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NDICES" sheetId="6" state="visible" r:id="rId7"/>
  </sheets>
  <definedNames>
    <definedName function="false" hidden="false" localSheetId="0" name="_xlnm.Print_Area" vbProcedure="false">'CIFRAS MENSUALES'!$A$5:$L$79</definedName>
    <definedName function="false" hidden="false" localSheetId="2" name="_xlnm.Print_Area" vbProcedure="false">MENSUALES!$A$4:$AM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244">
  <si>
    <t xml:space="preserve">LONJA DE ROTA                              </t>
  </si>
  <si>
    <t xml:space="preserve">LONJA DE ROTA</t>
  </si>
  <si>
    <t xml:space="preserve">TABLA 1.1. EVOLUCION  ANUAL (1985-2013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3)</t>
  </si>
  <si>
    <t xml:space="preserve">TABLA 1.2. RESUMEN MENSUAL POR CATEGORÍAS (PECES, MOLUSCOS, CRUSTACEOS). AÑO 2013</t>
  </si>
  <si>
    <t xml:space="preserve">PECES</t>
  </si>
  <si>
    <t xml:space="preserve">MOLUSCOS</t>
  </si>
  <si>
    <t xml:space="preserve">CRUSTACEOS</t>
  </si>
  <si>
    <t xml:space="preserve">PRECIO</t>
  </si>
  <si>
    <t xml:space="preserve">MESES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3</t>
  </si>
  <si>
    <t xml:space="preserve">GRÁFICA 2. PESO-VALOR MENSUAL. AÑO 2013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3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GUJETA</t>
  </si>
  <si>
    <t xml:space="preserve">GAR</t>
  </si>
  <si>
    <t xml:space="preserve">ALIGOTE O BESUGO BLANCO</t>
  </si>
  <si>
    <t xml:space="preserve">SBA</t>
  </si>
  <si>
    <t xml:space="preserve">BACORETA</t>
  </si>
  <si>
    <t xml:space="preserve">LTA</t>
  </si>
  <si>
    <t xml:space="preserve">BAILA</t>
  </si>
  <si>
    <t xml:space="preserve">SPU</t>
  </si>
  <si>
    <t xml:space="preserve">BODIONES O PORREDANAS</t>
  </si>
  <si>
    <t xml:space="preserve">YFX</t>
  </si>
  <si>
    <t xml:space="preserve">BONITO O BONITO DEL SUR</t>
  </si>
  <si>
    <t xml:space="preserve">BON</t>
  </si>
  <si>
    <t xml:space="preserve">BRECA O PAGEL</t>
  </si>
  <si>
    <t xml:space="preserve">PAC</t>
  </si>
  <si>
    <t xml:space="preserve">BROTOLA DE ROCA</t>
  </si>
  <si>
    <t xml:space="preserve">FOR</t>
  </si>
  <si>
    <t xml:space="preserve">BURRO O BORRIQUETE</t>
  </si>
  <si>
    <t xml:space="preserve">GBR</t>
  </si>
  <si>
    <t xml:space="preserve">CABALLA DEL SUR O TONINO</t>
  </si>
  <si>
    <t xml:space="preserve">MAS</t>
  </si>
  <si>
    <t xml:space="preserve">CAZON</t>
  </si>
  <si>
    <t xml:space="preserve">GAG</t>
  </si>
  <si>
    <t xml:space="preserve">CHACARONA SUREÑA</t>
  </si>
  <si>
    <t xml:space="preserve">DEN</t>
  </si>
  <si>
    <t xml:space="preserve">CHERNA</t>
  </si>
  <si>
    <t xml:space="preserve">WRF</t>
  </si>
  <si>
    <t xml:space="preserve">CHOVA</t>
  </si>
  <si>
    <t xml:space="preserve">BLU</t>
  </si>
  <si>
    <t xml:space="preserve">CORVINA</t>
  </si>
  <si>
    <t xml:space="preserve">MGR</t>
  </si>
  <si>
    <t xml:space="preserve">DORADA</t>
  </si>
  <si>
    <t xml:space="preserve">SBG</t>
  </si>
  <si>
    <t xml:space="preserve">ESPETON</t>
  </si>
  <si>
    <t xml:space="preserve">YRS</t>
  </si>
  <si>
    <t xml:space="preserve">FANECA O NIÑA</t>
  </si>
  <si>
    <t xml:space="preserve">BIB</t>
  </si>
  <si>
    <t xml:space="preserve">GALLOPEDRO</t>
  </si>
  <si>
    <t xml:space="preserve">JOD</t>
  </si>
  <si>
    <t xml:space="preserve">GRANADERO</t>
  </si>
  <si>
    <t xml:space="preserve">TUR</t>
  </si>
  <si>
    <t xml:space="preserve">HERRERA</t>
  </si>
  <si>
    <t xml:space="preserve">SSB</t>
  </si>
  <si>
    <t xml:space="preserve">HURTA O URTA</t>
  </si>
  <si>
    <t xml:space="preserve">REA</t>
  </si>
  <si>
    <t xml:space="preserve">JUREL BLANCO</t>
  </si>
  <si>
    <t xml:space="preserve">HMM</t>
  </si>
  <si>
    <t xml:space="preserve">JURELA O JUREL DORADO</t>
  </si>
  <si>
    <t xml:space="preserve">HMY</t>
  </si>
  <si>
    <t xml:space="preserve">LABRIDOS O BODIONES</t>
  </si>
  <si>
    <t xml:space="preserve">WRA</t>
  </si>
  <si>
    <t xml:space="preserve">LENGUADO EUROPEO</t>
  </si>
  <si>
    <t xml:space="preserve">SOL</t>
  </si>
  <si>
    <t xml:space="preserve">LENGUADO PORTUGUES</t>
  </si>
  <si>
    <t xml:space="preserve">YNU</t>
  </si>
  <si>
    <t xml:space="preserve">LENGUADO SENEGALES</t>
  </si>
  <si>
    <t xml:space="preserve">OAL</t>
  </si>
  <si>
    <t xml:space="preserve">LISA</t>
  </si>
  <si>
    <t xml:space="preserve">MLR</t>
  </si>
  <si>
    <t xml:space="preserve">LLAMPUGA O LIRIO</t>
  </si>
  <si>
    <t xml:space="preserve">DOL</t>
  </si>
  <si>
    <t xml:space="preserve">LUBINA O ROBALO</t>
  </si>
  <si>
    <t xml:space="preserve">BSS</t>
  </si>
  <si>
    <t xml:space="preserve">MELVA</t>
  </si>
  <si>
    <t xml:space="preserve">BLT</t>
  </si>
  <si>
    <t xml:space="preserve">MERLUZA O PESCADA O PESCADILL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MORENA</t>
  </si>
  <si>
    <t xml:space="preserve">MMH</t>
  </si>
  <si>
    <t xml:space="preserve">MUSOLA</t>
  </si>
  <si>
    <t xml:space="preserve">SMD</t>
  </si>
  <si>
    <t xml:space="preserve">PALOMETON</t>
  </si>
  <si>
    <t xml:space="preserve">LEE</t>
  </si>
  <si>
    <t xml:space="preserve">PAMPANO  BLANCO</t>
  </si>
  <si>
    <t xml:space="preserve">POP</t>
  </si>
  <si>
    <t xml:space="preserve">PAMPANO O PALOMETA FIATOLA</t>
  </si>
  <si>
    <t xml:space="preserve">BLB</t>
  </si>
  <si>
    <t xml:space="preserve">PARGO O BOCINEGRO</t>
  </si>
  <si>
    <t xml:space="preserve">RPG</t>
  </si>
  <si>
    <t xml:space="preserve">PECES VARIOS</t>
  </si>
  <si>
    <t xml:space="preserve">MZZ</t>
  </si>
  <si>
    <t xml:space="preserve">PEZ BALLESTA</t>
  </si>
  <si>
    <t xml:space="preserve">TRG</t>
  </si>
  <si>
    <t xml:space="preserve">PEZ LIMON O SERVIOLA O LECHA</t>
  </si>
  <si>
    <t xml:space="preserve">AMB</t>
  </si>
  <si>
    <t xml:space="preserve">RAPES</t>
  </si>
  <si>
    <t xml:space="preserve">MNZ</t>
  </si>
  <si>
    <t xml:space="preserve">RASCACIO</t>
  </si>
  <si>
    <t xml:space="preserve">BBS</t>
  </si>
  <si>
    <t xml:space="preserve">RASCACIOS O CABRACHOS</t>
  </si>
  <si>
    <t xml:space="preserve">SCS</t>
  </si>
  <si>
    <t xml:space="preserve">RAYAS</t>
  </si>
  <si>
    <t xml:space="preserve">SKA</t>
  </si>
  <si>
    <t xml:space="preserve">RUBIOS</t>
  </si>
  <si>
    <t xml:space="preserve">GUY</t>
  </si>
  <si>
    <t xml:space="preserve">SALEMA</t>
  </si>
  <si>
    <t xml:space="preserve">SLM</t>
  </si>
  <si>
    <t xml:space="preserve">SALMONETE DE ROCA</t>
  </si>
  <si>
    <t xml:space="preserve">MUR</t>
  </si>
  <si>
    <t xml:space="preserve">SAMA DE PLUMA</t>
  </si>
  <si>
    <t xml:space="preserve">DEP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VIA</t>
  </si>
  <si>
    <t xml:space="preserve">DEC</t>
  </si>
  <si>
    <t xml:space="preserve">SOLDADO</t>
  </si>
  <si>
    <t xml:space="preserve">MIA</t>
  </si>
  <si>
    <t xml:space="preserve">TAPACULO</t>
  </si>
  <si>
    <t xml:space="preserve">CIL</t>
  </si>
  <si>
    <t xml:space="preserve">VERRUGATO DE CANARIAS</t>
  </si>
  <si>
    <t xml:space="preserve">UCA</t>
  </si>
  <si>
    <t xml:space="preserve">VERRUGATO O VERRUGATO DE PIEDRA</t>
  </si>
  <si>
    <t xml:space="preserve">COB</t>
  </si>
  <si>
    <t xml:space="preserve">ZAFIO</t>
  </si>
  <si>
    <t xml:space="preserve">COE</t>
  </si>
  <si>
    <t xml:space="preserve">TOTAL PECES</t>
  </si>
  <si>
    <t xml:space="preserve">BUSANO</t>
  </si>
  <si>
    <t xml:space="preserve">FNT</t>
  </si>
  <si>
    <t xml:space="preserve">CALAMAR O CHIPIRON</t>
  </si>
  <si>
    <t xml:space="preserve">SQR</t>
  </si>
  <si>
    <t xml:space="preserve">CASCO TIRRENO</t>
  </si>
  <si>
    <t xml:space="preserve">KDH</t>
  </si>
  <si>
    <t xml:space="preserve">CHOCO O JIBIA O SEPIA</t>
  </si>
  <si>
    <t xml:space="preserve">CTC</t>
  </si>
  <si>
    <t xml:space="preserve">PULPO DE ROCA O PULPO ROQUERO</t>
  </si>
  <si>
    <t xml:space="preserve">OCC</t>
  </si>
  <si>
    <t xml:space="preserve">PUNTILLITAS</t>
  </si>
  <si>
    <t xml:space="preserve">OUL</t>
  </si>
  <si>
    <t xml:space="preserve">TOTAL MOLUSCOS</t>
  </si>
  <si>
    <t xml:space="preserve">BOGAVANTE</t>
  </si>
  <si>
    <t xml:space="preserve">LBE</t>
  </si>
  <si>
    <t xml:space="preserve">CENTOLLA O CENTOLLO</t>
  </si>
  <si>
    <t xml:space="preserve">SCR</t>
  </si>
  <si>
    <t xml:space="preserve">GALERA</t>
  </si>
  <si>
    <t xml:space="preserve">MTS</t>
  </si>
  <si>
    <t xml:space="preserve">GAMBA</t>
  </si>
  <si>
    <t xml:space="preserve">DPS</t>
  </si>
  <si>
    <t xml:space="preserve">LANGOSTA</t>
  </si>
  <si>
    <t xml:space="preserve">SLO</t>
  </si>
  <si>
    <t xml:space="preserve">LANGOSTINO</t>
  </si>
  <si>
    <t xml:space="preserve">TGS</t>
  </si>
  <si>
    <t xml:space="preserve">TOTAL CRUSTÁCEOS</t>
  </si>
  <si>
    <t xml:space="preserve">TOTAL LONJA ROTA</t>
  </si>
  <si>
    <t xml:space="preserve">TABLA 1.5. DATOS MENSUALES POR ESPECIES. AÑO 2013</t>
  </si>
  <si>
    <t xml:space="preserve">TOTAL LONJA DE ROTA</t>
  </si>
  <si>
    <t xml:space="preserve">TABLA 1.6. PRINCIPALES ESPECIES SEGÚN PESO. AÑO 2013</t>
  </si>
  <si>
    <t xml:space="preserve">AÑO 2013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3</t>
  </si>
  <si>
    <t xml:space="preserve">TOTAL LONJA DE ROTA </t>
  </si>
  <si>
    <t xml:space="preserve">TABLA 1.8. DISTRIBUCION DE LA PRODUCCION PESQUERA POR MODALIDAD. AÑO 2013</t>
  </si>
  <si>
    <t xml:space="preserve">TIPO DE PESCA</t>
  </si>
  <si>
    <t xml:space="preserve">TABLA 1.9. FRECUENCIA DE VENTA DE BUQUES EN LONJA. AÑO 2013</t>
  </si>
  <si>
    <t xml:space="preserve">BUQUES</t>
  </si>
  <si>
    <t xml:space="preserve">HABITUALES</t>
  </si>
  <si>
    <t xml:space="preserve"> FRECUENTES</t>
  </si>
  <si>
    <t xml:space="preserve">OCASIONALES</t>
  </si>
  <si>
    <t xml:space="preserve">(Nº)</t>
  </si>
  <si>
    <t xml:space="preserve">ARTE MENOR</t>
  </si>
  <si>
    <t xml:space="preserve">TABLA 1.10. TABLA DE INDICADORES DEL PUERTO. AÑO 2013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3</t>
  </si>
  <si>
    <t xml:space="preserve">INTERVALOS DE COMPRAS EN ORIGEN</t>
  </si>
  <si>
    <t xml:space="preserve">               NUMERO DE OPERADORES</t>
  </si>
  <si>
    <t xml:space="preserve">%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3</t>
  </si>
  <si>
    <t xml:space="preserve">NÚMERO DE COMPRADORES SEGÚN FRECUENCIA DE COMPRA</t>
  </si>
  <si>
    <t xml:space="preserve">FRECUENTES</t>
  </si>
  <si>
    <t xml:space="preserve">POCO FRECUENTES</t>
  </si>
  <si>
    <t xml:space="preserve">TABLA 1.13. INDICE DE PRECIOS PERCIBIDOS (IPP), SEGÚN CATEGORIA Y TOTAL</t>
  </si>
  <si>
    <t xml:space="preserve">INDICE DE PRECIOS PERCIBIDOS Indice 100=20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.00\ _p_t_a_-;\-* #,##0.00\ _p_t_a_-;_-* \-??\ _p_t_a_-;_-@_-"/>
    <numFmt numFmtId="172" formatCode="_-* #,##0\ _p_t_a_-;\-* #,##0\ _p_t_a_-;_-* \-??\ _p_t_a_-;_-@_-"/>
    <numFmt numFmtId="173" formatCode="_-* #,##0.00\ _€_-;\-* #,##0.00\ _€_-;_-* \-??\ _€_-;_-@_-"/>
    <numFmt numFmtId="174" formatCode="_-* #,##0\ _p_t_a_-;\-* #,##0\ _p_t_a_-;_-* &quot;- &quot;_p_t_a_-;_-@_-"/>
    <numFmt numFmtId="175" formatCode="0.00%"/>
    <numFmt numFmtId="176" formatCode="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10.75"/>
      <color rgb="FF000000"/>
      <name val="Arial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/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6268395745301"/>
          <c:y val="0.038267980708744"/>
          <c:w val="0.912137549176745"/>
          <c:h val="0.896519186412246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9:$C$10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11:$B$39</c:f>
              <c:strCache>
                <c:ptCount val="29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</c:strCache>
            </c:strRef>
          </c:cat>
          <c:val>
            <c:numRef>
              <c:f>'CIFRAS MENSUALES'!$C$11:$C$39</c:f>
              <c:numCache>
                <c:formatCode>General</c:formatCode>
                <c:ptCount val="29"/>
                <c:pt idx="0">
                  <c:v>149.6</c:v>
                </c:pt>
                <c:pt idx="1">
                  <c:v>148.2</c:v>
                </c:pt>
                <c:pt idx="2">
                  <c:v>134.863</c:v>
                </c:pt>
                <c:pt idx="3">
                  <c:v>122.11</c:v>
                </c:pt>
                <c:pt idx="4">
                  <c:v>131.297</c:v>
                </c:pt>
                <c:pt idx="5">
                  <c:v>142.033</c:v>
                </c:pt>
                <c:pt idx="6">
                  <c:v>126.403</c:v>
                </c:pt>
                <c:pt idx="7">
                  <c:v>109.34</c:v>
                </c:pt>
                <c:pt idx="8">
                  <c:v>42.245</c:v>
                </c:pt>
                <c:pt idx="9">
                  <c:v>41.69</c:v>
                </c:pt>
                <c:pt idx="10">
                  <c:v>46.73</c:v>
                </c:pt>
                <c:pt idx="11">
                  <c:v>45.67</c:v>
                </c:pt>
                <c:pt idx="12">
                  <c:v>141.5085</c:v>
                </c:pt>
                <c:pt idx="13">
                  <c:v>185.0361</c:v>
                </c:pt>
                <c:pt idx="14">
                  <c:v>199.5347</c:v>
                </c:pt>
                <c:pt idx="15">
                  <c:v>114.1009</c:v>
                </c:pt>
                <c:pt idx="16">
                  <c:v>89.3219100000001</c:v>
                </c:pt>
                <c:pt idx="17">
                  <c:v>134.19275</c:v>
                </c:pt>
                <c:pt idx="18">
                  <c:v>135.45933</c:v>
                </c:pt>
                <c:pt idx="19">
                  <c:v>107.7328</c:v>
                </c:pt>
                <c:pt idx="20">
                  <c:v>141.0221</c:v>
                </c:pt>
                <c:pt idx="21">
                  <c:v>171.35582</c:v>
                </c:pt>
                <c:pt idx="22">
                  <c:v>126.3343</c:v>
                </c:pt>
                <c:pt idx="23">
                  <c:v>210.4799</c:v>
                </c:pt>
                <c:pt idx="24">
                  <c:v>182.90943</c:v>
                </c:pt>
                <c:pt idx="25">
                  <c:v>238.77518</c:v>
                </c:pt>
                <c:pt idx="26">
                  <c:v>195.88506</c:v>
                </c:pt>
                <c:pt idx="27">
                  <c:v>312.12766</c:v>
                </c:pt>
                <c:pt idx="28">
                  <c:v>278.7509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756856"/>
        <c:axId val="6165957"/>
      </c:lineChart>
      <c:lineChart>
        <c:grouping val="standard"/>
        <c:varyColors val="0"/>
        <c:ser>
          <c:idx val="1"/>
          <c:order val="1"/>
          <c:tx>
            <c:strRef>
              <c:f>'CIFRAS MENSUALES'!$D$9:$D$10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11:$B$39</c:f>
              <c:strCache>
                <c:ptCount val="29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</c:strCache>
            </c:strRef>
          </c:cat>
          <c:val>
            <c:numRef>
              <c:f>'CIFRAS MENSUALES'!$D$11:$D$39</c:f>
              <c:numCache>
                <c:formatCode>General</c:formatCode>
                <c:ptCount val="29"/>
                <c:pt idx="0">
                  <c:v>305.904943925571</c:v>
                </c:pt>
                <c:pt idx="1">
                  <c:v>403.279122041518</c:v>
                </c:pt>
                <c:pt idx="2">
                  <c:v>402.249900833003</c:v>
                </c:pt>
                <c:pt idx="3">
                  <c:v>424.654027382112</c:v>
                </c:pt>
                <c:pt idx="4">
                  <c:v>378.944772997728</c:v>
                </c:pt>
                <c:pt idx="5">
                  <c:v>455.136700203142</c:v>
                </c:pt>
                <c:pt idx="6">
                  <c:v>415.050545117979</c:v>
                </c:pt>
                <c:pt idx="7">
                  <c:v>363.400466385393</c:v>
                </c:pt>
                <c:pt idx="8">
                  <c:v>145.440421670092</c:v>
                </c:pt>
                <c:pt idx="9">
                  <c:v>148.77153125864</c:v>
                </c:pt>
                <c:pt idx="10">
                  <c:v>166.743295709976</c:v>
                </c:pt>
                <c:pt idx="11">
                  <c:v>185.878018583294</c:v>
                </c:pt>
                <c:pt idx="12">
                  <c:v>569.863302801919</c:v>
                </c:pt>
                <c:pt idx="13">
                  <c:v>773.676517255058</c:v>
                </c:pt>
                <c:pt idx="14">
                  <c:v>877.277944658805</c:v>
                </c:pt>
                <c:pt idx="15">
                  <c:v>423.187455074345</c:v>
                </c:pt>
                <c:pt idx="16">
                  <c:v>263.9444667</c:v>
                </c:pt>
                <c:pt idx="17">
                  <c:v>627.809277</c:v>
                </c:pt>
                <c:pt idx="18">
                  <c:v>808.322365</c:v>
                </c:pt>
                <c:pt idx="19">
                  <c:v>687.811645</c:v>
                </c:pt>
                <c:pt idx="20">
                  <c:v>753.08372</c:v>
                </c:pt>
                <c:pt idx="21">
                  <c:v>955.896639</c:v>
                </c:pt>
                <c:pt idx="22">
                  <c:v>780.598425000001</c:v>
                </c:pt>
                <c:pt idx="23">
                  <c:v>1111.923317</c:v>
                </c:pt>
                <c:pt idx="24">
                  <c:v>913.605350999999</c:v>
                </c:pt>
                <c:pt idx="25">
                  <c:v>949.9297715</c:v>
                </c:pt>
                <c:pt idx="26">
                  <c:v>823.4486715</c:v>
                </c:pt>
                <c:pt idx="27">
                  <c:v>1556.6117445</c:v>
                </c:pt>
                <c:pt idx="28">
                  <c:v>1141.86775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187822"/>
        <c:axId val="43183135"/>
      </c:lineChart>
      <c:catAx>
        <c:axId val="58756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957"/>
        <c:crossesAt val="0"/>
        <c:auto val="1"/>
        <c:lblAlgn val="ctr"/>
        <c:lblOffset val="100"/>
        <c:noMultiLvlLbl val="0"/>
      </c:catAx>
      <c:valAx>
        <c:axId val="6165957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6856"/>
        <c:crossesAt val="1"/>
        <c:crossBetween val="midCat"/>
      </c:valAx>
      <c:catAx>
        <c:axId val="791878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3135"/>
        <c:auto val="1"/>
        <c:lblAlgn val="ctr"/>
        <c:lblOffset val="100"/>
        <c:noMultiLvlLbl val="0"/>
      </c:catAx>
      <c:valAx>
        <c:axId val="43183135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7822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95934722424596"/>
          <c:y val="0.909310127909415"/>
          <c:w val="0.465175579192773"/>
          <c:h val="0.05913189347871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826790402344"/>
          <c:y val="0.0221356472463255"/>
          <c:w val="0.969717320959766"/>
          <c:h val="0.922436692048876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61:$C$62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63:$B$74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63:$C$74</c:f>
              <c:numCache>
                <c:formatCode>General</c:formatCode>
                <c:ptCount val="12"/>
                <c:pt idx="0">
                  <c:v>19759.76</c:v>
                </c:pt>
                <c:pt idx="1">
                  <c:v>16050.65</c:v>
                </c:pt>
                <c:pt idx="2">
                  <c:v>13649.26</c:v>
                </c:pt>
                <c:pt idx="3">
                  <c:v>21804.47</c:v>
                </c:pt>
                <c:pt idx="4">
                  <c:v>25661.11</c:v>
                </c:pt>
                <c:pt idx="5">
                  <c:v>18440.05</c:v>
                </c:pt>
                <c:pt idx="6">
                  <c:v>32401.88</c:v>
                </c:pt>
                <c:pt idx="7">
                  <c:v>36266.98</c:v>
                </c:pt>
                <c:pt idx="8">
                  <c:v>15640.07</c:v>
                </c:pt>
                <c:pt idx="9">
                  <c:v>27353.05</c:v>
                </c:pt>
                <c:pt idx="10">
                  <c:v>25574.85</c:v>
                </c:pt>
                <c:pt idx="11">
                  <c:v>26148.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683827"/>
        <c:axId val="61705125"/>
      </c:lineChart>
      <c:lineChart>
        <c:grouping val="standard"/>
        <c:varyColors val="0"/>
        <c:ser>
          <c:idx val="1"/>
          <c:order val="1"/>
          <c:tx>
            <c:strRef>
              <c:f>'CIFRAS MENSUALES'!$D$61:$D$62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63:$B$74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63:$D$74</c:f>
              <c:numCache>
                <c:formatCode>General</c:formatCode>
                <c:ptCount val="12"/>
                <c:pt idx="0">
                  <c:v>84601.2655</c:v>
                </c:pt>
                <c:pt idx="1">
                  <c:v>58491.9875</c:v>
                </c:pt>
                <c:pt idx="2">
                  <c:v>56238.5675</c:v>
                </c:pt>
                <c:pt idx="3">
                  <c:v>102624.004</c:v>
                </c:pt>
                <c:pt idx="4">
                  <c:v>104246.963</c:v>
                </c:pt>
                <c:pt idx="5">
                  <c:v>86566.4015</c:v>
                </c:pt>
                <c:pt idx="6">
                  <c:v>130861.2</c:v>
                </c:pt>
                <c:pt idx="7">
                  <c:v>130239.058</c:v>
                </c:pt>
                <c:pt idx="8">
                  <c:v>65497.5485</c:v>
                </c:pt>
                <c:pt idx="9">
                  <c:v>117448.0565</c:v>
                </c:pt>
                <c:pt idx="10">
                  <c:v>92852.6545</c:v>
                </c:pt>
                <c:pt idx="11">
                  <c:v>112200.05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277294"/>
        <c:axId val="48712955"/>
      </c:lineChart>
      <c:catAx>
        <c:axId val="636838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1705125"/>
        <c:crossesAt val="0"/>
        <c:auto val="1"/>
        <c:lblAlgn val="ctr"/>
        <c:lblOffset val="100"/>
        <c:noMultiLvlLbl val="0"/>
      </c:catAx>
      <c:valAx>
        <c:axId val="61705125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3683827"/>
        <c:crossesAt val="1"/>
        <c:crossBetween val="midCat"/>
      </c:valAx>
      <c:catAx>
        <c:axId val="362772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8712955"/>
        <c:auto val="1"/>
        <c:lblAlgn val="ctr"/>
        <c:lblOffset val="100"/>
        <c:noMultiLvlLbl val="0"/>
      </c:catAx>
      <c:valAx>
        <c:axId val="48712955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6277294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80175834910556"/>
          <c:y val="0.916947051531787"/>
          <c:w val="0.394163257830148"/>
          <c:h val="0.05312555339118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10</xdr:row>
      <xdr:rowOff>28800</xdr:rowOff>
    </xdr:from>
    <xdr:to>
      <xdr:col>11</xdr:col>
      <xdr:colOff>10440</xdr:colOff>
      <xdr:row>23</xdr:row>
      <xdr:rowOff>143640</xdr:rowOff>
    </xdr:to>
    <xdr:graphicFrame>
      <xdr:nvGraphicFramePr>
        <xdr:cNvPr id="0" name="Chart 1"/>
        <xdr:cNvGraphicFramePr/>
      </xdr:nvGraphicFramePr>
      <xdr:xfrm>
        <a:off x="5432760" y="2802600"/>
        <a:ext cx="4941000" cy="34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82680</xdr:colOff>
      <xdr:row>60</xdr:row>
      <xdr:rowOff>18720</xdr:rowOff>
    </xdr:from>
    <xdr:to>
      <xdr:col>12</xdr:col>
      <xdr:colOff>323280</xdr:colOff>
      <xdr:row>75</xdr:row>
      <xdr:rowOff>255240</xdr:rowOff>
    </xdr:to>
    <xdr:graphicFrame>
      <xdr:nvGraphicFramePr>
        <xdr:cNvPr id="1" name="Chart 3"/>
        <xdr:cNvGraphicFramePr/>
      </xdr:nvGraphicFramePr>
      <xdr:xfrm>
        <a:off x="5393520" y="15555960"/>
        <a:ext cx="5896080" cy="406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240</xdr:colOff>
      <xdr:row>0</xdr:row>
      <xdr:rowOff>19080</xdr:rowOff>
    </xdr:from>
    <xdr:to>
      <xdr:col>4</xdr:col>
      <xdr:colOff>203040</xdr:colOff>
      <xdr:row>2</xdr:row>
      <xdr:rowOff>21060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30240" y="19080"/>
          <a:ext cx="399600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800</xdr:rowOff>
    </xdr:from>
    <xdr:to>
      <xdr:col>1</xdr:col>
      <xdr:colOff>3768840</xdr:colOff>
      <xdr:row>2</xdr:row>
      <xdr:rowOff>21960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30240" y="28800"/>
          <a:ext cx="399960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0080</xdr:rowOff>
    </xdr:from>
    <xdr:to>
      <xdr:col>1</xdr:col>
      <xdr:colOff>3769920</xdr:colOff>
      <xdr:row>2</xdr:row>
      <xdr:rowOff>20052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30240" y="10080"/>
          <a:ext cx="400068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9080</xdr:rowOff>
    </xdr:from>
    <xdr:to>
      <xdr:col>2</xdr:col>
      <xdr:colOff>40680</xdr:colOff>
      <xdr:row>2</xdr:row>
      <xdr:rowOff>21060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30240" y="19080"/>
          <a:ext cx="399636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0</xdr:row>
      <xdr:rowOff>56880</xdr:rowOff>
    </xdr:from>
    <xdr:to>
      <xdr:col>1</xdr:col>
      <xdr:colOff>443880</xdr:colOff>
      <xdr:row>2</xdr:row>
      <xdr:rowOff>2552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20880" y="56880"/>
          <a:ext cx="3996720" cy="70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1</xdr:row>
      <xdr:rowOff>95760</xdr:rowOff>
    </xdr:from>
    <xdr:to>
      <xdr:col>11</xdr:col>
      <xdr:colOff>775800</xdr:colOff>
      <xdr:row>12</xdr:row>
      <xdr:rowOff>161280</xdr:rowOff>
    </xdr:to>
    <xdr:sp>
      <xdr:nvSpPr>
        <xdr:cNvPr id="7" name="AutoShape 4"/>
        <xdr:cNvSpPr/>
      </xdr:nvSpPr>
      <xdr:spPr>
        <a:xfrm>
          <a:off x="9159840" y="3086640"/>
          <a:ext cx="890748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840</xdr:colOff>
      <xdr:row>48</xdr:row>
      <xdr:rowOff>66960</xdr:rowOff>
    </xdr:from>
    <xdr:to>
      <xdr:col>5</xdr:col>
      <xdr:colOff>21600</xdr:colOff>
      <xdr:row>49</xdr:row>
      <xdr:rowOff>132480</xdr:rowOff>
    </xdr:to>
    <xdr:sp>
      <xdr:nvSpPr>
        <xdr:cNvPr id="8" name="AutoShape 5"/>
        <xdr:cNvSpPr/>
      </xdr:nvSpPr>
      <xdr:spPr>
        <a:xfrm>
          <a:off x="69840" y="13508640"/>
          <a:ext cx="911160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9080</xdr:rowOff>
    </xdr:from>
    <xdr:to>
      <xdr:col>4</xdr:col>
      <xdr:colOff>624600</xdr:colOff>
      <xdr:row>2</xdr:row>
      <xdr:rowOff>210600</xdr:rowOff>
    </xdr:to>
    <xdr:pic>
      <xdr:nvPicPr>
        <xdr:cNvPr id="9" name="Picture 2" descr=""/>
        <xdr:cNvPicPr/>
      </xdr:nvPicPr>
      <xdr:blipFill>
        <a:blip r:embed="rId1"/>
        <a:stretch/>
      </xdr:blipFill>
      <xdr:spPr>
        <a:xfrm>
          <a:off x="10080" y="19080"/>
          <a:ext cx="399528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80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F1" activeCellId="0" sqref="F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85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1.99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5" s="4" customFormat="true" ht="37.5" hidden="false" customHeight="true" outlineLevel="0" collapsed="false">
      <c r="A5" s="3" t="s">
        <v>0</v>
      </c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N5" s="5"/>
    </row>
    <row r="6" customFormat="false" ht="20.1" hidden="false" customHeight="true" outlineLevel="0" collapsed="false">
      <c r="C6" s="6"/>
      <c r="D6" s="7"/>
      <c r="E6" s="6"/>
      <c r="J6" s="8"/>
      <c r="K6" s="8"/>
      <c r="L6" s="7"/>
    </row>
    <row r="7" customFormat="false" ht="20.1" hidden="false" customHeight="true" outlineLevel="0" collapsed="false">
      <c r="B7" s="9"/>
      <c r="C7" s="6"/>
      <c r="D7" s="7"/>
      <c r="E7" s="6"/>
    </row>
    <row r="8" customFormat="false" ht="20.1" hidden="false" customHeight="true" outlineLevel="0" collapsed="false">
      <c r="B8" s="10" t="s">
        <v>2</v>
      </c>
    </row>
    <row r="9" s="11" customFormat="true" ht="20.1" hidden="false" customHeight="true" outlineLevel="0" collapsed="false">
      <c r="B9" s="12"/>
      <c r="C9" s="13" t="s">
        <v>3</v>
      </c>
      <c r="D9" s="14" t="s">
        <v>4</v>
      </c>
      <c r="E9" s="13" t="s">
        <v>5</v>
      </c>
      <c r="G9" s="10"/>
    </row>
    <row r="10" s="11" customFormat="true" ht="20.1" hidden="false" customHeight="true" outlineLevel="0" collapsed="false">
      <c r="B10" s="12" t="s">
        <v>6</v>
      </c>
      <c r="C10" s="15" t="s">
        <v>7</v>
      </c>
      <c r="D10" s="15" t="s">
        <v>8</v>
      </c>
      <c r="E10" s="15" t="s">
        <v>9</v>
      </c>
      <c r="G10" s="10" t="s">
        <v>10</v>
      </c>
      <c r="H10" s="16"/>
    </row>
    <row r="11" customFormat="false" ht="20.1" hidden="false" customHeight="true" outlineLevel="0" collapsed="false">
      <c r="B11" s="17" t="n">
        <v>1985</v>
      </c>
      <c r="C11" s="18" t="n">
        <v>149.6</v>
      </c>
      <c r="D11" s="18" t="n">
        <v>305.904943925571</v>
      </c>
      <c r="E11" s="18" t="n">
        <v>2.04481914388751</v>
      </c>
    </row>
    <row r="12" customFormat="false" ht="20.1" hidden="false" customHeight="true" outlineLevel="0" collapsed="false">
      <c r="B12" s="17" t="n">
        <v>1986</v>
      </c>
      <c r="C12" s="18" t="n">
        <v>148.2</v>
      </c>
      <c r="D12" s="18" t="n">
        <v>403.279122041518</v>
      </c>
      <c r="E12" s="18" t="n">
        <v>2.72118166019918</v>
      </c>
    </row>
    <row r="13" customFormat="false" ht="20.1" hidden="false" customHeight="true" outlineLevel="0" collapsed="false">
      <c r="B13" s="17" t="n">
        <v>1987</v>
      </c>
      <c r="C13" s="18" t="n">
        <v>134.863</v>
      </c>
      <c r="D13" s="18" t="n">
        <v>402.249900833003</v>
      </c>
      <c r="E13" s="18" t="n">
        <v>2.98265573828999</v>
      </c>
    </row>
    <row r="14" customFormat="false" ht="20.1" hidden="false" customHeight="true" outlineLevel="0" collapsed="false">
      <c r="B14" s="17" t="n">
        <v>1988</v>
      </c>
      <c r="C14" s="18" t="n">
        <v>122.11</v>
      </c>
      <c r="D14" s="18" t="n">
        <v>424.654027382112</v>
      </c>
      <c r="E14" s="18" t="n">
        <v>3.47763514357638</v>
      </c>
    </row>
    <row r="15" customFormat="false" ht="20.1" hidden="false" customHeight="true" outlineLevel="0" collapsed="false">
      <c r="B15" s="17" t="n">
        <v>1989</v>
      </c>
      <c r="C15" s="18" t="n">
        <v>131.297</v>
      </c>
      <c r="D15" s="18" t="n">
        <v>378.944772997728</v>
      </c>
      <c r="E15" s="18" t="n">
        <v>2.88616474860605</v>
      </c>
    </row>
    <row r="16" customFormat="false" ht="20.1" hidden="false" customHeight="true" outlineLevel="0" collapsed="false">
      <c r="B16" s="17" t="n">
        <v>1990</v>
      </c>
      <c r="C16" s="18" t="n">
        <v>142.033</v>
      </c>
      <c r="D16" s="18" t="n">
        <v>455.136700203142</v>
      </c>
      <c r="E16" s="18" t="n">
        <v>3.20444333502174</v>
      </c>
    </row>
    <row r="17" customFormat="false" ht="20.1" hidden="false" customHeight="true" outlineLevel="0" collapsed="false">
      <c r="B17" s="17" t="n">
        <v>1991</v>
      </c>
      <c r="C17" s="18" t="n">
        <v>126.403</v>
      </c>
      <c r="D17" s="18" t="n">
        <v>415.050545117979</v>
      </c>
      <c r="E17" s="18" t="n">
        <v>3.28354979801096</v>
      </c>
    </row>
    <row r="18" customFormat="false" ht="20.1" hidden="false" customHeight="true" outlineLevel="0" collapsed="false">
      <c r="B18" s="17" t="n">
        <v>1992</v>
      </c>
      <c r="C18" s="18" t="n">
        <v>109.34</v>
      </c>
      <c r="D18" s="18" t="n">
        <v>363.400466385393</v>
      </c>
      <c r="E18" s="18" t="n">
        <v>3.32358209608005</v>
      </c>
    </row>
    <row r="19" customFormat="false" ht="20.1" hidden="false" customHeight="true" outlineLevel="0" collapsed="false">
      <c r="B19" s="17" t="n">
        <v>1993</v>
      </c>
      <c r="C19" s="18" t="n">
        <v>42.245</v>
      </c>
      <c r="D19" s="18" t="n">
        <v>145.440421670092</v>
      </c>
      <c r="E19" s="18" t="n">
        <v>3.44278427435418</v>
      </c>
    </row>
    <row r="20" customFormat="false" ht="20.1" hidden="false" customHeight="true" outlineLevel="0" collapsed="false">
      <c r="B20" s="17" t="n">
        <v>1994</v>
      </c>
      <c r="C20" s="18" t="n">
        <v>41.69</v>
      </c>
      <c r="D20" s="18" t="n">
        <v>148.77153125864</v>
      </c>
      <c r="E20" s="18" t="n">
        <v>3.5685183799146</v>
      </c>
    </row>
    <row r="21" customFormat="false" ht="20.1" hidden="false" customHeight="true" outlineLevel="0" collapsed="false">
      <c r="B21" s="17" t="n">
        <v>1995</v>
      </c>
      <c r="C21" s="18" t="n">
        <v>46.73</v>
      </c>
      <c r="D21" s="18" t="n">
        <v>166.743295709976</v>
      </c>
      <c r="E21" s="18" t="n">
        <v>3.56822802717688</v>
      </c>
    </row>
    <row r="22" customFormat="false" ht="20.1" hidden="false" customHeight="true" outlineLevel="0" collapsed="false">
      <c r="B22" s="17" t="n">
        <v>1996</v>
      </c>
      <c r="C22" s="18" t="n">
        <v>45.67</v>
      </c>
      <c r="D22" s="18" t="n">
        <v>185.878018583294</v>
      </c>
      <c r="E22" s="18" t="n">
        <v>4.0700244927369</v>
      </c>
    </row>
    <row r="23" customFormat="false" ht="20.1" hidden="false" customHeight="true" outlineLevel="0" collapsed="false">
      <c r="B23" s="17" t="n">
        <v>1997</v>
      </c>
      <c r="C23" s="18" t="n">
        <v>141.5085</v>
      </c>
      <c r="D23" s="18" t="n">
        <v>569.863302801919</v>
      </c>
      <c r="E23" s="18" t="n">
        <v>4.02706058506675</v>
      </c>
    </row>
    <row r="24" customFormat="false" ht="20.1" hidden="false" customHeight="true" outlineLevel="0" collapsed="false">
      <c r="B24" s="17" t="n">
        <v>1998</v>
      </c>
      <c r="C24" s="18" t="n">
        <v>185.0361</v>
      </c>
      <c r="D24" s="18" t="n">
        <v>773.676517255058</v>
      </c>
      <c r="E24" s="18" t="n">
        <v>4.18121932560758</v>
      </c>
    </row>
    <row r="25" customFormat="false" ht="20.1" hidden="false" customHeight="true" outlineLevel="0" collapsed="false">
      <c r="B25" s="17" t="n">
        <v>1999</v>
      </c>
      <c r="C25" s="18" t="n">
        <v>199.5347</v>
      </c>
      <c r="D25" s="18" t="n">
        <v>877.277944658805</v>
      </c>
      <c r="E25" s="18" t="n">
        <v>4.39661845613222</v>
      </c>
    </row>
    <row r="26" customFormat="false" ht="20.1" hidden="false" customHeight="true" outlineLevel="0" collapsed="false">
      <c r="B26" s="17" t="n">
        <v>2000</v>
      </c>
      <c r="C26" s="18" t="n">
        <v>114.1009</v>
      </c>
      <c r="D26" s="18" t="n">
        <v>423.187455074345</v>
      </c>
      <c r="E26" s="18" t="n">
        <v>3.70888796735472</v>
      </c>
    </row>
    <row r="27" customFormat="false" ht="20.1" hidden="false" customHeight="true" outlineLevel="0" collapsed="false">
      <c r="B27" s="17" t="n">
        <v>2001</v>
      </c>
      <c r="C27" s="18" t="n">
        <v>89.3219100000001</v>
      </c>
      <c r="D27" s="18" t="n">
        <v>263.9444667</v>
      </c>
      <c r="E27" s="18" t="n">
        <v>2.95498010174659</v>
      </c>
    </row>
    <row r="28" customFormat="false" ht="20.1" hidden="false" customHeight="true" outlineLevel="0" collapsed="false">
      <c r="B28" s="17" t="n">
        <v>2002</v>
      </c>
      <c r="C28" s="18" t="n">
        <v>134.19275</v>
      </c>
      <c r="D28" s="18" t="n">
        <v>627.809277</v>
      </c>
      <c r="E28" s="18" t="n">
        <v>4.67841427349838</v>
      </c>
    </row>
    <row r="29" customFormat="false" ht="20.1" hidden="false" customHeight="true" outlineLevel="0" collapsed="false">
      <c r="B29" s="17" t="n">
        <v>2003</v>
      </c>
      <c r="C29" s="18" t="n">
        <v>135.45933</v>
      </c>
      <c r="D29" s="18" t="n">
        <v>808.322365</v>
      </c>
      <c r="E29" s="18" t="n">
        <v>5.96726977019597</v>
      </c>
    </row>
    <row r="30" customFormat="false" ht="20.1" hidden="false" customHeight="true" outlineLevel="0" collapsed="false">
      <c r="B30" s="17" t="n">
        <v>2004</v>
      </c>
      <c r="C30" s="18" t="n">
        <v>107.7328</v>
      </c>
      <c r="D30" s="18" t="n">
        <v>687.811645</v>
      </c>
      <c r="E30" s="18" t="n">
        <v>6.38442187523206</v>
      </c>
    </row>
    <row r="31" customFormat="false" ht="20.1" hidden="false" customHeight="true" outlineLevel="0" collapsed="false">
      <c r="B31" s="17" t="n">
        <v>2005</v>
      </c>
      <c r="C31" s="18" t="n">
        <v>141.0221</v>
      </c>
      <c r="D31" s="18" t="n">
        <v>753.08372</v>
      </c>
      <c r="E31" s="18" t="n">
        <v>5.34018228348606</v>
      </c>
    </row>
    <row r="32" customFormat="false" ht="20.1" hidden="false" customHeight="true" outlineLevel="0" collapsed="false">
      <c r="B32" s="17" t="n">
        <v>2006</v>
      </c>
      <c r="C32" s="18" t="n">
        <v>171.35582</v>
      </c>
      <c r="D32" s="18" t="n">
        <v>955.896639</v>
      </c>
      <c r="E32" s="18" t="n">
        <f aca="false">D32/C32</f>
        <v>5.57843112069377</v>
      </c>
    </row>
    <row r="33" customFormat="false" ht="20.1" hidden="false" customHeight="true" outlineLevel="0" collapsed="false">
      <c r="B33" s="17" t="n">
        <v>2007</v>
      </c>
      <c r="C33" s="18" t="n">
        <v>126.3343</v>
      </c>
      <c r="D33" s="18" t="n">
        <v>780.598425000001</v>
      </c>
      <c r="E33" s="18" t="n">
        <v>6.17883207489969</v>
      </c>
    </row>
    <row r="34" customFormat="false" ht="20.1" hidden="false" customHeight="true" outlineLevel="0" collapsed="false">
      <c r="B34" s="17" t="n">
        <v>2008</v>
      </c>
      <c r="C34" s="18" t="n">
        <v>210.4799</v>
      </c>
      <c r="D34" s="18" t="n">
        <v>1111.923317</v>
      </c>
      <c r="E34" s="18" t="n">
        <f aca="false">+D34/C34</f>
        <v>5.28280048118609</v>
      </c>
    </row>
    <row r="35" s="19" customFormat="true" ht="20.1" hidden="false" customHeight="true" outlineLevel="0" collapsed="false">
      <c r="B35" s="17" t="n">
        <v>2009</v>
      </c>
      <c r="C35" s="18" t="n">
        <v>182.90943</v>
      </c>
      <c r="D35" s="18" t="n">
        <v>913.605350999999</v>
      </c>
      <c r="E35" s="18" t="n">
        <f aca="false">+D35/C35</f>
        <v>4.99485100904857</v>
      </c>
      <c r="F35" s="20"/>
      <c r="G35" s="20"/>
      <c r="N35" s="21"/>
    </row>
    <row r="36" customFormat="false" ht="20.1" hidden="false" customHeight="true" outlineLevel="0" collapsed="false">
      <c r="B36" s="17" t="n">
        <v>2010</v>
      </c>
      <c r="C36" s="18" t="n">
        <v>238.77518</v>
      </c>
      <c r="D36" s="18" t="n">
        <v>949.9297715</v>
      </c>
      <c r="E36" s="18" t="n">
        <v>3.97834386094903</v>
      </c>
    </row>
    <row r="37" customFormat="false" ht="20.1" hidden="false" customHeight="true" outlineLevel="0" collapsed="false">
      <c r="B37" s="17" t="n">
        <v>2011</v>
      </c>
      <c r="C37" s="18" t="n">
        <v>195.88506</v>
      </c>
      <c r="D37" s="18" t="n">
        <v>823.4486715</v>
      </c>
      <c r="E37" s="18" t="n">
        <v>4.2037339218213</v>
      </c>
    </row>
    <row r="38" customFormat="false" ht="20.1" hidden="false" customHeight="true" outlineLevel="0" collapsed="false">
      <c r="B38" s="17" t="n">
        <v>2012</v>
      </c>
      <c r="C38" s="18" t="n">
        <v>312.12766</v>
      </c>
      <c r="D38" s="18" t="n">
        <v>1556.6117445</v>
      </c>
      <c r="E38" s="18" t="n">
        <f aca="false">+D38/C38</f>
        <v>4.98709965178991</v>
      </c>
    </row>
    <row r="39" customFormat="false" ht="20.1" hidden="false" customHeight="true" outlineLevel="0" collapsed="false">
      <c r="B39" s="22" t="n">
        <v>2013</v>
      </c>
      <c r="C39" s="23" t="n">
        <v>278.75098</v>
      </c>
      <c r="D39" s="23" t="n">
        <v>1141.867759</v>
      </c>
      <c r="E39" s="23" t="n">
        <v>4.09637217777674</v>
      </c>
    </row>
    <row r="40" customFormat="false" ht="20.1" hidden="false" customHeight="true" outlineLevel="0" collapsed="false">
      <c r="B40" s="24"/>
      <c r="C40" s="25"/>
      <c r="D40" s="26"/>
      <c r="E40" s="25"/>
    </row>
    <row r="41" customFormat="false" ht="20.1" hidden="false" customHeight="true" outlineLevel="0" collapsed="false">
      <c r="B41" s="10" t="s">
        <v>11</v>
      </c>
      <c r="C41" s="25"/>
      <c r="D41" s="26"/>
      <c r="E41" s="25"/>
    </row>
    <row r="42" customFormat="false" ht="20.1" hidden="false" customHeight="true" outlineLevel="0" collapsed="false">
      <c r="B42" s="27"/>
      <c r="C42" s="28" t="s">
        <v>12</v>
      </c>
      <c r="D42" s="28"/>
      <c r="E42" s="28"/>
      <c r="F42" s="29" t="s">
        <v>13</v>
      </c>
      <c r="G42" s="29"/>
      <c r="H42" s="29"/>
      <c r="I42" s="30" t="s">
        <v>14</v>
      </c>
      <c r="J42" s="30"/>
      <c r="K42" s="30"/>
    </row>
    <row r="43" customFormat="false" ht="20.1" hidden="false" customHeight="true" outlineLevel="0" collapsed="false">
      <c r="B43" s="27"/>
      <c r="C43" s="31" t="s">
        <v>3</v>
      </c>
      <c r="D43" s="32" t="s">
        <v>4</v>
      </c>
      <c r="E43" s="31" t="s">
        <v>15</v>
      </c>
      <c r="F43" s="31" t="s">
        <v>3</v>
      </c>
      <c r="G43" s="32" t="s">
        <v>4</v>
      </c>
      <c r="H43" s="31" t="s">
        <v>15</v>
      </c>
      <c r="I43" s="31" t="s">
        <v>3</v>
      </c>
      <c r="J43" s="32" t="s">
        <v>4</v>
      </c>
      <c r="K43" s="31" t="s">
        <v>15</v>
      </c>
      <c r="M43" s="33"/>
      <c r="N43" s="33"/>
    </row>
    <row r="44" customFormat="false" ht="20.1" hidden="false" customHeight="true" outlineLevel="0" collapsed="false">
      <c r="B44" s="27" t="s">
        <v>16</v>
      </c>
      <c r="C44" s="34" t="s">
        <v>17</v>
      </c>
      <c r="D44" s="35" t="s">
        <v>18</v>
      </c>
      <c r="E44" s="34" t="s">
        <v>19</v>
      </c>
      <c r="F44" s="34" t="s">
        <v>17</v>
      </c>
      <c r="G44" s="35" t="s">
        <v>18</v>
      </c>
      <c r="H44" s="34" t="s">
        <v>19</v>
      </c>
      <c r="I44" s="34" t="s">
        <v>17</v>
      </c>
      <c r="J44" s="35" t="s">
        <v>18</v>
      </c>
      <c r="K44" s="34" t="s">
        <v>19</v>
      </c>
      <c r="M44" s="33"/>
      <c r="N44" s="33"/>
    </row>
    <row r="45" customFormat="false" ht="20.1" hidden="false" customHeight="true" outlineLevel="0" collapsed="false">
      <c r="B45" s="36" t="s">
        <v>20</v>
      </c>
      <c r="C45" s="36" t="n">
        <v>17498.06</v>
      </c>
      <c r="D45" s="37" t="n">
        <v>76853.2875</v>
      </c>
      <c r="E45" s="37" t="n">
        <v>4.39210332459713</v>
      </c>
      <c r="F45" s="36" t="n">
        <v>2140.9</v>
      </c>
      <c r="G45" s="37" t="n">
        <v>6696.505</v>
      </c>
      <c r="H45" s="37" t="n">
        <v>3.12789247512728</v>
      </c>
      <c r="I45" s="36" t="n">
        <v>120.8</v>
      </c>
      <c r="J45" s="37" t="n">
        <v>1051.473</v>
      </c>
      <c r="K45" s="37" t="n">
        <v>8.70424668874172</v>
      </c>
      <c r="M45" s="33"/>
      <c r="N45" s="33"/>
    </row>
    <row r="46" customFormat="false" ht="20.1" hidden="false" customHeight="true" outlineLevel="0" collapsed="false">
      <c r="B46" s="38" t="s">
        <v>21</v>
      </c>
      <c r="C46" s="38" t="n">
        <v>6581.96</v>
      </c>
      <c r="D46" s="18" t="n">
        <v>25253.3025</v>
      </c>
      <c r="E46" s="18" t="n">
        <v>3.83674505770318</v>
      </c>
      <c r="F46" s="38" t="n">
        <v>9379.19</v>
      </c>
      <c r="G46" s="18" t="n">
        <v>32404.8</v>
      </c>
      <c r="H46" s="18" t="n">
        <v>3.45496785969791</v>
      </c>
      <c r="I46" s="38" t="n">
        <v>89.5</v>
      </c>
      <c r="J46" s="18" t="n">
        <v>833.885</v>
      </c>
      <c r="K46" s="18" t="n">
        <v>9.31715083798883</v>
      </c>
      <c r="M46" s="33"/>
      <c r="N46" s="33"/>
    </row>
    <row r="47" customFormat="false" ht="20.1" hidden="false" customHeight="true" outlineLevel="0" collapsed="false">
      <c r="B47" s="38" t="s">
        <v>22</v>
      </c>
      <c r="C47" s="38" t="n">
        <v>8170.06</v>
      </c>
      <c r="D47" s="18" t="n">
        <v>37973.1575</v>
      </c>
      <c r="E47" s="18" t="n">
        <v>4.64784316149453</v>
      </c>
      <c r="F47" s="38" t="n">
        <v>5426.2</v>
      </c>
      <c r="G47" s="18" t="n">
        <v>17864.875</v>
      </c>
      <c r="H47" s="18" t="n">
        <v>3.29233625741772</v>
      </c>
      <c r="I47" s="38" t="n">
        <v>53</v>
      </c>
      <c r="J47" s="18" t="n">
        <v>400.535</v>
      </c>
      <c r="K47" s="18" t="n">
        <v>7.5572641509434</v>
      </c>
      <c r="M47" s="33"/>
      <c r="N47" s="33"/>
    </row>
    <row r="48" customFormat="false" ht="20.1" hidden="false" customHeight="true" outlineLevel="0" collapsed="false">
      <c r="B48" s="38" t="s">
        <v>23</v>
      </c>
      <c r="C48" s="38" t="n">
        <v>17653.59</v>
      </c>
      <c r="D48" s="18" t="n">
        <v>89174.876</v>
      </c>
      <c r="E48" s="18" t="n">
        <v>5.05137346001578</v>
      </c>
      <c r="F48" s="38" t="n">
        <v>4067.18</v>
      </c>
      <c r="G48" s="18" t="n">
        <v>12594.407</v>
      </c>
      <c r="H48" s="18" t="n">
        <v>3.09659444627481</v>
      </c>
      <c r="I48" s="38" t="n">
        <v>83.7</v>
      </c>
      <c r="J48" s="18" t="n">
        <v>854.721</v>
      </c>
      <c r="K48" s="18" t="n">
        <v>10.2117204301075</v>
      </c>
      <c r="M48" s="33"/>
      <c r="N48" s="33"/>
    </row>
    <row r="49" customFormat="false" ht="20.1" hidden="false" customHeight="true" outlineLevel="0" collapsed="false">
      <c r="B49" s="38" t="s">
        <v>24</v>
      </c>
      <c r="C49" s="38" t="n">
        <v>18364.27</v>
      </c>
      <c r="D49" s="18" t="n">
        <v>80431.814</v>
      </c>
      <c r="E49" s="18" t="n">
        <v>4.37979914257414</v>
      </c>
      <c r="F49" s="38" t="n">
        <v>7226.54</v>
      </c>
      <c r="G49" s="18" t="n">
        <v>22702.691</v>
      </c>
      <c r="H49" s="18" t="n">
        <v>3.14157134673025</v>
      </c>
      <c r="I49" s="38" t="n">
        <v>70.3</v>
      </c>
      <c r="J49" s="18" t="n">
        <v>1112.458</v>
      </c>
      <c r="K49" s="18" t="n">
        <v>15.8244381223329</v>
      </c>
      <c r="M49" s="33"/>
      <c r="N49" s="33"/>
    </row>
    <row r="50" customFormat="false" ht="20.1" hidden="false" customHeight="true" outlineLevel="0" collapsed="false">
      <c r="B50" s="38" t="s">
        <v>25</v>
      </c>
      <c r="C50" s="38" t="n">
        <v>18051.35</v>
      </c>
      <c r="D50" s="18" t="n">
        <v>83762.1745</v>
      </c>
      <c r="E50" s="18" t="n">
        <v>4.64021663199705</v>
      </c>
      <c r="F50" s="38" t="n">
        <v>250.8</v>
      </c>
      <c r="G50" s="18" t="n">
        <v>1259.839</v>
      </c>
      <c r="H50" s="18" t="n">
        <v>5.02328149920255</v>
      </c>
      <c r="I50" s="38" t="n">
        <v>137.9</v>
      </c>
      <c r="J50" s="18" t="n">
        <v>1544.388</v>
      </c>
      <c r="K50" s="18" t="n">
        <v>11.1993328498912</v>
      </c>
      <c r="M50" s="33"/>
      <c r="N50" s="33"/>
    </row>
    <row r="51" customFormat="false" ht="20.1" hidden="false" customHeight="true" outlineLevel="0" collapsed="false">
      <c r="B51" s="38" t="s">
        <v>26</v>
      </c>
      <c r="C51" s="38" t="n">
        <v>14207.06</v>
      </c>
      <c r="D51" s="18" t="n">
        <v>79548.57</v>
      </c>
      <c r="E51" s="18" t="n">
        <v>5.59922813023947</v>
      </c>
      <c r="F51" s="38" t="n">
        <v>18035.12</v>
      </c>
      <c r="G51" s="18" t="n">
        <v>48939.24</v>
      </c>
      <c r="H51" s="18" t="n">
        <v>2.71355222477034</v>
      </c>
      <c r="I51" s="38" t="n">
        <v>159.7</v>
      </c>
      <c r="J51" s="18" t="n">
        <v>2373.39</v>
      </c>
      <c r="K51" s="18" t="n">
        <v>14.8615529117095</v>
      </c>
      <c r="M51" s="33"/>
      <c r="N51" s="33"/>
    </row>
    <row r="52" customFormat="false" ht="20.1" hidden="false" customHeight="true" outlineLevel="0" collapsed="false">
      <c r="B52" s="38" t="s">
        <v>27</v>
      </c>
      <c r="C52" s="38" t="n">
        <v>14459.94</v>
      </c>
      <c r="D52" s="18" t="n">
        <v>68795.35</v>
      </c>
      <c r="E52" s="18" t="n">
        <v>4.75765113824815</v>
      </c>
      <c r="F52" s="38" t="n">
        <v>21758.94</v>
      </c>
      <c r="G52" s="18" t="n">
        <v>61031.347</v>
      </c>
      <c r="H52" s="18" t="n">
        <v>2.80488603764705</v>
      </c>
      <c r="I52" s="38" t="n">
        <v>48.1</v>
      </c>
      <c r="J52" s="18" t="n">
        <v>412.361</v>
      </c>
      <c r="K52" s="18" t="n">
        <v>8.57299376299376</v>
      </c>
      <c r="M52" s="33"/>
      <c r="N52" s="33"/>
    </row>
    <row r="53" customFormat="false" ht="20.1" hidden="false" customHeight="true" outlineLevel="0" collapsed="false">
      <c r="B53" s="38" t="s">
        <v>28</v>
      </c>
      <c r="C53" s="38" t="n">
        <v>10580.87</v>
      </c>
      <c r="D53" s="18" t="n">
        <v>44859.0625</v>
      </c>
      <c r="E53" s="18" t="n">
        <v>4.23963837567232</v>
      </c>
      <c r="F53" s="38" t="n">
        <v>5019.6</v>
      </c>
      <c r="G53" s="18" t="n">
        <v>20200.98</v>
      </c>
      <c r="H53" s="18" t="n">
        <v>4.02442027253168</v>
      </c>
      <c r="I53" s="38" t="n">
        <v>39.6</v>
      </c>
      <c r="J53" s="18" t="n">
        <v>437.506</v>
      </c>
      <c r="K53" s="18" t="n">
        <v>11.0481313131313</v>
      </c>
      <c r="M53" s="33"/>
      <c r="N53" s="33"/>
    </row>
    <row r="54" customFormat="false" ht="20.1" hidden="false" customHeight="true" outlineLevel="0" collapsed="false">
      <c r="B54" s="38" t="s">
        <v>29</v>
      </c>
      <c r="C54" s="38" t="n">
        <v>26007.35</v>
      </c>
      <c r="D54" s="18" t="n">
        <v>109050.1675</v>
      </c>
      <c r="E54" s="18" t="n">
        <v>4.19305186802962</v>
      </c>
      <c r="F54" s="38" t="n">
        <v>1273.1</v>
      </c>
      <c r="G54" s="18" t="n">
        <v>7459.02</v>
      </c>
      <c r="H54" s="18" t="n">
        <v>5.8589427381981</v>
      </c>
      <c r="I54" s="39" t="n">
        <v>72.6</v>
      </c>
      <c r="J54" s="40" t="n">
        <v>938.869</v>
      </c>
      <c r="K54" s="18" t="n">
        <v>12.9320798898072</v>
      </c>
      <c r="M54" s="33"/>
      <c r="N54" s="33"/>
    </row>
    <row r="55" s="19" customFormat="true" ht="20.1" hidden="false" customHeight="true" outlineLevel="0" collapsed="false">
      <c r="B55" s="38" t="s">
        <v>30</v>
      </c>
      <c r="C55" s="38" t="n">
        <v>22651.25</v>
      </c>
      <c r="D55" s="18" t="n">
        <v>80515.4135</v>
      </c>
      <c r="E55" s="18" t="n">
        <v>3.55456822471166</v>
      </c>
      <c r="F55" s="38" t="n">
        <v>2894.9</v>
      </c>
      <c r="G55" s="18" t="n">
        <v>11949.461</v>
      </c>
      <c r="H55" s="18" t="n">
        <v>4.12776296245121</v>
      </c>
      <c r="I55" s="38" t="n">
        <v>28.7</v>
      </c>
      <c r="J55" s="18" t="n">
        <v>387.78</v>
      </c>
      <c r="K55" s="18" t="n">
        <v>13.5114982578397</v>
      </c>
      <c r="M55" s="33"/>
      <c r="N55" s="33"/>
    </row>
    <row r="56" customFormat="false" ht="20.1" hidden="false" customHeight="true" outlineLevel="0" collapsed="false">
      <c r="B56" s="38" t="s">
        <v>31</v>
      </c>
      <c r="C56" s="38" t="n">
        <v>24155.65</v>
      </c>
      <c r="D56" s="18" t="n">
        <v>103696.6305</v>
      </c>
      <c r="E56" s="18" t="n">
        <v>4.29285200356852</v>
      </c>
      <c r="F56" s="38" t="n">
        <v>1912.1</v>
      </c>
      <c r="G56" s="18" t="n">
        <v>7750.37</v>
      </c>
      <c r="H56" s="18" t="n">
        <v>4.05332880079494</v>
      </c>
      <c r="I56" s="38" t="n">
        <v>81.1</v>
      </c>
      <c r="J56" s="18" t="n">
        <v>753.052</v>
      </c>
      <c r="K56" s="18" t="n">
        <v>9.28547472256474</v>
      </c>
    </row>
    <row r="57" customFormat="false" ht="20.1" hidden="false" customHeight="true" outlineLevel="0" collapsed="false">
      <c r="B57" s="41" t="s">
        <v>32</v>
      </c>
      <c r="C57" s="41" t="n">
        <v>198381.41</v>
      </c>
      <c r="D57" s="41" t="n">
        <v>879913.806</v>
      </c>
      <c r="E57" s="23" t="n">
        <v>4.43546502668773</v>
      </c>
      <c r="F57" s="41" t="n">
        <v>79384.57</v>
      </c>
      <c r="G57" s="41" t="n">
        <v>250853.535</v>
      </c>
      <c r="H57" s="23" t="n">
        <v>3.15997850715826</v>
      </c>
      <c r="I57" s="41" t="n">
        <v>985</v>
      </c>
      <c r="J57" s="41" t="n">
        <v>11100.418</v>
      </c>
      <c r="K57" s="23" t="n">
        <v>11.2694598984772</v>
      </c>
    </row>
    <row r="58" customFormat="false" ht="20.1" hidden="false" customHeight="true" outlineLevel="0" collapsed="false">
      <c r="B58" s="42"/>
      <c r="C58" s="6"/>
      <c r="D58" s="43"/>
      <c r="E58" s="43"/>
      <c r="F58" s="6"/>
      <c r="G58" s="43"/>
      <c r="H58" s="43"/>
      <c r="I58" s="6"/>
      <c r="J58" s="43"/>
      <c r="K58" s="43"/>
    </row>
    <row r="59" customFormat="false" ht="20.1" hidden="false" customHeight="true" outlineLevel="0" collapsed="false">
      <c r="B59" s="10"/>
    </row>
    <row r="60" customFormat="false" ht="20.1" hidden="false" customHeight="true" outlineLevel="0" collapsed="false">
      <c r="B60" s="10" t="s">
        <v>33</v>
      </c>
      <c r="G60" s="10" t="s">
        <v>34</v>
      </c>
    </row>
    <row r="61" customFormat="false" ht="20.1" hidden="false" customHeight="true" outlineLevel="0" collapsed="false">
      <c r="B61" s="44"/>
      <c r="C61" s="45" t="s">
        <v>3</v>
      </c>
      <c r="D61" s="46" t="s">
        <v>4</v>
      </c>
      <c r="E61" s="45" t="s">
        <v>5</v>
      </c>
    </row>
    <row r="62" customFormat="false" ht="20.1" hidden="false" customHeight="true" outlineLevel="0" collapsed="false">
      <c r="B62" s="44" t="s">
        <v>16</v>
      </c>
      <c r="C62" s="47" t="s">
        <v>17</v>
      </c>
      <c r="D62" s="48" t="s">
        <v>18</v>
      </c>
      <c r="E62" s="47" t="s">
        <v>19</v>
      </c>
    </row>
    <row r="63" customFormat="false" ht="20.1" hidden="false" customHeight="true" outlineLevel="0" collapsed="false">
      <c r="B63" s="38" t="s">
        <v>20</v>
      </c>
      <c r="C63" s="38" t="n">
        <v>19759.76</v>
      </c>
      <c r="D63" s="18" t="n">
        <v>84601.2655</v>
      </c>
      <c r="E63" s="18" t="n">
        <v>4.28149256367486</v>
      </c>
    </row>
    <row r="64" customFormat="false" ht="20.1" hidden="false" customHeight="true" outlineLevel="0" collapsed="false">
      <c r="B64" s="38" t="s">
        <v>21</v>
      </c>
      <c r="C64" s="38" t="n">
        <v>16050.65</v>
      </c>
      <c r="D64" s="18" t="n">
        <v>58491.9875</v>
      </c>
      <c r="E64" s="18" t="n">
        <v>3.64421300694988</v>
      </c>
    </row>
    <row r="65" customFormat="false" ht="20.1" hidden="false" customHeight="true" outlineLevel="0" collapsed="false">
      <c r="B65" s="38" t="s">
        <v>22</v>
      </c>
      <c r="C65" s="38" t="n">
        <v>13649.26</v>
      </c>
      <c r="D65" s="18" t="n">
        <v>56238.5675</v>
      </c>
      <c r="E65" s="18" t="n">
        <v>4.12026494476624</v>
      </c>
    </row>
    <row r="66" customFormat="false" ht="20.1" hidden="false" customHeight="true" outlineLevel="0" collapsed="false">
      <c r="B66" s="38" t="s">
        <v>23</v>
      </c>
      <c r="C66" s="38" t="n">
        <v>21804.47</v>
      </c>
      <c r="D66" s="18" t="n">
        <v>102624.004</v>
      </c>
      <c r="E66" s="18" t="n">
        <v>4.70655805896681</v>
      </c>
    </row>
    <row r="67" customFormat="false" ht="20.1" hidden="false" customHeight="true" outlineLevel="0" collapsed="false">
      <c r="B67" s="38" t="s">
        <v>24</v>
      </c>
      <c r="C67" s="38" t="n">
        <v>25661.11</v>
      </c>
      <c r="D67" s="18" t="n">
        <v>104246.963</v>
      </c>
      <c r="E67" s="18" t="n">
        <v>4.06244948094607</v>
      </c>
    </row>
    <row r="68" customFormat="false" ht="20.1" hidden="false" customHeight="true" outlineLevel="0" collapsed="false">
      <c r="B68" s="38" t="s">
        <v>25</v>
      </c>
      <c r="C68" s="38" t="n">
        <v>18440.05</v>
      </c>
      <c r="D68" s="18" t="n">
        <v>86566.4015</v>
      </c>
      <c r="E68" s="18" t="n">
        <v>4.6944775908959</v>
      </c>
    </row>
    <row r="69" customFormat="false" ht="20.1" hidden="false" customHeight="true" outlineLevel="0" collapsed="false">
      <c r="B69" s="38" t="s">
        <v>26</v>
      </c>
      <c r="C69" s="38" t="n">
        <v>32401.88</v>
      </c>
      <c r="D69" s="18" t="n">
        <v>130861.2</v>
      </c>
      <c r="E69" s="18" t="n">
        <v>4.03869158209338</v>
      </c>
    </row>
    <row r="70" customFormat="false" ht="20.1" hidden="false" customHeight="true" outlineLevel="0" collapsed="false">
      <c r="B70" s="38" t="s">
        <v>27</v>
      </c>
      <c r="C70" s="38" t="n">
        <v>36266.98</v>
      </c>
      <c r="D70" s="18" t="n">
        <v>130239.058</v>
      </c>
      <c r="E70" s="18" t="n">
        <v>3.59111947010752</v>
      </c>
    </row>
    <row r="71" customFormat="false" ht="20.1" hidden="false" customHeight="true" outlineLevel="0" collapsed="false">
      <c r="B71" s="38" t="s">
        <v>28</v>
      </c>
      <c r="C71" s="38" t="n">
        <v>15640.07</v>
      </c>
      <c r="D71" s="18" t="n">
        <v>65497.5485</v>
      </c>
      <c r="E71" s="18" t="n">
        <v>4.18780405074913</v>
      </c>
    </row>
    <row r="72" customFormat="false" ht="20.1" hidden="false" customHeight="true" outlineLevel="0" collapsed="false">
      <c r="B72" s="38" t="s">
        <v>29</v>
      </c>
      <c r="C72" s="38" t="n">
        <v>27353.05</v>
      </c>
      <c r="D72" s="18" t="n">
        <v>117448.0565</v>
      </c>
      <c r="E72" s="18" t="n">
        <v>4.29378283226185</v>
      </c>
    </row>
    <row r="73" customFormat="false" ht="20.1" hidden="false" customHeight="true" outlineLevel="0" collapsed="false">
      <c r="B73" s="38" t="s">
        <v>30</v>
      </c>
      <c r="C73" s="38" t="n">
        <v>25574.85</v>
      </c>
      <c r="D73" s="18" t="n">
        <v>92852.6545</v>
      </c>
      <c r="E73" s="18" t="n">
        <v>3.63062362047089</v>
      </c>
    </row>
    <row r="74" customFormat="false" ht="20.1" hidden="false" customHeight="true" outlineLevel="0" collapsed="false">
      <c r="B74" s="38" t="s">
        <v>31</v>
      </c>
      <c r="C74" s="38" t="n">
        <v>26148.85</v>
      </c>
      <c r="D74" s="18" t="n">
        <v>112200.0525</v>
      </c>
      <c r="E74" s="18" t="n">
        <v>4.29082168049455</v>
      </c>
    </row>
    <row r="75" customFormat="false" ht="20.1" hidden="false" customHeight="true" outlineLevel="0" collapsed="false">
      <c r="B75" s="41" t="s">
        <v>32</v>
      </c>
      <c r="C75" s="41" t="n">
        <v>278750.98</v>
      </c>
      <c r="D75" s="23" t="n">
        <v>1141867.759</v>
      </c>
      <c r="E75" s="23" t="n">
        <v>4.09637217777674</v>
      </c>
    </row>
    <row r="80" customFormat="false" ht="20.1" hidden="false" customHeight="true" outlineLevel="0" collapsed="false">
      <c r="B80" s="1" t="s">
        <v>35</v>
      </c>
    </row>
  </sheetData>
  <mergeCells count="8">
    <mergeCell ref="A5:K5"/>
    <mergeCell ref="J6:K6"/>
    <mergeCell ref="B9:B10"/>
    <mergeCell ref="B42:B44"/>
    <mergeCell ref="C42:E42"/>
    <mergeCell ref="F42:H42"/>
    <mergeCell ref="I42:K42"/>
    <mergeCell ref="B61:B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S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4.42"/>
    <col collapsed="false" customWidth="true" hidden="false" outlineLevel="0" max="3" min="3" style="1" width="6.7"/>
    <col collapsed="false" customWidth="true" hidden="false" outlineLevel="0" max="4" min="4" style="33" width="9.56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false" hidden="false" outlineLevel="0" max="144" min="7" style="2" width="11.42"/>
    <col collapsed="false" customWidth="false" hidden="false" outlineLevel="0" max="257" min="145" style="1" width="11.42"/>
  </cols>
  <sheetData>
    <row r="5" s="50" customFormat="true" ht="30" hidden="false" customHeight="true" outlineLevel="0" collapsed="false">
      <c r="A5" s="49"/>
      <c r="B5" s="3" t="s">
        <v>1</v>
      </c>
      <c r="C5" s="3"/>
      <c r="D5" s="3"/>
      <c r="E5" s="3"/>
      <c r="F5" s="3"/>
      <c r="EO5" s="51"/>
      <c r="EP5" s="51"/>
      <c r="EQ5" s="51"/>
      <c r="ER5" s="51"/>
      <c r="ES5" s="51"/>
      <c r="ET5" s="51"/>
      <c r="EU5" s="51"/>
      <c r="EV5" s="51"/>
      <c r="EW5" s="51"/>
      <c r="EX5" s="51"/>
      <c r="EY5" s="51"/>
      <c r="EZ5" s="51"/>
      <c r="FA5" s="51"/>
      <c r="FB5" s="51"/>
      <c r="FC5" s="51"/>
      <c r="FD5" s="51"/>
      <c r="FE5" s="51"/>
      <c r="FF5" s="51"/>
      <c r="FG5" s="51"/>
      <c r="FH5" s="51"/>
      <c r="FI5" s="51"/>
      <c r="FJ5" s="51"/>
      <c r="FK5" s="51"/>
      <c r="FL5" s="51"/>
      <c r="FM5" s="51"/>
      <c r="FN5" s="51"/>
      <c r="FO5" s="51"/>
      <c r="FP5" s="51"/>
      <c r="FQ5" s="51"/>
      <c r="FR5" s="51"/>
      <c r="FS5" s="51"/>
      <c r="FT5" s="51"/>
      <c r="FU5" s="51"/>
      <c r="FV5" s="51"/>
      <c r="FW5" s="51"/>
      <c r="FX5" s="51"/>
      <c r="FY5" s="51"/>
      <c r="FZ5" s="51"/>
      <c r="GA5" s="51"/>
      <c r="GB5" s="51"/>
      <c r="GC5" s="51"/>
      <c r="GD5" s="51"/>
      <c r="GE5" s="51"/>
      <c r="GF5" s="51"/>
      <c r="GG5" s="51"/>
      <c r="GH5" s="51"/>
      <c r="GI5" s="51"/>
      <c r="GJ5" s="51"/>
      <c r="GK5" s="51"/>
      <c r="GL5" s="51"/>
      <c r="GM5" s="51"/>
      <c r="GN5" s="51"/>
      <c r="GO5" s="51"/>
      <c r="GP5" s="51"/>
      <c r="GQ5" s="51"/>
      <c r="GR5" s="51"/>
      <c r="GS5" s="51"/>
      <c r="GT5" s="51"/>
      <c r="GU5" s="51"/>
      <c r="GV5" s="51"/>
      <c r="GW5" s="51"/>
      <c r="GX5" s="51"/>
      <c r="GY5" s="51"/>
      <c r="GZ5" s="51"/>
      <c r="HA5" s="51"/>
      <c r="HB5" s="51"/>
      <c r="HC5" s="51"/>
      <c r="HD5" s="51"/>
      <c r="HE5" s="51"/>
      <c r="HF5" s="51"/>
      <c r="HG5" s="51"/>
      <c r="HH5" s="51"/>
      <c r="HI5" s="51"/>
      <c r="HJ5" s="51"/>
      <c r="HK5" s="51"/>
      <c r="HL5" s="51"/>
      <c r="HM5" s="51"/>
      <c r="HN5" s="51"/>
      <c r="HO5" s="51"/>
      <c r="HP5" s="51"/>
      <c r="HQ5" s="51"/>
      <c r="HR5" s="51"/>
      <c r="HS5" s="51"/>
      <c r="HT5" s="51"/>
      <c r="HU5" s="51"/>
      <c r="HV5" s="51"/>
      <c r="HW5" s="51"/>
      <c r="HX5" s="51"/>
      <c r="HY5" s="51"/>
      <c r="HZ5" s="51"/>
      <c r="IA5" s="51"/>
      <c r="IB5" s="51"/>
      <c r="IC5" s="51"/>
      <c r="ID5" s="51"/>
      <c r="IE5" s="51"/>
      <c r="IF5" s="51"/>
      <c r="IG5" s="51"/>
      <c r="IH5" s="51"/>
      <c r="II5" s="51"/>
      <c r="IJ5" s="51"/>
      <c r="IK5" s="51"/>
      <c r="IL5" s="51"/>
      <c r="IM5" s="51"/>
      <c r="IN5" s="51"/>
      <c r="IO5" s="51"/>
      <c r="IP5" s="51"/>
      <c r="IQ5" s="51"/>
      <c r="IR5" s="51"/>
      <c r="IS5" s="51"/>
    </row>
    <row r="7" customFormat="false" ht="20.1" hidden="false" customHeight="true" outlineLevel="0" collapsed="false">
      <c r="B7" s="10" t="s">
        <v>36</v>
      </c>
    </row>
    <row r="8" s="56" customFormat="true" ht="20.1" hidden="false" customHeight="true" outlineLevel="0" collapsed="false">
      <c r="A8" s="52"/>
      <c r="B8" s="53" t="s">
        <v>37</v>
      </c>
      <c r="C8" s="54"/>
      <c r="D8" s="55" t="s">
        <v>38</v>
      </c>
      <c r="E8" s="55"/>
      <c r="F8" s="55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  <c r="FL8" s="52"/>
      <c r="FM8" s="52"/>
      <c r="FN8" s="52"/>
      <c r="FO8" s="52"/>
      <c r="FP8" s="52"/>
      <c r="FQ8" s="52"/>
      <c r="FR8" s="52"/>
      <c r="FS8" s="52"/>
      <c r="FT8" s="52"/>
      <c r="FU8" s="52"/>
      <c r="FV8" s="52"/>
      <c r="FW8" s="52"/>
      <c r="FX8" s="52"/>
      <c r="FY8" s="52"/>
      <c r="FZ8" s="52"/>
      <c r="GA8" s="52"/>
      <c r="GB8" s="52"/>
      <c r="GC8" s="52"/>
      <c r="GD8" s="52"/>
      <c r="GE8" s="52"/>
      <c r="GF8" s="52"/>
      <c r="GG8" s="52"/>
      <c r="GH8" s="52"/>
      <c r="GI8" s="52"/>
      <c r="GJ8" s="52"/>
      <c r="GK8" s="52"/>
      <c r="GL8" s="52"/>
      <c r="GM8" s="52"/>
      <c r="GN8" s="52"/>
      <c r="GO8" s="52"/>
      <c r="GP8" s="52"/>
      <c r="GQ8" s="52"/>
      <c r="GR8" s="52"/>
      <c r="GS8" s="52"/>
      <c r="GT8" s="52"/>
      <c r="GU8" s="52"/>
      <c r="GV8" s="52"/>
      <c r="GW8" s="52"/>
      <c r="GX8" s="52"/>
      <c r="GY8" s="52"/>
      <c r="GZ8" s="52"/>
      <c r="HA8" s="52"/>
      <c r="HB8" s="52"/>
      <c r="HC8" s="52"/>
      <c r="HD8" s="52"/>
      <c r="HE8" s="52"/>
      <c r="HF8" s="52"/>
      <c r="HG8" s="52"/>
      <c r="HH8" s="52"/>
      <c r="HI8" s="52"/>
      <c r="HJ8" s="52"/>
      <c r="HK8" s="52"/>
      <c r="HL8" s="52"/>
      <c r="HM8" s="52"/>
      <c r="HN8" s="52"/>
      <c r="HO8" s="52"/>
      <c r="HP8" s="52"/>
      <c r="HQ8" s="52"/>
      <c r="HR8" s="52"/>
      <c r="HS8" s="52"/>
      <c r="HT8" s="52"/>
      <c r="HU8" s="52"/>
      <c r="HV8" s="52"/>
      <c r="HW8" s="52"/>
      <c r="HX8" s="52"/>
      <c r="HY8" s="52"/>
      <c r="HZ8" s="52"/>
      <c r="IA8" s="52"/>
      <c r="IB8" s="52"/>
      <c r="IC8" s="52"/>
      <c r="ID8" s="52"/>
      <c r="IE8" s="52"/>
      <c r="IF8" s="52"/>
      <c r="IG8" s="52"/>
      <c r="IH8" s="52"/>
      <c r="II8" s="52"/>
      <c r="IJ8" s="52"/>
      <c r="IK8" s="52"/>
      <c r="IL8" s="52"/>
      <c r="IM8" s="52"/>
      <c r="IN8" s="52"/>
      <c r="IO8" s="52"/>
      <c r="IP8" s="52"/>
      <c r="IQ8" s="52"/>
      <c r="IR8" s="52"/>
      <c r="IS8" s="52"/>
    </row>
    <row r="9" s="59" customFormat="true" ht="20.1" hidden="false" customHeight="true" outlineLevel="0" collapsed="false">
      <c r="A9" s="57"/>
      <c r="B9" s="53"/>
      <c r="C9" s="58" t="s">
        <v>39</v>
      </c>
      <c r="D9" s="45" t="s">
        <v>3</v>
      </c>
      <c r="E9" s="45" t="s">
        <v>4</v>
      </c>
      <c r="F9" s="45" t="s">
        <v>5</v>
      </c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  <c r="GC9" s="57"/>
      <c r="GD9" s="57"/>
      <c r="GE9" s="57"/>
      <c r="GF9" s="57"/>
      <c r="GG9" s="57"/>
      <c r="GH9" s="57"/>
      <c r="GI9" s="57"/>
      <c r="GJ9" s="57"/>
      <c r="GK9" s="57"/>
      <c r="GL9" s="57"/>
      <c r="GM9" s="57"/>
      <c r="GN9" s="57"/>
      <c r="GO9" s="57"/>
      <c r="GP9" s="57"/>
      <c r="GQ9" s="57"/>
      <c r="GR9" s="57"/>
      <c r="GS9" s="57"/>
      <c r="GT9" s="57"/>
      <c r="GU9" s="57"/>
      <c r="GV9" s="57"/>
      <c r="GW9" s="57"/>
      <c r="GX9" s="57"/>
      <c r="GY9" s="57"/>
      <c r="GZ9" s="57"/>
      <c r="HA9" s="57"/>
      <c r="HB9" s="57"/>
      <c r="HC9" s="57"/>
      <c r="HD9" s="57"/>
      <c r="HE9" s="57"/>
      <c r="HF9" s="57"/>
      <c r="HG9" s="57"/>
      <c r="HH9" s="57"/>
      <c r="HI9" s="57"/>
      <c r="HJ9" s="57"/>
      <c r="HK9" s="57"/>
      <c r="HL9" s="57"/>
      <c r="HM9" s="57"/>
      <c r="HN9" s="57"/>
      <c r="HO9" s="57"/>
      <c r="HP9" s="57"/>
      <c r="HQ9" s="57"/>
      <c r="HR9" s="57"/>
      <c r="HS9" s="57"/>
      <c r="HT9" s="57"/>
      <c r="HU9" s="57"/>
      <c r="HV9" s="57"/>
      <c r="HW9" s="57"/>
      <c r="HX9" s="57"/>
      <c r="HY9" s="57"/>
      <c r="HZ9" s="57"/>
      <c r="IA9" s="57"/>
      <c r="IB9" s="57"/>
      <c r="IC9" s="57"/>
      <c r="ID9" s="57"/>
      <c r="IE9" s="57"/>
      <c r="IF9" s="57"/>
      <c r="IG9" s="57"/>
      <c r="IH9" s="57"/>
      <c r="II9" s="57"/>
      <c r="IJ9" s="57"/>
      <c r="IK9" s="57"/>
      <c r="IL9" s="57"/>
      <c r="IM9" s="57"/>
      <c r="IN9" s="57"/>
      <c r="IO9" s="57"/>
      <c r="IP9" s="57"/>
      <c r="IQ9" s="57"/>
      <c r="IR9" s="57"/>
      <c r="IS9" s="57"/>
    </row>
    <row r="10" s="59" customFormat="true" ht="20.1" hidden="false" customHeight="true" outlineLevel="0" collapsed="false">
      <c r="A10" s="57"/>
      <c r="B10" s="53" t="s">
        <v>40</v>
      </c>
      <c r="C10" s="48"/>
      <c r="D10" s="60" t="s">
        <v>17</v>
      </c>
      <c r="E10" s="47" t="s">
        <v>18</v>
      </c>
      <c r="F10" s="47" t="s">
        <v>19</v>
      </c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  <c r="GC10" s="57"/>
      <c r="GD10" s="57"/>
      <c r="GE10" s="57"/>
      <c r="GF10" s="57"/>
      <c r="GG10" s="57"/>
      <c r="GH10" s="57"/>
      <c r="GI10" s="57"/>
      <c r="GJ10" s="57"/>
      <c r="GK10" s="57"/>
      <c r="GL10" s="57"/>
      <c r="GM10" s="57"/>
      <c r="GN10" s="57"/>
      <c r="GO10" s="57"/>
      <c r="GP10" s="57"/>
      <c r="GQ10" s="57"/>
      <c r="GR10" s="57"/>
      <c r="GS10" s="57"/>
      <c r="GT10" s="57"/>
      <c r="GU10" s="57"/>
      <c r="GV10" s="57"/>
      <c r="GW10" s="57"/>
      <c r="GX10" s="57"/>
      <c r="GY10" s="57"/>
      <c r="GZ10" s="57"/>
      <c r="HA10" s="57"/>
      <c r="HB10" s="57"/>
      <c r="HC10" s="57"/>
      <c r="HD10" s="57"/>
      <c r="HE10" s="57"/>
      <c r="HF10" s="57"/>
      <c r="HG10" s="57"/>
      <c r="HH10" s="57"/>
      <c r="HI10" s="57"/>
      <c r="HJ10" s="57"/>
      <c r="HK10" s="57"/>
      <c r="HL10" s="57"/>
      <c r="HM10" s="57"/>
      <c r="HN10" s="57"/>
      <c r="HO10" s="57"/>
      <c r="HP10" s="57"/>
      <c r="HQ10" s="57"/>
      <c r="HR10" s="57"/>
      <c r="HS10" s="57"/>
      <c r="HT10" s="57"/>
      <c r="HU10" s="57"/>
      <c r="HV10" s="57"/>
      <c r="HW10" s="57"/>
      <c r="HX10" s="57"/>
      <c r="HY10" s="57"/>
      <c r="HZ10" s="57"/>
      <c r="IA10" s="57"/>
      <c r="IB10" s="57"/>
      <c r="IC10" s="57"/>
      <c r="ID10" s="57"/>
      <c r="IE10" s="57"/>
      <c r="IF10" s="57"/>
      <c r="IG10" s="57"/>
      <c r="IH10" s="57"/>
      <c r="II10" s="57"/>
      <c r="IJ10" s="57"/>
      <c r="IK10" s="57"/>
      <c r="IL10" s="57"/>
      <c r="IM10" s="57"/>
      <c r="IN10" s="57"/>
      <c r="IO10" s="57"/>
      <c r="IP10" s="57"/>
      <c r="IQ10" s="57"/>
      <c r="IR10" s="57"/>
      <c r="IS10" s="57"/>
    </row>
    <row r="11" s="65" customFormat="true" ht="20.1" hidden="false" customHeight="true" outlineLevel="0" collapsed="false">
      <c r="A11" s="61"/>
      <c r="B11" s="62" t="s">
        <v>41</v>
      </c>
      <c r="C11" s="62" t="s">
        <v>42</v>
      </c>
      <c r="D11" s="63" t="n">
        <v>4466.7</v>
      </c>
      <c r="E11" s="64" t="n">
        <v>27986.515</v>
      </c>
      <c r="F11" s="64" t="n">
        <v>6.26559092842591</v>
      </c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  <c r="GF11" s="61"/>
      <c r="GG11" s="61"/>
      <c r="GH11" s="61"/>
      <c r="GI11" s="61"/>
      <c r="GJ11" s="61"/>
      <c r="GK11" s="61"/>
      <c r="GL11" s="61"/>
      <c r="GM11" s="61"/>
      <c r="GN11" s="61"/>
      <c r="GO11" s="61"/>
      <c r="GP11" s="61"/>
      <c r="GQ11" s="61"/>
      <c r="GR11" s="61"/>
      <c r="GS11" s="61"/>
      <c r="GT11" s="61"/>
      <c r="GU11" s="61"/>
      <c r="GV11" s="61"/>
      <c r="GW11" s="61"/>
      <c r="GX11" s="61"/>
      <c r="GY11" s="61"/>
      <c r="GZ11" s="61"/>
      <c r="HA11" s="61"/>
      <c r="HB11" s="61"/>
      <c r="HC11" s="61"/>
      <c r="HD11" s="61"/>
      <c r="HE11" s="61"/>
      <c r="HF11" s="61"/>
      <c r="HG11" s="61"/>
      <c r="HH11" s="61"/>
      <c r="HI11" s="61"/>
      <c r="HJ11" s="61"/>
      <c r="HK11" s="61"/>
      <c r="HL11" s="61"/>
      <c r="HM11" s="61"/>
      <c r="HN11" s="61"/>
      <c r="HO11" s="61"/>
      <c r="HP11" s="61"/>
      <c r="HQ11" s="61"/>
      <c r="HR11" s="61"/>
      <c r="HS11" s="61"/>
      <c r="HT11" s="61"/>
      <c r="HU11" s="61"/>
      <c r="HV11" s="61"/>
      <c r="HW11" s="61"/>
      <c r="HX11" s="61"/>
      <c r="HY11" s="61"/>
      <c r="HZ11" s="61"/>
      <c r="IA11" s="61"/>
      <c r="IB11" s="61"/>
      <c r="IC11" s="61"/>
      <c r="ID11" s="61"/>
      <c r="IE11" s="61"/>
      <c r="IF11" s="61"/>
      <c r="IG11" s="61"/>
      <c r="IH11" s="61"/>
      <c r="II11" s="61"/>
      <c r="IJ11" s="61"/>
      <c r="IK11" s="61"/>
      <c r="IL11" s="61"/>
      <c r="IM11" s="61"/>
      <c r="IN11" s="61"/>
      <c r="IO11" s="61"/>
      <c r="IP11" s="61"/>
      <c r="IQ11" s="61"/>
      <c r="IR11" s="61"/>
      <c r="IS11" s="61"/>
    </row>
    <row r="12" s="65" customFormat="true" ht="20.1" hidden="false" customHeight="true" outlineLevel="0" collapsed="false">
      <c r="A12" s="61"/>
      <c r="B12" s="62" t="s">
        <v>43</v>
      </c>
      <c r="C12" s="62" t="s">
        <v>44</v>
      </c>
      <c r="D12" s="63" t="n">
        <v>7.1</v>
      </c>
      <c r="E12" s="64" t="n">
        <v>0.355</v>
      </c>
      <c r="F12" s="64" t="n">
        <v>0.05</v>
      </c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  <c r="GJ12" s="61"/>
      <c r="GK12" s="61"/>
      <c r="GL12" s="61"/>
      <c r="GM12" s="61"/>
      <c r="GN12" s="61"/>
      <c r="GO12" s="61"/>
      <c r="GP12" s="61"/>
      <c r="GQ12" s="61"/>
      <c r="GR12" s="61"/>
      <c r="GS12" s="61"/>
      <c r="GT12" s="61"/>
      <c r="GU12" s="61"/>
      <c r="GV12" s="61"/>
      <c r="GW12" s="61"/>
      <c r="GX12" s="61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  <c r="IC12" s="61"/>
      <c r="ID12" s="61"/>
      <c r="IE12" s="61"/>
      <c r="IF12" s="61"/>
      <c r="IG12" s="61"/>
      <c r="IH12" s="61"/>
      <c r="II12" s="61"/>
      <c r="IJ12" s="61"/>
      <c r="IK12" s="61"/>
      <c r="IL12" s="61"/>
      <c r="IM12" s="61"/>
      <c r="IN12" s="61"/>
      <c r="IO12" s="61"/>
      <c r="IP12" s="61"/>
      <c r="IQ12" s="61"/>
      <c r="IR12" s="61"/>
      <c r="IS12" s="61"/>
    </row>
    <row r="13" s="65" customFormat="true" ht="20.1" hidden="false" customHeight="true" outlineLevel="0" collapsed="false">
      <c r="A13" s="61"/>
      <c r="B13" s="62" t="s">
        <v>45</v>
      </c>
      <c r="C13" s="62" t="s">
        <v>46</v>
      </c>
      <c r="D13" s="63" t="n">
        <v>26.9</v>
      </c>
      <c r="E13" s="64" t="n">
        <v>81.115</v>
      </c>
      <c r="F13" s="64" t="n">
        <v>3.01542750929368</v>
      </c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  <c r="GJ13" s="61"/>
      <c r="GK13" s="61"/>
      <c r="GL13" s="61"/>
      <c r="GM13" s="61"/>
      <c r="GN13" s="61"/>
      <c r="GO13" s="61"/>
      <c r="GP13" s="61"/>
      <c r="GQ13" s="61"/>
      <c r="GR13" s="61"/>
      <c r="GS13" s="61"/>
      <c r="GT13" s="61"/>
      <c r="GU13" s="61"/>
      <c r="GV13" s="61"/>
      <c r="GW13" s="61"/>
      <c r="GX13" s="61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  <c r="IC13" s="61"/>
      <c r="ID13" s="61"/>
      <c r="IE13" s="61"/>
      <c r="IF13" s="61"/>
      <c r="IG13" s="61"/>
      <c r="IH13" s="61"/>
      <c r="II13" s="61"/>
      <c r="IJ13" s="61"/>
      <c r="IK13" s="61"/>
      <c r="IL13" s="61"/>
      <c r="IM13" s="61"/>
      <c r="IN13" s="61"/>
      <c r="IO13" s="61"/>
      <c r="IP13" s="61"/>
      <c r="IQ13" s="61"/>
      <c r="IR13" s="61"/>
      <c r="IS13" s="61"/>
    </row>
    <row r="14" s="65" customFormat="true" ht="20.1" hidden="false" customHeight="true" outlineLevel="0" collapsed="false">
      <c r="A14" s="61"/>
      <c r="B14" s="62" t="s">
        <v>47</v>
      </c>
      <c r="C14" s="62" t="s">
        <v>48</v>
      </c>
      <c r="D14" s="63" t="n">
        <v>1170.58</v>
      </c>
      <c r="E14" s="64" t="n">
        <v>2653.041</v>
      </c>
      <c r="F14" s="64" t="n">
        <v>2.26643287942729</v>
      </c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  <c r="GJ14" s="61"/>
      <c r="GK14" s="61"/>
      <c r="GL14" s="61"/>
      <c r="GM14" s="61"/>
      <c r="GN14" s="61"/>
      <c r="GO14" s="61"/>
      <c r="GP14" s="61"/>
      <c r="GQ14" s="61"/>
      <c r="GR14" s="61"/>
      <c r="GS14" s="61"/>
      <c r="GT14" s="61"/>
      <c r="GU14" s="61"/>
      <c r="GV14" s="61"/>
      <c r="GW14" s="61"/>
      <c r="GX14" s="61"/>
      <c r="GY14" s="61"/>
      <c r="GZ14" s="61"/>
      <c r="HA14" s="61"/>
      <c r="HB14" s="61"/>
      <c r="HC14" s="61"/>
      <c r="HD14" s="61"/>
      <c r="HE14" s="61"/>
      <c r="HF14" s="61"/>
      <c r="HG14" s="61"/>
      <c r="HH14" s="61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  <c r="HT14" s="61"/>
      <c r="HU14" s="61"/>
      <c r="HV14" s="61"/>
      <c r="HW14" s="61"/>
      <c r="HX14" s="61"/>
      <c r="HY14" s="61"/>
      <c r="HZ14" s="61"/>
      <c r="IA14" s="61"/>
      <c r="IB14" s="61"/>
      <c r="IC14" s="61"/>
      <c r="ID14" s="61"/>
      <c r="IE14" s="61"/>
      <c r="IF14" s="61"/>
      <c r="IG14" s="61"/>
      <c r="IH14" s="61"/>
      <c r="II14" s="61"/>
      <c r="IJ14" s="61"/>
      <c r="IK14" s="61"/>
      <c r="IL14" s="61"/>
      <c r="IM14" s="61"/>
      <c r="IN14" s="61"/>
      <c r="IO14" s="61"/>
      <c r="IP14" s="61"/>
      <c r="IQ14" s="61"/>
      <c r="IR14" s="61"/>
      <c r="IS14" s="61"/>
    </row>
    <row r="15" s="65" customFormat="true" ht="20.1" hidden="false" customHeight="true" outlineLevel="0" collapsed="false">
      <c r="A15" s="61"/>
      <c r="B15" s="62" t="s">
        <v>49</v>
      </c>
      <c r="C15" s="62" t="s">
        <v>50</v>
      </c>
      <c r="D15" s="63" t="n">
        <v>690.2</v>
      </c>
      <c r="E15" s="64" t="n">
        <v>2560.773</v>
      </c>
      <c r="F15" s="64" t="n">
        <v>3.71018980005795</v>
      </c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  <c r="GF15" s="61"/>
      <c r="GG15" s="61"/>
      <c r="GH15" s="61"/>
      <c r="GI15" s="61"/>
      <c r="GJ15" s="61"/>
      <c r="GK15" s="61"/>
      <c r="GL15" s="61"/>
      <c r="GM15" s="61"/>
      <c r="GN15" s="61"/>
      <c r="GO15" s="61"/>
      <c r="GP15" s="61"/>
      <c r="GQ15" s="61"/>
      <c r="GR15" s="61"/>
      <c r="GS15" s="61"/>
      <c r="GT15" s="61"/>
      <c r="GU15" s="61"/>
      <c r="GV15" s="61"/>
      <c r="GW15" s="61"/>
      <c r="GX15" s="61"/>
      <c r="GY15" s="61"/>
      <c r="GZ15" s="61"/>
      <c r="HA15" s="61"/>
      <c r="HB15" s="61"/>
      <c r="HC15" s="61"/>
      <c r="HD15" s="61"/>
      <c r="HE15" s="61"/>
      <c r="HF15" s="61"/>
      <c r="HG15" s="61"/>
      <c r="HH15" s="61"/>
      <c r="HI15" s="61"/>
      <c r="HJ15" s="61"/>
      <c r="HK15" s="61"/>
      <c r="HL15" s="61"/>
      <c r="HM15" s="61"/>
      <c r="HN15" s="61"/>
      <c r="HO15" s="61"/>
      <c r="HP15" s="61"/>
      <c r="HQ15" s="61"/>
      <c r="HR15" s="61"/>
      <c r="HS15" s="61"/>
      <c r="HT15" s="61"/>
      <c r="HU15" s="61"/>
      <c r="HV15" s="61"/>
      <c r="HW15" s="61"/>
      <c r="HX15" s="61"/>
      <c r="HY15" s="61"/>
      <c r="HZ15" s="61"/>
      <c r="IA15" s="61"/>
      <c r="IB15" s="61"/>
      <c r="IC15" s="61"/>
      <c r="ID15" s="61"/>
      <c r="IE15" s="61"/>
      <c r="IF15" s="61"/>
      <c r="IG15" s="61"/>
      <c r="IH15" s="61"/>
      <c r="II15" s="61"/>
      <c r="IJ15" s="61"/>
      <c r="IK15" s="61"/>
      <c r="IL15" s="61"/>
      <c r="IM15" s="61"/>
      <c r="IN15" s="61"/>
      <c r="IO15" s="61"/>
      <c r="IP15" s="61"/>
      <c r="IQ15" s="61"/>
      <c r="IR15" s="61"/>
      <c r="IS15" s="61"/>
    </row>
    <row r="16" s="65" customFormat="true" ht="20.1" hidden="false" customHeight="true" outlineLevel="0" collapsed="false">
      <c r="A16" s="61"/>
      <c r="B16" s="62" t="s">
        <v>51</v>
      </c>
      <c r="C16" s="62" t="s">
        <v>52</v>
      </c>
      <c r="D16" s="63" t="n">
        <v>133.5</v>
      </c>
      <c r="E16" s="64" t="n">
        <v>126.17</v>
      </c>
      <c r="F16" s="64" t="n">
        <v>0.945093632958801</v>
      </c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  <c r="GF16" s="61"/>
      <c r="GG16" s="61"/>
      <c r="GH16" s="61"/>
      <c r="GI16" s="61"/>
      <c r="GJ16" s="61"/>
      <c r="GK16" s="61"/>
      <c r="GL16" s="61"/>
      <c r="GM16" s="61"/>
      <c r="GN16" s="61"/>
      <c r="GO16" s="61"/>
      <c r="GP16" s="61"/>
      <c r="GQ16" s="61"/>
      <c r="GR16" s="61"/>
      <c r="GS16" s="61"/>
      <c r="GT16" s="61"/>
      <c r="GU16" s="61"/>
      <c r="GV16" s="61"/>
      <c r="GW16" s="61"/>
      <c r="GX16" s="61"/>
      <c r="GY16" s="61"/>
      <c r="GZ16" s="61"/>
      <c r="HA16" s="61"/>
      <c r="HB16" s="61"/>
      <c r="HC16" s="61"/>
      <c r="HD16" s="61"/>
      <c r="HE16" s="61"/>
      <c r="HF16" s="61"/>
      <c r="HG16" s="61"/>
      <c r="HH16" s="61"/>
      <c r="HI16" s="61"/>
      <c r="HJ16" s="61"/>
      <c r="HK16" s="61"/>
      <c r="HL16" s="61"/>
      <c r="HM16" s="61"/>
      <c r="HN16" s="61"/>
      <c r="HO16" s="61"/>
      <c r="HP16" s="61"/>
      <c r="HQ16" s="61"/>
      <c r="HR16" s="61"/>
      <c r="HS16" s="61"/>
      <c r="HT16" s="61"/>
      <c r="HU16" s="61"/>
      <c r="HV16" s="61"/>
      <c r="HW16" s="61"/>
      <c r="HX16" s="61"/>
      <c r="HY16" s="61"/>
      <c r="HZ16" s="61"/>
      <c r="IA16" s="61"/>
      <c r="IB16" s="61"/>
      <c r="IC16" s="61"/>
      <c r="ID16" s="61"/>
      <c r="IE16" s="61"/>
      <c r="IF16" s="61"/>
      <c r="IG16" s="61"/>
      <c r="IH16" s="61"/>
      <c r="II16" s="61"/>
      <c r="IJ16" s="61"/>
      <c r="IK16" s="61"/>
      <c r="IL16" s="61"/>
      <c r="IM16" s="61"/>
      <c r="IN16" s="61"/>
      <c r="IO16" s="61"/>
      <c r="IP16" s="61"/>
      <c r="IQ16" s="61"/>
      <c r="IR16" s="61"/>
      <c r="IS16" s="61"/>
    </row>
    <row r="17" s="65" customFormat="true" ht="20.1" hidden="false" customHeight="true" outlineLevel="0" collapsed="false">
      <c r="A17" s="61"/>
      <c r="B17" s="62" t="s">
        <v>53</v>
      </c>
      <c r="C17" s="62" t="s">
        <v>54</v>
      </c>
      <c r="D17" s="63" t="n">
        <v>1457.2</v>
      </c>
      <c r="E17" s="64" t="n">
        <v>3223.149</v>
      </c>
      <c r="F17" s="64" t="n">
        <v>2.21187825967609</v>
      </c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  <c r="GF17" s="61"/>
      <c r="GG17" s="61"/>
      <c r="GH17" s="61"/>
      <c r="GI17" s="61"/>
      <c r="GJ17" s="61"/>
      <c r="GK17" s="61"/>
      <c r="GL17" s="61"/>
      <c r="GM17" s="61"/>
      <c r="GN17" s="61"/>
      <c r="GO17" s="61"/>
      <c r="GP17" s="61"/>
      <c r="GQ17" s="61"/>
      <c r="GR17" s="61"/>
      <c r="GS17" s="61"/>
      <c r="GT17" s="61"/>
      <c r="GU17" s="61"/>
      <c r="GV17" s="61"/>
      <c r="GW17" s="61"/>
      <c r="GX17" s="61"/>
      <c r="GY17" s="61"/>
      <c r="GZ17" s="61"/>
      <c r="HA17" s="61"/>
      <c r="HB17" s="61"/>
      <c r="HC17" s="61"/>
      <c r="HD17" s="61"/>
      <c r="HE17" s="61"/>
      <c r="HF17" s="61"/>
      <c r="HG17" s="61"/>
      <c r="HH17" s="61"/>
      <c r="HI17" s="61"/>
      <c r="HJ17" s="61"/>
      <c r="HK17" s="61"/>
      <c r="HL17" s="61"/>
      <c r="HM17" s="61"/>
      <c r="HN17" s="61"/>
      <c r="HO17" s="61"/>
      <c r="HP17" s="61"/>
      <c r="HQ17" s="61"/>
      <c r="HR17" s="61"/>
      <c r="HS17" s="61"/>
      <c r="HT17" s="61"/>
      <c r="HU17" s="61"/>
      <c r="HV17" s="61"/>
      <c r="HW17" s="61"/>
      <c r="HX17" s="61"/>
      <c r="HY17" s="61"/>
      <c r="HZ17" s="61"/>
      <c r="IA17" s="61"/>
      <c r="IB17" s="61"/>
      <c r="IC17" s="61"/>
      <c r="ID17" s="61"/>
      <c r="IE17" s="61"/>
      <c r="IF17" s="61"/>
      <c r="IG17" s="61"/>
      <c r="IH17" s="61"/>
      <c r="II17" s="61"/>
      <c r="IJ17" s="61"/>
      <c r="IK17" s="61"/>
      <c r="IL17" s="61"/>
      <c r="IM17" s="61"/>
      <c r="IN17" s="61"/>
      <c r="IO17" s="61"/>
      <c r="IP17" s="61"/>
      <c r="IQ17" s="61"/>
      <c r="IR17" s="61"/>
      <c r="IS17" s="61"/>
    </row>
    <row r="18" s="65" customFormat="true" ht="20.1" hidden="false" customHeight="true" outlineLevel="0" collapsed="false">
      <c r="A18" s="61"/>
      <c r="B18" s="62" t="s">
        <v>55</v>
      </c>
      <c r="C18" s="62" t="s">
        <v>56</v>
      </c>
      <c r="D18" s="63" t="n">
        <v>13813.76</v>
      </c>
      <c r="E18" s="64" t="n">
        <v>50008.737</v>
      </c>
      <c r="F18" s="64" t="n">
        <v>3.62021180330337</v>
      </c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  <c r="GF18" s="61"/>
      <c r="GG18" s="61"/>
      <c r="GH18" s="61"/>
      <c r="GI18" s="61"/>
      <c r="GJ18" s="61"/>
      <c r="GK18" s="61"/>
      <c r="GL18" s="61"/>
      <c r="GM18" s="61"/>
      <c r="GN18" s="61"/>
      <c r="GO18" s="61"/>
      <c r="GP18" s="61"/>
      <c r="GQ18" s="61"/>
      <c r="GR18" s="61"/>
      <c r="GS18" s="61"/>
      <c r="GT18" s="61"/>
      <c r="GU18" s="61"/>
      <c r="GV18" s="61"/>
      <c r="GW18" s="61"/>
      <c r="GX18" s="61"/>
      <c r="GY18" s="61"/>
      <c r="GZ18" s="61"/>
      <c r="HA18" s="61"/>
      <c r="HB18" s="61"/>
      <c r="HC18" s="61"/>
      <c r="HD18" s="61"/>
      <c r="HE18" s="61"/>
      <c r="HF18" s="61"/>
      <c r="HG18" s="61"/>
      <c r="HH18" s="61"/>
      <c r="HI18" s="61"/>
      <c r="HJ18" s="61"/>
      <c r="HK18" s="61"/>
      <c r="HL18" s="61"/>
      <c r="HM18" s="61"/>
      <c r="HN18" s="61"/>
      <c r="HO18" s="61"/>
      <c r="HP18" s="61"/>
      <c r="HQ18" s="61"/>
      <c r="HR18" s="61"/>
      <c r="HS18" s="61"/>
      <c r="HT18" s="61"/>
      <c r="HU18" s="61"/>
      <c r="HV18" s="61"/>
      <c r="HW18" s="61"/>
      <c r="HX18" s="61"/>
      <c r="HY18" s="61"/>
      <c r="HZ18" s="61"/>
      <c r="IA18" s="61"/>
      <c r="IB18" s="61"/>
      <c r="IC18" s="61"/>
      <c r="ID18" s="61"/>
      <c r="IE18" s="61"/>
      <c r="IF18" s="61"/>
      <c r="IG18" s="61"/>
      <c r="IH18" s="61"/>
      <c r="II18" s="61"/>
      <c r="IJ18" s="61"/>
      <c r="IK18" s="61"/>
      <c r="IL18" s="61"/>
      <c r="IM18" s="61"/>
      <c r="IN18" s="61"/>
      <c r="IO18" s="61"/>
      <c r="IP18" s="61"/>
      <c r="IQ18" s="61"/>
      <c r="IR18" s="61"/>
      <c r="IS18" s="61"/>
    </row>
    <row r="19" s="65" customFormat="true" ht="20.1" hidden="false" customHeight="true" outlineLevel="0" collapsed="false">
      <c r="A19" s="61"/>
      <c r="B19" s="62" t="s">
        <v>57</v>
      </c>
      <c r="C19" s="62" t="s">
        <v>58</v>
      </c>
      <c r="D19" s="63" t="n">
        <v>336.4</v>
      </c>
      <c r="E19" s="64" t="n">
        <v>1183.109</v>
      </c>
      <c r="F19" s="64" t="n">
        <v>3.51697086801427</v>
      </c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  <c r="GF19" s="61"/>
      <c r="GG19" s="61"/>
      <c r="GH19" s="61"/>
      <c r="GI19" s="61"/>
      <c r="GJ19" s="61"/>
      <c r="GK19" s="61"/>
      <c r="GL19" s="61"/>
      <c r="GM19" s="61"/>
      <c r="GN19" s="61"/>
      <c r="GO19" s="61"/>
      <c r="GP19" s="61"/>
      <c r="GQ19" s="61"/>
      <c r="GR19" s="61"/>
      <c r="GS19" s="61"/>
      <c r="GT19" s="61"/>
      <c r="GU19" s="61"/>
      <c r="GV19" s="61"/>
      <c r="GW19" s="61"/>
      <c r="GX19" s="61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  <c r="HT19" s="61"/>
      <c r="HU19" s="61"/>
      <c r="HV19" s="61"/>
      <c r="HW19" s="61"/>
      <c r="HX19" s="61"/>
      <c r="HY19" s="61"/>
      <c r="HZ19" s="61"/>
      <c r="IA19" s="61"/>
      <c r="IB19" s="61"/>
      <c r="IC19" s="61"/>
      <c r="ID19" s="61"/>
      <c r="IE19" s="61"/>
      <c r="IF19" s="61"/>
      <c r="IG19" s="61"/>
      <c r="IH19" s="61"/>
      <c r="II19" s="61"/>
      <c r="IJ19" s="61"/>
      <c r="IK19" s="61"/>
      <c r="IL19" s="61"/>
      <c r="IM19" s="61"/>
      <c r="IN19" s="61"/>
      <c r="IO19" s="61"/>
      <c r="IP19" s="61"/>
      <c r="IQ19" s="61"/>
      <c r="IR19" s="61"/>
      <c r="IS19" s="61"/>
    </row>
    <row r="20" s="65" customFormat="true" ht="20.1" hidden="false" customHeight="true" outlineLevel="0" collapsed="false">
      <c r="A20" s="61"/>
      <c r="B20" s="62" t="s">
        <v>59</v>
      </c>
      <c r="C20" s="62" t="s">
        <v>60</v>
      </c>
      <c r="D20" s="63" t="n">
        <v>32531.36</v>
      </c>
      <c r="E20" s="64" t="n">
        <v>73703.676</v>
      </c>
      <c r="F20" s="64" t="n">
        <v>2.2656192670703</v>
      </c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  <c r="GF20" s="61"/>
      <c r="GG20" s="61"/>
      <c r="GH20" s="61"/>
      <c r="GI20" s="61"/>
      <c r="GJ20" s="61"/>
      <c r="GK20" s="61"/>
      <c r="GL20" s="61"/>
      <c r="GM20" s="61"/>
      <c r="GN20" s="61"/>
      <c r="GO20" s="61"/>
      <c r="GP20" s="61"/>
      <c r="GQ20" s="61"/>
      <c r="GR20" s="61"/>
      <c r="GS20" s="61"/>
      <c r="GT20" s="61"/>
      <c r="GU20" s="61"/>
      <c r="GV20" s="61"/>
      <c r="GW20" s="61"/>
      <c r="GX20" s="61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  <c r="HT20" s="61"/>
      <c r="HU20" s="61"/>
      <c r="HV20" s="61"/>
      <c r="HW20" s="61"/>
      <c r="HX20" s="61"/>
      <c r="HY20" s="61"/>
      <c r="HZ20" s="61"/>
      <c r="IA20" s="61"/>
      <c r="IB20" s="61"/>
      <c r="IC20" s="61"/>
      <c r="ID20" s="61"/>
      <c r="IE20" s="61"/>
      <c r="IF20" s="61"/>
      <c r="IG20" s="61"/>
      <c r="IH20" s="61"/>
      <c r="II20" s="61"/>
      <c r="IJ20" s="61"/>
      <c r="IK20" s="61"/>
      <c r="IL20" s="61"/>
      <c r="IM20" s="61"/>
      <c r="IN20" s="61"/>
      <c r="IO20" s="61"/>
      <c r="IP20" s="61"/>
      <c r="IQ20" s="61"/>
      <c r="IR20" s="61"/>
      <c r="IS20" s="61"/>
    </row>
    <row r="21" s="65" customFormat="true" ht="20.1" hidden="false" customHeight="true" outlineLevel="0" collapsed="false">
      <c r="A21" s="61"/>
      <c r="B21" s="62" t="s">
        <v>61</v>
      </c>
      <c r="C21" s="62" t="s">
        <v>62</v>
      </c>
      <c r="D21" s="63" t="n">
        <v>286</v>
      </c>
      <c r="E21" s="64" t="n">
        <v>141.04</v>
      </c>
      <c r="F21" s="64" t="n">
        <v>0.493146853146853</v>
      </c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  <c r="GF21" s="61"/>
      <c r="GG21" s="61"/>
      <c r="GH21" s="61"/>
      <c r="GI21" s="61"/>
      <c r="GJ21" s="61"/>
      <c r="GK21" s="61"/>
      <c r="GL21" s="61"/>
      <c r="GM21" s="61"/>
      <c r="GN21" s="61"/>
      <c r="GO21" s="61"/>
      <c r="GP21" s="61"/>
      <c r="GQ21" s="61"/>
      <c r="GR21" s="61"/>
      <c r="GS21" s="61"/>
      <c r="GT21" s="61"/>
      <c r="GU21" s="61"/>
      <c r="GV21" s="61"/>
      <c r="GW21" s="61"/>
      <c r="GX21" s="61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  <c r="IC21" s="61"/>
      <c r="ID21" s="61"/>
      <c r="IE21" s="61"/>
      <c r="IF21" s="61"/>
      <c r="IG21" s="61"/>
      <c r="IH21" s="61"/>
      <c r="II21" s="61"/>
      <c r="IJ21" s="61"/>
      <c r="IK21" s="61"/>
      <c r="IL21" s="61"/>
      <c r="IM21" s="61"/>
      <c r="IN21" s="61"/>
      <c r="IO21" s="61"/>
      <c r="IP21" s="61"/>
      <c r="IQ21" s="61"/>
      <c r="IR21" s="61"/>
      <c r="IS21" s="61"/>
    </row>
    <row r="22" s="65" customFormat="true" ht="20.1" hidden="false" customHeight="true" outlineLevel="0" collapsed="false">
      <c r="A22" s="61"/>
      <c r="B22" s="62" t="s">
        <v>63</v>
      </c>
      <c r="C22" s="62" t="s">
        <v>64</v>
      </c>
      <c r="D22" s="63" t="n">
        <v>6.8</v>
      </c>
      <c r="E22" s="64" t="n">
        <v>23.12</v>
      </c>
      <c r="F22" s="64" t="n">
        <v>3.4</v>
      </c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  <c r="GF22" s="61"/>
      <c r="GG22" s="61"/>
      <c r="GH22" s="61"/>
      <c r="GI22" s="61"/>
      <c r="GJ22" s="61"/>
      <c r="GK22" s="61"/>
      <c r="GL22" s="61"/>
      <c r="GM22" s="61"/>
      <c r="GN22" s="61"/>
      <c r="GO22" s="61"/>
      <c r="GP22" s="61"/>
      <c r="GQ22" s="61"/>
      <c r="GR22" s="61"/>
      <c r="GS22" s="61"/>
      <c r="GT22" s="61"/>
      <c r="GU22" s="61"/>
      <c r="GV22" s="61"/>
      <c r="GW22" s="61"/>
      <c r="GX22" s="61"/>
      <c r="GY22" s="61"/>
      <c r="GZ22" s="61"/>
      <c r="HA22" s="61"/>
      <c r="HB22" s="61"/>
      <c r="HC22" s="61"/>
      <c r="HD22" s="61"/>
      <c r="HE22" s="61"/>
      <c r="HF22" s="61"/>
      <c r="HG22" s="61"/>
      <c r="HH22" s="61"/>
      <c r="HI22" s="61"/>
      <c r="HJ22" s="61"/>
      <c r="HK22" s="61"/>
      <c r="HL22" s="61"/>
      <c r="HM22" s="61"/>
      <c r="HN22" s="61"/>
      <c r="HO22" s="61"/>
      <c r="HP22" s="61"/>
      <c r="HQ22" s="61"/>
      <c r="HR22" s="61"/>
      <c r="HS22" s="61"/>
      <c r="HT22" s="61"/>
      <c r="HU22" s="61"/>
      <c r="HV22" s="61"/>
      <c r="HW22" s="61"/>
      <c r="HX22" s="61"/>
      <c r="HY22" s="61"/>
      <c r="HZ22" s="61"/>
      <c r="IA22" s="61"/>
      <c r="IB22" s="61"/>
      <c r="IC22" s="61"/>
      <c r="ID22" s="61"/>
      <c r="IE22" s="61"/>
      <c r="IF22" s="61"/>
      <c r="IG22" s="61"/>
      <c r="IH22" s="61"/>
      <c r="II22" s="61"/>
      <c r="IJ22" s="61"/>
      <c r="IK22" s="61"/>
      <c r="IL22" s="61"/>
      <c r="IM22" s="61"/>
      <c r="IN22" s="61"/>
      <c r="IO22" s="61"/>
      <c r="IP22" s="61"/>
      <c r="IQ22" s="61"/>
      <c r="IR22" s="61"/>
      <c r="IS22" s="61"/>
    </row>
    <row r="23" s="65" customFormat="true" ht="20.1" hidden="false" customHeight="true" outlineLevel="0" collapsed="false">
      <c r="A23" s="61"/>
      <c r="B23" s="62" t="s">
        <v>65</v>
      </c>
      <c r="C23" s="62" t="s">
        <v>66</v>
      </c>
      <c r="D23" s="63" t="n">
        <v>2943.29</v>
      </c>
      <c r="E23" s="64" t="n">
        <v>24669.915</v>
      </c>
      <c r="F23" s="64" t="n">
        <v>8.38174797590452</v>
      </c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  <c r="GF23" s="61"/>
      <c r="GG23" s="61"/>
      <c r="GH23" s="61"/>
      <c r="GI23" s="61"/>
      <c r="GJ23" s="61"/>
      <c r="GK23" s="61"/>
      <c r="GL23" s="61"/>
      <c r="GM23" s="61"/>
      <c r="GN23" s="61"/>
      <c r="GO23" s="61"/>
      <c r="GP23" s="61"/>
      <c r="GQ23" s="61"/>
      <c r="GR23" s="61"/>
      <c r="GS23" s="61"/>
      <c r="GT23" s="61"/>
      <c r="GU23" s="61"/>
      <c r="GV23" s="61"/>
      <c r="GW23" s="61"/>
      <c r="GX23" s="61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  <c r="IB23" s="61"/>
      <c r="IC23" s="61"/>
      <c r="ID23" s="61"/>
      <c r="IE23" s="61"/>
      <c r="IF23" s="61"/>
      <c r="IG23" s="61"/>
      <c r="IH23" s="61"/>
      <c r="II23" s="61"/>
      <c r="IJ23" s="61"/>
      <c r="IK23" s="61"/>
      <c r="IL23" s="61"/>
      <c r="IM23" s="61"/>
      <c r="IN23" s="61"/>
      <c r="IO23" s="61"/>
      <c r="IP23" s="61"/>
      <c r="IQ23" s="61"/>
      <c r="IR23" s="61"/>
      <c r="IS23" s="61"/>
    </row>
    <row r="24" s="65" customFormat="true" ht="20.1" hidden="false" customHeight="true" outlineLevel="0" collapsed="false">
      <c r="A24" s="61"/>
      <c r="B24" s="62" t="s">
        <v>67</v>
      </c>
      <c r="C24" s="62" t="s">
        <v>68</v>
      </c>
      <c r="D24" s="63" t="n">
        <v>2</v>
      </c>
      <c r="E24" s="64" t="n">
        <v>28.7</v>
      </c>
      <c r="F24" s="64" t="n">
        <v>14.35</v>
      </c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  <c r="GF24" s="61"/>
      <c r="GG24" s="61"/>
      <c r="GH24" s="61"/>
      <c r="GI24" s="61"/>
      <c r="GJ24" s="61"/>
      <c r="GK24" s="61"/>
      <c r="GL24" s="61"/>
      <c r="GM24" s="61"/>
      <c r="GN24" s="61"/>
      <c r="GO24" s="61"/>
      <c r="GP24" s="61"/>
      <c r="GQ24" s="61"/>
      <c r="GR24" s="61"/>
      <c r="GS24" s="61"/>
      <c r="GT24" s="61"/>
      <c r="GU24" s="61"/>
      <c r="GV24" s="61"/>
      <c r="GW24" s="61"/>
      <c r="GX24" s="61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  <c r="HY24" s="61"/>
      <c r="HZ24" s="61"/>
      <c r="IA24" s="61"/>
      <c r="IB24" s="61"/>
      <c r="IC24" s="61"/>
      <c r="ID24" s="61"/>
      <c r="IE24" s="61"/>
      <c r="IF24" s="61"/>
      <c r="IG24" s="61"/>
      <c r="IH24" s="61"/>
      <c r="II24" s="61"/>
      <c r="IJ24" s="61"/>
      <c r="IK24" s="61"/>
      <c r="IL24" s="61"/>
      <c r="IM24" s="61"/>
      <c r="IN24" s="61"/>
      <c r="IO24" s="61"/>
      <c r="IP24" s="61"/>
      <c r="IQ24" s="61"/>
      <c r="IR24" s="61"/>
      <c r="IS24" s="61"/>
    </row>
    <row r="25" s="65" customFormat="true" ht="20.1" hidden="false" customHeight="true" outlineLevel="0" collapsed="false">
      <c r="A25" s="61"/>
      <c r="B25" s="62" t="s">
        <v>69</v>
      </c>
      <c r="C25" s="62" t="s">
        <v>70</v>
      </c>
      <c r="D25" s="63" t="n">
        <v>6180.22</v>
      </c>
      <c r="E25" s="64" t="n">
        <v>19579.828</v>
      </c>
      <c r="F25" s="64" t="n">
        <v>3.16814417609729</v>
      </c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  <c r="GF25" s="61"/>
      <c r="GG25" s="61"/>
      <c r="GH25" s="61"/>
      <c r="GI25" s="61"/>
      <c r="GJ25" s="61"/>
      <c r="GK25" s="61"/>
      <c r="GL25" s="61"/>
      <c r="GM25" s="61"/>
      <c r="GN25" s="61"/>
      <c r="GO25" s="61"/>
      <c r="GP25" s="61"/>
      <c r="GQ25" s="61"/>
      <c r="GR25" s="61"/>
      <c r="GS25" s="61"/>
      <c r="GT25" s="61"/>
      <c r="GU25" s="61"/>
      <c r="GV25" s="61"/>
      <c r="GW25" s="61"/>
      <c r="GX25" s="61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  <c r="HY25" s="61"/>
      <c r="HZ25" s="61"/>
      <c r="IA25" s="61"/>
      <c r="IB25" s="61"/>
      <c r="IC25" s="61"/>
      <c r="ID25" s="61"/>
      <c r="IE25" s="61"/>
      <c r="IF25" s="61"/>
      <c r="IG25" s="61"/>
      <c r="IH25" s="61"/>
      <c r="II25" s="61"/>
      <c r="IJ25" s="61"/>
      <c r="IK25" s="61"/>
      <c r="IL25" s="61"/>
      <c r="IM25" s="61"/>
      <c r="IN25" s="61"/>
      <c r="IO25" s="61"/>
      <c r="IP25" s="61"/>
      <c r="IQ25" s="61"/>
      <c r="IR25" s="61"/>
      <c r="IS25" s="61"/>
    </row>
    <row r="26" s="65" customFormat="true" ht="20.1" hidden="false" customHeight="true" outlineLevel="0" collapsed="false">
      <c r="A26" s="61"/>
      <c r="B26" s="62" t="s">
        <v>71</v>
      </c>
      <c r="C26" s="62" t="s">
        <v>72</v>
      </c>
      <c r="D26" s="63" t="n">
        <v>38669.51</v>
      </c>
      <c r="E26" s="64" t="n">
        <v>201313.6145</v>
      </c>
      <c r="F26" s="64" t="n">
        <v>5.20600376110274</v>
      </c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  <c r="GF26" s="61"/>
      <c r="GG26" s="61"/>
      <c r="GH26" s="61"/>
      <c r="GI26" s="61"/>
      <c r="GJ26" s="61"/>
      <c r="GK26" s="61"/>
      <c r="GL26" s="61"/>
      <c r="GM26" s="61"/>
      <c r="GN26" s="61"/>
      <c r="GO26" s="61"/>
      <c r="GP26" s="61"/>
      <c r="GQ26" s="61"/>
      <c r="GR26" s="61"/>
      <c r="GS26" s="61"/>
      <c r="GT26" s="61"/>
      <c r="GU26" s="61"/>
      <c r="GV26" s="61"/>
      <c r="GW26" s="61"/>
      <c r="GX26" s="61"/>
      <c r="GY26" s="61"/>
      <c r="GZ26" s="61"/>
      <c r="HA26" s="61"/>
      <c r="HB26" s="61"/>
      <c r="HC26" s="61"/>
      <c r="HD26" s="61"/>
      <c r="HE26" s="61"/>
      <c r="HF26" s="61"/>
      <c r="HG26" s="61"/>
      <c r="HH26" s="61"/>
      <c r="HI26" s="61"/>
      <c r="HJ26" s="61"/>
      <c r="HK26" s="61"/>
      <c r="HL26" s="61"/>
      <c r="HM26" s="61"/>
      <c r="HN26" s="61"/>
      <c r="HO26" s="61"/>
      <c r="HP26" s="61"/>
      <c r="HQ26" s="61"/>
      <c r="HR26" s="61"/>
      <c r="HS26" s="61"/>
      <c r="HT26" s="61"/>
      <c r="HU26" s="61"/>
      <c r="HV26" s="61"/>
      <c r="HW26" s="61"/>
      <c r="HX26" s="61"/>
      <c r="HY26" s="61"/>
      <c r="HZ26" s="61"/>
      <c r="IA26" s="61"/>
      <c r="IB26" s="61"/>
      <c r="IC26" s="61"/>
      <c r="ID26" s="61"/>
      <c r="IE26" s="61"/>
      <c r="IF26" s="61"/>
      <c r="IG26" s="61"/>
      <c r="IH26" s="61"/>
      <c r="II26" s="61"/>
      <c r="IJ26" s="61"/>
      <c r="IK26" s="61"/>
      <c r="IL26" s="61"/>
      <c r="IM26" s="61"/>
      <c r="IN26" s="61"/>
      <c r="IO26" s="61"/>
      <c r="IP26" s="61"/>
      <c r="IQ26" s="61"/>
      <c r="IR26" s="61"/>
      <c r="IS26" s="61"/>
    </row>
    <row r="27" s="65" customFormat="true" ht="20.1" hidden="false" customHeight="true" outlineLevel="0" collapsed="false">
      <c r="A27" s="61"/>
      <c r="B27" s="62" t="s">
        <v>73</v>
      </c>
      <c r="C27" s="62" t="s">
        <v>74</v>
      </c>
      <c r="D27" s="63" t="n">
        <v>12252.48</v>
      </c>
      <c r="E27" s="64" t="n">
        <v>100827.689</v>
      </c>
      <c r="F27" s="64" t="n">
        <v>8.22916576888924</v>
      </c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  <c r="GF27" s="61"/>
      <c r="GG27" s="61"/>
      <c r="GH27" s="61"/>
      <c r="GI27" s="61"/>
      <c r="GJ27" s="61"/>
      <c r="GK27" s="61"/>
      <c r="GL27" s="61"/>
      <c r="GM27" s="61"/>
      <c r="GN27" s="61"/>
      <c r="GO27" s="61"/>
      <c r="GP27" s="61"/>
      <c r="GQ27" s="61"/>
      <c r="GR27" s="61"/>
      <c r="GS27" s="61"/>
      <c r="GT27" s="61"/>
      <c r="GU27" s="61"/>
      <c r="GV27" s="61"/>
      <c r="GW27" s="61"/>
      <c r="GX27" s="61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  <c r="HT27" s="61"/>
      <c r="HU27" s="61"/>
      <c r="HV27" s="61"/>
      <c r="HW27" s="61"/>
      <c r="HX27" s="61"/>
      <c r="HY27" s="61"/>
      <c r="HZ27" s="61"/>
      <c r="IA27" s="61"/>
      <c r="IB27" s="61"/>
      <c r="IC27" s="61"/>
      <c r="ID27" s="61"/>
      <c r="IE27" s="61"/>
      <c r="IF27" s="61"/>
      <c r="IG27" s="61"/>
      <c r="IH27" s="61"/>
      <c r="II27" s="61"/>
      <c r="IJ27" s="61"/>
      <c r="IK27" s="61"/>
      <c r="IL27" s="61"/>
      <c r="IM27" s="61"/>
      <c r="IN27" s="61"/>
      <c r="IO27" s="61"/>
      <c r="IP27" s="61"/>
      <c r="IQ27" s="61"/>
      <c r="IR27" s="61"/>
      <c r="IS27" s="61"/>
    </row>
    <row r="28" s="65" customFormat="true" ht="20.1" hidden="false" customHeight="true" outlineLevel="0" collapsed="false">
      <c r="A28" s="61"/>
      <c r="B28" s="62" t="s">
        <v>75</v>
      </c>
      <c r="C28" s="62" t="s">
        <v>76</v>
      </c>
      <c r="D28" s="63" t="n">
        <v>11</v>
      </c>
      <c r="E28" s="64" t="n">
        <v>86.35</v>
      </c>
      <c r="F28" s="64" t="n">
        <v>7.85</v>
      </c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  <c r="GF28" s="61"/>
      <c r="GG28" s="61"/>
      <c r="GH28" s="61"/>
      <c r="GI28" s="61"/>
      <c r="GJ28" s="61"/>
      <c r="GK28" s="61"/>
      <c r="GL28" s="61"/>
      <c r="GM28" s="61"/>
      <c r="GN28" s="61"/>
      <c r="GO28" s="61"/>
      <c r="GP28" s="61"/>
      <c r="GQ28" s="61"/>
      <c r="GR28" s="61"/>
      <c r="GS28" s="61"/>
      <c r="GT28" s="61"/>
      <c r="GU28" s="61"/>
      <c r="GV28" s="61"/>
      <c r="GW28" s="61"/>
      <c r="GX28" s="61"/>
      <c r="GY28" s="61"/>
      <c r="GZ28" s="61"/>
      <c r="HA28" s="61"/>
      <c r="HB28" s="61"/>
      <c r="HC28" s="61"/>
      <c r="HD28" s="61"/>
      <c r="HE28" s="61"/>
      <c r="HF28" s="61"/>
      <c r="HG28" s="61"/>
      <c r="HH28" s="61"/>
      <c r="HI28" s="61"/>
      <c r="HJ28" s="61"/>
      <c r="HK28" s="61"/>
      <c r="HL28" s="61"/>
      <c r="HM28" s="61"/>
      <c r="HN28" s="61"/>
      <c r="HO28" s="61"/>
      <c r="HP28" s="61"/>
      <c r="HQ28" s="61"/>
      <c r="HR28" s="61"/>
      <c r="HS28" s="61"/>
      <c r="HT28" s="61"/>
      <c r="HU28" s="61"/>
      <c r="HV28" s="61"/>
      <c r="HW28" s="61"/>
      <c r="HX28" s="61"/>
      <c r="HY28" s="61"/>
      <c r="HZ28" s="61"/>
      <c r="IA28" s="61"/>
      <c r="IB28" s="61"/>
      <c r="IC28" s="61"/>
      <c r="ID28" s="61"/>
      <c r="IE28" s="61"/>
      <c r="IF28" s="61"/>
      <c r="IG28" s="61"/>
      <c r="IH28" s="61"/>
      <c r="II28" s="61"/>
      <c r="IJ28" s="61"/>
      <c r="IK28" s="61"/>
      <c r="IL28" s="61"/>
      <c r="IM28" s="61"/>
      <c r="IN28" s="61"/>
      <c r="IO28" s="61"/>
      <c r="IP28" s="61"/>
      <c r="IQ28" s="61"/>
      <c r="IR28" s="61"/>
      <c r="IS28" s="61"/>
    </row>
    <row r="29" s="65" customFormat="true" ht="20.1" hidden="false" customHeight="true" outlineLevel="0" collapsed="false">
      <c r="A29" s="61"/>
      <c r="B29" s="62" t="s">
        <v>77</v>
      </c>
      <c r="C29" s="62" t="s">
        <v>78</v>
      </c>
      <c r="D29" s="63" t="n">
        <v>120.4</v>
      </c>
      <c r="E29" s="64" t="n">
        <v>485.994</v>
      </c>
      <c r="F29" s="64" t="n">
        <v>4.0364950166113</v>
      </c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  <c r="GF29" s="61"/>
      <c r="GG29" s="61"/>
      <c r="GH29" s="61"/>
      <c r="GI29" s="61"/>
      <c r="GJ29" s="61"/>
      <c r="GK29" s="61"/>
      <c r="GL29" s="61"/>
      <c r="GM29" s="61"/>
      <c r="GN29" s="61"/>
      <c r="GO29" s="61"/>
      <c r="GP29" s="61"/>
      <c r="GQ29" s="61"/>
      <c r="GR29" s="61"/>
      <c r="GS29" s="61"/>
      <c r="GT29" s="61"/>
      <c r="GU29" s="61"/>
      <c r="GV29" s="61"/>
      <c r="GW29" s="61"/>
      <c r="GX29" s="61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  <c r="IC29" s="61"/>
      <c r="ID29" s="61"/>
      <c r="IE29" s="61"/>
      <c r="IF29" s="61"/>
      <c r="IG29" s="61"/>
      <c r="IH29" s="61"/>
      <c r="II29" s="61"/>
      <c r="IJ29" s="61"/>
      <c r="IK29" s="61"/>
      <c r="IL29" s="61"/>
      <c r="IM29" s="61"/>
      <c r="IN29" s="61"/>
      <c r="IO29" s="61"/>
      <c r="IP29" s="61"/>
      <c r="IQ29" s="61"/>
      <c r="IR29" s="61"/>
      <c r="IS29" s="61"/>
    </row>
    <row r="30" s="65" customFormat="true" ht="20.1" hidden="false" customHeight="true" outlineLevel="0" collapsed="false">
      <c r="A30" s="61"/>
      <c r="B30" s="62" t="s">
        <v>79</v>
      </c>
      <c r="C30" s="62" t="s">
        <v>80</v>
      </c>
      <c r="D30" s="63" t="n">
        <v>5.2</v>
      </c>
      <c r="E30" s="64" t="n">
        <v>43.707</v>
      </c>
      <c r="F30" s="64" t="n">
        <v>8.40519230769231</v>
      </c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  <c r="GF30" s="61"/>
      <c r="GG30" s="61"/>
      <c r="GH30" s="61"/>
      <c r="GI30" s="61"/>
      <c r="GJ30" s="61"/>
      <c r="GK30" s="61"/>
      <c r="GL30" s="61"/>
      <c r="GM30" s="61"/>
      <c r="GN30" s="61"/>
      <c r="GO30" s="61"/>
      <c r="GP30" s="61"/>
      <c r="GQ30" s="61"/>
      <c r="GR30" s="61"/>
      <c r="GS30" s="61"/>
      <c r="GT30" s="61"/>
      <c r="GU30" s="61"/>
      <c r="GV30" s="61"/>
      <c r="GW30" s="61"/>
      <c r="GX30" s="61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1"/>
      <c r="HY30" s="61"/>
      <c r="HZ30" s="61"/>
      <c r="IA30" s="61"/>
      <c r="IB30" s="61"/>
      <c r="IC30" s="61"/>
      <c r="ID30" s="61"/>
      <c r="IE30" s="61"/>
      <c r="IF30" s="61"/>
      <c r="IG30" s="61"/>
      <c r="IH30" s="61"/>
      <c r="II30" s="61"/>
      <c r="IJ30" s="61"/>
      <c r="IK30" s="61"/>
      <c r="IL30" s="61"/>
      <c r="IM30" s="61"/>
      <c r="IN30" s="61"/>
      <c r="IO30" s="61"/>
      <c r="IP30" s="61"/>
      <c r="IQ30" s="61"/>
      <c r="IR30" s="61"/>
      <c r="IS30" s="61"/>
    </row>
    <row r="31" s="65" customFormat="true" ht="20.1" hidden="false" customHeight="true" outlineLevel="0" collapsed="false">
      <c r="A31" s="61"/>
      <c r="B31" s="62" t="s">
        <v>81</v>
      </c>
      <c r="C31" s="62" t="s">
        <v>82</v>
      </c>
      <c r="D31" s="63" t="n">
        <v>99.7</v>
      </c>
      <c r="E31" s="64" t="n">
        <v>1210.574</v>
      </c>
      <c r="F31" s="64" t="n">
        <v>12.1421664994985</v>
      </c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  <c r="GF31" s="61"/>
      <c r="GG31" s="61"/>
      <c r="GH31" s="61"/>
      <c r="GI31" s="61"/>
      <c r="GJ31" s="61"/>
      <c r="GK31" s="61"/>
      <c r="GL31" s="61"/>
      <c r="GM31" s="61"/>
      <c r="GN31" s="61"/>
      <c r="GO31" s="61"/>
      <c r="GP31" s="61"/>
      <c r="GQ31" s="61"/>
      <c r="GR31" s="61"/>
      <c r="GS31" s="61"/>
      <c r="GT31" s="61"/>
      <c r="GU31" s="61"/>
      <c r="GV31" s="61"/>
      <c r="GW31" s="61"/>
      <c r="GX31" s="61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  <c r="HY31" s="61"/>
      <c r="HZ31" s="61"/>
      <c r="IA31" s="61"/>
      <c r="IB31" s="61"/>
      <c r="IC31" s="61"/>
      <c r="ID31" s="61"/>
      <c r="IE31" s="61"/>
      <c r="IF31" s="61"/>
      <c r="IG31" s="61"/>
      <c r="IH31" s="61"/>
      <c r="II31" s="61"/>
      <c r="IJ31" s="61"/>
      <c r="IK31" s="61"/>
      <c r="IL31" s="61"/>
      <c r="IM31" s="61"/>
      <c r="IN31" s="61"/>
      <c r="IO31" s="61"/>
      <c r="IP31" s="61"/>
      <c r="IQ31" s="61"/>
      <c r="IR31" s="61"/>
      <c r="IS31" s="61"/>
    </row>
    <row r="32" s="65" customFormat="true" ht="20.1" hidden="false" customHeight="true" outlineLevel="0" collapsed="false">
      <c r="A32" s="61"/>
      <c r="B32" s="62" t="s">
        <v>83</v>
      </c>
      <c r="C32" s="62" t="s">
        <v>84</v>
      </c>
      <c r="D32" s="63" t="n">
        <v>1582.92</v>
      </c>
      <c r="E32" s="64" t="n">
        <v>7911.362</v>
      </c>
      <c r="F32" s="64" t="n">
        <v>4.99795441336265</v>
      </c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  <c r="GF32" s="61"/>
      <c r="GG32" s="61"/>
      <c r="GH32" s="61"/>
      <c r="GI32" s="61"/>
      <c r="GJ32" s="61"/>
      <c r="GK32" s="61"/>
      <c r="GL32" s="61"/>
      <c r="GM32" s="61"/>
      <c r="GN32" s="61"/>
      <c r="GO32" s="61"/>
      <c r="GP32" s="61"/>
      <c r="GQ32" s="61"/>
      <c r="GR32" s="61"/>
      <c r="GS32" s="61"/>
      <c r="GT32" s="61"/>
      <c r="GU32" s="61"/>
      <c r="GV32" s="61"/>
      <c r="GW32" s="61"/>
      <c r="GX32" s="61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  <c r="HT32" s="61"/>
      <c r="HU32" s="61"/>
      <c r="HV32" s="61"/>
      <c r="HW32" s="61"/>
      <c r="HX32" s="61"/>
      <c r="HY32" s="61"/>
      <c r="HZ32" s="61"/>
      <c r="IA32" s="61"/>
      <c r="IB32" s="61"/>
      <c r="IC32" s="61"/>
      <c r="ID32" s="61"/>
      <c r="IE32" s="61"/>
      <c r="IF32" s="61"/>
      <c r="IG32" s="61"/>
      <c r="IH32" s="61"/>
      <c r="II32" s="61"/>
      <c r="IJ32" s="61"/>
      <c r="IK32" s="61"/>
      <c r="IL32" s="61"/>
      <c r="IM32" s="61"/>
      <c r="IN32" s="61"/>
      <c r="IO32" s="61"/>
      <c r="IP32" s="61"/>
      <c r="IQ32" s="61"/>
      <c r="IR32" s="61"/>
      <c r="IS32" s="61"/>
    </row>
    <row r="33" s="65" customFormat="true" ht="20.1" hidden="false" customHeight="true" outlineLevel="0" collapsed="false">
      <c r="A33" s="61"/>
      <c r="B33" s="62" t="s">
        <v>85</v>
      </c>
      <c r="C33" s="62" t="s">
        <v>86</v>
      </c>
      <c r="D33" s="63" t="n">
        <v>1868.1</v>
      </c>
      <c r="E33" s="64" t="n">
        <v>17524.778</v>
      </c>
      <c r="F33" s="64" t="n">
        <v>9.38107060649858</v>
      </c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  <c r="GF33" s="61"/>
      <c r="GG33" s="61"/>
      <c r="GH33" s="61"/>
      <c r="GI33" s="61"/>
      <c r="GJ33" s="61"/>
      <c r="GK33" s="61"/>
      <c r="GL33" s="61"/>
      <c r="GM33" s="61"/>
      <c r="GN33" s="61"/>
      <c r="GO33" s="61"/>
      <c r="GP33" s="61"/>
      <c r="GQ33" s="61"/>
      <c r="GR33" s="61"/>
      <c r="GS33" s="61"/>
      <c r="GT33" s="61"/>
      <c r="GU33" s="61"/>
      <c r="GV33" s="61"/>
      <c r="GW33" s="61"/>
      <c r="GX33" s="61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  <c r="HY33" s="61"/>
      <c r="HZ33" s="61"/>
      <c r="IA33" s="61"/>
      <c r="IB33" s="61"/>
      <c r="IC33" s="61"/>
      <c r="ID33" s="61"/>
      <c r="IE33" s="61"/>
      <c r="IF33" s="61"/>
      <c r="IG33" s="61"/>
      <c r="IH33" s="61"/>
      <c r="II33" s="61"/>
      <c r="IJ33" s="61"/>
      <c r="IK33" s="61"/>
      <c r="IL33" s="61"/>
      <c r="IM33" s="61"/>
      <c r="IN33" s="61"/>
      <c r="IO33" s="61"/>
      <c r="IP33" s="61"/>
      <c r="IQ33" s="61"/>
      <c r="IR33" s="61"/>
      <c r="IS33" s="61"/>
    </row>
    <row r="34" s="65" customFormat="true" ht="20.1" hidden="false" customHeight="true" outlineLevel="0" collapsed="false">
      <c r="A34" s="61"/>
      <c r="B34" s="62" t="s">
        <v>87</v>
      </c>
      <c r="C34" s="62" t="s">
        <v>88</v>
      </c>
      <c r="D34" s="63" t="n">
        <v>516.8</v>
      </c>
      <c r="E34" s="64" t="n">
        <v>495.735</v>
      </c>
      <c r="F34" s="64" t="n">
        <v>0.959239551083591</v>
      </c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  <c r="GF34" s="61"/>
      <c r="GG34" s="61"/>
      <c r="GH34" s="61"/>
      <c r="GI34" s="61"/>
      <c r="GJ34" s="61"/>
      <c r="GK34" s="61"/>
      <c r="GL34" s="61"/>
      <c r="GM34" s="61"/>
      <c r="GN34" s="61"/>
      <c r="GO34" s="61"/>
      <c r="GP34" s="61"/>
      <c r="GQ34" s="61"/>
      <c r="GR34" s="61"/>
      <c r="GS34" s="61"/>
      <c r="GT34" s="61"/>
      <c r="GU34" s="61"/>
      <c r="GV34" s="61"/>
      <c r="GW34" s="61"/>
      <c r="GX34" s="61"/>
      <c r="GY34" s="61"/>
      <c r="GZ34" s="61"/>
      <c r="HA34" s="61"/>
      <c r="HB34" s="61"/>
      <c r="HC34" s="61"/>
      <c r="HD34" s="61"/>
      <c r="HE34" s="61"/>
      <c r="HF34" s="61"/>
      <c r="HG34" s="61"/>
      <c r="HH34" s="61"/>
      <c r="HI34" s="61"/>
      <c r="HJ34" s="61"/>
      <c r="HK34" s="61"/>
      <c r="HL34" s="61"/>
      <c r="HM34" s="61"/>
      <c r="HN34" s="61"/>
      <c r="HO34" s="61"/>
      <c r="HP34" s="61"/>
      <c r="HQ34" s="61"/>
      <c r="HR34" s="61"/>
      <c r="HS34" s="61"/>
      <c r="HT34" s="61"/>
      <c r="HU34" s="61"/>
      <c r="HV34" s="61"/>
      <c r="HW34" s="61"/>
      <c r="HX34" s="61"/>
      <c r="HY34" s="61"/>
      <c r="HZ34" s="61"/>
      <c r="IA34" s="61"/>
      <c r="IB34" s="61"/>
      <c r="IC34" s="61"/>
      <c r="ID34" s="61"/>
      <c r="IE34" s="61"/>
      <c r="IF34" s="61"/>
      <c r="IG34" s="61"/>
      <c r="IH34" s="61"/>
      <c r="II34" s="61"/>
      <c r="IJ34" s="61"/>
      <c r="IK34" s="61"/>
      <c r="IL34" s="61"/>
      <c r="IM34" s="61"/>
      <c r="IN34" s="61"/>
      <c r="IO34" s="61"/>
      <c r="IP34" s="61"/>
      <c r="IQ34" s="61"/>
      <c r="IR34" s="61"/>
      <c r="IS34" s="61"/>
    </row>
    <row r="35" s="65" customFormat="true" ht="20.1" hidden="false" customHeight="true" outlineLevel="0" collapsed="false">
      <c r="A35" s="61"/>
      <c r="B35" s="62" t="s">
        <v>89</v>
      </c>
      <c r="C35" s="62" t="s">
        <v>90</v>
      </c>
      <c r="D35" s="63" t="n">
        <v>1341.8</v>
      </c>
      <c r="E35" s="64" t="n">
        <v>3669.809</v>
      </c>
      <c r="F35" s="64" t="n">
        <v>2.73498956625429</v>
      </c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  <c r="GF35" s="61"/>
      <c r="GG35" s="61"/>
      <c r="GH35" s="61"/>
      <c r="GI35" s="61"/>
      <c r="GJ35" s="61"/>
      <c r="GK35" s="61"/>
      <c r="GL35" s="61"/>
      <c r="GM35" s="61"/>
      <c r="GN35" s="61"/>
      <c r="GO35" s="61"/>
      <c r="GP35" s="61"/>
      <c r="GQ35" s="61"/>
      <c r="GR35" s="61"/>
      <c r="GS35" s="61"/>
      <c r="GT35" s="61"/>
      <c r="GU35" s="61"/>
      <c r="GV35" s="61"/>
      <c r="GW35" s="61"/>
      <c r="GX35" s="61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  <c r="IC35" s="61"/>
      <c r="ID35" s="61"/>
      <c r="IE35" s="61"/>
      <c r="IF35" s="61"/>
      <c r="IG35" s="61"/>
      <c r="IH35" s="61"/>
      <c r="II35" s="61"/>
      <c r="IJ35" s="61"/>
      <c r="IK35" s="61"/>
      <c r="IL35" s="61"/>
      <c r="IM35" s="61"/>
      <c r="IN35" s="61"/>
      <c r="IO35" s="61"/>
      <c r="IP35" s="61"/>
      <c r="IQ35" s="61"/>
      <c r="IR35" s="61"/>
      <c r="IS35" s="61"/>
    </row>
    <row r="36" s="65" customFormat="true" ht="20.1" hidden="false" customHeight="true" outlineLevel="0" collapsed="false">
      <c r="A36" s="61"/>
      <c r="B36" s="62" t="s">
        <v>91</v>
      </c>
      <c r="C36" s="62" t="s">
        <v>92</v>
      </c>
      <c r="D36" s="63" t="n">
        <v>62.1</v>
      </c>
      <c r="E36" s="64" t="n">
        <v>57.425</v>
      </c>
      <c r="F36" s="64" t="n">
        <v>0.924718196457327</v>
      </c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  <c r="GF36" s="61"/>
      <c r="GG36" s="61"/>
      <c r="GH36" s="61"/>
      <c r="GI36" s="61"/>
      <c r="GJ36" s="61"/>
      <c r="GK36" s="61"/>
      <c r="GL36" s="61"/>
      <c r="GM36" s="61"/>
      <c r="GN36" s="61"/>
      <c r="GO36" s="61"/>
      <c r="GP36" s="61"/>
      <c r="GQ36" s="61"/>
      <c r="GR36" s="61"/>
      <c r="GS36" s="61"/>
      <c r="GT36" s="61"/>
      <c r="GU36" s="61"/>
      <c r="GV36" s="61"/>
      <c r="GW36" s="61"/>
      <c r="GX36" s="61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  <c r="IC36" s="61"/>
      <c r="ID36" s="61"/>
      <c r="IE36" s="61"/>
      <c r="IF36" s="61"/>
      <c r="IG36" s="61"/>
      <c r="IH36" s="61"/>
      <c r="II36" s="61"/>
      <c r="IJ36" s="61"/>
      <c r="IK36" s="61"/>
      <c r="IL36" s="61"/>
      <c r="IM36" s="61"/>
      <c r="IN36" s="61"/>
      <c r="IO36" s="61"/>
      <c r="IP36" s="61"/>
      <c r="IQ36" s="61"/>
      <c r="IR36" s="61"/>
      <c r="IS36" s="61"/>
    </row>
    <row r="37" s="65" customFormat="true" ht="20.1" hidden="false" customHeight="true" outlineLevel="0" collapsed="false">
      <c r="A37" s="61"/>
      <c r="B37" s="62" t="s">
        <v>93</v>
      </c>
      <c r="C37" s="62" t="s">
        <v>94</v>
      </c>
      <c r="D37" s="63" t="n">
        <v>2949.4</v>
      </c>
      <c r="E37" s="64" t="n">
        <v>33007.055</v>
      </c>
      <c r="F37" s="64" t="n">
        <v>11.1911083610226</v>
      </c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  <c r="GF37" s="61"/>
      <c r="GG37" s="61"/>
      <c r="GH37" s="61"/>
      <c r="GI37" s="61"/>
      <c r="GJ37" s="61"/>
      <c r="GK37" s="61"/>
      <c r="GL37" s="61"/>
      <c r="GM37" s="61"/>
      <c r="GN37" s="61"/>
      <c r="GO37" s="61"/>
      <c r="GP37" s="61"/>
      <c r="GQ37" s="61"/>
      <c r="GR37" s="61"/>
      <c r="GS37" s="61"/>
      <c r="GT37" s="61"/>
      <c r="GU37" s="61"/>
      <c r="GV37" s="61"/>
      <c r="GW37" s="61"/>
      <c r="GX37" s="61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  <c r="IC37" s="61"/>
      <c r="ID37" s="61"/>
      <c r="IE37" s="61"/>
      <c r="IF37" s="61"/>
      <c r="IG37" s="61"/>
      <c r="IH37" s="61"/>
      <c r="II37" s="61"/>
      <c r="IJ37" s="61"/>
      <c r="IK37" s="61"/>
      <c r="IL37" s="61"/>
      <c r="IM37" s="61"/>
      <c r="IN37" s="61"/>
      <c r="IO37" s="61"/>
      <c r="IP37" s="61"/>
      <c r="IQ37" s="61"/>
      <c r="IR37" s="61"/>
      <c r="IS37" s="61"/>
    </row>
    <row r="38" s="65" customFormat="true" ht="20.1" hidden="false" customHeight="true" outlineLevel="0" collapsed="false">
      <c r="A38" s="61"/>
      <c r="B38" s="62" t="s">
        <v>95</v>
      </c>
      <c r="C38" s="62" t="s">
        <v>96</v>
      </c>
      <c r="D38" s="63" t="n">
        <v>1202.41</v>
      </c>
      <c r="E38" s="64" t="n">
        <v>8778.21</v>
      </c>
      <c r="F38" s="64" t="n">
        <v>7.3005131361183</v>
      </c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  <c r="GF38" s="61"/>
      <c r="GG38" s="61"/>
      <c r="GH38" s="61"/>
      <c r="GI38" s="61"/>
      <c r="GJ38" s="61"/>
      <c r="GK38" s="61"/>
      <c r="GL38" s="61"/>
      <c r="GM38" s="61"/>
      <c r="GN38" s="61"/>
      <c r="GO38" s="61"/>
      <c r="GP38" s="61"/>
      <c r="GQ38" s="61"/>
      <c r="GR38" s="61"/>
      <c r="GS38" s="61"/>
      <c r="GT38" s="61"/>
      <c r="GU38" s="61"/>
      <c r="GV38" s="61"/>
      <c r="GW38" s="61"/>
      <c r="GX38" s="61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  <c r="IC38" s="61"/>
      <c r="ID38" s="61"/>
      <c r="IE38" s="61"/>
      <c r="IF38" s="61"/>
      <c r="IG38" s="61"/>
      <c r="IH38" s="61"/>
      <c r="II38" s="61"/>
      <c r="IJ38" s="61"/>
      <c r="IK38" s="61"/>
      <c r="IL38" s="61"/>
      <c r="IM38" s="61"/>
      <c r="IN38" s="61"/>
      <c r="IO38" s="61"/>
      <c r="IP38" s="61"/>
      <c r="IQ38" s="61"/>
      <c r="IR38" s="61"/>
      <c r="IS38" s="61"/>
    </row>
    <row r="39" s="65" customFormat="true" ht="20.1" hidden="false" customHeight="true" outlineLevel="0" collapsed="false">
      <c r="A39" s="61"/>
      <c r="B39" s="62" t="s">
        <v>97</v>
      </c>
      <c r="C39" s="62" t="s">
        <v>98</v>
      </c>
      <c r="D39" s="63" t="n">
        <v>7897.5</v>
      </c>
      <c r="E39" s="64" t="n">
        <v>99754.757</v>
      </c>
      <c r="F39" s="64" t="n">
        <v>12.6311816397594</v>
      </c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  <c r="GF39" s="61"/>
      <c r="GG39" s="61"/>
      <c r="GH39" s="61"/>
      <c r="GI39" s="61"/>
      <c r="GJ39" s="61"/>
      <c r="GK39" s="61"/>
      <c r="GL39" s="61"/>
      <c r="GM39" s="61"/>
      <c r="GN39" s="61"/>
      <c r="GO39" s="61"/>
      <c r="GP39" s="61"/>
      <c r="GQ39" s="61"/>
      <c r="GR39" s="61"/>
      <c r="GS39" s="61"/>
      <c r="GT39" s="61"/>
      <c r="GU39" s="61"/>
      <c r="GV39" s="61"/>
      <c r="GW39" s="61"/>
      <c r="GX39" s="61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  <c r="IC39" s="61"/>
      <c r="ID39" s="61"/>
      <c r="IE39" s="61"/>
      <c r="IF39" s="61"/>
      <c r="IG39" s="61"/>
      <c r="IH39" s="61"/>
      <c r="II39" s="61"/>
      <c r="IJ39" s="61"/>
      <c r="IK39" s="61"/>
      <c r="IL39" s="61"/>
      <c r="IM39" s="61"/>
      <c r="IN39" s="61"/>
      <c r="IO39" s="61"/>
      <c r="IP39" s="61"/>
      <c r="IQ39" s="61"/>
      <c r="IR39" s="61"/>
      <c r="IS39" s="61"/>
    </row>
    <row r="40" s="65" customFormat="true" ht="20.1" hidden="false" customHeight="true" outlineLevel="0" collapsed="false">
      <c r="A40" s="61"/>
      <c r="B40" s="62" t="s">
        <v>99</v>
      </c>
      <c r="C40" s="62" t="s">
        <v>100</v>
      </c>
      <c r="D40" s="63" t="n">
        <v>2040.27</v>
      </c>
      <c r="E40" s="64" t="n">
        <v>1150.8435</v>
      </c>
      <c r="F40" s="64" t="n">
        <v>0.56406431501713</v>
      </c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  <c r="GF40" s="61"/>
      <c r="GG40" s="61"/>
      <c r="GH40" s="61"/>
      <c r="GI40" s="61"/>
      <c r="GJ40" s="61"/>
      <c r="GK40" s="61"/>
      <c r="GL40" s="61"/>
      <c r="GM40" s="61"/>
      <c r="GN40" s="61"/>
      <c r="GO40" s="61"/>
      <c r="GP40" s="61"/>
      <c r="GQ40" s="61"/>
      <c r="GR40" s="61"/>
      <c r="GS40" s="61"/>
      <c r="GT40" s="61"/>
      <c r="GU40" s="61"/>
      <c r="GV40" s="61"/>
      <c r="GW40" s="61"/>
      <c r="GX40" s="61"/>
      <c r="GY40" s="61"/>
      <c r="GZ40" s="61"/>
      <c r="HA40" s="61"/>
      <c r="HB40" s="61"/>
      <c r="HC40" s="61"/>
      <c r="HD40" s="61"/>
      <c r="HE40" s="61"/>
      <c r="HF40" s="61"/>
      <c r="HG40" s="61"/>
      <c r="HH40" s="61"/>
      <c r="HI40" s="61"/>
      <c r="HJ40" s="61"/>
      <c r="HK40" s="61"/>
      <c r="HL40" s="61"/>
      <c r="HM40" s="61"/>
      <c r="HN40" s="61"/>
      <c r="HO40" s="61"/>
      <c r="HP40" s="61"/>
      <c r="HQ40" s="61"/>
      <c r="HR40" s="61"/>
      <c r="HS40" s="61"/>
      <c r="HT40" s="61"/>
      <c r="HU40" s="61"/>
      <c r="HV40" s="61"/>
      <c r="HW40" s="61"/>
      <c r="HX40" s="61"/>
      <c r="HY40" s="61"/>
      <c r="HZ40" s="61"/>
      <c r="IA40" s="61"/>
      <c r="IB40" s="61"/>
      <c r="IC40" s="61"/>
      <c r="ID40" s="61"/>
      <c r="IE40" s="61"/>
      <c r="IF40" s="61"/>
      <c r="IG40" s="61"/>
      <c r="IH40" s="61"/>
      <c r="II40" s="61"/>
      <c r="IJ40" s="61"/>
      <c r="IK40" s="61"/>
      <c r="IL40" s="61"/>
      <c r="IM40" s="61"/>
      <c r="IN40" s="61"/>
      <c r="IO40" s="61"/>
      <c r="IP40" s="61"/>
      <c r="IQ40" s="61"/>
      <c r="IR40" s="61"/>
      <c r="IS40" s="61"/>
    </row>
    <row r="41" s="65" customFormat="true" ht="20.1" hidden="false" customHeight="true" outlineLevel="0" collapsed="false">
      <c r="A41" s="61"/>
      <c r="B41" s="62" t="s">
        <v>101</v>
      </c>
      <c r="C41" s="62" t="s">
        <v>102</v>
      </c>
      <c r="D41" s="63" t="n">
        <v>46.5</v>
      </c>
      <c r="E41" s="64" t="n">
        <v>177.495</v>
      </c>
      <c r="F41" s="64" t="n">
        <v>3.81709677419355</v>
      </c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  <c r="GF41" s="61"/>
      <c r="GG41" s="61"/>
      <c r="GH41" s="61"/>
      <c r="GI41" s="61"/>
      <c r="GJ41" s="61"/>
      <c r="GK41" s="61"/>
      <c r="GL41" s="61"/>
      <c r="GM41" s="61"/>
      <c r="GN41" s="61"/>
      <c r="GO41" s="61"/>
      <c r="GP41" s="61"/>
      <c r="GQ41" s="61"/>
      <c r="GR41" s="61"/>
      <c r="GS41" s="61"/>
      <c r="GT41" s="61"/>
      <c r="GU41" s="61"/>
      <c r="GV41" s="61"/>
      <c r="GW41" s="61"/>
      <c r="GX41" s="61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  <c r="IC41" s="61"/>
      <c r="ID41" s="61"/>
      <c r="IE41" s="61"/>
      <c r="IF41" s="61"/>
      <c r="IG41" s="61"/>
      <c r="IH41" s="61"/>
      <c r="II41" s="61"/>
      <c r="IJ41" s="61"/>
      <c r="IK41" s="61"/>
      <c r="IL41" s="61"/>
      <c r="IM41" s="61"/>
      <c r="IN41" s="61"/>
      <c r="IO41" s="61"/>
      <c r="IP41" s="61"/>
      <c r="IQ41" s="61"/>
      <c r="IR41" s="61"/>
      <c r="IS41" s="61"/>
    </row>
    <row r="42" s="65" customFormat="true" ht="20.1" hidden="false" customHeight="true" outlineLevel="0" collapsed="false">
      <c r="A42" s="61"/>
      <c r="B42" s="62" t="s">
        <v>103</v>
      </c>
      <c r="C42" s="62" t="s">
        <v>104</v>
      </c>
      <c r="D42" s="63" t="n">
        <v>1685.16</v>
      </c>
      <c r="E42" s="64" t="n">
        <v>15469.24</v>
      </c>
      <c r="F42" s="64" t="n">
        <v>9.17968620190367</v>
      </c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  <c r="GF42" s="61"/>
      <c r="GG42" s="61"/>
      <c r="GH42" s="61"/>
      <c r="GI42" s="61"/>
      <c r="GJ42" s="61"/>
      <c r="GK42" s="61"/>
      <c r="GL42" s="61"/>
      <c r="GM42" s="61"/>
      <c r="GN42" s="61"/>
      <c r="GO42" s="61"/>
      <c r="GP42" s="61"/>
      <c r="GQ42" s="61"/>
      <c r="GR42" s="61"/>
      <c r="GS42" s="61"/>
      <c r="GT42" s="61"/>
      <c r="GU42" s="61"/>
      <c r="GV42" s="61"/>
      <c r="GW42" s="61"/>
      <c r="GX42" s="61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  <c r="HT42" s="61"/>
      <c r="HU42" s="61"/>
      <c r="HV42" s="61"/>
      <c r="HW42" s="61"/>
      <c r="HX42" s="61"/>
      <c r="HY42" s="61"/>
      <c r="HZ42" s="61"/>
      <c r="IA42" s="61"/>
      <c r="IB42" s="61"/>
      <c r="IC42" s="61"/>
      <c r="ID42" s="61"/>
      <c r="IE42" s="61"/>
      <c r="IF42" s="61"/>
      <c r="IG42" s="61"/>
      <c r="IH42" s="61"/>
      <c r="II42" s="61"/>
      <c r="IJ42" s="61"/>
      <c r="IK42" s="61"/>
      <c r="IL42" s="61"/>
      <c r="IM42" s="61"/>
      <c r="IN42" s="61"/>
      <c r="IO42" s="61"/>
      <c r="IP42" s="61"/>
      <c r="IQ42" s="61"/>
      <c r="IR42" s="61"/>
      <c r="IS42" s="61"/>
    </row>
    <row r="43" s="65" customFormat="true" ht="20.1" hidden="false" customHeight="true" outlineLevel="0" collapsed="false">
      <c r="A43" s="61"/>
      <c r="B43" s="62" t="s">
        <v>105</v>
      </c>
      <c r="C43" s="62" t="s">
        <v>106</v>
      </c>
      <c r="D43" s="63" t="n">
        <v>92.7</v>
      </c>
      <c r="E43" s="64" t="n">
        <v>139.53</v>
      </c>
      <c r="F43" s="64" t="n">
        <v>1.50517799352751</v>
      </c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  <c r="GF43" s="61"/>
      <c r="GG43" s="61"/>
      <c r="GH43" s="61"/>
      <c r="GI43" s="61"/>
      <c r="GJ43" s="61"/>
      <c r="GK43" s="61"/>
      <c r="GL43" s="61"/>
      <c r="GM43" s="61"/>
      <c r="GN43" s="61"/>
      <c r="GO43" s="61"/>
      <c r="GP43" s="61"/>
      <c r="GQ43" s="61"/>
      <c r="GR43" s="61"/>
      <c r="GS43" s="61"/>
      <c r="GT43" s="61"/>
      <c r="GU43" s="61"/>
      <c r="GV43" s="61"/>
      <c r="GW43" s="61"/>
      <c r="GX43" s="61"/>
      <c r="GY43" s="61"/>
      <c r="GZ43" s="61"/>
      <c r="HA43" s="61"/>
      <c r="HB43" s="61"/>
      <c r="HC43" s="61"/>
      <c r="HD43" s="61"/>
      <c r="HE43" s="61"/>
      <c r="HF43" s="61"/>
      <c r="HG43" s="61"/>
      <c r="HH43" s="61"/>
      <c r="HI43" s="61"/>
      <c r="HJ43" s="61"/>
      <c r="HK43" s="61"/>
      <c r="HL43" s="61"/>
      <c r="HM43" s="61"/>
      <c r="HN43" s="61"/>
      <c r="HO43" s="61"/>
      <c r="HP43" s="61"/>
      <c r="HQ43" s="61"/>
      <c r="HR43" s="61"/>
      <c r="HS43" s="61"/>
      <c r="HT43" s="61"/>
      <c r="HU43" s="61"/>
      <c r="HV43" s="61"/>
      <c r="HW43" s="61"/>
      <c r="HX43" s="61"/>
      <c r="HY43" s="61"/>
      <c r="HZ43" s="61"/>
      <c r="IA43" s="61"/>
      <c r="IB43" s="61"/>
      <c r="IC43" s="61"/>
      <c r="ID43" s="61"/>
      <c r="IE43" s="61"/>
      <c r="IF43" s="61"/>
      <c r="IG43" s="61"/>
      <c r="IH43" s="61"/>
      <c r="II43" s="61"/>
      <c r="IJ43" s="61"/>
      <c r="IK43" s="61"/>
      <c r="IL43" s="61"/>
      <c r="IM43" s="61"/>
      <c r="IN43" s="61"/>
      <c r="IO43" s="61"/>
      <c r="IP43" s="61"/>
      <c r="IQ43" s="61"/>
      <c r="IR43" s="61"/>
      <c r="IS43" s="61"/>
    </row>
    <row r="44" s="65" customFormat="true" ht="20.1" hidden="false" customHeight="true" outlineLevel="0" collapsed="false">
      <c r="A44" s="61"/>
      <c r="B44" s="62" t="s">
        <v>107</v>
      </c>
      <c r="C44" s="62" t="s">
        <v>108</v>
      </c>
      <c r="D44" s="63" t="n">
        <v>10360.6</v>
      </c>
      <c r="E44" s="64" t="n">
        <v>31427.729</v>
      </c>
      <c r="F44" s="64" t="n">
        <v>3.03338889639596</v>
      </c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  <c r="GF44" s="61"/>
      <c r="GG44" s="61"/>
      <c r="GH44" s="61"/>
      <c r="GI44" s="61"/>
      <c r="GJ44" s="61"/>
      <c r="GK44" s="61"/>
      <c r="GL44" s="61"/>
      <c r="GM44" s="61"/>
      <c r="GN44" s="61"/>
      <c r="GO44" s="61"/>
      <c r="GP44" s="61"/>
      <c r="GQ44" s="61"/>
      <c r="GR44" s="61"/>
      <c r="GS44" s="61"/>
      <c r="GT44" s="61"/>
      <c r="GU44" s="61"/>
      <c r="GV44" s="61"/>
      <c r="GW44" s="61"/>
      <c r="GX44" s="61"/>
      <c r="GY44" s="61"/>
      <c r="GZ44" s="61"/>
      <c r="HA44" s="61"/>
      <c r="HB44" s="61"/>
      <c r="HC44" s="61"/>
      <c r="HD44" s="61"/>
      <c r="HE44" s="61"/>
      <c r="HF44" s="61"/>
      <c r="HG44" s="61"/>
      <c r="HH44" s="61"/>
      <c r="HI44" s="61"/>
      <c r="HJ44" s="61"/>
      <c r="HK44" s="61"/>
      <c r="HL44" s="61"/>
      <c r="HM44" s="61"/>
      <c r="HN44" s="61"/>
      <c r="HO44" s="61"/>
      <c r="HP44" s="61"/>
      <c r="HQ44" s="61"/>
      <c r="HR44" s="61"/>
      <c r="HS44" s="61"/>
      <c r="HT44" s="61"/>
      <c r="HU44" s="61"/>
      <c r="HV44" s="61"/>
      <c r="HW44" s="61"/>
      <c r="HX44" s="61"/>
      <c r="HY44" s="61"/>
      <c r="HZ44" s="61"/>
      <c r="IA44" s="61"/>
      <c r="IB44" s="61"/>
      <c r="IC44" s="61"/>
      <c r="ID44" s="61"/>
      <c r="IE44" s="61"/>
      <c r="IF44" s="61"/>
      <c r="IG44" s="61"/>
      <c r="IH44" s="61"/>
      <c r="II44" s="61"/>
      <c r="IJ44" s="61"/>
      <c r="IK44" s="61"/>
      <c r="IL44" s="61"/>
      <c r="IM44" s="61"/>
      <c r="IN44" s="61"/>
      <c r="IO44" s="61"/>
      <c r="IP44" s="61"/>
      <c r="IQ44" s="61"/>
      <c r="IR44" s="61"/>
      <c r="IS44" s="61"/>
    </row>
    <row r="45" s="65" customFormat="true" ht="20.1" hidden="false" customHeight="true" outlineLevel="0" collapsed="false">
      <c r="A45" s="61"/>
      <c r="B45" s="62" t="s">
        <v>109</v>
      </c>
      <c r="C45" s="62" t="s">
        <v>110</v>
      </c>
      <c r="D45" s="63" t="n">
        <v>33.4</v>
      </c>
      <c r="E45" s="64" t="n">
        <v>433.435</v>
      </c>
      <c r="F45" s="64" t="n">
        <v>12.9770958083832</v>
      </c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  <c r="GF45" s="61"/>
      <c r="GG45" s="61"/>
      <c r="GH45" s="61"/>
      <c r="GI45" s="61"/>
      <c r="GJ45" s="61"/>
      <c r="GK45" s="61"/>
      <c r="GL45" s="61"/>
      <c r="GM45" s="61"/>
      <c r="GN45" s="61"/>
      <c r="GO45" s="61"/>
      <c r="GP45" s="61"/>
      <c r="GQ45" s="61"/>
      <c r="GR45" s="61"/>
      <c r="GS45" s="61"/>
      <c r="GT45" s="61"/>
      <c r="GU45" s="61"/>
      <c r="GV45" s="61"/>
      <c r="GW45" s="61"/>
      <c r="GX45" s="61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  <c r="HT45" s="61"/>
      <c r="HU45" s="61"/>
      <c r="HV45" s="61"/>
      <c r="HW45" s="61"/>
      <c r="HX45" s="61"/>
      <c r="HY45" s="61"/>
      <c r="HZ45" s="61"/>
      <c r="IA45" s="61"/>
      <c r="IB45" s="61"/>
      <c r="IC45" s="61"/>
      <c r="ID45" s="61"/>
      <c r="IE45" s="61"/>
      <c r="IF45" s="61"/>
      <c r="IG45" s="61"/>
      <c r="IH45" s="61"/>
      <c r="II45" s="61"/>
      <c r="IJ45" s="61"/>
      <c r="IK45" s="61"/>
      <c r="IL45" s="61"/>
      <c r="IM45" s="61"/>
      <c r="IN45" s="61"/>
      <c r="IO45" s="61"/>
      <c r="IP45" s="61"/>
      <c r="IQ45" s="61"/>
      <c r="IR45" s="61"/>
      <c r="IS45" s="61"/>
    </row>
    <row r="46" s="65" customFormat="true" ht="20.1" hidden="false" customHeight="true" outlineLevel="0" collapsed="false">
      <c r="A46" s="61"/>
      <c r="B46" s="62" t="s">
        <v>111</v>
      </c>
      <c r="C46" s="62" t="s">
        <v>112</v>
      </c>
      <c r="D46" s="63" t="n">
        <v>5569.72</v>
      </c>
      <c r="E46" s="64" t="n">
        <v>12394.4595</v>
      </c>
      <c r="F46" s="64" t="n">
        <v>2.22532901115316</v>
      </c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  <c r="GF46" s="61"/>
      <c r="GG46" s="61"/>
      <c r="GH46" s="61"/>
      <c r="GI46" s="61"/>
      <c r="GJ46" s="61"/>
      <c r="GK46" s="61"/>
      <c r="GL46" s="61"/>
      <c r="GM46" s="61"/>
      <c r="GN46" s="61"/>
      <c r="GO46" s="61"/>
      <c r="GP46" s="61"/>
      <c r="GQ46" s="61"/>
      <c r="GR46" s="61"/>
      <c r="GS46" s="61"/>
      <c r="GT46" s="61"/>
      <c r="GU46" s="61"/>
      <c r="GV46" s="61"/>
      <c r="GW46" s="61"/>
      <c r="GX46" s="61"/>
      <c r="GY46" s="61"/>
      <c r="GZ46" s="61"/>
      <c r="HA46" s="61"/>
      <c r="HB46" s="61"/>
      <c r="HC46" s="61"/>
      <c r="HD46" s="61"/>
      <c r="HE46" s="61"/>
      <c r="HF46" s="61"/>
      <c r="HG46" s="61"/>
      <c r="HH46" s="61"/>
      <c r="HI46" s="61"/>
      <c r="HJ46" s="61"/>
      <c r="HK46" s="61"/>
      <c r="HL46" s="61"/>
      <c r="HM46" s="61"/>
      <c r="HN46" s="61"/>
      <c r="HO46" s="61"/>
      <c r="HP46" s="61"/>
      <c r="HQ46" s="61"/>
      <c r="HR46" s="61"/>
      <c r="HS46" s="61"/>
      <c r="HT46" s="61"/>
      <c r="HU46" s="61"/>
      <c r="HV46" s="61"/>
      <c r="HW46" s="61"/>
      <c r="HX46" s="61"/>
      <c r="HY46" s="61"/>
      <c r="HZ46" s="61"/>
      <c r="IA46" s="61"/>
      <c r="IB46" s="61"/>
      <c r="IC46" s="61"/>
      <c r="ID46" s="61"/>
      <c r="IE46" s="61"/>
      <c r="IF46" s="61"/>
      <c r="IG46" s="61"/>
      <c r="IH46" s="61"/>
      <c r="II46" s="61"/>
      <c r="IJ46" s="61"/>
      <c r="IK46" s="61"/>
      <c r="IL46" s="61"/>
      <c r="IM46" s="61"/>
      <c r="IN46" s="61"/>
      <c r="IO46" s="61"/>
      <c r="IP46" s="61"/>
      <c r="IQ46" s="61"/>
      <c r="IR46" s="61"/>
      <c r="IS46" s="61"/>
    </row>
    <row r="47" s="65" customFormat="true" ht="20.1" hidden="false" customHeight="true" outlineLevel="0" collapsed="false">
      <c r="A47" s="61"/>
      <c r="B47" s="62" t="s">
        <v>113</v>
      </c>
      <c r="C47" s="62" t="s">
        <v>114</v>
      </c>
      <c r="D47" s="63" t="n">
        <v>104.3</v>
      </c>
      <c r="E47" s="64" t="n">
        <v>172.84</v>
      </c>
      <c r="F47" s="64" t="n">
        <v>1.65714285714286</v>
      </c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  <c r="GF47" s="61"/>
      <c r="GG47" s="61"/>
      <c r="GH47" s="61"/>
      <c r="GI47" s="61"/>
      <c r="GJ47" s="61"/>
      <c r="GK47" s="61"/>
      <c r="GL47" s="61"/>
      <c r="GM47" s="61"/>
      <c r="GN47" s="61"/>
      <c r="GO47" s="61"/>
      <c r="GP47" s="61"/>
      <c r="GQ47" s="61"/>
      <c r="GR47" s="61"/>
      <c r="GS47" s="61"/>
      <c r="GT47" s="61"/>
      <c r="GU47" s="61"/>
      <c r="GV47" s="61"/>
      <c r="GW47" s="61"/>
      <c r="GX47" s="61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1"/>
      <c r="HY47" s="61"/>
      <c r="HZ47" s="61"/>
      <c r="IA47" s="61"/>
      <c r="IB47" s="61"/>
      <c r="IC47" s="61"/>
      <c r="ID47" s="61"/>
      <c r="IE47" s="61"/>
      <c r="IF47" s="61"/>
      <c r="IG47" s="61"/>
      <c r="IH47" s="61"/>
      <c r="II47" s="61"/>
      <c r="IJ47" s="61"/>
      <c r="IK47" s="61"/>
      <c r="IL47" s="61"/>
      <c r="IM47" s="61"/>
      <c r="IN47" s="61"/>
      <c r="IO47" s="61"/>
      <c r="IP47" s="61"/>
      <c r="IQ47" s="61"/>
      <c r="IR47" s="61"/>
      <c r="IS47" s="61"/>
    </row>
    <row r="48" s="65" customFormat="true" ht="20.1" hidden="false" customHeight="true" outlineLevel="0" collapsed="false">
      <c r="A48" s="61"/>
      <c r="B48" s="62" t="s">
        <v>115</v>
      </c>
      <c r="C48" s="62" t="s">
        <v>116</v>
      </c>
      <c r="D48" s="63" t="n">
        <v>6696.9</v>
      </c>
      <c r="E48" s="64" t="n">
        <v>23484.135</v>
      </c>
      <c r="F48" s="64" t="n">
        <v>3.50671728710299</v>
      </c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  <c r="GF48" s="61"/>
      <c r="GG48" s="61"/>
      <c r="GH48" s="61"/>
      <c r="GI48" s="61"/>
      <c r="GJ48" s="61"/>
      <c r="GK48" s="61"/>
      <c r="GL48" s="61"/>
      <c r="GM48" s="61"/>
      <c r="GN48" s="61"/>
      <c r="GO48" s="61"/>
      <c r="GP48" s="61"/>
      <c r="GQ48" s="61"/>
      <c r="GR48" s="61"/>
      <c r="GS48" s="61"/>
      <c r="GT48" s="61"/>
      <c r="GU48" s="61"/>
      <c r="GV48" s="61"/>
      <c r="GW48" s="61"/>
      <c r="GX48" s="61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  <c r="IC48" s="61"/>
      <c r="ID48" s="61"/>
      <c r="IE48" s="61"/>
      <c r="IF48" s="61"/>
      <c r="IG48" s="61"/>
      <c r="IH48" s="61"/>
      <c r="II48" s="61"/>
      <c r="IJ48" s="61"/>
      <c r="IK48" s="61"/>
      <c r="IL48" s="61"/>
      <c r="IM48" s="61"/>
      <c r="IN48" s="61"/>
      <c r="IO48" s="61"/>
      <c r="IP48" s="61"/>
      <c r="IQ48" s="61"/>
      <c r="IR48" s="61"/>
      <c r="IS48" s="61"/>
    </row>
    <row r="49" s="65" customFormat="true" ht="20.1" hidden="false" customHeight="true" outlineLevel="0" collapsed="false">
      <c r="A49" s="61"/>
      <c r="B49" s="62" t="s">
        <v>117</v>
      </c>
      <c r="C49" s="62" t="s">
        <v>118</v>
      </c>
      <c r="D49" s="63" t="n">
        <v>180.9</v>
      </c>
      <c r="E49" s="64" t="n">
        <v>689.495</v>
      </c>
      <c r="F49" s="64" t="n">
        <v>3.81147042564953</v>
      </c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  <c r="GF49" s="61"/>
      <c r="GG49" s="61"/>
      <c r="GH49" s="61"/>
      <c r="GI49" s="61"/>
      <c r="GJ49" s="61"/>
      <c r="GK49" s="61"/>
      <c r="GL49" s="61"/>
      <c r="GM49" s="61"/>
      <c r="GN49" s="61"/>
      <c r="GO49" s="61"/>
      <c r="GP49" s="61"/>
      <c r="GQ49" s="61"/>
      <c r="GR49" s="61"/>
      <c r="GS49" s="61"/>
      <c r="GT49" s="61"/>
      <c r="GU49" s="61"/>
      <c r="GV49" s="61"/>
      <c r="GW49" s="61"/>
      <c r="GX49" s="61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  <c r="IC49" s="61"/>
      <c r="ID49" s="61"/>
      <c r="IE49" s="61"/>
      <c r="IF49" s="61"/>
      <c r="IG49" s="61"/>
      <c r="IH49" s="61"/>
      <c r="II49" s="61"/>
      <c r="IJ49" s="61"/>
      <c r="IK49" s="61"/>
      <c r="IL49" s="61"/>
      <c r="IM49" s="61"/>
      <c r="IN49" s="61"/>
      <c r="IO49" s="61"/>
      <c r="IP49" s="61"/>
      <c r="IQ49" s="61"/>
      <c r="IR49" s="61"/>
      <c r="IS49" s="61"/>
    </row>
    <row r="50" s="65" customFormat="true" ht="20.1" hidden="false" customHeight="true" outlineLevel="0" collapsed="false">
      <c r="A50" s="61"/>
      <c r="B50" s="62" t="s">
        <v>119</v>
      </c>
      <c r="C50" s="62" t="s">
        <v>120</v>
      </c>
      <c r="D50" s="63" t="n">
        <v>11.5</v>
      </c>
      <c r="E50" s="64" t="n">
        <v>30.445</v>
      </c>
      <c r="F50" s="64" t="n">
        <v>2.64739130434783</v>
      </c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  <c r="GF50" s="61"/>
      <c r="GG50" s="61"/>
      <c r="GH50" s="61"/>
      <c r="GI50" s="61"/>
      <c r="GJ50" s="61"/>
      <c r="GK50" s="61"/>
      <c r="GL50" s="61"/>
      <c r="GM50" s="61"/>
      <c r="GN50" s="61"/>
      <c r="GO50" s="61"/>
      <c r="GP50" s="61"/>
      <c r="GQ50" s="61"/>
      <c r="GR50" s="61"/>
      <c r="GS50" s="61"/>
      <c r="GT50" s="61"/>
      <c r="GU50" s="61"/>
      <c r="GV50" s="61"/>
      <c r="GW50" s="61"/>
      <c r="GX50" s="61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  <c r="IC50" s="61"/>
      <c r="ID50" s="61"/>
      <c r="IE50" s="61"/>
      <c r="IF50" s="61"/>
      <c r="IG50" s="61"/>
      <c r="IH50" s="61"/>
      <c r="II50" s="61"/>
      <c r="IJ50" s="61"/>
      <c r="IK50" s="61"/>
      <c r="IL50" s="61"/>
      <c r="IM50" s="61"/>
      <c r="IN50" s="61"/>
      <c r="IO50" s="61"/>
      <c r="IP50" s="61"/>
      <c r="IQ50" s="61"/>
      <c r="IR50" s="61"/>
      <c r="IS50" s="61"/>
    </row>
    <row r="51" s="65" customFormat="true" ht="20.1" hidden="false" customHeight="true" outlineLevel="0" collapsed="false">
      <c r="A51" s="61"/>
      <c r="B51" s="62" t="s">
        <v>121</v>
      </c>
      <c r="C51" s="62" t="s">
        <v>122</v>
      </c>
      <c r="D51" s="63" t="n">
        <v>53.4</v>
      </c>
      <c r="E51" s="64" t="n">
        <v>157.935</v>
      </c>
      <c r="F51" s="64" t="n">
        <v>2.95758426966292</v>
      </c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  <c r="GJ51" s="61"/>
      <c r="GK51" s="61"/>
      <c r="GL51" s="61"/>
      <c r="GM51" s="61"/>
      <c r="GN51" s="61"/>
      <c r="GO51" s="61"/>
      <c r="GP51" s="61"/>
      <c r="GQ51" s="61"/>
      <c r="GR51" s="61"/>
      <c r="GS51" s="61"/>
      <c r="GT51" s="61"/>
      <c r="GU51" s="61"/>
      <c r="GV51" s="61"/>
      <c r="GW51" s="61"/>
      <c r="GX51" s="61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  <c r="IC51" s="61"/>
      <c r="ID51" s="61"/>
      <c r="IE51" s="61"/>
      <c r="IF51" s="61"/>
      <c r="IG51" s="61"/>
      <c r="IH51" s="61"/>
      <c r="II51" s="61"/>
      <c r="IJ51" s="61"/>
      <c r="IK51" s="61"/>
      <c r="IL51" s="61"/>
      <c r="IM51" s="61"/>
      <c r="IN51" s="61"/>
      <c r="IO51" s="61"/>
      <c r="IP51" s="61"/>
      <c r="IQ51" s="61"/>
      <c r="IR51" s="61"/>
      <c r="IS51" s="61"/>
    </row>
    <row r="52" s="65" customFormat="true" ht="20.1" hidden="false" customHeight="true" outlineLevel="0" collapsed="false">
      <c r="A52" s="61"/>
      <c r="B52" s="62" t="s">
        <v>123</v>
      </c>
      <c r="C52" s="62" t="s">
        <v>124</v>
      </c>
      <c r="D52" s="63" t="n">
        <v>291</v>
      </c>
      <c r="E52" s="64" t="n">
        <v>2851.559</v>
      </c>
      <c r="F52" s="64" t="n">
        <v>9.79917182130584</v>
      </c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  <c r="GJ52" s="61"/>
      <c r="GK52" s="61"/>
      <c r="GL52" s="61"/>
      <c r="GM52" s="61"/>
      <c r="GN52" s="61"/>
      <c r="GO52" s="61"/>
      <c r="GP52" s="61"/>
      <c r="GQ52" s="61"/>
      <c r="GR52" s="61"/>
      <c r="GS52" s="61"/>
      <c r="GT52" s="61"/>
      <c r="GU52" s="61"/>
      <c r="GV52" s="61"/>
      <c r="GW52" s="61"/>
      <c r="GX52" s="61"/>
      <c r="GY52" s="61"/>
      <c r="GZ52" s="61"/>
      <c r="HA52" s="61"/>
      <c r="HB52" s="61"/>
      <c r="HC52" s="61"/>
      <c r="HD52" s="61"/>
      <c r="HE52" s="61"/>
      <c r="HF52" s="61"/>
      <c r="HG52" s="61"/>
      <c r="HH52" s="61"/>
      <c r="HI52" s="61"/>
      <c r="HJ52" s="61"/>
      <c r="HK52" s="61"/>
      <c r="HL52" s="61"/>
      <c r="HM52" s="61"/>
      <c r="HN52" s="61"/>
      <c r="HO52" s="61"/>
      <c r="HP52" s="61"/>
      <c r="HQ52" s="61"/>
      <c r="HR52" s="61"/>
      <c r="HS52" s="61"/>
      <c r="HT52" s="61"/>
      <c r="HU52" s="61"/>
      <c r="HV52" s="61"/>
      <c r="HW52" s="61"/>
      <c r="HX52" s="61"/>
      <c r="HY52" s="61"/>
      <c r="HZ52" s="61"/>
      <c r="IA52" s="61"/>
      <c r="IB52" s="61"/>
      <c r="IC52" s="61"/>
      <c r="ID52" s="61"/>
      <c r="IE52" s="61"/>
      <c r="IF52" s="61"/>
      <c r="IG52" s="61"/>
      <c r="IH52" s="61"/>
      <c r="II52" s="61"/>
      <c r="IJ52" s="61"/>
      <c r="IK52" s="61"/>
      <c r="IL52" s="61"/>
      <c r="IM52" s="61"/>
      <c r="IN52" s="61"/>
      <c r="IO52" s="61"/>
      <c r="IP52" s="61"/>
      <c r="IQ52" s="61"/>
      <c r="IR52" s="61"/>
      <c r="IS52" s="61"/>
    </row>
    <row r="53" s="65" customFormat="true" ht="20.1" hidden="false" customHeight="true" outlineLevel="0" collapsed="false">
      <c r="A53" s="61"/>
      <c r="B53" s="62" t="s">
        <v>125</v>
      </c>
      <c r="C53" s="62" t="s">
        <v>126</v>
      </c>
      <c r="D53" s="63" t="n">
        <v>73.5</v>
      </c>
      <c r="E53" s="64" t="n">
        <v>67.55</v>
      </c>
      <c r="F53" s="64" t="n">
        <v>0.919047619047619</v>
      </c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  <c r="GJ53" s="61"/>
      <c r="GK53" s="61"/>
      <c r="GL53" s="61"/>
      <c r="GM53" s="61"/>
      <c r="GN53" s="61"/>
      <c r="GO53" s="61"/>
      <c r="GP53" s="61"/>
      <c r="GQ53" s="61"/>
      <c r="GR53" s="61"/>
      <c r="GS53" s="61"/>
      <c r="GT53" s="61"/>
      <c r="GU53" s="61"/>
      <c r="GV53" s="61"/>
      <c r="GW53" s="61"/>
      <c r="GX53" s="61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  <c r="IC53" s="61"/>
      <c r="ID53" s="61"/>
      <c r="IE53" s="61"/>
      <c r="IF53" s="61"/>
      <c r="IG53" s="61"/>
      <c r="IH53" s="61"/>
      <c r="II53" s="61"/>
      <c r="IJ53" s="61"/>
      <c r="IK53" s="61"/>
      <c r="IL53" s="61"/>
      <c r="IM53" s="61"/>
      <c r="IN53" s="61"/>
      <c r="IO53" s="61"/>
      <c r="IP53" s="61"/>
      <c r="IQ53" s="61"/>
      <c r="IR53" s="61"/>
      <c r="IS53" s="61"/>
    </row>
    <row r="54" s="65" customFormat="true" ht="20.1" hidden="false" customHeight="true" outlineLevel="0" collapsed="false">
      <c r="A54" s="61"/>
      <c r="B54" s="62" t="s">
        <v>127</v>
      </c>
      <c r="C54" s="62" t="s">
        <v>128</v>
      </c>
      <c r="D54" s="63" t="n">
        <v>1394.3</v>
      </c>
      <c r="E54" s="64" t="n">
        <v>2553.505</v>
      </c>
      <c r="F54" s="64" t="n">
        <v>1.83138851036362</v>
      </c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  <c r="GJ54" s="61"/>
      <c r="GK54" s="61"/>
      <c r="GL54" s="61"/>
      <c r="GM54" s="61"/>
      <c r="GN54" s="61"/>
      <c r="GO54" s="61"/>
      <c r="GP54" s="61"/>
      <c r="GQ54" s="61"/>
      <c r="GR54" s="61"/>
      <c r="GS54" s="61"/>
      <c r="GT54" s="61"/>
      <c r="GU54" s="61"/>
      <c r="GV54" s="61"/>
      <c r="GW54" s="61"/>
      <c r="GX54" s="61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  <c r="IC54" s="61"/>
      <c r="ID54" s="61"/>
      <c r="IE54" s="61"/>
      <c r="IF54" s="61"/>
      <c r="IG54" s="61"/>
      <c r="IH54" s="61"/>
      <c r="II54" s="61"/>
      <c r="IJ54" s="61"/>
      <c r="IK54" s="61"/>
      <c r="IL54" s="61"/>
      <c r="IM54" s="61"/>
      <c r="IN54" s="61"/>
      <c r="IO54" s="61"/>
      <c r="IP54" s="61"/>
      <c r="IQ54" s="61"/>
      <c r="IR54" s="61"/>
      <c r="IS54" s="61"/>
    </row>
    <row r="55" s="65" customFormat="true" ht="20.1" hidden="false" customHeight="true" outlineLevel="0" collapsed="false">
      <c r="A55" s="61"/>
      <c r="B55" s="62" t="s">
        <v>129</v>
      </c>
      <c r="C55" s="62" t="s">
        <v>130</v>
      </c>
      <c r="D55" s="63" t="n">
        <v>850.9</v>
      </c>
      <c r="E55" s="64" t="n">
        <v>6893.965</v>
      </c>
      <c r="F55" s="64" t="n">
        <v>8.10196850393701</v>
      </c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  <c r="GJ55" s="61"/>
      <c r="GK55" s="61"/>
      <c r="GL55" s="61"/>
      <c r="GM55" s="61"/>
      <c r="GN55" s="61"/>
      <c r="GO55" s="61"/>
      <c r="GP55" s="61"/>
      <c r="GQ55" s="61"/>
      <c r="GR55" s="61"/>
      <c r="GS55" s="61"/>
      <c r="GT55" s="61"/>
      <c r="GU55" s="61"/>
      <c r="GV55" s="61"/>
      <c r="GW55" s="61"/>
      <c r="GX55" s="61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  <c r="IC55" s="61"/>
      <c r="ID55" s="61"/>
      <c r="IE55" s="61"/>
      <c r="IF55" s="61"/>
      <c r="IG55" s="61"/>
      <c r="IH55" s="61"/>
      <c r="II55" s="61"/>
      <c r="IJ55" s="61"/>
      <c r="IK55" s="61"/>
      <c r="IL55" s="61"/>
      <c r="IM55" s="61"/>
      <c r="IN55" s="61"/>
      <c r="IO55" s="61"/>
      <c r="IP55" s="61"/>
      <c r="IQ55" s="61"/>
      <c r="IR55" s="61"/>
      <c r="IS55" s="61"/>
    </row>
    <row r="56" s="65" customFormat="true" ht="20.1" hidden="false" customHeight="true" outlineLevel="0" collapsed="false">
      <c r="A56" s="61"/>
      <c r="B56" s="62" t="s">
        <v>131</v>
      </c>
      <c r="C56" s="62" t="s">
        <v>132</v>
      </c>
      <c r="D56" s="63" t="n">
        <v>9.3</v>
      </c>
      <c r="E56" s="64" t="n">
        <v>15.81</v>
      </c>
      <c r="F56" s="64" t="n">
        <v>1.7</v>
      </c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  <c r="GJ56" s="61"/>
      <c r="GK56" s="61"/>
      <c r="GL56" s="61"/>
      <c r="GM56" s="61"/>
      <c r="GN56" s="61"/>
      <c r="GO56" s="61"/>
      <c r="GP56" s="61"/>
      <c r="GQ56" s="61"/>
      <c r="GR56" s="61"/>
      <c r="GS56" s="61"/>
      <c r="GT56" s="61"/>
      <c r="GU56" s="61"/>
      <c r="GV56" s="61"/>
      <c r="GW56" s="61"/>
      <c r="GX56" s="61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  <c r="HT56" s="61"/>
      <c r="HU56" s="61"/>
      <c r="HV56" s="61"/>
      <c r="HW56" s="61"/>
      <c r="HX56" s="61"/>
      <c r="HY56" s="61"/>
      <c r="HZ56" s="61"/>
      <c r="IA56" s="61"/>
      <c r="IB56" s="61"/>
      <c r="IC56" s="61"/>
      <c r="ID56" s="61"/>
      <c r="IE56" s="61"/>
      <c r="IF56" s="61"/>
      <c r="IG56" s="61"/>
      <c r="IH56" s="61"/>
      <c r="II56" s="61"/>
      <c r="IJ56" s="61"/>
      <c r="IK56" s="61"/>
      <c r="IL56" s="61"/>
      <c r="IM56" s="61"/>
      <c r="IN56" s="61"/>
      <c r="IO56" s="61"/>
      <c r="IP56" s="61"/>
      <c r="IQ56" s="61"/>
      <c r="IR56" s="61"/>
      <c r="IS56" s="61"/>
    </row>
    <row r="57" s="65" customFormat="true" ht="20.1" hidden="false" customHeight="true" outlineLevel="0" collapsed="false">
      <c r="A57" s="61"/>
      <c r="B57" s="62" t="s">
        <v>133</v>
      </c>
      <c r="C57" s="62" t="s">
        <v>134</v>
      </c>
      <c r="D57" s="63" t="n">
        <v>182.9</v>
      </c>
      <c r="E57" s="64" t="n">
        <v>426.982</v>
      </c>
      <c r="F57" s="64" t="n">
        <v>2.3345106615637</v>
      </c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  <c r="GJ57" s="61"/>
      <c r="GK57" s="61"/>
      <c r="GL57" s="61"/>
      <c r="GM57" s="61"/>
      <c r="GN57" s="61"/>
      <c r="GO57" s="61"/>
      <c r="GP57" s="61"/>
      <c r="GQ57" s="61"/>
      <c r="GR57" s="61"/>
      <c r="GS57" s="61"/>
      <c r="GT57" s="61"/>
      <c r="GU57" s="61"/>
      <c r="GV57" s="61"/>
      <c r="GW57" s="61"/>
      <c r="GX57" s="61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  <c r="IA57" s="61"/>
      <c r="IB57" s="61"/>
      <c r="IC57" s="61"/>
      <c r="ID57" s="61"/>
      <c r="IE57" s="61"/>
      <c r="IF57" s="61"/>
      <c r="IG57" s="61"/>
      <c r="IH57" s="61"/>
      <c r="II57" s="61"/>
      <c r="IJ57" s="61"/>
      <c r="IK57" s="61"/>
      <c r="IL57" s="61"/>
      <c r="IM57" s="61"/>
      <c r="IN57" s="61"/>
      <c r="IO57" s="61"/>
      <c r="IP57" s="61"/>
      <c r="IQ57" s="61"/>
      <c r="IR57" s="61"/>
      <c r="IS57" s="61"/>
    </row>
    <row r="58" s="65" customFormat="true" ht="20.1" hidden="false" customHeight="true" outlineLevel="0" collapsed="false">
      <c r="A58" s="61"/>
      <c r="B58" s="62" t="s">
        <v>135</v>
      </c>
      <c r="C58" s="62" t="s">
        <v>136</v>
      </c>
      <c r="D58" s="63" t="n">
        <v>44.5</v>
      </c>
      <c r="E58" s="64" t="n">
        <v>131.029</v>
      </c>
      <c r="F58" s="64" t="n">
        <v>2.94447191011236</v>
      </c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  <c r="GF58" s="61"/>
      <c r="GG58" s="61"/>
      <c r="GH58" s="61"/>
      <c r="GI58" s="61"/>
      <c r="GJ58" s="61"/>
      <c r="GK58" s="61"/>
      <c r="GL58" s="61"/>
      <c r="GM58" s="61"/>
      <c r="GN58" s="61"/>
      <c r="GO58" s="61"/>
      <c r="GP58" s="61"/>
      <c r="GQ58" s="61"/>
      <c r="GR58" s="61"/>
      <c r="GS58" s="61"/>
      <c r="GT58" s="61"/>
      <c r="GU58" s="61"/>
      <c r="GV58" s="61"/>
      <c r="GW58" s="61"/>
      <c r="GX58" s="61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  <c r="HT58" s="61"/>
      <c r="HU58" s="61"/>
      <c r="HV58" s="61"/>
      <c r="HW58" s="61"/>
      <c r="HX58" s="61"/>
      <c r="HY58" s="61"/>
      <c r="HZ58" s="61"/>
      <c r="IA58" s="61"/>
      <c r="IB58" s="61"/>
      <c r="IC58" s="61"/>
      <c r="ID58" s="61"/>
      <c r="IE58" s="61"/>
      <c r="IF58" s="61"/>
      <c r="IG58" s="61"/>
      <c r="IH58" s="61"/>
      <c r="II58" s="61"/>
      <c r="IJ58" s="61"/>
      <c r="IK58" s="61"/>
      <c r="IL58" s="61"/>
      <c r="IM58" s="61"/>
      <c r="IN58" s="61"/>
      <c r="IO58" s="61"/>
      <c r="IP58" s="61"/>
      <c r="IQ58" s="61"/>
      <c r="IR58" s="61"/>
      <c r="IS58" s="61"/>
    </row>
    <row r="59" s="65" customFormat="true" ht="20.1" hidden="false" customHeight="true" outlineLevel="0" collapsed="false">
      <c r="A59" s="61"/>
      <c r="B59" s="62" t="s">
        <v>137</v>
      </c>
      <c r="C59" s="62" t="s">
        <v>138</v>
      </c>
      <c r="D59" s="63" t="n">
        <v>7853.18</v>
      </c>
      <c r="E59" s="64" t="n">
        <v>6576.2325</v>
      </c>
      <c r="F59" s="64" t="n">
        <v>0.837397398251409</v>
      </c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  <c r="GF59" s="61"/>
      <c r="GG59" s="61"/>
      <c r="GH59" s="61"/>
      <c r="GI59" s="61"/>
      <c r="GJ59" s="61"/>
      <c r="GK59" s="61"/>
      <c r="GL59" s="61"/>
      <c r="GM59" s="61"/>
      <c r="GN59" s="61"/>
      <c r="GO59" s="61"/>
      <c r="GP59" s="61"/>
      <c r="GQ59" s="61"/>
      <c r="GR59" s="61"/>
      <c r="GS59" s="61"/>
      <c r="GT59" s="61"/>
      <c r="GU59" s="61"/>
      <c r="GV59" s="61"/>
      <c r="GW59" s="61"/>
      <c r="GX59" s="61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  <c r="IC59" s="61"/>
      <c r="ID59" s="61"/>
      <c r="IE59" s="61"/>
      <c r="IF59" s="61"/>
      <c r="IG59" s="61"/>
      <c r="IH59" s="61"/>
      <c r="II59" s="61"/>
      <c r="IJ59" s="61"/>
      <c r="IK59" s="61"/>
      <c r="IL59" s="61"/>
      <c r="IM59" s="61"/>
      <c r="IN59" s="61"/>
      <c r="IO59" s="61"/>
      <c r="IP59" s="61"/>
      <c r="IQ59" s="61"/>
      <c r="IR59" s="61"/>
      <c r="IS59" s="61"/>
    </row>
    <row r="60" s="65" customFormat="true" ht="20.1" hidden="false" customHeight="true" outlineLevel="0" collapsed="false">
      <c r="A60" s="61"/>
      <c r="B60" s="62" t="s">
        <v>139</v>
      </c>
      <c r="C60" s="62" t="s">
        <v>140</v>
      </c>
      <c r="D60" s="63" t="n">
        <v>3.2</v>
      </c>
      <c r="E60" s="64" t="n">
        <v>11.52</v>
      </c>
      <c r="F60" s="64" t="n">
        <v>3.6</v>
      </c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  <c r="GF60" s="61"/>
      <c r="GG60" s="61"/>
      <c r="GH60" s="61"/>
      <c r="GI60" s="61"/>
      <c r="GJ60" s="61"/>
      <c r="GK60" s="61"/>
      <c r="GL60" s="61"/>
      <c r="GM60" s="61"/>
      <c r="GN60" s="61"/>
      <c r="GO60" s="61"/>
      <c r="GP60" s="61"/>
      <c r="GQ60" s="61"/>
      <c r="GR60" s="61"/>
      <c r="GS60" s="61"/>
      <c r="GT60" s="61"/>
      <c r="GU60" s="61"/>
      <c r="GV60" s="61"/>
      <c r="GW60" s="61"/>
      <c r="GX60" s="61"/>
      <c r="GY60" s="61"/>
      <c r="GZ60" s="61"/>
      <c r="HA60" s="61"/>
      <c r="HB60" s="61"/>
      <c r="HC60" s="61"/>
      <c r="HD60" s="61"/>
      <c r="HE60" s="61"/>
      <c r="HF60" s="61"/>
      <c r="HG60" s="61"/>
      <c r="HH60" s="61"/>
      <c r="HI60" s="61"/>
      <c r="HJ60" s="61"/>
      <c r="HK60" s="61"/>
      <c r="HL60" s="61"/>
      <c r="HM60" s="61"/>
      <c r="HN60" s="61"/>
      <c r="HO60" s="61"/>
      <c r="HP60" s="61"/>
      <c r="HQ60" s="61"/>
      <c r="HR60" s="61"/>
      <c r="HS60" s="61"/>
      <c r="HT60" s="61"/>
      <c r="HU60" s="61"/>
      <c r="HV60" s="61"/>
      <c r="HW60" s="61"/>
      <c r="HX60" s="61"/>
      <c r="HY60" s="61"/>
      <c r="HZ60" s="61"/>
      <c r="IA60" s="61"/>
      <c r="IB60" s="61"/>
      <c r="IC60" s="61"/>
      <c r="ID60" s="61"/>
      <c r="IE60" s="61"/>
      <c r="IF60" s="61"/>
      <c r="IG60" s="61"/>
      <c r="IH60" s="61"/>
      <c r="II60" s="61"/>
      <c r="IJ60" s="61"/>
      <c r="IK60" s="61"/>
      <c r="IL60" s="61"/>
      <c r="IM60" s="61"/>
      <c r="IN60" s="61"/>
      <c r="IO60" s="61"/>
      <c r="IP60" s="61"/>
      <c r="IQ60" s="61"/>
      <c r="IR60" s="61"/>
      <c r="IS60" s="61"/>
    </row>
    <row r="61" s="65" customFormat="true" ht="20.1" hidden="false" customHeight="true" outlineLevel="0" collapsed="false">
      <c r="A61" s="61"/>
      <c r="B61" s="62" t="s">
        <v>141</v>
      </c>
      <c r="C61" s="62" t="s">
        <v>142</v>
      </c>
      <c r="D61" s="63" t="n">
        <v>154.2</v>
      </c>
      <c r="E61" s="64" t="n">
        <v>50.615</v>
      </c>
      <c r="F61" s="64" t="n">
        <v>0.328242542153048</v>
      </c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  <c r="GF61" s="61"/>
      <c r="GG61" s="61"/>
      <c r="GH61" s="61"/>
      <c r="GI61" s="61"/>
      <c r="GJ61" s="61"/>
      <c r="GK61" s="61"/>
      <c r="GL61" s="61"/>
      <c r="GM61" s="61"/>
      <c r="GN61" s="61"/>
      <c r="GO61" s="61"/>
      <c r="GP61" s="61"/>
      <c r="GQ61" s="61"/>
      <c r="GR61" s="61"/>
      <c r="GS61" s="61"/>
      <c r="GT61" s="61"/>
      <c r="GU61" s="61"/>
      <c r="GV61" s="61"/>
      <c r="GW61" s="61"/>
      <c r="GX61" s="61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  <c r="IC61" s="61"/>
      <c r="ID61" s="61"/>
      <c r="IE61" s="61"/>
      <c r="IF61" s="61"/>
      <c r="IG61" s="61"/>
      <c r="IH61" s="61"/>
      <c r="II61" s="61"/>
      <c r="IJ61" s="61"/>
      <c r="IK61" s="61"/>
      <c r="IL61" s="61"/>
      <c r="IM61" s="61"/>
      <c r="IN61" s="61"/>
      <c r="IO61" s="61"/>
      <c r="IP61" s="61"/>
      <c r="IQ61" s="61"/>
      <c r="IR61" s="61"/>
      <c r="IS61" s="61"/>
    </row>
    <row r="62" s="65" customFormat="true" ht="20.1" hidden="false" customHeight="true" outlineLevel="0" collapsed="false">
      <c r="A62" s="61"/>
      <c r="B62" s="62" t="s">
        <v>143</v>
      </c>
      <c r="C62" s="62" t="s">
        <v>144</v>
      </c>
      <c r="D62" s="63" t="n">
        <v>795.89</v>
      </c>
      <c r="E62" s="64" t="n">
        <v>8462.7645</v>
      </c>
      <c r="F62" s="64" t="n">
        <v>10.6330830893716</v>
      </c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  <c r="GF62" s="61"/>
      <c r="GG62" s="61"/>
      <c r="GH62" s="61"/>
      <c r="GI62" s="61"/>
      <c r="GJ62" s="61"/>
      <c r="GK62" s="61"/>
      <c r="GL62" s="61"/>
      <c r="GM62" s="61"/>
      <c r="GN62" s="61"/>
      <c r="GO62" s="61"/>
      <c r="GP62" s="61"/>
      <c r="GQ62" s="61"/>
      <c r="GR62" s="61"/>
      <c r="GS62" s="61"/>
      <c r="GT62" s="61"/>
      <c r="GU62" s="61"/>
      <c r="GV62" s="61"/>
      <c r="GW62" s="61"/>
      <c r="GX62" s="61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  <c r="IC62" s="61"/>
      <c r="ID62" s="61"/>
      <c r="IE62" s="61"/>
      <c r="IF62" s="61"/>
      <c r="IG62" s="61"/>
      <c r="IH62" s="61"/>
      <c r="II62" s="61"/>
      <c r="IJ62" s="61"/>
      <c r="IK62" s="61"/>
      <c r="IL62" s="61"/>
      <c r="IM62" s="61"/>
      <c r="IN62" s="61"/>
      <c r="IO62" s="61"/>
      <c r="IP62" s="61"/>
      <c r="IQ62" s="61"/>
      <c r="IR62" s="61"/>
      <c r="IS62" s="61"/>
    </row>
    <row r="63" s="65" customFormat="true" ht="20.1" hidden="false" customHeight="true" outlineLevel="0" collapsed="false">
      <c r="A63" s="61"/>
      <c r="B63" s="62" t="s">
        <v>145</v>
      </c>
      <c r="C63" s="62" t="s">
        <v>146</v>
      </c>
      <c r="D63" s="63" t="n">
        <v>1784.2</v>
      </c>
      <c r="E63" s="64" t="n">
        <v>12806.271</v>
      </c>
      <c r="F63" s="64" t="n">
        <v>7.17759836341217</v>
      </c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  <c r="GF63" s="61"/>
      <c r="GG63" s="61"/>
      <c r="GH63" s="61"/>
      <c r="GI63" s="61"/>
      <c r="GJ63" s="61"/>
      <c r="GK63" s="61"/>
      <c r="GL63" s="61"/>
      <c r="GM63" s="61"/>
      <c r="GN63" s="61"/>
      <c r="GO63" s="61"/>
      <c r="GP63" s="61"/>
      <c r="GQ63" s="61"/>
      <c r="GR63" s="61"/>
      <c r="GS63" s="61"/>
      <c r="GT63" s="61"/>
      <c r="GU63" s="61"/>
      <c r="GV63" s="61"/>
      <c r="GW63" s="61"/>
      <c r="GX63" s="61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  <c r="HT63" s="61"/>
      <c r="HU63" s="61"/>
      <c r="HV63" s="61"/>
      <c r="HW63" s="61"/>
      <c r="HX63" s="61"/>
      <c r="HY63" s="61"/>
      <c r="HZ63" s="61"/>
      <c r="IA63" s="61"/>
      <c r="IB63" s="61"/>
      <c r="IC63" s="61"/>
      <c r="ID63" s="61"/>
      <c r="IE63" s="61"/>
      <c r="IF63" s="61"/>
      <c r="IG63" s="61"/>
      <c r="IH63" s="61"/>
      <c r="II63" s="61"/>
      <c r="IJ63" s="61"/>
      <c r="IK63" s="61"/>
      <c r="IL63" s="61"/>
      <c r="IM63" s="61"/>
      <c r="IN63" s="61"/>
      <c r="IO63" s="61"/>
      <c r="IP63" s="61"/>
      <c r="IQ63" s="61"/>
      <c r="IR63" s="61"/>
      <c r="IS63" s="61"/>
    </row>
    <row r="64" s="65" customFormat="true" ht="20.1" hidden="false" customHeight="true" outlineLevel="0" collapsed="false">
      <c r="A64" s="61"/>
      <c r="B64" s="62" t="s">
        <v>147</v>
      </c>
      <c r="C64" s="62" t="s">
        <v>148</v>
      </c>
      <c r="D64" s="63" t="n">
        <v>191.2</v>
      </c>
      <c r="E64" s="64" t="n">
        <v>117.85</v>
      </c>
      <c r="F64" s="64" t="n">
        <v>0.616370292887029</v>
      </c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  <c r="GF64" s="61"/>
      <c r="GG64" s="61"/>
      <c r="GH64" s="61"/>
      <c r="GI64" s="61"/>
      <c r="GJ64" s="61"/>
      <c r="GK64" s="61"/>
      <c r="GL64" s="61"/>
      <c r="GM64" s="61"/>
      <c r="GN64" s="61"/>
      <c r="GO64" s="61"/>
      <c r="GP64" s="61"/>
      <c r="GQ64" s="61"/>
      <c r="GR64" s="61"/>
      <c r="GS64" s="61"/>
      <c r="GT64" s="61"/>
      <c r="GU64" s="61"/>
      <c r="GV64" s="61"/>
      <c r="GW64" s="61"/>
      <c r="GX64" s="61"/>
      <c r="GY64" s="61"/>
      <c r="GZ64" s="61"/>
      <c r="HA64" s="61"/>
      <c r="HB64" s="61"/>
      <c r="HC64" s="61"/>
      <c r="HD64" s="61"/>
      <c r="HE64" s="61"/>
      <c r="HF64" s="61"/>
      <c r="HG64" s="61"/>
      <c r="HH64" s="61"/>
      <c r="HI64" s="61"/>
      <c r="HJ64" s="61"/>
      <c r="HK64" s="61"/>
      <c r="HL64" s="61"/>
      <c r="HM64" s="61"/>
      <c r="HN64" s="61"/>
      <c r="HO64" s="61"/>
      <c r="HP64" s="61"/>
      <c r="HQ64" s="61"/>
      <c r="HR64" s="61"/>
      <c r="HS64" s="61"/>
      <c r="HT64" s="61"/>
      <c r="HU64" s="61"/>
      <c r="HV64" s="61"/>
      <c r="HW64" s="61"/>
      <c r="HX64" s="61"/>
      <c r="HY64" s="61"/>
      <c r="HZ64" s="61"/>
      <c r="IA64" s="61"/>
      <c r="IB64" s="61"/>
      <c r="IC64" s="61"/>
      <c r="ID64" s="61"/>
      <c r="IE64" s="61"/>
      <c r="IF64" s="61"/>
      <c r="IG64" s="61"/>
      <c r="IH64" s="61"/>
      <c r="II64" s="61"/>
      <c r="IJ64" s="61"/>
      <c r="IK64" s="61"/>
      <c r="IL64" s="61"/>
      <c r="IM64" s="61"/>
      <c r="IN64" s="61"/>
      <c r="IO64" s="61"/>
      <c r="IP64" s="61"/>
      <c r="IQ64" s="61"/>
      <c r="IR64" s="61"/>
      <c r="IS64" s="61"/>
    </row>
    <row r="65" s="65" customFormat="true" ht="20.1" hidden="false" customHeight="true" outlineLevel="0" collapsed="false">
      <c r="A65" s="61"/>
      <c r="B65" s="62" t="s">
        <v>149</v>
      </c>
      <c r="C65" s="62" t="s">
        <v>150</v>
      </c>
      <c r="D65" s="63" t="n">
        <v>6380.8</v>
      </c>
      <c r="E65" s="64" t="n">
        <v>28505.153</v>
      </c>
      <c r="F65" s="64" t="n">
        <v>4.46733215270812</v>
      </c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  <c r="GF65" s="61"/>
      <c r="GG65" s="61"/>
      <c r="GH65" s="61"/>
      <c r="GI65" s="61"/>
      <c r="GJ65" s="61"/>
      <c r="GK65" s="61"/>
      <c r="GL65" s="61"/>
      <c r="GM65" s="61"/>
      <c r="GN65" s="61"/>
      <c r="GO65" s="61"/>
      <c r="GP65" s="61"/>
      <c r="GQ65" s="61"/>
      <c r="GR65" s="61"/>
      <c r="GS65" s="61"/>
      <c r="GT65" s="61"/>
      <c r="GU65" s="61"/>
      <c r="GV65" s="61"/>
      <c r="GW65" s="61"/>
      <c r="GX65" s="61"/>
      <c r="GY65" s="61"/>
      <c r="GZ65" s="61"/>
      <c r="HA65" s="61"/>
      <c r="HB65" s="61"/>
      <c r="HC65" s="61"/>
      <c r="HD65" s="61"/>
      <c r="HE65" s="61"/>
      <c r="HF65" s="61"/>
      <c r="HG65" s="61"/>
      <c r="HH65" s="61"/>
      <c r="HI65" s="61"/>
      <c r="HJ65" s="61"/>
      <c r="HK65" s="61"/>
      <c r="HL65" s="61"/>
      <c r="HM65" s="61"/>
      <c r="HN65" s="61"/>
      <c r="HO65" s="61"/>
      <c r="HP65" s="61"/>
      <c r="HQ65" s="61"/>
      <c r="HR65" s="61"/>
      <c r="HS65" s="61"/>
      <c r="HT65" s="61"/>
      <c r="HU65" s="61"/>
      <c r="HV65" s="61"/>
      <c r="HW65" s="61"/>
      <c r="HX65" s="61"/>
      <c r="HY65" s="61"/>
      <c r="HZ65" s="61"/>
      <c r="IA65" s="61"/>
      <c r="IB65" s="61"/>
      <c r="IC65" s="61"/>
      <c r="ID65" s="61"/>
      <c r="IE65" s="61"/>
      <c r="IF65" s="61"/>
      <c r="IG65" s="61"/>
      <c r="IH65" s="61"/>
      <c r="II65" s="61"/>
      <c r="IJ65" s="61"/>
      <c r="IK65" s="61"/>
      <c r="IL65" s="61"/>
      <c r="IM65" s="61"/>
      <c r="IN65" s="61"/>
      <c r="IO65" s="61"/>
      <c r="IP65" s="61"/>
      <c r="IQ65" s="61"/>
      <c r="IR65" s="61"/>
      <c r="IS65" s="61"/>
    </row>
    <row r="66" s="65" customFormat="true" ht="20.1" hidden="false" customHeight="true" outlineLevel="0" collapsed="false">
      <c r="A66" s="61"/>
      <c r="B66" s="62" t="s">
        <v>151</v>
      </c>
      <c r="C66" s="62" t="s">
        <v>152</v>
      </c>
      <c r="D66" s="63" t="n">
        <v>3448.53</v>
      </c>
      <c r="E66" s="64" t="n">
        <v>15332.657</v>
      </c>
      <c r="F66" s="64" t="n">
        <v>4.44614284927201</v>
      </c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  <c r="GF66" s="61"/>
      <c r="GG66" s="61"/>
      <c r="GH66" s="61"/>
      <c r="GI66" s="61"/>
      <c r="GJ66" s="61"/>
      <c r="GK66" s="61"/>
      <c r="GL66" s="61"/>
      <c r="GM66" s="61"/>
      <c r="GN66" s="61"/>
      <c r="GO66" s="61"/>
      <c r="GP66" s="61"/>
      <c r="GQ66" s="61"/>
      <c r="GR66" s="61"/>
      <c r="GS66" s="61"/>
      <c r="GT66" s="61"/>
      <c r="GU66" s="61"/>
      <c r="GV66" s="61"/>
      <c r="GW66" s="61"/>
      <c r="GX66" s="61"/>
      <c r="GY66" s="61"/>
      <c r="GZ66" s="61"/>
      <c r="HA66" s="61"/>
      <c r="HB66" s="61"/>
      <c r="HC66" s="61"/>
      <c r="HD66" s="61"/>
      <c r="HE66" s="61"/>
      <c r="HF66" s="61"/>
      <c r="HG66" s="61"/>
      <c r="HH66" s="61"/>
      <c r="HI66" s="61"/>
      <c r="HJ66" s="61"/>
      <c r="HK66" s="61"/>
      <c r="HL66" s="61"/>
      <c r="HM66" s="61"/>
      <c r="HN66" s="61"/>
      <c r="HO66" s="61"/>
      <c r="HP66" s="61"/>
      <c r="HQ66" s="61"/>
      <c r="HR66" s="61"/>
      <c r="HS66" s="61"/>
      <c r="HT66" s="61"/>
      <c r="HU66" s="61"/>
      <c r="HV66" s="61"/>
      <c r="HW66" s="61"/>
      <c r="HX66" s="61"/>
      <c r="HY66" s="61"/>
      <c r="HZ66" s="61"/>
      <c r="IA66" s="61"/>
      <c r="IB66" s="61"/>
      <c r="IC66" s="61"/>
      <c r="ID66" s="61"/>
      <c r="IE66" s="61"/>
      <c r="IF66" s="61"/>
      <c r="IG66" s="61"/>
      <c r="IH66" s="61"/>
      <c r="II66" s="61"/>
      <c r="IJ66" s="61"/>
      <c r="IK66" s="61"/>
      <c r="IL66" s="61"/>
      <c r="IM66" s="61"/>
      <c r="IN66" s="61"/>
      <c r="IO66" s="61"/>
      <c r="IP66" s="61"/>
      <c r="IQ66" s="61"/>
      <c r="IR66" s="61"/>
      <c r="IS66" s="61"/>
    </row>
    <row r="67" s="65" customFormat="true" ht="20.1" hidden="false" customHeight="true" outlineLevel="0" collapsed="false">
      <c r="A67" s="61"/>
      <c r="B67" s="62" t="s">
        <v>153</v>
      </c>
      <c r="C67" s="62" t="s">
        <v>154</v>
      </c>
      <c r="D67" s="63" t="n">
        <v>2906.17</v>
      </c>
      <c r="E67" s="64" t="n">
        <v>8682.1495</v>
      </c>
      <c r="F67" s="64" t="n">
        <v>2.98748851581291</v>
      </c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  <c r="GF67" s="61"/>
      <c r="GG67" s="61"/>
      <c r="GH67" s="61"/>
      <c r="GI67" s="61"/>
      <c r="GJ67" s="61"/>
      <c r="GK67" s="61"/>
      <c r="GL67" s="61"/>
      <c r="GM67" s="61"/>
      <c r="GN67" s="61"/>
      <c r="GO67" s="61"/>
      <c r="GP67" s="61"/>
      <c r="GQ67" s="61"/>
      <c r="GR67" s="61"/>
      <c r="GS67" s="61"/>
      <c r="GT67" s="61"/>
      <c r="GU67" s="61"/>
      <c r="GV67" s="61"/>
      <c r="GW67" s="61"/>
      <c r="GX67" s="61"/>
      <c r="GY67" s="61"/>
      <c r="GZ67" s="61"/>
      <c r="HA67" s="61"/>
      <c r="HB67" s="61"/>
      <c r="HC67" s="61"/>
      <c r="HD67" s="61"/>
      <c r="HE67" s="61"/>
      <c r="HF67" s="61"/>
      <c r="HG67" s="61"/>
      <c r="HH67" s="61"/>
      <c r="HI67" s="61"/>
      <c r="HJ67" s="61"/>
      <c r="HK67" s="61"/>
      <c r="HL67" s="61"/>
      <c r="HM67" s="61"/>
      <c r="HN67" s="61"/>
      <c r="HO67" s="61"/>
      <c r="HP67" s="61"/>
      <c r="HQ67" s="61"/>
      <c r="HR67" s="61"/>
      <c r="HS67" s="61"/>
      <c r="HT67" s="61"/>
      <c r="HU67" s="61"/>
      <c r="HV67" s="61"/>
      <c r="HW67" s="61"/>
      <c r="HX67" s="61"/>
      <c r="HY67" s="61"/>
      <c r="HZ67" s="61"/>
      <c r="IA67" s="61"/>
      <c r="IB67" s="61"/>
      <c r="IC67" s="61"/>
      <c r="ID67" s="61"/>
      <c r="IE67" s="61"/>
      <c r="IF67" s="61"/>
      <c r="IG67" s="61"/>
      <c r="IH67" s="61"/>
      <c r="II67" s="61"/>
      <c r="IJ67" s="61"/>
      <c r="IK67" s="61"/>
      <c r="IL67" s="61"/>
      <c r="IM67" s="61"/>
      <c r="IN67" s="61"/>
      <c r="IO67" s="61"/>
      <c r="IP67" s="61"/>
      <c r="IQ67" s="61"/>
      <c r="IR67" s="61"/>
      <c r="IS67" s="61"/>
    </row>
    <row r="68" s="65" customFormat="true" ht="20.1" hidden="false" customHeight="true" outlineLevel="0" collapsed="false">
      <c r="A68" s="61"/>
      <c r="B68" s="62" t="s">
        <v>155</v>
      </c>
      <c r="C68" s="62" t="s">
        <v>156</v>
      </c>
      <c r="D68" s="63" t="n">
        <v>453.6</v>
      </c>
      <c r="E68" s="64" t="n">
        <v>4199.308</v>
      </c>
      <c r="F68" s="64" t="n">
        <v>9.25773368606702</v>
      </c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  <c r="GF68" s="61"/>
      <c r="GG68" s="61"/>
      <c r="GH68" s="61"/>
      <c r="GI68" s="61"/>
      <c r="GJ68" s="61"/>
      <c r="GK68" s="61"/>
      <c r="GL68" s="61"/>
      <c r="GM68" s="61"/>
      <c r="GN68" s="61"/>
      <c r="GO68" s="61"/>
      <c r="GP68" s="61"/>
      <c r="GQ68" s="61"/>
      <c r="GR68" s="61"/>
      <c r="GS68" s="61"/>
      <c r="GT68" s="61"/>
      <c r="GU68" s="61"/>
      <c r="GV68" s="61"/>
      <c r="GW68" s="61"/>
      <c r="GX68" s="61"/>
      <c r="GY68" s="61"/>
      <c r="GZ68" s="61"/>
      <c r="HA68" s="61"/>
      <c r="HB68" s="61"/>
      <c r="HC68" s="61"/>
      <c r="HD68" s="61"/>
      <c r="HE68" s="61"/>
      <c r="HF68" s="61"/>
      <c r="HG68" s="61"/>
      <c r="HH68" s="61"/>
      <c r="HI68" s="61"/>
      <c r="HJ68" s="61"/>
      <c r="HK68" s="61"/>
      <c r="HL68" s="61"/>
      <c r="HM68" s="61"/>
      <c r="HN68" s="61"/>
      <c r="HO68" s="61"/>
      <c r="HP68" s="61"/>
      <c r="HQ68" s="61"/>
      <c r="HR68" s="61"/>
      <c r="HS68" s="61"/>
      <c r="HT68" s="61"/>
      <c r="HU68" s="61"/>
      <c r="HV68" s="61"/>
      <c r="HW68" s="61"/>
      <c r="HX68" s="61"/>
      <c r="HY68" s="61"/>
      <c r="HZ68" s="61"/>
      <c r="IA68" s="61"/>
      <c r="IB68" s="61"/>
      <c r="IC68" s="61"/>
      <c r="ID68" s="61"/>
      <c r="IE68" s="61"/>
      <c r="IF68" s="61"/>
      <c r="IG68" s="61"/>
      <c r="IH68" s="61"/>
      <c r="II68" s="61"/>
      <c r="IJ68" s="61"/>
      <c r="IK68" s="61"/>
      <c r="IL68" s="61"/>
      <c r="IM68" s="61"/>
      <c r="IN68" s="61"/>
      <c r="IO68" s="61"/>
      <c r="IP68" s="61"/>
      <c r="IQ68" s="61"/>
      <c r="IR68" s="61"/>
      <c r="IS68" s="61"/>
    </row>
    <row r="69" s="65" customFormat="true" ht="20.1" hidden="false" customHeight="true" outlineLevel="0" collapsed="false">
      <c r="A69" s="61"/>
      <c r="B69" s="62" t="s">
        <v>157</v>
      </c>
      <c r="C69" s="62" t="s">
        <v>158</v>
      </c>
      <c r="D69" s="63" t="n">
        <v>24.9</v>
      </c>
      <c r="E69" s="64" t="n">
        <v>244.901</v>
      </c>
      <c r="F69" s="64" t="n">
        <v>9.83538152610442</v>
      </c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  <c r="GF69" s="61"/>
      <c r="GG69" s="61"/>
      <c r="GH69" s="61"/>
      <c r="GI69" s="61"/>
      <c r="GJ69" s="61"/>
      <c r="GK69" s="61"/>
      <c r="GL69" s="61"/>
      <c r="GM69" s="61"/>
      <c r="GN69" s="61"/>
      <c r="GO69" s="61"/>
      <c r="GP69" s="61"/>
      <c r="GQ69" s="61"/>
      <c r="GR69" s="61"/>
      <c r="GS69" s="61"/>
      <c r="GT69" s="61"/>
      <c r="GU69" s="61"/>
      <c r="GV69" s="61"/>
      <c r="GW69" s="61"/>
      <c r="GX69" s="61"/>
      <c r="GY69" s="61"/>
      <c r="GZ69" s="61"/>
      <c r="HA69" s="61"/>
      <c r="HB69" s="61"/>
      <c r="HC69" s="61"/>
      <c r="HD69" s="61"/>
      <c r="HE69" s="61"/>
      <c r="HF69" s="61"/>
      <c r="HG69" s="61"/>
      <c r="HH69" s="61"/>
      <c r="HI69" s="61"/>
      <c r="HJ69" s="61"/>
      <c r="HK69" s="61"/>
      <c r="HL69" s="61"/>
      <c r="HM69" s="61"/>
      <c r="HN69" s="61"/>
      <c r="HO69" s="61"/>
      <c r="HP69" s="61"/>
      <c r="HQ69" s="61"/>
      <c r="HR69" s="61"/>
      <c r="HS69" s="61"/>
      <c r="HT69" s="61"/>
      <c r="HU69" s="61"/>
      <c r="HV69" s="61"/>
      <c r="HW69" s="61"/>
      <c r="HX69" s="61"/>
      <c r="HY69" s="61"/>
      <c r="HZ69" s="61"/>
      <c r="IA69" s="61"/>
      <c r="IB69" s="61"/>
      <c r="IC69" s="61"/>
      <c r="ID69" s="61"/>
      <c r="IE69" s="61"/>
      <c r="IF69" s="61"/>
      <c r="IG69" s="61"/>
      <c r="IH69" s="61"/>
      <c r="II69" s="61"/>
      <c r="IJ69" s="61"/>
      <c r="IK69" s="61"/>
      <c r="IL69" s="61"/>
      <c r="IM69" s="61"/>
      <c r="IN69" s="61"/>
      <c r="IO69" s="61"/>
      <c r="IP69" s="61"/>
      <c r="IQ69" s="61"/>
      <c r="IR69" s="61"/>
      <c r="IS69" s="61"/>
    </row>
    <row r="70" s="65" customFormat="true" ht="20.1" hidden="false" customHeight="true" outlineLevel="0" collapsed="false">
      <c r="A70" s="61"/>
      <c r="B70" s="62" t="s">
        <v>159</v>
      </c>
      <c r="C70" s="62" t="s">
        <v>160</v>
      </c>
      <c r="D70" s="63" t="n">
        <v>241.3</v>
      </c>
      <c r="E70" s="64" t="n">
        <v>1501.058</v>
      </c>
      <c r="F70" s="64" t="n">
        <v>6.22071280563614</v>
      </c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  <c r="GF70" s="61"/>
      <c r="GG70" s="61"/>
      <c r="GH70" s="61"/>
      <c r="GI70" s="61"/>
      <c r="GJ70" s="61"/>
      <c r="GK70" s="61"/>
      <c r="GL70" s="61"/>
      <c r="GM70" s="61"/>
      <c r="GN70" s="61"/>
      <c r="GO70" s="61"/>
      <c r="GP70" s="61"/>
      <c r="GQ70" s="61"/>
      <c r="GR70" s="61"/>
      <c r="GS70" s="61"/>
      <c r="GT70" s="61"/>
      <c r="GU70" s="61"/>
      <c r="GV70" s="61"/>
      <c r="GW70" s="61"/>
      <c r="GX70" s="61"/>
      <c r="GY70" s="61"/>
      <c r="GZ70" s="61"/>
      <c r="HA70" s="61"/>
      <c r="HB70" s="61"/>
      <c r="HC70" s="61"/>
      <c r="HD70" s="61"/>
      <c r="HE70" s="61"/>
      <c r="HF70" s="61"/>
      <c r="HG70" s="61"/>
      <c r="HH70" s="61"/>
      <c r="HI70" s="61"/>
      <c r="HJ70" s="61"/>
      <c r="HK70" s="61"/>
      <c r="HL70" s="61"/>
      <c r="HM70" s="61"/>
      <c r="HN70" s="61"/>
      <c r="HO70" s="61"/>
      <c r="HP70" s="61"/>
      <c r="HQ70" s="61"/>
      <c r="HR70" s="61"/>
      <c r="HS70" s="61"/>
      <c r="HT70" s="61"/>
      <c r="HU70" s="61"/>
      <c r="HV70" s="61"/>
      <c r="HW70" s="61"/>
      <c r="HX70" s="61"/>
      <c r="HY70" s="61"/>
      <c r="HZ70" s="61"/>
      <c r="IA70" s="61"/>
      <c r="IB70" s="61"/>
      <c r="IC70" s="61"/>
      <c r="ID70" s="61"/>
      <c r="IE70" s="61"/>
      <c r="IF70" s="61"/>
      <c r="IG70" s="61"/>
      <c r="IH70" s="61"/>
      <c r="II70" s="61"/>
      <c r="IJ70" s="61"/>
      <c r="IK70" s="61"/>
      <c r="IL70" s="61"/>
      <c r="IM70" s="61"/>
      <c r="IN70" s="61"/>
      <c r="IO70" s="61"/>
      <c r="IP70" s="61"/>
      <c r="IQ70" s="61"/>
      <c r="IR70" s="61"/>
      <c r="IS70" s="61"/>
    </row>
    <row r="71" s="65" customFormat="true" ht="20.1" hidden="false" customHeight="true" outlineLevel="0" collapsed="false">
      <c r="A71" s="61"/>
      <c r="B71" s="62" t="s">
        <v>161</v>
      </c>
      <c r="C71" s="62" t="s">
        <v>162</v>
      </c>
      <c r="D71" s="63" t="n">
        <v>1166.63</v>
      </c>
      <c r="E71" s="64" t="n">
        <v>5859.785</v>
      </c>
      <c r="F71" s="64" t="n">
        <v>5.02283071753684</v>
      </c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  <c r="GF71" s="61"/>
      <c r="GG71" s="61"/>
      <c r="GH71" s="61"/>
      <c r="GI71" s="61"/>
      <c r="GJ71" s="61"/>
      <c r="GK71" s="61"/>
      <c r="GL71" s="61"/>
      <c r="GM71" s="61"/>
      <c r="GN71" s="61"/>
      <c r="GO71" s="61"/>
      <c r="GP71" s="61"/>
      <c r="GQ71" s="61"/>
      <c r="GR71" s="61"/>
      <c r="GS71" s="61"/>
      <c r="GT71" s="61"/>
      <c r="GU71" s="61"/>
      <c r="GV71" s="61"/>
      <c r="GW71" s="61"/>
      <c r="GX71" s="61"/>
      <c r="GY71" s="61"/>
      <c r="GZ71" s="61"/>
      <c r="HA71" s="61"/>
      <c r="HB71" s="61"/>
      <c r="HC71" s="61"/>
      <c r="HD71" s="61"/>
      <c r="HE71" s="61"/>
      <c r="HF71" s="61"/>
      <c r="HG71" s="61"/>
      <c r="HH71" s="61"/>
      <c r="HI71" s="61"/>
      <c r="HJ71" s="61"/>
      <c r="HK71" s="61"/>
      <c r="HL71" s="61"/>
      <c r="HM71" s="61"/>
      <c r="HN71" s="61"/>
      <c r="HO71" s="61"/>
      <c r="HP71" s="61"/>
      <c r="HQ71" s="61"/>
      <c r="HR71" s="61"/>
      <c r="HS71" s="61"/>
      <c r="HT71" s="61"/>
      <c r="HU71" s="61"/>
      <c r="HV71" s="61"/>
      <c r="HW71" s="61"/>
      <c r="HX71" s="61"/>
      <c r="HY71" s="61"/>
      <c r="HZ71" s="61"/>
      <c r="IA71" s="61"/>
      <c r="IB71" s="61"/>
      <c r="IC71" s="61"/>
      <c r="ID71" s="61"/>
      <c r="IE71" s="61"/>
      <c r="IF71" s="61"/>
      <c r="IG71" s="61"/>
      <c r="IH71" s="61"/>
      <c r="II71" s="61"/>
      <c r="IJ71" s="61"/>
      <c r="IK71" s="61"/>
      <c r="IL71" s="61"/>
      <c r="IM71" s="61"/>
      <c r="IN71" s="61"/>
      <c r="IO71" s="61"/>
      <c r="IP71" s="61"/>
      <c r="IQ71" s="61"/>
      <c r="IR71" s="61"/>
      <c r="IS71" s="61"/>
    </row>
    <row r="72" s="65" customFormat="true" ht="20.1" hidden="false" customHeight="true" outlineLevel="0" collapsed="false">
      <c r="A72" s="61"/>
      <c r="B72" s="62" t="s">
        <v>163</v>
      </c>
      <c r="C72" s="62" t="s">
        <v>164</v>
      </c>
      <c r="D72" s="63" t="n">
        <v>10392.23</v>
      </c>
      <c r="E72" s="64" t="n">
        <v>7596.132</v>
      </c>
      <c r="F72" s="64" t="n">
        <v>0.730943406756779</v>
      </c>
      <c r="EO72" s="61"/>
      <c r="EP72" s="61"/>
      <c r="EQ72" s="61"/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1"/>
      <c r="FN72" s="61"/>
      <c r="FO72" s="61"/>
      <c r="FP72" s="61"/>
      <c r="FQ72" s="61"/>
      <c r="FR72" s="61"/>
      <c r="FS72" s="61"/>
      <c r="FT72" s="61"/>
      <c r="FU72" s="61"/>
      <c r="FV72" s="61"/>
      <c r="FW72" s="61"/>
      <c r="FX72" s="61"/>
      <c r="FY72" s="61"/>
      <c r="FZ72" s="61"/>
      <c r="GA72" s="61"/>
      <c r="GB72" s="61"/>
      <c r="GC72" s="61"/>
      <c r="GD72" s="61"/>
      <c r="GE72" s="61"/>
      <c r="GF72" s="61"/>
      <c r="GG72" s="61"/>
      <c r="GH72" s="61"/>
      <c r="GI72" s="61"/>
      <c r="GJ72" s="61"/>
      <c r="GK72" s="61"/>
      <c r="GL72" s="61"/>
      <c r="GM72" s="61"/>
      <c r="GN72" s="61"/>
      <c r="GO72" s="61"/>
      <c r="GP72" s="61"/>
      <c r="GQ72" s="61"/>
      <c r="GR72" s="61"/>
      <c r="GS72" s="61"/>
      <c r="GT72" s="61"/>
      <c r="GU72" s="61"/>
      <c r="GV72" s="61"/>
      <c r="GW72" s="61"/>
      <c r="GX72" s="61"/>
      <c r="GY72" s="61"/>
      <c r="GZ72" s="61"/>
      <c r="HA72" s="61"/>
      <c r="HB72" s="61"/>
      <c r="HC72" s="61"/>
      <c r="HD72" s="61"/>
      <c r="HE72" s="61"/>
      <c r="HF72" s="61"/>
      <c r="HG72" s="61"/>
      <c r="HH72" s="61"/>
      <c r="HI72" s="61"/>
      <c r="HJ72" s="61"/>
      <c r="HK72" s="61"/>
      <c r="HL72" s="61"/>
      <c r="HM72" s="61"/>
      <c r="HN72" s="61"/>
      <c r="HO72" s="61"/>
      <c r="HP72" s="61"/>
      <c r="HQ72" s="61"/>
      <c r="HR72" s="61"/>
      <c r="HS72" s="61"/>
      <c r="HT72" s="61"/>
      <c r="HU72" s="61"/>
      <c r="HV72" s="61"/>
      <c r="HW72" s="61"/>
      <c r="HX72" s="61"/>
      <c r="HY72" s="61"/>
      <c r="HZ72" s="61"/>
      <c r="IA72" s="61"/>
      <c r="IB72" s="61"/>
      <c r="IC72" s="61"/>
      <c r="ID72" s="61"/>
      <c r="IE72" s="61"/>
      <c r="IF72" s="61"/>
      <c r="IG72" s="61"/>
      <c r="IH72" s="61"/>
      <c r="II72" s="61"/>
      <c r="IJ72" s="61"/>
      <c r="IK72" s="61"/>
      <c r="IL72" s="61"/>
      <c r="IM72" s="61"/>
      <c r="IN72" s="61"/>
      <c r="IO72" s="61"/>
      <c r="IP72" s="61"/>
      <c r="IQ72" s="61"/>
      <c r="IR72" s="61"/>
      <c r="IS72" s="61"/>
    </row>
    <row r="73" s="65" customFormat="true" ht="20.1" hidden="false" customHeight="true" outlineLevel="0" collapsed="false">
      <c r="A73" s="61"/>
      <c r="B73" s="62" t="s">
        <v>165</v>
      </c>
      <c r="C73" s="62" t="s">
        <v>166</v>
      </c>
      <c r="D73" s="63" t="n">
        <v>232.3</v>
      </c>
      <c r="E73" s="64" t="n">
        <v>163.125</v>
      </c>
      <c r="F73" s="64" t="n">
        <v>0.702216960826517</v>
      </c>
      <c r="EO73" s="61"/>
      <c r="EP73" s="61"/>
      <c r="EQ73" s="61"/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61"/>
      <c r="FZ73" s="61"/>
      <c r="GA73" s="61"/>
      <c r="GB73" s="61"/>
      <c r="GC73" s="61"/>
      <c r="GD73" s="61"/>
      <c r="GE73" s="61"/>
      <c r="GF73" s="61"/>
      <c r="GG73" s="61"/>
      <c r="GH73" s="61"/>
      <c r="GI73" s="61"/>
      <c r="GJ73" s="61"/>
      <c r="GK73" s="61"/>
      <c r="GL73" s="61"/>
      <c r="GM73" s="61"/>
      <c r="GN73" s="61"/>
      <c r="GO73" s="61"/>
      <c r="GP73" s="61"/>
      <c r="GQ73" s="61"/>
      <c r="GR73" s="61"/>
      <c r="GS73" s="61"/>
      <c r="GT73" s="61"/>
      <c r="GU73" s="61"/>
      <c r="GV73" s="61"/>
      <c r="GW73" s="61"/>
      <c r="GX73" s="61"/>
      <c r="GY73" s="61"/>
      <c r="GZ73" s="61"/>
      <c r="HA73" s="61"/>
      <c r="HB73" s="61"/>
      <c r="HC73" s="61"/>
      <c r="HD73" s="61"/>
      <c r="HE73" s="61"/>
      <c r="HF73" s="61"/>
      <c r="HG73" s="61"/>
      <c r="HH73" s="61"/>
      <c r="HI73" s="61"/>
      <c r="HJ73" s="61"/>
      <c r="HK73" s="61"/>
      <c r="HL73" s="61"/>
      <c r="HM73" s="61"/>
      <c r="HN73" s="61"/>
      <c r="HO73" s="61"/>
      <c r="HP73" s="61"/>
      <c r="HQ73" s="61"/>
      <c r="HR73" s="61"/>
      <c r="HS73" s="61"/>
      <c r="HT73" s="61"/>
      <c r="HU73" s="61"/>
      <c r="HV73" s="61"/>
      <c r="HW73" s="61"/>
      <c r="HX73" s="61"/>
      <c r="HY73" s="61"/>
      <c r="HZ73" s="61"/>
      <c r="IA73" s="61"/>
      <c r="IB73" s="61"/>
      <c r="IC73" s="61"/>
      <c r="ID73" s="61"/>
      <c r="IE73" s="61"/>
      <c r="IF73" s="61"/>
      <c r="IG73" s="61"/>
      <c r="IH73" s="61"/>
      <c r="II73" s="61"/>
      <c r="IJ73" s="61"/>
      <c r="IK73" s="61"/>
      <c r="IL73" s="61"/>
      <c r="IM73" s="61"/>
      <c r="IN73" s="61"/>
      <c r="IO73" s="61"/>
      <c r="IP73" s="61"/>
      <c r="IQ73" s="61"/>
      <c r="IR73" s="61"/>
      <c r="IS73" s="61"/>
    </row>
    <row r="74" customFormat="false" ht="20.1" hidden="false" customHeight="true" outlineLevel="0" collapsed="false">
      <c r="B74" s="66" t="s">
        <v>167</v>
      </c>
      <c r="C74" s="66"/>
      <c r="D74" s="67" t="n">
        <v>198381.41</v>
      </c>
      <c r="E74" s="68" t="n">
        <v>879913.806</v>
      </c>
      <c r="F74" s="68" t="n">
        <v>4.43546502668773</v>
      </c>
    </row>
    <row r="75" customFormat="false" ht="20.1" hidden="false" customHeight="true" outlineLevel="0" collapsed="false">
      <c r="B75" s="62" t="s">
        <v>168</v>
      </c>
      <c r="C75" s="62" t="s">
        <v>169</v>
      </c>
      <c r="D75" s="63" t="n">
        <v>3.3</v>
      </c>
      <c r="E75" s="64" t="n">
        <v>35.805</v>
      </c>
      <c r="F75" s="64" t="n">
        <v>10.85</v>
      </c>
    </row>
    <row r="76" customFormat="false" ht="20.1" hidden="false" customHeight="true" outlineLevel="0" collapsed="false">
      <c r="B76" s="62" t="s">
        <v>170</v>
      </c>
      <c r="C76" s="62" t="s">
        <v>171</v>
      </c>
      <c r="D76" s="63" t="n">
        <v>18.4</v>
      </c>
      <c r="E76" s="64" t="n">
        <v>187.856</v>
      </c>
      <c r="F76" s="64" t="n">
        <v>10.2095652173913</v>
      </c>
    </row>
    <row r="77" customFormat="false" ht="20.1" hidden="false" customHeight="true" outlineLevel="0" collapsed="false">
      <c r="B77" s="62" t="s">
        <v>172</v>
      </c>
      <c r="C77" s="62" t="s">
        <v>173</v>
      </c>
      <c r="D77" s="63" t="n">
        <v>15.6</v>
      </c>
      <c r="E77" s="64" t="n">
        <v>62.08</v>
      </c>
      <c r="F77" s="64" t="n">
        <v>3.97948717948718</v>
      </c>
    </row>
    <row r="78" customFormat="false" ht="20.1" hidden="false" customHeight="true" outlineLevel="0" collapsed="false">
      <c r="B78" s="62" t="s">
        <v>174</v>
      </c>
      <c r="C78" s="62" t="s">
        <v>175</v>
      </c>
      <c r="D78" s="63" t="n">
        <v>10272.37</v>
      </c>
      <c r="E78" s="64" t="n">
        <v>45698.617</v>
      </c>
      <c r="F78" s="64" t="n">
        <v>4.44869265807209</v>
      </c>
    </row>
    <row r="79" customFormat="false" ht="20.1" hidden="false" customHeight="true" outlineLevel="0" collapsed="false">
      <c r="B79" s="62" t="s">
        <v>176</v>
      </c>
      <c r="C79" s="62" t="s">
        <v>177</v>
      </c>
      <c r="D79" s="63" t="n">
        <v>69071.9</v>
      </c>
      <c r="E79" s="64" t="n">
        <v>204842.627</v>
      </c>
      <c r="F79" s="64" t="n">
        <v>2.96564343821438</v>
      </c>
    </row>
    <row r="80" customFormat="false" ht="20.1" hidden="false" customHeight="true" outlineLevel="0" collapsed="false">
      <c r="B80" s="62" t="s">
        <v>178</v>
      </c>
      <c r="C80" s="62" t="s">
        <v>179</v>
      </c>
      <c r="D80" s="63" t="n">
        <v>3</v>
      </c>
      <c r="E80" s="64" t="n">
        <v>26.55</v>
      </c>
      <c r="F80" s="64" t="n">
        <v>8.85</v>
      </c>
    </row>
    <row r="81" customFormat="false" ht="20.1" hidden="false" customHeight="true" outlineLevel="0" collapsed="false">
      <c r="B81" s="66" t="s">
        <v>180</v>
      </c>
      <c r="C81" s="66"/>
      <c r="D81" s="67" t="n">
        <v>79384.57</v>
      </c>
      <c r="E81" s="68" t="n">
        <v>250853.535</v>
      </c>
      <c r="F81" s="68" t="n">
        <v>3.15997850715826</v>
      </c>
    </row>
    <row r="82" customFormat="false" ht="20.1" hidden="false" customHeight="true" outlineLevel="0" collapsed="false">
      <c r="B82" s="62" t="s">
        <v>181</v>
      </c>
      <c r="C82" s="62" t="s">
        <v>182</v>
      </c>
      <c r="D82" s="63" t="n">
        <v>247.7</v>
      </c>
      <c r="E82" s="64" t="n">
        <v>4921.654</v>
      </c>
      <c r="F82" s="64" t="n">
        <v>19.869414614453</v>
      </c>
    </row>
    <row r="83" customFormat="false" ht="20.1" hidden="false" customHeight="true" outlineLevel="0" collapsed="false">
      <c r="B83" s="62" t="s">
        <v>183</v>
      </c>
      <c r="C83" s="62" t="s">
        <v>184</v>
      </c>
      <c r="D83" s="63" t="n">
        <v>273.1</v>
      </c>
      <c r="E83" s="64" t="n">
        <v>730.545</v>
      </c>
      <c r="F83" s="64" t="n">
        <v>2.67500915415599</v>
      </c>
    </row>
    <row r="84" customFormat="false" ht="20.1" hidden="false" customHeight="true" outlineLevel="0" collapsed="false">
      <c r="B84" s="62" t="s">
        <v>185</v>
      </c>
      <c r="C84" s="62" t="s">
        <v>186</v>
      </c>
      <c r="D84" s="63" t="n">
        <v>246.1</v>
      </c>
      <c r="E84" s="64" t="n">
        <v>1216.54</v>
      </c>
      <c r="F84" s="64" t="n">
        <v>4.94327509142625</v>
      </c>
    </row>
    <row r="85" customFormat="false" ht="20.1" hidden="false" customHeight="true" outlineLevel="0" collapsed="false">
      <c r="B85" s="62" t="s">
        <v>187</v>
      </c>
      <c r="C85" s="62" t="s">
        <v>188</v>
      </c>
      <c r="D85" s="63" t="n">
        <v>4.8</v>
      </c>
      <c r="E85" s="64" t="n">
        <v>7.68</v>
      </c>
      <c r="F85" s="64" t="n">
        <v>1.6</v>
      </c>
    </row>
    <row r="86" customFormat="false" ht="20.1" hidden="false" customHeight="true" outlineLevel="0" collapsed="false">
      <c r="B86" s="62" t="s">
        <v>189</v>
      </c>
      <c r="C86" s="62" t="s">
        <v>190</v>
      </c>
      <c r="D86" s="63" t="n">
        <v>21.4</v>
      </c>
      <c r="E86" s="64" t="n">
        <v>530.424</v>
      </c>
      <c r="F86" s="64" t="n">
        <v>24.7861682242991</v>
      </c>
    </row>
    <row r="87" customFormat="false" ht="20.1" hidden="false" customHeight="true" outlineLevel="0" collapsed="false">
      <c r="B87" s="62" t="s">
        <v>191</v>
      </c>
      <c r="C87" s="62" t="s">
        <v>192</v>
      </c>
      <c r="D87" s="63" t="n">
        <v>191.9</v>
      </c>
      <c r="E87" s="64" t="n">
        <v>3693.575</v>
      </c>
      <c r="F87" s="64" t="n">
        <v>19.2473944762897</v>
      </c>
    </row>
    <row r="88" customFormat="false" ht="20.1" hidden="false" customHeight="true" outlineLevel="0" collapsed="false">
      <c r="B88" s="66" t="s">
        <v>193</v>
      </c>
      <c r="C88" s="66"/>
      <c r="D88" s="67" t="n">
        <v>985</v>
      </c>
      <c r="E88" s="68" t="n">
        <v>11100.418</v>
      </c>
      <c r="F88" s="68" t="n">
        <v>11.2694598984772</v>
      </c>
    </row>
    <row r="89" customFormat="false" ht="20.1" hidden="false" customHeight="true" outlineLevel="0" collapsed="false">
      <c r="B89" s="66" t="s">
        <v>194</v>
      </c>
      <c r="C89" s="66"/>
      <c r="D89" s="67" t="n">
        <v>278750.98</v>
      </c>
      <c r="E89" s="68" t="n">
        <v>1141867.759</v>
      </c>
      <c r="F89" s="68" t="n">
        <v>4.09637217777674</v>
      </c>
    </row>
    <row r="91" customFormat="false" ht="20.1" hidden="false" customHeight="true" outlineLevel="0" collapsed="false">
      <c r="B91" s="1" t="s">
        <v>35</v>
      </c>
      <c r="C91" s="2"/>
      <c r="D91" s="1"/>
      <c r="F91" s="1"/>
      <c r="G91" s="1"/>
      <c r="H91" s="1"/>
      <c r="I91" s="1"/>
      <c r="J91" s="1"/>
      <c r="K91" s="1"/>
      <c r="L91" s="1"/>
      <c r="M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  <c r="EK91" s="1"/>
      <c r="EL91" s="1"/>
      <c r="EM91" s="1"/>
      <c r="EN91" s="1"/>
    </row>
  </sheetData>
  <mergeCells count="3">
    <mergeCell ref="B5:F5"/>
    <mergeCell ref="B8:B10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V91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B3" activeCellId="0" sqref="B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4.13"/>
    <col collapsed="false" customWidth="true" hidden="false" outlineLevel="0" max="3" min="3" style="1" width="6.7"/>
    <col collapsed="false" customWidth="true" hidden="false" outlineLevel="0" max="4" min="4" style="33" width="8.28"/>
    <col collapsed="false" customWidth="false" hidden="false" outlineLevel="0" max="5" min="5" style="2" width="11.42"/>
    <col collapsed="false" customWidth="true" hidden="false" outlineLevel="0" max="6" min="6" style="2" width="18.28"/>
    <col collapsed="false" customWidth="true" hidden="false" outlineLevel="0" max="7" min="7" style="2" width="8.28"/>
    <col collapsed="false" customWidth="false" hidden="false" outlineLevel="0" max="8" min="8" style="2" width="11.42"/>
    <col collapsed="false" customWidth="true" hidden="false" outlineLevel="0" max="9" min="9" style="2" width="18.28"/>
    <col collapsed="false" customWidth="true" hidden="false" outlineLevel="0" max="10" min="10" style="2" width="8.28"/>
    <col collapsed="false" customWidth="false" hidden="false" outlineLevel="0" max="11" min="11" style="2" width="11.42"/>
    <col collapsed="false" customWidth="true" hidden="false" outlineLevel="0" max="12" min="12" style="2" width="18.28"/>
    <col collapsed="false" customWidth="true" hidden="false" outlineLevel="0" max="13" min="13" style="2" width="8.28"/>
    <col collapsed="false" customWidth="true" hidden="false" outlineLevel="0" max="14" min="14" style="2" width="12.7"/>
    <col collapsed="false" customWidth="true" hidden="false" outlineLevel="0" max="15" min="15" style="2" width="18.28"/>
    <col collapsed="false" customWidth="true" hidden="false" outlineLevel="0" max="16" min="16" style="2" width="8.28"/>
    <col collapsed="false" customWidth="true" hidden="false" outlineLevel="0" max="17" min="17" style="2" width="12.7"/>
    <col collapsed="false" customWidth="true" hidden="false" outlineLevel="0" max="18" min="18" style="2" width="18.28"/>
    <col collapsed="false" customWidth="true" hidden="false" outlineLevel="0" max="19" min="19" style="2" width="8.28"/>
    <col collapsed="false" customWidth="true" hidden="false" outlineLevel="0" max="20" min="20" style="2" width="12.7"/>
    <col collapsed="false" customWidth="true" hidden="false" outlineLevel="0" max="21" min="21" style="2" width="18.28"/>
    <col collapsed="false" customWidth="true" hidden="false" outlineLevel="0" max="22" min="22" style="2" width="8.28"/>
    <col collapsed="false" customWidth="true" hidden="false" outlineLevel="0" max="23" min="23" style="2" width="12.7"/>
    <col collapsed="false" customWidth="true" hidden="false" outlineLevel="0" max="24" min="24" style="2" width="18.28"/>
    <col collapsed="false" customWidth="true" hidden="false" outlineLevel="0" max="25" min="25" style="2" width="8.28"/>
    <col collapsed="false" customWidth="true" hidden="false" outlineLevel="0" max="26" min="26" style="2" width="12.7"/>
    <col collapsed="false" customWidth="true" hidden="false" outlineLevel="0" max="27" min="27" style="2" width="18.28"/>
    <col collapsed="false" customWidth="true" hidden="false" outlineLevel="0" max="28" min="28" style="2" width="8.28"/>
    <col collapsed="false" customWidth="false" hidden="false" outlineLevel="0" max="29" min="29" style="2" width="11.42"/>
    <col collapsed="false" customWidth="true" hidden="false" outlineLevel="0" max="30" min="30" style="2" width="18.28"/>
    <col collapsed="false" customWidth="true" hidden="false" outlineLevel="0" max="31" min="31" style="2" width="8.28"/>
    <col collapsed="false" customWidth="true" hidden="false" outlineLevel="0" max="32" min="32" style="2" width="12.7"/>
    <col collapsed="false" customWidth="true" hidden="false" outlineLevel="0" max="33" min="33" style="2" width="18.28"/>
    <col collapsed="false" customWidth="true" hidden="false" outlineLevel="0" max="34" min="34" style="2" width="8.28"/>
    <col collapsed="false" customWidth="true" hidden="false" outlineLevel="0" max="35" min="35" style="2" width="12.7"/>
    <col collapsed="false" customWidth="true" hidden="false" outlineLevel="0" max="36" min="36" style="2" width="18.28"/>
    <col collapsed="false" customWidth="true" hidden="false" outlineLevel="0" max="37" min="37" style="2" width="8.28"/>
    <col collapsed="false" customWidth="true" hidden="false" outlineLevel="0" max="38" min="38" style="2" width="12.7"/>
    <col collapsed="false" customWidth="true" hidden="false" outlineLevel="0" max="39" min="39" style="2" width="18.28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4" s="50" customFormat="true" ht="33" hidden="false" customHeight="true" outlineLevel="0" collapsed="false">
      <c r="A4" s="49"/>
      <c r="B4" s="3" t="s">
        <v>1</v>
      </c>
      <c r="C4" s="3"/>
      <c r="D4" s="3"/>
      <c r="E4" s="3"/>
      <c r="F4" s="3"/>
      <c r="G4" s="3"/>
      <c r="H4" s="3"/>
      <c r="I4" s="3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  <c r="AJ4" s="69"/>
      <c r="AK4" s="69"/>
      <c r="AL4" s="69"/>
      <c r="AM4" s="69"/>
      <c r="ER4" s="51"/>
      <c r="ES4" s="51"/>
      <c r="ET4" s="51"/>
      <c r="EU4" s="51"/>
      <c r="EV4" s="51"/>
      <c r="EW4" s="51"/>
      <c r="EX4" s="51"/>
      <c r="EY4" s="51"/>
      <c r="EZ4" s="51"/>
      <c r="FA4" s="51"/>
      <c r="FB4" s="51"/>
      <c r="FC4" s="51"/>
      <c r="FD4" s="51"/>
      <c r="FE4" s="51"/>
      <c r="FF4" s="51"/>
      <c r="FG4" s="51"/>
      <c r="FH4" s="51"/>
      <c r="FI4" s="51"/>
      <c r="FJ4" s="51"/>
      <c r="FK4" s="51"/>
      <c r="FL4" s="51"/>
      <c r="FM4" s="51"/>
      <c r="FN4" s="51"/>
      <c r="FO4" s="51"/>
      <c r="FP4" s="51"/>
      <c r="FQ4" s="51"/>
      <c r="FR4" s="51"/>
      <c r="FS4" s="51"/>
      <c r="FT4" s="51"/>
      <c r="FU4" s="51"/>
      <c r="FV4" s="51"/>
      <c r="FW4" s="51"/>
      <c r="FX4" s="51"/>
      <c r="FY4" s="51"/>
      <c r="FZ4" s="51"/>
      <c r="GA4" s="51"/>
      <c r="GB4" s="51"/>
      <c r="GC4" s="51"/>
      <c r="GD4" s="51"/>
      <c r="GE4" s="51"/>
      <c r="GF4" s="51"/>
      <c r="GG4" s="51"/>
      <c r="GH4" s="51"/>
      <c r="GI4" s="51"/>
      <c r="GJ4" s="51"/>
      <c r="GK4" s="51"/>
      <c r="GL4" s="51"/>
      <c r="GM4" s="51"/>
      <c r="GN4" s="51"/>
      <c r="GO4" s="51"/>
      <c r="GP4" s="51"/>
      <c r="GQ4" s="51"/>
      <c r="GR4" s="51"/>
      <c r="GS4" s="51"/>
      <c r="GT4" s="51"/>
      <c r="GU4" s="51"/>
      <c r="GV4" s="51"/>
      <c r="GW4" s="51"/>
      <c r="GX4" s="51"/>
      <c r="GY4" s="51"/>
      <c r="GZ4" s="51"/>
      <c r="HA4" s="51"/>
      <c r="HB4" s="51"/>
      <c r="HC4" s="51"/>
      <c r="HD4" s="51"/>
      <c r="HE4" s="51"/>
      <c r="HF4" s="51"/>
      <c r="HG4" s="51"/>
      <c r="HH4" s="51"/>
      <c r="HI4" s="51"/>
      <c r="HJ4" s="51"/>
      <c r="HK4" s="51"/>
      <c r="HL4" s="51"/>
      <c r="HM4" s="51"/>
      <c r="HN4" s="51"/>
      <c r="HO4" s="51"/>
      <c r="HP4" s="51"/>
      <c r="HQ4" s="51"/>
      <c r="HR4" s="51"/>
      <c r="HS4" s="51"/>
      <c r="HT4" s="51"/>
      <c r="HU4" s="51"/>
      <c r="HV4" s="51"/>
      <c r="HW4" s="51"/>
      <c r="HX4" s="51"/>
      <c r="HY4" s="51"/>
      <c r="HZ4" s="51"/>
      <c r="IA4" s="51"/>
      <c r="IB4" s="51"/>
      <c r="IC4" s="51"/>
      <c r="ID4" s="51"/>
      <c r="IE4" s="51"/>
      <c r="IF4" s="51"/>
      <c r="IG4" s="51"/>
      <c r="IH4" s="51"/>
      <c r="II4" s="51"/>
      <c r="IJ4" s="51"/>
      <c r="IK4" s="51"/>
      <c r="IL4" s="51"/>
      <c r="IM4" s="51"/>
      <c r="IN4" s="51"/>
      <c r="IO4" s="51"/>
      <c r="IP4" s="51"/>
      <c r="IQ4" s="51"/>
      <c r="IR4" s="51"/>
      <c r="IS4" s="51"/>
      <c r="IT4" s="51"/>
      <c r="IU4" s="51"/>
      <c r="IV4" s="51"/>
    </row>
    <row r="6" customFormat="false" ht="20.1" hidden="false" customHeight="true" outlineLevel="0" collapsed="false">
      <c r="B6" s="10" t="s">
        <v>195</v>
      </c>
    </row>
    <row r="7" s="52" customFormat="true" ht="20.1" hidden="false" customHeight="true" outlineLevel="0" collapsed="false">
      <c r="B7" s="53"/>
      <c r="C7" s="54"/>
      <c r="D7" s="55" t="s">
        <v>20</v>
      </c>
      <c r="E7" s="55"/>
      <c r="F7" s="55"/>
      <c r="G7" s="55" t="s">
        <v>21</v>
      </c>
      <c r="H7" s="55"/>
      <c r="I7" s="55"/>
      <c r="J7" s="55" t="s">
        <v>22</v>
      </c>
      <c r="K7" s="55"/>
      <c r="L7" s="55"/>
      <c r="M7" s="55" t="s">
        <v>23</v>
      </c>
      <c r="N7" s="55"/>
      <c r="O7" s="55"/>
      <c r="P7" s="55" t="s">
        <v>24</v>
      </c>
      <c r="Q7" s="55"/>
      <c r="R7" s="55"/>
      <c r="S7" s="55" t="s">
        <v>25</v>
      </c>
      <c r="T7" s="55"/>
      <c r="U7" s="55"/>
      <c r="V7" s="55" t="s">
        <v>26</v>
      </c>
      <c r="W7" s="55"/>
      <c r="X7" s="55"/>
      <c r="Y7" s="55" t="s">
        <v>27</v>
      </c>
      <c r="Z7" s="55"/>
      <c r="AA7" s="55"/>
      <c r="AB7" s="55" t="s">
        <v>28</v>
      </c>
      <c r="AC7" s="55"/>
      <c r="AD7" s="55"/>
      <c r="AE7" s="55" t="s">
        <v>29</v>
      </c>
      <c r="AF7" s="55"/>
      <c r="AG7" s="55"/>
      <c r="AH7" s="55" t="s">
        <v>30</v>
      </c>
      <c r="AI7" s="55"/>
      <c r="AJ7" s="55"/>
      <c r="AK7" s="55" t="s">
        <v>31</v>
      </c>
      <c r="AL7" s="55"/>
      <c r="AM7" s="55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W7" s="56"/>
      <c r="BX7" s="56"/>
      <c r="BY7" s="56"/>
      <c r="BZ7" s="56"/>
      <c r="CA7" s="56"/>
      <c r="CB7" s="56"/>
      <c r="CC7" s="56"/>
      <c r="CD7" s="56"/>
      <c r="CE7" s="56"/>
      <c r="CF7" s="56"/>
      <c r="CG7" s="56"/>
      <c r="CH7" s="56"/>
      <c r="CI7" s="56"/>
      <c r="CJ7" s="56"/>
      <c r="CK7" s="56"/>
      <c r="CL7" s="56"/>
      <c r="CM7" s="56"/>
      <c r="CN7" s="56"/>
      <c r="CO7" s="56"/>
      <c r="CP7" s="56"/>
      <c r="CQ7" s="56"/>
      <c r="CR7" s="56"/>
      <c r="CS7" s="56"/>
      <c r="CT7" s="56"/>
      <c r="CU7" s="56"/>
      <c r="CV7" s="56"/>
      <c r="CW7" s="56"/>
      <c r="CX7" s="56"/>
      <c r="CY7" s="56"/>
      <c r="CZ7" s="56"/>
      <c r="DA7" s="56"/>
      <c r="DB7" s="56"/>
      <c r="DC7" s="56"/>
      <c r="DD7" s="56"/>
      <c r="DE7" s="56"/>
      <c r="DF7" s="56"/>
      <c r="DG7" s="56"/>
      <c r="DH7" s="56"/>
      <c r="DI7" s="56"/>
      <c r="DJ7" s="56"/>
      <c r="DK7" s="56"/>
      <c r="DL7" s="56"/>
      <c r="DM7" s="56"/>
      <c r="DN7" s="56"/>
      <c r="DO7" s="56"/>
      <c r="DP7" s="56"/>
      <c r="DQ7" s="56"/>
      <c r="DR7" s="56"/>
      <c r="DS7" s="56"/>
      <c r="DT7" s="56"/>
      <c r="DU7" s="56"/>
      <c r="DV7" s="56"/>
      <c r="DW7" s="56"/>
      <c r="DX7" s="56"/>
      <c r="DY7" s="56"/>
      <c r="DZ7" s="56"/>
      <c r="EA7" s="56"/>
      <c r="EB7" s="56"/>
      <c r="EC7" s="56"/>
      <c r="ED7" s="56"/>
      <c r="EE7" s="56"/>
      <c r="EF7" s="56"/>
      <c r="EG7" s="56"/>
      <c r="EH7" s="56"/>
      <c r="EI7" s="56"/>
      <c r="EJ7" s="56"/>
      <c r="EK7" s="56"/>
      <c r="EL7" s="56"/>
      <c r="EM7" s="56"/>
      <c r="EN7" s="56"/>
      <c r="EO7" s="56"/>
      <c r="EP7" s="56"/>
      <c r="EQ7" s="56"/>
    </row>
    <row r="8" s="57" customFormat="true" ht="20.1" hidden="false" customHeight="true" outlineLevel="0" collapsed="false">
      <c r="B8" s="53"/>
      <c r="C8" s="58" t="s">
        <v>39</v>
      </c>
      <c r="D8" s="45" t="s">
        <v>3</v>
      </c>
      <c r="E8" s="45" t="s">
        <v>4</v>
      </c>
      <c r="F8" s="45" t="s">
        <v>5</v>
      </c>
      <c r="G8" s="45" t="s">
        <v>3</v>
      </c>
      <c r="H8" s="45" t="s">
        <v>4</v>
      </c>
      <c r="I8" s="45" t="s">
        <v>5</v>
      </c>
      <c r="J8" s="45" t="s">
        <v>3</v>
      </c>
      <c r="K8" s="45" t="s">
        <v>4</v>
      </c>
      <c r="L8" s="45" t="s">
        <v>5</v>
      </c>
      <c r="M8" s="45" t="s">
        <v>3</v>
      </c>
      <c r="N8" s="45" t="s">
        <v>4</v>
      </c>
      <c r="O8" s="45" t="s">
        <v>5</v>
      </c>
      <c r="P8" s="45" t="s">
        <v>3</v>
      </c>
      <c r="Q8" s="45" t="s">
        <v>4</v>
      </c>
      <c r="R8" s="45" t="s">
        <v>5</v>
      </c>
      <c r="S8" s="45" t="s">
        <v>3</v>
      </c>
      <c r="T8" s="45" t="s">
        <v>4</v>
      </c>
      <c r="U8" s="45" t="s">
        <v>5</v>
      </c>
      <c r="V8" s="45" t="s">
        <v>3</v>
      </c>
      <c r="W8" s="45" t="s">
        <v>4</v>
      </c>
      <c r="X8" s="45" t="s">
        <v>5</v>
      </c>
      <c r="Y8" s="45" t="s">
        <v>3</v>
      </c>
      <c r="Z8" s="45" t="s">
        <v>4</v>
      </c>
      <c r="AA8" s="45" t="s">
        <v>5</v>
      </c>
      <c r="AB8" s="45" t="s">
        <v>3</v>
      </c>
      <c r="AC8" s="45" t="s">
        <v>4</v>
      </c>
      <c r="AD8" s="45" t="s">
        <v>5</v>
      </c>
      <c r="AE8" s="45" t="s">
        <v>3</v>
      </c>
      <c r="AF8" s="45" t="s">
        <v>4</v>
      </c>
      <c r="AG8" s="45" t="s">
        <v>5</v>
      </c>
      <c r="AH8" s="45" t="s">
        <v>3</v>
      </c>
      <c r="AI8" s="45" t="s">
        <v>4</v>
      </c>
      <c r="AJ8" s="45" t="s">
        <v>5</v>
      </c>
      <c r="AK8" s="45" t="s">
        <v>3</v>
      </c>
      <c r="AL8" s="45" t="s">
        <v>4</v>
      </c>
      <c r="AM8" s="45" t="s">
        <v>5</v>
      </c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  <c r="BA8" s="59"/>
      <c r="BB8" s="59"/>
      <c r="BC8" s="59"/>
      <c r="BD8" s="59"/>
      <c r="BE8" s="59"/>
      <c r="BF8" s="59"/>
      <c r="BG8" s="59"/>
      <c r="BH8" s="59"/>
      <c r="BI8" s="59"/>
      <c r="BJ8" s="59"/>
      <c r="BK8" s="59"/>
      <c r="BL8" s="59"/>
      <c r="BM8" s="59"/>
      <c r="BN8" s="59"/>
      <c r="BO8" s="59"/>
      <c r="BP8" s="59"/>
      <c r="BQ8" s="59"/>
      <c r="BR8" s="59"/>
      <c r="BS8" s="59"/>
      <c r="BT8" s="59"/>
      <c r="BU8" s="59"/>
      <c r="BV8" s="59"/>
      <c r="BW8" s="59"/>
      <c r="BX8" s="59"/>
      <c r="BY8" s="59"/>
      <c r="BZ8" s="59"/>
      <c r="CA8" s="59"/>
      <c r="CB8" s="59"/>
      <c r="CC8" s="59"/>
      <c r="CD8" s="59"/>
      <c r="CE8" s="59"/>
      <c r="CF8" s="59"/>
      <c r="CG8" s="59"/>
      <c r="CH8" s="59"/>
      <c r="CI8" s="59"/>
      <c r="CJ8" s="59"/>
      <c r="CK8" s="59"/>
      <c r="CL8" s="59"/>
      <c r="CM8" s="59"/>
      <c r="CN8" s="59"/>
      <c r="CO8" s="59"/>
      <c r="CP8" s="59"/>
      <c r="CQ8" s="59"/>
      <c r="CR8" s="59"/>
      <c r="CS8" s="59"/>
      <c r="CT8" s="59"/>
      <c r="CU8" s="59"/>
      <c r="CV8" s="59"/>
      <c r="CW8" s="59"/>
      <c r="CX8" s="59"/>
      <c r="CY8" s="59"/>
      <c r="CZ8" s="59"/>
      <c r="DA8" s="59"/>
      <c r="DB8" s="59"/>
      <c r="DC8" s="59"/>
      <c r="DD8" s="59"/>
      <c r="DE8" s="59"/>
      <c r="DF8" s="59"/>
      <c r="DG8" s="59"/>
      <c r="DH8" s="59"/>
      <c r="DI8" s="59"/>
      <c r="DJ8" s="59"/>
      <c r="DK8" s="59"/>
      <c r="DL8" s="59"/>
      <c r="DM8" s="59"/>
      <c r="DN8" s="59"/>
      <c r="DO8" s="59"/>
      <c r="DP8" s="59"/>
      <c r="DQ8" s="59"/>
      <c r="DR8" s="59"/>
      <c r="DS8" s="59"/>
      <c r="DT8" s="59"/>
      <c r="DU8" s="59"/>
      <c r="DV8" s="59"/>
      <c r="DW8" s="59"/>
      <c r="DX8" s="59"/>
      <c r="DY8" s="59"/>
      <c r="DZ8" s="59"/>
      <c r="EA8" s="59"/>
      <c r="EB8" s="59"/>
      <c r="EC8" s="59"/>
      <c r="ED8" s="59"/>
      <c r="EE8" s="59"/>
      <c r="EF8" s="59"/>
      <c r="EG8" s="59"/>
      <c r="EH8" s="59"/>
      <c r="EI8" s="59"/>
      <c r="EJ8" s="59"/>
      <c r="EK8" s="59"/>
      <c r="EL8" s="59"/>
      <c r="EM8" s="59"/>
      <c r="EN8" s="59"/>
      <c r="EO8" s="59"/>
      <c r="EP8" s="59"/>
      <c r="EQ8" s="59"/>
    </row>
    <row r="9" s="57" customFormat="true" ht="20.1" hidden="false" customHeight="true" outlineLevel="0" collapsed="false">
      <c r="B9" s="53" t="s">
        <v>40</v>
      </c>
      <c r="C9" s="48"/>
      <c r="D9" s="60" t="s">
        <v>17</v>
      </c>
      <c r="E9" s="47" t="s">
        <v>18</v>
      </c>
      <c r="F9" s="47" t="s">
        <v>19</v>
      </c>
      <c r="G9" s="60" t="s">
        <v>17</v>
      </c>
      <c r="H9" s="47" t="s">
        <v>18</v>
      </c>
      <c r="I9" s="47" t="s">
        <v>19</v>
      </c>
      <c r="J9" s="60" t="s">
        <v>17</v>
      </c>
      <c r="K9" s="47" t="s">
        <v>18</v>
      </c>
      <c r="L9" s="47" t="s">
        <v>19</v>
      </c>
      <c r="M9" s="60" t="s">
        <v>17</v>
      </c>
      <c r="N9" s="47" t="s">
        <v>18</v>
      </c>
      <c r="O9" s="47" t="s">
        <v>19</v>
      </c>
      <c r="P9" s="60" t="s">
        <v>17</v>
      </c>
      <c r="Q9" s="47" t="s">
        <v>18</v>
      </c>
      <c r="R9" s="47" t="s">
        <v>19</v>
      </c>
      <c r="S9" s="60" t="s">
        <v>17</v>
      </c>
      <c r="T9" s="47" t="s">
        <v>18</v>
      </c>
      <c r="U9" s="47" t="s">
        <v>19</v>
      </c>
      <c r="V9" s="60" t="s">
        <v>17</v>
      </c>
      <c r="W9" s="47" t="s">
        <v>18</v>
      </c>
      <c r="X9" s="47" t="s">
        <v>19</v>
      </c>
      <c r="Y9" s="60" t="s">
        <v>17</v>
      </c>
      <c r="Z9" s="47" t="s">
        <v>18</v>
      </c>
      <c r="AA9" s="47" t="s">
        <v>19</v>
      </c>
      <c r="AB9" s="60" t="s">
        <v>17</v>
      </c>
      <c r="AC9" s="47" t="s">
        <v>18</v>
      </c>
      <c r="AD9" s="47" t="s">
        <v>19</v>
      </c>
      <c r="AE9" s="60" t="s">
        <v>17</v>
      </c>
      <c r="AF9" s="47" t="s">
        <v>18</v>
      </c>
      <c r="AG9" s="47" t="s">
        <v>19</v>
      </c>
      <c r="AH9" s="60" t="s">
        <v>17</v>
      </c>
      <c r="AI9" s="47" t="s">
        <v>18</v>
      </c>
      <c r="AJ9" s="47" t="s">
        <v>19</v>
      </c>
      <c r="AK9" s="60" t="s">
        <v>17</v>
      </c>
      <c r="AL9" s="47" t="s">
        <v>18</v>
      </c>
      <c r="AM9" s="47" t="s">
        <v>19</v>
      </c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  <c r="DB9" s="59"/>
      <c r="DC9" s="59"/>
      <c r="DD9" s="59"/>
      <c r="DE9" s="59"/>
      <c r="DF9" s="59"/>
      <c r="DG9" s="59"/>
      <c r="DH9" s="59"/>
      <c r="DI9" s="59"/>
      <c r="DJ9" s="59"/>
      <c r="DK9" s="59"/>
      <c r="DL9" s="59"/>
      <c r="DM9" s="59"/>
      <c r="DN9" s="59"/>
      <c r="DO9" s="59"/>
      <c r="DP9" s="59"/>
      <c r="DQ9" s="59"/>
      <c r="DR9" s="59"/>
      <c r="DS9" s="59"/>
      <c r="DT9" s="59"/>
      <c r="DU9" s="59"/>
      <c r="DV9" s="59"/>
      <c r="DW9" s="59"/>
      <c r="DX9" s="59"/>
      <c r="DY9" s="59"/>
      <c r="DZ9" s="59"/>
      <c r="EA9" s="59"/>
      <c r="EB9" s="59"/>
      <c r="EC9" s="59"/>
      <c r="ED9" s="59"/>
      <c r="EE9" s="59"/>
      <c r="EF9" s="59"/>
      <c r="EG9" s="59"/>
      <c r="EH9" s="59"/>
      <c r="EI9" s="59"/>
      <c r="EJ9" s="59"/>
      <c r="EK9" s="59"/>
      <c r="EL9" s="59"/>
      <c r="EM9" s="59"/>
      <c r="EN9" s="59"/>
      <c r="EO9" s="59"/>
      <c r="EP9" s="59"/>
      <c r="EQ9" s="59"/>
    </row>
    <row r="10" s="61" customFormat="true" ht="20.1" hidden="false" customHeight="true" outlineLevel="0" collapsed="false">
      <c r="B10" s="62" t="s">
        <v>41</v>
      </c>
      <c r="C10" s="62" t="s">
        <v>42</v>
      </c>
      <c r="D10" s="63" t="n">
        <v>369.2</v>
      </c>
      <c r="E10" s="64" t="n">
        <v>1753.525</v>
      </c>
      <c r="F10" s="64" t="n">
        <v>4.74952600216685</v>
      </c>
      <c r="G10" s="63" t="n">
        <v>255.4</v>
      </c>
      <c r="H10" s="64" t="n">
        <v>1337.87</v>
      </c>
      <c r="I10" s="64" t="n">
        <v>5.23833202819107</v>
      </c>
      <c r="J10" s="63" t="n">
        <v>681.5</v>
      </c>
      <c r="K10" s="64" t="n">
        <v>2549.82</v>
      </c>
      <c r="L10" s="64" t="n">
        <v>3.74148202494497</v>
      </c>
      <c r="M10" s="63" t="n">
        <v>1276.9</v>
      </c>
      <c r="N10" s="64" t="n">
        <v>6185.95</v>
      </c>
      <c r="O10" s="64" t="n">
        <v>4.84450622601613</v>
      </c>
      <c r="P10" s="63" t="n">
        <v>267.8</v>
      </c>
      <c r="Q10" s="64" t="n">
        <v>2084.61</v>
      </c>
      <c r="R10" s="64" t="n">
        <v>7.78420463032114</v>
      </c>
      <c r="S10" s="63" t="n">
        <v>890.4</v>
      </c>
      <c r="T10" s="64" t="n">
        <v>7264.265</v>
      </c>
      <c r="U10" s="64" t="n">
        <v>8.15842879604672</v>
      </c>
      <c r="V10" s="63" t="n">
        <v>590.2</v>
      </c>
      <c r="W10" s="64" t="n">
        <v>5539.915</v>
      </c>
      <c r="X10" s="64" t="n">
        <v>9.38650457472043</v>
      </c>
      <c r="Y10" s="63" t="n">
        <v>61.9</v>
      </c>
      <c r="Z10" s="64" t="n">
        <v>656.625</v>
      </c>
      <c r="AA10" s="64" t="n">
        <v>10.6078352180937</v>
      </c>
      <c r="AB10" s="63" t="n">
        <v>16.3</v>
      </c>
      <c r="AC10" s="64" t="n">
        <v>158.055</v>
      </c>
      <c r="AD10" s="64" t="n">
        <v>9.69662576687117</v>
      </c>
      <c r="AE10" s="63" t="n">
        <v>26.2</v>
      </c>
      <c r="AF10" s="64" t="n">
        <v>225.36</v>
      </c>
      <c r="AG10" s="64" t="n">
        <v>8.60152671755725</v>
      </c>
      <c r="AH10" s="63" t="n">
        <v>10.6</v>
      </c>
      <c r="AI10" s="64" t="n">
        <v>94.15</v>
      </c>
      <c r="AJ10" s="64" t="n">
        <v>8.88207547169811</v>
      </c>
      <c r="AK10" s="63" t="n">
        <v>20.3</v>
      </c>
      <c r="AL10" s="64" t="n">
        <v>136.37</v>
      </c>
      <c r="AM10" s="64" t="n">
        <v>6.71773399014778</v>
      </c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  <c r="CF10" s="65"/>
      <c r="CG10" s="65"/>
      <c r="CH10" s="65"/>
      <c r="CI10" s="65"/>
      <c r="CJ10" s="65"/>
      <c r="CK10" s="65"/>
      <c r="CL10" s="65"/>
      <c r="CM10" s="65"/>
      <c r="CN10" s="65"/>
      <c r="CO10" s="65"/>
      <c r="CP10" s="65"/>
      <c r="CQ10" s="65"/>
      <c r="CR10" s="65"/>
      <c r="CS10" s="65"/>
      <c r="CT10" s="65"/>
      <c r="CU10" s="65"/>
      <c r="CV10" s="65"/>
      <c r="CW10" s="65"/>
      <c r="CX10" s="65"/>
      <c r="CY10" s="65"/>
      <c r="CZ10" s="65"/>
      <c r="DA10" s="65"/>
      <c r="DB10" s="65"/>
      <c r="DC10" s="65"/>
      <c r="DD10" s="65"/>
      <c r="DE10" s="65"/>
      <c r="DF10" s="65"/>
      <c r="DG10" s="65"/>
      <c r="DH10" s="65"/>
      <c r="DI10" s="65"/>
      <c r="DJ10" s="65"/>
      <c r="DK10" s="65"/>
      <c r="DL10" s="65"/>
      <c r="DM10" s="65"/>
      <c r="DN10" s="65"/>
      <c r="DO10" s="65"/>
      <c r="DP10" s="65"/>
      <c r="DQ10" s="65"/>
      <c r="DR10" s="65"/>
      <c r="DS10" s="65"/>
      <c r="DT10" s="65"/>
      <c r="DU10" s="65"/>
      <c r="DV10" s="65"/>
      <c r="DW10" s="65"/>
      <c r="DX10" s="65"/>
      <c r="DY10" s="65"/>
      <c r="DZ10" s="65"/>
      <c r="EA10" s="65"/>
      <c r="EB10" s="65"/>
      <c r="EC10" s="65"/>
      <c r="ED10" s="65"/>
      <c r="EE10" s="65"/>
      <c r="EF10" s="65"/>
      <c r="EG10" s="65"/>
      <c r="EH10" s="65"/>
      <c r="EI10" s="65"/>
      <c r="EJ10" s="65"/>
      <c r="EK10" s="65"/>
      <c r="EL10" s="65"/>
      <c r="EM10" s="65"/>
      <c r="EN10" s="65"/>
      <c r="EO10" s="65"/>
      <c r="EP10" s="65"/>
      <c r="EQ10" s="65"/>
    </row>
    <row r="11" s="61" customFormat="true" ht="20.1" hidden="false" customHeight="true" outlineLevel="0" collapsed="false">
      <c r="B11" s="62" t="s">
        <v>43</v>
      </c>
      <c r="C11" s="62" t="s">
        <v>44</v>
      </c>
      <c r="D11" s="63"/>
      <c r="E11" s="64"/>
      <c r="F11" s="64"/>
      <c r="G11" s="63"/>
      <c r="H11" s="64"/>
      <c r="I11" s="64"/>
      <c r="J11" s="63"/>
      <c r="K11" s="64"/>
      <c r="L11" s="64"/>
      <c r="M11" s="63"/>
      <c r="N11" s="64"/>
      <c r="O11" s="64"/>
      <c r="P11" s="63"/>
      <c r="Q11" s="64"/>
      <c r="R11" s="64"/>
      <c r="S11" s="63"/>
      <c r="T11" s="64"/>
      <c r="U11" s="64"/>
      <c r="V11" s="63"/>
      <c r="W11" s="64"/>
      <c r="X11" s="64"/>
      <c r="Y11" s="63"/>
      <c r="Z11" s="64"/>
      <c r="AA11" s="64"/>
      <c r="AB11" s="63"/>
      <c r="AC11" s="64"/>
      <c r="AD11" s="64"/>
      <c r="AE11" s="63" t="n">
        <v>7.1</v>
      </c>
      <c r="AF11" s="64" t="n">
        <v>0.355</v>
      </c>
      <c r="AG11" s="64" t="n">
        <v>0.05</v>
      </c>
      <c r="AH11" s="63"/>
      <c r="AI11" s="64"/>
      <c r="AJ11" s="64"/>
      <c r="AK11" s="63"/>
      <c r="AL11" s="64"/>
      <c r="AM11" s="64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DF11" s="65"/>
      <c r="DG11" s="65"/>
      <c r="DH11" s="65"/>
      <c r="DI11" s="65"/>
      <c r="DJ11" s="65"/>
      <c r="DK11" s="65"/>
      <c r="DL11" s="65"/>
      <c r="DM11" s="65"/>
      <c r="DN11" s="65"/>
      <c r="DO11" s="65"/>
      <c r="DP11" s="65"/>
      <c r="DQ11" s="65"/>
      <c r="DR11" s="65"/>
      <c r="DS11" s="65"/>
      <c r="DT11" s="65"/>
      <c r="DU11" s="65"/>
      <c r="DV11" s="65"/>
      <c r="DW11" s="65"/>
      <c r="DX11" s="65"/>
      <c r="DY11" s="65"/>
      <c r="DZ11" s="65"/>
      <c r="EA11" s="65"/>
      <c r="EB11" s="65"/>
      <c r="EC11" s="65"/>
      <c r="ED11" s="65"/>
      <c r="EE11" s="65"/>
      <c r="EF11" s="65"/>
      <c r="EG11" s="65"/>
      <c r="EH11" s="65"/>
      <c r="EI11" s="65"/>
      <c r="EJ11" s="65"/>
      <c r="EK11" s="65"/>
      <c r="EL11" s="65"/>
      <c r="EM11" s="65"/>
      <c r="EN11" s="65"/>
      <c r="EO11" s="65"/>
      <c r="EP11" s="65"/>
      <c r="EQ11" s="65"/>
    </row>
    <row r="12" s="61" customFormat="true" ht="20.1" hidden="false" customHeight="true" outlineLevel="0" collapsed="false">
      <c r="B12" s="62" t="s">
        <v>45</v>
      </c>
      <c r="C12" s="62" t="s">
        <v>46</v>
      </c>
      <c r="D12" s="63"/>
      <c r="E12" s="64"/>
      <c r="F12" s="64"/>
      <c r="G12" s="63" t="n">
        <v>5.9</v>
      </c>
      <c r="H12" s="64" t="n">
        <v>10.325</v>
      </c>
      <c r="I12" s="64" t="n">
        <v>1.75</v>
      </c>
      <c r="J12" s="63" t="n">
        <v>2.9</v>
      </c>
      <c r="K12" s="64" t="n">
        <v>6.645</v>
      </c>
      <c r="L12" s="64" t="n">
        <v>2.29137931034483</v>
      </c>
      <c r="M12" s="63" t="n">
        <v>8.6</v>
      </c>
      <c r="N12" s="64" t="n">
        <v>32.22</v>
      </c>
      <c r="O12" s="64" t="n">
        <v>3.74651162790698</v>
      </c>
      <c r="P12" s="63" t="n">
        <v>8.4</v>
      </c>
      <c r="Q12" s="64" t="n">
        <v>28.24</v>
      </c>
      <c r="R12" s="64" t="n">
        <v>3.36190476190476</v>
      </c>
      <c r="S12" s="63"/>
      <c r="T12" s="64"/>
      <c r="U12" s="64"/>
      <c r="V12" s="63" t="n">
        <v>1.1</v>
      </c>
      <c r="W12" s="64" t="n">
        <v>3.685</v>
      </c>
      <c r="X12" s="64" t="n">
        <v>3.35</v>
      </c>
      <c r="Y12" s="63"/>
      <c r="Z12" s="64"/>
      <c r="AA12" s="64"/>
      <c r="AB12" s="63"/>
      <c r="AC12" s="64"/>
      <c r="AD12" s="64"/>
      <c r="AE12" s="63"/>
      <c r="AF12" s="64"/>
      <c r="AG12" s="64"/>
      <c r="AH12" s="63"/>
      <c r="AI12" s="64"/>
      <c r="AJ12" s="64"/>
      <c r="AK12" s="63"/>
      <c r="AL12" s="64"/>
      <c r="AM12" s="64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5"/>
      <c r="DH12" s="65"/>
      <c r="DI12" s="65"/>
      <c r="DJ12" s="65"/>
      <c r="DK12" s="65"/>
      <c r="DL12" s="65"/>
      <c r="DM12" s="65"/>
      <c r="DN12" s="65"/>
      <c r="DO12" s="65"/>
      <c r="DP12" s="65"/>
      <c r="DQ12" s="65"/>
      <c r="DR12" s="65"/>
      <c r="DS12" s="65"/>
      <c r="DT12" s="65"/>
      <c r="DU12" s="65"/>
      <c r="DV12" s="65"/>
      <c r="DW12" s="65"/>
      <c r="DX12" s="65"/>
      <c r="DY12" s="65"/>
      <c r="DZ12" s="65"/>
      <c r="EA12" s="65"/>
      <c r="EB12" s="65"/>
      <c r="EC12" s="65"/>
      <c r="ED12" s="65"/>
      <c r="EE12" s="65"/>
      <c r="EF12" s="65"/>
      <c r="EG12" s="65"/>
      <c r="EH12" s="65"/>
      <c r="EI12" s="65"/>
      <c r="EJ12" s="65"/>
      <c r="EK12" s="65"/>
      <c r="EL12" s="65"/>
      <c r="EM12" s="65"/>
      <c r="EN12" s="65"/>
      <c r="EO12" s="65"/>
      <c r="EP12" s="65"/>
      <c r="EQ12" s="65"/>
    </row>
    <row r="13" s="61" customFormat="true" ht="20.1" hidden="false" customHeight="true" outlineLevel="0" collapsed="false">
      <c r="B13" s="62" t="s">
        <v>47</v>
      </c>
      <c r="C13" s="62" t="s">
        <v>48</v>
      </c>
      <c r="D13" s="63"/>
      <c r="E13" s="64"/>
      <c r="F13" s="64"/>
      <c r="G13" s="63"/>
      <c r="H13" s="64"/>
      <c r="I13" s="64"/>
      <c r="J13" s="63"/>
      <c r="K13" s="64"/>
      <c r="L13" s="64"/>
      <c r="M13" s="63" t="n">
        <v>37</v>
      </c>
      <c r="N13" s="64" t="n">
        <v>129.16</v>
      </c>
      <c r="O13" s="64" t="n">
        <v>3.49081081081081</v>
      </c>
      <c r="P13" s="63" t="n">
        <v>869.48</v>
      </c>
      <c r="Q13" s="64" t="n">
        <v>1765.201</v>
      </c>
      <c r="R13" s="64" t="n">
        <v>2.03018010765055</v>
      </c>
      <c r="S13" s="63" t="n">
        <v>190.4</v>
      </c>
      <c r="T13" s="64" t="n">
        <v>557.15</v>
      </c>
      <c r="U13" s="64" t="n">
        <v>2.92620798319328</v>
      </c>
      <c r="V13" s="63" t="n">
        <v>26.8</v>
      </c>
      <c r="W13" s="64" t="n">
        <v>76.47</v>
      </c>
      <c r="X13" s="64" t="n">
        <v>2.85335820895522</v>
      </c>
      <c r="Y13" s="63" t="n">
        <v>9.8</v>
      </c>
      <c r="Z13" s="64" t="n">
        <v>35.77</v>
      </c>
      <c r="AA13" s="64" t="n">
        <v>3.65</v>
      </c>
      <c r="AB13" s="63" t="n">
        <v>13.4</v>
      </c>
      <c r="AC13" s="64" t="n">
        <v>40.93</v>
      </c>
      <c r="AD13" s="64" t="n">
        <v>3.0544776119403</v>
      </c>
      <c r="AE13" s="63" t="n">
        <v>10.5</v>
      </c>
      <c r="AF13" s="64" t="n">
        <v>19.95</v>
      </c>
      <c r="AG13" s="64" t="n">
        <v>1.9</v>
      </c>
      <c r="AH13" s="63" t="n">
        <v>5.4</v>
      </c>
      <c r="AI13" s="64" t="n">
        <v>12.15</v>
      </c>
      <c r="AJ13" s="64" t="n">
        <v>2.25</v>
      </c>
      <c r="AK13" s="63" t="n">
        <v>7.8</v>
      </c>
      <c r="AL13" s="64" t="n">
        <v>16.26</v>
      </c>
      <c r="AM13" s="64" t="n">
        <v>2.08461538461538</v>
      </c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5"/>
      <c r="DH13" s="65"/>
      <c r="DI13" s="65"/>
      <c r="DJ13" s="65"/>
      <c r="DK13" s="65"/>
      <c r="DL13" s="65"/>
      <c r="DM13" s="65"/>
      <c r="DN13" s="65"/>
      <c r="DO13" s="65"/>
      <c r="DP13" s="65"/>
      <c r="DQ13" s="65"/>
      <c r="DR13" s="65"/>
      <c r="DS13" s="65"/>
      <c r="DT13" s="65"/>
      <c r="DU13" s="65"/>
      <c r="DV13" s="65"/>
      <c r="DW13" s="65"/>
      <c r="DX13" s="65"/>
      <c r="DY13" s="65"/>
      <c r="DZ13" s="65"/>
      <c r="EA13" s="65"/>
      <c r="EB13" s="65"/>
      <c r="EC13" s="65"/>
      <c r="ED13" s="65"/>
      <c r="EE13" s="65"/>
      <c r="EF13" s="65"/>
      <c r="EG13" s="65"/>
      <c r="EH13" s="65"/>
      <c r="EI13" s="65"/>
      <c r="EJ13" s="65"/>
      <c r="EK13" s="65"/>
      <c r="EL13" s="65"/>
      <c r="EM13" s="65"/>
      <c r="EN13" s="65"/>
      <c r="EO13" s="65"/>
      <c r="EP13" s="65"/>
      <c r="EQ13" s="65"/>
    </row>
    <row r="14" s="61" customFormat="true" ht="20.1" hidden="false" customHeight="true" outlineLevel="0" collapsed="false">
      <c r="B14" s="62" t="s">
        <v>49</v>
      </c>
      <c r="C14" s="62" t="s">
        <v>50</v>
      </c>
      <c r="D14" s="63" t="n">
        <v>215.7</v>
      </c>
      <c r="E14" s="64" t="n">
        <v>804.045</v>
      </c>
      <c r="F14" s="64" t="n">
        <v>3.72760778859527</v>
      </c>
      <c r="G14" s="63" t="n">
        <v>164.4</v>
      </c>
      <c r="H14" s="64" t="n">
        <v>532.2</v>
      </c>
      <c r="I14" s="64" t="n">
        <v>3.23722627737226</v>
      </c>
      <c r="J14" s="63" t="n">
        <v>64.4</v>
      </c>
      <c r="K14" s="64" t="n">
        <v>267.83</v>
      </c>
      <c r="L14" s="64" t="n">
        <v>4.15885093167702</v>
      </c>
      <c r="M14" s="63" t="n">
        <v>3.1</v>
      </c>
      <c r="N14" s="64" t="n">
        <v>10.09</v>
      </c>
      <c r="O14" s="64" t="n">
        <v>3.25483870967742</v>
      </c>
      <c r="P14" s="63"/>
      <c r="Q14" s="64"/>
      <c r="R14" s="64"/>
      <c r="S14" s="63"/>
      <c r="T14" s="64"/>
      <c r="U14" s="64"/>
      <c r="V14" s="63" t="n">
        <v>2.8</v>
      </c>
      <c r="W14" s="64" t="n">
        <v>14.7</v>
      </c>
      <c r="X14" s="64" t="n">
        <v>5.25</v>
      </c>
      <c r="Y14" s="63" t="n">
        <v>2.7</v>
      </c>
      <c r="Z14" s="64" t="n">
        <v>19.44</v>
      </c>
      <c r="AA14" s="64" t="n">
        <v>7.2</v>
      </c>
      <c r="AB14" s="63" t="n">
        <v>1.9</v>
      </c>
      <c r="AC14" s="64" t="n">
        <v>4.725</v>
      </c>
      <c r="AD14" s="64" t="n">
        <v>2.48684210526316</v>
      </c>
      <c r="AE14" s="63" t="n">
        <v>10.5</v>
      </c>
      <c r="AF14" s="64" t="n">
        <v>25.085</v>
      </c>
      <c r="AG14" s="64" t="n">
        <v>2.38904761904762</v>
      </c>
      <c r="AH14" s="63" t="n">
        <v>32.4</v>
      </c>
      <c r="AI14" s="64" t="n">
        <v>158.449</v>
      </c>
      <c r="AJ14" s="64" t="n">
        <v>4.8904012345679</v>
      </c>
      <c r="AK14" s="63" t="n">
        <v>192.3</v>
      </c>
      <c r="AL14" s="64" t="n">
        <v>724.209</v>
      </c>
      <c r="AM14" s="64" t="n">
        <v>3.76603744149766</v>
      </c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  <c r="DB14" s="65"/>
      <c r="DC14" s="65"/>
      <c r="DD14" s="65"/>
      <c r="DE14" s="65"/>
      <c r="DF14" s="65"/>
      <c r="DG14" s="65"/>
      <c r="DH14" s="65"/>
      <c r="DI14" s="65"/>
      <c r="DJ14" s="65"/>
      <c r="DK14" s="65"/>
      <c r="DL14" s="65"/>
      <c r="DM14" s="65"/>
      <c r="DN14" s="65"/>
      <c r="DO14" s="65"/>
      <c r="DP14" s="65"/>
      <c r="DQ14" s="65"/>
      <c r="DR14" s="65"/>
      <c r="DS14" s="65"/>
      <c r="DT14" s="65"/>
      <c r="DU14" s="65"/>
      <c r="DV14" s="65"/>
      <c r="DW14" s="65"/>
      <c r="DX14" s="65"/>
      <c r="DY14" s="65"/>
      <c r="DZ14" s="65"/>
      <c r="EA14" s="65"/>
      <c r="EB14" s="65"/>
      <c r="EC14" s="65"/>
      <c r="ED14" s="65"/>
      <c r="EE14" s="65"/>
      <c r="EF14" s="65"/>
      <c r="EG14" s="65"/>
      <c r="EH14" s="65"/>
      <c r="EI14" s="65"/>
      <c r="EJ14" s="65"/>
      <c r="EK14" s="65"/>
      <c r="EL14" s="65"/>
      <c r="EM14" s="65"/>
      <c r="EN14" s="65"/>
      <c r="EO14" s="65"/>
      <c r="EP14" s="65"/>
      <c r="EQ14" s="65"/>
    </row>
    <row r="15" s="61" customFormat="true" ht="20.1" hidden="false" customHeight="true" outlineLevel="0" collapsed="false">
      <c r="B15" s="62" t="s">
        <v>51</v>
      </c>
      <c r="C15" s="62" t="s">
        <v>52</v>
      </c>
      <c r="D15" s="63"/>
      <c r="E15" s="64"/>
      <c r="F15" s="64"/>
      <c r="G15" s="63" t="n">
        <v>3.3</v>
      </c>
      <c r="H15" s="64" t="n">
        <v>2.97</v>
      </c>
      <c r="I15" s="64" t="n">
        <v>0.9</v>
      </c>
      <c r="J15" s="63" t="n">
        <v>17.1</v>
      </c>
      <c r="K15" s="64" t="n">
        <v>18.75</v>
      </c>
      <c r="L15" s="64" t="n">
        <v>1.09649122807018</v>
      </c>
      <c r="M15" s="63" t="n">
        <v>23.4</v>
      </c>
      <c r="N15" s="64" t="n">
        <v>22.025</v>
      </c>
      <c r="O15" s="64" t="n">
        <v>0.941239316239316</v>
      </c>
      <c r="P15" s="63" t="n">
        <v>42.6</v>
      </c>
      <c r="Q15" s="64" t="n">
        <v>49.035</v>
      </c>
      <c r="R15" s="64" t="n">
        <v>1.15105633802817</v>
      </c>
      <c r="S15" s="63" t="n">
        <v>8.8</v>
      </c>
      <c r="T15" s="64" t="n">
        <v>11.155</v>
      </c>
      <c r="U15" s="64" t="n">
        <v>1.26761363636364</v>
      </c>
      <c r="V15" s="63"/>
      <c r="W15" s="64"/>
      <c r="X15" s="64"/>
      <c r="Y15" s="63"/>
      <c r="Z15" s="64"/>
      <c r="AA15" s="64"/>
      <c r="AB15" s="63"/>
      <c r="AC15" s="64"/>
      <c r="AD15" s="64"/>
      <c r="AE15" s="63" t="n">
        <v>1.7</v>
      </c>
      <c r="AF15" s="64" t="n">
        <v>1.7</v>
      </c>
      <c r="AG15" s="64" t="n">
        <v>1</v>
      </c>
      <c r="AH15" s="63" t="n">
        <v>29</v>
      </c>
      <c r="AI15" s="64" t="n">
        <v>15.595</v>
      </c>
      <c r="AJ15" s="64" t="n">
        <v>0.537758620689655</v>
      </c>
      <c r="AK15" s="63" t="n">
        <v>7.6</v>
      </c>
      <c r="AL15" s="64" t="n">
        <v>4.94</v>
      </c>
      <c r="AM15" s="64" t="n">
        <v>0.65</v>
      </c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/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5"/>
      <c r="CZ15" s="65"/>
      <c r="DA15" s="65"/>
      <c r="DB15" s="65"/>
      <c r="DC15" s="65"/>
      <c r="DD15" s="65"/>
      <c r="DE15" s="65"/>
      <c r="DF15" s="65"/>
      <c r="DG15" s="65"/>
      <c r="DH15" s="65"/>
      <c r="DI15" s="65"/>
      <c r="DJ15" s="65"/>
      <c r="DK15" s="65"/>
      <c r="DL15" s="65"/>
      <c r="DM15" s="65"/>
      <c r="DN15" s="65"/>
      <c r="DO15" s="65"/>
      <c r="DP15" s="65"/>
      <c r="DQ15" s="65"/>
      <c r="DR15" s="65"/>
      <c r="DS15" s="65"/>
      <c r="DT15" s="65"/>
      <c r="DU15" s="65"/>
      <c r="DV15" s="65"/>
      <c r="DW15" s="65"/>
      <c r="DX15" s="65"/>
      <c r="DY15" s="65"/>
      <c r="DZ15" s="65"/>
      <c r="EA15" s="65"/>
      <c r="EB15" s="65"/>
      <c r="EC15" s="65"/>
      <c r="ED15" s="65"/>
      <c r="EE15" s="65"/>
      <c r="EF15" s="65"/>
      <c r="EG15" s="65"/>
      <c r="EH15" s="65"/>
      <c r="EI15" s="65"/>
      <c r="EJ15" s="65"/>
      <c r="EK15" s="65"/>
      <c r="EL15" s="65"/>
      <c r="EM15" s="65"/>
      <c r="EN15" s="65"/>
      <c r="EO15" s="65"/>
      <c r="EP15" s="65"/>
      <c r="EQ15" s="65"/>
    </row>
    <row r="16" s="61" customFormat="true" ht="20.1" hidden="false" customHeight="true" outlineLevel="0" collapsed="false">
      <c r="B16" s="62" t="s">
        <v>53</v>
      </c>
      <c r="C16" s="62" t="s">
        <v>54</v>
      </c>
      <c r="D16" s="63" t="n">
        <v>8.3</v>
      </c>
      <c r="E16" s="64" t="n">
        <v>22.23</v>
      </c>
      <c r="F16" s="64" t="n">
        <v>2.67831325301205</v>
      </c>
      <c r="G16" s="63" t="n">
        <v>8.7</v>
      </c>
      <c r="H16" s="64" t="n">
        <v>25.09</v>
      </c>
      <c r="I16" s="64" t="n">
        <v>2.88390804597701</v>
      </c>
      <c r="J16" s="63"/>
      <c r="K16" s="64"/>
      <c r="L16" s="64"/>
      <c r="M16" s="63" t="n">
        <v>73.8</v>
      </c>
      <c r="N16" s="64" t="n">
        <v>247.105</v>
      </c>
      <c r="O16" s="64" t="n">
        <v>3.34830623306233</v>
      </c>
      <c r="P16" s="63" t="n">
        <v>151.2</v>
      </c>
      <c r="Q16" s="64" t="n">
        <v>416.23</v>
      </c>
      <c r="R16" s="64" t="n">
        <v>2.75284391534392</v>
      </c>
      <c r="S16" s="63" t="n">
        <v>37</v>
      </c>
      <c r="T16" s="64" t="n">
        <v>108.964</v>
      </c>
      <c r="U16" s="64" t="n">
        <v>2.94497297297297</v>
      </c>
      <c r="V16" s="63" t="n">
        <v>31.1</v>
      </c>
      <c r="W16" s="64" t="n">
        <v>90</v>
      </c>
      <c r="X16" s="64" t="n">
        <v>2.89389067524116</v>
      </c>
      <c r="Y16" s="63" t="n">
        <v>45.4</v>
      </c>
      <c r="Z16" s="64" t="n">
        <v>162.445</v>
      </c>
      <c r="AA16" s="64" t="n">
        <v>3.57808370044053</v>
      </c>
      <c r="AB16" s="63" t="n">
        <v>22.9</v>
      </c>
      <c r="AC16" s="64" t="n">
        <v>94.18</v>
      </c>
      <c r="AD16" s="64" t="n">
        <v>4.11266375545852</v>
      </c>
      <c r="AE16" s="63" t="n">
        <v>76</v>
      </c>
      <c r="AF16" s="64" t="n">
        <v>213.785</v>
      </c>
      <c r="AG16" s="64" t="n">
        <v>2.81296052631579</v>
      </c>
      <c r="AH16" s="63" t="n">
        <v>385.6</v>
      </c>
      <c r="AI16" s="64" t="n">
        <v>760.943</v>
      </c>
      <c r="AJ16" s="64" t="n">
        <v>1.97339989626556</v>
      </c>
      <c r="AK16" s="63" t="n">
        <v>617.2</v>
      </c>
      <c r="AL16" s="64" t="n">
        <v>1082.177</v>
      </c>
      <c r="AM16" s="64" t="n">
        <v>1.75336519766688</v>
      </c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  <c r="BQ16" s="65"/>
      <c r="BR16" s="65"/>
      <c r="BS16" s="65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  <c r="DB16" s="65"/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/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5"/>
      <c r="DZ16" s="65"/>
      <c r="EA16" s="65"/>
      <c r="EB16" s="65"/>
      <c r="EC16" s="65"/>
      <c r="ED16" s="65"/>
      <c r="EE16" s="65"/>
      <c r="EF16" s="65"/>
      <c r="EG16" s="65"/>
      <c r="EH16" s="65"/>
      <c r="EI16" s="65"/>
      <c r="EJ16" s="65"/>
      <c r="EK16" s="65"/>
      <c r="EL16" s="65"/>
      <c r="EM16" s="65"/>
      <c r="EN16" s="65"/>
      <c r="EO16" s="65"/>
      <c r="EP16" s="65"/>
      <c r="EQ16" s="65"/>
    </row>
    <row r="17" s="61" customFormat="true" ht="20.1" hidden="false" customHeight="true" outlineLevel="0" collapsed="false">
      <c r="B17" s="62" t="s">
        <v>55</v>
      </c>
      <c r="C17" s="62" t="s">
        <v>56</v>
      </c>
      <c r="D17" s="63" t="n">
        <v>642.71</v>
      </c>
      <c r="E17" s="64" t="n">
        <v>3075.0215</v>
      </c>
      <c r="F17" s="64" t="n">
        <v>4.78446188794324</v>
      </c>
      <c r="G17" s="63" t="n">
        <v>157.5</v>
      </c>
      <c r="H17" s="64" t="n">
        <v>749.255</v>
      </c>
      <c r="I17" s="64" t="n">
        <v>4.7571746031746</v>
      </c>
      <c r="J17" s="63" t="n">
        <v>130.5</v>
      </c>
      <c r="K17" s="64" t="n">
        <v>627.464</v>
      </c>
      <c r="L17" s="64" t="n">
        <v>4.80815325670498</v>
      </c>
      <c r="M17" s="63" t="n">
        <v>538.6</v>
      </c>
      <c r="N17" s="64" t="n">
        <v>2411.922</v>
      </c>
      <c r="O17" s="64" t="n">
        <v>4.47813219457854</v>
      </c>
      <c r="P17" s="63" t="n">
        <v>2254.5</v>
      </c>
      <c r="Q17" s="64" t="n">
        <v>7793.615</v>
      </c>
      <c r="R17" s="64" t="n">
        <v>3.45691505877135</v>
      </c>
      <c r="S17" s="63" t="n">
        <v>2763.95</v>
      </c>
      <c r="T17" s="64" t="n">
        <v>8584.618</v>
      </c>
      <c r="U17" s="64" t="n">
        <v>3.10592376851969</v>
      </c>
      <c r="V17" s="63" t="n">
        <v>2457.1</v>
      </c>
      <c r="W17" s="64" t="n">
        <v>9060.9385</v>
      </c>
      <c r="X17" s="64" t="n">
        <v>3.68765556957389</v>
      </c>
      <c r="Y17" s="63" t="n">
        <v>1656</v>
      </c>
      <c r="Z17" s="64" t="n">
        <v>7517.186</v>
      </c>
      <c r="AA17" s="64" t="n">
        <v>4.53936352657005</v>
      </c>
      <c r="AB17" s="63" t="n">
        <v>279.7</v>
      </c>
      <c r="AC17" s="64" t="n">
        <v>1140.492</v>
      </c>
      <c r="AD17" s="64" t="n">
        <v>4.0775545227029</v>
      </c>
      <c r="AE17" s="63" t="n">
        <v>359.36</v>
      </c>
      <c r="AF17" s="64" t="n">
        <v>1344.679</v>
      </c>
      <c r="AG17" s="64" t="n">
        <v>3.74187166073019</v>
      </c>
      <c r="AH17" s="63" t="n">
        <v>703.4</v>
      </c>
      <c r="AI17" s="64" t="n">
        <v>1951.23</v>
      </c>
      <c r="AJ17" s="64" t="n">
        <v>2.77399772533409</v>
      </c>
      <c r="AK17" s="63" t="n">
        <v>1870.44</v>
      </c>
      <c r="AL17" s="64" t="n">
        <v>5752.316</v>
      </c>
      <c r="AM17" s="64" t="n">
        <v>3.07538119372982</v>
      </c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65"/>
      <c r="DY17" s="65"/>
      <c r="DZ17" s="65"/>
      <c r="EA17" s="65"/>
      <c r="EB17" s="65"/>
      <c r="EC17" s="65"/>
      <c r="ED17" s="65"/>
      <c r="EE17" s="65"/>
      <c r="EF17" s="65"/>
      <c r="EG17" s="65"/>
      <c r="EH17" s="65"/>
      <c r="EI17" s="65"/>
      <c r="EJ17" s="65"/>
      <c r="EK17" s="65"/>
      <c r="EL17" s="65"/>
      <c r="EM17" s="65"/>
      <c r="EN17" s="65"/>
      <c r="EO17" s="65"/>
      <c r="EP17" s="65"/>
      <c r="EQ17" s="65"/>
    </row>
    <row r="18" s="61" customFormat="true" ht="20.1" hidden="false" customHeight="true" outlineLevel="0" collapsed="false">
      <c r="B18" s="62" t="s">
        <v>57</v>
      </c>
      <c r="C18" s="62" t="s">
        <v>58</v>
      </c>
      <c r="D18" s="63"/>
      <c r="E18" s="64"/>
      <c r="F18" s="64"/>
      <c r="G18" s="63"/>
      <c r="H18" s="64"/>
      <c r="I18" s="64"/>
      <c r="J18" s="63"/>
      <c r="K18" s="64"/>
      <c r="L18" s="64"/>
      <c r="M18" s="63" t="n">
        <v>8.6</v>
      </c>
      <c r="N18" s="64" t="n">
        <v>33.11</v>
      </c>
      <c r="O18" s="64" t="n">
        <v>3.85</v>
      </c>
      <c r="P18" s="63" t="n">
        <v>3.3</v>
      </c>
      <c r="Q18" s="64" t="n">
        <v>14.705</v>
      </c>
      <c r="R18" s="64" t="n">
        <v>4.45606060606061</v>
      </c>
      <c r="S18" s="63" t="n">
        <v>7.2</v>
      </c>
      <c r="T18" s="64" t="n">
        <v>24.54</v>
      </c>
      <c r="U18" s="64" t="n">
        <v>3.40833333333333</v>
      </c>
      <c r="V18" s="63" t="n">
        <v>8.2</v>
      </c>
      <c r="W18" s="64" t="n">
        <v>29.55</v>
      </c>
      <c r="X18" s="64" t="n">
        <v>3.60365853658537</v>
      </c>
      <c r="Y18" s="63" t="n">
        <v>10.3</v>
      </c>
      <c r="Z18" s="64" t="n">
        <v>45.655</v>
      </c>
      <c r="AA18" s="64" t="n">
        <v>4.43252427184466</v>
      </c>
      <c r="AB18" s="63" t="n">
        <v>16.2</v>
      </c>
      <c r="AC18" s="64" t="n">
        <v>55.955</v>
      </c>
      <c r="AD18" s="64" t="n">
        <v>3.45401234567901</v>
      </c>
      <c r="AE18" s="63" t="n">
        <v>35.6</v>
      </c>
      <c r="AF18" s="64" t="n">
        <v>118.19</v>
      </c>
      <c r="AG18" s="64" t="n">
        <v>3.31994382022472</v>
      </c>
      <c r="AH18" s="63" t="n">
        <v>173.8</v>
      </c>
      <c r="AI18" s="64" t="n">
        <v>582.229</v>
      </c>
      <c r="AJ18" s="64" t="n">
        <v>3.34999424626007</v>
      </c>
      <c r="AK18" s="63" t="n">
        <v>73.2</v>
      </c>
      <c r="AL18" s="64" t="n">
        <v>279.175</v>
      </c>
      <c r="AM18" s="64" t="n">
        <v>3.81386612021858</v>
      </c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65"/>
      <c r="DY18" s="65"/>
      <c r="DZ18" s="65"/>
      <c r="EA18" s="65"/>
      <c r="EB18" s="65"/>
      <c r="EC18" s="65"/>
      <c r="ED18" s="65"/>
      <c r="EE18" s="65"/>
      <c r="EF18" s="65"/>
      <c r="EG18" s="65"/>
      <c r="EH18" s="65"/>
      <c r="EI18" s="65"/>
      <c r="EJ18" s="65"/>
      <c r="EK18" s="65"/>
      <c r="EL18" s="65"/>
      <c r="EM18" s="65"/>
      <c r="EN18" s="65"/>
      <c r="EO18" s="65"/>
      <c r="EP18" s="65"/>
      <c r="EQ18" s="65"/>
    </row>
    <row r="19" s="61" customFormat="true" ht="20.1" hidden="false" customHeight="true" outlineLevel="0" collapsed="false">
      <c r="B19" s="62" t="s">
        <v>59</v>
      </c>
      <c r="C19" s="62" t="s">
        <v>60</v>
      </c>
      <c r="D19" s="63" t="n">
        <v>3752.56</v>
      </c>
      <c r="E19" s="64" t="n">
        <v>7783.218</v>
      </c>
      <c r="F19" s="64" t="n">
        <v>2.07410887500799</v>
      </c>
      <c r="G19" s="63" t="n">
        <v>2131.58</v>
      </c>
      <c r="H19" s="64" t="n">
        <v>4131.651</v>
      </c>
      <c r="I19" s="64" t="n">
        <v>1.93830445022002</v>
      </c>
      <c r="J19" s="63" t="n">
        <v>1581.6</v>
      </c>
      <c r="K19" s="64" t="n">
        <v>3959.65</v>
      </c>
      <c r="L19" s="64" t="n">
        <v>2.50357233181588</v>
      </c>
      <c r="M19" s="63" t="n">
        <v>2643</v>
      </c>
      <c r="N19" s="64" t="n">
        <v>6952.73</v>
      </c>
      <c r="O19" s="64" t="n">
        <v>2.63062050699962</v>
      </c>
      <c r="P19" s="63" t="n">
        <v>3649.6</v>
      </c>
      <c r="Q19" s="64" t="n">
        <v>9091.79</v>
      </c>
      <c r="R19" s="64" t="n">
        <v>2.491174375274</v>
      </c>
      <c r="S19" s="63" t="n">
        <v>2440.83</v>
      </c>
      <c r="T19" s="64" t="n">
        <v>5948.273</v>
      </c>
      <c r="U19" s="64" t="n">
        <v>2.436987827911</v>
      </c>
      <c r="V19" s="63" t="n">
        <v>1012.66</v>
      </c>
      <c r="W19" s="64" t="n">
        <v>3053.205</v>
      </c>
      <c r="X19" s="64" t="n">
        <v>3.01503466118934</v>
      </c>
      <c r="Y19" s="63" t="n">
        <v>1125.17</v>
      </c>
      <c r="Z19" s="64" t="n">
        <v>3386.975</v>
      </c>
      <c r="AA19" s="64" t="n">
        <v>3.01018957135366</v>
      </c>
      <c r="AB19" s="63" t="n">
        <v>1057.53</v>
      </c>
      <c r="AC19" s="64" t="n">
        <v>2096.4125</v>
      </c>
      <c r="AD19" s="64" t="n">
        <v>1.98236693048897</v>
      </c>
      <c r="AE19" s="63" t="n">
        <v>5457.46</v>
      </c>
      <c r="AF19" s="64" t="n">
        <v>10606.814</v>
      </c>
      <c r="AG19" s="64" t="n">
        <v>1.94354406628725</v>
      </c>
      <c r="AH19" s="63" t="n">
        <v>5156.91</v>
      </c>
      <c r="AI19" s="64" t="n">
        <v>11011.2225</v>
      </c>
      <c r="AJ19" s="64" t="n">
        <v>2.13523650790881</v>
      </c>
      <c r="AK19" s="63" t="n">
        <v>2522.46</v>
      </c>
      <c r="AL19" s="64" t="n">
        <v>5681.735</v>
      </c>
      <c r="AM19" s="64" t="n">
        <v>2.25245791806411</v>
      </c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5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  <c r="DB19" s="65"/>
      <c r="DC19" s="65"/>
      <c r="DD19" s="65"/>
      <c r="DE19" s="65"/>
      <c r="DF19" s="65"/>
      <c r="DG19" s="65"/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65"/>
      <c r="DT19" s="65"/>
      <c r="DU19" s="65"/>
      <c r="DV19" s="65"/>
      <c r="DW19" s="65"/>
      <c r="DX19" s="65"/>
      <c r="DY19" s="65"/>
      <c r="DZ19" s="65"/>
      <c r="EA19" s="65"/>
      <c r="EB19" s="65"/>
      <c r="EC19" s="65"/>
      <c r="ED19" s="65"/>
      <c r="EE19" s="65"/>
      <c r="EF19" s="65"/>
      <c r="EG19" s="65"/>
      <c r="EH19" s="65"/>
      <c r="EI19" s="65"/>
      <c r="EJ19" s="65"/>
      <c r="EK19" s="65"/>
      <c r="EL19" s="65"/>
      <c r="EM19" s="65"/>
      <c r="EN19" s="65"/>
      <c r="EO19" s="65"/>
      <c r="EP19" s="65"/>
      <c r="EQ19" s="65"/>
    </row>
    <row r="20" s="61" customFormat="true" ht="20.1" hidden="false" customHeight="true" outlineLevel="0" collapsed="false">
      <c r="B20" s="62" t="s">
        <v>61</v>
      </c>
      <c r="C20" s="62" t="s">
        <v>62</v>
      </c>
      <c r="D20" s="63"/>
      <c r="E20" s="64"/>
      <c r="F20" s="64"/>
      <c r="G20" s="63"/>
      <c r="H20" s="64"/>
      <c r="I20" s="64"/>
      <c r="J20" s="63"/>
      <c r="K20" s="64"/>
      <c r="L20" s="64"/>
      <c r="M20" s="63"/>
      <c r="N20" s="64"/>
      <c r="O20" s="64"/>
      <c r="P20" s="63"/>
      <c r="Q20" s="64"/>
      <c r="R20" s="64"/>
      <c r="S20" s="63"/>
      <c r="T20" s="64"/>
      <c r="U20" s="64"/>
      <c r="V20" s="63"/>
      <c r="W20" s="64"/>
      <c r="X20" s="64"/>
      <c r="Y20" s="63"/>
      <c r="Z20" s="64"/>
      <c r="AA20" s="64"/>
      <c r="AB20" s="63"/>
      <c r="AC20" s="64"/>
      <c r="AD20" s="64"/>
      <c r="AE20" s="63"/>
      <c r="AF20" s="64"/>
      <c r="AG20" s="64"/>
      <c r="AH20" s="63" t="n">
        <v>103.6</v>
      </c>
      <c r="AI20" s="64" t="n">
        <v>73.36</v>
      </c>
      <c r="AJ20" s="64" t="n">
        <v>0.708108108108108</v>
      </c>
      <c r="AK20" s="63" t="n">
        <v>182.4</v>
      </c>
      <c r="AL20" s="64" t="n">
        <v>67.68</v>
      </c>
      <c r="AM20" s="64" t="n">
        <v>0.371052631578947</v>
      </c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</row>
    <row r="21" s="61" customFormat="true" ht="20.1" hidden="false" customHeight="true" outlineLevel="0" collapsed="false">
      <c r="B21" s="62" t="s">
        <v>63</v>
      </c>
      <c r="C21" s="62" t="s">
        <v>64</v>
      </c>
      <c r="D21" s="63"/>
      <c r="E21" s="64"/>
      <c r="F21" s="64"/>
      <c r="G21" s="63"/>
      <c r="H21" s="64"/>
      <c r="I21" s="64"/>
      <c r="J21" s="63"/>
      <c r="K21" s="64"/>
      <c r="L21" s="64"/>
      <c r="M21" s="63"/>
      <c r="N21" s="64"/>
      <c r="O21" s="64"/>
      <c r="P21" s="63"/>
      <c r="Q21" s="64"/>
      <c r="R21" s="64"/>
      <c r="S21" s="63"/>
      <c r="T21" s="64"/>
      <c r="U21" s="64"/>
      <c r="V21" s="63"/>
      <c r="W21" s="64"/>
      <c r="X21" s="64"/>
      <c r="Y21" s="63"/>
      <c r="Z21" s="64"/>
      <c r="AA21" s="64"/>
      <c r="AB21" s="63"/>
      <c r="AC21" s="64"/>
      <c r="AD21" s="64"/>
      <c r="AE21" s="63"/>
      <c r="AF21" s="64"/>
      <c r="AG21" s="64"/>
      <c r="AH21" s="63"/>
      <c r="AI21" s="64"/>
      <c r="AJ21" s="64"/>
      <c r="AK21" s="63" t="n">
        <v>6.8</v>
      </c>
      <c r="AL21" s="64" t="n">
        <v>23.12</v>
      </c>
      <c r="AM21" s="64" t="n">
        <v>3.4</v>
      </c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</row>
    <row r="22" s="61" customFormat="true" ht="20.1" hidden="false" customHeight="true" outlineLevel="0" collapsed="false">
      <c r="B22" s="62" t="s">
        <v>65</v>
      </c>
      <c r="C22" s="62" t="s">
        <v>66</v>
      </c>
      <c r="D22" s="63" t="n">
        <v>243.7</v>
      </c>
      <c r="E22" s="64" t="n">
        <v>2116.586</v>
      </c>
      <c r="F22" s="64" t="n">
        <v>8.68521132540008</v>
      </c>
      <c r="G22" s="63" t="n">
        <v>59.6</v>
      </c>
      <c r="H22" s="64" t="n">
        <v>473.41</v>
      </c>
      <c r="I22" s="64" t="n">
        <v>7.94312080536913</v>
      </c>
      <c r="J22" s="63" t="n">
        <v>130</v>
      </c>
      <c r="K22" s="64" t="n">
        <v>1217.75</v>
      </c>
      <c r="L22" s="64" t="n">
        <v>9.36730769230769</v>
      </c>
      <c r="M22" s="63" t="n">
        <v>152.2</v>
      </c>
      <c r="N22" s="64" t="n">
        <v>1355.468</v>
      </c>
      <c r="O22" s="64" t="n">
        <v>8.90583442838371</v>
      </c>
      <c r="P22" s="63" t="n">
        <v>374.2</v>
      </c>
      <c r="Q22" s="64" t="n">
        <v>3125.615</v>
      </c>
      <c r="R22" s="64" t="n">
        <v>8.3527926242651</v>
      </c>
      <c r="S22" s="63" t="n">
        <v>259.4</v>
      </c>
      <c r="T22" s="64" t="n">
        <v>2163.896</v>
      </c>
      <c r="U22" s="64" t="n">
        <v>8.34192752505783</v>
      </c>
      <c r="V22" s="63" t="n">
        <v>159.1</v>
      </c>
      <c r="W22" s="64" t="n">
        <v>1450.048</v>
      </c>
      <c r="X22" s="64" t="n">
        <v>9.1140666247643</v>
      </c>
      <c r="Y22" s="63" t="n">
        <v>170.7</v>
      </c>
      <c r="Z22" s="64" t="n">
        <v>1828.6</v>
      </c>
      <c r="AA22" s="64" t="n">
        <v>10.7123608670182</v>
      </c>
      <c r="AB22" s="63" t="n">
        <v>217.9</v>
      </c>
      <c r="AC22" s="64" t="n">
        <v>1709.157</v>
      </c>
      <c r="AD22" s="64" t="n">
        <v>7.84376778338687</v>
      </c>
      <c r="AE22" s="63" t="n">
        <v>561.2</v>
      </c>
      <c r="AF22" s="64" t="n">
        <v>4246.68</v>
      </c>
      <c r="AG22" s="64" t="n">
        <v>7.56714183891661</v>
      </c>
      <c r="AH22" s="63" t="n">
        <v>402.29</v>
      </c>
      <c r="AI22" s="64" t="n">
        <v>3124.052</v>
      </c>
      <c r="AJ22" s="64" t="n">
        <v>7.76567153048796</v>
      </c>
      <c r="AK22" s="63" t="n">
        <v>213</v>
      </c>
      <c r="AL22" s="64" t="n">
        <v>1858.653</v>
      </c>
      <c r="AM22" s="64" t="n">
        <v>8.72607042253521</v>
      </c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  <c r="DB22" s="65"/>
      <c r="DC22" s="65"/>
      <c r="DD22" s="65"/>
      <c r="DE22" s="65"/>
      <c r="DF22" s="65"/>
      <c r="DG22" s="65"/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65"/>
      <c r="DT22" s="65"/>
      <c r="DU22" s="65"/>
      <c r="DV22" s="65"/>
      <c r="DW22" s="65"/>
      <c r="DX22" s="65"/>
      <c r="DY22" s="65"/>
      <c r="DZ22" s="65"/>
      <c r="EA22" s="65"/>
      <c r="EB22" s="65"/>
      <c r="EC22" s="65"/>
      <c r="ED22" s="65"/>
      <c r="EE22" s="65"/>
      <c r="EF22" s="65"/>
      <c r="EG22" s="65"/>
      <c r="EH22" s="65"/>
      <c r="EI22" s="65"/>
      <c r="EJ22" s="65"/>
      <c r="EK22" s="65"/>
      <c r="EL22" s="65"/>
      <c r="EM22" s="65"/>
      <c r="EN22" s="65"/>
      <c r="EO22" s="65"/>
      <c r="EP22" s="65"/>
      <c r="EQ22" s="65"/>
    </row>
    <row r="23" s="61" customFormat="true" ht="20.1" hidden="false" customHeight="true" outlineLevel="0" collapsed="false">
      <c r="B23" s="62" t="s">
        <v>67</v>
      </c>
      <c r="C23" s="62" t="s">
        <v>68</v>
      </c>
      <c r="D23" s="63"/>
      <c r="E23" s="64"/>
      <c r="F23" s="64"/>
      <c r="G23" s="63"/>
      <c r="H23" s="64"/>
      <c r="I23" s="64"/>
      <c r="J23" s="63"/>
      <c r="K23" s="64"/>
      <c r="L23" s="64"/>
      <c r="M23" s="63"/>
      <c r="N23" s="64"/>
      <c r="O23" s="64"/>
      <c r="P23" s="63" t="n">
        <v>2</v>
      </c>
      <c r="Q23" s="64" t="n">
        <v>28.7</v>
      </c>
      <c r="R23" s="64" t="n">
        <v>14.35</v>
      </c>
      <c r="S23" s="63"/>
      <c r="T23" s="64"/>
      <c r="U23" s="64"/>
      <c r="V23" s="63"/>
      <c r="W23" s="64"/>
      <c r="X23" s="64"/>
      <c r="Y23" s="63"/>
      <c r="Z23" s="64"/>
      <c r="AA23" s="64"/>
      <c r="AB23" s="63"/>
      <c r="AC23" s="64"/>
      <c r="AD23" s="64"/>
      <c r="AE23" s="63"/>
      <c r="AF23" s="64"/>
      <c r="AG23" s="64"/>
      <c r="AH23" s="63"/>
      <c r="AI23" s="64"/>
      <c r="AJ23" s="64"/>
      <c r="AK23" s="63"/>
      <c r="AL23" s="64"/>
      <c r="AM23" s="64"/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5"/>
      <c r="BQ23" s="65"/>
      <c r="BR23" s="65"/>
      <c r="BS23" s="65"/>
      <c r="BT23" s="65"/>
      <c r="BU23" s="65"/>
      <c r="BV23" s="65"/>
      <c r="BW23" s="65"/>
      <c r="BX23" s="65"/>
      <c r="BY23" s="65"/>
      <c r="BZ23" s="65"/>
      <c r="CA23" s="65"/>
      <c r="CB23" s="65"/>
      <c r="CC23" s="65"/>
      <c r="CD23" s="65"/>
      <c r="CE23" s="65"/>
      <c r="CF23" s="65"/>
      <c r="CG23" s="65"/>
      <c r="CH23" s="65"/>
      <c r="CI23" s="65"/>
      <c r="CJ23" s="65"/>
      <c r="CK23" s="65"/>
      <c r="CL23" s="65"/>
      <c r="CM23" s="65"/>
      <c r="CN23" s="65"/>
      <c r="CO23" s="65"/>
      <c r="CP23" s="65"/>
      <c r="CQ23" s="65"/>
      <c r="CR23" s="65"/>
      <c r="CS23" s="65"/>
      <c r="CT23" s="65"/>
      <c r="CU23" s="65"/>
      <c r="CV23" s="65"/>
      <c r="CW23" s="65"/>
      <c r="CX23" s="65"/>
      <c r="CY23" s="65"/>
      <c r="CZ23" s="65"/>
      <c r="DA23" s="65"/>
      <c r="DB23" s="65"/>
      <c r="DC23" s="65"/>
      <c r="DD23" s="65"/>
      <c r="DE23" s="65"/>
      <c r="DF23" s="65"/>
      <c r="DG23" s="65"/>
      <c r="DH23" s="65"/>
      <c r="DI23" s="65"/>
      <c r="DJ23" s="65"/>
      <c r="DK23" s="65"/>
      <c r="DL23" s="65"/>
      <c r="DM23" s="65"/>
      <c r="DN23" s="65"/>
      <c r="DO23" s="65"/>
      <c r="DP23" s="65"/>
      <c r="DQ23" s="65"/>
      <c r="DR23" s="65"/>
      <c r="DS23" s="65"/>
      <c r="DT23" s="65"/>
      <c r="DU23" s="65"/>
      <c r="DV23" s="65"/>
      <c r="DW23" s="65"/>
      <c r="DX23" s="65"/>
      <c r="DY23" s="65"/>
      <c r="DZ23" s="65"/>
      <c r="EA23" s="65"/>
      <c r="EB23" s="65"/>
      <c r="EC23" s="65"/>
      <c r="ED23" s="65"/>
      <c r="EE23" s="65"/>
      <c r="EF23" s="65"/>
      <c r="EG23" s="65"/>
      <c r="EH23" s="65"/>
      <c r="EI23" s="65"/>
      <c r="EJ23" s="65"/>
      <c r="EK23" s="65"/>
      <c r="EL23" s="65"/>
      <c r="EM23" s="65"/>
      <c r="EN23" s="65"/>
      <c r="EO23" s="65"/>
      <c r="EP23" s="65"/>
      <c r="EQ23" s="65"/>
    </row>
    <row r="24" s="61" customFormat="true" ht="20.1" hidden="false" customHeight="true" outlineLevel="0" collapsed="false">
      <c r="B24" s="62" t="s">
        <v>69</v>
      </c>
      <c r="C24" s="62" t="s">
        <v>70</v>
      </c>
      <c r="D24" s="63" t="n">
        <v>89.1</v>
      </c>
      <c r="E24" s="64" t="n">
        <v>272.784</v>
      </c>
      <c r="F24" s="64" t="n">
        <v>3.06154882154882</v>
      </c>
      <c r="G24" s="63" t="n">
        <v>5.3</v>
      </c>
      <c r="H24" s="64" t="n">
        <v>15.81</v>
      </c>
      <c r="I24" s="64" t="n">
        <v>2.98301886792453</v>
      </c>
      <c r="J24" s="63" t="n">
        <v>128.8</v>
      </c>
      <c r="K24" s="64" t="n">
        <v>514.48</v>
      </c>
      <c r="L24" s="64" t="n">
        <v>3.9944099378882</v>
      </c>
      <c r="M24" s="63" t="n">
        <v>75.4</v>
      </c>
      <c r="N24" s="64" t="n">
        <v>250.03</v>
      </c>
      <c r="O24" s="64" t="n">
        <v>3.31604774535809</v>
      </c>
      <c r="P24" s="63" t="n">
        <v>412.1</v>
      </c>
      <c r="Q24" s="64" t="n">
        <v>1316.994</v>
      </c>
      <c r="R24" s="64" t="n">
        <v>3.19581169619024</v>
      </c>
      <c r="S24" s="63" t="n">
        <v>510.1</v>
      </c>
      <c r="T24" s="64" t="n">
        <v>1862.919</v>
      </c>
      <c r="U24" s="64" t="n">
        <v>3.65206626151735</v>
      </c>
      <c r="V24" s="63" t="n">
        <v>604.7</v>
      </c>
      <c r="W24" s="64" t="n">
        <v>2835.219</v>
      </c>
      <c r="X24" s="64" t="n">
        <v>4.68863734083016</v>
      </c>
      <c r="Y24" s="63" t="n">
        <v>1411</v>
      </c>
      <c r="Z24" s="64" t="n">
        <v>5405.064</v>
      </c>
      <c r="AA24" s="64" t="n">
        <v>3.83066194188519</v>
      </c>
      <c r="AB24" s="63" t="n">
        <v>110.1</v>
      </c>
      <c r="AC24" s="64" t="n">
        <v>341.32</v>
      </c>
      <c r="AD24" s="64" t="n">
        <v>3.10009082652134</v>
      </c>
      <c r="AE24" s="63" t="n">
        <v>418</v>
      </c>
      <c r="AF24" s="64" t="n">
        <v>1369.345</v>
      </c>
      <c r="AG24" s="64" t="n">
        <v>3.27594497607656</v>
      </c>
      <c r="AH24" s="63" t="n">
        <v>2115.98</v>
      </c>
      <c r="AI24" s="64" t="n">
        <v>4480.134</v>
      </c>
      <c r="AJ24" s="64" t="n">
        <v>2.11728560761444</v>
      </c>
      <c r="AK24" s="63" t="n">
        <v>299.64</v>
      </c>
      <c r="AL24" s="64" t="n">
        <v>915.729</v>
      </c>
      <c r="AM24" s="64" t="n">
        <v>3.05609731678014</v>
      </c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  <c r="BQ24" s="65"/>
      <c r="BR24" s="65"/>
      <c r="BS24" s="65"/>
      <c r="BT24" s="65"/>
      <c r="BU24" s="65"/>
      <c r="BV24" s="65"/>
      <c r="BW24" s="65"/>
      <c r="BX24" s="65"/>
      <c r="BY24" s="65"/>
      <c r="BZ24" s="65"/>
      <c r="CA24" s="65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  <c r="DB24" s="65"/>
      <c r="DC24" s="65"/>
      <c r="DD24" s="65"/>
      <c r="DE24" s="65"/>
      <c r="DF24" s="65"/>
      <c r="DG24" s="65"/>
      <c r="DH24" s="65"/>
      <c r="DI24" s="65"/>
      <c r="DJ24" s="65"/>
      <c r="DK24" s="65"/>
      <c r="DL24" s="65"/>
      <c r="DM24" s="65"/>
      <c r="DN24" s="65"/>
      <c r="DO24" s="65"/>
      <c r="DP24" s="65"/>
      <c r="DQ24" s="65"/>
      <c r="DR24" s="65"/>
      <c r="DS24" s="65"/>
      <c r="DT24" s="65"/>
      <c r="DU24" s="65"/>
      <c r="DV24" s="65"/>
      <c r="DW24" s="65"/>
      <c r="DX24" s="65"/>
      <c r="DY24" s="65"/>
      <c r="DZ24" s="65"/>
      <c r="EA24" s="65"/>
      <c r="EB24" s="65"/>
      <c r="EC24" s="65"/>
      <c r="ED24" s="65"/>
      <c r="EE24" s="65"/>
      <c r="EF24" s="65"/>
      <c r="EG24" s="65"/>
      <c r="EH24" s="65"/>
      <c r="EI24" s="65"/>
      <c r="EJ24" s="65"/>
      <c r="EK24" s="65"/>
      <c r="EL24" s="65"/>
      <c r="EM24" s="65"/>
      <c r="EN24" s="65"/>
      <c r="EO24" s="65"/>
      <c r="EP24" s="65"/>
      <c r="EQ24" s="65"/>
    </row>
    <row r="25" s="61" customFormat="true" ht="20.1" hidden="false" customHeight="true" outlineLevel="0" collapsed="false">
      <c r="B25" s="62" t="s">
        <v>71</v>
      </c>
      <c r="C25" s="62" t="s">
        <v>72</v>
      </c>
      <c r="D25" s="63" t="n">
        <v>3052.2</v>
      </c>
      <c r="E25" s="64" t="n">
        <v>15058.801</v>
      </c>
      <c r="F25" s="64" t="n">
        <v>4.93375303060088</v>
      </c>
      <c r="G25" s="63" t="n">
        <v>334.1</v>
      </c>
      <c r="H25" s="64" t="n">
        <v>1622.065</v>
      </c>
      <c r="I25" s="64" t="n">
        <v>4.85502843460042</v>
      </c>
      <c r="J25" s="63" t="n">
        <v>862.8</v>
      </c>
      <c r="K25" s="64" t="n">
        <v>6439.595</v>
      </c>
      <c r="L25" s="64" t="n">
        <v>7.46360106629578</v>
      </c>
      <c r="M25" s="63" t="n">
        <v>5486.59</v>
      </c>
      <c r="N25" s="64" t="n">
        <v>33777.828</v>
      </c>
      <c r="O25" s="64" t="n">
        <v>6.15643377762873</v>
      </c>
      <c r="P25" s="63" t="n">
        <v>3132.11</v>
      </c>
      <c r="Q25" s="64" t="n">
        <v>16145.47</v>
      </c>
      <c r="R25" s="64" t="n">
        <v>5.1548221486474</v>
      </c>
      <c r="S25" s="63" t="n">
        <v>3737.16</v>
      </c>
      <c r="T25" s="64" t="n">
        <v>21306.97</v>
      </c>
      <c r="U25" s="64" t="n">
        <v>5.7013801924456</v>
      </c>
      <c r="V25" s="63" t="n">
        <v>2684.5</v>
      </c>
      <c r="W25" s="64" t="n">
        <v>19334.519</v>
      </c>
      <c r="X25" s="64" t="n">
        <v>7.20227938163531</v>
      </c>
      <c r="Y25" s="63" t="n">
        <v>1801.68</v>
      </c>
      <c r="Z25" s="64" t="n">
        <v>11840.066</v>
      </c>
      <c r="AA25" s="64" t="n">
        <v>6.57168087562719</v>
      </c>
      <c r="AB25" s="63" t="n">
        <v>1890.42</v>
      </c>
      <c r="AC25" s="64" t="n">
        <v>8756.736</v>
      </c>
      <c r="AD25" s="64" t="n">
        <v>4.63216428095344</v>
      </c>
      <c r="AE25" s="63" t="n">
        <v>5182.79</v>
      </c>
      <c r="AF25" s="64" t="n">
        <v>22184.589</v>
      </c>
      <c r="AG25" s="64" t="n">
        <v>4.28043370462627</v>
      </c>
      <c r="AH25" s="63" t="n">
        <v>4774.65</v>
      </c>
      <c r="AI25" s="64" t="n">
        <v>20600.64</v>
      </c>
      <c r="AJ25" s="64" t="n">
        <v>4.31458640947504</v>
      </c>
      <c r="AK25" s="63" t="n">
        <v>5730.51</v>
      </c>
      <c r="AL25" s="64" t="n">
        <v>24246.3355</v>
      </c>
      <c r="AM25" s="64" t="n">
        <v>4.23109557439041</v>
      </c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  <c r="BQ25" s="65"/>
      <c r="BR25" s="65"/>
      <c r="BS25" s="65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  <c r="DB25" s="65"/>
      <c r="DC25" s="65"/>
      <c r="DD25" s="65"/>
      <c r="DE25" s="65"/>
      <c r="DF25" s="65"/>
      <c r="DG25" s="65"/>
      <c r="DH25" s="65"/>
      <c r="DI25" s="65"/>
      <c r="DJ25" s="65"/>
      <c r="DK25" s="65"/>
      <c r="DL25" s="65"/>
      <c r="DM25" s="65"/>
      <c r="DN25" s="65"/>
      <c r="DO25" s="65"/>
      <c r="DP25" s="65"/>
      <c r="DQ25" s="65"/>
      <c r="DR25" s="65"/>
      <c r="DS25" s="65"/>
      <c r="DT25" s="65"/>
      <c r="DU25" s="65"/>
      <c r="DV25" s="65"/>
      <c r="DW25" s="65"/>
      <c r="DX25" s="65"/>
      <c r="DY25" s="65"/>
      <c r="DZ25" s="65"/>
      <c r="EA25" s="65"/>
      <c r="EB25" s="65"/>
      <c r="EC25" s="65"/>
      <c r="ED25" s="65"/>
      <c r="EE25" s="65"/>
      <c r="EF25" s="65"/>
      <c r="EG25" s="65"/>
      <c r="EH25" s="65"/>
      <c r="EI25" s="65"/>
      <c r="EJ25" s="65"/>
      <c r="EK25" s="65"/>
      <c r="EL25" s="65"/>
      <c r="EM25" s="65"/>
      <c r="EN25" s="65"/>
      <c r="EO25" s="65"/>
      <c r="EP25" s="65"/>
      <c r="EQ25" s="65"/>
    </row>
    <row r="26" s="61" customFormat="true" ht="20.1" hidden="false" customHeight="true" outlineLevel="0" collapsed="false">
      <c r="B26" s="62" t="s">
        <v>73</v>
      </c>
      <c r="C26" s="62" t="s">
        <v>74</v>
      </c>
      <c r="D26" s="63" t="n">
        <v>1386.93</v>
      </c>
      <c r="E26" s="64" t="n">
        <v>10823.13</v>
      </c>
      <c r="F26" s="64" t="n">
        <v>7.80365988189743</v>
      </c>
      <c r="G26" s="63" t="n">
        <v>281.49</v>
      </c>
      <c r="H26" s="64" t="n">
        <v>2083.285</v>
      </c>
      <c r="I26" s="64" t="n">
        <v>7.4009201037337</v>
      </c>
      <c r="J26" s="63" t="n">
        <v>517.4</v>
      </c>
      <c r="K26" s="64" t="n">
        <v>5067.95</v>
      </c>
      <c r="L26" s="64" t="n">
        <v>9.79503285659065</v>
      </c>
      <c r="M26" s="63" t="n">
        <v>529.8</v>
      </c>
      <c r="N26" s="64" t="n">
        <v>3977.407</v>
      </c>
      <c r="O26" s="64" t="n">
        <v>7.5073744809362</v>
      </c>
      <c r="P26" s="63" t="n">
        <v>124.1</v>
      </c>
      <c r="Q26" s="64" t="n">
        <v>1005.3</v>
      </c>
      <c r="R26" s="64" t="n">
        <v>8.10072522159549</v>
      </c>
      <c r="S26" s="63" t="n">
        <v>280.9</v>
      </c>
      <c r="T26" s="64" t="n">
        <v>2415.569</v>
      </c>
      <c r="U26" s="64" t="n">
        <v>8.59939124243503</v>
      </c>
      <c r="V26" s="63" t="n">
        <v>391.43</v>
      </c>
      <c r="W26" s="64" t="n">
        <v>4487.0965</v>
      </c>
      <c r="X26" s="64" t="n">
        <v>11.4633433819585</v>
      </c>
      <c r="Y26" s="63" t="n">
        <v>903</v>
      </c>
      <c r="Z26" s="64" t="n">
        <v>9672.625</v>
      </c>
      <c r="AA26" s="64" t="n">
        <v>10.7116555924695</v>
      </c>
      <c r="AB26" s="63" t="n">
        <v>1497.6</v>
      </c>
      <c r="AC26" s="64" t="n">
        <v>12038.864</v>
      </c>
      <c r="AD26" s="64" t="n">
        <v>8.03877136752137</v>
      </c>
      <c r="AE26" s="63" t="n">
        <v>3647.93</v>
      </c>
      <c r="AF26" s="64" t="n">
        <v>27922.7895</v>
      </c>
      <c r="AG26" s="64" t="n">
        <v>7.6544203150828</v>
      </c>
      <c r="AH26" s="63" t="n">
        <v>2028</v>
      </c>
      <c r="AI26" s="64" t="n">
        <v>15091.866</v>
      </c>
      <c r="AJ26" s="64" t="n">
        <v>7.44174852071006</v>
      </c>
      <c r="AK26" s="63" t="n">
        <v>663.9</v>
      </c>
      <c r="AL26" s="64" t="n">
        <v>6241.807</v>
      </c>
      <c r="AM26" s="64" t="n">
        <v>9.40172766982979</v>
      </c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  <c r="BM26" s="65"/>
      <c r="BN26" s="65"/>
      <c r="BO26" s="65"/>
      <c r="BP26" s="65"/>
      <c r="BQ26" s="65"/>
      <c r="BR26" s="65"/>
      <c r="BS26" s="65"/>
      <c r="BT26" s="65"/>
      <c r="BU26" s="65"/>
      <c r="BV26" s="65"/>
      <c r="BW26" s="65"/>
      <c r="BX26" s="65"/>
      <c r="BY26" s="65"/>
      <c r="BZ26" s="65"/>
      <c r="CA26" s="65"/>
      <c r="CB26" s="65"/>
      <c r="CC26" s="65"/>
      <c r="CD26" s="65"/>
      <c r="CE26" s="65"/>
      <c r="CF26" s="65"/>
      <c r="CG26" s="65"/>
      <c r="CH26" s="65"/>
      <c r="CI26" s="65"/>
      <c r="CJ26" s="65"/>
      <c r="CK26" s="65"/>
      <c r="CL26" s="65"/>
      <c r="CM26" s="65"/>
      <c r="CN26" s="65"/>
      <c r="CO26" s="65"/>
      <c r="CP26" s="65"/>
      <c r="CQ26" s="65"/>
      <c r="CR26" s="65"/>
      <c r="CS26" s="65"/>
      <c r="CT26" s="65"/>
      <c r="CU26" s="65"/>
      <c r="CV26" s="65"/>
      <c r="CW26" s="65"/>
      <c r="CX26" s="65"/>
      <c r="CY26" s="65"/>
      <c r="CZ26" s="65"/>
      <c r="DA26" s="65"/>
      <c r="DB26" s="65"/>
      <c r="DC26" s="65"/>
      <c r="DD26" s="65"/>
      <c r="DE26" s="65"/>
      <c r="DF26" s="65"/>
      <c r="DG26" s="65"/>
      <c r="DH26" s="65"/>
      <c r="DI26" s="65"/>
      <c r="DJ26" s="65"/>
      <c r="DK26" s="65"/>
      <c r="DL26" s="65"/>
      <c r="DM26" s="65"/>
      <c r="DN26" s="65"/>
      <c r="DO26" s="65"/>
      <c r="DP26" s="65"/>
      <c r="DQ26" s="65"/>
      <c r="DR26" s="65"/>
      <c r="DS26" s="65"/>
      <c r="DT26" s="65"/>
      <c r="DU26" s="65"/>
      <c r="DV26" s="65"/>
      <c r="DW26" s="65"/>
      <c r="DX26" s="65"/>
      <c r="DY26" s="65"/>
      <c r="DZ26" s="65"/>
      <c r="EA26" s="65"/>
      <c r="EB26" s="65"/>
      <c r="EC26" s="65"/>
      <c r="ED26" s="65"/>
      <c r="EE26" s="65"/>
      <c r="EF26" s="65"/>
      <c r="EG26" s="65"/>
      <c r="EH26" s="65"/>
      <c r="EI26" s="65"/>
      <c r="EJ26" s="65"/>
      <c r="EK26" s="65"/>
      <c r="EL26" s="65"/>
      <c r="EM26" s="65"/>
      <c r="EN26" s="65"/>
      <c r="EO26" s="65"/>
      <c r="EP26" s="65"/>
      <c r="EQ26" s="65"/>
    </row>
    <row r="27" s="61" customFormat="true" ht="20.1" hidden="false" customHeight="true" outlineLevel="0" collapsed="false">
      <c r="B27" s="62" t="s">
        <v>75</v>
      </c>
      <c r="C27" s="62" t="s">
        <v>76</v>
      </c>
      <c r="D27" s="63"/>
      <c r="E27" s="64"/>
      <c r="F27" s="64"/>
      <c r="G27" s="63"/>
      <c r="H27" s="64"/>
      <c r="I27" s="64"/>
      <c r="J27" s="63"/>
      <c r="K27" s="64"/>
      <c r="L27" s="64"/>
      <c r="M27" s="63"/>
      <c r="N27" s="64"/>
      <c r="O27" s="64"/>
      <c r="P27" s="63" t="n">
        <v>11</v>
      </c>
      <c r="Q27" s="64" t="n">
        <v>86.35</v>
      </c>
      <c r="R27" s="64" t="n">
        <v>7.85</v>
      </c>
      <c r="S27" s="63"/>
      <c r="T27" s="64"/>
      <c r="U27" s="64"/>
      <c r="V27" s="63"/>
      <c r="W27" s="64"/>
      <c r="X27" s="64"/>
      <c r="Y27" s="63"/>
      <c r="Z27" s="64"/>
      <c r="AA27" s="64"/>
      <c r="AB27" s="63"/>
      <c r="AC27" s="64"/>
      <c r="AD27" s="64"/>
      <c r="AE27" s="63"/>
      <c r="AF27" s="64"/>
      <c r="AG27" s="64"/>
      <c r="AH27" s="63"/>
      <c r="AI27" s="64"/>
      <c r="AJ27" s="64"/>
      <c r="AK27" s="63"/>
      <c r="AL27" s="64"/>
      <c r="AM27" s="64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  <c r="DC27" s="65"/>
      <c r="DD27" s="65"/>
      <c r="DE27" s="65"/>
      <c r="DF27" s="65"/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5"/>
      <c r="DT27" s="65"/>
      <c r="DU27" s="65"/>
      <c r="DV27" s="65"/>
      <c r="DW27" s="65"/>
      <c r="DX27" s="65"/>
      <c r="DY27" s="65"/>
      <c r="DZ27" s="65"/>
      <c r="EA27" s="65"/>
      <c r="EB27" s="65"/>
      <c r="EC27" s="65"/>
      <c r="ED27" s="65"/>
      <c r="EE27" s="65"/>
      <c r="EF27" s="65"/>
      <c r="EG27" s="65"/>
      <c r="EH27" s="65"/>
      <c r="EI27" s="65"/>
      <c r="EJ27" s="65"/>
      <c r="EK27" s="65"/>
      <c r="EL27" s="65"/>
      <c r="EM27" s="65"/>
      <c r="EN27" s="65"/>
      <c r="EO27" s="65"/>
      <c r="EP27" s="65"/>
      <c r="EQ27" s="65"/>
    </row>
    <row r="28" s="61" customFormat="true" ht="20.1" hidden="false" customHeight="true" outlineLevel="0" collapsed="false">
      <c r="B28" s="62" t="s">
        <v>77</v>
      </c>
      <c r="C28" s="62" t="s">
        <v>78</v>
      </c>
      <c r="D28" s="63" t="n">
        <v>17.8</v>
      </c>
      <c r="E28" s="64" t="n">
        <v>59.78</v>
      </c>
      <c r="F28" s="64" t="n">
        <v>3.35842696629214</v>
      </c>
      <c r="G28" s="63" t="n">
        <v>16.8</v>
      </c>
      <c r="H28" s="64" t="n">
        <v>40.44</v>
      </c>
      <c r="I28" s="64" t="n">
        <v>2.40714285714286</v>
      </c>
      <c r="J28" s="63"/>
      <c r="K28" s="64"/>
      <c r="L28" s="64"/>
      <c r="M28" s="63" t="n">
        <v>22.1</v>
      </c>
      <c r="N28" s="64" t="n">
        <v>153.577</v>
      </c>
      <c r="O28" s="64" t="n">
        <v>6.94918552036199</v>
      </c>
      <c r="P28" s="63" t="n">
        <v>14.8</v>
      </c>
      <c r="Q28" s="64" t="n">
        <v>57.755</v>
      </c>
      <c r="R28" s="64" t="n">
        <v>3.90236486486487</v>
      </c>
      <c r="S28" s="63" t="n">
        <v>7.6</v>
      </c>
      <c r="T28" s="64" t="n">
        <v>30.342</v>
      </c>
      <c r="U28" s="64" t="n">
        <v>3.99236842105263</v>
      </c>
      <c r="V28" s="63" t="n">
        <v>8.9</v>
      </c>
      <c r="W28" s="64" t="n">
        <v>36.345</v>
      </c>
      <c r="X28" s="64" t="n">
        <v>4.08370786516854</v>
      </c>
      <c r="Y28" s="63" t="n">
        <v>5.4</v>
      </c>
      <c r="Z28" s="64" t="n">
        <v>22.85</v>
      </c>
      <c r="AA28" s="64" t="n">
        <v>4.23148148148148</v>
      </c>
      <c r="AB28" s="63"/>
      <c r="AC28" s="64"/>
      <c r="AD28" s="64"/>
      <c r="AE28" s="63" t="n">
        <v>1.4</v>
      </c>
      <c r="AF28" s="64" t="n">
        <v>5.18</v>
      </c>
      <c r="AG28" s="64" t="n">
        <v>3.7</v>
      </c>
      <c r="AH28" s="63" t="n">
        <v>15</v>
      </c>
      <c r="AI28" s="64" t="n">
        <v>36.81</v>
      </c>
      <c r="AJ28" s="64" t="n">
        <v>2.454</v>
      </c>
      <c r="AK28" s="63" t="n">
        <v>10.6</v>
      </c>
      <c r="AL28" s="64" t="n">
        <v>42.915</v>
      </c>
      <c r="AM28" s="64" t="n">
        <v>4.04858490566038</v>
      </c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  <c r="DW28" s="65"/>
      <c r="DX28" s="65"/>
      <c r="DY28" s="65"/>
      <c r="DZ28" s="65"/>
      <c r="EA28" s="65"/>
      <c r="EB28" s="65"/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5"/>
      <c r="EN28" s="65"/>
      <c r="EO28" s="65"/>
      <c r="EP28" s="65"/>
      <c r="EQ28" s="65"/>
    </row>
    <row r="29" s="61" customFormat="true" ht="20.1" hidden="false" customHeight="true" outlineLevel="0" collapsed="false">
      <c r="B29" s="62" t="s">
        <v>79</v>
      </c>
      <c r="C29" s="62" t="s">
        <v>80</v>
      </c>
      <c r="D29" s="63" t="n">
        <v>1.9</v>
      </c>
      <c r="E29" s="64" t="n">
        <v>16.302</v>
      </c>
      <c r="F29" s="64" t="n">
        <v>8.58</v>
      </c>
      <c r="G29" s="63"/>
      <c r="H29" s="64"/>
      <c r="I29" s="64"/>
      <c r="J29" s="63"/>
      <c r="K29" s="64"/>
      <c r="L29" s="64"/>
      <c r="M29" s="63" t="n">
        <v>2</v>
      </c>
      <c r="N29" s="64" t="n">
        <v>15.9</v>
      </c>
      <c r="O29" s="64" t="n">
        <v>7.95</v>
      </c>
      <c r="P29" s="63"/>
      <c r="Q29" s="64"/>
      <c r="R29" s="64"/>
      <c r="S29" s="63"/>
      <c r="T29" s="64"/>
      <c r="U29" s="64"/>
      <c r="V29" s="63"/>
      <c r="W29" s="64"/>
      <c r="X29" s="64"/>
      <c r="Y29" s="63"/>
      <c r="Z29" s="64"/>
      <c r="AA29" s="64"/>
      <c r="AB29" s="63"/>
      <c r="AC29" s="64"/>
      <c r="AD29" s="64"/>
      <c r="AE29" s="63"/>
      <c r="AF29" s="64"/>
      <c r="AG29" s="64"/>
      <c r="AH29" s="63" t="n">
        <v>1.3</v>
      </c>
      <c r="AI29" s="64" t="n">
        <v>11.505</v>
      </c>
      <c r="AJ29" s="64" t="n">
        <v>8.85</v>
      </c>
      <c r="AK29" s="63"/>
      <c r="AL29" s="64"/>
      <c r="AM29" s="64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  <c r="BQ29" s="65"/>
      <c r="BR29" s="65"/>
      <c r="BS29" s="65"/>
      <c r="BT29" s="65"/>
      <c r="BU29" s="65"/>
      <c r="BV29" s="65"/>
      <c r="BW29" s="65"/>
      <c r="BX29" s="65"/>
      <c r="BY29" s="65"/>
      <c r="BZ29" s="65"/>
      <c r="CA29" s="65"/>
      <c r="CB29" s="65"/>
      <c r="CC29" s="65"/>
      <c r="CD29" s="65"/>
      <c r="CE29" s="65"/>
      <c r="CF29" s="65"/>
      <c r="CG29" s="65"/>
      <c r="CH29" s="65"/>
      <c r="CI29" s="65"/>
      <c r="CJ29" s="65"/>
      <c r="CK29" s="65"/>
      <c r="CL29" s="65"/>
      <c r="CM29" s="65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65"/>
      <c r="CY29" s="65"/>
      <c r="CZ29" s="65"/>
      <c r="DA29" s="65"/>
      <c r="DB29" s="65"/>
      <c r="DC29" s="65"/>
      <c r="DD29" s="65"/>
      <c r="DE29" s="65"/>
      <c r="DF29" s="65"/>
      <c r="DG29" s="65"/>
      <c r="DH29" s="65"/>
      <c r="DI29" s="65"/>
      <c r="DJ29" s="65"/>
      <c r="DK29" s="65"/>
      <c r="DL29" s="65"/>
      <c r="DM29" s="65"/>
      <c r="DN29" s="65"/>
      <c r="DO29" s="65"/>
      <c r="DP29" s="65"/>
      <c r="DQ29" s="65"/>
      <c r="DR29" s="65"/>
      <c r="DS29" s="65"/>
      <c r="DT29" s="65"/>
      <c r="DU29" s="65"/>
      <c r="DV29" s="65"/>
      <c r="DW29" s="65"/>
      <c r="DX29" s="65"/>
      <c r="DY29" s="65"/>
      <c r="DZ29" s="65"/>
      <c r="EA29" s="65"/>
      <c r="EB29" s="65"/>
      <c r="EC29" s="65"/>
      <c r="ED29" s="65"/>
      <c r="EE29" s="65"/>
      <c r="EF29" s="65"/>
      <c r="EG29" s="65"/>
      <c r="EH29" s="65"/>
      <c r="EI29" s="65"/>
      <c r="EJ29" s="65"/>
      <c r="EK29" s="65"/>
      <c r="EL29" s="65"/>
      <c r="EM29" s="65"/>
      <c r="EN29" s="65"/>
      <c r="EO29" s="65"/>
      <c r="EP29" s="65"/>
      <c r="EQ29" s="65"/>
    </row>
    <row r="30" s="61" customFormat="true" ht="20.1" hidden="false" customHeight="true" outlineLevel="0" collapsed="false">
      <c r="B30" s="62" t="s">
        <v>81</v>
      </c>
      <c r="C30" s="62" t="s">
        <v>82</v>
      </c>
      <c r="D30" s="63" t="n">
        <v>4.2</v>
      </c>
      <c r="E30" s="64" t="n">
        <v>46.74</v>
      </c>
      <c r="F30" s="64" t="n">
        <v>11.1285714285714</v>
      </c>
      <c r="G30" s="63" t="n">
        <v>7.7</v>
      </c>
      <c r="H30" s="64" t="n">
        <v>79.65</v>
      </c>
      <c r="I30" s="64" t="n">
        <v>10.3441558441558</v>
      </c>
      <c r="J30" s="63" t="n">
        <v>1.5</v>
      </c>
      <c r="K30" s="64" t="n">
        <v>21.6</v>
      </c>
      <c r="L30" s="64" t="n">
        <v>14.4</v>
      </c>
      <c r="M30" s="63" t="n">
        <v>9.9</v>
      </c>
      <c r="N30" s="64" t="n">
        <v>110.39</v>
      </c>
      <c r="O30" s="64" t="n">
        <v>11.1505050505051</v>
      </c>
      <c r="P30" s="63" t="n">
        <v>27.7</v>
      </c>
      <c r="Q30" s="64" t="n">
        <v>303.224</v>
      </c>
      <c r="R30" s="64" t="n">
        <v>10.946714801444</v>
      </c>
      <c r="S30" s="63" t="n">
        <v>16.4</v>
      </c>
      <c r="T30" s="64" t="n">
        <v>179.458</v>
      </c>
      <c r="U30" s="64" t="n">
        <v>10.9425609756098</v>
      </c>
      <c r="V30" s="63" t="n">
        <v>7.8</v>
      </c>
      <c r="W30" s="64" t="n">
        <v>128.568</v>
      </c>
      <c r="X30" s="64" t="n">
        <v>16.4830769230769</v>
      </c>
      <c r="Y30" s="63" t="n">
        <v>0.6</v>
      </c>
      <c r="Z30" s="64" t="n">
        <v>10.14</v>
      </c>
      <c r="AA30" s="64" t="n">
        <v>16.9</v>
      </c>
      <c r="AB30" s="63" t="n">
        <v>2.6</v>
      </c>
      <c r="AC30" s="64" t="n">
        <v>36.229</v>
      </c>
      <c r="AD30" s="64" t="n">
        <v>13.9342307692308</v>
      </c>
      <c r="AE30" s="63" t="n">
        <v>6.7</v>
      </c>
      <c r="AF30" s="64" t="n">
        <v>86.035</v>
      </c>
      <c r="AG30" s="64" t="n">
        <v>12.8410447761194</v>
      </c>
      <c r="AH30" s="63" t="n">
        <v>4.1</v>
      </c>
      <c r="AI30" s="64" t="n">
        <v>51.87</v>
      </c>
      <c r="AJ30" s="64" t="n">
        <v>12.6512195121951</v>
      </c>
      <c r="AK30" s="63" t="n">
        <v>10.5</v>
      </c>
      <c r="AL30" s="64" t="n">
        <v>156.67</v>
      </c>
      <c r="AM30" s="64" t="n">
        <v>14.9209523809524</v>
      </c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65"/>
      <c r="CN30" s="65"/>
      <c r="CO30" s="65"/>
      <c r="CP30" s="65"/>
      <c r="CQ30" s="65"/>
      <c r="CR30" s="65"/>
      <c r="CS30" s="65"/>
      <c r="CT30" s="65"/>
      <c r="CU30" s="65"/>
      <c r="CV30" s="65"/>
      <c r="CW30" s="65"/>
      <c r="CX30" s="65"/>
      <c r="CY30" s="65"/>
      <c r="CZ30" s="65"/>
      <c r="DA30" s="65"/>
      <c r="DB30" s="65"/>
      <c r="DC30" s="65"/>
      <c r="DD30" s="65"/>
      <c r="DE30" s="65"/>
      <c r="DF30" s="65"/>
      <c r="DG30" s="65"/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65"/>
      <c r="DT30" s="65"/>
      <c r="DU30" s="65"/>
      <c r="DV30" s="65"/>
      <c r="DW30" s="65"/>
      <c r="DX30" s="65"/>
      <c r="DY30" s="65"/>
      <c r="DZ30" s="65"/>
      <c r="EA30" s="65"/>
      <c r="EB30" s="65"/>
      <c r="EC30" s="65"/>
      <c r="ED30" s="65"/>
      <c r="EE30" s="65"/>
      <c r="EF30" s="65"/>
      <c r="EG30" s="65"/>
      <c r="EH30" s="65"/>
      <c r="EI30" s="65"/>
      <c r="EJ30" s="65"/>
      <c r="EK30" s="65"/>
      <c r="EL30" s="65"/>
      <c r="EM30" s="65"/>
      <c r="EN30" s="65"/>
      <c r="EO30" s="65"/>
      <c r="EP30" s="65"/>
      <c r="EQ30" s="65"/>
    </row>
    <row r="31" s="61" customFormat="true" ht="20.1" hidden="false" customHeight="true" outlineLevel="0" collapsed="false">
      <c r="B31" s="62" t="s">
        <v>83</v>
      </c>
      <c r="C31" s="62" t="s">
        <v>84</v>
      </c>
      <c r="D31" s="63" t="n">
        <v>79.9</v>
      </c>
      <c r="E31" s="64" t="n">
        <v>376.54</v>
      </c>
      <c r="F31" s="64" t="n">
        <v>4.71264080100125</v>
      </c>
      <c r="G31" s="63" t="n">
        <v>33.6</v>
      </c>
      <c r="H31" s="64" t="n">
        <v>136.035</v>
      </c>
      <c r="I31" s="64" t="n">
        <v>4.04866071428571</v>
      </c>
      <c r="J31" s="63" t="n">
        <v>24.5</v>
      </c>
      <c r="K31" s="64" t="n">
        <v>106.77</v>
      </c>
      <c r="L31" s="64" t="n">
        <v>4.35795918367347</v>
      </c>
      <c r="M31" s="63" t="n">
        <v>17.6</v>
      </c>
      <c r="N31" s="64" t="n">
        <v>74.405</v>
      </c>
      <c r="O31" s="64" t="n">
        <v>4.22755681818182</v>
      </c>
      <c r="P31" s="63" t="n">
        <v>16.4</v>
      </c>
      <c r="Q31" s="64" t="n">
        <v>76.854</v>
      </c>
      <c r="R31" s="64" t="n">
        <v>4.68621951219512</v>
      </c>
      <c r="S31" s="63" t="n">
        <v>181.6</v>
      </c>
      <c r="T31" s="64" t="n">
        <v>993.405</v>
      </c>
      <c r="U31" s="64" t="n">
        <v>5.47029185022026</v>
      </c>
      <c r="V31" s="63" t="n">
        <v>238.22</v>
      </c>
      <c r="W31" s="64" t="n">
        <v>1352.349</v>
      </c>
      <c r="X31" s="64" t="n">
        <v>5.67689110905885</v>
      </c>
      <c r="Y31" s="63" t="n">
        <v>386.7</v>
      </c>
      <c r="Z31" s="64" t="n">
        <v>2049.918</v>
      </c>
      <c r="AA31" s="64" t="n">
        <v>5.3010550814585</v>
      </c>
      <c r="AB31" s="63" t="n">
        <v>317.3</v>
      </c>
      <c r="AC31" s="64" t="n">
        <v>1414.245</v>
      </c>
      <c r="AD31" s="64" t="n">
        <v>4.45712259691144</v>
      </c>
      <c r="AE31" s="63" t="n">
        <v>95.8</v>
      </c>
      <c r="AF31" s="64" t="n">
        <v>427.982</v>
      </c>
      <c r="AG31" s="64" t="n">
        <v>4.46745302713988</v>
      </c>
      <c r="AH31" s="63" t="n">
        <v>118.8</v>
      </c>
      <c r="AI31" s="64" t="n">
        <v>582.689</v>
      </c>
      <c r="AJ31" s="64" t="n">
        <v>4.90478956228956</v>
      </c>
      <c r="AK31" s="63" t="n">
        <v>72.5</v>
      </c>
      <c r="AL31" s="64" t="n">
        <v>320.17</v>
      </c>
      <c r="AM31" s="64" t="n">
        <v>4.41613793103448</v>
      </c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/>
      <c r="CY31" s="65"/>
      <c r="CZ31" s="65"/>
      <c r="DA31" s="65"/>
      <c r="DB31" s="65"/>
      <c r="DC31" s="65"/>
      <c r="DD31" s="65"/>
      <c r="DE31" s="65"/>
      <c r="DF31" s="65"/>
      <c r="DG31" s="65"/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65"/>
      <c r="DT31" s="65"/>
      <c r="DU31" s="65"/>
      <c r="DV31" s="65"/>
      <c r="DW31" s="65"/>
      <c r="DX31" s="65"/>
      <c r="DY31" s="65"/>
      <c r="DZ31" s="65"/>
      <c r="EA31" s="65"/>
      <c r="EB31" s="65"/>
      <c r="EC31" s="65"/>
      <c r="ED31" s="65"/>
      <c r="EE31" s="65"/>
      <c r="EF31" s="65"/>
      <c r="EG31" s="65"/>
      <c r="EH31" s="65"/>
      <c r="EI31" s="65"/>
      <c r="EJ31" s="65"/>
      <c r="EK31" s="65"/>
      <c r="EL31" s="65"/>
      <c r="EM31" s="65"/>
      <c r="EN31" s="65"/>
      <c r="EO31" s="65"/>
      <c r="EP31" s="65"/>
      <c r="EQ31" s="65"/>
    </row>
    <row r="32" s="61" customFormat="true" ht="20.1" hidden="false" customHeight="true" outlineLevel="0" collapsed="false">
      <c r="B32" s="62" t="s">
        <v>85</v>
      </c>
      <c r="C32" s="62" t="s">
        <v>86</v>
      </c>
      <c r="D32" s="63" t="n">
        <v>149.8</v>
      </c>
      <c r="E32" s="64" t="n">
        <v>1406.882</v>
      </c>
      <c r="F32" s="64" t="n">
        <v>9.39173564753004</v>
      </c>
      <c r="G32" s="63" t="n">
        <v>73.9</v>
      </c>
      <c r="H32" s="64" t="n">
        <v>749.324</v>
      </c>
      <c r="I32" s="64" t="n">
        <v>10.139702300406</v>
      </c>
      <c r="J32" s="63" t="n">
        <v>51.7</v>
      </c>
      <c r="K32" s="64" t="n">
        <v>645.5</v>
      </c>
      <c r="L32" s="64" t="n">
        <v>12.4854932301741</v>
      </c>
      <c r="M32" s="63" t="n">
        <v>247.9</v>
      </c>
      <c r="N32" s="64" t="n">
        <v>2326.813</v>
      </c>
      <c r="O32" s="64" t="n">
        <v>9.38609519967729</v>
      </c>
      <c r="P32" s="63" t="n">
        <v>154.9</v>
      </c>
      <c r="Q32" s="64" t="n">
        <v>1337.661</v>
      </c>
      <c r="R32" s="64" t="n">
        <v>8.63564234990316</v>
      </c>
      <c r="S32" s="63" t="n">
        <v>169</v>
      </c>
      <c r="T32" s="64" t="n">
        <v>1572.943</v>
      </c>
      <c r="U32" s="64" t="n">
        <v>9.3073550295858</v>
      </c>
      <c r="V32" s="63" t="n">
        <v>40.2</v>
      </c>
      <c r="W32" s="64" t="n">
        <v>450.085</v>
      </c>
      <c r="X32" s="64" t="n">
        <v>11.196144278607</v>
      </c>
      <c r="Y32" s="63" t="n">
        <v>69.7</v>
      </c>
      <c r="Z32" s="64" t="n">
        <v>944.348</v>
      </c>
      <c r="AA32" s="64" t="n">
        <v>13.5487517934003</v>
      </c>
      <c r="AB32" s="63" t="n">
        <v>95.9</v>
      </c>
      <c r="AC32" s="64" t="n">
        <v>973.768</v>
      </c>
      <c r="AD32" s="64" t="n">
        <v>10.1539937434828</v>
      </c>
      <c r="AE32" s="63" t="n">
        <v>474.5</v>
      </c>
      <c r="AF32" s="64" t="n">
        <v>4103.921</v>
      </c>
      <c r="AG32" s="64" t="n">
        <v>8.64893782929399</v>
      </c>
      <c r="AH32" s="63" t="n">
        <v>174</v>
      </c>
      <c r="AI32" s="64" t="n">
        <v>1427.53</v>
      </c>
      <c r="AJ32" s="64" t="n">
        <v>8.20419540229885</v>
      </c>
      <c r="AK32" s="63" t="n">
        <v>166.6</v>
      </c>
      <c r="AL32" s="64" t="n">
        <v>1586.003</v>
      </c>
      <c r="AM32" s="64" t="n">
        <v>9.51982593037215</v>
      </c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/>
      <c r="DC32" s="65"/>
      <c r="DD32" s="65"/>
      <c r="DE32" s="65"/>
      <c r="DF32" s="65"/>
      <c r="DG32" s="65"/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65"/>
      <c r="DT32" s="65"/>
      <c r="DU32" s="65"/>
      <c r="DV32" s="65"/>
      <c r="DW32" s="65"/>
      <c r="DX32" s="65"/>
      <c r="DY32" s="65"/>
      <c r="DZ32" s="65"/>
      <c r="EA32" s="65"/>
      <c r="EB32" s="65"/>
      <c r="EC32" s="65"/>
      <c r="ED32" s="65"/>
      <c r="EE32" s="65"/>
      <c r="EF32" s="65"/>
      <c r="EG32" s="65"/>
      <c r="EH32" s="65"/>
      <c r="EI32" s="65"/>
      <c r="EJ32" s="65"/>
      <c r="EK32" s="65"/>
      <c r="EL32" s="65"/>
      <c r="EM32" s="65"/>
      <c r="EN32" s="65"/>
      <c r="EO32" s="65"/>
      <c r="EP32" s="65"/>
      <c r="EQ32" s="65"/>
    </row>
    <row r="33" s="61" customFormat="true" ht="20.1" hidden="false" customHeight="true" outlineLevel="0" collapsed="false">
      <c r="B33" s="62" t="s">
        <v>87</v>
      </c>
      <c r="C33" s="62" t="s">
        <v>88</v>
      </c>
      <c r="D33" s="63"/>
      <c r="E33" s="64"/>
      <c r="F33" s="64"/>
      <c r="G33" s="63"/>
      <c r="H33" s="64"/>
      <c r="I33" s="64"/>
      <c r="J33" s="63"/>
      <c r="K33" s="64"/>
      <c r="L33" s="64"/>
      <c r="M33" s="63"/>
      <c r="N33" s="64"/>
      <c r="O33" s="64"/>
      <c r="P33" s="63" t="n">
        <v>4.2</v>
      </c>
      <c r="Q33" s="64" t="n">
        <v>9.24</v>
      </c>
      <c r="R33" s="64" t="n">
        <v>2.2</v>
      </c>
      <c r="S33" s="63" t="n">
        <v>8.9</v>
      </c>
      <c r="T33" s="64" t="n">
        <v>13.285</v>
      </c>
      <c r="U33" s="64" t="n">
        <v>1.49269662921348</v>
      </c>
      <c r="V33" s="63" t="n">
        <v>55.2</v>
      </c>
      <c r="W33" s="64" t="n">
        <v>105.11</v>
      </c>
      <c r="X33" s="64" t="n">
        <v>1.90416666666667</v>
      </c>
      <c r="Y33" s="63" t="n">
        <v>286</v>
      </c>
      <c r="Z33" s="64" t="n">
        <v>228.99</v>
      </c>
      <c r="AA33" s="64" t="n">
        <v>0.800664335664336</v>
      </c>
      <c r="AB33" s="63" t="n">
        <v>13</v>
      </c>
      <c r="AC33" s="64" t="n">
        <v>5.62</v>
      </c>
      <c r="AD33" s="64" t="n">
        <v>0.432307692307692</v>
      </c>
      <c r="AE33" s="63" t="n">
        <v>49.6</v>
      </c>
      <c r="AF33" s="64" t="n">
        <v>44.73</v>
      </c>
      <c r="AG33" s="64" t="n">
        <v>0.901814516129032</v>
      </c>
      <c r="AH33" s="63" t="n">
        <v>76.9</v>
      </c>
      <c r="AI33" s="64" t="n">
        <v>70.68</v>
      </c>
      <c r="AJ33" s="64" t="n">
        <v>0.919115734720416</v>
      </c>
      <c r="AK33" s="63" t="n">
        <v>23</v>
      </c>
      <c r="AL33" s="64" t="n">
        <v>18.08</v>
      </c>
      <c r="AM33" s="64" t="n">
        <v>0.786086956521739</v>
      </c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5"/>
      <c r="BU33" s="65"/>
      <c r="BV33" s="65"/>
      <c r="BW33" s="65"/>
      <c r="BX33" s="65"/>
      <c r="BY33" s="65"/>
      <c r="BZ33" s="65"/>
      <c r="CA33" s="65"/>
      <c r="CB33" s="65"/>
      <c r="CC33" s="65"/>
      <c r="CD33" s="65"/>
      <c r="CE33" s="65"/>
      <c r="CF33" s="65"/>
      <c r="CG33" s="65"/>
      <c r="CH33" s="65"/>
      <c r="CI33" s="65"/>
      <c r="CJ33" s="65"/>
      <c r="CK33" s="65"/>
      <c r="CL33" s="65"/>
      <c r="CM33" s="65"/>
      <c r="CN33" s="65"/>
      <c r="CO33" s="65"/>
      <c r="CP33" s="65"/>
      <c r="CQ33" s="65"/>
      <c r="CR33" s="65"/>
      <c r="CS33" s="65"/>
      <c r="CT33" s="65"/>
      <c r="CU33" s="65"/>
      <c r="CV33" s="65"/>
      <c r="CW33" s="65"/>
      <c r="CX33" s="65"/>
      <c r="CY33" s="65"/>
      <c r="CZ33" s="65"/>
      <c r="DA33" s="65"/>
      <c r="DB33" s="65"/>
      <c r="DC33" s="65"/>
      <c r="DD33" s="65"/>
      <c r="DE33" s="65"/>
      <c r="DF33" s="65"/>
      <c r="DG33" s="65"/>
      <c r="DH33" s="65"/>
      <c r="DI33" s="65"/>
      <c r="DJ33" s="65"/>
      <c r="DK33" s="65"/>
      <c r="DL33" s="65"/>
      <c r="DM33" s="65"/>
      <c r="DN33" s="65"/>
      <c r="DO33" s="65"/>
      <c r="DP33" s="65"/>
      <c r="DQ33" s="65"/>
      <c r="DR33" s="65"/>
      <c r="DS33" s="65"/>
      <c r="DT33" s="65"/>
      <c r="DU33" s="65"/>
      <c r="DV33" s="65"/>
      <c r="DW33" s="65"/>
      <c r="DX33" s="65"/>
      <c r="DY33" s="65"/>
      <c r="DZ33" s="65"/>
      <c r="EA33" s="65"/>
      <c r="EB33" s="65"/>
      <c r="EC33" s="65"/>
      <c r="ED33" s="65"/>
      <c r="EE33" s="65"/>
      <c r="EF33" s="65"/>
      <c r="EG33" s="65"/>
      <c r="EH33" s="65"/>
      <c r="EI33" s="65"/>
      <c r="EJ33" s="65"/>
      <c r="EK33" s="65"/>
      <c r="EL33" s="65"/>
      <c r="EM33" s="65"/>
      <c r="EN33" s="65"/>
      <c r="EO33" s="65"/>
      <c r="EP33" s="65"/>
      <c r="EQ33" s="65"/>
    </row>
    <row r="34" s="61" customFormat="true" ht="20.1" hidden="false" customHeight="true" outlineLevel="0" collapsed="false">
      <c r="B34" s="62" t="s">
        <v>89</v>
      </c>
      <c r="C34" s="62" t="s">
        <v>90</v>
      </c>
      <c r="D34" s="63" t="n">
        <v>125</v>
      </c>
      <c r="E34" s="64" t="n">
        <v>298.18</v>
      </c>
      <c r="F34" s="64" t="n">
        <v>2.38544</v>
      </c>
      <c r="G34" s="63" t="n">
        <v>12.2</v>
      </c>
      <c r="H34" s="64" t="n">
        <v>31.58</v>
      </c>
      <c r="I34" s="64" t="n">
        <v>2.58852459016393</v>
      </c>
      <c r="J34" s="63" t="n">
        <v>63.4</v>
      </c>
      <c r="K34" s="64" t="n">
        <v>182.73</v>
      </c>
      <c r="L34" s="64" t="n">
        <v>2.88217665615142</v>
      </c>
      <c r="M34" s="63" t="n">
        <v>33.8</v>
      </c>
      <c r="N34" s="64" t="n">
        <v>88.57</v>
      </c>
      <c r="O34" s="64" t="n">
        <v>2.62041420118343</v>
      </c>
      <c r="P34" s="63" t="n">
        <v>357.4</v>
      </c>
      <c r="Q34" s="64" t="n">
        <v>1023.67</v>
      </c>
      <c r="R34" s="64" t="n">
        <v>2.86421376608842</v>
      </c>
      <c r="S34" s="63" t="n">
        <v>182.5</v>
      </c>
      <c r="T34" s="64" t="n">
        <v>582.504</v>
      </c>
      <c r="U34" s="64" t="n">
        <v>3.19180273972603</v>
      </c>
      <c r="V34" s="63" t="n">
        <v>210.7</v>
      </c>
      <c r="W34" s="64" t="n">
        <v>736.26</v>
      </c>
      <c r="X34" s="64" t="n">
        <v>3.49435215946844</v>
      </c>
      <c r="Y34" s="63" t="n">
        <v>72.2</v>
      </c>
      <c r="Z34" s="64" t="n">
        <v>236.7</v>
      </c>
      <c r="AA34" s="64" t="n">
        <v>3.27839335180055</v>
      </c>
      <c r="AB34" s="63" t="n">
        <v>38.8</v>
      </c>
      <c r="AC34" s="64" t="n">
        <v>90.025</v>
      </c>
      <c r="AD34" s="64" t="n">
        <v>2.32023195876289</v>
      </c>
      <c r="AE34" s="63" t="n">
        <v>26.4</v>
      </c>
      <c r="AF34" s="64" t="n">
        <v>23.55</v>
      </c>
      <c r="AG34" s="64" t="n">
        <v>0.892045454545455</v>
      </c>
      <c r="AH34" s="63" t="n">
        <v>67</v>
      </c>
      <c r="AI34" s="64" t="n">
        <v>147.01</v>
      </c>
      <c r="AJ34" s="64" t="n">
        <v>2.19417910447761</v>
      </c>
      <c r="AK34" s="63" t="n">
        <v>152.4</v>
      </c>
      <c r="AL34" s="64" t="n">
        <v>229.03</v>
      </c>
      <c r="AM34" s="64" t="n">
        <v>1.50282152230971</v>
      </c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5"/>
      <c r="CK34" s="65"/>
      <c r="CL34" s="65"/>
      <c r="CM34" s="65"/>
      <c r="CN34" s="65"/>
      <c r="CO34" s="65"/>
      <c r="CP34" s="65"/>
      <c r="CQ34" s="65"/>
      <c r="CR34" s="65"/>
      <c r="CS34" s="65"/>
      <c r="CT34" s="65"/>
      <c r="CU34" s="65"/>
      <c r="CV34" s="65"/>
      <c r="CW34" s="65"/>
      <c r="CX34" s="65"/>
      <c r="CY34" s="65"/>
      <c r="CZ34" s="65"/>
      <c r="DA34" s="65"/>
      <c r="DB34" s="65"/>
      <c r="DC34" s="65"/>
      <c r="DD34" s="65"/>
      <c r="DE34" s="65"/>
      <c r="DF34" s="65"/>
      <c r="DG34" s="65"/>
      <c r="DH34" s="65"/>
      <c r="DI34" s="65"/>
      <c r="DJ34" s="65"/>
      <c r="DK34" s="65"/>
      <c r="DL34" s="65"/>
      <c r="DM34" s="65"/>
      <c r="DN34" s="65"/>
      <c r="DO34" s="65"/>
      <c r="DP34" s="65"/>
      <c r="DQ34" s="65"/>
      <c r="DR34" s="65"/>
      <c r="DS34" s="65"/>
      <c r="DT34" s="65"/>
      <c r="DU34" s="65"/>
      <c r="DV34" s="65"/>
      <c r="DW34" s="65"/>
      <c r="DX34" s="65"/>
      <c r="DY34" s="65"/>
      <c r="DZ34" s="65"/>
      <c r="EA34" s="65"/>
      <c r="EB34" s="65"/>
      <c r="EC34" s="65"/>
      <c r="ED34" s="65"/>
      <c r="EE34" s="65"/>
      <c r="EF34" s="65"/>
      <c r="EG34" s="65"/>
      <c r="EH34" s="65"/>
      <c r="EI34" s="65"/>
      <c r="EJ34" s="65"/>
      <c r="EK34" s="65"/>
      <c r="EL34" s="65"/>
      <c r="EM34" s="65"/>
      <c r="EN34" s="65"/>
      <c r="EO34" s="65"/>
      <c r="EP34" s="65"/>
      <c r="EQ34" s="65"/>
    </row>
    <row r="35" s="61" customFormat="true" ht="20.1" hidden="false" customHeight="true" outlineLevel="0" collapsed="false">
      <c r="B35" s="62" t="s">
        <v>91</v>
      </c>
      <c r="C35" s="62" t="s">
        <v>92</v>
      </c>
      <c r="D35" s="63" t="n">
        <v>28.5</v>
      </c>
      <c r="E35" s="64" t="n">
        <v>26.5</v>
      </c>
      <c r="F35" s="64" t="n">
        <v>0.929824561403509</v>
      </c>
      <c r="G35" s="63" t="n">
        <v>33.6</v>
      </c>
      <c r="H35" s="64" t="n">
        <v>30.925</v>
      </c>
      <c r="I35" s="64" t="n">
        <v>0.920386904761905</v>
      </c>
      <c r="J35" s="63"/>
      <c r="K35" s="64"/>
      <c r="L35" s="64"/>
      <c r="M35" s="63"/>
      <c r="N35" s="64"/>
      <c r="O35" s="64"/>
      <c r="P35" s="63"/>
      <c r="Q35" s="64"/>
      <c r="R35" s="64"/>
      <c r="S35" s="63"/>
      <c r="T35" s="64"/>
      <c r="U35" s="64"/>
      <c r="V35" s="63"/>
      <c r="W35" s="64"/>
      <c r="X35" s="64"/>
      <c r="Y35" s="63"/>
      <c r="Z35" s="64"/>
      <c r="AA35" s="64"/>
      <c r="AB35" s="63"/>
      <c r="AC35" s="64"/>
      <c r="AD35" s="64"/>
      <c r="AE35" s="63"/>
      <c r="AF35" s="64"/>
      <c r="AG35" s="64"/>
      <c r="AH35" s="63"/>
      <c r="AI35" s="64"/>
      <c r="AJ35" s="64"/>
      <c r="AK35" s="63"/>
      <c r="AL35" s="64"/>
      <c r="AM35" s="64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/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5"/>
      <c r="DW35" s="65"/>
      <c r="DX35" s="65"/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  <c r="EQ35" s="65"/>
    </row>
    <row r="36" s="61" customFormat="true" ht="20.1" hidden="false" customHeight="true" outlineLevel="0" collapsed="false">
      <c r="B36" s="62" t="s">
        <v>93</v>
      </c>
      <c r="C36" s="62" t="s">
        <v>94</v>
      </c>
      <c r="D36" s="63" t="n">
        <v>362</v>
      </c>
      <c r="E36" s="64" t="n">
        <v>4269.25</v>
      </c>
      <c r="F36" s="64" t="n">
        <v>11.7935082872928</v>
      </c>
      <c r="G36" s="63" t="n">
        <v>10.4</v>
      </c>
      <c r="H36" s="64" t="n">
        <v>106.6</v>
      </c>
      <c r="I36" s="64" t="n">
        <v>10.25</v>
      </c>
      <c r="J36" s="63" t="n">
        <v>2.2</v>
      </c>
      <c r="K36" s="64" t="n">
        <v>14.86</v>
      </c>
      <c r="L36" s="64" t="n">
        <v>6.75454545454545</v>
      </c>
      <c r="M36" s="63" t="n">
        <v>20.4</v>
      </c>
      <c r="N36" s="64" t="n">
        <v>174.69</v>
      </c>
      <c r="O36" s="64" t="n">
        <v>8.56323529411765</v>
      </c>
      <c r="P36" s="63" t="n">
        <v>18</v>
      </c>
      <c r="Q36" s="64" t="n">
        <v>131.84</v>
      </c>
      <c r="R36" s="64" t="n">
        <v>7.32444444444444</v>
      </c>
      <c r="S36" s="63" t="n">
        <v>25.3</v>
      </c>
      <c r="T36" s="64" t="n">
        <v>370.35</v>
      </c>
      <c r="U36" s="64" t="n">
        <v>14.6383399209486</v>
      </c>
      <c r="V36" s="63"/>
      <c r="W36" s="64"/>
      <c r="X36" s="64"/>
      <c r="Y36" s="63"/>
      <c r="Z36" s="64"/>
      <c r="AA36" s="64"/>
      <c r="AB36" s="63"/>
      <c r="AC36" s="64"/>
      <c r="AD36" s="64"/>
      <c r="AE36" s="63" t="n">
        <v>355.9</v>
      </c>
      <c r="AF36" s="64" t="n">
        <v>4368.281</v>
      </c>
      <c r="AG36" s="64" t="n">
        <v>12.2738999719022</v>
      </c>
      <c r="AH36" s="63" t="n">
        <v>95.1</v>
      </c>
      <c r="AI36" s="64" t="n">
        <v>1050.995</v>
      </c>
      <c r="AJ36" s="64" t="n">
        <v>11.0514721345952</v>
      </c>
      <c r="AK36" s="63" t="n">
        <v>2060.1</v>
      </c>
      <c r="AL36" s="64" t="n">
        <v>22520.189</v>
      </c>
      <c r="AM36" s="64" t="n">
        <v>10.9315999223339</v>
      </c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65"/>
      <c r="DY36" s="65"/>
      <c r="DZ36" s="65"/>
      <c r="EA36" s="65"/>
      <c r="EB36" s="65"/>
      <c r="EC36" s="65"/>
      <c r="ED36" s="65"/>
      <c r="EE36" s="65"/>
      <c r="EF36" s="65"/>
      <c r="EG36" s="65"/>
      <c r="EH36" s="65"/>
      <c r="EI36" s="65"/>
      <c r="EJ36" s="65"/>
      <c r="EK36" s="65"/>
      <c r="EL36" s="65"/>
      <c r="EM36" s="65"/>
      <c r="EN36" s="65"/>
      <c r="EO36" s="65"/>
      <c r="EP36" s="65"/>
      <c r="EQ36" s="65"/>
    </row>
    <row r="37" s="61" customFormat="true" ht="20.1" hidden="false" customHeight="true" outlineLevel="0" collapsed="false">
      <c r="B37" s="62" t="s">
        <v>95</v>
      </c>
      <c r="C37" s="62" t="s">
        <v>96</v>
      </c>
      <c r="D37" s="63" t="n">
        <v>9.3</v>
      </c>
      <c r="E37" s="64" t="n">
        <v>59.89</v>
      </c>
      <c r="F37" s="64" t="n">
        <v>6.43978494623656</v>
      </c>
      <c r="G37" s="63" t="n">
        <v>10.6</v>
      </c>
      <c r="H37" s="64" t="n">
        <v>68.902</v>
      </c>
      <c r="I37" s="64" t="n">
        <v>6.50018867924528</v>
      </c>
      <c r="J37" s="63" t="n">
        <v>5.5</v>
      </c>
      <c r="K37" s="64" t="n">
        <v>37.25</v>
      </c>
      <c r="L37" s="64" t="n">
        <v>6.77272727272727</v>
      </c>
      <c r="M37" s="63" t="n">
        <v>25.5</v>
      </c>
      <c r="N37" s="64" t="n">
        <v>145.515</v>
      </c>
      <c r="O37" s="64" t="n">
        <v>5.70647058823529</v>
      </c>
      <c r="P37" s="63" t="n">
        <v>101.3</v>
      </c>
      <c r="Q37" s="64" t="n">
        <v>585.213</v>
      </c>
      <c r="R37" s="64" t="n">
        <v>5.77702862783811</v>
      </c>
      <c r="S37" s="63" t="n">
        <v>282.9</v>
      </c>
      <c r="T37" s="64" t="n">
        <v>1880.04</v>
      </c>
      <c r="U37" s="64" t="n">
        <v>6.64559915164369</v>
      </c>
      <c r="V37" s="63" t="n">
        <v>337.3</v>
      </c>
      <c r="W37" s="64" t="n">
        <v>2572.538</v>
      </c>
      <c r="X37" s="64" t="n">
        <v>7.62685443225615</v>
      </c>
      <c r="Y37" s="63" t="n">
        <v>260.4</v>
      </c>
      <c r="Z37" s="64" t="n">
        <v>2336.147</v>
      </c>
      <c r="AA37" s="64" t="n">
        <v>8.97137864823349</v>
      </c>
      <c r="AB37" s="63" t="n">
        <v>73.92</v>
      </c>
      <c r="AC37" s="64" t="n">
        <v>484.332</v>
      </c>
      <c r="AD37" s="64" t="n">
        <v>6.55211038961039</v>
      </c>
      <c r="AE37" s="63" t="n">
        <v>47</v>
      </c>
      <c r="AF37" s="64" t="n">
        <v>339.413</v>
      </c>
      <c r="AG37" s="64" t="n">
        <v>7.22155319148936</v>
      </c>
      <c r="AH37" s="63" t="n">
        <v>39.89</v>
      </c>
      <c r="AI37" s="64" t="n">
        <v>237.426</v>
      </c>
      <c r="AJ37" s="64" t="n">
        <v>5.9520180496365</v>
      </c>
      <c r="AK37" s="63" t="n">
        <v>8.8</v>
      </c>
      <c r="AL37" s="64" t="n">
        <v>31.544</v>
      </c>
      <c r="AM37" s="64" t="n">
        <v>3.58454545454545</v>
      </c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65"/>
      <c r="BU37" s="65"/>
      <c r="BV37" s="65"/>
      <c r="BW37" s="65"/>
      <c r="BX37" s="65"/>
      <c r="BY37" s="65"/>
      <c r="BZ37" s="65"/>
      <c r="CA37" s="65"/>
      <c r="CB37" s="65"/>
      <c r="CC37" s="65"/>
      <c r="CD37" s="65"/>
      <c r="CE37" s="65"/>
      <c r="CF37" s="65"/>
      <c r="CG37" s="65"/>
      <c r="CH37" s="65"/>
      <c r="CI37" s="65"/>
      <c r="CJ37" s="65"/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/>
      <c r="CY37" s="65"/>
      <c r="CZ37" s="65"/>
      <c r="DA37" s="65"/>
      <c r="DB37" s="65"/>
      <c r="DC37" s="65"/>
      <c r="DD37" s="65"/>
      <c r="DE37" s="65"/>
      <c r="DF37" s="65"/>
      <c r="DG37" s="65"/>
      <c r="DH37" s="65"/>
      <c r="DI37" s="65"/>
      <c r="DJ37" s="65"/>
      <c r="DK37" s="65"/>
      <c r="DL37" s="65"/>
      <c r="DM37" s="65"/>
      <c r="DN37" s="65"/>
      <c r="DO37" s="65"/>
      <c r="DP37" s="65"/>
      <c r="DQ37" s="65"/>
      <c r="DR37" s="65"/>
      <c r="DS37" s="65"/>
      <c r="DT37" s="65"/>
      <c r="DU37" s="65"/>
      <c r="DV37" s="65"/>
      <c r="DW37" s="65"/>
      <c r="DX37" s="65"/>
      <c r="DY37" s="65"/>
      <c r="DZ37" s="65"/>
      <c r="EA37" s="65"/>
      <c r="EB37" s="65"/>
      <c r="EC37" s="65"/>
      <c r="ED37" s="65"/>
      <c r="EE37" s="65"/>
      <c r="EF37" s="65"/>
      <c r="EG37" s="65"/>
      <c r="EH37" s="65"/>
      <c r="EI37" s="65"/>
      <c r="EJ37" s="65"/>
      <c r="EK37" s="65"/>
      <c r="EL37" s="65"/>
      <c r="EM37" s="65"/>
      <c r="EN37" s="65"/>
      <c r="EO37" s="65"/>
      <c r="EP37" s="65"/>
      <c r="EQ37" s="65"/>
    </row>
    <row r="38" s="61" customFormat="true" ht="20.1" hidden="false" customHeight="true" outlineLevel="0" collapsed="false">
      <c r="B38" s="62" t="s">
        <v>97</v>
      </c>
      <c r="C38" s="62" t="s">
        <v>98</v>
      </c>
      <c r="D38" s="63" t="n">
        <v>204.2</v>
      </c>
      <c r="E38" s="64" t="n">
        <v>2440.115</v>
      </c>
      <c r="F38" s="64" t="n">
        <v>11.9496327130264</v>
      </c>
      <c r="G38" s="63" t="n">
        <v>319.2</v>
      </c>
      <c r="H38" s="64" t="n">
        <v>3598.2</v>
      </c>
      <c r="I38" s="64" t="n">
        <v>11.2725563909774</v>
      </c>
      <c r="J38" s="63" t="n">
        <v>320.7</v>
      </c>
      <c r="K38" s="64" t="n">
        <v>3490.25</v>
      </c>
      <c r="L38" s="64" t="n">
        <v>10.8832241970689</v>
      </c>
      <c r="M38" s="63" t="n">
        <v>1385.8</v>
      </c>
      <c r="N38" s="64" t="n">
        <v>16080.421</v>
      </c>
      <c r="O38" s="64" t="n">
        <v>11.6037097705297</v>
      </c>
      <c r="P38" s="63" t="n">
        <v>1739.5</v>
      </c>
      <c r="Q38" s="64" t="n">
        <v>19489.877</v>
      </c>
      <c r="R38" s="64" t="n">
        <v>11.2042983615982</v>
      </c>
      <c r="S38" s="63" t="n">
        <v>956.5</v>
      </c>
      <c r="T38" s="64" t="n">
        <v>12611.411</v>
      </c>
      <c r="U38" s="64" t="n">
        <v>13.1849566126503</v>
      </c>
      <c r="V38" s="63" t="n">
        <v>958.4</v>
      </c>
      <c r="W38" s="64" t="n">
        <v>13968.873</v>
      </c>
      <c r="X38" s="64" t="n">
        <v>14.5752013772955</v>
      </c>
      <c r="Y38" s="63" t="n">
        <v>464.5</v>
      </c>
      <c r="Z38" s="64" t="n">
        <v>7423.109</v>
      </c>
      <c r="AA38" s="64" t="n">
        <v>15.9808589881593</v>
      </c>
      <c r="AB38" s="63" t="n">
        <v>375.8</v>
      </c>
      <c r="AC38" s="64" t="n">
        <v>5428.229</v>
      </c>
      <c r="AD38" s="64" t="n">
        <v>14.4444624800426</v>
      </c>
      <c r="AE38" s="63" t="n">
        <v>688.1</v>
      </c>
      <c r="AF38" s="64" t="n">
        <v>9023.391</v>
      </c>
      <c r="AG38" s="64" t="n">
        <v>13.1134878651359</v>
      </c>
      <c r="AH38" s="63" t="n">
        <v>225.6</v>
      </c>
      <c r="AI38" s="64" t="n">
        <v>2849.109</v>
      </c>
      <c r="AJ38" s="64" t="n">
        <v>12.6290292553191</v>
      </c>
      <c r="AK38" s="63" t="n">
        <v>259.2</v>
      </c>
      <c r="AL38" s="64" t="n">
        <v>3351.772</v>
      </c>
      <c r="AM38" s="64" t="n">
        <v>12.9312191358025</v>
      </c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  <c r="BQ38" s="65"/>
      <c r="BR38" s="65"/>
      <c r="BS38" s="65"/>
      <c r="BT38" s="65"/>
      <c r="BU38" s="65"/>
      <c r="BV38" s="65"/>
      <c r="BW38" s="65"/>
      <c r="BX38" s="65"/>
      <c r="BY38" s="65"/>
      <c r="BZ38" s="65"/>
      <c r="CA38" s="65"/>
      <c r="CB38" s="65"/>
      <c r="CC38" s="65"/>
      <c r="CD38" s="65"/>
      <c r="CE38" s="65"/>
      <c r="CF38" s="65"/>
      <c r="CG38" s="65"/>
      <c r="CH38" s="65"/>
      <c r="CI38" s="65"/>
      <c r="CJ38" s="65"/>
      <c r="CK38" s="65"/>
      <c r="CL38" s="65"/>
      <c r="CM38" s="65"/>
      <c r="CN38" s="65"/>
      <c r="CO38" s="65"/>
      <c r="CP38" s="65"/>
      <c r="CQ38" s="65"/>
      <c r="CR38" s="65"/>
      <c r="CS38" s="65"/>
      <c r="CT38" s="65"/>
      <c r="CU38" s="65"/>
      <c r="CV38" s="65"/>
      <c r="CW38" s="65"/>
      <c r="CX38" s="65"/>
      <c r="CY38" s="65"/>
      <c r="CZ38" s="65"/>
      <c r="DA38" s="65"/>
      <c r="DB38" s="65"/>
      <c r="DC38" s="65"/>
      <c r="DD38" s="65"/>
      <c r="DE38" s="65"/>
      <c r="DF38" s="65"/>
      <c r="DG38" s="65"/>
      <c r="DH38" s="65"/>
      <c r="DI38" s="65"/>
      <c r="DJ38" s="65"/>
      <c r="DK38" s="65"/>
      <c r="DL38" s="65"/>
      <c r="DM38" s="65"/>
      <c r="DN38" s="65"/>
      <c r="DO38" s="65"/>
      <c r="DP38" s="65"/>
      <c r="DQ38" s="65"/>
      <c r="DR38" s="65"/>
      <c r="DS38" s="65"/>
      <c r="DT38" s="65"/>
      <c r="DU38" s="65"/>
      <c r="DV38" s="65"/>
      <c r="DW38" s="65"/>
      <c r="DX38" s="65"/>
      <c r="DY38" s="65"/>
      <c r="DZ38" s="65"/>
      <c r="EA38" s="65"/>
      <c r="EB38" s="65"/>
      <c r="EC38" s="65"/>
      <c r="ED38" s="65"/>
      <c r="EE38" s="65"/>
      <c r="EF38" s="65"/>
      <c r="EG38" s="65"/>
      <c r="EH38" s="65"/>
      <c r="EI38" s="65"/>
      <c r="EJ38" s="65"/>
      <c r="EK38" s="65"/>
      <c r="EL38" s="65"/>
      <c r="EM38" s="65"/>
      <c r="EN38" s="65"/>
      <c r="EO38" s="65"/>
      <c r="EP38" s="65"/>
      <c r="EQ38" s="65"/>
    </row>
    <row r="39" s="61" customFormat="true" ht="20.1" hidden="false" customHeight="true" outlineLevel="0" collapsed="false">
      <c r="B39" s="62" t="s">
        <v>99</v>
      </c>
      <c r="C39" s="62" t="s">
        <v>100</v>
      </c>
      <c r="D39" s="63" t="n">
        <v>79.09</v>
      </c>
      <c r="E39" s="64" t="n">
        <v>64.6935</v>
      </c>
      <c r="F39" s="64" t="n">
        <v>0.817973195094196</v>
      </c>
      <c r="G39" s="63" t="n">
        <v>198.3</v>
      </c>
      <c r="H39" s="64" t="n">
        <v>157.98</v>
      </c>
      <c r="I39" s="64" t="n">
        <v>0.796671709531014</v>
      </c>
      <c r="J39" s="63" t="n">
        <v>117.6</v>
      </c>
      <c r="K39" s="64" t="n">
        <v>70.435</v>
      </c>
      <c r="L39" s="64" t="n">
        <v>0.598937074829932</v>
      </c>
      <c r="M39" s="63" t="n">
        <v>31.5</v>
      </c>
      <c r="N39" s="64" t="n">
        <v>22.25</v>
      </c>
      <c r="O39" s="64" t="n">
        <v>0.706349206349206</v>
      </c>
      <c r="P39" s="63" t="n">
        <v>122.7</v>
      </c>
      <c r="Q39" s="64" t="n">
        <v>69.77</v>
      </c>
      <c r="R39" s="64" t="n">
        <v>0.568622656886716</v>
      </c>
      <c r="S39" s="63" t="n">
        <v>88.4</v>
      </c>
      <c r="T39" s="64" t="n">
        <v>62.325</v>
      </c>
      <c r="U39" s="64" t="n">
        <v>0.705033936651584</v>
      </c>
      <c r="V39" s="63" t="n">
        <v>145</v>
      </c>
      <c r="W39" s="64" t="n">
        <v>133.865</v>
      </c>
      <c r="X39" s="64" t="n">
        <v>0.923206896551724</v>
      </c>
      <c r="Y39" s="63" t="n">
        <v>455.28</v>
      </c>
      <c r="Z39" s="64" t="n">
        <v>211.725</v>
      </c>
      <c r="AA39" s="64" t="n">
        <v>0.465043489720612</v>
      </c>
      <c r="AB39" s="63" t="n">
        <v>222.9</v>
      </c>
      <c r="AC39" s="64" t="n">
        <v>62.18</v>
      </c>
      <c r="AD39" s="64" t="n">
        <v>0.278959174517721</v>
      </c>
      <c r="AE39" s="63" t="n">
        <v>240.4</v>
      </c>
      <c r="AF39" s="64" t="n">
        <v>117.405</v>
      </c>
      <c r="AG39" s="64" t="n">
        <v>0.488373544093178</v>
      </c>
      <c r="AH39" s="63" t="n">
        <v>242.6</v>
      </c>
      <c r="AI39" s="64" t="n">
        <v>115.985</v>
      </c>
      <c r="AJ39" s="64" t="n">
        <v>0.478091508656224</v>
      </c>
      <c r="AK39" s="63" t="n">
        <v>96.5</v>
      </c>
      <c r="AL39" s="64" t="n">
        <v>62.23</v>
      </c>
      <c r="AM39" s="64" t="n">
        <v>0.644870466321244</v>
      </c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5"/>
      <c r="DG39" s="65"/>
      <c r="DH39" s="65"/>
      <c r="DI39" s="65"/>
      <c r="DJ39" s="65"/>
      <c r="DK39" s="65"/>
      <c r="DL39" s="65"/>
      <c r="DM39" s="65"/>
      <c r="DN39" s="65"/>
      <c r="DO39" s="65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  <c r="EQ39" s="65"/>
    </row>
    <row r="40" s="61" customFormat="true" ht="20.1" hidden="false" customHeight="true" outlineLevel="0" collapsed="false">
      <c r="B40" s="62" t="s">
        <v>101</v>
      </c>
      <c r="C40" s="62" t="s">
        <v>102</v>
      </c>
      <c r="D40" s="63"/>
      <c r="E40" s="64"/>
      <c r="F40" s="64"/>
      <c r="G40" s="63"/>
      <c r="H40" s="64"/>
      <c r="I40" s="64"/>
      <c r="J40" s="63"/>
      <c r="K40" s="64"/>
      <c r="L40" s="64"/>
      <c r="M40" s="63"/>
      <c r="N40" s="64"/>
      <c r="O40" s="64"/>
      <c r="P40" s="63"/>
      <c r="Q40" s="64"/>
      <c r="R40" s="64"/>
      <c r="S40" s="63"/>
      <c r="T40" s="64"/>
      <c r="U40" s="64"/>
      <c r="V40" s="63"/>
      <c r="W40" s="64"/>
      <c r="X40" s="64"/>
      <c r="Y40" s="63" t="n">
        <v>46.5</v>
      </c>
      <c r="Z40" s="64" t="n">
        <v>177.495</v>
      </c>
      <c r="AA40" s="64" t="n">
        <v>3.81709677419355</v>
      </c>
      <c r="AB40" s="63"/>
      <c r="AC40" s="64"/>
      <c r="AD40" s="64"/>
      <c r="AE40" s="63"/>
      <c r="AF40" s="64"/>
      <c r="AG40" s="64"/>
      <c r="AH40" s="63"/>
      <c r="AI40" s="64"/>
      <c r="AJ40" s="64"/>
      <c r="AK40" s="63"/>
      <c r="AL40" s="64"/>
      <c r="AM40" s="64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</row>
    <row r="41" s="61" customFormat="true" ht="20.1" hidden="false" customHeight="true" outlineLevel="0" collapsed="false">
      <c r="B41" s="62" t="s">
        <v>103</v>
      </c>
      <c r="C41" s="62" t="s">
        <v>104</v>
      </c>
      <c r="D41" s="63" t="n">
        <v>419.2</v>
      </c>
      <c r="E41" s="64" t="n">
        <v>3565.48</v>
      </c>
      <c r="F41" s="64" t="n">
        <v>8.50543893129771</v>
      </c>
      <c r="G41" s="63" t="n">
        <v>205.4</v>
      </c>
      <c r="H41" s="64" t="n">
        <v>1785.419</v>
      </c>
      <c r="I41" s="64" t="n">
        <v>8.69240019474197</v>
      </c>
      <c r="J41" s="63" t="n">
        <v>73.8</v>
      </c>
      <c r="K41" s="64" t="n">
        <v>751.39</v>
      </c>
      <c r="L41" s="64" t="n">
        <v>10.1814363143631</v>
      </c>
      <c r="M41" s="63" t="n">
        <v>51.6</v>
      </c>
      <c r="N41" s="64" t="n">
        <v>408.854</v>
      </c>
      <c r="O41" s="64" t="n">
        <v>7.92352713178295</v>
      </c>
      <c r="P41" s="63" t="n">
        <v>34.1</v>
      </c>
      <c r="Q41" s="64" t="n">
        <v>332.434</v>
      </c>
      <c r="R41" s="64" t="n">
        <v>9.74879765395895</v>
      </c>
      <c r="S41" s="63" t="n">
        <v>38.6</v>
      </c>
      <c r="T41" s="64" t="n">
        <v>348.906</v>
      </c>
      <c r="U41" s="64" t="n">
        <v>9.03901554404145</v>
      </c>
      <c r="V41" s="63" t="n">
        <v>69.2</v>
      </c>
      <c r="W41" s="64" t="n">
        <v>689.701</v>
      </c>
      <c r="X41" s="64" t="n">
        <v>9.9667774566474</v>
      </c>
      <c r="Y41" s="63" t="n">
        <v>50.1</v>
      </c>
      <c r="Z41" s="64" t="n">
        <v>677.136</v>
      </c>
      <c r="AA41" s="64" t="n">
        <v>13.5156886227545</v>
      </c>
      <c r="AB41" s="63" t="n">
        <v>33.4</v>
      </c>
      <c r="AC41" s="64" t="n">
        <v>332.948</v>
      </c>
      <c r="AD41" s="64" t="n">
        <v>9.96850299401198</v>
      </c>
      <c r="AE41" s="63" t="n">
        <v>113.76</v>
      </c>
      <c r="AF41" s="64" t="n">
        <v>1081.33</v>
      </c>
      <c r="AG41" s="64" t="n">
        <v>9.50536216596343</v>
      </c>
      <c r="AH41" s="63" t="n">
        <v>142.8</v>
      </c>
      <c r="AI41" s="64" t="n">
        <v>1413.103</v>
      </c>
      <c r="AJ41" s="64" t="n">
        <v>9.89567927170868</v>
      </c>
      <c r="AK41" s="63" t="n">
        <v>453.2</v>
      </c>
      <c r="AL41" s="64" t="n">
        <v>4082.539</v>
      </c>
      <c r="AM41" s="64" t="n">
        <v>9.00825022065313</v>
      </c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  <c r="CX41" s="65"/>
      <c r="CY41" s="65"/>
      <c r="CZ41" s="65"/>
      <c r="DA41" s="65"/>
      <c r="DB41" s="65"/>
      <c r="DC41" s="65"/>
      <c r="DD41" s="65"/>
      <c r="DE41" s="65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65"/>
      <c r="EL41" s="65"/>
      <c r="EM41" s="65"/>
      <c r="EN41" s="65"/>
      <c r="EO41" s="65"/>
      <c r="EP41" s="65"/>
      <c r="EQ41" s="65"/>
    </row>
    <row r="42" s="61" customFormat="true" ht="20.1" hidden="false" customHeight="true" outlineLevel="0" collapsed="false">
      <c r="B42" s="62" t="s">
        <v>105</v>
      </c>
      <c r="C42" s="62" t="s">
        <v>106</v>
      </c>
      <c r="D42" s="63"/>
      <c r="E42" s="64"/>
      <c r="F42" s="64"/>
      <c r="G42" s="63"/>
      <c r="H42" s="64"/>
      <c r="I42" s="64"/>
      <c r="J42" s="63"/>
      <c r="K42" s="64"/>
      <c r="L42" s="64"/>
      <c r="M42" s="63"/>
      <c r="N42" s="64"/>
      <c r="O42" s="64"/>
      <c r="P42" s="63"/>
      <c r="Q42" s="64"/>
      <c r="R42" s="64"/>
      <c r="S42" s="63" t="n">
        <v>3.2</v>
      </c>
      <c r="T42" s="64" t="n">
        <v>6.56</v>
      </c>
      <c r="U42" s="64" t="n">
        <v>2.05</v>
      </c>
      <c r="V42" s="63"/>
      <c r="W42" s="64"/>
      <c r="X42" s="64"/>
      <c r="Y42" s="63"/>
      <c r="Z42" s="64"/>
      <c r="AA42" s="64"/>
      <c r="AB42" s="63"/>
      <c r="AC42" s="64"/>
      <c r="AD42" s="64"/>
      <c r="AE42" s="63" t="n">
        <v>44.1</v>
      </c>
      <c r="AF42" s="64" t="n">
        <v>44.385</v>
      </c>
      <c r="AG42" s="64" t="n">
        <v>1.00646258503401</v>
      </c>
      <c r="AH42" s="63" t="n">
        <v>45.4</v>
      </c>
      <c r="AI42" s="64" t="n">
        <v>88.585</v>
      </c>
      <c r="AJ42" s="64" t="n">
        <v>1.95121145374449</v>
      </c>
      <c r="AK42" s="63"/>
      <c r="AL42" s="64"/>
      <c r="AM42" s="64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  <c r="CT42" s="65"/>
      <c r="CU42" s="65"/>
      <c r="CV42" s="65"/>
      <c r="CW42" s="65"/>
      <c r="CX42" s="65"/>
      <c r="CY42" s="65"/>
      <c r="CZ42" s="65"/>
      <c r="DA42" s="65"/>
      <c r="DB42" s="65"/>
      <c r="DC42" s="65"/>
      <c r="DD42" s="65"/>
      <c r="DE42" s="65"/>
      <c r="DF42" s="65"/>
      <c r="DG42" s="65"/>
      <c r="DH42" s="65"/>
      <c r="DI42" s="65"/>
      <c r="DJ42" s="65"/>
      <c r="DK42" s="65"/>
      <c r="DL42" s="65"/>
      <c r="DM42" s="65"/>
      <c r="DN42" s="65"/>
      <c r="DO42" s="65"/>
      <c r="DP42" s="65"/>
      <c r="DQ42" s="65"/>
      <c r="DR42" s="65"/>
      <c r="DS42" s="65"/>
      <c r="DT42" s="65"/>
      <c r="DU42" s="65"/>
      <c r="DV42" s="65"/>
      <c r="DW42" s="65"/>
      <c r="DX42" s="65"/>
      <c r="DY42" s="65"/>
      <c r="DZ42" s="65"/>
      <c r="EA42" s="65"/>
      <c r="EB42" s="65"/>
      <c r="EC42" s="65"/>
      <c r="ED42" s="65"/>
      <c r="EE42" s="65"/>
      <c r="EF42" s="65"/>
      <c r="EG42" s="65"/>
      <c r="EH42" s="65"/>
      <c r="EI42" s="65"/>
      <c r="EJ42" s="65"/>
      <c r="EK42" s="65"/>
      <c r="EL42" s="65"/>
      <c r="EM42" s="65"/>
      <c r="EN42" s="65"/>
      <c r="EO42" s="65"/>
      <c r="EP42" s="65"/>
      <c r="EQ42" s="65"/>
    </row>
    <row r="43" s="61" customFormat="true" ht="20.1" hidden="false" customHeight="true" outlineLevel="0" collapsed="false">
      <c r="B43" s="62" t="s">
        <v>107</v>
      </c>
      <c r="C43" s="62" t="s">
        <v>108</v>
      </c>
      <c r="D43" s="63" t="n">
        <v>1868.5</v>
      </c>
      <c r="E43" s="64" t="n">
        <v>5815.215</v>
      </c>
      <c r="F43" s="64" t="n">
        <v>3.11223708857372</v>
      </c>
      <c r="G43" s="63" t="n">
        <v>280.9</v>
      </c>
      <c r="H43" s="64" t="n">
        <v>919.225</v>
      </c>
      <c r="I43" s="64" t="n">
        <v>3.27242791028836</v>
      </c>
      <c r="J43" s="63" t="n">
        <v>602</v>
      </c>
      <c r="K43" s="64" t="n">
        <v>2465.01</v>
      </c>
      <c r="L43" s="64" t="n">
        <v>4.09470099667774</v>
      </c>
      <c r="M43" s="63" t="n">
        <v>994.7</v>
      </c>
      <c r="N43" s="64" t="n">
        <v>3313.285</v>
      </c>
      <c r="O43" s="64" t="n">
        <v>3.33093897657585</v>
      </c>
      <c r="P43" s="63" t="n">
        <v>294.3</v>
      </c>
      <c r="Q43" s="64" t="n">
        <v>1022.47</v>
      </c>
      <c r="R43" s="64" t="n">
        <v>3.47424396873938</v>
      </c>
      <c r="S43" s="63" t="n">
        <v>298.6</v>
      </c>
      <c r="T43" s="64" t="n">
        <v>975.09</v>
      </c>
      <c r="U43" s="64" t="n">
        <v>3.26553918285332</v>
      </c>
      <c r="V43" s="63" t="n">
        <v>64.8</v>
      </c>
      <c r="W43" s="64" t="n">
        <v>289.377</v>
      </c>
      <c r="X43" s="64" t="n">
        <v>4.46569444444445</v>
      </c>
      <c r="Y43" s="63" t="n">
        <v>123.8</v>
      </c>
      <c r="Z43" s="64" t="n">
        <v>590.26</v>
      </c>
      <c r="AA43" s="64" t="n">
        <v>4.76785137318255</v>
      </c>
      <c r="AB43" s="63" t="n">
        <v>21.5</v>
      </c>
      <c r="AC43" s="64" t="n">
        <v>66.02</v>
      </c>
      <c r="AD43" s="64" t="n">
        <v>3.0706976744186</v>
      </c>
      <c r="AE43" s="63" t="n">
        <v>551.8</v>
      </c>
      <c r="AF43" s="64" t="n">
        <v>1684.575</v>
      </c>
      <c r="AG43" s="64" t="n">
        <v>3.05287241754259</v>
      </c>
      <c r="AH43" s="63" t="n">
        <v>1089.7</v>
      </c>
      <c r="AI43" s="64" t="n">
        <v>3002.965</v>
      </c>
      <c r="AJ43" s="64" t="n">
        <v>2.75577223088924</v>
      </c>
      <c r="AK43" s="63" t="n">
        <v>4170</v>
      </c>
      <c r="AL43" s="64" t="n">
        <v>11284.237</v>
      </c>
      <c r="AM43" s="64" t="n">
        <v>2.7060520383693</v>
      </c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65"/>
      <c r="DU43" s="65"/>
      <c r="DV43" s="65"/>
      <c r="DW43" s="65"/>
      <c r="DX43" s="65"/>
      <c r="DY43" s="65"/>
      <c r="DZ43" s="65"/>
      <c r="EA43" s="65"/>
      <c r="EB43" s="65"/>
      <c r="EC43" s="65"/>
      <c r="ED43" s="65"/>
      <c r="EE43" s="65"/>
      <c r="EF43" s="65"/>
      <c r="EG43" s="65"/>
      <c r="EH43" s="65"/>
      <c r="EI43" s="65"/>
      <c r="EJ43" s="65"/>
      <c r="EK43" s="65"/>
      <c r="EL43" s="65"/>
      <c r="EM43" s="65"/>
      <c r="EN43" s="65"/>
      <c r="EO43" s="65"/>
      <c r="EP43" s="65"/>
      <c r="EQ43" s="65"/>
    </row>
    <row r="44" s="61" customFormat="true" ht="20.1" hidden="false" customHeight="true" outlineLevel="0" collapsed="false">
      <c r="B44" s="62" t="s">
        <v>109</v>
      </c>
      <c r="C44" s="62" t="s">
        <v>110</v>
      </c>
      <c r="D44" s="63" t="n">
        <v>16.8</v>
      </c>
      <c r="E44" s="64" t="n">
        <v>194.88</v>
      </c>
      <c r="F44" s="64" t="n">
        <v>11.6</v>
      </c>
      <c r="G44" s="63"/>
      <c r="H44" s="64"/>
      <c r="I44" s="64"/>
      <c r="J44" s="63" t="n">
        <v>1.4</v>
      </c>
      <c r="K44" s="64" t="n">
        <v>18.76</v>
      </c>
      <c r="L44" s="64" t="n">
        <v>13.4</v>
      </c>
      <c r="M44" s="63"/>
      <c r="N44" s="64"/>
      <c r="O44" s="64"/>
      <c r="P44" s="63"/>
      <c r="Q44" s="64"/>
      <c r="R44" s="64"/>
      <c r="S44" s="63" t="n">
        <v>10.9</v>
      </c>
      <c r="T44" s="64" t="n">
        <v>152.6</v>
      </c>
      <c r="U44" s="64" t="n">
        <v>14</v>
      </c>
      <c r="V44" s="63" t="n">
        <v>4.3</v>
      </c>
      <c r="W44" s="64" t="n">
        <v>67.195</v>
      </c>
      <c r="X44" s="64" t="n">
        <v>15.6267441860465</v>
      </c>
      <c r="Y44" s="63"/>
      <c r="Z44" s="64"/>
      <c r="AA44" s="64"/>
      <c r="AB44" s="63"/>
      <c r="AC44" s="64"/>
      <c r="AD44" s="64"/>
      <c r="AE44" s="63"/>
      <c r="AF44" s="64"/>
      <c r="AG44" s="64"/>
      <c r="AH44" s="63"/>
      <c r="AI44" s="64"/>
      <c r="AJ44" s="64"/>
      <c r="AK44" s="63"/>
      <c r="AL44" s="64"/>
      <c r="AM44" s="64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5"/>
      <c r="DC44" s="65"/>
      <c r="DD44" s="65"/>
      <c r="DE44" s="65"/>
      <c r="DF44" s="65"/>
      <c r="DG44" s="65"/>
      <c r="DH44" s="65"/>
      <c r="DI44" s="65"/>
      <c r="DJ44" s="65"/>
      <c r="DK44" s="65"/>
      <c r="DL44" s="65"/>
      <c r="DM44" s="65"/>
      <c r="DN44" s="65"/>
      <c r="DO44" s="65"/>
      <c r="DP44" s="65"/>
      <c r="DQ44" s="65"/>
      <c r="DR44" s="65"/>
      <c r="DS44" s="65"/>
      <c r="DT44" s="65"/>
      <c r="DU44" s="65"/>
      <c r="DV44" s="65"/>
      <c r="DW44" s="65"/>
      <c r="DX44" s="65"/>
      <c r="DY44" s="65"/>
      <c r="DZ44" s="65"/>
      <c r="EA44" s="65"/>
      <c r="EB44" s="65"/>
      <c r="EC44" s="65"/>
      <c r="ED44" s="65"/>
      <c r="EE44" s="65"/>
      <c r="EF44" s="65"/>
      <c r="EG44" s="65"/>
      <c r="EH44" s="65"/>
      <c r="EI44" s="65"/>
      <c r="EJ44" s="65"/>
      <c r="EK44" s="65"/>
      <c r="EL44" s="65"/>
      <c r="EM44" s="65"/>
      <c r="EN44" s="65"/>
      <c r="EO44" s="65"/>
      <c r="EP44" s="65"/>
      <c r="EQ44" s="65"/>
    </row>
    <row r="45" s="61" customFormat="true" ht="20.1" hidden="false" customHeight="true" outlineLevel="0" collapsed="false">
      <c r="B45" s="62" t="s">
        <v>111</v>
      </c>
      <c r="C45" s="62" t="s">
        <v>112</v>
      </c>
      <c r="D45" s="63" t="n">
        <v>313.7</v>
      </c>
      <c r="E45" s="64" t="n">
        <v>519.079</v>
      </c>
      <c r="F45" s="64" t="n">
        <v>1.65469875677399</v>
      </c>
      <c r="G45" s="63" t="n">
        <v>117.8</v>
      </c>
      <c r="H45" s="64" t="n">
        <v>167.355</v>
      </c>
      <c r="I45" s="64" t="n">
        <v>1.42067062818336</v>
      </c>
      <c r="J45" s="63" t="n">
        <v>520.09</v>
      </c>
      <c r="K45" s="64" t="n">
        <v>1044.6595</v>
      </c>
      <c r="L45" s="64" t="n">
        <v>2.00861293237709</v>
      </c>
      <c r="M45" s="63" t="n">
        <v>565.1</v>
      </c>
      <c r="N45" s="64" t="n">
        <v>1091.929</v>
      </c>
      <c r="O45" s="64" t="n">
        <v>1.93227570341532</v>
      </c>
      <c r="P45" s="63" t="n">
        <v>280.5</v>
      </c>
      <c r="Q45" s="64" t="n">
        <v>626.335</v>
      </c>
      <c r="R45" s="64" t="n">
        <v>2.23292335115865</v>
      </c>
      <c r="S45" s="63" t="n">
        <v>520.1</v>
      </c>
      <c r="T45" s="64" t="n">
        <v>1123.805</v>
      </c>
      <c r="U45" s="64" t="n">
        <v>2.16074793308979</v>
      </c>
      <c r="V45" s="63" t="n">
        <v>274.7</v>
      </c>
      <c r="W45" s="64" t="n">
        <v>789.74</v>
      </c>
      <c r="X45" s="64" t="n">
        <v>2.87491809246451</v>
      </c>
      <c r="Y45" s="63" t="n">
        <v>507.53</v>
      </c>
      <c r="Z45" s="64" t="n">
        <v>1298.909</v>
      </c>
      <c r="AA45" s="64" t="n">
        <v>2.55927531377456</v>
      </c>
      <c r="AB45" s="63" t="n">
        <v>418.7</v>
      </c>
      <c r="AC45" s="64" t="n">
        <v>1057.025</v>
      </c>
      <c r="AD45" s="64" t="n">
        <v>2.52454024361118</v>
      </c>
      <c r="AE45" s="63" t="n">
        <v>968.6</v>
      </c>
      <c r="AF45" s="64" t="n">
        <v>2223.935</v>
      </c>
      <c r="AG45" s="64" t="n">
        <v>2.29603035308693</v>
      </c>
      <c r="AH45" s="63" t="n">
        <v>567.9</v>
      </c>
      <c r="AI45" s="64" t="n">
        <v>1401.23</v>
      </c>
      <c r="AJ45" s="64" t="n">
        <v>2.46738862475788</v>
      </c>
      <c r="AK45" s="63" t="n">
        <v>515</v>
      </c>
      <c r="AL45" s="64" t="n">
        <v>1050.458</v>
      </c>
      <c r="AM45" s="64" t="n">
        <v>2.03972427184466</v>
      </c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  <c r="BQ45" s="65"/>
      <c r="BR45" s="65"/>
      <c r="BS45" s="65"/>
      <c r="BT45" s="65"/>
      <c r="BU45" s="65"/>
      <c r="BV45" s="65"/>
      <c r="BW45" s="65"/>
      <c r="BX45" s="65"/>
      <c r="BY45" s="65"/>
      <c r="BZ45" s="65"/>
      <c r="CA45" s="65"/>
      <c r="CB45" s="65"/>
      <c r="CC45" s="65"/>
      <c r="CD45" s="65"/>
      <c r="CE45" s="65"/>
      <c r="CF45" s="65"/>
      <c r="CG45" s="65"/>
      <c r="CH45" s="65"/>
      <c r="CI45" s="65"/>
      <c r="CJ45" s="65"/>
      <c r="CK45" s="65"/>
      <c r="CL45" s="65"/>
      <c r="CM45" s="65"/>
      <c r="CN45" s="65"/>
      <c r="CO45" s="65"/>
      <c r="CP45" s="65"/>
      <c r="CQ45" s="65"/>
      <c r="CR45" s="65"/>
      <c r="CS45" s="65"/>
      <c r="CT45" s="65"/>
      <c r="CU45" s="65"/>
      <c r="CV45" s="65"/>
      <c r="CW45" s="65"/>
      <c r="CX45" s="65"/>
      <c r="CY45" s="65"/>
      <c r="CZ45" s="65"/>
      <c r="DA45" s="65"/>
      <c r="DB45" s="65"/>
      <c r="DC45" s="65"/>
      <c r="DD45" s="65"/>
      <c r="DE45" s="65"/>
      <c r="DF45" s="65"/>
      <c r="DG45" s="65"/>
      <c r="DH45" s="65"/>
      <c r="DI45" s="65"/>
      <c r="DJ45" s="65"/>
      <c r="DK45" s="65"/>
      <c r="DL45" s="65"/>
      <c r="DM45" s="65"/>
      <c r="DN45" s="65"/>
      <c r="DO45" s="65"/>
      <c r="DP45" s="65"/>
      <c r="DQ45" s="65"/>
      <c r="DR45" s="65"/>
      <c r="DS45" s="65"/>
      <c r="DT45" s="65"/>
      <c r="DU45" s="65"/>
      <c r="DV45" s="65"/>
      <c r="DW45" s="65"/>
      <c r="DX45" s="65"/>
      <c r="DY45" s="65"/>
      <c r="DZ45" s="65"/>
      <c r="EA45" s="65"/>
      <c r="EB45" s="65"/>
      <c r="EC45" s="65"/>
      <c r="ED45" s="65"/>
      <c r="EE45" s="65"/>
      <c r="EF45" s="65"/>
      <c r="EG45" s="65"/>
      <c r="EH45" s="65"/>
      <c r="EI45" s="65"/>
      <c r="EJ45" s="65"/>
      <c r="EK45" s="65"/>
      <c r="EL45" s="65"/>
      <c r="EM45" s="65"/>
      <c r="EN45" s="65"/>
      <c r="EO45" s="65"/>
      <c r="EP45" s="65"/>
      <c r="EQ45" s="65"/>
    </row>
    <row r="46" s="61" customFormat="true" ht="20.1" hidden="false" customHeight="true" outlineLevel="0" collapsed="false">
      <c r="B46" s="62" t="s">
        <v>113</v>
      </c>
      <c r="C46" s="62" t="s">
        <v>114</v>
      </c>
      <c r="D46" s="63" t="n">
        <v>2.6</v>
      </c>
      <c r="E46" s="64" t="n">
        <v>4.16</v>
      </c>
      <c r="F46" s="64" t="n">
        <v>1.6</v>
      </c>
      <c r="G46" s="63" t="n">
        <v>19</v>
      </c>
      <c r="H46" s="64" t="n">
        <v>37.82</v>
      </c>
      <c r="I46" s="64" t="n">
        <v>1.99052631578947</v>
      </c>
      <c r="J46" s="63" t="n">
        <v>13.9</v>
      </c>
      <c r="K46" s="64" t="n">
        <v>19.56</v>
      </c>
      <c r="L46" s="64" t="n">
        <v>1.40719424460432</v>
      </c>
      <c r="M46" s="63" t="n">
        <v>9.6</v>
      </c>
      <c r="N46" s="64" t="n">
        <v>15.84</v>
      </c>
      <c r="O46" s="64" t="n">
        <v>1.65</v>
      </c>
      <c r="P46" s="63" t="n">
        <v>5.5</v>
      </c>
      <c r="Q46" s="64" t="n">
        <v>9.625</v>
      </c>
      <c r="R46" s="64" t="n">
        <v>1.75</v>
      </c>
      <c r="S46" s="63"/>
      <c r="T46" s="64"/>
      <c r="U46" s="64"/>
      <c r="V46" s="63" t="n">
        <v>10</v>
      </c>
      <c r="W46" s="64" t="n">
        <v>11.43</v>
      </c>
      <c r="X46" s="64" t="n">
        <v>1.143</v>
      </c>
      <c r="Y46" s="63"/>
      <c r="Z46" s="64"/>
      <c r="AA46" s="64"/>
      <c r="AB46" s="63"/>
      <c r="AC46" s="64"/>
      <c r="AD46" s="64"/>
      <c r="AE46" s="63"/>
      <c r="AF46" s="64"/>
      <c r="AG46" s="64"/>
      <c r="AH46" s="63" t="n">
        <v>43.7</v>
      </c>
      <c r="AI46" s="64" t="n">
        <v>74.405</v>
      </c>
      <c r="AJ46" s="64" t="n">
        <v>1.70263157894737</v>
      </c>
      <c r="AK46" s="63"/>
      <c r="AL46" s="64"/>
      <c r="AM46" s="64"/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  <c r="BK46" s="65"/>
      <c r="BL46" s="65"/>
      <c r="BM46" s="65"/>
      <c r="BN46" s="65"/>
      <c r="BO46" s="65"/>
      <c r="BP46" s="65"/>
      <c r="BQ46" s="65"/>
      <c r="BR46" s="65"/>
      <c r="BS46" s="65"/>
      <c r="BT46" s="65"/>
      <c r="BU46" s="65"/>
      <c r="BV46" s="65"/>
      <c r="BW46" s="65"/>
      <c r="BX46" s="65"/>
      <c r="BY46" s="65"/>
      <c r="BZ46" s="65"/>
      <c r="CA46" s="65"/>
      <c r="CB46" s="65"/>
      <c r="CC46" s="65"/>
      <c r="CD46" s="65"/>
      <c r="CE46" s="65"/>
      <c r="CF46" s="65"/>
      <c r="CG46" s="65"/>
      <c r="CH46" s="65"/>
      <c r="CI46" s="65"/>
      <c r="CJ46" s="65"/>
      <c r="CK46" s="65"/>
      <c r="CL46" s="65"/>
      <c r="CM46" s="65"/>
      <c r="CN46" s="65"/>
      <c r="CO46" s="65"/>
      <c r="CP46" s="65"/>
      <c r="CQ46" s="65"/>
      <c r="CR46" s="65"/>
      <c r="CS46" s="65"/>
      <c r="CT46" s="65"/>
      <c r="CU46" s="65"/>
      <c r="CV46" s="65"/>
      <c r="CW46" s="65"/>
      <c r="CX46" s="65"/>
      <c r="CY46" s="65"/>
      <c r="CZ46" s="65"/>
      <c r="DA46" s="65"/>
      <c r="DB46" s="65"/>
      <c r="DC46" s="65"/>
      <c r="DD46" s="65"/>
      <c r="DE46" s="65"/>
      <c r="DF46" s="65"/>
      <c r="DG46" s="65"/>
      <c r="DH46" s="65"/>
      <c r="DI46" s="65"/>
      <c r="DJ46" s="65"/>
      <c r="DK46" s="65"/>
      <c r="DL46" s="65"/>
      <c r="DM46" s="65"/>
      <c r="DN46" s="65"/>
      <c r="DO46" s="65"/>
      <c r="DP46" s="65"/>
      <c r="DQ46" s="65"/>
      <c r="DR46" s="65"/>
      <c r="DS46" s="65"/>
      <c r="DT46" s="65"/>
      <c r="DU46" s="65"/>
      <c r="DV46" s="65"/>
      <c r="DW46" s="65"/>
      <c r="DX46" s="65"/>
      <c r="DY46" s="65"/>
      <c r="DZ46" s="65"/>
      <c r="EA46" s="65"/>
      <c r="EB46" s="65"/>
      <c r="EC46" s="65"/>
      <c r="ED46" s="65"/>
      <c r="EE46" s="65"/>
      <c r="EF46" s="65"/>
      <c r="EG46" s="65"/>
      <c r="EH46" s="65"/>
      <c r="EI46" s="65"/>
      <c r="EJ46" s="65"/>
      <c r="EK46" s="65"/>
      <c r="EL46" s="65"/>
      <c r="EM46" s="65"/>
      <c r="EN46" s="65"/>
      <c r="EO46" s="65"/>
      <c r="EP46" s="65"/>
      <c r="EQ46" s="65"/>
    </row>
    <row r="47" s="61" customFormat="true" ht="20.1" hidden="false" customHeight="true" outlineLevel="0" collapsed="false">
      <c r="B47" s="62" t="s">
        <v>115</v>
      </c>
      <c r="C47" s="62" t="s">
        <v>116</v>
      </c>
      <c r="D47" s="63" t="n">
        <v>115.2</v>
      </c>
      <c r="E47" s="64" t="n">
        <v>555.085</v>
      </c>
      <c r="F47" s="64" t="n">
        <v>4.81844618055556</v>
      </c>
      <c r="G47" s="63" t="n">
        <v>3.1</v>
      </c>
      <c r="H47" s="64" t="n">
        <v>16.57</v>
      </c>
      <c r="I47" s="64" t="n">
        <v>5.34516129032258</v>
      </c>
      <c r="J47" s="63" t="n">
        <v>140.2</v>
      </c>
      <c r="K47" s="64" t="n">
        <v>697.95</v>
      </c>
      <c r="L47" s="64" t="n">
        <v>4.97824536376605</v>
      </c>
      <c r="M47" s="63" t="n">
        <v>427.8</v>
      </c>
      <c r="N47" s="64" t="n">
        <v>1814.42</v>
      </c>
      <c r="O47" s="64" t="n">
        <v>4.24128097241702</v>
      </c>
      <c r="P47" s="63" t="n">
        <v>710.4</v>
      </c>
      <c r="Q47" s="64" t="n">
        <v>2873.7</v>
      </c>
      <c r="R47" s="64" t="n">
        <v>4.04518581081081</v>
      </c>
      <c r="S47" s="63" t="n">
        <v>1400.2</v>
      </c>
      <c r="T47" s="64" t="n">
        <v>4587.85</v>
      </c>
      <c r="U47" s="64" t="n">
        <v>3.27656763319526</v>
      </c>
      <c r="V47" s="63" t="n">
        <v>376.9</v>
      </c>
      <c r="W47" s="64" t="n">
        <v>1887.915</v>
      </c>
      <c r="X47" s="64" t="n">
        <v>5.00906075882197</v>
      </c>
      <c r="Y47" s="63" t="n">
        <v>540.6</v>
      </c>
      <c r="Z47" s="64" t="n">
        <v>2059.635</v>
      </c>
      <c r="AA47" s="64" t="n">
        <v>3.80990566037736</v>
      </c>
      <c r="AB47" s="63" t="n">
        <v>1430.6</v>
      </c>
      <c r="AC47" s="64" t="n">
        <v>3173.16</v>
      </c>
      <c r="AD47" s="64" t="n">
        <v>2.21806235146093</v>
      </c>
      <c r="AE47" s="63" t="n">
        <v>761.3</v>
      </c>
      <c r="AF47" s="64" t="n">
        <v>2648.935</v>
      </c>
      <c r="AG47" s="64" t="n">
        <v>3.47948903191909</v>
      </c>
      <c r="AH47" s="63" t="n">
        <v>601.7</v>
      </c>
      <c r="AI47" s="64" t="n">
        <v>2305.89</v>
      </c>
      <c r="AJ47" s="64" t="n">
        <v>3.83229183978727</v>
      </c>
      <c r="AK47" s="63" t="n">
        <v>188.9</v>
      </c>
      <c r="AL47" s="64" t="n">
        <v>863.025</v>
      </c>
      <c r="AM47" s="64" t="n">
        <v>4.56868713605082</v>
      </c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65"/>
      <c r="BL47" s="65"/>
      <c r="BM47" s="65"/>
      <c r="BN47" s="65"/>
      <c r="BO47" s="65"/>
      <c r="BP47" s="65"/>
      <c r="BQ47" s="65"/>
      <c r="BR47" s="65"/>
      <c r="BS47" s="65"/>
      <c r="BT47" s="65"/>
      <c r="BU47" s="65"/>
      <c r="BV47" s="65"/>
      <c r="BW47" s="65"/>
      <c r="BX47" s="65"/>
      <c r="BY47" s="65"/>
      <c r="BZ47" s="65"/>
      <c r="CA47" s="65"/>
      <c r="CB47" s="65"/>
      <c r="CC47" s="65"/>
      <c r="CD47" s="65"/>
      <c r="CE47" s="65"/>
      <c r="CF47" s="65"/>
      <c r="CG47" s="65"/>
      <c r="CH47" s="65"/>
      <c r="CI47" s="65"/>
      <c r="CJ47" s="65"/>
      <c r="CK47" s="65"/>
      <c r="CL47" s="65"/>
      <c r="CM47" s="65"/>
      <c r="CN47" s="65"/>
      <c r="CO47" s="65"/>
      <c r="CP47" s="65"/>
      <c r="CQ47" s="65"/>
      <c r="CR47" s="65"/>
      <c r="CS47" s="65"/>
      <c r="CT47" s="65"/>
      <c r="CU47" s="65"/>
      <c r="CV47" s="65"/>
      <c r="CW47" s="65"/>
      <c r="CX47" s="65"/>
      <c r="CY47" s="65"/>
      <c r="CZ47" s="65"/>
      <c r="DA47" s="65"/>
      <c r="DB47" s="65"/>
      <c r="DC47" s="65"/>
      <c r="DD47" s="65"/>
      <c r="DE47" s="65"/>
      <c r="DF47" s="65"/>
      <c r="DG47" s="65"/>
      <c r="DH47" s="65"/>
      <c r="DI47" s="65"/>
      <c r="DJ47" s="65"/>
      <c r="DK47" s="65"/>
      <c r="DL47" s="65"/>
      <c r="DM47" s="65"/>
      <c r="DN47" s="65"/>
      <c r="DO47" s="65"/>
      <c r="DP47" s="65"/>
      <c r="DQ47" s="65"/>
      <c r="DR47" s="65"/>
      <c r="DS47" s="65"/>
      <c r="DT47" s="65"/>
      <c r="DU47" s="65"/>
      <c r="DV47" s="65"/>
      <c r="DW47" s="65"/>
      <c r="DX47" s="65"/>
      <c r="DY47" s="65"/>
      <c r="DZ47" s="65"/>
      <c r="EA47" s="65"/>
      <c r="EB47" s="65"/>
      <c r="EC47" s="65"/>
      <c r="ED47" s="65"/>
      <c r="EE47" s="65"/>
      <c r="EF47" s="65"/>
      <c r="EG47" s="65"/>
      <c r="EH47" s="65"/>
      <c r="EI47" s="65"/>
      <c r="EJ47" s="65"/>
      <c r="EK47" s="65"/>
      <c r="EL47" s="65"/>
      <c r="EM47" s="65"/>
      <c r="EN47" s="65"/>
      <c r="EO47" s="65"/>
      <c r="EP47" s="65"/>
      <c r="EQ47" s="65"/>
    </row>
    <row r="48" s="61" customFormat="true" ht="20.1" hidden="false" customHeight="true" outlineLevel="0" collapsed="false">
      <c r="B48" s="62" t="s">
        <v>117</v>
      </c>
      <c r="C48" s="62" t="s">
        <v>118</v>
      </c>
      <c r="D48" s="63"/>
      <c r="E48" s="64"/>
      <c r="F48" s="64"/>
      <c r="G48" s="63"/>
      <c r="H48" s="64"/>
      <c r="I48" s="64"/>
      <c r="J48" s="63"/>
      <c r="K48" s="64"/>
      <c r="L48" s="64"/>
      <c r="M48" s="63" t="n">
        <v>11.9</v>
      </c>
      <c r="N48" s="64" t="n">
        <v>55.555</v>
      </c>
      <c r="O48" s="64" t="n">
        <v>4.66848739495798</v>
      </c>
      <c r="P48" s="63" t="n">
        <v>85.9</v>
      </c>
      <c r="Q48" s="64" t="n">
        <v>313.84</v>
      </c>
      <c r="R48" s="64" t="n">
        <v>3.65355064027939</v>
      </c>
      <c r="S48" s="63" t="n">
        <v>15.4</v>
      </c>
      <c r="T48" s="64" t="n">
        <v>66.795</v>
      </c>
      <c r="U48" s="64" t="n">
        <v>4.33733766233766</v>
      </c>
      <c r="V48" s="63"/>
      <c r="W48" s="64"/>
      <c r="X48" s="64"/>
      <c r="Y48" s="63" t="n">
        <v>19</v>
      </c>
      <c r="Z48" s="64" t="n">
        <v>76</v>
      </c>
      <c r="AA48" s="64" t="n">
        <v>4</v>
      </c>
      <c r="AB48" s="63" t="n">
        <v>7.8</v>
      </c>
      <c r="AC48" s="64" t="n">
        <v>36.27</v>
      </c>
      <c r="AD48" s="64" t="n">
        <v>4.65</v>
      </c>
      <c r="AE48" s="63" t="n">
        <v>21.9</v>
      </c>
      <c r="AF48" s="64" t="n">
        <v>70.735</v>
      </c>
      <c r="AG48" s="64" t="n">
        <v>3.22990867579909</v>
      </c>
      <c r="AH48" s="63" t="n">
        <v>19</v>
      </c>
      <c r="AI48" s="64" t="n">
        <v>70.3</v>
      </c>
      <c r="AJ48" s="64" t="n">
        <v>3.7</v>
      </c>
      <c r="AK48" s="63"/>
      <c r="AL48" s="64"/>
      <c r="AM48" s="64"/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  <c r="BQ48" s="65"/>
      <c r="BR48" s="65"/>
      <c r="BS48" s="65"/>
      <c r="BT48" s="65"/>
      <c r="BU48" s="65"/>
      <c r="BV48" s="65"/>
      <c r="BW48" s="65"/>
      <c r="BX48" s="65"/>
      <c r="BY48" s="65"/>
      <c r="BZ48" s="65"/>
      <c r="CA48" s="65"/>
      <c r="CB48" s="65"/>
      <c r="CC48" s="65"/>
      <c r="CD48" s="65"/>
      <c r="CE48" s="65"/>
      <c r="CF48" s="65"/>
      <c r="CG48" s="65"/>
      <c r="CH48" s="65"/>
      <c r="CI48" s="65"/>
      <c r="CJ48" s="65"/>
      <c r="CK48" s="65"/>
      <c r="CL48" s="65"/>
      <c r="CM48" s="65"/>
      <c r="CN48" s="65"/>
      <c r="CO48" s="65"/>
      <c r="CP48" s="65"/>
      <c r="CQ48" s="65"/>
      <c r="CR48" s="65"/>
      <c r="CS48" s="65"/>
      <c r="CT48" s="65"/>
      <c r="CU48" s="65"/>
      <c r="CV48" s="65"/>
      <c r="CW48" s="65"/>
      <c r="CX48" s="65"/>
      <c r="CY48" s="65"/>
      <c r="CZ48" s="65"/>
      <c r="DA48" s="65"/>
      <c r="DB48" s="65"/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/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5"/>
      <c r="DZ48" s="65"/>
      <c r="EA48" s="65"/>
      <c r="EB48" s="65"/>
      <c r="EC48" s="65"/>
      <c r="ED48" s="65"/>
      <c r="EE48" s="65"/>
      <c r="EF48" s="65"/>
      <c r="EG48" s="65"/>
      <c r="EH48" s="65"/>
      <c r="EI48" s="65"/>
      <c r="EJ48" s="65"/>
      <c r="EK48" s="65"/>
      <c r="EL48" s="65"/>
      <c r="EM48" s="65"/>
      <c r="EN48" s="65"/>
      <c r="EO48" s="65"/>
      <c r="EP48" s="65"/>
      <c r="EQ48" s="65"/>
    </row>
    <row r="49" s="61" customFormat="true" ht="20.1" hidden="false" customHeight="true" outlineLevel="0" collapsed="false">
      <c r="B49" s="62" t="s">
        <v>119</v>
      </c>
      <c r="C49" s="62" t="s">
        <v>120</v>
      </c>
      <c r="D49" s="63"/>
      <c r="E49" s="64"/>
      <c r="F49" s="64"/>
      <c r="G49" s="63"/>
      <c r="H49" s="64"/>
      <c r="I49" s="64"/>
      <c r="J49" s="63"/>
      <c r="K49" s="64"/>
      <c r="L49" s="64"/>
      <c r="M49" s="63"/>
      <c r="N49" s="64"/>
      <c r="O49" s="64"/>
      <c r="P49" s="63"/>
      <c r="Q49" s="64"/>
      <c r="R49" s="64"/>
      <c r="S49" s="63"/>
      <c r="T49" s="64"/>
      <c r="U49" s="64"/>
      <c r="V49" s="63"/>
      <c r="W49" s="64"/>
      <c r="X49" s="64"/>
      <c r="Y49" s="63" t="n">
        <v>2.4</v>
      </c>
      <c r="Z49" s="64" t="n">
        <v>12.24</v>
      </c>
      <c r="AA49" s="64" t="n">
        <v>5.1</v>
      </c>
      <c r="AB49" s="63"/>
      <c r="AC49" s="64"/>
      <c r="AD49" s="64"/>
      <c r="AE49" s="63" t="n">
        <v>9.1</v>
      </c>
      <c r="AF49" s="64" t="n">
        <v>18.205</v>
      </c>
      <c r="AG49" s="64" t="n">
        <v>2.00054945054945</v>
      </c>
      <c r="AH49" s="63"/>
      <c r="AI49" s="64"/>
      <c r="AJ49" s="64"/>
      <c r="AK49" s="63"/>
      <c r="AL49" s="64"/>
      <c r="AM49" s="64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  <c r="BV49" s="65"/>
      <c r="BW49" s="65"/>
      <c r="BX49" s="65"/>
      <c r="BY49" s="65"/>
      <c r="BZ49" s="65"/>
      <c r="CA49" s="65"/>
      <c r="CB49" s="65"/>
      <c r="CC49" s="65"/>
      <c r="CD49" s="65"/>
      <c r="CE49" s="65"/>
      <c r="CF49" s="65"/>
      <c r="CG49" s="65"/>
      <c r="CH49" s="65"/>
      <c r="CI49" s="65"/>
      <c r="CJ49" s="65"/>
      <c r="CK49" s="65"/>
      <c r="CL49" s="65"/>
      <c r="CM49" s="65"/>
      <c r="CN49" s="65"/>
      <c r="CO49" s="65"/>
      <c r="CP49" s="65"/>
      <c r="CQ49" s="65"/>
      <c r="CR49" s="65"/>
      <c r="CS49" s="65"/>
      <c r="CT49" s="65"/>
      <c r="CU49" s="65"/>
      <c r="CV49" s="65"/>
      <c r="CW49" s="65"/>
      <c r="CX49" s="65"/>
      <c r="CY49" s="65"/>
      <c r="CZ49" s="65"/>
      <c r="DA49" s="65"/>
      <c r="DB49" s="65"/>
      <c r="DC49" s="65"/>
      <c r="DD49" s="65"/>
      <c r="DE49" s="65"/>
      <c r="DF49" s="65"/>
      <c r="DG49" s="65"/>
      <c r="DH49" s="65"/>
      <c r="DI49" s="65"/>
      <c r="DJ49" s="65"/>
      <c r="DK49" s="65"/>
      <c r="DL49" s="65"/>
      <c r="DM49" s="65"/>
      <c r="DN49" s="65"/>
      <c r="DO49" s="65"/>
      <c r="DP49" s="65"/>
      <c r="DQ49" s="65"/>
      <c r="DR49" s="65"/>
      <c r="DS49" s="65"/>
      <c r="DT49" s="65"/>
      <c r="DU49" s="65"/>
      <c r="DV49" s="65"/>
      <c r="DW49" s="65"/>
      <c r="DX49" s="65"/>
      <c r="DY49" s="65"/>
      <c r="DZ49" s="65"/>
      <c r="EA49" s="65"/>
      <c r="EB49" s="65"/>
      <c r="EC49" s="65"/>
      <c r="ED49" s="65"/>
      <c r="EE49" s="65"/>
      <c r="EF49" s="65"/>
      <c r="EG49" s="65"/>
      <c r="EH49" s="65"/>
      <c r="EI49" s="65"/>
      <c r="EJ49" s="65"/>
      <c r="EK49" s="65"/>
      <c r="EL49" s="65"/>
      <c r="EM49" s="65"/>
      <c r="EN49" s="65"/>
      <c r="EO49" s="65"/>
      <c r="EP49" s="65"/>
      <c r="EQ49" s="65"/>
    </row>
    <row r="50" s="61" customFormat="true" ht="20.1" hidden="false" customHeight="true" outlineLevel="0" collapsed="false">
      <c r="B50" s="62" t="s">
        <v>121</v>
      </c>
      <c r="C50" s="62" t="s">
        <v>122</v>
      </c>
      <c r="D50" s="63" t="n">
        <v>9.1</v>
      </c>
      <c r="E50" s="64" t="n">
        <v>23.5</v>
      </c>
      <c r="F50" s="64" t="n">
        <v>2.58241758241758</v>
      </c>
      <c r="G50" s="63"/>
      <c r="H50" s="64"/>
      <c r="I50" s="64"/>
      <c r="J50" s="63" t="n">
        <v>11.5</v>
      </c>
      <c r="K50" s="64" t="n">
        <v>30.92</v>
      </c>
      <c r="L50" s="64" t="n">
        <v>2.68869565217391</v>
      </c>
      <c r="M50" s="63" t="n">
        <v>3.6</v>
      </c>
      <c r="N50" s="64" t="n">
        <v>8.91</v>
      </c>
      <c r="O50" s="64" t="n">
        <v>2.475</v>
      </c>
      <c r="P50" s="63"/>
      <c r="Q50" s="64"/>
      <c r="R50" s="64"/>
      <c r="S50" s="63" t="n">
        <v>11</v>
      </c>
      <c r="T50" s="64" t="n">
        <v>38.3</v>
      </c>
      <c r="U50" s="64" t="n">
        <v>3.48181818181818</v>
      </c>
      <c r="V50" s="63" t="n">
        <v>4.5</v>
      </c>
      <c r="W50" s="64" t="n">
        <v>11.15</v>
      </c>
      <c r="X50" s="64" t="n">
        <v>2.47777777777778</v>
      </c>
      <c r="Y50" s="63" t="n">
        <v>4.1</v>
      </c>
      <c r="Z50" s="64" t="n">
        <v>17.015</v>
      </c>
      <c r="AA50" s="64" t="n">
        <v>4.15</v>
      </c>
      <c r="AB50" s="63" t="n">
        <v>2.5</v>
      </c>
      <c r="AC50" s="64" t="n">
        <v>11.375</v>
      </c>
      <c r="AD50" s="64" t="n">
        <v>4.55</v>
      </c>
      <c r="AE50" s="63" t="n">
        <v>7.1</v>
      </c>
      <c r="AF50" s="64" t="n">
        <v>16.765</v>
      </c>
      <c r="AG50" s="64" t="n">
        <v>2.3612676056338</v>
      </c>
      <c r="AH50" s="63"/>
      <c r="AI50" s="64"/>
      <c r="AJ50" s="64"/>
      <c r="AK50" s="63"/>
      <c r="AL50" s="64"/>
      <c r="AM50" s="64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  <c r="CZ50" s="65"/>
      <c r="DA50" s="65"/>
      <c r="DB50" s="65"/>
      <c r="DC50" s="65"/>
      <c r="DD50" s="65"/>
      <c r="DE50" s="65"/>
      <c r="DF50" s="65"/>
      <c r="DG50" s="65"/>
      <c r="DH50" s="65"/>
      <c r="DI50" s="65"/>
      <c r="DJ50" s="65"/>
      <c r="DK50" s="65"/>
      <c r="DL50" s="65"/>
      <c r="DM50" s="65"/>
      <c r="DN50" s="65"/>
      <c r="DO50" s="65"/>
      <c r="DP50" s="65"/>
      <c r="DQ50" s="65"/>
      <c r="DR50" s="65"/>
      <c r="DS50" s="65"/>
      <c r="DT50" s="65"/>
      <c r="DU50" s="65"/>
      <c r="DV50" s="65"/>
      <c r="DW50" s="65"/>
      <c r="DX50" s="65"/>
      <c r="DY50" s="65"/>
      <c r="DZ50" s="65"/>
      <c r="EA50" s="65"/>
      <c r="EB50" s="65"/>
      <c r="EC50" s="65"/>
      <c r="ED50" s="65"/>
      <c r="EE50" s="65"/>
      <c r="EF50" s="65"/>
      <c r="EG50" s="65"/>
      <c r="EH50" s="65"/>
      <c r="EI50" s="65"/>
      <c r="EJ50" s="65"/>
      <c r="EK50" s="65"/>
      <c r="EL50" s="65"/>
      <c r="EM50" s="65"/>
      <c r="EN50" s="65"/>
      <c r="EO50" s="65"/>
      <c r="EP50" s="65"/>
      <c r="EQ50" s="65"/>
    </row>
    <row r="51" s="61" customFormat="true" ht="20.1" hidden="false" customHeight="true" outlineLevel="0" collapsed="false">
      <c r="B51" s="62" t="s">
        <v>123</v>
      </c>
      <c r="C51" s="62" t="s">
        <v>124</v>
      </c>
      <c r="D51" s="63" t="n">
        <v>62.7</v>
      </c>
      <c r="E51" s="64" t="n">
        <v>672.839</v>
      </c>
      <c r="F51" s="64" t="n">
        <v>10.7310845295056</v>
      </c>
      <c r="G51" s="63" t="n">
        <v>9.4</v>
      </c>
      <c r="H51" s="64" t="n">
        <v>85.77</v>
      </c>
      <c r="I51" s="64" t="n">
        <v>9.12446808510638</v>
      </c>
      <c r="J51" s="63" t="n">
        <v>22</v>
      </c>
      <c r="K51" s="64" t="n">
        <v>278.67</v>
      </c>
      <c r="L51" s="64" t="n">
        <v>12.6668181818182</v>
      </c>
      <c r="M51" s="63" t="n">
        <v>11.5</v>
      </c>
      <c r="N51" s="64" t="n">
        <v>98.56</v>
      </c>
      <c r="O51" s="64" t="n">
        <v>8.5704347826087</v>
      </c>
      <c r="P51" s="63" t="n">
        <v>12.8</v>
      </c>
      <c r="Q51" s="64" t="n">
        <v>122.88</v>
      </c>
      <c r="R51" s="64" t="n">
        <v>9.6</v>
      </c>
      <c r="S51" s="63" t="n">
        <v>5.6</v>
      </c>
      <c r="T51" s="64" t="n">
        <v>50.7</v>
      </c>
      <c r="U51" s="64" t="n">
        <v>9.05357142857143</v>
      </c>
      <c r="V51" s="63" t="n">
        <v>0.8</v>
      </c>
      <c r="W51" s="64" t="n">
        <v>5.56</v>
      </c>
      <c r="X51" s="64" t="n">
        <v>6.95</v>
      </c>
      <c r="Y51" s="63" t="n">
        <v>1.9</v>
      </c>
      <c r="Z51" s="64" t="n">
        <v>23.37</v>
      </c>
      <c r="AA51" s="64" t="n">
        <v>12.3</v>
      </c>
      <c r="AB51" s="63" t="n">
        <v>2.7</v>
      </c>
      <c r="AC51" s="64" t="n">
        <v>29.345</v>
      </c>
      <c r="AD51" s="64" t="n">
        <v>10.8685185185185</v>
      </c>
      <c r="AE51" s="63" t="n">
        <v>60.4</v>
      </c>
      <c r="AF51" s="64" t="n">
        <v>440.514</v>
      </c>
      <c r="AG51" s="64" t="n">
        <v>7.29327814569536</v>
      </c>
      <c r="AH51" s="63" t="n">
        <v>4.1</v>
      </c>
      <c r="AI51" s="64" t="n">
        <v>24.755</v>
      </c>
      <c r="AJ51" s="64" t="n">
        <v>6.03780487804878</v>
      </c>
      <c r="AK51" s="63" t="n">
        <v>97.1</v>
      </c>
      <c r="AL51" s="64" t="n">
        <v>1018.596</v>
      </c>
      <c r="AM51" s="64" t="n">
        <v>10.49017507724</v>
      </c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5"/>
      <c r="BJ51" s="65"/>
      <c r="BK51" s="65"/>
      <c r="BL51" s="65"/>
      <c r="BM51" s="65"/>
      <c r="BN51" s="65"/>
      <c r="BO51" s="65"/>
      <c r="BP51" s="65"/>
      <c r="BQ51" s="65"/>
      <c r="BR51" s="65"/>
      <c r="BS51" s="65"/>
      <c r="BT51" s="65"/>
      <c r="BU51" s="65"/>
      <c r="BV51" s="65"/>
      <c r="BW51" s="65"/>
      <c r="BX51" s="65"/>
      <c r="BY51" s="65"/>
      <c r="BZ51" s="65"/>
      <c r="CA51" s="65"/>
      <c r="CB51" s="65"/>
      <c r="CC51" s="65"/>
      <c r="CD51" s="65"/>
      <c r="CE51" s="65"/>
      <c r="CF51" s="65"/>
      <c r="CG51" s="65"/>
      <c r="CH51" s="65"/>
      <c r="CI51" s="65"/>
      <c r="CJ51" s="65"/>
      <c r="CK51" s="65"/>
      <c r="CL51" s="65"/>
      <c r="CM51" s="65"/>
      <c r="CN51" s="65"/>
      <c r="CO51" s="65"/>
      <c r="CP51" s="65"/>
      <c r="CQ51" s="65"/>
      <c r="CR51" s="65"/>
      <c r="CS51" s="65"/>
      <c r="CT51" s="65"/>
      <c r="CU51" s="65"/>
      <c r="CV51" s="65"/>
      <c r="CW51" s="65"/>
      <c r="CX51" s="65"/>
      <c r="CY51" s="65"/>
      <c r="CZ51" s="65"/>
      <c r="DA51" s="65"/>
      <c r="DB51" s="65"/>
      <c r="DC51" s="65"/>
      <c r="DD51" s="65"/>
      <c r="DE51" s="65"/>
      <c r="DF51" s="65"/>
      <c r="DG51" s="65"/>
      <c r="DH51" s="65"/>
      <c r="DI51" s="65"/>
      <c r="DJ51" s="65"/>
      <c r="DK51" s="65"/>
      <c r="DL51" s="65"/>
      <c r="DM51" s="65"/>
      <c r="DN51" s="65"/>
      <c r="DO51" s="65"/>
      <c r="DP51" s="65"/>
      <c r="DQ51" s="65"/>
      <c r="DR51" s="65"/>
      <c r="DS51" s="65"/>
      <c r="DT51" s="65"/>
      <c r="DU51" s="65"/>
      <c r="DV51" s="65"/>
      <c r="DW51" s="65"/>
      <c r="DX51" s="65"/>
      <c r="DY51" s="65"/>
      <c r="DZ51" s="65"/>
      <c r="EA51" s="65"/>
      <c r="EB51" s="65"/>
      <c r="EC51" s="65"/>
      <c r="ED51" s="65"/>
      <c r="EE51" s="65"/>
      <c r="EF51" s="65"/>
      <c r="EG51" s="65"/>
      <c r="EH51" s="65"/>
      <c r="EI51" s="65"/>
      <c r="EJ51" s="65"/>
      <c r="EK51" s="65"/>
      <c r="EL51" s="65"/>
      <c r="EM51" s="65"/>
      <c r="EN51" s="65"/>
      <c r="EO51" s="65"/>
      <c r="EP51" s="65"/>
      <c r="EQ51" s="65"/>
    </row>
    <row r="52" s="61" customFormat="true" ht="20.1" hidden="false" customHeight="true" outlineLevel="0" collapsed="false">
      <c r="B52" s="62" t="s">
        <v>125</v>
      </c>
      <c r="C52" s="62" t="s">
        <v>126</v>
      </c>
      <c r="D52" s="63"/>
      <c r="E52" s="64"/>
      <c r="F52" s="64"/>
      <c r="G52" s="63"/>
      <c r="H52" s="64"/>
      <c r="I52" s="64"/>
      <c r="J52" s="63"/>
      <c r="K52" s="64"/>
      <c r="L52" s="64"/>
      <c r="M52" s="63"/>
      <c r="N52" s="64"/>
      <c r="O52" s="64"/>
      <c r="P52" s="63"/>
      <c r="Q52" s="64"/>
      <c r="R52" s="64"/>
      <c r="S52" s="63"/>
      <c r="T52" s="64"/>
      <c r="U52" s="64"/>
      <c r="V52" s="63"/>
      <c r="W52" s="64"/>
      <c r="X52" s="64"/>
      <c r="Y52" s="63"/>
      <c r="Z52" s="64"/>
      <c r="AA52" s="64"/>
      <c r="AB52" s="63" t="n">
        <v>46.3</v>
      </c>
      <c r="AC52" s="64" t="n">
        <v>38.26</v>
      </c>
      <c r="AD52" s="64" t="n">
        <v>0.826349892008639</v>
      </c>
      <c r="AE52" s="63"/>
      <c r="AF52" s="64"/>
      <c r="AG52" s="64"/>
      <c r="AH52" s="63"/>
      <c r="AI52" s="64"/>
      <c r="AJ52" s="64"/>
      <c r="AK52" s="63" t="n">
        <v>27.2</v>
      </c>
      <c r="AL52" s="64" t="n">
        <v>29.29</v>
      </c>
      <c r="AM52" s="64" t="n">
        <v>1.07683823529412</v>
      </c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65"/>
      <c r="BU52" s="65"/>
      <c r="BV52" s="65"/>
      <c r="BW52" s="65"/>
      <c r="BX52" s="65"/>
      <c r="BY52" s="65"/>
      <c r="BZ52" s="65"/>
      <c r="CA52" s="65"/>
      <c r="CB52" s="65"/>
      <c r="CC52" s="65"/>
      <c r="CD52" s="65"/>
      <c r="CE52" s="65"/>
      <c r="CF52" s="65"/>
      <c r="CG52" s="65"/>
      <c r="CH52" s="65"/>
      <c r="CI52" s="65"/>
      <c r="CJ52" s="65"/>
      <c r="CK52" s="65"/>
      <c r="CL52" s="65"/>
      <c r="CM52" s="65"/>
      <c r="CN52" s="65"/>
      <c r="CO52" s="65"/>
      <c r="CP52" s="65"/>
      <c r="CQ52" s="65"/>
      <c r="CR52" s="65"/>
      <c r="CS52" s="65"/>
      <c r="CT52" s="65"/>
      <c r="CU52" s="65"/>
      <c r="CV52" s="65"/>
      <c r="CW52" s="65"/>
      <c r="CX52" s="65"/>
      <c r="CY52" s="65"/>
      <c r="CZ52" s="65"/>
      <c r="DA52" s="65"/>
      <c r="DB52" s="65"/>
      <c r="DC52" s="65"/>
      <c r="DD52" s="65"/>
      <c r="DE52" s="65"/>
      <c r="DF52" s="65"/>
      <c r="DG52" s="65"/>
      <c r="DH52" s="65"/>
      <c r="DI52" s="65"/>
      <c r="DJ52" s="65"/>
      <c r="DK52" s="65"/>
      <c r="DL52" s="65"/>
      <c r="DM52" s="65"/>
      <c r="DN52" s="65"/>
      <c r="DO52" s="65"/>
      <c r="DP52" s="65"/>
      <c r="DQ52" s="65"/>
      <c r="DR52" s="65"/>
      <c r="DS52" s="65"/>
      <c r="DT52" s="65"/>
      <c r="DU52" s="65"/>
      <c r="DV52" s="65"/>
      <c r="DW52" s="65"/>
      <c r="DX52" s="65"/>
      <c r="DY52" s="65"/>
      <c r="DZ52" s="65"/>
      <c r="EA52" s="65"/>
      <c r="EB52" s="65"/>
      <c r="EC52" s="65"/>
      <c r="ED52" s="65"/>
      <c r="EE52" s="65"/>
      <c r="EF52" s="65"/>
      <c r="EG52" s="65"/>
      <c r="EH52" s="65"/>
      <c r="EI52" s="65"/>
      <c r="EJ52" s="65"/>
      <c r="EK52" s="65"/>
      <c r="EL52" s="65"/>
      <c r="EM52" s="65"/>
      <c r="EN52" s="65"/>
      <c r="EO52" s="65"/>
      <c r="EP52" s="65"/>
      <c r="EQ52" s="65"/>
    </row>
    <row r="53" s="61" customFormat="true" ht="20.1" hidden="false" customHeight="true" outlineLevel="0" collapsed="false">
      <c r="B53" s="62" t="s">
        <v>127</v>
      </c>
      <c r="C53" s="62" t="s">
        <v>128</v>
      </c>
      <c r="D53" s="63"/>
      <c r="E53" s="64"/>
      <c r="F53" s="64"/>
      <c r="G53" s="63" t="n">
        <v>8</v>
      </c>
      <c r="H53" s="64" t="n">
        <v>16.1</v>
      </c>
      <c r="I53" s="64" t="n">
        <v>2.0125</v>
      </c>
      <c r="J53" s="63" t="n">
        <v>4.6</v>
      </c>
      <c r="K53" s="64" t="n">
        <v>3.41</v>
      </c>
      <c r="L53" s="64" t="n">
        <v>0.741304347826087</v>
      </c>
      <c r="M53" s="63" t="n">
        <v>16</v>
      </c>
      <c r="N53" s="64" t="n">
        <v>29.98</v>
      </c>
      <c r="O53" s="64" t="n">
        <v>1.87375</v>
      </c>
      <c r="P53" s="63" t="n">
        <v>88.8</v>
      </c>
      <c r="Q53" s="64" t="n">
        <v>130.845</v>
      </c>
      <c r="R53" s="64" t="n">
        <v>1.47347972972973</v>
      </c>
      <c r="S53" s="63" t="n">
        <v>126.7</v>
      </c>
      <c r="T53" s="64" t="n">
        <v>176.05</v>
      </c>
      <c r="U53" s="64" t="n">
        <v>1.38950276243094</v>
      </c>
      <c r="V53" s="63" t="n">
        <v>214.4</v>
      </c>
      <c r="W53" s="64" t="n">
        <v>288</v>
      </c>
      <c r="X53" s="64" t="n">
        <v>1.34328358208955</v>
      </c>
      <c r="Y53" s="63" t="n">
        <v>300.1</v>
      </c>
      <c r="Z53" s="64" t="n">
        <v>512.89</v>
      </c>
      <c r="AA53" s="64" t="n">
        <v>1.70906364545152</v>
      </c>
      <c r="AB53" s="63" t="n">
        <v>255.3</v>
      </c>
      <c r="AC53" s="64" t="n">
        <v>662.49</v>
      </c>
      <c r="AD53" s="64" t="n">
        <v>2.59494712103408</v>
      </c>
      <c r="AE53" s="63" t="n">
        <v>256.4</v>
      </c>
      <c r="AF53" s="64" t="n">
        <v>528.02</v>
      </c>
      <c r="AG53" s="64" t="n">
        <v>2.05936037441498</v>
      </c>
      <c r="AH53" s="63" t="n">
        <v>105.8</v>
      </c>
      <c r="AI53" s="64" t="n">
        <v>184.775</v>
      </c>
      <c r="AJ53" s="64" t="n">
        <v>1.74645557655955</v>
      </c>
      <c r="AK53" s="63" t="n">
        <v>18.2</v>
      </c>
      <c r="AL53" s="64" t="n">
        <v>20.945</v>
      </c>
      <c r="AM53" s="64" t="n">
        <v>1.15082417582418</v>
      </c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5"/>
      <c r="BM53" s="65"/>
      <c r="BN53" s="65"/>
      <c r="BO53" s="65"/>
      <c r="BP53" s="65"/>
      <c r="BQ53" s="65"/>
      <c r="BR53" s="65"/>
      <c r="BS53" s="65"/>
      <c r="BT53" s="65"/>
      <c r="BU53" s="65"/>
      <c r="BV53" s="65"/>
      <c r="BW53" s="65"/>
      <c r="BX53" s="65"/>
      <c r="BY53" s="65"/>
      <c r="BZ53" s="65"/>
      <c r="CA53" s="65"/>
      <c r="CB53" s="65"/>
      <c r="CC53" s="65"/>
      <c r="CD53" s="65"/>
      <c r="CE53" s="65"/>
      <c r="CF53" s="65"/>
      <c r="CG53" s="65"/>
      <c r="CH53" s="65"/>
      <c r="CI53" s="65"/>
      <c r="CJ53" s="65"/>
      <c r="CK53" s="65"/>
      <c r="CL53" s="65"/>
      <c r="CM53" s="65"/>
      <c r="CN53" s="65"/>
      <c r="CO53" s="65"/>
      <c r="CP53" s="65"/>
      <c r="CQ53" s="65"/>
      <c r="CR53" s="65"/>
      <c r="CS53" s="65"/>
      <c r="CT53" s="65"/>
      <c r="CU53" s="65"/>
      <c r="CV53" s="65"/>
      <c r="CW53" s="65"/>
      <c r="CX53" s="65"/>
      <c r="CY53" s="65"/>
      <c r="CZ53" s="65"/>
      <c r="DA53" s="65"/>
      <c r="DB53" s="65"/>
      <c r="DC53" s="65"/>
      <c r="DD53" s="65"/>
      <c r="DE53" s="65"/>
      <c r="DF53" s="65"/>
      <c r="DG53" s="65"/>
      <c r="DH53" s="65"/>
      <c r="DI53" s="65"/>
      <c r="DJ53" s="65"/>
      <c r="DK53" s="65"/>
      <c r="DL53" s="65"/>
      <c r="DM53" s="65"/>
      <c r="DN53" s="65"/>
      <c r="DO53" s="65"/>
      <c r="DP53" s="65"/>
      <c r="DQ53" s="65"/>
      <c r="DR53" s="65"/>
      <c r="DS53" s="65"/>
      <c r="DT53" s="65"/>
      <c r="DU53" s="65"/>
      <c r="DV53" s="65"/>
      <c r="DW53" s="65"/>
      <c r="DX53" s="65"/>
      <c r="DY53" s="65"/>
      <c r="DZ53" s="65"/>
      <c r="EA53" s="65"/>
      <c r="EB53" s="65"/>
      <c r="EC53" s="65"/>
      <c r="ED53" s="65"/>
      <c r="EE53" s="65"/>
      <c r="EF53" s="65"/>
      <c r="EG53" s="65"/>
      <c r="EH53" s="65"/>
      <c r="EI53" s="65"/>
      <c r="EJ53" s="65"/>
      <c r="EK53" s="65"/>
      <c r="EL53" s="65"/>
      <c r="EM53" s="65"/>
      <c r="EN53" s="65"/>
      <c r="EO53" s="65"/>
      <c r="EP53" s="65"/>
      <c r="EQ53" s="65"/>
    </row>
    <row r="54" s="61" customFormat="true" ht="20.1" hidden="false" customHeight="true" outlineLevel="0" collapsed="false">
      <c r="B54" s="62" t="s">
        <v>129</v>
      </c>
      <c r="C54" s="62" t="s">
        <v>130</v>
      </c>
      <c r="D54" s="63" t="n">
        <v>1.5</v>
      </c>
      <c r="E54" s="64" t="n">
        <v>5.475</v>
      </c>
      <c r="F54" s="64" t="n">
        <v>3.65</v>
      </c>
      <c r="G54" s="63" t="n">
        <v>0.9</v>
      </c>
      <c r="H54" s="64" t="n">
        <v>2.88</v>
      </c>
      <c r="I54" s="64" t="n">
        <v>3.2</v>
      </c>
      <c r="J54" s="63"/>
      <c r="K54" s="64"/>
      <c r="L54" s="64"/>
      <c r="M54" s="63" t="n">
        <v>26.4</v>
      </c>
      <c r="N54" s="64" t="n">
        <v>201.96</v>
      </c>
      <c r="O54" s="64" t="n">
        <v>7.65</v>
      </c>
      <c r="P54" s="63" t="n">
        <v>358.6</v>
      </c>
      <c r="Q54" s="64" t="n">
        <v>2553.425</v>
      </c>
      <c r="R54" s="64" t="n">
        <v>7.12053820412716</v>
      </c>
      <c r="S54" s="63" t="n">
        <v>165.6</v>
      </c>
      <c r="T54" s="64" t="n">
        <v>1479.635</v>
      </c>
      <c r="U54" s="64" t="n">
        <v>8.93499396135266</v>
      </c>
      <c r="V54" s="63" t="n">
        <v>293</v>
      </c>
      <c r="W54" s="64" t="n">
        <v>2635.945</v>
      </c>
      <c r="X54" s="64" t="n">
        <v>8.99639931740614</v>
      </c>
      <c r="Y54" s="63" t="n">
        <v>3.3</v>
      </c>
      <c r="Z54" s="64" t="n">
        <v>10.725</v>
      </c>
      <c r="AA54" s="64" t="n">
        <v>3.25</v>
      </c>
      <c r="AB54" s="63" t="n">
        <v>1.6</v>
      </c>
      <c r="AC54" s="64" t="n">
        <v>3.92</v>
      </c>
      <c r="AD54" s="64" t="n">
        <v>2.45</v>
      </c>
      <c r="AE54" s="63"/>
      <c r="AF54" s="64"/>
      <c r="AG54" s="64"/>
      <c r="AH54" s="63"/>
      <c r="AI54" s="64"/>
      <c r="AJ54" s="64"/>
      <c r="AK54" s="63"/>
      <c r="AL54" s="64"/>
      <c r="AM54" s="64"/>
      <c r="AN54" s="65"/>
      <c r="AO54" s="65"/>
      <c r="AP54" s="65"/>
      <c r="AQ54" s="65"/>
      <c r="AR54" s="65"/>
      <c r="AS54" s="65"/>
      <c r="AT54" s="65"/>
      <c r="AU54" s="65"/>
      <c r="AV54" s="65"/>
      <c r="AW54" s="65"/>
      <c r="AX54" s="65"/>
      <c r="AY54" s="65"/>
      <c r="AZ54" s="65"/>
      <c r="BA54" s="65"/>
      <c r="BB54" s="65"/>
      <c r="BC54" s="65"/>
      <c r="BD54" s="65"/>
      <c r="BE54" s="65"/>
      <c r="BF54" s="65"/>
      <c r="BG54" s="65"/>
      <c r="BH54" s="65"/>
      <c r="BI54" s="65"/>
      <c r="BJ54" s="65"/>
      <c r="BK54" s="65"/>
      <c r="BL54" s="65"/>
      <c r="BM54" s="65"/>
      <c r="BN54" s="65"/>
      <c r="BO54" s="65"/>
      <c r="BP54" s="65"/>
      <c r="BQ54" s="65"/>
      <c r="BR54" s="65"/>
      <c r="BS54" s="65"/>
      <c r="BT54" s="65"/>
      <c r="BU54" s="65"/>
      <c r="BV54" s="65"/>
      <c r="BW54" s="65"/>
      <c r="BX54" s="65"/>
      <c r="BY54" s="65"/>
      <c r="BZ54" s="65"/>
      <c r="CA54" s="65"/>
      <c r="CB54" s="65"/>
      <c r="CC54" s="65"/>
      <c r="CD54" s="65"/>
      <c r="CE54" s="65"/>
      <c r="CF54" s="65"/>
      <c r="CG54" s="65"/>
      <c r="CH54" s="65"/>
      <c r="CI54" s="65"/>
      <c r="CJ54" s="65"/>
      <c r="CK54" s="65"/>
      <c r="CL54" s="65"/>
      <c r="CM54" s="65"/>
      <c r="CN54" s="65"/>
      <c r="CO54" s="65"/>
      <c r="CP54" s="65"/>
      <c r="CQ54" s="65"/>
      <c r="CR54" s="65"/>
      <c r="CS54" s="65"/>
      <c r="CT54" s="65"/>
      <c r="CU54" s="65"/>
      <c r="CV54" s="65"/>
      <c r="CW54" s="65"/>
      <c r="CX54" s="65"/>
      <c r="CY54" s="65"/>
      <c r="CZ54" s="65"/>
      <c r="DA54" s="65"/>
      <c r="DB54" s="65"/>
      <c r="DC54" s="65"/>
      <c r="DD54" s="65"/>
      <c r="DE54" s="65"/>
      <c r="DF54" s="65"/>
      <c r="DG54" s="65"/>
      <c r="DH54" s="65"/>
      <c r="DI54" s="65"/>
      <c r="DJ54" s="65"/>
      <c r="DK54" s="65"/>
      <c r="DL54" s="65"/>
      <c r="DM54" s="65"/>
      <c r="DN54" s="65"/>
      <c r="DO54" s="65"/>
      <c r="DP54" s="65"/>
      <c r="DQ54" s="65"/>
      <c r="DR54" s="65"/>
      <c r="DS54" s="65"/>
      <c r="DT54" s="65"/>
      <c r="DU54" s="65"/>
      <c r="DV54" s="65"/>
      <c r="DW54" s="65"/>
      <c r="DX54" s="65"/>
      <c r="DY54" s="65"/>
      <c r="DZ54" s="65"/>
      <c r="EA54" s="65"/>
      <c r="EB54" s="65"/>
      <c r="EC54" s="65"/>
      <c r="ED54" s="65"/>
      <c r="EE54" s="65"/>
      <c r="EF54" s="65"/>
      <c r="EG54" s="65"/>
      <c r="EH54" s="65"/>
      <c r="EI54" s="65"/>
      <c r="EJ54" s="65"/>
      <c r="EK54" s="65"/>
      <c r="EL54" s="65"/>
      <c r="EM54" s="65"/>
      <c r="EN54" s="65"/>
      <c r="EO54" s="65"/>
      <c r="EP54" s="65"/>
      <c r="EQ54" s="65"/>
    </row>
    <row r="55" s="61" customFormat="true" ht="20.1" hidden="false" customHeight="true" outlineLevel="0" collapsed="false">
      <c r="B55" s="62" t="s">
        <v>131</v>
      </c>
      <c r="C55" s="62" t="s">
        <v>132</v>
      </c>
      <c r="D55" s="63" t="n">
        <v>9.3</v>
      </c>
      <c r="E55" s="64" t="n">
        <v>15.81</v>
      </c>
      <c r="F55" s="64" t="n">
        <v>1.7</v>
      </c>
      <c r="G55" s="63"/>
      <c r="H55" s="64"/>
      <c r="I55" s="64"/>
      <c r="J55" s="63"/>
      <c r="K55" s="64"/>
      <c r="L55" s="64"/>
      <c r="M55" s="63"/>
      <c r="N55" s="64"/>
      <c r="O55" s="64"/>
      <c r="P55" s="63"/>
      <c r="Q55" s="64"/>
      <c r="R55" s="64"/>
      <c r="S55" s="63"/>
      <c r="T55" s="64"/>
      <c r="U55" s="64"/>
      <c r="V55" s="63"/>
      <c r="W55" s="64"/>
      <c r="X55" s="64"/>
      <c r="Y55" s="63"/>
      <c r="Z55" s="64"/>
      <c r="AA55" s="64"/>
      <c r="AB55" s="63"/>
      <c r="AC55" s="64"/>
      <c r="AD55" s="64"/>
      <c r="AE55" s="63"/>
      <c r="AF55" s="64"/>
      <c r="AG55" s="64"/>
      <c r="AH55" s="63"/>
      <c r="AI55" s="64"/>
      <c r="AJ55" s="64"/>
      <c r="AK55" s="63"/>
      <c r="AL55" s="64"/>
      <c r="AM55" s="64"/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5"/>
      <c r="BX55" s="65"/>
      <c r="BY55" s="65"/>
      <c r="BZ55" s="65"/>
      <c r="CA55" s="65"/>
      <c r="CB55" s="65"/>
      <c r="CC55" s="65"/>
      <c r="CD55" s="65"/>
      <c r="CE55" s="65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65"/>
      <c r="DT55" s="65"/>
      <c r="DU55" s="65"/>
      <c r="DV55" s="65"/>
      <c r="DW55" s="65"/>
      <c r="DX55" s="65"/>
      <c r="DY55" s="65"/>
      <c r="DZ55" s="65"/>
      <c r="EA55" s="65"/>
      <c r="EB55" s="65"/>
      <c r="EC55" s="65"/>
      <c r="ED55" s="65"/>
      <c r="EE55" s="65"/>
      <c r="EF55" s="65"/>
      <c r="EG55" s="65"/>
      <c r="EH55" s="65"/>
      <c r="EI55" s="65"/>
      <c r="EJ55" s="65"/>
      <c r="EK55" s="65"/>
      <c r="EL55" s="65"/>
      <c r="EM55" s="65"/>
      <c r="EN55" s="65"/>
      <c r="EO55" s="65"/>
      <c r="EP55" s="65"/>
      <c r="EQ55" s="65"/>
    </row>
    <row r="56" s="61" customFormat="true" ht="20.1" hidden="false" customHeight="true" outlineLevel="0" collapsed="false">
      <c r="B56" s="62" t="s">
        <v>133</v>
      </c>
      <c r="C56" s="62" t="s">
        <v>134</v>
      </c>
      <c r="D56" s="63"/>
      <c r="E56" s="64"/>
      <c r="F56" s="64"/>
      <c r="G56" s="63"/>
      <c r="H56" s="64"/>
      <c r="I56" s="64"/>
      <c r="J56" s="63" t="n">
        <v>17.8</v>
      </c>
      <c r="K56" s="64" t="n">
        <v>40.01</v>
      </c>
      <c r="L56" s="64" t="n">
        <v>2.24775280898876</v>
      </c>
      <c r="M56" s="63" t="n">
        <v>5.4</v>
      </c>
      <c r="N56" s="64" t="n">
        <v>17.145</v>
      </c>
      <c r="O56" s="64" t="n">
        <v>3.175</v>
      </c>
      <c r="P56" s="63" t="n">
        <v>9.5</v>
      </c>
      <c r="Q56" s="64" t="n">
        <v>29.545</v>
      </c>
      <c r="R56" s="64" t="n">
        <v>3.11</v>
      </c>
      <c r="S56" s="63" t="n">
        <v>3.1</v>
      </c>
      <c r="T56" s="64" t="n">
        <v>11.005</v>
      </c>
      <c r="U56" s="64" t="n">
        <v>3.55</v>
      </c>
      <c r="V56" s="63" t="n">
        <v>1.9</v>
      </c>
      <c r="W56" s="64" t="n">
        <v>2.755</v>
      </c>
      <c r="X56" s="64" t="n">
        <v>1.45</v>
      </c>
      <c r="Y56" s="63" t="n">
        <v>2.8</v>
      </c>
      <c r="Z56" s="64" t="n">
        <v>10.85</v>
      </c>
      <c r="AA56" s="64" t="n">
        <v>3.875</v>
      </c>
      <c r="AB56" s="63" t="n">
        <v>9.7</v>
      </c>
      <c r="AC56" s="64" t="n">
        <v>23.182</v>
      </c>
      <c r="AD56" s="64" t="n">
        <v>2.3898969072165</v>
      </c>
      <c r="AE56" s="63" t="n">
        <v>25.7</v>
      </c>
      <c r="AF56" s="64" t="n">
        <v>57.689</v>
      </c>
      <c r="AG56" s="64" t="n">
        <v>2.24470817120623</v>
      </c>
      <c r="AH56" s="63" t="n">
        <v>76.5</v>
      </c>
      <c r="AI56" s="64" t="n">
        <v>182.172</v>
      </c>
      <c r="AJ56" s="64" t="n">
        <v>2.38133333333333</v>
      </c>
      <c r="AK56" s="63" t="n">
        <v>30.5</v>
      </c>
      <c r="AL56" s="64" t="n">
        <v>52.629</v>
      </c>
      <c r="AM56" s="64" t="n">
        <v>1.72554098360656</v>
      </c>
      <c r="AN56" s="65"/>
      <c r="AO56" s="65"/>
      <c r="AP56" s="65"/>
      <c r="AQ56" s="65"/>
      <c r="AR56" s="65"/>
      <c r="AS56" s="65"/>
      <c r="AT56" s="65"/>
      <c r="AU56" s="65"/>
      <c r="AV56" s="65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65"/>
      <c r="BH56" s="65"/>
      <c r="BI56" s="65"/>
      <c r="BJ56" s="65"/>
      <c r="BK56" s="65"/>
      <c r="BL56" s="65"/>
      <c r="BM56" s="65"/>
      <c r="BN56" s="65"/>
      <c r="BO56" s="65"/>
      <c r="BP56" s="65"/>
      <c r="BQ56" s="65"/>
      <c r="BR56" s="65"/>
      <c r="BS56" s="65"/>
      <c r="BT56" s="65"/>
      <c r="BU56" s="65"/>
      <c r="BV56" s="65"/>
      <c r="BW56" s="65"/>
      <c r="BX56" s="65"/>
      <c r="BY56" s="65"/>
      <c r="BZ56" s="65"/>
      <c r="CA56" s="65"/>
      <c r="CB56" s="65"/>
      <c r="CC56" s="65"/>
      <c r="CD56" s="65"/>
      <c r="CE56" s="65"/>
      <c r="CF56" s="65"/>
      <c r="CG56" s="65"/>
      <c r="CH56" s="65"/>
      <c r="CI56" s="65"/>
      <c r="CJ56" s="65"/>
      <c r="CK56" s="65"/>
      <c r="CL56" s="65"/>
      <c r="CM56" s="65"/>
      <c r="CN56" s="65"/>
      <c r="CO56" s="65"/>
      <c r="CP56" s="65"/>
      <c r="CQ56" s="65"/>
      <c r="CR56" s="65"/>
      <c r="CS56" s="65"/>
      <c r="CT56" s="65"/>
      <c r="CU56" s="65"/>
      <c r="CV56" s="65"/>
      <c r="CW56" s="65"/>
      <c r="CX56" s="65"/>
      <c r="CY56" s="65"/>
      <c r="CZ56" s="65"/>
      <c r="DA56" s="65"/>
      <c r="DB56" s="65"/>
      <c r="DC56" s="65"/>
      <c r="DD56" s="65"/>
      <c r="DE56" s="65"/>
      <c r="DF56" s="65"/>
      <c r="DG56" s="65"/>
      <c r="DH56" s="65"/>
      <c r="DI56" s="65"/>
      <c r="DJ56" s="65"/>
      <c r="DK56" s="65"/>
      <c r="DL56" s="65"/>
      <c r="DM56" s="65"/>
      <c r="DN56" s="65"/>
      <c r="DO56" s="65"/>
      <c r="DP56" s="65"/>
      <c r="DQ56" s="65"/>
      <c r="DR56" s="65"/>
      <c r="DS56" s="65"/>
      <c r="DT56" s="65"/>
      <c r="DU56" s="65"/>
      <c r="DV56" s="65"/>
      <c r="DW56" s="65"/>
      <c r="DX56" s="65"/>
      <c r="DY56" s="65"/>
      <c r="DZ56" s="65"/>
      <c r="EA56" s="65"/>
      <c r="EB56" s="65"/>
      <c r="EC56" s="65"/>
      <c r="ED56" s="65"/>
      <c r="EE56" s="65"/>
      <c r="EF56" s="65"/>
      <c r="EG56" s="65"/>
      <c r="EH56" s="65"/>
      <c r="EI56" s="65"/>
      <c r="EJ56" s="65"/>
      <c r="EK56" s="65"/>
      <c r="EL56" s="65"/>
      <c r="EM56" s="65"/>
      <c r="EN56" s="65"/>
      <c r="EO56" s="65"/>
      <c r="EP56" s="65"/>
      <c r="EQ56" s="65"/>
    </row>
    <row r="57" s="61" customFormat="true" ht="20.1" hidden="false" customHeight="true" outlineLevel="0" collapsed="false">
      <c r="B57" s="62" t="s">
        <v>135</v>
      </c>
      <c r="C57" s="62" t="s">
        <v>136</v>
      </c>
      <c r="D57" s="63" t="n">
        <v>22.2</v>
      </c>
      <c r="E57" s="64" t="n">
        <v>84.245</v>
      </c>
      <c r="F57" s="64" t="n">
        <v>3.79481981981982</v>
      </c>
      <c r="G57" s="63" t="n">
        <v>22.3</v>
      </c>
      <c r="H57" s="64" t="n">
        <v>46.784</v>
      </c>
      <c r="I57" s="64" t="n">
        <v>2.09793721973094</v>
      </c>
      <c r="J57" s="63"/>
      <c r="K57" s="64"/>
      <c r="L57" s="64"/>
      <c r="M57" s="63"/>
      <c r="N57" s="64"/>
      <c r="O57" s="64"/>
      <c r="P57" s="63"/>
      <c r="Q57" s="64"/>
      <c r="R57" s="64"/>
      <c r="S57" s="63"/>
      <c r="T57" s="64"/>
      <c r="U57" s="64"/>
      <c r="V57" s="63"/>
      <c r="W57" s="64"/>
      <c r="X57" s="64"/>
      <c r="Y57" s="63"/>
      <c r="Z57" s="64"/>
      <c r="AA57" s="64"/>
      <c r="AB57" s="63"/>
      <c r="AC57" s="64"/>
      <c r="AD57" s="64"/>
      <c r="AE57" s="63"/>
      <c r="AF57" s="64"/>
      <c r="AG57" s="64"/>
      <c r="AH57" s="63"/>
      <c r="AI57" s="64"/>
      <c r="AJ57" s="64"/>
      <c r="AK57" s="63"/>
      <c r="AL57" s="64"/>
      <c r="AM57" s="64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  <c r="BK57" s="65"/>
      <c r="BL57" s="65"/>
      <c r="BM57" s="65"/>
      <c r="BN57" s="65"/>
      <c r="BO57" s="65"/>
      <c r="BP57" s="65"/>
      <c r="BQ57" s="65"/>
      <c r="BR57" s="65"/>
      <c r="BS57" s="65"/>
      <c r="BT57" s="65"/>
      <c r="BU57" s="65"/>
      <c r="BV57" s="65"/>
      <c r="BW57" s="65"/>
      <c r="BX57" s="65"/>
      <c r="BY57" s="65"/>
      <c r="BZ57" s="65"/>
      <c r="CA57" s="65"/>
      <c r="CB57" s="65"/>
      <c r="CC57" s="65"/>
      <c r="CD57" s="65"/>
      <c r="CE57" s="65"/>
      <c r="CF57" s="65"/>
      <c r="CG57" s="65"/>
      <c r="CH57" s="65"/>
      <c r="CI57" s="65"/>
      <c r="CJ57" s="65"/>
      <c r="CK57" s="65"/>
      <c r="CL57" s="65"/>
      <c r="CM57" s="65"/>
      <c r="CN57" s="65"/>
      <c r="CO57" s="65"/>
      <c r="CP57" s="65"/>
      <c r="CQ57" s="65"/>
      <c r="CR57" s="65"/>
      <c r="CS57" s="65"/>
      <c r="CT57" s="65"/>
      <c r="CU57" s="65"/>
      <c r="CV57" s="65"/>
      <c r="CW57" s="65"/>
      <c r="CX57" s="65"/>
      <c r="CY57" s="65"/>
      <c r="CZ57" s="65"/>
      <c r="DA57" s="65"/>
      <c r="DB57" s="65"/>
      <c r="DC57" s="65"/>
      <c r="DD57" s="65"/>
      <c r="DE57" s="65"/>
      <c r="DF57" s="65"/>
      <c r="DG57" s="65"/>
      <c r="DH57" s="65"/>
      <c r="DI57" s="65"/>
      <c r="DJ57" s="65"/>
      <c r="DK57" s="65"/>
      <c r="DL57" s="65"/>
      <c r="DM57" s="65"/>
      <c r="DN57" s="65"/>
      <c r="DO57" s="65"/>
      <c r="DP57" s="65"/>
      <c r="DQ57" s="65"/>
      <c r="DR57" s="65"/>
      <c r="DS57" s="65"/>
      <c r="DT57" s="65"/>
      <c r="DU57" s="65"/>
      <c r="DV57" s="65"/>
      <c r="DW57" s="65"/>
      <c r="DX57" s="65"/>
      <c r="DY57" s="65"/>
      <c r="DZ57" s="65"/>
      <c r="EA57" s="65"/>
      <c r="EB57" s="65"/>
      <c r="EC57" s="65"/>
      <c r="ED57" s="65"/>
      <c r="EE57" s="65"/>
      <c r="EF57" s="65"/>
      <c r="EG57" s="65"/>
      <c r="EH57" s="65"/>
      <c r="EI57" s="65"/>
      <c r="EJ57" s="65"/>
      <c r="EK57" s="65"/>
      <c r="EL57" s="65"/>
      <c r="EM57" s="65"/>
      <c r="EN57" s="65"/>
      <c r="EO57" s="65"/>
      <c r="EP57" s="65"/>
      <c r="EQ57" s="65"/>
    </row>
    <row r="58" s="61" customFormat="true" ht="20.1" hidden="false" customHeight="true" outlineLevel="0" collapsed="false">
      <c r="B58" s="62" t="s">
        <v>137</v>
      </c>
      <c r="C58" s="62" t="s">
        <v>138</v>
      </c>
      <c r="D58" s="63" t="n">
        <v>366.3</v>
      </c>
      <c r="E58" s="64" t="n">
        <v>406.855</v>
      </c>
      <c r="F58" s="64" t="n">
        <v>1.11071526071526</v>
      </c>
      <c r="G58" s="63" t="n">
        <v>249.4</v>
      </c>
      <c r="H58" s="64" t="n">
        <v>322.665</v>
      </c>
      <c r="I58" s="64" t="n">
        <v>1.29376503608661</v>
      </c>
      <c r="J58" s="63" t="n">
        <v>650.07</v>
      </c>
      <c r="K58" s="64" t="n">
        <v>724.992</v>
      </c>
      <c r="L58" s="64" t="n">
        <v>1.11525220360884</v>
      </c>
      <c r="M58" s="63" t="n">
        <v>1359.1</v>
      </c>
      <c r="N58" s="64" t="n">
        <v>1125.805</v>
      </c>
      <c r="O58" s="64" t="n">
        <v>0.828345964241042</v>
      </c>
      <c r="P58" s="63" t="n">
        <v>988.1</v>
      </c>
      <c r="Q58" s="64" t="n">
        <v>613.33</v>
      </c>
      <c r="R58" s="64" t="n">
        <v>0.620716526667341</v>
      </c>
      <c r="S58" s="63" t="n">
        <v>649.3</v>
      </c>
      <c r="T58" s="64" t="n">
        <v>494.88</v>
      </c>
      <c r="U58" s="64" t="n">
        <v>0.762174649622671</v>
      </c>
      <c r="V58" s="63" t="n">
        <v>613.9</v>
      </c>
      <c r="W58" s="64" t="n">
        <v>461.67</v>
      </c>
      <c r="X58" s="64" t="n">
        <v>0.752028017592442</v>
      </c>
      <c r="Y58" s="63" t="n">
        <v>267.7</v>
      </c>
      <c r="Z58" s="64" t="n">
        <v>169.295</v>
      </c>
      <c r="AA58" s="64" t="n">
        <v>0.632405677997759</v>
      </c>
      <c r="AB58" s="63" t="n">
        <v>337.4</v>
      </c>
      <c r="AC58" s="64" t="n">
        <v>269.8</v>
      </c>
      <c r="AD58" s="64" t="n">
        <v>0.799644339063426</v>
      </c>
      <c r="AE58" s="63" t="n">
        <v>1269.61</v>
      </c>
      <c r="AF58" s="64" t="n">
        <v>1030.6805</v>
      </c>
      <c r="AG58" s="64" t="n">
        <v>0.811808744417577</v>
      </c>
      <c r="AH58" s="63" t="n">
        <v>670.5</v>
      </c>
      <c r="AI58" s="64" t="n">
        <v>637.62</v>
      </c>
      <c r="AJ58" s="64" t="n">
        <v>0.95096196868009</v>
      </c>
      <c r="AK58" s="63" t="n">
        <v>431.8</v>
      </c>
      <c r="AL58" s="64" t="n">
        <v>318.64</v>
      </c>
      <c r="AM58" s="64" t="n">
        <v>0.737934228809634</v>
      </c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  <c r="AY58" s="65"/>
      <c r="AZ58" s="65"/>
      <c r="BA58" s="65"/>
      <c r="BB58" s="65"/>
      <c r="BC58" s="65"/>
      <c r="BD58" s="65"/>
      <c r="BE58" s="65"/>
      <c r="BF58" s="65"/>
      <c r="BG58" s="65"/>
      <c r="BH58" s="65"/>
      <c r="BI58" s="65"/>
      <c r="BJ58" s="65"/>
      <c r="BK58" s="65"/>
      <c r="BL58" s="65"/>
      <c r="BM58" s="65"/>
      <c r="BN58" s="65"/>
      <c r="BO58" s="65"/>
      <c r="BP58" s="65"/>
      <c r="BQ58" s="65"/>
      <c r="BR58" s="65"/>
      <c r="BS58" s="65"/>
      <c r="BT58" s="65"/>
      <c r="BU58" s="65"/>
      <c r="BV58" s="65"/>
      <c r="BW58" s="65"/>
      <c r="BX58" s="65"/>
      <c r="BY58" s="65"/>
      <c r="BZ58" s="65"/>
      <c r="CA58" s="65"/>
      <c r="CB58" s="65"/>
      <c r="CC58" s="65"/>
      <c r="CD58" s="65"/>
      <c r="CE58" s="65"/>
      <c r="CF58" s="65"/>
      <c r="CG58" s="65"/>
      <c r="CH58" s="65"/>
      <c r="CI58" s="65"/>
      <c r="CJ58" s="65"/>
      <c r="CK58" s="65"/>
      <c r="CL58" s="65"/>
      <c r="CM58" s="65"/>
      <c r="CN58" s="65"/>
      <c r="CO58" s="65"/>
      <c r="CP58" s="65"/>
      <c r="CQ58" s="65"/>
      <c r="CR58" s="65"/>
      <c r="CS58" s="65"/>
      <c r="CT58" s="65"/>
      <c r="CU58" s="65"/>
      <c r="CV58" s="65"/>
      <c r="CW58" s="65"/>
      <c r="CX58" s="65"/>
      <c r="CY58" s="65"/>
      <c r="CZ58" s="65"/>
      <c r="DA58" s="65"/>
      <c r="DB58" s="65"/>
      <c r="DC58" s="65"/>
      <c r="DD58" s="65"/>
      <c r="DE58" s="65"/>
      <c r="DF58" s="65"/>
      <c r="DG58" s="65"/>
      <c r="DH58" s="65"/>
      <c r="DI58" s="65"/>
      <c r="DJ58" s="65"/>
      <c r="DK58" s="65"/>
      <c r="DL58" s="65"/>
      <c r="DM58" s="65"/>
      <c r="DN58" s="65"/>
      <c r="DO58" s="65"/>
      <c r="DP58" s="65"/>
      <c r="DQ58" s="65"/>
      <c r="DR58" s="65"/>
      <c r="DS58" s="65"/>
      <c r="DT58" s="65"/>
      <c r="DU58" s="65"/>
      <c r="DV58" s="65"/>
      <c r="DW58" s="65"/>
      <c r="DX58" s="65"/>
      <c r="DY58" s="65"/>
      <c r="DZ58" s="65"/>
      <c r="EA58" s="65"/>
      <c r="EB58" s="65"/>
      <c r="EC58" s="65"/>
      <c r="ED58" s="65"/>
      <c r="EE58" s="65"/>
      <c r="EF58" s="65"/>
      <c r="EG58" s="65"/>
      <c r="EH58" s="65"/>
      <c r="EI58" s="65"/>
      <c r="EJ58" s="65"/>
      <c r="EK58" s="65"/>
      <c r="EL58" s="65"/>
      <c r="EM58" s="65"/>
      <c r="EN58" s="65"/>
      <c r="EO58" s="65"/>
      <c r="EP58" s="65"/>
      <c r="EQ58" s="65"/>
    </row>
    <row r="59" s="61" customFormat="true" ht="20.1" hidden="false" customHeight="true" outlineLevel="0" collapsed="false">
      <c r="B59" s="62" t="s">
        <v>139</v>
      </c>
      <c r="C59" s="62" t="s">
        <v>140</v>
      </c>
      <c r="D59" s="63"/>
      <c r="E59" s="64"/>
      <c r="F59" s="64"/>
      <c r="G59" s="63"/>
      <c r="H59" s="64"/>
      <c r="I59" s="64"/>
      <c r="J59" s="63"/>
      <c r="K59" s="64"/>
      <c r="L59" s="64"/>
      <c r="M59" s="63"/>
      <c r="N59" s="64"/>
      <c r="O59" s="64"/>
      <c r="P59" s="63"/>
      <c r="Q59" s="64"/>
      <c r="R59" s="64"/>
      <c r="S59" s="63"/>
      <c r="T59" s="64"/>
      <c r="U59" s="64"/>
      <c r="V59" s="63"/>
      <c r="W59" s="64"/>
      <c r="X59" s="64"/>
      <c r="Y59" s="63"/>
      <c r="Z59" s="64"/>
      <c r="AA59" s="64"/>
      <c r="AB59" s="63"/>
      <c r="AC59" s="64"/>
      <c r="AD59" s="64"/>
      <c r="AE59" s="63" t="n">
        <v>3.2</v>
      </c>
      <c r="AF59" s="64" t="n">
        <v>11.52</v>
      </c>
      <c r="AG59" s="64" t="n">
        <v>3.6</v>
      </c>
      <c r="AH59" s="63"/>
      <c r="AI59" s="64"/>
      <c r="AJ59" s="64"/>
      <c r="AK59" s="63"/>
      <c r="AL59" s="64"/>
      <c r="AM59" s="64"/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65"/>
      <c r="BH59" s="65"/>
      <c r="BI59" s="65"/>
      <c r="BJ59" s="65"/>
      <c r="BK59" s="65"/>
      <c r="BL59" s="65"/>
      <c r="BM59" s="65"/>
      <c r="BN59" s="65"/>
      <c r="BO59" s="65"/>
      <c r="BP59" s="65"/>
      <c r="BQ59" s="65"/>
      <c r="BR59" s="65"/>
      <c r="BS59" s="65"/>
      <c r="BT59" s="65"/>
      <c r="BU59" s="65"/>
      <c r="BV59" s="65"/>
      <c r="BW59" s="65"/>
      <c r="BX59" s="65"/>
      <c r="BY59" s="65"/>
      <c r="BZ59" s="65"/>
      <c r="CA59" s="65"/>
      <c r="CB59" s="65"/>
      <c r="CC59" s="65"/>
      <c r="CD59" s="65"/>
      <c r="CE59" s="65"/>
      <c r="CF59" s="65"/>
      <c r="CG59" s="65"/>
      <c r="CH59" s="65"/>
      <c r="CI59" s="65"/>
      <c r="CJ59" s="65"/>
      <c r="CK59" s="65"/>
      <c r="CL59" s="65"/>
      <c r="CM59" s="65"/>
      <c r="CN59" s="65"/>
      <c r="CO59" s="65"/>
      <c r="CP59" s="65"/>
      <c r="CQ59" s="65"/>
      <c r="CR59" s="65"/>
      <c r="CS59" s="65"/>
      <c r="CT59" s="65"/>
      <c r="CU59" s="65"/>
      <c r="CV59" s="65"/>
      <c r="CW59" s="65"/>
      <c r="CX59" s="65"/>
      <c r="CY59" s="65"/>
      <c r="CZ59" s="65"/>
      <c r="DA59" s="65"/>
      <c r="DB59" s="65"/>
      <c r="DC59" s="65"/>
      <c r="DD59" s="65"/>
      <c r="DE59" s="65"/>
      <c r="DF59" s="65"/>
      <c r="DG59" s="65"/>
      <c r="DH59" s="65"/>
      <c r="DI59" s="65"/>
      <c r="DJ59" s="65"/>
      <c r="DK59" s="65"/>
      <c r="DL59" s="65"/>
      <c r="DM59" s="65"/>
      <c r="DN59" s="65"/>
      <c r="DO59" s="65"/>
      <c r="DP59" s="65"/>
      <c r="DQ59" s="65"/>
      <c r="DR59" s="65"/>
      <c r="DS59" s="65"/>
      <c r="DT59" s="65"/>
      <c r="DU59" s="65"/>
      <c r="DV59" s="65"/>
      <c r="DW59" s="65"/>
      <c r="DX59" s="65"/>
      <c r="DY59" s="65"/>
      <c r="DZ59" s="65"/>
      <c r="EA59" s="65"/>
      <c r="EB59" s="65"/>
      <c r="EC59" s="65"/>
      <c r="ED59" s="65"/>
      <c r="EE59" s="65"/>
      <c r="EF59" s="65"/>
      <c r="EG59" s="65"/>
      <c r="EH59" s="65"/>
      <c r="EI59" s="65"/>
      <c r="EJ59" s="65"/>
      <c r="EK59" s="65"/>
      <c r="EL59" s="65"/>
      <c r="EM59" s="65"/>
      <c r="EN59" s="65"/>
      <c r="EO59" s="65"/>
      <c r="EP59" s="65"/>
      <c r="EQ59" s="65"/>
    </row>
    <row r="60" s="61" customFormat="true" ht="20.1" hidden="false" customHeight="true" outlineLevel="0" collapsed="false">
      <c r="B60" s="62" t="s">
        <v>141</v>
      </c>
      <c r="C60" s="62" t="s">
        <v>142</v>
      </c>
      <c r="D60" s="63"/>
      <c r="E60" s="64"/>
      <c r="F60" s="64"/>
      <c r="G60" s="63" t="n">
        <v>44.4</v>
      </c>
      <c r="H60" s="64" t="n">
        <v>8.88</v>
      </c>
      <c r="I60" s="64" t="n">
        <v>0.2</v>
      </c>
      <c r="J60" s="63"/>
      <c r="K60" s="64"/>
      <c r="L60" s="64"/>
      <c r="M60" s="63"/>
      <c r="N60" s="64"/>
      <c r="O60" s="64"/>
      <c r="P60" s="63" t="n">
        <v>21.1</v>
      </c>
      <c r="Q60" s="64" t="n">
        <v>5.37</v>
      </c>
      <c r="R60" s="64" t="n">
        <v>0.254502369668246</v>
      </c>
      <c r="S60" s="63"/>
      <c r="T60" s="64"/>
      <c r="U60" s="64"/>
      <c r="V60" s="63"/>
      <c r="W60" s="64"/>
      <c r="X60" s="64"/>
      <c r="Y60" s="63" t="n">
        <v>54.4</v>
      </c>
      <c r="Z60" s="64" t="n">
        <v>27.79</v>
      </c>
      <c r="AA60" s="64" t="n">
        <v>0.510845588235294</v>
      </c>
      <c r="AB60" s="63" t="n">
        <v>34.3</v>
      </c>
      <c r="AC60" s="64" t="n">
        <v>8.575</v>
      </c>
      <c r="AD60" s="64" t="n">
        <v>0.25</v>
      </c>
      <c r="AE60" s="63"/>
      <c r="AF60" s="64"/>
      <c r="AG60" s="64"/>
      <c r="AH60" s="63"/>
      <c r="AI60" s="64"/>
      <c r="AJ60" s="64"/>
      <c r="AK60" s="63"/>
      <c r="AL60" s="64"/>
      <c r="AM60" s="64"/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65"/>
      <c r="BH60" s="65"/>
      <c r="BI60" s="65"/>
      <c r="BJ60" s="65"/>
      <c r="BK60" s="65"/>
      <c r="BL60" s="65"/>
      <c r="BM60" s="65"/>
      <c r="BN60" s="65"/>
      <c r="BO60" s="65"/>
      <c r="BP60" s="65"/>
      <c r="BQ60" s="65"/>
      <c r="BR60" s="65"/>
      <c r="BS60" s="65"/>
      <c r="BT60" s="65"/>
      <c r="BU60" s="65"/>
      <c r="BV60" s="65"/>
      <c r="BW60" s="65"/>
      <c r="BX60" s="65"/>
      <c r="BY60" s="65"/>
      <c r="BZ60" s="65"/>
      <c r="CA60" s="65"/>
      <c r="CB60" s="65"/>
      <c r="CC60" s="65"/>
      <c r="CD60" s="65"/>
      <c r="CE60" s="65"/>
      <c r="CF60" s="65"/>
      <c r="CG60" s="65"/>
      <c r="CH60" s="65"/>
      <c r="CI60" s="65"/>
      <c r="CJ60" s="65"/>
      <c r="CK60" s="65"/>
      <c r="CL60" s="65"/>
      <c r="CM60" s="65"/>
      <c r="CN60" s="65"/>
      <c r="CO60" s="65"/>
      <c r="CP60" s="65"/>
      <c r="CQ60" s="65"/>
      <c r="CR60" s="65"/>
      <c r="CS60" s="65"/>
      <c r="CT60" s="65"/>
      <c r="CU60" s="65"/>
      <c r="CV60" s="65"/>
      <c r="CW60" s="65"/>
      <c r="CX60" s="65"/>
      <c r="CY60" s="65"/>
      <c r="CZ60" s="65"/>
      <c r="DA60" s="65"/>
      <c r="DB60" s="65"/>
      <c r="DC60" s="65"/>
      <c r="DD60" s="65"/>
      <c r="DE60" s="65"/>
      <c r="DF60" s="65"/>
      <c r="DG60" s="65"/>
      <c r="DH60" s="65"/>
      <c r="DI60" s="65"/>
      <c r="DJ60" s="65"/>
      <c r="DK60" s="65"/>
      <c r="DL60" s="65"/>
      <c r="DM60" s="65"/>
      <c r="DN60" s="65"/>
      <c r="DO60" s="65"/>
      <c r="DP60" s="65"/>
      <c r="DQ60" s="65"/>
      <c r="DR60" s="65"/>
      <c r="DS60" s="65"/>
      <c r="DT60" s="65"/>
      <c r="DU60" s="65"/>
      <c r="DV60" s="65"/>
      <c r="DW60" s="65"/>
      <c r="DX60" s="65"/>
      <c r="DY60" s="65"/>
      <c r="DZ60" s="65"/>
      <c r="EA60" s="65"/>
      <c r="EB60" s="65"/>
      <c r="EC60" s="65"/>
      <c r="ED60" s="65"/>
      <c r="EE60" s="65"/>
      <c r="EF60" s="65"/>
      <c r="EG60" s="65"/>
      <c r="EH60" s="65"/>
      <c r="EI60" s="65"/>
      <c r="EJ60" s="65"/>
      <c r="EK60" s="65"/>
      <c r="EL60" s="65"/>
      <c r="EM60" s="65"/>
      <c r="EN60" s="65"/>
      <c r="EO60" s="65"/>
      <c r="EP60" s="65"/>
      <c r="EQ60" s="65"/>
    </row>
    <row r="61" s="61" customFormat="true" ht="20.1" hidden="false" customHeight="true" outlineLevel="0" collapsed="false">
      <c r="B61" s="62" t="s">
        <v>143</v>
      </c>
      <c r="C61" s="62" t="s">
        <v>144</v>
      </c>
      <c r="D61" s="63" t="n">
        <v>123.4</v>
      </c>
      <c r="E61" s="64" t="n">
        <v>1219.779</v>
      </c>
      <c r="F61" s="64" t="n">
        <v>9.88475688816856</v>
      </c>
      <c r="G61" s="63" t="n">
        <v>50.19</v>
      </c>
      <c r="H61" s="64" t="n">
        <v>373.0255</v>
      </c>
      <c r="I61" s="64" t="n">
        <v>7.43226738394103</v>
      </c>
      <c r="J61" s="63" t="n">
        <v>19.8</v>
      </c>
      <c r="K61" s="64" t="n">
        <v>167.905</v>
      </c>
      <c r="L61" s="64" t="n">
        <v>8.48005050505051</v>
      </c>
      <c r="M61" s="63" t="n">
        <v>28.5</v>
      </c>
      <c r="N61" s="64" t="n">
        <v>213.77</v>
      </c>
      <c r="O61" s="64" t="n">
        <v>7.50070175438597</v>
      </c>
      <c r="P61" s="63" t="n">
        <v>41.7</v>
      </c>
      <c r="Q61" s="64" t="n">
        <v>317.224</v>
      </c>
      <c r="R61" s="64" t="n">
        <v>7.60729016786571</v>
      </c>
      <c r="S61" s="63" t="n">
        <v>25.3</v>
      </c>
      <c r="T61" s="64" t="n">
        <v>204.132</v>
      </c>
      <c r="U61" s="64" t="n">
        <v>8.06845849802372</v>
      </c>
      <c r="V61" s="63" t="n">
        <v>36.4</v>
      </c>
      <c r="W61" s="64" t="n">
        <v>370.224</v>
      </c>
      <c r="X61" s="64" t="n">
        <v>10.170989010989</v>
      </c>
      <c r="Y61" s="63" t="n">
        <v>25.9</v>
      </c>
      <c r="Z61" s="64" t="n">
        <v>391.075</v>
      </c>
      <c r="AA61" s="64" t="n">
        <v>15.0994208494209</v>
      </c>
      <c r="AB61" s="63" t="n">
        <v>59</v>
      </c>
      <c r="AC61" s="64" t="n">
        <v>556.64</v>
      </c>
      <c r="AD61" s="64" t="n">
        <v>9.43457627118644</v>
      </c>
      <c r="AE61" s="63" t="n">
        <v>61.9</v>
      </c>
      <c r="AF61" s="64" t="n">
        <v>561.046</v>
      </c>
      <c r="AG61" s="64" t="n">
        <v>9.0637479806139</v>
      </c>
      <c r="AH61" s="63" t="n">
        <v>132</v>
      </c>
      <c r="AI61" s="64" t="n">
        <v>1199.217</v>
      </c>
      <c r="AJ61" s="64" t="n">
        <v>9.08497727272727</v>
      </c>
      <c r="AK61" s="63" t="n">
        <v>191.8</v>
      </c>
      <c r="AL61" s="64" t="n">
        <v>2888.727</v>
      </c>
      <c r="AM61" s="64" t="n">
        <v>15.06114181439</v>
      </c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  <c r="BJ61" s="65"/>
      <c r="BK61" s="65"/>
      <c r="BL61" s="65"/>
      <c r="BM61" s="65"/>
      <c r="BN61" s="65"/>
      <c r="BO61" s="65"/>
      <c r="BP61" s="65"/>
      <c r="BQ61" s="65"/>
      <c r="BR61" s="65"/>
      <c r="BS61" s="65"/>
      <c r="BT61" s="65"/>
      <c r="BU61" s="65"/>
      <c r="BV61" s="65"/>
      <c r="BW61" s="65"/>
      <c r="BX61" s="65"/>
      <c r="BY61" s="65"/>
      <c r="BZ61" s="65"/>
      <c r="CA61" s="65"/>
      <c r="CB61" s="65"/>
      <c r="CC61" s="65"/>
      <c r="CD61" s="65"/>
      <c r="CE61" s="65"/>
      <c r="CF61" s="65"/>
      <c r="CG61" s="65"/>
      <c r="CH61" s="65"/>
      <c r="CI61" s="65"/>
      <c r="CJ61" s="65"/>
      <c r="CK61" s="65"/>
      <c r="CL61" s="65"/>
      <c r="CM61" s="65"/>
      <c r="CN61" s="65"/>
      <c r="CO61" s="65"/>
      <c r="CP61" s="65"/>
      <c r="CQ61" s="65"/>
      <c r="CR61" s="65"/>
      <c r="CS61" s="65"/>
      <c r="CT61" s="65"/>
      <c r="CU61" s="65"/>
      <c r="CV61" s="65"/>
      <c r="CW61" s="65"/>
      <c r="CX61" s="65"/>
      <c r="CY61" s="65"/>
      <c r="CZ61" s="65"/>
      <c r="DA61" s="65"/>
      <c r="DB61" s="65"/>
      <c r="DC61" s="65"/>
      <c r="DD61" s="65"/>
      <c r="DE61" s="65"/>
      <c r="DF61" s="65"/>
      <c r="DG61" s="65"/>
      <c r="DH61" s="65"/>
      <c r="DI61" s="65"/>
      <c r="DJ61" s="65"/>
      <c r="DK61" s="65"/>
      <c r="DL61" s="65"/>
      <c r="DM61" s="65"/>
      <c r="DN61" s="65"/>
      <c r="DO61" s="65"/>
      <c r="DP61" s="65"/>
      <c r="DQ61" s="65"/>
      <c r="DR61" s="65"/>
      <c r="DS61" s="65"/>
      <c r="DT61" s="65"/>
      <c r="DU61" s="65"/>
      <c r="DV61" s="65"/>
      <c r="DW61" s="65"/>
      <c r="DX61" s="65"/>
      <c r="DY61" s="65"/>
      <c r="DZ61" s="65"/>
      <c r="EA61" s="65"/>
      <c r="EB61" s="65"/>
      <c r="EC61" s="65"/>
      <c r="ED61" s="65"/>
      <c r="EE61" s="65"/>
      <c r="EF61" s="65"/>
      <c r="EG61" s="65"/>
      <c r="EH61" s="65"/>
      <c r="EI61" s="65"/>
      <c r="EJ61" s="65"/>
      <c r="EK61" s="65"/>
      <c r="EL61" s="65"/>
      <c r="EM61" s="65"/>
      <c r="EN61" s="65"/>
      <c r="EO61" s="65"/>
      <c r="EP61" s="65"/>
      <c r="EQ61" s="65"/>
    </row>
    <row r="62" s="61" customFormat="true" ht="20.1" hidden="false" customHeight="true" outlineLevel="0" collapsed="false">
      <c r="B62" s="62" t="s">
        <v>145</v>
      </c>
      <c r="C62" s="62" t="s">
        <v>146</v>
      </c>
      <c r="D62" s="63" t="n">
        <v>43.5</v>
      </c>
      <c r="E62" s="64" t="n">
        <v>351.32</v>
      </c>
      <c r="F62" s="64" t="n">
        <v>8.07632183908046</v>
      </c>
      <c r="G62" s="63" t="n">
        <v>1.9</v>
      </c>
      <c r="H62" s="64" t="n">
        <v>19.38</v>
      </c>
      <c r="I62" s="64" t="n">
        <v>10.2</v>
      </c>
      <c r="J62" s="63" t="n">
        <v>19.7</v>
      </c>
      <c r="K62" s="64" t="n">
        <v>153.41</v>
      </c>
      <c r="L62" s="64" t="n">
        <v>7.78730964467005</v>
      </c>
      <c r="M62" s="63" t="n">
        <v>38.7</v>
      </c>
      <c r="N62" s="64" t="n">
        <v>310.195</v>
      </c>
      <c r="O62" s="64" t="n">
        <v>8.01537467700258</v>
      </c>
      <c r="P62" s="63" t="n">
        <v>398.1</v>
      </c>
      <c r="Q62" s="64" t="n">
        <v>2528.574</v>
      </c>
      <c r="R62" s="64" t="n">
        <v>6.35160512434062</v>
      </c>
      <c r="S62" s="63" t="n">
        <v>416.4</v>
      </c>
      <c r="T62" s="64" t="n">
        <v>2553.597</v>
      </c>
      <c r="U62" s="64" t="n">
        <v>6.13255763688761</v>
      </c>
      <c r="V62" s="63" t="n">
        <v>538.7</v>
      </c>
      <c r="W62" s="64" t="n">
        <v>3867.914</v>
      </c>
      <c r="X62" s="64" t="n">
        <v>7.18008910339707</v>
      </c>
      <c r="Y62" s="63" t="n">
        <v>43.6</v>
      </c>
      <c r="Z62" s="64" t="n">
        <v>394.817</v>
      </c>
      <c r="AA62" s="64" t="n">
        <v>9.05543577981651</v>
      </c>
      <c r="AB62" s="63" t="n">
        <v>42.6</v>
      </c>
      <c r="AC62" s="64" t="n">
        <v>305.155</v>
      </c>
      <c r="AD62" s="64" t="n">
        <v>7.16326291079812</v>
      </c>
      <c r="AE62" s="63" t="n">
        <v>35.1</v>
      </c>
      <c r="AF62" s="64" t="n">
        <v>364.665</v>
      </c>
      <c r="AG62" s="64" t="n">
        <v>10.3893162393162</v>
      </c>
      <c r="AH62" s="63" t="n">
        <v>35.1</v>
      </c>
      <c r="AI62" s="64" t="n">
        <v>372.42</v>
      </c>
      <c r="AJ62" s="64" t="n">
        <v>10.6102564102564</v>
      </c>
      <c r="AK62" s="63" t="n">
        <v>170.8</v>
      </c>
      <c r="AL62" s="64" t="n">
        <v>1584.824</v>
      </c>
      <c r="AM62" s="64" t="n">
        <v>9.27882903981265</v>
      </c>
      <c r="AN62" s="65"/>
      <c r="AO62" s="65"/>
      <c r="AP62" s="65"/>
      <c r="AQ62" s="65"/>
      <c r="AR62" s="65"/>
      <c r="AS62" s="65"/>
      <c r="AT62" s="65"/>
      <c r="AU62" s="65"/>
      <c r="AV62" s="65"/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65"/>
      <c r="BI62" s="65"/>
      <c r="BJ62" s="65"/>
      <c r="BK62" s="65"/>
      <c r="BL62" s="65"/>
      <c r="BM62" s="65"/>
      <c r="BN62" s="65"/>
      <c r="BO62" s="65"/>
      <c r="BP62" s="65"/>
      <c r="BQ62" s="65"/>
      <c r="BR62" s="65"/>
      <c r="BS62" s="65"/>
      <c r="BT62" s="65"/>
      <c r="BU62" s="65"/>
      <c r="BV62" s="65"/>
      <c r="BW62" s="65"/>
      <c r="BX62" s="65"/>
      <c r="BY62" s="65"/>
      <c r="BZ62" s="65"/>
      <c r="CA62" s="65"/>
      <c r="CB62" s="65"/>
      <c r="CC62" s="65"/>
      <c r="CD62" s="65"/>
      <c r="CE62" s="65"/>
      <c r="CF62" s="65"/>
      <c r="CG62" s="65"/>
      <c r="CH62" s="65"/>
      <c r="CI62" s="65"/>
      <c r="CJ62" s="65"/>
      <c r="CK62" s="65"/>
      <c r="CL62" s="65"/>
      <c r="CM62" s="65"/>
      <c r="CN62" s="65"/>
      <c r="CO62" s="65"/>
      <c r="CP62" s="65"/>
      <c r="CQ62" s="65"/>
      <c r="CR62" s="65"/>
      <c r="CS62" s="65"/>
      <c r="CT62" s="65"/>
      <c r="CU62" s="65"/>
      <c r="CV62" s="65"/>
      <c r="CW62" s="65"/>
      <c r="CX62" s="65"/>
      <c r="CY62" s="65"/>
      <c r="CZ62" s="65"/>
      <c r="DA62" s="65"/>
      <c r="DB62" s="65"/>
      <c r="DC62" s="65"/>
      <c r="DD62" s="65"/>
      <c r="DE62" s="65"/>
      <c r="DF62" s="65"/>
      <c r="DG62" s="65"/>
      <c r="DH62" s="65"/>
      <c r="DI62" s="65"/>
      <c r="DJ62" s="65"/>
      <c r="DK62" s="65"/>
      <c r="DL62" s="65"/>
      <c r="DM62" s="65"/>
      <c r="DN62" s="65"/>
      <c r="DO62" s="65"/>
      <c r="DP62" s="65"/>
      <c r="DQ62" s="65"/>
      <c r="DR62" s="65"/>
      <c r="DS62" s="65"/>
      <c r="DT62" s="65"/>
      <c r="DU62" s="65"/>
      <c r="DV62" s="65"/>
      <c r="DW62" s="65"/>
      <c r="DX62" s="65"/>
      <c r="DY62" s="65"/>
      <c r="DZ62" s="65"/>
      <c r="EA62" s="65"/>
      <c r="EB62" s="65"/>
      <c r="EC62" s="65"/>
      <c r="ED62" s="65"/>
      <c r="EE62" s="65"/>
      <c r="EF62" s="65"/>
      <c r="EG62" s="65"/>
      <c r="EH62" s="65"/>
      <c r="EI62" s="65"/>
      <c r="EJ62" s="65"/>
      <c r="EK62" s="65"/>
      <c r="EL62" s="65"/>
      <c r="EM62" s="65"/>
      <c r="EN62" s="65"/>
      <c r="EO62" s="65"/>
      <c r="EP62" s="65"/>
      <c r="EQ62" s="65"/>
    </row>
    <row r="63" s="61" customFormat="true" ht="20.1" hidden="false" customHeight="true" outlineLevel="0" collapsed="false">
      <c r="B63" s="62" t="s">
        <v>147</v>
      </c>
      <c r="C63" s="62" t="s">
        <v>148</v>
      </c>
      <c r="D63" s="63"/>
      <c r="E63" s="64"/>
      <c r="F63" s="64"/>
      <c r="G63" s="63"/>
      <c r="H63" s="64"/>
      <c r="I63" s="64"/>
      <c r="J63" s="63"/>
      <c r="K63" s="64"/>
      <c r="L63" s="64"/>
      <c r="M63" s="63"/>
      <c r="N63" s="64"/>
      <c r="O63" s="64"/>
      <c r="P63" s="63"/>
      <c r="Q63" s="64"/>
      <c r="R63" s="64"/>
      <c r="S63" s="63"/>
      <c r="T63" s="64"/>
      <c r="U63" s="64"/>
      <c r="V63" s="63"/>
      <c r="W63" s="64"/>
      <c r="X63" s="64"/>
      <c r="Y63" s="63"/>
      <c r="Z63" s="64"/>
      <c r="AA63" s="64"/>
      <c r="AB63" s="63"/>
      <c r="AC63" s="64"/>
      <c r="AD63" s="64"/>
      <c r="AE63" s="63"/>
      <c r="AF63" s="64"/>
      <c r="AG63" s="64"/>
      <c r="AH63" s="63" t="n">
        <v>50.9</v>
      </c>
      <c r="AI63" s="64" t="n">
        <v>35.1</v>
      </c>
      <c r="AJ63" s="64" t="n">
        <v>0.68958742632613</v>
      </c>
      <c r="AK63" s="63" t="n">
        <v>140.3</v>
      </c>
      <c r="AL63" s="64" t="n">
        <v>82.75</v>
      </c>
      <c r="AM63" s="64" t="n">
        <v>0.589807555238774</v>
      </c>
      <c r="AN63" s="65"/>
      <c r="AO63" s="65"/>
      <c r="AP63" s="65"/>
      <c r="AQ63" s="65"/>
      <c r="AR63" s="65"/>
      <c r="AS63" s="65"/>
      <c r="AT63" s="65"/>
      <c r="AU63" s="65"/>
      <c r="AV63" s="65"/>
      <c r="AW63" s="65"/>
      <c r="AX63" s="65"/>
      <c r="AY63" s="65"/>
      <c r="AZ63" s="65"/>
      <c r="BA63" s="65"/>
      <c r="BB63" s="65"/>
      <c r="BC63" s="65"/>
      <c r="BD63" s="65"/>
      <c r="BE63" s="65"/>
      <c r="BF63" s="65"/>
      <c r="BG63" s="65"/>
      <c r="BH63" s="65"/>
      <c r="BI63" s="65"/>
      <c r="BJ63" s="65"/>
      <c r="BK63" s="65"/>
      <c r="BL63" s="65"/>
      <c r="BM63" s="65"/>
      <c r="BN63" s="65"/>
      <c r="BO63" s="65"/>
      <c r="BP63" s="65"/>
      <c r="BQ63" s="65"/>
      <c r="BR63" s="65"/>
      <c r="BS63" s="65"/>
      <c r="BT63" s="65"/>
      <c r="BU63" s="65"/>
      <c r="BV63" s="65"/>
      <c r="BW63" s="65"/>
      <c r="BX63" s="65"/>
      <c r="BY63" s="65"/>
      <c r="BZ63" s="65"/>
      <c r="CA63" s="65"/>
      <c r="CB63" s="65"/>
      <c r="CC63" s="65"/>
      <c r="CD63" s="65"/>
      <c r="CE63" s="65"/>
      <c r="CF63" s="65"/>
      <c r="CG63" s="65"/>
      <c r="CH63" s="65"/>
      <c r="CI63" s="65"/>
      <c r="CJ63" s="65"/>
      <c r="CK63" s="65"/>
      <c r="CL63" s="65"/>
      <c r="CM63" s="65"/>
      <c r="CN63" s="65"/>
      <c r="CO63" s="65"/>
      <c r="CP63" s="65"/>
      <c r="CQ63" s="65"/>
      <c r="CR63" s="65"/>
      <c r="CS63" s="65"/>
      <c r="CT63" s="65"/>
      <c r="CU63" s="65"/>
      <c r="CV63" s="65"/>
      <c r="CW63" s="65"/>
      <c r="CX63" s="65"/>
      <c r="CY63" s="65"/>
      <c r="CZ63" s="65"/>
      <c r="DA63" s="65"/>
      <c r="DB63" s="65"/>
      <c r="DC63" s="65"/>
      <c r="DD63" s="65"/>
      <c r="DE63" s="65"/>
      <c r="DF63" s="65"/>
      <c r="DG63" s="65"/>
      <c r="DH63" s="65"/>
      <c r="DI63" s="65"/>
      <c r="DJ63" s="65"/>
      <c r="DK63" s="65"/>
      <c r="DL63" s="65"/>
      <c r="DM63" s="65"/>
      <c r="DN63" s="65"/>
      <c r="DO63" s="65"/>
      <c r="DP63" s="65"/>
      <c r="DQ63" s="65"/>
      <c r="DR63" s="65"/>
      <c r="DS63" s="65"/>
      <c r="DT63" s="65"/>
      <c r="DU63" s="65"/>
      <c r="DV63" s="65"/>
      <c r="DW63" s="65"/>
      <c r="DX63" s="65"/>
      <c r="DY63" s="65"/>
      <c r="DZ63" s="65"/>
      <c r="EA63" s="65"/>
      <c r="EB63" s="65"/>
      <c r="EC63" s="65"/>
      <c r="ED63" s="65"/>
      <c r="EE63" s="65"/>
      <c r="EF63" s="65"/>
      <c r="EG63" s="65"/>
      <c r="EH63" s="65"/>
      <c r="EI63" s="65"/>
      <c r="EJ63" s="65"/>
      <c r="EK63" s="65"/>
      <c r="EL63" s="65"/>
      <c r="EM63" s="65"/>
      <c r="EN63" s="65"/>
      <c r="EO63" s="65"/>
      <c r="EP63" s="65"/>
      <c r="EQ63" s="65"/>
    </row>
    <row r="64" s="61" customFormat="true" ht="20.1" hidden="false" customHeight="true" outlineLevel="0" collapsed="false">
      <c r="B64" s="62" t="s">
        <v>149</v>
      </c>
      <c r="C64" s="62" t="s">
        <v>150</v>
      </c>
      <c r="D64" s="63" t="n">
        <v>1820.7</v>
      </c>
      <c r="E64" s="64" t="n">
        <v>8884.967</v>
      </c>
      <c r="F64" s="64" t="n">
        <v>4.87997308727413</v>
      </c>
      <c r="G64" s="63" t="n">
        <v>658.1</v>
      </c>
      <c r="H64" s="64" t="n">
        <v>3067.905</v>
      </c>
      <c r="I64" s="64" t="n">
        <v>4.66176113052728</v>
      </c>
      <c r="J64" s="63" t="n">
        <v>693.8</v>
      </c>
      <c r="K64" s="64" t="n">
        <v>3621.287</v>
      </c>
      <c r="L64" s="64" t="n">
        <v>5.21949697319112</v>
      </c>
      <c r="M64" s="63" t="n">
        <v>362.5</v>
      </c>
      <c r="N64" s="64" t="n">
        <v>1540.035</v>
      </c>
      <c r="O64" s="64" t="n">
        <v>4.2483724137931</v>
      </c>
      <c r="P64" s="63" t="n">
        <v>75.1</v>
      </c>
      <c r="Q64" s="64" t="n">
        <v>375.519</v>
      </c>
      <c r="R64" s="64" t="n">
        <v>5.00025299600533</v>
      </c>
      <c r="S64" s="63" t="n">
        <v>62.4</v>
      </c>
      <c r="T64" s="64" t="n">
        <v>296.732</v>
      </c>
      <c r="U64" s="64" t="n">
        <v>4.75532051282051</v>
      </c>
      <c r="V64" s="63" t="n">
        <v>71.6</v>
      </c>
      <c r="W64" s="64" t="n">
        <v>390.159</v>
      </c>
      <c r="X64" s="64" t="n">
        <v>5.44914804469274</v>
      </c>
      <c r="Y64" s="63" t="n">
        <v>227.1</v>
      </c>
      <c r="Z64" s="64" t="n">
        <v>1334.484</v>
      </c>
      <c r="AA64" s="64" t="n">
        <v>5.87619550858653</v>
      </c>
      <c r="AB64" s="63" t="n">
        <v>287.5</v>
      </c>
      <c r="AC64" s="64" t="n">
        <v>1273.941</v>
      </c>
      <c r="AD64" s="64" t="n">
        <v>4.43109913043478</v>
      </c>
      <c r="AE64" s="63" t="n">
        <v>829</v>
      </c>
      <c r="AF64" s="64" t="n">
        <v>3325.28</v>
      </c>
      <c r="AG64" s="64" t="n">
        <v>4.01119420989144</v>
      </c>
      <c r="AH64" s="63" t="n">
        <v>599.8</v>
      </c>
      <c r="AI64" s="64" t="n">
        <v>1993.63</v>
      </c>
      <c r="AJ64" s="64" t="n">
        <v>3.32382460820273</v>
      </c>
      <c r="AK64" s="63" t="n">
        <v>693.2</v>
      </c>
      <c r="AL64" s="64" t="n">
        <v>2401.214</v>
      </c>
      <c r="AM64" s="64" t="n">
        <v>3.46395556837853</v>
      </c>
      <c r="AN64" s="65"/>
      <c r="AO64" s="65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BM64" s="65"/>
      <c r="BN64" s="65"/>
      <c r="BO64" s="65"/>
      <c r="BP64" s="65"/>
      <c r="BQ64" s="65"/>
      <c r="BR64" s="65"/>
      <c r="BS64" s="65"/>
      <c r="BT64" s="65"/>
      <c r="BU64" s="65"/>
      <c r="BV64" s="65"/>
      <c r="BW64" s="65"/>
      <c r="BX64" s="65"/>
      <c r="BY64" s="65"/>
      <c r="BZ64" s="65"/>
      <c r="CA64" s="65"/>
      <c r="CB64" s="65"/>
      <c r="CC64" s="65"/>
      <c r="CD64" s="65"/>
      <c r="CE64" s="65"/>
      <c r="CF64" s="65"/>
      <c r="CG64" s="65"/>
      <c r="CH64" s="65"/>
      <c r="CI64" s="65"/>
      <c r="CJ64" s="65"/>
      <c r="CK64" s="65"/>
      <c r="CL64" s="65"/>
      <c r="CM64" s="65"/>
      <c r="CN64" s="65"/>
      <c r="CO64" s="65"/>
      <c r="CP64" s="65"/>
      <c r="CQ64" s="65"/>
      <c r="CR64" s="65"/>
      <c r="CS64" s="65"/>
      <c r="CT64" s="65"/>
      <c r="CU64" s="65"/>
      <c r="CV64" s="65"/>
      <c r="CW64" s="65"/>
      <c r="CX64" s="65"/>
      <c r="CY64" s="65"/>
      <c r="CZ64" s="65"/>
      <c r="DA64" s="65"/>
      <c r="DB64" s="65"/>
      <c r="DC64" s="65"/>
      <c r="DD64" s="65"/>
      <c r="DE64" s="65"/>
      <c r="DF64" s="65"/>
      <c r="DG64" s="65"/>
      <c r="DH64" s="65"/>
      <c r="DI64" s="65"/>
      <c r="DJ64" s="65"/>
      <c r="DK64" s="65"/>
      <c r="DL64" s="65"/>
      <c r="DM64" s="65"/>
      <c r="DN64" s="65"/>
      <c r="DO64" s="65"/>
      <c r="DP64" s="65"/>
      <c r="DQ64" s="65"/>
      <c r="DR64" s="65"/>
      <c r="DS64" s="65"/>
      <c r="DT64" s="65"/>
      <c r="DU64" s="65"/>
      <c r="DV64" s="65"/>
      <c r="DW64" s="65"/>
      <c r="DX64" s="65"/>
      <c r="DY64" s="65"/>
      <c r="DZ64" s="65"/>
      <c r="EA64" s="65"/>
      <c r="EB64" s="65"/>
      <c r="EC64" s="65"/>
      <c r="ED64" s="65"/>
      <c r="EE64" s="65"/>
      <c r="EF64" s="65"/>
      <c r="EG64" s="65"/>
      <c r="EH64" s="65"/>
      <c r="EI64" s="65"/>
      <c r="EJ64" s="65"/>
      <c r="EK64" s="65"/>
      <c r="EL64" s="65"/>
      <c r="EM64" s="65"/>
      <c r="EN64" s="65"/>
      <c r="EO64" s="65"/>
      <c r="EP64" s="65"/>
      <c r="EQ64" s="65"/>
    </row>
    <row r="65" s="61" customFormat="true" ht="20.1" hidden="false" customHeight="true" outlineLevel="0" collapsed="false">
      <c r="B65" s="62" t="s">
        <v>151</v>
      </c>
      <c r="C65" s="62" t="s">
        <v>152</v>
      </c>
      <c r="D65" s="63" t="n">
        <v>423.07</v>
      </c>
      <c r="E65" s="64" t="n">
        <v>1880.7715</v>
      </c>
      <c r="F65" s="64" t="n">
        <v>4.44553265417071</v>
      </c>
      <c r="G65" s="63" t="n">
        <v>255.8</v>
      </c>
      <c r="H65" s="64" t="n">
        <v>1375.033</v>
      </c>
      <c r="I65" s="64" t="n">
        <v>5.37542220484754</v>
      </c>
      <c r="J65" s="63" t="n">
        <v>300.4</v>
      </c>
      <c r="K65" s="64" t="n">
        <v>1710.84</v>
      </c>
      <c r="L65" s="64" t="n">
        <v>5.69520639147803</v>
      </c>
      <c r="M65" s="63" t="n">
        <v>473.2</v>
      </c>
      <c r="N65" s="64" t="n">
        <v>2413.62</v>
      </c>
      <c r="O65" s="64" t="n">
        <v>5.10063398140321</v>
      </c>
      <c r="P65" s="63" t="n">
        <v>70.6</v>
      </c>
      <c r="Q65" s="64" t="n">
        <v>416.029</v>
      </c>
      <c r="R65" s="64" t="n">
        <v>5.89276203966006</v>
      </c>
      <c r="S65" s="63" t="n">
        <v>98.21</v>
      </c>
      <c r="T65" s="64" t="n">
        <v>492.6155</v>
      </c>
      <c r="U65" s="64" t="n">
        <v>5.01594033194176</v>
      </c>
      <c r="V65" s="63" t="n">
        <v>27.1</v>
      </c>
      <c r="W65" s="64" t="n">
        <v>165.385</v>
      </c>
      <c r="X65" s="64" t="n">
        <v>6.10276752767528</v>
      </c>
      <c r="Y65" s="63" t="n">
        <v>66.9</v>
      </c>
      <c r="Z65" s="64" t="n">
        <v>447.639</v>
      </c>
      <c r="AA65" s="64" t="n">
        <v>6.69116591928251</v>
      </c>
      <c r="AB65" s="63" t="n">
        <v>56.3</v>
      </c>
      <c r="AC65" s="64" t="n">
        <v>272.855</v>
      </c>
      <c r="AD65" s="64" t="n">
        <v>4.84644760213144</v>
      </c>
      <c r="AE65" s="63" t="n">
        <v>1057.65</v>
      </c>
      <c r="AF65" s="64" t="n">
        <v>3848.792</v>
      </c>
      <c r="AG65" s="64" t="n">
        <v>3.63900345104713</v>
      </c>
      <c r="AH65" s="63" t="n">
        <v>212</v>
      </c>
      <c r="AI65" s="64" t="n">
        <v>930.502</v>
      </c>
      <c r="AJ65" s="64" t="n">
        <v>4.38916037735849</v>
      </c>
      <c r="AK65" s="63" t="n">
        <v>407.3</v>
      </c>
      <c r="AL65" s="64" t="n">
        <v>1378.575</v>
      </c>
      <c r="AM65" s="64" t="n">
        <v>3.38466732138473</v>
      </c>
      <c r="AN65" s="65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BM65" s="65"/>
      <c r="BN65" s="65"/>
      <c r="BO65" s="65"/>
      <c r="BP65" s="65"/>
      <c r="BQ65" s="65"/>
      <c r="BR65" s="65"/>
      <c r="BS65" s="65"/>
      <c r="BT65" s="65"/>
      <c r="BU65" s="65"/>
      <c r="BV65" s="65"/>
      <c r="BW65" s="65"/>
      <c r="BX65" s="65"/>
      <c r="BY65" s="65"/>
      <c r="BZ65" s="65"/>
      <c r="CA65" s="65"/>
      <c r="CB65" s="65"/>
      <c r="CC65" s="65"/>
      <c r="CD65" s="65"/>
      <c r="CE65" s="65"/>
      <c r="CF65" s="65"/>
      <c r="CG65" s="65"/>
      <c r="CH65" s="65"/>
      <c r="CI65" s="65"/>
      <c r="CJ65" s="65"/>
      <c r="CK65" s="65"/>
      <c r="CL65" s="65"/>
      <c r="CM65" s="65"/>
      <c r="CN65" s="65"/>
      <c r="CO65" s="65"/>
      <c r="CP65" s="65"/>
      <c r="CQ65" s="65"/>
      <c r="CR65" s="65"/>
      <c r="CS65" s="65"/>
      <c r="CT65" s="65"/>
      <c r="CU65" s="65"/>
      <c r="CV65" s="65"/>
      <c r="CW65" s="65"/>
      <c r="CX65" s="65"/>
      <c r="CY65" s="65"/>
      <c r="CZ65" s="65"/>
      <c r="DA65" s="65"/>
      <c r="DB65" s="65"/>
      <c r="DC65" s="65"/>
      <c r="DD65" s="65"/>
      <c r="DE65" s="65"/>
      <c r="DF65" s="65"/>
      <c r="DG65" s="65"/>
      <c r="DH65" s="65"/>
      <c r="DI65" s="65"/>
      <c r="DJ65" s="65"/>
      <c r="DK65" s="65"/>
      <c r="DL65" s="65"/>
      <c r="DM65" s="65"/>
      <c r="DN65" s="65"/>
      <c r="DO65" s="65"/>
      <c r="DP65" s="65"/>
      <c r="DQ65" s="65"/>
      <c r="DR65" s="65"/>
      <c r="DS65" s="65"/>
      <c r="DT65" s="65"/>
      <c r="DU65" s="65"/>
      <c r="DV65" s="65"/>
      <c r="DW65" s="65"/>
      <c r="DX65" s="65"/>
      <c r="DY65" s="65"/>
      <c r="DZ65" s="65"/>
      <c r="EA65" s="65"/>
      <c r="EB65" s="65"/>
      <c r="EC65" s="65"/>
      <c r="ED65" s="65"/>
      <c r="EE65" s="65"/>
      <c r="EF65" s="65"/>
      <c r="EG65" s="65"/>
      <c r="EH65" s="65"/>
      <c r="EI65" s="65"/>
      <c r="EJ65" s="65"/>
      <c r="EK65" s="65"/>
      <c r="EL65" s="65"/>
      <c r="EM65" s="65"/>
      <c r="EN65" s="65"/>
      <c r="EO65" s="65"/>
      <c r="EP65" s="65"/>
      <c r="EQ65" s="65"/>
    </row>
    <row r="66" s="61" customFormat="true" ht="20.1" hidden="false" customHeight="true" outlineLevel="0" collapsed="false">
      <c r="B66" s="62" t="s">
        <v>153</v>
      </c>
      <c r="C66" s="62" t="s">
        <v>154</v>
      </c>
      <c r="D66" s="63" t="n">
        <v>120.4</v>
      </c>
      <c r="E66" s="64" t="n">
        <v>302.84</v>
      </c>
      <c r="F66" s="64" t="n">
        <v>2.51528239202658</v>
      </c>
      <c r="G66" s="63" t="n">
        <v>90.1</v>
      </c>
      <c r="H66" s="64" t="n">
        <v>213.329</v>
      </c>
      <c r="I66" s="64" t="n">
        <v>2.36769145394007</v>
      </c>
      <c r="J66" s="63" t="n">
        <v>58.4</v>
      </c>
      <c r="K66" s="64" t="n">
        <v>169.6</v>
      </c>
      <c r="L66" s="64" t="n">
        <v>2.9041095890411</v>
      </c>
      <c r="M66" s="63" t="n">
        <v>82.5</v>
      </c>
      <c r="N66" s="64" t="n">
        <v>193.955</v>
      </c>
      <c r="O66" s="64" t="n">
        <v>2.3509696969697</v>
      </c>
      <c r="P66" s="63" t="n">
        <v>78.9</v>
      </c>
      <c r="Q66" s="64" t="n">
        <v>230.01</v>
      </c>
      <c r="R66" s="64" t="n">
        <v>2.91520912547528</v>
      </c>
      <c r="S66" s="63" t="n">
        <v>108.7</v>
      </c>
      <c r="T66" s="64" t="n">
        <v>307.799</v>
      </c>
      <c r="U66" s="64" t="n">
        <v>2.83163753449862</v>
      </c>
      <c r="V66" s="63" t="n">
        <v>100.2</v>
      </c>
      <c r="W66" s="64" t="n">
        <v>383.575</v>
      </c>
      <c r="X66" s="64" t="n">
        <v>3.82809381237525</v>
      </c>
      <c r="Y66" s="63" t="n">
        <v>1084.28</v>
      </c>
      <c r="Z66" s="64" t="n">
        <v>3892.927</v>
      </c>
      <c r="AA66" s="64" t="n">
        <v>3.59033367764784</v>
      </c>
      <c r="AB66" s="63" t="n">
        <v>295.4</v>
      </c>
      <c r="AC66" s="64" t="n">
        <v>833.85</v>
      </c>
      <c r="AD66" s="64" t="n">
        <v>2.8227826675694</v>
      </c>
      <c r="AE66" s="63" t="n">
        <v>574.09</v>
      </c>
      <c r="AF66" s="64" t="n">
        <v>1398.4395</v>
      </c>
      <c r="AG66" s="64" t="n">
        <v>2.4359238098556</v>
      </c>
      <c r="AH66" s="63" t="n">
        <v>239.2</v>
      </c>
      <c r="AI66" s="64" t="n">
        <v>605.605</v>
      </c>
      <c r="AJ66" s="64" t="n">
        <v>2.53179347826087</v>
      </c>
      <c r="AK66" s="63" t="n">
        <v>74</v>
      </c>
      <c r="AL66" s="64" t="n">
        <v>150.22</v>
      </c>
      <c r="AM66" s="64" t="n">
        <v>2.03</v>
      </c>
      <c r="AN66" s="65"/>
      <c r="AO66" s="65"/>
      <c r="AP66" s="65"/>
      <c r="AQ66" s="65"/>
      <c r="AR66" s="65"/>
      <c r="AS66" s="65"/>
      <c r="AT66" s="65"/>
      <c r="AU66" s="65"/>
      <c r="AV66" s="65"/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65"/>
      <c r="BH66" s="65"/>
      <c r="BI66" s="65"/>
      <c r="BJ66" s="65"/>
      <c r="BK66" s="65"/>
      <c r="BL66" s="65"/>
      <c r="BM66" s="65"/>
      <c r="BN66" s="65"/>
      <c r="BO66" s="65"/>
      <c r="BP66" s="65"/>
      <c r="BQ66" s="65"/>
      <c r="BR66" s="65"/>
      <c r="BS66" s="65"/>
      <c r="BT66" s="65"/>
      <c r="BU66" s="65"/>
      <c r="BV66" s="65"/>
      <c r="BW66" s="65"/>
      <c r="BX66" s="65"/>
      <c r="BY66" s="65"/>
      <c r="BZ66" s="65"/>
      <c r="CA66" s="65"/>
      <c r="CB66" s="65"/>
      <c r="CC66" s="65"/>
      <c r="CD66" s="65"/>
      <c r="CE66" s="65"/>
      <c r="CF66" s="65"/>
      <c r="CG66" s="65"/>
      <c r="CH66" s="65"/>
      <c r="CI66" s="65"/>
      <c r="CJ66" s="65"/>
      <c r="CK66" s="65"/>
      <c r="CL66" s="65"/>
      <c r="CM66" s="65"/>
      <c r="CN66" s="65"/>
      <c r="CO66" s="65"/>
      <c r="CP66" s="65"/>
      <c r="CQ66" s="65"/>
      <c r="CR66" s="65"/>
      <c r="CS66" s="65"/>
      <c r="CT66" s="65"/>
      <c r="CU66" s="65"/>
      <c r="CV66" s="65"/>
      <c r="CW66" s="65"/>
      <c r="CX66" s="65"/>
      <c r="CY66" s="65"/>
      <c r="CZ66" s="65"/>
      <c r="DA66" s="65"/>
      <c r="DB66" s="65"/>
      <c r="DC66" s="65"/>
      <c r="DD66" s="65"/>
      <c r="DE66" s="65"/>
      <c r="DF66" s="65"/>
      <c r="DG66" s="65"/>
      <c r="DH66" s="65"/>
      <c r="DI66" s="65"/>
      <c r="DJ66" s="65"/>
      <c r="DK66" s="65"/>
      <c r="DL66" s="65"/>
      <c r="DM66" s="65"/>
      <c r="DN66" s="65"/>
      <c r="DO66" s="65"/>
      <c r="DP66" s="65"/>
      <c r="DQ66" s="65"/>
      <c r="DR66" s="65"/>
      <c r="DS66" s="65"/>
      <c r="DT66" s="65"/>
      <c r="DU66" s="65"/>
      <c r="DV66" s="65"/>
      <c r="DW66" s="65"/>
      <c r="DX66" s="65"/>
      <c r="DY66" s="65"/>
      <c r="DZ66" s="65"/>
      <c r="EA66" s="65"/>
      <c r="EB66" s="65"/>
      <c r="EC66" s="65"/>
      <c r="ED66" s="65"/>
      <c r="EE66" s="65"/>
      <c r="EF66" s="65"/>
      <c r="EG66" s="65"/>
      <c r="EH66" s="65"/>
      <c r="EI66" s="65"/>
      <c r="EJ66" s="65"/>
      <c r="EK66" s="65"/>
      <c r="EL66" s="65"/>
      <c r="EM66" s="65"/>
      <c r="EN66" s="65"/>
      <c r="EO66" s="65"/>
      <c r="EP66" s="65"/>
      <c r="EQ66" s="65"/>
    </row>
    <row r="67" s="61" customFormat="true" ht="20.1" hidden="false" customHeight="true" outlineLevel="0" collapsed="false">
      <c r="B67" s="62" t="s">
        <v>155</v>
      </c>
      <c r="C67" s="62" t="s">
        <v>156</v>
      </c>
      <c r="D67" s="63" t="n">
        <v>83.7</v>
      </c>
      <c r="E67" s="64" t="n">
        <v>682.723</v>
      </c>
      <c r="F67" s="64" t="n">
        <v>8.15678614097969</v>
      </c>
      <c r="G67" s="63" t="n">
        <v>10.6</v>
      </c>
      <c r="H67" s="64" t="n">
        <v>80.445</v>
      </c>
      <c r="I67" s="64" t="n">
        <v>7.58915094339623</v>
      </c>
      <c r="J67" s="63" t="n">
        <v>47.4</v>
      </c>
      <c r="K67" s="64" t="n">
        <v>510.28</v>
      </c>
      <c r="L67" s="64" t="n">
        <v>10.7654008438819</v>
      </c>
      <c r="M67" s="63" t="n">
        <v>86.9</v>
      </c>
      <c r="N67" s="64" t="n">
        <v>951.77</v>
      </c>
      <c r="O67" s="64" t="n">
        <v>10.9524741081703</v>
      </c>
      <c r="P67" s="63" t="n">
        <v>36.6</v>
      </c>
      <c r="Q67" s="64" t="n">
        <v>328.97</v>
      </c>
      <c r="R67" s="64" t="n">
        <v>8.98825136612022</v>
      </c>
      <c r="S67" s="63" t="n">
        <v>23.1</v>
      </c>
      <c r="T67" s="64" t="n">
        <v>239.486</v>
      </c>
      <c r="U67" s="64" t="n">
        <v>10.3673593073593</v>
      </c>
      <c r="V67" s="63" t="n">
        <v>6.4</v>
      </c>
      <c r="W67" s="64" t="n">
        <v>51.06</v>
      </c>
      <c r="X67" s="64" t="n">
        <v>7.978125</v>
      </c>
      <c r="Y67" s="63" t="n">
        <v>19.8</v>
      </c>
      <c r="Z67" s="64" t="n">
        <v>212.76</v>
      </c>
      <c r="AA67" s="64" t="n">
        <v>10.7454545454545</v>
      </c>
      <c r="AB67" s="63" t="n">
        <v>13.2</v>
      </c>
      <c r="AC67" s="64" t="n">
        <v>155.227</v>
      </c>
      <c r="AD67" s="64" t="n">
        <v>11.7596212121212</v>
      </c>
      <c r="AE67" s="63" t="n">
        <v>93.1</v>
      </c>
      <c r="AF67" s="64" t="n">
        <v>704.527</v>
      </c>
      <c r="AG67" s="64" t="n">
        <v>7.56742212674544</v>
      </c>
      <c r="AH67" s="63" t="n">
        <v>12.2</v>
      </c>
      <c r="AI67" s="64" t="n">
        <v>98.69</v>
      </c>
      <c r="AJ67" s="64" t="n">
        <v>8.08934426229508</v>
      </c>
      <c r="AK67" s="63" t="n">
        <v>20.6</v>
      </c>
      <c r="AL67" s="64" t="n">
        <v>183.37</v>
      </c>
      <c r="AM67" s="64" t="n">
        <v>8.90145631067961</v>
      </c>
      <c r="AN67" s="65"/>
      <c r="AO67" s="65"/>
      <c r="AP67" s="65"/>
      <c r="AQ67" s="65"/>
      <c r="AR67" s="65"/>
      <c r="AS67" s="65"/>
      <c r="AT67" s="65"/>
      <c r="AU67" s="65"/>
      <c r="AV67" s="65"/>
      <c r="AW67" s="65"/>
      <c r="AX67" s="65"/>
      <c r="AY67" s="65"/>
      <c r="AZ67" s="65"/>
      <c r="BA67" s="65"/>
      <c r="BB67" s="65"/>
      <c r="BC67" s="65"/>
      <c r="BD67" s="65"/>
      <c r="BE67" s="65"/>
      <c r="BF67" s="65"/>
      <c r="BG67" s="65"/>
      <c r="BH67" s="65"/>
      <c r="BI67" s="65"/>
      <c r="BJ67" s="65"/>
      <c r="BK67" s="65"/>
      <c r="BL67" s="65"/>
      <c r="BM67" s="65"/>
      <c r="BN67" s="65"/>
      <c r="BO67" s="65"/>
      <c r="BP67" s="65"/>
      <c r="BQ67" s="65"/>
      <c r="BR67" s="65"/>
      <c r="BS67" s="65"/>
      <c r="BT67" s="65"/>
      <c r="BU67" s="65"/>
      <c r="BV67" s="65"/>
      <c r="BW67" s="65"/>
      <c r="BX67" s="65"/>
      <c r="BY67" s="65"/>
      <c r="BZ67" s="65"/>
      <c r="CA67" s="65"/>
      <c r="CB67" s="65"/>
      <c r="CC67" s="65"/>
      <c r="CD67" s="65"/>
      <c r="CE67" s="65"/>
      <c r="CF67" s="65"/>
      <c r="CG67" s="65"/>
      <c r="CH67" s="65"/>
      <c r="CI67" s="65"/>
      <c r="CJ67" s="65"/>
      <c r="CK67" s="65"/>
      <c r="CL67" s="65"/>
      <c r="CM67" s="65"/>
      <c r="CN67" s="65"/>
      <c r="CO67" s="65"/>
      <c r="CP67" s="65"/>
      <c r="CQ67" s="65"/>
      <c r="CR67" s="65"/>
      <c r="CS67" s="65"/>
      <c r="CT67" s="65"/>
      <c r="CU67" s="65"/>
      <c r="CV67" s="65"/>
      <c r="CW67" s="65"/>
      <c r="CX67" s="65"/>
      <c r="CY67" s="65"/>
      <c r="CZ67" s="65"/>
      <c r="DA67" s="65"/>
      <c r="DB67" s="65"/>
      <c r="DC67" s="65"/>
      <c r="DD67" s="65"/>
      <c r="DE67" s="65"/>
      <c r="DF67" s="65"/>
      <c r="DG67" s="65"/>
      <c r="DH67" s="65"/>
      <c r="DI67" s="65"/>
      <c r="DJ67" s="65"/>
      <c r="DK67" s="65"/>
      <c r="DL67" s="65"/>
      <c r="DM67" s="65"/>
      <c r="DN67" s="65"/>
      <c r="DO67" s="65"/>
      <c r="DP67" s="65"/>
      <c r="DQ67" s="65"/>
      <c r="DR67" s="65"/>
      <c r="DS67" s="65"/>
      <c r="DT67" s="65"/>
      <c r="DU67" s="65"/>
      <c r="DV67" s="65"/>
      <c r="DW67" s="65"/>
      <c r="DX67" s="65"/>
      <c r="DY67" s="65"/>
      <c r="DZ67" s="65"/>
      <c r="EA67" s="65"/>
      <c r="EB67" s="65"/>
      <c r="EC67" s="65"/>
      <c r="ED67" s="65"/>
      <c r="EE67" s="65"/>
      <c r="EF67" s="65"/>
      <c r="EG67" s="65"/>
      <c r="EH67" s="65"/>
      <c r="EI67" s="65"/>
      <c r="EJ67" s="65"/>
      <c r="EK67" s="65"/>
      <c r="EL67" s="65"/>
      <c r="EM67" s="65"/>
      <c r="EN67" s="65"/>
      <c r="EO67" s="65"/>
      <c r="EP67" s="65"/>
      <c r="EQ67" s="65"/>
    </row>
    <row r="68" s="61" customFormat="true" ht="20.1" hidden="false" customHeight="true" outlineLevel="0" collapsed="false">
      <c r="B68" s="62" t="s">
        <v>157</v>
      </c>
      <c r="C68" s="62" t="s">
        <v>158</v>
      </c>
      <c r="D68" s="63" t="n">
        <v>2.1</v>
      </c>
      <c r="E68" s="64" t="n">
        <v>16.485</v>
      </c>
      <c r="F68" s="64" t="n">
        <v>7.85</v>
      </c>
      <c r="G68" s="63" t="n">
        <v>4.1</v>
      </c>
      <c r="H68" s="64" t="n">
        <v>39.105</v>
      </c>
      <c r="I68" s="64" t="n">
        <v>9.53780487804878</v>
      </c>
      <c r="J68" s="63"/>
      <c r="K68" s="64"/>
      <c r="L68" s="64"/>
      <c r="M68" s="63" t="n">
        <v>4.3</v>
      </c>
      <c r="N68" s="64" t="n">
        <v>37.84</v>
      </c>
      <c r="O68" s="64" t="n">
        <v>8.8</v>
      </c>
      <c r="P68" s="63" t="n">
        <v>0.7</v>
      </c>
      <c r="Q68" s="64" t="n">
        <v>5.53</v>
      </c>
      <c r="R68" s="64" t="n">
        <v>7.9</v>
      </c>
      <c r="S68" s="63" t="n">
        <v>0.8</v>
      </c>
      <c r="T68" s="64" t="n">
        <v>7.04</v>
      </c>
      <c r="U68" s="64" t="n">
        <v>8.8</v>
      </c>
      <c r="V68" s="63" t="n">
        <v>0.9</v>
      </c>
      <c r="W68" s="64" t="n">
        <v>5.391</v>
      </c>
      <c r="X68" s="64" t="n">
        <v>5.99</v>
      </c>
      <c r="Y68" s="63"/>
      <c r="Z68" s="64"/>
      <c r="AA68" s="64"/>
      <c r="AB68" s="63" t="n">
        <v>1.6</v>
      </c>
      <c r="AC68" s="64" t="n">
        <v>18.98</v>
      </c>
      <c r="AD68" s="64" t="n">
        <v>11.8625</v>
      </c>
      <c r="AE68" s="63" t="n">
        <v>7.2</v>
      </c>
      <c r="AF68" s="64" t="n">
        <v>84.485</v>
      </c>
      <c r="AG68" s="64" t="n">
        <v>11.7340277777778</v>
      </c>
      <c r="AH68" s="63" t="n">
        <v>3.2</v>
      </c>
      <c r="AI68" s="64" t="n">
        <v>30.045</v>
      </c>
      <c r="AJ68" s="64" t="n">
        <v>9.3890625</v>
      </c>
      <c r="AK68" s="63"/>
      <c r="AL68" s="64"/>
      <c r="AM68" s="64"/>
      <c r="AN68" s="65"/>
      <c r="AO68" s="65"/>
      <c r="AP68" s="65"/>
      <c r="AQ68" s="65"/>
      <c r="AR68" s="65"/>
      <c r="AS68" s="65"/>
      <c r="AT68" s="65"/>
      <c r="AU68" s="65"/>
      <c r="AV68" s="65"/>
      <c r="AW68" s="65"/>
      <c r="AX68" s="65"/>
      <c r="AY68" s="65"/>
      <c r="AZ68" s="65"/>
      <c r="BA68" s="65"/>
      <c r="BB68" s="65"/>
      <c r="BC68" s="65"/>
      <c r="BD68" s="65"/>
      <c r="BE68" s="65"/>
      <c r="BF68" s="65"/>
      <c r="BG68" s="65"/>
      <c r="BH68" s="65"/>
      <c r="BI68" s="65"/>
      <c r="BJ68" s="65"/>
      <c r="BK68" s="65"/>
      <c r="BL68" s="65"/>
      <c r="BM68" s="65"/>
      <c r="BN68" s="65"/>
      <c r="BO68" s="65"/>
      <c r="BP68" s="65"/>
      <c r="BQ68" s="65"/>
      <c r="BR68" s="65"/>
      <c r="BS68" s="65"/>
      <c r="BT68" s="65"/>
      <c r="BU68" s="65"/>
      <c r="BV68" s="65"/>
      <c r="BW68" s="65"/>
      <c r="BX68" s="65"/>
      <c r="BY68" s="65"/>
      <c r="BZ68" s="65"/>
      <c r="CA68" s="65"/>
      <c r="CB68" s="65"/>
      <c r="CC68" s="65"/>
      <c r="CD68" s="65"/>
      <c r="CE68" s="65"/>
      <c r="CF68" s="65"/>
      <c r="CG68" s="65"/>
      <c r="CH68" s="65"/>
      <c r="CI68" s="65"/>
      <c r="CJ68" s="65"/>
      <c r="CK68" s="65"/>
      <c r="CL68" s="65"/>
      <c r="CM68" s="65"/>
      <c r="CN68" s="65"/>
      <c r="CO68" s="65"/>
      <c r="CP68" s="65"/>
      <c r="CQ68" s="65"/>
      <c r="CR68" s="65"/>
      <c r="CS68" s="65"/>
      <c r="CT68" s="65"/>
      <c r="CU68" s="65"/>
      <c r="CV68" s="65"/>
      <c r="CW68" s="65"/>
      <c r="CX68" s="65"/>
      <c r="CY68" s="65"/>
      <c r="CZ68" s="65"/>
      <c r="DA68" s="65"/>
      <c r="DB68" s="65"/>
      <c r="DC68" s="65"/>
      <c r="DD68" s="65"/>
      <c r="DE68" s="65"/>
      <c r="DF68" s="65"/>
      <c r="DG68" s="65"/>
      <c r="DH68" s="65"/>
      <c r="DI68" s="65"/>
      <c r="DJ68" s="65"/>
      <c r="DK68" s="65"/>
      <c r="DL68" s="65"/>
      <c r="DM68" s="65"/>
      <c r="DN68" s="65"/>
      <c r="DO68" s="65"/>
      <c r="DP68" s="65"/>
      <c r="DQ68" s="65"/>
      <c r="DR68" s="65"/>
      <c r="DS68" s="65"/>
      <c r="DT68" s="65"/>
      <c r="DU68" s="65"/>
      <c r="DV68" s="65"/>
      <c r="DW68" s="65"/>
      <c r="DX68" s="65"/>
      <c r="DY68" s="65"/>
      <c r="DZ68" s="65"/>
      <c r="EA68" s="65"/>
      <c r="EB68" s="65"/>
      <c r="EC68" s="65"/>
      <c r="ED68" s="65"/>
      <c r="EE68" s="65"/>
      <c r="EF68" s="65"/>
      <c r="EG68" s="65"/>
      <c r="EH68" s="65"/>
      <c r="EI68" s="65"/>
      <c r="EJ68" s="65"/>
      <c r="EK68" s="65"/>
      <c r="EL68" s="65"/>
      <c r="EM68" s="65"/>
      <c r="EN68" s="65"/>
      <c r="EO68" s="65"/>
      <c r="EP68" s="65"/>
      <c r="EQ68" s="65"/>
    </row>
    <row r="69" s="61" customFormat="true" ht="20.1" hidden="false" customHeight="true" outlineLevel="0" collapsed="false">
      <c r="B69" s="62" t="s">
        <v>159</v>
      </c>
      <c r="C69" s="62" t="s">
        <v>160</v>
      </c>
      <c r="D69" s="63" t="n">
        <v>32.5</v>
      </c>
      <c r="E69" s="64" t="n">
        <v>173.335</v>
      </c>
      <c r="F69" s="64" t="n">
        <v>5.33338461538462</v>
      </c>
      <c r="G69" s="63" t="n">
        <v>53.5</v>
      </c>
      <c r="H69" s="64" t="n">
        <v>207.5</v>
      </c>
      <c r="I69" s="64" t="n">
        <v>3.8785046728972</v>
      </c>
      <c r="J69" s="63"/>
      <c r="K69" s="64"/>
      <c r="L69" s="64"/>
      <c r="M69" s="63" t="n">
        <v>20.4</v>
      </c>
      <c r="N69" s="64" t="n">
        <v>157.86</v>
      </c>
      <c r="O69" s="64" t="n">
        <v>7.73823529411765</v>
      </c>
      <c r="P69" s="63" t="n">
        <v>25.7</v>
      </c>
      <c r="Q69" s="64" t="n">
        <v>190.314</v>
      </c>
      <c r="R69" s="64" t="n">
        <v>7.4052140077821</v>
      </c>
      <c r="S69" s="63" t="n">
        <v>27</v>
      </c>
      <c r="T69" s="64" t="n">
        <v>210.625</v>
      </c>
      <c r="U69" s="64" t="n">
        <v>7.80092592592593</v>
      </c>
      <c r="V69" s="63" t="n">
        <v>23.9</v>
      </c>
      <c r="W69" s="64" t="n">
        <v>188.23</v>
      </c>
      <c r="X69" s="64" t="n">
        <v>7.87573221757322</v>
      </c>
      <c r="Y69" s="63" t="n">
        <v>16.6</v>
      </c>
      <c r="Z69" s="64" t="n">
        <v>150.605</v>
      </c>
      <c r="AA69" s="64" t="n">
        <v>9.07259036144578</v>
      </c>
      <c r="AB69" s="63"/>
      <c r="AC69" s="64"/>
      <c r="AD69" s="64"/>
      <c r="AE69" s="63" t="n">
        <v>13.8</v>
      </c>
      <c r="AF69" s="64" t="n">
        <v>93.494</v>
      </c>
      <c r="AG69" s="64" t="n">
        <v>6.77492753623188</v>
      </c>
      <c r="AH69" s="63"/>
      <c r="AI69" s="64"/>
      <c r="AJ69" s="64"/>
      <c r="AK69" s="63" t="n">
        <v>27.9</v>
      </c>
      <c r="AL69" s="64" t="n">
        <v>129.095</v>
      </c>
      <c r="AM69" s="64" t="n">
        <v>4.62706093189964</v>
      </c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65"/>
      <c r="BH69" s="65"/>
      <c r="BI69" s="65"/>
      <c r="BJ69" s="65"/>
      <c r="BK69" s="65"/>
      <c r="BL69" s="65"/>
      <c r="BM69" s="65"/>
      <c r="BN69" s="65"/>
      <c r="BO69" s="65"/>
      <c r="BP69" s="65"/>
      <c r="BQ69" s="65"/>
      <c r="BR69" s="65"/>
      <c r="BS69" s="65"/>
      <c r="BT69" s="65"/>
      <c r="BU69" s="65"/>
      <c r="BV69" s="65"/>
      <c r="BW69" s="65"/>
      <c r="BX69" s="65"/>
      <c r="BY69" s="65"/>
      <c r="BZ69" s="65"/>
      <c r="CA69" s="65"/>
      <c r="CB69" s="65"/>
      <c r="CC69" s="65"/>
      <c r="CD69" s="65"/>
      <c r="CE69" s="65"/>
      <c r="CF69" s="65"/>
      <c r="CG69" s="65"/>
      <c r="CH69" s="65"/>
      <c r="CI69" s="65"/>
      <c r="CJ69" s="65"/>
      <c r="CK69" s="65"/>
      <c r="CL69" s="65"/>
      <c r="CM69" s="65"/>
      <c r="CN69" s="65"/>
      <c r="CO69" s="65"/>
      <c r="CP69" s="65"/>
      <c r="CQ69" s="65"/>
      <c r="CR69" s="65"/>
      <c r="CS69" s="65"/>
      <c r="CT69" s="65"/>
      <c r="CU69" s="65"/>
      <c r="CV69" s="65"/>
      <c r="CW69" s="65"/>
      <c r="CX69" s="65"/>
      <c r="CY69" s="65"/>
      <c r="CZ69" s="65"/>
      <c r="DA69" s="65"/>
      <c r="DB69" s="65"/>
      <c r="DC69" s="65"/>
      <c r="DD69" s="65"/>
      <c r="DE69" s="65"/>
      <c r="DF69" s="65"/>
      <c r="DG69" s="65"/>
      <c r="DH69" s="65"/>
      <c r="DI69" s="65"/>
      <c r="DJ69" s="65"/>
      <c r="DK69" s="65"/>
      <c r="DL69" s="65"/>
      <c r="DM69" s="65"/>
      <c r="DN69" s="65"/>
      <c r="DO69" s="65"/>
      <c r="DP69" s="65"/>
      <c r="DQ69" s="65"/>
      <c r="DR69" s="65"/>
      <c r="DS69" s="65"/>
      <c r="DT69" s="65"/>
      <c r="DU69" s="65"/>
      <c r="DV69" s="65"/>
      <c r="DW69" s="65"/>
      <c r="DX69" s="65"/>
      <c r="DY69" s="65"/>
      <c r="DZ69" s="65"/>
      <c r="EA69" s="65"/>
      <c r="EB69" s="65"/>
      <c r="EC69" s="65"/>
      <c r="ED69" s="65"/>
      <c r="EE69" s="65"/>
      <c r="EF69" s="65"/>
      <c r="EG69" s="65"/>
      <c r="EH69" s="65"/>
      <c r="EI69" s="65"/>
      <c r="EJ69" s="65"/>
      <c r="EK69" s="65"/>
      <c r="EL69" s="65"/>
      <c r="EM69" s="65"/>
      <c r="EN69" s="65"/>
      <c r="EO69" s="65"/>
      <c r="EP69" s="65"/>
      <c r="EQ69" s="65"/>
    </row>
    <row r="70" s="61" customFormat="true" ht="20.1" hidden="false" customHeight="true" outlineLevel="0" collapsed="false">
      <c r="B70" s="62" t="s">
        <v>161</v>
      </c>
      <c r="C70" s="62" t="s">
        <v>162</v>
      </c>
      <c r="D70" s="63" t="n">
        <v>27</v>
      </c>
      <c r="E70" s="64" t="n">
        <v>113.261</v>
      </c>
      <c r="F70" s="64" t="n">
        <v>4.19485185185185</v>
      </c>
      <c r="G70" s="63" t="n">
        <v>28.6</v>
      </c>
      <c r="H70" s="64" t="n">
        <v>204.335</v>
      </c>
      <c r="I70" s="64" t="n">
        <v>7.14458041958042</v>
      </c>
      <c r="J70" s="63" t="n">
        <v>11</v>
      </c>
      <c r="K70" s="64" t="n">
        <v>99.86</v>
      </c>
      <c r="L70" s="64" t="n">
        <v>9.07818181818182</v>
      </c>
      <c r="M70" s="63" t="n">
        <v>49.7</v>
      </c>
      <c r="N70" s="64" t="n">
        <v>284.987</v>
      </c>
      <c r="O70" s="64" t="n">
        <v>5.73414486921529</v>
      </c>
      <c r="P70" s="63" t="n">
        <v>133.7</v>
      </c>
      <c r="Q70" s="64" t="n">
        <v>799.086</v>
      </c>
      <c r="R70" s="64" t="n">
        <v>5.97670905011219</v>
      </c>
      <c r="S70" s="63" t="n">
        <v>113.9</v>
      </c>
      <c r="T70" s="64" t="n">
        <v>687.258</v>
      </c>
      <c r="U70" s="64" t="n">
        <v>6.03387181738367</v>
      </c>
      <c r="V70" s="63" t="n">
        <v>47.3</v>
      </c>
      <c r="W70" s="64" t="n">
        <v>347.57</v>
      </c>
      <c r="X70" s="64" t="n">
        <v>7.34820295983087</v>
      </c>
      <c r="Y70" s="63" t="n">
        <v>147.8</v>
      </c>
      <c r="Z70" s="64" t="n">
        <v>1241.03</v>
      </c>
      <c r="AA70" s="64" t="n">
        <v>8.39668470906631</v>
      </c>
      <c r="AB70" s="63" t="n">
        <v>75.3</v>
      </c>
      <c r="AC70" s="64" t="n">
        <v>313.545</v>
      </c>
      <c r="AD70" s="64" t="n">
        <v>4.16394422310757</v>
      </c>
      <c r="AE70" s="63" t="n">
        <v>273.9</v>
      </c>
      <c r="AF70" s="64" t="n">
        <v>882.111</v>
      </c>
      <c r="AG70" s="64" t="n">
        <v>3.22055859802848</v>
      </c>
      <c r="AH70" s="63" t="n">
        <v>219.03</v>
      </c>
      <c r="AI70" s="64" t="n">
        <v>807.605</v>
      </c>
      <c r="AJ70" s="64" t="n">
        <v>3.68718896954755</v>
      </c>
      <c r="AK70" s="63" t="n">
        <v>39.4</v>
      </c>
      <c r="AL70" s="64" t="n">
        <v>79.137</v>
      </c>
      <c r="AM70" s="64" t="n">
        <v>2.00855329949239</v>
      </c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65"/>
      <c r="BH70" s="65"/>
      <c r="BI70" s="65"/>
      <c r="BJ70" s="65"/>
      <c r="BK70" s="65"/>
      <c r="BL70" s="65"/>
      <c r="BM70" s="65"/>
      <c r="BN70" s="65"/>
      <c r="BO70" s="65"/>
      <c r="BP70" s="65"/>
      <c r="BQ70" s="65"/>
      <c r="BR70" s="65"/>
      <c r="BS70" s="65"/>
      <c r="BT70" s="65"/>
      <c r="BU70" s="65"/>
      <c r="BV70" s="65"/>
      <c r="BW70" s="65"/>
      <c r="BX70" s="65"/>
      <c r="BY70" s="65"/>
      <c r="BZ70" s="65"/>
      <c r="CA70" s="65"/>
      <c r="CB70" s="65"/>
      <c r="CC70" s="65"/>
      <c r="CD70" s="65"/>
      <c r="CE70" s="65"/>
      <c r="CF70" s="65"/>
      <c r="CG70" s="65"/>
      <c r="CH70" s="65"/>
      <c r="CI70" s="65"/>
      <c r="CJ70" s="65"/>
      <c r="CK70" s="65"/>
      <c r="CL70" s="65"/>
      <c r="CM70" s="65"/>
      <c r="CN70" s="65"/>
      <c r="CO70" s="65"/>
      <c r="CP70" s="65"/>
      <c r="CQ70" s="65"/>
      <c r="CR70" s="65"/>
      <c r="CS70" s="65"/>
      <c r="CT70" s="65"/>
      <c r="CU70" s="65"/>
      <c r="CV70" s="65"/>
      <c r="CW70" s="65"/>
      <c r="CX70" s="65"/>
      <c r="CY70" s="65"/>
      <c r="CZ70" s="65"/>
      <c r="DA70" s="65"/>
      <c r="DB70" s="65"/>
      <c r="DC70" s="65"/>
      <c r="DD70" s="65"/>
      <c r="DE70" s="65"/>
      <c r="DF70" s="65"/>
      <c r="DG70" s="65"/>
      <c r="DH70" s="65"/>
      <c r="DI70" s="65"/>
      <c r="DJ70" s="65"/>
      <c r="DK70" s="65"/>
      <c r="DL70" s="65"/>
      <c r="DM70" s="65"/>
      <c r="DN70" s="65"/>
      <c r="DO70" s="65"/>
      <c r="DP70" s="65"/>
      <c r="DQ70" s="65"/>
      <c r="DR70" s="65"/>
      <c r="DS70" s="65"/>
      <c r="DT70" s="65"/>
      <c r="DU70" s="65"/>
      <c r="DV70" s="65"/>
      <c r="DW70" s="65"/>
      <c r="DX70" s="65"/>
      <c r="DY70" s="65"/>
      <c r="DZ70" s="65"/>
      <c r="EA70" s="65"/>
      <c r="EB70" s="65"/>
      <c r="EC70" s="65"/>
      <c r="ED70" s="65"/>
      <c r="EE70" s="65"/>
      <c r="EF70" s="65"/>
      <c r="EG70" s="65"/>
      <c r="EH70" s="65"/>
      <c r="EI70" s="65"/>
      <c r="EJ70" s="65"/>
      <c r="EK70" s="65"/>
      <c r="EL70" s="65"/>
      <c r="EM70" s="65"/>
      <c r="EN70" s="65"/>
      <c r="EO70" s="65"/>
      <c r="EP70" s="65"/>
      <c r="EQ70" s="65"/>
    </row>
    <row r="71" s="61" customFormat="true" ht="20.1" hidden="false" customHeight="true" outlineLevel="0" collapsed="false">
      <c r="B71" s="62" t="s">
        <v>163</v>
      </c>
      <c r="C71" s="62" t="s">
        <v>164</v>
      </c>
      <c r="D71" s="63" t="n">
        <v>766.7</v>
      </c>
      <c r="E71" s="64" t="n">
        <v>570.03</v>
      </c>
      <c r="F71" s="64" t="n">
        <v>0.743485065866701</v>
      </c>
      <c r="G71" s="63" t="n">
        <v>322.2</v>
      </c>
      <c r="H71" s="64" t="n">
        <v>256.56</v>
      </c>
      <c r="I71" s="64" t="n">
        <v>0.796275605214153</v>
      </c>
      <c r="J71" s="63" t="n">
        <v>248.3</v>
      </c>
      <c r="K71" s="64" t="n">
        <v>218.185</v>
      </c>
      <c r="L71" s="64" t="n">
        <v>0.878715263793798</v>
      </c>
      <c r="M71" s="63" t="n">
        <v>363.3</v>
      </c>
      <c r="N71" s="64" t="n">
        <v>299.185</v>
      </c>
      <c r="O71" s="64" t="n">
        <v>0.823520506468483</v>
      </c>
      <c r="P71" s="63" t="n">
        <v>754.28</v>
      </c>
      <c r="Q71" s="64" t="n">
        <v>569.8</v>
      </c>
      <c r="R71" s="64" t="n">
        <v>0.755422389563557</v>
      </c>
      <c r="S71" s="63" t="n">
        <v>869.1</v>
      </c>
      <c r="T71" s="64" t="n">
        <v>700.867</v>
      </c>
      <c r="U71" s="64" t="n">
        <v>0.806428489241744</v>
      </c>
      <c r="V71" s="63" t="n">
        <v>1443.45</v>
      </c>
      <c r="W71" s="64" t="n">
        <v>1175.945</v>
      </c>
      <c r="X71" s="64" t="n">
        <v>0.814676642765596</v>
      </c>
      <c r="Y71" s="63" t="n">
        <v>1690.8</v>
      </c>
      <c r="Z71" s="64" t="n">
        <v>1026.595</v>
      </c>
      <c r="AA71" s="64" t="n">
        <v>0.607165247220251</v>
      </c>
      <c r="AB71" s="63" t="n">
        <v>880.5</v>
      </c>
      <c r="AC71" s="64" t="n">
        <v>483.82</v>
      </c>
      <c r="AD71" s="64" t="n">
        <v>0.549483248154458</v>
      </c>
      <c r="AE71" s="63" t="n">
        <v>1159.6</v>
      </c>
      <c r="AF71" s="64" t="n">
        <v>1092.54</v>
      </c>
      <c r="AG71" s="64" t="n">
        <v>0.942169713694377</v>
      </c>
      <c r="AH71" s="63" t="n">
        <v>715.2</v>
      </c>
      <c r="AI71" s="64" t="n">
        <v>463.47</v>
      </c>
      <c r="AJ71" s="64" t="n">
        <v>0.648028523489933</v>
      </c>
      <c r="AK71" s="63" t="n">
        <v>1178.8</v>
      </c>
      <c r="AL71" s="64" t="n">
        <v>739.135</v>
      </c>
      <c r="AM71" s="64" t="n">
        <v>0.627023243976926</v>
      </c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65"/>
      <c r="BH71" s="65"/>
      <c r="BI71" s="65"/>
      <c r="BJ71" s="65"/>
      <c r="BK71" s="65"/>
      <c r="BL71" s="65"/>
      <c r="BM71" s="65"/>
      <c r="BN71" s="65"/>
      <c r="BO71" s="65"/>
      <c r="BP71" s="65"/>
      <c r="BQ71" s="65"/>
      <c r="BR71" s="65"/>
      <c r="BS71" s="65"/>
      <c r="BT71" s="65"/>
      <c r="BU71" s="65"/>
      <c r="BV71" s="65"/>
      <c r="BW71" s="65"/>
      <c r="BX71" s="65"/>
      <c r="BY71" s="65"/>
      <c r="BZ71" s="65"/>
      <c r="CA71" s="65"/>
      <c r="CB71" s="65"/>
      <c r="CC71" s="65"/>
      <c r="CD71" s="65"/>
      <c r="CE71" s="65"/>
      <c r="CF71" s="65"/>
      <c r="CG71" s="65"/>
      <c r="CH71" s="65"/>
      <c r="CI71" s="65"/>
      <c r="CJ71" s="65"/>
      <c r="CK71" s="65"/>
      <c r="CL71" s="65"/>
      <c r="CM71" s="65"/>
      <c r="CN71" s="65"/>
      <c r="CO71" s="65"/>
      <c r="CP71" s="65"/>
      <c r="CQ71" s="65"/>
      <c r="CR71" s="65"/>
      <c r="CS71" s="65"/>
      <c r="CT71" s="65"/>
      <c r="CU71" s="65"/>
      <c r="CV71" s="65"/>
      <c r="CW71" s="65"/>
      <c r="CX71" s="65"/>
      <c r="CY71" s="65"/>
      <c r="CZ71" s="65"/>
      <c r="DA71" s="65"/>
      <c r="DB71" s="65"/>
      <c r="DC71" s="65"/>
      <c r="DD71" s="65"/>
      <c r="DE71" s="65"/>
      <c r="DF71" s="65"/>
      <c r="DG71" s="65"/>
      <c r="DH71" s="65"/>
      <c r="DI71" s="65"/>
      <c r="DJ71" s="65"/>
      <c r="DK71" s="65"/>
      <c r="DL71" s="65"/>
      <c r="DM71" s="65"/>
      <c r="DN71" s="65"/>
      <c r="DO71" s="65"/>
      <c r="DP71" s="65"/>
      <c r="DQ71" s="65"/>
      <c r="DR71" s="65"/>
      <c r="DS71" s="65"/>
      <c r="DT71" s="65"/>
      <c r="DU71" s="65"/>
      <c r="DV71" s="65"/>
      <c r="DW71" s="65"/>
      <c r="DX71" s="65"/>
      <c r="DY71" s="65"/>
      <c r="DZ71" s="65"/>
      <c r="EA71" s="65"/>
      <c r="EB71" s="65"/>
      <c r="EC71" s="65"/>
      <c r="ED71" s="65"/>
      <c r="EE71" s="65"/>
      <c r="EF71" s="65"/>
      <c r="EG71" s="65"/>
      <c r="EH71" s="65"/>
      <c r="EI71" s="65"/>
      <c r="EJ71" s="65"/>
      <c r="EK71" s="65"/>
      <c r="EL71" s="65"/>
      <c r="EM71" s="65"/>
      <c r="EN71" s="65"/>
      <c r="EO71" s="65"/>
      <c r="EP71" s="65"/>
      <c r="EQ71" s="65"/>
    </row>
    <row r="72" s="61" customFormat="true" ht="20.1" hidden="false" customHeight="true" outlineLevel="0" collapsed="false">
      <c r="B72" s="62" t="s">
        <v>165</v>
      </c>
      <c r="C72" s="62" t="s">
        <v>166</v>
      </c>
      <c r="D72" s="63" t="n">
        <v>25.8</v>
      </c>
      <c r="E72" s="64" t="n">
        <v>20.94</v>
      </c>
      <c r="F72" s="64" t="n">
        <v>0.811627906976744</v>
      </c>
      <c r="G72" s="63" t="n">
        <v>22.7</v>
      </c>
      <c r="H72" s="64" t="n">
        <v>23.65</v>
      </c>
      <c r="I72" s="64" t="n">
        <v>1.04185022026432</v>
      </c>
      <c r="J72" s="63" t="n">
        <v>9.8</v>
      </c>
      <c r="K72" s="64" t="n">
        <v>7.13</v>
      </c>
      <c r="L72" s="64" t="n">
        <v>0.727551020408163</v>
      </c>
      <c r="M72" s="63" t="n">
        <v>7.4</v>
      </c>
      <c r="N72" s="64" t="n">
        <v>11.84</v>
      </c>
      <c r="O72" s="64" t="n">
        <v>1.6</v>
      </c>
      <c r="P72" s="63"/>
      <c r="Q72" s="64"/>
      <c r="R72" s="64"/>
      <c r="S72" s="63" t="n">
        <v>12.9</v>
      </c>
      <c r="T72" s="64" t="n">
        <v>5.465</v>
      </c>
      <c r="U72" s="64" t="n">
        <v>0.423643410852713</v>
      </c>
      <c r="V72" s="63" t="n">
        <v>11.3</v>
      </c>
      <c r="W72" s="64" t="n">
        <v>3.34</v>
      </c>
      <c r="X72" s="64" t="n">
        <v>0.295575221238938</v>
      </c>
      <c r="Y72" s="63" t="n">
        <v>14.5</v>
      </c>
      <c r="Z72" s="64" t="n">
        <v>5.43</v>
      </c>
      <c r="AA72" s="64" t="n">
        <v>0.37448275862069</v>
      </c>
      <c r="AB72" s="63" t="n">
        <v>3.5</v>
      </c>
      <c r="AC72" s="64" t="n">
        <v>1.225</v>
      </c>
      <c r="AD72" s="64" t="n">
        <v>0.35</v>
      </c>
      <c r="AE72" s="63" t="n">
        <v>28.9</v>
      </c>
      <c r="AF72" s="64" t="n">
        <v>18.29</v>
      </c>
      <c r="AG72" s="64" t="n">
        <v>0.632871972318339</v>
      </c>
      <c r="AH72" s="63" t="n">
        <v>83.6</v>
      </c>
      <c r="AI72" s="64" t="n">
        <v>55.7</v>
      </c>
      <c r="AJ72" s="64" t="n">
        <v>0.666267942583732</v>
      </c>
      <c r="AK72" s="63" t="n">
        <v>11.9</v>
      </c>
      <c r="AL72" s="64" t="n">
        <v>10.115</v>
      </c>
      <c r="AM72" s="64" t="n">
        <v>0.85</v>
      </c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65"/>
      <c r="BH72" s="65"/>
      <c r="BI72" s="65"/>
      <c r="BJ72" s="65"/>
      <c r="BK72" s="65"/>
      <c r="BL72" s="65"/>
      <c r="BM72" s="65"/>
      <c r="BN72" s="65"/>
      <c r="BO72" s="65"/>
      <c r="BP72" s="65"/>
      <c r="BQ72" s="65"/>
      <c r="BR72" s="65"/>
      <c r="BS72" s="65"/>
      <c r="BT72" s="65"/>
      <c r="BU72" s="65"/>
      <c r="BV72" s="65"/>
      <c r="BW72" s="65"/>
      <c r="BX72" s="65"/>
      <c r="BY72" s="65"/>
      <c r="BZ72" s="65"/>
      <c r="CA72" s="65"/>
      <c r="CB72" s="65"/>
      <c r="CC72" s="65"/>
      <c r="CD72" s="65"/>
      <c r="CE72" s="65"/>
      <c r="CF72" s="65"/>
      <c r="CG72" s="65"/>
      <c r="CH72" s="65"/>
      <c r="CI72" s="65"/>
      <c r="CJ72" s="65"/>
      <c r="CK72" s="65"/>
      <c r="CL72" s="65"/>
      <c r="CM72" s="65"/>
      <c r="CN72" s="65"/>
      <c r="CO72" s="65"/>
      <c r="CP72" s="65"/>
      <c r="CQ72" s="65"/>
      <c r="CR72" s="65"/>
      <c r="CS72" s="65"/>
      <c r="CT72" s="65"/>
      <c r="CU72" s="65"/>
      <c r="CV72" s="65"/>
      <c r="CW72" s="65"/>
      <c r="CX72" s="65"/>
      <c r="CY72" s="65"/>
      <c r="CZ72" s="65"/>
      <c r="DA72" s="65"/>
      <c r="DB72" s="65"/>
      <c r="DC72" s="65"/>
      <c r="DD72" s="65"/>
      <c r="DE72" s="65"/>
      <c r="DF72" s="65"/>
      <c r="DG72" s="65"/>
      <c r="DH72" s="65"/>
      <c r="DI72" s="65"/>
      <c r="DJ72" s="65"/>
      <c r="DK72" s="65"/>
      <c r="DL72" s="65"/>
      <c r="DM72" s="65"/>
      <c r="DN72" s="65"/>
      <c r="DO72" s="65"/>
      <c r="DP72" s="65"/>
      <c r="DQ72" s="65"/>
      <c r="DR72" s="65"/>
      <c r="DS72" s="65"/>
      <c r="DT72" s="65"/>
      <c r="DU72" s="65"/>
      <c r="DV72" s="65"/>
      <c r="DW72" s="65"/>
      <c r="DX72" s="65"/>
      <c r="DY72" s="65"/>
      <c r="DZ72" s="65"/>
      <c r="EA72" s="65"/>
      <c r="EB72" s="65"/>
      <c r="EC72" s="65"/>
      <c r="ED72" s="65"/>
      <c r="EE72" s="65"/>
      <c r="EF72" s="65"/>
      <c r="EG72" s="65"/>
      <c r="EH72" s="65"/>
      <c r="EI72" s="65"/>
      <c r="EJ72" s="65"/>
      <c r="EK72" s="65"/>
      <c r="EL72" s="65"/>
      <c r="EM72" s="65"/>
      <c r="EN72" s="65"/>
      <c r="EO72" s="65"/>
      <c r="EP72" s="65"/>
      <c r="EQ72" s="65"/>
    </row>
    <row r="73" customFormat="false" ht="20.1" hidden="false" customHeight="true" outlineLevel="0" collapsed="false">
      <c r="B73" s="66" t="s">
        <v>167</v>
      </c>
      <c r="C73" s="66"/>
      <c r="D73" s="67" t="n">
        <v>17498.06</v>
      </c>
      <c r="E73" s="68" t="n">
        <v>76853.2875</v>
      </c>
      <c r="F73" s="68" t="n">
        <v>4.39210332459713</v>
      </c>
      <c r="G73" s="67" t="n">
        <v>6581.96</v>
      </c>
      <c r="H73" s="68" t="n">
        <v>25253.3025</v>
      </c>
      <c r="I73" s="68" t="n">
        <v>3.83674505770318</v>
      </c>
      <c r="J73" s="67" t="n">
        <v>8170.06</v>
      </c>
      <c r="K73" s="68" t="n">
        <v>37973.1575</v>
      </c>
      <c r="L73" s="68" t="n">
        <v>4.64784316149453</v>
      </c>
      <c r="M73" s="67" t="n">
        <v>17653.59</v>
      </c>
      <c r="N73" s="68" t="n">
        <v>89174.876</v>
      </c>
      <c r="O73" s="68" t="n">
        <v>5.05137346001578</v>
      </c>
      <c r="P73" s="67" t="n">
        <v>18364.27</v>
      </c>
      <c r="Q73" s="68" t="n">
        <v>80431.814</v>
      </c>
      <c r="R73" s="68" t="n">
        <v>4.37979914257414</v>
      </c>
      <c r="S73" s="67" t="n">
        <v>18051.35</v>
      </c>
      <c r="T73" s="68" t="n">
        <v>83762.1745</v>
      </c>
      <c r="U73" s="68" t="n">
        <v>4.64021663199705</v>
      </c>
      <c r="V73" s="67" t="n">
        <v>14207.06</v>
      </c>
      <c r="W73" s="68" t="n">
        <v>79548.57</v>
      </c>
      <c r="X73" s="68" t="n">
        <v>5.59922813023947</v>
      </c>
      <c r="Y73" s="67" t="n">
        <v>14459.94</v>
      </c>
      <c r="Z73" s="68" t="n">
        <v>68795.35</v>
      </c>
      <c r="AA73" s="68" t="n">
        <v>4.75765113824815</v>
      </c>
      <c r="AB73" s="67" t="n">
        <v>10580.87</v>
      </c>
      <c r="AC73" s="68" t="n">
        <v>44859.0625</v>
      </c>
      <c r="AD73" s="68" t="n">
        <v>4.23963837567232</v>
      </c>
      <c r="AE73" s="67" t="n">
        <v>26007.35</v>
      </c>
      <c r="AF73" s="68" t="n">
        <v>109050.1675</v>
      </c>
      <c r="AG73" s="68" t="n">
        <v>4.19305186802961</v>
      </c>
      <c r="AH73" s="67" t="n">
        <v>22651.25</v>
      </c>
      <c r="AI73" s="68" t="n">
        <v>80515.4135</v>
      </c>
      <c r="AJ73" s="68" t="n">
        <v>3.55456822471166</v>
      </c>
      <c r="AK73" s="67" t="n">
        <v>24155.65</v>
      </c>
      <c r="AL73" s="68" t="n">
        <v>103696.6305</v>
      </c>
      <c r="AM73" s="68" t="n">
        <v>4.29285200356852</v>
      </c>
    </row>
    <row r="74" customFormat="false" ht="20.1" hidden="false" customHeight="true" outlineLevel="0" collapsed="false">
      <c r="B74" s="62" t="s">
        <v>168</v>
      </c>
      <c r="C74" s="62" t="s">
        <v>169</v>
      </c>
      <c r="D74" s="63" t="n">
        <v>3.3</v>
      </c>
      <c r="E74" s="64" t="n">
        <v>35.805</v>
      </c>
      <c r="F74" s="64" t="n">
        <v>10.85</v>
      </c>
      <c r="G74" s="63"/>
      <c r="H74" s="64"/>
      <c r="I74" s="64"/>
      <c r="J74" s="63"/>
      <c r="K74" s="64"/>
      <c r="L74" s="64"/>
      <c r="M74" s="63"/>
      <c r="N74" s="64"/>
      <c r="O74" s="64"/>
      <c r="P74" s="63"/>
      <c r="Q74" s="64"/>
      <c r="R74" s="64"/>
      <c r="S74" s="63"/>
      <c r="T74" s="64"/>
      <c r="U74" s="64"/>
      <c r="V74" s="63"/>
      <c r="W74" s="64"/>
      <c r="X74" s="64"/>
      <c r="Y74" s="63"/>
      <c r="Z74" s="64"/>
      <c r="AA74" s="64"/>
      <c r="AB74" s="63"/>
      <c r="AC74" s="64"/>
      <c r="AD74" s="64"/>
      <c r="AE74" s="63"/>
      <c r="AF74" s="64"/>
      <c r="AG74" s="64"/>
      <c r="AH74" s="63"/>
      <c r="AI74" s="64"/>
      <c r="AJ74" s="64"/>
      <c r="AK74" s="63"/>
      <c r="AL74" s="64"/>
      <c r="AM74" s="64"/>
    </row>
    <row r="75" customFormat="false" ht="20.1" hidden="false" customHeight="true" outlineLevel="0" collapsed="false">
      <c r="B75" s="62" t="s">
        <v>170</v>
      </c>
      <c r="C75" s="62" t="s">
        <v>171</v>
      </c>
      <c r="D75" s="63" t="n">
        <v>0.7</v>
      </c>
      <c r="E75" s="64" t="n">
        <v>6.16</v>
      </c>
      <c r="F75" s="64" t="n">
        <v>8.8</v>
      </c>
      <c r="G75" s="63" t="n">
        <v>4.9</v>
      </c>
      <c r="H75" s="64" t="n">
        <v>48.84</v>
      </c>
      <c r="I75" s="64" t="n">
        <v>9.96734693877551</v>
      </c>
      <c r="J75" s="63" t="n">
        <v>1.4</v>
      </c>
      <c r="K75" s="64" t="n">
        <v>14.14</v>
      </c>
      <c r="L75" s="64" t="n">
        <v>10.1</v>
      </c>
      <c r="M75" s="63"/>
      <c r="N75" s="64"/>
      <c r="O75" s="64"/>
      <c r="P75" s="63" t="n">
        <v>2.8</v>
      </c>
      <c r="Q75" s="64" t="n">
        <v>31.7</v>
      </c>
      <c r="R75" s="64" t="n">
        <v>11.3214285714286</v>
      </c>
      <c r="S75" s="63" t="n">
        <v>0.6</v>
      </c>
      <c r="T75" s="64" t="n">
        <v>6.63</v>
      </c>
      <c r="U75" s="64" t="n">
        <v>11.05</v>
      </c>
      <c r="V75" s="63"/>
      <c r="W75" s="64"/>
      <c r="X75" s="64"/>
      <c r="Y75" s="63"/>
      <c r="Z75" s="64"/>
      <c r="AA75" s="64"/>
      <c r="AB75" s="63" t="n">
        <v>0.4</v>
      </c>
      <c r="AC75" s="64" t="n">
        <v>4.66</v>
      </c>
      <c r="AD75" s="64" t="n">
        <v>11.65</v>
      </c>
      <c r="AE75" s="63" t="n">
        <v>0.6</v>
      </c>
      <c r="AF75" s="64" t="n">
        <v>4.56</v>
      </c>
      <c r="AG75" s="64" t="n">
        <v>7.6</v>
      </c>
      <c r="AH75" s="63" t="n">
        <v>4.5</v>
      </c>
      <c r="AI75" s="64" t="n">
        <v>46.436</v>
      </c>
      <c r="AJ75" s="64" t="n">
        <v>10.3191111111111</v>
      </c>
      <c r="AK75" s="63" t="n">
        <v>2.5</v>
      </c>
      <c r="AL75" s="64" t="n">
        <v>24.73</v>
      </c>
      <c r="AM75" s="64" t="n">
        <v>9.892</v>
      </c>
    </row>
    <row r="76" customFormat="false" ht="20.1" hidden="false" customHeight="true" outlineLevel="0" collapsed="false">
      <c r="B76" s="62" t="s">
        <v>172</v>
      </c>
      <c r="C76" s="62" t="s">
        <v>173</v>
      </c>
      <c r="D76" s="63"/>
      <c r="E76" s="64"/>
      <c r="F76" s="64"/>
      <c r="G76" s="63"/>
      <c r="H76" s="64"/>
      <c r="I76" s="64"/>
      <c r="J76" s="63"/>
      <c r="K76" s="64"/>
      <c r="L76" s="64"/>
      <c r="M76" s="63"/>
      <c r="N76" s="64"/>
      <c r="O76" s="64"/>
      <c r="P76" s="63"/>
      <c r="Q76" s="64"/>
      <c r="R76" s="64"/>
      <c r="S76" s="63" t="n">
        <v>5.5</v>
      </c>
      <c r="T76" s="64" t="n">
        <v>29.975</v>
      </c>
      <c r="U76" s="64" t="n">
        <v>5.45</v>
      </c>
      <c r="V76" s="63"/>
      <c r="W76" s="64"/>
      <c r="X76" s="64"/>
      <c r="Y76" s="63"/>
      <c r="Z76" s="64"/>
      <c r="AA76" s="64"/>
      <c r="AB76" s="63"/>
      <c r="AC76" s="64"/>
      <c r="AD76" s="64"/>
      <c r="AE76" s="63"/>
      <c r="AF76" s="64"/>
      <c r="AG76" s="64"/>
      <c r="AH76" s="63"/>
      <c r="AI76" s="64"/>
      <c r="AJ76" s="64"/>
      <c r="AK76" s="63" t="n">
        <v>10.1</v>
      </c>
      <c r="AL76" s="64" t="n">
        <v>32.105</v>
      </c>
      <c r="AM76" s="64" t="n">
        <v>3.17871287128713</v>
      </c>
    </row>
    <row r="77" customFormat="false" ht="20.1" hidden="false" customHeight="true" outlineLevel="0" collapsed="false">
      <c r="B77" s="62" t="s">
        <v>174</v>
      </c>
      <c r="C77" s="62" t="s">
        <v>175</v>
      </c>
      <c r="D77" s="63" t="n">
        <v>371.1</v>
      </c>
      <c r="E77" s="64" t="n">
        <v>1555.935</v>
      </c>
      <c r="F77" s="64" t="n">
        <v>4.19276475343573</v>
      </c>
      <c r="G77" s="63" t="n">
        <v>1185.89</v>
      </c>
      <c r="H77" s="64" t="n">
        <v>4433.315</v>
      </c>
      <c r="I77" s="64" t="n">
        <v>3.73838635961177</v>
      </c>
      <c r="J77" s="63" t="n">
        <v>206.9</v>
      </c>
      <c r="K77" s="64" t="n">
        <v>948.805</v>
      </c>
      <c r="L77" s="64" t="n">
        <v>4.58581440309328</v>
      </c>
      <c r="M77" s="63" t="n">
        <v>1351.18</v>
      </c>
      <c r="N77" s="64" t="n">
        <v>4965.987</v>
      </c>
      <c r="O77" s="64" t="n">
        <v>3.67529640758448</v>
      </c>
      <c r="P77" s="63" t="n">
        <v>1741.1</v>
      </c>
      <c r="Q77" s="64" t="n">
        <v>6597.047</v>
      </c>
      <c r="R77" s="64" t="n">
        <v>3.78901097007639</v>
      </c>
      <c r="S77" s="63" t="n">
        <v>244.7</v>
      </c>
      <c r="T77" s="64" t="n">
        <v>1223.234</v>
      </c>
      <c r="U77" s="64" t="n">
        <v>4.99891295463833</v>
      </c>
      <c r="V77" s="63" t="n">
        <v>140</v>
      </c>
      <c r="W77" s="64" t="n">
        <v>907.894</v>
      </c>
      <c r="X77" s="64" t="n">
        <v>6.48495714285714</v>
      </c>
      <c r="Y77" s="63" t="n">
        <v>94.2</v>
      </c>
      <c r="Z77" s="64" t="n">
        <v>623.005</v>
      </c>
      <c r="AA77" s="64" t="n">
        <v>6.61364118895966</v>
      </c>
      <c r="AB77" s="63" t="n">
        <v>793.9</v>
      </c>
      <c r="AC77" s="64" t="n">
        <v>4685.62</v>
      </c>
      <c r="AD77" s="64" t="n">
        <v>5.90202796321955</v>
      </c>
      <c r="AE77" s="63" t="n">
        <v>1272.5</v>
      </c>
      <c r="AF77" s="64" t="n">
        <v>7454.46</v>
      </c>
      <c r="AG77" s="64" t="n">
        <v>5.85812180746562</v>
      </c>
      <c r="AH77" s="63" t="n">
        <v>1325.9</v>
      </c>
      <c r="AI77" s="64" t="n">
        <v>6262.83</v>
      </c>
      <c r="AJ77" s="64" t="n">
        <v>4.72345576589486</v>
      </c>
      <c r="AK77" s="63" t="n">
        <v>1545</v>
      </c>
      <c r="AL77" s="64" t="n">
        <v>6040.485</v>
      </c>
      <c r="AM77" s="64" t="n">
        <v>3.90969902912621</v>
      </c>
    </row>
    <row r="78" customFormat="false" ht="20.1" hidden="false" customHeight="true" outlineLevel="0" collapsed="false">
      <c r="B78" s="62" t="s">
        <v>176</v>
      </c>
      <c r="C78" s="62" t="s">
        <v>177</v>
      </c>
      <c r="D78" s="63" t="n">
        <v>1765.8</v>
      </c>
      <c r="E78" s="64" t="n">
        <v>5098.605</v>
      </c>
      <c r="F78" s="64" t="n">
        <v>2.88741930003398</v>
      </c>
      <c r="G78" s="63" t="n">
        <v>8188.4</v>
      </c>
      <c r="H78" s="64" t="n">
        <v>27922.645</v>
      </c>
      <c r="I78" s="64" t="n">
        <v>3.41002454692003</v>
      </c>
      <c r="J78" s="63" t="n">
        <v>5217.9</v>
      </c>
      <c r="K78" s="64" t="n">
        <v>16901.93</v>
      </c>
      <c r="L78" s="64" t="n">
        <v>3.2392207593093</v>
      </c>
      <c r="M78" s="63" t="n">
        <v>2716</v>
      </c>
      <c r="N78" s="64" t="n">
        <v>7628.42</v>
      </c>
      <c r="O78" s="64" t="n">
        <v>2.80869661266568</v>
      </c>
      <c r="P78" s="63" t="n">
        <v>5482.64</v>
      </c>
      <c r="Q78" s="64" t="n">
        <v>16073.944</v>
      </c>
      <c r="R78" s="64" t="n">
        <v>2.93178906512191</v>
      </c>
      <c r="S78" s="63"/>
      <c r="T78" s="64"/>
      <c r="U78" s="64"/>
      <c r="V78" s="63" t="n">
        <v>17895.12</v>
      </c>
      <c r="W78" s="64" t="n">
        <v>48031.346</v>
      </c>
      <c r="X78" s="64" t="n">
        <v>2.68404715922553</v>
      </c>
      <c r="Y78" s="63" t="n">
        <v>21664.74</v>
      </c>
      <c r="Z78" s="64" t="n">
        <v>60408.342</v>
      </c>
      <c r="AA78" s="64" t="n">
        <v>2.78832526953935</v>
      </c>
      <c r="AB78" s="63" t="n">
        <v>4222.3</v>
      </c>
      <c r="AC78" s="64" t="n">
        <v>15484.15</v>
      </c>
      <c r="AD78" s="64" t="n">
        <v>3.66723112995287</v>
      </c>
      <c r="AE78" s="63"/>
      <c r="AF78" s="64"/>
      <c r="AG78" s="64"/>
      <c r="AH78" s="63" t="n">
        <v>1564.5</v>
      </c>
      <c r="AI78" s="64" t="n">
        <v>5640.195</v>
      </c>
      <c r="AJ78" s="64" t="n">
        <v>3.60511025886865</v>
      </c>
      <c r="AK78" s="63" t="n">
        <v>354.5</v>
      </c>
      <c r="AL78" s="64" t="n">
        <v>1653.05</v>
      </c>
      <c r="AM78" s="64" t="n">
        <v>4.66304654442877</v>
      </c>
    </row>
    <row r="79" customFormat="false" ht="20.1" hidden="false" customHeight="true" outlineLevel="0" collapsed="false">
      <c r="B79" s="62" t="s">
        <v>178</v>
      </c>
      <c r="C79" s="62" t="s">
        <v>179</v>
      </c>
      <c r="D79" s="63"/>
      <c r="E79" s="64"/>
      <c r="F79" s="64"/>
      <c r="G79" s="63"/>
      <c r="H79" s="64"/>
      <c r="I79" s="64"/>
      <c r="J79" s="63"/>
      <c r="K79" s="64"/>
      <c r="L79" s="64"/>
      <c r="M79" s="63"/>
      <c r="N79" s="64"/>
      <c r="O79" s="64"/>
      <c r="P79" s="63"/>
      <c r="Q79" s="64"/>
      <c r="R79" s="64"/>
      <c r="S79" s="63"/>
      <c r="T79" s="64"/>
      <c r="U79" s="64"/>
      <c r="V79" s="63"/>
      <c r="W79" s="64"/>
      <c r="X79" s="64"/>
      <c r="Y79" s="63"/>
      <c r="Z79" s="64"/>
      <c r="AA79" s="64"/>
      <c r="AB79" s="63" t="n">
        <v>3</v>
      </c>
      <c r="AC79" s="64" t="n">
        <v>26.55</v>
      </c>
      <c r="AD79" s="64" t="n">
        <v>8.85</v>
      </c>
      <c r="AE79" s="63"/>
      <c r="AF79" s="64"/>
      <c r="AG79" s="64"/>
      <c r="AH79" s="63"/>
      <c r="AI79" s="64"/>
      <c r="AJ79" s="64"/>
      <c r="AK79" s="63"/>
      <c r="AL79" s="64"/>
      <c r="AM79" s="64"/>
    </row>
    <row r="80" customFormat="false" ht="20.1" hidden="false" customHeight="true" outlineLevel="0" collapsed="false">
      <c r="B80" s="66" t="s">
        <v>180</v>
      </c>
      <c r="C80" s="66"/>
      <c r="D80" s="67" t="n">
        <v>2140.9</v>
      </c>
      <c r="E80" s="68" t="n">
        <v>6696.505</v>
      </c>
      <c r="F80" s="68" t="n">
        <v>3.12789247512728</v>
      </c>
      <c r="G80" s="67" t="n">
        <v>9379.19</v>
      </c>
      <c r="H80" s="68" t="n">
        <v>32404.8</v>
      </c>
      <c r="I80" s="68" t="n">
        <v>3.45496785969791</v>
      </c>
      <c r="J80" s="67" t="n">
        <v>5426.2</v>
      </c>
      <c r="K80" s="68" t="n">
        <v>17864.875</v>
      </c>
      <c r="L80" s="68" t="n">
        <v>3.29233625741771</v>
      </c>
      <c r="M80" s="67" t="n">
        <v>4067.18</v>
      </c>
      <c r="N80" s="68" t="n">
        <v>12594.407</v>
      </c>
      <c r="O80" s="68" t="n">
        <v>3.09659444627481</v>
      </c>
      <c r="P80" s="67" t="n">
        <v>7226.54</v>
      </c>
      <c r="Q80" s="68" t="n">
        <v>22702.691</v>
      </c>
      <c r="R80" s="68" t="n">
        <v>3.14157134673025</v>
      </c>
      <c r="S80" s="67" t="n">
        <v>250.8</v>
      </c>
      <c r="T80" s="68" t="n">
        <v>1259.839</v>
      </c>
      <c r="U80" s="68" t="n">
        <v>5.02328149920255</v>
      </c>
      <c r="V80" s="67" t="n">
        <v>18035.12</v>
      </c>
      <c r="W80" s="68" t="n">
        <v>48939.24</v>
      </c>
      <c r="X80" s="68" t="n">
        <v>2.71355222477034</v>
      </c>
      <c r="Y80" s="67" t="n">
        <v>21758.94</v>
      </c>
      <c r="Z80" s="68" t="n">
        <v>61031.347</v>
      </c>
      <c r="AA80" s="68" t="n">
        <v>2.80488603764705</v>
      </c>
      <c r="AB80" s="67" t="n">
        <v>5019.6</v>
      </c>
      <c r="AC80" s="68" t="n">
        <v>20200.98</v>
      </c>
      <c r="AD80" s="68" t="n">
        <v>4.02442027253168</v>
      </c>
      <c r="AE80" s="67" t="n">
        <v>1273.1</v>
      </c>
      <c r="AF80" s="68" t="n">
        <v>7459.02</v>
      </c>
      <c r="AG80" s="68" t="n">
        <v>5.8589427381981</v>
      </c>
      <c r="AH80" s="67" t="n">
        <v>2894.9</v>
      </c>
      <c r="AI80" s="68" t="n">
        <v>11949.461</v>
      </c>
      <c r="AJ80" s="68" t="n">
        <v>4.12776296245121</v>
      </c>
      <c r="AK80" s="67" t="n">
        <v>1912.1</v>
      </c>
      <c r="AL80" s="68" t="n">
        <v>7750.37</v>
      </c>
      <c r="AM80" s="68" t="n">
        <v>4.05332880079494</v>
      </c>
    </row>
    <row r="81" customFormat="false" ht="20.1" hidden="false" customHeight="true" outlineLevel="0" collapsed="false">
      <c r="B81" s="62" t="s">
        <v>181</v>
      </c>
      <c r="C81" s="62" t="s">
        <v>182</v>
      </c>
      <c r="D81" s="63" t="n">
        <v>27.6</v>
      </c>
      <c r="E81" s="64" t="n">
        <v>519.326</v>
      </c>
      <c r="F81" s="64" t="n">
        <v>18.8161594202899</v>
      </c>
      <c r="G81" s="63" t="n">
        <v>19.9</v>
      </c>
      <c r="H81" s="64" t="n">
        <v>426.245</v>
      </c>
      <c r="I81" s="64" t="n">
        <v>21.4193467336683</v>
      </c>
      <c r="J81" s="63" t="n">
        <v>10</v>
      </c>
      <c r="K81" s="64" t="n">
        <v>230.04</v>
      </c>
      <c r="L81" s="64" t="n">
        <v>23.004</v>
      </c>
      <c r="M81" s="63" t="n">
        <v>15</v>
      </c>
      <c r="N81" s="64" t="n">
        <v>305.256</v>
      </c>
      <c r="O81" s="64" t="n">
        <v>20.3504</v>
      </c>
      <c r="P81" s="63" t="n">
        <v>24.4</v>
      </c>
      <c r="Q81" s="64" t="n">
        <v>464.342</v>
      </c>
      <c r="R81" s="64" t="n">
        <v>19.0304098360656</v>
      </c>
      <c r="S81" s="63" t="n">
        <v>19.4</v>
      </c>
      <c r="T81" s="64" t="n">
        <v>387.808</v>
      </c>
      <c r="U81" s="64" t="n">
        <v>19.9901030927835</v>
      </c>
      <c r="V81" s="63" t="n">
        <v>17.6</v>
      </c>
      <c r="W81" s="64" t="n">
        <v>379.475</v>
      </c>
      <c r="X81" s="64" t="n">
        <v>21.5610795454545</v>
      </c>
      <c r="Y81" s="63" t="n">
        <v>18.2</v>
      </c>
      <c r="Z81" s="64" t="n">
        <v>340.631</v>
      </c>
      <c r="AA81" s="64" t="n">
        <v>18.715989010989</v>
      </c>
      <c r="AB81" s="63" t="n">
        <v>14.5</v>
      </c>
      <c r="AC81" s="64" t="n">
        <v>294.331</v>
      </c>
      <c r="AD81" s="64" t="n">
        <v>20.2986896551724</v>
      </c>
      <c r="AE81" s="63" t="n">
        <v>41.5</v>
      </c>
      <c r="AF81" s="64" t="n">
        <v>776.278</v>
      </c>
      <c r="AG81" s="64" t="n">
        <v>18.7054939759036</v>
      </c>
      <c r="AH81" s="63" t="n">
        <v>19.5</v>
      </c>
      <c r="AI81" s="64" t="n">
        <v>357.99</v>
      </c>
      <c r="AJ81" s="64" t="n">
        <v>18.3584615384615</v>
      </c>
      <c r="AK81" s="63" t="n">
        <v>20.1</v>
      </c>
      <c r="AL81" s="64" t="n">
        <v>439.932</v>
      </c>
      <c r="AM81" s="64" t="n">
        <v>21.8871641791045</v>
      </c>
    </row>
    <row r="82" customFormat="false" ht="20.1" hidden="false" customHeight="true" outlineLevel="0" collapsed="false">
      <c r="B82" s="62" t="s">
        <v>183</v>
      </c>
      <c r="C82" s="62" t="s">
        <v>184</v>
      </c>
      <c r="D82" s="63" t="n">
        <v>11.6</v>
      </c>
      <c r="E82" s="64" t="n">
        <v>72.75</v>
      </c>
      <c r="F82" s="64" t="n">
        <v>6.27155172413793</v>
      </c>
      <c r="G82" s="63" t="n">
        <v>20.1</v>
      </c>
      <c r="H82" s="64" t="n">
        <v>152.51</v>
      </c>
      <c r="I82" s="64" t="n">
        <v>7.58756218905473</v>
      </c>
      <c r="J82" s="63" t="n">
        <v>27.7</v>
      </c>
      <c r="K82" s="64" t="n">
        <v>98.27</v>
      </c>
      <c r="L82" s="64" t="n">
        <v>3.54765342960289</v>
      </c>
      <c r="M82" s="63" t="n">
        <v>17.8</v>
      </c>
      <c r="N82" s="64" t="n">
        <v>42.315</v>
      </c>
      <c r="O82" s="64" t="n">
        <v>2.37724719101124</v>
      </c>
      <c r="P82" s="63" t="n">
        <v>19.1</v>
      </c>
      <c r="Q82" s="64" t="n">
        <v>82.145</v>
      </c>
      <c r="R82" s="64" t="n">
        <v>4.30078534031414</v>
      </c>
      <c r="S82" s="63" t="n">
        <v>55.9</v>
      </c>
      <c r="T82" s="64" t="n">
        <v>46.27</v>
      </c>
      <c r="U82" s="64" t="n">
        <v>0.827728085867621</v>
      </c>
      <c r="V82" s="63" t="n">
        <v>39.2</v>
      </c>
      <c r="W82" s="64" t="n">
        <v>62.12</v>
      </c>
      <c r="X82" s="64" t="n">
        <v>1.58469387755102</v>
      </c>
      <c r="Y82" s="63" t="n">
        <v>28.2</v>
      </c>
      <c r="Z82" s="64" t="n">
        <v>22.62</v>
      </c>
      <c r="AA82" s="64" t="n">
        <v>0.802127659574468</v>
      </c>
      <c r="AB82" s="63" t="n">
        <v>21.7</v>
      </c>
      <c r="AC82" s="64" t="n">
        <v>55.385</v>
      </c>
      <c r="AD82" s="64" t="n">
        <v>2.55230414746544</v>
      </c>
      <c r="AE82" s="63" t="n">
        <v>14.6</v>
      </c>
      <c r="AF82" s="64" t="n">
        <v>52.9</v>
      </c>
      <c r="AG82" s="64" t="n">
        <v>3.62328767123288</v>
      </c>
      <c r="AH82" s="63" t="n">
        <v>9.2</v>
      </c>
      <c r="AI82" s="64" t="n">
        <v>29.79</v>
      </c>
      <c r="AJ82" s="64" t="n">
        <v>3.23804347826087</v>
      </c>
      <c r="AK82" s="63" t="n">
        <v>8</v>
      </c>
      <c r="AL82" s="64" t="n">
        <v>13.47</v>
      </c>
      <c r="AM82" s="64" t="n">
        <v>1.68375</v>
      </c>
    </row>
    <row r="83" customFormat="false" ht="20.1" hidden="false" customHeight="true" outlineLevel="0" collapsed="false">
      <c r="B83" s="62" t="s">
        <v>185</v>
      </c>
      <c r="C83" s="62" t="s">
        <v>186</v>
      </c>
      <c r="D83" s="63" t="n">
        <v>80.5</v>
      </c>
      <c r="E83" s="64" t="n">
        <v>434.625</v>
      </c>
      <c r="F83" s="64" t="n">
        <v>5.39906832298137</v>
      </c>
      <c r="G83" s="63" t="n">
        <v>49</v>
      </c>
      <c r="H83" s="64" t="n">
        <v>244.1</v>
      </c>
      <c r="I83" s="64" t="n">
        <v>4.98163265306122</v>
      </c>
      <c r="J83" s="63" t="n">
        <v>15.3</v>
      </c>
      <c r="K83" s="64" t="n">
        <v>72.225</v>
      </c>
      <c r="L83" s="64" t="n">
        <v>4.72058823529412</v>
      </c>
      <c r="M83" s="63" t="n">
        <v>35.6</v>
      </c>
      <c r="N83" s="64" t="n">
        <v>166.09</v>
      </c>
      <c r="O83" s="64" t="n">
        <v>4.66544943820225</v>
      </c>
      <c r="P83" s="63" t="n">
        <v>1.3</v>
      </c>
      <c r="Q83" s="64" t="n">
        <v>6.37</v>
      </c>
      <c r="R83" s="64" t="n">
        <v>4.9</v>
      </c>
      <c r="S83" s="63"/>
      <c r="T83" s="64"/>
      <c r="U83" s="64"/>
      <c r="V83" s="63"/>
      <c r="W83" s="64"/>
      <c r="X83" s="64"/>
      <c r="Y83" s="63"/>
      <c r="Z83" s="64"/>
      <c r="AA83" s="64"/>
      <c r="AB83" s="63"/>
      <c r="AC83" s="64"/>
      <c r="AD83" s="64"/>
      <c r="AE83" s="63" t="n">
        <v>13.1</v>
      </c>
      <c r="AF83" s="64" t="n">
        <v>39.69</v>
      </c>
      <c r="AG83" s="64" t="n">
        <v>3.02977099236641</v>
      </c>
      <c r="AH83" s="63"/>
      <c r="AI83" s="64"/>
      <c r="AJ83" s="64"/>
      <c r="AK83" s="63" t="n">
        <v>51.3</v>
      </c>
      <c r="AL83" s="64" t="n">
        <v>253.44</v>
      </c>
      <c r="AM83" s="64" t="n">
        <v>4.94035087719298</v>
      </c>
    </row>
    <row r="84" customFormat="false" ht="20.1" hidden="false" customHeight="true" outlineLevel="0" collapsed="false">
      <c r="B84" s="62" t="s">
        <v>187</v>
      </c>
      <c r="C84" s="62" t="s">
        <v>188</v>
      </c>
      <c r="D84" s="63"/>
      <c r="E84" s="64"/>
      <c r="F84" s="64"/>
      <c r="G84" s="63"/>
      <c r="H84" s="64"/>
      <c r="I84" s="64"/>
      <c r="J84" s="63"/>
      <c r="K84" s="64"/>
      <c r="L84" s="64"/>
      <c r="M84" s="63"/>
      <c r="N84" s="64"/>
      <c r="O84" s="64"/>
      <c r="P84" s="63"/>
      <c r="Q84" s="64"/>
      <c r="R84" s="64"/>
      <c r="S84" s="63"/>
      <c r="T84" s="64"/>
      <c r="U84" s="64"/>
      <c r="V84" s="63" t="n">
        <v>4.8</v>
      </c>
      <c r="W84" s="64" t="n">
        <v>7.68</v>
      </c>
      <c r="X84" s="64" t="n">
        <v>1.6</v>
      </c>
      <c r="Y84" s="63"/>
      <c r="Z84" s="64"/>
      <c r="AA84" s="64"/>
      <c r="AB84" s="63"/>
      <c r="AC84" s="64"/>
      <c r="AD84" s="64"/>
      <c r="AE84" s="63"/>
      <c r="AF84" s="64"/>
      <c r="AG84" s="64"/>
      <c r="AH84" s="63"/>
      <c r="AI84" s="64"/>
      <c r="AJ84" s="64"/>
      <c r="AK84" s="63"/>
      <c r="AL84" s="64"/>
      <c r="AM84" s="64"/>
    </row>
    <row r="85" customFormat="false" ht="20.1" hidden="false" customHeight="true" outlineLevel="0" collapsed="false">
      <c r="B85" s="62" t="s">
        <v>189</v>
      </c>
      <c r="C85" s="62" t="s">
        <v>190</v>
      </c>
      <c r="D85" s="63" t="n">
        <v>1.1</v>
      </c>
      <c r="E85" s="64" t="n">
        <v>24.772</v>
      </c>
      <c r="F85" s="64" t="n">
        <v>22.52</v>
      </c>
      <c r="G85" s="63" t="n">
        <v>0.5</v>
      </c>
      <c r="H85" s="64" t="n">
        <v>11.03</v>
      </c>
      <c r="I85" s="64" t="n">
        <v>22.06</v>
      </c>
      <c r="J85" s="63"/>
      <c r="K85" s="64"/>
      <c r="L85" s="64"/>
      <c r="M85" s="63" t="n">
        <v>2.2</v>
      </c>
      <c r="N85" s="64" t="n">
        <v>48.56</v>
      </c>
      <c r="O85" s="64" t="n">
        <v>22.0727272727273</v>
      </c>
      <c r="P85" s="63" t="n">
        <v>3.2</v>
      </c>
      <c r="Q85" s="64" t="n">
        <v>79.401</v>
      </c>
      <c r="R85" s="64" t="n">
        <v>24.8128125</v>
      </c>
      <c r="S85" s="63" t="n">
        <v>2</v>
      </c>
      <c r="T85" s="64" t="n">
        <v>49.08</v>
      </c>
      <c r="U85" s="64" t="n">
        <v>24.54</v>
      </c>
      <c r="V85" s="63" t="n">
        <v>2.2</v>
      </c>
      <c r="W85" s="64" t="n">
        <v>64.47</v>
      </c>
      <c r="X85" s="64" t="n">
        <v>29.3045454545455</v>
      </c>
      <c r="Y85" s="63" t="n">
        <v>1.7</v>
      </c>
      <c r="Z85" s="64" t="n">
        <v>49.11</v>
      </c>
      <c r="AA85" s="64" t="n">
        <v>28.8882352941177</v>
      </c>
      <c r="AB85" s="63" t="n">
        <v>3.4</v>
      </c>
      <c r="AC85" s="64" t="n">
        <v>87.79</v>
      </c>
      <c r="AD85" s="64" t="n">
        <v>25.8205882352941</v>
      </c>
      <c r="AE85" s="63" t="n">
        <v>3.4</v>
      </c>
      <c r="AF85" s="64" t="n">
        <v>70.001</v>
      </c>
      <c r="AG85" s="64" t="n">
        <v>20.5885294117647</v>
      </c>
      <c r="AH85" s="63"/>
      <c r="AI85" s="64"/>
      <c r="AJ85" s="64"/>
      <c r="AK85" s="63" t="n">
        <v>1.7</v>
      </c>
      <c r="AL85" s="64" t="n">
        <v>46.21</v>
      </c>
      <c r="AM85" s="64" t="n">
        <v>27.1823529411765</v>
      </c>
    </row>
    <row r="86" customFormat="false" ht="20.1" hidden="false" customHeight="true" outlineLevel="0" collapsed="false">
      <c r="B86" s="62" t="s">
        <v>191</v>
      </c>
      <c r="C86" s="62" t="s">
        <v>192</v>
      </c>
      <c r="D86" s="63"/>
      <c r="E86" s="64"/>
      <c r="F86" s="64"/>
      <c r="G86" s="63"/>
      <c r="H86" s="64"/>
      <c r="I86" s="64"/>
      <c r="J86" s="63"/>
      <c r="K86" s="64"/>
      <c r="L86" s="64"/>
      <c r="M86" s="63" t="n">
        <v>13.1</v>
      </c>
      <c r="N86" s="64" t="n">
        <v>292.5</v>
      </c>
      <c r="O86" s="64" t="n">
        <v>22.3282442748092</v>
      </c>
      <c r="P86" s="63" t="n">
        <v>22.3</v>
      </c>
      <c r="Q86" s="64" t="n">
        <v>480.2</v>
      </c>
      <c r="R86" s="64" t="n">
        <v>21.5336322869955</v>
      </c>
      <c r="S86" s="63" t="n">
        <v>60.6</v>
      </c>
      <c r="T86" s="64" t="n">
        <v>1061.23</v>
      </c>
      <c r="U86" s="64" t="n">
        <v>17.5120462046205</v>
      </c>
      <c r="V86" s="63" t="n">
        <v>95.9</v>
      </c>
      <c r="W86" s="64" t="n">
        <v>1859.645</v>
      </c>
      <c r="X86" s="64" t="n">
        <v>19.3915015641293</v>
      </c>
      <c r="Y86" s="63"/>
      <c r="Z86" s="64"/>
      <c r="AA86" s="64"/>
      <c r="AB86" s="63"/>
      <c r="AC86" s="64"/>
      <c r="AD86" s="64"/>
      <c r="AE86" s="63"/>
      <c r="AF86" s="64"/>
      <c r="AG86" s="64"/>
      <c r="AH86" s="63"/>
      <c r="AI86" s="64"/>
      <c r="AJ86" s="64"/>
      <c r="AK86" s="63"/>
      <c r="AL86" s="64"/>
      <c r="AM86" s="64"/>
    </row>
    <row r="87" customFormat="false" ht="20.1" hidden="false" customHeight="true" outlineLevel="0" collapsed="false">
      <c r="B87" s="66" t="s">
        <v>193</v>
      </c>
      <c r="C87" s="66"/>
      <c r="D87" s="67" t="n">
        <v>120.8</v>
      </c>
      <c r="E87" s="68" t="n">
        <v>1051.473</v>
      </c>
      <c r="F87" s="68" t="n">
        <v>8.70424668874172</v>
      </c>
      <c r="G87" s="67" t="n">
        <v>89.5</v>
      </c>
      <c r="H87" s="68" t="n">
        <v>833.885</v>
      </c>
      <c r="I87" s="68" t="n">
        <v>9.31715083798883</v>
      </c>
      <c r="J87" s="67" t="n">
        <v>53</v>
      </c>
      <c r="K87" s="68" t="n">
        <v>400.535</v>
      </c>
      <c r="L87" s="68" t="n">
        <v>7.5572641509434</v>
      </c>
      <c r="M87" s="67" t="n">
        <v>83.7</v>
      </c>
      <c r="N87" s="68" t="n">
        <v>854.721</v>
      </c>
      <c r="O87" s="68" t="n">
        <v>10.2117204301075</v>
      </c>
      <c r="P87" s="67" t="n">
        <v>70.3</v>
      </c>
      <c r="Q87" s="68" t="n">
        <v>1112.458</v>
      </c>
      <c r="R87" s="68" t="n">
        <v>15.8244381223329</v>
      </c>
      <c r="S87" s="67" t="n">
        <v>137.9</v>
      </c>
      <c r="T87" s="68" t="n">
        <v>1544.388</v>
      </c>
      <c r="U87" s="68" t="n">
        <v>11.1993328498912</v>
      </c>
      <c r="V87" s="67" t="n">
        <v>159.7</v>
      </c>
      <c r="W87" s="68" t="n">
        <v>2373.39</v>
      </c>
      <c r="X87" s="68" t="n">
        <v>14.8615529117095</v>
      </c>
      <c r="Y87" s="67" t="n">
        <v>48.1</v>
      </c>
      <c r="Z87" s="68" t="n">
        <v>412.361</v>
      </c>
      <c r="AA87" s="68" t="n">
        <v>8.57299376299376</v>
      </c>
      <c r="AB87" s="67" t="n">
        <v>39.6</v>
      </c>
      <c r="AC87" s="68" t="n">
        <v>437.506</v>
      </c>
      <c r="AD87" s="68" t="n">
        <v>11.0481313131313</v>
      </c>
      <c r="AE87" s="67" t="n">
        <v>72.6</v>
      </c>
      <c r="AF87" s="68" t="n">
        <v>938.869</v>
      </c>
      <c r="AG87" s="68" t="n">
        <v>12.9320798898072</v>
      </c>
      <c r="AH87" s="67" t="n">
        <v>28.7</v>
      </c>
      <c r="AI87" s="68" t="n">
        <v>387.78</v>
      </c>
      <c r="AJ87" s="68" t="n">
        <v>13.5114982578397</v>
      </c>
      <c r="AK87" s="67" t="n">
        <v>81.1</v>
      </c>
      <c r="AL87" s="68" t="n">
        <v>753.052</v>
      </c>
      <c r="AM87" s="68" t="n">
        <v>9.28547472256474</v>
      </c>
    </row>
    <row r="88" customFormat="false" ht="20.1" hidden="false" customHeight="true" outlineLevel="0" collapsed="false">
      <c r="B88" s="66" t="s">
        <v>196</v>
      </c>
      <c r="C88" s="66"/>
      <c r="D88" s="67" t="n">
        <v>19759.76</v>
      </c>
      <c r="E88" s="68" t="n">
        <v>84601.2655</v>
      </c>
      <c r="F88" s="68" t="n">
        <v>4.28149256367486</v>
      </c>
      <c r="G88" s="67" t="n">
        <v>16050.65</v>
      </c>
      <c r="H88" s="68" t="n">
        <v>58491.9875</v>
      </c>
      <c r="I88" s="68" t="n">
        <v>3.64421300694988</v>
      </c>
      <c r="J88" s="67" t="n">
        <v>13649.26</v>
      </c>
      <c r="K88" s="68" t="n">
        <v>56238.5675</v>
      </c>
      <c r="L88" s="68" t="n">
        <v>4.12026494476624</v>
      </c>
      <c r="M88" s="67" t="n">
        <v>21804.47</v>
      </c>
      <c r="N88" s="68" t="n">
        <v>102624.004</v>
      </c>
      <c r="O88" s="68" t="n">
        <v>4.70655805896681</v>
      </c>
      <c r="P88" s="67" t="n">
        <v>25661.11</v>
      </c>
      <c r="Q88" s="68" t="n">
        <v>104246.963</v>
      </c>
      <c r="R88" s="68" t="n">
        <v>4.06244948094607</v>
      </c>
      <c r="S88" s="67" t="n">
        <v>18440.05</v>
      </c>
      <c r="T88" s="68" t="n">
        <v>86566.4015</v>
      </c>
      <c r="U88" s="68" t="n">
        <v>4.6944775908959</v>
      </c>
      <c r="V88" s="67" t="n">
        <v>32401.88</v>
      </c>
      <c r="W88" s="68" t="n">
        <v>130861.2</v>
      </c>
      <c r="X88" s="68" t="n">
        <v>4.03869158209338</v>
      </c>
      <c r="Y88" s="67" t="n">
        <v>36266.98</v>
      </c>
      <c r="Z88" s="68" t="n">
        <v>130239.058</v>
      </c>
      <c r="AA88" s="68" t="n">
        <v>3.59111947010752</v>
      </c>
      <c r="AB88" s="67" t="n">
        <v>15640.07</v>
      </c>
      <c r="AC88" s="68" t="n">
        <v>65497.5485</v>
      </c>
      <c r="AD88" s="68" t="n">
        <v>4.18780405074913</v>
      </c>
      <c r="AE88" s="67" t="n">
        <v>27353.05</v>
      </c>
      <c r="AF88" s="68" t="n">
        <v>117448.0565</v>
      </c>
      <c r="AG88" s="68" t="n">
        <v>4.29378283226185</v>
      </c>
      <c r="AH88" s="67" t="n">
        <v>25574.85</v>
      </c>
      <c r="AI88" s="68" t="n">
        <v>92852.6545</v>
      </c>
      <c r="AJ88" s="68" t="n">
        <v>3.63062362047089</v>
      </c>
      <c r="AK88" s="67" t="n">
        <v>26148.85</v>
      </c>
      <c r="AL88" s="68" t="n">
        <v>112200.0525</v>
      </c>
      <c r="AM88" s="68" t="n">
        <v>4.29082168049455</v>
      </c>
    </row>
    <row r="91" customFormat="false" ht="20.1" hidden="false" customHeight="true" outlineLevel="0" collapsed="false">
      <c r="B91" s="1" t="s">
        <v>35</v>
      </c>
      <c r="C91" s="2"/>
      <c r="D91" s="1"/>
      <c r="F91" s="1"/>
      <c r="G91" s="1"/>
      <c r="H91" s="1"/>
      <c r="I91" s="1"/>
      <c r="J91" s="1"/>
      <c r="K91" s="1"/>
      <c r="L91" s="1"/>
      <c r="M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  <c r="EK91" s="1"/>
      <c r="EL91" s="1"/>
      <c r="EM91" s="1"/>
      <c r="EN91" s="1"/>
      <c r="EO91" s="1"/>
      <c r="EP91" s="1"/>
      <c r="EQ91" s="1"/>
    </row>
  </sheetData>
  <mergeCells count="14">
    <mergeCell ref="B4:I4"/>
    <mergeCell ref="B7:B9"/>
    <mergeCell ref="D7:F7"/>
    <mergeCell ref="G7:I7"/>
    <mergeCell ref="J7:L7"/>
    <mergeCell ref="M7:O7"/>
    <mergeCell ref="P7:R7"/>
    <mergeCell ref="S7:U7"/>
    <mergeCell ref="V7:X7"/>
    <mergeCell ref="Y7:AA7"/>
    <mergeCell ref="AB7:AD7"/>
    <mergeCell ref="AE7:AG7"/>
    <mergeCell ref="AH7:AJ7"/>
    <mergeCell ref="AK7:A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O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5" activeCellId="0" sqref="B5:F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2.99"/>
    <col collapsed="false" customWidth="true" hidden="false" outlineLevel="0" max="3" min="3" style="1" width="6.41"/>
    <col collapsed="false" customWidth="true" hidden="false" outlineLevel="0" max="4" min="4" style="1" width="9.56"/>
    <col collapsed="false" customWidth="true" hidden="false" outlineLevel="0" max="5" min="5" style="1" width="14.28"/>
    <col collapsed="false" customWidth="true" hidden="false" outlineLevel="0" max="6" min="6" style="1" width="14.56"/>
    <col collapsed="false" customWidth="false" hidden="false" outlineLevel="0" max="257" min="7" style="1" width="11.42"/>
  </cols>
  <sheetData>
    <row r="5" customFormat="false" ht="29.25" hidden="false" customHeight="true" outlineLevel="0" collapsed="false">
      <c r="A5" s="70"/>
      <c r="B5" s="3" t="s">
        <v>1</v>
      </c>
      <c r="C5" s="3"/>
      <c r="D5" s="3"/>
      <c r="E5" s="3"/>
      <c r="F5" s="3"/>
    </row>
    <row r="7" customFormat="false" ht="20.1" hidden="false" customHeight="true" outlineLevel="0" collapsed="false">
      <c r="B7" s="71" t="s">
        <v>197</v>
      </c>
      <c r="C7" s="72"/>
      <c r="D7" s="72"/>
      <c r="E7" s="72"/>
      <c r="F7" s="72"/>
    </row>
    <row r="8" s="52" customFormat="true" ht="20.1" hidden="false" customHeight="true" outlineLevel="0" collapsed="false">
      <c r="B8" s="73"/>
      <c r="C8" s="73"/>
      <c r="D8" s="74" t="s">
        <v>198</v>
      </c>
      <c r="E8" s="74"/>
      <c r="F8" s="74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  <c r="AL8" s="75"/>
      <c r="AM8" s="75"/>
      <c r="AN8" s="75"/>
      <c r="AO8" s="75"/>
    </row>
    <row r="9" s="57" customFormat="true" ht="20.1" hidden="false" customHeight="true" outlineLevel="0" collapsed="false">
      <c r="B9" s="76" t="s">
        <v>40</v>
      </c>
      <c r="C9" s="76" t="s">
        <v>39</v>
      </c>
      <c r="D9" s="77" t="s">
        <v>199</v>
      </c>
      <c r="E9" s="77"/>
      <c r="F9" s="78" t="s">
        <v>200</v>
      </c>
    </row>
    <row r="10" s="57" customFormat="true" ht="20.1" hidden="false" customHeight="true" outlineLevel="0" collapsed="false">
      <c r="B10" s="76"/>
      <c r="C10" s="79"/>
      <c r="D10" s="80" t="s">
        <v>17</v>
      </c>
      <c r="E10" s="46" t="s">
        <v>201</v>
      </c>
      <c r="F10" s="81" t="s">
        <v>202</v>
      </c>
    </row>
    <row r="11" customFormat="false" ht="20.1" hidden="false" customHeight="true" outlineLevel="0" collapsed="false">
      <c r="B11" s="82" t="s">
        <v>176</v>
      </c>
      <c r="C11" s="82" t="s">
        <v>177</v>
      </c>
      <c r="D11" s="83" t="n">
        <v>69071.9</v>
      </c>
      <c r="E11" s="84" t="n">
        <f aca="false">+D11/D21</f>
        <v>0.247790698350191</v>
      </c>
      <c r="F11" s="85" t="n">
        <v>204842.627</v>
      </c>
    </row>
    <row r="12" customFormat="false" ht="20.1" hidden="false" customHeight="true" outlineLevel="0" collapsed="false">
      <c r="B12" s="86" t="s">
        <v>71</v>
      </c>
      <c r="C12" s="86" t="s">
        <v>72</v>
      </c>
      <c r="D12" s="83" t="n">
        <v>38669.51</v>
      </c>
      <c r="E12" s="84" t="n">
        <f aca="false">+D12/D21</f>
        <v>0.138724211839542</v>
      </c>
      <c r="F12" s="85" t="n">
        <v>201313.6145</v>
      </c>
    </row>
    <row r="13" customFormat="false" ht="20.1" hidden="false" customHeight="true" outlineLevel="0" collapsed="false">
      <c r="B13" s="86" t="s">
        <v>59</v>
      </c>
      <c r="C13" s="86" t="s">
        <v>60</v>
      </c>
      <c r="D13" s="83" t="n">
        <v>32531.36</v>
      </c>
      <c r="E13" s="84" t="n">
        <f aca="false">+D13/D21</f>
        <v>0.116704020197525</v>
      </c>
      <c r="F13" s="85" t="n">
        <v>73703.676</v>
      </c>
    </row>
    <row r="14" customFormat="false" ht="20.1" hidden="false" customHeight="true" outlineLevel="0" collapsed="false">
      <c r="B14" s="86" t="s">
        <v>55</v>
      </c>
      <c r="C14" s="86" t="s">
        <v>56</v>
      </c>
      <c r="D14" s="83" t="n">
        <v>13813.76</v>
      </c>
      <c r="E14" s="84" t="n">
        <f aca="false">+D14/D21</f>
        <v>0.0495559154626111</v>
      </c>
      <c r="F14" s="85" t="n">
        <v>50008.737</v>
      </c>
    </row>
    <row r="15" customFormat="false" ht="20.1" hidden="false" customHeight="true" outlineLevel="0" collapsed="false">
      <c r="B15" s="87" t="s">
        <v>73</v>
      </c>
      <c r="C15" s="87" t="s">
        <v>74</v>
      </c>
      <c r="D15" s="88" t="n">
        <v>12252.48</v>
      </c>
      <c r="E15" s="89" t="n">
        <f aca="false">+D15/D21</f>
        <v>0.0439549306696608</v>
      </c>
      <c r="F15" s="90" t="n">
        <v>100827.689</v>
      </c>
    </row>
    <row r="16" customFormat="false" ht="20.1" hidden="false" customHeight="true" outlineLevel="0" collapsed="false">
      <c r="B16" s="86" t="s">
        <v>163</v>
      </c>
      <c r="C16" s="91" t="s">
        <v>164</v>
      </c>
      <c r="D16" s="36" t="n">
        <v>10392.23</v>
      </c>
      <c r="E16" s="84" t="n">
        <f aca="false">+D16/D21</f>
        <v>0.0372814115308222</v>
      </c>
      <c r="F16" s="85" t="n">
        <v>7596.132</v>
      </c>
    </row>
    <row r="17" customFormat="false" ht="20.1" hidden="false" customHeight="true" outlineLevel="0" collapsed="false">
      <c r="B17" s="86" t="s">
        <v>107</v>
      </c>
      <c r="C17" s="92" t="s">
        <v>108</v>
      </c>
      <c r="D17" s="38" t="n">
        <v>10360.6</v>
      </c>
      <c r="E17" s="84" t="n">
        <f aca="false">+D17/D21</f>
        <v>0.0371679410777318</v>
      </c>
      <c r="F17" s="85" t="n">
        <v>31427.729</v>
      </c>
    </row>
    <row r="18" customFormat="false" ht="20.1" hidden="false" customHeight="true" outlineLevel="0" collapsed="false">
      <c r="B18" s="86" t="s">
        <v>174</v>
      </c>
      <c r="C18" s="92" t="s">
        <v>175</v>
      </c>
      <c r="D18" s="38" t="n">
        <v>10272.37</v>
      </c>
      <c r="E18" s="84" t="n">
        <f aca="false">+D18/D21</f>
        <v>0.0368514220111441</v>
      </c>
      <c r="F18" s="85" t="n">
        <v>45698.617</v>
      </c>
    </row>
    <row r="19" customFormat="false" ht="20.1" hidden="false" customHeight="true" outlineLevel="0" collapsed="false">
      <c r="B19" s="86" t="s">
        <v>97</v>
      </c>
      <c r="C19" s="92" t="s">
        <v>98</v>
      </c>
      <c r="D19" s="38" t="n">
        <v>7897.5</v>
      </c>
      <c r="E19" s="84" t="n">
        <f aca="false">+D19/D21</f>
        <v>0.0283317389592675</v>
      </c>
      <c r="F19" s="85" t="n">
        <v>99754.757</v>
      </c>
    </row>
    <row r="20" customFormat="false" ht="20.1" hidden="false" customHeight="true" outlineLevel="0" collapsed="false">
      <c r="B20" s="86" t="s">
        <v>137</v>
      </c>
      <c r="C20" s="93" t="s">
        <v>138</v>
      </c>
      <c r="D20" s="94" t="n">
        <v>7853.18</v>
      </c>
      <c r="E20" s="84" t="n">
        <f aca="false">+D20/D21</f>
        <v>0.0281727440025502</v>
      </c>
      <c r="F20" s="90" t="n">
        <v>6576.2325</v>
      </c>
    </row>
    <row r="21" s="95" customFormat="true" ht="20.1" hidden="false" customHeight="true" outlineLevel="0" collapsed="false">
      <c r="B21" s="96" t="s">
        <v>196</v>
      </c>
      <c r="C21" s="96"/>
      <c r="D21" s="97" t="n">
        <v>278750.98</v>
      </c>
      <c r="E21" s="98" t="n">
        <v>1</v>
      </c>
      <c r="F21" s="99" t="n">
        <v>1141867.759</v>
      </c>
    </row>
    <row r="22" s="95" customFormat="true" ht="20.1" hidden="false" customHeight="true" outlineLevel="0" collapsed="false">
      <c r="B22" s="100"/>
      <c r="C22" s="100"/>
      <c r="D22" s="101"/>
      <c r="E22" s="102"/>
      <c r="F22" s="101"/>
    </row>
    <row r="23" customFormat="false" ht="20.1" hidden="false" customHeight="true" outlineLevel="0" collapsed="false">
      <c r="B23" s="71" t="s">
        <v>203</v>
      </c>
      <c r="C23" s="72"/>
      <c r="D23" s="72"/>
      <c r="E23" s="72"/>
      <c r="F23" s="72"/>
    </row>
    <row r="24" s="57" customFormat="true" ht="20.1" hidden="false" customHeight="true" outlineLevel="0" collapsed="false">
      <c r="B24" s="73"/>
      <c r="C24" s="73"/>
      <c r="D24" s="74" t="s">
        <v>198</v>
      </c>
      <c r="E24" s="74"/>
      <c r="F24" s="74"/>
    </row>
    <row r="25" s="57" customFormat="true" ht="20.1" hidden="false" customHeight="true" outlineLevel="0" collapsed="false">
      <c r="B25" s="76" t="s">
        <v>40</v>
      </c>
      <c r="C25" s="76" t="s">
        <v>39</v>
      </c>
      <c r="D25" s="103" t="s">
        <v>199</v>
      </c>
      <c r="E25" s="104" t="s">
        <v>200</v>
      </c>
      <c r="F25" s="104"/>
    </row>
    <row r="26" s="57" customFormat="true" ht="20.1" hidden="false" customHeight="true" outlineLevel="0" collapsed="false">
      <c r="B26" s="76"/>
      <c r="C26" s="79"/>
      <c r="D26" s="80"/>
      <c r="E26" s="46"/>
      <c r="F26" s="81" t="s">
        <v>201</v>
      </c>
    </row>
    <row r="27" s="105" customFormat="true" ht="20.1" hidden="false" customHeight="true" outlineLevel="0" collapsed="false">
      <c r="B27" s="82" t="s">
        <v>176</v>
      </c>
      <c r="C27" s="82" t="s">
        <v>177</v>
      </c>
      <c r="D27" s="83" t="n">
        <v>69071.9</v>
      </c>
      <c r="E27" s="106" t="n">
        <v>204842.627</v>
      </c>
      <c r="F27" s="84" t="n">
        <f aca="false">+E27/E37</f>
        <v>0.179392600750364</v>
      </c>
    </row>
    <row r="28" s="105" customFormat="true" ht="20.1" hidden="false" customHeight="true" outlineLevel="0" collapsed="false">
      <c r="B28" s="86" t="s">
        <v>71</v>
      </c>
      <c r="C28" s="86" t="s">
        <v>72</v>
      </c>
      <c r="D28" s="83" t="n">
        <v>38669.51</v>
      </c>
      <c r="E28" s="106" t="n">
        <v>201313.6145</v>
      </c>
      <c r="F28" s="84" t="n">
        <f aca="false">+E28/E37</f>
        <v>0.17630203928019</v>
      </c>
    </row>
    <row r="29" s="105" customFormat="true" ht="20.1" hidden="false" customHeight="true" outlineLevel="0" collapsed="false">
      <c r="B29" s="86" t="s">
        <v>73</v>
      </c>
      <c r="C29" s="86" t="s">
        <v>74</v>
      </c>
      <c r="D29" s="83" t="n">
        <v>12252.48</v>
      </c>
      <c r="E29" s="106" t="n">
        <v>100827.689</v>
      </c>
      <c r="F29" s="84" t="n">
        <f aca="false">+E29/E37</f>
        <v>0.0883006707259172</v>
      </c>
    </row>
    <row r="30" s="105" customFormat="true" ht="20.1" hidden="false" customHeight="true" outlineLevel="0" collapsed="false">
      <c r="B30" s="86" t="s">
        <v>97</v>
      </c>
      <c r="C30" s="86" t="s">
        <v>98</v>
      </c>
      <c r="D30" s="83" t="n">
        <v>7897.5</v>
      </c>
      <c r="E30" s="106" t="n">
        <v>99754.757</v>
      </c>
      <c r="F30" s="84" t="n">
        <f aca="false">+E30/E37</f>
        <v>0.0873610417789194</v>
      </c>
    </row>
    <row r="31" s="105" customFormat="true" ht="20.1" hidden="false" customHeight="true" outlineLevel="0" collapsed="false">
      <c r="B31" s="87" t="s">
        <v>59</v>
      </c>
      <c r="C31" s="87" t="s">
        <v>60</v>
      </c>
      <c r="D31" s="88" t="n">
        <v>32531.36</v>
      </c>
      <c r="E31" s="107" t="n">
        <v>73703.676</v>
      </c>
      <c r="F31" s="108" t="n">
        <f aca="false">+E31/E37</f>
        <v>0.0645465951893997</v>
      </c>
    </row>
    <row r="32" s="105" customFormat="true" ht="20.1" hidden="false" customHeight="true" outlineLevel="0" collapsed="false">
      <c r="B32" s="86" t="s">
        <v>55</v>
      </c>
      <c r="C32" s="91" t="s">
        <v>56</v>
      </c>
      <c r="D32" s="36" t="n">
        <v>13813.76</v>
      </c>
      <c r="E32" s="37" t="n">
        <v>50008.737</v>
      </c>
      <c r="F32" s="109" t="n">
        <f aca="false">+E32/E37</f>
        <v>0.0437955591668474</v>
      </c>
    </row>
    <row r="33" s="105" customFormat="true" ht="20.1" hidden="false" customHeight="true" outlineLevel="0" collapsed="false">
      <c r="B33" s="86" t="s">
        <v>174</v>
      </c>
      <c r="C33" s="92" t="s">
        <v>175</v>
      </c>
      <c r="D33" s="38" t="n">
        <v>10272.37</v>
      </c>
      <c r="E33" s="18" t="n">
        <v>45698.617</v>
      </c>
      <c r="F33" s="109" t="n">
        <f aca="false">+E33/E37</f>
        <v>0.0400209364348994</v>
      </c>
    </row>
    <row r="34" s="105" customFormat="true" ht="20.1" hidden="false" customHeight="true" outlineLevel="0" collapsed="false">
      <c r="B34" s="86" t="s">
        <v>93</v>
      </c>
      <c r="C34" s="92" t="s">
        <v>94</v>
      </c>
      <c r="D34" s="38" t="n">
        <v>2949.4</v>
      </c>
      <c r="E34" s="18" t="n">
        <v>33007.055</v>
      </c>
      <c r="F34" s="109" t="n">
        <f aca="false">+E34/E37</f>
        <v>0.0289061975345606</v>
      </c>
    </row>
    <row r="35" s="105" customFormat="true" ht="20.1" hidden="false" customHeight="true" outlineLevel="0" collapsed="false">
      <c r="B35" s="86" t="s">
        <v>107</v>
      </c>
      <c r="C35" s="92" t="s">
        <v>108</v>
      </c>
      <c r="D35" s="38" t="n">
        <v>10360.6</v>
      </c>
      <c r="E35" s="18" t="n">
        <v>31427.729</v>
      </c>
      <c r="F35" s="109" t="n">
        <f aca="false">+E35/E37</f>
        <v>0.0275230899132515</v>
      </c>
    </row>
    <row r="36" s="105" customFormat="true" ht="20.1" hidden="false" customHeight="true" outlineLevel="0" collapsed="false">
      <c r="B36" s="86" t="s">
        <v>149</v>
      </c>
      <c r="C36" s="93" t="s">
        <v>150</v>
      </c>
      <c r="D36" s="94" t="n">
        <v>6380.8</v>
      </c>
      <c r="E36" s="90" t="n">
        <v>28505.153</v>
      </c>
      <c r="F36" s="108" t="n">
        <f aca="false">+E36/E37</f>
        <v>0.0249636201524453</v>
      </c>
    </row>
    <row r="37" s="95" customFormat="true" ht="20.1" hidden="false" customHeight="true" outlineLevel="0" collapsed="false">
      <c r="B37" s="96" t="s">
        <v>204</v>
      </c>
      <c r="C37" s="96"/>
      <c r="D37" s="97" t="n">
        <v>278750.98</v>
      </c>
      <c r="E37" s="110" t="n">
        <v>1141867.759</v>
      </c>
      <c r="F37" s="111" t="n">
        <v>1</v>
      </c>
    </row>
    <row r="39" customFormat="false" ht="20.1" hidden="false" customHeight="true" outlineLevel="0" collapsed="false">
      <c r="B39" s="1" t="s">
        <v>35</v>
      </c>
    </row>
  </sheetData>
  <mergeCells count="7">
    <mergeCell ref="B5:F5"/>
    <mergeCell ref="D8:F8"/>
    <mergeCell ref="D9:E9"/>
    <mergeCell ref="B21:C21"/>
    <mergeCell ref="D24:F24"/>
    <mergeCell ref="E25:F25"/>
    <mergeCell ref="B37:C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21.13"/>
    <col collapsed="false" customWidth="true" hidden="false" outlineLevel="0" max="3" min="3" style="1" width="18.56"/>
    <col collapsed="false" customWidth="true" hidden="false" outlineLevel="0" max="4" min="4" style="1" width="28.28"/>
    <col collapsed="false" customWidth="true" hidden="false" outlineLevel="0" max="5" min="5" style="1" width="11.28"/>
    <col collapsed="false" customWidth="true" hidden="false" outlineLevel="0" max="6" min="6" style="1" width="34.99"/>
    <col collapsed="false" customWidth="true" hidden="false" outlineLevel="0" max="7" min="7" style="1" width="19.99"/>
    <col collapsed="false" customWidth="true" hidden="false" outlineLevel="0" max="8" min="8" style="1" width="12.85"/>
    <col collapsed="false" customWidth="true" hidden="false" outlineLevel="0" max="9" min="9" style="1" width="22.99"/>
    <col collapsed="false" customWidth="true" hidden="false" outlineLevel="0" max="10" min="10" style="1" width="16.42"/>
    <col collapsed="false" customWidth="true" hidden="false" outlineLevel="0" max="11" min="11" style="1" width="8.14"/>
    <col collapsed="false" customWidth="false" hidden="false" outlineLevel="0" max="257" min="12" style="1" width="11.42"/>
  </cols>
  <sheetData>
    <row r="5" customFormat="false" ht="34.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70"/>
    </row>
    <row r="7" customFormat="false" ht="20.1" hidden="false" customHeight="true" outlineLevel="0" collapsed="false">
      <c r="A7" s="112" t="s">
        <v>205</v>
      </c>
      <c r="B7" s="112"/>
      <c r="C7" s="112"/>
      <c r="D7" s="112"/>
      <c r="F7" s="113"/>
      <c r="G7" s="113"/>
      <c r="H7" s="113"/>
      <c r="I7" s="113"/>
      <c r="J7" s="113"/>
      <c r="K7" s="113"/>
    </row>
    <row r="8" customFormat="false" ht="20.1" hidden="false" customHeight="true" outlineLevel="0" collapsed="false">
      <c r="A8" s="114" t="s">
        <v>206</v>
      </c>
      <c r="B8" s="115" t="s">
        <v>198</v>
      </c>
      <c r="C8" s="115"/>
      <c r="D8" s="115"/>
      <c r="E8" s="116"/>
      <c r="F8" s="112" t="s">
        <v>207</v>
      </c>
      <c r="G8" s="112"/>
      <c r="H8" s="112"/>
      <c r="I8" s="112"/>
      <c r="J8" s="112"/>
      <c r="K8" s="112"/>
    </row>
    <row r="9" customFormat="false" ht="20.1" hidden="false" customHeight="true" outlineLevel="0" collapsed="false">
      <c r="A9" s="114"/>
      <c r="B9" s="45" t="s">
        <v>208</v>
      </c>
      <c r="C9" s="45" t="s">
        <v>3</v>
      </c>
      <c r="D9" s="46" t="s">
        <v>4</v>
      </c>
      <c r="E9" s="117"/>
      <c r="F9" s="118" t="s">
        <v>206</v>
      </c>
      <c r="G9" s="118" t="s">
        <v>209</v>
      </c>
      <c r="H9" s="118" t="s">
        <v>210</v>
      </c>
      <c r="I9" s="118" t="s">
        <v>211</v>
      </c>
      <c r="J9" s="118" t="s">
        <v>32</v>
      </c>
    </row>
    <row r="10" customFormat="false" ht="20.1" hidden="false" customHeight="true" outlineLevel="0" collapsed="false">
      <c r="A10" s="114"/>
      <c r="B10" s="119" t="s">
        <v>212</v>
      </c>
      <c r="C10" s="119" t="s">
        <v>17</v>
      </c>
      <c r="D10" s="119" t="s">
        <v>18</v>
      </c>
      <c r="E10" s="7"/>
      <c r="F10" s="92" t="s">
        <v>213</v>
      </c>
      <c r="G10" s="120" t="n">
        <v>18</v>
      </c>
      <c r="H10" s="120" t="n">
        <v>4</v>
      </c>
      <c r="I10" s="120" t="n">
        <v>5</v>
      </c>
      <c r="J10" s="120" t="n">
        <v>27</v>
      </c>
    </row>
    <row r="11" customFormat="false" ht="20.1" hidden="false" customHeight="true" outlineLevel="0" collapsed="false">
      <c r="A11" s="38" t="s">
        <v>213</v>
      </c>
      <c r="B11" s="121" t="n">
        <v>27</v>
      </c>
      <c r="C11" s="122" t="n">
        <v>278750.98</v>
      </c>
      <c r="D11" s="123" t="n">
        <v>1141867.759</v>
      </c>
      <c r="E11" s="7"/>
      <c r="F11" s="54" t="s">
        <v>196</v>
      </c>
      <c r="G11" s="124" t="n">
        <f aca="false">SUM(G10)</f>
        <v>18</v>
      </c>
      <c r="H11" s="124" t="n">
        <f aca="false">SUM(H10)</f>
        <v>4</v>
      </c>
      <c r="I11" s="124" t="n">
        <f aca="false">SUM(I10)</f>
        <v>5</v>
      </c>
      <c r="J11" s="124" t="n">
        <f aca="false">SUM(J10)</f>
        <v>27</v>
      </c>
    </row>
    <row r="12" customFormat="false" ht="20.1" hidden="false" customHeight="true" outlineLevel="0" collapsed="false">
      <c r="A12" s="54" t="s">
        <v>196</v>
      </c>
      <c r="B12" s="125" t="n">
        <v>27</v>
      </c>
      <c r="C12" s="125" t="n">
        <v>278750.98</v>
      </c>
      <c r="D12" s="126" t="n">
        <v>1141867.759</v>
      </c>
      <c r="E12" s="127"/>
      <c r="F12" s="7"/>
      <c r="G12" s="43"/>
      <c r="H12" s="43"/>
      <c r="I12" s="43"/>
      <c r="J12" s="43"/>
      <c r="K12" s="43"/>
    </row>
    <row r="13" customFormat="false" ht="20.1" hidden="false" customHeight="true" outlineLevel="0" collapsed="false">
      <c r="A13" s="43"/>
      <c r="B13" s="128"/>
      <c r="C13" s="128"/>
      <c r="D13" s="129"/>
      <c r="E13" s="7"/>
      <c r="F13" s="130"/>
      <c r="G13" s="130"/>
      <c r="H13" s="130"/>
      <c r="I13" s="130"/>
      <c r="J13" s="130"/>
      <c r="K13" s="130"/>
    </row>
    <row r="14" s="112" customFormat="true" ht="20.1" hidden="false" customHeight="true" outlineLevel="0" collapsed="false">
      <c r="A14" s="112" t="s">
        <v>214</v>
      </c>
      <c r="E14" s="131"/>
      <c r="F14" s="131"/>
      <c r="J14" s="1"/>
      <c r="K14" s="131"/>
      <c r="L14" s="131"/>
      <c r="P14" s="1"/>
      <c r="Q14" s="131"/>
      <c r="R14" s="131"/>
      <c r="V14" s="1"/>
      <c r="W14" s="131"/>
      <c r="X14" s="131"/>
      <c r="AB14" s="1"/>
      <c r="AC14" s="131"/>
      <c r="AD14" s="131"/>
      <c r="AH14" s="1"/>
      <c r="AI14" s="131"/>
      <c r="AJ14" s="131"/>
      <c r="AN14" s="1"/>
      <c r="AO14" s="131"/>
      <c r="AP14" s="131"/>
      <c r="AT14" s="1"/>
      <c r="AU14" s="131"/>
      <c r="AV14" s="131"/>
      <c r="AZ14" s="1"/>
      <c r="BA14" s="131"/>
      <c r="BB14" s="131"/>
      <c r="BF14" s="1"/>
      <c r="BG14" s="131"/>
      <c r="BH14" s="131"/>
      <c r="BL14" s="1"/>
      <c r="BM14" s="131"/>
      <c r="BN14" s="131"/>
      <c r="BR14" s="1"/>
      <c r="BS14" s="131"/>
      <c r="BT14" s="131"/>
      <c r="BX14" s="1"/>
      <c r="BY14" s="131"/>
      <c r="BZ14" s="131"/>
      <c r="CD14" s="1"/>
      <c r="CE14" s="131"/>
      <c r="CF14" s="131"/>
      <c r="CJ14" s="1"/>
      <c r="CK14" s="131"/>
      <c r="CL14" s="131"/>
      <c r="CP14" s="1"/>
      <c r="CQ14" s="131"/>
      <c r="CR14" s="131"/>
      <c r="CV14" s="1"/>
      <c r="CW14" s="131"/>
      <c r="CX14" s="131"/>
      <c r="DB14" s="1"/>
      <c r="DC14" s="131"/>
      <c r="DD14" s="131"/>
      <c r="DH14" s="1"/>
      <c r="DI14" s="131"/>
      <c r="DJ14" s="131"/>
      <c r="DN14" s="1"/>
      <c r="DO14" s="131"/>
      <c r="DP14" s="131"/>
      <c r="DT14" s="1"/>
      <c r="DU14" s="131"/>
      <c r="DV14" s="131"/>
      <c r="DZ14" s="1"/>
      <c r="EA14" s="131"/>
      <c r="EB14" s="131"/>
      <c r="EF14" s="1"/>
      <c r="EG14" s="131"/>
      <c r="EH14" s="131"/>
      <c r="EL14" s="1"/>
      <c r="EM14" s="131"/>
      <c r="EN14" s="131"/>
      <c r="ER14" s="1"/>
      <c r="ES14" s="131"/>
      <c r="ET14" s="131"/>
      <c r="EX14" s="1"/>
      <c r="EY14" s="131"/>
      <c r="EZ14" s="131"/>
      <c r="FD14" s="1"/>
      <c r="FE14" s="131"/>
      <c r="FF14" s="131"/>
      <c r="FJ14" s="1"/>
      <c r="FK14" s="131"/>
      <c r="FL14" s="131"/>
      <c r="FP14" s="1"/>
      <c r="FQ14" s="131"/>
      <c r="FR14" s="131"/>
      <c r="FV14" s="1"/>
      <c r="FW14" s="131"/>
      <c r="FX14" s="131"/>
      <c r="GB14" s="1"/>
      <c r="GC14" s="131"/>
      <c r="GD14" s="131"/>
      <c r="GH14" s="1"/>
      <c r="GI14" s="131"/>
      <c r="GJ14" s="131"/>
      <c r="GN14" s="1"/>
      <c r="GO14" s="131"/>
      <c r="GP14" s="131"/>
      <c r="GT14" s="1"/>
      <c r="GU14" s="131"/>
      <c r="GV14" s="131"/>
      <c r="GZ14" s="1"/>
      <c r="HA14" s="131"/>
      <c r="HB14" s="131"/>
      <c r="HF14" s="1"/>
      <c r="HG14" s="131"/>
      <c r="HH14" s="131"/>
      <c r="HL14" s="1"/>
      <c r="HM14" s="131"/>
      <c r="HN14" s="131"/>
      <c r="HR14" s="1"/>
      <c r="HS14" s="131"/>
      <c r="HT14" s="131"/>
      <c r="HX14" s="1"/>
      <c r="HY14" s="131"/>
      <c r="HZ14" s="131"/>
      <c r="ID14" s="1"/>
      <c r="IE14" s="131"/>
      <c r="IF14" s="131"/>
      <c r="IJ14" s="1"/>
      <c r="IK14" s="131"/>
      <c r="IL14" s="131"/>
      <c r="IP14" s="1"/>
      <c r="IQ14" s="131"/>
      <c r="IR14" s="131"/>
      <c r="IV14" s="1"/>
    </row>
    <row r="15" s="133" customFormat="true" ht="20.1" hidden="false" customHeight="true" outlineLevel="0" collapsed="false">
      <c r="A15" s="132" t="s">
        <v>215</v>
      </c>
      <c r="B15" s="132" t="s">
        <v>4</v>
      </c>
      <c r="I15" s="134"/>
      <c r="J15" s="134"/>
      <c r="K15" s="135"/>
      <c r="L15" s="135"/>
      <c r="O15" s="134"/>
      <c r="P15" s="134"/>
      <c r="Q15" s="135"/>
      <c r="R15" s="135"/>
      <c r="U15" s="134"/>
      <c r="V15" s="134"/>
      <c r="W15" s="135"/>
      <c r="X15" s="135"/>
      <c r="AA15" s="134"/>
      <c r="AB15" s="134"/>
      <c r="AC15" s="135"/>
      <c r="AD15" s="135"/>
      <c r="AG15" s="134"/>
      <c r="AH15" s="134"/>
      <c r="AI15" s="135"/>
      <c r="AJ15" s="135"/>
      <c r="AM15" s="134"/>
      <c r="AN15" s="134"/>
      <c r="AO15" s="135"/>
      <c r="AP15" s="135"/>
      <c r="AS15" s="134"/>
      <c r="AT15" s="134"/>
      <c r="AU15" s="135"/>
      <c r="AV15" s="135"/>
      <c r="AY15" s="134"/>
      <c r="AZ15" s="134"/>
      <c r="BA15" s="135"/>
      <c r="BB15" s="135"/>
      <c r="BE15" s="134"/>
      <c r="BF15" s="134"/>
      <c r="BG15" s="135"/>
      <c r="BH15" s="135"/>
      <c r="BK15" s="134"/>
      <c r="BL15" s="134"/>
      <c r="BM15" s="135"/>
      <c r="BN15" s="135"/>
      <c r="BQ15" s="134"/>
      <c r="BR15" s="134"/>
      <c r="BS15" s="135"/>
      <c r="BT15" s="135"/>
      <c r="BW15" s="134"/>
      <c r="BX15" s="134"/>
      <c r="BY15" s="135"/>
      <c r="BZ15" s="135"/>
      <c r="CC15" s="134"/>
      <c r="CD15" s="134"/>
      <c r="CE15" s="135"/>
      <c r="CF15" s="135"/>
      <c r="CI15" s="134"/>
      <c r="CJ15" s="134"/>
      <c r="CK15" s="135"/>
      <c r="CL15" s="135"/>
      <c r="CO15" s="134"/>
      <c r="CP15" s="134"/>
      <c r="CQ15" s="135"/>
      <c r="CR15" s="135"/>
      <c r="CU15" s="134"/>
      <c r="CV15" s="134"/>
      <c r="CW15" s="135"/>
      <c r="CX15" s="135"/>
      <c r="DA15" s="134"/>
      <c r="DB15" s="134"/>
      <c r="DC15" s="135"/>
      <c r="DD15" s="135"/>
      <c r="DG15" s="134"/>
      <c r="DH15" s="134"/>
      <c r="DI15" s="135"/>
      <c r="DJ15" s="135"/>
      <c r="DM15" s="134"/>
      <c r="DN15" s="134"/>
      <c r="DO15" s="135"/>
      <c r="DP15" s="135"/>
      <c r="DS15" s="134"/>
      <c r="DT15" s="134"/>
      <c r="DU15" s="135"/>
      <c r="DV15" s="135"/>
      <c r="DY15" s="134"/>
      <c r="DZ15" s="134"/>
      <c r="EA15" s="135"/>
      <c r="EB15" s="135"/>
      <c r="EE15" s="134"/>
      <c r="EF15" s="134"/>
      <c r="EG15" s="135"/>
      <c r="EH15" s="135"/>
      <c r="EK15" s="134"/>
      <c r="EL15" s="134"/>
      <c r="EM15" s="135"/>
      <c r="EN15" s="135"/>
      <c r="EQ15" s="134"/>
      <c r="ER15" s="134"/>
      <c r="ES15" s="135"/>
      <c r="ET15" s="135"/>
      <c r="EW15" s="134"/>
      <c r="EX15" s="134"/>
      <c r="EY15" s="135"/>
      <c r="EZ15" s="135"/>
      <c r="FC15" s="134"/>
      <c r="FD15" s="134"/>
      <c r="FE15" s="135"/>
      <c r="FF15" s="135"/>
      <c r="FI15" s="134"/>
      <c r="FJ15" s="134"/>
      <c r="FK15" s="135"/>
      <c r="FL15" s="135"/>
      <c r="FO15" s="134"/>
      <c r="FP15" s="134"/>
      <c r="FQ15" s="135"/>
      <c r="FR15" s="135"/>
      <c r="FU15" s="134"/>
      <c r="FV15" s="134"/>
      <c r="FW15" s="135"/>
      <c r="FX15" s="135"/>
      <c r="GA15" s="134"/>
      <c r="GB15" s="134"/>
      <c r="GC15" s="135"/>
      <c r="GD15" s="135"/>
      <c r="GG15" s="134"/>
      <c r="GH15" s="134"/>
      <c r="GI15" s="135"/>
      <c r="GJ15" s="135"/>
      <c r="GM15" s="134"/>
      <c r="GN15" s="134"/>
      <c r="GO15" s="135"/>
      <c r="GP15" s="135"/>
      <c r="GS15" s="134"/>
      <c r="GT15" s="134"/>
      <c r="GU15" s="135"/>
      <c r="GV15" s="135"/>
      <c r="GY15" s="134"/>
      <c r="GZ15" s="134"/>
      <c r="HA15" s="135"/>
      <c r="HB15" s="135"/>
      <c r="HE15" s="134"/>
      <c r="HF15" s="134"/>
      <c r="HG15" s="135"/>
      <c r="HH15" s="135"/>
      <c r="HK15" s="134"/>
      <c r="HL15" s="134"/>
      <c r="HM15" s="135"/>
      <c r="HN15" s="135"/>
      <c r="HQ15" s="134"/>
      <c r="HR15" s="134"/>
      <c r="HS15" s="135"/>
      <c r="HT15" s="135"/>
      <c r="HW15" s="134"/>
      <c r="HX15" s="134"/>
      <c r="HY15" s="135"/>
      <c r="HZ15" s="135"/>
      <c r="IC15" s="134"/>
      <c r="ID15" s="134"/>
      <c r="IE15" s="135"/>
      <c r="IF15" s="135"/>
      <c r="II15" s="134"/>
      <c r="IJ15" s="134"/>
      <c r="IK15" s="135"/>
      <c r="IL15" s="135"/>
      <c r="IO15" s="134"/>
      <c r="IP15" s="134"/>
      <c r="IQ15" s="135"/>
      <c r="IR15" s="135"/>
      <c r="IU15" s="134"/>
      <c r="IV15" s="134"/>
    </row>
    <row r="16" s="136" customFormat="true" ht="20.1" hidden="false" customHeight="true" outlineLevel="0" collapsed="false">
      <c r="A16" s="64" t="s">
        <v>216</v>
      </c>
      <c r="B16" s="64" t="n">
        <f aca="false">C12/1000</f>
        <v>278.75098</v>
      </c>
      <c r="I16" s="134"/>
      <c r="J16" s="134"/>
      <c r="K16" s="135"/>
      <c r="L16" s="135"/>
      <c r="O16" s="134"/>
      <c r="P16" s="134"/>
      <c r="Q16" s="135"/>
      <c r="R16" s="135"/>
      <c r="U16" s="134"/>
      <c r="V16" s="134"/>
      <c r="W16" s="135"/>
      <c r="X16" s="135"/>
      <c r="AA16" s="134"/>
      <c r="AB16" s="134"/>
      <c r="AC16" s="135"/>
      <c r="AD16" s="135"/>
      <c r="AG16" s="134"/>
      <c r="AH16" s="134"/>
      <c r="AI16" s="135"/>
      <c r="AJ16" s="135"/>
      <c r="AM16" s="134"/>
      <c r="AN16" s="134"/>
      <c r="AO16" s="135"/>
      <c r="AP16" s="135"/>
      <c r="AS16" s="134"/>
      <c r="AT16" s="134"/>
      <c r="AU16" s="135"/>
      <c r="AV16" s="135"/>
      <c r="AY16" s="134"/>
      <c r="AZ16" s="134"/>
      <c r="BA16" s="135"/>
      <c r="BB16" s="135"/>
      <c r="BE16" s="134"/>
      <c r="BF16" s="134"/>
      <c r="BG16" s="135"/>
      <c r="BH16" s="135"/>
      <c r="BK16" s="134"/>
      <c r="BL16" s="134"/>
      <c r="BM16" s="135"/>
      <c r="BN16" s="135"/>
      <c r="BQ16" s="134"/>
      <c r="BR16" s="134"/>
      <c r="BS16" s="135"/>
      <c r="BT16" s="135"/>
      <c r="BW16" s="134"/>
      <c r="BX16" s="134"/>
      <c r="BY16" s="135"/>
      <c r="BZ16" s="135"/>
      <c r="CC16" s="134"/>
      <c r="CD16" s="134"/>
      <c r="CE16" s="135"/>
      <c r="CF16" s="135"/>
      <c r="CI16" s="134"/>
      <c r="CJ16" s="134"/>
      <c r="CK16" s="135"/>
      <c r="CL16" s="135"/>
      <c r="CO16" s="134"/>
      <c r="CP16" s="134"/>
      <c r="CQ16" s="135"/>
      <c r="CR16" s="135"/>
      <c r="CU16" s="134"/>
      <c r="CV16" s="134"/>
      <c r="CW16" s="135"/>
      <c r="CX16" s="135"/>
      <c r="DA16" s="134"/>
      <c r="DB16" s="134"/>
      <c r="DC16" s="135"/>
      <c r="DD16" s="135"/>
      <c r="DG16" s="134"/>
      <c r="DH16" s="134"/>
      <c r="DI16" s="135"/>
      <c r="DJ16" s="135"/>
      <c r="DM16" s="134"/>
      <c r="DN16" s="134"/>
      <c r="DO16" s="135"/>
      <c r="DP16" s="135"/>
      <c r="DS16" s="134"/>
      <c r="DT16" s="134"/>
      <c r="DU16" s="135"/>
      <c r="DV16" s="135"/>
      <c r="DY16" s="134"/>
      <c r="DZ16" s="134"/>
      <c r="EA16" s="135"/>
      <c r="EB16" s="135"/>
      <c r="EE16" s="134"/>
      <c r="EF16" s="134"/>
      <c r="EG16" s="135"/>
      <c r="EH16" s="135"/>
      <c r="EK16" s="134"/>
      <c r="EL16" s="134"/>
      <c r="EM16" s="135"/>
      <c r="EN16" s="135"/>
      <c r="EQ16" s="134"/>
      <c r="ER16" s="134"/>
      <c r="ES16" s="135"/>
      <c r="ET16" s="135"/>
      <c r="EW16" s="134"/>
      <c r="EX16" s="134"/>
      <c r="EY16" s="135"/>
      <c r="EZ16" s="135"/>
      <c r="FC16" s="134"/>
      <c r="FD16" s="134"/>
      <c r="FE16" s="135"/>
      <c r="FF16" s="135"/>
      <c r="FI16" s="134"/>
      <c r="FJ16" s="134"/>
      <c r="FK16" s="135"/>
      <c r="FL16" s="135"/>
      <c r="FO16" s="134"/>
      <c r="FP16" s="134"/>
      <c r="FQ16" s="135"/>
      <c r="FR16" s="135"/>
      <c r="FU16" s="134"/>
      <c r="FV16" s="134"/>
      <c r="FW16" s="135"/>
      <c r="FX16" s="135"/>
      <c r="GA16" s="134"/>
      <c r="GB16" s="134"/>
      <c r="GC16" s="135"/>
      <c r="GD16" s="135"/>
      <c r="GG16" s="134"/>
      <c r="GH16" s="134"/>
      <c r="GI16" s="135"/>
      <c r="GJ16" s="135"/>
      <c r="GM16" s="134"/>
      <c r="GN16" s="134"/>
      <c r="GO16" s="135"/>
      <c r="GP16" s="135"/>
      <c r="GS16" s="134"/>
      <c r="GT16" s="134"/>
      <c r="GU16" s="135"/>
      <c r="GV16" s="135"/>
      <c r="GY16" s="134"/>
      <c r="GZ16" s="134"/>
      <c r="HA16" s="135"/>
      <c r="HB16" s="135"/>
      <c r="HE16" s="134"/>
      <c r="HF16" s="134"/>
      <c r="HG16" s="135"/>
      <c r="HH16" s="135"/>
      <c r="HK16" s="134"/>
      <c r="HL16" s="134"/>
      <c r="HM16" s="135"/>
      <c r="HN16" s="135"/>
      <c r="HQ16" s="134"/>
      <c r="HR16" s="134"/>
      <c r="HS16" s="135"/>
      <c r="HT16" s="135"/>
      <c r="HW16" s="134"/>
      <c r="HX16" s="134"/>
      <c r="HY16" s="135"/>
      <c r="HZ16" s="135"/>
      <c r="IC16" s="134"/>
      <c r="ID16" s="134"/>
      <c r="IE16" s="135"/>
      <c r="IF16" s="135"/>
      <c r="II16" s="134"/>
      <c r="IJ16" s="134"/>
      <c r="IK16" s="135"/>
      <c r="IL16" s="135"/>
      <c r="IO16" s="134"/>
      <c r="IP16" s="134"/>
      <c r="IQ16" s="135"/>
      <c r="IR16" s="135"/>
      <c r="IU16" s="134"/>
      <c r="IV16" s="134"/>
    </row>
    <row r="17" s="136" customFormat="true" ht="20.1" hidden="false" customHeight="true" outlineLevel="0" collapsed="false">
      <c r="A17" s="123" t="s">
        <v>217</v>
      </c>
      <c r="B17" s="123" t="n">
        <f aca="false">D12/1000</f>
        <v>1141.867759</v>
      </c>
      <c r="I17" s="134"/>
      <c r="J17" s="134"/>
      <c r="K17" s="135"/>
      <c r="L17" s="135"/>
      <c r="O17" s="134"/>
      <c r="P17" s="134"/>
      <c r="Q17" s="135"/>
      <c r="R17" s="135"/>
      <c r="U17" s="134"/>
      <c r="V17" s="134"/>
      <c r="W17" s="135"/>
      <c r="X17" s="135"/>
      <c r="AA17" s="134"/>
      <c r="AB17" s="134"/>
      <c r="AC17" s="135"/>
      <c r="AD17" s="135"/>
      <c r="AG17" s="134"/>
      <c r="AH17" s="134"/>
      <c r="AI17" s="135"/>
      <c r="AJ17" s="135"/>
      <c r="AM17" s="134"/>
      <c r="AN17" s="134"/>
      <c r="AO17" s="135"/>
      <c r="AP17" s="135"/>
      <c r="AS17" s="134"/>
      <c r="AT17" s="134"/>
      <c r="AU17" s="135"/>
      <c r="AV17" s="135"/>
      <c r="AY17" s="134"/>
      <c r="AZ17" s="134"/>
      <c r="BA17" s="135"/>
      <c r="BB17" s="135"/>
      <c r="BE17" s="134"/>
      <c r="BF17" s="134"/>
      <c r="BG17" s="135"/>
      <c r="BH17" s="135"/>
      <c r="BK17" s="134"/>
      <c r="BL17" s="134"/>
      <c r="BM17" s="135"/>
      <c r="BN17" s="135"/>
      <c r="BQ17" s="134"/>
      <c r="BR17" s="134"/>
      <c r="BS17" s="135"/>
      <c r="BT17" s="135"/>
      <c r="BW17" s="134"/>
      <c r="BX17" s="134"/>
      <c r="BY17" s="135"/>
      <c r="BZ17" s="135"/>
      <c r="CC17" s="134"/>
      <c r="CD17" s="134"/>
      <c r="CE17" s="135"/>
      <c r="CF17" s="135"/>
      <c r="CI17" s="134"/>
      <c r="CJ17" s="134"/>
      <c r="CK17" s="135"/>
      <c r="CL17" s="135"/>
      <c r="CO17" s="134"/>
      <c r="CP17" s="134"/>
      <c r="CQ17" s="135"/>
      <c r="CR17" s="135"/>
      <c r="CU17" s="134"/>
      <c r="CV17" s="134"/>
      <c r="CW17" s="135"/>
      <c r="CX17" s="135"/>
      <c r="DA17" s="134"/>
      <c r="DB17" s="134"/>
      <c r="DC17" s="135"/>
      <c r="DD17" s="135"/>
      <c r="DG17" s="134"/>
      <c r="DH17" s="134"/>
      <c r="DI17" s="135"/>
      <c r="DJ17" s="135"/>
      <c r="DM17" s="134"/>
      <c r="DN17" s="134"/>
      <c r="DO17" s="135"/>
      <c r="DP17" s="135"/>
      <c r="DS17" s="134"/>
      <c r="DT17" s="134"/>
      <c r="DU17" s="135"/>
      <c r="DV17" s="135"/>
      <c r="DY17" s="134"/>
      <c r="DZ17" s="134"/>
      <c r="EA17" s="135"/>
      <c r="EB17" s="135"/>
      <c r="EE17" s="134"/>
      <c r="EF17" s="134"/>
      <c r="EG17" s="135"/>
      <c r="EH17" s="135"/>
      <c r="EK17" s="134"/>
      <c r="EL17" s="134"/>
      <c r="EM17" s="135"/>
      <c r="EN17" s="135"/>
      <c r="EQ17" s="134"/>
      <c r="ER17" s="134"/>
      <c r="ES17" s="135"/>
      <c r="ET17" s="135"/>
      <c r="EW17" s="134"/>
      <c r="EX17" s="134"/>
      <c r="EY17" s="135"/>
      <c r="EZ17" s="135"/>
      <c r="FC17" s="134"/>
      <c r="FD17" s="134"/>
      <c r="FE17" s="135"/>
      <c r="FF17" s="135"/>
      <c r="FI17" s="134"/>
      <c r="FJ17" s="134"/>
      <c r="FK17" s="135"/>
      <c r="FL17" s="135"/>
      <c r="FO17" s="134"/>
      <c r="FP17" s="134"/>
      <c r="FQ17" s="135"/>
      <c r="FR17" s="135"/>
      <c r="FU17" s="134"/>
      <c r="FV17" s="134"/>
      <c r="FW17" s="135"/>
      <c r="FX17" s="135"/>
      <c r="GA17" s="134"/>
      <c r="GB17" s="134"/>
      <c r="GC17" s="135"/>
      <c r="GD17" s="135"/>
      <c r="GG17" s="134"/>
      <c r="GH17" s="134"/>
      <c r="GI17" s="135"/>
      <c r="GJ17" s="135"/>
      <c r="GM17" s="134"/>
      <c r="GN17" s="134"/>
      <c r="GO17" s="135"/>
      <c r="GP17" s="135"/>
      <c r="GS17" s="134"/>
      <c r="GT17" s="134"/>
      <c r="GU17" s="135"/>
      <c r="GV17" s="135"/>
      <c r="GY17" s="134"/>
      <c r="GZ17" s="134"/>
      <c r="HA17" s="135"/>
      <c r="HB17" s="135"/>
      <c r="HE17" s="134"/>
      <c r="HF17" s="134"/>
      <c r="HG17" s="135"/>
      <c r="HH17" s="135"/>
      <c r="HK17" s="134"/>
      <c r="HL17" s="134"/>
      <c r="HM17" s="135"/>
      <c r="HN17" s="135"/>
      <c r="HQ17" s="134"/>
      <c r="HR17" s="134"/>
      <c r="HS17" s="135"/>
      <c r="HT17" s="135"/>
      <c r="HW17" s="134"/>
      <c r="HX17" s="134"/>
      <c r="HY17" s="135"/>
      <c r="HZ17" s="135"/>
      <c r="IC17" s="134"/>
      <c r="ID17" s="134"/>
      <c r="IE17" s="135"/>
      <c r="IF17" s="135"/>
      <c r="II17" s="134"/>
      <c r="IJ17" s="134"/>
      <c r="IK17" s="135"/>
      <c r="IL17" s="135"/>
      <c r="IO17" s="134"/>
      <c r="IP17" s="134"/>
      <c r="IQ17" s="135"/>
      <c r="IR17" s="135"/>
      <c r="IU17" s="134"/>
      <c r="IV17" s="134"/>
    </row>
    <row r="18" s="137" customFormat="true" ht="20.1" hidden="false" customHeight="true" outlineLevel="0" collapsed="false">
      <c r="A18" s="63" t="s">
        <v>218</v>
      </c>
      <c r="B18" s="63" t="n">
        <f aca="false">B12</f>
        <v>27</v>
      </c>
      <c r="I18" s="134"/>
      <c r="J18" s="134"/>
      <c r="K18" s="135"/>
      <c r="L18" s="135"/>
      <c r="O18" s="134"/>
      <c r="P18" s="134"/>
      <c r="Q18" s="135"/>
      <c r="R18" s="135"/>
      <c r="U18" s="134"/>
      <c r="V18" s="134"/>
      <c r="W18" s="135"/>
      <c r="X18" s="135"/>
      <c r="AA18" s="134"/>
      <c r="AB18" s="134"/>
      <c r="AC18" s="135"/>
      <c r="AD18" s="135"/>
      <c r="AG18" s="134"/>
      <c r="AH18" s="134"/>
      <c r="AI18" s="135"/>
      <c r="AJ18" s="135"/>
      <c r="AM18" s="134"/>
      <c r="AN18" s="134"/>
      <c r="AO18" s="135"/>
      <c r="AP18" s="135"/>
      <c r="AS18" s="134"/>
      <c r="AT18" s="134"/>
      <c r="AU18" s="135"/>
      <c r="AV18" s="135"/>
      <c r="AY18" s="134"/>
      <c r="AZ18" s="134"/>
      <c r="BA18" s="135"/>
      <c r="BB18" s="135"/>
      <c r="BE18" s="134"/>
      <c r="BF18" s="134"/>
      <c r="BG18" s="135"/>
      <c r="BH18" s="135"/>
      <c r="BK18" s="134"/>
      <c r="BL18" s="134"/>
      <c r="BM18" s="135"/>
      <c r="BN18" s="135"/>
      <c r="BQ18" s="134"/>
      <c r="BR18" s="134"/>
      <c r="BS18" s="135"/>
      <c r="BT18" s="135"/>
      <c r="BW18" s="134"/>
      <c r="BX18" s="134"/>
      <c r="BY18" s="135"/>
      <c r="BZ18" s="135"/>
      <c r="CC18" s="134"/>
      <c r="CD18" s="134"/>
      <c r="CE18" s="135"/>
      <c r="CF18" s="135"/>
      <c r="CI18" s="134"/>
      <c r="CJ18" s="134"/>
      <c r="CK18" s="135"/>
      <c r="CL18" s="135"/>
      <c r="CO18" s="134"/>
      <c r="CP18" s="134"/>
      <c r="CQ18" s="135"/>
      <c r="CR18" s="135"/>
      <c r="CU18" s="134"/>
      <c r="CV18" s="134"/>
      <c r="CW18" s="135"/>
      <c r="CX18" s="135"/>
      <c r="DA18" s="134"/>
      <c r="DB18" s="134"/>
      <c r="DC18" s="135"/>
      <c r="DD18" s="135"/>
      <c r="DG18" s="134"/>
      <c r="DH18" s="134"/>
      <c r="DI18" s="135"/>
      <c r="DJ18" s="135"/>
      <c r="DM18" s="134"/>
      <c r="DN18" s="134"/>
      <c r="DO18" s="135"/>
      <c r="DP18" s="135"/>
      <c r="DS18" s="134"/>
      <c r="DT18" s="134"/>
      <c r="DU18" s="135"/>
      <c r="DV18" s="135"/>
      <c r="DY18" s="134"/>
      <c r="DZ18" s="134"/>
      <c r="EA18" s="135"/>
      <c r="EB18" s="135"/>
      <c r="EE18" s="134"/>
      <c r="EF18" s="134"/>
      <c r="EG18" s="135"/>
      <c r="EH18" s="135"/>
      <c r="EK18" s="134"/>
      <c r="EL18" s="134"/>
      <c r="EM18" s="135"/>
      <c r="EN18" s="135"/>
      <c r="EQ18" s="134"/>
      <c r="ER18" s="134"/>
      <c r="ES18" s="135"/>
      <c r="ET18" s="135"/>
      <c r="EW18" s="134"/>
      <c r="EX18" s="134"/>
      <c r="EY18" s="135"/>
      <c r="EZ18" s="135"/>
      <c r="FC18" s="134"/>
      <c r="FD18" s="134"/>
      <c r="FE18" s="135"/>
      <c r="FF18" s="135"/>
      <c r="FI18" s="134"/>
      <c r="FJ18" s="134"/>
      <c r="FK18" s="135"/>
      <c r="FL18" s="135"/>
      <c r="FO18" s="134"/>
      <c r="FP18" s="134"/>
      <c r="FQ18" s="135"/>
      <c r="FR18" s="135"/>
      <c r="FU18" s="134"/>
      <c r="FV18" s="134"/>
      <c r="FW18" s="135"/>
      <c r="FX18" s="135"/>
      <c r="GA18" s="134"/>
      <c r="GB18" s="134"/>
      <c r="GC18" s="135"/>
      <c r="GD18" s="135"/>
      <c r="GG18" s="134"/>
      <c r="GH18" s="134"/>
      <c r="GI18" s="135"/>
      <c r="GJ18" s="135"/>
      <c r="GM18" s="134"/>
      <c r="GN18" s="134"/>
      <c r="GO18" s="135"/>
      <c r="GP18" s="135"/>
      <c r="GS18" s="134"/>
      <c r="GT18" s="134"/>
      <c r="GU18" s="135"/>
      <c r="GV18" s="135"/>
      <c r="GY18" s="134"/>
      <c r="GZ18" s="134"/>
      <c r="HA18" s="135"/>
      <c r="HB18" s="135"/>
      <c r="HE18" s="134"/>
      <c r="HF18" s="134"/>
      <c r="HG18" s="135"/>
      <c r="HH18" s="135"/>
      <c r="HK18" s="134"/>
      <c r="HL18" s="134"/>
      <c r="HM18" s="135"/>
      <c r="HN18" s="135"/>
      <c r="HQ18" s="134"/>
      <c r="HR18" s="134"/>
      <c r="HS18" s="135"/>
      <c r="HT18" s="135"/>
      <c r="HW18" s="134"/>
      <c r="HX18" s="134"/>
      <c r="HY18" s="135"/>
      <c r="HZ18" s="135"/>
      <c r="IC18" s="134"/>
      <c r="ID18" s="134"/>
      <c r="IE18" s="135"/>
      <c r="IF18" s="135"/>
      <c r="II18" s="134"/>
      <c r="IJ18" s="134"/>
      <c r="IK18" s="135"/>
      <c r="IL18" s="135"/>
      <c r="IO18" s="134"/>
      <c r="IP18" s="134"/>
      <c r="IQ18" s="135"/>
      <c r="IR18" s="135"/>
      <c r="IU18" s="134"/>
      <c r="IV18" s="134"/>
    </row>
    <row r="19" s="137" customFormat="true" ht="20.1" hidden="false" customHeight="true" outlineLevel="0" collapsed="false">
      <c r="A19" s="63" t="s">
        <v>219</v>
      </c>
      <c r="B19" s="63" t="n">
        <f aca="false">B35</f>
        <v>29</v>
      </c>
      <c r="I19" s="134"/>
      <c r="J19" s="134"/>
      <c r="K19" s="135"/>
      <c r="L19" s="135"/>
      <c r="O19" s="134"/>
      <c r="P19" s="134"/>
      <c r="Q19" s="135"/>
      <c r="R19" s="135"/>
      <c r="U19" s="134"/>
      <c r="V19" s="134"/>
      <c r="W19" s="135"/>
      <c r="X19" s="135"/>
      <c r="AA19" s="134"/>
      <c r="AB19" s="134"/>
      <c r="AC19" s="135"/>
      <c r="AD19" s="135"/>
      <c r="AG19" s="134"/>
      <c r="AH19" s="134"/>
      <c r="AI19" s="135"/>
      <c r="AJ19" s="135"/>
      <c r="AM19" s="134"/>
      <c r="AN19" s="134"/>
      <c r="AO19" s="135"/>
      <c r="AP19" s="135"/>
      <c r="AS19" s="134"/>
      <c r="AT19" s="134"/>
      <c r="AU19" s="135"/>
      <c r="AV19" s="135"/>
      <c r="AY19" s="134"/>
      <c r="AZ19" s="134"/>
      <c r="BA19" s="135"/>
      <c r="BB19" s="135"/>
      <c r="BE19" s="134"/>
      <c r="BF19" s="134"/>
      <c r="BG19" s="135"/>
      <c r="BH19" s="135"/>
      <c r="BK19" s="134"/>
      <c r="BL19" s="134"/>
      <c r="BM19" s="135"/>
      <c r="BN19" s="135"/>
      <c r="BQ19" s="134"/>
      <c r="BR19" s="134"/>
      <c r="BS19" s="135"/>
      <c r="BT19" s="135"/>
      <c r="BW19" s="134"/>
      <c r="BX19" s="134"/>
      <c r="BY19" s="135"/>
      <c r="BZ19" s="135"/>
      <c r="CC19" s="134"/>
      <c r="CD19" s="134"/>
      <c r="CE19" s="135"/>
      <c r="CF19" s="135"/>
      <c r="CI19" s="134"/>
      <c r="CJ19" s="134"/>
      <c r="CK19" s="135"/>
      <c r="CL19" s="135"/>
      <c r="CO19" s="134"/>
      <c r="CP19" s="134"/>
      <c r="CQ19" s="135"/>
      <c r="CR19" s="135"/>
      <c r="CU19" s="134"/>
      <c r="CV19" s="134"/>
      <c r="CW19" s="135"/>
      <c r="CX19" s="135"/>
      <c r="DA19" s="134"/>
      <c r="DB19" s="134"/>
      <c r="DC19" s="135"/>
      <c r="DD19" s="135"/>
      <c r="DG19" s="134"/>
      <c r="DH19" s="134"/>
      <c r="DI19" s="135"/>
      <c r="DJ19" s="135"/>
      <c r="DM19" s="134"/>
      <c r="DN19" s="134"/>
      <c r="DO19" s="135"/>
      <c r="DP19" s="135"/>
      <c r="DS19" s="134"/>
      <c r="DT19" s="134"/>
      <c r="DU19" s="135"/>
      <c r="DV19" s="135"/>
      <c r="DY19" s="134"/>
      <c r="DZ19" s="134"/>
      <c r="EA19" s="135"/>
      <c r="EB19" s="135"/>
      <c r="EE19" s="134"/>
      <c r="EF19" s="134"/>
      <c r="EG19" s="135"/>
      <c r="EH19" s="135"/>
      <c r="EK19" s="134"/>
      <c r="EL19" s="134"/>
      <c r="EM19" s="135"/>
      <c r="EN19" s="135"/>
      <c r="EQ19" s="134"/>
      <c r="ER19" s="134"/>
      <c r="ES19" s="135"/>
      <c r="ET19" s="135"/>
      <c r="EW19" s="134"/>
      <c r="EX19" s="134"/>
      <c r="EY19" s="135"/>
      <c r="EZ19" s="135"/>
      <c r="FC19" s="134"/>
      <c r="FD19" s="134"/>
      <c r="FE19" s="135"/>
      <c r="FF19" s="135"/>
      <c r="FI19" s="134"/>
      <c r="FJ19" s="134"/>
      <c r="FK19" s="135"/>
      <c r="FL19" s="135"/>
      <c r="FO19" s="134"/>
      <c r="FP19" s="134"/>
      <c r="FQ19" s="135"/>
      <c r="FR19" s="135"/>
      <c r="FU19" s="134"/>
      <c r="FV19" s="134"/>
      <c r="FW19" s="135"/>
      <c r="FX19" s="135"/>
      <c r="GA19" s="134"/>
      <c r="GB19" s="134"/>
      <c r="GC19" s="135"/>
      <c r="GD19" s="135"/>
      <c r="GG19" s="134"/>
      <c r="GH19" s="134"/>
      <c r="GI19" s="135"/>
      <c r="GJ19" s="135"/>
      <c r="GM19" s="134"/>
      <c r="GN19" s="134"/>
      <c r="GO19" s="135"/>
      <c r="GP19" s="135"/>
      <c r="GS19" s="134"/>
      <c r="GT19" s="134"/>
      <c r="GU19" s="135"/>
      <c r="GV19" s="135"/>
      <c r="GY19" s="134"/>
      <c r="GZ19" s="134"/>
      <c r="HA19" s="135"/>
      <c r="HB19" s="135"/>
      <c r="HE19" s="134"/>
      <c r="HF19" s="134"/>
      <c r="HG19" s="135"/>
      <c r="HH19" s="135"/>
      <c r="HK19" s="134"/>
      <c r="HL19" s="134"/>
      <c r="HM19" s="135"/>
      <c r="HN19" s="135"/>
      <c r="HQ19" s="134"/>
      <c r="HR19" s="134"/>
      <c r="HS19" s="135"/>
      <c r="HT19" s="135"/>
      <c r="HW19" s="134"/>
      <c r="HX19" s="134"/>
      <c r="HY19" s="135"/>
      <c r="HZ19" s="135"/>
      <c r="IC19" s="134"/>
      <c r="ID19" s="134"/>
      <c r="IE19" s="135"/>
      <c r="IF19" s="135"/>
      <c r="II19" s="134"/>
      <c r="IJ19" s="134"/>
      <c r="IK19" s="135"/>
      <c r="IL19" s="135"/>
      <c r="IO19" s="134"/>
      <c r="IP19" s="134"/>
      <c r="IQ19" s="135"/>
      <c r="IR19" s="135"/>
      <c r="IU19" s="134"/>
      <c r="IV19" s="134"/>
    </row>
    <row r="20" s="134" customFormat="true" ht="20.1" hidden="false" customHeight="true" outlineLevel="0" collapsed="false">
      <c r="A20" s="64" t="s">
        <v>220</v>
      </c>
      <c r="B20" s="64" t="n">
        <f aca="false">B16/1000</f>
        <v>0.27875098</v>
      </c>
      <c r="C20" s="136"/>
      <c r="D20" s="136"/>
      <c r="E20" s="136"/>
      <c r="F20" s="136"/>
      <c r="G20" s="136"/>
      <c r="H20" s="136"/>
      <c r="I20" s="112"/>
      <c r="M20" s="136"/>
      <c r="N20" s="136"/>
      <c r="O20" s="112"/>
      <c r="S20" s="136"/>
      <c r="T20" s="136"/>
      <c r="U20" s="112"/>
      <c r="Y20" s="136"/>
      <c r="Z20" s="136"/>
      <c r="AA20" s="112"/>
      <c r="AE20" s="136"/>
      <c r="AF20" s="136"/>
      <c r="AG20" s="112"/>
      <c r="AK20" s="136"/>
      <c r="AL20" s="136"/>
      <c r="AM20" s="112"/>
      <c r="AQ20" s="136"/>
      <c r="AR20" s="136"/>
      <c r="AS20" s="112"/>
      <c r="AW20" s="136"/>
      <c r="AX20" s="136"/>
      <c r="AY20" s="112"/>
      <c r="BC20" s="136"/>
      <c r="BD20" s="136"/>
      <c r="BE20" s="112"/>
      <c r="BI20" s="136"/>
      <c r="BJ20" s="136"/>
      <c r="BK20" s="112"/>
      <c r="BO20" s="136"/>
      <c r="BP20" s="136"/>
      <c r="BQ20" s="112"/>
      <c r="BU20" s="136"/>
      <c r="BV20" s="136"/>
      <c r="BW20" s="112"/>
      <c r="CA20" s="136"/>
      <c r="CB20" s="136"/>
      <c r="CC20" s="112"/>
      <c r="CG20" s="136"/>
      <c r="CH20" s="136"/>
      <c r="CI20" s="112"/>
      <c r="CM20" s="136"/>
      <c r="CN20" s="136"/>
      <c r="CO20" s="112"/>
      <c r="CS20" s="136"/>
      <c r="CT20" s="136"/>
      <c r="CU20" s="112"/>
      <c r="CY20" s="136"/>
      <c r="CZ20" s="136"/>
      <c r="DA20" s="112"/>
      <c r="DE20" s="136"/>
      <c r="DF20" s="136"/>
      <c r="DG20" s="112"/>
      <c r="DK20" s="136"/>
      <c r="DL20" s="136"/>
      <c r="DM20" s="112"/>
      <c r="DQ20" s="136"/>
      <c r="DR20" s="136"/>
      <c r="DS20" s="112"/>
      <c r="DW20" s="136"/>
      <c r="DX20" s="136"/>
      <c r="DY20" s="112"/>
      <c r="EC20" s="136"/>
      <c r="ED20" s="136"/>
      <c r="EE20" s="112"/>
      <c r="EI20" s="136"/>
      <c r="EJ20" s="136"/>
      <c r="EK20" s="112"/>
      <c r="EO20" s="136"/>
      <c r="EP20" s="136"/>
      <c r="EQ20" s="112"/>
      <c r="EU20" s="136"/>
      <c r="EV20" s="136"/>
      <c r="EW20" s="112"/>
      <c r="FA20" s="136"/>
      <c r="FB20" s="136"/>
      <c r="FC20" s="112"/>
      <c r="FG20" s="136"/>
      <c r="FH20" s="136"/>
      <c r="FI20" s="112"/>
      <c r="FM20" s="136"/>
      <c r="FN20" s="136"/>
      <c r="FO20" s="112"/>
      <c r="FS20" s="136"/>
      <c r="FT20" s="136"/>
      <c r="FU20" s="112"/>
      <c r="FY20" s="136"/>
      <c r="FZ20" s="136"/>
      <c r="GA20" s="112"/>
      <c r="GE20" s="136"/>
      <c r="GF20" s="136"/>
      <c r="GG20" s="112"/>
      <c r="GK20" s="136"/>
      <c r="GL20" s="136"/>
      <c r="GM20" s="112"/>
      <c r="GQ20" s="136"/>
      <c r="GR20" s="136"/>
      <c r="GS20" s="112"/>
      <c r="GW20" s="136"/>
      <c r="GX20" s="136"/>
      <c r="GY20" s="112"/>
      <c r="HC20" s="136"/>
      <c r="HD20" s="136"/>
      <c r="HE20" s="112"/>
      <c r="HI20" s="136"/>
      <c r="HJ20" s="136"/>
      <c r="HK20" s="112"/>
      <c r="HO20" s="136"/>
      <c r="HP20" s="136"/>
      <c r="HQ20" s="112"/>
      <c r="HU20" s="136"/>
      <c r="HV20" s="136"/>
      <c r="HW20" s="112"/>
      <c r="IA20" s="136"/>
      <c r="IB20" s="136"/>
      <c r="IC20" s="112"/>
      <c r="IG20" s="136"/>
      <c r="IH20" s="136"/>
      <c r="II20" s="112"/>
      <c r="IM20" s="136"/>
      <c r="IN20" s="136"/>
      <c r="IO20" s="112"/>
      <c r="IS20" s="136"/>
      <c r="IT20" s="136"/>
      <c r="IU20" s="112"/>
    </row>
    <row r="21" s="134" customFormat="true" ht="20.1" hidden="false" customHeight="true" outlineLevel="0" collapsed="false">
      <c r="A21" s="64" t="s">
        <v>221</v>
      </c>
      <c r="B21" s="64" t="n">
        <f aca="false">B17/1000</f>
        <v>1.141867759</v>
      </c>
      <c r="C21" s="136"/>
      <c r="D21" s="136"/>
      <c r="E21" s="136"/>
      <c r="F21" s="136"/>
      <c r="G21" s="136"/>
      <c r="H21" s="136"/>
      <c r="I21" s="112"/>
      <c r="M21" s="136"/>
      <c r="N21" s="136"/>
      <c r="O21" s="112"/>
      <c r="S21" s="136"/>
      <c r="T21" s="136"/>
      <c r="U21" s="112"/>
      <c r="Y21" s="136"/>
      <c r="Z21" s="136"/>
      <c r="AA21" s="112"/>
      <c r="AE21" s="136"/>
      <c r="AF21" s="136"/>
      <c r="AG21" s="112"/>
      <c r="AK21" s="136"/>
      <c r="AL21" s="136"/>
      <c r="AM21" s="112"/>
      <c r="AQ21" s="136"/>
      <c r="AR21" s="136"/>
      <c r="AS21" s="112"/>
      <c r="AW21" s="136"/>
      <c r="AX21" s="136"/>
      <c r="AY21" s="112"/>
      <c r="BC21" s="136"/>
      <c r="BD21" s="136"/>
      <c r="BE21" s="112"/>
      <c r="BI21" s="136"/>
      <c r="BJ21" s="136"/>
      <c r="BK21" s="112"/>
      <c r="BO21" s="136"/>
      <c r="BP21" s="136"/>
      <c r="BQ21" s="112"/>
      <c r="BU21" s="136"/>
      <c r="BV21" s="136"/>
      <c r="BW21" s="112"/>
      <c r="CA21" s="136"/>
      <c r="CB21" s="136"/>
      <c r="CC21" s="112"/>
      <c r="CG21" s="136"/>
      <c r="CH21" s="136"/>
      <c r="CI21" s="112"/>
      <c r="CM21" s="136"/>
      <c r="CN21" s="136"/>
      <c r="CO21" s="112"/>
      <c r="CS21" s="136"/>
      <c r="CT21" s="136"/>
      <c r="CU21" s="112"/>
      <c r="CY21" s="136"/>
      <c r="CZ21" s="136"/>
      <c r="DA21" s="112"/>
      <c r="DE21" s="136"/>
      <c r="DF21" s="136"/>
      <c r="DG21" s="112"/>
      <c r="DK21" s="136"/>
      <c r="DL21" s="136"/>
      <c r="DM21" s="112"/>
      <c r="DQ21" s="136"/>
      <c r="DR21" s="136"/>
      <c r="DS21" s="112"/>
      <c r="DW21" s="136"/>
      <c r="DX21" s="136"/>
      <c r="DY21" s="112"/>
      <c r="EC21" s="136"/>
      <c r="ED21" s="136"/>
      <c r="EE21" s="112"/>
      <c r="EI21" s="136"/>
      <c r="EJ21" s="136"/>
      <c r="EK21" s="112"/>
      <c r="EO21" s="136"/>
      <c r="EP21" s="136"/>
      <c r="EQ21" s="112"/>
      <c r="EU21" s="136"/>
      <c r="EV21" s="136"/>
      <c r="EW21" s="112"/>
      <c r="FA21" s="136"/>
      <c r="FB21" s="136"/>
      <c r="FC21" s="112"/>
      <c r="FG21" s="136"/>
      <c r="FH21" s="136"/>
      <c r="FI21" s="112"/>
      <c r="FM21" s="136"/>
      <c r="FN21" s="136"/>
      <c r="FO21" s="112"/>
      <c r="FS21" s="136"/>
      <c r="FT21" s="136"/>
      <c r="FU21" s="112"/>
      <c r="FY21" s="136"/>
      <c r="FZ21" s="136"/>
      <c r="GA21" s="112"/>
      <c r="GE21" s="136"/>
      <c r="GF21" s="136"/>
      <c r="GG21" s="112"/>
      <c r="GK21" s="136"/>
      <c r="GL21" s="136"/>
      <c r="GM21" s="112"/>
      <c r="GQ21" s="136"/>
      <c r="GR21" s="136"/>
      <c r="GS21" s="112"/>
      <c r="GW21" s="136"/>
      <c r="GX21" s="136"/>
      <c r="GY21" s="112"/>
      <c r="HC21" s="136"/>
      <c r="HD21" s="136"/>
      <c r="HE21" s="112"/>
      <c r="HI21" s="136"/>
      <c r="HJ21" s="136"/>
      <c r="HK21" s="112"/>
      <c r="HO21" s="136"/>
      <c r="HP21" s="136"/>
      <c r="HQ21" s="112"/>
      <c r="HU21" s="136"/>
      <c r="HV21" s="136"/>
      <c r="HW21" s="112"/>
      <c r="IA21" s="136"/>
      <c r="IB21" s="136"/>
      <c r="IC21" s="112"/>
      <c r="IG21" s="136"/>
      <c r="IH21" s="136"/>
      <c r="II21" s="112"/>
      <c r="IM21" s="136"/>
      <c r="IN21" s="136"/>
      <c r="IO21" s="112"/>
      <c r="IS21" s="136"/>
      <c r="IT21" s="136"/>
      <c r="IU21" s="112"/>
    </row>
    <row r="22" s="134" customFormat="true" ht="20.1" hidden="false" customHeight="true" outlineLevel="0" collapsed="false">
      <c r="A22" s="64" t="s">
        <v>222</v>
      </c>
      <c r="B22" s="64" t="n">
        <f aca="false">B16/205</f>
        <v>1.35976087804878</v>
      </c>
      <c r="C22" s="136"/>
      <c r="D22" s="136"/>
      <c r="E22" s="136"/>
      <c r="F22" s="136"/>
      <c r="G22" s="136"/>
      <c r="H22" s="136"/>
      <c r="I22" s="112"/>
      <c r="M22" s="136"/>
      <c r="N22" s="136"/>
      <c r="O22" s="112"/>
      <c r="S22" s="136"/>
      <c r="T22" s="136"/>
      <c r="U22" s="112"/>
      <c r="Y22" s="136"/>
      <c r="Z22" s="136"/>
      <c r="AA22" s="112"/>
      <c r="AE22" s="136"/>
      <c r="AF22" s="136"/>
      <c r="AG22" s="112"/>
      <c r="AK22" s="136"/>
      <c r="AL22" s="136"/>
      <c r="AM22" s="112"/>
      <c r="AQ22" s="136"/>
      <c r="AR22" s="136"/>
      <c r="AS22" s="112"/>
      <c r="AW22" s="136"/>
      <c r="AX22" s="136"/>
      <c r="AY22" s="112"/>
      <c r="BC22" s="136"/>
      <c r="BD22" s="136"/>
      <c r="BE22" s="112"/>
      <c r="BI22" s="136"/>
      <c r="BJ22" s="136"/>
      <c r="BK22" s="112"/>
      <c r="BO22" s="136"/>
      <c r="BP22" s="136"/>
      <c r="BQ22" s="112"/>
      <c r="BU22" s="136"/>
      <c r="BV22" s="136"/>
      <c r="BW22" s="112"/>
      <c r="CA22" s="136"/>
      <c r="CB22" s="136"/>
      <c r="CC22" s="112"/>
      <c r="CG22" s="136"/>
      <c r="CH22" s="136"/>
      <c r="CI22" s="112"/>
      <c r="CM22" s="136"/>
      <c r="CN22" s="136"/>
      <c r="CO22" s="112"/>
      <c r="CS22" s="136"/>
      <c r="CT22" s="136"/>
      <c r="CU22" s="112"/>
      <c r="CY22" s="136"/>
      <c r="CZ22" s="136"/>
      <c r="DA22" s="112"/>
      <c r="DE22" s="136"/>
      <c r="DF22" s="136"/>
      <c r="DG22" s="112"/>
      <c r="DK22" s="136"/>
      <c r="DL22" s="136"/>
      <c r="DM22" s="112"/>
      <c r="DQ22" s="136"/>
      <c r="DR22" s="136"/>
      <c r="DS22" s="112"/>
      <c r="DW22" s="136"/>
      <c r="DX22" s="136"/>
      <c r="DY22" s="112"/>
      <c r="EC22" s="136"/>
      <c r="ED22" s="136"/>
      <c r="EE22" s="112"/>
      <c r="EI22" s="136"/>
      <c r="EJ22" s="136"/>
      <c r="EK22" s="112"/>
      <c r="EO22" s="136"/>
      <c r="EP22" s="136"/>
      <c r="EQ22" s="112"/>
      <c r="EU22" s="136"/>
      <c r="EV22" s="136"/>
      <c r="EW22" s="112"/>
      <c r="FA22" s="136"/>
      <c r="FB22" s="136"/>
      <c r="FC22" s="112"/>
      <c r="FG22" s="136"/>
      <c r="FH22" s="136"/>
      <c r="FI22" s="112"/>
      <c r="FM22" s="136"/>
      <c r="FN22" s="136"/>
      <c r="FO22" s="112"/>
      <c r="FS22" s="136"/>
      <c r="FT22" s="136"/>
      <c r="FU22" s="112"/>
      <c r="FY22" s="136"/>
      <c r="FZ22" s="136"/>
      <c r="GA22" s="112"/>
      <c r="GE22" s="136"/>
      <c r="GF22" s="136"/>
      <c r="GG22" s="112"/>
      <c r="GK22" s="136"/>
      <c r="GL22" s="136"/>
      <c r="GM22" s="112"/>
      <c r="GQ22" s="136"/>
      <c r="GR22" s="136"/>
      <c r="GS22" s="112"/>
      <c r="GW22" s="136"/>
      <c r="GX22" s="136"/>
      <c r="GY22" s="112"/>
      <c r="HC22" s="136"/>
      <c r="HD22" s="136"/>
      <c r="HE22" s="112"/>
      <c r="HI22" s="136"/>
      <c r="HJ22" s="136"/>
      <c r="HK22" s="112"/>
      <c r="HO22" s="136"/>
      <c r="HP22" s="136"/>
      <c r="HQ22" s="112"/>
      <c r="HU22" s="136"/>
      <c r="HV22" s="136"/>
      <c r="HW22" s="112"/>
      <c r="IA22" s="136"/>
      <c r="IB22" s="136"/>
      <c r="IC22" s="112"/>
      <c r="IG22" s="136"/>
      <c r="IH22" s="136"/>
      <c r="II22" s="112"/>
      <c r="IM22" s="136"/>
      <c r="IN22" s="136"/>
      <c r="IO22" s="112"/>
      <c r="IS22" s="136"/>
      <c r="IT22" s="136"/>
      <c r="IU22" s="112"/>
    </row>
    <row r="23" s="112" customFormat="true" ht="20.1" hidden="false" customHeight="true" outlineLevel="0" collapsed="false">
      <c r="A23" s="123" t="s">
        <v>223</v>
      </c>
      <c r="B23" s="123" t="n">
        <f aca="false">B17/205</f>
        <v>5.57008662926829</v>
      </c>
      <c r="C23" s="136"/>
      <c r="D23" s="136"/>
      <c r="E23" s="136"/>
      <c r="F23" s="136"/>
      <c r="G23" s="136"/>
      <c r="H23" s="136"/>
      <c r="M23" s="136"/>
      <c r="N23" s="136"/>
      <c r="S23" s="136"/>
      <c r="T23" s="136"/>
      <c r="Y23" s="136"/>
      <c r="Z23" s="136"/>
      <c r="AE23" s="136"/>
      <c r="AF23" s="136"/>
      <c r="AK23" s="136"/>
      <c r="AL23" s="136"/>
      <c r="AQ23" s="136"/>
      <c r="AR23" s="136"/>
      <c r="AW23" s="136"/>
      <c r="AX23" s="136"/>
      <c r="BC23" s="136"/>
      <c r="BD23" s="136"/>
      <c r="BI23" s="136"/>
      <c r="BJ23" s="136"/>
      <c r="BO23" s="136"/>
      <c r="BP23" s="136"/>
      <c r="BU23" s="136"/>
      <c r="BV23" s="136"/>
      <c r="CA23" s="136"/>
      <c r="CB23" s="136"/>
      <c r="CG23" s="136"/>
      <c r="CH23" s="136"/>
      <c r="CM23" s="136"/>
      <c r="CN23" s="136"/>
      <c r="CS23" s="136"/>
      <c r="CT23" s="136"/>
      <c r="CY23" s="136"/>
      <c r="CZ23" s="136"/>
      <c r="DE23" s="136"/>
      <c r="DF23" s="136"/>
      <c r="DK23" s="136"/>
      <c r="DL23" s="136"/>
      <c r="DQ23" s="136"/>
      <c r="DR23" s="136"/>
      <c r="DW23" s="136"/>
      <c r="DX23" s="136"/>
      <c r="EC23" s="136"/>
      <c r="ED23" s="136"/>
      <c r="EI23" s="136"/>
      <c r="EJ23" s="136"/>
      <c r="EO23" s="136"/>
      <c r="EP23" s="136"/>
      <c r="EU23" s="136"/>
      <c r="EV23" s="136"/>
      <c r="FA23" s="136"/>
      <c r="FB23" s="136"/>
      <c r="FG23" s="136"/>
      <c r="FH23" s="136"/>
      <c r="FM23" s="136"/>
      <c r="FN23" s="136"/>
      <c r="FS23" s="136"/>
      <c r="FT23" s="136"/>
      <c r="FY23" s="136"/>
      <c r="FZ23" s="136"/>
      <c r="GE23" s="136"/>
      <c r="GF23" s="136"/>
      <c r="GK23" s="136"/>
      <c r="GL23" s="136"/>
      <c r="GQ23" s="136"/>
      <c r="GR23" s="136"/>
      <c r="GW23" s="136"/>
      <c r="GX23" s="136"/>
      <c r="HC23" s="136"/>
      <c r="HD23" s="136"/>
      <c r="HI23" s="136"/>
      <c r="HJ23" s="136"/>
      <c r="HO23" s="136"/>
      <c r="HP23" s="136"/>
      <c r="HU23" s="136"/>
      <c r="HV23" s="136"/>
      <c r="IA23" s="136"/>
      <c r="IB23" s="136"/>
      <c r="IG23" s="136"/>
      <c r="IH23" s="136"/>
      <c r="IM23" s="136"/>
      <c r="IN23" s="136"/>
      <c r="IS23" s="136"/>
      <c r="IT23" s="136"/>
    </row>
    <row r="24" s="139" customFormat="true" ht="20.1" hidden="false" customHeight="true" outlineLevel="0" collapsed="false">
      <c r="A24" s="138"/>
      <c r="B24" s="138"/>
    </row>
    <row r="25" s="112" customFormat="true" ht="20.1" hidden="false" customHeight="true" outlineLevel="0" collapsed="false">
      <c r="A25" s="140" t="s">
        <v>224</v>
      </c>
      <c r="B25" s="140"/>
      <c r="C25" s="140"/>
      <c r="D25" s="140"/>
      <c r="E25" s="140"/>
      <c r="F25" s="140"/>
    </row>
    <row r="26" s="139" customFormat="true" ht="65.25" hidden="false" customHeight="true" outlineLevel="0" collapsed="false">
      <c r="A26" s="141" t="s">
        <v>225</v>
      </c>
      <c r="B26" s="141" t="s">
        <v>226</v>
      </c>
      <c r="C26" s="141" t="s">
        <v>227</v>
      </c>
      <c r="D26" s="141" t="s">
        <v>228</v>
      </c>
      <c r="E26" s="141" t="s">
        <v>227</v>
      </c>
      <c r="F26" s="141" t="s">
        <v>229</v>
      </c>
    </row>
    <row r="27" s="145" customFormat="true" ht="20.1" hidden="false" customHeight="true" outlineLevel="0" collapsed="false">
      <c r="A27" s="142" t="s">
        <v>230</v>
      </c>
      <c r="B27" s="38" t="n">
        <v>0</v>
      </c>
      <c r="C27" s="143" t="n">
        <f aca="false">+B27/$B$35</f>
        <v>0</v>
      </c>
      <c r="D27" s="18" t="n">
        <v>0</v>
      </c>
      <c r="E27" s="143" t="n">
        <f aca="false">+D27/$D$35</f>
        <v>0</v>
      </c>
      <c r="F27" s="18" t="n">
        <v>0</v>
      </c>
      <c r="G27" s="144"/>
      <c r="H27" s="137"/>
      <c r="J27" s="136"/>
      <c r="L27" s="136"/>
      <c r="M27" s="144"/>
      <c r="N27" s="137"/>
      <c r="P27" s="136"/>
      <c r="R27" s="136"/>
      <c r="S27" s="144"/>
      <c r="T27" s="137"/>
      <c r="V27" s="136"/>
      <c r="X27" s="136"/>
      <c r="Y27" s="144"/>
      <c r="Z27" s="137"/>
      <c r="AB27" s="136"/>
      <c r="AD27" s="136"/>
      <c r="AE27" s="144"/>
      <c r="AF27" s="137"/>
      <c r="AH27" s="136"/>
      <c r="AJ27" s="136"/>
      <c r="AK27" s="144"/>
      <c r="AL27" s="137"/>
      <c r="AN27" s="136"/>
      <c r="AP27" s="136"/>
      <c r="AQ27" s="144"/>
      <c r="AR27" s="137"/>
      <c r="AT27" s="136"/>
      <c r="AV27" s="136"/>
      <c r="AW27" s="144"/>
      <c r="AX27" s="137"/>
      <c r="AZ27" s="136"/>
      <c r="BB27" s="136"/>
      <c r="BC27" s="144"/>
      <c r="BD27" s="137"/>
      <c r="BF27" s="136"/>
      <c r="BH27" s="136"/>
      <c r="BI27" s="144"/>
      <c r="BJ27" s="137"/>
      <c r="BL27" s="136"/>
      <c r="BN27" s="136"/>
      <c r="BO27" s="144"/>
      <c r="BP27" s="137"/>
      <c r="BR27" s="136"/>
      <c r="BT27" s="136"/>
      <c r="BU27" s="144"/>
      <c r="BV27" s="137"/>
      <c r="BX27" s="136"/>
      <c r="BZ27" s="136"/>
      <c r="CA27" s="144"/>
      <c r="CB27" s="137"/>
      <c r="CD27" s="136"/>
      <c r="CF27" s="136"/>
      <c r="CG27" s="144"/>
      <c r="CH27" s="137"/>
      <c r="CJ27" s="136"/>
      <c r="CL27" s="136"/>
      <c r="CM27" s="144"/>
      <c r="CN27" s="137"/>
      <c r="CP27" s="136"/>
      <c r="CR27" s="136"/>
      <c r="CS27" s="144"/>
      <c r="CT27" s="137"/>
      <c r="CV27" s="136"/>
      <c r="CX27" s="136"/>
      <c r="CY27" s="144"/>
      <c r="CZ27" s="137"/>
      <c r="DB27" s="136"/>
      <c r="DD27" s="136"/>
      <c r="DE27" s="144"/>
      <c r="DF27" s="137"/>
      <c r="DH27" s="136"/>
      <c r="DJ27" s="136"/>
      <c r="DK27" s="144"/>
      <c r="DL27" s="137"/>
      <c r="DN27" s="136"/>
      <c r="DP27" s="136"/>
      <c r="DQ27" s="144"/>
      <c r="DR27" s="137"/>
      <c r="DT27" s="136"/>
      <c r="DV27" s="136"/>
      <c r="DW27" s="144"/>
      <c r="DX27" s="137"/>
      <c r="DZ27" s="136"/>
      <c r="EB27" s="136"/>
      <c r="EC27" s="144"/>
      <c r="ED27" s="137"/>
      <c r="EF27" s="136"/>
      <c r="EH27" s="136"/>
      <c r="EI27" s="144"/>
      <c r="EJ27" s="137"/>
      <c r="EL27" s="136"/>
      <c r="EN27" s="136"/>
      <c r="EO27" s="144"/>
      <c r="EP27" s="137"/>
      <c r="ER27" s="136"/>
      <c r="ET27" s="136"/>
      <c r="EU27" s="144"/>
      <c r="EV27" s="137"/>
      <c r="EX27" s="136"/>
      <c r="EZ27" s="136"/>
      <c r="FA27" s="144"/>
      <c r="FB27" s="137"/>
      <c r="FD27" s="136"/>
      <c r="FF27" s="136"/>
      <c r="FG27" s="144"/>
      <c r="FH27" s="137"/>
      <c r="FJ27" s="136"/>
      <c r="FL27" s="136"/>
      <c r="FM27" s="144"/>
      <c r="FN27" s="137"/>
      <c r="FP27" s="136"/>
      <c r="FR27" s="136"/>
      <c r="FS27" s="144"/>
      <c r="FT27" s="137"/>
      <c r="FV27" s="136"/>
      <c r="FX27" s="136"/>
      <c r="FY27" s="144"/>
      <c r="FZ27" s="137"/>
      <c r="GB27" s="136"/>
      <c r="GD27" s="136"/>
      <c r="GE27" s="144"/>
      <c r="GF27" s="137"/>
      <c r="GH27" s="136"/>
      <c r="GJ27" s="136"/>
      <c r="GK27" s="144"/>
      <c r="GL27" s="137"/>
      <c r="GN27" s="136"/>
      <c r="GP27" s="136"/>
      <c r="GQ27" s="144"/>
      <c r="GR27" s="137"/>
      <c r="GT27" s="136"/>
      <c r="GV27" s="136"/>
      <c r="GW27" s="144"/>
      <c r="GX27" s="137"/>
      <c r="GZ27" s="136"/>
      <c r="HB27" s="136"/>
      <c r="HC27" s="144"/>
      <c r="HD27" s="137"/>
      <c r="HF27" s="136"/>
      <c r="HH27" s="136"/>
      <c r="HI27" s="144"/>
      <c r="HJ27" s="137"/>
      <c r="HL27" s="136"/>
      <c r="HN27" s="136"/>
      <c r="HO27" s="144"/>
      <c r="HP27" s="137"/>
      <c r="HR27" s="136"/>
      <c r="HT27" s="136"/>
      <c r="HU27" s="144"/>
      <c r="HV27" s="137"/>
      <c r="HX27" s="136"/>
      <c r="HZ27" s="136"/>
      <c r="IA27" s="144"/>
      <c r="IB27" s="137"/>
      <c r="ID27" s="136"/>
      <c r="IF27" s="136"/>
      <c r="IG27" s="144"/>
      <c r="IH27" s="137"/>
      <c r="IJ27" s="136"/>
      <c r="IL27" s="136"/>
      <c r="IM27" s="144"/>
      <c r="IN27" s="137"/>
      <c r="IP27" s="136"/>
      <c r="IR27" s="136"/>
      <c r="IS27" s="144"/>
      <c r="IT27" s="137"/>
      <c r="IV27" s="136"/>
    </row>
    <row r="28" s="145" customFormat="true" ht="20.1" hidden="false" customHeight="true" outlineLevel="0" collapsed="false">
      <c r="A28" s="142" t="s">
        <v>231</v>
      </c>
      <c r="B28" s="38" t="n">
        <v>0</v>
      </c>
      <c r="C28" s="143" t="n">
        <f aca="false">+B28/$B$35</f>
        <v>0</v>
      </c>
      <c r="D28" s="18" t="n">
        <v>0</v>
      </c>
      <c r="E28" s="143" t="n">
        <f aca="false">+D28/$D$35</f>
        <v>0</v>
      </c>
      <c r="F28" s="18" t="n">
        <v>0</v>
      </c>
      <c r="G28" s="144"/>
      <c r="H28" s="137"/>
      <c r="J28" s="136"/>
      <c r="L28" s="136"/>
      <c r="M28" s="144"/>
      <c r="N28" s="137"/>
      <c r="P28" s="136"/>
      <c r="R28" s="136"/>
      <c r="S28" s="144"/>
      <c r="T28" s="137"/>
      <c r="V28" s="136"/>
      <c r="X28" s="136"/>
      <c r="Y28" s="144"/>
      <c r="Z28" s="137"/>
      <c r="AB28" s="136"/>
      <c r="AD28" s="136"/>
      <c r="AE28" s="144"/>
      <c r="AF28" s="137"/>
      <c r="AH28" s="136"/>
      <c r="AJ28" s="136"/>
      <c r="AK28" s="144"/>
      <c r="AL28" s="137"/>
      <c r="AN28" s="136"/>
      <c r="AP28" s="136"/>
      <c r="AQ28" s="144"/>
      <c r="AR28" s="137"/>
      <c r="AT28" s="136"/>
      <c r="AV28" s="136"/>
      <c r="AW28" s="144"/>
      <c r="AX28" s="137"/>
      <c r="AZ28" s="136"/>
      <c r="BB28" s="136"/>
      <c r="BC28" s="144"/>
      <c r="BD28" s="137"/>
      <c r="BF28" s="136"/>
      <c r="BH28" s="136"/>
      <c r="BI28" s="144"/>
      <c r="BJ28" s="137"/>
      <c r="BL28" s="136"/>
      <c r="BN28" s="136"/>
      <c r="BO28" s="144"/>
      <c r="BP28" s="137"/>
      <c r="BR28" s="136"/>
      <c r="BT28" s="136"/>
      <c r="BU28" s="144"/>
      <c r="BV28" s="137"/>
      <c r="BX28" s="136"/>
      <c r="BZ28" s="136"/>
      <c r="CA28" s="144"/>
      <c r="CB28" s="137"/>
      <c r="CD28" s="136"/>
      <c r="CF28" s="136"/>
      <c r="CG28" s="144"/>
      <c r="CH28" s="137"/>
      <c r="CJ28" s="136"/>
      <c r="CL28" s="136"/>
      <c r="CM28" s="144"/>
      <c r="CN28" s="137"/>
      <c r="CP28" s="136"/>
      <c r="CR28" s="136"/>
      <c r="CS28" s="144"/>
      <c r="CT28" s="137"/>
      <c r="CV28" s="136"/>
      <c r="CX28" s="136"/>
      <c r="CY28" s="144"/>
      <c r="CZ28" s="137"/>
      <c r="DB28" s="136"/>
      <c r="DD28" s="136"/>
      <c r="DE28" s="144"/>
      <c r="DF28" s="137"/>
      <c r="DH28" s="136"/>
      <c r="DJ28" s="136"/>
      <c r="DK28" s="144"/>
      <c r="DL28" s="137"/>
      <c r="DN28" s="136"/>
      <c r="DP28" s="136"/>
      <c r="DQ28" s="144"/>
      <c r="DR28" s="137"/>
      <c r="DT28" s="136"/>
      <c r="DV28" s="136"/>
      <c r="DW28" s="144"/>
      <c r="DX28" s="137"/>
      <c r="DZ28" s="136"/>
      <c r="EB28" s="136"/>
      <c r="EC28" s="144"/>
      <c r="ED28" s="137"/>
      <c r="EF28" s="136"/>
      <c r="EH28" s="136"/>
      <c r="EI28" s="144"/>
      <c r="EJ28" s="137"/>
      <c r="EL28" s="136"/>
      <c r="EN28" s="136"/>
      <c r="EO28" s="144"/>
      <c r="EP28" s="137"/>
      <c r="ER28" s="136"/>
      <c r="ET28" s="136"/>
      <c r="EU28" s="144"/>
      <c r="EV28" s="137"/>
      <c r="EX28" s="136"/>
      <c r="EZ28" s="136"/>
      <c r="FA28" s="144"/>
      <c r="FB28" s="137"/>
      <c r="FD28" s="136"/>
      <c r="FF28" s="136"/>
      <c r="FG28" s="144"/>
      <c r="FH28" s="137"/>
      <c r="FJ28" s="136"/>
      <c r="FL28" s="136"/>
      <c r="FM28" s="144"/>
      <c r="FN28" s="137"/>
      <c r="FP28" s="136"/>
      <c r="FR28" s="136"/>
      <c r="FS28" s="144"/>
      <c r="FT28" s="137"/>
      <c r="FV28" s="136"/>
      <c r="FX28" s="136"/>
      <c r="FY28" s="144"/>
      <c r="FZ28" s="137"/>
      <c r="GB28" s="136"/>
      <c r="GD28" s="136"/>
      <c r="GE28" s="144"/>
      <c r="GF28" s="137"/>
      <c r="GH28" s="136"/>
      <c r="GJ28" s="136"/>
      <c r="GK28" s="144"/>
      <c r="GL28" s="137"/>
      <c r="GN28" s="136"/>
      <c r="GP28" s="136"/>
      <c r="GQ28" s="144"/>
      <c r="GR28" s="137"/>
      <c r="GT28" s="136"/>
      <c r="GV28" s="136"/>
      <c r="GW28" s="144"/>
      <c r="GX28" s="137"/>
      <c r="GZ28" s="136"/>
      <c r="HB28" s="136"/>
      <c r="HC28" s="144"/>
      <c r="HD28" s="137"/>
      <c r="HF28" s="136"/>
      <c r="HH28" s="136"/>
      <c r="HI28" s="144"/>
      <c r="HJ28" s="137"/>
      <c r="HL28" s="136"/>
      <c r="HN28" s="136"/>
      <c r="HO28" s="144"/>
      <c r="HP28" s="137"/>
      <c r="HR28" s="136"/>
      <c r="HT28" s="136"/>
      <c r="HU28" s="144"/>
      <c r="HV28" s="137"/>
      <c r="HX28" s="136"/>
      <c r="HZ28" s="136"/>
      <c r="IA28" s="144"/>
      <c r="IB28" s="137"/>
      <c r="ID28" s="136"/>
      <c r="IF28" s="136"/>
      <c r="IG28" s="144"/>
      <c r="IH28" s="137"/>
      <c r="IJ28" s="136"/>
      <c r="IL28" s="136"/>
      <c r="IM28" s="144"/>
      <c r="IN28" s="137"/>
      <c r="IP28" s="136"/>
      <c r="IR28" s="136"/>
      <c r="IS28" s="144"/>
      <c r="IT28" s="137"/>
      <c r="IV28" s="136"/>
    </row>
    <row r="29" s="145" customFormat="true" ht="20.1" hidden="false" customHeight="true" outlineLevel="0" collapsed="false">
      <c r="A29" s="142" t="s">
        <v>232</v>
      </c>
      <c r="B29" s="38" t="n">
        <v>1</v>
      </c>
      <c r="C29" s="143" t="n">
        <f aca="false">+B29/$B$35</f>
        <v>0.0344827586206897</v>
      </c>
      <c r="D29" s="18" t="n">
        <v>383482.1515</v>
      </c>
      <c r="E29" s="143" t="n">
        <f aca="false">+D29/$D$35</f>
        <v>0.335837620843098</v>
      </c>
      <c r="F29" s="18" t="n">
        <v>383482.1515</v>
      </c>
      <c r="G29" s="144"/>
      <c r="H29" s="137"/>
      <c r="J29" s="136"/>
      <c r="L29" s="136"/>
      <c r="M29" s="144"/>
      <c r="N29" s="137"/>
      <c r="P29" s="136"/>
      <c r="R29" s="136"/>
      <c r="S29" s="144"/>
      <c r="T29" s="137"/>
      <c r="V29" s="136"/>
      <c r="X29" s="136"/>
      <c r="Y29" s="144"/>
      <c r="Z29" s="137"/>
      <c r="AB29" s="136"/>
      <c r="AD29" s="136"/>
      <c r="AE29" s="144"/>
      <c r="AF29" s="137"/>
      <c r="AH29" s="136"/>
      <c r="AJ29" s="136"/>
      <c r="AK29" s="144"/>
      <c r="AL29" s="137"/>
      <c r="AN29" s="136"/>
      <c r="AP29" s="136"/>
      <c r="AQ29" s="144"/>
      <c r="AR29" s="137"/>
      <c r="AT29" s="136"/>
      <c r="AV29" s="136"/>
      <c r="AW29" s="144"/>
      <c r="AX29" s="137"/>
      <c r="AZ29" s="136"/>
      <c r="BB29" s="136"/>
      <c r="BC29" s="144"/>
      <c r="BD29" s="137"/>
      <c r="BF29" s="136"/>
      <c r="BH29" s="136"/>
      <c r="BI29" s="144"/>
      <c r="BJ29" s="137"/>
      <c r="BL29" s="136"/>
      <c r="BN29" s="136"/>
      <c r="BO29" s="144"/>
      <c r="BP29" s="137"/>
      <c r="BR29" s="136"/>
      <c r="BT29" s="136"/>
      <c r="BU29" s="144"/>
      <c r="BV29" s="137"/>
      <c r="BX29" s="136"/>
      <c r="BZ29" s="136"/>
      <c r="CA29" s="144"/>
      <c r="CB29" s="137"/>
      <c r="CD29" s="136"/>
      <c r="CF29" s="136"/>
      <c r="CG29" s="144"/>
      <c r="CH29" s="137"/>
      <c r="CJ29" s="136"/>
      <c r="CL29" s="136"/>
      <c r="CM29" s="144"/>
      <c r="CN29" s="137"/>
      <c r="CP29" s="136"/>
      <c r="CR29" s="136"/>
      <c r="CS29" s="144"/>
      <c r="CT29" s="137"/>
      <c r="CV29" s="136"/>
      <c r="CX29" s="136"/>
      <c r="CY29" s="144"/>
      <c r="CZ29" s="137"/>
      <c r="DB29" s="136"/>
      <c r="DD29" s="136"/>
      <c r="DE29" s="144"/>
      <c r="DF29" s="137"/>
      <c r="DH29" s="136"/>
      <c r="DJ29" s="136"/>
      <c r="DK29" s="144"/>
      <c r="DL29" s="137"/>
      <c r="DN29" s="136"/>
      <c r="DP29" s="136"/>
      <c r="DQ29" s="144"/>
      <c r="DR29" s="137"/>
      <c r="DT29" s="136"/>
      <c r="DV29" s="136"/>
      <c r="DW29" s="144"/>
      <c r="DX29" s="137"/>
      <c r="DZ29" s="136"/>
      <c r="EB29" s="136"/>
      <c r="EC29" s="144"/>
      <c r="ED29" s="137"/>
      <c r="EF29" s="136"/>
      <c r="EH29" s="136"/>
      <c r="EI29" s="144"/>
      <c r="EJ29" s="137"/>
      <c r="EL29" s="136"/>
      <c r="EN29" s="136"/>
      <c r="EO29" s="144"/>
      <c r="EP29" s="137"/>
      <c r="ER29" s="136"/>
      <c r="ET29" s="136"/>
      <c r="EU29" s="144"/>
      <c r="EV29" s="137"/>
      <c r="EX29" s="136"/>
      <c r="EZ29" s="136"/>
      <c r="FA29" s="144"/>
      <c r="FB29" s="137"/>
      <c r="FD29" s="136"/>
      <c r="FF29" s="136"/>
      <c r="FG29" s="144"/>
      <c r="FH29" s="137"/>
      <c r="FJ29" s="136"/>
      <c r="FL29" s="136"/>
      <c r="FM29" s="144"/>
      <c r="FN29" s="137"/>
      <c r="FP29" s="136"/>
      <c r="FR29" s="136"/>
      <c r="FS29" s="144"/>
      <c r="FT29" s="137"/>
      <c r="FV29" s="136"/>
      <c r="FX29" s="136"/>
      <c r="FY29" s="144"/>
      <c r="FZ29" s="137"/>
      <c r="GB29" s="136"/>
      <c r="GD29" s="136"/>
      <c r="GE29" s="144"/>
      <c r="GF29" s="137"/>
      <c r="GH29" s="136"/>
      <c r="GJ29" s="136"/>
      <c r="GK29" s="144"/>
      <c r="GL29" s="137"/>
      <c r="GN29" s="136"/>
      <c r="GP29" s="136"/>
      <c r="GQ29" s="144"/>
      <c r="GR29" s="137"/>
      <c r="GT29" s="136"/>
      <c r="GV29" s="136"/>
      <c r="GW29" s="144"/>
      <c r="GX29" s="137"/>
      <c r="GZ29" s="136"/>
      <c r="HB29" s="136"/>
      <c r="HC29" s="144"/>
      <c r="HD29" s="137"/>
      <c r="HF29" s="136"/>
      <c r="HH29" s="136"/>
      <c r="HI29" s="144"/>
      <c r="HJ29" s="137"/>
      <c r="HL29" s="136"/>
      <c r="HN29" s="136"/>
      <c r="HO29" s="144"/>
      <c r="HP29" s="137"/>
      <c r="HR29" s="136"/>
      <c r="HT29" s="136"/>
      <c r="HU29" s="144"/>
      <c r="HV29" s="137"/>
      <c r="HX29" s="136"/>
      <c r="HZ29" s="136"/>
      <c r="IA29" s="144"/>
      <c r="IB29" s="137"/>
      <c r="ID29" s="136"/>
      <c r="IF29" s="136"/>
      <c r="IG29" s="144"/>
      <c r="IH29" s="137"/>
      <c r="IJ29" s="136"/>
      <c r="IL29" s="136"/>
      <c r="IM29" s="144"/>
      <c r="IN29" s="137"/>
      <c r="IP29" s="136"/>
      <c r="IR29" s="136"/>
      <c r="IS29" s="144"/>
      <c r="IT29" s="137"/>
      <c r="IV29" s="136"/>
    </row>
    <row r="30" s="145" customFormat="true" ht="20.1" hidden="false" customHeight="true" outlineLevel="0" collapsed="false">
      <c r="A30" s="142" t="s">
        <v>233</v>
      </c>
      <c r="B30" s="38" t="n">
        <v>0</v>
      </c>
      <c r="C30" s="143" t="n">
        <f aca="false">+B30/$B$35</f>
        <v>0</v>
      </c>
      <c r="D30" s="18" t="n">
        <v>0</v>
      </c>
      <c r="E30" s="143" t="n">
        <f aca="false">+D30/$D$35</f>
        <v>0</v>
      </c>
      <c r="F30" s="18" t="n">
        <v>0</v>
      </c>
      <c r="G30" s="144"/>
      <c r="H30" s="137"/>
      <c r="J30" s="136"/>
      <c r="L30" s="136"/>
      <c r="M30" s="144"/>
      <c r="N30" s="137"/>
      <c r="P30" s="136"/>
      <c r="R30" s="136"/>
      <c r="S30" s="144"/>
      <c r="T30" s="137"/>
      <c r="V30" s="136"/>
      <c r="X30" s="136"/>
      <c r="Y30" s="144"/>
      <c r="Z30" s="137"/>
      <c r="AB30" s="136"/>
      <c r="AD30" s="136"/>
      <c r="AE30" s="144"/>
      <c r="AF30" s="137"/>
      <c r="AH30" s="136"/>
      <c r="AJ30" s="136"/>
      <c r="AK30" s="144"/>
      <c r="AL30" s="137"/>
      <c r="AN30" s="136"/>
      <c r="AP30" s="136"/>
      <c r="AQ30" s="144"/>
      <c r="AR30" s="137"/>
      <c r="AT30" s="136"/>
      <c r="AV30" s="136"/>
      <c r="AW30" s="144"/>
      <c r="AX30" s="137"/>
      <c r="AZ30" s="136"/>
      <c r="BB30" s="136"/>
      <c r="BC30" s="144"/>
      <c r="BD30" s="137"/>
      <c r="BF30" s="136"/>
      <c r="BH30" s="136"/>
      <c r="BI30" s="144"/>
      <c r="BJ30" s="137"/>
      <c r="BL30" s="136"/>
      <c r="BN30" s="136"/>
      <c r="BO30" s="144"/>
      <c r="BP30" s="137"/>
      <c r="BR30" s="136"/>
      <c r="BT30" s="136"/>
      <c r="BU30" s="144"/>
      <c r="BV30" s="137"/>
      <c r="BX30" s="136"/>
      <c r="BZ30" s="136"/>
      <c r="CA30" s="144"/>
      <c r="CB30" s="137"/>
      <c r="CD30" s="136"/>
      <c r="CF30" s="136"/>
      <c r="CG30" s="144"/>
      <c r="CH30" s="137"/>
      <c r="CJ30" s="136"/>
      <c r="CL30" s="136"/>
      <c r="CM30" s="144"/>
      <c r="CN30" s="137"/>
      <c r="CP30" s="136"/>
      <c r="CR30" s="136"/>
      <c r="CS30" s="144"/>
      <c r="CT30" s="137"/>
      <c r="CV30" s="136"/>
      <c r="CX30" s="136"/>
      <c r="CY30" s="144"/>
      <c r="CZ30" s="137"/>
      <c r="DB30" s="136"/>
      <c r="DD30" s="136"/>
      <c r="DE30" s="144"/>
      <c r="DF30" s="137"/>
      <c r="DH30" s="136"/>
      <c r="DJ30" s="136"/>
      <c r="DK30" s="144"/>
      <c r="DL30" s="137"/>
      <c r="DN30" s="136"/>
      <c r="DP30" s="136"/>
      <c r="DQ30" s="144"/>
      <c r="DR30" s="137"/>
      <c r="DT30" s="136"/>
      <c r="DV30" s="136"/>
      <c r="DW30" s="144"/>
      <c r="DX30" s="137"/>
      <c r="DZ30" s="136"/>
      <c r="EB30" s="136"/>
      <c r="EC30" s="144"/>
      <c r="ED30" s="137"/>
      <c r="EF30" s="136"/>
      <c r="EH30" s="136"/>
      <c r="EI30" s="144"/>
      <c r="EJ30" s="137"/>
      <c r="EL30" s="136"/>
      <c r="EN30" s="136"/>
      <c r="EO30" s="144"/>
      <c r="EP30" s="137"/>
      <c r="ER30" s="136"/>
      <c r="ET30" s="136"/>
      <c r="EU30" s="144"/>
      <c r="EV30" s="137"/>
      <c r="EX30" s="136"/>
      <c r="EZ30" s="136"/>
      <c r="FA30" s="144"/>
      <c r="FB30" s="137"/>
      <c r="FD30" s="136"/>
      <c r="FF30" s="136"/>
      <c r="FG30" s="144"/>
      <c r="FH30" s="137"/>
      <c r="FJ30" s="136"/>
      <c r="FL30" s="136"/>
      <c r="FM30" s="144"/>
      <c r="FN30" s="137"/>
      <c r="FP30" s="136"/>
      <c r="FR30" s="136"/>
      <c r="FS30" s="144"/>
      <c r="FT30" s="137"/>
      <c r="FV30" s="136"/>
      <c r="FX30" s="136"/>
      <c r="FY30" s="144"/>
      <c r="FZ30" s="137"/>
      <c r="GB30" s="136"/>
      <c r="GD30" s="136"/>
      <c r="GE30" s="144"/>
      <c r="GF30" s="137"/>
      <c r="GH30" s="136"/>
      <c r="GJ30" s="136"/>
      <c r="GK30" s="144"/>
      <c r="GL30" s="137"/>
      <c r="GN30" s="136"/>
      <c r="GP30" s="136"/>
      <c r="GQ30" s="144"/>
      <c r="GR30" s="137"/>
      <c r="GT30" s="136"/>
      <c r="GV30" s="136"/>
      <c r="GW30" s="144"/>
      <c r="GX30" s="137"/>
      <c r="GZ30" s="136"/>
      <c r="HB30" s="136"/>
      <c r="HC30" s="144"/>
      <c r="HD30" s="137"/>
      <c r="HF30" s="136"/>
      <c r="HH30" s="136"/>
      <c r="HI30" s="144"/>
      <c r="HJ30" s="137"/>
      <c r="HL30" s="136"/>
      <c r="HN30" s="136"/>
      <c r="HO30" s="144"/>
      <c r="HP30" s="137"/>
      <c r="HR30" s="136"/>
      <c r="HT30" s="136"/>
      <c r="HU30" s="144"/>
      <c r="HV30" s="137"/>
      <c r="HX30" s="136"/>
      <c r="HZ30" s="136"/>
      <c r="IA30" s="144"/>
      <c r="IB30" s="137"/>
      <c r="ID30" s="136"/>
      <c r="IF30" s="136"/>
      <c r="IG30" s="144"/>
      <c r="IH30" s="137"/>
      <c r="IJ30" s="136"/>
      <c r="IL30" s="136"/>
      <c r="IM30" s="144"/>
      <c r="IN30" s="137"/>
      <c r="IP30" s="136"/>
      <c r="IR30" s="136"/>
      <c r="IS30" s="144"/>
      <c r="IT30" s="137"/>
      <c r="IV30" s="136"/>
    </row>
    <row r="31" s="145" customFormat="true" ht="20.1" hidden="false" customHeight="true" outlineLevel="0" collapsed="false">
      <c r="A31" s="142" t="s">
        <v>234</v>
      </c>
      <c r="B31" s="38" t="n">
        <v>4</v>
      </c>
      <c r="C31" s="143" t="n">
        <f aca="false">+B31/$B$35</f>
        <v>0.137931034482759</v>
      </c>
      <c r="D31" s="18" t="n">
        <v>488021.3395</v>
      </c>
      <c r="E31" s="143" t="n">
        <f aca="false">+D31/$D$35</f>
        <v>0.427388667079443</v>
      </c>
      <c r="F31" s="18" t="n">
        <v>122005.334875</v>
      </c>
      <c r="G31" s="144"/>
      <c r="H31" s="137"/>
      <c r="J31" s="136"/>
      <c r="L31" s="136"/>
      <c r="M31" s="144"/>
      <c r="N31" s="137"/>
      <c r="P31" s="136"/>
      <c r="R31" s="136"/>
      <c r="S31" s="144"/>
      <c r="T31" s="137"/>
      <c r="V31" s="136"/>
      <c r="X31" s="136"/>
      <c r="Y31" s="144"/>
      <c r="Z31" s="137"/>
      <c r="AB31" s="136"/>
      <c r="AD31" s="136"/>
      <c r="AE31" s="144"/>
      <c r="AF31" s="137"/>
      <c r="AH31" s="136"/>
      <c r="AJ31" s="136"/>
      <c r="AK31" s="144"/>
      <c r="AL31" s="137"/>
      <c r="AN31" s="136"/>
      <c r="AP31" s="136"/>
      <c r="AQ31" s="144"/>
      <c r="AR31" s="137"/>
      <c r="AT31" s="136"/>
      <c r="AV31" s="136"/>
      <c r="AW31" s="144"/>
      <c r="AX31" s="137"/>
      <c r="AZ31" s="136"/>
      <c r="BB31" s="136"/>
      <c r="BC31" s="144"/>
      <c r="BD31" s="137"/>
      <c r="BF31" s="136"/>
      <c r="BH31" s="136"/>
      <c r="BI31" s="144"/>
      <c r="BJ31" s="137"/>
      <c r="BL31" s="136"/>
      <c r="BN31" s="136"/>
      <c r="BO31" s="144"/>
      <c r="BP31" s="137"/>
      <c r="BR31" s="136"/>
      <c r="BT31" s="136"/>
      <c r="BU31" s="144"/>
      <c r="BV31" s="137"/>
      <c r="BX31" s="136"/>
      <c r="BZ31" s="136"/>
      <c r="CA31" s="144"/>
      <c r="CB31" s="137"/>
      <c r="CD31" s="136"/>
      <c r="CF31" s="136"/>
      <c r="CG31" s="144"/>
      <c r="CH31" s="137"/>
      <c r="CJ31" s="136"/>
      <c r="CL31" s="136"/>
      <c r="CM31" s="144"/>
      <c r="CN31" s="137"/>
      <c r="CP31" s="136"/>
      <c r="CR31" s="136"/>
      <c r="CS31" s="144"/>
      <c r="CT31" s="137"/>
      <c r="CV31" s="136"/>
      <c r="CX31" s="136"/>
      <c r="CY31" s="144"/>
      <c r="CZ31" s="137"/>
      <c r="DB31" s="136"/>
      <c r="DD31" s="136"/>
      <c r="DE31" s="144"/>
      <c r="DF31" s="137"/>
      <c r="DH31" s="136"/>
      <c r="DJ31" s="136"/>
      <c r="DK31" s="144"/>
      <c r="DL31" s="137"/>
      <c r="DN31" s="136"/>
      <c r="DP31" s="136"/>
      <c r="DQ31" s="144"/>
      <c r="DR31" s="137"/>
      <c r="DT31" s="136"/>
      <c r="DV31" s="136"/>
      <c r="DW31" s="144"/>
      <c r="DX31" s="137"/>
      <c r="DZ31" s="136"/>
      <c r="EB31" s="136"/>
      <c r="EC31" s="144"/>
      <c r="ED31" s="137"/>
      <c r="EF31" s="136"/>
      <c r="EH31" s="136"/>
      <c r="EI31" s="144"/>
      <c r="EJ31" s="137"/>
      <c r="EL31" s="136"/>
      <c r="EN31" s="136"/>
      <c r="EO31" s="144"/>
      <c r="EP31" s="137"/>
      <c r="ER31" s="136"/>
      <c r="ET31" s="136"/>
      <c r="EU31" s="144"/>
      <c r="EV31" s="137"/>
      <c r="EX31" s="136"/>
      <c r="EZ31" s="136"/>
      <c r="FA31" s="144"/>
      <c r="FB31" s="137"/>
      <c r="FD31" s="136"/>
      <c r="FF31" s="136"/>
      <c r="FG31" s="144"/>
      <c r="FH31" s="137"/>
      <c r="FJ31" s="136"/>
      <c r="FL31" s="136"/>
      <c r="FM31" s="144"/>
      <c r="FN31" s="137"/>
      <c r="FP31" s="136"/>
      <c r="FR31" s="136"/>
      <c r="FS31" s="144"/>
      <c r="FT31" s="137"/>
      <c r="FV31" s="136"/>
      <c r="FX31" s="136"/>
      <c r="FY31" s="144"/>
      <c r="FZ31" s="137"/>
      <c r="GB31" s="136"/>
      <c r="GD31" s="136"/>
      <c r="GE31" s="144"/>
      <c r="GF31" s="137"/>
      <c r="GH31" s="136"/>
      <c r="GJ31" s="136"/>
      <c r="GK31" s="144"/>
      <c r="GL31" s="137"/>
      <c r="GN31" s="136"/>
      <c r="GP31" s="136"/>
      <c r="GQ31" s="144"/>
      <c r="GR31" s="137"/>
      <c r="GT31" s="136"/>
      <c r="GV31" s="136"/>
      <c r="GW31" s="144"/>
      <c r="GX31" s="137"/>
      <c r="GZ31" s="136"/>
      <c r="HB31" s="136"/>
      <c r="HC31" s="144"/>
      <c r="HD31" s="137"/>
      <c r="HF31" s="136"/>
      <c r="HH31" s="136"/>
      <c r="HI31" s="144"/>
      <c r="HJ31" s="137"/>
      <c r="HL31" s="136"/>
      <c r="HN31" s="136"/>
      <c r="HO31" s="144"/>
      <c r="HP31" s="137"/>
      <c r="HR31" s="136"/>
      <c r="HT31" s="136"/>
      <c r="HU31" s="144"/>
      <c r="HV31" s="137"/>
      <c r="HX31" s="136"/>
      <c r="HZ31" s="136"/>
      <c r="IA31" s="144"/>
      <c r="IB31" s="137"/>
      <c r="ID31" s="136"/>
      <c r="IF31" s="136"/>
      <c r="IG31" s="144"/>
      <c r="IH31" s="137"/>
      <c r="IJ31" s="136"/>
      <c r="IL31" s="136"/>
      <c r="IM31" s="144"/>
      <c r="IN31" s="137"/>
      <c r="IP31" s="136"/>
      <c r="IR31" s="136"/>
      <c r="IS31" s="144"/>
      <c r="IT31" s="137"/>
      <c r="IV31" s="136"/>
    </row>
    <row r="32" s="145" customFormat="true" ht="20.1" hidden="false" customHeight="true" outlineLevel="0" collapsed="false">
      <c r="A32" s="142" t="s">
        <v>235</v>
      </c>
      <c r="B32" s="38" t="n">
        <v>3</v>
      </c>
      <c r="C32" s="143" t="n">
        <f aca="false">+B32/$B$35</f>
        <v>0.103448275862069</v>
      </c>
      <c r="D32" s="18" t="n">
        <v>130443.382</v>
      </c>
      <c r="E32" s="143" t="n">
        <f aca="false">+D32/$D$35</f>
        <v>0.114236855337992</v>
      </c>
      <c r="F32" s="18" t="n">
        <v>43481.1273333333</v>
      </c>
      <c r="G32" s="144"/>
      <c r="H32" s="137"/>
      <c r="J32" s="136"/>
      <c r="L32" s="136"/>
      <c r="M32" s="144"/>
      <c r="N32" s="137"/>
      <c r="P32" s="136"/>
      <c r="R32" s="136"/>
      <c r="S32" s="144"/>
      <c r="T32" s="137"/>
      <c r="V32" s="136"/>
      <c r="X32" s="136"/>
      <c r="Y32" s="144"/>
      <c r="Z32" s="137"/>
      <c r="AB32" s="136"/>
      <c r="AD32" s="136"/>
      <c r="AE32" s="144"/>
      <c r="AF32" s="137"/>
      <c r="AH32" s="136"/>
      <c r="AJ32" s="136"/>
      <c r="AK32" s="144"/>
      <c r="AL32" s="137"/>
      <c r="AN32" s="136"/>
      <c r="AP32" s="136"/>
      <c r="AQ32" s="144"/>
      <c r="AR32" s="137"/>
      <c r="AT32" s="136"/>
      <c r="AV32" s="136"/>
      <c r="AW32" s="144"/>
      <c r="AX32" s="137"/>
      <c r="AZ32" s="136"/>
      <c r="BB32" s="136"/>
      <c r="BC32" s="144"/>
      <c r="BD32" s="137"/>
      <c r="BF32" s="136"/>
      <c r="BH32" s="136"/>
      <c r="BI32" s="144"/>
      <c r="BJ32" s="137"/>
      <c r="BL32" s="136"/>
      <c r="BN32" s="136"/>
      <c r="BO32" s="144"/>
      <c r="BP32" s="137"/>
      <c r="BR32" s="136"/>
      <c r="BT32" s="136"/>
      <c r="BU32" s="144"/>
      <c r="BV32" s="137"/>
      <c r="BX32" s="136"/>
      <c r="BZ32" s="136"/>
      <c r="CA32" s="144"/>
      <c r="CB32" s="137"/>
      <c r="CD32" s="136"/>
      <c r="CF32" s="136"/>
      <c r="CG32" s="144"/>
      <c r="CH32" s="137"/>
      <c r="CJ32" s="136"/>
      <c r="CL32" s="136"/>
      <c r="CM32" s="144"/>
      <c r="CN32" s="137"/>
      <c r="CP32" s="136"/>
      <c r="CR32" s="136"/>
      <c r="CS32" s="144"/>
      <c r="CT32" s="137"/>
      <c r="CV32" s="136"/>
      <c r="CX32" s="136"/>
      <c r="CY32" s="144"/>
      <c r="CZ32" s="137"/>
      <c r="DB32" s="136"/>
      <c r="DD32" s="136"/>
      <c r="DE32" s="144"/>
      <c r="DF32" s="137"/>
      <c r="DH32" s="136"/>
      <c r="DJ32" s="136"/>
      <c r="DK32" s="144"/>
      <c r="DL32" s="137"/>
      <c r="DN32" s="136"/>
      <c r="DP32" s="136"/>
      <c r="DQ32" s="144"/>
      <c r="DR32" s="137"/>
      <c r="DT32" s="136"/>
      <c r="DV32" s="136"/>
      <c r="DW32" s="144"/>
      <c r="DX32" s="137"/>
      <c r="DZ32" s="136"/>
      <c r="EB32" s="136"/>
      <c r="EC32" s="144"/>
      <c r="ED32" s="137"/>
      <c r="EF32" s="136"/>
      <c r="EH32" s="136"/>
      <c r="EI32" s="144"/>
      <c r="EJ32" s="137"/>
      <c r="EL32" s="136"/>
      <c r="EN32" s="136"/>
      <c r="EO32" s="144"/>
      <c r="EP32" s="137"/>
      <c r="ER32" s="136"/>
      <c r="ET32" s="136"/>
      <c r="EU32" s="144"/>
      <c r="EV32" s="137"/>
      <c r="EX32" s="136"/>
      <c r="EZ32" s="136"/>
      <c r="FA32" s="144"/>
      <c r="FB32" s="137"/>
      <c r="FD32" s="136"/>
      <c r="FF32" s="136"/>
      <c r="FG32" s="144"/>
      <c r="FH32" s="137"/>
      <c r="FJ32" s="136"/>
      <c r="FL32" s="136"/>
      <c r="FM32" s="144"/>
      <c r="FN32" s="137"/>
      <c r="FP32" s="136"/>
      <c r="FR32" s="136"/>
      <c r="FS32" s="144"/>
      <c r="FT32" s="137"/>
      <c r="FV32" s="136"/>
      <c r="FX32" s="136"/>
      <c r="FY32" s="144"/>
      <c r="FZ32" s="137"/>
      <c r="GB32" s="136"/>
      <c r="GD32" s="136"/>
      <c r="GE32" s="144"/>
      <c r="GF32" s="137"/>
      <c r="GH32" s="136"/>
      <c r="GJ32" s="136"/>
      <c r="GK32" s="144"/>
      <c r="GL32" s="137"/>
      <c r="GN32" s="136"/>
      <c r="GP32" s="136"/>
      <c r="GQ32" s="144"/>
      <c r="GR32" s="137"/>
      <c r="GT32" s="136"/>
      <c r="GV32" s="136"/>
      <c r="GW32" s="144"/>
      <c r="GX32" s="137"/>
      <c r="GZ32" s="136"/>
      <c r="HB32" s="136"/>
      <c r="HC32" s="144"/>
      <c r="HD32" s="137"/>
      <c r="HF32" s="136"/>
      <c r="HH32" s="136"/>
      <c r="HI32" s="144"/>
      <c r="HJ32" s="137"/>
      <c r="HL32" s="136"/>
      <c r="HN32" s="136"/>
      <c r="HO32" s="144"/>
      <c r="HP32" s="137"/>
      <c r="HR32" s="136"/>
      <c r="HT32" s="136"/>
      <c r="HU32" s="144"/>
      <c r="HV32" s="137"/>
      <c r="HX32" s="136"/>
      <c r="HZ32" s="136"/>
      <c r="IA32" s="144"/>
      <c r="IB32" s="137"/>
      <c r="ID32" s="136"/>
      <c r="IF32" s="136"/>
      <c r="IG32" s="144"/>
      <c r="IH32" s="137"/>
      <c r="IJ32" s="136"/>
      <c r="IL32" s="136"/>
      <c r="IM32" s="144"/>
      <c r="IN32" s="137"/>
      <c r="IP32" s="136"/>
      <c r="IR32" s="136"/>
      <c r="IS32" s="144"/>
      <c r="IT32" s="137"/>
      <c r="IV32" s="136"/>
    </row>
    <row r="33" s="145" customFormat="true" ht="20.1" hidden="false" customHeight="true" outlineLevel="0" collapsed="false">
      <c r="A33" s="142" t="s">
        <v>236</v>
      </c>
      <c r="B33" s="38" t="n">
        <v>6</v>
      </c>
      <c r="C33" s="143" t="n">
        <f aca="false">+B33/$B$35</f>
        <v>0.206896551724138</v>
      </c>
      <c r="D33" s="18" t="n">
        <v>105061.992</v>
      </c>
      <c r="E33" s="143" t="n">
        <f aca="false">+D33/$D$35</f>
        <v>0.0920088961019522</v>
      </c>
      <c r="F33" s="18" t="n">
        <v>17510.332</v>
      </c>
      <c r="G33" s="144"/>
      <c r="H33" s="137"/>
      <c r="J33" s="136"/>
      <c r="L33" s="136"/>
      <c r="M33" s="144"/>
      <c r="N33" s="137"/>
      <c r="P33" s="136"/>
      <c r="R33" s="136"/>
      <c r="S33" s="144"/>
      <c r="T33" s="137"/>
      <c r="V33" s="136"/>
      <c r="X33" s="136"/>
      <c r="Y33" s="144"/>
      <c r="Z33" s="137"/>
      <c r="AB33" s="136"/>
      <c r="AD33" s="136"/>
      <c r="AE33" s="144"/>
      <c r="AF33" s="137"/>
      <c r="AH33" s="136"/>
      <c r="AJ33" s="136"/>
      <c r="AK33" s="144"/>
      <c r="AL33" s="137"/>
      <c r="AN33" s="136"/>
      <c r="AP33" s="136"/>
      <c r="AQ33" s="144"/>
      <c r="AR33" s="137"/>
      <c r="AT33" s="136"/>
      <c r="AV33" s="136"/>
      <c r="AW33" s="144"/>
      <c r="AX33" s="137"/>
      <c r="AZ33" s="136"/>
      <c r="BB33" s="136"/>
      <c r="BC33" s="144"/>
      <c r="BD33" s="137"/>
      <c r="BF33" s="136"/>
      <c r="BH33" s="136"/>
      <c r="BI33" s="144"/>
      <c r="BJ33" s="137"/>
      <c r="BL33" s="136"/>
      <c r="BN33" s="136"/>
      <c r="BO33" s="144"/>
      <c r="BP33" s="137"/>
      <c r="BR33" s="136"/>
      <c r="BT33" s="136"/>
      <c r="BU33" s="144"/>
      <c r="BV33" s="137"/>
      <c r="BX33" s="136"/>
      <c r="BZ33" s="136"/>
      <c r="CA33" s="144"/>
      <c r="CB33" s="137"/>
      <c r="CD33" s="136"/>
      <c r="CF33" s="136"/>
      <c r="CG33" s="144"/>
      <c r="CH33" s="137"/>
      <c r="CJ33" s="136"/>
      <c r="CL33" s="136"/>
      <c r="CM33" s="144"/>
      <c r="CN33" s="137"/>
      <c r="CP33" s="136"/>
      <c r="CR33" s="136"/>
      <c r="CS33" s="144"/>
      <c r="CT33" s="137"/>
      <c r="CV33" s="136"/>
      <c r="CX33" s="136"/>
      <c r="CY33" s="144"/>
      <c r="CZ33" s="137"/>
      <c r="DB33" s="136"/>
      <c r="DD33" s="136"/>
      <c r="DE33" s="144"/>
      <c r="DF33" s="137"/>
      <c r="DH33" s="136"/>
      <c r="DJ33" s="136"/>
      <c r="DK33" s="144"/>
      <c r="DL33" s="137"/>
      <c r="DN33" s="136"/>
      <c r="DP33" s="136"/>
      <c r="DQ33" s="144"/>
      <c r="DR33" s="137"/>
      <c r="DT33" s="136"/>
      <c r="DV33" s="136"/>
      <c r="DW33" s="144"/>
      <c r="DX33" s="137"/>
      <c r="DZ33" s="136"/>
      <c r="EB33" s="136"/>
      <c r="EC33" s="144"/>
      <c r="ED33" s="137"/>
      <c r="EF33" s="136"/>
      <c r="EH33" s="136"/>
      <c r="EI33" s="144"/>
      <c r="EJ33" s="137"/>
      <c r="EL33" s="136"/>
      <c r="EN33" s="136"/>
      <c r="EO33" s="144"/>
      <c r="EP33" s="137"/>
      <c r="ER33" s="136"/>
      <c r="ET33" s="136"/>
      <c r="EU33" s="144"/>
      <c r="EV33" s="137"/>
      <c r="EX33" s="136"/>
      <c r="EZ33" s="136"/>
      <c r="FA33" s="144"/>
      <c r="FB33" s="137"/>
      <c r="FD33" s="136"/>
      <c r="FF33" s="136"/>
      <c r="FG33" s="144"/>
      <c r="FH33" s="137"/>
      <c r="FJ33" s="136"/>
      <c r="FL33" s="136"/>
      <c r="FM33" s="144"/>
      <c r="FN33" s="137"/>
      <c r="FP33" s="136"/>
      <c r="FR33" s="136"/>
      <c r="FS33" s="144"/>
      <c r="FT33" s="137"/>
      <c r="FV33" s="136"/>
      <c r="FX33" s="136"/>
      <c r="FY33" s="144"/>
      <c r="FZ33" s="137"/>
      <c r="GB33" s="136"/>
      <c r="GD33" s="136"/>
      <c r="GE33" s="144"/>
      <c r="GF33" s="137"/>
      <c r="GH33" s="136"/>
      <c r="GJ33" s="136"/>
      <c r="GK33" s="144"/>
      <c r="GL33" s="137"/>
      <c r="GN33" s="136"/>
      <c r="GP33" s="136"/>
      <c r="GQ33" s="144"/>
      <c r="GR33" s="137"/>
      <c r="GT33" s="136"/>
      <c r="GV33" s="136"/>
      <c r="GW33" s="144"/>
      <c r="GX33" s="137"/>
      <c r="GZ33" s="136"/>
      <c r="HB33" s="136"/>
      <c r="HC33" s="144"/>
      <c r="HD33" s="137"/>
      <c r="HF33" s="136"/>
      <c r="HH33" s="136"/>
      <c r="HI33" s="144"/>
      <c r="HJ33" s="137"/>
      <c r="HL33" s="136"/>
      <c r="HN33" s="136"/>
      <c r="HO33" s="144"/>
      <c r="HP33" s="137"/>
      <c r="HR33" s="136"/>
      <c r="HT33" s="136"/>
      <c r="HU33" s="144"/>
      <c r="HV33" s="137"/>
      <c r="HX33" s="136"/>
      <c r="HZ33" s="136"/>
      <c r="IA33" s="144"/>
      <c r="IB33" s="137"/>
      <c r="ID33" s="136"/>
      <c r="IF33" s="136"/>
      <c r="IG33" s="144"/>
      <c r="IH33" s="137"/>
      <c r="IJ33" s="136"/>
      <c r="IL33" s="136"/>
      <c r="IM33" s="144"/>
      <c r="IN33" s="137"/>
      <c r="IP33" s="136"/>
      <c r="IR33" s="136"/>
      <c r="IS33" s="144"/>
      <c r="IT33" s="137"/>
      <c r="IV33" s="136"/>
    </row>
    <row r="34" s="145" customFormat="true" ht="20.1" hidden="false" customHeight="true" outlineLevel="0" collapsed="false">
      <c r="A34" s="1" t="s">
        <v>237</v>
      </c>
      <c r="B34" s="38" t="n">
        <v>15</v>
      </c>
      <c r="C34" s="143" t="n">
        <f aca="false">+B34/$B$35</f>
        <v>0.517241379310345</v>
      </c>
      <c r="D34" s="18" t="n">
        <v>34858.894</v>
      </c>
      <c r="E34" s="143" t="n">
        <f aca="false">+D34/$D$35</f>
        <v>0.0305279606375155</v>
      </c>
      <c r="F34" s="18" t="n">
        <v>2323.92626666667</v>
      </c>
      <c r="G34" s="134"/>
      <c r="H34" s="137"/>
      <c r="J34" s="136"/>
      <c r="L34" s="136"/>
      <c r="M34" s="134"/>
      <c r="N34" s="137"/>
      <c r="P34" s="136"/>
      <c r="R34" s="136"/>
      <c r="S34" s="134"/>
      <c r="T34" s="137"/>
      <c r="V34" s="136"/>
      <c r="X34" s="136"/>
      <c r="Y34" s="134"/>
      <c r="Z34" s="137"/>
      <c r="AB34" s="136"/>
      <c r="AD34" s="136"/>
      <c r="AE34" s="134"/>
      <c r="AF34" s="137"/>
      <c r="AH34" s="136"/>
      <c r="AJ34" s="136"/>
      <c r="AK34" s="134"/>
      <c r="AL34" s="137"/>
      <c r="AN34" s="136"/>
      <c r="AP34" s="136"/>
      <c r="AQ34" s="134"/>
      <c r="AR34" s="137"/>
      <c r="AT34" s="136"/>
      <c r="AV34" s="136"/>
      <c r="AW34" s="134"/>
      <c r="AX34" s="137"/>
      <c r="AZ34" s="136"/>
      <c r="BB34" s="136"/>
      <c r="BC34" s="134"/>
      <c r="BD34" s="137"/>
      <c r="BF34" s="136"/>
      <c r="BH34" s="136"/>
      <c r="BI34" s="134"/>
      <c r="BJ34" s="137"/>
      <c r="BL34" s="136"/>
      <c r="BN34" s="136"/>
      <c r="BO34" s="134"/>
      <c r="BP34" s="137"/>
      <c r="BR34" s="136"/>
      <c r="BT34" s="136"/>
      <c r="BU34" s="134"/>
      <c r="BV34" s="137"/>
      <c r="BX34" s="136"/>
      <c r="BZ34" s="136"/>
      <c r="CA34" s="134"/>
      <c r="CB34" s="137"/>
      <c r="CD34" s="136"/>
      <c r="CF34" s="136"/>
      <c r="CG34" s="134"/>
      <c r="CH34" s="137"/>
      <c r="CJ34" s="136"/>
      <c r="CL34" s="136"/>
      <c r="CM34" s="134"/>
      <c r="CN34" s="137"/>
      <c r="CP34" s="136"/>
      <c r="CR34" s="136"/>
      <c r="CS34" s="134"/>
      <c r="CT34" s="137"/>
      <c r="CV34" s="136"/>
      <c r="CX34" s="136"/>
      <c r="CY34" s="134"/>
      <c r="CZ34" s="137"/>
      <c r="DB34" s="136"/>
      <c r="DD34" s="136"/>
      <c r="DE34" s="134"/>
      <c r="DF34" s="137"/>
      <c r="DH34" s="136"/>
      <c r="DJ34" s="136"/>
      <c r="DK34" s="134"/>
      <c r="DL34" s="137"/>
      <c r="DN34" s="136"/>
      <c r="DP34" s="136"/>
      <c r="DQ34" s="134"/>
      <c r="DR34" s="137"/>
      <c r="DT34" s="136"/>
      <c r="DV34" s="136"/>
      <c r="DW34" s="134"/>
      <c r="DX34" s="137"/>
      <c r="DZ34" s="136"/>
      <c r="EB34" s="136"/>
      <c r="EC34" s="134"/>
      <c r="ED34" s="137"/>
      <c r="EF34" s="136"/>
      <c r="EH34" s="136"/>
      <c r="EI34" s="134"/>
      <c r="EJ34" s="137"/>
      <c r="EL34" s="136"/>
      <c r="EN34" s="136"/>
      <c r="EO34" s="134"/>
      <c r="EP34" s="137"/>
      <c r="ER34" s="136"/>
      <c r="ET34" s="136"/>
      <c r="EU34" s="134"/>
      <c r="EV34" s="137"/>
      <c r="EX34" s="136"/>
      <c r="EZ34" s="136"/>
      <c r="FA34" s="134"/>
      <c r="FB34" s="137"/>
      <c r="FD34" s="136"/>
      <c r="FF34" s="136"/>
      <c r="FG34" s="134"/>
      <c r="FH34" s="137"/>
      <c r="FJ34" s="136"/>
      <c r="FL34" s="136"/>
      <c r="FM34" s="134"/>
      <c r="FN34" s="137"/>
      <c r="FP34" s="136"/>
      <c r="FR34" s="136"/>
      <c r="FS34" s="134"/>
      <c r="FT34" s="137"/>
      <c r="FV34" s="136"/>
      <c r="FX34" s="136"/>
      <c r="FY34" s="134"/>
      <c r="FZ34" s="137"/>
      <c r="GB34" s="136"/>
      <c r="GD34" s="136"/>
      <c r="GE34" s="134"/>
      <c r="GF34" s="137"/>
      <c r="GH34" s="136"/>
      <c r="GJ34" s="136"/>
      <c r="GK34" s="134"/>
      <c r="GL34" s="137"/>
      <c r="GN34" s="136"/>
      <c r="GP34" s="136"/>
      <c r="GQ34" s="134"/>
      <c r="GR34" s="137"/>
      <c r="GT34" s="136"/>
      <c r="GV34" s="136"/>
      <c r="GW34" s="134"/>
      <c r="GX34" s="137"/>
      <c r="GZ34" s="136"/>
      <c r="HB34" s="136"/>
      <c r="HC34" s="134"/>
      <c r="HD34" s="137"/>
      <c r="HF34" s="136"/>
      <c r="HH34" s="136"/>
      <c r="HI34" s="134"/>
      <c r="HJ34" s="137"/>
      <c r="HL34" s="136"/>
      <c r="HN34" s="136"/>
      <c r="HO34" s="134"/>
      <c r="HP34" s="137"/>
      <c r="HR34" s="136"/>
      <c r="HT34" s="136"/>
      <c r="HU34" s="134"/>
      <c r="HV34" s="137"/>
      <c r="HX34" s="136"/>
      <c r="HZ34" s="136"/>
      <c r="IA34" s="134"/>
      <c r="IB34" s="137"/>
      <c r="ID34" s="136"/>
      <c r="IF34" s="136"/>
      <c r="IG34" s="134"/>
      <c r="IH34" s="137"/>
      <c r="IJ34" s="136"/>
      <c r="IL34" s="136"/>
      <c r="IM34" s="134"/>
      <c r="IN34" s="137"/>
      <c r="IP34" s="136"/>
      <c r="IR34" s="136"/>
      <c r="IS34" s="134"/>
      <c r="IT34" s="137"/>
      <c r="IV34" s="136"/>
    </row>
    <row r="35" s="151" customFormat="true" ht="20.1" hidden="false" customHeight="true" outlineLevel="0" collapsed="false">
      <c r="A35" s="54" t="s">
        <v>196</v>
      </c>
      <c r="B35" s="146" t="n">
        <v>29</v>
      </c>
      <c r="C35" s="147" t="n">
        <f aca="false">+B35/$B$35</f>
        <v>1</v>
      </c>
      <c r="D35" s="148" t="n">
        <v>1141867.759</v>
      </c>
      <c r="E35" s="147" t="n">
        <f aca="false">+D35/$D$35</f>
        <v>1</v>
      </c>
      <c r="F35" s="148" t="n">
        <v>39374.7503103448</v>
      </c>
      <c r="G35" s="149"/>
      <c r="H35" s="150"/>
      <c r="J35" s="152"/>
      <c r="L35" s="152"/>
      <c r="M35" s="149"/>
      <c r="N35" s="150"/>
      <c r="P35" s="152"/>
      <c r="R35" s="152"/>
      <c r="S35" s="149"/>
      <c r="T35" s="150"/>
      <c r="V35" s="152"/>
      <c r="X35" s="152"/>
      <c r="Y35" s="149"/>
      <c r="Z35" s="150"/>
      <c r="AB35" s="152"/>
      <c r="AD35" s="152"/>
      <c r="AE35" s="149"/>
      <c r="AF35" s="150"/>
      <c r="AH35" s="152"/>
      <c r="AJ35" s="152"/>
      <c r="AK35" s="149"/>
      <c r="AL35" s="150"/>
      <c r="AN35" s="152"/>
      <c r="AP35" s="152"/>
      <c r="AQ35" s="149"/>
      <c r="AR35" s="150"/>
      <c r="AT35" s="152"/>
      <c r="AV35" s="152"/>
      <c r="AW35" s="149"/>
      <c r="AX35" s="150"/>
      <c r="AZ35" s="152"/>
      <c r="BB35" s="152"/>
      <c r="BC35" s="149"/>
      <c r="BD35" s="150"/>
      <c r="BF35" s="152"/>
      <c r="BH35" s="152"/>
      <c r="BI35" s="149"/>
      <c r="BJ35" s="150"/>
      <c r="BL35" s="152"/>
      <c r="BN35" s="152"/>
      <c r="BO35" s="149"/>
      <c r="BP35" s="150"/>
      <c r="BR35" s="152"/>
      <c r="BT35" s="152"/>
      <c r="BU35" s="149"/>
      <c r="BV35" s="150"/>
      <c r="BX35" s="152"/>
      <c r="BZ35" s="152"/>
      <c r="CA35" s="149"/>
      <c r="CB35" s="150"/>
      <c r="CD35" s="152"/>
      <c r="CF35" s="152"/>
      <c r="CG35" s="149"/>
      <c r="CH35" s="150"/>
      <c r="CJ35" s="152"/>
      <c r="CL35" s="152"/>
      <c r="CM35" s="149"/>
      <c r="CN35" s="150"/>
      <c r="CP35" s="152"/>
      <c r="CR35" s="152"/>
      <c r="CS35" s="149"/>
      <c r="CT35" s="150"/>
      <c r="CV35" s="152"/>
      <c r="CX35" s="152"/>
      <c r="CY35" s="149"/>
      <c r="CZ35" s="150"/>
      <c r="DB35" s="152"/>
      <c r="DD35" s="152"/>
      <c r="DE35" s="149"/>
      <c r="DF35" s="150"/>
      <c r="DH35" s="152"/>
      <c r="DJ35" s="152"/>
      <c r="DK35" s="149"/>
      <c r="DL35" s="150"/>
      <c r="DN35" s="152"/>
      <c r="DP35" s="152"/>
      <c r="DQ35" s="149"/>
      <c r="DR35" s="150"/>
      <c r="DT35" s="152"/>
      <c r="DV35" s="152"/>
      <c r="DW35" s="149"/>
      <c r="DX35" s="150"/>
      <c r="DZ35" s="152"/>
      <c r="EB35" s="152"/>
      <c r="EC35" s="149"/>
      <c r="ED35" s="150"/>
      <c r="EF35" s="152"/>
      <c r="EH35" s="152"/>
      <c r="EI35" s="149"/>
      <c r="EJ35" s="150"/>
      <c r="EL35" s="152"/>
      <c r="EN35" s="152"/>
      <c r="EO35" s="149"/>
      <c r="EP35" s="150"/>
      <c r="ER35" s="152"/>
      <c r="ET35" s="152"/>
      <c r="EU35" s="149"/>
      <c r="EV35" s="150"/>
      <c r="EX35" s="152"/>
      <c r="EZ35" s="152"/>
      <c r="FA35" s="149"/>
      <c r="FB35" s="150"/>
      <c r="FD35" s="152"/>
      <c r="FF35" s="152"/>
      <c r="FG35" s="149"/>
      <c r="FH35" s="150"/>
      <c r="FJ35" s="152"/>
      <c r="FL35" s="152"/>
      <c r="FM35" s="149"/>
      <c r="FN35" s="150"/>
      <c r="FP35" s="152"/>
      <c r="FR35" s="152"/>
      <c r="FS35" s="149"/>
      <c r="FT35" s="150"/>
      <c r="FV35" s="152"/>
      <c r="FX35" s="152"/>
      <c r="FY35" s="149"/>
      <c r="FZ35" s="150"/>
      <c r="GB35" s="152"/>
      <c r="GD35" s="152"/>
      <c r="GE35" s="149"/>
      <c r="GF35" s="150"/>
      <c r="GH35" s="152"/>
      <c r="GJ35" s="152"/>
      <c r="GK35" s="149"/>
      <c r="GL35" s="150"/>
      <c r="GN35" s="152"/>
      <c r="GP35" s="152"/>
      <c r="GQ35" s="149"/>
      <c r="GR35" s="150"/>
      <c r="GT35" s="152"/>
      <c r="GV35" s="152"/>
      <c r="GW35" s="149"/>
      <c r="GX35" s="150"/>
      <c r="GZ35" s="152"/>
      <c r="HB35" s="152"/>
      <c r="HC35" s="149"/>
      <c r="HD35" s="150"/>
      <c r="HF35" s="152"/>
      <c r="HH35" s="152"/>
      <c r="HI35" s="149"/>
      <c r="HJ35" s="150"/>
      <c r="HL35" s="152"/>
      <c r="HN35" s="152"/>
      <c r="HO35" s="149"/>
      <c r="HP35" s="150"/>
      <c r="HR35" s="152"/>
      <c r="HT35" s="152"/>
      <c r="HU35" s="149"/>
      <c r="HV35" s="150"/>
      <c r="HX35" s="152"/>
      <c r="HZ35" s="152"/>
      <c r="IA35" s="149"/>
      <c r="IB35" s="150"/>
      <c r="ID35" s="152"/>
      <c r="IF35" s="152"/>
      <c r="IG35" s="149"/>
      <c r="IH35" s="150"/>
      <c r="IJ35" s="152"/>
      <c r="IL35" s="152"/>
      <c r="IM35" s="149"/>
      <c r="IN35" s="150"/>
      <c r="IP35" s="152"/>
      <c r="IR35" s="152"/>
      <c r="IS35" s="149"/>
      <c r="IT35" s="150"/>
      <c r="IV35" s="152"/>
    </row>
    <row r="36" s="112" customFormat="true" ht="20.1" hidden="false" customHeight="true" outlineLevel="0" collapsed="false">
      <c r="E36" s="153"/>
      <c r="F36" s="6"/>
    </row>
    <row r="37" s="145" customFormat="true" ht="20.1" hidden="false" customHeight="true" outlineLevel="0" collapsed="false">
      <c r="A37" s="112" t="s">
        <v>238</v>
      </c>
      <c r="B37" s="112"/>
      <c r="C37" s="112"/>
      <c r="D37" s="112"/>
      <c r="E37" s="154"/>
      <c r="F37" s="102"/>
      <c r="G37" s="134"/>
      <c r="H37" s="137"/>
      <c r="J37" s="136"/>
      <c r="L37" s="136"/>
      <c r="M37" s="134"/>
      <c r="N37" s="137"/>
      <c r="P37" s="136"/>
      <c r="R37" s="136"/>
      <c r="S37" s="134"/>
      <c r="T37" s="137"/>
      <c r="V37" s="136"/>
      <c r="X37" s="136"/>
      <c r="Y37" s="134"/>
      <c r="Z37" s="137"/>
      <c r="AB37" s="136"/>
      <c r="AD37" s="136"/>
      <c r="AE37" s="134"/>
      <c r="AF37" s="137"/>
      <c r="AH37" s="136"/>
      <c r="AJ37" s="136"/>
      <c r="AK37" s="134"/>
      <c r="AL37" s="137"/>
      <c r="AN37" s="136"/>
      <c r="AP37" s="136"/>
      <c r="AQ37" s="134"/>
      <c r="AR37" s="137"/>
      <c r="AT37" s="136"/>
      <c r="AV37" s="136"/>
      <c r="AW37" s="134"/>
      <c r="AX37" s="137"/>
      <c r="AZ37" s="136"/>
      <c r="BB37" s="136"/>
      <c r="BC37" s="134"/>
      <c r="BD37" s="137"/>
      <c r="BF37" s="136"/>
      <c r="BH37" s="136"/>
      <c r="BI37" s="134"/>
      <c r="BJ37" s="137"/>
      <c r="BL37" s="136"/>
      <c r="BN37" s="136"/>
      <c r="BO37" s="134"/>
      <c r="BP37" s="137"/>
      <c r="BR37" s="136"/>
      <c r="BT37" s="136"/>
      <c r="BU37" s="134"/>
      <c r="BV37" s="137"/>
      <c r="BX37" s="136"/>
      <c r="BZ37" s="136"/>
      <c r="CA37" s="134"/>
      <c r="CB37" s="137"/>
      <c r="CD37" s="136"/>
      <c r="CF37" s="136"/>
      <c r="CG37" s="134"/>
      <c r="CH37" s="137"/>
      <c r="CJ37" s="136"/>
      <c r="CL37" s="136"/>
      <c r="CM37" s="134"/>
      <c r="CN37" s="137"/>
      <c r="CP37" s="136"/>
      <c r="CR37" s="136"/>
      <c r="CS37" s="134"/>
      <c r="CT37" s="137"/>
      <c r="CV37" s="136"/>
      <c r="CX37" s="136"/>
      <c r="CY37" s="134"/>
      <c r="CZ37" s="137"/>
      <c r="DB37" s="136"/>
      <c r="DD37" s="136"/>
      <c r="DE37" s="134"/>
      <c r="DF37" s="137"/>
      <c r="DH37" s="136"/>
      <c r="DJ37" s="136"/>
      <c r="DK37" s="134"/>
      <c r="DL37" s="137"/>
      <c r="DN37" s="136"/>
      <c r="DP37" s="136"/>
      <c r="DQ37" s="134"/>
      <c r="DR37" s="137"/>
      <c r="DT37" s="136"/>
      <c r="DV37" s="136"/>
      <c r="DW37" s="134"/>
      <c r="DX37" s="137"/>
      <c r="DZ37" s="136"/>
      <c r="EB37" s="136"/>
      <c r="EC37" s="134"/>
      <c r="ED37" s="137"/>
      <c r="EF37" s="136"/>
      <c r="EH37" s="136"/>
      <c r="EI37" s="134"/>
      <c r="EJ37" s="137"/>
      <c r="EL37" s="136"/>
      <c r="EN37" s="136"/>
      <c r="EO37" s="134"/>
      <c r="EP37" s="137"/>
      <c r="ER37" s="136"/>
      <c r="ET37" s="136"/>
      <c r="EU37" s="134"/>
      <c r="EV37" s="137"/>
      <c r="EX37" s="136"/>
      <c r="EZ37" s="136"/>
      <c r="FA37" s="134"/>
      <c r="FB37" s="137"/>
      <c r="FD37" s="136"/>
      <c r="FF37" s="136"/>
      <c r="FG37" s="134"/>
      <c r="FH37" s="137"/>
      <c r="FJ37" s="136"/>
      <c r="FL37" s="136"/>
      <c r="FM37" s="134"/>
      <c r="FN37" s="137"/>
      <c r="FP37" s="136"/>
      <c r="FR37" s="136"/>
      <c r="FS37" s="134"/>
      <c r="FT37" s="137"/>
      <c r="FV37" s="136"/>
      <c r="FX37" s="136"/>
      <c r="FY37" s="134"/>
      <c r="FZ37" s="137"/>
      <c r="GB37" s="136"/>
      <c r="GD37" s="136"/>
      <c r="GE37" s="134"/>
      <c r="GF37" s="137"/>
      <c r="GH37" s="136"/>
      <c r="GJ37" s="136"/>
      <c r="GK37" s="134"/>
      <c r="GL37" s="137"/>
      <c r="GN37" s="136"/>
      <c r="GP37" s="136"/>
      <c r="GQ37" s="134"/>
      <c r="GR37" s="137"/>
      <c r="GT37" s="136"/>
      <c r="GV37" s="136"/>
      <c r="GW37" s="134"/>
      <c r="GX37" s="137"/>
      <c r="GZ37" s="136"/>
      <c r="HB37" s="136"/>
      <c r="HC37" s="134"/>
      <c r="HD37" s="137"/>
      <c r="HF37" s="136"/>
      <c r="HH37" s="136"/>
      <c r="HI37" s="134"/>
      <c r="HJ37" s="137"/>
      <c r="HL37" s="136"/>
      <c r="HN37" s="136"/>
      <c r="HO37" s="134"/>
      <c r="HP37" s="137"/>
      <c r="HR37" s="136"/>
      <c r="HT37" s="136"/>
      <c r="HU37" s="134"/>
      <c r="HV37" s="137"/>
      <c r="HX37" s="136"/>
      <c r="HZ37" s="136"/>
      <c r="IA37" s="134"/>
      <c r="IB37" s="137"/>
      <c r="ID37" s="136"/>
      <c r="IF37" s="136"/>
      <c r="IG37" s="134"/>
      <c r="IH37" s="137"/>
      <c r="IJ37" s="136"/>
      <c r="IL37" s="136"/>
      <c r="IM37" s="134"/>
      <c r="IN37" s="137"/>
      <c r="IP37" s="136"/>
      <c r="IR37" s="136"/>
      <c r="IS37" s="134"/>
      <c r="IT37" s="137"/>
      <c r="IV37" s="136"/>
    </row>
    <row r="38" s="157" customFormat="true" ht="45" hidden="false" customHeight="true" outlineLevel="0" collapsed="false">
      <c r="A38" s="155" t="s">
        <v>225</v>
      </c>
      <c r="B38" s="156" t="s">
        <v>239</v>
      </c>
      <c r="C38" s="156"/>
      <c r="D38" s="156"/>
      <c r="E38" s="144"/>
      <c r="F38" s="137"/>
      <c r="G38" s="139"/>
      <c r="K38" s="144"/>
      <c r="L38" s="137"/>
      <c r="M38" s="139"/>
      <c r="Q38" s="144"/>
      <c r="R38" s="137"/>
      <c r="S38" s="139"/>
      <c r="W38" s="144"/>
      <c r="X38" s="137"/>
      <c r="Y38" s="139"/>
      <c r="AC38" s="144"/>
      <c r="AD38" s="137"/>
      <c r="AE38" s="139"/>
      <c r="AI38" s="144"/>
      <c r="AJ38" s="137"/>
      <c r="AK38" s="139"/>
      <c r="AO38" s="144"/>
      <c r="AP38" s="137"/>
      <c r="AQ38" s="139"/>
      <c r="AU38" s="144"/>
      <c r="AV38" s="137"/>
      <c r="AW38" s="139"/>
      <c r="BA38" s="144"/>
      <c r="BB38" s="137"/>
      <c r="BC38" s="139"/>
      <c r="BG38" s="144"/>
      <c r="BH38" s="137"/>
      <c r="BI38" s="139"/>
      <c r="BM38" s="144"/>
      <c r="BN38" s="137"/>
      <c r="BO38" s="139"/>
      <c r="BS38" s="144"/>
      <c r="BT38" s="137"/>
      <c r="BU38" s="139"/>
      <c r="BY38" s="144"/>
      <c r="BZ38" s="137"/>
      <c r="CA38" s="139"/>
      <c r="CE38" s="144"/>
      <c r="CF38" s="137"/>
      <c r="CG38" s="139"/>
      <c r="CK38" s="144"/>
      <c r="CL38" s="137"/>
      <c r="CM38" s="139"/>
      <c r="CQ38" s="144"/>
      <c r="CR38" s="137"/>
      <c r="CS38" s="139"/>
      <c r="CW38" s="144"/>
      <c r="CX38" s="137"/>
      <c r="CY38" s="139"/>
      <c r="DC38" s="144"/>
      <c r="DD38" s="137"/>
      <c r="DE38" s="139"/>
      <c r="DI38" s="144"/>
      <c r="DJ38" s="137"/>
      <c r="DK38" s="139"/>
      <c r="DO38" s="144"/>
      <c r="DP38" s="137"/>
      <c r="DQ38" s="139"/>
      <c r="DU38" s="144"/>
      <c r="DV38" s="137"/>
      <c r="DW38" s="139"/>
      <c r="EA38" s="144"/>
      <c r="EB38" s="137"/>
      <c r="EC38" s="139"/>
      <c r="EG38" s="144"/>
      <c r="EH38" s="137"/>
      <c r="EI38" s="139"/>
      <c r="EM38" s="144"/>
      <c r="EN38" s="137"/>
      <c r="EO38" s="139"/>
      <c r="ES38" s="144"/>
      <c r="ET38" s="137"/>
      <c r="EU38" s="139"/>
      <c r="EY38" s="144"/>
      <c r="EZ38" s="137"/>
      <c r="FA38" s="139"/>
      <c r="FE38" s="144"/>
      <c r="FF38" s="137"/>
      <c r="FG38" s="139"/>
      <c r="FK38" s="144"/>
      <c r="FL38" s="137"/>
      <c r="FM38" s="139"/>
      <c r="FQ38" s="144"/>
      <c r="FR38" s="137"/>
      <c r="FS38" s="139"/>
      <c r="FW38" s="144"/>
      <c r="FX38" s="137"/>
      <c r="FY38" s="139"/>
      <c r="GC38" s="144"/>
      <c r="GD38" s="137"/>
      <c r="GE38" s="139"/>
      <c r="GI38" s="144"/>
      <c r="GJ38" s="137"/>
      <c r="GK38" s="139"/>
      <c r="GO38" s="144"/>
      <c r="GP38" s="137"/>
      <c r="GQ38" s="139"/>
      <c r="GU38" s="144"/>
      <c r="GV38" s="137"/>
      <c r="GW38" s="139"/>
      <c r="HA38" s="144"/>
      <c r="HB38" s="137"/>
      <c r="HC38" s="139"/>
      <c r="HG38" s="144"/>
      <c r="HH38" s="137"/>
      <c r="HI38" s="139"/>
      <c r="HM38" s="144"/>
      <c r="HN38" s="137"/>
      <c r="HO38" s="139"/>
      <c r="HS38" s="144"/>
      <c r="HT38" s="137"/>
      <c r="HU38" s="139"/>
      <c r="HY38" s="144"/>
      <c r="HZ38" s="137"/>
      <c r="IA38" s="139"/>
      <c r="IE38" s="144"/>
      <c r="IF38" s="137"/>
      <c r="IG38" s="139"/>
      <c r="IK38" s="144"/>
      <c r="IL38" s="137"/>
      <c r="IM38" s="139"/>
      <c r="IQ38" s="144"/>
      <c r="IR38" s="137"/>
      <c r="IS38" s="139"/>
    </row>
    <row r="39" s="157" customFormat="true" ht="29.25" hidden="false" customHeight="true" outlineLevel="0" collapsed="false">
      <c r="A39" s="155"/>
      <c r="B39" s="158" t="s">
        <v>209</v>
      </c>
      <c r="C39" s="158" t="s">
        <v>240</v>
      </c>
      <c r="D39" s="159" t="s">
        <v>241</v>
      </c>
      <c r="E39" s="144"/>
      <c r="F39" s="137"/>
      <c r="G39" s="139"/>
      <c r="K39" s="144"/>
      <c r="L39" s="137"/>
      <c r="M39" s="139"/>
      <c r="Q39" s="144"/>
      <c r="R39" s="137"/>
      <c r="S39" s="139"/>
      <c r="W39" s="144"/>
      <c r="X39" s="137"/>
      <c r="Y39" s="139"/>
      <c r="AC39" s="144"/>
      <c r="AD39" s="137"/>
      <c r="AE39" s="139"/>
      <c r="AI39" s="144"/>
      <c r="AJ39" s="137"/>
      <c r="AK39" s="139"/>
      <c r="AO39" s="144"/>
      <c r="AP39" s="137"/>
      <c r="AQ39" s="139"/>
      <c r="AU39" s="144"/>
      <c r="AV39" s="137"/>
      <c r="AW39" s="139"/>
      <c r="BA39" s="144"/>
      <c r="BB39" s="137"/>
      <c r="BC39" s="139"/>
      <c r="BG39" s="144"/>
      <c r="BH39" s="137"/>
      <c r="BI39" s="139"/>
      <c r="BM39" s="144"/>
      <c r="BN39" s="137"/>
      <c r="BO39" s="139"/>
      <c r="BS39" s="144"/>
      <c r="BT39" s="137"/>
      <c r="BU39" s="139"/>
      <c r="BY39" s="144"/>
      <c r="BZ39" s="137"/>
      <c r="CA39" s="139"/>
      <c r="CE39" s="144"/>
      <c r="CF39" s="137"/>
      <c r="CG39" s="139"/>
      <c r="CK39" s="144"/>
      <c r="CL39" s="137"/>
      <c r="CM39" s="139"/>
      <c r="CQ39" s="144"/>
      <c r="CR39" s="137"/>
      <c r="CS39" s="139"/>
      <c r="CW39" s="144"/>
      <c r="CX39" s="137"/>
      <c r="CY39" s="139"/>
      <c r="DC39" s="144"/>
      <c r="DD39" s="137"/>
      <c r="DE39" s="139"/>
      <c r="DI39" s="144"/>
      <c r="DJ39" s="137"/>
      <c r="DK39" s="139"/>
      <c r="DO39" s="144"/>
      <c r="DP39" s="137"/>
      <c r="DQ39" s="139"/>
      <c r="DU39" s="144"/>
      <c r="DV39" s="137"/>
      <c r="DW39" s="139"/>
      <c r="EA39" s="144"/>
      <c r="EB39" s="137"/>
      <c r="EC39" s="139"/>
      <c r="EG39" s="144"/>
      <c r="EH39" s="137"/>
      <c r="EI39" s="139"/>
      <c r="EM39" s="144"/>
      <c r="EN39" s="137"/>
      <c r="EO39" s="139"/>
      <c r="ES39" s="144"/>
      <c r="ET39" s="137"/>
      <c r="EU39" s="139"/>
      <c r="EY39" s="144"/>
      <c r="EZ39" s="137"/>
      <c r="FA39" s="139"/>
      <c r="FE39" s="144"/>
      <c r="FF39" s="137"/>
      <c r="FG39" s="139"/>
      <c r="FK39" s="144"/>
      <c r="FL39" s="137"/>
      <c r="FM39" s="139"/>
      <c r="FQ39" s="144"/>
      <c r="FR39" s="137"/>
      <c r="FS39" s="139"/>
      <c r="FW39" s="144"/>
      <c r="FX39" s="137"/>
      <c r="FY39" s="139"/>
      <c r="GC39" s="144"/>
      <c r="GD39" s="137"/>
      <c r="GE39" s="139"/>
      <c r="GI39" s="144"/>
      <c r="GJ39" s="137"/>
      <c r="GK39" s="139"/>
      <c r="GO39" s="144"/>
      <c r="GP39" s="137"/>
      <c r="GQ39" s="139"/>
      <c r="GU39" s="144"/>
      <c r="GV39" s="137"/>
      <c r="GW39" s="139"/>
      <c r="HA39" s="144"/>
      <c r="HB39" s="137"/>
      <c r="HC39" s="139"/>
      <c r="HG39" s="144"/>
      <c r="HH39" s="137"/>
      <c r="HI39" s="139"/>
      <c r="HM39" s="144"/>
      <c r="HN39" s="137"/>
      <c r="HO39" s="139"/>
      <c r="HS39" s="144"/>
      <c r="HT39" s="137"/>
      <c r="HU39" s="139"/>
      <c r="HY39" s="144"/>
      <c r="HZ39" s="137"/>
      <c r="IA39" s="139"/>
      <c r="IE39" s="144"/>
      <c r="IF39" s="137"/>
      <c r="IG39" s="139"/>
      <c r="IK39" s="144"/>
      <c r="IL39" s="137"/>
      <c r="IM39" s="139"/>
      <c r="IQ39" s="144"/>
      <c r="IR39" s="137"/>
      <c r="IS39" s="139"/>
    </row>
    <row r="40" s="137" customFormat="true" ht="20.1" hidden="false" customHeight="true" outlineLevel="0" collapsed="false">
      <c r="A40" s="160" t="s">
        <v>230</v>
      </c>
      <c r="B40" s="36" t="n">
        <v>0</v>
      </c>
      <c r="C40" s="36" t="n">
        <v>0</v>
      </c>
      <c r="D40" s="36" t="n">
        <v>0</v>
      </c>
      <c r="E40" s="144"/>
      <c r="G40" s="144"/>
      <c r="K40" s="144"/>
      <c r="M40" s="144"/>
      <c r="Q40" s="144"/>
      <c r="S40" s="144"/>
      <c r="W40" s="144"/>
      <c r="Y40" s="144"/>
      <c r="AC40" s="144"/>
      <c r="AE40" s="144"/>
      <c r="AI40" s="144"/>
      <c r="AK40" s="144"/>
      <c r="AO40" s="144"/>
      <c r="AQ40" s="144"/>
      <c r="AU40" s="144"/>
      <c r="AW40" s="144"/>
      <c r="BA40" s="144"/>
      <c r="BC40" s="144"/>
      <c r="BG40" s="144"/>
      <c r="BI40" s="144"/>
      <c r="BM40" s="144"/>
      <c r="BO40" s="144"/>
      <c r="BS40" s="144"/>
      <c r="BU40" s="144"/>
      <c r="BY40" s="144"/>
      <c r="CA40" s="144"/>
      <c r="CE40" s="144"/>
      <c r="CG40" s="144"/>
      <c r="CK40" s="144"/>
      <c r="CM40" s="144"/>
      <c r="CQ40" s="144"/>
      <c r="CS40" s="144"/>
      <c r="CW40" s="144"/>
      <c r="CY40" s="144"/>
      <c r="DC40" s="144"/>
      <c r="DE40" s="144"/>
      <c r="DI40" s="144"/>
      <c r="DK40" s="144"/>
      <c r="DO40" s="144"/>
      <c r="DQ40" s="144"/>
      <c r="DU40" s="144"/>
      <c r="DW40" s="144"/>
      <c r="EA40" s="144"/>
      <c r="EC40" s="144"/>
      <c r="EG40" s="144"/>
      <c r="EI40" s="144"/>
      <c r="EM40" s="144"/>
      <c r="EO40" s="144"/>
      <c r="ES40" s="144"/>
      <c r="EU40" s="144"/>
      <c r="EY40" s="144"/>
      <c r="FA40" s="144"/>
      <c r="FE40" s="144"/>
      <c r="FG40" s="144"/>
      <c r="FK40" s="144"/>
      <c r="FM40" s="144"/>
      <c r="FQ40" s="144"/>
      <c r="FS40" s="144"/>
      <c r="FW40" s="144"/>
      <c r="FY40" s="144"/>
      <c r="GC40" s="144"/>
      <c r="GE40" s="144"/>
      <c r="GI40" s="144"/>
      <c r="GK40" s="144"/>
      <c r="GO40" s="144"/>
      <c r="GQ40" s="144"/>
      <c r="GU40" s="144"/>
      <c r="GW40" s="144"/>
      <c r="HA40" s="144"/>
      <c r="HC40" s="144"/>
      <c r="HG40" s="144"/>
      <c r="HI40" s="144"/>
      <c r="HM40" s="144"/>
      <c r="HO40" s="144"/>
      <c r="HS40" s="144"/>
      <c r="HU40" s="144"/>
      <c r="HY40" s="144"/>
      <c r="IA40" s="144"/>
      <c r="IE40" s="144"/>
      <c r="IG40" s="144"/>
      <c r="IK40" s="144"/>
      <c r="IM40" s="144"/>
      <c r="IQ40" s="144"/>
      <c r="IS40" s="144"/>
    </row>
    <row r="41" s="137" customFormat="true" ht="20.1" hidden="false" customHeight="true" outlineLevel="0" collapsed="false">
      <c r="A41" s="160" t="s">
        <v>231</v>
      </c>
      <c r="B41" s="38" t="n">
        <v>0</v>
      </c>
      <c r="C41" s="38" t="n">
        <v>0</v>
      </c>
      <c r="D41" s="38" t="n">
        <v>0</v>
      </c>
      <c r="E41" s="144"/>
      <c r="G41" s="144"/>
      <c r="K41" s="144"/>
      <c r="M41" s="144"/>
      <c r="Q41" s="144"/>
      <c r="S41" s="144"/>
      <c r="W41" s="144"/>
      <c r="Y41" s="144"/>
      <c r="AC41" s="144"/>
      <c r="AE41" s="144"/>
      <c r="AI41" s="144"/>
      <c r="AK41" s="144"/>
      <c r="AO41" s="144"/>
      <c r="AQ41" s="144"/>
      <c r="AU41" s="144"/>
      <c r="AW41" s="144"/>
      <c r="BA41" s="144"/>
      <c r="BC41" s="144"/>
      <c r="BG41" s="144"/>
      <c r="BI41" s="144"/>
      <c r="BM41" s="144"/>
      <c r="BO41" s="144"/>
      <c r="BS41" s="144"/>
      <c r="BU41" s="144"/>
      <c r="BY41" s="144"/>
      <c r="CA41" s="144"/>
      <c r="CE41" s="144"/>
      <c r="CG41" s="144"/>
      <c r="CK41" s="144"/>
      <c r="CM41" s="144"/>
      <c r="CQ41" s="144"/>
      <c r="CS41" s="144"/>
      <c r="CW41" s="144"/>
      <c r="CY41" s="144"/>
      <c r="DC41" s="144"/>
      <c r="DE41" s="144"/>
      <c r="DI41" s="144"/>
      <c r="DK41" s="144"/>
      <c r="DO41" s="144"/>
      <c r="DQ41" s="144"/>
      <c r="DU41" s="144"/>
      <c r="DW41" s="144"/>
      <c r="EA41" s="144"/>
      <c r="EC41" s="144"/>
      <c r="EG41" s="144"/>
      <c r="EI41" s="144"/>
      <c r="EM41" s="144"/>
      <c r="EO41" s="144"/>
      <c r="ES41" s="144"/>
      <c r="EU41" s="144"/>
      <c r="EY41" s="144"/>
      <c r="FA41" s="144"/>
      <c r="FE41" s="144"/>
      <c r="FG41" s="144"/>
      <c r="FK41" s="144"/>
      <c r="FM41" s="144"/>
      <c r="FQ41" s="144"/>
      <c r="FS41" s="144"/>
      <c r="FW41" s="144"/>
      <c r="FY41" s="144"/>
      <c r="GC41" s="144"/>
      <c r="GE41" s="144"/>
      <c r="GI41" s="144"/>
      <c r="GK41" s="144"/>
      <c r="GO41" s="144"/>
      <c r="GQ41" s="144"/>
      <c r="GU41" s="144"/>
      <c r="GW41" s="144"/>
      <c r="HA41" s="144"/>
      <c r="HC41" s="144"/>
      <c r="HG41" s="144"/>
      <c r="HI41" s="144"/>
      <c r="HM41" s="144"/>
      <c r="HO41" s="144"/>
      <c r="HS41" s="144"/>
      <c r="HU41" s="144"/>
      <c r="HY41" s="144"/>
      <c r="IA41" s="144"/>
      <c r="IE41" s="144"/>
      <c r="IG41" s="144"/>
      <c r="IK41" s="144"/>
      <c r="IM41" s="144"/>
      <c r="IQ41" s="144"/>
      <c r="IS41" s="144"/>
    </row>
    <row r="42" s="137" customFormat="true" ht="20.1" hidden="false" customHeight="true" outlineLevel="0" collapsed="false">
      <c r="A42" s="160" t="s">
        <v>232</v>
      </c>
      <c r="B42" s="38" t="n">
        <v>1</v>
      </c>
      <c r="C42" s="38" t="n">
        <v>0</v>
      </c>
      <c r="D42" s="38" t="n">
        <v>0</v>
      </c>
      <c r="E42" s="144"/>
      <c r="G42" s="144"/>
      <c r="K42" s="144"/>
      <c r="M42" s="144"/>
      <c r="Q42" s="144"/>
      <c r="S42" s="144"/>
      <c r="W42" s="144"/>
      <c r="Y42" s="144"/>
      <c r="AC42" s="144"/>
      <c r="AE42" s="144"/>
      <c r="AI42" s="144"/>
      <c r="AK42" s="144"/>
      <c r="AO42" s="144"/>
      <c r="AQ42" s="144"/>
      <c r="AU42" s="144"/>
      <c r="AW42" s="144"/>
      <c r="BA42" s="144"/>
      <c r="BC42" s="144"/>
      <c r="BG42" s="144"/>
      <c r="BI42" s="144"/>
      <c r="BM42" s="144"/>
      <c r="BO42" s="144"/>
      <c r="BS42" s="144"/>
      <c r="BU42" s="144"/>
      <c r="BY42" s="144"/>
      <c r="CA42" s="144"/>
      <c r="CE42" s="144"/>
      <c r="CG42" s="144"/>
      <c r="CK42" s="144"/>
      <c r="CM42" s="144"/>
      <c r="CQ42" s="144"/>
      <c r="CS42" s="144"/>
      <c r="CW42" s="144"/>
      <c r="CY42" s="144"/>
      <c r="DC42" s="144"/>
      <c r="DE42" s="144"/>
      <c r="DI42" s="144"/>
      <c r="DK42" s="144"/>
      <c r="DO42" s="144"/>
      <c r="DQ42" s="144"/>
      <c r="DU42" s="144"/>
      <c r="DW42" s="144"/>
      <c r="EA42" s="144"/>
      <c r="EC42" s="144"/>
      <c r="EG42" s="144"/>
      <c r="EI42" s="144"/>
      <c r="EM42" s="144"/>
      <c r="EO42" s="144"/>
      <c r="ES42" s="144"/>
      <c r="EU42" s="144"/>
      <c r="EY42" s="144"/>
      <c r="FA42" s="144"/>
      <c r="FE42" s="144"/>
      <c r="FG42" s="144"/>
      <c r="FK42" s="144"/>
      <c r="FM42" s="144"/>
      <c r="FQ42" s="144"/>
      <c r="FS42" s="144"/>
      <c r="FW42" s="144"/>
      <c r="FY42" s="144"/>
      <c r="GC42" s="144"/>
      <c r="GE42" s="144"/>
      <c r="GI42" s="144"/>
      <c r="GK42" s="144"/>
      <c r="GO42" s="144"/>
      <c r="GQ42" s="144"/>
      <c r="GU42" s="144"/>
      <c r="GW42" s="144"/>
      <c r="HA42" s="144"/>
      <c r="HC42" s="144"/>
      <c r="HG42" s="144"/>
      <c r="HI42" s="144"/>
      <c r="HM42" s="144"/>
      <c r="HO42" s="144"/>
      <c r="HS42" s="144"/>
      <c r="HU42" s="144"/>
      <c r="HY42" s="144"/>
      <c r="IA42" s="144"/>
      <c r="IE42" s="144"/>
      <c r="IG42" s="144"/>
      <c r="IK42" s="144"/>
      <c r="IM42" s="144"/>
      <c r="IQ42" s="144"/>
      <c r="IS42" s="144"/>
    </row>
    <row r="43" s="137" customFormat="true" ht="20.1" hidden="false" customHeight="true" outlineLevel="0" collapsed="false">
      <c r="A43" s="160" t="s">
        <v>233</v>
      </c>
      <c r="B43" s="38" t="n">
        <v>0</v>
      </c>
      <c r="C43" s="38" t="n">
        <v>0</v>
      </c>
      <c r="D43" s="38" t="n">
        <v>0</v>
      </c>
      <c r="E43" s="144"/>
      <c r="G43" s="144"/>
      <c r="K43" s="144"/>
      <c r="M43" s="144"/>
      <c r="Q43" s="144"/>
      <c r="S43" s="144"/>
      <c r="W43" s="144"/>
      <c r="Y43" s="144"/>
      <c r="AC43" s="144"/>
      <c r="AE43" s="144"/>
      <c r="AI43" s="144"/>
      <c r="AK43" s="144"/>
      <c r="AO43" s="144"/>
      <c r="AQ43" s="144"/>
      <c r="AU43" s="144"/>
      <c r="AW43" s="144"/>
      <c r="BA43" s="144"/>
      <c r="BC43" s="144"/>
      <c r="BG43" s="144"/>
      <c r="BI43" s="144"/>
      <c r="BM43" s="144"/>
      <c r="BO43" s="144"/>
      <c r="BS43" s="144"/>
      <c r="BU43" s="144"/>
      <c r="BY43" s="144"/>
      <c r="CA43" s="144"/>
      <c r="CE43" s="144"/>
      <c r="CG43" s="144"/>
      <c r="CK43" s="144"/>
      <c r="CM43" s="144"/>
      <c r="CQ43" s="144"/>
      <c r="CS43" s="144"/>
      <c r="CW43" s="144"/>
      <c r="CY43" s="144"/>
      <c r="DC43" s="144"/>
      <c r="DE43" s="144"/>
      <c r="DI43" s="144"/>
      <c r="DK43" s="144"/>
      <c r="DO43" s="144"/>
      <c r="DQ43" s="144"/>
      <c r="DU43" s="144"/>
      <c r="DW43" s="144"/>
      <c r="EA43" s="144"/>
      <c r="EC43" s="144"/>
      <c r="EG43" s="144"/>
      <c r="EI43" s="144"/>
      <c r="EM43" s="144"/>
      <c r="EO43" s="144"/>
      <c r="ES43" s="144"/>
      <c r="EU43" s="144"/>
      <c r="EY43" s="144"/>
      <c r="FA43" s="144"/>
      <c r="FE43" s="144"/>
      <c r="FG43" s="144"/>
      <c r="FK43" s="144"/>
      <c r="FM43" s="144"/>
      <c r="FQ43" s="144"/>
      <c r="FS43" s="144"/>
      <c r="FW43" s="144"/>
      <c r="FY43" s="144"/>
      <c r="GC43" s="144"/>
      <c r="GE43" s="144"/>
      <c r="GI43" s="144"/>
      <c r="GK43" s="144"/>
      <c r="GO43" s="144"/>
      <c r="GQ43" s="144"/>
      <c r="GU43" s="144"/>
      <c r="GW43" s="144"/>
      <c r="HA43" s="144"/>
      <c r="HC43" s="144"/>
      <c r="HG43" s="144"/>
      <c r="HI43" s="144"/>
      <c r="HM43" s="144"/>
      <c r="HO43" s="144"/>
      <c r="HS43" s="144"/>
      <c r="HU43" s="144"/>
      <c r="HY43" s="144"/>
      <c r="IA43" s="144"/>
      <c r="IE43" s="144"/>
      <c r="IG43" s="144"/>
      <c r="IK43" s="144"/>
      <c r="IM43" s="144"/>
      <c r="IQ43" s="144"/>
      <c r="IS43" s="144"/>
    </row>
    <row r="44" s="137" customFormat="true" ht="20.1" hidden="false" customHeight="true" outlineLevel="0" collapsed="false">
      <c r="A44" s="160" t="s">
        <v>234</v>
      </c>
      <c r="B44" s="38" t="n">
        <v>4</v>
      </c>
      <c r="C44" s="38" t="n">
        <v>0</v>
      </c>
      <c r="D44" s="38" t="n">
        <v>0</v>
      </c>
      <c r="E44" s="144"/>
      <c r="G44" s="144"/>
      <c r="K44" s="144"/>
      <c r="M44" s="144"/>
      <c r="Q44" s="144"/>
      <c r="S44" s="144"/>
      <c r="W44" s="144"/>
      <c r="Y44" s="144"/>
      <c r="AC44" s="144"/>
      <c r="AE44" s="144"/>
      <c r="AI44" s="144"/>
      <c r="AK44" s="144"/>
      <c r="AO44" s="144"/>
      <c r="AQ44" s="144"/>
      <c r="AU44" s="144"/>
      <c r="AW44" s="144"/>
      <c r="BA44" s="144"/>
      <c r="BC44" s="144"/>
      <c r="BG44" s="144"/>
      <c r="BI44" s="144"/>
      <c r="BM44" s="144"/>
      <c r="BO44" s="144"/>
      <c r="BS44" s="144"/>
      <c r="BU44" s="144"/>
      <c r="BY44" s="144"/>
      <c r="CA44" s="144"/>
      <c r="CE44" s="144"/>
      <c r="CG44" s="144"/>
      <c r="CK44" s="144"/>
      <c r="CM44" s="144"/>
      <c r="CQ44" s="144"/>
      <c r="CS44" s="144"/>
      <c r="CW44" s="144"/>
      <c r="CY44" s="144"/>
      <c r="DC44" s="144"/>
      <c r="DE44" s="144"/>
      <c r="DI44" s="144"/>
      <c r="DK44" s="144"/>
      <c r="DO44" s="144"/>
      <c r="DQ44" s="144"/>
      <c r="DU44" s="144"/>
      <c r="DW44" s="144"/>
      <c r="EA44" s="144"/>
      <c r="EC44" s="144"/>
      <c r="EG44" s="144"/>
      <c r="EI44" s="144"/>
      <c r="EM44" s="144"/>
      <c r="EO44" s="144"/>
      <c r="ES44" s="144"/>
      <c r="EU44" s="144"/>
      <c r="EY44" s="144"/>
      <c r="FA44" s="144"/>
      <c r="FE44" s="144"/>
      <c r="FG44" s="144"/>
      <c r="FK44" s="144"/>
      <c r="FM44" s="144"/>
      <c r="FQ44" s="144"/>
      <c r="FS44" s="144"/>
      <c r="FW44" s="144"/>
      <c r="FY44" s="144"/>
      <c r="GC44" s="144"/>
      <c r="GE44" s="144"/>
      <c r="GI44" s="144"/>
      <c r="GK44" s="144"/>
      <c r="GO44" s="144"/>
      <c r="GQ44" s="144"/>
      <c r="GU44" s="144"/>
      <c r="GW44" s="144"/>
      <c r="HA44" s="144"/>
      <c r="HC44" s="144"/>
      <c r="HG44" s="144"/>
      <c r="HI44" s="144"/>
      <c r="HM44" s="144"/>
      <c r="HO44" s="144"/>
      <c r="HS44" s="144"/>
      <c r="HU44" s="144"/>
      <c r="HY44" s="144"/>
      <c r="IA44" s="144"/>
      <c r="IE44" s="144"/>
      <c r="IG44" s="144"/>
      <c r="IK44" s="144"/>
      <c r="IM44" s="144"/>
      <c r="IQ44" s="144"/>
      <c r="IS44" s="144"/>
    </row>
    <row r="45" s="137" customFormat="true" ht="20.1" hidden="false" customHeight="true" outlineLevel="0" collapsed="false">
      <c r="A45" s="160" t="s">
        <v>235</v>
      </c>
      <c r="B45" s="38" t="n">
        <v>2</v>
      </c>
      <c r="C45" s="38" t="n">
        <v>0</v>
      </c>
      <c r="D45" s="38" t="n">
        <v>1</v>
      </c>
      <c r="E45" s="144"/>
      <c r="G45" s="144"/>
      <c r="K45" s="144"/>
      <c r="M45" s="144"/>
      <c r="Q45" s="144"/>
      <c r="S45" s="144"/>
      <c r="W45" s="144"/>
      <c r="Y45" s="144"/>
      <c r="AC45" s="144"/>
      <c r="AE45" s="144"/>
      <c r="AI45" s="144"/>
      <c r="AK45" s="144"/>
      <c r="AO45" s="144"/>
      <c r="AQ45" s="144"/>
      <c r="AU45" s="144"/>
      <c r="AW45" s="144"/>
      <c r="BA45" s="144"/>
      <c r="BC45" s="144"/>
      <c r="BG45" s="144"/>
      <c r="BI45" s="144"/>
      <c r="BM45" s="144"/>
      <c r="BO45" s="144"/>
      <c r="BS45" s="144"/>
      <c r="BU45" s="144"/>
      <c r="BY45" s="144"/>
      <c r="CA45" s="144"/>
      <c r="CE45" s="144"/>
      <c r="CG45" s="144"/>
      <c r="CK45" s="144"/>
      <c r="CM45" s="144"/>
      <c r="CQ45" s="144"/>
      <c r="CS45" s="144"/>
      <c r="CW45" s="144"/>
      <c r="CY45" s="144"/>
      <c r="DC45" s="144"/>
      <c r="DE45" s="144"/>
      <c r="DI45" s="144"/>
      <c r="DK45" s="144"/>
      <c r="DO45" s="144"/>
      <c r="DQ45" s="144"/>
      <c r="DU45" s="144"/>
      <c r="DW45" s="144"/>
      <c r="EA45" s="144"/>
      <c r="EC45" s="144"/>
      <c r="EG45" s="144"/>
      <c r="EI45" s="144"/>
      <c r="EM45" s="144"/>
      <c r="EO45" s="144"/>
      <c r="ES45" s="144"/>
      <c r="EU45" s="144"/>
      <c r="EY45" s="144"/>
      <c r="FA45" s="144"/>
      <c r="FE45" s="144"/>
      <c r="FG45" s="144"/>
      <c r="FK45" s="144"/>
      <c r="FM45" s="144"/>
      <c r="FQ45" s="144"/>
      <c r="FS45" s="144"/>
      <c r="FW45" s="144"/>
      <c r="FY45" s="144"/>
      <c r="GC45" s="144"/>
      <c r="GE45" s="144"/>
      <c r="GI45" s="144"/>
      <c r="GK45" s="144"/>
      <c r="GO45" s="144"/>
      <c r="GQ45" s="144"/>
      <c r="GU45" s="144"/>
      <c r="GW45" s="144"/>
      <c r="HA45" s="144"/>
      <c r="HC45" s="144"/>
      <c r="HG45" s="144"/>
      <c r="HI45" s="144"/>
      <c r="HM45" s="144"/>
      <c r="HO45" s="144"/>
      <c r="HS45" s="144"/>
      <c r="HU45" s="144"/>
      <c r="HY45" s="144"/>
      <c r="IA45" s="144"/>
      <c r="IE45" s="144"/>
      <c r="IG45" s="144"/>
      <c r="IK45" s="144"/>
      <c r="IM45" s="144"/>
      <c r="IQ45" s="144"/>
      <c r="IS45" s="144"/>
    </row>
    <row r="46" s="137" customFormat="true" ht="20.1" hidden="false" customHeight="true" outlineLevel="0" collapsed="false">
      <c r="A46" s="160" t="s">
        <v>236</v>
      </c>
      <c r="B46" s="38" t="n">
        <v>1</v>
      </c>
      <c r="C46" s="38" t="n">
        <v>2</v>
      </c>
      <c r="D46" s="38" t="n">
        <v>3</v>
      </c>
      <c r="E46" s="149"/>
      <c r="F46" s="161"/>
      <c r="G46" s="144"/>
      <c r="K46" s="149"/>
      <c r="L46" s="161"/>
      <c r="M46" s="144"/>
      <c r="Q46" s="149"/>
      <c r="R46" s="161"/>
      <c r="S46" s="144"/>
      <c r="W46" s="149"/>
      <c r="X46" s="161"/>
      <c r="Y46" s="144"/>
      <c r="AC46" s="149"/>
      <c r="AD46" s="161"/>
      <c r="AE46" s="144"/>
      <c r="AI46" s="149"/>
      <c r="AJ46" s="161"/>
      <c r="AK46" s="144"/>
      <c r="AO46" s="149"/>
      <c r="AP46" s="161"/>
      <c r="AQ46" s="144"/>
      <c r="AU46" s="149"/>
      <c r="AV46" s="161"/>
      <c r="AW46" s="144"/>
      <c r="BA46" s="149"/>
      <c r="BB46" s="161"/>
      <c r="BC46" s="144"/>
      <c r="BG46" s="149"/>
      <c r="BH46" s="161"/>
      <c r="BI46" s="144"/>
      <c r="BM46" s="149"/>
      <c r="BN46" s="161"/>
      <c r="BO46" s="144"/>
      <c r="BS46" s="149"/>
      <c r="BT46" s="161"/>
      <c r="BU46" s="144"/>
      <c r="BY46" s="149"/>
      <c r="BZ46" s="161"/>
      <c r="CA46" s="144"/>
      <c r="CE46" s="149"/>
      <c r="CF46" s="161"/>
      <c r="CG46" s="144"/>
      <c r="CK46" s="149"/>
      <c r="CL46" s="161"/>
      <c r="CM46" s="144"/>
      <c r="CQ46" s="149"/>
      <c r="CR46" s="161"/>
      <c r="CS46" s="144"/>
      <c r="CW46" s="149"/>
      <c r="CX46" s="161"/>
      <c r="CY46" s="144"/>
      <c r="DC46" s="149"/>
      <c r="DD46" s="161"/>
      <c r="DE46" s="144"/>
      <c r="DI46" s="149"/>
      <c r="DJ46" s="161"/>
      <c r="DK46" s="144"/>
      <c r="DO46" s="149"/>
      <c r="DP46" s="161"/>
      <c r="DQ46" s="144"/>
      <c r="DU46" s="149"/>
      <c r="DV46" s="161"/>
      <c r="DW46" s="144"/>
      <c r="EA46" s="149"/>
      <c r="EB46" s="161"/>
      <c r="EC46" s="144"/>
      <c r="EG46" s="149"/>
      <c r="EH46" s="161"/>
      <c r="EI46" s="144"/>
      <c r="EM46" s="149"/>
      <c r="EN46" s="161"/>
      <c r="EO46" s="144"/>
      <c r="ES46" s="149"/>
      <c r="ET46" s="161"/>
      <c r="EU46" s="144"/>
      <c r="EY46" s="149"/>
      <c r="EZ46" s="161"/>
      <c r="FA46" s="144"/>
      <c r="FE46" s="149"/>
      <c r="FF46" s="161"/>
      <c r="FG46" s="144"/>
      <c r="FK46" s="149"/>
      <c r="FL46" s="161"/>
      <c r="FM46" s="144"/>
      <c r="FQ46" s="149"/>
      <c r="FR46" s="161"/>
      <c r="FS46" s="144"/>
      <c r="FW46" s="149"/>
      <c r="FX46" s="161"/>
      <c r="FY46" s="144"/>
      <c r="GC46" s="149"/>
      <c r="GD46" s="161"/>
      <c r="GE46" s="144"/>
      <c r="GI46" s="149"/>
      <c r="GJ46" s="161"/>
      <c r="GK46" s="144"/>
      <c r="GO46" s="149"/>
      <c r="GP46" s="161"/>
      <c r="GQ46" s="144"/>
      <c r="GU46" s="149"/>
      <c r="GV46" s="161"/>
      <c r="GW46" s="144"/>
      <c r="HA46" s="149"/>
      <c r="HB46" s="161"/>
      <c r="HC46" s="144"/>
      <c r="HG46" s="149"/>
      <c r="HH46" s="161"/>
      <c r="HI46" s="144"/>
      <c r="HM46" s="149"/>
      <c r="HN46" s="161"/>
      <c r="HO46" s="144"/>
      <c r="HS46" s="149"/>
      <c r="HT46" s="161"/>
      <c r="HU46" s="144"/>
      <c r="HY46" s="149"/>
      <c r="HZ46" s="161"/>
      <c r="IA46" s="144"/>
      <c r="IE46" s="149"/>
      <c r="IF46" s="161"/>
      <c r="IG46" s="144"/>
      <c r="IK46" s="149"/>
      <c r="IL46" s="161"/>
      <c r="IM46" s="144"/>
      <c r="IQ46" s="149"/>
      <c r="IR46" s="161"/>
      <c r="IS46" s="144"/>
    </row>
    <row r="47" s="137" customFormat="true" ht="20.1" hidden="false" customHeight="true" outlineLevel="0" collapsed="false">
      <c r="A47" s="160" t="s">
        <v>237</v>
      </c>
      <c r="B47" s="38" t="n">
        <v>0</v>
      </c>
      <c r="C47" s="38" t="n">
        <v>0</v>
      </c>
      <c r="D47" s="94" t="n">
        <v>15</v>
      </c>
      <c r="E47" s="144"/>
      <c r="G47" s="144"/>
      <c r="K47" s="144"/>
      <c r="M47" s="144"/>
      <c r="Q47" s="144"/>
      <c r="S47" s="144"/>
      <c r="W47" s="144"/>
      <c r="Y47" s="144"/>
      <c r="AC47" s="144"/>
      <c r="AE47" s="144"/>
      <c r="AI47" s="144"/>
      <c r="AK47" s="144"/>
      <c r="AO47" s="144"/>
      <c r="AQ47" s="144"/>
      <c r="AU47" s="144"/>
      <c r="AW47" s="144"/>
      <c r="BA47" s="144"/>
      <c r="BC47" s="144"/>
      <c r="BG47" s="144"/>
      <c r="BI47" s="144"/>
      <c r="BM47" s="144"/>
      <c r="BO47" s="144"/>
      <c r="BS47" s="144"/>
      <c r="BU47" s="144"/>
      <c r="BY47" s="144"/>
      <c r="CA47" s="144"/>
      <c r="CE47" s="144"/>
      <c r="CG47" s="144"/>
      <c r="CK47" s="144"/>
      <c r="CM47" s="144"/>
      <c r="CQ47" s="144"/>
      <c r="CS47" s="144"/>
      <c r="CW47" s="144"/>
      <c r="CY47" s="144"/>
      <c r="DC47" s="144"/>
      <c r="DE47" s="144"/>
      <c r="DI47" s="144"/>
      <c r="DK47" s="144"/>
      <c r="DO47" s="144"/>
      <c r="DQ47" s="144"/>
      <c r="DU47" s="144"/>
      <c r="DW47" s="144"/>
      <c r="EA47" s="144"/>
      <c r="EC47" s="144"/>
      <c r="EG47" s="144"/>
      <c r="EI47" s="144"/>
      <c r="EM47" s="144"/>
      <c r="EO47" s="144"/>
      <c r="ES47" s="144"/>
      <c r="EU47" s="144"/>
      <c r="EY47" s="144"/>
      <c r="FA47" s="144"/>
      <c r="FE47" s="144"/>
      <c r="FG47" s="144"/>
      <c r="FK47" s="144"/>
      <c r="FM47" s="144"/>
      <c r="FQ47" s="144"/>
      <c r="FS47" s="144"/>
      <c r="FW47" s="144"/>
      <c r="FY47" s="144"/>
      <c r="GC47" s="144"/>
      <c r="GE47" s="144"/>
      <c r="GI47" s="144"/>
      <c r="GK47" s="144"/>
      <c r="GO47" s="144"/>
      <c r="GQ47" s="144"/>
      <c r="GU47" s="144"/>
      <c r="GW47" s="144"/>
      <c r="HA47" s="144"/>
      <c r="HC47" s="144"/>
      <c r="HG47" s="144"/>
      <c r="HI47" s="144"/>
      <c r="HM47" s="144"/>
      <c r="HO47" s="144"/>
      <c r="HS47" s="144"/>
      <c r="HU47" s="144"/>
      <c r="HY47" s="144"/>
      <c r="IA47" s="144"/>
      <c r="IE47" s="144"/>
      <c r="IG47" s="144"/>
      <c r="IK47" s="144"/>
      <c r="IM47" s="144"/>
      <c r="IQ47" s="144"/>
      <c r="IS47" s="144"/>
    </row>
    <row r="48" s="161" customFormat="true" ht="20.1" hidden="false" customHeight="true" outlineLevel="0" collapsed="false">
      <c r="A48" s="73" t="s">
        <v>196</v>
      </c>
      <c r="B48" s="162" t="n">
        <v>8</v>
      </c>
      <c r="C48" s="162" t="n">
        <v>2</v>
      </c>
      <c r="D48" s="162" t="n">
        <v>19</v>
      </c>
      <c r="E48" s="144"/>
      <c r="F48" s="137"/>
      <c r="G48" s="149"/>
      <c r="K48" s="144"/>
      <c r="L48" s="137"/>
      <c r="M48" s="149"/>
      <c r="Q48" s="144"/>
      <c r="R48" s="137"/>
      <c r="S48" s="149"/>
      <c r="W48" s="144"/>
      <c r="X48" s="137"/>
      <c r="Y48" s="149"/>
      <c r="AC48" s="144"/>
      <c r="AD48" s="137"/>
      <c r="AE48" s="149"/>
      <c r="AI48" s="144"/>
      <c r="AJ48" s="137"/>
      <c r="AK48" s="149"/>
      <c r="AO48" s="144"/>
      <c r="AP48" s="137"/>
      <c r="AQ48" s="149"/>
      <c r="AU48" s="144"/>
      <c r="AV48" s="137"/>
      <c r="AW48" s="149"/>
      <c r="BA48" s="144"/>
      <c r="BB48" s="137"/>
      <c r="BC48" s="149"/>
      <c r="BG48" s="144"/>
      <c r="BH48" s="137"/>
      <c r="BI48" s="149"/>
      <c r="BM48" s="144"/>
      <c r="BN48" s="137"/>
      <c r="BO48" s="149"/>
      <c r="BS48" s="144"/>
      <c r="BT48" s="137"/>
      <c r="BU48" s="149"/>
      <c r="BY48" s="144"/>
      <c r="BZ48" s="137"/>
      <c r="CA48" s="149"/>
      <c r="CE48" s="144"/>
      <c r="CF48" s="137"/>
      <c r="CG48" s="149"/>
      <c r="CK48" s="144"/>
      <c r="CL48" s="137"/>
      <c r="CM48" s="149"/>
      <c r="CQ48" s="144"/>
      <c r="CR48" s="137"/>
      <c r="CS48" s="149"/>
      <c r="CW48" s="144"/>
      <c r="CX48" s="137"/>
      <c r="CY48" s="149"/>
      <c r="DC48" s="144"/>
      <c r="DD48" s="137"/>
      <c r="DE48" s="149"/>
      <c r="DI48" s="144"/>
      <c r="DJ48" s="137"/>
      <c r="DK48" s="149"/>
      <c r="DO48" s="144"/>
      <c r="DP48" s="137"/>
      <c r="DQ48" s="149"/>
      <c r="DU48" s="144"/>
      <c r="DV48" s="137"/>
      <c r="DW48" s="149"/>
      <c r="EA48" s="144"/>
      <c r="EB48" s="137"/>
      <c r="EC48" s="149"/>
      <c r="EG48" s="144"/>
      <c r="EH48" s="137"/>
      <c r="EI48" s="149"/>
      <c r="EM48" s="144"/>
      <c r="EN48" s="137"/>
      <c r="EO48" s="149"/>
      <c r="ES48" s="144"/>
      <c r="ET48" s="137"/>
      <c r="EU48" s="149"/>
      <c r="EY48" s="144"/>
      <c r="EZ48" s="137"/>
      <c r="FA48" s="149"/>
      <c r="FE48" s="144"/>
      <c r="FF48" s="137"/>
      <c r="FG48" s="149"/>
      <c r="FK48" s="144"/>
      <c r="FL48" s="137"/>
      <c r="FM48" s="149"/>
      <c r="FQ48" s="144"/>
      <c r="FR48" s="137"/>
      <c r="FS48" s="149"/>
      <c r="FW48" s="144"/>
      <c r="FX48" s="137"/>
      <c r="FY48" s="149"/>
      <c r="GC48" s="144"/>
      <c r="GD48" s="137"/>
      <c r="GE48" s="149"/>
      <c r="GI48" s="144"/>
      <c r="GJ48" s="137"/>
      <c r="GK48" s="149"/>
      <c r="GO48" s="144"/>
      <c r="GP48" s="137"/>
      <c r="GQ48" s="149"/>
      <c r="GU48" s="144"/>
      <c r="GV48" s="137"/>
      <c r="GW48" s="149"/>
      <c r="HA48" s="144"/>
      <c r="HB48" s="137"/>
      <c r="HC48" s="149"/>
      <c r="HG48" s="144"/>
      <c r="HH48" s="137"/>
      <c r="HI48" s="149"/>
      <c r="HM48" s="144"/>
      <c r="HN48" s="137"/>
      <c r="HO48" s="149"/>
      <c r="HS48" s="144"/>
      <c r="HT48" s="137"/>
      <c r="HU48" s="149"/>
      <c r="HY48" s="144"/>
      <c r="HZ48" s="137"/>
      <c r="IA48" s="149"/>
      <c r="IE48" s="144"/>
      <c r="IF48" s="137"/>
      <c r="IG48" s="149"/>
      <c r="IK48" s="144"/>
      <c r="IL48" s="137"/>
      <c r="IM48" s="149"/>
      <c r="IQ48" s="144"/>
      <c r="IR48" s="137"/>
      <c r="IS48" s="149"/>
    </row>
    <row r="49" s="134" customFormat="true" ht="20.1" hidden="false" customHeight="true" outlineLevel="0" collapsed="false">
      <c r="A49" s="163"/>
      <c r="B49" s="43"/>
      <c r="C49" s="43"/>
      <c r="D49" s="43"/>
      <c r="E49" s="112"/>
      <c r="F49" s="112"/>
    </row>
    <row r="50" s="134" customFormat="true" ht="20.1" hidden="false" customHeight="true" outlineLevel="0" collapsed="false">
      <c r="A50" s="163"/>
      <c r="B50" s="43"/>
      <c r="C50" s="43"/>
      <c r="D50" s="43"/>
      <c r="E50" s="112"/>
      <c r="F50" s="112"/>
    </row>
    <row r="51" s="134" customFormat="true" ht="20.1" hidden="false" customHeight="true" outlineLevel="0" collapsed="false">
      <c r="A51" s="163"/>
      <c r="B51" s="43"/>
      <c r="C51" s="43"/>
      <c r="D51" s="43"/>
      <c r="E51" s="112"/>
      <c r="F51" s="112"/>
    </row>
    <row r="52" s="134" customFormat="true" ht="20.1" hidden="false" customHeight="true" outlineLevel="0" collapsed="false">
      <c r="A52" s="1" t="s">
        <v>35</v>
      </c>
      <c r="B52" s="43"/>
      <c r="C52" s="43"/>
      <c r="D52" s="43"/>
    </row>
    <row r="53" s="134" customFormat="true" ht="20.1" hidden="false" customHeight="true" outlineLevel="0" collapsed="false">
      <c r="A53" s="100"/>
      <c r="B53" s="101"/>
      <c r="C53" s="101"/>
      <c r="D53" s="101"/>
    </row>
    <row r="54" s="134" customFormat="true" ht="20.1" hidden="false" customHeight="true" outlineLevel="0" collapsed="false"/>
    <row r="55" s="134" customFormat="true" ht="20.1" hidden="false" customHeight="true" outlineLevel="0" collapsed="false"/>
    <row r="56" s="134" customFormat="true" ht="20.1" hidden="false" customHeight="true" outlineLevel="0" collapsed="false"/>
    <row r="57" s="134" customFormat="true" ht="20.1" hidden="false" customHeight="true" outlineLevel="0" collapsed="false"/>
    <row r="58" s="134" customFormat="true" ht="20.1" hidden="false" customHeight="true" outlineLevel="0" collapsed="false"/>
    <row r="59" s="134" customFormat="true" ht="20.1" hidden="false" customHeight="true" outlineLevel="0" collapsed="false"/>
    <row r="60" s="134" customFormat="true" ht="20.1" hidden="false" customHeight="true" outlineLevel="0" collapsed="false"/>
    <row r="61" s="134" customFormat="true" ht="20.1" hidden="false" customHeight="true" outlineLevel="0" collapsed="false"/>
    <row r="62" s="134" customFormat="true" ht="20.1" hidden="false" customHeight="true" outlineLevel="0" collapsed="false"/>
    <row r="63" s="134" customFormat="true" ht="20.1" hidden="false" customHeight="true" outlineLevel="0" collapsed="false"/>
    <row r="64" s="134" customFormat="true" ht="20.1" hidden="false" customHeight="true" outlineLevel="0" collapsed="false"/>
    <row r="65" s="134" customFormat="true" ht="20.1" hidden="false" customHeight="true" outlineLevel="0" collapsed="false"/>
    <row r="66" s="134" customFormat="true" ht="20.1" hidden="false" customHeight="true" outlineLevel="0" collapsed="false"/>
    <row r="67" s="164" customFormat="true" ht="20.1" hidden="false" customHeight="true" outlineLevel="0" collapsed="false"/>
    <row r="68" s="164" customFormat="true" ht="20.1" hidden="false" customHeight="true" outlineLevel="0" collapsed="false"/>
    <row r="69" s="164" customFormat="true" ht="20.1" hidden="false" customHeight="true" outlineLevel="0" collapsed="false"/>
    <row r="70" s="164" customFormat="true" ht="20.1" hidden="false" customHeight="true" outlineLevel="0" collapsed="false"/>
    <row r="71" s="164" customFormat="true" ht="20.1" hidden="false" customHeight="true" outlineLevel="0" collapsed="false"/>
    <row r="72" s="164" customFormat="true" ht="20.1" hidden="false" customHeight="true" outlineLevel="0" collapsed="false"/>
    <row r="73" s="164" customFormat="true" ht="20.1" hidden="false" customHeight="true" outlineLevel="0" collapsed="false"/>
    <row r="74" s="164" customFormat="true" ht="20.1" hidden="false" customHeight="true" outlineLevel="0" collapsed="false"/>
    <row r="75" s="164" customFormat="true" ht="20.1" hidden="false" customHeight="true" outlineLevel="0" collapsed="false"/>
    <row r="76" s="164" customFormat="true" ht="20.1" hidden="false" customHeight="true" outlineLevel="0" collapsed="false"/>
  </sheetData>
  <mergeCells count="54">
    <mergeCell ref="A5:I5"/>
    <mergeCell ref="A7:D7"/>
    <mergeCell ref="F7:K7"/>
    <mergeCell ref="A8:A10"/>
    <mergeCell ref="B8:D8"/>
    <mergeCell ref="F8:I8"/>
    <mergeCell ref="A14:D14"/>
    <mergeCell ref="G14:I14"/>
    <mergeCell ref="M14:O14"/>
    <mergeCell ref="S14:U14"/>
    <mergeCell ref="Y14:AA14"/>
    <mergeCell ref="AE14:AG14"/>
    <mergeCell ref="AK14:AM14"/>
    <mergeCell ref="AQ14:AS14"/>
    <mergeCell ref="AW14:AY14"/>
    <mergeCell ref="BC14:BE14"/>
    <mergeCell ref="BI14:BK14"/>
    <mergeCell ref="BO14:BQ14"/>
    <mergeCell ref="BU14:BW14"/>
    <mergeCell ref="CA14:CC14"/>
    <mergeCell ref="CG14:CI14"/>
    <mergeCell ref="CM14:CO14"/>
    <mergeCell ref="CS14:CU14"/>
    <mergeCell ref="CY14:DA14"/>
    <mergeCell ref="DE14:DG14"/>
    <mergeCell ref="DK14:DM14"/>
    <mergeCell ref="DQ14:DS14"/>
    <mergeCell ref="DW14:DY14"/>
    <mergeCell ref="EC14:EE14"/>
    <mergeCell ref="EI14:EK14"/>
    <mergeCell ref="EO14:EQ14"/>
    <mergeCell ref="EU14:EW14"/>
    <mergeCell ref="FA14:FC14"/>
    <mergeCell ref="FG14:FI14"/>
    <mergeCell ref="FM14:FO14"/>
    <mergeCell ref="FS14:FU14"/>
    <mergeCell ref="FY14:GA14"/>
    <mergeCell ref="GE14:GG14"/>
    <mergeCell ref="GK14:GM14"/>
    <mergeCell ref="GQ14:GS14"/>
    <mergeCell ref="GW14:GY14"/>
    <mergeCell ref="HC14:HE14"/>
    <mergeCell ref="HI14:HK14"/>
    <mergeCell ref="HO14:HQ14"/>
    <mergeCell ref="HU14:HW14"/>
    <mergeCell ref="IA14:IC14"/>
    <mergeCell ref="IG14:II14"/>
    <mergeCell ref="IM14:IO14"/>
    <mergeCell ref="IS14:IU14"/>
    <mergeCell ref="A25:F25"/>
    <mergeCell ref="A36:D36"/>
    <mergeCell ref="A37:D37"/>
    <mergeCell ref="A38:A39"/>
    <mergeCell ref="B38:D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14.99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4.41"/>
    <col collapsed="false" customWidth="true" hidden="false" outlineLevel="0" max="8" min="8" style="1" width="10.13"/>
    <col collapsed="false" customWidth="true" hidden="false" outlineLevel="0" max="10" min="9" style="1" width="6.99"/>
    <col collapsed="false" customWidth="true" hidden="false" outlineLevel="0" max="11" min="11" style="1" width="10.13"/>
    <col collapsed="false" customWidth="true" hidden="false" outlineLevel="0" max="12" min="12" style="1" width="6.99"/>
    <col collapsed="false" customWidth="true" hidden="false" outlineLevel="0" max="13" min="13" style="1" width="5.28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5" customFormat="false" ht="30" hidden="false" customHeight="true" outlineLevel="0" collapsed="false">
      <c r="A5" s="3" t="s">
        <v>1</v>
      </c>
      <c r="B5" s="3"/>
      <c r="C5" s="3"/>
      <c r="D5" s="3"/>
      <c r="E5" s="3"/>
      <c r="F5" s="3"/>
    </row>
    <row r="8" customFormat="false" ht="20.1" hidden="false" customHeight="true" outlineLevel="0" collapsed="false">
      <c r="B8" s="71" t="s">
        <v>242</v>
      </c>
      <c r="C8" s="71"/>
      <c r="D8" s="71"/>
      <c r="E8" s="71"/>
      <c r="F8" s="71"/>
      <c r="G8" s="71"/>
      <c r="H8" s="71"/>
      <c r="I8" s="71"/>
      <c r="J8" s="71"/>
    </row>
    <row r="9" customFormat="false" ht="20.1" hidden="false" customHeight="true" outlineLevel="0" collapsed="false">
      <c r="B9" s="46"/>
      <c r="C9" s="165" t="s">
        <v>243</v>
      </c>
      <c r="D9" s="165"/>
      <c r="E9" s="165"/>
      <c r="F9" s="165"/>
    </row>
    <row r="10" customFormat="false" ht="20.1" hidden="false" customHeight="true" outlineLevel="0" collapsed="false">
      <c r="B10" s="48" t="s">
        <v>6</v>
      </c>
      <c r="C10" s="165" t="s">
        <v>12</v>
      </c>
      <c r="D10" s="165" t="s">
        <v>13</v>
      </c>
      <c r="E10" s="165" t="s">
        <v>14</v>
      </c>
      <c r="F10" s="165" t="s">
        <v>32</v>
      </c>
    </row>
    <row r="11" customFormat="false" ht="20.1" hidden="false" customHeight="true" outlineLevel="0" collapsed="false">
      <c r="B11" s="166" t="n">
        <v>1985</v>
      </c>
      <c r="C11" s="167" t="n">
        <v>44.1636072801565</v>
      </c>
      <c r="D11" s="167" t="n">
        <v>43.6692732091625</v>
      </c>
      <c r="E11" s="168" t="n">
        <v>35.731884939882</v>
      </c>
      <c r="F11" s="167" t="n">
        <v>44.0051163910159</v>
      </c>
    </row>
    <row r="12" customFormat="false" ht="20.1" hidden="false" customHeight="true" outlineLevel="0" collapsed="false">
      <c r="B12" s="166" t="n">
        <v>1986</v>
      </c>
      <c r="C12" s="167" t="n">
        <v>79.902929458557</v>
      </c>
      <c r="D12" s="167" t="n">
        <v>43.7838255062165</v>
      </c>
      <c r="E12" s="168" t="n">
        <v>35.7727681034287</v>
      </c>
      <c r="F12" s="167" t="n">
        <v>72.2207369391498</v>
      </c>
    </row>
    <row r="13" customFormat="false" ht="20.1" hidden="false" customHeight="true" outlineLevel="0" collapsed="false">
      <c r="B13" s="166" t="n">
        <v>1987</v>
      </c>
      <c r="C13" s="167" t="n">
        <v>99.2897070057407</v>
      </c>
      <c r="D13" s="167" t="n">
        <v>50.1948379905463</v>
      </c>
      <c r="E13" s="168" t="n">
        <v>31.7956624267929</v>
      </c>
      <c r="F13" s="167" t="n">
        <v>88.7965056298788</v>
      </c>
    </row>
    <row r="14" customFormat="false" ht="20.1" hidden="false" customHeight="true" outlineLevel="0" collapsed="false">
      <c r="B14" s="166" t="n">
        <v>1988</v>
      </c>
      <c r="C14" s="167" t="n">
        <v>116.069002482629</v>
      </c>
      <c r="D14" s="167" t="n">
        <v>54.078801129093</v>
      </c>
      <c r="E14" s="168" t="n">
        <v>29.1292540270777</v>
      </c>
      <c r="F14" s="167" t="n">
        <v>102.8079344431</v>
      </c>
    </row>
    <row r="15" customFormat="false" ht="20.1" hidden="false" customHeight="true" outlineLevel="0" collapsed="false">
      <c r="B15" s="166" t="n">
        <v>1989</v>
      </c>
      <c r="C15" s="167" t="n">
        <v>101.669023845952</v>
      </c>
      <c r="D15" s="167" t="n">
        <v>60.6248052854035</v>
      </c>
      <c r="E15" s="168" t="n">
        <v>29.1292540270777</v>
      </c>
      <c r="F15" s="167" t="n">
        <v>92.7866904377797</v>
      </c>
    </row>
    <row r="16" customFormat="false" ht="20.1" hidden="false" customHeight="true" outlineLevel="0" collapsed="false">
      <c r="B16" s="166" t="n">
        <v>1990</v>
      </c>
      <c r="C16" s="167" t="n">
        <v>104.86549518937</v>
      </c>
      <c r="D16" s="167" t="n">
        <v>55.8388762226869</v>
      </c>
      <c r="E16" s="168" t="n">
        <v>33.9841296982573</v>
      </c>
      <c r="F16" s="167" t="n">
        <v>94.3631550361715</v>
      </c>
    </row>
    <row r="17" customFormat="false" ht="20.1" hidden="false" customHeight="true" outlineLevel="0" collapsed="false">
      <c r="B17" s="166" t="n">
        <v>1991</v>
      </c>
      <c r="C17" s="167" t="n">
        <v>110.083897471731</v>
      </c>
      <c r="D17" s="167" t="n">
        <v>53.9759587572888</v>
      </c>
      <c r="E17" s="168" t="n">
        <v>38.8390053694369</v>
      </c>
      <c r="F17" s="167" t="n">
        <v>98.1319177490153</v>
      </c>
    </row>
    <row r="18" customFormat="false" ht="20.1" hidden="false" customHeight="true" outlineLevel="0" collapsed="false">
      <c r="B18" s="166" t="n">
        <v>1992</v>
      </c>
      <c r="C18" s="167" t="n">
        <v>100.058492103223</v>
      </c>
      <c r="D18" s="167" t="n">
        <v>48.8677738917376</v>
      </c>
      <c r="E18" s="168" t="n">
        <v>29.1292540270777</v>
      </c>
      <c r="F18" s="167" t="n">
        <v>89.113563191748</v>
      </c>
    </row>
    <row r="19" customFormat="false" ht="20.1" hidden="false" customHeight="true" outlineLevel="0" collapsed="false">
      <c r="B19" s="166" t="n">
        <v>1993</v>
      </c>
      <c r="C19" s="167" t="n">
        <v>108.744648055947</v>
      </c>
      <c r="D19" s="167" t="n">
        <v>45.9776353999255</v>
      </c>
      <c r="E19" s="168" t="n">
        <v>32.9796726628408</v>
      </c>
      <c r="F19" s="167" t="n">
        <v>95.4009909362159</v>
      </c>
    </row>
    <row r="20" customFormat="false" ht="20.1" hidden="false" customHeight="true" outlineLevel="0" collapsed="false">
      <c r="B20" s="166" t="n">
        <v>1994</v>
      </c>
      <c r="C20" s="167" t="n">
        <v>115.797308241913</v>
      </c>
      <c r="D20" s="167" t="n">
        <v>49.2426030574924</v>
      </c>
      <c r="E20" s="168" t="n">
        <v>36.830091298604</v>
      </c>
      <c r="F20" s="167" t="n">
        <v>101.657760592633</v>
      </c>
    </row>
    <row r="21" customFormat="false" ht="20.1" hidden="false" customHeight="true" outlineLevel="0" collapsed="false">
      <c r="B21" s="166" t="n">
        <v>1995</v>
      </c>
      <c r="C21" s="167" t="n">
        <v>119.26641203984</v>
      </c>
      <c r="D21" s="167" t="n">
        <v>52.7888788767525</v>
      </c>
      <c r="E21" s="168" t="n">
        <v>56.6496248375435</v>
      </c>
      <c r="F21" s="167" t="n">
        <v>105.254073308908</v>
      </c>
    </row>
    <row r="22" customFormat="false" ht="20.1" hidden="false" customHeight="true" outlineLevel="0" collapsed="false">
      <c r="B22" s="166" t="n">
        <v>1996</v>
      </c>
      <c r="C22" s="167" t="n">
        <v>111.233022607068</v>
      </c>
      <c r="D22" s="167" t="n">
        <v>66.5435544345988</v>
      </c>
      <c r="E22" s="168" t="n">
        <v>92.3555418377889</v>
      </c>
      <c r="F22" s="167" t="n">
        <v>101.971473973708</v>
      </c>
    </row>
    <row r="23" customFormat="false" ht="20.1" hidden="false" customHeight="true" outlineLevel="0" collapsed="false">
      <c r="B23" s="166" t="n">
        <v>1997</v>
      </c>
      <c r="C23" s="167" t="n">
        <v>95.6995003200436</v>
      </c>
      <c r="D23" s="167" t="n">
        <v>68.4624753927303</v>
      </c>
      <c r="E23" s="168" t="n">
        <v>95.1565986778374</v>
      </c>
      <c r="F23" s="167" t="n">
        <v>90.1295516376572</v>
      </c>
    </row>
    <row r="24" customFormat="false" ht="20.1" hidden="false" customHeight="true" outlineLevel="0" collapsed="false">
      <c r="B24" s="166" t="n">
        <v>1998</v>
      </c>
      <c r="C24" s="167" t="n">
        <v>100.222488068634</v>
      </c>
      <c r="D24" s="167" t="n">
        <v>62.6079454510791</v>
      </c>
      <c r="E24" s="168" t="n">
        <v>86.8873404659091</v>
      </c>
      <c r="F24" s="167" t="n">
        <v>92.4445688769805</v>
      </c>
    </row>
    <row r="25" customFormat="false" ht="20.1" hidden="false" customHeight="true" outlineLevel="0" collapsed="false">
      <c r="B25" s="166" t="n">
        <v>1999</v>
      </c>
      <c r="C25" s="167" t="n">
        <v>100.528742210215</v>
      </c>
      <c r="D25" s="167" t="n">
        <v>59.2501271485415</v>
      </c>
      <c r="E25" s="168" t="n">
        <v>43.2315119290756</v>
      </c>
      <c r="F25" s="167" t="n">
        <v>91.7023936238546</v>
      </c>
    </row>
    <row r="26" customFormat="false" ht="20.1" hidden="false" customHeight="true" outlineLevel="0" collapsed="false">
      <c r="B26" s="166" t="n">
        <v>2000</v>
      </c>
      <c r="C26" s="167" t="n">
        <v>97.4667122767013</v>
      </c>
      <c r="D26" s="167" t="n">
        <v>45.9940550761156</v>
      </c>
      <c r="E26" s="168" t="n">
        <v>72.6133073411858</v>
      </c>
      <c r="F26" s="167" t="n">
        <v>86.778199265531</v>
      </c>
    </row>
    <row r="27" customFormat="false" ht="20.1" hidden="false" customHeight="true" outlineLevel="0" collapsed="false">
      <c r="B27" s="166" t="n">
        <v>2001</v>
      </c>
      <c r="C27" s="167" t="n">
        <v>67.2981682162257</v>
      </c>
      <c r="D27" s="167" t="n">
        <v>53.1617908861734</v>
      </c>
      <c r="E27" s="168" t="n">
        <v>28.0611813794182</v>
      </c>
      <c r="F27" s="167" t="n">
        <v>64.1417882678934</v>
      </c>
    </row>
    <row r="28" customFormat="false" ht="20.1" hidden="false" customHeight="true" outlineLevel="0" collapsed="false">
      <c r="B28" s="166" t="n">
        <v>2002</v>
      </c>
      <c r="C28" s="167" t="n">
        <v>99.456115690002</v>
      </c>
      <c r="D28" s="167" t="n">
        <v>80.4800988724825</v>
      </c>
      <c r="E28" s="168" t="n">
        <v>53.0152423292814</v>
      </c>
      <c r="F28" s="167" t="n">
        <v>95.2615922902013</v>
      </c>
    </row>
    <row r="29" customFormat="false" ht="20.1" hidden="false" customHeight="true" outlineLevel="0" collapsed="false">
      <c r="B29" s="166" t="n">
        <v>2003</v>
      </c>
      <c r="C29" s="167" t="n">
        <v>127.36244809271</v>
      </c>
      <c r="D29" s="167" t="n">
        <v>84.1171902367067</v>
      </c>
      <c r="E29" s="168" t="n">
        <v>75.7700776132548</v>
      </c>
      <c r="F29" s="167" t="n">
        <v>118.173071853748</v>
      </c>
    </row>
    <row r="30" customFormat="false" ht="20.1" hidden="false" customHeight="true" outlineLevel="0" collapsed="false">
      <c r="B30" s="166" t="n">
        <v>2004</v>
      </c>
      <c r="C30" s="167" t="n">
        <v>133.018373342935</v>
      </c>
      <c r="D30" s="167" t="n">
        <v>85.5214874215593</v>
      </c>
      <c r="E30" s="168" t="n">
        <v>80.4552210051192</v>
      </c>
      <c r="F30" s="167" t="n">
        <v>122.953503883194</v>
      </c>
    </row>
    <row r="31" customFormat="false" ht="20.1" hidden="false" customHeight="true" outlineLevel="0" collapsed="false">
      <c r="B31" s="166" t="n">
        <v>2005</v>
      </c>
      <c r="C31" s="167" t="n">
        <v>143.563796673921</v>
      </c>
      <c r="D31" s="167" t="n">
        <v>70.1117874414992</v>
      </c>
      <c r="E31" s="168" t="n">
        <v>92.7335278251775</v>
      </c>
      <c r="F31" s="167" t="n">
        <v>128.20646299871</v>
      </c>
    </row>
    <row r="32" customFormat="false" ht="20.1" hidden="false" customHeight="true" outlineLevel="0" collapsed="false">
      <c r="B32" s="166" t="n">
        <v>2006</v>
      </c>
      <c r="C32" s="167" t="n">
        <v>145.866465313653</v>
      </c>
      <c r="D32" s="167" t="n">
        <v>22.0746074020824</v>
      </c>
      <c r="E32" s="168" t="n">
        <v>111.510327285546</v>
      </c>
      <c r="F32" s="167" t="n">
        <v>120.333794569936</v>
      </c>
    </row>
    <row r="33" customFormat="false" ht="20.1" hidden="false" customHeight="true" outlineLevel="0" collapsed="false">
      <c r="B33" s="166" t="n">
        <v>2007</v>
      </c>
      <c r="C33" s="167" t="n">
        <v>143.216523650898</v>
      </c>
      <c r="D33" s="167" t="n">
        <v>29.688771699693</v>
      </c>
      <c r="E33" s="168" t="n">
        <v>96.1588123109642</v>
      </c>
      <c r="F33" s="167" t="n">
        <v>119.694890857616</v>
      </c>
    </row>
    <row r="34" s="19" customFormat="true" ht="20.1" hidden="false" customHeight="true" outlineLevel="0" collapsed="false">
      <c r="B34" s="166" t="n">
        <v>2008</v>
      </c>
      <c r="C34" s="167" t="n">
        <v>129.05093272022</v>
      </c>
      <c r="D34" s="167" t="n">
        <v>80.3444020964631</v>
      </c>
      <c r="E34" s="168" t="n">
        <v>88.6678024159577</v>
      </c>
      <c r="F34" s="167" t="n">
        <v>118.821870277855</v>
      </c>
    </row>
    <row r="35" s="19" customFormat="true" ht="20.1" hidden="false" customHeight="true" outlineLevel="0" collapsed="false">
      <c r="B35" s="166" t="n">
        <v>2009</v>
      </c>
      <c r="C35" s="167" t="n">
        <v>119.326055050344</v>
      </c>
      <c r="D35" s="167" t="n">
        <v>84.3208314706972</v>
      </c>
      <c r="E35" s="168" t="n">
        <v>110.944787210622</v>
      </c>
      <c r="F35" s="167" t="n">
        <v>112.115148528739</v>
      </c>
    </row>
    <row r="36" customFormat="false" ht="20.1" hidden="false" customHeight="true" outlineLevel="0" collapsed="false">
      <c r="B36" s="166" t="n">
        <v>2010</v>
      </c>
      <c r="C36" s="167" t="n">
        <v>103.33604278536</v>
      </c>
      <c r="D36" s="167" t="n">
        <v>77.9610520596201</v>
      </c>
      <c r="E36" s="168" t="n">
        <v>112.117959041557</v>
      </c>
      <c r="F36" s="167" t="n">
        <v>98.2101796850212</v>
      </c>
    </row>
    <row r="37" customFormat="false" ht="20.1" hidden="false" customHeight="true" outlineLevel="0" collapsed="false">
      <c r="B37" s="166" t="n">
        <v>2011</v>
      </c>
      <c r="C37" s="167" t="n">
        <v>100</v>
      </c>
      <c r="D37" s="167" t="n">
        <v>100</v>
      </c>
      <c r="E37" s="168" t="n">
        <v>100</v>
      </c>
      <c r="F37" s="167" t="n">
        <v>100</v>
      </c>
    </row>
    <row r="38" customFormat="false" ht="20.1" hidden="false" customHeight="true" outlineLevel="0" collapsed="false">
      <c r="B38" s="166" t="n">
        <v>2012</v>
      </c>
      <c r="C38" s="167" t="n">
        <v>108.607620452031</v>
      </c>
      <c r="D38" s="167" t="n">
        <v>96.7505276419971</v>
      </c>
      <c r="E38" s="168" t="n">
        <v>70.1155942092806</v>
      </c>
      <c r="F38" s="167" t="n">
        <v>105.922119970247</v>
      </c>
    </row>
    <row r="39" customFormat="false" ht="20.1" hidden="false" customHeight="true" outlineLevel="0" collapsed="false">
      <c r="B39" s="48" t="n">
        <v>2013</v>
      </c>
      <c r="C39" s="169" t="n">
        <v>113.181129044207</v>
      </c>
      <c r="D39" s="169" t="n">
        <v>73.0157839941659</v>
      </c>
      <c r="E39" s="170" t="n">
        <v>79.8619056164256</v>
      </c>
      <c r="F39" s="169" t="n">
        <v>104.745716209155</v>
      </c>
    </row>
    <row r="41" customFormat="false" ht="20.1" hidden="false" customHeight="true" outlineLevel="0" collapsed="false">
      <c r="A41" s="1" t="s">
        <v>35</v>
      </c>
    </row>
  </sheetData>
  <mergeCells count="3">
    <mergeCell ref="A5:F5"/>
    <mergeCell ref="B8:J8"/>
    <mergeCell ref="C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2:55:13Z</dcterms:created>
  <dc:creator/>
  <dc:description/>
  <dc:language>en-US</dc:language>
  <cp:lastModifiedBy>Administrador</cp:lastModifiedBy>
  <dcterms:modified xsi:type="dcterms:W3CDTF">2014-07-04T10:34:57Z</dcterms:modified>
  <cp:revision>0</cp:revision>
  <dc:subject/>
  <dc:title/>
</cp:coreProperties>
</file>