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5:$L$78</definedName>
    <definedName function="false" hidden="false" localSheetId="2" name="_xlnm.Print_Area" vbProcedure="false">MENSUALES!$A$5:$A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43">
  <si>
    <t xml:space="preserve">LONJA DE ROQUETAS DE MAR                        </t>
  </si>
  <si>
    <t xml:space="preserve">LONJA DE ROQUETAS DE MAR</t>
  </si>
  <si>
    <t xml:space="preserve">TABLA 1.1. EVOLUCION  ANUAL (1985-2013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3)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3</t>
  </si>
  <si>
    <t xml:space="preserve">GRÁFICA 2. PESO-VALOR MENSUAL. AÑO 2013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ROCA</t>
  </si>
  <si>
    <t xml:space="preserve">FOR</t>
  </si>
  <si>
    <t xml:space="preserve">CABALLA</t>
  </si>
  <si>
    <t xml:space="preserve">MAC</t>
  </si>
  <si>
    <t xml:space="preserve">CABRACHO</t>
  </si>
  <si>
    <t xml:space="preserve">RSE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ENTONES</t>
  </si>
  <si>
    <t xml:space="preserve">DEX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 BLANCO</t>
  </si>
  <si>
    <t xml:space="preserve">HMM</t>
  </si>
  <si>
    <t xml:space="preserve">JURELA O JUREL DORADO</t>
  </si>
  <si>
    <t xml:space="preserve">HMY</t>
  </si>
  <si>
    <t xml:space="preserve">JURELES</t>
  </si>
  <si>
    <t xml:space="preserve">JAX</t>
  </si>
  <si>
    <t xml:space="preserve">LENGUADO EUROPEO</t>
  </si>
  <si>
    <t xml:space="preserve">SOL</t>
  </si>
  <si>
    <t xml:space="preserve">LENGUADOS</t>
  </si>
  <si>
    <t xml:space="preserve">SOO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OBLADA</t>
  </si>
  <si>
    <t xml:space="preserve">SBS</t>
  </si>
  <si>
    <t xml:space="preserve">PALOMETA NEGRA</t>
  </si>
  <si>
    <t xml:space="preserve">POA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LANGOSTA</t>
  </si>
  <si>
    <t xml:space="preserve">SLO</t>
  </si>
  <si>
    <t xml:space="preserve">TOTAL CRUSTÁCEOS</t>
  </si>
  <si>
    <t xml:space="preserve">TOTAL LONJA DE ROQUETAS</t>
  </si>
  <si>
    <t xml:space="preserve">TABLA 1.5. DATOS MENSUALES POR ESPECIES. AÑO 2013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3</t>
  </si>
  <si>
    <t xml:space="preserve">TABLA 1.8. DISTRIBUCION DE LA PRODUCCION PESQUERA POR MODALIDAD. AÑO 2013</t>
  </si>
  <si>
    <t xml:space="preserve">TIPO DE PESCA</t>
  </si>
  <si>
    <t xml:space="preserve">TABLA 1.9. FRECUENCIA DE VENTA DE BUQUES EN LONJA. AÑO 2013</t>
  </si>
  <si>
    <t xml:space="preserve">BUQUES</t>
  </si>
  <si>
    <t xml:space="preserve">ROQUETAS</t>
  </si>
  <si>
    <t xml:space="preserve">HABITUALES</t>
  </si>
  <si>
    <t xml:space="preserve"> FRECUENTES</t>
  </si>
  <si>
    <t xml:space="preserve">OCASIONALES</t>
  </si>
  <si>
    <t xml:space="preserve">(Nº)</t>
  </si>
  <si>
    <t xml:space="preserve">PALANGRE DE SUPERFICIE</t>
  </si>
  <si>
    <t xml:space="preserve">ARTE MENOR</t>
  </si>
  <si>
    <t xml:space="preserve">CERCO</t>
  </si>
  <si>
    <t xml:space="preserve">ARRASTRE</t>
  </si>
  <si>
    <t xml:space="preserve">TABLA 1.10. TABLA DE INDICADORES DEL PUERTO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 Indice 100=2011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024916217398"/>
          <c:y val="0.0262136940337632"/>
          <c:w val="0.896473845257176"/>
          <c:h val="0.885708294012792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9:$C$10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1:$B$39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11:$C$39</c:f>
              <c:numCache>
                <c:formatCode>General</c:formatCode>
                <c:ptCount val="29"/>
                <c:pt idx="0">
                  <c:v>233.06</c:v>
                </c:pt>
                <c:pt idx="1">
                  <c:v>299.975</c:v>
                </c:pt>
                <c:pt idx="2">
                  <c:v>355.426</c:v>
                </c:pt>
                <c:pt idx="3">
                  <c:v>314.09</c:v>
                </c:pt>
                <c:pt idx="4">
                  <c:v>273.884</c:v>
                </c:pt>
                <c:pt idx="5">
                  <c:v>427.951</c:v>
                </c:pt>
                <c:pt idx="6">
                  <c:v>381.987</c:v>
                </c:pt>
                <c:pt idx="7">
                  <c:v>284.861</c:v>
                </c:pt>
                <c:pt idx="8">
                  <c:v>217.308</c:v>
                </c:pt>
                <c:pt idx="9">
                  <c:v>174.192</c:v>
                </c:pt>
                <c:pt idx="10">
                  <c:v>278.696</c:v>
                </c:pt>
                <c:pt idx="11">
                  <c:v>723.509</c:v>
                </c:pt>
                <c:pt idx="12">
                  <c:v>513.268</c:v>
                </c:pt>
                <c:pt idx="13">
                  <c:v>450.5126</c:v>
                </c:pt>
                <c:pt idx="14">
                  <c:v>272.313</c:v>
                </c:pt>
                <c:pt idx="15">
                  <c:v>312.4479</c:v>
                </c:pt>
                <c:pt idx="16">
                  <c:v>676.7614</c:v>
                </c:pt>
                <c:pt idx="17">
                  <c:v>325.1139</c:v>
                </c:pt>
                <c:pt idx="18">
                  <c:v>169.18653</c:v>
                </c:pt>
                <c:pt idx="19">
                  <c:v>155.3109</c:v>
                </c:pt>
                <c:pt idx="20">
                  <c:v>231.5468</c:v>
                </c:pt>
                <c:pt idx="21">
                  <c:v>248.69</c:v>
                </c:pt>
                <c:pt idx="22">
                  <c:v>314.98549</c:v>
                </c:pt>
                <c:pt idx="23">
                  <c:v>329.84473</c:v>
                </c:pt>
                <c:pt idx="24">
                  <c:v>372.72187</c:v>
                </c:pt>
                <c:pt idx="25">
                  <c:v>163.96215</c:v>
                </c:pt>
                <c:pt idx="26">
                  <c:v>444.46244</c:v>
                </c:pt>
                <c:pt idx="27">
                  <c:v>647.33167</c:v>
                </c:pt>
                <c:pt idx="28">
                  <c:v>705.29411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987413"/>
        <c:axId val="55722880"/>
      </c:lineChart>
      <c:lineChart>
        <c:grouping val="standard"/>
        <c:varyColors val="0"/>
        <c:ser>
          <c:idx val="1"/>
          <c:order val="1"/>
          <c:tx>
            <c:strRef>
              <c:f>'CIFRAS MENSUALES'!$D$9:$D$10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1:$B$39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11:$D$39</c:f>
              <c:numCache>
                <c:formatCode>General</c:formatCode>
                <c:ptCount val="29"/>
                <c:pt idx="0">
                  <c:v>528.426652482781</c:v>
                </c:pt>
                <c:pt idx="1">
                  <c:v>757.652621013787</c:v>
                </c:pt>
                <c:pt idx="2">
                  <c:v>944.181247220319</c:v>
                </c:pt>
                <c:pt idx="3">
                  <c:v>1029.74360823627</c:v>
                </c:pt>
                <c:pt idx="4">
                  <c:v>1269.1705612251</c:v>
                </c:pt>
                <c:pt idx="5">
                  <c:v>1477.12590001563</c:v>
                </c:pt>
                <c:pt idx="6">
                  <c:v>1290.05918767204</c:v>
                </c:pt>
                <c:pt idx="7">
                  <c:v>1051.51135912877</c:v>
                </c:pt>
                <c:pt idx="8">
                  <c:v>841.523066844566</c:v>
                </c:pt>
                <c:pt idx="9">
                  <c:v>1000.54765424976</c:v>
                </c:pt>
                <c:pt idx="10">
                  <c:v>1557.01860733475</c:v>
                </c:pt>
                <c:pt idx="11">
                  <c:v>1563.54480545238</c:v>
                </c:pt>
                <c:pt idx="12">
                  <c:v>1649.55010637914</c:v>
                </c:pt>
                <c:pt idx="13">
                  <c:v>4910.24676054476</c:v>
                </c:pt>
                <c:pt idx="14">
                  <c:v>1112.87716514611</c:v>
                </c:pt>
                <c:pt idx="15">
                  <c:v>1944.14328429075</c:v>
                </c:pt>
                <c:pt idx="16">
                  <c:v>2535.282831</c:v>
                </c:pt>
                <c:pt idx="17">
                  <c:v>1408.858358</c:v>
                </c:pt>
                <c:pt idx="18">
                  <c:v>1177.433279</c:v>
                </c:pt>
                <c:pt idx="19">
                  <c:v>1124.384441</c:v>
                </c:pt>
                <c:pt idx="20">
                  <c:v>1613.636661</c:v>
                </c:pt>
                <c:pt idx="21">
                  <c:v>1569.08</c:v>
                </c:pt>
                <c:pt idx="22">
                  <c:v>2285.2618896</c:v>
                </c:pt>
                <c:pt idx="23">
                  <c:v>2211.9078133</c:v>
                </c:pt>
                <c:pt idx="24">
                  <c:v>1615.7332428</c:v>
                </c:pt>
                <c:pt idx="25">
                  <c:v>1241.4955458</c:v>
                </c:pt>
                <c:pt idx="26">
                  <c:v>2433.5163654</c:v>
                </c:pt>
                <c:pt idx="27">
                  <c:v>3782.1074956</c:v>
                </c:pt>
                <c:pt idx="28">
                  <c:v>3552.63170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528126"/>
        <c:axId val="974919"/>
      </c:lineChart>
      <c:catAx>
        <c:axId val="2698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880"/>
        <c:crossesAt val="0"/>
        <c:auto val="1"/>
        <c:lblAlgn val="ctr"/>
        <c:lblOffset val="100"/>
        <c:noMultiLvlLbl val="0"/>
      </c:catAx>
      <c:valAx>
        <c:axId val="5572288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413"/>
        <c:crossesAt val="1"/>
        <c:crossBetween val="midCat"/>
      </c:valAx>
      <c:catAx>
        <c:axId val="915281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9"/>
        <c:auto val="1"/>
        <c:lblAlgn val="ctr"/>
        <c:lblOffset val="100"/>
        <c:noMultiLvlLbl val="0"/>
      </c:catAx>
      <c:valAx>
        <c:axId val="974919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12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13274078391374"/>
          <c:y val="0.912865681031771"/>
          <c:w val="0.465175579192773"/>
          <c:h val="0.0591380937401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201987816608"/>
          <c:y val="0.0228206298493838"/>
          <c:w val="0.976979801218339"/>
          <c:h val="0.9285257873117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0:$C$61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2:$B$7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2:$C$73</c:f>
              <c:numCache>
                <c:formatCode>General</c:formatCode>
                <c:ptCount val="12"/>
                <c:pt idx="0">
                  <c:v>24631.11</c:v>
                </c:pt>
                <c:pt idx="1">
                  <c:v>19739.88</c:v>
                </c:pt>
                <c:pt idx="2">
                  <c:v>5045.39</c:v>
                </c:pt>
                <c:pt idx="3">
                  <c:v>30534.43</c:v>
                </c:pt>
                <c:pt idx="4">
                  <c:v>34618.83</c:v>
                </c:pt>
                <c:pt idx="5">
                  <c:v>73806.2</c:v>
                </c:pt>
                <c:pt idx="6">
                  <c:v>174608.53</c:v>
                </c:pt>
                <c:pt idx="7">
                  <c:v>87720.91</c:v>
                </c:pt>
                <c:pt idx="8">
                  <c:v>87836.5</c:v>
                </c:pt>
                <c:pt idx="9">
                  <c:v>76159.18</c:v>
                </c:pt>
                <c:pt idx="10">
                  <c:v>31233.8</c:v>
                </c:pt>
                <c:pt idx="11">
                  <c:v>59359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18291"/>
        <c:axId val="39546267"/>
      </c:lineChart>
      <c:lineChart>
        <c:grouping val="standard"/>
        <c:varyColors val="0"/>
        <c:ser>
          <c:idx val="1"/>
          <c:order val="1"/>
          <c:tx>
            <c:strRef>
              <c:f>'CIFRAS MENSUALES'!$D$60:$D$61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2:$B$7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2:$D$73</c:f>
              <c:numCache>
                <c:formatCode>General</c:formatCode>
                <c:ptCount val="12"/>
                <c:pt idx="0">
                  <c:v>150828.114</c:v>
                </c:pt>
                <c:pt idx="1">
                  <c:v>109594.2</c:v>
                </c:pt>
                <c:pt idx="2">
                  <c:v>41739.62</c:v>
                </c:pt>
                <c:pt idx="3">
                  <c:v>154394.5301</c:v>
                </c:pt>
                <c:pt idx="4">
                  <c:v>248607.258</c:v>
                </c:pt>
                <c:pt idx="5">
                  <c:v>388112.057</c:v>
                </c:pt>
                <c:pt idx="6">
                  <c:v>1005072.791</c:v>
                </c:pt>
                <c:pt idx="7">
                  <c:v>357254.808</c:v>
                </c:pt>
                <c:pt idx="8">
                  <c:v>448447.34</c:v>
                </c:pt>
                <c:pt idx="9">
                  <c:v>229517.032</c:v>
                </c:pt>
                <c:pt idx="10">
                  <c:v>184632.25</c:v>
                </c:pt>
                <c:pt idx="11">
                  <c:v>234431.7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452432"/>
        <c:axId val="9625826"/>
      </c:lineChart>
      <c:catAx>
        <c:axId val="5018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9546267"/>
        <c:crossesAt val="0"/>
        <c:auto val="1"/>
        <c:lblAlgn val="ctr"/>
        <c:lblOffset val="100"/>
        <c:noMultiLvlLbl val="0"/>
      </c:catAx>
      <c:valAx>
        <c:axId val="3954626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018291"/>
        <c:crossesAt val="1"/>
        <c:crossBetween val="midCat"/>
      </c:valAx>
      <c:catAx>
        <c:axId val="13452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625826"/>
        <c:auto val="1"/>
        <c:lblAlgn val="ctr"/>
        <c:lblOffset val="100"/>
        <c:noMultiLvlLbl val="0"/>
      </c:catAx>
      <c:valAx>
        <c:axId val="962582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345243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0025649246553"/>
          <c:y val="0.928708352350525"/>
          <c:w val="0.434305867265149"/>
          <c:h val="0.04189867640346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920</xdr:colOff>
      <xdr:row>10</xdr:row>
      <xdr:rowOff>29160</xdr:rowOff>
    </xdr:from>
    <xdr:to>
      <xdr:col>11</xdr:col>
      <xdr:colOff>10440</xdr:colOff>
      <xdr:row>23</xdr:row>
      <xdr:rowOff>143640</xdr:rowOff>
    </xdr:to>
    <xdr:graphicFrame>
      <xdr:nvGraphicFramePr>
        <xdr:cNvPr id="0" name="Chart 1"/>
        <xdr:cNvGraphicFramePr/>
      </xdr:nvGraphicFramePr>
      <xdr:xfrm>
        <a:off x="5432760" y="2755080"/>
        <a:ext cx="4941000" cy="34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74280</xdr:colOff>
      <xdr:row>59</xdr:row>
      <xdr:rowOff>38160</xdr:rowOff>
    </xdr:from>
    <xdr:to>
      <xdr:col>12</xdr:col>
      <xdr:colOff>332640</xdr:colOff>
      <xdr:row>74</xdr:row>
      <xdr:rowOff>152280</xdr:rowOff>
    </xdr:to>
    <xdr:graphicFrame>
      <xdr:nvGraphicFramePr>
        <xdr:cNvPr id="1" name="Chart 3"/>
        <xdr:cNvGraphicFramePr/>
      </xdr:nvGraphicFramePr>
      <xdr:xfrm>
        <a:off x="5685120" y="15272280"/>
        <a:ext cx="56138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560</xdr:colOff>
      <xdr:row>14</xdr:row>
      <xdr:rowOff>238320</xdr:rowOff>
    </xdr:from>
    <xdr:to>
      <xdr:col>12</xdr:col>
      <xdr:colOff>784800</xdr:colOff>
      <xdr:row>16</xdr:row>
      <xdr:rowOff>48600</xdr:rowOff>
    </xdr:to>
    <xdr:sp>
      <xdr:nvSpPr>
        <xdr:cNvPr id="2" name="AutoShape 2"/>
        <xdr:cNvSpPr/>
      </xdr:nvSpPr>
      <xdr:spPr>
        <a:xfrm>
          <a:off x="8857800" y="4574160"/>
          <a:ext cx="89056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</xdr:colOff>
      <xdr:row>51</xdr:row>
      <xdr:rowOff>85680</xdr:rowOff>
    </xdr:from>
    <xdr:to>
      <xdr:col>5</xdr:col>
      <xdr:colOff>265320</xdr:colOff>
      <xdr:row>52</xdr:row>
      <xdr:rowOff>151200</xdr:rowOff>
    </xdr:to>
    <xdr:sp>
      <xdr:nvSpPr>
        <xdr:cNvPr id="3" name="AutoShape 3"/>
        <xdr:cNvSpPr/>
      </xdr:nvSpPr>
      <xdr:spPr>
        <a:xfrm>
          <a:off x="48960" y="14948640"/>
          <a:ext cx="91144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7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74" activeCellId="1" sqref="C74 D7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33.7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B7" s="9"/>
      <c r="C7" s="6"/>
      <c r="D7" s="7"/>
      <c r="E7" s="6"/>
    </row>
    <row r="8" customFormat="false" ht="20.1" hidden="false" customHeight="true" outlineLevel="0" collapsed="false">
      <c r="B8" s="10" t="s">
        <v>2</v>
      </c>
    </row>
    <row r="9" s="11" customFormat="true" ht="20.1" hidden="false" customHeight="true" outlineLevel="0" collapsed="false">
      <c r="B9" s="12" t="s">
        <v>3</v>
      </c>
      <c r="C9" s="13" t="s">
        <v>4</v>
      </c>
      <c r="D9" s="14" t="s">
        <v>5</v>
      </c>
      <c r="E9" s="13" t="s">
        <v>6</v>
      </c>
      <c r="G9" s="10"/>
    </row>
    <row r="10" s="11" customFormat="true" ht="20.1" hidden="false" customHeight="true" outlineLevel="0" collapsed="false">
      <c r="B10" s="12" t="s">
        <v>7</v>
      </c>
      <c r="C10" s="15" t="s">
        <v>8</v>
      </c>
      <c r="D10" s="15" t="s">
        <v>9</v>
      </c>
      <c r="E10" s="15" t="s">
        <v>10</v>
      </c>
      <c r="G10" s="10" t="s">
        <v>11</v>
      </c>
      <c r="H10" s="16"/>
    </row>
    <row r="11" customFormat="false" ht="20.1" hidden="false" customHeight="true" outlineLevel="0" collapsed="false">
      <c r="B11" s="17" t="n">
        <v>1985</v>
      </c>
      <c r="C11" s="18" t="n">
        <v>233.06</v>
      </c>
      <c r="D11" s="18" t="n">
        <v>528.426652482781</v>
      </c>
      <c r="E11" s="18" t="n">
        <v>2.2673416823255</v>
      </c>
    </row>
    <row r="12" customFormat="false" ht="20.1" hidden="false" customHeight="true" outlineLevel="0" collapsed="false">
      <c r="B12" s="17" t="n">
        <v>1986</v>
      </c>
      <c r="C12" s="18" t="n">
        <v>299.975</v>
      </c>
      <c r="D12" s="18" t="n">
        <v>757.652621013787</v>
      </c>
      <c r="E12" s="18" t="n">
        <v>2.52571921331373</v>
      </c>
    </row>
    <row r="13" customFormat="false" ht="20.1" hidden="false" customHeight="true" outlineLevel="0" collapsed="false">
      <c r="B13" s="17" t="n">
        <v>1987</v>
      </c>
      <c r="C13" s="18" t="n">
        <v>355.426</v>
      </c>
      <c r="D13" s="18" t="n">
        <v>944.181247220319</v>
      </c>
      <c r="E13" s="18" t="n">
        <v>2.65647771187341</v>
      </c>
    </row>
    <row r="14" customFormat="false" ht="20.1" hidden="false" customHeight="true" outlineLevel="0" collapsed="false">
      <c r="B14" s="17" t="n">
        <v>1988</v>
      </c>
      <c r="C14" s="18" t="n">
        <v>314.09</v>
      </c>
      <c r="D14" s="18" t="n">
        <v>1029.74360823627</v>
      </c>
      <c r="E14" s="18" t="n">
        <v>3.27849854575526</v>
      </c>
    </row>
    <row r="15" customFormat="false" ht="20.1" hidden="false" customHeight="true" outlineLevel="0" collapsed="false">
      <c r="B15" s="17" t="n">
        <v>1989</v>
      </c>
      <c r="C15" s="18" t="n">
        <v>273.884</v>
      </c>
      <c r="D15" s="18" t="n">
        <v>1269.1705612251</v>
      </c>
      <c r="E15" s="18" t="n">
        <v>4.63397117474954</v>
      </c>
    </row>
    <row r="16" customFormat="false" ht="20.1" hidden="false" customHeight="true" outlineLevel="0" collapsed="false">
      <c r="B16" s="17" t="n">
        <v>1990</v>
      </c>
      <c r="C16" s="18" t="n">
        <v>427.951</v>
      </c>
      <c r="D16" s="18" t="n">
        <v>1477.12590001563</v>
      </c>
      <c r="E16" s="18" t="n">
        <v>3.45162390090367</v>
      </c>
    </row>
    <row r="17" customFormat="false" ht="20.1" hidden="false" customHeight="true" outlineLevel="0" collapsed="false">
      <c r="B17" s="17" t="n">
        <v>1991</v>
      </c>
      <c r="C17" s="18" t="n">
        <v>381.987</v>
      </c>
      <c r="D17" s="18" t="n">
        <v>1290.05918767204</v>
      </c>
      <c r="E17" s="18" t="n">
        <v>3.37723322435591</v>
      </c>
    </row>
    <row r="18" customFormat="false" ht="20.1" hidden="false" customHeight="true" outlineLevel="0" collapsed="false">
      <c r="B18" s="17" t="n">
        <v>1992</v>
      </c>
      <c r="C18" s="18" t="n">
        <v>284.861</v>
      </c>
      <c r="D18" s="18" t="n">
        <v>1051.51135912877</v>
      </c>
      <c r="E18" s="18" t="n">
        <v>3.69131386581095</v>
      </c>
    </row>
    <row r="19" customFormat="false" ht="20.1" hidden="false" customHeight="true" outlineLevel="0" collapsed="false">
      <c r="B19" s="17" t="n">
        <v>1993</v>
      </c>
      <c r="C19" s="18" t="n">
        <v>217.308</v>
      </c>
      <c r="D19" s="18" t="n">
        <v>841.523066844566</v>
      </c>
      <c r="E19" s="18" t="n">
        <v>3.87249004567051</v>
      </c>
    </row>
    <row r="20" customFormat="false" ht="20.1" hidden="false" customHeight="true" outlineLevel="0" collapsed="false">
      <c r="B20" s="17" t="n">
        <v>1994</v>
      </c>
      <c r="C20" s="18" t="n">
        <v>174.192</v>
      </c>
      <c r="D20" s="18" t="n">
        <v>1000.54765424976</v>
      </c>
      <c r="E20" s="18" t="n">
        <v>5.74393573901073</v>
      </c>
    </row>
    <row r="21" customFormat="false" ht="20.1" hidden="false" customHeight="true" outlineLevel="0" collapsed="false">
      <c r="B21" s="17" t="n">
        <v>1995</v>
      </c>
      <c r="C21" s="18" t="n">
        <v>278.696</v>
      </c>
      <c r="D21" s="18" t="n">
        <v>1557.01860733475</v>
      </c>
      <c r="E21" s="18" t="n">
        <v>5.58679926276212</v>
      </c>
    </row>
    <row r="22" customFormat="false" ht="20.1" hidden="false" customHeight="true" outlineLevel="0" collapsed="false">
      <c r="B22" s="17" t="n">
        <v>1996</v>
      </c>
      <c r="C22" s="18" t="n">
        <v>723.509</v>
      </c>
      <c r="D22" s="18" t="n">
        <v>1563.54480545238</v>
      </c>
      <c r="E22" s="18" t="n">
        <v>2.16105785201343</v>
      </c>
    </row>
    <row r="23" customFormat="false" ht="20.1" hidden="false" customHeight="true" outlineLevel="0" collapsed="false">
      <c r="B23" s="17" t="n">
        <v>1997</v>
      </c>
      <c r="C23" s="18" t="n">
        <v>513.268</v>
      </c>
      <c r="D23" s="18" t="n">
        <v>1649.55010637914</v>
      </c>
      <c r="E23" s="18" t="n">
        <v>3.21381832956495</v>
      </c>
    </row>
    <row r="24" customFormat="false" ht="20.1" hidden="false" customHeight="true" outlineLevel="0" collapsed="false">
      <c r="B24" s="17" t="n">
        <v>1998</v>
      </c>
      <c r="C24" s="18" t="n">
        <v>450.5126</v>
      </c>
      <c r="D24" s="18" t="n">
        <v>4910.24676054476</v>
      </c>
      <c r="E24" s="18" t="n">
        <v>10.8992440179137</v>
      </c>
    </row>
    <row r="25" customFormat="false" ht="20.1" hidden="false" customHeight="true" outlineLevel="0" collapsed="false">
      <c r="B25" s="17" t="n">
        <v>1999</v>
      </c>
      <c r="C25" s="18" t="n">
        <v>272.313</v>
      </c>
      <c r="D25" s="18" t="n">
        <v>1112.87716514611</v>
      </c>
      <c r="E25" s="18" t="n">
        <v>4.08675739001115</v>
      </c>
    </row>
    <row r="26" customFormat="false" ht="20.1" hidden="false" customHeight="true" outlineLevel="0" collapsed="false">
      <c r="B26" s="17" t="n">
        <v>2000</v>
      </c>
      <c r="C26" s="18" t="n">
        <v>312.4479</v>
      </c>
      <c r="D26" s="18" t="n">
        <v>1944.14328429075</v>
      </c>
      <c r="E26" s="18" t="n">
        <v>6.22229589090132</v>
      </c>
    </row>
    <row r="27" customFormat="false" ht="20.1" hidden="false" customHeight="true" outlineLevel="0" collapsed="false">
      <c r="B27" s="17" t="n">
        <v>2001</v>
      </c>
      <c r="C27" s="18" t="n">
        <v>676.7614</v>
      </c>
      <c r="D27" s="18" t="n">
        <v>2535.282831</v>
      </c>
      <c r="E27" s="18" t="n">
        <v>3.74619892771663</v>
      </c>
    </row>
    <row r="28" customFormat="false" ht="20.1" hidden="false" customHeight="true" outlineLevel="0" collapsed="false">
      <c r="B28" s="17" t="n">
        <v>2002</v>
      </c>
      <c r="C28" s="18" t="n">
        <v>325.1139</v>
      </c>
      <c r="D28" s="18" t="n">
        <v>1408.858358</v>
      </c>
      <c r="E28" s="18" t="n">
        <v>4.33343009326885</v>
      </c>
    </row>
    <row r="29" customFormat="false" ht="20.1" hidden="false" customHeight="true" outlineLevel="0" collapsed="false">
      <c r="B29" s="17" t="n">
        <v>2003</v>
      </c>
      <c r="C29" s="18" t="n">
        <v>169.18653</v>
      </c>
      <c r="D29" s="18" t="n">
        <v>1177.433279</v>
      </c>
      <c r="E29" s="18" t="n">
        <v>6.95937956171806</v>
      </c>
    </row>
    <row r="30" customFormat="false" ht="20.1" hidden="false" customHeight="true" outlineLevel="0" collapsed="false">
      <c r="B30" s="17" t="n">
        <v>2004</v>
      </c>
      <c r="C30" s="18" t="n">
        <v>155.3109</v>
      </c>
      <c r="D30" s="18" t="n">
        <v>1124.384441</v>
      </c>
      <c r="E30" s="18" t="n">
        <v>7.23957198754241</v>
      </c>
    </row>
    <row r="31" customFormat="false" ht="20.1" hidden="false" customHeight="true" outlineLevel="0" collapsed="false">
      <c r="B31" s="17" t="n">
        <v>2005</v>
      </c>
      <c r="C31" s="18" t="n">
        <v>231.5468</v>
      </c>
      <c r="D31" s="18" t="n">
        <v>1613.636661</v>
      </c>
      <c r="E31" s="18" t="n">
        <v>6.96894390680415</v>
      </c>
    </row>
    <row r="32" customFormat="false" ht="20.1" hidden="false" customHeight="true" outlineLevel="0" collapsed="false">
      <c r="B32" s="17" t="n">
        <v>2006</v>
      </c>
      <c r="C32" s="18" t="n">
        <v>248.69</v>
      </c>
      <c r="D32" s="18" t="n">
        <v>1569.08</v>
      </c>
      <c r="E32" s="18" t="n">
        <f aca="false">+D32/C32</f>
        <v>6.30938115726406</v>
      </c>
    </row>
    <row r="33" customFormat="false" ht="20.1" hidden="false" customHeight="true" outlineLevel="0" collapsed="false">
      <c r="B33" s="17" t="n">
        <v>2007</v>
      </c>
      <c r="C33" s="18" t="n">
        <v>314.98549</v>
      </c>
      <c r="D33" s="18" t="n">
        <v>2285.2618896</v>
      </c>
      <c r="E33" s="18" t="n">
        <f aca="false">+D33/C33</f>
        <v>7.25513384632416</v>
      </c>
    </row>
    <row r="34" customFormat="false" ht="20.1" hidden="false" customHeight="true" outlineLevel="0" collapsed="false">
      <c r="B34" s="17" t="n">
        <v>2008</v>
      </c>
      <c r="C34" s="18" t="n">
        <v>329.84473</v>
      </c>
      <c r="D34" s="18" t="n">
        <v>2211.9078133</v>
      </c>
      <c r="E34" s="18" t="n">
        <f aca="false">+D34/C34</f>
        <v>6.7059061798562</v>
      </c>
    </row>
    <row r="35" s="19" customFormat="true" ht="20.1" hidden="false" customHeight="true" outlineLevel="0" collapsed="false">
      <c r="B35" s="17" t="n">
        <v>2009</v>
      </c>
      <c r="C35" s="18" t="n">
        <v>372.72187</v>
      </c>
      <c r="D35" s="18" t="n">
        <v>1615.7332428</v>
      </c>
      <c r="E35" s="18" t="n">
        <f aca="false">+D35/C35</f>
        <v>4.33495690177773</v>
      </c>
      <c r="F35" s="20"/>
      <c r="G35" s="20"/>
      <c r="N35" s="21"/>
    </row>
    <row r="36" customFormat="false" ht="20.1" hidden="false" customHeight="true" outlineLevel="0" collapsed="false">
      <c r="B36" s="17" t="n">
        <v>2010</v>
      </c>
      <c r="C36" s="18" t="n">
        <v>163.96215</v>
      </c>
      <c r="D36" s="18" t="n">
        <v>1241.4955458</v>
      </c>
      <c r="E36" s="18" t="n">
        <f aca="false">+D36/C36</f>
        <v>7.57184231726652</v>
      </c>
    </row>
    <row r="37" customFormat="false" ht="20.1" hidden="false" customHeight="true" outlineLevel="0" collapsed="false">
      <c r="B37" s="17" t="n">
        <v>2011</v>
      </c>
      <c r="C37" s="18" t="n">
        <v>444.46244</v>
      </c>
      <c r="D37" s="18" t="n">
        <v>2433.5163654</v>
      </c>
      <c r="E37" s="18" t="n">
        <v>5.47519013170157</v>
      </c>
    </row>
    <row r="38" customFormat="false" ht="20.1" hidden="false" customHeight="true" outlineLevel="0" collapsed="false">
      <c r="B38" s="17" t="n">
        <v>2012</v>
      </c>
      <c r="C38" s="18" t="n">
        <v>647.33167</v>
      </c>
      <c r="D38" s="18" t="n">
        <v>3782.1074956</v>
      </c>
      <c r="E38" s="18" t="n">
        <f aca="false">+D38/C38</f>
        <v>5.84261155583504</v>
      </c>
    </row>
    <row r="39" customFormat="false" ht="20.1" hidden="false" customHeight="true" outlineLevel="0" collapsed="false">
      <c r="B39" s="22" t="n">
        <v>2013</v>
      </c>
      <c r="C39" s="23" t="n">
        <v>705.294119999999</v>
      </c>
      <c r="D39" s="23" t="n">
        <v>3552.6317041</v>
      </c>
      <c r="E39" s="23" t="n">
        <v>5.03709247441338</v>
      </c>
    </row>
    <row r="40" customFormat="false" ht="20.1" hidden="false" customHeight="true" outlineLevel="0" collapsed="false">
      <c r="B40" s="24"/>
      <c r="C40" s="25"/>
      <c r="D40" s="26"/>
      <c r="E40" s="25"/>
    </row>
    <row r="41" customFormat="false" ht="20.1" hidden="false" customHeight="true" outlineLevel="0" collapsed="false">
      <c r="B41" s="10" t="s">
        <v>12</v>
      </c>
      <c r="C41" s="25"/>
      <c r="D41" s="26"/>
      <c r="E41" s="25"/>
    </row>
    <row r="42" customFormat="false" ht="20.1" hidden="false" customHeight="true" outlineLevel="0" collapsed="false">
      <c r="B42" s="27" t="s">
        <v>13</v>
      </c>
      <c r="C42" s="28" t="s">
        <v>14</v>
      </c>
      <c r="D42" s="28"/>
      <c r="E42" s="28"/>
      <c r="F42" s="29" t="s">
        <v>15</v>
      </c>
      <c r="G42" s="29"/>
      <c r="H42" s="29"/>
      <c r="I42" s="30" t="s">
        <v>16</v>
      </c>
      <c r="J42" s="30"/>
      <c r="K42" s="30"/>
    </row>
    <row r="43" customFormat="false" ht="20.1" hidden="false" customHeight="true" outlineLevel="0" collapsed="false">
      <c r="B43" s="27"/>
      <c r="C43" s="31" t="s">
        <v>4</v>
      </c>
      <c r="D43" s="32" t="s">
        <v>5</v>
      </c>
      <c r="E43" s="31" t="s">
        <v>17</v>
      </c>
      <c r="F43" s="31" t="s">
        <v>4</v>
      </c>
      <c r="G43" s="32" t="s">
        <v>5</v>
      </c>
      <c r="H43" s="31" t="s">
        <v>17</v>
      </c>
      <c r="I43" s="31" t="s">
        <v>4</v>
      </c>
      <c r="J43" s="32" t="s">
        <v>5</v>
      </c>
      <c r="K43" s="31" t="s">
        <v>17</v>
      </c>
      <c r="M43" s="33"/>
      <c r="N43" s="33"/>
    </row>
    <row r="44" customFormat="false" ht="20.1" hidden="false" customHeight="true" outlineLevel="0" collapsed="false">
      <c r="B44" s="27" t="s">
        <v>13</v>
      </c>
      <c r="C44" s="34" t="s">
        <v>18</v>
      </c>
      <c r="D44" s="35" t="s">
        <v>19</v>
      </c>
      <c r="E44" s="34" t="s">
        <v>20</v>
      </c>
      <c r="F44" s="34" t="s">
        <v>18</v>
      </c>
      <c r="G44" s="35" t="s">
        <v>19</v>
      </c>
      <c r="H44" s="34" t="s">
        <v>20</v>
      </c>
      <c r="I44" s="34" t="s">
        <v>18</v>
      </c>
      <c r="J44" s="35" t="s">
        <v>19</v>
      </c>
      <c r="K44" s="34" t="s">
        <v>20</v>
      </c>
      <c r="M44" s="33"/>
      <c r="N44" s="33"/>
    </row>
    <row r="45" customFormat="false" ht="20.1" hidden="false" customHeight="true" outlineLevel="0" collapsed="false">
      <c r="B45" s="36" t="s">
        <v>21</v>
      </c>
      <c r="C45" s="36" t="n">
        <v>20125.87</v>
      </c>
      <c r="D45" s="37" t="n">
        <v>131980.426</v>
      </c>
      <c r="E45" s="37" t="n">
        <v>6.55775009974724</v>
      </c>
      <c r="F45" s="36" t="n">
        <v>4505.24</v>
      </c>
      <c r="G45" s="37" t="n">
        <v>18847.688</v>
      </c>
      <c r="H45" s="37" t="n">
        <v>4.18350365352345</v>
      </c>
      <c r="I45" s="36"/>
      <c r="J45" s="37"/>
      <c r="K45" s="37" t="e">
        <f aca="false"/>
        <v>#DIV/0!</v>
      </c>
      <c r="M45" s="33"/>
      <c r="N45" s="33"/>
    </row>
    <row r="46" customFormat="false" ht="20.1" hidden="false" customHeight="true" outlineLevel="0" collapsed="false">
      <c r="B46" s="38" t="s">
        <v>22</v>
      </c>
      <c r="C46" s="38" t="n">
        <v>16076.54</v>
      </c>
      <c r="D46" s="18" t="n">
        <v>92343.638</v>
      </c>
      <c r="E46" s="18" t="n">
        <v>5.74399951730907</v>
      </c>
      <c r="F46" s="38" t="n">
        <v>3603.84</v>
      </c>
      <c r="G46" s="18" t="n">
        <v>16358.062</v>
      </c>
      <c r="H46" s="18" t="n">
        <v>4.53906444237258</v>
      </c>
      <c r="I46" s="38" t="n">
        <v>59.5</v>
      </c>
      <c r="J46" s="18" t="n">
        <v>892.5</v>
      </c>
      <c r="K46" s="18" t="n">
        <v>15</v>
      </c>
      <c r="M46" s="33"/>
      <c r="N46" s="33"/>
    </row>
    <row r="47" customFormat="false" ht="20.1" hidden="false" customHeight="true" outlineLevel="0" collapsed="false">
      <c r="B47" s="38" t="s">
        <v>23</v>
      </c>
      <c r="C47" s="38" t="n">
        <v>3140.45</v>
      </c>
      <c r="D47" s="18" t="n">
        <v>33795.925</v>
      </c>
      <c r="E47" s="18" t="n">
        <v>10.7614911875687</v>
      </c>
      <c r="F47" s="38" t="n">
        <v>1897.24</v>
      </c>
      <c r="G47" s="18" t="n">
        <v>7828.195</v>
      </c>
      <c r="H47" s="18" t="n">
        <v>4.12609632940482</v>
      </c>
      <c r="I47" s="38" t="n">
        <v>7.7</v>
      </c>
      <c r="J47" s="18" t="n">
        <v>115.5</v>
      </c>
      <c r="K47" s="18" t="n">
        <v>15</v>
      </c>
      <c r="M47" s="33"/>
      <c r="N47" s="33"/>
    </row>
    <row r="48" customFormat="false" ht="20.1" hidden="false" customHeight="true" outlineLevel="0" collapsed="false">
      <c r="B48" s="38" t="s">
        <v>24</v>
      </c>
      <c r="C48" s="38" t="n">
        <v>23589.78</v>
      </c>
      <c r="D48" s="18" t="n">
        <v>124085.223</v>
      </c>
      <c r="E48" s="18" t="n">
        <v>5.26012633437022</v>
      </c>
      <c r="F48" s="38" t="n">
        <v>6944.65</v>
      </c>
      <c r="G48" s="18" t="n">
        <v>30309.3071</v>
      </c>
      <c r="H48" s="18" t="n">
        <v>4.36441103583334</v>
      </c>
      <c r="I48" s="38"/>
      <c r="J48" s="18"/>
      <c r="K48" s="18" t="e">
        <f aca="false"/>
        <v>#DIV/0!</v>
      </c>
      <c r="M48" s="33"/>
      <c r="N48" s="33"/>
    </row>
    <row r="49" customFormat="false" ht="20.1" hidden="false" customHeight="true" outlineLevel="0" collapsed="false">
      <c r="B49" s="38" t="s">
        <v>25</v>
      </c>
      <c r="C49" s="38" t="n">
        <v>23505.63</v>
      </c>
      <c r="D49" s="18" t="n">
        <v>205523.786</v>
      </c>
      <c r="E49" s="18" t="n">
        <v>8.7435982783699</v>
      </c>
      <c r="F49" s="38" t="n">
        <v>10767.8</v>
      </c>
      <c r="G49" s="18" t="n">
        <v>37327.672</v>
      </c>
      <c r="H49" s="18" t="n">
        <v>3.46660153420383</v>
      </c>
      <c r="I49" s="38" t="n">
        <v>345.4</v>
      </c>
      <c r="J49" s="18" t="n">
        <v>5755.8</v>
      </c>
      <c r="K49" s="18" t="n">
        <v>16.6641574985524</v>
      </c>
      <c r="M49" s="33"/>
      <c r="N49" s="33"/>
    </row>
    <row r="50" customFormat="false" ht="20.1" hidden="false" customHeight="true" outlineLevel="0" collapsed="false">
      <c r="B50" s="38" t="s">
        <v>26</v>
      </c>
      <c r="C50" s="38" t="n">
        <v>65129.9</v>
      </c>
      <c r="D50" s="18" t="n">
        <v>352368.254</v>
      </c>
      <c r="E50" s="18" t="n">
        <v>5.41023790916307</v>
      </c>
      <c r="F50" s="38" t="n">
        <v>7999.84</v>
      </c>
      <c r="G50" s="18" t="n">
        <v>25268.623</v>
      </c>
      <c r="H50" s="18" t="n">
        <v>3.15864104782096</v>
      </c>
      <c r="I50" s="38" t="n">
        <v>676.46</v>
      </c>
      <c r="J50" s="18" t="n">
        <v>10475.18</v>
      </c>
      <c r="K50" s="18" t="n">
        <v>15.4852910741212</v>
      </c>
      <c r="M50" s="33"/>
      <c r="N50" s="33"/>
    </row>
    <row r="51" customFormat="false" ht="20.1" hidden="false" customHeight="true" outlineLevel="0" collapsed="false">
      <c r="B51" s="38" t="s">
        <v>27</v>
      </c>
      <c r="C51" s="38" t="n">
        <v>164449.43</v>
      </c>
      <c r="D51" s="18" t="n">
        <v>962811.653</v>
      </c>
      <c r="E51" s="18" t="n">
        <v>5.8547582256746</v>
      </c>
      <c r="F51" s="38" t="n">
        <v>9359.1</v>
      </c>
      <c r="G51" s="18" t="n">
        <v>29134.738</v>
      </c>
      <c r="H51" s="18" t="n">
        <v>3.11298500924234</v>
      </c>
      <c r="I51" s="38" t="n">
        <v>800</v>
      </c>
      <c r="J51" s="18" t="n">
        <v>13126.4</v>
      </c>
      <c r="K51" s="18" t="n">
        <v>16.408</v>
      </c>
      <c r="M51" s="33"/>
      <c r="N51" s="33"/>
    </row>
    <row r="52" customFormat="false" ht="20.1" hidden="false" customHeight="true" outlineLevel="0" collapsed="false">
      <c r="B52" s="38" t="s">
        <v>28</v>
      </c>
      <c r="C52" s="38" t="n">
        <v>85956.25</v>
      </c>
      <c r="D52" s="18" t="n">
        <v>349331.026</v>
      </c>
      <c r="E52" s="18" t="n">
        <v>4.06405614484113</v>
      </c>
      <c r="F52" s="38" t="n">
        <v>1562.76</v>
      </c>
      <c r="G52" s="18" t="n">
        <v>4768.682</v>
      </c>
      <c r="H52" s="18" t="n">
        <v>3.05144871893317</v>
      </c>
      <c r="I52" s="38" t="n">
        <v>201.9</v>
      </c>
      <c r="J52" s="18" t="n">
        <v>3155.1</v>
      </c>
      <c r="K52" s="18" t="n">
        <v>15.6270430906389</v>
      </c>
      <c r="M52" s="33"/>
      <c r="N52" s="33"/>
    </row>
    <row r="53" customFormat="false" ht="20.1" hidden="false" customHeight="true" outlineLevel="0" collapsed="false">
      <c r="B53" s="38" t="s">
        <v>29</v>
      </c>
      <c r="C53" s="38" t="n">
        <v>87819.5</v>
      </c>
      <c r="D53" s="18" t="n">
        <v>448345.34</v>
      </c>
      <c r="E53" s="18" t="n">
        <v>5.10530508600026</v>
      </c>
      <c r="F53" s="38" t="n">
        <v>17</v>
      </c>
      <c r="G53" s="18" t="n">
        <v>102</v>
      </c>
      <c r="H53" s="18" t="n">
        <v>6</v>
      </c>
      <c r="I53" s="38"/>
      <c r="J53" s="18"/>
      <c r="K53" s="18" t="e">
        <f aca="false"/>
        <v>#DIV/0!</v>
      </c>
      <c r="M53" s="33"/>
      <c r="N53" s="33"/>
    </row>
    <row r="54" customFormat="false" ht="20.1" hidden="false" customHeight="true" outlineLevel="0" collapsed="false">
      <c r="B54" s="38" t="s">
        <v>30</v>
      </c>
      <c r="C54" s="38" t="n">
        <v>76079.6</v>
      </c>
      <c r="D54" s="18" t="n">
        <v>228939.056</v>
      </c>
      <c r="E54" s="18" t="n">
        <v>3.00920425449135</v>
      </c>
      <c r="F54" s="38" t="n">
        <v>65.78</v>
      </c>
      <c r="G54" s="18" t="n">
        <v>373.376</v>
      </c>
      <c r="H54" s="18" t="n">
        <v>5.67613256308909</v>
      </c>
      <c r="I54" s="39" t="n">
        <v>13.8</v>
      </c>
      <c r="J54" s="40" t="n">
        <v>204.6</v>
      </c>
      <c r="K54" s="18" t="n">
        <v>14.8260869565217</v>
      </c>
      <c r="M54" s="33"/>
      <c r="N54" s="33"/>
    </row>
    <row r="55" s="19" customFormat="true" ht="20.1" hidden="false" customHeight="true" outlineLevel="0" collapsed="false">
      <c r="B55" s="38" t="s">
        <v>31</v>
      </c>
      <c r="C55" s="38" t="n">
        <v>30751.6</v>
      </c>
      <c r="D55" s="18" t="n">
        <v>182315.54</v>
      </c>
      <c r="E55" s="18" t="n">
        <v>5.92865216769209</v>
      </c>
      <c r="F55" s="38" t="n">
        <v>469.6</v>
      </c>
      <c r="G55" s="18" t="n">
        <v>2102.51</v>
      </c>
      <c r="H55" s="18" t="n">
        <v>4.47723594548552</v>
      </c>
      <c r="I55" s="38" t="n">
        <v>12.6</v>
      </c>
      <c r="J55" s="18" t="n">
        <v>214.2</v>
      </c>
      <c r="K55" s="18" t="n">
        <v>17</v>
      </c>
      <c r="M55" s="33"/>
      <c r="N55" s="33"/>
    </row>
    <row r="56" customFormat="false" ht="20.1" hidden="false" customHeight="true" outlineLevel="0" collapsed="false">
      <c r="B56" s="38" t="s">
        <v>32</v>
      </c>
      <c r="C56" s="38" t="n">
        <v>58364.8</v>
      </c>
      <c r="D56" s="18" t="n">
        <v>229665.264</v>
      </c>
      <c r="E56" s="18" t="n">
        <v>3.93499616207029</v>
      </c>
      <c r="F56" s="38" t="n">
        <v>980.96</v>
      </c>
      <c r="G56" s="18" t="n">
        <v>4535.24</v>
      </c>
      <c r="H56" s="18" t="n">
        <v>4.62326700375143</v>
      </c>
      <c r="I56" s="38" t="n">
        <v>13.6</v>
      </c>
      <c r="J56" s="18" t="n">
        <v>231.2</v>
      </c>
      <c r="K56" s="18" t="n">
        <v>17</v>
      </c>
    </row>
    <row r="57" customFormat="false" ht="20.1" hidden="false" customHeight="true" outlineLevel="0" collapsed="false">
      <c r="B57" s="41" t="s">
        <v>33</v>
      </c>
      <c r="C57" s="41" t="n">
        <v>654989.35</v>
      </c>
      <c r="D57" s="41" t="n">
        <v>3341505.131</v>
      </c>
      <c r="E57" s="23" t="n">
        <v>5.10161750110899</v>
      </c>
      <c r="F57" s="41" t="n">
        <v>48173.81</v>
      </c>
      <c r="G57" s="41" t="n">
        <v>176956.0931</v>
      </c>
      <c r="H57" s="23" t="n">
        <v>3.67328415792731</v>
      </c>
      <c r="I57" s="41" t="n">
        <v>2130.96</v>
      </c>
      <c r="J57" s="41" t="n">
        <v>34170.48</v>
      </c>
      <c r="K57" s="23" t="n">
        <v>16.0352517175358</v>
      </c>
    </row>
    <row r="58" customFormat="false" ht="20.1" hidden="false" customHeight="true" outlineLevel="0" collapsed="false">
      <c r="B58" s="42"/>
      <c r="C58" s="6"/>
      <c r="D58" s="43"/>
      <c r="E58" s="43"/>
      <c r="F58" s="6"/>
      <c r="G58" s="43"/>
      <c r="H58" s="43"/>
      <c r="I58" s="6"/>
      <c r="J58" s="43"/>
      <c r="K58" s="43"/>
    </row>
    <row r="59" customFormat="false" ht="20.1" hidden="false" customHeight="true" outlineLevel="0" collapsed="false">
      <c r="B59" s="10" t="s">
        <v>34</v>
      </c>
      <c r="G59" s="10" t="s">
        <v>35</v>
      </c>
    </row>
    <row r="60" customFormat="false" ht="20.1" hidden="false" customHeight="true" outlineLevel="0" collapsed="false">
      <c r="B60" s="44"/>
      <c r="C60" s="45" t="s">
        <v>4</v>
      </c>
      <c r="D60" s="46" t="s">
        <v>5</v>
      </c>
      <c r="E60" s="45" t="s">
        <v>6</v>
      </c>
    </row>
    <row r="61" customFormat="false" ht="20.1" hidden="false" customHeight="true" outlineLevel="0" collapsed="false">
      <c r="B61" s="44" t="s">
        <v>13</v>
      </c>
      <c r="C61" s="47" t="s">
        <v>18</v>
      </c>
      <c r="D61" s="48" t="s">
        <v>19</v>
      </c>
      <c r="E61" s="47" t="s">
        <v>20</v>
      </c>
    </row>
    <row r="62" customFormat="false" ht="20.1" hidden="false" customHeight="true" outlineLevel="0" collapsed="false">
      <c r="B62" s="38" t="s">
        <v>21</v>
      </c>
      <c r="C62" s="38" t="n">
        <v>24631.11</v>
      </c>
      <c r="D62" s="18" t="n">
        <v>150828.114</v>
      </c>
      <c r="E62" s="18" t="n">
        <v>6.12348018420607</v>
      </c>
    </row>
    <row r="63" customFormat="false" ht="20.1" hidden="false" customHeight="true" outlineLevel="0" collapsed="false">
      <c r="B63" s="38" t="s">
        <v>22</v>
      </c>
      <c r="C63" s="38" t="n">
        <v>19739.88</v>
      </c>
      <c r="D63" s="18" t="n">
        <v>109594.2</v>
      </c>
      <c r="E63" s="18" t="n">
        <v>5.55191824874315</v>
      </c>
    </row>
    <row r="64" customFormat="false" ht="20.1" hidden="false" customHeight="true" outlineLevel="0" collapsed="false">
      <c r="B64" s="38" t="s">
        <v>23</v>
      </c>
      <c r="C64" s="38" t="n">
        <v>5045.39</v>
      </c>
      <c r="D64" s="18" t="n">
        <v>41739.62</v>
      </c>
      <c r="E64" s="18" t="n">
        <v>8.27282330999189</v>
      </c>
    </row>
    <row r="65" customFormat="false" ht="20.1" hidden="false" customHeight="true" outlineLevel="0" collapsed="false">
      <c r="B65" s="38" t="s">
        <v>24</v>
      </c>
      <c r="C65" s="38" t="n">
        <v>30534.43</v>
      </c>
      <c r="D65" s="18" t="n">
        <v>154394.5301</v>
      </c>
      <c r="E65" s="18" t="n">
        <v>5.05640780260185</v>
      </c>
    </row>
    <row r="66" customFormat="false" ht="20.1" hidden="false" customHeight="true" outlineLevel="0" collapsed="false">
      <c r="B66" s="38" t="s">
        <v>25</v>
      </c>
      <c r="C66" s="38" t="n">
        <v>34618.83</v>
      </c>
      <c r="D66" s="18" t="n">
        <v>248607.258</v>
      </c>
      <c r="E66" s="18" t="n">
        <v>7.18127267732618</v>
      </c>
    </row>
    <row r="67" customFormat="false" ht="20.1" hidden="false" customHeight="true" outlineLevel="0" collapsed="false">
      <c r="B67" s="38" t="s">
        <v>26</v>
      </c>
      <c r="C67" s="38" t="n">
        <v>73806.2</v>
      </c>
      <c r="D67" s="18" t="n">
        <v>388112.057</v>
      </c>
      <c r="E67" s="18" t="n">
        <v>5.25852918860475</v>
      </c>
    </row>
    <row r="68" customFormat="false" ht="20.1" hidden="false" customHeight="true" outlineLevel="0" collapsed="false">
      <c r="B68" s="38" t="s">
        <v>27</v>
      </c>
      <c r="C68" s="38" t="n">
        <v>174608.53</v>
      </c>
      <c r="D68" s="18" t="n">
        <v>1005072.791</v>
      </c>
      <c r="E68" s="18" t="n">
        <v>5.75614943324934</v>
      </c>
    </row>
    <row r="69" customFormat="false" ht="20.1" hidden="false" customHeight="true" outlineLevel="0" collapsed="false">
      <c r="B69" s="38" t="s">
        <v>28</v>
      </c>
      <c r="C69" s="38" t="n">
        <v>87720.91</v>
      </c>
      <c r="D69" s="18" t="n">
        <v>357254.808</v>
      </c>
      <c r="E69" s="18" t="n">
        <v>4.07262998069673</v>
      </c>
    </row>
    <row r="70" customFormat="false" ht="20.1" hidden="false" customHeight="true" outlineLevel="0" collapsed="false">
      <c r="B70" s="38" t="s">
        <v>29</v>
      </c>
      <c r="C70" s="38" t="n">
        <v>87836.5</v>
      </c>
      <c r="D70" s="18" t="n">
        <v>448447.34</v>
      </c>
      <c r="E70" s="18" t="n">
        <v>5.10547824651483</v>
      </c>
    </row>
    <row r="71" customFormat="false" ht="20.1" hidden="false" customHeight="true" outlineLevel="0" collapsed="false">
      <c r="B71" s="38" t="s">
        <v>30</v>
      </c>
      <c r="C71" s="38" t="n">
        <v>76159.18</v>
      </c>
      <c r="D71" s="18" t="n">
        <v>229517.032</v>
      </c>
      <c r="E71" s="18" t="n">
        <v>3.01364893897229</v>
      </c>
    </row>
    <row r="72" customFormat="false" ht="20.1" hidden="false" customHeight="true" outlineLevel="0" collapsed="false">
      <c r="B72" s="38" t="s">
        <v>31</v>
      </c>
      <c r="C72" s="38" t="n">
        <v>31233.8</v>
      </c>
      <c r="D72" s="18" t="n">
        <v>184632.25</v>
      </c>
      <c r="E72" s="18" t="n">
        <v>5.91129641606209</v>
      </c>
    </row>
    <row r="73" customFormat="false" ht="20.1" hidden="false" customHeight="true" outlineLevel="0" collapsed="false">
      <c r="B73" s="38" t="s">
        <v>32</v>
      </c>
      <c r="C73" s="38" t="n">
        <v>59359.36</v>
      </c>
      <c r="D73" s="18" t="n">
        <v>234431.704</v>
      </c>
      <c r="E73" s="18" t="n">
        <v>3.94936373977078</v>
      </c>
    </row>
    <row r="74" customFormat="false" ht="20.1" hidden="false" customHeight="true" outlineLevel="0" collapsed="false">
      <c r="B74" s="41" t="s">
        <v>33</v>
      </c>
      <c r="C74" s="41" t="n">
        <v>705294.12</v>
      </c>
      <c r="D74" s="23" t="n">
        <v>3552631.7041</v>
      </c>
      <c r="E74" s="23" t="n">
        <v>5.03709247441337</v>
      </c>
    </row>
    <row r="76" customFormat="false" ht="20.1" hidden="false" customHeight="true" outlineLevel="0" collapsed="false">
      <c r="B76" s="1" t="s">
        <v>36</v>
      </c>
    </row>
  </sheetData>
  <mergeCells count="8">
    <mergeCell ref="A5:K5"/>
    <mergeCell ref="J6:K6"/>
    <mergeCell ref="B9:B10"/>
    <mergeCell ref="B42:B44"/>
    <mergeCell ref="C42:E42"/>
    <mergeCell ref="F42:H42"/>
    <mergeCell ref="I42:K42"/>
    <mergeCell ref="B60:B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6" activeCellId="0" sqref="D86:F8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85"/>
    <col collapsed="false" customWidth="true" hidden="false" outlineLevel="0" max="3" min="3" style="1" width="6.7"/>
    <col collapsed="false" customWidth="true" hidden="false" outlineLevel="0" max="4" min="4" style="33" width="9.56"/>
    <col collapsed="false" customWidth="true" hidden="false" outlineLevel="0" max="5" min="5" style="2" width="14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33" hidden="false" customHeight="true" outlineLevel="0" collapsed="false">
      <c r="A5" s="49"/>
      <c r="B5" s="3" t="s">
        <v>1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10" t="s">
        <v>37</v>
      </c>
    </row>
    <row r="8" s="56" customFormat="true" ht="20.1" hidden="false" customHeight="true" outlineLevel="0" collapsed="false">
      <c r="A8" s="52"/>
      <c r="B8" s="53" t="s">
        <v>38</v>
      </c>
      <c r="C8" s="54"/>
      <c r="D8" s="55" t="s">
        <v>39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0</v>
      </c>
      <c r="D9" s="45" t="s">
        <v>4</v>
      </c>
      <c r="E9" s="45" t="s">
        <v>5</v>
      </c>
      <c r="F9" s="45" t="s">
        <v>6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1</v>
      </c>
      <c r="C10" s="48"/>
      <c r="D10" s="60" t="s">
        <v>18</v>
      </c>
      <c r="E10" s="47" t="s">
        <v>19</v>
      </c>
      <c r="F10" s="47" t="s">
        <v>20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6" customFormat="true" ht="20.1" hidden="false" customHeight="true" outlineLevel="0" collapsed="false">
      <c r="A11" s="61"/>
      <c r="B11" s="62" t="s">
        <v>42</v>
      </c>
      <c r="C11" s="63" t="s">
        <v>43</v>
      </c>
      <c r="D11" s="64" t="n">
        <v>91</v>
      </c>
      <c r="E11" s="65" t="n">
        <v>364</v>
      </c>
      <c r="F11" s="65" t="n">
        <v>4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6" customFormat="true" ht="20.1" hidden="false" customHeight="true" outlineLevel="0" collapsed="false">
      <c r="A12" s="61"/>
      <c r="B12" s="62" t="s">
        <v>44</v>
      </c>
      <c r="C12" s="63" t="s">
        <v>45</v>
      </c>
      <c r="D12" s="64" t="n">
        <v>87.12</v>
      </c>
      <c r="E12" s="65" t="n">
        <v>97.972</v>
      </c>
      <c r="F12" s="65" t="n">
        <v>1.12456382001837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6" customFormat="true" ht="20.1" hidden="false" customHeight="true" outlineLevel="0" collapsed="false">
      <c r="A13" s="61"/>
      <c r="B13" s="62" t="s">
        <v>46</v>
      </c>
      <c r="C13" s="63" t="s">
        <v>47</v>
      </c>
      <c r="D13" s="64" t="n">
        <v>548.84</v>
      </c>
      <c r="E13" s="65" t="n">
        <v>2192.008</v>
      </c>
      <c r="F13" s="65" t="n">
        <v>3.99389257342759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6" customFormat="true" ht="20.1" hidden="false" customHeight="true" outlineLevel="0" collapsed="false">
      <c r="A14" s="61"/>
      <c r="B14" s="62" t="s">
        <v>48</v>
      </c>
      <c r="C14" s="63" t="s">
        <v>49</v>
      </c>
      <c r="D14" s="64" t="n">
        <v>102.16</v>
      </c>
      <c r="E14" s="65" t="n">
        <v>237.97</v>
      </c>
      <c r="F14" s="65" t="n">
        <v>2.3293852779953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6" customFormat="true" ht="20.1" hidden="false" customHeight="true" outlineLevel="0" collapsed="false">
      <c r="A15" s="61"/>
      <c r="B15" s="62" t="s">
        <v>50</v>
      </c>
      <c r="C15" s="63" t="s">
        <v>51</v>
      </c>
      <c r="D15" s="64" t="n">
        <v>53</v>
      </c>
      <c r="E15" s="65" t="n">
        <v>190.7</v>
      </c>
      <c r="F15" s="65" t="n">
        <v>3.59811320754717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6" customFormat="true" ht="20.1" hidden="false" customHeight="true" outlineLevel="0" collapsed="false">
      <c r="A16" s="61"/>
      <c r="B16" s="62" t="s">
        <v>52</v>
      </c>
      <c r="C16" s="63" t="s">
        <v>53</v>
      </c>
      <c r="D16" s="64" t="n">
        <v>32671.22</v>
      </c>
      <c r="E16" s="65" t="n">
        <v>399803.71</v>
      </c>
      <c r="F16" s="65" t="n">
        <v>12.2371833681142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6" customFormat="true" ht="20.1" hidden="false" customHeight="true" outlineLevel="0" collapsed="false">
      <c r="A17" s="61"/>
      <c r="B17" s="62" t="s">
        <v>54</v>
      </c>
      <c r="C17" s="63" t="s">
        <v>55</v>
      </c>
      <c r="D17" s="64" t="n">
        <v>6.34</v>
      </c>
      <c r="E17" s="65" t="n">
        <v>2.132</v>
      </c>
      <c r="F17" s="65" t="n">
        <v>0.336277602523659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6" customFormat="true" ht="20.1" hidden="false" customHeight="true" outlineLevel="0" collapsed="false">
      <c r="A18" s="61"/>
      <c r="B18" s="62" t="s">
        <v>56</v>
      </c>
      <c r="C18" s="63" t="s">
        <v>57</v>
      </c>
      <c r="D18" s="64" t="n">
        <v>4316.79</v>
      </c>
      <c r="E18" s="65" t="n">
        <v>16235.126</v>
      </c>
      <c r="F18" s="65" t="n">
        <v>3.76092559517605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6" customFormat="true" ht="20.1" hidden="false" customHeight="true" outlineLevel="0" collapsed="false">
      <c r="A19" s="61"/>
      <c r="B19" s="62" t="s">
        <v>58</v>
      </c>
      <c r="C19" s="63" t="s">
        <v>59</v>
      </c>
      <c r="D19" s="64" t="n">
        <v>2622.51</v>
      </c>
      <c r="E19" s="65" t="n">
        <v>16623.582</v>
      </c>
      <c r="F19" s="65" t="n">
        <v>6.33880595307549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6" customFormat="true" ht="20.1" hidden="false" customHeight="true" outlineLevel="0" collapsed="false">
      <c r="A20" s="61"/>
      <c r="B20" s="62" t="s">
        <v>60</v>
      </c>
      <c r="C20" s="63" t="s">
        <v>61</v>
      </c>
      <c r="D20" s="64" t="n">
        <v>1282.56</v>
      </c>
      <c r="E20" s="65" t="n">
        <v>7094.984</v>
      </c>
      <c r="F20" s="65" t="n">
        <v>5.53189246506986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6" customFormat="true" ht="20.1" hidden="false" customHeight="true" outlineLevel="0" collapsed="false">
      <c r="A21" s="61"/>
      <c r="B21" s="62" t="s">
        <v>62</v>
      </c>
      <c r="C21" s="63" t="s">
        <v>63</v>
      </c>
      <c r="D21" s="64" t="n">
        <v>2.4</v>
      </c>
      <c r="E21" s="65" t="n">
        <v>2.4</v>
      </c>
      <c r="F21" s="65" t="n">
        <v>1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6" customFormat="true" ht="20.1" hidden="false" customHeight="true" outlineLevel="0" collapsed="false">
      <c r="A22" s="61"/>
      <c r="B22" s="62" t="s">
        <v>64</v>
      </c>
      <c r="C22" s="63" t="s">
        <v>65</v>
      </c>
      <c r="D22" s="64" t="n">
        <v>5474.28</v>
      </c>
      <c r="E22" s="65" t="n">
        <v>73257.228</v>
      </c>
      <c r="F22" s="65" t="n">
        <v>13.3820754510182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6" customFormat="true" ht="20.1" hidden="false" customHeight="true" outlineLevel="0" collapsed="false">
      <c r="A23" s="61"/>
      <c r="B23" s="62" t="s">
        <v>66</v>
      </c>
      <c r="C23" s="63" t="s">
        <v>67</v>
      </c>
      <c r="D23" s="64" t="n">
        <v>124.2</v>
      </c>
      <c r="E23" s="65" t="n">
        <v>150</v>
      </c>
      <c r="F23" s="65" t="n">
        <v>1.20772946859903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6" customFormat="true" ht="20.1" hidden="false" customHeight="true" outlineLevel="0" collapsed="false">
      <c r="A24" s="61"/>
      <c r="B24" s="62" t="s">
        <v>68</v>
      </c>
      <c r="C24" s="63" t="s">
        <v>69</v>
      </c>
      <c r="D24" s="64" t="n">
        <v>862.7</v>
      </c>
      <c r="E24" s="65" t="n">
        <v>7408.25</v>
      </c>
      <c r="F24" s="65" t="n">
        <v>8.58728410803292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6" customFormat="true" ht="20.1" hidden="false" customHeight="true" outlineLevel="0" collapsed="false">
      <c r="A25" s="61"/>
      <c r="B25" s="62" t="s">
        <v>70</v>
      </c>
      <c r="C25" s="63" t="s">
        <v>71</v>
      </c>
      <c r="D25" s="64" t="n">
        <v>120.58</v>
      </c>
      <c r="E25" s="65" t="n">
        <v>268.418</v>
      </c>
      <c r="F25" s="65" t="n">
        <v>2.22605738928512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6" customFormat="true" ht="20.1" hidden="false" customHeight="true" outlineLevel="0" collapsed="false">
      <c r="A26" s="61"/>
      <c r="B26" s="62" t="s">
        <v>72</v>
      </c>
      <c r="C26" s="63" t="s">
        <v>73</v>
      </c>
      <c r="D26" s="64" t="n">
        <v>38.68</v>
      </c>
      <c r="E26" s="65" t="n">
        <v>97.418</v>
      </c>
      <c r="F26" s="65" t="n">
        <v>2.51856256463289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6" customFormat="true" ht="20.1" hidden="false" customHeight="true" outlineLevel="0" collapsed="false">
      <c r="A27" s="61"/>
      <c r="B27" s="62" t="s">
        <v>74</v>
      </c>
      <c r="C27" s="63" t="s">
        <v>75</v>
      </c>
      <c r="D27" s="64" t="n">
        <v>134.04</v>
      </c>
      <c r="E27" s="65" t="n">
        <v>411.562</v>
      </c>
      <c r="F27" s="65" t="n">
        <v>3.07044165920621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6" customFormat="true" ht="20.1" hidden="false" customHeight="true" outlineLevel="0" collapsed="false">
      <c r="A28" s="61"/>
      <c r="B28" s="62" t="s">
        <v>76</v>
      </c>
      <c r="C28" s="63" t="s">
        <v>77</v>
      </c>
      <c r="D28" s="64" t="n">
        <v>237.74</v>
      </c>
      <c r="E28" s="65" t="n">
        <v>790.42</v>
      </c>
      <c r="F28" s="65" t="n">
        <v>3.32472448893749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6" customFormat="true" ht="20.1" hidden="false" customHeight="true" outlineLevel="0" collapsed="false">
      <c r="A29" s="61"/>
      <c r="B29" s="62" t="s">
        <v>78</v>
      </c>
      <c r="C29" s="63" t="s">
        <v>79</v>
      </c>
      <c r="D29" s="64" t="n">
        <v>72.75</v>
      </c>
      <c r="E29" s="65" t="n">
        <v>665.183</v>
      </c>
      <c r="F29" s="65" t="n">
        <v>9.1434089347079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6" customFormat="true" ht="20.1" hidden="false" customHeight="true" outlineLevel="0" collapsed="false">
      <c r="A30" s="61"/>
      <c r="B30" s="62" t="s">
        <v>80</v>
      </c>
      <c r="C30" s="63" t="s">
        <v>81</v>
      </c>
      <c r="D30" s="64" t="n">
        <v>80.46</v>
      </c>
      <c r="E30" s="65" t="n">
        <v>852.58</v>
      </c>
      <c r="F30" s="65" t="n">
        <v>10.5963211533681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6" customFormat="true" ht="20.1" hidden="false" customHeight="true" outlineLevel="0" collapsed="false">
      <c r="A31" s="61"/>
      <c r="B31" s="62" t="s">
        <v>82</v>
      </c>
      <c r="C31" s="63" t="s">
        <v>83</v>
      </c>
      <c r="D31" s="64" t="n">
        <v>591.78</v>
      </c>
      <c r="E31" s="65" t="n">
        <v>965.714</v>
      </c>
      <c r="F31" s="65" t="n">
        <v>1.6318800905742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6" customFormat="true" ht="20.1" hidden="false" customHeight="true" outlineLevel="0" collapsed="false">
      <c r="A32" s="61"/>
      <c r="B32" s="62" t="s">
        <v>84</v>
      </c>
      <c r="C32" s="63" t="s">
        <v>85</v>
      </c>
      <c r="D32" s="64" t="n">
        <v>61.02</v>
      </c>
      <c r="E32" s="65" t="n">
        <v>459.8</v>
      </c>
      <c r="F32" s="65" t="n">
        <v>7.53523434939364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6" customFormat="true" ht="20.1" hidden="false" customHeight="true" outlineLevel="0" collapsed="false">
      <c r="A33" s="61"/>
      <c r="B33" s="62" t="s">
        <v>86</v>
      </c>
      <c r="C33" s="63" t="s">
        <v>87</v>
      </c>
      <c r="D33" s="64" t="n">
        <v>359.28</v>
      </c>
      <c r="E33" s="65" t="n">
        <v>5347.192</v>
      </c>
      <c r="F33" s="65" t="n">
        <v>14.8830772656424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6" customFormat="true" ht="20.1" hidden="false" customHeight="true" outlineLevel="0" collapsed="false">
      <c r="A34" s="61"/>
      <c r="B34" s="62" t="s">
        <v>88</v>
      </c>
      <c r="C34" s="63" t="s">
        <v>89</v>
      </c>
      <c r="D34" s="64" t="n">
        <v>4.32</v>
      </c>
      <c r="E34" s="65" t="n">
        <v>76.8</v>
      </c>
      <c r="F34" s="65" t="n">
        <v>17.7777777777778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6" customFormat="true" ht="20.1" hidden="false" customHeight="true" outlineLevel="0" collapsed="false">
      <c r="A35" s="61"/>
      <c r="B35" s="62" t="s">
        <v>90</v>
      </c>
      <c r="C35" s="63" t="s">
        <v>91</v>
      </c>
      <c r="D35" s="64" t="n">
        <v>581.62</v>
      </c>
      <c r="E35" s="65" t="n">
        <v>3112.078</v>
      </c>
      <c r="F35" s="65" t="n">
        <v>5.35070664695162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6" customFormat="true" ht="20.1" hidden="false" customHeight="true" outlineLevel="0" collapsed="false">
      <c r="A36" s="61"/>
      <c r="B36" s="62" t="s">
        <v>92</v>
      </c>
      <c r="C36" s="63" t="s">
        <v>93</v>
      </c>
      <c r="D36" s="64" t="n">
        <v>2651.5</v>
      </c>
      <c r="E36" s="65" t="n">
        <v>4445.75</v>
      </c>
      <c r="F36" s="65" t="n">
        <v>1.6766924382425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6" customFormat="true" ht="20.1" hidden="false" customHeight="true" outlineLevel="0" collapsed="false">
      <c r="A37" s="61"/>
      <c r="B37" s="62" t="s">
        <v>94</v>
      </c>
      <c r="C37" s="63" t="s">
        <v>95</v>
      </c>
      <c r="D37" s="64" t="n">
        <v>49.48</v>
      </c>
      <c r="E37" s="65" t="n">
        <v>497.436</v>
      </c>
      <c r="F37" s="65" t="n">
        <v>10.0532740501213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6" customFormat="true" ht="20.1" hidden="false" customHeight="true" outlineLevel="0" collapsed="false">
      <c r="A38" s="61"/>
      <c r="B38" s="62" t="s">
        <v>96</v>
      </c>
      <c r="C38" s="63" t="s">
        <v>97</v>
      </c>
      <c r="D38" s="64" t="n">
        <v>549.26</v>
      </c>
      <c r="E38" s="65" t="n">
        <v>334.08</v>
      </c>
      <c r="F38" s="65" t="n">
        <v>0.608236536430834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6" customFormat="true" ht="20.1" hidden="false" customHeight="true" outlineLevel="0" collapsed="false">
      <c r="A39" s="61"/>
      <c r="B39" s="62" t="s">
        <v>98</v>
      </c>
      <c r="C39" s="63" t="s">
        <v>99</v>
      </c>
      <c r="D39" s="64" t="n">
        <v>148.06</v>
      </c>
      <c r="E39" s="65" t="n">
        <v>501.962</v>
      </c>
      <c r="F39" s="65" t="n">
        <v>3.39026070511955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6" customFormat="true" ht="20.1" hidden="false" customHeight="true" outlineLevel="0" collapsed="false">
      <c r="A40" s="61"/>
      <c r="B40" s="62" t="s">
        <v>100</v>
      </c>
      <c r="C40" s="63" t="s">
        <v>101</v>
      </c>
      <c r="D40" s="64" t="n">
        <v>710.36</v>
      </c>
      <c r="E40" s="65" t="n">
        <v>1167.926</v>
      </c>
      <c r="F40" s="65" t="n">
        <v>1.64413255250859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6" customFormat="true" ht="20.1" hidden="false" customHeight="true" outlineLevel="0" collapsed="false">
      <c r="A41" s="61"/>
      <c r="B41" s="62" t="s">
        <v>102</v>
      </c>
      <c r="C41" s="63" t="s">
        <v>103</v>
      </c>
      <c r="D41" s="64" t="n">
        <v>45.76</v>
      </c>
      <c r="E41" s="65" t="n">
        <v>545.34</v>
      </c>
      <c r="F41" s="65" t="n">
        <v>11.9173951048951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6" customFormat="true" ht="20.1" hidden="false" customHeight="true" outlineLevel="0" collapsed="false">
      <c r="A42" s="61"/>
      <c r="B42" s="62" t="s">
        <v>104</v>
      </c>
      <c r="C42" s="63" t="s">
        <v>105</v>
      </c>
      <c r="D42" s="64" t="n">
        <v>587.86</v>
      </c>
      <c r="E42" s="65" t="n">
        <v>5610.313</v>
      </c>
      <c r="F42" s="65" t="n">
        <v>9.54362093015344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6" customFormat="true" ht="20.1" hidden="false" customHeight="true" outlineLevel="0" collapsed="false">
      <c r="A43" s="61"/>
      <c r="B43" s="62" t="s">
        <v>106</v>
      </c>
      <c r="C43" s="63" t="s">
        <v>107</v>
      </c>
      <c r="D43" s="64" t="n">
        <v>11.12</v>
      </c>
      <c r="E43" s="65" t="n">
        <v>18.066</v>
      </c>
      <c r="F43" s="65" t="n">
        <v>1.62464028776978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6" customFormat="true" ht="20.1" hidden="false" customHeight="true" outlineLevel="0" collapsed="false">
      <c r="A44" s="61"/>
      <c r="B44" s="62" t="s">
        <v>108</v>
      </c>
      <c r="C44" s="63" t="s">
        <v>109</v>
      </c>
      <c r="D44" s="64" t="n">
        <v>10.4</v>
      </c>
      <c r="E44" s="65" t="n">
        <v>20.8</v>
      </c>
      <c r="F44" s="65" t="n">
        <v>2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6" customFormat="true" ht="20.1" hidden="false" customHeight="true" outlineLevel="0" collapsed="false">
      <c r="A45" s="61"/>
      <c r="B45" s="62" t="s">
        <v>110</v>
      </c>
      <c r="C45" s="63" t="s">
        <v>111</v>
      </c>
      <c r="D45" s="64" t="n">
        <v>5.24</v>
      </c>
      <c r="E45" s="65" t="n">
        <v>56.446</v>
      </c>
      <c r="F45" s="65" t="n">
        <v>10.7721374045802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6" customFormat="true" ht="20.1" hidden="false" customHeight="true" outlineLevel="0" collapsed="false">
      <c r="A46" s="61"/>
      <c r="B46" s="62" t="s">
        <v>112</v>
      </c>
      <c r="C46" s="63" t="s">
        <v>113</v>
      </c>
      <c r="D46" s="64" t="n">
        <v>1274</v>
      </c>
      <c r="E46" s="65" t="n">
        <v>2419.25</v>
      </c>
      <c r="F46" s="65" t="n">
        <v>1.89894034536892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6" customFormat="true" ht="20.1" hidden="false" customHeight="true" outlineLevel="0" collapsed="false">
      <c r="A47" s="61"/>
      <c r="B47" s="62" t="s">
        <v>114</v>
      </c>
      <c r="C47" s="63" t="s">
        <v>115</v>
      </c>
      <c r="D47" s="64" t="n">
        <v>189.74</v>
      </c>
      <c r="E47" s="65" t="n">
        <v>1117.85</v>
      </c>
      <c r="F47" s="65" t="n">
        <v>5.89148308211236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6" customFormat="true" ht="20.1" hidden="false" customHeight="true" outlineLevel="0" collapsed="false">
      <c r="A48" s="61"/>
      <c r="B48" s="62" t="s">
        <v>116</v>
      </c>
      <c r="C48" s="63" t="s">
        <v>117</v>
      </c>
      <c r="D48" s="64" t="n">
        <v>88.24</v>
      </c>
      <c r="E48" s="65" t="n">
        <v>1403.334</v>
      </c>
      <c r="F48" s="65" t="n">
        <v>15.9036038077969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6" customFormat="true" ht="20.1" hidden="false" customHeight="true" outlineLevel="0" collapsed="false">
      <c r="A49" s="61"/>
      <c r="B49" s="62" t="s">
        <v>118</v>
      </c>
      <c r="C49" s="63" t="s">
        <v>119</v>
      </c>
      <c r="D49" s="64" t="n">
        <v>26.1</v>
      </c>
      <c r="E49" s="65" t="n">
        <v>36.4</v>
      </c>
      <c r="F49" s="65" t="n">
        <v>1.39463601532567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6" customFormat="true" ht="20.1" hidden="false" customHeight="true" outlineLevel="0" collapsed="false">
      <c r="A50" s="61"/>
      <c r="B50" s="62" t="s">
        <v>120</v>
      </c>
      <c r="C50" s="63" t="s">
        <v>121</v>
      </c>
      <c r="D50" s="64" t="n">
        <v>176.8</v>
      </c>
      <c r="E50" s="65" t="n">
        <v>378.9</v>
      </c>
      <c r="F50" s="65" t="n">
        <v>2.14309954751131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6" customFormat="true" ht="20.1" hidden="false" customHeight="true" outlineLevel="0" collapsed="false">
      <c r="A51" s="61"/>
      <c r="B51" s="62" t="s">
        <v>122</v>
      </c>
      <c r="C51" s="63" t="s">
        <v>123</v>
      </c>
      <c r="D51" s="64" t="n">
        <v>74.68</v>
      </c>
      <c r="E51" s="65" t="n">
        <v>243.44</v>
      </c>
      <c r="F51" s="65" t="n">
        <v>3.2597750401714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6" customFormat="true" ht="20.1" hidden="false" customHeight="true" outlineLevel="0" collapsed="false">
      <c r="A52" s="61"/>
      <c r="B52" s="62" t="s">
        <v>124</v>
      </c>
      <c r="C52" s="63" t="s">
        <v>125</v>
      </c>
      <c r="D52" s="64" t="n">
        <v>434.68</v>
      </c>
      <c r="E52" s="65" t="n">
        <v>1008.948</v>
      </c>
      <c r="F52" s="65" t="n">
        <v>2.32112818625196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6" customFormat="true" ht="20.1" hidden="false" customHeight="true" outlineLevel="0" collapsed="false">
      <c r="A53" s="61"/>
      <c r="B53" s="62" t="s">
        <v>126</v>
      </c>
      <c r="C53" s="63" t="s">
        <v>127</v>
      </c>
      <c r="D53" s="64" t="n">
        <v>9934.32</v>
      </c>
      <c r="E53" s="65" t="n">
        <v>122699.538</v>
      </c>
      <c r="F53" s="65" t="n">
        <v>12.3510756649675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6" customFormat="true" ht="20.1" hidden="false" customHeight="true" outlineLevel="0" collapsed="false">
      <c r="A54" s="61"/>
      <c r="B54" s="62" t="s">
        <v>128</v>
      </c>
      <c r="C54" s="63" t="s">
        <v>129</v>
      </c>
      <c r="D54" s="64" t="n">
        <v>1281.76</v>
      </c>
      <c r="E54" s="65" t="n">
        <v>2516.71</v>
      </c>
      <c r="F54" s="65" t="n">
        <v>1.96347990263388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6" customFormat="true" ht="20.1" hidden="false" customHeight="true" outlineLevel="0" collapsed="false">
      <c r="A55" s="61"/>
      <c r="B55" s="62" t="s">
        <v>130</v>
      </c>
      <c r="C55" s="63" t="s">
        <v>131</v>
      </c>
      <c r="D55" s="64" t="n">
        <v>76.78</v>
      </c>
      <c r="E55" s="65" t="n">
        <v>206.858</v>
      </c>
      <c r="F55" s="65" t="n">
        <v>2.69416514717374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6" customFormat="true" ht="20.1" hidden="false" customHeight="true" outlineLevel="0" collapsed="false">
      <c r="A56" s="61"/>
      <c r="B56" s="62" t="s">
        <v>132</v>
      </c>
      <c r="C56" s="63" t="s">
        <v>133</v>
      </c>
      <c r="D56" s="64" t="n">
        <v>506854.05</v>
      </c>
      <c r="E56" s="65" t="n">
        <v>2517537.35</v>
      </c>
      <c r="F56" s="65" t="n">
        <v>4.96698674894676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6" customFormat="true" ht="20.1" hidden="false" customHeight="true" outlineLevel="0" collapsed="false">
      <c r="A57" s="61"/>
      <c r="B57" s="62" t="s">
        <v>134</v>
      </c>
      <c r="C57" s="63" t="s">
        <v>135</v>
      </c>
      <c r="D57" s="64" t="n">
        <v>3714.2</v>
      </c>
      <c r="E57" s="65" t="n">
        <v>25092.062</v>
      </c>
      <c r="F57" s="65" t="n">
        <v>6.7557110548705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6" customFormat="true" ht="20.1" hidden="false" customHeight="true" outlineLevel="0" collapsed="false">
      <c r="A58" s="61"/>
      <c r="B58" s="62" t="s">
        <v>136</v>
      </c>
      <c r="C58" s="63" t="s">
        <v>137</v>
      </c>
      <c r="D58" s="64" t="n">
        <v>220.16</v>
      </c>
      <c r="E58" s="65" t="n">
        <v>916.402</v>
      </c>
      <c r="F58" s="65" t="n">
        <v>4.16243640988372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6" customFormat="true" ht="20.1" hidden="false" customHeight="true" outlineLevel="0" collapsed="false">
      <c r="A59" s="61"/>
      <c r="B59" s="62" t="s">
        <v>138</v>
      </c>
      <c r="C59" s="63" t="s">
        <v>139</v>
      </c>
      <c r="D59" s="64" t="n">
        <v>903.18</v>
      </c>
      <c r="E59" s="65" t="n">
        <v>1177.324</v>
      </c>
      <c r="F59" s="65" t="n">
        <v>1.30353196483536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6" customFormat="true" ht="20.1" hidden="false" customHeight="true" outlineLevel="0" collapsed="false">
      <c r="A60" s="61"/>
      <c r="B60" s="62" t="s">
        <v>140</v>
      </c>
      <c r="C60" s="63" t="s">
        <v>141</v>
      </c>
      <c r="D60" s="64" t="n">
        <v>110</v>
      </c>
      <c r="E60" s="65" t="n">
        <v>880</v>
      </c>
      <c r="F60" s="65" t="n">
        <v>8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6" customFormat="true" ht="20.1" hidden="false" customHeight="true" outlineLevel="0" collapsed="false">
      <c r="A61" s="61"/>
      <c r="B61" s="62" t="s">
        <v>142</v>
      </c>
      <c r="C61" s="63" t="s">
        <v>143</v>
      </c>
      <c r="D61" s="64" t="n">
        <v>59.56</v>
      </c>
      <c r="E61" s="65" t="n">
        <v>155.322</v>
      </c>
      <c r="F61" s="65" t="n">
        <v>2.60782404298187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6" customFormat="true" ht="20.1" hidden="false" customHeight="true" outlineLevel="0" collapsed="false">
      <c r="A62" s="61"/>
      <c r="B62" s="62" t="s">
        <v>144</v>
      </c>
      <c r="C62" s="63" t="s">
        <v>145</v>
      </c>
      <c r="D62" s="64" t="n">
        <v>74.52</v>
      </c>
      <c r="E62" s="65" t="n">
        <v>220.794</v>
      </c>
      <c r="F62" s="65" t="n">
        <v>2.96288244766506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6" customFormat="true" ht="20.1" hidden="false" customHeight="true" outlineLevel="0" collapsed="false">
      <c r="A63" s="61"/>
      <c r="B63" s="62" t="s">
        <v>146</v>
      </c>
      <c r="C63" s="63" t="s">
        <v>147</v>
      </c>
      <c r="D63" s="64" t="n">
        <v>225.18</v>
      </c>
      <c r="E63" s="65" t="n">
        <v>1586.422</v>
      </c>
      <c r="F63" s="65" t="n">
        <v>7.04512834177103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6" customFormat="true" ht="20.1" hidden="false" customHeight="true" outlineLevel="0" collapsed="false">
      <c r="A64" s="61"/>
      <c r="B64" s="62" t="s">
        <v>148</v>
      </c>
      <c r="C64" s="63" t="s">
        <v>149</v>
      </c>
      <c r="D64" s="64" t="n">
        <v>2248.82</v>
      </c>
      <c r="E64" s="65" t="n">
        <v>8422.116</v>
      </c>
      <c r="F64" s="65" t="n">
        <v>3.74512677759892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6" customFormat="true" ht="20.1" hidden="false" customHeight="true" outlineLevel="0" collapsed="false">
      <c r="A65" s="61"/>
      <c r="B65" s="62" t="s">
        <v>150</v>
      </c>
      <c r="C65" s="63" t="s">
        <v>151</v>
      </c>
      <c r="D65" s="64" t="n">
        <v>1151.56</v>
      </c>
      <c r="E65" s="65" t="n">
        <v>1836.664</v>
      </c>
      <c r="F65" s="65" t="n">
        <v>1.59493556566744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6" customFormat="true" ht="20.1" hidden="false" customHeight="true" outlineLevel="0" collapsed="false">
      <c r="A66" s="61"/>
      <c r="B66" s="62" t="s">
        <v>152</v>
      </c>
      <c r="C66" s="63" t="s">
        <v>153</v>
      </c>
      <c r="D66" s="64" t="n">
        <v>180.26</v>
      </c>
      <c r="E66" s="65" t="n">
        <v>1610.95</v>
      </c>
      <c r="F66" s="65" t="n">
        <v>8.93681349162321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6" customFormat="true" ht="20.1" hidden="false" customHeight="true" outlineLevel="0" collapsed="false">
      <c r="A67" s="61"/>
      <c r="B67" s="62" t="s">
        <v>154</v>
      </c>
      <c r="C67" s="63" t="s">
        <v>155</v>
      </c>
      <c r="D67" s="64" t="n">
        <v>55284.9</v>
      </c>
      <c r="E67" s="65" t="n">
        <v>43243.64</v>
      </c>
      <c r="F67" s="65" t="n">
        <v>0.782196223561949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6" customFormat="true" ht="20.1" hidden="false" customHeight="true" outlineLevel="0" collapsed="false">
      <c r="A68" s="61"/>
      <c r="B68" s="62" t="s">
        <v>156</v>
      </c>
      <c r="C68" s="63" t="s">
        <v>157</v>
      </c>
      <c r="D68" s="64" t="n">
        <v>139</v>
      </c>
      <c r="E68" s="65" t="n">
        <v>69.5</v>
      </c>
      <c r="F68" s="65" t="n">
        <v>0.5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6" customFormat="true" ht="20.1" hidden="false" customHeight="true" outlineLevel="0" collapsed="false">
      <c r="A69" s="61"/>
      <c r="B69" s="62" t="s">
        <v>158</v>
      </c>
      <c r="C69" s="63" t="s">
        <v>159</v>
      </c>
      <c r="D69" s="64" t="n">
        <v>3.2</v>
      </c>
      <c r="E69" s="65" t="n">
        <v>33.6</v>
      </c>
      <c r="F69" s="65" t="n">
        <v>10.5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6" customFormat="true" ht="20.1" hidden="false" customHeight="true" outlineLevel="0" collapsed="false">
      <c r="A70" s="61"/>
      <c r="B70" s="62" t="s">
        <v>160</v>
      </c>
      <c r="C70" s="63" t="s">
        <v>161</v>
      </c>
      <c r="D70" s="64" t="n">
        <v>2597.75</v>
      </c>
      <c r="E70" s="65" t="n">
        <v>22689.223</v>
      </c>
      <c r="F70" s="65" t="n">
        <v>8.73418265806948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6" customFormat="true" ht="20.1" hidden="false" customHeight="true" outlineLevel="0" collapsed="false">
      <c r="A71" s="61"/>
      <c r="B71" s="62" t="s">
        <v>162</v>
      </c>
      <c r="C71" s="63" t="s">
        <v>163</v>
      </c>
      <c r="D71" s="64" t="n">
        <v>1583.62</v>
      </c>
      <c r="E71" s="65" t="n">
        <v>5595.16</v>
      </c>
      <c r="F71" s="65" t="n">
        <v>3.53314557785327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6" customFormat="true" ht="20.1" hidden="false" customHeight="true" outlineLevel="0" collapsed="false">
      <c r="A72" s="61"/>
      <c r="B72" s="62" t="s">
        <v>164</v>
      </c>
      <c r="C72" s="63" t="s">
        <v>165</v>
      </c>
      <c r="D72" s="64" t="n">
        <v>458.58</v>
      </c>
      <c r="E72" s="65" t="n">
        <v>2601.858</v>
      </c>
      <c r="F72" s="65" t="n">
        <v>5.67372759387675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6" customFormat="true" ht="20.1" hidden="false" customHeight="true" outlineLevel="0" collapsed="false">
      <c r="A73" s="61"/>
      <c r="B73" s="62" t="s">
        <v>166</v>
      </c>
      <c r="C73" s="63" t="s">
        <v>167</v>
      </c>
      <c r="D73" s="64" t="n">
        <v>177.68</v>
      </c>
      <c r="E73" s="65" t="n">
        <v>784.528</v>
      </c>
      <c r="F73" s="65" t="n">
        <v>4.41539846915804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customFormat="false" ht="20.1" hidden="false" customHeight="true" outlineLevel="0" collapsed="false">
      <c r="B74" s="67" t="s">
        <v>168</v>
      </c>
      <c r="C74" s="68" t="s">
        <v>169</v>
      </c>
      <c r="D74" s="38" t="n">
        <v>5.82</v>
      </c>
      <c r="E74" s="18" t="n">
        <v>35.788</v>
      </c>
      <c r="F74" s="18" t="n">
        <v>6.14914089347079</v>
      </c>
    </row>
    <row r="75" customFormat="false" ht="20.1" hidden="false" customHeight="true" outlineLevel="0" collapsed="false">
      <c r="B75" s="67" t="s">
        <v>170</v>
      </c>
      <c r="C75" s="68" t="s">
        <v>171</v>
      </c>
      <c r="D75" s="38" t="n">
        <v>1261.88</v>
      </c>
      <c r="E75" s="18" t="n">
        <v>14436.244</v>
      </c>
      <c r="F75" s="18" t="n">
        <v>11.4402669033506</v>
      </c>
    </row>
    <row r="76" customFormat="false" ht="20.1" hidden="false" customHeight="true" outlineLevel="0" collapsed="false">
      <c r="B76" s="67" t="s">
        <v>172</v>
      </c>
      <c r="C76" s="68" t="s">
        <v>173</v>
      </c>
      <c r="D76" s="38" t="n">
        <v>8834.5</v>
      </c>
      <c r="E76" s="18" t="n">
        <v>10559.66</v>
      </c>
      <c r="F76" s="18" t="n">
        <v>1.1952753409927</v>
      </c>
    </row>
    <row r="77" customFormat="false" ht="20.1" hidden="false" customHeight="true" outlineLevel="0" collapsed="false">
      <c r="B77" s="67" t="s">
        <v>174</v>
      </c>
      <c r="C77" s="68" t="s">
        <v>175</v>
      </c>
      <c r="D77" s="38" t="n">
        <v>14.5</v>
      </c>
      <c r="E77" s="18" t="n">
        <v>43.5</v>
      </c>
      <c r="F77" s="18" t="n">
        <v>3</v>
      </c>
    </row>
    <row r="78" customFormat="false" ht="20.1" hidden="false" customHeight="true" outlineLevel="0" collapsed="false">
      <c r="B78" s="67" t="s">
        <v>176</v>
      </c>
      <c r="C78" s="68" t="s">
        <v>177</v>
      </c>
      <c r="D78" s="38" t="n">
        <v>32.9</v>
      </c>
      <c r="E78" s="18" t="n">
        <v>40.45</v>
      </c>
      <c r="F78" s="18" t="n">
        <v>1.22948328267477</v>
      </c>
    </row>
    <row r="79" s="66" customFormat="true" ht="20.1" hidden="false" customHeight="true" outlineLevel="0" collapsed="false">
      <c r="A79" s="61"/>
      <c r="B79" s="69" t="s">
        <v>178</v>
      </c>
      <c r="C79" s="70"/>
      <c r="D79" s="71"/>
      <c r="E79" s="72"/>
      <c r="F79" s="72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customFormat="false" ht="20.1" hidden="false" customHeight="true" outlineLevel="0" collapsed="false">
      <c r="B80" s="67" t="s">
        <v>179</v>
      </c>
      <c r="C80" s="68" t="s">
        <v>180</v>
      </c>
      <c r="D80" s="38" t="n">
        <v>120.28</v>
      </c>
      <c r="E80" s="18" t="n">
        <v>1512.0076</v>
      </c>
      <c r="F80" s="18" t="n">
        <v>12.5707316262055</v>
      </c>
    </row>
    <row r="81" customFormat="false" ht="20.1" hidden="false" customHeight="true" outlineLevel="0" collapsed="false">
      <c r="B81" s="67" t="s">
        <v>181</v>
      </c>
      <c r="C81" s="68" t="s">
        <v>182</v>
      </c>
      <c r="D81" s="38" t="n">
        <v>10535.34</v>
      </c>
      <c r="E81" s="18" t="n">
        <v>58674.588</v>
      </c>
      <c r="F81" s="18" t="n">
        <v>5.56931128943157</v>
      </c>
    </row>
    <row r="82" customFormat="false" ht="20.1" hidden="false" customHeight="true" outlineLevel="0" collapsed="false">
      <c r="B82" s="67" t="s">
        <v>183</v>
      </c>
      <c r="C82" s="68" t="s">
        <v>184</v>
      </c>
      <c r="D82" s="38" t="n">
        <v>37518.19</v>
      </c>
      <c r="E82" s="18" t="n">
        <v>116769.4975</v>
      </c>
      <c r="F82" s="18" t="n">
        <v>3.11234357254441</v>
      </c>
    </row>
    <row r="83" s="66" customFormat="true" ht="20.1" hidden="false" customHeight="true" outlineLevel="0" collapsed="false">
      <c r="A83" s="61"/>
      <c r="B83" s="69" t="s">
        <v>185</v>
      </c>
      <c r="C83" s="70"/>
      <c r="D83" s="71" t="n">
        <v>48173.81</v>
      </c>
      <c r="E83" s="72" t="n">
        <v>176956.0931</v>
      </c>
      <c r="F83" s="72" t="n">
        <v>3.67328415792731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customFormat="false" ht="20.1" hidden="false" customHeight="true" outlineLevel="0" collapsed="false">
      <c r="B84" s="67" t="s">
        <v>186</v>
      </c>
      <c r="C84" s="68" t="s">
        <v>187</v>
      </c>
      <c r="D84" s="38" t="n">
        <v>7</v>
      </c>
      <c r="E84" s="18" t="n">
        <v>133.4</v>
      </c>
      <c r="F84" s="18" t="n">
        <v>19.0571428571429</v>
      </c>
    </row>
    <row r="85" customFormat="false" ht="20.1" hidden="false" customHeight="true" outlineLevel="0" collapsed="false">
      <c r="B85" s="67" t="s">
        <v>188</v>
      </c>
      <c r="C85" s="68" t="s">
        <v>189</v>
      </c>
      <c r="D85" s="38" t="n">
        <v>2123.96</v>
      </c>
      <c r="E85" s="18" t="n">
        <v>34037.08</v>
      </c>
      <c r="F85" s="18" t="n">
        <v>16.0252923783875</v>
      </c>
    </row>
    <row r="86" s="66" customFormat="true" ht="20.1" hidden="false" customHeight="true" outlineLevel="0" collapsed="false">
      <c r="A86" s="61"/>
      <c r="B86" s="69" t="s">
        <v>190</v>
      </c>
      <c r="C86" s="70"/>
      <c r="D86" s="71" t="n">
        <v>2130.96</v>
      </c>
      <c r="E86" s="72" t="n">
        <v>34170.48</v>
      </c>
      <c r="F86" s="72" t="n">
        <v>16.0352517175358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6" customFormat="true" ht="20.1" hidden="false" customHeight="true" outlineLevel="0" collapsed="false">
      <c r="A87" s="61"/>
      <c r="B87" s="69" t="s">
        <v>191</v>
      </c>
      <c r="C87" s="70"/>
      <c r="D87" s="71" t="n">
        <v>705294.12</v>
      </c>
      <c r="E87" s="72" t="n">
        <v>3552631.7041</v>
      </c>
      <c r="F87" s="72" t="n">
        <v>5.03709247441337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9" customFormat="false" ht="20.1" hidden="false" customHeight="true" outlineLevel="0" collapsed="false">
      <c r="B89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8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86" activeCellId="0" sqref="D86:AM8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14"/>
    <col collapsed="false" customWidth="true" hidden="false" outlineLevel="0" max="3" min="3" style="1" width="5.56"/>
    <col collapsed="false" customWidth="true" hidden="false" outlineLevel="0" max="4" min="4" style="33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10.13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10.13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99"/>
    <col collapsed="false" customWidth="false" hidden="false" outlineLevel="0" max="14" min="14" style="2" width="11.42"/>
    <col collapsed="false" customWidth="true" hidden="false" outlineLevel="0" max="15" min="15" style="2" width="18.28"/>
    <col collapsed="false" customWidth="true" hidden="false" outlineLevel="0" max="16" min="16" style="2" width="10.13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10.13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11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10.13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10.13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10.13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10.13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10.13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31.5" hidden="false" customHeight="true" outlineLevel="0" collapsed="false">
      <c r="A5" s="49"/>
      <c r="B5" s="3" t="s">
        <v>1</v>
      </c>
      <c r="C5" s="3"/>
      <c r="D5" s="3"/>
      <c r="E5" s="3"/>
      <c r="F5" s="3"/>
      <c r="G5" s="3"/>
      <c r="H5" s="3"/>
      <c r="I5" s="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10" t="s">
        <v>192</v>
      </c>
    </row>
    <row r="8" s="52" customFormat="true" ht="20.1" hidden="false" customHeight="true" outlineLevel="0" collapsed="false">
      <c r="B8" s="53" t="s">
        <v>38</v>
      </c>
      <c r="C8" s="54"/>
      <c r="D8" s="55" t="s">
        <v>21</v>
      </c>
      <c r="E8" s="55"/>
      <c r="F8" s="55"/>
      <c r="G8" s="55" t="s">
        <v>22</v>
      </c>
      <c r="H8" s="55"/>
      <c r="I8" s="55"/>
      <c r="J8" s="55" t="s">
        <v>23</v>
      </c>
      <c r="K8" s="55"/>
      <c r="L8" s="55"/>
      <c r="M8" s="55" t="s">
        <v>24</v>
      </c>
      <c r="N8" s="55"/>
      <c r="O8" s="55"/>
      <c r="P8" s="55" t="s">
        <v>25</v>
      </c>
      <c r="Q8" s="55"/>
      <c r="R8" s="55"/>
      <c r="S8" s="55" t="s">
        <v>26</v>
      </c>
      <c r="T8" s="55"/>
      <c r="U8" s="55"/>
      <c r="V8" s="55" t="s">
        <v>27</v>
      </c>
      <c r="W8" s="55"/>
      <c r="X8" s="55"/>
      <c r="Y8" s="55" t="s">
        <v>28</v>
      </c>
      <c r="Z8" s="55"/>
      <c r="AA8" s="55"/>
      <c r="AB8" s="55" t="s">
        <v>29</v>
      </c>
      <c r="AC8" s="55"/>
      <c r="AD8" s="55"/>
      <c r="AE8" s="55" t="s">
        <v>30</v>
      </c>
      <c r="AF8" s="55"/>
      <c r="AG8" s="55"/>
      <c r="AH8" s="55" t="s">
        <v>31</v>
      </c>
      <c r="AI8" s="55"/>
      <c r="AJ8" s="55"/>
      <c r="AK8" s="55" t="s">
        <v>32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40</v>
      </c>
      <c r="D9" s="45" t="s">
        <v>4</v>
      </c>
      <c r="E9" s="45" t="s">
        <v>5</v>
      </c>
      <c r="F9" s="45" t="s">
        <v>6</v>
      </c>
      <c r="G9" s="45" t="s">
        <v>4</v>
      </c>
      <c r="H9" s="45" t="s">
        <v>5</v>
      </c>
      <c r="I9" s="45" t="s">
        <v>6</v>
      </c>
      <c r="J9" s="45" t="s">
        <v>4</v>
      </c>
      <c r="K9" s="45" t="s">
        <v>5</v>
      </c>
      <c r="L9" s="45" t="s">
        <v>6</v>
      </c>
      <c r="M9" s="45" t="s">
        <v>4</v>
      </c>
      <c r="N9" s="45" t="s">
        <v>5</v>
      </c>
      <c r="O9" s="45" t="s">
        <v>6</v>
      </c>
      <c r="P9" s="45" t="s">
        <v>4</v>
      </c>
      <c r="Q9" s="45" t="s">
        <v>5</v>
      </c>
      <c r="R9" s="45" t="s">
        <v>6</v>
      </c>
      <c r="S9" s="45" t="s">
        <v>4</v>
      </c>
      <c r="T9" s="45" t="s">
        <v>5</v>
      </c>
      <c r="U9" s="45" t="s">
        <v>6</v>
      </c>
      <c r="V9" s="45" t="s">
        <v>4</v>
      </c>
      <c r="W9" s="45" t="s">
        <v>5</v>
      </c>
      <c r="X9" s="45" t="s">
        <v>6</v>
      </c>
      <c r="Y9" s="45" t="s">
        <v>4</v>
      </c>
      <c r="Z9" s="45" t="s">
        <v>5</v>
      </c>
      <c r="AA9" s="45" t="s">
        <v>6</v>
      </c>
      <c r="AB9" s="45" t="s">
        <v>4</v>
      </c>
      <c r="AC9" s="45" t="s">
        <v>5</v>
      </c>
      <c r="AD9" s="45" t="s">
        <v>6</v>
      </c>
      <c r="AE9" s="45" t="s">
        <v>4</v>
      </c>
      <c r="AF9" s="45" t="s">
        <v>5</v>
      </c>
      <c r="AG9" s="45" t="s">
        <v>6</v>
      </c>
      <c r="AH9" s="45" t="s">
        <v>4</v>
      </c>
      <c r="AI9" s="45" t="s">
        <v>5</v>
      </c>
      <c r="AJ9" s="45" t="s">
        <v>6</v>
      </c>
      <c r="AK9" s="45" t="s">
        <v>4</v>
      </c>
      <c r="AL9" s="45" t="s">
        <v>5</v>
      </c>
      <c r="AM9" s="45" t="s">
        <v>6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1</v>
      </c>
      <c r="C10" s="48"/>
      <c r="D10" s="60" t="s">
        <v>18</v>
      </c>
      <c r="E10" s="47" t="s">
        <v>19</v>
      </c>
      <c r="F10" s="47" t="s">
        <v>20</v>
      </c>
      <c r="G10" s="60" t="s">
        <v>18</v>
      </c>
      <c r="H10" s="47" t="s">
        <v>19</v>
      </c>
      <c r="I10" s="47" t="s">
        <v>20</v>
      </c>
      <c r="J10" s="60" t="s">
        <v>18</v>
      </c>
      <c r="K10" s="47" t="s">
        <v>19</v>
      </c>
      <c r="L10" s="47" t="s">
        <v>20</v>
      </c>
      <c r="M10" s="60" t="s">
        <v>18</v>
      </c>
      <c r="N10" s="47" t="s">
        <v>19</v>
      </c>
      <c r="O10" s="47" t="s">
        <v>20</v>
      </c>
      <c r="P10" s="60" t="s">
        <v>18</v>
      </c>
      <c r="Q10" s="47" t="s">
        <v>19</v>
      </c>
      <c r="R10" s="47" t="s">
        <v>20</v>
      </c>
      <c r="S10" s="60" t="s">
        <v>18</v>
      </c>
      <c r="T10" s="47" t="s">
        <v>19</v>
      </c>
      <c r="U10" s="47" t="s">
        <v>20</v>
      </c>
      <c r="V10" s="60" t="s">
        <v>18</v>
      </c>
      <c r="W10" s="47" t="s">
        <v>19</v>
      </c>
      <c r="X10" s="47" t="s">
        <v>20</v>
      </c>
      <c r="Y10" s="60" t="s">
        <v>18</v>
      </c>
      <c r="Z10" s="47" t="s">
        <v>19</v>
      </c>
      <c r="AA10" s="47" t="s">
        <v>20</v>
      </c>
      <c r="AB10" s="60" t="s">
        <v>18</v>
      </c>
      <c r="AC10" s="47" t="s">
        <v>19</v>
      </c>
      <c r="AD10" s="47" t="s">
        <v>20</v>
      </c>
      <c r="AE10" s="60" t="s">
        <v>18</v>
      </c>
      <c r="AF10" s="47" t="s">
        <v>19</v>
      </c>
      <c r="AG10" s="47" t="s">
        <v>20</v>
      </c>
      <c r="AH10" s="60" t="s">
        <v>18</v>
      </c>
      <c r="AI10" s="47" t="s">
        <v>19</v>
      </c>
      <c r="AJ10" s="47" t="s">
        <v>20</v>
      </c>
      <c r="AK10" s="60" t="s">
        <v>18</v>
      </c>
      <c r="AL10" s="47" t="s">
        <v>19</v>
      </c>
      <c r="AM10" s="47" t="s">
        <v>20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3" t="s">
        <v>42</v>
      </c>
      <c r="C11" s="63" t="s">
        <v>43</v>
      </c>
      <c r="D11" s="64"/>
      <c r="E11" s="65"/>
      <c r="F11" s="65"/>
      <c r="G11" s="64"/>
      <c r="H11" s="65"/>
      <c r="I11" s="65"/>
      <c r="J11" s="64"/>
      <c r="K11" s="65"/>
      <c r="L11" s="65"/>
      <c r="M11" s="64"/>
      <c r="N11" s="65"/>
      <c r="O11" s="65"/>
      <c r="P11" s="64"/>
      <c r="Q11" s="65"/>
      <c r="R11" s="65"/>
      <c r="S11" s="64" t="n">
        <v>55</v>
      </c>
      <c r="T11" s="65" t="n">
        <v>220</v>
      </c>
      <c r="U11" s="65" t="n">
        <v>4</v>
      </c>
      <c r="V11" s="64"/>
      <c r="W11" s="65"/>
      <c r="X11" s="65"/>
      <c r="Y11" s="64" t="n">
        <v>36</v>
      </c>
      <c r="Z11" s="65" t="n">
        <v>144</v>
      </c>
      <c r="AA11" s="65" t="n">
        <v>4</v>
      </c>
      <c r="AB11" s="64"/>
      <c r="AC11" s="65"/>
      <c r="AD11" s="65"/>
      <c r="AE11" s="64"/>
      <c r="AF11" s="65"/>
      <c r="AG11" s="65"/>
      <c r="AH11" s="64"/>
      <c r="AI11" s="65"/>
      <c r="AJ11" s="65"/>
      <c r="AK11" s="64"/>
      <c r="AL11" s="65"/>
      <c r="AM11" s="65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</row>
    <row r="12" s="61" customFormat="true" ht="20.1" hidden="false" customHeight="true" outlineLevel="0" collapsed="false">
      <c r="B12" s="63" t="s">
        <v>44</v>
      </c>
      <c r="C12" s="63" t="s">
        <v>45</v>
      </c>
      <c r="D12" s="64" t="n">
        <v>36</v>
      </c>
      <c r="E12" s="65" t="n">
        <v>36</v>
      </c>
      <c r="F12" s="65" t="n">
        <v>1</v>
      </c>
      <c r="G12" s="64"/>
      <c r="H12" s="65"/>
      <c r="I12" s="65"/>
      <c r="J12" s="64"/>
      <c r="K12" s="65"/>
      <c r="L12" s="65"/>
      <c r="M12" s="64" t="n">
        <v>2.2</v>
      </c>
      <c r="N12" s="65" t="n">
        <v>5.06</v>
      </c>
      <c r="O12" s="65" t="n">
        <v>2.3</v>
      </c>
      <c r="P12" s="64" t="n">
        <v>38.82</v>
      </c>
      <c r="Q12" s="65" t="n">
        <v>42.252</v>
      </c>
      <c r="R12" s="65" t="n">
        <v>1.08840803709428</v>
      </c>
      <c r="S12" s="64" t="n">
        <v>7.1</v>
      </c>
      <c r="T12" s="65" t="n">
        <v>11.36</v>
      </c>
      <c r="U12" s="65" t="n">
        <v>1.6</v>
      </c>
      <c r="V12" s="64" t="n">
        <v>1.5</v>
      </c>
      <c r="W12" s="65" t="n">
        <v>2.85</v>
      </c>
      <c r="X12" s="65" t="n">
        <v>1.9</v>
      </c>
      <c r="Y12" s="64"/>
      <c r="Z12" s="65"/>
      <c r="AA12" s="65"/>
      <c r="AB12" s="64"/>
      <c r="AC12" s="65"/>
      <c r="AD12" s="65"/>
      <c r="AE12" s="64"/>
      <c r="AF12" s="65"/>
      <c r="AG12" s="65"/>
      <c r="AH12" s="64" t="n">
        <v>1.5</v>
      </c>
      <c r="AI12" s="65" t="n">
        <v>0.45</v>
      </c>
      <c r="AJ12" s="65" t="n">
        <v>0.3</v>
      </c>
      <c r="AK12" s="64"/>
      <c r="AL12" s="65"/>
      <c r="AM12" s="65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1" customFormat="true" ht="20.1" hidden="false" customHeight="true" outlineLevel="0" collapsed="false">
      <c r="B13" s="63" t="s">
        <v>46</v>
      </c>
      <c r="C13" s="63" t="s">
        <v>47</v>
      </c>
      <c r="D13" s="64" t="n">
        <v>5.2</v>
      </c>
      <c r="E13" s="65" t="n">
        <v>23.57</v>
      </c>
      <c r="F13" s="65" t="n">
        <v>4.53269230769231</v>
      </c>
      <c r="G13" s="64" t="n">
        <v>10.1</v>
      </c>
      <c r="H13" s="65" t="n">
        <v>30</v>
      </c>
      <c r="I13" s="65" t="n">
        <v>2.97029702970297</v>
      </c>
      <c r="J13" s="64" t="n">
        <v>2.4</v>
      </c>
      <c r="K13" s="65" t="n">
        <v>12</v>
      </c>
      <c r="L13" s="65" t="n">
        <v>5</v>
      </c>
      <c r="M13" s="64" t="n">
        <v>83.24</v>
      </c>
      <c r="N13" s="65" t="n">
        <v>324.022</v>
      </c>
      <c r="O13" s="65" t="n">
        <v>3.89262373858722</v>
      </c>
      <c r="P13" s="64" t="n">
        <v>43.9</v>
      </c>
      <c r="Q13" s="65" t="n">
        <v>191.22</v>
      </c>
      <c r="R13" s="65" t="n">
        <v>4.35580865603645</v>
      </c>
      <c r="S13" s="64" t="n">
        <v>307.5</v>
      </c>
      <c r="T13" s="65" t="n">
        <v>1260.2</v>
      </c>
      <c r="U13" s="65" t="n">
        <v>4.09821138211382</v>
      </c>
      <c r="V13" s="64" t="n">
        <v>42.06</v>
      </c>
      <c r="W13" s="65" t="n">
        <v>173.72</v>
      </c>
      <c r="X13" s="65" t="n">
        <v>4.13029006181645</v>
      </c>
      <c r="Y13" s="64" t="n">
        <v>5.6</v>
      </c>
      <c r="Z13" s="65" t="n">
        <v>28</v>
      </c>
      <c r="AA13" s="65" t="n">
        <v>5</v>
      </c>
      <c r="AB13" s="64"/>
      <c r="AC13" s="65"/>
      <c r="AD13" s="65"/>
      <c r="AE13" s="64" t="n">
        <v>3.64</v>
      </c>
      <c r="AF13" s="65" t="n">
        <v>6.916</v>
      </c>
      <c r="AG13" s="65" t="n">
        <v>1.9</v>
      </c>
      <c r="AH13" s="64" t="n">
        <v>31.9</v>
      </c>
      <c r="AI13" s="65" t="n">
        <v>98.76</v>
      </c>
      <c r="AJ13" s="65" t="n">
        <v>3.09592476489028</v>
      </c>
      <c r="AK13" s="64" t="n">
        <v>13.3</v>
      </c>
      <c r="AL13" s="65" t="n">
        <v>43.6</v>
      </c>
      <c r="AM13" s="65" t="n">
        <v>3.2781954887218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1" customFormat="true" ht="20.1" hidden="false" customHeight="true" outlineLevel="0" collapsed="false">
      <c r="B14" s="63" t="s">
        <v>48</v>
      </c>
      <c r="C14" s="63" t="s">
        <v>49</v>
      </c>
      <c r="D14" s="64" t="n">
        <v>55.96</v>
      </c>
      <c r="E14" s="65" t="n">
        <v>135.42</v>
      </c>
      <c r="F14" s="65" t="n">
        <v>2.41994281629736</v>
      </c>
      <c r="G14" s="64"/>
      <c r="H14" s="65"/>
      <c r="I14" s="65"/>
      <c r="J14" s="64"/>
      <c r="K14" s="65"/>
      <c r="L14" s="65"/>
      <c r="M14" s="64"/>
      <c r="N14" s="65"/>
      <c r="O14" s="65"/>
      <c r="P14" s="64"/>
      <c r="Q14" s="65"/>
      <c r="R14" s="65"/>
      <c r="S14" s="64"/>
      <c r="T14" s="65"/>
      <c r="U14" s="65"/>
      <c r="V14" s="64"/>
      <c r="W14" s="65"/>
      <c r="X14" s="65"/>
      <c r="Y14" s="64"/>
      <c r="Z14" s="65"/>
      <c r="AA14" s="65"/>
      <c r="AB14" s="64"/>
      <c r="AC14" s="65"/>
      <c r="AD14" s="65"/>
      <c r="AE14" s="64"/>
      <c r="AF14" s="65"/>
      <c r="AG14" s="65"/>
      <c r="AH14" s="64" t="n">
        <v>39.2</v>
      </c>
      <c r="AI14" s="65" t="n">
        <v>92.05</v>
      </c>
      <c r="AJ14" s="65" t="n">
        <v>2.34821428571429</v>
      </c>
      <c r="AK14" s="64" t="n">
        <v>7</v>
      </c>
      <c r="AL14" s="65" t="n">
        <v>10.5</v>
      </c>
      <c r="AM14" s="65" t="n">
        <v>1.5</v>
      </c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1" customFormat="true" ht="20.1" hidden="false" customHeight="true" outlineLevel="0" collapsed="false">
      <c r="B15" s="63" t="s">
        <v>50</v>
      </c>
      <c r="C15" s="63" t="s">
        <v>51</v>
      </c>
      <c r="D15" s="64"/>
      <c r="E15" s="65"/>
      <c r="F15" s="65"/>
      <c r="G15" s="64" t="n">
        <v>1</v>
      </c>
      <c r="H15" s="65" t="n">
        <v>6</v>
      </c>
      <c r="I15" s="65" t="n">
        <v>6</v>
      </c>
      <c r="J15" s="64"/>
      <c r="K15" s="65"/>
      <c r="L15" s="65"/>
      <c r="M15" s="64"/>
      <c r="N15" s="65"/>
      <c r="O15" s="65"/>
      <c r="P15" s="64"/>
      <c r="Q15" s="65"/>
      <c r="R15" s="65"/>
      <c r="S15" s="64"/>
      <c r="T15" s="65"/>
      <c r="U15" s="65"/>
      <c r="V15" s="64"/>
      <c r="W15" s="65"/>
      <c r="X15" s="65"/>
      <c r="Y15" s="64"/>
      <c r="Z15" s="65"/>
      <c r="AA15" s="65"/>
      <c r="AB15" s="64" t="n">
        <v>7.8</v>
      </c>
      <c r="AC15" s="65" t="n">
        <v>23.4</v>
      </c>
      <c r="AD15" s="65" t="n">
        <v>3</v>
      </c>
      <c r="AE15" s="64" t="n">
        <v>7.5</v>
      </c>
      <c r="AF15" s="65" t="n">
        <v>22.5</v>
      </c>
      <c r="AG15" s="65" t="n">
        <v>3</v>
      </c>
      <c r="AH15" s="64" t="n">
        <v>4</v>
      </c>
      <c r="AI15" s="65" t="n">
        <v>8</v>
      </c>
      <c r="AJ15" s="65" t="n">
        <v>2</v>
      </c>
      <c r="AK15" s="64" t="n">
        <v>32.7</v>
      </c>
      <c r="AL15" s="65" t="n">
        <v>130.8</v>
      </c>
      <c r="AM15" s="65" t="n">
        <v>4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1" customFormat="true" ht="20.1" hidden="false" customHeight="true" outlineLevel="0" collapsed="false">
      <c r="B16" s="63" t="s">
        <v>52</v>
      </c>
      <c r="C16" s="63" t="s">
        <v>53</v>
      </c>
      <c r="D16" s="64" t="n">
        <v>2.1</v>
      </c>
      <c r="E16" s="65" t="n">
        <v>2.1</v>
      </c>
      <c r="F16" s="65" t="n">
        <v>1</v>
      </c>
      <c r="G16" s="64" t="n">
        <v>1081.2</v>
      </c>
      <c r="H16" s="65" t="n">
        <v>11026.4</v>
      </c>
      <c r="I16" s="65" t="n">
        <v>10.1982981871994</v>
      </c>
      <c r="J16" s="64" t="n">
        <v>1575.7</v>
      </c>
      <c r="K16" s="65" t="n">
        <v>24766.4</v>
      </c>
      <c r="L16" s="65" t="n">
        <v>15.7177127625817</v>
      </c>
      <c r="M16" s="64" t="n">
        <v>4286.2</v>
      </c>
      <c r="N16" s="65" t="n">
        <v>55276.8</v>
      </c>
      <c r="O16" s="65" t="n">
        <v>12.8964584013812</v>
      </c>
      <c r="P16" s="64" t="n">
        <v>8763.1</v>
      </c>
      <c r="Q16" s="65" t="n">
        <v>104224.65</v>
      </c>
      <c r="R16" s="65" t="n">
        <v>11.8935821798222</v>
      </c>
      <c r="S16" s="64" t="n">
        <v>7054.2</v>
      </c>
      <c r="T16" s="65" t="n">
        <v>61556.6</v>
      </c>
      <c r="U16" s="65" t="n">
        <v>8.72623401661422</v>
      </c>
      <c r="V16" s="64" t="n">
        <v>2362.7</v>
      </c>
      <c r="W16" s="65" t="n">
        <v>37394.2</v>
      </c>
      <c r="X16" s="65" t="n">
        <v>15.8268929614424</v>
      </c>
      <c r="Y16" s="64" t="n">
        <v>78.1</v>
      </c>
      <c r="Z16" s="65" t="n">
        <v>1063.6</v>
      </c>
      <c r="AA16" s="65" t="n">
        <v>13.618437900128</v>
      </c>
      <c r="AB16" s="64" t="n">
        <v>13.12</v>
      </c>
      <c r="AC16" s="65" t="n">
        <v>130.76</v>
      </c>
      <c r="AD16" s="65" t="n">
        <v>9.96646341463415</v>
      </c>
      <c r="AE16" s="64" t="n">
        <v>2939.3</v>
      </c>
      <c r="AF16" s="65" t="n">
        <v>36620</v>
      </c>
      <c r="AG16" s="65" t="n">
        <v>12.4587486816589</v>
      </c>
      <c r="AH16" s="64" t="n">
        <v>2411.1</v>
      </c>
      <c r="AI16" s="65" t="n">
        <v>35137.6</v>
      </c>
      <c r="AJ16" s="65" t="n">
        <v>14.5732653145867</v>
      </c>
      <c r="AK16" s="64" t="n">
        <v>2104.4</v>
      </c>
      <c r="AL16" s="65" t="n">
        <v>32604.6</v>
      </c>
      <c r="AM16" s="65" t="n">
        <v>15.4935373503136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1" customFormat="true" ht="20.1" hidden="false" customHeight="true" outlineLevel="0" collapsed="false">
      <c r="B17" s="63" t="s">
        <v>54</v>
      </c>
      <c r="C17" s="63" t="s">
        <v>55</v>
      </c>
      <c r="D17" s="64"/>
      <c r="E17" s="65"/>
      <c r="F17" s="65"/>
      <c r="G17" s="64"/>
      <c r="H17" s="65"/>
      <c r="I17" s="65"/>
      <c r="J17" s="64"/>
      <c r="K17" s="65"/>
      <c r="L17" s="65"/>
      <c r="M17" s="64"/>
      <c r="N17" s="65"/>
      <c r="O17" s="65"/>
      <c r="P17" s="64"/>
      <c r="Q17" s="65"/>
      <c r="R17" s="65"/>
      <c r="S17" s="64"/>
      <c r="T17" s="65"/>
      <c r="U17" s="65"/>
      <c r="V17" s="64"/>
      <c r="W17" s="65"/>
      <c r="X17" s="65"/>
      <c r="Y17" s="64"/>
      <c r="Z17" s="65"/>
      <c r="AA17" s="65"/>
      <c r="AB17" s="64" t="n">
        <v>2.3</v>
      </c>
      <c r="AC17" s="65" t="n">
        <v>0.92</v>
      </c>
      <c r="AD17" s="65" t="n">
        <v>0.4</v>
      </c>
      <c r="AE17" s="64"/>
      <c r="AF17" s="65"/>
      <c r="AG17" s="65"/>
      <c r="AH17" s="64"/>
      <c r="AI17" s="65"/>
      <c r="AJ17" s="65"/>
      <c r="AK17" s="64" t="n">
        <v>4.04</v>
      </c>
      <c r="AL17" s="65" t="n">
        <v>1.212</v>
      </c>
      <c r="AM17" s="65" t="n">
        <v>0.3</v>
      </c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1" customFormat="true" ht="20.1" hidden="false" customHeight="true" outlineLevel="0" collapsed="false">
      <c r="B18" s="63" t="s">
        <v>56</v>
      </c>
      <c r="C18" s="63" t="s">
        <v>57</v>
      </c>
      <c r="D18" s="64" t="n">
        <v>1283.95</v>
      </c>
      <c r="E18" s="65" t="n">
        <v>4974.678</v>
      </c>
      <c r="F18" s="65" t="n">
        <v>3.8745106896686</v>
      </c>
      <c r="G18" s="64" t="n">
        <v>1133.98</v>
      </c>
      <c r="H18" s="65" t="n">
        <v>4521.356</v>
      </c>
      <c r="I18" s="65" t="n">
        <v>3.98715673997778</v>
      </c>
      <c r="J18" s="64" t="n">
        <v>226.84</v>
      </c>
      <c r="K18" s="65" t="n">
        <v>917.168</v>
      </c>
      <c r="L18" s="65" t="n">
        <v>4.04323752424616</v>
      </c>
      <c r="M18" s="64" t="n">
        <v>43.76</v>
      </c>
      <c r="N18" s="65" t="n">
        <v>180.482</v>
      </c>
      <c r="O18" s="65" t="n">
        <v>4.12436014625229</v>
      </c>
      <c r="P18" s="64" t="n">
        <v>298.86</v>
      </c>
      <c r="Q18" s="65" t="n">
        <v>1203.702</v>
      </c>
      <c r="R18" s="65" t="n">
        <v>4.02764505119454</v>
      </c>
      <c r="S18" s="64" t="n">
        <v>69.6</v>
      </c>
      <c r="T18" s="65" t="n">
        <v>245.81</v>
      </c>
      <c r="U18" s="65" t="n">
        <v>3.53175287356322</v>
      </c>
      <c r="V18" s="64" t="n">
        <v>25</v>
      </c>
      <c r="W18" s="65" t="n">
        <v>75</v>
      </c>
      <c r="X18" s="65" t="n">
        <v>3</v>
      </c>
      <c r="Y18" s="64"/>
      <c r="Z18" s="65"/>
      <c r="AA18" s="65"/>
      <c r="AB18" s="64"/>
      <c r="AC18" s="65"/>
      <c r="AD18" s="65"/>
      <c r="AE18" s="64"/>
      <c r="AF18" s="65"/>
      <c r="AG18" s="65"/>
      <c r="AH18" s="64" t="n">
        <v>1030.5</v>
      </c>
      <c r="AI18" s="65" t="n">
        <v>3481.54</v>
      </c>
      <c r="AJ18" s="65" t="n">
        <v>3.37849587578845</v>
      </c>
      <c r="AK18" s="64" t="n">
        <v>204.3</v>
      </c>
      <c r="AL18" s="65" t="n">
        <v>635.39</v>
      </c>
      <c r="AM18" s="65" t="n">
        <v>3.11008321096427</v>
      </c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1" customFormat="true" ht="20.1" hidden="false" customHeight="true" outlineLevel="0" collapsed="false">
      <c r="B19" s="63" t="s">
        <v>58</v>
      </c>
      <c r="C19" s="63" t="s">
        <v>59</v>
      </c>
      <c r="D19" s="64" t="n">
        <v>300.98</v>
      </c>
      <c r="E19" s="65" t="n">
        <v>1743.64</v>
      </c>
      <c r="F19" s="65" t="n">
        <v>5.79320885108645</v>
      </c>
      <c r="G19" s="64" t="n">
        <v>66.4</v>
      </c>
      <c r="H19" s="65" t="n">
        <v>413.584</v>
      </c>
      <c r="I19" s="65" t="n">
        <v>6.22867469879518</v>
      </c>
      <c r="J19" s="64" t="n">
        <v>126.06</v>
      </c>
      <c r="K19" s="65" t="n">
        <v>622.134</v>
      </c>
      <c r="L19" s="65" t="n">
        <v>4.93522132317944</v>
      </c>
      <c r="M19" s="64" t="n">
        <v>627.96</v>
      </c>
      <c r="N19" s="65" t="n">
        <v>3408.098</v>
      </c>
      <c r="O19" s="65" t="n">
        <v>5.42725332823747</v>
      </c>
      <c r="P19" s="64" t="n">
        <v>537.28</v>
      </c>
      <c r="Q19" s="65" t="n">
        <v>3580.726</v>
      </c>
      <c r="R19" s="65" t="n">
        <v>6.66454362715902</v>
      </c>
      <c r="S19" s="64" t="n">
        <v>552.53</v>
      </c>
      <c r="T19" s="65" t="n">
        <v>4074.198</v>
      </c>
      <c r="U19" s="65" t="n">
        <v>7.37371364450799</v>
      </c>
      <c r="V19" s="64" t="n">
        <v>200.5</v>
      </c>
      <c r="W19" s="65" t="n">
        <v>1079.512</v>
      </c>
      <c r="X19" s="65" t="n">
        <v>5.38409975062344</v>
      </c>
      <c r="Y19" s="64" t="n">
        <v>5.3</v>
      </c>
      <c r="Z19" s="65" t="n">
        <v>42.15</v>
      </c>
      <c r="AA19" s="65" t="n">
        <v>7.95283018867925</v>
      </c>
      <c r="AB19" s="64"/>
      <c r="AC19" s="65"/>
      <c r="AD19" s="65"/>
      <c r="AE19" s="64" t="n">
        <v>62.8</v>
      </c>
      <c r="AF19" s="65" t="n">
        <v>608.6</v>
      </c>
      <c r="AG19" s="65" t="n">
        <v>9.69108280254777</v>
      </c>
      <c r="AH19" s="64" t="n">
        <v>69</v>
      </c>
      <c r="AI19" s="65" t="n">
        <v>508.46</v>
      </c>
      <c r="AJ19" s="65" t="n">
        <v>7.36898550724638</v>
      </c>
      <c r="AK19" s="64" t="n">
        <v>73.7</v>
      </c>
      <c r="AL19" s="65" t="n">
        <v>542.48</v>
      </c>
      <c r="AM19" s="65" t="n">
        <v>7.3606512890095</v>
      </c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1" customFormat="true" ht="20.1" hidden="false" customHeight="true" outlineLevel="0" collapsed="false">
      <c r="B20" s="63" t="s">
        <v>60</v>
      </c>
      <c r="C20" s="63" t="s">
        <v>61</v>
      </c>
      <c r="D20" s="64" t="n">
        <v>14.88</v>
      </c>
      <c r="E20" s="65" t="n">
        <v>88.704</v>
      </c>
      <c r="F20" s="65" t="n">
        <v>5.96129032258065</v>
      </c>
      <c r="G20" s="64" t="n">
        <v>43.44</v>
      </c>
      <c r="H20" s="65" t="n">
        <v>227.064</v>
      </c>
      <c r="I20" s="65" t="n">
        <v>5.22707182320442</v>
      </c>
      <c r="J20" s="64" t="n">
        <v>6.8</v>
      </c>
      <c r="K20" s="65" t="n">
        <v>47.536</v>
      </c>
      <c r="L20" s="65" t="n">
        <v>6.99058823529412</v>
      </c>
      <c r="M20" s="64" t="n">
        <v>51.5</v>
      </c>
      <c r="N20" s="65" t="n">
        <v>300.986</v>
      </c>
      <c r="O20" s="65" t="n">
        <v>5.84438834951456</v>
      </c>
      <c r="P20" s="64" t="n">
        <v>148.84</v>
      </c>
      <c r="Q20" s="65" t="n">
        <v>839.868</v>
      </c>
      <c r="R20" s="65" t="n">
        <v>5.64275732330019</v>
      </c>
      <c r="S20" s="64" t="n">
        <v>68.5</v>
      </c>
      <c r="T20" s="65" t="n">
        <v>379.326</v>
      </c>
      <c r="U20" s="65" t="n">
        <v>5.53760583941606</v>
      </c>
      <c r="V20" s="64" t="n">
        <v>259</v>
      </c>
      <c r="W20" s="65" t="n">
        <v>1507.2</v>
      </c>
      <c r="X20" s="65" t="n">
        <v>5.81930501930502</v>
      </c>
      <c r="Y20" s="64" t="n">
        <v>70.8</v>
      </c>
      <c r="Z20" s="65" t="n">
        <v>409.8</v>
      </c>
      <c r="AA20" s="65" t="n">
        <v>5.78813559322034</v>
      </c>
      <c r="AB20" s="64" t="n">
        <v>145.8</v>
      </c>
      <c r="AC20" s="65" t="n">
        <v>781.4</v>
      </c>
      <c r="AD20" s="65" t="n">
        <v>5.35939643347051</v>
      </c>
      <c r="AE20" s="64" t="n">
        <v>388.4</v>
      </c>
      <c r="AF20" s="65" t="n">
        <v>2071.2</v>
      </c>
      <c r="AG20" s="65" t="n">
        <v>5.33264675592173</v>
      </c>
      <c r="AH20" s="64" t="n">
        <v>56.2</v>
      </c>
      <c r="AI20" s="65" t="n">
        <v>282.7</v>
      </c>
      <c r="AJ20" s="65" t="n">
        <v>5.03024911032028</v>
      </c>
      <c r="AK20" s="64" t="n">
        <v>28.4</v>
      </c>
      <c r="AL20" s="65" t="n">
        <v>159.2</v>
      </c>
      <c r="AM20" s="65" t="n">
        <v>5.6056338028169</v>
      </c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1" customFormat="true" ht="20.1" hidden="false" customHeight="true" outlineLevel="0" collapsed="false">
      <c r="B21" s="63" t="s">
        <v>62</v>
      </c>
      <c r="C21" s="63" t="s">
        <v>63</v>
      </c>
      <c r="D21" s="64"/>
      <c r="E21" s="65"/>
      <c r="F21" s="65"/>
      <c r="G21" s="64"/>
      <c r="H21" s="65"/>
      <c r="I21" s="65"/>
      <c r="J21" s="64"/>
      <c r="K21" s="65"/>
      <c r="L21" s="65"/>
      <c r="M21" s="64"/>
      <c r="N21" s="65"/>
      <c r="O21" s="65"/>
      <c r="P21" s="64"/>
      <c r="Q21" s="65"/>
      <c r="R21" s="65"/>
      <c r="S21" s="64"/>
      <c r="T21" s="65"/>
      <c r="U21" s="65"/>
      <c r="V21" s="64"/>
      <c r="W21" s="65"/>
      <c r="X21" s="65"/>
      <c r="Y21" s="64"/>
      <c r="Z21" s="65"/>
      <c r="AA21" s="65"/>
      <c r="AB21" s="64"/>
      <c r="AC21" s="65"/>
      <c r="AD21" s="65"/>
      <c r="AE21" s="64"/>
      <c r="AF21" s="65"/>
      <c r="AG21" s="65"/>
      <c r="AH21" s="64" t="n">
        <v>2.4</v>
      </c>
      <c r="AI21" s="65" t="n">
        <v>2.4</v>
      </c>
      <c r="AJ21" s="65" t="n">
        <v>1</v>
      </c>
      <c r="AK21" s="64"/>
      <c r="AL21" s="65"/>
      <c r="AM21" s="65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1" customFormat="true" ht="20.1" hidden="false" customHeight="true" outlineLevel="0" collapsed="false">
      <c r="B22" s="63" t="s">
        <v>64</v>
      </c>
      <c r="C22" s="63" t="s">
        <v>65</v>
      </c>
      <c r="D22" s="64" t="n">
        <v>86.36</v>
      </c>
      <c r="E22" s="65" t="n">
        <v>1192.14</v>
      </c>
      <c r="F22" s="65" t="n">
        <v>13.8043075497916</v>
      </c>
      <c r="G22" s="64" t="n">
        <v>158</v>
      </c>
      <c r="H22" s="65" t="n">
        <v>2202.8</v>
      </c>
      <c r="I22" s="65" t="n">
        <v>13.9417721518987</v>
      </c>
      <c r="J22" s="64" t="n">
        <v>75</v>
      </c>
      <c r="K22" s="65" t="n">
        <v>1047.6</v>
      </c>
      <c r="L22" s="65" t="n">
        <v>13.968</v>
      </c>
      <c r="M22" s="64" t="n">
        <v>220.2</v>
      </c>
      <c r="N22" s="65" t="n">
        <v>2866.4</v>
      </c>
      <c r="O22" s="65" t="n">
        <v>13.0172570390554</v>
      </c>
      <c r="P22" s="64" t="n">
        <v>846.42</v>
      </c>
      <c r="Q22" s="65" t="n">
        <v>11237.688</v>
      </c>
      <c r="R22" s="65" t="n">
        <v>13.2767278655986</v>
      </c>
      <c r="S22" s="64" t="n">
        <v>546.4</v>
      </c>
      <c r="T22" s="65" t="n">
        <v>7048.8</v>
      </c>
      <c r="U22" s="65" t="n">
        <v>12.900439238653</v>
      </c>
      <c r="V22" s="64" t="n">
        <v>942.7</v>
      </c>
      <c r="W22" s="65" t="n">
        <v>12887.8</v>
      </c>
      <c r="X22" s="65" t="n">
        <v>13.6711573140978</v>
      </c>
      <c r="Y22" s="64" t="n">
        <v>521.6</v>
      </c>
      <c r="Z22" s="65" t="n">
        <v>6872.4</v>
      </c>
      <c r="AA22" s="65" t="n">
        <v>13.1756134969325</v>
      </c>
      <c r="AB22" s="64" t="n">
        <v>509.2</v>
      </c>
      <c r="AC22" s="65" t="n">
        <v>7026.4</v>
      </c>
      <c r="AD22" s="65" t="n">
        <v>13.7989002356638</v>
      </c>
      <c r="AE22" s="64" t="n">
        <v>731.5</v>
      </c>
      <c r="AF22" s="65" t="n">
        <v>10113.4</v>
      </c>
      <c r="AG22" s="65" t="n">
        <v>13.8255639097744</v>
      </c>
      <c r="AH22" s="64" t="n">
        <v>586.4</v>
      </c>
      <c r="AI22" s="65" t="n">
        <v>7254.8</v>
      </c>
      <c r="AJ22" s="65" t="n">
        <v>12.3717598908595</v>
      </c>
      <c r="AK22" s="64" t="n">
        <v>250.5</v>
      </c>
      <c r="AL22" s="65" t="n">
        <v>3507</v>
      </c>
      <c r="AM22" s="65" t="n">
        <v>14</v>
      </c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1" customFormat="true" ht="20.1" hidden="false" customHeight="true" outlineLevel="0" collapsed="false">
      <c r="B23" s="63" t="s">
        <v>66</v>
      </c>
      <c r="C23" s="63" t="s">
        <v>67</v>
      </c>
      <c r="D23" s="64" t="n">
        <v>20</v>
      </c>
      <c r="E23" s="65" t="n">
        <v>80</v>
      </c>
      <c r="F23" s="65" t="n">
        <v>4</v>
      </c>
      <c r="G23" s="64"/>
      <c r="H23" s="65"/>
      <c r="I23" s="65"/>
      <c r="J23" s="64"/>
      <c r="K23" s="65"/>
      <c r="L23" s="65"/>
      <c r="M23" s="64"/>
      <c r="N23" s="65"/>
      <c r="O23" s="65"/>
      <c r="P23" s="64" t="n">
        <v>99.6</v>
      </c>
      <c r="Q23" s="65" t="n">
        <v>65.4</v>
      </c>
      <c r="R23" s="65" t="n">
        <v>0.656626506024096</v>
      </c>
      <c r="S23" s="64"/>
      <c r="T23" s="65"/>
      <c r="U23" s="65"/>
      <c r="V23" s="64"/>
      <c r="W23" s="65"/>
      <c r="X23" s="65"/>
      <c r="Y23" s="64"/>
      <c r="Z23" s="65"/>
      <c r="AA23" s="65"/>
      <c r="AB23" s="64"/>
      <c r="AC23" s="65"/>
      <c r="AD23" s="65"/>
      <c r="AE23" s="64"/>
      <c r="AF23" s="65"/>
      <c r="AG23" s="65"/>
      <c r="AH23" s="64"/>
      <c r="AI23" s="65"/>
      <c r="AJ23" s="65"/>
      <c r="AK23" s="64" t="n">
        <v>4.6</v>
      </c>
      <c r="AL23" s="65" t="n">
        <v>4.6</v>
      </c>
      <c r="AM23" s="65" t="n">
        <v>1</v>
      </c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1" customFormat="true" ht="20.1" hidden="false" customHeight="true" outlineLevel="0" collapsed="false">
      <c r="B24" s="63" t="s">
        <v>68</v>
      </c>
      <c r="C24" s="63" t="s">
        <v>69</v>
      </c>
      <c r="D24" s="64"/>
      <c r="E24" s="65"/>
      <c r="F24" s="65"/>
      <c r="G24" s="64"/>
      <c r="H24" s="65"/>
      <c r="I24" s="65"/>
      <c r="J24" s="64"/>
      <c r="K24" s="65"/>
      <c r="L24" s="65"/>
      <c r="M24" s="64" t="n">
        <v>656</v>
      </c>
      <c r="N24" s="65" t="n">
        <v>5576</v>
      </c>
      <c r="O24" s="65" t="n">
        <v>8.5</v>
      </c>
      <c r="P24" s="64" t="n">
        <v>65.8</v>
      </c>
      <c r="Q24" s="65" t="n">
        <v>563.8</v>
      </c>
      <c r="R24" s="65" t="n">
        <v>8.56838905775076</v>
      </c>
      <c r="S24" s="64" t="n">
        <v>126.5</v>
      </c>
      <c r="T24" s="65" t="n">
        <v>1075.25</v>
      </c>
      <c r="U24" s="65" t="n">
        <v>8.5</v>
      </c>
      <c r="V24" s="64"/>
      <c r="W24" s="65"/>
      <c r="X24" s="65"/>
      <c r="Y24" s="64" t="n">
        <v>10.2</v>
      </c>
      <c r="Z24" s="65" t="n">
        <v>142.8</v>
      </c>
      <c r="AA24" s="65" t="n">
        <v>14</v>
      </c>
      <c r="AB24" s="64"/>
      <c r="AC24" s="65"/>
      <c r="AD24" s="65"/>
      <c r="AE24" s="64"/>
      <c r="AF24" s="65"/>
      <c r="AG24" s="65"/>
      <c r="AH24" s="64" t="n">
        <v>4.2</v>
      </c>
      <c r="AI24" s="65" t="n">
        <v>50.4</v>
      </c>
      <c r="AJ24" s="65" t="n">
        <v>12</v>
      </c>
      <c r="AK24" s="64"/>
      <c r="AL24" s="65"/>
      <c r="AM24" s="65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1" customFormat="true" ht="20.1" hidden="false" customHeight="true" outlineLevel="0" collapsed="false">
      <c r="B25" s="63" t="s">
        <v>70</v>
      </c>
      <c r="C25" s="63" t="s">
        <v>71</v>
      </c>
      <c r="D25" s="64" t="n">
        <v>28.38</v>
      </c>
      <c r="E25" s="65" t="n">
        <v>55.098</v>
      </c>
      <c r="F25" s="65" t="n">
        <v>1.94143763213531</v>
      </c>
      <c r="G25" s="64" t="n">
        <v>14.22</v>
      </c>
      <c r="H25" s="65" t="n">
        <v>27.99</v>
      </c>
      <c r="I25" s="65" t="n">
        <v>1.96835443037975</v>
      </c>
      <c r="J25" s="64" t="n">
        <v>4.08</v>
      </c>
      <c r="K25" s="65" t="n">
        <v>6.96</v>
      </c>
      <c r="L25" s="65" t="n">
        <v>1.70588235294118</v>
      </c>
      <c r="M25" s="64" t="n">
        <v>17.9</v>
      </c>
      <c r="N25" s="65" t="n">
        <v>65.15</v>
      </c>
      <c r="O25" s="65" t="n">
        <v>3.63966480446927</v>
      </c>
      <c r="P25" s="64" t="n">
        <v>20.72</v>
      </c>
      <c r="Q25" s="65" t="n">
        <v>42.12</v>
      </c>
      <c r="R25" s="65" t="n">
        <v>2.03281853281853</v>
      </c>
      <c r="S25" s="64" t="n">
        <v>12.68</v>
      </c>
      <c r="T25" s="65" t="n">
        <v>29.04</v>
      </c>
      <c r="U25" s="65" t="n">
        <v>2.29022082018927</v>
      </c>
      <c r="V25" s="64" t="n">
        <v>7</v>
      </c>
      <c r="W25" s="65" t="n">
        <v>14.4</v>
      </c>
      <c r="X25" s="65" t="n">
        <v>2.05714285714286</v>
      </c>
      <c r="Y25" s="64"/>
      <c r="Z25" s="65"/>
      <c r="AA25" s="65"/>
      <c r="AB25" s="64"/>
      <c r="AC25" s="65"/>
      <c r="AD25" s="65"/>
      <c r="AE25" s="64" t="n">
        <v>0.4</v>
      </c>
      <c r="AF25" s="65" t="n">
        <v>0.8</v>
      </c>
      <c r="AG25" s="65" t="n">
        <v>2</v>
      </c>
      <c r="AH25" s="64" t="n">
        <v>3.6</v>
      </c>
      <c r="AI25" s="65" t="n">
        <v>6.9</v>
      </c>
      <c r="AJ25" s="65" t="n">
        <v>1.91666666666667</v>
      </c>
      <c r="AK25" s="64" t="n">
        <v>11.6</v>
      </c>
      <c r="AL25" s="65" t="n">
        <v>19.96</v>
      </c>
      <c r="AM25" s="65" t="n">
        <v>1.72068965517241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1" customFormat="true" ht="20.1" hidden="false" customHeight="true" outlineLevel="0" collapsed="false">
      <c r="B26" s="63" t="s">
        <v>72</v>
      </c>
      <c r="C26" s="63" t="s">
        <v>73</v>
      </c>
      <c r="D26" s="64" t="n">
        <v>9.08</v>
      </c>
      <c r="E26" s="65" t="n">
        <v>20.218</v>
      </c>
      <c r="F26" s="65" t="n">
        <v>2.22665198237885</v>
      </c>
      <c r="G26" s="64" t="n">
        <v>11.6</v>
      </c>
      <c r="H26" s="65" t="n">
        <v>23.2</v>
      </c>
      <c r="I26" s="65" t="n">
        <v>2</v>
      </c>
      <c r="J26" s="64"/>
      <c r="K26" s="65"/>
      <c r="L26" s="65"/>
      <c r="M26" s="64"/>
      <c r="N26" s="65"/>
      <c r="O26" s="65"/>
      <c r="P26" s="64"/>
      <c r="Q26" s="65"/>
      <c r="R26" s="65"/>
      <c r="S26" s="64"/>
      <c r="T26" s="65"/>
      <c r="U26" s="65"/>
      <c r="V26" s="64"/>
      <c r="W26" s="65"/>
      <c r="X26" s="65"/>
      <c r="Y26" s="64" t="n">
        <v>18</v>
      </c>
      <c r="Z26" s="65" t="n">
        <v>54</v>
      </c>
      <c r="AA26" s="65" t="n">
        <v>3</v>
      </c>
      <c r="AB26" s="64"/>
      <c r="AC26" s="65"/>
      <c r="AD26" s="65"/>
      <c r="AE26" s="64"/>
      <c r="AF26" s="65"/>
      <c r="AG26" s="65"/>
      <c r="AH26" s="64"/>
      <c r="AI26" s="65"/>
      <c r="AJ26" s="65"/>
      <c r="AK26" s="64"/>
      <c r="AL26" s="65"/>
      <c r="AM26" s="65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1" customFormat="true" ht="20.1" hidden="false" customHeight="true" outlineLevel="0" collapsed="false">
      <c r="B27" s="63" t="s">
        <v>74</v>
      </c>
      <c r="C27" s="63" t="s">
        <v>75</v>
      </c>
      <c r="D27" s="64" t="n">
        <v>3.4</v>
      </c>
      <c r="E27" s="65" t="n">
        <v>8.5</v>
      </c>
      <c r="F27" s="65" t="n">
        <v>2.5</v>
      </c>
      <c r="G27" s="64" t="n">
        <v>1.9</v>
      </c>
      <c r="H27" s="65" t="n">
        <v>6.65</v>
      </c>
      <c r="I27" s="65" t="n">
        <v>3.5</v>
      </c>
      <c r="J27" s="64" t="n">
        <v>30.16</v>
      </c>
      <c r="K27" s="65" t="n">
        <v>47.24</v>
      </c>
      <c r="L27" s="65" t="n">
        <v>1.56631299734748</v>
      </c>
      <c r="M27" s="64" t="n">
        <v>14.7</v>
      </c>
      <c r="N27" s="65" t="n">
        <v>52.6</v>
      </c>
      <c r="O27" s="65" t="n">
        <v>3.57823129251701</v>
      </c>
      <c r="P27" s="64" t="n">
        <v>33.7</v>
      </c>
      <c r="Q27" s="65" t="n">
        <v>133.4</v>
      </c>
      <c r="R27" s="65" t="n">
        <v>3.95845697329377</v>
      </c>
      <c r="S27" s="64" t="n">
        <v>25.38</v>
      </c>
      <c r="T27" s="65" t="n">
        <v>69.132</v>
      </c>
      <c r="U27" s="65" t="n">
        <v>2.72387706855792</v>
      </c>
      <c r="V27" s="64"/>
      <c r="W27" s="65"/>
      <c r="X27" s="65"/>
      <c r="Y27" s="64"/>
      <c r="Z27" s="65"/>
      <c r="AA27" s="65"/>
      <c r="AB27" s="64"/>
      <c r="AC27" s="65"/>
      <c r="AD27" s="65"/>
      <c r="AE27" s="64"/>
      <c r="AF27" s="65"/>
      <c r="AG27" s="65"/>
      <c r="AH27" s="64" t="n">
        <v>20.9</v>
      </c>
      <c r="AI27" s="65" t="n">
        <v>76.1</v>
      </c>
      <c r="AJ27" s="65" t="n">
        <v>3.64114832535885</v>
      </c>
      <c r="AK27" s="64" t="n">
        <v>3.9</v>
      </c>
      <c r="AL27" s="65" t="n">
        <v>17.94</v>
      </c>
      <c r="AM27" s="65" t="n">
        <v>4.6</v>
      </c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1" customFormat="true" ht="20.1" hidden="false" customHeight="true" outlineLevel="0" collapsed="false">
      <c r="B28" s="63" t="s">
        <v>76</v>
      </c>
      <c r="C28" s="63" t="s">
        <v>77</v>
      </c>
      <c r="D28" s="64" t="n">
        <v>91.68</v>
      </c>
      <c r="E28" s="65" t="n">
        <v>332.794</v>
      </c>
      <c r="F28" s="65" t="n">
        <v>3.6299520069808</v>
      </c>
      <c r="G28" s="64" t="n">
        <v>3.8</v>
      </c>
      <c r="H28" s="65" t="n">
        <v>7.22</v>
      </c>
      <c r="I28" s="65" t="n">
        <v>1.9</v>
      </c>
      <c r="J28" s="64" t="n">
        <v>17.66</v>
      </c>
      <c r="K28" s="65" t="n">
        <v>45.662</v>
      </c>
      <c r="L28" s="65" t="n">
        <v>2.58561721404304</v>
      </c>
      <c r="M28" s="64" t="n">
        <v>29.48</v>
      </c>
      <c r="N28" s="65" t="n">
        <v>53.22</v>
      </c>
      <c r="O28" s="65" t="n">
        <v>1.80529172320217</v>
      </c>
      <c r="P28" s="64" t="n">
        <v>26.58</v>
      </c>
      <c r="Q28" s="65" t="n">
        <v>64.836</v>
      </c>
      <c r="R28" s="65" t="n">
        <v>2.4392776523702</v>
      </c>
      <c r="S28" s="64" t="n">
        <v>32.68</v>
      </c>
      <c r="T28" s="65" t="n">
        <v>117.298</v>
      </c>
      <c r="U28" s="65" t="n">
        <v>3.58929008567932</v>
      </c>
      <c r="V28" s="64" t="n">
        <v>2</v>
      </c>
      <c r="W28" s="65" t="n">
        <v>4.8</v>
      </c>
      <c r="X28" s="65" t="n">
        <v>2.4</v>
      </c>
      <c r="Y28" s="64"/>
      <c r="Z28" s="65"/>
      <c r="AA28" s="65"/>
      <c r="AB28" s="64"/>
      <c r="AC28" s="65"/>
      <c r="AD28" s="65"/>
      <c r="AE28" s="64" t="n">
        <v>8.66</v>
      </c>
      <c r="AF28" s="65" t="n">
        <v>17.19</v>
      </c>
      <c r="AG28" s="65" t="n">
        <v>1.98498845265589</v>
      </c>
      <c r="AH28" s="64" t="n">
        <v>25.2</v>
      </c>
      <c r="AI28" s="65" t="n">
        <v>147.4</v>
      </c>
      <c r="AJ28" s="65" t="n">
        <v>5.84920634920635</v>
      </c>
      <c r="AK28" s="64"/>
      <c r="AL28" s="65"/>
      <c r="AM28" s="65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1" customFormat="true" ht="20.1" hidden="false" customHeight="true" outlineLevel="0" collapsed="false">
      <c r="B29" s="63" t="s">
        <v>78</v>
      </c>
      <c r="C29" s="63" t="s">
        <v>79</v>
      </c>
      <c r="D29" s="64"/>
      <c r="E29" s="65"/>
      <c r="F29" s="65"/>
      <c r="G29" s="64" t="n">
        <v>5.78</v>
      </c>
      <c r="H29" s="65" t="n">
        <v>40.46</v>
      </c>
      <c r="I29" s="65" t="n">
        <v>7</v>
      </c>
      <c r="J29" s="64"/>
      <c r="K29" s="65"/>
      <c r="L29" s="65"/>
      <c r="M29" s="64" t="n">
        <v>41.43</v>
      </c>
      <c r="N29" s="65" t="n">
        <v>466.893</v>
      </c>
      <c r="O29" s="65" t="n">
        <v>11.2694424330196</v>
      </c>
      <c r="P29" s="64" t="n">
        <v>10.24</v>
      </c>
      <c r="Q29" s="65" t="n">
        <v>120.63</v>
      </c>
      <c r="R29" s="65" t="n">
        <v>11.7802734375</v>
      </c>
      <c r="S29" s="64" t="n">
        <v>2.6</v>
      </c>
      <c r="T29" s="65" t="n">
        <v>15.6</v>
      </c>
      <c r="U29" s="65" t="n">
        <v>6</v>
      </c>
      <c r="V29" s="64" t="n">
        <v>11.5</v>
      </c>
      <c r="W29" s="65" t="n">
        <v>15.6</v>
      </c>
      <c r="X29" s="65" t="n">
        <v>1.35652173913043</v>
      </c>
      <c r="Y29" s="64" t="n">
        <v>1.2</v>
      </c>
      <c r="Z29" s="65" t="n">
        <v>6</v>
      </c>
      <c r="AA29" s="65" t="n">
        <v>5</v>
      </c>
      <c r="AB29" s="64"/>
      <c r="AC29" s="65"/>
      <c r="AD29" s="65"/>
      <c r="AE29" s="64"/>
      <c r="AF29" s="65"/>
      <c r="AG29" s="65"/>
      <c r="AH29" s="64"/>
      <c r="AI29" s="65"/>
      <c r="AJ29" s="65"/>
      <c r="AK29" s="64"/>
      <c r="AL29" s="65"/>
      <c r="AM29" s="65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1" customFormat="true" ht="20.1" hidden="false" customHeight="true" outlineLevel="0" collapsed="false">
      <c r="B30" s="63" t="s">
        <v>80</v>
      </c>
      <c r="C30" s="63" t="s">
        <v>81</v>
      </c>
      <c r="D30" s="64" t="n">
        <v>5.8</v>
      </c>
      <c r="E30" s="65" t="n">
        <v>81.2</v>
      </c>
      <c r="F30" s="65" t="n">
        <v>14</v>
      </c>
      <c r="G30" s="64"/>
      <c r="H30" s="65"/>
      <c r="I30" s="65"/>
      <c r="J30" s="64"/>
      <c r="K30" s="65"/>
      <c r="L30" s="65"/>
      <c r="M30" s="64" t="n">
        <v>20.68</v>
      </c>
      <c r="N30" s="65" t="n">
        <v>285.96</v>
      </c>
      <c r="O30" s="65" t="n">
        <v>13.8278529980658</v>
      </c>
      <c r="P30" s="64" t="n">
        <v>9.58</v>
      </c>
      <c r="Q30" s="65" t="n">
        <v>121.37</v>
      </c>
      <c r="R30" s="65" t="n">
        <v>12.6691022964509</v>
      </c>
      <c r="S30" s="64" t="n">
        <v>27.1</v>
      </c>
      <c r="T30" s="65" t="n">
        <v>250.8</v>
      </c>
      <c r="U30" s="65" t="n">
        <v>9.25461254612546</v>
      </c>
      <c r="V30" s="64"/>
      <c r="W30" s="65"/>
      <c r="X30" s="65"/>
      <c r="Y30" s="64"/>
      <c r="Z30" s="65"/>
      <c r="AA30" s="65"/>
      <c r="AB30" s="64"/>
      <c r="AC30" s="65"/>
      <c r="AD30" s="65"/>
      <c r="AE30" s="64"/>
      <c r="AF30" s="65"/>
      <c r="AG30" s="65"/>
      <c r="AH30" s="64" t="n">
        <v>7.7</v>
      </c>
      <c r="AI30" s="65" t="n">
        <v>69.6</v>
      </c>
      <c r="AJ30" s="65" t="n">
        <v>9.03896103896104</v>
      </c>
      <c r="AK30" s="64" t="n">
        <v>9.6</v>
      </c>
      <c r="AL30" s="65" t="n">
        <v>43.65</v>
      </c>
      <c r="AM30" s="65" t="n">
        <v>4.546875</v>
      </c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1" customFormat="true" ht="20.1" hidden="false" customHeight="true" outlineLevel="0" collapsed="false">
      <c r="B31" s="63" t="s">
        <v>82</v>
      </c>
      <c r="C31" s="63" t="s">
        <v>83</v>
      </c>
      <c r="D31" s="64" t="n">
        <v>49.5</v>
      </c>
      <c r="E31" s="65" t="n">
        <v>122.92</v>
      </c>
      <c r="F31" s="65" t="n">
        <v>2.48323232323232</v>
      </c>
      <c r="G31" s="64"/>
      <c r="H31" s="65"/>
      <c r="I31" s="65"/>
      <c r="J31" s="64" t="n">
        <v>23.54</v>
      </c>
      <c r="K31" s="65" t="n">
        <v>60.004</v>
      </c>
      <c r="L31" s="65" t="n">
        <v>2.54902293967715</v>
      </c>
      <c r="M31" s="64" t="n">
        <v>51.7</v>
      </c>
      <c r="N31" s="65" t="n">
        <v>129.132</v>
      </c>
      <c r="O31" s="65" t="n">
        <v>2.49771760154739</v>
      </c>
      <c r="P31" s="64" t="n">
        <v>202.4</v>
      </c>
      <c r="Q31" s="65" t="n">
        <v>417.972</v>
      </c>
      <c r="R31" s="65" t="n">
        <v>2.0650790513834</v>
      </c>
      <c r="S31" s="64" t="n">
        <v>88.2</v>
      </c>
      <c r="T31" s="65" t="n">
        <v>115.35</v>
      </c>
      <c r="U31" s="65" t="n">
        <v>1.3078231292517</v>
      </c>
      <c r="V31" s="64" t="n">
        <v>1.1</v>
      </c>
      <c r="W31" s="65" t="n">
        <v>2.2</v>
      </c>
      <c r="X31" s="65" t="n">
        <v>2</v>
      </c>
      <c r="Y31" s="64"/>
      <c r="Z31" s="65"/>
      <c r="AA31" s="65"/>
      <c r="AB31" s="64" t="n">
        <v>150.64</v>
      </c>
      <c r="AC31" s="65" t="n">
        <v>78.236</v>
      </c>
      <c r="AD31" s="65" t="n">
        <v>0.519357408390866</v>
      </c>
      <c r="AE31" s="64"/>
      <c r="AF31" s="65"/>
      <c r="AG31" s="65"/>
      <c r="AH31" s="64" t="n">
        <v>14.7</v>
      </c>
      <c r="AI31" s="65" t="n">
        <v>24.9</v>
      </c>
      <c r="AJ31" s="65" t="n">
        <v>1.69387755102041</v>
      </c>
      <c r="AK31" s="64" t="n">
        <v>10</v>
      </c>
      <c r="AL31" s="65" t="n">
        <v>15</v>
      </c>
      <c r="AM31" s="65" t="n">
        <v>1.5</v>
      </c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1" customFormat="true" ht="20.1" hidden="false" customHeight="true" outlineLevel="0" collapsed="false">
      <c r="B32" s="63" t="s">
        <v>84</v>
      </c>
      <c r="C32" s="63" t="s">
        <v>85</v>
      </c>
      <c r="D32" s="64"/>
      <c r="E32" s="65"/>
      <c r="F32" s="65"/>
      <c r="G32" s="64"/>
      <c r="H32" s="65"/>
      <c r="I32" s="65"/>
      <c r="J32" s="64"/>
      <c r="K32" s="65"/>
      <c r="L32" s="65"/>
      <c r="M32" s="64" t="n">
        <v>4.2</v>
      </c>
      <c r="N32" s="65" t="n">
        <v>20</v>
      </c>
      <c r="O32" s="65" t="n">
        <v>4.76190476190476</v>
      </c>
      <c r="P32" s="64" t="n">
        <v>42.8</v>
      </c>
      <c r="Q32" s="65" t="n">
        <v>299.6</v>
      </c>
      <c r="R32" s="65" t="n">
        <v>7</v>
      </c>
      <c r="S32" s="64" t="n">
        <v>8.9</v>
      </c>
      <c r="T32" s="65" t="n">
        <v>89</v>
      </c>
      <c r="U32" s="65" t="n">
        <v>10</v>
      </c>
      <c r="V32" s="64" t="n">
        <v>5.12</v>
      </c>
      <c r="W32" s="65" t="n">
        <v>51.2</v>
      </c>
      <c r="X32" s="65" t="n">
        <v>10</v>
      </c>
      <c r="Y32" s="64"/>
      <c r="Z32" s="65"/>
      <c r="AA32" s="65"/>
      <c r="AB32" s="64"/>
      <c r="AC32" s="65"/>
      <c r="AD32" s="65"/>
      <c r="AE32" s="64"/>
      <c r="AF32" s="65"/>
      <c r="AG32" s="65"/>
      <c r="AH32" s="64"/>
      <c r="AI32" s="65"/>
      <c r="AJ32" s="65"/>
      <c r="AK32" s="64"/>
      <c r="AL32" s="65"/>
      <c r="AM32" s="65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1" customFormat="true" ht="20.1" hidden="false" customHeight="true" outlineLevel="0" collapsed="false">
      <c r="B33" s="63" t="s">
        <v>86</v>
      </c>
      <c r="C33" s="63" t="s">
        <v>87</v>
      </c>
      <c r="D33" s="64" t="n">
        <v>4</v>
      </c>
      <c r="E33" s="65" t="n">
        <v>60</v>
      </c>
      <c r="F33" s="65" t="n">
        <v>15</v>
      </c>
      <c r="G33" s="64" t="n">
        <v>109.16</v>
      </c>
      <c r="H33" s="65" t="n">
        <v>1609.276</v>
      </c>
      <c r="I33" s="65" t="n">
        <v>14.7423598387688</v>
      </c>
      <c r="J33" s="64"/>
      <c r="K33" s="65"/>
      <c r="L33" s="65"/>
      <c r="M33" s="64"/>
      <c r="N33" s="65"/>
      <c r="O33" s="65"/>
      <c r="P33" s="64" t="n">
        <v>57.3</v>
      </c>
      <c r="Q33" s="65" t="n">
        <v>859.5</v>
      </c>
      <c r="R33" s="65" t="n">
        <v>15</v>
      </c>
      <c r="S33" s="64" t="n">
        <v>108.1</v>
      </c>
      <c r="T33" s="65" t="n">
        <v>1607.1</v>
      </c>
      <c r="U33" s="65" t="n">
        <v>14.8667900092507</v>
      </c>
      <c r="V33" s="64" t="n">
        <v>57.52</v>
      </c>
      <c r="W33" s="65" t="n">
        <v>863.316</v>
      </c>
      <c r="X33" s="65" t="n">
        <v>15.0089707927677</v>
      </c>
      <c r="Y33" s="64" t="n">
        <v>11.7</v>
      </c>
      <c r="Z33" s="65" t="n">
        <v>175.5</v>
      </c>
      <c r="AA33" s="65" t="n">
        <v>15</v>
      </c>
      <c r="AB33" s="64" t="n">
        <v>2.6</v>
      </c>
      <c r="AC33" s="65" t="n">
        <v>39</v>
      </c>
      <c r="AD33" s="65" t="n">
        <v>15</v>
      </c>
      <c r="AE33" s="64" t="n">
        <v>7.7</v>
      </c>
      <c r="AF33" s="65" t="n">
        <v>115.5</v>
      </c>
      <c r="AG33" s="65" t="n">
        <v>15</v>
      </c>
      <c r="AH33" s="64" t="n">
        <v>1.2</v>
      </c>
      <c r="AI33" s="65" t="n">
        <v>18</v>
      </c>
      <c r="AJ33" s="65" t="n">
        <v>15</v>
      </c>
      <c r="AK33" s="64"/>
      <c r="AL33" s="65"/>
      <c r="AM33" s="65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1" customFormat="true" ht="20.1" hidden="false" customHeight="true" outlineLevel="0" collapsed="false">
      <c r="B34" s="63" t="s">
        <v>88</v>
      </c>
      <c r="C34" s="63" t="s">
        <v>89</v>
      </c>
      <c r="D34" s="64" t="n">
        <v>1.8</v>
      </c>
      <c r="E34" s="65" t="n">
        <v>32.4</v>
      </c>
      <c r="F34" s="65" t="n">
        <v>18</v>
      </c>
      <c r="G34" s="64" t="n">
        <v>2.52</v>
      </c>
      <c r="H34" s="65" t="n">
        <v>44.4</v>
      </c>
      <c r="I34" s="65" t="n">
        <v>17.6190476190476</v>
      </c>
      <c r="J34" s="64"/>
      <c r="K34" s="65"/>
      <c r="L34" s="65"/>
      <c r="M34" s="64"/>
      <c r="N34" s="65"/>
      <c r="O34" s="65"/>
      <c r="P34" s="64"/>
      <c r="Q34" s="65"/>
      <c r="R34" s="65"/>
      <c r="S34" s="64"/>
      <c r="T34" s="65"/>
      <c r="U34" s="65"/>
      <c r="V34" s="64"/>
      <c r="W34" s="65"/>
      <c r="X34" s="65"/>
      <c r="Y34" s="64"/>
      <c r="Z34" s="65"/>
      <c r="AA34" s="65"/>
      <c r="AB34" s="64"/>
      <c r="AC34" s="65"/>
      <c r="AD34" s="65"/>
      <c r="AE34" s="64"/>
      <c r="AF34" s="65"/>
      <c r="AG34" s="65"/>
      <c r="AH34" s="64"/>
      <c r="AI34" s="65"/>
      <c r="AJ34" s="65"/>
      <c r="AK34" s="64"/>
      <c r="AL34" s="65"/>
      <c r="AM34" s="65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1" customFormat="true" ht="20.1" hidden="false" customHeight="true" outlineLevel="0" collapsed="false">
      <c r="B35" s="63" t="s">
        <v>90</v>
      </c>
      <c r="C35" s="63" t="s">
        <v>91</v>
      </c>
      <c r="D35" s="64" t="n">
        <v>72</v>
      </c>
      <c r="E35" s="65" t="n">
        <v>456.536</v>
      </c>
      <c r="F35" s="65" t="n">
        <v>6.34077777777778</v>
      </c>
      <c r="G35" s="64" t="n">
        <v>38.78</v>
      </c>
      <c r="H35" s="65" t="n">
        <v>208.41</v>
      </c>
      <c r="I35" s="65" t="n">
        <v>5.37416193914389</v>
      </c>
      <c r="J35" s="64" t="n">
        <v>9.84</v>
      </c>
      <c r="K35" s="65" t="n">
        <v>68.6</v>
      </c>
      <c r="L35" s="65" t="n">
        <v>6.97154471544715</v>
      </c>
      <c r="M35" s="64" t="n">
        <v>80.94</v>
      </c>
      <c r="N35" s="65" t="n">
        <v>426.82</v>
      </c>
      <c r="O35" s="65" t="n">
        <v>5.27328885594267</v>
      </c>
      <c r="P35" s="64" t="n">
        <v>79.02</v>
      </c>
      <c r="Q35" s="65" t="n">
        <v>362.54</v>
      </c>
      <c r="R35" s="65" t="n">
        <v>4.58795241710959</v>
      </c>
      <c r="S35" s="64" t="n">
        <v>67.88</v>
      </c>
      <c r="T35" s="65" t="n">
        <v>287.496</v>
      </c>
      <c r="U35" s="65" t="n">
        <v>4.23535651149087</v>
      </c>
      <c r="V35" s="64" t="n">
        <v>125.76</v>
      </c>
      <c r="W35" s="65" t="n">
        <v>613.412</v>
      </c>
      <c r="X35" s="65" t="n">
        <v>4.87763994910941</v>
      </c>
      <c r="Y35" s="64" t="n">
        <v>10.88</v>
      </c>
      <c r="Z35" s="65" t="n">
        <v>58.404</v>
      </c>
      <c r="AA35" s="65" t="n">
        <v>5.36801470588235</v>
      </c>
      <c r="AB35" s="64"/>
      <c r="AC35" s="65"/>
      <c r="AD35" s="65"/>
      <c r="AE35" s="64" t="n">
        <v>19.22</v>
      </c>
      <c r="AF35" s="65" t="n">
        <v>119.41</v>
      </c>
      <c r="AG35" s="65" t="n">
        <v>6.21279916753382</v>
      </c>
      <c r="AH35" s="64" t="n">
        <v>11.3</v>
      </c>
      <c r="AI35" s="65" t="n">
        <v>57.3</v>
      </c>
      <c r="AJ35" s="65" t="n">
        <v>5.07079646017699</v>
      </c>
      <c r="AK35" s="64" t="n">
        <v>66</v>
      </c>
      <c r="AL35" s="65" t="n">
        <v>453.15</v>
      </c>
      <c r="AM35" s="65" t="n">
        <v>6.86590909090909</v>
      </c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1" customFormat="true" ht="20.1" hidden="false" customHeight="true" outlineLevel="0" collapsed="false">
      <c r="B36" s="63" t="s">
        <v>92</v>
      </c>
      <c r="C36" s="63" t="s">
        <v>93</v>
      </c>
      <c r="D36" s="64"/>
      <c r="E36" s="65"/>
      <c r="F36" s="65"/>
      <c r="G36" s="64"/>
      <c r="H36" s="65"/>
      <c r="I36" s="65"/>
      <c r="J36" s="64"/>
      <c r="K36" s="65"/>
      <c r="L36" s="65"/>
      <c r="M36" s="64"/>
      <c r="N36" s="65"/>
      <c r="O36" s="65"/>
      <c r="P36" s="64" t="n">
        <v>38</v>
      </c>
      <c r="Q36" s="65" t="n">
        <v>0</v>
      </c>
      <c r="R36" s="65" t="n">
        <v>0</v>
      </c>
      <c r="S36" s="64" t="n">
        <v>21</v>
      </c>
      <c r="T36" s="65" t="n">
        <v>63</v>
      </c>
      <c r="U36" s="65" t="n">
        <v>3</v>
      </c>
      <c r="V36" s="64" t="n">
        <v>1264.5</v>
      </c>
      <c r="W36" s="65" t="n">
        <v>3141.5</v>
      </c>
      <c r="X36" s="65" t="n">
        <v>2.48438117833136</v>
      </c>
      <c r="Y36" s="64" t="n">
        <v>175</v>
      </c>
      <c r="Z36" s="65" t="n">
        <v>525</v>
      </c>
      <c r="AA36" s="65" t="n">
        <v>3</v>
      </c>
      <c r="AB36" s="64" t="n">
        <v>990</v>
      </c>
      <c r="AC36" s="65" t="n">
        <v>634.75</v>
      </c>
      <c r="AD36" s="65" t="n">
        <v>0.641161616161616</v>
      </c>
      <c r="AE36" s="64"/>
      <c r="AF36" s="65"/>
      <c r="AG36" s="65"/>
      <c r="AH36" s="64" t="n">
        <v>163</v>
      </c>
      <c r="AI36" s="65" t="n">
        <v>81.5</v>
      </c>
      <c r="AJ36" s="65" t="n">
        <v>0.5</v>
      </c>
      <c r="AK36" s="64"/>
      <c r="AL36" s="65"/>
      <c r="AM36" s="65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1" customFormat="true" ht="20.1" hidden="false" customHeight="true" outlineLevel="0" collapsed="false">
      <c r="B37" s="63" t="s">
        <v>94</v>
      </c>
      <c r="C37" s="63" t="s">
        <v>95</v>
      </c>
      <c r="D37" s="64" t="n">
        <v>18.3</v>
      </c>
      <c r="E37" s="65" t="n">
        <v>214.25</v>
      </c>
      <c r="F37" s="65" t="n">
        <v>11.707650273224</v>
      </c>
      <c r="G37" s="64" t="n">
        <v>6.86</v>
      </c>
      <c r="H37" s="65" t="n">
        <v>55.438</v>
      </c>
      <c r="I37" s="65" t="n">
        <v>8.08134110787172</v>
      </c>
      <c r="J37" s="64" t="n">
        <v>5.22</v>
      </c>
      <c r="K37" s="65" t="n">
        <v>48.748</v>
      </c>
      <c r="L37" s="65" t="n">
        <v>9.33869731800766</v>
      </c>
      <c r="M37" s="64" t="n">
        <v>7.6</v>
      </c>
      <c r="N37" s="65" t="n">
        <v>75.9</v>
      </c>
      <c r="O37" s="65" t="n">
        <v>9.98684210526316</v>
      </c>
      <c r="P37" s="64" t="n">
        <v>6</v>
      </c>
      <c r="Q37" s="65" t="n">
        <v>72</v>
      </c>
      <c r="R37" s="65" t="n">
        <v>12</v>
      </c>
      <c r="S37" s="64" t="n">
        <v>0.8</v>
      </c>
      <c r="T37" s="65" t="n">
        <v>8</v>
      </c>
      <c r="U37" s="65" t="n">
        <v>10</v>
      </c>
      <c r="V37" s="64" t="n">
        <v>1.8</v>
      </c>
      <c r="W37" s="65" t="n">
        <v>14.4</v>
      </c>
      <c r="X37" s="65" t="n">
        <v>8</v>
      </c>
      <c r="Y37" s="64"/>
      <c r="Z37" s="65"/>
      <c r="AA37" s="65"/>
      <c r="AB37" s="64"/>
      <c r="AC37" s="65"/>
      <c r="AD37" s="65"/>
      <c r="AE37" s="64"/>
      <c r="AF37" s="65"/>
      <c r="AG37" s="65"/>
      <c r="AH37" s="64"/>
      <c r="AI37" s="65"/>
      <c r="AJ37" s="65"/>
      <c r="AK37" s="64" t="n">
        <v>2.9</v>
      </c>
      <c r="AL37" s="65" t="n">
        <v>8.7</v>
      </c>
      <c r="AM37" s="65" t="n">
        <v>3</v>
      </c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1" customFormat="true" ht="20.1" hidden="false" customHeight="true" outlineLevel="0" collapsed="false">
      <c r="B38" s="63" t="s">
        <v>96</v>
      </c>
      <c r="C38" s="63" t="s">
        <v>97</v>
      </c>
      <c r="D38" s="64" t="n">
        <v>4.6</v>
      </c>
      <c r="E38" s="65" t="n">
        <v>11.9</v>
      </c>
      <c r="F38" s="65" t="n">
        <v>2.58695652173913</v>
      </c>
      <c r="G38" s="64"/>
      <c r="H38" s="65"/>
      <c r="I38" s="65"/>
      <c r="J38" s="64" t="n">
        <v>3.7</v>
      </c>
      <c r="K38" s="65" t="n">
        <v>5.55</v>
      </c>
      <c r="L38" s="65" t="n">
        <v>1.5</v>
      </c>
      <c r="M38" s="64"/>
      <c r="N38" s="65"/>
      <c r="O38" s="65"/>
      <c r="P38" s="64" t="n">
        <v>11.16</v>
      </c>
      <c r="Q38" s="65" t="n">
        <v>32.03</v>
      </c>
      <c r="R38" s="65" t="n">
        <v>2.87007168458781</v>
      </c>
      <c r="S38" s="64" t="n">
        <v>3.3</v>
      </c>
      <c r="T38" s="65" t="n">
        <v>3.3</v>
      </c>
      <c r="U38" s="65" t="n">
        <v>1</v>
      </c>
      <c r="V38" s="64"/>
      <c r="W38" s="65"/>
      <c r="X38" s="65"/>
      <c r="Y38" s="64"/>
      <c r="Z38" s="65"/>
      <c r="AA38" s="65"/>
      <c r="AB38" s="64"/>
      <c r="AC38" s="65"/>
      <c r="AD38" s="65"/>
      <c r="AE38" s="64" t="n">
        <v>131.1</v>
      </c>
      <c r="AF38" s="65" t="n">
        <v>65.55</v>
      </c>
      <c r="AG38" s="65" t="n">
        <v>0.5</v>
      </c>
      <c r="AH38" s="64" t="n">
        <v>253.7</v>
      </c>
      <c r="AI38" s="65" t="n">
        <v>143.15</v>
      </c>
      <c r="AJ38" s="65" t="n">
        <v>0.564249113125739</v>
      </c>
      <c r="AK38" s="64" t="n">
        <v>141.7</v>
      </c>
      <c r="AL38" s="65" t="n">
        <v>72.6</v>
      </c>
      <c r="AM38" s="65" t="n">
        <v>0.512350035285815</v>
      </c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1" customFormat="true" ht="20.1" hidden="false" customHeight="true" outlineLevel="0" collapsed="false">
      <c r="B39" s="63" t="s">
        <v>98</v>
      </c>
      <c r="C39" s="63" t="s">
        <v>99</v>
      </c>
      <c r="D39" s="64" t="n">
        <v>68</v>
      </c>
      <c r="E39" s="65" t="n">
        <v>204</v>
      </c>
      <c r="F39" s="65" t="n">
        <v>3</v>
      </c>
      <c r="G39" s="64" t="n">
        <v>36.7</v>
      </c>
      <c r="H39" s="65" t="n">
        <v>151.49</v>
      </c>
      <c r="I39" s="65" t="n">
        <v>4.12779291553134</v>
      </c>
      <c r="J39" s="64" t="n">
        <v>33.2</v>
      </c>
      <c r="K39" s="65" t="n">
        <v>116.2</v>
      </c>
      <c r="L39" s="65" t="n">
        <v>3.5</v>
      </c>
      <c r="M39" s="64"/>
      <c r="N39" s="65"/>
      <c r="O39" s="65"/>
      <c r="P39" s="64" t="n">
        <v>8.08</v>
      </c>
      <c r="Q39" s="65" t="n">
        <v>24.24</v>
      </c>
      <c r="R39" s="65" t="n">
        <v>3</v>
      </c>
      <c r="S39" s="64" t="n">
        <v>2.08</v>
      </c>
      <c r="T39" s="65" t="n">
        <v>6.032</v>
      </c>
      <c r="U39" s="65" t="n">
        <v>2.9</v>
      </c>
      <c r="V39" s="64"/>
      <c r="W39" s="65"/>
      <c r="X39" s="65"/>
      <c r="Y39" s="64"/>
      <c r="Z39" s="65"/>
      <c r="AA39" s="65"/>
      <c r="AB39" s="64"/>
      <c r="AC39" s="65"/>
      <c r="AD39" s="65"/>
      <c r="AE39" s="64"/>
      <c r="AF39" s="65"/>
      <c r="AG39" s="65"/>
      <c r="AH39" s="64"/>
      <c r="AI39" s="65"/>
      <c r="AJ39" s="65"/>
      <c r="AK39" s="64"/>
      <c r="AL39" s="65"/>
      <c r="AM39" s="65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1" customFormat="true" ht="20.1" hidden="false" customHeight="true" outlineLevel="0" collapsed="false">
      <c r="B40" s="63" t="s">
        <v>100</v>
      </c>
      <c r="C40" s="63" t="s">
        <v>101</v>
      </c>
      <c r="D40" s="64" t="n">
        <v>5</v>
      </c>
      <c r="E40" s="65" t="n">
        <v>5.5</v>
      </c>
      <c r="F40" s="65" t="n">
        <v>1.1</v>
      </c>
      <c r="G40" s="64" t="n">
        <v>241.9</v>
      </c>
      <c r="H40" s="65" t="n">
        <v>846.65</v>
      </c>
      <c r="I40" s="65" t="n">
        <v>3.5</v>
      </c>
      <c r="J40" s="64" t="n">
        <v>174</v>
      </c>
      <c r="K40" s="65" t="n">
        <v>113.88</v>
      </c>
      <c r="L40" s="65" t="n">
        <v>0.65448275862069</v>
      </c>
      <c r="M40" s="64"/>
      <c r="N40" s="65"/>
      <c r="O40" s="65"/>
      <c r="P40" s="64" t="n">
        <v>15.44</v>
      </c>
      <c r="Q40" s="65" t="n">
        <v>25.13</v>
      </c>
      <c r="R40" s="65" t="n">
        <v>1.62759067357513</v>
      </c>
      <c r="S40" s="64" t="n">
        <v>1.44</v>
      </c>
      <c r="T40" s="65" t="n">
        <v>4.32</v>
      </c>
      <c r="U40" s="65" t="n">
        <v>3</v>
      </c>
      <c r="V40" s="64" t="n">
        <v>3.6</v>
      </c>
      <c r="W40" s="65" t="n">
        <v>2.88</v>
      </c>
      <c r="X40" s="65" t="n">
        <v>0.8</v>
      </c>
      <c r="Y40" s="64" t="n">
        <v>60</v>
      </c>
      <c r="Z40" s="65" t="n">
        <v>30</v>
      </c>
      <c r="AA40" s="65" t="n">
        <v>0.5</v>
      </c>
      <c r="AB40" s="64" t="n">
        <v>30.38</v>
      </c>
      <c r="AC40" s="65" t="n">
        <v>16.266</v>
      </c>
      <c r="AD40" s="65" t="n">
        <v>0.535418038183015</v>
      </c>
      <c r="AE40" s="64" t="n">
        <v>83.6</v>
      </c>
      <c r="AF40" s="65" t="n">
        <v>41.8</v>
      </c>
      <c r="AG40" s="65" t="n">
        <v>0.5</v>
      </c>
      <c r="AH40" s="64"/>
      <c r="AI40" s="65"/>
      <c r="AJ40" s="65"/>
      <c r="AK40" s="64" t="n">
        <v>95</v>
      </c>
      <c r="AL40" s="65" t="n">
        <v>81.5</v>
      </c>
      <c r="AM40" s="65" t="n">
        <v>0.857894736842105</v>
      </c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1" customFormat="true" ht="20.1" hidden="false" customHeight="true" outlineLevel="0" collapsed="false">
      <c r="B41" s="63" t="s">
        <v>102</v>
      </c>
      <c r="C41" s="63" t="s">
        <v>103</v>
      </c>
      <c r="D41" s="64"/>
      <c r="E41" s="65"/>
      <c r="F41" s="65"/>
      <c r="G41" s="64" t="n">
        <v>2.9</v>
      </c>
      <c r="H41" s="65" t="n">
        <v>22.33</v>
      </c>
      <c r="I41" s="65" t="n">
        <v>7.7</v>
      </c>
      <c r="J41" s="64" t="n">
        <v>2.4</v>
      </c>
      <c r="K41" s="65" t="n">
        <v>16.8</v>
      </c>
      <c r="L41" s="65" t="n">
        <v>7</v>
      </c>
      <c r="M41" s="64" t="n">
        <v>3.7</v>
      </c>
      <c r="N41" s="65" t="n">
        <v>27.35</v>
      </c>
      <c r="O41" s="65" t="n">
        <v>7.39189189189189</v>
      </c>
      <c r="P41" s="64" t="n">
        <v>3.2</v>
      </c>
      <c r="Q41" s="65" t="n">
        <v>53.2</v>
      </c>
      <c r="R41" s="65" t="n">
        <v>16.625</v>
      </c>
      <c r="S41" s="64" t="n">
        <v>3.8</v>
      </c>
      <c r="T41" s="65" t="n">
        <v>46.9</v>
      </c>
      <c r="U41" s="65" t="n">
        <v>12.3421052631579</v>
      </c>
      <c r="V41" s="64" t="n">
        <v>7.06</v>
      </c>
      <c r="W41" s="65" t="n">
        <v>42.36</v>
      </c>
      <c r="X41" s="65" t="n">
        <v>6</v>
      </c>
      <c r="Y41" s="64"/>
      <c r="Z41" s="65"/>
      <c r="AA41" s="65"/>
      <c r="AB41" s="64"/>
      <c r="AC41" s="65"/>
      <c r="AD41" s="65"/>
      <c r="AE41" s="64"/>
      <c r="AF41" s="65"/>
      <c r="AG41" s="65"/>
      <c r="AH41" s="64"/>
      <c r="AI41" s="65"/>
      <c r="AJ41" s="65"/>
      <c r="AK41" s="64" t="n">
        <v>22.7</v>
      </c>
      <c r="AL41" s="65" t="n">
        <v>336.4</v>
      </c>
      <c r="AM41" s="65" t="n">
        <v>14.8193832599119</v>
      </c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1" customFormat="true" ht="20.1" hidden="false" customHeight="true" outlineLevel="0" collapsed="false">
      <c r="B42" s="63" t="s">
        <v>104</v>
      </c>
      <c r="C42" s="63" t="s">
        <v>105</v>
      </c>
      <c r="D42" s="64" t="n">
        <v>20.12</v>
      </c>
      <c r="E42" s="65" t="n">
        <v>227.746</v>
      </c>
      <c r="F42" s="65" t="n">
        <v>11.3193836978131</v>
      </c>
      <c r="G42" s="64" t="n">
        <v>46.44</v>
      </c>
      <c r="H42" s="65" t="n">
        <v>549.31</v>
      </c>
      <c r="I42" s="65" t="n">
        <v>11.8283807062877</v>
      </c>
      <c r="J42" s="64" t="n">
        <v>3.47</v>
      </c>
      <c r="K42" s="65" t="n">
        <v>39.555</v>
      </c>
      <c r="L42" s="65" t="n">
        <v>11.3991354466859</v>
      </c>
      <c r="M42" s="64" t="n">
        <v>148.94</v>
      </c>
      <c r="N42" s="65" t="n">
        <v>1170.673</v>
      </c>
      <c r="O42" s="65" t="n">
        <v>7.8600308849201</v>
      </c>
      <c r="P42" s="64" t="n">
        <v>104.52</v>
      </c>
      <c r="Q42" s="65" t="n">
        <v>1034.602</v>
      </c>
      <c r="R42" s="65" t="n">
        <v>9.89860313815538</v>
      </c>
      <c r="S42" s="64" t="n">
        <v>86.32</v>
      </c>
      <c r="T42" s="65" t="n">
        <v>1028.442</v>
      </c>
      <c r="U42" s="65" t="n">
        <v>11.9142956441149</v>
      </c>
      <c r="V42" s="64" t="n">
        <v>92.59</v>
      </c>
      <c r="W42" s="65" t="n">
        <v>517.085</v>
      </c>
      <c r="X42" s="65" t="n">
        <v>5.58467437088239</v>
      </c>
      <c r="Y42" s="64" t="n">
        <v>11.96</v>
      </c>
      <c r="Z42" s="65" t="n">
        <v>62.4</v>
      </c>
      <c r="AA42" s="65" t="n">
        <v>5.21739130434783</v>
      </c>
      <c r="AB42" s="64"/>
      <c r="AC42" s="65"/>
      <c r="AD42" s="65"/>
      <c r="AE42" s="64" t="n">
        <v>29.6</v>
      </c>
      <c r="AF42" s="65" t="n">
        <v>450.4</v>
      </c>
      <c r="AG42" s="65" t="n">
        <v>15.2162162162162</v>
      </c>
      <c r="AH42" s="64" t="n">
        <v>37.2</v>
      </c>
      <c r="AI42" s="65" t="n">
        <v>443.5</v>
      </c>
      <c r="AJ42" s="65" t="n">
        <v>11.9220430107527</v>
      </c>
      <c r="AK42" s="64" t="n">
        <v>6.7</v>
      </c>
      <c r="AL42" s="65" t="n">
        <v>86.6</v>
      </c>
      <c r="AM42" s="65" t="n">
        <v>12.9253731343284</v>
      </c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1" customFormat="true" ht="20.1" hidden="false" customHeight="true" outlineLevel="0" collapsed="false">
      <c r="B43" s="63" t="s">
        <v>106</v>
      </c>
      <c r="C43" s="63" t="s">
        <v>107</v>
      </c>
      <c r="D43" s="64"/>
      <c r="E43" s="65"/>
      <c r="F43" s="65"/>
      <c r="G43" s="64"/>
      <c r="H43" s="65"/>
      <c r="I43" s="65"/>
      <c r="J43" s="64" t="n">
        <v>6.5</v>
      </c>
      <c r="K43" s="65" t="n">
        <v>9.75</v>
      </c>
      <c r="L43" s="65" t="n">
        <v>1.5</v>
      </c>
      <c r="M43" s="64"/>
      <c r="N43" s="65"/>
      <c r="O43" s="65"/>
      <c r="P43" s="64"/>
      <c r="Q43" s="65"/>
      <c r="R43" s="65"/>
      <c r="S43" s="64" t="n">
        <v>4.62</v>
      </c>
      <c r="T43" s="65" t="n">
        <v>8.316</v>
      </c>
      <c r="U43" s="65" t="n">
        <v>1.8</v>
      </c>
      <c r="V43" s="64"/>
      <c r="W43" s="65"/>
      <c r="X43" s="65"/>
      <c r="Y43" s="64"/>
      <c r="Z43" s="65"/>
      <c r="AA43" s="65"/>
      <c r="AB43" s="64"/>
      <c r="AC43" s="65"/>
      <c r="AD43" s="65"/>
      <c r="AE43" s="64"/>
      <c r="AF43" s="65"/>
      <c r="AG43" s="65"/>
      <c r="AH43" s="64"/>
      <c r="AI43" s="65"/>
      <c r="AJ43" s="65"/>
      <c r="AK43" s="64"/>
      <c r="AL43" s="65"/>
      <c r="AM43" s="65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1" customFormat="true" ht="20.1" hidden="false" customHeight="true" outlineLevel="0" collapsed="false">
      <c r="B44" s="63" t="s">
        <v>108</v>
      </c>
      <c r="C44" s="63" t="s">
        <v>109</v>
      </c>
      <c r="D44" s="64"/>
      <c r="E44" s="65"/>
      <c r="F44" s="65"/>
      <c r="G44" s="64"/>
      <c r="H44" s="65"/>
      <c r="I44" s="65"/>
      <c r="J44" s="64"/>
      <c r="K44" s="65"/>
      <c r="L44" s="65"/>
      <c r="M44" s="64"/>
      <c r="N44" s="65"/>
      <c r="O44" s="65"/>
      <c r="P44" s="64"/>
      <c r="Q44" s="65"/>
      <c r="R44" s="65"/>
      <c r="S44" s="64"/>
      <c r="T44" s="65"/>
      <c r="U44" s="65"/>
      <c r="V44" s="64"/>
      <c r="W44" s="65"/>
      <c r="X44" s="65"/>
      <c r="Y44" s="64"/>
      <c r="Z44" s="65"/>
      <c r="AA44" s="65"/>
      <c r="AB44" s="64"/>
      <c r="AC44" s="65"/>
      <c r="AD44" s="65"/>
      <c r="AE44" s="64" t="n">
        <v>10.4</v>
      </c>
      <c r="AF44" s="65" t="n">
        <v>20.8</v>
      </c>
      <c r="AG44" s="65" t="n">
        <v>2</v>
      </c>
      <c r="AH44" s="64"/>
      <c r="AI44" s="65"/>
      <c r="AJ44" s="65"/>
      <c r="AK44" s="64"/>
      <c r="AL44" s="65"/>
      <c r="AM44" s="65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1" customFormat="true" ht="20.1" hidden="false" customHeight="true" outlineLevel="0" collapsed="false">
      <c r="B45" s="63" t="s">
        <v>110</v>
      </c>
      <c r="C45" s="63" t="s">
        <v>111</v>
      </c>
      <c r="D45" s="64"/>
      <c r="E45" s="65"/>
      <c r="F45" s="65"/>
      <c r="G45" s="64"/>
      <c r="H45" s="65"/>
      <c r="I45" s="65"/>
      <c r="J45" s="64" t="n">
        <v>1.5</v>
      </c>
      <c r="K45" s="65" t="n">
        <v>18</v>
      </c>
      <c r="L45" s="65" t="n">
        <v>12</v>
      </c>
      <c r="M45" s="64"/>
      <c r="N45" s="65"/>
      <c r="O45" s="65"/>
      <c r="P45" s="64" t="n">
        <v>0.8</v>
      </c>
      <c r="Q45" s="65" t="n">
        <v>6.4</v>
      </c>
      <c r="R45" s="65" t="n">
        <v>8</v>
      </c>
      <c r="S45" s="64" t="n">
        <v>2.94</v>
      </c>
      <c r="T45" s="65" t="n">
        <v>32.046</v>
      </c>
      <c r="U45" s="65" t="n">
        <v>10.9</v>
      </c>
      <c r="V45" s="64"/>
      <c r="W45" s="65"/>
      <c r="X45" s="65"/>
      <c r="Y45" s="64"/>
      <c r="Z45" s="65"/>
      <c r="AA45" s="65"/>
      <c r="AB45" s="64"/>
      <c r="AC45" s="65"/>
      <c r="AD45" s="65"/>
      <c r="AE45" s="64"/>
      <c r="AF45" s="65"/>
      <c r="AG45" s="65"/>
      <c r="AH45" s="64"/>
      <c r="AI45" s="65"/>
      <c r="AJ45" s="65"/>
      <c r="AK45" s="64"/>
      <c r="AL45" s="65"/>
      <c r="AM45" s="65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1" customFormat="true" ht="20.1" hidden="false" customHeight="true" outlineLevel="0" collapsed="false">
      <c r="B46" s="63" t="s">
        <v>112</v>
      </c>
      <c r="C46" s="63" t="s">
        <v>113</v>
      </c>
      <c r="D46" s="64"/>
      <c r="E46" s="65"/>
      <c r="F46" s="65"/>
      <c r="G46" s="64"/>
      <c r="H46" s="65"/>
      <c r="I46" s="65"/>
      <c r="J46" s="64"/>
      <c r="K46" s="65"/>
      <c r="L46" s="65"/>
      <c r="M46" s="64"/>
      <c r="N46" s="65"/>
      <c r="O46" s="65"/>
      <c r="P46" s="64"/>
      <c r="Q46" s="65"/>
      <c r="R46" s="65"/>
      <c r="S46" s="64"/>
      <c r="T46" s="65"/>
      <c r="U46" s="65"/>
      <c r="V46" s="64"/>
      <c r="W46" s="65"/>
      <c r="X46" s="65"/>
      <c r="Y46" s="64"/>
      <c r="Z46" s="65"/>
      <c r="AA46" s="65"/>
      <c r="AB46" s="64" t="n">
        <v>390</v>
      </c>
      <c r="AC46" s="65" t="n">
        <v>780</v>
      </c>
      <c r="AD46" s="65" t="n">
        <v>2</v>
      </c>
      <c r="AE46" s="64" t="n">
        <v>235</v>
      </c>
      <c r="AF46" s="65" t="n">
        <v>705</v>
      </c>
      <c r="AG46" s="65" t="n">
        <v>3</v>
      </c>
      <c r="AH46" s="64" t="n">
        <v>649</v>
      </c>
      <c r="AI46" s="65" t="n">
        <v>934.25</v>
      </c>
      <c r="AJ46" s="65" t="n">
        <v>1.43952234206472</v>
      </c>
      <c r="AK46" s="64"/>
      <c r="AL46" s="65"/>
      <c r="AM46" s="65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1" customFormat="true" ht="20.1" hidden="false" customHeight="true" outlineLevel="0" collapsed="false">
      <c r="B47" s="63" t="s">
        <v>114</v>
      </c>
      <c r="C47" s="63" t="s">
        <v>115</v>
      </c>
      <c r="D47" s="64" t="n">
        <v>21.8</v>
      </c>
      <c r="E47" s="65" t="n">
        <v>113</v>
      </c>
      <c r="F47" s="65" t="n">
        <v>5.18348623853211</v>
      </c>
      <c r="G47" s="64" t="n">
        <v>13.2</v>
      </c>
      <c r="H47" s="65" t="n">
        <v>90</v>
      </c>
      <c r="I47" s="65" t="n">
        <v>6.81818181818182</v>
      </c>
      <c r="J47" s="64" t="n">
        <v>43.32</v>
      </c>
      <c r="K47" s="65" t="n">
        <v>253.68</v>
      </c>
      <c r="L47" s="65" t="n">
        <v>5.85595567867036</v>
      </c>
      <c r="M47" s="64" t="n">
        <v>24.76</v>
      </c>
      <c r="N47" s="65" t="n">
        <v>156.23</v>
      </c>
      <c r="O47" s="65" t="n">
        <v>6.30977382875606</v>
      </c>
      <c r="P47" s="64" t="n">
        <v>71.56</v>
      </c>
      <c r="Q47" s="65" t="n">
        <v>412.44</v>
      </c>
      <c r="R47" s="65" t="n">
        <v>5.76355505869201</v>
      </c>
      <c r="S47" s="64" t="n">
        <v>1.7</v>
      </c>
      <c r="T47" s="65" t="n">
        <v>8.5</v>
      </c>
      <c r="U47" s="65" t="n">
        <v>5</v>
      </c>
      <c r="V47" s="64" t="n">
        <v>5.4</v>
      </c>
      <c r="W47" s="65" t="n">
        <v>36</v>
      </c>
      <c r="X47" s="65" t="n">
        <v>6.66666666666667</v>
      </c>
      <c r="Y47" s="64"/>
      <c r="Z47" s="65"/>
      <c r="AA47" s="65"/>
      <c r="AB47" s="64"/>
      <c r="AC47" s="65"/>
      <c r="AD47" s="65"/>
      <c r="AE47" s="64"/>
      <c r="AF47" s="65"/>
      <c r="AG47" s="65"/>
      <c r="AH47" s="64" t="n">
        <v>6.2</v>
      </c>
      <c r="AI47" s="65" t="n">
        <v>37.2</v>
      </c>
      <c r="AJ47" s="65" t="n">
        <v>6</v>
      </c>
      <c r="AK47" s="64" t="n">
        <v>1.8</v>
      </c>
      <c r="AL47" s="65" t="n">
        <v>10.8</v>
      </c>
      <c r="AM47" s="65" t="n">
        <v>6</v>
      </c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1" customFormat="true" ht="20.1" hidden="false" customHeight="true" outlineLevel="0" collapsed="false">
      <c r="B48" s="63" t="s">
        <v>116</v>
      </c>
      <c r="C48" s="63" t="s">
        <v>117</v>
      </c>
      <c r="D48" s="64" t="n">
        <v>6.4</v>
      </c>
      <c r="E48" s="65" t="n">
        <v>123.2</v>
      </c>
      <c r="F48" s="65" t="n">
        <v>19.25</v>
      </c>
      <c r="G48" s="64" t="n">
        <v>3.9</v>
      </c>
      <c r="H48" s="65" t="n">
        <v>70.2</v>
      </c>
      <c r="I48" s="65" t="n">
        <v>18</v>
      </c>
      <c r="J48" s="64" t="n">
        <v>2.8</v>
      </c>
      <c r="K48" s="65" t="n">
        <v>56</v>
      </c>
      <c r="L48" s="65" t="n">
        <v>20</v>
      </c>
      <c r="M48" s="64" t="n">
        <v>1.54</v>
      </c>
      <c r="N48" s="65" t="n">
        <v>34.034</v>
      </c>
      <c r="O48" s="65" t="n">
        <v>22.1</v>
      </c>
      <c r="P48" s="64" t="n">
        <v>12.8</v>
      </c>
      <c r="Q48" s="65" t="n">
        <v>194.4</v>
      </c>
      <c r="R48" s="65" t="n">
        <v>15.1875</v>
      </c>
      <c r="S48" s="64" t="n">
        <v>24.6</v>
      </c>
      <c r="T48" s="65" t="n">
        <v>295.2</v>
      </c>
      <c r="U48" s="65" t="n">
        <v>12</v>
      </c>
      <c r="V48" s="64" t="n">
        <v>16.8</v>
      </c>
      <c r="W48" s="65" t="n">
        <v>289</v>
      </c>
      <c r="X48" s="65" t="n">
        <v>17.202380952381</v>
      </c>
      <c r="Y48" s="64" t="n">
        <v>7.7</v>
      </c>
      <c r="Z48" s="65" t="n">
        <v>130.5</v>
      </c>
      <c r="AA48" s="65" t="n">
        <v>16.9480519480519</v>
      </c>
      <c r="AB48" s="64" t="n">
        <v>5.3</v>
      </c>
      <c r="AC48" s="65" t="n">
        <v>95.4</v>
      </c>
      <c r="AD48" s="65" t="n">
        <v>18</v>
      </c>
      <c r="AE48" s="64" t="n">
        <v>4.2</v>
      </c>
      <c r="AF48" s="65" t="n">
        <v>71.4</v>
      </c>
      <c r="AG48" s="65" t="n">
        <v>17</v>
      </c>
      <c r="AH48" s="64"/>
      <c r="AI48" s="65"/>
      <c r="AJ48" s="65"/>
      <c r="AK48" s="64" t="n">
        <v>2.2</v>
      </c>
      <c r="AL48" s="65" t="n">
        <v>44</v>
      </c>
      <c r="AM48" s="65" t="n">
        <v>20</v>
      </c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1" customFormat="true" ht="20.1" hidden="false" customHeight="true" outlineLevel="0" collapsed="false">
      <c r="B49" s="63" t="s">
        <v>118</v>
      </c>
      <c r="C49" s="63" t="s">
        <v>119</v>
      </c>
      <c r="D49" s="64" t="n">
        <v>5.5</v>
      </c>
      <c r="E49" s="65" t="n">
        <v>5.5</v>
      </c>
      <c r="F49" s="65" t="n">
        <v>1</v>
      </c>
      <c r="G49" s="64"/>
      <c r="H49" s="65"/>
      <c r="I49" s="65"/>
      <c r="J49" s="64"/>
      <c r="K49" s="65"/>
      <c r="L49" s="65"/>
      <c r="M49" s="64"/>
      <c r="N49" s="65"/>
      <c r="O49" s="65"/>
      <c r="P49" s="64"/>
      <c r="Q49" s="65"/>
      <c r="R49" s="65"/>
      <c r="S49" s="64"/>
      <c r="T49" s="65"/>
      <c r="U49" s="65"/>
      <c r="V49" s="64"/>
      <c r="W49" s="65"/>
      <c r="X49" s="65"/>
      <c r="Y49" s="64"/>
      <c r="Z49" s="65"/>
      <c r="AA49" s="65"/>
      <c r="AB49" s="64"/>
      <c r="AC49" s="65"/>
      <c r="AD49" s="65"/>
      <c r="AE49" s="64"/>
      <c r="AF49" s="65"/>
      <c r="AG49" s="65"/>
      <c r="AH49" s="64"/>
      <c r="AI49" s="65"/>
      <c r="AJ49" s="65"/>
      <c r="AK49" s="64" t="n">
        <v>20.6</v>
      </c>
      <c r="AL49" s="65" t="n">
        <v>30.9</v>
      </c>
      <c r="AM49" s="65" t="n">
        <v>1.5</v>
      </c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1" customFormat="true" ht="20.1" hidden="false" customHeight="true" outlineLevel="0" collapsed="false">
      <c r="B50" s="63" t="s">
        <v>120</v>
      </c>
      <c r="C50" s="63" t="s">
        <v>121</v>
      </c>
      <c r="D50" s="64"/>
      <c r="E50" s="65"/>
      <c r="F50" s="65"/>
      <c r="G50" s="64"/>
      <c r="H50" s="65"/>
      <c r="I50" s="65"/>
      <c r="J50" s="64"/>
      <c r="K50" s="65"/>
      <c r="L50" s="65"/>
      <c r="M50" s="64"/>
      <c r="N50" s="65"/>
      <c r="O50" s="65"/>
      <c r="P50" s="64"/>
      <c r="Q50" s="65"/>
      <c r="R50" s="65"/>
      <c r="S50" s="64"/>
      <c r="T50" s="65"/>
      <c r="U50" s="65"/>
      <c r="V50" s="64" t="n">
        <v>37.7</v>
      </c>
      <c r="W50" s="65" t="n">
        <v>79.6</v>
      </c>
      <c r="X50" s="65" t="n">
        <v>2.11140583554377</v>
      </c>
      <c r="Y50" s="64" t="n">
        <v>5</v>
      </c>
      <c r="Z50" s="65" t="n">
        <v>15</v>
      </c>
      <c r="AA50" s="65" t="n">
        <v>3</v>
      </c>
      <c r="AB50" s="64" t="n">
        <v>57</v>
      </c>
      <c r="AC50" s="65" t="n">
        <v>120.5</v>
      </c>
      <c r="AD50" s="65" t="n">
        <v>2.1140350877193</v>
      </c>
      <c r="AE50" s="64" t="n">
        <v>36.5</v>
      </c>
      <c r="AF50" s="65" t="n">
        <v>73</v>
      </c>
      <c r="AG50" s="65" t="n">
        <v>2</v>
      </c>
      <c r="AH50" s="64" t="n">
        <v>40.6</v>
      </c>
      <c r="AI50" s="65" t="n">
        <v>90.8</v>
      </c>
      <c r="AJ50" s="65" t="n">
        <v>2.23645320197044</v>
      </c>
      <c r="AK50" s="64"/>
      <c r="AL50" s="65"/>
      <c r="AM50" s="65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1" customFormat="true" ht="20.1" hidden="false" customHeight="true" outlineLevel="0" collapsed="false">
      <c r="B51" s="63" t="s">
        <v>122</v>
      </c>
      <c r="C51" s="63" t="s">
        <v>123</v>
      </c>
      <c r="D51" s="64" t="n">
        <v>28.84</v>
      </c>
      <c r="E51" s="65" t="n">
        <v>74.68</v>
      </c>
      <c r="F51" s="65" t="n">
        <v>2.58945908460472</v>
      </c>
      <c r="G51" s="64" t="n">
        <v>8.8</v>
      </c>
      <c r="H51" s="65" t="n">
        <v>21.62</v>
      </c>
      <c r="I51" s="65" t="n">
        <v>2.45681818181818</v>
      </c>
      <c r="J51" s="64"/>
      <c r="K51" s="65"/>
      <c r="L51" s="65"/>
      <c r="M51" s="64"/>
      <c r="N51" s="65"/>
      <c r="O51" s="65"/>
      <c r="P51" s="64"/>
      <c r="Q51" s="65"/>
      <c r="R51" s="65"/>
      <c r="S51" s="64" t="n">
        <v>37.04</v>
      </c>
      <c r="T51" s="65" t="n">
        <v>147.14</v>
      </c>
      <c r="U51" s="65" t="n">
        <v>3.97246220302376</v>
      </c>
      <c r="V51" s="64"/>
      <c r="W51" s="65"/>
      <c r="X51" s="65"/>
      <c r="Y51" s="64"/>
      <c r="Z51" s="65"/>
      <c r="AA51" s="65"/>
      <c r="AB51" s="64"/>
      <c r="AC51" s="65"/>
      <c r="AD51" s="65"/>
      <c r="AE51" s="64"/>
      <c r="AF51" s="65"/>
      <c r="AG51" s="65"/>
      <c r="AH51" s="64"/>
      <c r="AI51" s="65"/>
      <c r="AJ51" s="65"/>
      <c r="AK51" s="64"/>
      <c r="AL51" s="65"/>
      <c r="AM51" s="65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1" customFormat="true" ht="20.1" hidden="false" customHeight="true" outlineLevel="0" collapsed="false">
      <c r="B52" s="63" t="s">
        <v>124</v>
      </c>
      <c r="C52" s="63" t="s">
        <v>125</v>
      </c>
      <c r="D52" s="64" t="n">
        <v>11.64</v>
      </c>
      <c r="E52" s="65" t="n">
        <v>26.004</v>
      </c>
      <c r="F52" s="65" t="n">
        <v>2.2340206185567</v>
      </c>
      <c r="G52" s="64"/>
      <c r="H52" s="65"/>
      <c r="I52" s="65"/>
      <c r="J52" s="64"/>
      <c r="K52" s="65"/>
      <c r="L52" s="65"/>
      <c r="M52" s="64" t="n">
        <v>12.98</v>
      </c>
      <c r="N52" s="65" t="n">
        <v>32.45</v>
      </c>
      <c r="O52" s="65" t="n">
        <v>2.5</v>
      </c>
      <c r="P52" s="64" t="n">
        <v>97.36</v>
      </c>
      <c r="Q52" s="65" t="n">
        <v>224.624</v>
      </c>
      <c r="R52" s="65" t="n">
        <v>2.30714872637634</v>
      </c>
      <c r="S52" s="64" t="n">
        <v>200</v>
      </c>
      <c r="T52" s="65" t="n">
        <v>555.52</v>
      </c>
      <c r="U52" s="65" t="n">
        <v>2.7776</v>
      </c>
      <c r="V52" s="64" t="n">
        <v>36</v>
      </c>
      <c r="W52" s="65" t="n">
        <v>72</v>
      </c>
      <c r="X52" s="65" t="n">
        <v>2</v>
      </c>
      <c r="Y52" s="64"/>
      <c r="Z52" s="65"/>
      <c r="AA52" s="65"/>
      <c r="AB52" s="64"/>
      <c r="AC52" s="65"/>
      <c r="AD52" s="65"/>
      <c r="AE52" s="64"/>
      <c r="AF52" s="65"/>
      <c r="AG52" s="65"/>
      <c r="AH52" s="64" t="n">
        <v>73.4</v>
      </c>
      <c r="AI52" s="65" t="n">
        <v>91.75</v>
      </c>
      <c r="AJ52" s="65" t="n">
        <v>1.25</v>
      </c>
      <c r="AK52" s="64" t="n">
        <v>3.3</v>
      </c>
      <c r="AL52" s="65" t="n">
        <v>6.6</v>
      </c>
      <c r="AM52" s="65" t="n">
        <v>2</v>
      </c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1" customFormat="true" ht="20.1" hidden="false" customHeight="true" outlineLevel="0" collapsed="false">
      <c r="B53" s="63" t="s">
        <v>126</v>
      </c>
      <c r="C53" s="63" t="s">
        <v>127</v>
      </c>
      <c r="D53" s="64" t="n">
        <v>343.08</v>
      </c>
      <c r="E53" s="65" t="n">
        <v>2283.106</v>
      </c>
      <c r="F53" s="65" t="n">
        <v>6.65473358983328</v>
      </c>
      <c r="G53" s="64" t="n">
        <v>528.98</v>
      </c>
      <c r="H53" s="65" t="n">
        <v>5965.552</v>
      </c>
      <c r="I53" s="65" t="n">
        <v>11.2774622859087</v>
      </c>
      <c r="J53" s="64" t="n">
        <v>247.88</v>
      </c>
      <c r="K53" s="65" t="n">
        <v>3062.482</v>
      </c>
      <c r="L53" s="65" t="n">
        <v>12.3546958205583</v>
      </c>
      <c r="M53" s="64" t="n">
        <v>636.74</v>
      </c>
      <c r="N53" s="65" t="n">
        <v>7585.062</v>
      </c>
      <c r="O53" s="65" t="n">
        <v>11.9123378459026</v>
      </c>
      <c r="P53" s="64" t="n">
        <v>1539.6</v>
      </c>
      <c r="Q53" s="65" t="n">
        <v>19756.802</v>
      </c>
      <c r="R53" s="65" t="n">
        <v>12.8324253052741</v>
      </c>
      <c r="S53" s="64" t="n">
        <v>809.48</v>
      </c>
      <c r="T53" s="65" t="n">
        <v>10716.22</v>
      </c>
      <c r="U53" s="65" t="n">
        <v>13.2383999604684</v>
      </c>
      <c r="V53" s="64" t="n">
        <v>623.84</v>
      </c>
      <c r="W53" s="65" t="n">
        <v>7930.45</v>
      </c>
      <c r="X53" s="65" t="n">
        <v>12.7123140548859</v>
      </c>
      <c r="Y53" s="64" t="n">
        <v>957.44</v>
      </c>
      <c r="Z53" s="65" t="n">
        <v>12355.162</v>
      </c>
      <c r="AA53" s="65" t="n">
        <v>12.9043720755348</v>
      </c>
      <c r="AB53" s="64" t="n">
        <v>867.38</v>
      </c>
      <c r="AC53" s="65" t="n">
        <v>11388.552</v>
      </c>
      <c r="AD53" s="65" t="n">
        <v>13.1298300629482</v>
      </c>
      <c r="AE53" s="64" t="n">
        <v>1604.6</v>
      </c>
      <c r="AF53" s="65" t="n">
        <v>21260.3</v>
      </c>
      <c r="AG53" s="65" t="n">
        <v>13.2495949146205</v>
      </c>
      <c r="AH53" s="64" t="n">
        <v>1350.8</v>
      </c>
      <c r="AI53" s="65" t="n">
        <v>16384.75</v>
      </c>
      <c r="AJ53" s="65" t="n">
        <v>12.1296639028724</v>
      </c>
      <c r="AK53" s="64" t="n">
        <v>424.5</v>
      </c>
      <c r="AL53" s="65" t="n">
        <v>4011.1</v>
      </c>
      <c r="AM53" s="65" t="n">
        <v>9.4489988221437</v>
      </c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1" customFormat="true" ht="20.1" hidden="false" customHeight="true" outlineLevel="0" collapsed="false">
      <c r="B54" s="63" t="s">
        <v>128</v>
      </c>
      <c r="C54" s="63" t="s">
        <v>129</v>
      </c>
      <c r="D54" s="64" t="n">
        <v>116.5</v>
      </c>
      <c r="E54" s="65" t="n">
        <v>124.25</v>
      </c>
      <c r="F54" s="65" t="n">
        <v>1.06652360515021</v>
      </c>
      <c r="G54" s="64" t="n">
        <v>92.52</v>
      </c>
      <c r="H54" s="65" t="n">
        <v>134.598</v>
      </c>
      <c r="I54" s="65" t="n">
        <v>1.45479896238651</v>
      </c>
      <c r="J54" s="64" t="n">
        <v>19.86</v>
      </c>
      <c r="K54" s="65" t="n">
        <v>36.83</v>
      </c>
      <c r="L54" s="65" t="n">
        <v>1.85448136958711</v>
      </c>
      <c r="M54" s="64" t="n">
        <v>98.34</v>
      </c>
      <c r="N54" s="65" t="n">
        <v>283.578</v>
      </c>
      <c r="O54" s="65" t="n">
        <v>2.8836485661989</v>
      </c>
      <c r="P54" s="64" t="n">
        <v>423.98</v>
      </c>
      <c r="Q54" s="65" t="n">
        <v>891.052</v>
      </c>
      <c r="R54" s="65" t="n">
        <v>2.10163686966366</v>
      </c>
      <c r="S54" s="64" t="n">
        <v>237.32</v>
      </c>
      <c r="T54" s="65" t="n">
        <v>382.342</v>
      </c>
      <c r="U54" s="65" t="n">
        <v>1.6110820832631</v>
      </c>
      <c r="V54" s="64" t="n">
        <v>34.22</v>
      </c>
      <c r="W54" s="65" t="n">
        <v>91.032</v>
      </c>
      <c r="X54" s="65" t="n">
        <v>2.66019871420222</v>
      </c>
      <c r="Y54" s="64" t="n">
        <v>46.72</v>
      </c>
      <c r="Z54" s="65" t="n">
        <v>95.568</v>
      </c>
      <c r="AA54" s="65" t="n">
        <v>2.04554794520548</v>
      </c>
      <c r="AB54" s="64" t="n">
        <v>172</v>
      </c>
      <c r="AC54" s="65" t="n">
        <v>430</v>
      </c>
      <c r="AD54" s="65" t="n">
        <v>2.5</v>
      </c>
      <c r="AE54" s="64" t="n">
        <v>37.5</v>
      </c>
      <c r="AF54" s="65" t="n">
        <v>38.5</v>
      </c>
      <c r="AG54" s="65" t="n">
        <v>1.02666666666667</v>
      </c>
      <c r="AH54" s="64" t="n">
        <v>2.8</v>
      </c>
      <c r="AI54" s="65" t="n">
        <v>8.96</v>
      </c>
      <c r="AJ54" s="65" t="n">
        <v>3.2</v>
      </c>
      <c r="AK54" s="64"/>
      <c r="AL54" s="65"/>
      <c r="AM54" s="65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1" customFormat="true" ht="20.1" hidden="false" customHeight="true" outlineLevel="0" collapsed="false">
      <c r="B55" s="63" t="s">
        <v>130</v>
      </c>
      <c r="C55" s="63" t="s">
        <v>131</v>
      </c>
      <c r="D55" s="64" t="n">
        <v>16.96</v>
      </c>
      <c r="E55" s="65" t="n">
        <v>42.178</v>
      </c>
      <c r="F55" s="65" t="n">
        <v>2.48691037735849</v>
      </c>
      <c r="G55" s="64"/>
      <c r="H55" s="65"/>
      <c r="I55" s="65"/>
      <c r="J55" s="64"/>
      <c r="K55" s="65"/>
      <c r="L55" s="65"/>
      <c r="M55" s="64" t="n">
        <v>7.82</v>
      </c>
      <c r="N55" s="65" t="n">
        <v>27.612</v>
      </c>
      <c r="O55" s="65" t="n">
        <v>3.5309462915601</v>
      </c>
      <c r="P55" s="64" t="n">
        <v>32.92</v>
      </c>
      <c r="Q55" s="65" t="n">
        <v>78.676</v>
      </c>
      <c r="R55" s="65" t="n">
        <v>2.38991494532199</v>
      </c>
      <c r="S55" s="64" t="n">
        <v>3.52</v>
      </c>
      <c r="T55" s="65" t="n">
        <v>7.392</v>
      </c>
      <c r="U55" s="65" t="n">
        <v>2.1</v>
      </c>
      <c r="V55" s="64" t="n">
        <v>11.66</v>
      </c>
      <c r="W55" s="65" t="n">
        <v>35.4</v>
      </c>
      <c r="X55" s="65" t="n">
        <v>3.03602058319039</v>
      </c>
      <c r="Y55" s="64"/>
      <c r="Z55" s="65"/>
      <c r="AA55" s="65"/>
      <c r="AB55" s="64"/>
      <c r="AC55" s="65"/>
      <c r="AD55" s="65"/>
      <c r="AE55" s="64"/>
      <c r="AF55" s="65"/>
      <c r="AG55" s="65"/>
      <c r="AH55" s="64"/>
      <c r="AI55" s="65"/>
      <c r="AJ55" s="65"/>
      <c r="AK55" s="64" t="n">
        <v>3.9</v>
      </c>
      <c r="AL55" s="65" t="n">
        <v>15.6</v>
      </c>
      <c r="AM55" s="65" t="n">
        <v>4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1" customFormat="true" ht="20.1" hidden="false" customHeight="true" outlineLevel="0" collapsed="false">
      <c r="B56" s="63" t="s">
        <v>132</v>
      </c>
      <c r="C56" s="63" t="s">
        <v>133</v>
      </c>
      <c r="D56" s="64" t="n">
        <v>14313.5</v>
      </c>
      <c r="E56" s="65" t="n">
        <v>102722.6</v>
      </c>
      <c r="F56" s="65" t="n">
        <v>7.17662346735599</v>
      </c>
      <c r="G56" s="64" t="n">
        <v>11466</v>
      </c>
      <c r="H56" s="65" t="n">
        <v>60071.65</v>
      </c>
      <c r="I56" s="65" t="n">
        <v>5.23911128553986</v>
      </c>
      <c r="J56" s="64"/>
      <c r="K56" s="65"/>
      <c r="L56" s="65"/>
      <c r="M56" s="64"/>
      <c r="N56" s="65"/>
      <c r="O56" s="65"/>
      <c r="P56" s="64" t="n">
        <v>6156.5</v>
      </c>
      <c r="Q56" s="65" t="n">
        <v>41707.5</v>
      </c>
      <c r="R56" s="65" t="n">
        <v>6.77454722650857</v>
      </c>
      <c r="S56" s="64" t="n">
        <v>51735.5</v>
      </c>
      <c r="T56" s="65" t="n">
        <v>252857</v>
      </c>
      <c r="U56" s="65" t="n">
        <v>4.88749504692136</v>
      </c>
      <c r="V56" s="64" t="n">
        <v>155492.3</v>
      </c>
      <c r="W56" s="65" t="n">
        <v>882111.35</v>
      </c>
      <c r="X56" s="65" t="n">
        <v>5.67302271559428</v>
      </c>
      <c r="Y56" s="64" t="n">
        <v>80790.25</v>
      </c>
      <c r="Z56" s="65" t="n">
        <v>320855.3</v>
      </c>
      <c r="AA56" s="65" t="n">
        <v>3.97146066511739</v>
      </c>
      <c r="AB56" s="64" t="n">
        <v>83501.5</v>
      </c>
      <c r="AC56" s="65" t="n">
        <v>425154.8</v>
      </c>
      <c r="AD56" s="65" t="n">
        <v>5.09158278593798</v>
      </c>
      <c r="AE56" s="64" t="n">
        <v>29465.5</v>
      </c>
      <c r="AF56" s="65" t="n">
        <v>146183.35</v>
      </c>
      <c r="AG56" s="65" t="n">
        <v>4.96116984269739</v>
      </c>
      <c r="AH56" s="64" t="n">
        <v>21401.5</v>
      </c>
      <c r="AI56" s="65" t="n">
        <v>105778.3</v>
      </c>
      <c r="AJ56" s="65" t="n">
        <v>4.94256477349718</v>
      </c>
      <c r="AK56" s="64" t="n">
        <v>52531.5</v>
      </c>
      <c r="AL56" s="65" t="n">
        <v>180095.5</v>
      </c>
      <c r="AM56" s="65" t="n">
        <v>3.42833347610481</v>
      </c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1" customFormat="true" ht="20.1" hidden="false" customHeight="true" outlineLevel="0" collapsed="false">
      <c r="B57" s="63" t="s">
        <v>134</v>
      </c>
      <c r="C57" s="63" t="s">
        <v>135</v>
      </c>
      <c r="D57" s="64" t="n">
        <v>359.78</v>
      </c>
      <c r="E57" s="65" t="n">
        <v>3620.824</v>
      </c>
      <c r="F57" s="65" t="n">
        <v>10.0639946634054</v>
      </c>
      <c r="G57" s="64" t="n">
        <v>7.1</v>
      </c>
      <c r="H57" s="65" t="n">
        <v>71.3</v>
      </c>
      <c r="I57" s="65" t="n">
        <v>10.0422535211268</v>
      </c>
      <c r="J57" s="64" t="n">
        <v>1.98</v>
      </c>
      <c r="K57" s="65" t="n">
        <v>21.78</v>
      </c>
      <c r="L57" s="65" t="n">
        <v>11</v>
      </c>
      <c r="M57" s="64" t="n">
        <v>38.12</v>
      </c>
      <c r="N57" s="65" t="n">
        <v>413.278</v>
      </c>
      <c r="O57" s="65" t="n">
        <v>10.841500524659</v>
      </c>
      <c r="P57" s="64" t="n">
        <v>982.85</v>
      </c>
      <c r="Q57" s="65" t="n">
        <v>7822.2</v>
      </c>
      <c r="R57" s="65" t="n">
        <v>7.95869156025843</v>
      </c>
      <c r="S57" s="64" t="n">
        <v>495.07</v>
      </c>
      <c r="T57" s="65" t="n">
        <v>2175.08</v>
      </c>
      <c r="U57" s="65" t="n">
        <v>4.39347970994001</v>
      </c>
      <c r="V57" s="64" t="n">
        <v>1667.8</v>
      </c>
      <c r="W57" s="65" t="n">
        <v>10260</v>
      </c>
      <c r="X57" s="65" t="n">
        <v>6.15181676460007</v>
      </c>
      <c r="Y57" s="64" t="n">
        <v>117.7</v>
      </c>
      <c r="Z57" s="65" t="n">
        <v>313.5</v>
      </c>
      <c r="AA57" s="65" t="n">
        <v>2.66355140186916</v>
      </c>
      <c r="AB57" s="64"/>
      <c r="AC57" s="65"/>
      <c r="AD57" s="65"/>
      <c r="AE57" s="64"/>
      <c r="AF57" s="65"/>
      <c r="AG57" s="65"/>
      <c r="AH57" s="64" t="n">
        <v>7.8</v>
      </c>
      <c r="AI57" s="65" t="n">
        <v>72.5</v>
      </c>
      <c r="AJ57" s="65" t="n">
        <v>9.2948717948718</v>
      </c>
      <c r="AK57" s="64" t="n">
        <v>36</v>
      </c>
      <c r="AL57" s="65" t="n">
        <v>321.6</v>
      </c>
      <c r="AM57" s="65" t="n">
        <v>8.93333333333333</v>
      </c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1" customFormat="true" ht="20.1" hidden="false" customHeight="true" outlineLevel="0" collapsed="false">
      <c r="B58" s="63" t="s">
        <v>136</v>
      </c>
      <c r="C58" s="63" t="s">
        <v>137</v>
      </c>
      <c r="D58" s="64" t="n">
        <v>6.54</v>
      </c>
      <c r="E58" s="65" t="n">
        <v>32.274</v>
      </c>
      <c r="F58" s="65" t="n">
        <v>4.9348623853211</v>
      </c>
      <c r="G58" s="64" t="n">
        <v>6.66</v>
      </c>
      <c r="H58" s="65" t="n">
        <v>18.18</v>
      </c>
      <c r="I58" s="65" t="n">
        <v>2.72972972972973</v>
      </c>
      <c r="J58" s="64"/>
      <c r="K58" s="65"/>
      <c r="L58" s="65"/>
      <c r="M58" s="64" t="n">
        <v>48.16</v>
      </c>
      <c r="N58" s="65" t="n">
        <v>222.726</v>
      </c>
      <c r="O58" s="65" t="n">
        <v>4.62470930232558</v>
      </c>
      <c r="P58" s="64" t="n">
        <v>41.38</v>
      </c>
      <c r="Q58" s="65" t="n">
        <v>168.832</v>
      </c>
      <c r="R58" s="65" t="n">
        <v>4.08003866602223</v>
      </c>
      <c r="S58" s="64" t="n">
        <v>112.86</v>
      </c>
      <c r="T58" s="65" t="n">
        <v>451.59</v>
      </c>
      <c r="U58" s="65" t="n">
        <v>4.00132908027645</v>
      </c>
      <c r="V58" s="64" t="n">
        <v>3</v>
      </c>
      <c r="W58" s="65" t="n">
        <v>15</v>
      </c>
      <c r="X58" s="65" t="n">
        <v>5</v>
      </c>
      <c r="Y58" s="64"/>
      <c r="Z58" s="65"/>
      <c r="AA58" s="65"/>
      <c r="AB58" s="64"/>
      <c r="AC58" s="65"/>
      <c r="AD58" s="65"/>
      <c r="AE58" s="64" t="n">
        <v>1.56</v>
      </c>
      <c r="AF58" s="65" t="n">
        <v>7.8</v>
      </c>
      <c r="AG58" s="65" t="n">
        <v>5</v>
      </c>
      <c r="AH58" s="64"/>
      <c r="AI58" s="65"/>
      <c r="AJ58" s="65"/>
      <c r="AK58" s="64"/>
      <c r="AL58" s="65"/>
      <c r="AM58" s="65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s="61" customFormat="true" ht="20.1" hidden="false" customHeight="true" outlineLevel="0" collapsed="false">
      <c r="B59" s="63" t="s">
        <v>138</v>
      </c>
      <c r="C59" s="63" t="s">
        <v>139</v>
      </c>
      <c r="D59" s="64" t="n">
        <v>208.98</v>
      </c>
      <c r="E59" s="65" t="n">
        <v>370.792</v>
      </c>
      <c r="F59" s="65" t="n">
        <v>1.77429419083166</v>
      </c>
      <c r="G59" s="64" t="n">
        <v>142.02</v>
      </c>
      <c r="H59" s="65" t="n">
        <v>232.87</v>
      </c>
      <c r="I59" s="65" t="n">
        <v>1.63969863399521</v>
      </c>
      <c r="J59" s="64" t="n">
        <v>35.6</v>
      </c>
      <c r="K59" s="65" t="n">
        <v>54.692</v>
      </c>
      <c r="L59" s="65" t="n">
        <v>1.53629213483146</v>
      </c>
      <c r="M59" s="64" t="n">
        <v>237.36</v>
      </c>
      <c r="N59" s="65" t="n">
        <v>287.234</v>
      </c>
      <c r="O59" s="65" t="n">
        <v>1.21011964947759</v>
      </c>
      <c r="P59" s="64" t="n">
        <v>222.18</v>
      </c>
      <c r="Q59" s="65" t="n">
        <v>172.624</v>
      </c>
      <c r="R59" s="65" t="n">
        <v>0.776955621568098</v>
      </c>
      <c r="S59" s="64" t="n">
        <v>5.1</v>
      </c>
      <c r="T59" s="65" t="n">
        <v>2.04</v>
      </c>
      <c r="U59" s="65" t="n">
        <v>0.4</v>
      </c>
      <c r="V59" s="64"/>
      <c r="W59" s="65"/>
      <c r="X59" s="65"/>
      <c r="Y59" s="64" t="n">
        <v>1.4</v>
      </c>
      <c r="Z59" s="65" t="n">
        <v>0.42</v>
      </c>
      <c r="AA59" s="65" t="n">
        <v>0.3</v>
      </c>
      <c r="AB59" s="64"/>
      <c r="AC59" s="65"/>
      <c r="AD59" s="65"/>
      <c r="AE59" s="64"/>
      <c r="AF59" s="65"/>
      <c r="AG59" s="65"/>
      <c r="AH59" s="64" t="n">
        <v>12.5</v>
      </c>
      <c r="AI59" s="65" t="n">
        <v>12.5</v>
      </c>
      <c r="AJ59" s="65" t="n">
        <v>1</v>
      </c>
      <c r="AK59" s="64" t="n">
        <v>38.04</v>
      </c>
      <c r="AL59" s="65" t="n">
        <v>44.152</v>
      </c>
      <c r="AM59" s="65" t="n">
        <v>1.16067297581493</v>
      </c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</row>
    <row r="60" s="61" customFormat="true" ht="20.1" hidden="false" customHeight="true" outlineLevel="0" collapsed="false">
      <c r="B60" s="63" t="s">
        <v>140</v>
      </c>
      <c r="C60" s="63" t="s">
        <v>141</v>
      </c>
      <c r="D60" s="64"/>
      <c r="E60" s="65"/>
      <c r="F60" s="65"/>
      <c r="G60" s="64"/>
      <c r="H60" s="65"/>
      <c r="I60" s="65"/>
      <c r="J60" s="64"/>
      <c r="K60" s="65"/>
      <c r="L60" s="65"/>
      <c r="M60" s="64"/>
      <c r="N60" s="65"/>
      <c r="O60" s="65"/>
      <c r="P60" s="64"/>
      <c r="Q60" s="65"/>
      <c r="R60" s="65"/>
      <c r="S60" s="64"/>
      <c r="T60" s="65"/>
      <c r="U60" s="65"/>
      <c r="V60" s="64"/>
      <c r="W60" s="65"/>
      <c r="X60" s="65"/>
      <c r="Y60" s="64" t="n">
        <v>110</v>
      </c>
      <c r="Z60" s="65" t="n">
        <v>880</v>
      </c>
      <c r="AA60" s="65" t="n">
        <v>8</v>
      </c>
      <c r="AB60" s="64"/>
      <c r="AC60" s="65"/>
      <c r="AD60" s="65"/>
      <c r="AE60" s="64"/>
      <c r="AF60" s="65"/>
      <c r="AG60" s="65"/>
      <c r="AH60" s="64"/>
      <c r="AI60" s="65"/>
      <c r="AJ60" s="65"/>
      <c r="AK60" s="64"/>
      <c r="AL60" s="65"/>
      <c r="AM60" s="65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</row>
    <row r="61" s="61" customFormat="true" ht="20.1" hidden="false" customHeight="true" outlineLevel="0" collapsed="false">
      <c r="B61" s="63" t="s">
        <v>142</v>
      </c>
      <c r="C61" s="63" t="s">
        <v>143</v>
      </c>
      <c r="D61" s="64" t="n">
        <v>2.46</v>
      </c>
      <c r="E61" s="65" t="n">
        <v>7.626</v>
      </c>
      <c r="F61" s="65" t="n">
        <v>3.1</v>
      </c>
      <c r="G61" s="64" t="n">
        <v>7.7</v>
      </c>
      <c r="H61" s="65" t="n">
        <v>7.7</v>
      </c>
      <c r="I61" s="65" t="n">
        <v>1</v>
      </c>
      <c r="J61" s="64"/>
      <c r="K61" s="65"/>
      <c r="L61" s="65"/>
      <c r="M61" s="64"/>
      <c r="N61" s="65"/>
      <c r="O61" s="65"/>
      <c r="P61" s="64"/>
      <c r="Q61" s="65"/>
      <c r="R61" s="65"/>
      <c r="S61" s="64" t="n">
        <v>13.64</v>
      </c>
      <c r="T61" s="65" t="n">
        <v>40.3</v>
      </c>
      <c r="U61" s="65" t="n">
        <v>2.95454545454545</v>
      </c>
      <c r="V61" s="64" t="n">
        <v>22.1</v>
      </c>
      <c r="W61" s="65" t="n">
        <v>60.544</v>
      </c>
      <c r="X61" s="65" t="n">
        <v>2.73954751131222</v>
      </c>
      <c r="Y61" s="64" t="n">
        <v>13.66</v>
      </c>
      <c r="Z61" s="65" t="n">
        <v>39.152</v>
      </c>
      <c r="AA61" s="65" t="n">
        <v>2.86617862371889</v>
      </c>
      <c r="AB61" s="64"/>
      <c r="AC61" s="65"/>
      <c r="AD61" s="65"/>
      <c r="AE61" s="64"/>
      <c r="AF61" s="65"/>
      <c r="AG61" s="65"/>
      <c r="AH61" s="64"/>
      <c r="AI61" s="65"/>
      <c r="AJ61" s="65"/>
      <c r="AK61" s="64"/>
      <c r="AL61" s="65"/>
      <c r="AM61" s="65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</row>
    <row r="62" s="61" customFormat="true" ht="20.1" hidden="false" customHeight="true" outlineLevel="0" collapsed="false">
      <c r="B62" s="63" t="s">
        <v>144</v>
      </c>
      <c r="C62" s="63" t="s">
        <v>145</v>
      </c>
      <c r="D62" s="64"/>
      <c r="E62" s="65"/>
      <c r="F62" s="65"/>
      <c r="G62" s="64"/>
      <c r="H62" s="65"/>
      <c r="I62" s="65"/>
      <c r="J62" s="64"/>
      <c r="K62" s="65"/>
      <c r="L62" s="65"/>
      <c r="M62" s="64"/>
      <c r="N62" s="65"/>
      <c r="O62" s="65"/>
      <c r="P62" s="64"/>
      <c r="Q62" s="65"/>
      <c r="R62" s="65"/>
      <c r="S62" s="64"/>
      <c r="T62" s="65"/>
      <c r="U62" s="65"/>
      <c r="V62" s="64"/>
      <c r="W62" s="65"/>
      <c r="X62" s="65"/>
      <c r="Y62" s="64"/>
      <c r="Z62" s="65"/>
      <c r="AA62" s="65"/>
      <c r="AB62" s="64" t="n">
        <v>7.92</v>
      </c>
      <c r="AC62" s="65" t="n">
        <v>16.844</v>
      </c>
      <c r="AD62" s="65" t="n">
        <v>2.12676767676768</v>
      </c>
      <c r="AE62" s="64" t="n">
        <v>19.2</v>
      </c>
      <c r="AF62" s="65" t="n">
        <v>58.7</v>
      </c>
      <c r="AG62" s="65" t="n">
        <v>3.05729166666667</v>
      </c>
      <c r="AH62" s="64" t="n">
        <v>44.9</v>
      </c>
      <c r="AI62" s="65" t="n">
        <v>110.25</v>
      </c>
      <c r="AJ62" s="65" t="n">
        <v>2.4554565701559</v>
      </c>
      <c r="AK62" s="64" t="n">
        <v>2.5</v>
      </c>
      <c r="AL62" s="65" t="n">
        <v>35</v>
      </c>
      <c r="AM62" s="65" t="n">
        <v>14</v>
      </c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</row>
    <row r="63" s="61" customFormat="true" ht="20.1" hidden="false" customHeight="true" outlineLevel="0" collapsed="false">
      <c r="B63" s="63" t="s">
        <v>146</v>
      </c>
      <c r="C63" s="63" t="s">
        <v>147</v>
      </c>
      <c r="D63" s="64"/>
      <c r="E63" s="65"/>
      <c r="F63" s="65"/>
      <c r="G63" s="64"/>
      <c r="H63" s="65"/>
      <c r="I63" s="65"/>
      <c r="J63" s="64"/>
      <c r="K63" s="65"/>
      <c r="L63" s="65"/>
      <c r="M63" s="64" t="n">
        <v>10.64</v>
      </c>
      <c r="N63" s="65" t="n">
        <v>74.48</v>
      </c>
      <c r="O63" s="65" t="n">
        <v>7</v>
      </c>
      <c r="P63" s="64" t="n">
        <v>46.7</v>
      </c>
      <c r="Q63" s="65" t="n">
        <v>320.94</v>
      </c>
      <c r="R63" s="65" t="n">
        <v>6.87237687366167</v>
      </c>
      <c r="S63" s="64" t="n">
        <v>58.98</v>
      </c>
      <c r="T63" s="65" t="n">
        <v>412.86</v>
      </c>
      <c r="U63" s="65" t="n">
        <v>7</v>
      </c>
      <c r="V63" s="64" t="n">
        <v>73.46</v>
      </c>
      <c r="W63" s="65" t="n">
        <v>525.042</v>
      </c>
      <c r="X63" s="65" t="n">
        <v>7.14731826844541</v>
      </c>
      <c r="Y63" s="64" t="n">
        <v>25</v>
      </c>
      <c r="Z63" s="65" t="n">
        <v>175</v>
      </c>
      <c r="AA63" s="65" t="n">
        <v>7</v>
      </c>
      <c r="AB63" s="64"/>
      <c r="AC63" s="65"/>
      <c r="AD63" s="65"/>
      <c r="AE63" s="64" t="n">
        <v>1.6</v>
      </c>
      <c r="AF63" s="65" t="n">
        <v>12.8</v>
      </c>
      <c r="AG63" s="65" t="n">
        <v>8</v>
      </c>
      <c r="AH63" s="64" t="n">
        <v>8.8</v>
      </c>
      <c r="AI63" s="65" t="n">
        <v>65.3</v>
      </c>
      <c r="AJ63" s="65" t="n">
        <v>7.42045454545455</v>
      </c>
      <c r="AK63" s="64"/>
      <c r="AL63" s="65"/>
      <c r="AM63" s="65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</row>
    <row r="64" s="61" customFormat="true" ht="20.1" hidden="false" customHeight="true" outlineLevel="0" collapsed="false">
      <c r="B64" s="63" t="s">
        <v>148</v>
      </c>
      <c r="C64" s="63" t="s">
        <v>149</v>
      </c>
      <c r="D64" s="64" t="n">
        <v>308.24</v>
      </c>
      <c r="E64" s="65" t="n">
        <v>1206.642</v>
      </c>
      <c r="F64" s="65" t="n">
        <v>3.91461847910719</v>
      </c>
      <c r="G64" s="64" t="n">
        <v>233.66</v>
      </c>
      <c r="H64" s="65" t="n">
        <v>968.67</v>
      </c>
      <c r="I64" s="65" t="n">
        <v>4.14563896259522</v>
      </c>
      <c r="J64" s="64" t="n">
        <v>108.26</v>
      </c>
      <c r="K64" s="65" t="n">
        <v>405.822</v>
      </c>
      <c r="L64" s="65" t="n">
        <v>3.74858673563643</v>
      </c>
      <c r="M64" s="64" t="n">
        <v>395.8</v>
      </c>
      <c r="N64" s="65" t="n">
        <v>1620.706</v>
      </c>
      <c r="O64" s="65" t="n">
        <v>4.09475997978777</v>
      </c>
      <c r="P64" s="64" t="n">
        <v>477.44</v>
      </c>
      <c r="Q64" s="65" t="n">
        <v>1903.334</v>
      </c>
      <c r="R64" s="65" t="n">
        <v>3.98654071715818</v>
      </c>
      <c r="S64" s="64" t="n">
        <v>239.06</v>
      </c>
      <c r="T64" s="65" t="n">
        <v>853.738</v>
      </c>
      <c r="U64" s="65" t="n">
        <v>3.57122898017234</v>
      </c>
      <c r="V64" s="64" t="n">
        <v>211.62</v>
      </c>
      <c r="W64" s="65" t="n">
        <v>572.96</v>
      </c>
      <c r="X64" s="65" t="n">
        <v>2.70749456573103</v>
      </c>
      <c r="Y64" s="64" t="n">
        <v>50.48</v>
      </c>
      <c r="Z64" s="65" t="n">
        <v>132.63</v>
      </c>
      <c r="AA64" s="65" t="n">
        <v>2.62737717908082</v>
      </c>
      <c r="AB64" s="64" t="n">
        <v>60.62</v>
      </c>
      <c r="AC64" s="65" t="n">
        <v>160.584</v>
      </c>
      <c r="AD64" s="65" t="n">
        <v>2.64902672385351</v>
      </c>
      <c r="AE64" s="64" t="n">
        <v>17</v>
      </c>
      <c r="AF64" s="65" t="n">
        <v>61.8</v>
      </c>
      <c r="AG64" s="65" t="n">
        <v>3.63529411764706</v>
      </c>
      <c r="AH64" s="64" t="n">
        <v>122.1</v>
      </c>
      <c r="AI64" s="65" t="n">
        <v>458.7</v>
      </c>
      <c r="AJ64" s="65" t="n">
        <v>3.75675675675676</v>
      </c>
      <c r="AK64" s="64" t="n">
        <v>24.54</v>
      </c>
      <c r="AL64" s="65" t="n">
        <v>76.53</v>
      </c>
      <c r="AM64" s="65" t="n">
        <v>3.11858190709047</v>
      </c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</row>
    <row r="65" s="61" customFormat="true" ht="20.1" hidden="false" customHeight="true" outlineLevel="0" collapsed="false">
      <c r="B65" s="63" t="s">
        <v>150</v>
      </c>
      <c r="C65" s="63" t="s">
        <v>151</v>
      </c>
      <c r="D65" s="64" t="n">
        <v>146.28</v>
      </c>
      <c r="E65" s="65" t="n">
        <v>253</v>
      </c>
      <c r="F65" s="65" t="n">
        <v>1.72955974842767</v>
      </c>
      <c r="G65" s="64" t="n">
        <v>106.9</v>
      </c>
      <c r="H65" s="65" t="n">
        <v>210.566</v>
      </c>
      <c r="I65" s="65" t="n">
        <v>1.96974742750234</v>
      </c>
      <c r="J65" s="64" t="n">
        <v>92.18</v>
      </c>
      <c r="K65" s="65" t="n">
        <v>126.54</v>
      </c>
      <c r="L65" s="65" t="n">
        <v>1.37274896940768</v>
      </c>
      <c r="M65" s="64" t="n">
        <v>315</v>
      </c>
      <c r="N65" s="65" t="n">
        <v>411.28</v>
      </c>
      <c r="O65" s="65" t="n">
        <v>1.30565079365079</v>
      </c>
      <c r="P65" s="64" t="n">
        <v>244.18</v>
      </c>
      <c r="Q65" s="65" t="n">
        <v>411.86</v>
      </c>
      <c r="R65" s="65" t="n">
        <v>1.68670652797117</v>
      </c>
      <c r="S65" s="64" t="n">
        <v>171.54</v>
      </c>
      <c r="T65" s="65" t="n">
        <v>301.414</v>
      </c>
      <c r="U65" s="65" t="n">
        <v>1.75710621429404</v>
      </c>
      <c r="V65" s="64" t="n">
        <v>17.3</v>
      </c>
      <c r="W65" s="65" t="n">
        <v>30.38</v>
      </c>
      <c r="X65" s="65" t="n">
        <v>1.75606936416185</v>
      </c>
      <c r="Y65" s="64"/>
      <c r="Z65" s="65"/>
      <c r="AA65" s="65"/>
      <c r="AB65" s="64"/>
      <c r="AC65" s="65"/>
      <c r="AD65" s="65"/>
      <c r="AE65" s="64" t="n">
        <v>1.98</v>
      </c>
      <c r="AF65" s="65" t="n">
        <v>5.544</v>
      </c>
      <c r="AG65" s="65" t="n">
        <v>2.8</v>
      </c>
      <c r="AH65" s="64" t="n">
        <v>18.8</v>
      </c>
      <c r="AI65" s="65" t="n">
        <v>20.7</v>
      </c>
      <c r="AJ65" s="65" t="n">
        <v>1.10106382978723</v>
      </c>
      <c r="AK65" s="64" t="n">
        <v>37.4</v>
      </c>
      <c r="AL65" s="65" t="n">
        <v>65.38</v>
      </c>
      <c r="AM65" s="65" t="n">
        <v>1.74812834224599</v>
      </c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</row>
    <row r="66" s="61" customFormat="true" ht="20.1" hidden="false" customHeight="true" outlineLevel="0" collapsed="false">
      <c r="B66" s="63" t="s">
        <v>152</v>
      </c>
      <c r="C66" s="63" t="s">
        <v>153</v>
      </c>
      <c r="D66" s="64" t="n">
        <v>12.36</v>
      </c>
      <c r="E66" s="65" t="n">
        <v>60.918</v>
      </c>
      <c r="F66" s="65" t="n">
        <v>4.92864077669903</v>
      </c>
      <c r="G66" s="64" t="n">
        <v>11.9</v>
      </c>
      <c r="H66" s="65" t="n">
        <v>96.82</v>
      </c>
      <c r="I66" s="65" t="n">
        <v>8.13613445378151</v>
      </c>
      <c r="J66" s="64" t="n">
        <v>8.68</v>
      </c>
      <c r="K66" s="65" t="n">
        <v>48.498</v>
      </c>
      <c r="L66" s="65" t="n">
        <v>5.58732718894009</v>
      </c>
      <c r="M66" s="64" t="n">
        <v>5.1</v>
      </c>
      <c r="N66" s="65" t="n">
        <v>23.554</v>
      </c>
      <c r="O66" s="65" t="n">
        <v>4.61843137254902</v>
      </c>
      <c r="P66" s="64" t="n">
        <v>15.46</v>
      </c>
      <c r="Q66" s="65" t="n">
        <v>120.42</v>
      </c>
      <c r="R66" s="65" t="n">
        <v>7.78913324708926</v>
      </c>
      <c r="S66" s="64" t="n">
        <v>15.6</v>
      </c>
      <c r="T66" s="65" t="n">
        <v>145.94</v>
      </c>
      <c r="U66" s="65" t="n">
        <v>9.35512820512821</v>
      </c>
      <c r="V66" s="64" t="n">
        <v>14.86</v>
      </c>
      <c r="W66" s="65" t="n">
        <v>73.9</v>
      </c>
      <c r="X66" s="65" t="n">
        <v>4.97308209959623</v>
      </c>
      <c r="Y66" s="64"/>
      <c r="Z66" s="65"/>
      <c r="AA66" s="65"/>
      <c r="AB66" s="64"/>
      <c r="AC66" s="65"/>
      <c r="AD66" s="65"/>
      <c r="AE66" s="64"/>
      <c r="AF66" s="65"/>
      <c r="AG66" s="65"/>
      <c r="AH66" s="64" t="n">
        <v>81.3</v>
      </c>
      <c r="AI66" s="65" t="n">
        <v>922.2</v>
      </c>
      <c r="AJ66" s="65" t="n">
        <v>11.3431734317343</v>
      </c>
      <c r="AK66" s="64" t="n">
        <v>15</v>
      </c>
      <c r="AL66" s="65" t="n">
        <v>118.7</v>
      </c>
      <c r="AM66" s="65" t="n">
        <v>7.91333333333333</v>
      </c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</row>
    <row r="67" s="61" customFormat="true" ht="20.1" hidden="false" customHeight="true" outlineLevel="0" collapsed="false">
      <c r="B67" s="63" t="s">
        <v>154</v>
      </c>
      <c r="C67" s="63" t="s">
        <v>155</v>
      </c>
      <c r="D67" s="64"/>
      <c r="E67" s="65"/>
      <c r="F67" s="65"/>
      <c r="G67" s="64"/>
      <c r="H67" s="65"/>
      <c r="I67" s="65"/>
      <c r="J67" s="64"/>
      <c r="K67" s="65"/>
      <c r="L67" s="65"/>
      <c r="M67" s="64" t="n">
        <v>14890</v>
      </c>
      <c r="N67" s="65" t="n">
        <v>37225</v>
      </c>
      <c r="O67" s="65" t="n">
        <v>2.5</v>
      </c>
      <c r="P67" s="64" t="n">
        <v>781.5</v>
      </c>
      <c r="Q67" s="65" t="n">
        <v>1638</v>
      </c>
      <c r="R67" s="65" t="n">
        <v>2.09596928982726</v>
      </c>
      <c r="S67" s="64" t="n">
        <v>1477.4</v>
      </c>
      <c r="T67" s="65" t="n">
        <v>1329.76</v>
      </c>
      <c r="U67" s="65" t="n">
        <v>0.900067686476242</v>
      </c>
      <c r="V67" s="64"/>
      <c r="W67" s="65"/>
      <c r="X67" s="65"/>
      <c r="Y67" s="64"/>
      <c r="Z67" s="65"/>
      <c r="AA67" s="65"/>
      <c r="AB67" s="64"/>
      <c r="AC67" s="65"/>
      <c r="AD67" s="65"/>
      <c r="AE67" s="64" t="n">
        <v>38136</v>
      </c>
      <c r="AF67" s="65" t="n">
        <v>3050.88</v>
      </c>
      <c r="AG67" s="65" t="n">
        <v>0.08</v>
      </c>
      <c r="AH67" s="64"/>
      <c r="AI67" s="65"/>
      <c r="AJ67" s="65"/>
      <c r="AK67" s="64"/>
      <c r="AL67" s="65"/>
      <c r="AM67" s="65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</row>
    <row r="68" s="61" customFormat="true" ht="20.1" hidden="false" customHeight="true" outlineLevel="0" collapsed="false">
      <c r="B68" s="63" t="s">
        <v>156</v>
      </c>
      <c r="C68" s="63" t="s">
        <v>157</v>
      </c>
      <c r="D68" s="64" t="n">
        <v>112.6</v>
      </c>
      <c r="E68" s="65" t="n">
        <v>56.3</v>
      </c>
      <c r="F68" s="65" t="n">
        <v>0.5</v>
      </c>
      <c r="G68" s="64"/>
      <c r="H68" s="65"/>
      <c r="I68" s="65"/>
      <c r="J68" s="64" t="n">
        <v>20.5</v>
      </c>
      <c r="K68" s="65" t="n">
        <v>10.25</v>
      </c>
      <c r="L68" s="65" t="n">
        <v>0.5</v>
      </c>
      <c r="M68" s="64"/>
      <c r="N68" s="65"/>
      <c r="O68" s="65"/>
      <c r="P68" s="64"/>
      <c r="Q68" s="65"/>
      <c r="R68" s="65"/>
      <c r="S68" s="64"/>
      <c r="T68" s="65"/>
      <c r="U68" s="65"/>
      <c r="V68" s="64"/>
      <c r="W68" s="65"/>
      <c r="X68" s="65"/>
      <c r="Y68" s="64"/>
      <c r="Z68" s="65"/>
      <c r="AA68" s="65"/>
      <c r="AB68" s="64"/>
      <c r="AC68" s="65"/>
      <c r="AD68" s="65"/>
      <c r="AE68" s="64"/>
      <c r="AF68" s="65"/>
      <c r="AG68" s="65"/>
      <c r="AH68" s="64"/>
      <c r="AI68" s="65"/>
      <c r="AJ68" s="65"/>
      <c r="AK68" s="64" t="n">
        <v>5.9</v>
      </c>
      <c r="AL68" s="65" t="n">
        <v>2.95</v>
      </c>
      <c r="AM68" s="65" t="n">
        <v>0.5</v>
      </c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</row>
    <row r="69" s="61" customFormat="true" ht="20.1" hidden="false" customHeight="true" outlineLevel="0" collapsed="false">
      <c r="B69" s="63" t="s">
        <v>158</v>
      </c>
      <c r="C69" s="63" t="s">
        <v>159</v>
      </c>
      <c r="D69" s="64"/>
      <c r="E69" s="65"/>
      <c r="F69" s="65"/>
      <c r="G69" s="64"/>
      <c r="H69" s="65"/>
      <c r="I69" s="65"/>
      <c r="J69" s="64"/>
      <c r="K69" s="65"/>
      <c r="L69" s="65"/>
      <c r="M69" s="64"/>
      <c r="N69" s="65"/>
      <c r="O69" s="65"/>
      <c r="P69" s="64"/>
      <c r="Q69" s="65"/>
      <c r="R69" s="65"/>
      <c r="S69" s="64" t="n">
        <v>3.2</v>
      </c>
      <c r="T69" s="65" t="n">
        <v>33.6</v>
      </c>
      <c r="U69" s="65" t="n">
        <v>10.5</v>
      </c>
      <c r="V69" s="64"/>
      <c r="W69" s="65"/>
      <c r="X69" s="65"/>
      <c r="Y69" s="64"/>
      <c r="Z69" s="65"/>
      <c r="AA69" s="65"/>
      <c r="AB69" s="64"/>
      <c r="AC69" s="65"/>
      <c r="AD69" s="65"/>
      <c r="AE69" s="64"/>
      <c r="AF69" s="65"/>
      <c r="AG69" s="65"/>
      <c r="AH69" s="64"/>
      <c r="AI69" s="65"/>
      <c r="AJ69" s="65"/>
      <c r="AK69" s="64"/>
      <c r="AL69" s="65"/>
      <c r="AM69" s="65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</row>
    <row r="70" s="61" customFormat="true" ht="20.1" hidden="false" customHeight="true" outlineLevel="0" collapsed="false">
      <c r="B70" s="63" t="s">
        <v>160</v>
      </c>
      <c r="C70" s="63" t="s">
        <v>161</v>
      </c>
      <c r="D70" s="64" t="n">
        <v>275.86</v>
      </c>
      <c r="E70" s="65" t="n">
        <v>2594.768</v>
      </c>
      <c r="F70" s="65" t="n">
        <v>9.40610454578409</v>
      </c>
      <c r="G70" s="64" t="n">
        <v>89.5</v>
      </c>
      <c r="H70" s="65" t="n">
        <v>856.29</v>
      </c>
      <c r="I70" s="65" t="n">
        <v>9.56748603351955</v>
      </c>
      <c r="J70" s="64" t="n">
        <v>59.6</v>
      </c>
      <c r="K70" s="65" t="n">
        <v>623</v>
      </c>
      <c r="L70" s="65" t="n">
        <v>10.4530201342282</v>
      </c>
      <c r="M70" s="64" t="n">
        <v>48.67</v>
      </c>
      <c r="N70" s="65" t="n">
        <v>500.405</v>
      </c>
      <c r="O70" s="65" t="n">
        <v>10.2815903020341</v>
      </c>
      <c r="P70" s="64" t="n">
        <v>148.96</v>
      </c>
      <c r="Q70" s="65" t="n">
        <v>1407.026</v>
      </c>
      <c r="R70" s="65" t="n">
        <v>9.44566326530612</v>
      </c>
      <c r="S70" s="64" t="n">
        <v>62.42</v>
      </c>
      <c r="T70" s="65" t="n">
        <v>674.536</v>
      </c>
      <c r="U70" s="65" t="n">
        <v>10.8064082024992</v>
      </c>
      <c r="V70" s="64" t="n">
        <v>52.76</v>
      </c>
      <c r="W70" s="65" t="n">
        <v>620.16</v>
      </c>
      <c r="X70" s="65" t="n">
        <v>11.7543593631539</v>
      </c>
      <c r="Y70" s="64" t="n">
        <v>32.52</v>
      </c>
      <c r="Z70" s="65" t="n">
        <v>373.354</v>
      </c>
      <c r="AA70" s="65" t="n">
        <v>11.4807503075031</v>
      </c>
      <c r="AB70" s="64" t="n">
        <v>71.64</v>
      </c>
      <c r="AC70" s="65" t="n">
        <v>674.878</v>
      </c>
      <c r="AD70" s="65" t="n">
        <v>9.42040759352317</v>
      </c>
      <c r="AE70" s="64" t="n">
        <v>554.74</v>
      </c>
      <c r="AF70" s="65" t="n">
        <v>5152.416</v>
      </c>
      <c r="AG70" s="65" t="n">
        <v>9.28798355986588</v>
      </c>
      <c r="AH70" s="64" t="n">
        <v>787.9</v>
      </c>
      <c r="AI70" s="65" t="n">
        <v>5994</v>
      </c>
      <c r="AJ70" s="65" t="n">
        <v>7.60756441172738</v>
      </c>
      <c r="AK70" s="64" t="n">
        <v>413.18</v>
      </c>
      <c r="AL70" s="65" t="n">
        <v>3218.39</v>
      </c>
      <c r="AM70" s="65" t="n">
        <v>7.78931700469529</v>
      </c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</row>
    <row r="71" s="61" customFormat="true" ht="20.1" hidden="false" customHeight="true" outlineLevel="0" collapsed="false">
      <c r="B71" s="63" t="s">
        <v>162</v>
      </c>
      <c r="C71" s="63" t="s">
        <v>163</v>
      </c>
      <c r="D71" s="64" t="n">
        <v>781.66</v>
      </c>
      <c r="E71" s="65" t="n">
        <v>2828.128</v>
      </c>
      <c r="F71" s="65" t="n">
        <v>3.61810505846532</v>
      </c>
      <c r="G71" s="64" t="n">
        <v>122.34</v>
      </c>
      <c r="H71" s="65" t="n">
        <v>426.772</v>
      </c>
      <c r="I71" s="65" t="n">
        <v>3.48840935098905</v>
      </c>
      <c r="J71" s="64" t="n">
        <v>78.94</v>
      </c>
      <c r="K71" s="65" t="n">
        <v>283.77</v>
      </c>
      <c r="L71" s="65" t="n">
        <v>3.59475551051431</v>
      </c>
      <c r="M71" s="64" t="n">
        <v>84.3</v>
      </c>
      <c r="N71" s="65" t="n">
        <v>338.156</v>
      </c>
      <c r="O71" s="65" t="n">
        <v>4.01134045077106</v>
      </c>
      <c r="P71" s="64" t="n">
        <v>127.32</v>
      </c>
      <c r="Q71" s="65" t="n">
        <v>438.642</v>
      </c>
      <c r="R71" s="65" t="n">
        <v>3.44519321394911</v>
      </c>
      <c r="S71" s="64" t="n">
        <v>33.22</v>
      </c>
      <c r="T71" s="65" t="n">
        <v>118.046</v>
      </c>
      <c r="U71" s="65" t="n">
        <v>3.55346177001806</v>
      </c>
      <c r="V71" s="64" t="n">
        <v>83.4</v>
      </c>
      <c r="W71" s="65" t="n">
        <v>222.05</v>
      </c>
      <c r="X71" s="65" t="n">
        <v>2.66247002398082</v>
      </c>
      <c r="Y71" s="64" t="n">
        <v>16.24</v>
      </c>
      <c r="Z71" s="65" t="n">
        <v>112.536</v>
      </c>
      <c r="AA71" s="65" t="n">
        <v>6.92955665024631</v>
      </c>
      <c r="AB71" s="64"/>
      <c r="AC71" s="65"/>
      <c r="AD71" s="65"/>
      <c r="AE71" s="64"/>
      <c r="AF71" s="65"/>
      <c r="AG71" s="65"/>
      <c r="AH71" s="64" t="n">
        <v>165.6</v>
      </c>
      <c r="AI71" s="65" t="n">
        <v>564.19</v>
      </c>
      <c r="AJ71" s="65" t="n">
        <v>3.40694444444445</v>
      </c>
      <c r="AK71" s="64" t="n">
        <v>90.6</v>
      </c>
      <c r="AL71" s="65" t="n">
        <v>262.87</v>
      </c>
      <c r="AM71" s="65" t="n">
        <v>2.9014348785872</v>
      </c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</row>
    <row r="72" s="61" customFormat="true" ht="20.1" hidden="false" customHeight="true" outlineLevel="0" collapsed="false">
      <c r="B72" s="63" t="s">
        <v>164</v>
      </c>
      <c r="C72" s="63" t="s">
        <v>165</v>
      </c>
      <c r="D72" s="64" t="n">
        <v>231.72</v>
      </c>
      <c r="E72" s="65" t="n">
        <v>1380.352</v>
      </c>
      <c r="F72" s="65" t="n">
        <v>5.95698256516485</v>
      </c>
      <c r="G72" s="64" t="n">
        <v>40.92</v>
      </c>
      <c r="H72" s="65" t="n">
        <v>228.506</v>
      </c>
      <c r="I72" s="65" t="n">
        <v>5.58421309872923</v>
      </c>
      <c r="J72" s="64" t="n">
        <v>21.36</v>
      </c>
      <c r="K72" s="65" t="n">
        <v>135.692</v>
      </c>
      <c r="L72" s="65" t="n">
        <v>6.35262172284644</v>
      </c>
      <c r="M72" s="64" t="n">
        <v>23.04</v>
      </c>
      <c r="N72" s="65" t="n">
        <v>150.128</v>
      </c>
      <c r="O72" s="65" t="n">
        <v>6.51597222222222</v>
      </c>
      <c r="P72" s="64" t="n">
        <v>16.64</v>
      </c>
      <c r="Q72" s="65" t="n">
        <v>85.65</v>
      </c>
      <c r="R72" s="65" t="n">
        <v>5.14723557692308</v>
      </c>
      <c r="S72" s="64" t="n">
        <v>3.2</v>
      </c>
      <c r="T72" s="65" t="n">
        <v>21.4</v>
      </c>
      <c r="U72" s="65" t="n">
        <v>6.6875</v>
      </c>
      <c r="V72" s="64" t="n">
        <v>1.7</v>
      </c>
      <c r="W72" s="65" t="n">
        <v>8.5</v>
      </c>
      <c r="X72" s="65" t="n">
        <v>5</v>
      </c>
      <c r="Y72" s="64" t="n">
        <v>7</v>
      </c>
      <c r="Z72" s="65" t="n">
        <v>52.5</v>
      </c>
      <c r="AA72" s="65" t="n">
        <v>7.5</v>
      </c>
      <c r="AB72" s="64"/>
      <c r="AC72" s="65"/>
      <c r="AD72" s="65"/>
      <c r="AE72" s="64"/>
      <c r="AF72" s="65"/>
      <c r="AG72" s="65"/>
      <c r="AH72" s="64" t="n">
        <v>74.9</v>
      </c>
      <c r="AI72" s="65" t="n">
        <v>331.24</v>
      </c>
      <c r="AJ72" s="65" t="n">
        <v>4.42242990654206</v>
      </c>
      <c r="AK72" s="64" t="n">
        <v>38.1</v>
      </c>
      <c r="AL72" s="65" t="n">
        <v>207.89</v>
      </c>
      <c r="AM72" s="65" t="n">
        <v>5.45643044619423</v>
      </c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</row>
    <row r="73" s="61" customFormat="true" ht="20.1" hidden="false" customHeight="true" outlineLevel="0" collapsed="false">
      <c r="B73" s="63" t="s">
        <v>166</v>
      </c>
      <c r="C73" s="63" t="s">
        <v>167</v>
      </c>
      <c r="D73" s="64" t="n">
        <v>95.12</v>
      </c>
      <c r="E73" s="65" t="n">
        <v>426.22</v>
      </c>
      <c r="F73" s="65" t="n">
        <v>4.48086627417998</v>
      </c>
      <c r="G73" s="64" t="n">
        <v>22.94</v>
      </c>
      <c r="H73" s="65" t="n">
        <v>108.906</v>
      </c>
      <c r="I73" s="65" t="n">
        <v>4.74742807323452</v>
      </c>
      <c r="J73" s="64" t="n">
        <v>16.22</v>
      </c>
      <c r="K73" s="65" t="n">
        <v>75.422</v>
      </c>
      <c r="L73" s="65" t="n">
        <v>4.64993834771887</v>
      </c>
      <c r="M73" s="64" t="n">
        <v>1.4</v>
      </c>
      <c r="N73" s="65" t="n">
        <v>7</v>
      </c>
      <c r="O73" s="65" t="n">
        <v>5</v>
      </c>
      <c r="P73" s="64" t="n">
        <v>4</v>
      </c>
      <c r="Q73" s="65" t="n">
        <v>17.58</v>
      </c>
      <c r="R73" s="65" t="n">
        <v>4.395</v>
      </c>
      <c r="S73" s="64" t="n">
        <v>1.6</v>
      </c>
      <c r="T73" s="65" t="n">
        <v>6.72</v>
      </c>
      <c r="U73" s="65" t="n">
        <v>4.2</v>
      </c>
      <c r="V73" s="64"/>
      <c r="W73" s="65"/>
      <c r="X73" s="65"/>
      <c r="Y73" s="64"/>
      <c r="Z73" s="65"/>
      <c r="AA73" s="65"/>
      <c r="AB73" s="64"/>
      <c r="AC73" s="65"/>
      <c r="AD73" s="65"/>
      <c r="AE73" s="64"/>
      <c r="AF73" s="65"/>
      <c r="AG73" s="65"/>
      <c r="AH73" s="64" t="n">
        <v>26.5</v>
      </c>
      <c r="AI73" s="65" t="n">
        <v>104.04</v>
      </c>
      <c r="AJ73" s="65" t="n">
        <v>3.92603773584906</v>
      </c>
      <c r="AK73" s="64" t="n">
        <v>9.9</v>
      </c>
      <c r="AL73" s="65" t="n">
        <v>38.64</v>
      </c>
      <c r="AM73" s="65" t="n">
        <v>3.9030303030303</v>
      </c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</row>
    <row r="74" s="61" customFormat="true" ht="20.1" hidden="false" customHeight="true" outlineLevel="0" collapsed="false">
      <c r="B74" s="63" t="s">
        <v>168</v>
      </c>
      <c r="C74" s="63" t="s">
        <v>169</v>
      </c>
      <c r="D74" s="64"/>
      <c r="E74" s="65"/>
      <c r="F74" s="65"/>
      <c r="G74" s="64" t="n">
        <v>2.18</v>
      </c>
      <c r="H74" s="65" t="n">
        <v>19.62</v>
      </c>
      <c r="I74" s="65" t="n">
        <v>9</v>
      </c>
      <c r="J74" s="64"/>
      <c r="K74" s="65"/>
      <c r="L74" s="65"/>
      <c r="M74" s="64"/>
      <c r="N74" s="65"/>
      <c r="O74" s="65"/>
      <c r="P74" s="64" t="n">
        <v>1.64</v>
      </c>
      <c r="Q74" s="65" t="n">
        <v>10.168</v>
      </c>
      <c r="R74" s="65" t="n">
        <v>6.2</v>
      </c>
      <c r="S74" s="64"/>
      <c r="T74" s="65"/>
      <c r="U74" s="65"/>
      <c r="V74" s="64"/>
      <c r="W74" s="65"/>
      <c r="X74" s="65"/>
      <c r="Y74" s="64"/>
      <c r="Z74" s="65"/>
      <c r="AA74" s="65"/>
      <c r="AB74" s="64"/>
      <c r="AC74" s="65"/>
      <c r="AD74" s="65"/>
      <c r="AE74" s="64"/>
      <c r="AF74" s="65"/>
      <c r="AG74" s="65"/>
      <c r="AH74" s="64"/>
      <c r="AI74" s="65"/>
      <c r="AJ74" s="65"/>
      <c r="AK74" s="64" t="n">
        <v>2</v>
      </c>
      <c r="AL74" s="65" t="n">
        <v>6</v>
      </c>
      <c r="AM74" s="65" t="n">
        <v>3</v>
      </c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</row>
    <row r="75" s="61" customFormat="true" ht="20.1" hidden="false" customHeight="true" outlineLevel="0" collapsed="false">
      <c r="B75" s="63" t="s">
        <v>170</v>
      </c>
      <c r="C75" s="63" t="s">
        <v>171</v>
      </c>
      <c r="D75" s="64" t="n">
        <v>294.26</v>
      </c>
      <c r="E75" s="65" t="n">
        <v>3223.06</v>
      </c>
      <c r="F75" s="65" t="n">
        <v>10.953102698294</v>
      </c>
      <c r="G75" s="64" t="n">
        <v>56.74</v>
      </c>
      <c r="H75" s="65" t="n">
        <v>618.94</v>
      </c>
      <c r="I75" s="65" t="n">
        <v>10.9083538949595</v>
      </c>
      <c r="J75" s="64" t="n">
        <v>55.2</v>
      </c>
      <c r="K75" s="65" t="n">
        <v>591.68</v>
      </c>
      <c r="L75" s="65" t="n">
        <v>10.7188405797101</v>
      </c>
      <c r="M75" s="64" t="n">
        <v>317.68</v>
      </c>
      <c r="N75" s="65" t="n">
        <v>3980.764</v>
      </c>
      <c r="O75" s="65" t="n">
        <v>12.5307353311508</v>
      </c>
      <c r="P75" s="64" t="n">
        <v>153.5</v>
      </c>
      <c r="Q75" s="65" t="n">
        <v>1721.64</v>
      </c>
      <c r="R75" s="65" t="n">
        <v>11.2158957654723</v>
      </c>
      <c r="S75" s="64" t="n">
        <v>100.7</v>
      </c>
      <c r="T75" s="65" t="n">
        <v>1179.2</v>
      </c>
      <c r="U75" s="65" t="n">
        <v>11.7100297914598</v>
      </c>
      <c r="V75" s="64" t="n">
        <v>35.5</v>
      </c>
      <c r="W75" s="65" t="n">
        <v>460.6</v>
      </c>
      <c r="X75" s="65" t="n">
        <v>12.9746478873239</v>
      </c>
      <c r="Y75" s="64" t="n">
        <v>50</v>
      </c>
      <c r="Z75" s="65" t="n">
        <v>700</v>
      </c>
      <c r="AA75" s="65" t="n">
        <v>14</v>
      </c>
      <c r="AB75" s="64"/>
      <c r="AC75" s="65"/>
      <c r="AD75" s="65"/>
      <c r="AE75" s="64" t="n">
        <v>12.9</v>
      </c>
      <c r="AF75" s="65" t="n">
        <v>137.7</v>
      </c>
      <c r="AG75" s="65" t="n">
        <v>10.6744186046512</v>
      </c>
      <c r="AH75" s="64" t="n">
        <v>139.3</v>
      </c>
      <c r="AI75" s="65" t="n">
        <v>1408.6</v>
      </c>
      <c r="AJ75" s="65" t="n">
        <v>10.1119885139986</v>
      </c>
      <c r="AK75" s="64" t="n">
        <v>46.1</v>
      </c>
      <c r="AL75" s="65" t="n">
        <v>414.06</v>
      </c>
      <c r="AM75" s="65" t="n">
        <v>8.98177874186551</v>
      </c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</row>
    <row r="76" s="61" customFormat="true" ht="20.1" hidden="false" customHeight="true" outlineLevel="0" collapsed="false">
      <c r="B76" s="63" t="s">
        <v>172</v>
      </c>
      <c r="C76" s="63" t="s">
        <v>173</v>
      </c>
      <c r="D76" s="64" t="n">
        <v>238.7</v>
      </c>
      <c r="E76" s="65" t="n">
        <v>295.69</v>
      </c>
      <c r="F76" s="65" t="n">
        <v>1.23875157100964</v>
      </c>
      <c r="G76" s="64" t="n">
        <v>79</v>
      </c>
      <c r="H76" s="65" t="n">
        <v>96.4</v>
      </c>
      <c r="I76" s="65" t="n">
        <v>1.22025316455696</v>
      </c>
      <c r="J76" s="64"/>
      <c r="K76" s="65"/>
      <c r="L76" s="65"/>
      <c r="M76" s="64"/>
      <c r="N76" s="65"/>
      <c r="O76" s="65"/>
      <c r="P76" s="64" t="n">
        <v>395</v>
      </c>
      <c r="Q76" s="65" t="n">
        <v>400.5</v>
      </c>
      <c r="R76" s="65" t="n">
        <v>1.01392405063291</v>
      </c>
      <c r="S76" s="64"/>
      <c r="T76" s="65"/>
      <c r="U76" s="65"/>
      <c r="V76" s="64" t="n">
        <v>580.5</v>
      </c>
      <c r="W76" s="65" t="n">
        <v>870.75</v>
      </c>
      <c r="X76" s="65" t="n">
        <v>1.5</v>
      </c>
      <c r="Y76" s="64" t="n">
        <v>2708.8</v>
      </c>
      <c r="Z76" s="65" t="n">
        <v>3486.35</v>
      </c>
      <c r="AA76" s="65" t="n">
        <v>1.28704592439457</v>
      </c>
      <c r="AB76" s="64" t="n">
        <v>834.3</v>
      </c>
      <c r="AC76" s="65" t="n">
        <v>792.65</v>
      </c>
      <c r="AD76" s="65" t="n">
        <v>0.950077909624835</v>
      </c>
      <c r="AE76" s="64" t="n">
        <v>1511.5</v>
      </c>
      <c r="AF76" s="65" t="n">
        <v>1813.8</v>
      </c>
      <c r="AG76" s="65" t="n">
        <v>1.2</v>
      </c>
      <c r="AH76" s="64" t="n">
        <v>962</v>
      </c>
      <c r="AI76" s="65" t="n">
        <v>939.8</v>
      </c>
      <c r="AJ76" s="65" t="n">
        <v>0.976923076923077</v>
      </c>
      <c r="AK76" s="64" t="n">
        <v>1524.7</v>
      </c>
      <c r="AL76" s="65" t="n">
        <v>1863.72</v>
      </c>
      <c r="AM76" s="65" t="n">
        <v>1.22235193808618</v>
      </c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</row>
    <row r="77" s="61" customFormat="true" ht="20.1" hidden="false" customHeight="true" outlineLevel="0" collapsed="false">
      <c r="B77" s="63" t="s">
        <v>174</v>
      </c>
      <c r="C77" s="63" t="s">
        <v>175</v>
      </c>
      <c r="D77" s="64"/>
      <c r="E77" s="65"/>
      <c r="F77" s="65"/>
      <c r="G77" s="64"/>
      <c r="H77" s="65"/>
      <c r="I77" s="65"/>
      <c r="J77" s="64"/>
      <c r="K77" s="65"/>
      <c r="L77" s="65"/>
      <c r="M77" s="64"/>
      <c r="N77" s="65"/>
      <c r="O77" s="65"/>
      <c r="P77" s="64"/>
      <c r="Q77" s="65"/>
      <c r="R77" s="65"/>
      <c r="S77" s="64"/>
      <c r="T77" s="65"/>
      <c r="U77" s="65"/>
      <c r="V77" s="64" t="n">
        <v>14.5</v>
      </c>
      <c r="W77" s="65" t="n">
        <v>43.5</v>
      </c>
      <c r="X77" s="65" t="n">
        <v>3</v>
      </c>
      <c r="Y77" s="64"/>
      <c r="Z77" s="65"/>
      <c r="AA77" s="65"/>
      <c r="AB77" s="64"/>
      <c r="AC77" s="65"/>
      <c r="AD77" s="65"/>
      <c r="AE77" s="64"/>
      <c r="AF77" s="65"/>
      <c r="AG77" s="65"/>
      <c r="AH77" s="64"/>
      <c r="AI77" s="65"/>
      <c r="AJ77" s="65"/>
      <c r="AK77" s="64"/>
      <c r="AL77" s="65"/>
      <c r="AM77" s="65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</row>
    <row r="78" s="61" customFormat="true" ht="20.1" hidden="false" customHeight="true" outlineLevel="0" collapsed="false">
      <c r="B78" s="63" t="s">
        <v>176</v>
      </c>
      <c r="C78" s="63" t="s">
        <v>177</v>
      </c>
      <c r="D78" s="64"/>
      <c r="E78" s="65"/>
      <c r="F78" s="65"/>
      <c r="G78" s="64" t="n">
        <v>16.9</v>
      </c>
      <c r="H78" s="65" t="n">
        <v>8.45</v>
      </c>
      <c r="I78" s="65" t="n">
        <v>0.5</v>
      </c>
      <c r="J78" s="64"/>
      <c r="K78" s="65"/>
      <c r="L78" s="65"/>
      <c r="M78" s="64"/>
      <c r="N78" s="65"/>
      <c r="O78" s="65"/>
      <c r="P78" s="64"/>
      <c r="Q78" s="65"/>
      <c r="R78" s="65"/>
      <c r="S78" s="64"/>
      <c r="T78" s="65"/>
      <c r="U78" s="65"/>
      <c r="V78" s="64"/>
      <c r="W78" s="65"/>
      <c r="X78" s="65"/>
      <c r="Y78" s="64"/>
      <c r="Z78" s="65"/>
      <c r="AA78" s="65"/>
      <c r="AB78" s="64"/>
      <c r="AC78" s="65"/>
      <c r="AD78" s="65"/>
      <c r="AE78" s="64" t="n">
        <v>16</v>
      </c>
      <c r="AF78" s="65" t="n">
        <v>32</v>
      </c>
      <c r="AG78" s="65" t="n">
        <v>2</v>
      </c>
      <c r="AH78" s="64"/>
      <c r="AI78" s="65"/>
      <c r="AJ78" s="65"/>
      <c r="AK78" s="64"/>
      <c r="AL78" s="65"/>
      <c r="AM78" s="65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</row>
    <row r="79" s="61" customFormat="true" ht="20.1" hidden="false" customHeight="true" outlineLevel="0" collapsed="false">
      <c r="B79" s="74" t="s">
        <v>178</v>
      </c>
      <c r="C79" s="74"/>
      <c r="D79" s="75" t="n">
        <v>20125.87</v>
      </c>
      <c r="E79" s="76" t="n">
        <v>131980.426</v>
      </c>
      <c r="F79" s="76" t="n">
        <v>6.55775009974724</v>
      </c>
      <c r="G79" s="75" t="n">
        <v>16076.54</v>
      </c>
      <c r="H79" s="76" t="n">
        <v>92343.638</v>
      </c>
      <c r="I79" s="76" t="n">
        <v>5.74399951730907</v>
      </c>
      <c r="J79" s="75" t="n">
        <v>3140.45</v>
      </c>
      <c r="K79" s="76" t="n">
        <v>33795.925</v>
      </c>
      <c r="L79" s="76" t="n">
        <v>10.7614911875687</v>
      </c>
      <c r="M79" s="75" t="n">
        <v>23589.78</v>
      </c>
      <c r="N79" s="76" t="n">
        <v>124085.223</v>
      </c>
      <c r="O79" s="76" t="n">
        <v>5.26012633437022</v>
      </c>
      <c r="P79" s="75" t="n">
        <v>23505.63</v>
      </c>
      <c r="Q79" s="76" t="n">
        <v>205523.786</v>
      </c>
      <c r="R79" s="76" t="n">
        <v>8.74359827836991</v>
      </c>
      <c r="S79" s="75" t="n">
        <v>65129.9</v>
      </c>
      <c r="T79" s="76" t="n">
        <v>352368.254</v>
      </c>
      <c r="U79" s="76" t="n">
        <v>5.41023790916307</v>
      </c>
      <c r="V79" s="75" t="n">
        <v>164449.43</v>
      </c>
      <c r="W79" s="76" t="n">
        <v>962811.653</v>
      </c>
      <c r="X79" s="76" t="n">
        <v>5.85475822567461</v>
      </c>
      <c r="Y79" s="75" t="n">
        <v>85956.25</v>
      </c>
      <c r="Z79" s="76" t="n">
        <v>349331.026</v>
      </c>
      <c r="AA79" s="76" t="n">
        <v>4.06405614484113</v>
      </c>
      <c r="AB79" s="75" t="n">
        <v>87819.5</v>
      </c>
      <c r="AC79" s="76" t="n">
        <v>448345.34</v>
      </c>
      <c r="AD79" s="76" t="n">
        <v>5.10530508600026</v>
      </c>
      <c r="AE79" s="75" t="n">
        <v>76079.6</v>
      </c>
      <c r="AF79" s="76" t="n">
        <v>228939.056</v>
      </c>
      <c r="AG79" s="76" t="n">
        <v>3.00920425449135</v>
      </c>
      <c r="AH79" s="75" t="n">
        <v>30751.6</v>
      </c>
      <c r="AI79" s="76" t="n">
        <v>182315.54</v>
      </c>
      <c r="AJ79" s="76" t="n">
        <v>5.92865216769209</v>
      </c>
      <c r="AK79" s="75" t="n">
        <v>58364.8</v>
      </c>
      <c r="AL79" s="76" t="n">
        <v>229665.264</v>
      </c>
      <c r="AM79" s="76" t="n">
        <v>3.93499616207029</v>
      </c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</row>
    <row r="80" s="61" customFormat="true" ht="20.1" hidden="false" customHeight="true" outlineLevel="0" collapsed="false">
      <c r="B80" s="63" t="s">
        <v>179</v>
      </c>
      <c r="C80" s="63" t="s">
        <v>180</v>
      </c>
      <c r="D80" s="64" t="n">
        <v>53.4</v>
      </c>
      <c r="E80" s="65" t="n">
        <v>666.108</v>
      </c>
      <c r="F80" s="65" t="n">
        <v>12.4739325842697</v>
      </c>
      <c r="G80" s="64" t="n">
        <v>33.54</v>
      </c>
      <c r="H80" s="65" t="n">
        <v>417.08</v>
      </c>
      <c r="I80" s="65" t="n">
        <v>12.4353011329756</v>
      </c>
      <c r="J80" s="64" t="n">
        <v>4.18</v>
      </c>
      <c r="K80" s="65" t="n">
        <v>50.578</v>
      </c>
      <c r="L80" s="65" t="n">
        <v>12.1</v>
      </c>
      <c r="M80" s="64" t="n">
        <v>18.9</v>
      </c>
      <c r="N80" s="65" t="n">
        <v>246.5596</v>
      </c>
      <c r="O80" s="65" t="n">
        <v>13.0454814814815</v>
      </c>
      <c r="P80" s="64" t="n">
        <v>10.26</v>
      </c>
      <c r="Q80" s="65" t="n">
        <v>131.682</v>
      </c>
      <c r="R80" s="65" t="n">
        <v>12.8345029239766</v>
      </c>
      <c r="S80" s="64"/>
      <c r="T80" s="65"/>
      <c r="U80" s="65"/>
      <c r="V80" s="64"/>
      <c r="W80" s="65"/>
      <c r="X80" s="65"/>
      <c r="Y80" s="64"/>
      <c r="Z80" s="65"/>
      <c r="AA80" s="65"/>
      <c r="AB80" s="64"/>
      <c r="AC80" s="65"/>
      <c r="AD80" s="65"/>
      <c r="AE80" s="64"/>
      <c r="AF80" s="65"/>
      <c r="AG80" s="65"/>
      <c r="AH80" s="64"/>
      <c r="AI80" s="65"/>
      <c r="AJ80" s="65"/>
      <c r="AK80" s="64"/>
      <c r="AL80" s="65"/>
      <c r="AM80" s="65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</row>
    <row r="81" s="61" customFormat="true" ht="20.1" hidden="false" customHeight="true" outlineLevel="0" collapsed="false">
      <c r="B81" s="63" t="s">
        <v>181</v>
      </c>
      <c r="C81" s="63" t="s">
        <v>182</v>
      </c>
      <c r="D81" s="64" t="n">
        <v>1749.56</v>
      </c>
      <c r="E81" s="65" t="n">
        <v>9823.918</v>
      </c>
      <c r="F81" s="65" t="n">
        <v>5.61507921991815</v>
      </c>
      <c r="G81" s="64" t="n">
        <v>1963.98</v>
      </c>
      <c r="H81" s="65" t="n">
        <v>10924.14</v>
      </c>
      <c r="I81" s="65" t="n">
        <v>5.56224605138545</v>
      </c>
      <c r="J81" s="64" t="n">
        <v>805.96</v>
      </c>
      <c r="K81" s="65" t="n">
        <v>4487.262</v>
      </c>
      <c r="L81" s="65" t="n">
        <v>5.5675988882823</v>
      </c>
      <c r="M81" s="64" t="n">
        <v>3458.04</v>
      </c>
      <c r="N81" s="65" t="n">
        <v>19436.012</v>
      </c>
      <c r="O81" s="65" t="n">
        <v>5.62052839180576</v>
      </c>
      <c r="P81" s="64" t="n">
        <v>1810.54</v>
      </c>
      <c r="Q81" s="65" t="n">
        <v>9466.786</v>
      </c>
      <c r="R81" s="65" t="n">
        <v>5.22870856208645</v>
      </c>
      <c r="S81" s="64" t="n">
        <v>237.96</v>
      </c>
      <c r="T81" s="65" t="n">
        <v>1280.29</v>
      </c>
      <c r="U81" s="65" t="n">
        <v>5.38027399562952</v>
      </c>
      <c r="V81" s="64" t="n">
        <v>176.82</v>
      </c>
      <c r="W81" s="65" t="n">
        <v>1066.354</v>
      </c>
      <c r="X81" s="65" t="n">
        <v>6.03073181766769</v>
      </c>
      <c r="Y81" s="64" t="n">
        <v>4.26</v>
      </c>
      <c r="Z81" s="65" t="n">
        <v>28.132</v>
      </c>
      <c r="AA81" s="65" t="n">
        <v>6.6037558685446</v>
      </c>
      <c r="AB81" s="64" t="n">
        <v>17</v>
      </c>
      <c r="AC81" s="65" t="n">
        <v>102</v>
      </c>
      <c r="AD81" s="65" t="n">
        <v>6</v>
      </c>
      <c r="AE81" s="64" t="n">
        <v>50.62</v>
      </c>
      <c r="AF81" s="65" t="n">
        <v>312.494</v>
      </c>
      <c r="AG81" s="65" t="n">
        <v>6.17333069932833</v>
      </c>
      <c r="AH81" s="64" t="n">
        <v>82.2</v>
      </c>
      <c r="AI81" s="65" t="n">
        <v>511.5</v>
      </c>
      <c r="AJ81" s="65" t="n">
        <v>6.22262773722628</v>
      </c>
      <c r="AK81" s="64" t="n">
        <v>178.4</v>
      </c>
      <c r="AL81" s="65" t="n">
        <v>1235.7</v>
      </c>
      <c r="AM81" s="65" t="n">
        <v>6.92656950672646</v>
      </c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</row>
    <row r="82" s="61" customFormat="true" ht="20.1" hidden="false" customHeight="true" outlineLevel="0" collapsed="false">
      <c r="B82" s="63" t="s">
        <v>183</v>
      </c>
      <c r="C82" s="63" t="s">
        <v>184</v>
      </c>
      <c r="D82" s="64" t="n">
        <v>2702.28</v>
      </c>
      <c r="E82" s="65" t="n">
        <v>8357.662</v>
      </c>
      <c r="F82" s="65" t="n">
        <v>3.09281865683793</v>
      </c>
      <c r="G82" s="64" t="n">
        <v>1606.32</v>
      </c>
      <c r="H82" s="65" t="n">
        <v>5016.842</v>
      </c>
      <c r="I82" s="65" t="n">
        <v>3.12318965087903</v>
      </c>
      <c r="J82" s="64" t="n">
        <v>1087.1</v>
      </c>
      <c r="K82" s="65" t="n">
        <v>3290.355</v>
      </c>
      <c r="L82" s="65" t="n">
        <v>3.02672707202649</v>
      </c>
      <c r="M82" s="64" t="n">
        <v>3467.71</v>
      </c>
      <c r="N82" s="65" t="n">
        <v>10626.7355</v>
      </c>
      <c r="O82" s="65" t="n">
        <v>3.0644821798824</v>
      </c>
      <c r="P82" s="64" t="n">
        <v>8947</v>
      </c>
      <c r="Q82" s="65" t="n">
        <v>27729.204</v>
      </c>
      <c r="R82" s="65" t="n">
        <v>3.09927394657427</v>
      </c>
      <c r="S82" s="64" t="n">
        <v>7761.88</v>
      </c>
      <c r="T82" s="65" t="n">
        <v>23988.333</v>
      </c>
      <c r="U82" s="65" t="n">
        <v>3.09053128881147</v>
      </c>
      <c r="V82" s="64" t="n">
        <v>9182.28</v>
      </c>
      <c r="W82" s="65" t="n">
        <v>28068.384</v>
      </c>
      <c r="X82" s="65" t="n">
        <v>3.05679896496295</v>
      </c>
      <c r="Y82" s="64" t="n">
        <v>1558.5</v>
      </c>
      <c r="Z82" s="65" t="n">
        <v>4740.55</v>
      </c>
      <c r="AA82" s="65" t="n">
        <v>3.04173885145974</v>
      </c>
      <c r="AB82" s="64"/>
      <c r="AC82" s="65"/>
      <c r="AD82" s="65"/>
      <c r="AE82" s="64" t="n">
        <v>15.16</v>
      </c>
      <c r="AF82" s="65" t="n">
        <v>60.882</v>
      </c>
      <c r="AG82" s="65" t="n">
        <v>4.01596306068602</v>
      </c>
      <c r="AH82" s="64" t="n">
        <v>387.4</v>
      </c>
      <c r="AI82" s="65" t="n">
        <v>1591.01</v>
      </c>
      <c r="AJ82" s="65" t="n">
        <v>4.1068921011874</v>
      </c>
      <c r="AK82" s="64" t="n">
        <v>802.56</v>
      </c>
      <c r="AL82" s="65" t="n">
        <v>3299.54</v>
      </c>
      <c r="AM82" s="65" t="n">
        <v>4.11126893939394</v>
      </c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</row>
    <row r="83" s="61" customFormat="true" ht="20.1" hidden="false" customHeight="true" outlineLevel="0" collapsed="false">
      <c r="B83" s="74" t="s">
        <v>185</v>
      </c>
      <c r="C83" s="74"/>
      <c r="D83" s="75" t="n">
        <v>4505.24</v>
      </c>
      <c r="E83" s="76" t="n">
        <v>18847.688</v>
      </c>
      <c r="F83" s="76" t="n">
        <v>4.18350365352345</v>
      </c>
      <c r="G83" s="75" t="n">
        <v>3603.84</v>
      </c>
      <c r="H83" s="76" t="n">
        <v>16358.062</v>
      </c>
      <c r="I83" s="76" t="n">
        <v>4.53906444237258</v>
      </c>
      <c r="J83" s="75" t="n">
        <v>1897.24</v>
      </c>
      <c r="K83" s="76" t="n">
        <v>7828.195</v>
      </c>
      <c r="L83" s="76" t="n">
        <v>4.12609632940482</v>
      </c>
      <c r="M83" s="75" t="n">
        <v>6944.65</v>
      </c>
      <c r="N83" s="76" t="n">
        <v>30309.3071</v>
      </c>
      <c r="O83" s="76" t="n">
        <v>4.36441103583334</v>
      </c>
      <c r="P83" s="75" t="n">
        <v>10767.8</v>
      </c>
      <c r="Q83" s="76" t="n">
        <v>37327.672</v>
      </c>
      <c r="R83" s="76" t="n">
        <v>3.46660153420383</v>
      </c>
      <c r="S83" s="75" t="n">
        <v>7999.84</v>
      </c>
      <c r="T83" s="76" t="n">
        <v>25268.623</v>
      </c>
      <c r="U83" s="76" t="n">
        <v>3.15864104782096</v>
      </c>
      <c r="V83" s="75" t="n">
        <v>9359.1</v>
      </c>
      <c r="W83" s="76" t="n">
        <v>29134.738</v>
      </c>
      <c r="X83" s="76" t="n">
        <v>3.11298500924234</v>
      </c>
      <c r="Y83" s="75" t="n">
        <v>1562.76</v>
      </c>
      <c r="Z83" s="76" t="n">
        <v>4768.682</v>
      </c>
      <c r="AA83" s="76" t="n">
        <v>3.05144871893317</v>
      </c>
      <c r="AB83" s="75" t="n">
        <v>17</v>
      </c>
      <c r="AC83" s="76" t="n">
        <v>102</v>
      </c>
      <c r="AD83" s="76" t="n">
        <v>6</v>
      </c>
      <c r="AE83" s="75" t="n">
        <v>65.78</v>
      </c>
      <c r="AF83" s="76" t="n">
        <v>373.376</v>
      </c>
      <c r="AG83" s="76" t="n">
        <v>5.67613256308909</v>
      </c>
      <c r="AH83" s="75" t="n">
        <v>469.6</v>
      </c>
      <c r="AI83" s="76" t="n">
        <v>2102.51</v>
      </c>
      <c r="AJ83" s="76" t="n">
        <v>4.47723594548552</v>
      </c>
      <c r="AK83" s="75" t="n">
        <v>980.96</v>
      </c>
      <c r="AL83" s="76" t="n">
        <v>4535.24</v>
      </c>
      <c r="AM83" s="76" t="n">
        <v>4.62326700375143</v>
      </c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</row>
    <row r="84" s="61" customFormat="true" ht="20.1" hidden="false" customHeight="true" outlineLevel="0" collapsed="false">
      <c r="B84" s="63" t="s">
        <v>186</v>
      </c>
      <c r="C84" s="63" t="s">
        <v>187</v>
      </c>
      <c r="D84" s="64"/>
      <c r="E84" s="65"/>
      <c r="F84" s="65"/>
      <c r="G84" s="64"/>
      <c r="H84" s="65"/>
      <c r="I84" s="65"/>
      <c r="J84" s="64"/>
      <c r="K84" s="65"/>
      <c r="L84" s="65"/>
      <c r="M84" s="64"/>
      <c r="N84" s="65"/>
      <c r="O84" s="65"/>
      <c r="P84" s="64"/>
      <c r="Q84" s="65"/>
      <c r="R84" s="65"/>
      <c r="S84" s="64"/>
      <c r="T84" s="65"/>
      <c r="U84" s="65"/>
      <c r="V84" s="64" t="n">
        <v>7</v>
      </c>
      <c r="W84" s="65" t="n">
        <v>133.4</v>
      </c>
      <c r="X84" s="65" t="n">
        <v>19.0571428571429</v>
      </c>
      <c r="Y84" s="64"/>
      <c r="Z84" s="65"/>
      <c r="AA84" s="65"/>
      <c r="AB84" s="64"/>
      <c r="AC84" s="65"/>
      <c r="AD84" s="65"/>
      <c r="AE84" s="64"/>
      <c r="AF84" s="65"/>
      <c r="AG84" s="65"/>
      <c r="AH84" s="64"/>
      <c r="AI84" s="65"/>
      <c r="AJ84" s="65"/>
      <c r="AK84" s="64"/>
      <c r="AL84" s="65"/>
      <c r="AM84" s="65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</row>
    <row r="85" s="61" customFormat="true" ht="20.1" hidden="false" customHeight="true" outlineLevel="0" collapsed="false">
      <c r="B85" s="63" t="s">
        <v>188</v>
      </c>
      <c r="C85" s="63" t="s">
        <v>189</v>
      </c>
      <c r="D85" s="64"/>
      <c r="E85" s="65"/>
      <c r="F85" s="65"/>
      <c r="G85" s="64" t="n">
        <v>59.5</v>
      </c>
      <c r="H85" s="65" t="n">
        <v>892.5</v>
      </c>
      <c r="I85" s="65" t="n">
        <v>15</v>
      </c>
      <c r="J85" s="64" t="n">
        <v>7.7</v>
      </c>
      <c r="K85" s="65" t="n">
        <v>115.5</v>
      </c>
      <c r="L85" s="65" t="n">
        <v>15</v>
      </c>
      <c r="M85" s="64"/>
      <c r="N85" s="65"/>
      <c r="O85" s="65"/>
      <c r="P85" s="64" t="n">
        <v>345.4</v>
      </c>
      <c r="Q85" s="65" t="n">
        <v>5755.8</v>
      </c>
      <c r="R85" s="65" t="n">
        <v>16.6641574985524</v>
      </c>
      <c r="S85" s="64" t="n">
        <v>676.46</v>
      </c>
      <c r="T85" s="65" t="n">
        <v>10475.18</v>
      </c>
      <c r="U85" s="65" t="n">
        <v>15.4852910741212</v>
      </c>
      <c r="V85" s="64" t="n">
        <v>793</v>
      </c>
      <c r="W85" s="65" t="n">
        <v>12993</v>
      </c>
      <c r="X85" s="65" t="n">
        <v>16.3846153846154</v>
      </c>
      <c r="Y85" s="64" t="n">
        <v>201.9</v>
      </c>
      <c r="Z85" s="65" t="n">
        <v>3155.1</v>
      </c>
      <c r="AA85" s="65" t="n">
        <v>15.6270430906389</v>
      </c>
      <c r="AB85" s="64"/>
      <c r="AC85" s="65"/>
      <c r="AD85" s="65"/>
      <c r="AE85" s="64" t="n">
        <v>13.8</v>
      </c>
      <c r="AF85" s="65" t="n">
        <v>204.6</v>
      </c>
      <c r="AG85" s="65" t="n">
        <v>14.8260869565217</v>
      </c>
      <c r="AH85" s="64" t="n">
        <v>12.6</v>
      </c>
      <c r="AI85" s="65" t="n">
        <v>214.2</v>
      </c>
      <c r="AJ85" s="65" t="n">
        <v>17</v>
      </c>
      <c r="AK85" s="64" t="n">
        <v>13.6</v>
      </c>
      <c r="AL85" s="65" t="n">
        <v>231.2</v>
      </c>
      <c r="AM85" s="65" t="n">
        <v>17</v>
      </c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</row>
    <row r="86" s="61" customFormat="true" ht="20.1" hidden="false" customHeight="true" outlineLevel="0" collapsed="false">
      <c r="B86" s="74" t="s">
        <v>190</v>
      </c>
      <c r="C86" s="74"/>
      <c r="D86" s="75"/>
      <c r="E86" s="76"/>
      <c r="F86" s="76"/>
      <c r="G86" s="75" t="n">
        <v>59.5</v>
      </c>
      <c r="H86" s="76" t="n">
        <v>892.5</v>
      </c>
      <c r="I86" s="76" t="n">
        <v>15</v>
      </c>
      <c r="J86" s="75" t="n">
        <v>7.7</v>
      </c>
      <c r="K86" s="76" t="n">
        <v>115.5</v>
      </c>
      <c r="L86" s="76" t="n">
        <v>15</v>
      </c>
      <c r="M86" s="75"/>
      <c r="N86" s="76"/>
      <c r="O86" s="76"/>
      <c r="P86" s="75" t="n">
        <v>345.4</v>
      </c>
      <c r="Q86" s="76" t="n">
        <v>5755.8</v>
      </c>
      <c r="R86" s="76" t="n">
        <v>16.6641574985524</v>
      </c>
      <c r="S86" s="75" t="n">
        <v>676.46</v>
      </c>
      <c r="T86" s="76" t="n">
        <v>10475.18</v>
      </c>
      <c r="U86" s="76" t="n">
        <v>15.4852910741212</v>
      </c>
      <c r="V86" s="75" t="n">
        <v>800</v>
      </c>
      <c r="W86" s="76" t="n">
        <v>13126.4</v>
      </c>
      <c r="X86" s="76" t="n">
        <v>16.408</v>
      </c>
      <c r="Y86" s="75" t="n">
        <v>201.9</v>
      </c>
      <c r="Z86" s="76" t="n">
        <v>3155.1</v>
      </c>
      <c r="AA86" s="76" t="n">
        <v>15.6270430906389</v>
      </c>
      <c r="AB86" s="75"/>
      <c r="AC86" s="76"/>
      <c r="AD86" s="76"/>
      <c r="AE86" s="75" t="n">
        <v>13.8</v>
      </c>
      <c r="AF86" s="76" t="n">
        <v>204.6</v>
      </c>
      <c r="AG86" s="76" t="n">
        <v>14.8260869565217</v>
      </c>
      <c r="AH86" s="75" t="n">
        <v>12.6</v>
      </c>
      <c r="AI86" s="76" t="n">
        <v>214.2</v>
      </c>
      <c r="AJ86" s="76" t="n">
        <v>17</v>
      </c>
      <c r="AK86" s="75" t="n">
        <v>13.6</v>
      </c>
      <c r="AL86" s="76" t="n">
        <v>231.2</v>
      </c>
      <c r="AM86" s="76" t="n">
        <v>17</v>
      </c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</row>
    <row r="87" s="61" customFormat="true" ht="20.1" hidden="false" customHeight="true" outlineLevel="0" collapsed="false">
      <c r="B87" s="74" t="s">
        <v>191</v>
      </c>
      <c r="C87" s="74"/>
      <c r="D87" s="75" t="n">
        <v>24631.11</v>
      </c>
      <c r="E87" s="76" t="n">
        <v>150828.114</v>
      </c>
      <c r="F87" s="76" t="n">
        <v>6.12348018420607</v>
      </c>
      <c r="G87" s="75" t="n">
        <v>19739.88</v>
      </c>
      <c r="H87" s="76" t="n">
        <v>109594.2</v>
      </c>
      <c r="I87" s="76" t="n">
        <v>5.55191824874315</v>
      </c>
      <c r="J87" s="75" t="n">
        <v>5045.39</v>
      </c>
      <c r="K87" s="76" t="n">
        <v>41739.62</v>
      </c>
      <c r="L87" s="76" t="n">
        <v>8.2728233099919</v>
      </c>
      <c r="M87" s="75" t="n">
        <v>30534.43</v>
      </c>
      <c r="N87" s="76" t="n">
        <v>154394.5301</v>
      </c>
      <c r="O87" s="76" t="n">
        <v>5.05640780260185</v>
      </c>
      <c r="P87" s="75" t="n">
        <v>34618.83</v>
      </c>
      <c r="Q87" s="76" t="n">
        <v>248607.258</v>
      </c>
      <c r="R87" s="76" t="n">
        <v>7.18127267732618</v>
      </c>
      <c r="S87" s="75" t="n">
        <v>73806.2</v>
      </c>
      <c r="T87" s="76" t="n">
        <v>388112.057</v>
      </c>
      <c r="U87" s="76" t="n">
        <v>5.25852918860475</v>
      </c>
      <c r="V87" s="75" t="n">
        <v>174608.53</v>
      </c>
      <c r="W87" s="76" t="n">
        <v>1005072.791</v>
      </c>
      <c r="X87" s="76" t="n">
        <v>5.75614943324934</v>
      </c>
      <c r="Y87" s="75" t="n">
        <v>87720.91</v>
      </c>
      <c r="Z87" s="76" t="n">
        <v>357254.808</v>
      </c>
      <c r="AA87" s="76" t="n">
        <v>4.07262998069673</v>
      </c>
      <c r="AB87" s="75" t="n">
        <v>87836.5</v>
      </c>
      <c r="AC87" s="76" t="n">
        <v>448447.34</v>
      </c>
      <c r="AD87" s="76" t="n">
        <v>5.10547824651483</v>
      </c>
      <c r="AE87" s="75" t="n">
        <v>76159.18</v>
      </c>
      <c r="AF87" s="76" t="n">
        <v>229517.032</v>
      </c>
      <c r="AG87" s="76" t="n">
        <v>3.0136489389723</v>
      </c>
      <c r="AH87" s="75" t="n">
        <v>31233.8</v>
      </c>
      <c r="AI87" s="76" t="n">
        <v>184632.25</v>
      </c>
      <c r="AJ87" s="76" t="n">
        <v>5.91129641606209</v>
      </c>
      <c r="AK87" s="75" t="n">
        <v>59359.36</v>
      </c>
      <c r="AL87" s="76" t="n">
        <v>234431.704</v>
      </c>
      <c r="AM87" s="76" t="n">
        <v>3.94936373977078</v>
      </c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</row>
    <row r="89" customFormat="false" ht="20.1" hidden="false" customHeight="true" outlineLevel="0" collapsed="false">
      <c r="B89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7" activeCellId="0" sqref="D37:E3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99"/>
    <col collapsed="false" customWidth="true" hidden="false" outlineLevel="0" max="3" min="3" style="1" width="6.7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5" customFormat="false" ht="33.75" hidden="false" customHeight="true" outlineLevel="0" collapsed="false">
      <c r="A5" s="77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8" t="s">
        <v>193</v>
      </c>
      <c r="C7" s="79"/>
      <c r="D7" s="79"/>
      <c r="E7" s="79"/>
      <c r="F7" s="79"/>
    </row>
    <row r="8" s="52" customFormat="true" ht="20.1" hidden="false" customHeight="true" outlineLevel="0" collapsed="false">
      <c r="B8" s="80"/>
      <c r="C8" s="80"/>
      <c r="D8" s="81" t="s">
        <v>194</v>
      </c>
      <c r="E8" s="81"/>
      <c r="F8" s="81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</row>
    <row r="9" s="57" customFormat="true" ht="20.1" hidden="false" customHeight="true" outlineLevel="0" collapsed="false">
      <c r="B9" s="83" t="s">
        <v>41</v>
      </c>
      <c r="C9" s="83" t="s">
        <v>40</v>
      </c>
      <c r="D9" s="84" t="s">
        <v>195</v>
      </c>
      <c r="E9" s="84"/>
      <c r="F9" s="85" t="s">
        <v>196</v>
      </c>
    </row>
    <row r="10" s="57" customFormat="true" ht="20.1" hidden="false" customHeight="true" outlineLevel="0" collapsed="false">
      <c r="B10" s="83"/>
      <c r="C10" s="86"/>
      <c r="D10" s="87" t="s">
        <v>18</v>
      </c>
      <c r="E10" s="46" t="s">
        <v>197</v>
      </c>
      <c r="F10" s="88" t="s">
        <v>198</v>
      </c>
    </row>
    <row r="11" customFormat="false" ht="20.1" hidden="false" customHeight="true" outlineLevel="0" collapsed="false">
      <c r="B11" s="89" t="s">
        <v>132</v>
      </c>
      <c r="C11" s="89" t="s">
        <v>133</v>
      </c>
      <c r="D11" s="90" t="n">
        <v>506854.05</v>
      </c>
      <c r="E11" s="91" t="n">
        <f aca="false">+D11/D21</f>
        <v>0.71864210352413</v>
      </c>
      <c r="F11" s="92" t="n">
        <v>2517537.35</v>
      </c>
    </row>
    <row r="12" customFormat="false" ht="20.1" hidden="false" customHeight="true" outlineLevel="0" collapsed="false">
      <c r="B12" s="93" t="s">
        <v>154</v>
      </c>
      <c r="C12" s="93" t="s">
        <v>155</v>
      </c>
      <c r="D12" s="90" t="n">
        <v>55284.9</v>
      </c>
      <c r="E12" s="91" t="n">
        <f aca="false">+D12/D21</f>
        <v>0.078385596068772</v>
      </c>
      <c r="F12" s="92" t="n">
        <v>43243.64</v>
      </c>
    </row>
    <row r="13" customFormat="false" ht="20.1" hidden="false" customHeight="true" outlineLevel="0" collapsed="false">
      <c r="B13" s="93" t="s">
        <v>183</v>
      </c>
      <c r="C13" s="93" t="s">
        <v>184</v>
      </c>
      <c r="D13" s="90" t="n">
        <v>37518.19</v>
      </c>
      <c r="E13" s="91" t="n">
        <f aca="false">+D13/D21</f>
        <v>0.0531950982378812</v>
      </c>
      <c r="F13" s="92" t="n">
        <v>116769.4975</v>
      </c>
    </row>
    <row r="14" customFormat="false" ht="20.1" hidden="false" customHeight="true" outlineLevel="0" collapsed="false">
      <c r="B14" s="93" t="s">
        <v>52</v>
      </c>
      <c r="C14" s="93" t="s">
        <v>53</v>
      </c>
      <c r="D14" s="90" t="n">
        <v>32671.22</v>
      </c>
      <c r="E14" s="91" t="n">
        <f aca="false">+D14/D21</f>
        <v>0.0463228305377053</v>
      </c>
      <c r="F14" s="92" t="n">
        <v>399803.71</v>
      </c>
    </row>
    <row r="15" customFormat="false" ht="20.1" hidden="false" customHeight="true" outlineLevel="0" collapsed="false">
      <c r="B15" s="94" t="s">
        <v>181</v>
      </c>
      <c r="C15" s="94" t="s">
        <v>182</v>
      </c>
      <c r="D15" s="95" t="n">
        <v>10535.34</v>
      </c>
      <c r="E15" s="96" t="n">
        <f aca="false">+D15/D21</f>
        <v>0.0149375128776063</v>
      </c>
      <c r="F15" s="97" t="n">
        <v>58674.588</v>
      </c>
    </row>
    <row r="16" customFormat="false" ht="20.1" hidden="false" customHeight="true" outlineLevel="0" collapsed="false">
      <c r="B16" s="93" t="s">
        <v>126</v>
      </c>
      <c r="C16" s="98" t="s">
        <v>127</v>
      </c>
      <c r="D16" s="36" t="n">
        <v>9934.32</v>
      </c>
      <c r="E16" s="91" t="n">
        <f aca="false">+D16/D21</f>
        <v>0.0140853577511748</v>
      </c>
      <c r="F16" s="92" t="n">
        <v>122699.538</v>
      </c>
    </row>
    <row r="17" customFormat="false" ht="20.1" hidden="false" customHeight="true" outlineLevel="0" collapsed="false">
      <c r="B17" s="93" t="s">
        <v>172</v>
      </c>
      <c r="C17" s="68" t="s">
        <v>173</v>
      </c>
      <c r="D17" s="38" t="n">
        <v>8834.5</v>
      </c>
      <c r="E17" s="91" t="n">
        <f aca="false">+D17/D21</f>
        <v>0.0125259799415313</v>
      </c>
      <c r="F17" s="92" t="n">
        <v>10559.66</v>
      </c>
    </row>
    <row r="18" customFormat="false" ht="20.1" hidden="false" customHeight="true" outlineLevel="0" collapsed="false">
      <c r="B18" s="93" t="s">
        <v>64</v>
      </c>
      <c r="C18" s="68" t="s">
        <v>65</v>
      </c>
      <c r="D18" s="38" t="n">
        <v>5474.28</v>
      </c>
      <c r="E18" s="91" t="n">
        <f aca="false">+D18/D21</f>
        <v>0.00776169805584087</v>
      </c>
      <c r="F18" s="92" t="n">
        <v>73257.228</v>
      </c>
    </row>
    <row r="19" customFormat="false" ht="20.1" hidden="false" customHeight="true" outlineLevel="0" collapsed="false">
      <c r="B19" s="93" t="s">
        <v>56</v>
      </c>
      <c r="C19" s="68" t="s">
        <v>57</v>
      </c>
      <c r="D19" s="38" t="n">
        <v>4316.79</v>
      </c>
      <c r="E19" s="91" t="n">
        <f aca="false">+D19/D21</f>
        <v>0.00612055294038181</v>
      </c>
      <c r="F19" s="92" t="n">
        <v>16235.126</v>
      </c>
    </row>
    <row r="20" customFormat="false" ht="20.1" hidden="false" customHeight="true" outlineLevel="0" collapsed="false">
      <c r="B20" s="93" t="s">
        <v>134</v>
      </c>
      <c r="C20" s="99" t="s">
        <v>135</v>
      </c>
      <c r="D20" s="100" t="n">
        <v>3714.2</v>
      </c>
      <c r="E20" s="91" t="n">
        <f aca="false">+D20/D21</f>
        <v>0.00526617179227299</v>
      </c>
      <c r="F20" s="97" t="n">
        <v>25092.062</v>
      </c>
    </row>
    <row r="21" s="101" customFormat="true" ht="20.1" hidden="false" customHeight="true" outlineLevel="0" collapsed="false">
      <c r="B21" s="102" t="s">
        <v>1</v>
      </c>
      <c r="C21" s="103"/>
      <c r="D21" s="104" t="n">
        <v>705294.12</v>
      </c>
      <c r="E21" s="105" t="n">
        <v>1</v>
      </c>
      <c r="F21" s="106" t="n">
        <v>3552631.7041</v>
      </c>
    </row>
    <row r="22" s="101" customFormat="true" ht="20.1" hidden="false" customHeight="true" outlineLevel="0" collapsed="false">
      <c r="B22" s="107"/>
      <c r="C22" s="107"/>
      <c r="D22" s="108"/>
      <c r="E22" s="109"/>
      <c r="F22" s="108"/>
    </row>
    <row r="23" customFormat="false" ht="20.1" hidden="false" customHeight="true" outlineLevel="0" collapsed="false">
      <c r="B23" s="78" t="s">
        <v>199</v>
      </c>
      <c r="C23" s="79"/>
      <c r="D23" s="79"/>
      <c r="E23" s="79"/>
      <c r="F23" s="79"/>
    </row>
    <row r="24" s="57" customFormat="true" ht="20.1" hidden="false" customHeight="true" outlineLevel="0" collapsed="false">
      <c r="B24" s="80"/>
      <c r="C24" s="80"/>
      <c r="D24" s="81" t="s">
        <v>194</v>
      </c>
      <c r="E24" s="81"/>
      <c r="F24" s="81"/>
    </row>
    <row r="25" s="57" customFormat="true" ht="20.1" hidden="false" customHeight="true" outlineLevel="0" collapsed="false">
      <c r="B25" s="83" t="s">
        <v>41</v>
      </c>
      <c r="C25" s="83" t="s">
        <v>40</v>
      </c>
      <c r="D25" s="110" t="s">
        <v>195</v>
      </c>
      <c r="E25" s="111" t="s">
        <v>196</v>
      </c>
      <c r="F25" s="111"/>
    </row>
    <row r="26" s="57" customFormat="true" ht="20.1" hidden="false" customHeight="true" outlineLevel="0" collapsed="false">
      <c r="B26" s="83"/>
      <c r="C26" s="86"/>
      <c r="D26" s="87" t="s">
        <v>18</v>
      </c>
      <c r="E26" s="46" t="s">
        <v>19</v>
      </c>
      <c r="F26" s="88" t="s">
        <v>197</v>
      </c>
    </row>
    <row r="27" s="112" customFormat="true" ht="20.1" hidden="false" customHeight="true" outlineLevel="0" collapsed="false">
      <c r="B27" s="89" t="s">
        <v>132</v>
      </c>
      <c r="C27" s="89" t="s">
        <v>133</v>
      </c>
      <c r="D27" s="90" t="n">
        <v>506854.05</v>
      </c>
      <c r="E27" s="113" t="n">
        <v>2517537.35</v>
      </c>
      <c r="F27" s="114" t="n">
        <f aca="false">+E27/E37</f>
        <v>0.708640117998884</v>
      </c>
    </row>
    <row r="28" s="112" customFormat="true" ht="20.1" hidden="false" customHeight="true" outlineLevel="0" collapsed="false">
      <c r="B28" s="93" t="s">
        <v>52</v>
      </c>
      <c r="C28" s="93" t="s">
        <v>53</v>
      </c>
      <c r="D28" s="90" t="n">
        <v>32671.22</v>
      </c>
      <c r="E28" s="113" t="n">
        <v>399803.71</v>
      </c>
      <c r="F28" s="114" t="n">
        <f aca="false">+E28/E37</f>
        <v>0.112537336628111</v>
      </c>
    </row>
    <row r="29" s="112" customFormat="true" ht="20.1" hidden="false" customHeight="true" outlineLevel="0" collapsed="false">
      <c r="B29" s="93" t="s">
        <v>126</v>
      </c>
      <c r="C29" s="93" t="s">
        <v>127</v>
      </c>
      <c r="D29" s="90" t="n">
        <v>9934.32</v>
      </c>
      <c r="E29" s="113" t="n">
        <v>122699.538</v>
      </c>
      <c r="F29" s="114" t="n">
        <f aca="false">+E29/E37</f>
        <v>0.034537646516636</v>
      </c>
    </row>
    <row r="30" s="112" customFormat="true" ht="20.1" hidden="false" customHeight="true" outlineLevel="0" collapsed="false">
      <c r="B30" s="93" t="s">
        <v>183</v>
      </c>
      <c r="C30" s="93" t="s">
        <v>184</v>
      </c>
      <c r="D30" s="90" t="n">
        <v>37518.19</v>
      </c>
      <c r="E30" s="113" t="n">
        <v>116769.4975</v>
      </c>
      <c r="F30" s="114" t="n">
        <f aca="false">+E30/E37</f>
        <v>0.0328684499902535</v>
      </c>
    </row>
    <row r="31" s="112" customFormat="true" ht="20.1" hidden="false" customHeight="true" outlineLevel="0" collapsed="false">
      <c r="B31" s="94" t="s">
        <v>64</v>
      </c>
      <c r="C31" s="94" t="s">
        <v>65</v>
      </c>
      <c r="D31" s="95" t="n">
        <v>5474.28</v>
      </c>
      <c r="E31" s="115" t="n">
        <v>73257.228</v>
      </c>
      <c r="F31" s="116" t="n">
        <f aca="false">+E31/E37</f>
        <v>0.0206205523402428</v>
      </c>
    </row>
    <row r="32" s="112" customFormat="true" ht="20.1" hidden="false" customHeight="true" outlineLevel="0" collapsed="false">
      <c r="B32" s="93" t="s">
        <v>181</v>
      </c>
      <c r="C32" s="98" t="s">
        <v>182</v>
      </c>
      <c r="D32" s="36" t="n">
        <v>10535.34</v>
      </c>
      <c r="E32" s="37" t="n">
        <v>58674.588</v>
      </c>
      <c r="F32" s="114" t="n">
        <f aca="false">+E32/E37</f>
        <v>0.0165158093737342</v>
      </c>
    </row>
    <row r="33" s="112" customFormat="true" ht="20.1" hidden="false" customHeight="true" outlineLevel="0" collapsed="false">
      <c r="B33" s="93" t="s">
        <v>154</v>
      </c>
      <c r="C33" s="68" t="s">
        <v>155</v>
      </c>
      <c r="D33" s="38" t="n">
        <v>55284.9</v>
      </c>
      <c r="E33" s="18" t="n">
        <v>43243.64</v>
      </c>
      <c r="F33" s="114" t="n">
        <f aca="false">+E33/E37</f>
        <v>0.0121722834230449</v>
      </c>
    </row>
    <row r="34" s="112" customFormat="true" ht="20.1" hidden="false" customHeight="true" outlineLevel="0" collapsed="false">
      <c r="B34" s="93" t="s">
        <v>188</v>
      </c>
      <c r="C34" s="68" t="s">
        <v>189</v>
      </c>
      <c r="D34" s="38" t="n">
        <v>2123.96</v>
      </c>
      <c r="E34" s="18" t="n">
        <v>34037.08</v>
      </c>
      <c r="F34" s="114" t="n">
        <f aca="false">+E34/E37</f>
        <v>0.00958080736618961</v>
      </c>
    </row>
    <row r="35" s="112" customFormat="true" ht="20.1" hidden="false" customHeight="true" outlineLevel="0" collapsed="false">
      <c r="B35" s="93" t="s">
        <v>134</v>
      </c>
      <c r="C35" s="68" t="s">
        <v>135</v>
      </c>
      <c r="D35" s="38" t="n">
        <v>3714.2</v>
      </c>
      <c r="E35" s="18" t="n">
        <v>25092.062</v>
      </c>
      <c r="F35" s="114" t="n">
        <f aca="false">+E35/E37</f>
        <v>0.00706295053637052</v>
      </c>
    </row>
    <row r="36" s="112" customFormat="true" ht="20.1" hidden="false" customHeight="true" outlineLevel="0" collapsed="false">
      <c r="B36" s="93" t="s">
        <v>160</v>
      </c>
      <c r="C36" s="99" t="s">
        <v>161</v>
      </c>
      <c r="D36" s="100" t="n">
        <v>2597.75</v>
      </c>
      <c r="E36" s="97" t="n">
        <v>22689.223</v>
      </c>
      <c r="F36" s="117" t="n">
        <f aca="false">+E36/E37</f>
        <v>0.00638659587871576</v>
      </c>
    </row>
    <row r="37" s="101" customFormat="true" ht="20.1" hidden="false" customHeight="true" outlineLevel="0" collapsed="false">
      <c r="B37" s="102" t="s">
        <v>1</v>
      </c>
      <c r="C37" s="103"/>
      <c r="D37" s="104" t="n">
        <v>705294.12</v>
      </c>
      <c r="E37" s="118" t="n">
        <v>3552631.7041</v>
      </c>
      <c r="F37" s="119" t="n">
        <v>1</v>
      </c>
    </row>
    <row r="39" customFormat="false" ht="20.1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7.99"/>
    <col collapsed="false" customWidth="true" hidden="false" outlineLevel="0" max="3" min="3" style="1" width="20.28"/>
    <col collapsed="false" customWidth="true" hidden="false" outlineLevel="0" max="4" min="4" style="1" width="25.99"/>
    <col collapsed="false" customWidth="true" hidden="false" outlineLevel="0" max="5" min="5" style="1" width="11.28"/>
    <col collapsed="false" customWidth="true" hidden="false" outlineLevel="0" max="6" min="6" style="1" width="35.99"/>
    <col collapsed="false" customWidth="true" hidden="false" outlineLevel="0" max="7" min="7" style="1" width="13.99"/>
    <col collapsed="false" customWidth="true" hidden="false" outlineLevel="0" max="8" min="8" style="1" width="17.99"/>
    <col collapsed="false" customWidth="true" hidden="false" outlineLevel="0" max="9" min="9" style="1" width="17.42"/>
    <col collapsed="false" customWidth="true" hidden="false" outlineLevel="0" max="10" min="10" style="1" width="10.13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4" customFormat="false" ht="33" hidden="false" customHeight="true" outlineLevel="0" collapsed="false"/>
    <row r="5" customFormat="false" ht="33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77"/>
    </row>
    <row r="6" customFormat="false" ht="33" hidden="false" customHeight="true" outlineLevel="0" collapsed="false"/>
    <row r="7" customFormat="false" ht="33" hidden="false" customHeight="true" outlineLevel="0" collapsed="false">
      <c r="A7" s="120" t="s">
        <v>200</v>
      </c>
      <c r="B7" s="120"/>
      <c r="C7" s="120"/>
      <c r="D7" s="120"/>
      <c r="E7" s="120"/>
      <c r="F7" s="121"/>
      <c r="G7" s="121"/>
      <c r="H7" s="121"/>
      <c r="I7" s="121"/>
      <c r="J7" s="121"/>
      <c r="K7" s="121"/>
    </row>
    <row r="8" customFormat="false" ht="28.5" hidden="false" customHeight="true" outlineLevel="0" collapsed="false">
      <c r="A8" s="122" t="s">
        <v>201</v>
      </c>
      <c r="B8" s="123" t="s">
        <v>194</v>
      </c>
      <c r="C8" s="123"/>
      <c r="D8" s="123"/>
      <c r="E8" s="124"/>
      <c r="F8" s="120" t="s">
        <v>202</v>
      </c>
      <c r="G8" s="120"/>
      <c r="H8" s="120"/>
      <c r="I8" s="120"/>
      <c r="J8" s="120"/>
      <c r="K8" s="120"/>
    </row>
    <row r="9" customFormat="false" ht="20.1" hidden="false" customHeight="true" outlineLevel="0" collapsed="false">
      <c r="A9" s="122"/>
      <c r="B9" s="45" t="s">
        <v>203</v>
      </c>
      <c r="C9" s="45" t="s">
        <v>4</v>
      </c>
      <c r="D9" s="46" t="s">
        <v>5</v>
      </c>
      <c r="E9" s="125"/>
      <c r="F9" s="47" t="s">
        <v>204</v>
      </c>
      <c r="G9" s="47" t="s">
        <v>205</v>
      </c>
      <c r="H9" s="47" t="s">
        <v>206</v>
      </c>
      <c r="I9" s="47" t="s">
        <v>207</v>
      </c>
      <c r="J9" s="47" t="s">
        <v>33</v>
      </c>
    </row>
    <row r="10" customFormat="false" ht="20.1" hidden="false" customHeight="true" outlineLevel="0" collapsed="false">
      <c r="A10" s="122"/>
      <c r="B10" s="126" t="s">
        <v>208</v>
      </c>
      <c r="C10" s="126" t="s">
        <v>18</v>
      </c>
      <c r="D10" s="126" t="s">
        <v>19</v>
      </c>
      <c r="E10" s="7"/>
      <c r="F10" s="38" t="s">
        <v>209</v>
      </c>
      <c r="G10" s="127" t="n">
        <v>2</v>
      </c>
      <c r="H10" s="127" t="n">
        <v>5</v>
      </c>
      <c r="I10" s="127" t="n">
        <v>22</v>
      </c>
      <c r="J10" s="127" t="n">
        <v>29</v>
      </c>
    </row>
    <row r="11" customFormat="false" ht="20.1" hidden="false" customHeight="true" outlineLevel="0" collapsed="false">
      <c r="A11" s="38" t="s">
        <v>209</v>
      </c>
      <c r="B11" s="128" t="n">
        <v>29</v>
      </c>
      <c r="C11" s="128" t="n">
        <v>570045.55</v>
      </c>
      <c r="D11" s="129" t="n">
        <v>2962382.98</v>
      </c>
      <c r="E11" s="7"/>
      <c r="F11" s="38" t="s">
        <v>210</v>
      </c>
      <c r="G11" s="127" t="n">
        <v>8</v>
      </c>
      <c r="H11" s="127" t="n">
        <v>9</v>
      </c>
      <c r="I11" s="127" t="n">
        <v>13</v>
      </c>
      <c r="J11" s="127" t="n">
        <v>30</v>
      </c>
    </row>
    <row r="12" customFormat="false" ht="20.1" hidden="false" customHeight="true" outlineLevel="0" collapsed="false">
      <c r="A12" s="38" t="s">
        <v>210</v>
      </c>
      <c r="B12" s="128" t="n">
        <v>30</v>
      </c>
      <c r="C12" s="128" t="n">
        <v>95492.87</v>
      </c>
      <c r="D12" s="129" t="n">
        <v>577748.54</v>
      </c>
      <c r="E12" s="7"/>
      <c r="F12" s="38" t="s">
        <v>211</v>
      </c>
      <c r="G12" s="127" t="n">
        <v>0</v>
      </c>
      <c r="H12" s="127" t="n">
        <v>0</v>
      </c>
      <c r="I12" s="127" t="n">
        <v>3</v>
      </c>
      <c r="J12" s="127" t="n">
        <v>3</v>
      </c>
    </row>
    <row r="13" customFormat="false" ht="20.1" hidden="false" customHeight="true" outlineLevel="0" collapsed="false">
      <c r="A13" s="38" t="s">
        <v>211</v>
      </c>
      <c r="B13" s="128" t="n">
        <v>3</v>
      </c>
      <c r="C13" s="128" t="n">
        <v>1619.7</v>
      </c>
      <c r="D13" s="129" t="n">
        <v>9449.3</v>
      </c>
      <c r="E13" s="7"/>
      <c r="F13" s="38" t="s">
        <v>212</v>
      </c>
      <c r="G13" s="127" t="n">
        <v>0</v>
      </c>
      <c r="H13" s="127" t="n">
        <v>0</v>
      </c>
      <c r="I13" s="127" t="n">
        <v>1</v>
      </c>
      <c r="J13" s="127" t="n">
        <v>1</v>
      </c>
    </row>
    <row r="14" customFormat="false" ht="20.1" hidden="false" customHeight="true" outlineLevel="0" collapsed="false">
      <c r="A14" s="38" t="s">
        <v>212</v>
      </c>
      <c r="B14" s="128" t="n">
        <v>1</v>
      </c>
      <c r="C14" s="128" t="n">
        <v>38136</v>
      </c>
      <c r="D14" s="129" t="n">
        <v>3050.88</v>
      </c>
      <c r="E14" s="7"/>
      <c r="F14" s="54" t="s">
        <v>1</v>
      </c>
      <c r="G14" s="130" t="n">
        <f aca="false">SUM(G10:G13)</f>
        <v>10</v>
      </c>
      <c r="H14" s="130" t="n">
        <f aca="false">SUM(H10:H13)</f>
        <v>14</v>
      </c>
      <c r="I14" s="130" t="n">
        <f aca="false">SUM(I10:I13)</f>
        <v>39</v>
      </c>
      <c r="J14" s="130" t="n">
        <f aca="false">SUM(J10:J13)</f>
        <v>63</v>
      </c>
    </row>
    <row r="15" customFormat="false" ht="20.1" hidden="false" customHeight="true" outlineLevel="0" collapsed="false">
      <c r="A15" s="54" t="s">
        <v>1</v>
      </c>
      <c r="B15" s="131" t="n">
        <v>63</v>
      </c>
      <c r="C15" s="131" t="n">
        <v>705294.12</v>
      </c>
      <c r="D15" s="132" t="n">
        <v>3552631.7</v>
      </c>
      <c r="F15" s="7"/>
      <c r="G15" s="43"/>
      <c r="H15" s="43"/>
      <c r="I15" s="43"/>
      <c r="J15" s="43"/>
      <c r="K15" s="43"/>
    </row>
    <row r="16" customFormat="false" ht="20.1" hidden="false" customHeight="true" outlineLevel="0" collapsed="false">
      <c r="A16" s="43"/>
      <c r="B16" s="133"/>
      <c r="C16" s="133"/>
      <c r="D16" s="134"/>
      <c r="F16" s="7"/>
      <c r="G16" s="43"/>
      <c r="H16" s="43"/>
      <c r="I16" s="43"/>
      <c r="J16" s="43"/>
      <c r="K16" s="43"/>
    </row>
    <row r="17" s="120" customFormat="true" ht="31.5" hidden="false" customHeight="true" outlineLevel="0" collapsed="false">
      <c r="A17" s="120" t="s">
        <v>213</v>
      </c>
      <c r="D17" s="135"/>
      <c r="E17" s="136"/>
      <c r="F17" s="136"/>
      <c r="J17" s="1"/>
      <c r="K17" s="136"/>
      <c r="L17" s="136"/>
      <c r="P17" s="1"/>
      <c r="Q17" s="136"/>
      <c r="R17" s="136"/>
      <c r="V17" s="1"/>
      <c r="W17" s="136"/>
      <c r="X17" s="136"/>
      <c r="AB17" s="1"/>
      <c r="AC17" s="136"/>
      <c r="AD17" s="136"/>
      <c r="AH17" s="1"/>
      <c r="AI17" s="136"/>
      <c r="AJ17" s="136"/>
      <c r="AN17" s="1"/>
      <c r="AO17" s="136"/>
      <c r="AP17" s="136"/>
      <c r="AT17" s="1"/>
      <c r="AU17" s="136"/>
      <c r="AV17" s="136"/>
      <c r="AZ17" s="1"/>
      <c r="BA17" s="136"/>
      <c r="BB17" s="136"/>
      <c r="BF17" s="1"/>
      <c r="BG17" s="136"/>
      <c r="BH17" s="136"/>
      <c r="BL17" s="1"/>
      <c r="BM17" s="136"/>
      <c r="BN17" s="136"/>
      <c r="BR17" s="1"/>
      <c r="BS17" s="136"/>
      <c r="BT17" s="136"/>
      <c r="BX17" s="1"/>
      <c r="BY17" s="136"/>
      <c r="BZ17" s="136"/>
      <c r="CD17" s="1"/>
      <c r="CE17" s="136"/>
      <c r="CF17" s="136"/>
      <c r="CJ17" s="1"/>
      <c r="CK17" s="136"/>
      <c r="CL17" s="136"/>
      <c r="CP17" s="1"/>
      <c r="CQ17" s="136"/>
      <c r="CR17" s="136"/>
      <c r="CV17" s="1"/>
      <c r="CW17" s="136"/>
      <c r="CX17" s="136"/>
      <c r="DB17" s="1"/>
      <c r="DC17" s="136"/>
      <c r="DD17" s="136"/>
      <c r="DH17" s="1"/>
      <c r="DI17" s="136"/>
      <c r="DJ17" s="136"/>
      <c r="DN17" s="1"/>
      <c r="DO17" s="136"/>
      <c r="DP17" s="136"/>
      <c r="DT17" s="1"/>
      <c r="DU17" s="136"/>
      <c r="DV17" s="136"/>
      <c r="DZ17" s="1"/>
      <c r="EA17" s="136"/>
      <c r="EB17" s="136"/>
      <c r="EF17" s="1"/>
      <c r="EG17" s="136"/>
      <c r="EH17" s="136"/>
      <c r="EL17" s="1"/>
      <c r="EM17" s="136"/>
      <c r="EN17" s="136"/>
      <c r="ER17" s="1"/>
      <c r="ES17" s="136"/>
      <c r="ET17" s="136"/>
      <c r="EX17" s="1"/>
      <c r="EY17" s="136"/>
      <c r="EZ17" s="136"/>
      <c r="FD17" s="1"/>
      <c r="FE17" s="136"/>
      <c r="FF17" s="136"/>
      <c r="FJ17" s="1"/>
      <c r="FK17" s="136"/>
      <c r="FL17" s="136"/>
      <c r="FP17" s="1"/>
      <c r="FQ17" s="136"/>
      <c r="FR17" s="136"/>
      <c r="FV17" s="1"/>
      <c r="FW17" s="136"/>
      <c r="FX17" s="136"/>
      <c r="GB17" s="1"/>
      <c r="GC17" s="136"/>
      <c r="GD17" s="136"/>
      <c r="GH17" s="1"/>
      <c r="GI17" s="136"/>
      <c r="GJ17" s="136"/>
      <c r="GN17" s="1"/>
      <c r="GO17" s="136"/>
      <c r="GP17" s="136"/>
      <c r="GT17" s="1"/>
      <c r="GU17" s="136"/>
      <c r="GV17" s="136"/>
      <c r="GZ17" s="1"/>
      <c r="HA17" s="136"/>
      <c r="HB17" s="136"/>
      <c r="HF17" s="1"/>
      <c r="HG17" s="136"/>
      <c r="HH17" s="136"/>
      <c r="HL17" s="1"/>
      <c r="HM17" s="136"/>
      <c r="HN17" s="136"/>
      <c r="HR17" s="1"/>
      <c r="HS17" s="136"/>
      <c r="HT17" s="136"/>
      <c r="HX17" s="1"/>
      <c r="HY17" s="136"/>
      <c r="HZ17" s="136"/>
      <c r="ID17" s="1"/>
      <c r="IE17" s="136"/>
      <c r="IF17" s="136"/>
      <c r="IJ17" s="1"/>
      <c r="IK17" s="136"/>
      <c r="IL17" s="136"/>
      <c r="IP17" s="1"/>
      <c r="IQ17" s="136"/>
      <c r="IR17" s="136"/>
      <c r="IV17" s="1"/>
    </row>
    <row r="18" s="138" customFormat="true" ht="20.1" hidden="false" customHeight="true" outlineLevel="0" collapsed="false">
      <c r="A18" s="137" t="s">
        <v>214</v>
      </c>
      <c r="B18" s="137" t="s">
        <v>5</v>
      </c>
      <c r="C18" s="134"/>
      <c r="D18" s="43"/>
      <c r="E18" s="43"/>
      <c r="F18" s="43"/>
      <c r="I18" s="139"/>
      <c r="J18" s="139"/>
      <c r="K18" s="140"/>
      <c r="L18" s="140"/>
      <c r="O18" s="139"/>
      <c r="P18" s="139"/>
      <c r="Q18" s="140"/>
      <c r="R18" s="140"/>
      <c r="U18" s="139"/>
      <c r="V18" s="139"/>
      <c r="W18" s="140"/>
      <c r="X18" s="140"/>
      <c r="AA18" s="139"/>
      <c r="AB18" s="139"/>
      <c r="AC18" s="140"/>
      <c r="AD18" s="140"/>
      <c r="AG18" s="139"/>
      <c r="AH18" s="139"/>
      <c r="AI18" s="140"/>
      <c r="AJ18" s="140"/>
      <c r="AM18" s="139"/>
      <c r="AN18" s="139"/>
      <c r="AO18" s="140"/>
      <c r="AP18" s="140"/>
      <c r="AS18" s="139"/>
      <c r="AT18" s="139"/>
      <c r="AU18" s="140"/>
      <c r="AV18" s="140"/>
      <c r="AY18" s="139"/>
      <c r="AZ18" s="139"/>
      <c r="BA18" s="140"/>
      <c r="BB18" s="140"/>
      <c r="BE18" s="139"/>
      <c r="BF18" s="139"/>
      <c r="BG18" s="140"/>
      <c r="BH18" s="140"/>
      <c r="BK18" s="139"/>
      <c r="BL18" s="139"/>
      <c r="BM18" s="140"/>
      <c r="BN18" s="140"/>
      <c r="BQ18" s="139"/>
      <c r="BR18" s="139"/>
      <c r="BS18" s="140"/>
      <c r="BT18" s="140"/>
      <c r="BW18" s="139"/>
      <c r="BX18" s="139"/>
      <c r="BY18" s="140"/>
      <c r="BZ18" s="140"/>
      <c r="CC18" s="139"/>
      <c r="CD18" s="139"/>
      <c r="CE18" s="140"/>
      <c r="CF18" s="140"/>
      <c r="CI18" s="139"/>
      <c r="CJ18" s="139"/>
      <c r="CK18" s="140"/>
      <c r="CL18" s="140"/>
      <c r="CO18" s="139"/>
      <c r="CP18" s="139"/>
      <c r="CQ18" s="140"/>
      <c r="CR18" s="140"/>
      <c r="CU18" s="139"/>
      <c r="CV18" s="139"/>
      <c r="CW18" s="140"/>
      <c r="CX18" s="140"/>
      <c r="DA18" s="139"/>
      <c r="DB18" s="139"/>
      <c r="DC18" s="140"/>
      <c r="DD18" s="140"/>
      <c r="DG18" s="139"/>
      <c r="DH18" s="139"/>
      <c r="DI18" s="140"/>
      <c r="DJ18" s="140"/>
      <c r="DM18" s="139"/>
      <c r="DN18" s="139"/>
      <c r="DO18" s="140"/>
      <c r="DP18" s="140"/>
      <c r="DS18" s="139"/>
      <c r="DT18" s="139"/>
      <c r="DU18" s="140"/>
      <c r="DV18" s="140"/>
      <c r="DY18" s="139"/>
      <c r="DZ18" s="139"/>
      <c r="EA18" s="140"/>
      <c r="EB18" s="140"/>
      <c r="EE18" s="139"/>
      <c r="EF18" s="139"/>
      <c r="EG18" s="140"/>
      <c r="EH18" s="140"/>
      <c r="EK18" s="139"/>
      <c r="EL18" s="139"/>
      <c r="EM18" s="140"/>
      <c r="EN18" s="140"/>
      <c r="EQ18" s="139"/>
      <c r="ER18" s="139"/>
      <c r="ES18" s="140"/>
      <c r="ET18" s="140"/>
      <c r="EW18" s="139"/>
      <c r="EX18" s="139"/>
      <c r="EY18" s="140"/>
      <c r="EZ18" s="140"/>
      <c r="FC18" s="139"/>
      <c r="FD18" s="139"/>
      <c r="FE18" s="140"/>
      <c r="FF18" s="140"/>
      <c r="FI18" s="139"/>
      <c r="FJ18" s="139"/>
      <c r="FK18" s="140"/>
      <c r="FL18" s="140"/>
      <c r="FO18" s="139"/>
      <c r="FP18" s="139"/>
      <c r="FQ18" s="140"/>
      <c r="FR18" s="140"/>
      <c r="FU18" s="139"/>
      <c r="FV18" s="139"/>
      <c r="FW18" s="140"/>
      <c r="FX18" s="140"/>
      <c r="GA18" s="139"/>
      <c r="GB18" s="139"/>
      <c r="GC18" s="140"/>
      <c r="GD18" s="140"/>
      <c r="GG18" s="139"/>
      <c r="GH18" s="139"/>
      <c r="GI18" s="140"/>
      <c r="GJ18" s="140"/>
      <c r="GM18" s="139"/>
      <c r="GN18" s="139"/>
      <c r="GO18" s="140"/>
      <c r="GP18" s="140"/>
      <c r="GS18" s="139"/>
      <c r="GT18" s="139"/>
      <c r="GU18" s="140"/>
      <c r="GV18" s="140"/>
      <c r="GY18" s="139"/>
      <c r="GZ18" s="139"/>
      <c r="HA18" s="140"/>
      <c r="HB18" s="140"/>
      <c r="HE18" s="139"/>
      <c r="HF18" s="139"/>
      <c r="HG18" s="140"/>
      <c r="HH18" s="140"/>
      <c r="HK18" s="139"/>
      <c r="HL18" s="139"/>
      <c r="HM18" s="140"/>
      <c r="HN18" s="140"/>
      <c r="HQ18" s="139"/>
      <c r="HR18" s="139"/>
      <c r="HS18" s="140"/>
      <c r="HT18" s="140"/>
      <c r="HW18" s="139"/>
      <c r="HX18" s="139"/>
      <c r="HY18" s="140"/>
      <c r="HZ18" s="140"/>
      <c r="IC18" s="139"/>
      <c r="ID18" s="139"/>
      <c r="IE18" s="140"/>
      <c r="IF18" s="140"/>
      <c r="II18" s="139"/>
      <c r="IJ18" s="139"/>
      <c r="IK18" s="140"/>
      <c r="IL18" s="140"/>
      <c r="IO18" s="139"/>
      <c r="IP18" s="139"/>
      <c r="IQ18" s="140"/>
      <c r="IR18" s="140"/>
      <c r="IU18" s="139"/>
      <c r="IV18" s="139"/>
    </row>
    <row r="19" s="141" customFormat="true" ht="20.1" hidden="false" customHeight="true" outlineLevel="0" collapsed="false">
      <c r="A19" s="65" t="s">
        <v>215</v>
      </c>
      <c r="B19" s="65" t="n">
        <f aca="false">C15/1000</f>
        <v>705.29412</v>
      </c>
      <c r="C19" s="134"/>
      <c r="D19" s="43"/>
      <c r="E19" s="43"/>
      <c r="F19" s="43"/>
      <c r="I19" s="139"/>
      <c r="J19" s="139"/>
      <c r="K19" s="140"/>
      <c r="L19" s="140"/>
      <c r="O19" s="139"/>
      <c r="P19" s="139"/>
      <c r="Q19" s="140"/>
      <c r="R19" s="140"/>
      <c r="U19" s="139"/>
      <c r="V19" s="139"/>
      <c r="W19" s="140"/>
      <c r="X19" s="140"/>
      <c r="AA19" s="139"/>
      <c r="AB19" s="139"/>
      <c r="AC19" s="140"/>
      <c r="AD19" s="140"/>
      <c r="AG19" s="139"/>
      <c r="AH19" s="139"/>
      <c r="AI19" s="140"/>
      <c r="AJ19" s="140"/>
      <c r="AM19" s="139"/>
      <c r="AN19" s="139"/>
      <c r="AO19" s="140"/>
      <c r="AP19" s="140"/>
      <c r="AS19" s="139"/>
      <c r="AT19" s="139"/>
      <c r="AU19" s="140"/>
      <c r="AV19" s="140"/>
      <c r="AY19" s="139"/>
      <c r="AZ19" s="139"/>
      <c r="BA19" s="140"/>
      <c r="BB19" s="140"/>
      <c r="BE19" s="139"/>
      <c r="BF19" s="139"/>
      <c r="BG19" s="140"/>
      <c r="BH19" s="140"/>
      <c r="BK19" s="139"/>
      <c r="BL19" s="139"/>
      <c r="BM19" s="140"/>
      <c r="BN19" s="140"/>
      <c r="BQ19" s="139"/>
      <c r="BR19" s="139"/>
      <c r="BS19" s="140"/>
      <c r="BT19" s="140"/>
      <c r="BW19" s="139"/>
      <c r="BX19" s="139"/>
      <c r="BY19" s="140"/>
      <c r="BZ19" s="140"/>
      <c r="CC19" s="139"/>
      <c r="CD19" s="139"/>
      <c r="CE19" s="140"/>
      <c r="CF19" s="140"/>
      <c r="CI19" s="139"/>
      <c r="CJ19" s="139"/>
      <c r="CK19" s="140"/>
      <c r="CL19" s="140"/>
      <c r="CO19" s="139"/>
      <c r="CP19" s="139"/>
      <c r="CQ19" s="140"/>
      <c r="CR19" s="140"/>
      <c r="CU19" s="139"/>
      <c r="CV19" s="139"/>
      <c r="CW19" s="140"/>
      <c r="CX19" s="140"/>
      <c r="DA19" s="139"/>
      <c r="DB19" s="139"/>
      <c r="DC19" s="140"/>
      <c r="DD19" s="140"/>
      <c r="DG19" s="139"/>
      <c r="DH19" s="139"/>
      <c r="DI19" s="140"/>
      <c r="DJ19" s="140"/>
      <c r="DM19" s="139"/>
      <c r="DN19" s="139"/>
      <c r="DO19" s="140"/>
      <c r="DP19" s="140"/>
      <c r="DS19" s="139"/>
      <c r="DT19" s="139"/>
      <c r="DU19" s="140"/>
      <c r="DV19" s="140"/>
      <c r="DY19" s="139"/>
      <c r="DZ19" s="139"/>
      <c r="EA19" s="140"/>
      <c r="EB19" s="140"/>
      <c r="EE19" s="139"/>
      <c r="EF19" s="139"/>
      <c r="EG19" s="140"/>
      <c r="EH19" s="140"/>
      <c r="EK19" s="139"/>
      <c r="EL19" s="139"/>
      <c r="EM19" s="140"/>
      <c r="EN19" s="140"/>
      <c r="EQ19" s="139"/>
      <c r="ER19" s="139"/>
      <c r="ES19" s="140"/>
      <c r="ET19" s="140"/>
      <c r="EW19" s="139"/>
      <c r="EX19" s="139"/>
      <c r="EY19" s="140"/>
      <c r="EZ19" s="140"/>
      <c r="FC19" s="139"/>
      <c r="FD19" s="139"/>
      <c r="FE19" s="140"/>
      <c r="FF19" s="140"/>
      <c r="FI19" s="139"/>
      <c r="FJ19" s="139"/>
      <c r="FK19" s="140"/>
      <c r="FL19" s="140"/>
      <c r="FO19" s="139"/>
      <c r="FP19" s="139"/>
      <c r="FQ19" s="140"/>
      <c r="FR19" s="140"/>
      <c r="FU19" s="139"/>
      <c r="FV19" s="139"/>
      <c r="FW19" s="140"/>
      <c r="FX19" s="140"/>
      <c r="GA19" s="139"/>
      <c r="GB19" s="139"/>
      <c r="GC19" s="140"/>
      <c r="GD19" s="140"/>
      <c r="GG19" s="139"/>
      <c r="GH19" s="139"/>
      <c r="GI19" s="140"/>
      <c r="GJ19" s="140"/>
      <c r="GM19" s="139"/>
      <c r="GN19" s="139"/>
      <c r="GO19" s="140"/>
      <c r="GP19" s="140"/>
      <c r="GS19" s="139"/>
      <c r="GT19" s="139"/>
      <c r="GU19" s="140"/>
      <c r="GV19" s="140"/>
      <c r="GY19" s="139"/>
      <c r="GZ19" s="139"/>
      <c r="HA19" s="140"/>
      <c r="HB19" s="140"/>
      <c r="HE19" s="139"/>
      <c r="HF19" s="139"/>
      <c r="HG19" s="140"/>
      <c r="HH19" s="140"/>
      <c r="HK19" s="139"/>
      <c r="HL19" s="139"/>
      <c r="HM19" s="140"/>
      <c r="HN19" s="140"/>
      <c r="HQ19" s="139"/>
      <c r="HR19" s="139"/>
      <c r="HS19" s="140"/>
      <c r="HT19" s="140"/>
      <c r="HW19" s="139"/>
      <c r="HX19" s="139"/>
      <c r="HY19" s="140"/>
      <c r="HZ19" s="140"/>
      <c r="IC19" s="139"/>
      <c r="ID19" s="139"/>
      <c r="IE19" s="140"/>
      <c r="IF19" s="140"/>
      <c r="II19" s="139"/>
      <c r="IJ19" s="139"/>
      <c r="IK19" s="140"/>
      <c r="IL19" s="140"/>
      <c r="IO19" s="139"/>
      <c r="IP19" s="139"/>
      <c r="IQ19" s="140"/>
      <c r="IR19" s="140"/>
      <c r="IU19" s="139"/>
      <c r="IV19" s="139"/>
    </row>
    <row r="20" s="141" customFormat="true" ht="20.1" hidden="false" customHeight="true" outlineLevel="0" collapsed="false">
      <c r="A20" s="142" t="s">
        <v>216</v>
      </c>
      <c r="B20" s="142" t="n">
        <f aca="false">D15/1000</f>
        <v>3552.6317</v>
      </c>
      <c r="C20" s="134"/>
      <c r="D20" s="43"/>
      <c r="E20" s="43"/>
      <c r="F20" s="43"/>
      <c r="I20" s="139"/>
      <c r="J20" s="139"/>
      <c r="K20" s="140"/>
      <c r="L20" s="140"/>
      <c r="O20" s="139"/>
      <c r="P20" s="139"/>
      <c r="Q20" s="140"/>
      <c r="R20" s="140"/>
      <c r="U20" s="139"/>
      <c r="V20" s="139"/>
      <c r="W20" s="140"/>
      <c r="X20" s="140"/>
      <c r="AA20" s="139"/>
      <c r="AB20" s="139"/>
      <c r="AC20" s="140"/>
      <c r="AD20" s="140"/>
      <c r="AG20" s="139"/>
      <c r="AH20" s="139"/>
      <c r="AI20" s="140"/>
      <c r="AJ20" s="140"/>
      <c r="AM20" s="139"/>
      <c r="AN20" s="139"/>
      <c r="AO20" s="140"/>
      <c r="AP20" s="140"/>
      <c r="AS20" s="139"/>
      <c r="AT20" s="139"/>
      <c r="AU20" s="140"/>
      <c r="AV20" s="140"/>
      <c r="AY20" s="139"/>
      <c r="AZ20" s="139"/>
      <c r="BA20" s="140"/>
      <c r="BB20" s="140"/>
      <c r="BE20" s="139"/>
      <c r="BF20" s="139"/>
      <c r="BG20" s="140"/>
      <c r="BH20" s="140"/>
      <c r="BK20" s="139"/>
      <c r="BL20" s="139"/>
      <c r="BM20" s="140"/>
      <c r="BN20" s="140"/>
      <c r="BQ20" s="139"/>
      <c r="BR20" s="139"/>
      <c r="BS20" s="140"/>
      <c r="BT20" s="140"/>
      <c r="BW20" s="139"/>
      <c r="BX20" s="139"/>
      <c r="BY20" s="140"/>
      <c r="BZ20" s="140"/>
      <c r="CC20" s="139"/>
      <c r="CD20" s="139"/>
      <c r="CE20" s="140"/>
      <c r="CF20" s="140"/>
      <c r="CI20" s="139"/>
      <c r="CJ20" s="139"/>
      <c r="CK20" s="140"/>
      <c r="CL20" s="140"/>
      <c r="CO20" s="139"/>
      <c r="CP20" s="139"/>
      <c r="CQ20" s="140"/>
      <c r="CR20" s="140"/>
      <c r="CU20" s="139"/>
      <c r="CV20" s="139"/>
      <c r="CW20" s="140"/>
      <c r="CX20" s="140"/>
      <c r="DA20" s="139"/>
      <c r="DB20" s="139"/>
      <c r="DC20" s="140"/>
      <c r="DD20" s="140"/>
      <c r="DG20" s="139"/>
      <c r="DH20" s="139"/>
      <c r="DI20" s="140"/>
      <c r="DJ20" s="140"/>
      <c r="DM20" s="139"/>
      <c r="DN20" s="139"/>
      <c r="DO20" s="140"/>
      <c r="DP20" s="140"/>
      <c r="DS20" s="139"/>
      <c r="DT20" s="139"/>
      <c r="DU20" s="140"/>
      <c r="DV20" s="140"/>
      <c r="DY20" s="139"/>
      <c r="DZ20" s="139"/>
      <c r="EA20" s="140"/>
      <c r="EB20" s="140"/>
      <c r="EE20" s="139"/>
      <c r="EF20" s="139"/>
      <c r="EG20" s="140"/>
      <c r="EH20" s="140"/>
      <c r="EK20" s="139"/>
      <c r="EL20" s="139"/>
      <c r="EM20" s="140"/>
      <c r="EN20" s="140"/>
      <c r="EQ20" s="139"/>
      <c r="ER20" s="139"/>
      <c r="ES20" s="140"/>
      <c r="ET20" s="140"/>
      <c r="EW20" s="139"/>
      <c r="EX20" s="139"/>
      <c r="EY20" s="140"/>
      <c r="EZ20" s="140"/>
      <c r="FC20" s="139"/>
      <c r="FD20" s="139"/>
      <c r="FE20" s="140"/>
      <c r="FF20" s="140"/>
      <c r="FI20" s="139"/>
      <c r="FJ20" s="139"/>
      <c r="FK20" s="140"/>
      <c r="FL20" s="140"/>
      <c r="FO20" s="139"/>
      <c r="FP20" s="139"/>
      <c r="FQ20" s="140"/>
      <c r="FR20" s="140"/>
      <c r="FU20" s="139"/>
      <c r="FV20" s="139"/>
      <c r="FW20" s="140"/>
      <c r="FX20" s="140"/>
      <c r="GA20" s="139"/>
      <c r="GB20" s="139"/>
      <c r="GC20" s="140"/>
      <c r="GD20" s="140"/>
      <c r="GG20" s="139"/>
      <c r="GH20" s="139"/>
      <c r="GI20" s="140"/>
      <c r="GJ20" s="140"/>
      <c r="GM20" s="139"/>
      <c r="GN20" s="139"/>
      <c r="GO20" s="140"/>
      <c r="GP20" s="140"/>
      <c r="GS20" s="139"/>
      <c r="GT20" s="139"/>
      <c r="GU20" s="140"/>
      <c r="GV20" s="140"/>
      <c r="GY20" s="139"/>
      <c r="GZ20" s="139"/>
      <c r="HA20" s="140"/>
      <c r="HB20" s="140"/>
      <c r="HE20" s="139"/>
      <c r="HF20" s="139"/>
      <c r="HG20" s="140"/>
      <c r="HH20" s="140"/>
      <c r="HK20" s="139"/>
      <c r="HL20" s="139"/>
      <c r="HM20" s="140"/>
      <c r="HN20" s="140"/>
      <c r="HQ20" s="139"/>
      <c r="HR20" s="139"/>
      <c r="HS20" s="140"/>
      <c r="HT20" s="140"/>
      <c r="HW20" s="139"/>
      <c r="HX20" s="139"/>
      <c r="HY20" s="140"/>
      <c r="HZ20" s="140"/>
      <c r="IC20" s="139"/>
      <c r="ID20" s="139"/>
      <c r="IE20" s="140"/>
      <c r="IF20" s="140"/>
      <c r="II20" s="139"/>
      <c r="IJ20" s="139"/>
      <c r="IK20" s="140"/>
      <c r="IL20" s="140"/>
      <c r="IO20" s="139"/>
      <c r="IP20" s="139"/>
      <c r="IQ20" s="140"/>
      <c r="IR20" s="140"/>
      <c r="IU20" s="139"/>
      <c r="IV20" s="139"/>
    </row>
    <row r="21" s="143" customFormat="true" ht="20.1" hidden="false" customHeight="true" outlineLevel="0" collapsed="false">
      <c r="A21" s="64" t="s">
        <v>217</v>
      </c>
      <c r="B21" s="64" t="n">
        <f aca="false">B15</f>
        <v>63</v>
      </c>
      <c r="C21" s="134"/>
      <c r="D21" s="43"/>
      <c r="E21" s="43"/>
      <c r="F21" s="43"/>
      <c r="I21" s="139"/>
      <c r="J21" s="139"/>
      <c r="K21" s="140"/>
      <c r="L21" s="140"/>
      <c r="O21" s="139"/>
      <c r="P21" s="139"/>
      <c r="Q21" s="140"/>
      <c r="R21" s="140"/>
      <c r="U21" s="139"/>
      <c r="V21" s="139"/>
      <c r="W21" s="140"/>
      <c r="X21" s="140"/>
      <c r="AA21" s="139"/>
      <c r="AB21" s="139"/>
      <c r="AC21" s="140"/>
      <c r="AD21" s="140"/>
      <c r="AG21" s="139"/>
      <c r="AH21" s="139"/>
      <c r="AI21" s="140"/>
      <c r="AJ21" s="140"/>
      <c r="AM21" s="139"/>
      <c r="AN21" s="139"/>
      <c r="AO21" s="140"/>
      <c r="AP21" s="140"/>
      <c r="AS21" s="139"/>
      <c r="AT21" s="139"/>
      <c r="AU21" s="140"/>
      <c r="AV21" s="140"/>
      <c r="AY21" s="139"/>
      <c r="AZ21" s="139"/>
      <c r="BA21" s="140"/>
      <c r="BB21" s="140"/>
      <c r="BE21" s="139"/>
      <c r="BF21" s="139"/>
      <c r="BG21" s="140"/>
      <c r="BH21" s="140"/>
      <c r="BK21" s="139"/>
      <c r="BL21" s="139"/>
      <c r="BM21" s="140"/>
      <c r="BN21" s="140"/>
      <c r="BQ21" s="139"/>
      <c r="BR21" s="139"/>
      <c r="BS21" s="140"/>
      <c r="BT21" s="140"/>
      <c r="BW21" s="139"/>
      <c r="BX21" s="139"/>
      <c r="BY21" s="140"/>
      <c r="BZ21" s="140"/>
      <c r="CC21" s="139"/>
      <c r="CD21" s="139"/>
      <c r="CE21" s="140"/>
      <c r="CF21" s="140"/>
      <c r="CI21" s="139"/>
      <c r="CJ21" s="139"/>
      <c r="CK21" s="140"/>
      <c r="CL21" s="140"/>
      <c r="CO21" s="139"/>
      <c r="CP21" s="139"/>
      <c r="CQ21" s="140"/>
      <c r="CR21" s="140"/>
      <c r="CU21" s="139"/>
      <c r="CV21" s="139"/>
      <c r="CW21" s="140"/>
      <c r="CX21" s="140"/>
      <c r="DA21" s="139"/>
      <c r="DB21" s="139"/>
      <c r="DC21" s="140"/>
      <c r="DD21" s="140"/>
      <c r="DG21" s="139"/>
      <c r="DH21" s="139"/>
      <c r="DI21" s="140"/>
      <c r="DJ21" s="140"/>
      <c r="DM21" s="139"/>
      <c r="DN21" s="139"/>
      <c r="DO21" s="140"/>
      <c r="DP21" s="140"/>
      <c r="DS21" s="139"/>
      <c r="DT21" s="139"/>
      <c r="DU21" s="140"/>
      <c r="DV21" s="140"/>
      <c r="DY21" s="139"/>
      <c r="DZ21" s="139"/>
      <c r="EA21" s="140"/>
      <c r="EB21" s="140"/>
      <c r="EE21" s="139"/>
      <c r="EF21" s="139"/>
      <c r="EG21" s="140"/>
      <c r="EH21" s="140"/>
      <c r="EK21" s="139"/>
      <c r="EL21" s="139"/>
      <c r="EM21" s="140"/>
      <c r="EN21" s="140"/>
      <c r="EQ21" s="139"/>
      <c r="ER21" s="139"/>
      <c r="ES21" s="140"/>
      <c r="ET21" s="140"/>
      <c r="EW21" s="139"/>
      <c r="EX21" s="139"/>
      <c r="EY21" s="140"/>
      <c r="EZ21" s="140"/>
      <c r="FC21" s="139"/>
      <c r="FD21" s="139"/>
      <c r="FE21" s="140"/>
      <c r="FF21" s="140"/>
      <c r="FI21" s="139"/>
      <c r="FJ21" s="139"/>
      <c r="FK21" s="140"/>
      <c r="FL21" s="140"/>
      <c r="FO21" s="139"/>
      <c r="FP21" s="139"/>
      <c r="FQ21" s="140"/>
      <c r="FR21" s="140"/>
      <c r="FU21" s="139"/>
      <c r="FV21" s="139"/>
      <c r="FW21" s="140"/>
      <c r="FX21" s="140"/>
      <c r="GA21" s="139"/>
      <c r="GB21" s="139"/>
      <c r="GC21" s="140"/>
      <c r="GD21" s="140"/>
      <c r="GG21" s="139"/>
      <c r="GH21" s="139"/>
      <c r="GI21" s="140"/>
      <c r="GJ21" s="140"/>
      <c r="GM21" s="139"/>
      <c r="GN21" s="139"/>
      <c r="GO21" s="140"/>
      <c r="GP21" s="140"/>
      <c r="GS21" s="139"/>
      <c r="GT21" s="139"/>
      <c r="GU21" s="140"/>
      <c r="GV21" s="140"/>
      <c r="GY21" s="139"/>
      <c r="GZ21" s="139"/>
      <c r="HA21" s="140"/>
      <c r="HB21" s="140"/>
      <c r="HE21" s="139"/>
      <c r="HF21" s="139"/>
      <c r="HG21" s="140"/>
      <c r="HH21" s="140"/>
      <c r="HK21" s="139"/>
      <c r="HL21" s="139"/>
      <c r="HM21" s="140"/>
      <c r="HN21" s="140"/>
      <c r="HQ21" s="139"/>
      <c r="HR21" s="139"/>
      <c r="HS21" s="140"/>
      <c r="HT21" s="140"/>
      <c r="HW21" s="139"/>
      <c r="HX21" s="139"/>
      <c r="HY21" s="140"/>
      <c r="HZ21" s="140"/>
      <c r="IC21" s="139"/>
      <c r="ID21" s="139"/>
      <c r="IE21" s="140"/>
      <c r="IF21" s="140"/>
      <c r="II21" s="139"/>
      <c r="IJ21" s="139"/>
      <c r="IK21" s="140"/>
      <c r="IL21" s="140"/>
      <c r="IO21" s="139"/>
      <c r="IP21" s="139"/>
      <c r="IQ21" s="140"/>
      <c r="IR21" s="140"/>
      <c r="IU21" s="139"/>
      <c r="IV21" s="139"/>
    </row>
    <row r="22" s="143" customFormat="true" ht="20.1" hidden="false" customHeight="true" outlineLevel="0" collapsed="false">
      <c r="A22" s="64" t="s">
        <v>218</v>
      </c>
      <c r="B22" s="64" t="n">
        <f aca="false">B38</f>
        <v>37</v>
      </c>
      <c r="D22" s="43"/>
      <c r="E22" s="43"/>
      <c r="F22" s="43"/>
      <c r="I22" s="139"/>
      <c r="J22" s="139"/>
      <c r="K22" s="140"/>
      <c r="L22" s="140"/>
      <c r="O22" s="139"/>
      <c r="P22" s="139"/>
      <c r="Q22" s="140"/>
      <c r="R22" s="140"/>
      <c r="U22" s="139"/>
      <c r="V22" s="139"/>
      <c r="W22" s="140"/>
      <c r="X22" s="140"/>
      <c r="AA22" s="139"/>
      <c r="AB22" s="139"/>
      <c r="AC22" s="140"/>
      <c r="AD22" s="140"/>
      <c r="AG22" s="139"/>
      <c r="AH22" s="139"/>
      <c r="AI22" s="140"/>
      <c r="AJ22" s="140"/>
      <c r="AM22" s="139"/>
      <c r="AN22" s="139"/>
      <c r="AO22" s="140"/>
      <c r="AP22" s="140"/>
      <c r="AS22" s="139"/>
      <c r="AT22" s="139"/>
      <c r="AU22" s="140"/>
      <c r="AV22" s="140"/>
      <c r="AY22" s="139"/>
      <c r="AZ22" s="139"/>
      <c r="BA22" s="140"/>
      <c r="BB22" s="140"/>
      <c r="BE22" s="139"/>
      <c r="BF22" s="139"/>
      <c r="BG22" s="140"/>
      <c r="BH22" s="140"/>
      <c r="BK22" s="139"/>
      <c r="BL22" s="139"/>
      <c r="BM22" s="140"/>
      <c r="BN22" s="140"/>
      <c r="BQ22" s="139"/>
      <c r="BR22" s="139"/>
      <c r="BS22" s="140"/>
      <c r="BT22" s="140"/>
      <c r="BW22" s="139"/>
      <c r="BX22" s="139"/>
      <c r="BY22" s="140"/>
      <c r="BZ22" s="140"/>
      <c r="CC22" s="139"/>
      <c r="CD22" s="139"/>
      <c r="CE22" s="140"/>
      <c r="CF22" s="140"/>
      <c r="CI22" s="139"/>
      <c r="CJ22" s="139"/>
      <c r="CK22" s="140"/>
      <c r="CL22" s="140"/>
      <c r="CO22" s="139"/>
      <c r="CP22" s="139"/>
      <c r="CQ22" s="140"/>
      <c r="CR22" s="140"/>
      <c r="CU22" s="139"/>
      <c r="CV22" s="139"/>
      <c r="CW22" s="140"/>
      <c r="CX22" s="140"/>
      <c r="DA22" s="139"/>
      <c r="DB22" s="139"/>
      <c r="DC22" s="140"/>
      <c r="DD22" s="140"/>
      <c r="DG22" s="139"/>
      <c r="DH22" s="139"/>
      <c r="DI22" s="140"/>
      <c r="DJ22" s="140"/>
      <c r="DM22" s="139"/>
      <c r="DN22" s="139"/>
      <c r="DO22" s="140"/>
      <c r="DP22" s="140"/>
      <c r="DS22" s="139"/>
      <c r="DT22" s="139"/>
      <c r="DU22" s="140"/>
      <c r="DV22" s="140"/>
      <c r="DY22" s="139"/>
      <c r="DZ22" s="139"/>
      <c r="EA22" s="140"/>
      <c r="EB22" s="140"/>
      <c r="EE22" s="139"/>
      <c r="EF22" s="139"/>
      <c r="EG22" s="140"/>
      <c r="EH22" s="140"/>
      <c r="EK22" s="139"/>
      <c r="EL22" s="139"/>
      <c r="EM22" s="140"/>
      <c r="EN22" s="140"/>
      <c r="EQ22" s="139"/>
      <c r="ER22" s="139"/>
      <c r="ES22" s="140"/>
      <c r="ET22" s="140"/>
      <c r="EW22" s="139"/>
      <c r="EX22" s="139"/>
      <c r="EY22" s="140"/>
      <c r="EZ22" s="140"/>
      <c r="FC22" s="139"/>
      <c r="FD22" s="139"/>
      <c r="FE22" s="140"/>
      <c r="FF22" s="140"/>
      <c r="FI22" s="139"/>
      <c r="FJ22" s="139"/>
      <c r="FK22" s="140"/>
      <c r="FL22" s="140"/>
      <c r="FO22" s="139"/>
      <c r="FP22" s="139"/>
      <c r="FQ22" s="140"/>
      <c r="FR22" s="140"/>
      <c r="FU22" s="139"/>
      <c r="FV22" s="139"/>
      <c r="FW22" s="140"/>
      <c r="FX22" s="140"/>
      <c r="GA22" s="139"/>
      <c r="GB22" s="139"/>
      <c r="GC22" s="140"/>
      <c r="GD22" s="140"/>
      <c r="GG22" s="139"/>
      <c r="GH22" s="139"/>
      <c r="GI22" s="140"/>
      <c r="GJ22" s="140"/>
      <c r="GM22" s="139"/>
      <c r="GN22" s="139"/>
      <c r="GO22" s="140"/>
      <c r="GP22" s="140"/>
      <c r="GS22" s="139"/>
      <c r="GT22" s="139"/>
      <c r="GU22" s="140"/>
      <c r="GV22" s="140"/>
      <c r="GY22" s="139"/>
      <c r="GZ22" s="139"/>
      <c r="HA22" s="140"/>
      <c r="HB22" s="140"/>
      <c r="HE22" s="139"/>
      <c r="HF22" s="139"/>
      <c r="HG22" s="140"/>
      <c r="HH22" s="140"/>
      <c r="HK22" s="139"/>
      <c r="HL22" s="139"/>
      <c r="HM22" s="140"/>
      <c r="HN22" s="140"/>
      <c r="HQ22" s="139"/>
      <c r="HR22" s="139"/>
      <c r="HS22" s="140"/>
      <c r="HT22" s="140"/>
      <c r="HW22" s="139"/>
      <c r="HX22" s="139"/>
      <c r="HY22" s="140"/>
      <c r="HZ22" s="140"/>
      <c r="IC22" s="139"/>
      <c r="ID22" s="139"/>
      <c r="IE22" s="140"/>
      <c r="IF22" s="140"/>
      <c r="II22" s="139"/>
      <c r="IJ22" s="139"/>
      <c r="IK22" s="140"/>
      <c r="IL22" s="140"/>
      <c r="IO22" s="139"/>
      <c r="IP22" s="139"/>
      <c r="IQ22" s="140"/>
      <c r="IR22" s="140"/>
      <c r="IU22" s="139"/>
      <c r="IV22" s="139"/>
    </row>
    <row r="23" s="139" customFormat="true" ht="20.1" hidden="false" customHeight="true" outlineLevel="0" collapsed="false">
      <c r="A23" s="65" t="s">
        <v>219</v>
      </c>
      <c r="B23" s="65" t="n">
        <f aca="false">B19/B21</f>
        <v>11.1951447619048</v>
      </c>
      <c r="C23" s="141"/>
      <c r="D23" s="141"/>
      <c r="E23" s="141"/>
      <c r="F23" s="141"/>
      <c r="G23" s="141"/>
      <c r="H23" s="141"/>
      <c r="I23" s="120"/>
      <c r="M23" s="141"/>
      <c r="N23" s="141"/>
      <c r="O23" s="120"/>
      <c r="S23" s="141"/>
      <c r="T23" s="141"/>
      <c r="U23" s="120"/>
      <c r="Y23" s="141"/>
      <c r="Z23" s="141"/>
      <c r="AA23" s="120"/>
      <c r="AE23" s="141"/>
      <c r="AF23" s="141"/>
      <c r="AG23" s="120"/>
      <c r="AK23" s="141"/>
      <c r="AL23" s="141"/>
      <c r="AM23" s="120"/>
      <c r="AQ23" s="141"/>
      <c r="AR23" s="141"/>
      <c r="AS23" s="120"/>
      <c r="AW23" s="141"/>
      <c r="AX23" s="141"/>
      <c r="AY23" s="120"/>
      <c r="BC23" s="141"/>
      <c r="BD23" s="141"/>
      <c r="BE23" s="120"/>
      <c r="BI23" s="141"/>
      <c r="BJ23" s="141"/>
      <c r="BK23" s="120"/>
      <c r="BO23" s="141"/>
      <c r="BP23" s="141"/>
      <c r="BQ23" s="120"/>
      <c r="BU23" s="141"/>
      <c r="BV23" s="141"/>
      <c r="BW23" s="120"/>
      <c r="CA23" s="141"/>
      <c r="CB23" s="141"/>
      <c r="CC23" s="120"/>
      <c r="CG23" s="141"/>
      <c r="CH23" s="141"/>
      <c r="CI23" s="120"/>
      <c r="CM23" s="141"/>
      <c r="CN23" s="141"/>
      <c r="CO23" s="120"/>
      <c r="CS23" s="141"/>
      <c r="CT23" s="141"/>
      <c r="CU23" s="120"/>
      <c r="CY23" s="141"/>
      <c r="CZ23" s="141"/>
      <c r="DA23" s="120"/>
      <c r="DE23" s="141"/>
      <c r="DF23" s="141"/>
      <c r="DG23" s="120"/>
      <c r="DK23" s="141"/>
      <c r="DL23" s="141"/>
      <c r="DM23" s="120"/>
      <c r="DQ23" s="141"/>
      <c r="DR23" s="141"/>
      <c r="DS23" s="120"/>
      <c r="DW23" s="141"/>
      <c r="DX23" s="141"/>
      <c r="DY23" s="120"/>
      <c r="EC23" s="141"/>
      <c r="ED23" s="141"/>
      <c r="EE23" s="120"/>
      <c r="EI23" s="141"/>
      <c r="EJ23" s="141"/>
      <c r="EK23" s="120"/>
      <c r="EO23" s="141"/>
      <c r="EP23" s="141"/>
      <c r="EQ23" s="120"/>
      <c r="EU23" s="141"/>
      <c r="EV23" s="141"/>
      <c r="EW23" s="120"/>
      <c r="FA23" s="141"/>
      <c r="FB23" s="141"/>
      <c r="FC23" s="120"/>
      <c r="FG23" s="141"/>
      <c r="FH23" s="141"/>
      <c r="FI23" s="120"/>
      <c r="FM23" s="141"/>
      <c r="FN23" s="141"/>
      <c r="FO23" s="120"/>
      <c r="FS23" s="141"/>
      <c r="FT23" s="141"/>
      <c r="FU23" s="120"/>
      <c r="FY23" s="141"/>
      <c r="FZ23" s="141"/>
      <c r="GA23" s="120"/>
      <c r="GE23" s="141"/>
      <c r="GF23" s="141"/>
      <c r="GG23" s="120"/>
      <c r="GK23" s="141"/>
      <c r="GL23" s="141"/>
      <c r="GM23" s="120"/>
      <c r="GQ23" s="141"/>
      <c r="GR23" s="141"/>
      <c r="GS23" s="120"/>
      <c r="GW23" s="141"/>
      <c r="GX23" s="141"/>
      <c r="GY23" s="120"/>
      <c r="HC23" s="141"/>
      <c r="HD23" s="141"/>
      <c r="HE23" s="120"/>
      <c r="HI23" s="141"/>
      <c r="HJ23" s="141"/>
      <c r="HK23" s="120"/>
      <c r="HO23" s="141"/>
      <c r="HP23" s="141"/>
      <c r="HQ23" s="120"/>
      <c r="HU23" s="141"/>
      <c r="HV23" s="141"/>
      <c r="HW23" s="120"/>
      <c r="IA23" s="141"/>
      <c r="IB23" s="141"/>
      <c r="IC23" s="120"/>
      <c r="IG23" s="141"/>
      <c r="IH23" s="141"/>
      <c r="II23" s="120"/>
      <c r="IM23" s="141"/>
      <c r="IN23" s="141"/>
      <c r="IO23" s="120"/>
      <c r="IS23" s="141"/>
      <c r="IT23" s="141"/>
      <c r="IU23" s="120"/>
    </row>
    <row r="24" s="139" customFormat="true" ht="20.1" hidden="false" customHeight="true" outlineLevel="0" collapsed="false">
      <c r="A24" s="65" t="s">
        <v>220</v>
      </c>
      <c r="B24" s="65" t="n">
        <f aca="false">B20/B21</f>
        <v>56.3909793650794</v>
      </c>
      <c r="C24" s="141"/>
      <c r="D24" s="141"/>
      <c r="E24" s="141"/>
      <c r="F24" s="141"/>
      <c r="G24" s="141"/>
      <c r="H24" s="141"/>
      <c r="I24" s="120"/>
      <c r="M24" s="141"/>
      <c r="N24" s="141"/>
      <c r="O24" s="120"/>
      <c r="S24" s="141"/>
      <c r="T24" s="141"/>
      <c r="U24" s="120"/>
      <c r="Y24" s="141"/>
      <c r="Z24" s="141"/>
      <c r="AA24" s="120"/>
      <c r="AE24" s="141"/>
      <c r="AF24" s="141"/>
      <c r="AG24" s="120"/>
      <c r="AK24" s="141"/>
      <c r="AL24" s="141"/>
      <c r="AM24" s="120"/>
      <c r="AQ24" s="141"/>
      <c r="AR24" s="141"/>
      <c r="AS24" s="120"/>
      <c r="AW24" s="141"/>
      <c r="AX24" s="141"/>
      <c r="AY24" s="120"/>
      <c r="BC24" s="141"/>
      <c r="BD24" s="141"/>
      <c r="BE24" s="120"/>
      <c r="BI24" s="141"/>
      <c r="BJ24" s="141"/>
      <c r="BK24" s="120"/>
      <c r="BO24" s="141"/>
      <c r="BP24" s="141"/>
      <c r="BQ24" s="120"/>
      <c r="BU24" s="141"/>
      <c r="BV24" s="141"/>
      <c r="BW24" s="120"/>
      <c r="CA24" s="141"/>
      <c r="CB24" s="141"/>
      <c r="CC24" s="120"/>
      <c r="CG24" s="141"/>
      <c r="CH24" s="141"/>
      <c r="CI24" s="120"/>
      <c r="CM24" s="141"/>
      <c r="CN24" s="141"/>
      <c r="CO24" s="120"/>
      <c r="CS24" s="141"/>
      <c r="CT24" s="141"/>
      <c r="CU24" s="120"/>
      <c r="CY24" s="141"/>
      <c r="CZ24" s="141"/>
      <c r="DA24" s="120"/>
      <c r="DE24" s="141"/>
      <c r="DF24" s="141"/>
      <c r="DG24" s="120"/>
      <c r="DK24" s="141"/>
      <c r="DL24" s="141"/>
      <c r="DM24" s="120"/>
      <c r="DQ24" s="141"/>
      <c r="DR24" s="141"/>
      <c r="DS24" s="120"/>
      <c r="DW24" s="141"/>
      <c r="DX24" s="141"/>
      <c r="DY24" s="120"/>
      <c r="EC24" s="141"/>
      <c r="ED24" s="141"/>
      <c r="EE24" s="120"/>
      <c r="EI24" s="141"/>
      <c r="EJ24" s="141"/>
      <c r="EK24" s="120"/>
      <c r="EO24" s="141"/>
      <c r="EP24" s="141"/>
      <c r="EQ24" s="120"/>
      <c r="EU24" s="141"/>
      <c r="EV24" s="141"/>
      <c r="EW24" s="120"/>
      <c r="FA24" s="141"/>
      <c r="FB24" s="141"/>
      <c r="FC24" s="120"/>
      <c r="FG24" s="141"/>
      <c r="FH24" s="141"/>
      <c r="FI24" s="120"/>
      <c r="FM24" s="141"/>
      <c r="FN24" s="141"/>
      <c r="FO24" s="120"/>
      <c r="FS24" s="141"/>
      <c r="FT24" s="141"/>
      <c r="FU24" s="120"/>
      <c r="FY24" s="141"/>
      <c r="FZ24" s="141"/>
      <c r="GA24" s="120"/>
      <c r="GE24" s="141"/>
      <c r="GF24" s="141"/>
      <c r="GG24" s="120"/>
      <c r="GK24" s="141"/>
      <c r="GL24" s="141"/>
      <c r="GM24" s="120"/>
      <c r="GQ24" s="141"/>
      <c r="GR24" s="141"/>
      <c r="GS24" s="120"/>
      <c r="GW24" s="141"/>
      <c r="GX24" s="141"/>
      <c r="GY24" s="120"/>
      <c r="HC24" s="141"/>
      <c r="HD24" s="141"/>
      <c r="HE24" s="120"/>
      <c r="HI24" s="141"/>
      <c r="HJ24" s="141"/>
      <c r="HK24" s="120"/>
      <c r="HO24" s="141"/>
      <c r="HP24" s="141"/>
      <c r="HQ24" s="120"/>
      <c r="HU24" s="141"/>
      <c r="HV24" s="141"/>
      <c r="HW24" s="120"/>
      <c r="IA24" s="141"/>
      <c r="IB24" s="141"/>
      <c r="IC24" s="120"/>
      <c r="IG24" s="141"/>
      <c r="IH24" s="141"/>
      <c r="II24" s="120"/>
      <c r="IM24" s="141"/>
      <c r="IN24" s="141"/>
      <c r="IO24" s="120"/>
      <c r="IS24" s="141"/>
      <c r="IT24" s="141"/>
      <c r="IU24" s="120"/>
    </row>
    <row r="25" s="139" customFormat="true" ht="20.1" hidden="false" customHeight="true" outlineLevel="0" collapsed="false">
      <c r="A25" s="65" t="s">
        <v>221</v>
      </c>
      <c r="B25" s="65" t="n">
        <f aca="false">B19/102</f>
        <v>6.91464823529412</v>
      </c>
      <c r="C25" s="141"/>
      <c r="D25" s="141"/>
      <c r="E25" s="141"/>
      <c r="F25" s="141"/>
      <c r="G25" s="141"/>
      <c r="H25" s="141"/>
      <c r="I25" s="120"/>
      <c r="M25" s="141"/>
      <c r="N25" s="141"/>
      <c r="O25" s="120"/>
      <c r="S25" s="141"/>
      <c r="T25" s="141"/>
      <c r="U25" s="120"/>
      <c r="Y25" s="141"/>
      <c r="Z25" s="141"/>
      <c r="AA25" s="120"/>
      <c r="AE25" s="141"/>
      <c r="AF25" s="141"/>
      <c r="AG25" s="120"/>
      <c r="AK25" s="141"/>
      <c r="AL25" s="141"/>
      <c r="AM25" s="120"/>
      <c r="AQ25" s="141"/>
      <c r="AR25" s="141"/>
      <c r="AS25" s="120"/>
      <c r="AW25" s="141"/>
      <c r="AX25" s="141"/>
      <c r="AY25" s="120"/>
      <c r="BC25" s="141"/>
      <c r="BD25" s="141"/>
      <c r="BE25" s="120"/>
      <c r="BI25" s="141"/>
      <c r="BJ25" s="141"/>
      <c r="BK25" s="120"/>
      <c r="BO25" s="141"/>
      <c r="BP25" s="141"/>
      <c r="BQ25" s="120"/>
      <c r="BU25" s="141"/>
      <c r="BV25" s="141"/>
      <c r="BW25" s="120"/>
      <c r="CA25" s="141"/>
      <c r="CB25" s="141"/>
      <c r="CC25" s="120"/>
      <c r="CG25" s="141"/>
      <c r="CH25" s="141"/>
      <c r="CI25" s="120"/>
      <c r="CM25" s="141"/>
      <c r="CN25" s="141"/>
      <c r="CO25" s="120"/>
      <c r="CS25" s="141"/>
      <c r="CT25" s="141"/>
      <c r="CU25" s="120"/>
      <c r="CY25" s="141"/>
      <c r="CZ25" s="141"/>
      <c r="DA25" s="120"/>
      <c r="DE25" s="141"/>
      <c r="DF25" s="141"/>
      <c r="DG25" s="120"/>
      <c r="DK25" s="141"/>
      <c r="DL25" s="141"/>
      <c r="DM25" s="120"/>
      <c r="DQ25" s="141"/>
      <c r="DR25" s="141"/>
      <c r="DS25" s="120"/>
      <c r="DW25" s="141"/>
      <c r="DX25" s="141"/>
      <c r="DY25" s="120"/>
      <c r="EC25" s="141"/>
      <c r="ED25" s="141"/>
      <c r="EE25" s="120"/>
      <c r="EI25" s="141"/>
      <c r="EJ25" s="141"/>
      <c r="EK25" s="120"/>
      <c r="EO25" s="141"/>
      <c r="EP25" s="141"/>
      <c r="EQ25" s="120"/>
      <c r="EU25" s="141"/>
      <c r="EV25" s="141"/>
      <c r="EW25" s="120"/>
      <c r="FA25" s="141"/>
      <c r="FB25" s="141"/>
      <c r="FC25" s="120"/>
      <c r="FG25" s="141"/>
      <c r="FH25" s="141"/>
      <c r="FI25" s="120"/>
      <c r="FM25" s="141"/>
      <c r="FN25" s="141"/>
      <c r="FO25" s="120"/>
      <c r="FS25" s="141"/>
      <c r="FT25" s="141"/>
      <c r="FU25" s="120"/>
      <c r="FY25" s="141"/>
      <c r="FZ25" s="141"/>
      <c r="GA25" s="120"/>
      <c r="GE25" s="141"/>
      <c r="GF25" s="141"/>
      <c r="GG25" s="120"/>
      <c r="GK25" s="141"/>
      <c r="GL25" s="141"/>
      <c r="GM25" s="120"/>
      <c r="GQ25" s="141"/>
      <c r="GR25" s="141"/>
      <c r="GS25" s="120"/>
      <c r="GW25" s="141"/>
      <c r="GX25" s="141"/>
      <c r="GY25" s="120"/>
      <c r="HC25" s="141"/>
      <c r="HD25" s="141"/>
      <c r="HE25" s="120"/>
      <c r="HI25" s="141"/>
      <c r="HJ25" s="141"/>
      <c r="HK25" s="120"/>
      <c r="HO25" s="141"/>
      <c r="HP25" s="141"/>
      <c r="HQ25" s="120"/>
      <c r="HU25" s="141"/>
      <c r="HV25" s="141"/>
      <c r="HW25" s="120"/>
      <c r="IA25" s="141"/>
      <c r="IB25" s="141"/>
      <c r="IC25" s="120"/>
      <c r="IG25" s="141"/>
      <c r="IH25" s="141"/>
      <c r="II25" s="120"/>
      <c r="IM25" s="141"/>
      <c r="IN25" s="141"/>
      <c r="IO25" s="120"/>
      <c r="IS25" s="141"/>
      <c r="IT25" s="141"/>
      <c r="IU25" s="120"/>
    </row>
    <row r="26" s="120" customFormat="true" ht="20.1" hidden="false" customHeight="true" outlineLevel="0" collapsed="false">
      <c r="A26" s="142" t="s">
        <v>222</v>
      </c>
      <c r="B26" s="142" t="n">
        <f aca="false">B20/102</f>
        <v>34.8297225490196</v>
      </c>
      <c r="C26" s="141"/>
      <c r="D26" s="141"/>
      <c r="E26" s="141"/>
      <c r="F26" s="141"/>
      <c r="G26" s="141"/>
      <c r="H26" s="141"/>
      <c r="M26" s="141"/>
      <c r="N26" s="141"/>
      <c r="S26" s="141"/>
      <c r="T26" s="141"/>
      <c r="Y26" s="141"/>
      <c r="Z26" s="141"/>
      <c r="AE26" s="141"/>
      <c r="AF26" s="141"/>
      <c r="AK26" s="141"/>
      <c r="AL26" s="141"/>
      <c r="AQ26" s="141"/>
      <c r="AR26" s="141"/>
      <c r="AW26" s="141"/>
      <c r="AX26" s="141"/>
      <c r="BC26" s="141"/>
      <c r="BD26" s="141"/>
      <c r="BI26" s="141"/>
      <c r="BJ26" s="141"/>
      <c r="BO26" s="141"/>
      <c r="BP26" s="141"/>
      <c r="BU26" s="141"/>
      <c r="BV26" s="141"/>
      <c r="CA26" s="141"/>
      <c r="CB26" s="141"/>
      <c r="CG26" s="141"/>
      <c r="CH26" s="141"/>
      <c r="CM26" s="141"/>
      <c r="CN26" s="141"/>
      <c r="CS26" s="141"/>
      <c r="CT26" s="141"/>
      <c r="CY26" s="141"/>
      <c r="CZ26" s="141"/>
      <c r="DE26" s="141"/>
      <c r="DF26" s="141"/>
      <c r="DK26" s="141"/>
      <c r="DL26" s="141"/>
      <c r="DQ26" s="141"/>
      <c r="DR26" s="141"/>
      <c r="DW26" s="141"/>
      <c r="DX26" s="141"/>
      <c r="EC26" s="141"/>
      <c r="ED26" s="141"/>
      <c r="EI26" s="141"/>
      <c r="EJ26" s="141"/>
      <c r="EO26" s="141"/>
      <c r="EP26" s="141"/>
      <c r="EU26" s="141"/>
      <c r="EV26" s="141"/>
      <c r="FA26" s="141"/>
      <c r="FB26" s="141"/>
      <c r="FG26" s="141"/>
      <c r="FH26" s="141"/>
      <c r="FM26" s="141"/>
      <c r="FN26" s="141"/>
      <c r="FS26" s="141"/>
      <c r="FT26" s="141"/>
      <c r="FY26" s="141"/>
      <c r="FZ26" s="141"/>
      <c r="GE26" s="141"/>
      <c r="GF26" s="141"/>
      <c r="GK26" s="141"/>
      <c r="GL26" s="141"/>
      <c r="GQ26" s="141"/>
      <c r="GR26" s="141"/>
      <c r="GW26" s="141"/>
      <c r="GX26" s="141"/>
      <c r="HC26" s="141"/>
      <c r="HD26" s="141"/>
      <c r="HI26" s="141"/>
      <c r="HJ26" s="141"/>
      <c r="HO26" s="141"/>
      <c r="HP26" s="141"/>
      <c r="HU26" s="141"/>
      <c r="HV26" s="141"/>
      <c r="IA26" s="141"/>
      <c r="IB26" s="141"/>
      <c r="IG26" s="141"/>
      <c r="IH26" s="141"/>
      <c r="IM26" s="141"/>
      <c r="IN26" s="141"/>
      <c r="IS26" s="141"/>
      <c r="IT26" s="141"/>
    </row>
    <row r="27" s="145" customFormat="true" ht="20.1" hidden="false" customHeight="true" outlineLevel="0" collapsed="false">
      <c r="A27" s="144"/>
      <c r="B27" s="144"/>
    </row>
    <row r="28" s="120" customFormat="true" ht="20.1" hidden="false" customHeight="true" outlineLevel="0" collapsed="false">
      <c r="A28" s="146" t="s">
        <v>223</v>
      </c>
      <c r="B28" s="146"/>
      <c r="C28" s="146"/>
      <c r="D28" s="146"/>
      <c r="E28" s="146"/>
      <c r="F28" s="146"/>
    </row>
    <row r="29" s="145" customFormat="true" ht="73.5" hidden="false" customHeight="true" outlineLevel="0" collapsed="false">
      <c r="A29" s="147" t="s">
        <v>224</v>
      </c>
      <c r="B29" s="147" t="s">
        <v>225</v>
      </c>
      <c r="C29" s="147" t="s">
        <v>226</v>
      </c>
      <c r="D29" s="147" t="s">
        <v>227</v>
      </c>
      <c r="E29" s="147" t="s">
        <v>226</v>
      </c>
      <c r="F29" s="147" t="s">
        <v>228</v>
      </c>
    </row>
    <row r="30" s="151" customFormat="true" ht="20.1" hidden="false" customHeight="true" outlineLevel="0" collapsed="false">
      <c r="A30" s="148" t="s">
        <v>229</v>
      </c>
      <c r="B30" s="38" t="n">
        <v>1</v>
      </c>
      <c r="C30" s="149" t="n">
        <v>0.027027027027027</v>
      </c>
      <c r="D30" s="18" t="n">
        <v>3436548.1381</v>
      </c>
      <c r="E30" s="149" t="n">
        <v>0.96732462701776</v>
      </c>
      <c r="F30" s="18" t="n">
        <v>3436548.1381</v>
      </c>
      <c r="G30" s="150"/>
      <c r="H30" s="143"/>
      <c r="J30" s="141"/>
      <c r="L30" s="141"/>
      <c r="M30" s="150"/>
      <c r="N30" s="143"/>
      <c r="P30" s="141"/>
      <c r="R30" s="141"/>
      <c r="S30" s="150"/>
      <c r="T30" s="143"/>
      <c r="V30" s="141"/>
      <c r="X30" s="141"/>
      <c r="Y30" s="150"/>
      <c r="Z30" s="143"/>
      <c r="AB30" s="141"/>
      <c r="AD30" s="141"/>
      <c r="AE30" s="150"/>
      <c r="AF30" s="143"/>
      <c r="AH30" s="141"/>
      <c r="AJ30" s="141"/>
      <c r="AK30" s="150"/>
      <c r="AL30" s="143"/>
      <c r="AN30" s="141"/>
      <c r="AP30" s="141"/>
      <c r="AQ30" s="150"/>
      <c r="AR30" s="143"/>
      <c r="AT30" s="141"/>
      <c r="AV30" s="141"/>
      <c r="AW30" s="150"/>
      <c r="AX30" s="143"/>
      <c r="AZ30" s="141"/>
      <c r="BB30" s="141"/>
      <c r="BC30" s="150"/>
      <c r="BD30" s="143"/>
      <c r="BF30" s="141"/>
      <c r="BH30" s="141"/>
      <c r="BI30" s="150"/>
      <c r="BJ30" s="143"/>
      <c r="BL30" s="141"/>
      <c r="BN30" s="141"/>
      <c r="BO30" s="150"/>
      <c r="BP30" s="143"/>
      <c r="BR30" s="141"/>
      <c r="BT30" s="141"/>
      <c r="BU30" s="150"/>
      <c r="BV30" s="143"/>
      <c r="BX30" s="141"/>
      <c r="BZ30" s="141"/>
      <c r="CA30" s="150"/>
      <c r="CB30" s="143"/>
      <c r="CD30" s="141"/>
      <c r="CF30" s="141"/>
      <c r="CG30" s="150"/>
      <c r="CH30" s="143"/>
      <c r="CJ30" s="141"/>
      <c r="CL30" s="141"/>
      <c r="CM30" s="150"/>
      <c r="CN30" s="143"/>
      <c r="CP30" s="141"/>
      <c r="CR30" s="141"/>
      <c r="CS30" s="150"/>
      <c r="CT30" s="143"/>
      <c r="CV30" s="141"/>
      <c r="CX30" s="141"/>
      <c r="CY30" s="150"/>
      <c r="CZ30" s="143"/>
      <c r="DB30" s="141"/>
      <c r="DD30" s="141"/>
      <c r="DE30" s="150"/>
      <c r="DF30" s="143"/>
      <c r="DH30" s="141"/>
      <c r="DJ30" s="141"/>
      <c r="DK30" s="150"/>
      <c r="DL30" s="143"/>
      <c r="DN30" s="141"/>
      <c r="DP30" s="141"/>
      <c r="DQ30" s="150"/>
      <c r="DR30" s="143"/>
      <c r="DT30" s="141"/>
      <c r="DV30" s="141"/>
      <c r="DW30" s="150"/>
      <c r="DX30" s="143"/>
      <c r="DZ30" s="141"/>
      <c r="EB30" s="141"/>
      <c r="EC30" s="150"/>
      <c r="ED30" s="143"/>
      <c r="EF30" s="141"/>
      <c r="EH30" s="141"/>
      <c r="EI30" s="150"/>
      <c r="EJ30" s="143"/>
      <c r="EL30" s="141"/>
      <c r="EN30" s="141"/>
      <c r="EO30" s="150"/>
      <c r="EP30" s="143"/>
      <c r="ER30" s="141"/>
      <c r="ET30" s="141"/>
      <c r="EU30" s="150"/>
      <c r="EV30" s="143"/>
      <c r="EX30" s="141"/>
      <c r="EZ30" s="141"/>
      <c r="FA30" s="150"/>
      <c r="FB30" s="143"/>
      <c r="FD30" s="141"/>
      <c r="FF30" s="141"/>
      <c r="FG30" s="150"/>
      <c r="FH30" s="143"/>
      <c r="FJ30" s="141"/>
      <c r="FL30" s="141"/>
      <c r="FM30" s="150"/>
      <c r="FN30" s="143"/>
      <c r="FP30" s="141"/>
      <c r="FR30" s="141"/>
      <c r="FS30" s="150"/>
      <c r="FT30" s="143"/>
      <c r="FV30" s="141"/>
      <c r="FX30" s="141"/>
      <c r="FY30" s="150"/>
      <c r="FZ30" s="143"/>
      <c r="GB30" s="141"/>
      <c r="GD30" s="141"/>
      <c r="GE30" s="150"/>
      <c r="GF30" s="143"/>
      <c r="GH30" s="141"/>
      <c r="GJ30" s="141"/>
      <c r="GK30" s="150"/>
      <c r="GL30" s="143"/>
      <c r="GN30" s="141"/>
      <c r="GP30" s="141"/>
      <c r="GQ30" s="150"/>
      <c r="GR30" s="143"/>
      <c r="GT30" s="141"/>
      <c r="GV30" s="141"/>
      <c r="GW30" s="150"/>
      <c r="GX30" s="143"/>
      <c r="GZ30" s="141"/>
      <c r="HB30" s="141"/>
      <c r="HC30" s="150"/>
      <c r="HD30" s="143"/>
      <c r="HF30" s="141"/>
      <c r="HH30" s="141"/>
      <c r="HI30" s="150"/>
      <c r="HJ30" s="143"/>
      <c r="HL30" s="141"/>
      <c r="HN30" s="141"/>
      <c r="HO30" s="150"/>
      <c r="HP30" s="143"/>
      <c r="HR30" s="141"/>
      <c r="HT30" s="141"/>
      <c r="HU30" s="150"/>
      <c r="HV30" s="143"/>
      <c r="HX30" s="141"/>
      <c r="HZ30" s="141"/>
      <c r="IA30" s="150"/>
      <c r="IB30" s="143"/>
      <c r="ID30" s="141"/>
      <c r="IF30" s="141"/>
      <c r="IG30" s="150"/>
      <c r="IH30" s="143"/>
      <c r="IJ30" s="141"/>
      <c r="IL30" s="141"/>
      <c r="IM30" s="150"/>
      <c r="IN30" s="143"/>
      <c r="IP30" s="141"/>
      <c r="IR30" s="141"/>
      <c r="IS30" s="150"/>
      <c r="IT30" s="143"/>
      <c r="IV30" s="141"/>
    </row>
    <row r="31" s="151" customFormat="true" ht="20.1" hidden="false" customHeight="true" outlineLevel="0" collapsed="false">
      <c r="A31" s="148" t="s">
        <v>230</v>
      </c>
      <c r="B31" s="38" t="n">
        <v>0</v>
      </c>
      <c r="C31" s="149" t="n">
        <v>0</v>
      </c>
      <c r="D31" s="18" t="n">
        <v>0</v>
      </c>
      <c r="E31" s="149" t="n">
        <v>0</v>
      </c>
      <c r="F31" s="18" t="n">
        <v>0</v>
      </c>
      <c r="G31" s="150"/>
      <c r="H31" s="143"/>
      <c r="J31" s="141"/>
      <c r="L31" s="141"/>
      <c r="M31" s="150"/>
      <c r="N31" s="143"/>
      <c r="P31" s="141"/>
      <c r="R31" s="141"/>
      <c r="S31" s="150"/>
      <c r="T31" s="143"/>
      <c r="V31" s="141"/>
      <c r="X31" s="141"/>
      <c r="Y31" s="150"/>
      <c r="Z31" s="143"/>
      <c r="AB31" s="141"/>
      <c r="AD31" s="141"/>
      <c r="AE31" s="150"/>
      <c r="AF31" s="143"/>
      <c r="AH31" s="141"/>
      <c r="AJ31" s="141"/>
      <c r="AK31" s="150"/>
      <c r="AL31" s="143"/>
      <c r="AN31" s="141"/>
      <c r="AP31" s="141"/>
      <c r="AQ31" s="150"/>
      <c r="AR31" s="143"/>
      <c r="AT31" s="141"/>
      <c r="AV31" s="141"/>
      <c r="AW31" s="150"/>
      <c r="AX31" s="143"/>
      <c r="AZ31" s="141"/>
      <c r="BB31" s="141"/>
      <c r="BC31" s="150"/>
      <c r="BD31" s="143"/>
      <c r="BF31" s="141"/>
      <c r="BH31" s="141"/>
      <c r="BI31" s="150"/>
      <c r="BJ31" s="143"/>
      <c r="BL31" s="141"/>
      <c r="BN31" s="141"/>
      <c r="BO31" s="150"/>
      <c r="BP31" s="143"/>
      <c r="BR31" s="141"/>
      <c r="BT31" s="141"/>
      <c r="BU31" s="150"/>
      <c r="BV31" s="143"/>
      <c r="BX31" s="141"/>
      <c r="BZ31" s="141"/>
      <c r="CA31" s="150"/>
      <c r="CB31" s="143"/>
      <c r="CD31" s="141"/>
      <c r="CF31" s="141"/>
      <c r="CG31" s="150"/>
      <c r="CH31" s="143"/>
      <c r="CJ31" s="141"/>
      <c r="CL31" s="141"/>
      <c r="CM31" s="150"/>
      <c r="CN31" s="143"/>
      <c r="CP31" s="141"/>
      <c r="CR31" s="141"/>
      <c r="CS31" s="150"/>
      <c r="CT31" s="143"/>
      <c r="CV31" s="141"/>
      <c r="CX31" s="141"/>
      <c r="CY31" s="150"/>
      <c r="CZ31" s="143"/>
      <c r="DB31" s="141"/>
      <c r="DD31" s="141"/>
      <c r="DE31" s="150"/>
      <c r="DF31" s="143"/>
      <c r="DH31" s="141"/>
      <c r="DJ31" s="141"/>
      <c r="DK31" s="150"/>
      <c r="DL31" s="143"/>
      <c r="DN31" s="141"/>
      <c r="DP31" s="141"/>
      <c r="DQ31" s="150"/>
      <c r="DR31" s="143"/>
      <c r="DT31" s="141"/>
      <c r="DV31" s="141"/>
      <c r="DW31" s="150"/>
      <c r="DX31" s="143"/>
      <c r="DZ31" s="141"/>
      <c r="EB31" s="141"/>
      <c r="EC31" s="150"/>
      <c r="ED31" s="143"/>
      <c r="EF31" s="141"/>
      <c r="EH31" s="141"/>
      <c r="EI31" s="150"/>
      <c r="EJ31" s="143"/>
      <c r="EL31" s="141"/>
      <c r="EN31" s="141"/>
      <c r="EO31" s="150"/>
      <c r="EP31" s="143"/>
      <c r="ER31" s="141"/>
      <c r="ET31" s="141"/>
      <c r="EU31" s="150"/>
      <c r="EV31" s="143"/>
      <c r="EX31" s="141"/>
      <c r="EZ31" s="141"/>
      <c r="FA31" s="150"/>
      <c r="FB31" s="143"/>
      <c r="FD31" s="141"/>
      <c r="FF31" s="141"/>
      <c r="FG31" s="150"/>
      <c r="FH31" s="143"/>
      <c r="FJ31" s="141"/>
      <c r="FL31" s="141"/>
      <c r="FM31" s="150"/>
      <c r="FN31" s="143"/>
      <c r="FP31" s="141"/>
      <c r="FR31" s="141"/>
      <c r="FS31" s="150"/>
      <c r="FT31" s="143"/>
      <c r="FV31" s="141"/>
      <c r="FX31" s="141"/>
      <c r="FY31" s="150"/>
      <c r="FZ31" s="143"/>
      <c r="GB31" s="141"/>
      <c r="GD31" s="141"/>
      <c r="GE31" s="150"/>
      <c r="GF31" s="143"/>
      <c r="GH31" s="141"/>
      <c r="GJ31" s="141"/>
      <c r="GK31" s="150"/>
      <c r="GL31" s="143"/>
      <c r="GN31" s="141"/>
      <c r="GP31" s="141"/>
      <c r="GQ31" s="150"/>
      <c r="GR31" s="143"/>
      <c r="GT31" s="141"/>
      <c r="GV31" s="141"/>
      <c r="GW31" s="150"/>
      <c r="GX31" s="143"/>
      <c r="GZ31" s="141"/>
      <c r="HB31" s="141"/>
      <c r="HC31" s="150"/>
      <c r="HD31" s="143"/>
      <c r="HF31" s="141"/>
      <c r="HH31" s="141"/>
      <c r="HI31" s="150"/>
      <c r="HJ31" s="143"/>
      <c r="HL31" s="141"/>
      <c r="HN31" s="141"/>
      <c r="HO31" s="150"/>
      <c r="HP31" s="143"/>
      <c r="HR31" s="141"/>
      <c r="HT31" s="141"/>
      <c r="HU31" s="150"/>
      <c r="HV31" s="143"/>
      <c r="HX31" s="141"/>
      <c r="HZ31" s="141"/>
      <c r="IA31" s="150"/>
      <c r="IB31" s="143"/>
      <c r="ID31" s="141"/>
      <c r="IF31" s="141"/>
      <c r="IG31" s="150"/>
      <c r="IH31" s="143"/>
      <c r="IJ31" s="141"/>
      <c r="IL31" s="141"/>
      <c r="IM31" s="150"/>
      <c r="IN31" s="143"/>
      <c r="IP31" s="141"/>
      <c r="IR31" s="141"/>
      <c r="IS31" s="150"/>
      <c r="IT31" s="143"/>
      <c r="IV31" s="141"/>
    </row>
    <row r="32" s="151" customFormat="true" ht="20.1" hidden="false" customHeight="true" outlineLevel="0" collapsed="false">
      <c r="A32" s="148" t="s">
        <v>231</v>
      </c>
      <c r="B32" s="38" t="n">
        <v>0</v>
      </c>
      <c r="C32" s="149" t="n">
        <v>0</v>
      </c>
      <c r="D32" s="18" t="n">
        <v>0</v>
      </c>
      <c r="E32" s="149" t="n">
        <v>0</v>
      </c>
      <c r="F32" s="18" t="n">
        <v>0</v>
      </c>
      <c r="G32" s="150"/>
      <c r="H32" s="143"/>
      <c r="J32" s="141"/>
      <c r="L32" s="141"/>
      <c r="M32" s="150"/>
      <c r="N32" s="143"/>
      <c r="P32" s="141"/>
      <c r="R32" s="141"/>
      <c r="S32" s="150"/>
      <c r="T32" s="143"/>
      <c r="V32" s="141"/>
      <c r="X32" s="141"/>
      <c r="Y32" s="150"/>
      <c r="Z32" s="143"/>
      <c r="AB32" s="141"/>
      <c r="AD32" s="141"/>
      <c r="AE32" s="150"/>
      <c r="AF32" s="143"/>
      <c r="AH32" s="141"/>
      <c r="AJ32" s="141"/>
      <c r="AK32" s="150"/>
      <c r="AL32" s="143"/>
      <c r="AN32" s="141"/>
      <c r="AP32" s="141"/>
      <c r="AQ32" s="150"/>
      <c r="AR32" s="143"/>
      <c r="AT32" s="141"/>
      <c r="AV32" s="141"/>
      <c r="AW32" s="150"/>
      <c r="AX32" s="143"/>
      <c r="AZ32" s="141"/>
      <c r="BB32" s="141"/>
      <c r="BC32" s="150"/>
      <c r="BD32" s="143"/>
      <c r="BF32" s="141"/>
      <c r="BH32" s="141"/>
      <c r="BI32" s="150"/>
      <c r="BJ32" s="143"/>
      <c r="BL32" s="141"/>
      <c r="BN32" s="141"/>
      <c r="BO32" s="150"/>
      <c r="BP32" s="143"/>
      <c r="BR32" s="141"/>
      <c r="BT32" s="141"/>
      <c r="BU32" s="150"/>
      <c r="BV32" s="143"/>
      <c r="BX32" s="141"/>
      <c r="BZ32" s="141"/>
      <c r="CA32" s="150"/>
      <c r="CB32" s="143"/>
      <c r="CD32" s="141"/>
      <c r="CF32" s="141"/>
      <c r="CG32" s="150"/>
      <c r="CH32" s="143"/>
      <c r="CJ32" s="141"/>
      <c r="CL32" s="141"/>
      <c r="CM32" s="150"/>
      <c r="CN32" s="143"/>
      <c r="CP32" s="141"/>
      <c r="CR32" s="141"/>
      <c r="CS32" s="150"/>
      <c r="CT32" s="143"/>
      <c r="CV32" s="141"/>
      <c r="CX32" s="141"/>
      <c r="CY32" s="150"/>
      <c r="CZ32" s="143"/>
      <c r="DB32" s="141"/>
      <c r="DD32" s="141"/>
      <c r="DE32" s="150"/>
      <c r="DF32" s="143"/>
      <c r="DH32" s="141"/>
      <c r="DJ32" s="141"/>
      <c r="DK32" s="150"/>
      <c r="DL32" s="143"/>
      <c r="DN32" s="141"/>
      <c r="DP32" s="141"/>
      <c r="DQ32" s="150"/>
      <c r="DR32" s="143"/>
      <c r="DT32" s="141"/>
      <c r="DV32" s="141"/>
      <c r="DW32" s="150"/>
      <c r="DX32" s="143"/>
      <c r="DZ32" s="141"/>
      <c r="EB32" s="141"/>
      <c r="EC32" s="150"/>
      <c r="ED32" s="143"/>
      <c r="EF32" s="141"/>
      <c r="EH32" s="141"/>
      <c r="EI32" s="150"/>
      <c r="EJ32" s="143"/>
      <c r="EL32" s="141"/>
      <c r="EN32" s="141"/>
      <c r="EO32" s="150"/>
      <c r="EP32" s="143"/>
      <c r="ER32" s="141"/>
      <c r="ET32" s="141"/>
      <c r="EU32" s="150"/>
      <c r="EV32" s="143"/>
      <c r="EX32" s="141"/>
      <c r="EZ32" s="141"/>
      <c r="FA32" s="150"/>
      <c r="FB32" s="143"/>
      <c r="FD32" s="141"/>
      <c r="FF32" s="141"/>
      <c r="FG32" s="150"/>
      <c r="FH32" s="143"/>
      <c r="FJ32" s="141"/>
      <c r="FL32" s="141"/>
      <c r="FM32" s="150"/>
      <c r="FN32" s="143"/>
      <c r="FP32" s="141"/>
      <c r="FR32" s="141"/>
      <c r="FS32" s="150"/>
      <c r="FT32" s="143"/>
      <c r="FV32" s="141"/>
      <c r="FX32" s="141"/>
      <c r="FY32" s="150"/>
      <c r="FZ32" s="143"/>
      <c r="GB32" s="141"/>
      <c r="GD32" s="141"/>
      <c r="GE32" s="150"/>
      <c r="GF32" s="143"/>
      <c r="GH32" s="141"/>
      <c r="GJ32" s="141"/>
      <c r="GK32" s="150"/>
      <c r="GL32" s="143"/>
      <c r="GN32" s="141"/>
      <c r="GP32" s="141"/>
      <c r="GQ32" s="150"/>
      <c r="GR32" s="143"/>
      <c r="GT32" s="141"/>
      <c r="GV32" s="141"/>
      <c r="GW32" s="150"/>
      <c r="GX32" s="143"/>
      <c r="GZ32" s="141"/>
      <c r="HB32" s="141"/>
      <c r="HC32" s="150"/>
      <c r="HD32" s="143"/>
      <c r="HF32" s="141"/>
      <c r="HH32" s="141"/>
      <c r="HI32" s="150"/>
      <c r="HJ32" s="143"/>
      <c r="HL32" s="141"/>
      <c r="HN32" s="141"/>
      <c r="HO32" s="150"/>
      <c r="HP32" s="143"/>
      <c r="HR32" s="141"/>
      <c r="HT32" s="141"/>
      <c r="HU32" s="150"/>
      <c r="HV32" s="143"/>
      <c r="HX32" s="141"/>
      <c r="HZ32" s="141"/>
      <c r="IA32" s="150"/>
      <c r="IB32" s="143"/>
      <c r="ID32" s="141"/>
      <c r="IF32" s="141"/>
      <c r="IG32" s="150"/>
      <c r="IH32" s="143"/>
      <c r="IJ32" s="141"/>
      <c r="IL32" s="141"/>
      <c r="IM32" s="150"/>
      <c r="IN32" s="143"/>
      <c r="IP32" s="141"/>
      <c r="IR32" s="141"/>
      <c r="IS32" s="150"/>
      <c r="IT32" s="143"/>
      <c r="IV32" s="141"/>
    </row>
    <row r="33" s="151" customFormat="true" ht="20.1" hidden="false" customHeight="true" outlineLevel="0" collapsed="false">
      <c r="A33" s="148" t="s">
        <v>232</v>
      </c>
      <c r="B33" s="38" t="n">
        <v>0</v>
      </c>
      <c r="C33" s="149" t="n">
        <v>0</v>
      </c>
      <c r="D33" s="18" t="n">
        <v>0</v>
      </c>
      <c r="E33" s="149" t="n">
        <v>0</v>
      </c>
      <c r="F33" s="18" t="n">
        <v>0</v>
      </c>
      <c r="G33" s="150"/>
      <c r="H33" s="143"/>
      <c r="J33" s="141"/>
      <c r="L33" s="141"/>
      <c r="M33" s="150"/>
      <c r="N33" s="143"/>
      <c r="P33" s="141"/>
      <c r="R33" s="141"/>
      <c r="S33" s="150"/>
      <c r="T33" s="143"/>
      <c r="V33" s="141"/>
      <c r="X33" s="141"/>
      <c r="Y33" s="150"/>
      <c r="Z33" s="143"/>
      <c r="AB33" s="141"/>
      <c r="AD33" s="141"/>
      <c r="AE33" s="150"/>
      <c r="AF33" s="143"/>
      <c r="AH33" s="141"/>
      <c r="AJ33" s="141"/>
      <c r="AK33" s="150"/>
      <c r="AL33" s="143"/>
      <c r="AN33" s="141"/>
      <c r="AP33" s="141"/>
      <c r="AQ33" s="150"/>
      <c r="AR33" s="143"/>
      <c r="AT33" s="141"/>
      <c r="AV33" s="141"/>
      <c r="AW33" s="150"/>
      <c r="AX33" s="143"/>
      <c r="AZ33" s="141"/>
      <c r="BB33" s="141"/>
      <c r="BC33" s="150"/>
      <c r="BD33" s="143"/>
      <c r="BF33" s="141"/>
      <c r="BH33" s="141"/>
      <c r="BI33" s="150"/>
      <c r="BJ33" s="143"/>
      <c r="BL33" s="141"/>
      <c r="BN33" s="141"/>
      <c r="BO33" s="150"/>
      <c r="BP33" s="143"/>
      <c r="BR33" s="141"/>
      <c r="BT33" s="141"/>
      <c r="BU33" s="150"/>
      <c r="BV33" s="143"/>
      <c r="BX33" s="141"/>
      <c r="BZ33" s="141"/>
      <c r="CA33" s="150"/>
      <c r="CB33" s="143"/>
      <c r="CD33" s="141"/>
      <c r="CF33" s="141"/>
      <c r="CG33" s="150"/>
      <c r="CH33" s="143"/>
      <c r="CJ33" s="141"/>
      <c r="CL33" s="141"/>
      <c r="CM33" s="150"/>
      <c r="CN33" s="143"/>
      <c r="CP33" s="141"/>
      <c r="CR33" s="141"/>
      <c r="CS33" s="150"/>
      <c r="CT33" s="143"/>
      <c r="CV33" s="141"/>
      <c r="CX33" s="141"/>
      <c r="CY33" s="150"/>
      <c r="CZ33" s="143"/>
      <c r="DB33" s="141"/>
      <c r="DD33" s="141"/>
      <c r="DE33" s="150"/>
      <c r="DF33" s="143"/>
      <c r="DH33" s="141"/>
      <c r="DJ33" s="141"/>
      <c r="DK33" s="150"/>
      <c r="DL33" s="143"/>
      <c r="DN33" s="141"/>
      <c r="DP33" s="141"/>
      <c r="DQ33" s="150"/>
      <c r="DR33" s="143"/>
      <c r="DT33" s="141"/>
      <c r="DV33" s="141"/>
      <c r="DW33" s="150"/>
      <c r="DX33" s="143"/>
      <c r="DZ33" s="141"/>
      <c r="EB33" s="141"/>
      <c r="EC33" s="150"/>
      <c r="ED33" s="143"/>
      <c r="EF33" s="141"/>
      <c r="EH33" s="141"/>
      <c r="EI33" s="150"/>
      <c r="EJ33" s="143"/>
      <c r="EL33" s="141"/>
      <c r="EN33" s="141"/>
      <c r="EO33" s="150"/>
      <c r="EP33" s="143"/>
      <c r="ER33" s="141"/>
      <c r="ET33" s="141"/>
      <c r="EU33" s="150"/>
      <c r="EV33" s="143"/>
      <c r="EX33" s="141"/>
      <c r="EZ33" s="141"/>
      <c r="FA33" s="150"/>
      <c r="FB33" s="143"/>
      <c r="FD33" s="141"/>
      <c r="FF33" s="141"/>
      <c r="FG33" s="150"/>
      <c r="FH33" s="143"/>
      <c r="FJ33" s="141"/>
      <c r="FL33" s="141"/>
      <c r="FM33" s="150"/>
      <c r="FN33" s="143"/>
      <c r="FP33" s="141"/>
      <c r="FR33" s="141"/>
      <c r="FS33" s="150"/>
      <c r="FT33" s="143"/>
      <c r="FV33" s="141"/>
      <c r="FX33" s="141"/>
      <c r="FY33" s="150"/>
      <c r="FZ33" s="143"/>
      <c r="GB33" s="141"/>
      <c r="GD33" s="141"/>
      <c r="GE33" s="150"/>
      <c r="GF33" s="143"/>
      <c r="GH33" s="141"/>
      <c r="GJ33" s="141"/>
      <c r="GK33" s="150"/>
      <c r="GL33" s="143"/>
      <c r="GN33" s="141"/>
      <c r="GP33" s="141"/>
      <c r="GQ33" s="150"/>
      <c r="GR33" s="143"/>
      <c r="GT33" s="141"/>
      <c r="GV33" s="141"/>
      <c r="GW33" s="150"/>
      <c r="GX33" s="143"/>
      <c r="GZ33" s="141"/>
      <c r="HB33" s="141"/>
      <c r="HC33" s="150"/>
      <c r="HD33" s="143"/>
      <c r="HF33" s="141"/>
      <c r="HH33" s="141"/>
      <c r="HI33" s="150"/>
      <c r="HJ33" s="143"/>
      <c r="HL33" s="141"/>
      <c r="HN33" s="141"/>
      <c r="HO33" s="150"/>
      <c r="HP33" s="143"/>
      <c r="HR33" s="141"/>
      <c r="HT33" s="141"/>
      <c r="HU33" s="150"/>
      <c r="HV33" s="143"/>
      <c r="HX33" s="141"/>
      <c r="HZ33" s="141"/>
      <c r="IA33" s="150"/>
      <c r="IB33" s="143"/>
      <c r="ID33" s="141"/>
      <c r="IF33" s="141"/>
      <c r="IG33" s="150"/>
      <c r="IH33" s="143"/>
      <c r="IJ33" s="141"/>
      <c r="IL33" s="141"/>
      <c r="IM33" s="150"/>
      <c r="IN33" s="143"/>
      <c r="IP33" s="141"/>
      <c r="IR33" s="141"/>
      <c r="IS33" s="150"/>
      <c r="IT33" s="143"/>
      <c r="IV33" s="141"/>
    </row>
    <row r="34" s="151" customFormat="true" ht="20.1" hidden="false" customHeight="true" outlineLevel="0" collapsed="false">
      <c r="A34" s="148" t="s">
        <v>233</v>
      </c>
      <c r="B34" s="38" t="n">
        <v>1</v>
      </c>
      <c r="C34" s="149" t="n">
        <v>0.027027027027027</v>
      </c>
      <c r="D34" s="18" t="n">
        <v>75155.545</v>
      </c>
      <c r="E34" s="149" t="n">
        <v>0.0211548934029004</v>
      </c>
      <c r="F34" s="18" t="n">
        <v>75155.545</v>
      </c>
      <c r="G34" s="150"/>
      <c r="H34" s="143"/>
      <c r="J34" s="141"/>
      <c r="L34" s="141"/>
      <c r="M34" s="150"/>
      <c r="N34" s="143"/>
      <c r="P34" s="141"/>
      <c r="R34" s="141"/>
      <c r="S34" s="150"/>
      <c r="T34" s="143"/>
      <c r="V34" s="141"/>
      <c r="X34" s="141"/>
      <c r="Y34" s="150"/>
      <c r="Z34" s="143"/>
      <c r="AB34" s="141"/>
      <c r="AD34" s="141"/>
      <c r="AE34" s="150"/>
      <c r="AF34" s="143"/>
      <c r="AH34" s="141"/>
      <c r="AJ34" s="141"/>
      <c r="AK34" s="150"/>
      <c r="AL34" s="143"/>
      <c r="AN34" s="141"/>
      <c r="AP34" s="141"/>
      <c r="AQ34" s="150"/>
      <c r="AR34" s="143"/>
      <c r="AT34" s="141"/>
      <c r="AV34" s="141"/>
      <c r="AW34" s="150"/>
      <c r="AX34" s="143"/>
      <c r="AZ34" s="141"/>
      <c r="BB34" s="141"/>
      <c r="BC34" s="150"/>
      <c r="BD34" s="143"/>
      <c r="BF34" s="141"/>
      <c r="BH34" s="141"/>
      <c r="BI34" s="150"/>
      <c r="BJ34" s="143"/>
      <c r="BL34" s="141"/>
      <c r="BN34" s="141"/>
      <c r="BO34" s="150"/>
      <c r="BP34" s="143"/>
      <c r="BR34" s="141"/>
      <c r="BT34" s="141"/>
      <c r="BU34" s="150"/>
      <c r="BV34" s="143"/>
      <c r="BX34" s="141"/>
      <c r="BZ34" s="141"/>
      <c r="CA34" s="150"/>
      <c r="CB34" s="143"/>
      <c r="CD34" s="141"/>
      <c r="CF34" s="141"/>
      <c r="CG34" s="150"/>
      <c r="CH34" s="143"/>
      <c r="CJ34" s="141"/>
      <c r="CL34" s="141"/>
      <c r="CM34" s="150"/>
      <c r="CN34" s="143"/>
      <c r="CP34" s="141"/>
      <c r="CR34" s="141"/>
      <c r="CS34" s="150"/>
      <c r="CT34" s="143"/>
      <c r="CV34" s="141"/>
      <c r="CX34" s="141"/>
      <c r="CY34" s="150"/>
      <c r="CZ34" s="143"/>
      <c r="DB34" s="141"/>
      <c r="DD34" s="141"/>
      <c r="DE34" s="150"/>
      <c r="DF34" s="143"/>
      <c r="DH34" s="141"/>
      <c r="DJ34" s="141"/>
      <c r="DK34" s="150"/>
      <c r="DL34" s="143"/>
      <c r="DN34" s="141"/>
      <c r="DP34" s="141"/>
      <c r="DQ34" s="150"/>
      <c r="DR34" s="143"/>
      <c r="DT34" s="141"/>
      <c r="DV34" s="141"/>
      <c r="DW34" s="150"/>
      <c r="DX34" s="143"/>
      <c r="DZ34" s="141"/>
      <c r="EB34" s="141"/>
      <c r="EC34" s="150"/>
      <c r="ED34" s="143"/>
      <c r="EF34" s="141"/>
      <c r="EH34" s="141"/>
      <c r="EI34" s="150"/>
      <c r="EJ34" s="143"/>
      <c r="EL34" s="141"/>
      <c r="EN34" s="141"/>
      <c r="EO34" s="150"/>
      <c r="EP34" s="143"/>
      <c r="ER34" s="141"/>
      <c r="ET34" s="141"/>
      <c r="EU34" s="150"/>
      <c r="EV34" s="143"/>
      <c r="EX34" s="141"/>
      <c r="EZ34" s="141"/>
      <c r="FA34" s="150"/>
      <c r="FB34" s="143"/>
      <c r="FD34" s="141"/>
      <c r="FF34" s="141"/>
      <c r="FG34" s="150"/>
      <c r="FH34" s="143"/>
      <c r="FJ34" s="141"/>
      <c r="FL34" s="141"/>
      <c r="FM34" s="150"/>
      <c r="FN34" s="143"/>
      <c r="FP34" s="141"/>
      <c r="FR34" s="141"/>
      <c r="FS34" s="150"/>
      <c r="FT34" s="143"/>
      <c r="FV34" s="141"/>
      <c r="FX34" s="141"/>
      <c r="FY34" s="150"/>
      <c r="FZ34" s="143"/>
      <c r="GB34" s="141"/>
      <c r="GD34" s="141"/>
      <c r="GE34" s="150"/>
      <c r="GF34" s="143"/>
      <c r="GH34" s="141"/>
      <c r="GJ34" s="141"/>
      <c r="GK34" s="150"/>
      <c r="GL34" s="143"/>
      <c r="GN34" s="141"/>
      <c r="GP34" s="141"/>
      <c r="GQ34" s="150"/>
      <c r="GR34" s="143"/>
      <c r="GT34" s="141"/>
      <c r="GV34" s="141"/>
      <c r="GW34" s="150"/>
      <c r="GX34" s="143"/>
      <c r="GZ34" s="141"/>
      <c r="HB34" s="141"/>
      <c r="HC34" s="150"/>
      <c r="HD34" s="143"/>
      <c r="HF34" s="141"/>
      <c r="HH34" s="141"/>
      <c r="HI34" s="150"/>
      <c r="HJ34" s="143"/>
      <c r="HL34" s="141"/>
      <c r="HN34" s="141"/>
      <c r="HO34" s="150"/>
      <c r="HP34" s="143"/>
      <c r="HR34" s="141"/>
      <c r="HT34" s="141"/>
      <c r="HU34" s="150"/>
      <c r="HV34" s="143"/>
      <c r="HX34" s="141"/>
      <c r="HZ34" s="141"/>
      <c r="IA34" s="150"/>
      <c r="IB34" s="143"/>
      <c r="ID34" s="141"/>
      <c r="IF34" s="141"/>
      <c r="IG34" s="150"/>
      <c r="IH34" s="143"/>
      <c r="IJ34" s="141"/>
      <c r="IL34" s="141"/>
      <c r="IM34" s="150"/>
      <c r="IN34" s="143"/>
      <c r="IP34" s="141"/>
      <c r="IR34" s="141"/>
      <c r="IS34" s="150"/>
      <c r="IT34" s="143"/>
      <c r="IV34" s="141"/>
    </row>
    <row r="35" s="151" customFormat="true" ht="20.1" hidden="false" customHeight="true" outlineLevel="0" collapsed="false">
      <c r="A35" s="148" t="s">
        <v>234</v>
      </c>
      <c r="B35" s="38" t="n">
        <v>0</v>
      </c>
      <c r="C35" s="149" t="n">
        <v>0</v>
      </c>
      <c r="D35" s="18" t="n">
        <v>0</v>
      </c>
      <c r="E35" s="149" t="n">
        <v>0</v>
      </c>
      <c r="F35" s="18" t="n">
        <v>0</v>
      </c>
      <c r="G35" s="150"/>
      <c r="H35" s="143"/>
      <c r="J35" s="141"/>
      <c r="L35" s="141"/>
      <c r="M35" s="150"/>
      <c r="N35" s="143"/>
      <c r="P35" s="141"/>
      <c r="R35" s="141"/>
      <c r="S35" s="150"/>
      <c r="T35" s="143"/>
      <c r="V35" s="141"/>
      <c r="X35" s="141"/>
      <c r="Y35" s="150"/>
      <c r="Z35" s="143"/>
      <c r="AB35" s="141"/>
      <c r="AD35" s="141"/>
      <c r="AE35" s="150"/>
      <c r="AF35" s="143"/>
      <c r="AH35" s="141"/>
      <c r="AJ35" s="141"/>
      <c r="AK35" s="150"/>
      <c r="AL35" s="143"/>
      <c r="AN35" s="141"/>
      <c r="AP35" s="141"/>
      <c r="AQ35" s="150"/>
      <c r="AR35" s="143"/>
      <c r="AT35" s="141"/>
      <c r="AV35" s="141"/>
      <c r="AW35" s="150"/>
      <c r="AX35" s="143"/>
      <c r="AZ35" s="141"/>
      <c r="BB35" s="141"/>
      <c r="BC35" s="150"/>
      <c r="BD35" s="143"/>
      <c r="BF35" s="141"/>
      <c r="BH35" s="141"/>
      <c r="BI35" s="150"/>
      <c r="BJ35" s="143"/>
      <c r="BL35" s="141"/>
      <c r="BN35" s="141"/>
      <c r="BO35" s="150"/>
      <c r="BP35" s="143"/>
      <c r="BR35" s="141"/>
      <c r="BT35" s="141"/>
      <c r="BU35" s="150"/>
      <c r="BV35" s="143"/>
      <c r="BX35" s="141"/>
      <c r="BZ35" s="141"/>
      <c r="CA35" s="150"/>
      <c r="CB35" s="143"/>
      <c r="CD35" s="141"/>
      <c r="CF35" s="141"/>
      <c r="CG35" s="150"/>
      <c r="CH35" s="143"/>
      <c r="CJ35" s="141"/>
      <c r="CL35" s="141"/>
      <c r="CM35" s="150"/>
      <c r="CN35" s="143"/>
      <c r="CP35" s="141"/>
      <c r="CR35" s="141"/>
      <c r="CS35" s="150"/>
      <c r="CT35" s="143"/>
      <c r="CV35" s="141"/>
      <c r="CX35" s="141"/>
      <c r="CY35" s="150"/>
      <c r="CZ35" s="143"/>
      <c r="DB35" s="141"/>
      <c r="DD35" s="141"/>
      <c r="DE35" s="150"/>
      <c r="DF35" s="143"/>
      <c r="DH35" s="141"/>
      <c r="DJ35" s="141"/>
      <c r="DK35" s="150"/>
      <c r="DL35" s="143"/>
      <c r="DN35" s="141"/>
      <c r="DP35" s="141"/>
      <c r="DQ35" s="150"/>
      <c r="DR35" s="143"/>
      <c r="DT35" s="141"/>
      <c r="DV35" s="141"/>
      <c r="DW35" s="150"/>
      <c r="DX35" s="143"/>
      <c r="DZ35" s="141"/>
      <c r="EB35" s="141"/>
      <c r="EC35" s="150"/>
      <c r="ED35" s="143"/>
      <c r="EF35" s="141"/>
      <c r="EH35" s="141"/>
      <c r="EI35" s="150"/>
      <c r="EJ35" s="143"/>
      <c r="EL35" s="141"/>
      <c r="EN35" s="141"/>
      <c r="EO35" s="150"/>
      <c r="EP35" s="143"/>
      <c r="ER35" s="141"/>
      <c r="ET35" s="141"/>
      <c r="EU35" s="150"/>
      <c r="EV35" s="143"/>
      <c r="EX35" s="141"/>
      <c r="EZ35" s="141"/>
      <c r="FA35" s="150"/>
      <c r="FB35" s="143"/>
      <c r="FD35" s="141"/>
      <c r="FF35" s="141"/>
      <c r="FG35" s="150"/>
      <c r="FH35" s="143"/>
      <c r="FJ35" s="141"/>
      <c r="FL35" s="141"/>
      <c r="FM35" s="150"/>
      <c r="FN35" s="143"/>
      <c r="FP35" s="141"/>
      <c r="FR35" s="141"/>
      <c r="FS35" s="150"/>
      <c r="FT35" s="143"/>
      <c r="FV35" s="141"/>
      <c r="FX35" s="141"/>
      <c r="FY35" s="150"/>
      <c r="FZ35" s="143"/>
      <c r="GB35" s="141"/>
      <c r="GD35" s="141"/>
      <c r="GE35" s="150"/>
      <c r="GF35" s="143"/>
      <c r="GH35" s="141"/>
      <c r="GJ35" s="141"/>
      <c r="GK35" s="150"/>
      <c r="GL35" s="143"/>
      <c r="GN35" s="141"/>
      <c r="GP35" s="141"/>
      <c r="GQ35" s="150"/>
      <c r="GR35" s="143"/>
      <c r="GT35" s="141"/>
      <c r="GV35" s="141"/>
      <c r="GW35" s="150"/>
      <c r="GX35" s="143"/>
      <c r="GZ35" s="141"/>
      <c r="HB35" s="141"/>
      <c r="HC35" s="150"/>
      <c r="HD35" s="143"/>
      <c r="HF35" s="141"/>
      <c r="HH35" s="141"/>
      <c r="HI35" s="150"/>
      <c r="HJ35" s="143"/>
      <c r="HL35" s="141"/>
      <c r="HN35" s="141"/>
      <c r="HO35" s="150"/>
      <c r="HP35" s="143"/>
      <c r="HR35" s="141"/>
      <c r="HT35" s="141"/>
      <c r="HU35" s="150"/>
      <c r="HV35" s="143"/>
      <c r="HX35" s="141"/>
      <c r="HZ35" s="141"/>
      <c r="IA35" s="150"/>
      <c r="IB35" s="143"/>
      <c r="ID35" s="141"/>
      <c r="IF35" s="141"/>
      <c r="IG35" s="150"/>
      <c r="IH35" s="143"/>
      <c r="IJ35" s="141"/>
      <c r="IL35" s="141"/>
      <c r="IM35" s="150"/>
      <c r="IN35" s="143"/>
      <c r="IP35" s="141"/>
      <c r="IR35" s="141"/>
      <c r="IS35" s="150"/>
      <c r="IT35" s="143"/>
      <c r="IV35" s="141"/>
    </row>
    <row r="36" s="151" customFormat="true" ht="20.1" hidden="false" customHeight="true" outlineLevel="0" collapsed="false">
      <c r="A36" s="148" t="s">
        <v>235</v>
      </c>
      <c r="B36" s="38" t="n">
        <v>2</v>
      </c>
      <c r="C36" s="149" t="n">
        <v>0.0540540540540541</v>
      </c>
      <c r="D36" s="18" t="n">
        <v>17941.236</v>
      </c>
      <c r="E36" s="149" t="n">
        <v>0.00505012551098232</v>
      </c>
      <c r="F36" s="18" t="n">
        <v>8970.618</v>
      </c>
      <c r="G36" s="150"/>
      <c r="H36" s="143"/>
      <c r="J36" s="141"/>
      <c r="L36" s="141"/>
      <c r="M36" s="150"/>
      <c r="N36" s="143"/>
      <c r="P36" s="141"/>
      <c r="R36" s="141"/>
      <c r="S36" s="150"/>
      <c r="T36" s="143"/>
      <c r="V36" s="141"/>
      <c r="X36" s="141"/>
      <c r="Y36" s="150"/>
      <c r="Z36" s="143"/>
      <c r="AB36" s="141"/>
      <c r="AD36" s="141"/>
      <c r="AE36" s="150"/>
      <c r="AF36" s="143"/>
      <c r="AH36" s="141"/>
      <c r="AJ36" s="141"/>
      <c r="AK36" s="150"/>
      <c r="AL36" s="143"/>
      <c r="AN36" s="141"/>
      <c r="AP36" s="141"/>
      <c r="AQ36" s="150"/>
      <c r="AR36" s="143"/>
      <c r="AT36" s="141"/>
      <c r="AV36" s="141"/>
      <c r="AW36" s="150"/>
      <c r="AX36" s="143"/>
      <c r="AZ36" s="141"/>
      <c r="BB36" s="141"/>
      <c r="BC36" s="150"/>
      <c r="BD36" s="143"/>
      <c r="BF36" s="141"/>
      <c r="BH36" s="141"/>
      <c r="BI36" s="150"/>
      <c r="BJ36" s="143"/>
      <c r="BL36" s="141"/>
      <c r="BN36" s="141"/>
      <c r="BO36" s="150"/>
      <c r="BP36" s="143"/>
      <c r="BR36" s="141"/>
      <c r="BT36" s="141"/>
      <c r="BU36" s="150"/>
      <c r="BV36" s="143"/>
      <c r="BX36" s="141"/>
      <c r="BZ36" s="141"/>
      <c r="CA36" s="150"/>
      <c r="CB36" s="143"/>
      <c r="CD36" s="141"/>
      <c r="CF36" s="141"/>
      <c r="CG36" s="150"/>
      <c r="CH36" s="143"/>
      <c r="CJ36" s="141"/>
      <c r="CL36" s="141"/>
      <c r="CM36" s="150"/>
      <c r="CN36" s="143"/>
      <c r="CP36" s="141"/>
      <c r="CR36" s="141"/>
      <c r="CS36" s="150"/>
      <c r="CT36" s="143"/>
      <c r="CV36" s="141"/>
      <c r="CX36" s="141"/>
      <c r="CY36" s="150"/>
      <c r="CZ36" s="143"/>
      <c r="DB36" s="141"/>
      <c r="DD36" s="141"/>
      <c r="DE36" s="150"/>
      <c r="DF36" s="143"/>
      <c r="DH36" s="141"/>
      <c r="DJ36" s="141"/>
      <c r="DK36" s="150"/>
      <c r="DL36" s="143"/>
      <c r="DN36" s="141"/>
      <c r="DP36" s="141"/>
      <c r="DQ36" s="150"/>
      <c r="DR36" s="143"/>
      <c r="DT36" s="141"/>
      <c r="DV36" s="141"/>
      <c r="DW36" s="150"/>
      <c r="DX36" s="143"/>
      <c r="DZ36" s="141"/>
      <c r="EB36" s="141"/>
      <c r="EC36" s="150"/>
      <c r="ED36" s="143"/>
      <c r="EF36" s="141"/>
      <c r="EH36" s="141"/>
      <c r="EI36" s="150"/>
      <c r="EJ36" s="143"/>
      <c r="EL36" s="141"/>
      <c r="EN36" s="141"/>
      <c r="EO36" s="150"/>
      <c r="EP36" s="143"/>
      <c r="ER36" s="141"/>
      <c r="ET36" s="141"/>
      <c r="EU36" s="150"/>
      <c r="EV36" s="143"/>
      <c r="EX36" s="141"/>
      <c r="EZ36" s="141"/>
      <c r="FA36" s="150"/>
      <c r="FB36" s="143"/>
      <c r="FD36" s="141"/>
      <c r="FF36" s="141"/>
      <c r="FG36" s="150"/>
      <c r="FH36" s="143"/>
      <c r="FJ36" s="141"/>
      <c r="FL36" s="141"/>
      <c r="FM36" s="150"/>
      <c r="FN36" s="143"/>
      <c r="FP36" s="141"/>
      <c r="FR36" s="141"/>
      <c r="FS36" s="150"/>
      <c r="FT36" s="143"/>
      <c r="FV36" s="141"/>
      <c r="FX36" s="141"/>
      <c r="FY36" s="150"/>
      <c r="FZ36" s="143"/>
      <c r="GB36" s="141"/>
      <c r="GD36" s="141"/>
      <c r="GE36" s="150"/>
      <c r="GF36" s="143"/>
      <c r="GH36" s="141"/>
      <c r="GJ36" s="141"/>
      <c r="GK36" s="150"/>
      <c r="GL36" s="143"/>
      <c r="GN36" s="141"/>
      <c r="GP36" s="141"/>
      <c r="GQ36" s="150"/>
      <c r="GR36" s="143"/>
      <c r="GT36" s="141"/>
      <c r="GV36" s="141"/>
      <c r="GW36" s="150"/>
      <c r="GX36" s="143"/>
      <c r="GZ36" s="141"/>
      <c r="HB36" s="141"/>
      <c r="HC36" s="150"/>
      <c r="HD36" s="143"/>
      <c r="HF36" s="141"/>
      <c r="HH36" s="141"/>
      <c r="HI36" s="150"/>
      <c r="HJ36" s="143"/>
      <c r="HL36" s="141"/>
      <c r="HN36" s="141"/>
      <c r="HO36" s="150"/>
      <c r="HP36" s="143"/>
      <c r="HR36" s="141"/>
      <c r="HT36" s="141"/>
      <c r="HU36" s="150"/>
      <c r="HV36" s="143"/>
      <c r="HX36" s="141"/>
      <c r="HZ36" s="141"/>
      <c r="IA36" s="150"/>
      <c r="IB36" s="143"/>
      <c r="ID36" s="141"/>
      <c r="IF36" s="141"/>
      <c r="IG36" s="150"/>
      <c r="IH36" s="143"/>
      <c r="IJ36" s="141"/>
      <c r="IL36" s="141"/>
      <c r="IM36" s="150"/>
      <c r="IN36" s="143"/>
      <c r="IP36" s="141"/>
      <c r="IR36" s="141"/>
      <c r="IS36" s="150"/>
      <c r="IT36" s="143"/>
      <c r="IV36" s="141"/>
    </row>
    <row r="37" s="151" customFormat="true" ht="20.1" hidden="false" customHeight="true" outlineLevel="0" collapsed="false">
      <c r="A37" s="1" t="s">
        <v>236</v>
      </c>
      <c r="B37" s="38" t="n">
        <v>33</v>
      </c>
      <c r="C37" s="149" t="n">
        <v>0.891891891891892</v>
      </c>
      <c r="D37" s="18" t="n">
        <v>22986.785</v>
      </c>
      <c r="E37" s="149" t="n">
        <v>0.0064703540683577</v>
      </c>
      <c r="F37" s="18" t="n">
        <v>696.569242424243</v>
      </c>
      <c r="G37" s="139"/>
      <c r="H37" s="143"/>
      <c r="J37" s="141"/>
      <c r="L37" s="141"/>
      <c r="M37" s="139"/>
      <c r="N37" s="143"/>
      <c r="P37" s="141"/>
      <c r="R37" s="141"/>
      <c r="S37" s="139"/>
      <c r="T37" s="143"/>
      <c r="V37" s="141"/>
      <c r="X37" s="141"/>
      <c r="Y37" s="139"/>
      <c r="Z37" s="143"/>
      <c r="AB37" s="141"/>
      <c r="AD37" s="141"/>
      <c r="AE37" s="139"/>
      <c r="AF37" s="143"/>
      <c r="AH37" s="141"/>
      <c r="AJ37" s="141"/>
      <c r="AK37" s="139"/>
      <c r="AL37" s="143"/>
      <c r="AN37" s="141"/>
      <c r="AP37" s="141"/>
      <c r="AQ37" s="139"/>
      <c r="AR37" s="143"/>
      <c r="AT37" s="141"/>
      <c r="AV37" s="141"/>
      <c r="AW37" s="139"/>
      <c r="AX37" s="143"/>
      <c r="AZ37" s="141"/>
      <c r="BB37" s="141"/>
      <c r="BC37" s="139"/>
      <c r="BD37" s="143"/>
      <c r="BF37" s="141"/>
      <c r="BH37" s="141"/>
      <c r="BI37" s="139"/>
      <c r="BJ37" s="143"/>
      <c r="BL37" s="141"/>
      <c r="BN37" s="141"/>
      <c r="BO37" s="139"/>
      <c r="BP37" s="143"/>
      <c r="BR37" s="141"/>
      <c r="BT37" s="141"/>
      <c r="BU37" s="139"/>
      <c r="BV37" s="143"/>
      <c r="BX37" s="141"/>
      <c r="BZ37" s="141"/>
      <c r="CA37" s="139"/>
      <c r="CB37" s="143"/>
      <c r="CD37" s="141"/>
      <c r="CF37" s="141"/>
      <c r="CG37" s="139"/>
      <c r="CH37" s="143"/>
      <c r="CJ37" s="141"/>
      <c r="CL37" s="141"/>
      <c r="CM37" s="139"/>
      <c r="CN37" s="143"/>
      <c r="CP37" s="141"/>
      <c r="CR37" s="141"/>
      <c r="CS37" s="139"/>
      <c r="CT37" s="143"/>
      <c r="CV37" s="141"/>
      <c r="CX37" s="141"/>
      <c r="CY37" s="139"/>
      <c r="CZ37" s="143"/>
      <c r="DB37" s="141"/>
      <c r="DD37" s="141"/>
      <c r="DE37" s="139"/>
      <c r="DF37" s="143"/>
      <c r="DH37" s="141"/>
      <c r="DJ37" s="141"/>
      <c r="DK37" s="139"/>
      <c r="DL37" s="143"/>
      <c r="DN37" s="141"/>
      <c r="DP37" s="141"/>
      <c r="DQ37" s="139"/>
      <c r="DR37" s="143"/>
      <c r="DT37" s="141"/>
      <c r="DV37" s="141"/>
      <c r="DW37" s="139"/>
      <c r="DX37" s="143"/>
      <c r="DZ37" s="141"/>
      <c r="EB37" s="141"/>
      <c r="EC37" s="139"/>
      <c r="ED37" s="143"/>
      <c r="EF37" s="141"/>
      <c r="EH37" s="141"/>
      <c r="EI37" s="139"/>
      <c r="EJ37" s="143"/>
      <c r="EL37" s="141"/>
      <c r="EN37" s="141"/>
      <c r="EO37" s="139"/>
      <c r="EP37" s="143"/>
      <c r="ER37" s="141"/>
      <c r="ET37" s="141"/>
      <c r="EU37" s="139"/>
      <c r="EV37" s="143"/>
      <c r="EX37" s="141"/>
      <c r="EZ37" s="141"/>
      <c r="FA37" s="139"/>
      <c r="FB37" s="143"/>
      <c r="FD37" s="141"/>
      <c r="FF37" s="141"/>
      <c r="FG37" s="139"/>
      <c r="FH37" s="143"/>
      <c r="FJ37" s="141"/>
      <c r="FL37" s="141"/>
      <c r="FM37" s="139"/>
      <c r="FN37" s="143"/>
      <c r="FP37" s="141"/>
      <c r="FR37" s="141"/>
      <c r="FS37" s="139"/>
      <c r="FT37" s="143"/>
      <c r="FV37" s="141"/>
      <c r="FX37" s="141"/>
      <c r="FY37" s="139"/>
      <c r="FZ37" s="143"/>
      <c r="GB37" s="141"/>
      <c r="GD37" s="141"/>
      <c r="GE37" s="139"/>
      <c r="GF37" s="143"/>
      <c r="GH37" s="141"/>
      <c r="GJ37" s="141"/>
      <c r="GK37" s="139"/>
      <c r="GL37" s="143"/>
      <c r="GN37" s="141"/>
      <c r="GP37" s="141"/>
      <c r="GQ37" s="139"/>
      <c r="GR37" s="143"/>
      <c r="GT37" s="141"/>
      <c r="GV37" s="141"/>
      <c r="GW37" s="139"/>
      <c r="GX37" s="143"/>
      <c r="GZ37" s="141"/>
      <c r="HB37" s="141"/>
      <c r="HC37" s="139"/>
      <c r="HD37" s="143"/>
      <c r="HF37" s="141"/>
      <c r="HH37" s="141"/>
      <c r="HI37" s="139"/>
      <c r="HJ37" s="143"/>
      <c r="HL37" s="141"/>
      <c r="HN37" s="141"/>
      <c r="HO37" s="139"/>
      <c r="HP37" s="143"/>
      <c r="HR37" s="141"/>
      <c r="HT37" s="141"/>
      <c r="HU37" s="139"/>
      <c r="HV37" s="143"/>
      <c r="HX37" s="141"/>
      <c r="HZ37" s="141"/>
      <c r="IA37" s="139"/>
      <c r="IB37" s="143"/>
      <c r="ID37" s="141"/>
      <c r="IF37" s="141"/>
      <c r="IG37" s="139"/>
      <c r="IH37" s="143"/>
      <c r="IJ37" s="141"/>
      <c r="IL37" s="141"/>
      <c r="IM37" s="139"/>
      <c r="IN37" s="143"/>
      <c r="IP37" s="141"/>
      <c r="IR37" s="141"/>
      <c r="IS37" s="139"/>
      <c r="IT37" s="143"/>
      <c r="IV37" s="141"/>
    </row>
    <row r="38" s="157" customFormat="true" ht="20.1" hidden="false" customHeight="true" outlineLevel="0" collapsed="false">
      <c r="A38" s="54" t="s">
        <v>1</v>
      </c>
      <c r="B38" s="152" t="n">
        <v>37</v>
      </c>
      <c r="C38" s="153" t="n">
        <v>1</v>
      </c>
      <c r="D38" s="154" t="n">
        <v>3552631.7041</v>
      </c>
      <c r="E38" s="153" t="n">
        <v>1</v>
      </c>
      <c r="F38" s="154" t="n">
        <v>96017.0730837838</v>
      </c>
      <c r="G38" s="155"/>
      <c r="H38" s="156"/>
      <c r="J38" s="158"/>
      <c r="L38" s="158"/>
      <c r="M38" s="155"/>
      <c r="N38" s="156"/>
      <c r="P38" s="158"/>
      <c r="R38" s="158"/>
      <c r="S38" s="155"/>
      <c r="T38" s="156"/>
      <c r="V38" s="158"/>
      <c r="X38" s="158"/>
      <c r="Y38" s="155"/>
      <c r="Z38" s="156"/>
      <c r="AB38" s="158"/>
      <c r="AD38" s="158"/>
      <c r="AE38" s="155"/>
      <c r="AF38" s="156"/>
      <c r="AH38" s="158"/>
      <c r="AJ38" s="158"/>
      <c r="AK38" s="155"/>
      <c r="AL38" s="156"/>
      <c r="AN38" s="158"/>
      <c r="AP38" s="158"/>
      <c r="AQ38" s="155"/>
      <c r="AR38" s="156"/>
      <c r="AT38" s="158"/>
      <c r="AV38" s="158"/>
      <c r="AW38" s="155"/>
      <c r="AX38" s="156"/>
      <c r="AZ38" s="158"/>
      <c r="BB38" s="158"/>
      <c r="BC38" s="155"/>
      <c r="BD38" s="156"/>
      <c r="BF38" s="158"/>
      <c r="BH38" s="158"/>
      <c r="BI38" s="155"/>
      <c r="BJ38" s="156"/>
      <c r="BL38" s="158"/>
      <c r="BN38" s="158"/>
      <c r="BO38" s="155"/>
      <c r="BP38" s="156"/>
      <c r="BR38" s="158"/>
      <c r="BT38" s="158"/>
      <c r="BU38" s="155"/>
      <c r="BV38" s="156"/>
      <c r="BX38" s="158"/>
      <c r="BZ38" s="158"/>
      <c r="CA38" s="155"/>
      <c r="CB38" s="156"/>
      <c r="CD38" s="158"/>
      <c r="CF38" s="158"/>
      <c r="CG38" s="155"/>
      <c r="CH38" s="156"/>
      <c r="CJ38" s="158"/>
      <c r="CL38" s="158"/>
      <c r="CM38" s="155"/>
      <c r="CN38" s="156"/>
      <c r="CP38" s="158"/>
      <c r="CR38" s="158"/>
      <c r="CS38" s="155"/>
      <c r="CT38" s="156"/>
      <c r="CV38" s="158"/>
      <c r="CX38" s="158"/>
      <c r="CY38" s="155"/>
      <c r="CZ38" s="156"/>
      <c r="DB38" s="158"/>
      <c r="DD38" s="158"/>
      <c r="DE38" s="155"/>
      <c r="DF38" s="156"/>
      <c r="DH38" s="158"/>
      <c r="DJ38" s="158"/>
      <c r="DK38" s="155"/>
      <c r="DL38" s="156"/>
      <c r="DN38" s="158"/>
      <c r="DP38" s="158"/>
      <c r="DQ38" s="155"/>
      <c r="DR38" s="156"/>
      <c r="DT38" s="158"/>
      <c r="DV38" s="158"/>
      <c r="DW38" s="155"/>
      <c r="DX38" s="156"/>
      <c r="DZ38" s="158"/>
      <c r="EB38" s="158"/>
      <c r="EC38" s="155"/>
      <c r="ED38" s="156"/>
      <c r="EF38" s="158"/>
      <c r="EH38" s="158"/>
      <c r="EI38" s="155"/>
      <c r="EJ38" s="156"/>
      <c r="EL38" s="158"/>
      <c r="EN38" s="158"/>
      <c r="EO38" s="155"/>
      <c r="EP38" s="156"/>
      <c r="ER38" s="158"/>
      <c r="ET38" s="158"/>
      <c r="EU38" s="155"/>
      <c r="EV38" s="156"/>
      <c r="EX38" s="158"/>
      <c r="EZ38" s="158"/>
      <c r="FA38" s="155"/>
      <c r="FB38" s="156"/>
      <c r="FD38" s="158"/>
      <c r="FF38" s="158"/>
      <c r="FG38" s="155"/>
      <c r="FH38" s="156"/>
      <c r="FJ38" s="158"/>
      <c r="FL38" s="158"/>
      <c r="FM38" s="155"/>
      <c r="FN38" s="156"/>
      <c r="FP38" s="158"/>
      <c r="FR38" s="158"/>
      <c r="FS38" s="155"/>
      <c r="FT38" s="156"/>
      <c r="FV38" s="158"/>
      <c r="FX38" s="158"/>
      <c r="FY38" s="155"/>
      <c r="FZ38" s="156"/>
      <c r="GB38" s="158"/>
      <c r="GD38" s="158"/>
      <c r="GE38" s="155"/>
      <c r="GF38" s="156"/>
      <c r="GH38" s="158"/>
      <c r="GJ38" s="158"/>
      <c r="GK38" s="155"/>
      <c r="GL38" s="156"/>
      <c r="GN38" s="158"/>
      <c r="GP38" s="158"/>
      <c r="GQ38" s="155"/>
      <c r="GR38" s="156"/>
      <c r="GT38" s="158"/>
      <c r="GV38" s="158"/>
      <c r="GW38" s="155"/>
      <c r="GX38" s="156"/>
      <c r="GZ38" s="158"/>
      <c r="HB38" s="158"/>
      <c r="HC38" s="155"/>
      <c r="HD38" s="156"/>
      <c r="HF38" s="158"/>
      <c r="HH38" s="158"/>
      <c r="HI38" s="155"/>
      <c r="HJ38" s="156"/>
      <c r="HL38" s="158"/>
      <c r="HN38" s="158"/>
      <c r="HO38" s="155"/>
      <c r="HP38" s="156"/>
      <c r="HR38" s="158"/>
      <c r="HT38" s="158"/>
      <c r="HU38" s="155"/>
      <c r="HV38" s="156"/>
      <c r="HX38" s="158"/>
      <c r="HZ38" s="158"/>
      <c r="IA38" s="155"/>
      <c r="IB38" s="156"/>
      <c r="ID38" s="158"/>
      <c r="IF38" s="158"/>
      <c r="IG38" s="155"/>
      <c r="IH38" s="156"/>
      <c r="IJ38" s="158"/>
      <c r="IL38" s="158"/>
      <c r="IM38" s="155"/>
      <c r="IN38" s="156"/>
      <c r="IP38" s="158"/>
      <c r="IR38" s="158"/>
      <c r="IS38" s="155"/>
      <c r="IT38" s="156"/>
      <c r="IV38" s="158"/>
    </row>
    <row r="39" s="120" customFormat="true" ht="20.1" hidden="false" customHeight="true" outlineLevel="0" collapsed="false">
      <c r="E39" s="159"/>
      <c r="F39" s="6"/>
    </row>
    <row r="40" s="151" customFormat="true" ht="20.1" hidden="false" customHeight="true" outlineLevel="0" collapsed="false">
      <c r="A40" s="120" t="s">
        <v>237</v>
      </c>
      <c r="B40" s="120"/>
      <c r="C40" s="120"/>
      <c r="D40" s="120"/>
      <c r="E40" s="160"/>
      <c r="F40" s="109"/>
      <c r="G40" s="139"/>
      <c r="H40" s="143"/>
      <c r="J40" s="141"/>
      <c r="L40" s="141"/>
      <c r="M40" s="139"/>
      <c r="N40" s="143"/>
      <c r="P40" s="141"/>
      <c r="R40" s="141"/>
      <c r="S40" s="139"/>
      <c r="T40" s="143"/>
      <c r="V40" s="141"/>
      <c r="X40" s="141"/>
      <c r="Y40" s="139"/>
      <c r="Z40" s="143"/>
      <c r="AB40" s="141"/>
      <c r="AD40" s="141"/>
      <c r="AE40" s="139"/>
      <c r="AF40" s="143"/>
      <c r="AH40" s="141"/>
      <c r="AJ40" s="141"/>
      <c r="AK40" s="139"/>
      <c r="AL40" s="143"/>
      <c r="AN40" s="141"/>
      <c r="AP40" s="141"/>
      <c r="AQ40" s="139"/>
      <c r="AR40" s="143"/>
      <c r="AT40" s="141"/>
      <c r="AV40" s="141"/>
      <c r="AW40" s="139"/>
      <c r="AX40" s="143"/>
      <c r="AZ40" s="141"/>
      <c r="BB40" s="141"/>
      <c r="BC40" s="139"/>
      <c r="BD40" s="143"/>
      <c r="BF40" s="141"/>
      <c r="BH40" s="141"/>
      <c r="BI40" s="139"/>
      <c r="BJ40" s="143"/>
      <c r="BL40" s="141"/>
      <c r="BN40" s="141"/>
      <c r="BO40" s="139"/>
      <c r="BP40" s="143"/>
      <c r="BR40" s="141"/>
      <c r="BT40" s="141"/>
      <c r="BU40" s="139"/>
      <c r="BV40" s="143"/>
      <c r="BX40" s="141"/>
      <c r="BZ40" s="141"/>
      <c r="CA40" s="139"/>
      <c r="CB40" s="143"/>
      <c r="CD40" s="141"/>
      <c r="CF40" s="141"/>
      <c r="CG40" s="139"/>
      <c r="CH40" s="143"/>
      <c r="CJ40" s="141"/>
      <c r="CL40" s="141"/>
      <c r="CM40" s="139"/>
      <c r="CN40" s="143"/>
      <c r="CP40" s="141"/>
      <c r="CR40" s="141"/>
      <c r="CS40" s="139"/>
      <c r="CT40" s="143"/>
      <c r="CV40" s="141"/>
      <c r="CX40" s="141"/>
      <c r="CY40" s="139"/>
      <c r="CZ40" s="143"/>
      <c r="DB40" s="141"/>
      <c r="DD40" s="141"/>
      <c r="DE40" s="139"/>
      <c r="DF40" s="143"/>
      <c r="DH40" s="141"/>
      <c r="DJ40" s="141"/>
      <c r="DK40" s="139"/>
      <c r="DL40" s="143"/>
      <c r="DN40" s="141"/>
      <c r="DP40" s="141"/>
      <c r="DQ40" s="139"/>
      <c r="DR40" s="143"/>
      <c r="DT40" s="141"/>
      <c r="DV40" s="141"/>
      <c r="DW40" s="139"/>
      <c r="DX40" s="143"/>
      <c r="DZ40" s="141"/>
      <c r="EB40" s="141"/>
      <c r="EC40" s="139"/>
      <c r="ED40" s="143"/>
      <c r="EF40" s="141"/>
      <c r="EH40" s="141"/>
      <c r="EI40" s="139"/>
      <c r="EJ40" s="143"/>
      <c r="EL40" s="141"/>
      <c r="EN40" s="141"/>
      <c r="EO40" s="139"/>
      <c r="EP40" s="143"/>
      <c r="ER40" s="141"/>
      <c r="ET40" s="141"/>
      <c r="EU40" s="139"/>
      <c r="EV40" s="143"/>
      <c r="EX40" s="141"/>
      <c r="EZ40" s="141"/>
      <c r="FA40" s="139"/>
      <c r="FB40" s="143"/>
      <c r="FD40" s="141"/>
      <c r="FF40" s="141"/>
      <c r="FG40" s="139"/>
      <c r="FH40" s="143"/>
      <c r="FJ40" s="141"/>
      <c r="FL40" s="141"/>
      <c r="FM40" s="139"/>
      <c r="FN40" s="143"/>
      <c r="FP40" s="141"/>
      <c r="FR40" s="141"/>
      <c r="FS40" s="139"/>
      <c r="FT40" s="143"/>
      <c r="FV40" s="141"/>
      <c r="FX40" s="141"/>
      <c r="FY40" s="139"/>
      <c r="FZ40" s="143"/>
      <c r="GB40" s="141"/>
      <c r="GD40" s="141"/>
      <c r="GE40" s="139"/>
      <c r="GF40" s="143"/>
      <c r="GH40" s="141"/>
      <c r="GJ40" s="141"/>
      <c r="GK40" s="139"/>
      <c r="GL40" s="143"/>
      <c r="GN40" s="141"/>
      <c r="GP40" s="141"/>
      <c r="GQ40" s="139"/>
      <c r="GR40" s="143"/>
      <c r="GT40" s="141"/>
      <c r="GV40" s="141"/>
      <c r="GW40" s="139"/>
      <c r="GX40" s="143"/>
      <c r="GZ40" s="141"/>
      <c r="HB40" s="141"/>
      <c r="HC40" s="139"/>
      <c r="HD40" s="143"/>
      <c r="HF40" s="141"/>
      <c r="HH40" s="141"/>
      <c r="HI40" s="139"/>
      <c r="HJ40" s="143"/>
      <c r="HL40" s="141"/>
      <c r="HN40" s="141"/>
      <c r="HO40" s="139"/>
      <c r="HP40" s="143"/>
      <c r="HR40" s="141"/>
      <c r="HT40" s="141"/>
      <c r="HU40" s="139"/>
      <c r="HV40" s="143"/>
      <c r="HX40" s="141"/>
      <c r="HZ40" s="141"/>
      <c r="IA40" s="139"/>
      <c r="IB40" s="143"/>
      <c r="ID40" s="141"/>
      <c r="IF40" s="141"/>
      <c r="IG40" s="139"/>
      <c r="IH40" s="143"/>
      <c r="IJ40" s="141"/>
      <c r="IL40" s="141"/>
      <c r="IM40" s="139"/>
      <c r="IN40" s="143"/>
      <c r="IP40" s="141"/>
      <c r="IR40" s="141"/>
      <c r="IS40" s="139"/>
      <c r="IT40" s="143"/>
      <c r="IV40" s="141"/>
    </row>
    <row r="41" s="163" customFormat="true" ht="40.5" hidden="false" customHeight="true" outlineLevel="0" collapsed="false">
      <c r="A41" s="161" t="s">
        <v>224</v>
      </c>
      <c r="B41" s="162" t="s">
        <v>238</v>
      </c>
      <c r="C41" s="162"/>
      <c r="D41" s="162"/>
      <c r="E41" s="150"/>
      <c r="F41" s="143"/>
      <c r="G41" s="145"/>
      <c r="K41" s="150"/>
      <c r="L41" s="143"/>
      <c r="M41" s="145"/>
      <c r="Q41" s="150"/>
      <c r="R41" s="143"/>
      <c r="S41" s="145"/>
      <c r="W41" s="150"/>
      <c r="X41" s="143"/>
      <c r="Y41" s="145"/>
      <c r="AC41" s="150"/>
      <c r="AD41" s="143"/>
      <c r="AE41" s="145"/>
      <c r="AI41" s="150"/>
      <c r="AJ41" s="143"/>
      <c r="AK41" s="145"/>
      <c r="AO41" s="150"/>
      <c r="AP41" s="143"/>
      <c r="AQ41" s="145"/>
      <c r="AU41" s="150"/>
      <c r="AV41" s="143"/>
      <c r="AW41" s="145"/>
      <c r="BA41" s="150"/>
      <c r="BB41" s="143"/>
      <c r="BC41" s="145"/>
      <c r="BG41" s="150"/>
      <c r="BH41" s="143"/>
      <c r="BI41" s="145"/>
      <c r="BM41" s="150"/>
      <c r="BN41" s="143"/>
      <c r="BO41" s="145"/>
      <c r="BS41" s="150"/>
      <c r="BT41" s="143"/>
      <c r="BU41" s="145"/>
      <c r="BY41" s="150"/>
      <c r="BZ41" s="143"/>
      <c r="CA41" s="145"/>
      <c r="CE41" s="150"/>
      <c r="CF41" s="143"/>
      <c r="CG41" s="145"/>
      <c r="CK41" s="150"/>
      <c r="CL41" s="143"/>
      <c r="CM41" s="145"/>
      <c r="CQ41" s="150"/>
      <c r="CR41" s="143"/>
      <c r="CS41" s="145"/>
      <c r="CW41" s="150"/>
      <c r="CX41" s="143"/>
      <c r="CY41" s="145"/>
      <c r="DC41" s="150"/>
      <c r="DD41" s="143"/>
      <c r="DE41" s="145"/>
      <c r="DI41" s="150"/>
      <c r="DJ41" s="143"/>
      <c r="DK41" s="145"/>
      <c r="DO41" s="150"/>
      <c r="DP41" s="143"/>
      <c r="DQ41" s="145"/>
      <c r="DU41" s="150"/>
      <c r="DV41" s="143"/>
      <c r="DW41" s="145"/>
      <c r="EA41" s="150"/>
      <c r="EB41" s="143"/>
      <c r="EC41" s="145"/>
      <c r="EG41" s="150"/>
      <c r="EH41" s="143"/>
      <c r="EI41" s="145"/>
      <c r="EM41" s="150"/>
      <c r="EN41" s="143"/>
      <c r="EO41" s="145"/>
      <c r="ES41" s="150"/>
      <c r="ET41" s="143"/>
      <c r="EU41" s="145"/>
      <c r="EY41" s="150"/>
      <c r="EZ41" s="143"/>
      <c r="FA41" s="145"/>
      <c r="FE41" s="150"/>
      <c r="FF41" s="143"/>
      <c r="FG41" s="145"/>
      <c r="FK41" s="150"/>
      <c r="FL41" s="143"/>
      <c r="FM41" s="145"/>
      <c r="FQ41" s="150"/>
      <c r="FR41" s="143"/>
      <c r="FS41" s="145"/>
      <c r="FW41" s="150"/>
      <c r="FX41" s="143"/>
      <c r="FY41" s="145"/>
      <c r="GC41" s="150"/>
      <c r="GD41" s="143"/>
      <c r="GE41" s="145"/>
      <c r="GI41" s="150"/>
      <c r="GJ41" s="143"/>
      <c r="GK41" s="145"/>
      <c r="GO41" s="150"/>
      <c r="GP41" s="143"/>
      <c r="GQ41" s="145"/>
      <c r="GU41" s="150"/>
      <c r="GV41" s="143"/>
      <c r="GW41" s="145"/>
      <c r="HA41" s="150"/>
      <c r="HB41" s="143"/>
      <c r="HC41" s="145"/>
      <c r="HG41" s="150"/>
      <c r="HH41" s="143"/>
      <c r="HI41" s="145"/>
      <c r="HM41" s="150"/>
      <c r="HN41" s="143"/>
      <c r="HO41" s="145"/>
      <c r="HS41" s="150"/>
      <c r="HT41" s="143"/>
      <c r="HU41" s="145"/>
      <c r="HY41" s="150"/>
      <c r="HZ41" s="143"/>
      <c r="IA41" s="145"/>
      <c r="IE41" s="150"/>
      <c r="IF41" s="143"/>
      <c r="IG41" s="145"/>
      <c r="IK41" s="150"/>
      <c r="IL41" s="143"/>
      <c r="IM41" s="145"/>
      <c r="IQ41" s="150"/>
      <c r="IR41" s="143"/>
      <c r="IS41" s="145"/>
    </row>
    <row r="42" s="163" customFormat="true" ht="20.1" hidden="false" customHeight="true" outlineLevel="0" collapsed="false">
      <c r="A42" s="161"/>
      <c r="B42" s="164" t="s">
        <v>205</v>
      </c>
      <c r="C42" s="164" t="s">
        <v>239</v>
      </c>
      <c r="D42" s="165" t="s">
        <v>240</v>
      </c>
      <c r="E42" s="150"/>
      <c r="F42" s="143"/>
      <c r="G42" s="145"/>
      <c r="K42" s="150"/>
      <c r="L42" s="143"/>
      <c r="M42" s="145"/>
      <c r="Q42" s="150"/>
      <c r="R42" s="143"/>
      <c r="S42" s="145"/>
      <c r="W42" s="150"/>
      <c r="X42" s="143"/>
      <c r="Y42" s="145"/>
      <c r="AC42" s="150"/>
      <c r="AD42" s="143"/>
      <c r="AE42" s="145"/>
      <c r="AI42" s="150"/>
      <c r="AJ42" s="143"/>
      <c r="AK42" s="145"/>
      <c r="AO42" s="150"/>
      <c r="AP42" s="143"/>
      <c r="AQ42" s="145"/>
      <c r="AU42" s="150"/>
      <c r="AV42" s="143"/>
      <c r="AW42" s="145"/>
      <c r="BA42" s="150"/>
      <c r="BB42" s="143"/>
      <c r="BC42" s="145"/>
      <c r="BG42" s="150"/>
      <c r="BH42" s="143"/>
      <c r="BI42" s="145"/>
      <c r="BM42" s="150"/>
      <c r="BN42" s="143"/>
      <c r="BO42" s="145"/>
      <c r="BS42" s="150"/>
      <c r="BT42" s="143"/>
      <c r="BU42" s="145"/>
      <c r="BY42" s="150"/>
      <c r="BZ42" s="143"/>
      <c r="CA42" s="145"/>
      <c r="CE42" s="150"/>
      <c r="CF42" s="143"/>
      <c r="CG42" s="145"/>
      <c r="CK42" s="150"/>
      <c r="CL42" s="143"/>
      <c r="CM42" s="145"/>
      <c r="CQ42" s="150"/>
      <c r="CR42" s="143"/>
      <c r="CS42" s="145"/>
      <c r="CW42" s="150"/>
      <c r="CX42" s="143"/>
      <c r="CY42" s="145"/>
      <c r="DC42" s="150"/>
      <c r="DD42" s="143"/>
      <c r="DE42" s="145"/>
      <c r="DI42" s="150"/>
      <c r="DJ42" s="143"/>
      <c r="DK42" s="145"/>
      <c r="DO42" s="150"/>
      <c r="DP42" s="143"/>
      <c r="DQ42" s="145"/>
      <c r="DU42" s="150"/>
      <c r="DV42" s="143"/>
      <c r="DW42" s="145"/>
      <c r="EA42" s="150"/>
      <c r="EB42" s="143"/>
      <c r="EC42" s="145"/>
      <c r="EG42" s="150"/>
      <c r="EH42" s="143"/>
      <c r="EI42" s="145"/>
      <c r="EM42" s="150"/>
      <c r="EN42" s="143"/>
      <c r="EO42" s="145"/>
      <c r="ES42" s="150"/>
      <c r="ET42" s="143"/>
      <c r="EU42" s="145"/>
      <c r="EY42" s="150"/>
      <c r="EZ42" s="143"/>
      <c r="FA42" s="145"/>
      <c r="FE42" s="150"/>
      <c r="FF42" s="143"/>
      <c r="FG42" s="145"/>
      <c r="FK42" s="150"/>
      <c r="FL42" s="143"/>
      <c r="FM42" s="145"/>
      <c r="FQ42" s="150"/>
      <c r="FR42" s="143"/>
      <c r="FS42" s="145"/>
      <c r="FW42" s="150"/>
      <c r="FX42" s="143"/>
      <c r="FY42" s="145"/>
      <c r="GC42" s="150"/>
      <c r="GD42" s="143"/>
      <c r="GE42" s="145"/>
      <c r="GI42" s="150"/>
      <c r="GJ42" s="143"/>
      <c r="GK42" s="145"/>
      <c r="GO42" s="150"/>
      <c r="GP42" s="143"/>
      <c r="GQ42" s="145"/>
      <c r="GU42" s="150"/>
      <c r="GV42" s="143"/>
      <c r="GW42" s="145"/>
      <c r="HA42" s="150"/>
      <c r="HB42" s="143"/>
      <c r="HC42" s="145"/>
      <c r="HG42" s="150"/>
      <c r="HH42" s="143"/>
      <c r="HI42" s="145"/>
      <c r="HM42" s="150"/>
      <c r="HN42" s="143"/>
      <c r="HO42" s="145"/>
      <c r="HS42" s="150"/>
      <c r="HT42" s="143"/>
      <c r="HU42" s="145"/>
      <c r="HY42" s="150"/>
      <c r="HZ42" s="143"/>
      <c r="IA42" s="145"/>
      <c r="IE42" s="150"/>
      <c r="IF42" s="143"/>
      <c r="IG42" s="145"/>
      <c r="IK42" s="150"/>
      <c r="IL42" s="143"/>
      <c r="IM42" s="145"/>
      <c r="IQ42" s="150"/>
      <c r="IR42" s="143"/>
      <c r="IS42" s="145"/>
    </row>
    <row r="43" s="143" customFormat="true" ht="20.1" hidden="false" customHeight="true" outlineLevel="0" collapsed="false">
      <c r="A43" s="166" t="s">
        <v>229</v>
      </c>
      <c r="B43" s="36" t="n">
        <v>1</v>
      </c>
      <c r="C43" s="36" t="n">
        <v>0</v>
      </c>
      <c r="D43" s="36" t="n">
        <v>0</v>
      </c>
      <c r="E43" s="150"/>
      <c r="G43" s="150"/>
      <c r="K43" s="150"/>
      <c r="M43" s="150"/>
      <c r="Q43" s="150"/>
      <c r="S43" s="150"/>
      <c r="W43" s="150"/>
      <c r="Y43" s="150"/>
      <c r="AC43" s="150"/>
      <c r="AE43" s="150"/>
      <c r="AI43" s="150"/>
      <c r="AK43" s="150"/>
      <c r="AO43" s="150"/>
      <c r="AQ43" s="150"/>
      <c r="AU43" s="150"/>
      <c r="AW43" s="150"/>
      <c r="BA43" s="150"/>
      <c r="BC43" s="150"/>
      <c r="BG43" s="150"/>
      <c r="BI43" s="150"/>
      <c r="BM43" s="150"/>
      <c r="BO43" s="150"/>
      <c r="BS43" s="150"/>
      <c r="BU43" s="150"/>
      <c r="BY43" s="150"/>
      <c r="CA43" s="150"/>
      <c r="CE43" s="150"/>
      <c r="CG43" s="150"/>
      <c r="CK43" s="150"/>
      <c r="CM43" s="150"/>
      <c r="CQ43" s="150"/>
      <c r="CS43" s="150"/>
      <c r="CW43" s="150"/>
      <c r="CY43" s="150"/>
      <c r="DC43" s="150"/>
      <c r="DE43" s="150"/>
      <c r="DI43" s="150"/>
      <c r="DK43" s="150"/>
      <c r="DO43" s="150"/>
      <c r="DQ43" s="150"/>
      <c r="DU43" s="150"/>
      <c r="DW43" s="150"/>
      <c r="EA43" s="150"/>
      <c r="EC43" s="150"/>
      <c r="EG43" s="150"/>
      <c r="EI43" s="150"/>
      <c r="EM43" s="150"/>
      <c r="EO43" s="150"/>
      <c r="ES43" s="150"/>
      <c r="EU43" s="150"/>
      <c r="EY43" s="150"/>
      <c r="FA43" s="150"/>
      <c r="FE43" s="150"/>
      <c r="FG43" s="150"/>
      <c r="FK43" s="150"/>
      <c r="FM43" s="150"/>
      <c r="FQ43" s="150"/>
      <c r="FS43" s="150"/>
      <c r="FW43" s="150"/>
      <c r="FY43" s="150"/>
      <c r="GC43" s="150"/>
      <c r="GE43" s="150"/>
      <c r="GI43" s="150"/>
      <c r="GK43" s="150"/>
      <c r="GO43" s="150"/>
      <c r="GQ43" s="150"/>
      <c r="GU43" s="150"/>
      <c r="GW43" s="150"/>
      <c r="HA43" s="150"/>
      <c r="HC43" s="150"/>
      <c r="HG43" s="150"/>
      <c r="HI43" s="150"/>
      <c r="HM43" s="150"/>
      <c r="HO43" s="150"/>
      <c r="HS43" s="150"/>
      <c r="HU43" s="150"/>
      <c r="HY43" s="150"/>
      <c r="IA43" s="150"/>
      <c r="IE43" s="150"/>
      <c r="IG43" s="150"/>
      <c r="IK43" s="150"/>
      <c r="IM43" s="150"/>
      <c r="IQ43" s="150"/>
      <c r="IS43" s="150"/>
    </row>
    <row r="44" s="143" customFormat="true" ht="20.1" hidden="false" customHeight="true" outlineLevel="0" collapsed="false">
      <c r="A44" s="166" t="s">
        <v>230</v>
      </c>
      <c r="B44" s="38" t="n">
        <v>0</v>
      </c>
      <c r="C44" s="38" t="n">
        <v>0</v>
      </c>
      <c r="D44" s="38" t="n">
        <v>0</v>
      </c>
      <c r="E44" s="150"/>
      <c r="G44" s="150"/>
      <c r="K44" s="150"/>
      <c r="M44" s="150"/>
      <c r="Q44" s="150"/>
      <c r="S44" s="150"/>
      <c r="W44" s="150"/>
      <c r="Y44" s="150"/>
      <c r="AC44" s="150"/>
      <c r="AE44" s="150"/>
      <c r="AI44" s="150"/>
      <c r="AK44" s="150"/>
      <c r="AO44" s="150"/>
      <c r="AQ44" s="150"/>
      <c r="AU44" s="150"/>
      <c r="AW44" s="150"/>
      <c r="BA44" s="150"/>
      <c r="BC44" s="150"/>
      <c r="BG44" s="150"/>
      <c r="BI44" s="150"/>
      <c r="BM44" s="150"/>
      <c r="BO44" s="150"/>
      <c r="BS44" s="150"/>
      <c r="BU44" s="150"/>
      <c r="BY44" s="150"/>
      <c r="CA44" s="150"/>
      <c r="CE44" s="150"/>
      <c r="CG44" s="150"/>
      <c r="CK44" s="150"/>
      <c r="CM44" s="150"/>
      <c r="CQ44" s="150"/>
      <c r="CS44" s="150"/>
      <c r="CW44" s="150"/>
      <c r="CY44" s="150"/>
      <c r="DC44" s="150"/>
      <c r="DE44" s="150"/>
      <c r="DI44" s="150"/>
      <c r="DK44" s="150"/>
      <c r="DO44" s="150"/>
      <c r="DQ44" s="150"/>
      <c r="DU44" s="150"/>
      <c r="DW44" s="150"/>
      <c r="EA44" s="150"/>
      <c r="EC44" s="150"/>
      <c r="EG44" s="150"/>
      <c r="EI44" s="150"/>
      <c r="EM44" s="150"/>
      <c r="EO44" s="150"/>
      <c r="ES44" s="150"/>
      <c r="EU44" s="150"/>
      <c r="EY44" s="150"/>
      <c r="FA44" s="150"/>
      <c r="FE44" s="150"/>
      <c r="FG44" s="150"/>
      <c r="FK44" s="150"/>
      <c r="FM44" s="150"/>
      <c r="FQ44" s="150"/>
      <c r="FS44" s="150"/>
      <c r="FW44" s="150"/>
      <c r="FY44" s="150"/>
      <c r="GC44" s="150"/>
      <c r="GE44" s="150"/>
      <c r="GI44" s="150"/>
      <c r="GK44" s="150"/>
      <c r="GO44" s="150"/>
      <c r="GQ44" s="150"/>
      <c r="GU44" s="150"/>
      <c r="GW44" s="150"/>
      <c r="HA44" s="150"/>
      <c r="HC44" s="150"/>
      <c r="HG44" s="150"/>
      <c r="HI44" s="150"/>
      <c r="HM44" s="150"/>
      <c r="HO44" s="150"/>
      <c r="HS44" s="150"/>
      <c r="HU44" s="150"/>
      <c r="HY44" s="150"/>
      <c r="IA44" s="150"/>
      <c r="IE44" s="150"/>
      <c r="IG44" s="150"/>
      <c r="IK44" s="150"/>
      <c r="IM44" s="150"/>
      <c r="IQ44" s="150"/>
      <c r="IS44" s="150"/>
    </row>
    <row r="45" s="143" customFormat="true" ht="20.1" hidden="false" customHeight="true" outlineLevel="0" collapsed="false">
      <c r="A45" s="166" t="s">
        <v>231</v>
      </c>
      <c r="B45" s="38" t="n">
        <v>0</v>
      </c>
      <c r="C45" s="38" t="n">
        <v>0</v>
      </c>
      <c r="D45" s="38" t="n">
        <v>0</v>
      </c>
      <c r="E45" s="150"/>
      <c r="G45" s="150"/>
      <c r="K45" s="150"/>
      <c r="M45" s="150"/>
      <c r="Q45" s="150"/>
      <c r="S45" s="150"/>
      <c r="W45" s="150"/>
      <c r="Y45" s="150"/>
      <c r="AC45" s="150"/>
      <c r="AE45" s="150"/>
      <c r="AI45" s="150"/>
      <c r="AK45" s="150"/>
      <c r="AO45" s="150"/>
      <c r="AQ45" s="150"/>
      <c r="AU45" s="150"/>
      <c r="AW45" s="150"/>
      <c r="BA45" s="150"/>
      <c r="BC45" s="150"/>
      <c r="BG45" s="150"/>
      <c r="BI45" s="150"/>
      <c r="BM45" s="150"/>
      <c r="BO45" s="150"/>
      <c r="BS45" s="150"/>
      <c r="BU45" s="150"/>
      <c r="BY45" s="150"/>
      <c r="CA45" s="150"/>
      <c r="CE45" s="150"/>
      <c r="CG45" s="150"/>
      <c r="CK45" s="150"/>
      <c r="CM45" s="150"/>
      <c r="CQ45" s="150"/>
      <c r="CS45" s="150"/>
      <c r="CW45" s="150"/>
      <c r="CY45" s="150"/>
      <c r="DC45" s="150"/>
      <c r="DE45" s="150"/>
      <c r="DI45" s="150"/>
      <c r="DK45" s="150"/>
      <c r="DO45" s="150"/>
      <c r="DQ45" s="150"/>
      <c r="DU45" s="150"/>
      <c r="DW45" s="150"/>
      <c r="EA45" s="150"/>
      <c r="EC45" s="150"/>
      <c r="EG45" s="150"/>
      <c r="EI45" s="150"/>
      <c r="EM45" s="150"/>
      <c r="EO45" s="150"/>
      <c r="ES45" s="150"/>
      <c r="EU45" s="150"/>
      <c r="EY45" s="150"/>
      <c r="FA45" s="150"/>
      <c r="FE45" s="150"/>
      <c r="FG45" s="150"/>
      <c r="FK45" s="150"/>
      <c r="FM45" s="150"/>
      <c r="FQ45" s="150"/>
      <c r="FS45" s="150"/>
      <c r="FW45" s="150"/>
      <c r="FY45" s="150"/>
      <c r="GC45" s="150"/>
      <c r="GE45" s="150"/>
      <c r="GI45" s="150"/>
      <c r="GK45" s="150"/>
      <c r="GO45" s="150"/>
      <c r="GQ45" s="150"/>
      <c r="GU45" s="150"/>
      <c r="GW45" s="150"/>
      <c r="HA45" s="150"/>
      <c r="HC45" s="150"/>
      <c r="HG45" s="150"/>
      <c r="HI45" s="150"/>
      <c r="HM45" s="150"/>
      <c r="HO45" s="150"/>
      <c r="HS45" s="150"/>
      <c r="HU45" s="150"/>
      <c r="HY45" s="150"/>
      <c r="IA45" s="150"/>
      <c r="IE45" s="150"/>
      <c r="IG45" s="150"/>
      <c r="IK45" s="150"/>
      <c r="IM45" s="150"/>
      <c r="IQ45" s="150"/>
      <c r="IS45" s="150"/>
    </row>
    <row r="46" s="143" customFormat="true" ht="20.1" hidden="false" customHeight="true" outlineLevel="0" collapsed="false">
      <c r="A46" s="166" t="s">
        <v>232</v>
      </c>
      <c r="B46" s="38" t="n">
        <v>0</v>
      </c>
      <c r="C46" s="38" t="n">
        <v>0</v>
      </c>
      <c r="D46" s="38" t="n">
        <v>0</v>
      </c>
      <c r="E46" s="150"/>
      <c r="G46" s="150"/>
      <c r="K46" s="150"/>
      <c r="M46" s="150"/>
      <c r="Q46" s="150"/>
      <c r="S46" s="150"/>
      <c r="W46" s="150"/>
      <c r="Y46" s="150"/>
      <c r="AC46" s="150"/>
      <c r="AE46" s="150"/>
      <c r="AI46" s="150"/>
      <c r="AK46" s="150"/>
      <c r="AO46" s="150"/>
      <c r="AQ46" s="150"/>
      <c r="AU46" s="150"/>
      <c r="AW46" s="150"/>
      <c r="BA46" s="150"/>
      <c r="BC46" s="150"/>
      <c r="BG46" s="150"/>
      <c r="BI46" s="150"/>
      <c r="BM46" s="150"/>
      <c r="BO46" s="150"/>
      <c r="BS46" s="150"/>
      <c r="BU46" s="150"/>
      <c r="BY46" s="150"/>
      <c r="CA46" s="150"/>
      <c r="CE46" s="150"/>
      <c r="CG46" s="150"/>
      <c r="CK46" s="150"/>
      <c r="CM46" s="150"/>
      <c r="CQ46" s="150"/>
      <c r="CS46" s="150"/>
      <c r="CW46" s="150"/>
      <c r="CY46" s="150"/>
      <c r="DC46" s="150"/>
      <c r="DE46" s="150"/>
      <c r="DI46" s="150"/>
      <c r="DK46" s="150"/>
      <c r="DO46" s="150"/>
      <c r="DQ46" s="150"/>
      <c r="DU46" s="150"/>
      <c r="DW46" s="150"/>
      <c r="EA46" s="150"/>
      <c r="EC46" s="150"/>
      <c r="EG46" s="150"/>
      <c r="EI46" s="150"/>
      <c r="EM46" s="150"/>
      <c r="EO46" s="150"/>
      <c r="ES46" s="150"/>
      <c r="EU46" s="150"/>
      <c r="EY46" s="150"/>
      <c r="FA46" s="150"/>
      <c r="FE46" s="150"/>
      <c r="FG46" s="150"/>
      <c r="FK46" s="150"/>
      <c r="FM46" s="150"/>
      <c r="FQ46" s="150"/>
      <c r="FS46" s="150"/>
      <c r="FW46" s="150"/>
      <c r="FY46" s="150"/>
      <c r="GC46" s="150"/>
      <c r="GE46" s="150"/>
      <c r="GI46" s="150"/>
      <c r="GK46" s="150"/>
      <c r="GO46" s="150"/>
      <c r="GQ46" s="150"/>
      <c r="GU46" s="150"/>
      <c r="GW46" s="150"/>
      <c r="HA46" s="150"/>
      <c r="HC46" s="150"/>
      <c r="HG46" s="150"/>
      <c r="HI46" s="150"/>
      <c r="HM46" s="150"/>
      <c r="HO46" s="150"/>
      <c r="HS46" s="150"/>
      <c r="HU46" s="150"/>
      <c r="HY46" s="150"/>
      <c r="IA46" s="150"/>
      <c r="IE46" s="150"/>
      <c r="IG46" s="150"/>
      <c r="IK46" s="150"/>
      <c r="IM46" s="150"/>
      <c r="IQ46" s="150"/>
      <c r="IS46" s="150"/>
    </row>
    <row r="47" s="143" customFormat="true" ht="20.1" hidden="false" customHeight="true" outlineLevel="0" collapsed="false">
      <c r="A47" s="166" t="s">
        <v>233</v>
      </c>
      <c r="B47" s="38" t="n">
        <v>0</v>
      </c>
      <c r="C47" s="38" t="n">
        <v>1</v>
      </c>
      <c r="D47" s="38" t="n">
        <v>0</v>
      </c>
      <c r="E47" s="150"/>
      <c r="G47" s="150"/>
      <c r="K47" s="150"/>
      <c r="M47" s="150"/>
      <c r="Q47" s="150"/>
      <c r="S47" s="150"/>
      <c r="W47" s="150"/>
      <c r="Y47" s="150"/>
      <c r="AC47" s="150"/>
      <c r="AE47" s="150"/>
      <c r="AI47" s="150"/>
      <c r="AK47" s="150"/>
      <c r="AO47" s="150"/>
      <c r="AQ47" s="150"/>
      <c r="AU47" s="150"/>
      <c r="AW47" s="150"/>
      <c r="BA47" s="150"/>
      <c r="BC47" s="150"/>
      <c r="BG47" s="150"/>
      <c r="BI47" s="150"/>
      <c r="BM47" s="150"/>
      <c r="BO47" s="150"/>
      <c r="BS47" s="150"/>
      <c r="BU47" s="150"/>
      <c r="BY47" s="150"/>
      <c r="CA47" s="150"/>
      <c r="CE47" s="150"/>
      <c r="CG47" s="150"/>
      <c r="CK47" s="150"/>
      <c r="CM47" s="150"/>
      <c r="CQ47" s="150"/>
      <c r="CS47" s="150"/>
      <c r="CW47" s="150"/>
      <c r="CY47" s="150"/>
      <c r="DC47" s="150"/>
      <c r="DE47" s="150"/>
      <c r="DI47" s="150"/>
      <c r="DK47" s="150"/>
      <c r="DO47" s="150"/>
      <c r="DQ47" s="150"/>
      <c r="DU47" s="150"/>
      <c r="DW47" s="150"/>
      <c r="EA47" s="150"/>
      <c r="EC47" s="150"/>
      <c r="EG47" s="150"/>
      <c r="EI47" s="150"/>
      <c r="EM47" s="150"/>
      <c r="EO47" s="150"/>
      <c r="ES47" s="150"/>
      <c r="EU47" s="150"/>
      <c r="EY47" s="150"/>
      <c r="FA47" s="150"/>
      <c r="FE47" s="150"/>
      <c r="FG47" s="150"/>
      <c r="FK47" s="150"/>
      <c r="FM47" s="150"/>
      <c r="FQ47" s="150"/>
      <c r="FS47" s="150"/>
      <c r="FW47" s="150"/>
      <c r="FY47" s="150"/>
      <c r="GC47" s="150"/>
      <c r="GE47" s="150"/>
      <c r="GI47" s="150"/>
      <c r="GK47" s="150"/>
      <c r="GO47" s="150"/>
      <c r="GQ47" s="150"/>
      <c r="GU47" s="150"/>
      <c r="GW47" s="150"/>
      <c r="HA47" s="150"/>
      <c r="HC47" s="150"/>
      <c r="HG47" s="150"/>
      <c r="HI47" s="150"/>
      <c r="HM47" s="150"/>
      <c r="HO47" s="150"/>
      <c r="HS47" s="150"/>
      <c r="HU47" s="150"/>
      <c r="HY47" s="150"/>
      <c r="IA47" s="150"/>
      <c r="IE47" s="150"/>
      <c r="IG47" s="150"/>
      <c r="IK47" s="150"/>
      <c r="IM47" s="150"/>
      <c r="IQ47" s="150"/>
      <c r="IS47" s="150"/>
    </row>
    <row r="48" s="143" customFormat="true" ht="20.1" hidden="false" customHeight="true" outlineLevel="0" collapsed="false">
      <c r="A48" s="166" t="s">
        <v>234</v>
      </c>
      <c r="B48" s="38" t="n">
        <v>0</v>
      </c>
      <c r="C48" s="38" t="n">
        <v>0</v>
      </c>
      <c r="D48" s="38" t="n">
        <v>0</v>
      </c>
      <c r="E48" s="150"/>
      <c r="G48" s="150"/>
      <c r="K48" s="150"/>
      <c r="M48" s="150"/>
      <c r="Q48" s="150"/>
      <c r="S48" s="150"/>
      <c r="W48" s="150"/>
      <c r="Y48" s="150"/>
      <c r="AC48" s="150"/>
      <c r="AE48" s="150"/>
      <c r="AI48" s="150"/>
      <c r="AK48" s="150"/>
      <c r="AO48" s="150"/>
      <c r="AQ48" s="150"/>
      <c r="AU48" s="150"/>
      <c r="AW48" s="150"/>
      <c r="BA48" s="150"/>
      <c r="BC48" s="150"/>
      <c r="BG48" s="150"/>
      <c r="BI48" s="150"/>
      <c r="BM48" s="150"/>
      <c r="BO48" s="150"/>
      <c r="BS48" s="150"/>
      <c r="BU48" s="150"/>
      <c r="BY48" s="150"/>
      <c r="CA48" s="150"/>
      <c r="CE48" s="150"/>
      <c r="CG48" s="150"/>
      <c r="CK48" s="150"/>
      <c r="CM48" s="150"/>
      <c r="CQ48" s="150"/>
      <c r="CS48" s="150"/>
      <c r="CW48" s="150"/>
      <c r="CY48" s="150"/>
      <c r="DC48" s="150"/>
      <c r="DE48" s="150"/>
      <c r="DI48" s="150"/>
      <c r="DK48" s="150"/>
      <c r="DO48" s="150"/>
      <c r="DQ48" s="150"/>
      <c r="DU48" s="150"/>
      <c r="DW48" s="150"/>
      <c r="EA48" s="150"/>
      <c r="EC48" s="150"/>
      <c r="EG48" s="150"/>
      <c r="EI48" s="150"/>
      <c r="EM48" s="150"/>
      <c r="EO48" s="150"/>
      <c r="ES48" s="150"/>
      <c r="EU48" s="150"/>
      <c r="EY48" s="150"/>
      <c r="FA48" s="150"/>
      <c r="FE48" s="150"/>
      <c r="FG48" s="150"/>
      <c r="FK48" s="150"/>
      <c r="FM48" s="150"/>
      <c r="FQ48" s="150"/>
      <c r="FS48" s="150"/>
      <c r="FW48" s="150"/>
      <c r="FY48" s="150"/>
      <c r="GC48" s="150"/>
      <c r="GE48" s="150"/>
      <c r="GI48" s="150"/>
      <c r="GK48" s="150"/>
      <c r="GO48" s="150"/>
      <c r="GQ48" s="150"/>
      <c r="GU48" s="150"/>
      <c r="GW48" s="150"/>
      <c r="HA48" s="150"/>
      <c r="HC48" s="150"/>
      <c r="HG48" s="150"/>
      <c r="HI48" s="150"/>
      <c r="HM48" s="150"/>
      <c r="HO48" s="150"/>
      <c r="HS48" s="150"/>
      <c r="HU48" s="150"/>
      <c r="HY48" s="150"/>
      <c r="IA48" s="150"/>
      <c r="IE48" s="150"/>
      <c r="IG48" s="150"/>
      <c r="IK48" s="150"/>
      <c r="IM48" s="150"/>
      <c r="IQ48" s="150"/>
      <c r="IS48" s="150"/>
    </row>
    <row r="49" s="143" customFormat="true" ht="20.1" hidden="false" customHeight="true" outlineLevel="0" collapsed="false">
      <c r="A49" s="166" t="s">
        <v>235</v>
      </c>
      <c r="B49" s="38" t="n">
        <v>0</v>
      </c>
      <c r="C49" s="38" t="n">
        <v>1</v>
      </c>
      <c r="D49" s="38" t="n">
        <v>1</v>
      </c>
      <c r="E49" s="155"/>
      <c r="F49" s="167"/>
      <c r="G49" s="150"/>
      <c r="K49" s="155"/>
      <c r="L49" s="167"/>
      <c r="M49" s="150"/>
      <c r="Q49" s="155"/>
      <c r="R49" s="167"/>
      <c r="S49" s="150"/>
      <c r="W49" s="155"/>
      <c r="X49" s="167"/>
      <c r="Y49" s="150"/>
      <c r="AC49" s="155"/>
      <c r="AD49" s="167"/>
      <c r="AE49" s="150"/>
      <c r="AI49" s="155"/>
      <c r="AJ49" s="167"/>
      <c r="AK49" s="150"/>
      <c r="AO49" s="155"/>
      <c r="AP49" s="167"/>
      <c r="AQ49" s="150"/>
      <c r="AU49" s="155"/>
      <c r="AV49" s="167"/>
      <c r="AW49" s="150"/>
      <c r="BA49" s="155"/>
      <c r="BB49" s="167"/>
      <c r="BC49" s="150"/>
      <c r="BG49" s="155"/>
      <c r="BH49" s="167"/>
      <c r="BI49" s="150"/>
      <c r="BM49" s="155"/>
      <c r="BN49" s="167"/>
      <c r="BO49" s="150"/>
      <c r="BS49" s="155"/>
      <c r="BT49" s="167"/>
      <c r="BU49" s="150"/>
      <c r="BY49" s="155"/>
      <c r="BZ49" s="167"/>
      <c r="CA49" s="150"/>
      <c r="CE49" s="155"/>
      <c r="CF49" s="167"/>
      <c r="CG49" s="150"/>
      <c r="CK49" s="155"/>
      <c r="CL49" s="167"/>
      <c r="CM49" s="150"/>
      <c r="CQ49" s="155"/>
      <c r="CR49" s="167"/>
      <c r="CS49" s="150"/>
      <c r="CW49" s="155"/>
      <c r="CX49" s="167"/>
      <c r="CY49" s="150"/>
      <c r="DC49" s="155"/>
      <c r="DD49" s="167"/>
      <c r="DE49" s="150"/>
      <c r="DI49" s="155"/>
      <c r="DJ49" s="167"/>
      <c r="DK49" s="150"/>
      <c r="DO49" s="155"/>
      <c r="DP49" s="167"/>
      <c r="DQ49" s="150"/>
      <c r="DU49" s="155"/>
      <c r="DV49" s="167"/>
      <c r="DW49" s="150"/>
      <c r="EA49" s="155"/>
      <c r="EB49" s="167"/>
      <c r="EC49" s="150"/>
      <c r="EG49" s="155"/>
      <c r="EH49" s="167"/>
      <c r="EI49" s="150"/>
      <c r="EM49" s="155"/>
      <c r="EN49" s="167"/>
      <c r="EO49" s="150"/>
      <c r="ES49" s="155"/>
      <c r="ET49" s="167"/>
      <c r="EU49" s="150"/>
      <c r="EY49" s="155"/>
      <c r="EZ49" s="167"/>
      <c r="FA49" s="150"/>
      <c r="FE49" s="155"/>
      <c r="FF49" s="167"/>
      <c r="FG49" s="150"/>
      <c r="FK49" s="155"/>
      <c r="FL49" s="167"/>
      <c r="FM49" s="150"/>
      <c r="FQ49" s="155"/>
      <c r="FR49" s="167"/>
      <c r="FS49" s="150"/>
      <c r="FW49" s="155"/>
      <c r="FX49" s="167"/>
      <c r="FY49" s="150"/>
      <c r="GC49" s="155"/>
      <c r="GD49" s="167"/>
      <c r="GE49" s="150"/>
      <c r="GI49" s="155"/>
      <c r="GJ49" s="167"/>
      <c r="GK49" s="150"/>
      <c r="GO49" s="155"/>
      <c r="GP49" s="167"/>
      <c r="GQ49" s="150"/>
      <c r="GU49" s="155"/>
      <c r="GV49" s="167"/>
      <c r="GW49" s="150"/>
      <c r="HA49" s="155"/>
      <c r="HB49" s="167"/>
      <c r="HC49" s="150"/>
      <c r="HG49" s="155"/>
      <c r="HH49" s="167"/>
      <c r="HI49" s="150"/>
      <c r="HM49" s="155"/>
      <c r="HN49" s="167"/>
      <c r="HO49" s="150"/>
      <c r="HS49" s="155"/>
      <c r="HT49" s="167"/>
      <c r="HU49" s="150"/>
      <c r="HY49" s="155"/>
      <c r="HZ49" s="167"/>
      <c r="IA49" s="150"/>
      <c r="IE49" s="155"/>
      <c r="IF49" s="167"/>
      <c r="IG49" s="150"/>
      <c r="IK49" s="155"/>
      <c r="IL49" s="167"/>
      <c r="IM49" s="150"/>
      <c r="IQ49" s="155"/>
      <c r="IR49" s="167"/>
      <c r="IS49" s="150"/>
    </row>
    <row r="50" s="143" customFormat="true" ht="20.1" hidden="false" customHeight="true" outlineLevel="0" collapsed="false">
      <c r="A50" s="166" t="s">
        <v>236</v>
      </c>
      <c r="B50" s="38" t="n">
        <v>0</v>
      </c>
      <c r="C50" s="38" t="n">
        <v>1</v>
      </c>
      <c r="D50" s="100" t="n">
        <v>32</v>
      </c>
      <c r="E50" s="150"/>
      <c r="G50" s="150"/>
      <c r="K50" s="150"/>
      <c r="M50" s="150"/>
      <c r="Q50" s="150"/>
      <c r="S50" s="150"/>
      <c r="W50" s="150"/>
      <c r="Y50" s="150"/>
      <c r="AC50" s="150"/>
      <c r="AE50" s="150"/>
      <c r="AI50" s="150"/>
      <c r="AK50" s="150"/>
      <c r="AO50" s="150"/>
      <c r="AQ50" s="150"/>
      <c r="AU50" s="150"/>
      <c r="AW50" s="150"/>
      <c r="BA50" s="150"/>
      <c r="BC50" s="150"/>
      <c r="BG50" s="150"/>
      <c r="BI50" s="150"/>
      <c r="BM50" s="150"/>
      <c r="BO50" s="150"/>
      <c r="BS50" s="150"/>
      <c r="BU50" s="150"/>
      <c r="BY50" s="150"/>
      <c r="CA50" s="150"/>
      <c r="CE50" s="150"/>
      <c r="CG50" s="150"/>
      <c r="CK50" s="150"/>
      <c r="CM50" s="150"/>
      <c r="CQ50" s="150"/>
      <c r="CS50" s="150"/>
      <c r="CW50" s="150"/>
      <c r="CY50" s="150"/>
      <c r="DC50" s="150"/>
      <c r="DE50" s="150"/>
      <c r="DI50" s="150"/>
      <c r="DK50" s="150"/>
      <c r="DO50" s="150"/>
      <c r="DQ50" s="150"/>
      <c r="DU50" s="150"/>
      <c r="DW50" s="150"/>
      <c r="EA50" s="150"/>
      <c r="EC50" s="150"/>
      <c r="EG50" s="150"/>
      <c r="EI50" s="150"/>
      <c r="EM50" s="150"/>
      <c r="EO50" s="150"/>
      <c r="ES50" s="150"/>
      <c r="EU50" s="150"/>
      <c r="EY50" s="150"/>
      <c r="FA50" s="150"/>
      <c r="FE50" s="150"/>
      <c r="FG50" s="150"/>
      <c r="FK50" s="150"/>
      <c r="FM50" s="150"/>
      <c r="FQ50" s="150"/>
      <c r="FS50" s="150"/>
      <c r="FW50" s="150"/>
      <c r="FY50" s="150"/>
      <c r="GC50" s="150"/>
      <c r="GE50" s="150"/>
      <c r="GI50" s="150"/>
      <c r="GK50" s="150"/>
      <c r="GO50" s="150"/>
      <c r="GQ50" s="150"/>
      <c r="GU50" s="150"/>
      <c r="GW50" s="150"/>
      <c r="HA50" s="150"/>
      <c r="HC50" s="150"/>
      <c r="HG50" s="150"/>
      <c r="HI50" s="150"/>
      <c r="HM50" s="150"/>
      <c r="HO50" s="150"/>
      <c r="HS50" s="150"/>
      <c r="HU50" s="150"/>
      <c r="HY50" s="150"/>
      <c r="IA50" s="150"/>
      <c r="IE50" s="150"/>
      <c r="IG50" s="150"/>
      <c r="IK50" s="150"/>
      <c r="IM50" s="150"/>
      <c r="IQ50" s="150"/>
      <c r="IS50" s="150"/>
    </row>
    <row r="51" s="167" customFormat="true" ht="20.1" hidden="false" customHeight="true" outlineLevel="0" collapsed="false">
      <c r="A51" s="80" t="s">
        <v>1</v>
      </c>
      <c r="B51" s="168" t="n">
        <v>1</v>
      </c>
      <c r="C51" s="168" t="n">
        <v>3</v>
      </c>
      <c r="D51" s="168" t="n">
        <v>33</v>
      </c>
      <c r="E51" s="150"/>
      <c r="F51" s="143"/>
      <c r="G51" s="155"/>
      <c r="K51" s="150"/>
      <c r="L51" s="143"/>
      <c r="M51" s="155"/>
      <c r="Q51" s="150"/>
      <c r="R51" s="143"/>
      <c r="S51" s="155"/>
      <c r="W51" s="150"/>
      <c r="X51" s="143"/>
      <c r="Y51" s="155"/>
      <c r="AC51" s="150"/>
      <c r="AD51" s="143"/>
      <c r="AE51" s="155"/>
      <c r="AI51" s="150"/>
      <c r="AJ51" s="143"/>
      <c r="AK51" s="155"/>
      <c r="AO51" s="150"/>
      <c r="AP51" s="143"/>
      <c r="AQ51" s="155"/>
      <c r="AU51" s="150"/>
      <c r="AV51" s="143"/>
      <c r="AW51" s="155"/>
      <c r="BA51" s="150"/>
      <c r="BB51" s="143"/>
      <c r="BC51" s="155"/>
      <c r="BG51" s="150"/>
      <c r="BH51" s="143"/>
      <c r="BI51" s="155"/>
      <c r="BM51" s="150"/>
      <c r="BN51" s="143"/>
      <c r="BO51" s="155"/>
      <c r="BS51" s="150"/>
      <c r="BT51" s="143"/>
      <c r="BU51" s="155"/>
      <c r="BY51" s="150"/>
      <c r="BZ51" s="143"/>
      <c r="CA51" s="155"/>
      <c r="CE51" s="150"/>
      <c r="CF51" s="143"/>
      <c r="CG51" s="155"/>
      <c r="CK51" s="150"/>
      <c r="CL51" s="143"/>
      <c r="CM51" s="155"/>
      <c r="CQ51" s="150"/>
      <c r="CR51" s="143"/>
      <c r="CS51" s="155"/>
      <c r="CW51" s="150"/>
      <c r="CX51" s="143"/>
      <c r="CY51" s="155"/>
      <c r="DC51" s="150"/>
      <c r="DD51" s="143"/>
      <c r="DE51" s="155"/>
      <c r="DI51" s="150"/>
      <c r="DJ51" s="143"/>
      <c r="DK51" s="155"/>
      <c r="DO51" s="150"/>
      <c r="DP51" s="143"/>
      <c r="DQ51" s="155"/>
      <c r="DU51" s="150"/>
      <c r="DV51" s="143"/>
      <c r="DW51" s="155"/>
      <c r="EA51" s="150"/>
      <c r="EB51" s="143"/>
      <c r="EC51" s="155"/>
      <c r="EG51" s="150"/>
      <c r="EH51" s="143"/>
      <c r="EI51" s="155"/>
      <c r="EM51" s="150"/>
      <c r="EN51" s="143"/>
      <c r="EO51" s="155"/>
      <c r="ES51" s="150"/>
      <c r="ET51" s="143"/>
      <c r="EU51" s="155"/>
      <c r="EY51" s="150"/>
      <c r="EZ51" s="143"/>
      <c r="FA51" s="155"/>
      <c r="FE51" s="150"/>
      <c r="FF51" s="143"/>
      <c r="FG51" s="155"/>
      <c r="FK51" s="150"/>
      <c r="FL51" s="143"/>
      <c r="FM51" s="155"/>
      <c r="FQ51" s="150"/>
      <c r="FR51" s="143"/>
      <c r="FS51" s="155"/>
      <c r="FW51" s="150"/>
      <c r="FX51" s="143"/>
      <c r="FY51" s="155"/>
      <c r="GC51" s="150"/>
      <c r="GD51" s="143"/>
      <c r="GE51" s="155"/>
      <c r="GI51" s="150"/>
      <c r="GJ51" s="143"/>
      <c r="GK51" s="155"/>
      <c r="GO51" s="150"/>
      <c r="GP51" s="143"/>
      <c r="GQ51" s="155"/>
      <c r="GU51" s="150"/>
      <c r="GV51" s="143"/>
      <c r="GW51" s="155"/>
      <c r="HA51" s="150"/>
      <c r="HB51" s="143"/>
      <c r="HC51" s="155"/>
      <c r="HG51" s="150"/>
      <c r="HH51" s="143"/>
      <c r="HI51" s="155"/>
      <c r="HM51" s="150"/>
      <c r="HN51" s="143"/>
      <c r="HO51" s="155"/>
      <c r="HS51" s="150"/>
      <c r="HT51" s="143"/>
      <c r="HU51" s="155"/>
      <c r="HY51" s="150"/>
      <c r="HZ51" s="143"/>
      <c r="IA51" s="155"/>
      <c r="IE51" s="150"/>
      <c r="IF51" s="143"/>
      <c r="IG51" s="155"/>
      <c r="IK51" s="150"/>
      <c r="IL51" s="143"/>
      <c r="IM51" s="155"/>
      <c r="IQ51" s="150"/>
      <c r="IR51" s="143"/>
      <c r="IS51" s="155"/>
    </row>
    <row r="52" s="139" customFormat="true" ht="20.1" hidden="false" customHeight="true" outlineLevel="0" collapsed="false">
      <c r="A52" s="169"/>
      <c r="B52" s="43"/>
      <c r="C52" s="43"/>
      <c r="D52" s="43"/>
      <c r="E52" s="120"/>
      <c r="F52" s="120"/>
    </row>
    <row r="53" s="139" customFormat="true" ht="20.1" hidden="false" customHeight="true" outlineLevel="0" collapsed="false">
      <c r="A53" s="169"/>
      <c r="B53" s="43"/>
      <c r="C53" s="43"/>
      <c r="D53" s="43"/>
      <c r="E53" s="120"/>
      <c r="F53" s="120"/>
    </row>
    <row r="54" s="139" customFormat="true" ht="20.1" hidden="false" customHeight="true" outlineLevel="0" collapsed="false">
      <c r="A54" s="1" t="s">
        <v>36</v>
      </c>
      <c r="B54" s="43"/>
      <c r="C54" s="43"/>
      <c r="D54" s="43"/>
    </row>
    <row r="55" s="139" customFormat="true" ht="20.1" hidden="false" customHeight="true" outlineLevel="0" collapsed="false">
      <c r="A55" s="107"/>
      <c r="B55" s="108"/>
      <c r="C55" s="108"/>
      <c r="D55" s="108"/>
    </row>
    <row r="56" s="139" customFormat="true" ht="20.1" hidden="false" customHeight="true" outlineLevel="0" collapsed="false"/>
    <row r="57" s="139" customFormat="true" ht="20.1" hidden="false" customHeight="true" outlineLevel="0" collapsed="false"/>
    <row r="58" s="139" customFormat="true" ht="20.1" hidden="false" customHeight="true" outlineLevel="0" collapsed="false"/>
    <row r="59" s="139" customFormat="true" ht="20.1" hidden="false" customHeight="true" outlineLevel="0" collapsed="false"/>
    <row r="60" s="139" customFormat="true" ht="20.1" hidden="false" customHeight="true" outlineLevel="0" collapsed="false"/>
    <row r="61" s="139" customFormat="true" ht="20.1" hidden="false" customHeight="true" outlineLevel="0" collapsed="false"/>
    <row r="62" s="139" customFormat="true" ht="20.1" hidden="false" customHeight="true" outlineLevel="0" collapsed="false"/>
    <row r="63" s="139" customFormat="true" ht="20.1" hidden="false" customHeight="true" outlineLevel="0" collapsed="false"/>
    <row r="64" s="139" customFormat="true" ht="20.1" hidden="false" customHeight="true" outlineLevel="0" collapsed="false"/>
    <row r="65" s="139" customFormat="true" ht="20.1" hidden="false" customHeight="true" outlineLevel="0" collapsed="false"/>
    <row r="66" s="139" customFormat="true" ht="20.1" hidden="false" customHeight="true" outlineLevel="0" collapsed="false"/>
    <row r="67" s="139" customFormat="true" ht="20.1" hidden="false" customHeight="true" outlineLevel="0" collapsed="false"/>
    <row r="68" s="139" customFormat="true" ht="20.1" hidden="false" customHeight="true" outlineLevel="0" collapsed="false"/>
    <row r="69" s="170" customFormat="true" ht="20.1" hidden="false" customHeight="true" outlineLevel="0" collapsed="false"/>
    <row r="70" s="170" customFormat="true" ht="20.1" hidden="false" customHeight="true" outlineLevel="0" collapsed="false"/>
    <row r="71" s="170" customFormat="true" ht="20.1" hidden="false" customHeight="true" outlineLevel="0" collapsed="false"/>
    <row r="72" s="170" customFormat="true" ht="20.1" hidden="false" customHeight="true" outlineLevel="0" collapsed="false"/>
    <row r="73" s="170" customFormat="true" ht="20.1" hidden="false" customHeight="true" outlineLevel="0" collapsed="false"/>
    <row r="74" s="170" customFormat="true" ht="20.1" hidden="false" customHeight="true" outlineLevel="0" collapsed="false"/>
    <row r="75" s="170" customFormat="true" ht="20.1" hidden="false" customHeight="true" outlineLevel="0" collapsed="false"/>
    <row r="76" s="170" customFormat="true" ht="20.1" hidden="false" customHeight="true" outlineLevel="0" collapsed="false"/>
    <row r="77" s="170" customFormat="true" ht="20.1" hidden="false" customHeight="true" outlineLevel="0" collapsed="false"/>
    <row r="78" s="170" customFormat="true" ht="20.1" hidden="false" customHeight="true" outlineLevel="0" collapsed="false"/>
  </sheetData>
  <mergeCells count="54">
    <mergeCell ref="A5:I5"/>
    <mergeCell ref="A7:E7"/>
    <mergeCell ref="F7:K7"/>
    <mergeCell ref="A8:A10"/>
    <mergeCell ref="B8:D8"/>
    <mergeCell ref="F8:J8"/>
    <mergeCell ref="A17:C17"/>
    <mergeCell ref="G17:I17"/>
    <mergeCell ref="M17:O17"/>
    <mergeCell ref="S17:U17"/>
    <mergeCell ref="Y17:AA17"/>
    <mergeCell ref="AE17:AG17"/>
    <mergeCell ref="AK17:AM17"/>
    <mergeCell ref="AQ17:AS17"/>
    <mergeCell ref="AW17:AY17"/>
    <mergeCell ref="BC17:BE17"/>
    <mergeCell ref="BI17:BK17"/>
    <mergeCell ref="BO17:BQ17"/>
    <mergeCell ref="BU17:BW17"/>
    <mergeCell ref="CA17:CC17"/>
    <mergeCell ref="CG17:CI17"/>
    <mergeCell ref="CM17:CO17"/>
    <mergeCell ref="CS17:CU17"/>
    <mergeCell ref="CY17:DA17"/>
    <mergeCell ref="DE17:DG17"/>
    <mergeCell ref="DK17:DM17"/>
    <mergeCell ref="DQ17:DS17"/>
    <mergeCell ref="DW17:DY17"/>
    <mergeCell ref="EC17:EE17"/>
    <mergeCell ref="EI17:EK17"/>
    <mergeCell ref="EO17:EQ17"/>
    <mergeCell ref="EU17:EW17"/>
    <mergeCell ref="FA17:FC17"/>
    <mergeCell ref="FG17:FI17"/>
    <mergeCell ref="FM17:FO17"/>
    <mergeCell ref="FS17:FU17"/>
    <mergeCell ref="FY17:GA17"/>
    <mergeCell ref="GE17:GG17"/>
    <mergeCell ref="GK17:GM17"/>
    <mergeCell ref="GQ17:GS17"/>
    <mergeCell ref="GW17:GY17"/>
    <mergeCell ref="HC17:HE17"/>
    <mergeCell ref="HI17:HK17"/>
    <mergeCell ref="HO17:HQ17"/>
    <mergeCell ref="HU17:HW17"/>
    <mergeCell ref="IA17:IC17"/>
    <mergeCell ref="IG17:II17"/>
    <mergeCell ref="IM17:IO17"/>
    <mergeCell ref="IS17:IU17"/>
    <mergeCell ref="A28:F28"/>
    <mergeCell ref="A39:D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10.13"/>
    <col collapsed="false" customWidth="true" hidden="false" outlineLevel="0" max="9" min="8" style="1" width="6.99"/>
    <col collapsed="false" customWidth="true" hidden="false" outlineLevel="0" max="10" min="10" style="1" width="10.13"/>
    <col collapsed="false" customWidth="true" hidden="false" outlineLevel="0" max="11" min="11" style="1" width="6.99"/>
    <col collapsed="false" customWidth="true" hidden="false" outlineLevel="0" max="12" min="12" style="1" width="5.28"/>
    <col collapsed="false" customWidth="true" hidden="false" outlineLevel="0" max="13" min="13" style="1" width="4.41"/>
    <col collapsed="false" customWidth="false" hidden="false" outlineLevel="0" max="257" min="14" style="1" width="11.42"/>
  </cols>
  <sheetData>
    <row r="5" customFormat="false" ht="35.2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171" t="s">
        <v>241</v>
      </c>
      <c r="C7" s="171"/>
      <c r="D7" s="171"/>
      <c r="E7" s="171"/>
      <c r="F7" s="171"/>
      <c r="G7" s="171"/>
      <c r="H7" s="171"/>
      <c r="I7" s="171"/>
    </row>
    <row r="8" customFormat="false" ht="25.5" hidden="false" customHeight="true" outlineLevel="0" collapsed="false">
      <c r="B8" s="46"/>
      <c r="C8" s="172" t="s">
        <v>242</v>
      </c>
      <c r="D8" s="172"/>
      <c r="E8" s="172"/>
      <c r="F8" s="172"/>
    </row>
    <row r="9" customFormat="false" ht="27.75" hidden="false" customHeight="true" outlineLevel="0" collapsed="false">
      <c r="B9" s="48" t="s">
        <v>7</v>
      </c>
      <c r="C9" s="172" t="s">
        <v>14</v>
      </c>
      <c r="D9" s="172" t="s">
        <v>15</v>
      </c>
      <c r="E9" s="172" t="s">
        <v>16</v>
      </c>
      <c r="F9" s="172" t="s">
        <v>33</v>
      </c>
    </row>
    <row r="10" customFormat="false" ht="20.1" hidden="false" customHeight="true" outlineLevel="0" collapsed="false">
      <c r="B10" s="173" t="n">
        <v>2004</v>
      </c>
      <c r="C10" s="174" t="n">
        <v>140.758387841767</v>
      </c>
      <c r="D10" s="174" t="n">
        <v>87.8089898637935</v>
      </c>
      <c r="E10" s="175" t="n">
        <v>246.005509641873</v>
      </c>
      <c r="F10" s="174" t="n">
        <v>141.552505222227</v>
      </c>
    </row>
    <row r="11" customFormat="false" ht="20.1" hidden="false" customHeight="true" outlineLevel="0" collapsed="false">
      <c r="B11" s="173" t="n">
        <v>2005</v>
      </c>
      <c r="C11" s="174" t="n">
        <v>120.37336648552</v>
      </c>
      <c r="D11" s="174" t="n">
        <v>92.3410369546749</v>
      </c>
      <c r="E11" s="175" t="n">
        <v>252.548209366391</v>
      </c>
      <c r="F11" s="174" t="n">
        <v>121.439592297829</v>
      </c>
    </row>
    <row r="12" customFormat="false" ht="20.1" hidden="false" customHeight="true" outlineLevel="0" collapsed="false">
      <c r="B12" s="173" t="n">
        <v>2006</v>
      </c>
      <c r="C12" s="174" t="n">
        <v>140.144345841909</v>
      </c>
      <c r="D12" s="174" t="n">
        <v>73.7987087984152</v>
      </c>
      <c r="E12" s="175" t="n">
        <v>240.151515151515</v>
      </c>
      <c r="F12" s="174" t="n">
        <v>140.870194750861</v>
      </c>
    </row>
    <row r="13" customFormat="false" ht="20.1" hidden="false" customHeight="true" outlineLevel="0" collapsed="false">
      <c r="B13" s="173" t="n">
        <v>2007</v>
      </c>
      <c r="C13" s="174" t="n">
        <v>139.663705888042</v>
      </c>
      <c r="D13" s="174" t="n">
        <v>75.2135493949206</v>
      </c>
      <c r="E13" s="175" t="n">
        <v>255.234159779614</v>
      </c>
      <c r="F13" s="174" t="n">
        <v>140.524412563553</v>
      </c>
    </row>
    <row r="14" s="19" customFormat="true" ht="20.1" hidden="false" customHeight="true" outlineLevel="0" collapsed="false">
      <c r="B14" s="173" t="n">
        <v>2008</v>
      </c>
      <c r="C14" s="174" t="n">
        <v>105.02246601592</v>
      </c>
      <c r="D14" s="174" t="n">
        <v>81.2443769306361</v>
      </c>
      <c r="E14" s="175" t="n">
        <v>189.531680440771</v>
      </c>
      <c r="F14" s="174" t="n">
        <v>105.69369093785</v>
      </c>
    </row>
    <row r="15" s="19" customFormat="true" ht="20.1" hidden="false" customHeight="true" outlineLevel="0" collapsed="false">
      <c r="B15" s="173" t="n">
        <v>2009</v>
      </c>
      <c r="C15" s="174" t="n">
        <v>112.80138183181</v>
      </c>
      <c r="D15" s="174" t="n">
        <v>77.2319425575814</v>
      </c>
      <c r="E15" s="175" t="n">
        <v>130.853994490358</v>
      </c>
      <c r="F15" s="174" t="n">
        <v>112.890125927508</v>
      </c>
    </row>
    <row r="16" customFormat="false" ht="20.1" hidden="false" customHeight="true" outlineLevel="0" collapsed="false">
      <c r="B16" s="173" t="n">
        <v>2010</v>
      </c>
      <c r="C16" s="174" t="n">
        <v>90.3860430820502</v>
      </c>
      <c r="D16" s="174" t="n">
        <v>77.5982397688522</v>
      </c>
      <c r="E16" s="175" t="n">
        <v>111.088154269972</v>
      </c>
      <c r="F16" s="174" t="n">
        <v>90.5379939653946</v>
      </c>
    </row>
    <row r="17" customFormat="false" ht="20.1" hidden="false" customHeight="true" outlineLevel="0" collapsed="false">
      <c r="B17" s="173" t="n">
        <v>2011</v>
      </c>
      <c r="C17" s="174" t="n">
        <v>100</v>
      </c>
      <c r="D17" s="174" t="n">
        <v>100</v>
      </c>
      <c r="E17" s="175" t="n">
        <v>100</v>
      </c>
      <c r="F17" s="174" t="n">
        <v>100</v>
      </c>
    </row>
    <row r="18" customFormat="false" ht="20.1" hidden="false" customHeight="true" outlineLevel="0" collapsed="false">
      <c r="B18" s="173" t="n">
        <v>2012</v>
      </c>
      <c r="C18" s="174" t="n">
        <v>104.919866960157</v>
      </c>
      <c r="D18" s="174" t="n">
        <v>96.1079041805227</v>
      </c>
      <c r="E18" s="175" t="n">
        <v>103.719008264463</v>
      </c>
      <c r="F18" s="174" t="n">
        <v>104.893931604843</v>
      </c>
    </row>
    <row r="19" customFormat="false" ht="20.1" hidden="false" customHeight="true" outlineLevel="0" collapsed="false">
      <c r="B19" s="48" t="n">
        <v>2013</v>
      </c>
      <c r="C19" s="176" t="n">
        <v>97.0375727318645</v>
      </c>
      <c r="D19" s="176" t="n">
        <v>73.8062358244488</v>
      </c>
      <c r="E19" s="177" t="n">
        <v>110.367027399363</v>
      </c>
      <c r="F19" s="176" t="n">
        <v>97.1085320185265</v>
      </c>
    </row>
    <row r="21" customFormat="false" ht="20.1" hidden="false" customHeight="true" outlineLevel="0" collapsed="false">
      <c r="A21" s="1" t="s">
        <v>36</v>
      </c>
    </row>
  </sheetData>
  <mergeCells count="3">
    <mergeCell ref="A5:F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1:51:51Z</dcterms:created>
  <dc:creator/>
  <dc:description/>
  <dc:language>en-US</dc:language>
  <cp:lastModifiedBy>Administrador</cp:lastModifiedBy>
  <dcterms:modified xsi:type="dcterms:W3CDTF">2014-07-02T10:16:17Z</dcterms:modified>
  <cp:revision>0</cp:revision>
  <dc:subject/>
  <dc:title/>
</cp:coreProperties>
</file>