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 ALMADRAB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PRODUCCION COMERCIALIZADA POR LAS ALMADRABAS ANDALUZAS</t>
  </si>
  <si>
    <t xml:space="preserve">TABLA 3.1. EVOLUCIÓN ACTIVIDAD ALMADRABERA (1985-2013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kg)</t>
  </si>
  <si>
    <t xml:space="preserve">GRÁFICA 1. EVOLUCIÓN ACTIVIDAD ALMADRABERA</t>
  </si>
  <si>
    <t xml:space="preserve">TABLA 3.2. DATOS POR ESPECIES Y MESES. AÑO 2013</t>
  </si>
  <si>
    <t xml:space="preserve">MESES</t>
  </si>
  <si>
    <r>
      <rPr>
        <b val="true"/>
        <sz val="12"/>
        <color rgb="FF000000"/>
        <rFont val="NewsGotT"/>
        <family val="0"/>
      </rPr>
      <t xml:space="preserve">ATUN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t xml:space="preserve">código FAO: BFT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_-* #,##0.00\ _p_t_a_-;\-* #,##0.00\ _p_t_a_-;_-* \-??\ _p_t_a_-;_-@_-"/>
    <numFmt numFmtId="168" formatCode="0.0%"/>
    <numFmt numFmtId="169" formatCode="#,##0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sGotT"/>
      <family val="0"/>
    </font>
    <font>
      <sz val="12"/>
      <color rgb="FFFFFFFF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b val="true"/>
      <sz val="12"/>
      <color rgb="FF000000"/>
      <name val="NewsGotT"/>
      <family val="0"/>
    </font>
    <font>
      <b val="true"/>
      <vertAlign val="superscript"/>
      <sz val="12"/>
      <color rgb="FF000000"/>
      <name val="NewsGotT"/>
      <family val="0"/>
    </font>
    <font>
      <b val="true"/>
      <vertAlign val="superscript"/>
      <sz val="12"/>
      <name val="NewsGotT"/>
      <family val="0"/>
    </font>
    <font>
      <sz val="8"/>
      <color rgb="FF000000"/>
      <name val="NewsGotT"/>
      <family val="2"/>
    </font>
    <font>
      <sz val="9.5"/>
      <color rgb="FF000000"/>
      <name val="NewsGot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AFCFE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CFE"/>
      <rgbColor rgb="FFF0F7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98751251383"/>
          <c:y val="0.10370107603169"/>
          <c:w val="0.960798777596291"/>
          <c:h val="0.815182688896772"/>
        </c:manualLayout>
      </c:layout>
      <c:lineChart>
        <c:grouping val="standard"/>
        <c:varyColors val="0"/>
        <c:ser>
          <c:idx val="0"/>
          <c:order val="0"/>
          <c:tx>
            <c:strRef>
              <c:f>"Peso (Tm)"</c:f>
              <c:strCache>
                <c:ptCount val="1"/>
                <c:pt idx="0">
                  <c:v>Peso (T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DISTICAS ALMADRABA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ESTADISTICAS ALMADRABAS'!$C$9:$C$37</c:f>
              <c:numCache>
                <c:formatCode>General</c:formatCode>
                <c:ptCount val="29"/>
                <c:pt idx="0">
                  <c:v>2689.199999999</c:v>
                </c:pt>
                <c:pt idx="1">
                  <c:v>1197.342</c:v>
                </c:pt>
                <c:pt idx="2">
                  <c:v>1812.845</c:v>
                </c:pt>
                <c:pt idx="3">
                  <c:v>3492.48</c:v>
                </c:pt>
                <c:pt idx="4">
                  <c:v>3542.963</c:v>
                </c:pt>
                <c:pt idx="5">
                  <c:v>3523.663</c:v>
                </c:pt>
                <c:pt idx="6">
                  <c:v>2747.518</c:v>
                </c:pt>
                <c:pt idx="7">
                  <c:v>2832.548140909</c:v>
                </c:pt>
                <c:pt idx="8">
                  <c:v>1531.401470049</c:v>
                </c:pt>
                <c:pt idx="9">
                  <c:v>1181</c:v>
                </c:pt>
                <c:pt idx="10">
                  <c:v>958.7</c:v>
                </c:pt>
                <c:pt idx="11">
                  <c:v>1245.01</c:v>
                </c:pt>
                <c:pt idx="12">
                  <c:v>2727</c:v>
                </c:pt>
                <c:pt idx="13">
                  <c:v>1543.8</c:v>
                </c:pt>
                <c:pt idx="14">
                  <c:v>3523.185</c:v>
                </c:pt>
                <c:pt idx="15">
                  <c:v>1411.656</c:v>
                </c:pt>
                <c:pt idx="16">
                  <c:v>1126.51</c:v>
                </c:pt>
                <c:pt idx="17">
                  <c:v>1473.455</c:v>
                </c:pt>
                <c:pt idx="18">
                  <c:v>725.906</c:v>
                </c:pt>
                <c:pt idx="19">
                  <c:v>792.066</c:v>
                </c:pt>
                <c:pt idx="20">
                  <c:v>849.427</c:v>
                </c:pt>
                <c:pt idx="21">
                  <c:v>697.8119</c:v>
                </c:pt>
                <c:pt idx="22">
                  <c:v>1317.325</c:v>
                </c:pt>
                <c:pt idx="23">
                  <c:v>1191.169</c:v>
                </c:pt>
                <c:pt idx="24">
                  <c:v>1207.682</c:v>
                </c:pt>
                <c:pt idx="25">
                  <c:v>838.451</c:v>
                </c:pt>
                <c:pt idx="26">
                  <c:v>551.213</c:v>
                </c:pt>
                <c:pt idx="27">
                  <c:v>613.349</c:v>
                </c:pt>
                <c:pt idx="28">
                  <c:v>889.2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85853"/>
        <c:axId val="92112712"/>
      </c:lineChart>
      <c:lineChart>
        <c:grouping val="standard"/>
        <c:varyColors val="0"/>
        <c:ser>
          <c:idx val="1"/>
          <c:order val="1"/>
          <c:tx>
            <c:strRef>
              <c:f>"Valor (Miles euros)"</c:f>
              <c:strCache>
                <c:ptCount val="1"/>
                <c:pt idx="0">
                  <c:v>Valor (Miles euros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square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ADISTICAS ALMADRABAS'!$B$9:$B$37</c:f>
              <c:strCache>
                <c:ptCount val="29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</c:strCache>
            </c:strRef>
          </c:cat>
          <c:val>
            <c:numRef>
              <c:f>'ESTADISTICAS ALMADRABAS'!$D$9:$D$37</c:f>
              <c:numCache>
                <c:formatCode>General</c:formatCode>
                <c:ptCount val="29"/>
                <c:pt idx="0">
                  <c:v>4705.09586948637</c:v>
                </c:pt>
                <c:pt idx="1">
                  <c:v>2477.44789898422</c:v>
                </c:pt>
                <c:pt idx="2">
                  <c:v>3967.25743953382</c:v>
                </c:pt>
                <c:pt idx="3">
                  <c:v>10051.8708993578</c:v>
                </c:pt>
                <c:pt idx="4">
                  <c:v>6939.94426559951</c:v>
                </c:pt>
                <c:pt idx="5">
                  <c:v>11809.9163420865</c:v>
                </c:pt>
                <c:pt idx="6">
                  <c:v>8888.44213315592</c:v>
                </c:pt>
                <c:pt idx="7">
                  <c:v>10828.6319837376</c:v>
                </c:pt>
                <c:pt idx="8">
                  <c:v>10182.3885870211</c:v>
                </c:pt>
                <c:pt idx="9">
                  <c:v>9509.77164714898</c:v>
                </c:pt>
                <c:pt idx="10">
                  <c:v>9736.66552749138</c:v>
                </c:pt>
                <c:pt idx="11">
                  <c:v>9565.90360561399</c:v>
                </c:pt>
                <c:pt idx="12">
                  <c:v>22109.0891900685</c:v>
                </c:pt>
                <c:pt idx="13">
                  <c:v>11509.6091473444</c:v>
                </c:pt>
                <c:pt idx="14">
                  <c:v>28981.9773124756</c:v>
                </c:pt>
                <c:pt idx="15">
                  <c:v>14735.0700780114</c:v>
                </c:pt>
                <c:pt idx="16">
                  <c:v>14262.3779</c:v>
                </c:pt>
                <c:pt idx="17">
                  <c:v>17065.32543</c:v>
                </c:pt>
                <c:pt idx="18">
                  <c:v>7451.82839</c:v>
                </c:pt>
                <c:pt idx="19">
                  <c:v>5821.78756</c:v>
                </c:pt>
                <c:pt idx="20">
                  <c:v>6694.28839</c:v>
                </c:pt>
                <c:pt idx="21">
                  <c:v>5675.26877</c:v>
                </c:pt>
                <c:pt idx="22">
                  <c:v>12778.26054</c:v>
                </c:pt>
                <c:pt idx="23">
                  <c:v>14576.9879</c:v>
                </c:pt>
                <c:pt idx="24">
                  <c:v>9214.94724</c:v>
                </c:pt>
                <c:pt idx="25">
                  <c:v>7297.5862</c:v>
                </c:pt>
                <c:pt idx="26">
                  <c:v>5166.2306</c:v>
                </c:pt>
                <c:pt idx="27">
                  <c:v>5941.027</c:v>
                </c:pt>
                <c:pt idx="28">
                  <c:v>8386.6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74560"/>
        <c:axId val="13943583"/>
      </c:lineChart>
      <c:catAx>
        <c:axId val="5228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112712"/>
        <c:crossesAt val="0"/>
        <c:auto val="1"/>
        <c:lblAlgn val="ctr"/>
        <c:lblOffset val="100"/>
        <c:noMultiLvlLbl val="0"/>
      </c:catAx>
      <c:valAx>
        <c:axId val="9211271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2285853"/>
        <c:crossesAt val="1"/>
        <c:crossBetween val="midCat"/>
      </c:valAx>
      <c:catAx>
        <c:axId val="629745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3943583"/>
        <c:auto val="1"/>
        <c:lblAlgn val="ctr"/>
        <c:lblOffset val="100"/>
        <c:noMultiLvlLbl val="0"/>
      </c:catAx>
      <c:valAx>
        <c:axId val="1394358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974560"/>
        <c:crosses val="max"/>
        <c:crossBetween val="midCat"/>
      </c:valAx>
      <c:spPr>
        <a:gradFill>
          <a:gsLst>
            <a:gs pos="0">
              <a:srgbClr val="fafcfe"/>
            </a:gs>
            <a:gs pos="100000">
              <a:srgbClr val="99cc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324516570946836"/>
          <c:y val="0.893106302471326"/>
          <c:w val="0.397755413878497"/>
          <c:h val="0.0709471443774388"/>
        </c:manualLayout>
      </c:layout>
      <c:overlay val="0"/>
      <c:spPr>
        <a:solidFill>
          <a:srgbClr val="99cc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gradFill>
      <a:gsLst>
        <a:gs pos="0">
          <a:srgbClr val="f0f7fe"/>
        </a:gs>
        <a:gs pos="100000">
          <a:srgbClr val="99cc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960</xdr:colOff>
      <xdr:row>11</xdr:row>
      <xdr:rowOff>85680</xdr:rowOff>
    </xdr:from>
    <xdr:to>
      <xdr:col>13</xdr:col>
      <xdr:colOff>72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6027480" y="3173760"/>
        <a:ext cx="683208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56880</xdr:rowOff>
    </xdr:from>
    <xdr:to>
      <xdr:col>4</xdr:col>
      <xdr:colOff>61560</xdr:colOff>
      <xdr:row>2</xdr:row>
      <xdr:rowOff>2476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31120" y="56880"/>
          <a:ext cx="399600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56"/>
    <col collapsed="false" customWidth="true" hidden="false" outlineLevel="0" max="3" min="3" style="2" width="14.28"/>
    <col collapsed="false" customWidth="true" hidden="false" outlineLevel="0" max="4" min="4" style="2" width="18.56"/>
    <col collapsed="false" customWidth="true" hidden="false" outlineLevel="0" max="5" min="5" style="1" width="19.85"/>
    <col collapsed="false" customWidth="true" hidden="false" outlineLevel="0" max="6" min="6" style="2" width="18.14"/>
    <col collapsed="false" customWidth="true" hidden="false" outlineLevel="0" max="7" min="7" style="1" width="12.28"/>
    <col collapsed="false" customWidth="true" hidden="false" outlineLevel="0" max="8" min="8" style="1" width="12.7"/>
    <col collapsed="false" customWidth="true" hidden="false" outlineLevel="0" max="9" min="9" style="2" width="14.14"/>
    <col collapsed="false" customWidth="true" hidden="false" outlineLevel="0" max="16" min="10" style="1" width="11.56"/>
    <col collapsed="false" customWidth="false" hidden="false" outlineLevel="0" max="257" min="17" style="1" width="11.42"/>
  </cols>
  <sheetData>
    <row r="3" customFormat="false" ht="33.75" hidden="false" customHeight="true" outlineLevel="0" collapsed="false"/>
    <row r="4" s="8" customFormat="true" ht="28.5" hidden="false" customHeight="true" outlineLevel="0" collapsed="false">
      <c r="A4" s="3"/>
      <c r="B4" s="4" t="s">
        <v>0</v>
      </c>
      <c r="C4" s="5"/>
      <c r="D4" s="5"/>
      <c r="E4" s="6"/>
      <c r="F4" s="5"/>
      <c r="G4" s="3"/>
      <c r="H4" s="3"/>
      <c r="I4" s="7"/>
      <c r="J4" s="3"/>
      <c r="K4" s="3"/>
      <c r="L4" s="3"/>
      <c r="M4" s="3"/>
    </row>
    <row r="5" customFormat="false" ht="20.1" hidden="false" customHeight="true" outlineLevel="0" collapsed="false">
      <c r="B5" s="9"/>
      <c r="C5" s="10"/>
      <c r="D5" s="10"/>
      <c r="E5" s="11"/>
      <c r="F5" s="10"/>
    </row>
    <row r="6" customFormat="false" ht="20.1" hidden="false" customHeight="true" outlineLevel="0" collapsed="false">
      <c r="B6" s="12" t="s">
        <v>1</v>
      </c>
    </row>
    <row r="7" s="13" customFormat="true" ht="20.1" hidden="false" customHeight="true" outlineLevel="0" collapsed="false">
      <c r="B7" s="14" t="s">
        <v>2</v>
      </c>
      <c r="C7" s="15" t="s">
        <v>3</v>
      </c>
      <c r="D7" s="16" t="s">
        <v>4</v>
      </c>
      <c r="E7" s="15" t="s">
        <v>5</v>
      </c>
    </row>
    <row r="8" s="13" customFormat="true" ht="20.1" hidden="false" customHeight="true" outlineLevel="0" collapsed="false">
      <c r="B8" s="14"/>
      <c r="C8" s="17" t="s">
        <v>6</v>
      </c>
      <c r="D8" s="18" t="s">
        <v>7</v>
      </c>
      <c r="E8" s="17" t="s">
        <v>8</v>
      </c>
    </row>
    <row r="9" customFormat="false" ht="20.1" hidden="false" customHeight="true" outlineLevel="0" collapsed="false">
      <c r="B9" s="19" t="n">
        <v>1985</v>
      </c>
      <c r="C9" s="20" t="n">
        <v>2689.199999999</v>
      </c>
      <c r="D9" s="20" t="n">
        <v>4705.09586948637</v>
      </c>
      <c r="E9" s="20" t="n">
        <v>1.74962660623536</v>
      </c>
    </row>
    <row r="10" customFormat="false" ht="20.1" hidden="false" customHeight="true" outlineLevel="0" collapsed="false">
      <c r="B10" s="21" t="n">
        <v>1986</v>
      </c>
      <c r="C10" s="22" t="n">
        <v>1197.342</v>
      </c>
      <c r="D10" s="22" t="n">
        <v>2477.44789898422</v>
      </c>
      <c r="E10" s="22" t="n">
        <v>2.06912302331683</v>
      </c>
    </row>
    <row r="11" customFormat="false" ht="20.1" hidden="false" customHeight="true" outlineLevel="0" collapsed="false">
      <c r="B11" s="21" t="n">
        <v>1987</v>
      </c>
      <c r="C11" s="22" t="n">
        <v>1812.845</v>
      </c>
      <c r="D11" s="22" t="n">
        <v>3967.25743953382</v>
      </c>
      <c r="E11" s="22" t="n">
        <v>2.18841513727529</v>
      </c>
      <c r="G11" s="12" t="s">
        <v>9</v>
      </c>
    </row>
    <row r="12" customFormat="false" ht="20.1" hidden="false" customHeight="true" outlineLevel="0" collapsed="false">
      <c r="B12" s="21" t="n">
        <v>1988</v>
      </c>
      <c r="C12" s="22" t="n">
        <v>3492.48</v>
      </c>
      <c r="D12" s="22" t="n">
        <v>10051.8708993578</v>
      </c>
      <c r="E12" s="22" t="n">
        <v>2.87814701855353</v>
      </c>
    </row>
    <row r="13" customFormat="false" ht="20.1" hidden="false" customHeight="true" outlineLevel="0" collapsed="false">
      <c r="B13" s="21" t="n">
        <v>1989</v>
      </c>
      <c r="C13" s="22" t="n">
        <v>3542.963</v>
      </c>
      <c r="D13" s="22" t="n">
        <v>6939.94426559951</v>
      </c>
      <c r="E13" s="22" t="n">
        <v>1.95879670930786</v>
      </c>
    </row>
    <row r="14" customFormat="false" ht="20.1" hidden="false" customHeight="true" outlineLevel="0" collapsed="false">
      <c r="B14" s="21" t="n">
        <v>1990</v>
      </c>
      <c r="C14" s="22" t="n">
        <v>3523.663</v>
      </c>
      <c r="D14" s="22" t="n">
        <v>11809.9163420865</v>
      </c>
      <c r="E14" s="22" t="n">
        <v>3.3516021089663</v>
      </c>
    </row>
    <row r="15" customFormat="false" ht="20.1" hidden="false" customHeight="true" outlineLevel="0" collapsed="false">
      <c r="B15" s="21" t="n">
        <v>1991</v>
      </c>
      <c r="C15" s="22" t="n">
        <v>2747.518</v>
      </c>
      <c r="D15" s="22" t="n">
        <v>8888.44213315592</v>
      </c>
      <c r="E15" s="22" t="n">
        <v>3.23508058296831</v>
      </c>
    </row>
    <row r="16" customFormat="false" ht="20.1" hidden="false" customHeight="true" outlineLevel="0" collapsed="false">
      <c r="B16" s="21" t="n">
        <v>1992</v>
      </c>
      <c r="C16" s="22" t="n">
        <v>2832.548140909</v>
      </c>
      <c r="D16" s="22" t="n">
        <v>10828.6319837376</v>
      </c>
      <c r="E16" s="22" t="n">
        <v>3.82292954790259</v>
      </c>
    </row>
    <row r="17" customFormat="false" ht="20.1" hidden="false" customHeight="true" outlineLevel="0" collapsed="false">
      <c r="B17" s="21" t="n">
        <v>1993</v>
      </c>
      <c r="C17" s="22" t="n">
        <v>1531.401470049</v>
      </c>
      <c r="D17" s="22" t="n">
        <v>10182.3885870211</v>
      </c>
      <c r="E17" s="22" t="n">
        <v>6.64906543853277</v>
      </c>
    </row>
    <row r="18" customFormat="false" ht="20.1" hidden="false" customHeight="true" outlineLevel="0" collapsed="false">
      <c r="B18" s="21" t="n">
        <v>1994</v>
      </c>
      <c r="C18" s="22" t="n">
        <v>1181</v>
      </c>
      <c r="D18" s="22" t="n">
        <v>9509.77164714898</v>
      </c>
      <c r="E18" s="22" t="n">
        <v>8.0523045276452</v>
      </c>
    </row>
    <row r="19" customFormat="false" ht="20.1" hidden="false" customHeight="true" outlineLevel="0" collapsed="false">
      <c r="B19" s="21" t="n">
        <v>1995</v>
      </c>
      <c r="C19" s="22" t="n">
        <v>958.7</v>
      </c>
      <c r="D19" s="22" t="n">
        <v>9736.66552749138</v>
      </c>
      <c r="E19" s="22" t="n">
        <v>10.1561129941498</v>
      </c>
    </row>
    <row r="20" customFormat="false" ht="20.1" hidden="false" customHeight="true" outlineLevel="0" collapsed="false">
      <c r="B20" s="21" t="n">
        <v>1996</v>
      </c>
      <c r="C20" s="22" t="n">
        <v>1245.01</v>
      </c>
      <c r="D20" s="22" t="n">
        <v>9565.90360561399</v>
      </c>
      <c r="E20" s="22" t="n">
        <v>7.6833949973205</v>
      </c>
    </row>
    <row r="21" customFormat="false" ht="20.1" hidden="false" customHeight="true" outlineLevel="0" collapsed="false">
      <c r="B21" s="21" t="n">
        <v>1997</v>
      </c>
      <c r="C21" s="22" t="n">
        <v>2727</v>
      </c>
      <c r="D21" s="22" t="n">
        <v>22109.0891900685</v>
      </c>
      <c r="E21" s="22" t="n">
        <v>8.10747678403686</v>
      </c>
    </row>
    <row r="22" customFormat="false" ht="20.1" hidden="false" customHeight="true" outlineLevel="0" collapsed="false">
      <c r="B22" s="21" t="n">
        <v>1998</v>
      </c>
      <c r="C22" s="22" t="n">
        <v>1543.8</v>
      </c>
      <c r="D22" s="22" t="n">
        <v>11509.6091473444</v>
      </c>
      <c r="E22" s="22" t="n">
        <v>7.45537579177638</v>
      </c>
    </row>
    <row r="23" customFormat="false" ht="20.1" hidden="false" customHeight="true" outlineLevel="0" collapsed="false">
      <c r="B23" s="21" t="n">
        <v>1999</v>
      </c>
      <c r="C23" s="22" t="n">
        <v>3523.185</v>
      </c>
      <c r="D23" s="22" t="n">
        <v>28981.9773124756</v>
      </c>
      <c r="E23" s="22" t="n">
        <v>8.22607308798023</v>
      </c>
    </row>
    <row r="24" customFormat="false" ht="20.1" hidden="false" customHeight="true" outlineLevel="0" collapsed="false">
      <c r="B24" s="21" t="n">
        <v>2000</v>
      </c>
      <c r="C24" s="22" t="n">
        <v>1411.656</v>
      </c>
      <c r="D24" s="22" t="n">
        <v>14735.0700780114</v>
      </c>
      <c r="E24" s="22" t="n">
        <v>10.4381450424263</v>
      </c>
    </row>
    <row r="25" customFormat="false" ht="20.1" hidden="false" customHeight="true" outlineLevel="0" collapsed="false">
      <c r="B25" s="21" t="n">
        <v>2001</v>
      </c>
      <c r="C25" s="22" t="n">
        <v>1126.51</v>
      </c>
      <c r="D25" s="22" t="n">
        <v>14262.3779</v>
      </c>
      <c r="E25" s="22" t="n">
        <v>12.6606758040319</v>
      </c>
      <c r="G25" s="23"/>
    </row>
    <row r="26" customFormat="false" ht="20.1" hidden="false" customHeight="true" outlineLevel="0" collapsed="false">
      <c r="B26" s="21" t="n">
        <v>2002</v>
      </c>
      <c r="C26" s="22" t="n">
        <v>1473.455</v>
      </c>
      <c r="D26" s="22" t="n">
        <v>17065.32543</v>
      </c>
      <c r="E26" s="22" t="n">
        <v>11.5818436463957</v>
      </c>
    </row>
    <row r="27" customFormat="false" ht="20.1" hidden="false" customHeight="true" outlineLevel="0" collapsed="false">
      <c r="B27" s="21" t="n">
        <v>2003</v>
      </c>
      <c r="C27" s="22" t="n">
        <v>725.906</v>
      </c>
      <c r="D27" s="22" t="n">
        <v>7451.82839</v>
      </c>
      <c r="E27" s="22" t="n">
        <v>10.2655555815767</v>
      </c>
    </row>
    <row r="28" customFormat="false" ht="20.1" hidden="false" customHeight="true" outlineLevel="0" collapsed="false">
      <c r="B28" s="21" t="n">
        <v>2004</v>
      </c>
      <c r="C28" s="22" t="n">
        <v>792.066</v>
      </c>
      <c r="D28" s="22" t="n">
        <v>5821.78756</v>
      </c>
      <c r="E28" s="22" t="n">
        <v>7.35012935790704</v>
      </c>
    </row>
    <row r="29" customFormat="false" ht="20.1" hidden="false" customHeight="true" outlineLevel="0" collapsed="false">
      <c r="B29" s="21" t="n">
        <v>2005</v>
      </c>
      <c r="C29" s="22" t="n">
        <v>849.427</v>
      </c>
      <c r="D29" s="22" t="n">
        <v>6694.28839</v>
      </c>
      <c r="E29" s="22" t="n">
        <v>7.8809460848313</v>
      </c>
    </row>
    <row r="30" customFormat="false" ht="20.1" hidden="false" customHeight="true" outlineLevel="0" collapsed="false">
      <c r="B30" s="21" t="n">
        <v>2006</v>
      </c>
      <c r="C30" s="22" t="n">
        <v>697.8119</v>
      </c>
      <c r="D30" s="22" t="n">
        <v>5675.26877</v>
      </c>
      <c r="E30" s="22" t="n">
        <v>8.13294925179694</v>
      </c>
    </row>
    <row r="31" customFormat="false" ht="20.1" hidden="false" customHeight="true" outlineLevel="0" collapsed="false">
      <c r="B31" s="21" t="n">
        <v>2007</v>
      </c>
      <c r="C31" s="22" t="n">
        <v>1317.325</v>
      </c>
      <c r="D31" s="22" t="n">
        <v>12778.26054</v>
      </c>
      <c r="E31" s="22" t="n">
        <v>9.70015792610024</v>
      </c>
    </row>
    <row r="32" customFormat="false" ht="20.1" hidden="false" customHeight="true" outlineLevel="0" collapsed="false">
      <c r="B32" s="21" t="n">
        <v>2008</v>
      </c>
      <c r="C32" s="22" t="n">
        <v>1191.169</v>
      </c>
      <c r="D32" s="22" t="n">
        <v>14576.9879</v>
      </c>
      <c r="E32" s="22" t="n">
        <v>12.2375480725237</v>
      </c>
    </row>
    <row r="33" customFormat="false" ht="20.1" hidden="false" customHeight="true" outlineLevel="0" collapsed="false">
      <c r="B33" s="21" t="n">
        <v>2009</v>
      </c>
      <c r="C33" s="22" t="n">
        <v>1207.682</v>
      </c>
      <c r="D33" s="22" t="n">
        <v>9214.94724</v>
      </c>
      <c r="E33" s="22" t="n">
        <v>7.63027621509636</v>
      </c>
    </row>
    <row r="34" customFormat="false" ht="20.1" hidden="false" customHeight="true" outlineLevel="0" collapsed="false">
      <c r="B34" s="21" t="n">
        <v>2010</v>
      </c>
      <c r="C34" s="22" t="n">
        <v>838.451</v>
      </c>
      <c r="D34" s="22" t="n">
        <v>7297.5862</v>
      </c>
      <c r="E34" s="22" t="n">
        <v>8.70365256884421</v>
      </c>
    </row>
    <row r="35" customFormat="false" ht="20.1" hidden="false" customHeight="true" outlineLevel="0" collapsed="false">
      <c r="B35" s="21" t="n">
        <v>2011</v>
      </c>
      <c r="C35" s="22" t="n">
        <v>551.213</v>
      </c>
      <c r="D35" s="22" t="n">
        <v>5166.2306</v>
      </c>
      <c r="E35" s="22" t="n">
        <v>9.37247597571175</v>
      </c>
    </row>
    <row r="36" customFormat="false" ht="20.1" hidden="false" customHeight="true" outlineLevel="0" collapsed="false">
      <c r="B36" s="21" t="n">
        <v>2012</v>
      </c>
      <c r="C36" s="22" t="n">
        <f aca="false">613349/1000</f>
        <v>613.349</v>
      </c>
      <c r="D36" s="22" t="n">
        <f aca="false">5941027/1000</f>
        <v>5941.027</v>
      </c>
      <c r="E36" s="22" t="n">
        <f aca="false">+D36/C36</f>
        <v>9.68620964573188</v>
      </c>
    </row>
    <row r="37" customFormat="false" ht="20.1" hidden="false" customHeight="true" outlineLevel="0" collapsed="false">
      <c r="B37" s="24" t="n">
        <v>2013</v>
      </c>
      <c r="C37" s="25" t="n">
        <v>889.219</v>
      </c>
      <c r="D37" s="25" t="n">
        <v>8386.6991</v>
      </c>
      <c r="E37" s="25" t="n">
        <f aca="false">+D37/C37</f>
        <v>9.43153385161586</v>
      </c>
      <c r="F37" s="26"/>
      <c r="G37" s="27"/>
      <c r="H37" s="27"/>
    </row>
    <row r="38" customFormat="false" ht="20.1" hidden="false" customHeight="true" outlineLevel="0" collapsed="false">
      <c r="C38" s="27"/>
      <c r="D38" s="28"/>
      <c r="E38" s="27"/>
    </row>
    <row r="39" customFormat="false" ht="20.1" hidden="false" customHeight="true" outlineLevel="0" collapsed="false">
      <c r="B39" s="12" t="s">
        <v>10</v>
      </c>
      <c r="C39" s="1"/>
      <c r="D39" s="1"/>
      <c r="F39" s="1"/>
    </row>
    <row r="40" s="29" customFormat="true" ht="20.1" hidden="false" customHeight="true" outlineLevel="0" collapsed="false">
      <c r="B40" s="14" t="s">
        <v>11</v>
      </c>
      <c r="C40" s="16" t="s">
        <v>12</v>
      </c>
      <c r="D40" s="16"/>
      <c r="E40" s="16"/>
      <c r="F40" s="16"/>
      <c r="G40" s="30"/>
      <c r="H40" s="30"/>
      <c r="I40" s="30"/>
    </row>
    <row r="41" customFormat="false" ht="20.1" hidden="false" customHeight="true" outlineLevel="0" collapsed="false">
      <c r="B41" s="14"/>
      <c r="C41" s="16" t="s">
        <v>3</v>
      </c>
      <c r="D41" s="16" t="s">
        <v>13</v>
      </c>
      <c r="E41" s="16" t="s">
        <v>4</v>
      </c>
      <c r="F41" s="16" t="s">
        <v>5</v>
      </c>
      <c r="G41" s="30"/>
      <c r="H41" s="30"/>
      <c r="I41" s="30"/>
    </row>
    <row r="42" customFormat="false" ht="20.1" hidden="false" customHeight="true" outlineLevel="0" collapsed="false">
      <c r="B42" s="14"/>
      <c r="C42" s="18" t="s">
        <v>14</v>
      </c>
      <c r="D42" s="18" t="s">
        <v>15</v>
      </c>
      <c r="E42" s="18" t="s">
        <v>16</v>
      </c>
      <c r="F42" s="18" t="s">
        <v>8</v>
      </c>
      <c r="G42" s="30"/>
      <c r="H42" s="30"/>
      <c r="I42" s="30"/>
    </row>
    <row r="43" customFormat="false" ht="20.1" hidden="false" customHeight="true" outlineLevel="0" collapsed="false">
      <c r="B43" s="31" t="s">
        <v>17</v>
      </c>
      <c r="C43" s="32" t="n">
        <v>35685</v>
      </c>
      <c r="D43" s="32" t="n">
        <v>1603</v>
      </c>
      <c r="E43" s="20" t="n">
        <v>335431</v>
      </c>
      <c r="F43" s="20" t="n">
        <f aca="false">+E43/C43</f>
        <v>9.39977581616926</v>
      </c>
      <c r="G43" s="23"/>
      <c r="H43" s="23"/>
      <c r="I43" s="10"/>
    </row>
    <row r="44" customFormat="false" ht="20.1" hidden="false" customHeight="true" outlineLevel="0" collapsed="false">
      <c r="B44" s="33" t="s">
        <v>18</v>
      </c>
      <c r="C44" s="34" t="n">
        <v>629317</v>
      </c>
      <c r="D44" s="34" t="n">
        <v>1785</v>
      </c>
      <c r="E44" s="22" t="n">
        <v>5923505.5</v>
      </c>
      <c r="F44" s="22" t="n">
        <f aca="false">+E44/C44</f>
        <v>9.41259412982646</v>
      </c>
      <c r="G44" s="23"/>
      <c r="H44" s="23"/>
      <c r="I44" s="10"/>
    </row>
    <row r="45" customFormat="false" ht="20.1" hidden="false" customHeight="true" outlineLevel="0" collapsed="false">
      <c r="B45" s="33" t="s">
        <v>19</v>
      </c>
      <c r="C45" s="34" t="n">
        <v>224217</v>
      </c>
      <c r="D45" s="34" t="n">
        <v>2507</v>
      </c>
      <c r="E45" s="22" t="n">
        <v>2127762.6</v>
      </c>
      <c r="F45" s="22" t="n">
        <f aca="false">+E45/C45</f>
        <v>9.48974698617857</v>
      </c>
      <c r="G45" s="23"/>
      <c r="H45" s="23"/>
      <c r="I45" s="10"/>
    </row>
    <row r="46" customFormat="false" ht="20.1" hidden="false" customHeight="true" outlineLevel="0" collapsed="false">
      <c r="B46" s="35" t="s">
        <v>20</v>
      </c>
      <c r="C46" s="36" t="n">
        <f aca="false">SUM(C43:C45)</f>
        <v>889219</v>
      </c>
      <c r="D46" s="36" t="n">
        <f aca="false">SUM(D43:D45)</f>
        <v>5895</v>
      </c>
      <c r="E46" s="37" t="n">
        <f aca="false">SUM(E43:E45)</f>
        <v>8386699.1</v>
      </c>
      <c r="F46" s="37" t="n">
        <f aca="false">+E46/C46</f>
        <v>9.43153385161586</v>
      </c>
      <c r="G46" s="23"/>
      <c r="H46" s="23"/>
      <c r="I46" s="38"/>
    </row>
    <row r="47" customFormat="false" ht="20.1" hidden="false" customHeight="true" outlineLevel="0" collapsed="false">
      <c r="B47" s="39" t="s">
        <v>21</v>
      </c>
      <c r="G47" s="11"/>
      <c r="H47" s="11"/>
      <c r="I47" s="10"/>
    </row>
    <row r="48" customFormat="false" ht="20.1" hidden="false" customHeight="true" outlineLevel="0" collapsed="false">
      <c r="B48" s="1" t="s">
        <v>22</v>
      </c>
      <c r="E48" s="40"/>
    </row>
    <row r="49" customFormat="false" ht="20.1" hidden="false" customHeight="true" outlineLevel="0" collapsed="false">
      <c r="E49" s="41"/>
    </row>
    <row r="50" customFormat="false" ht="20.1" hidden="false" customHeight="true" outlineLevel="0" collapsed="false">
      <c r="B50" s="1" t="s">
        <v>23</v>
      </c>
      <c r="C50" s="1"/>
      <c r="D50" s="1"/>
    </row>
    <row r="51" customFormat="false" ht="20.1" hidden="false" customHeight="true" outlineLevel="0" collapsed="false">
      <c r="E51" s="2"/>
    </row>
    <row r="52" customFormat="false" ht="20.1" hidden="false" customHeight="true" outlineLevel="0" collapsed="false">
      <c r="C52" s="1"/>
      <c r="D52" s="1"/>
    </row>
  </sheetData>
  <mergeCells count="3">
    <mergeCell ref="B7:B8"/>
    <mergeCell ref="B40:B42"/>
    <mergeCell ref="C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5:12:09Z</dcterms:created>
  <dc:creator>dap</dc:creator>
  <dc:description/>
  <dc:language>en-US</dc:language>
  <cp:lastModifiedBy>Administrador</cp:lastModifiedBy>
  <cp:lastPrinted>2003-04-04T12:00:43Z</cp:lastPrinted>
  <dcterms:modified xsi:type="dcterms:W3CDTF">2014-07-04T11:03:04Z</dcterms:modified>
  <cp:revision>0</cp:revision>
  <dc:subject/>
  <dc:title/>
</cp:coreProperties>
</file>