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4:$L$79</definedName>
    <definedName function="false" hidden="false" localSheetId="2" name="_xlnm.Print_Area" vbProcedure="false">MENSUALES!$A$4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72">
  <si>
    <t xml:space="preserve">LONJA DE HUELVA               </t>
  </si>
  <si>
    <t xml:space="preserve">LONJA DE HUELVA</t>
  </si>
  <si>
    <t xml:space="preserve">TABLA 1.1. EVOLUCIÓN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FANECA O NIÑA</t>
  </si>
  <si>
    <t xml:space="preserve">BIB</t>
  </si>
  <si>
    <t xml:space="preserve">GALLO</t>
  </si>
  <si>
    <t xml:space="preserve">LDB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S</t>
  </si>
  <si>
    <t xml:space="preserve">SOO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PAMPANO  BLANCO</t>
  </si>
  <si>
    <t xml:space="preserve">POP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ZORRO</t>
  </si>
  <si>
    <t xml:space="preserve">ALV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MERILLO</t>
  </si>
  <si>
    <t xml:space="preserve">CEO</t>
  </si>
  <si>
    <t xml:space="preserve">RONCADOR O RONCO MESTIZO</t>
  </si>
  <si>
    <t xml:space="preserve">BGR</t>
  </si>
  <si>
    <t xml:space="preserve">SABLE</t>
  </si>
  <si>
    <t xml:space="preserve">SFS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MOLUSCOS VARIOS</t>
  </si>
  <si>
    <t xml:space="preserve">MOL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ES</t>
  </si>
  <si>
    <t xml:space="preserve">PDZ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LONJA DE HUELVA</t>
  </si>
  <si>
    <t xml:space="preserve">LONJA DE HUELVA 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LONJA DE HUELVA                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. FRECUENCIA DE VENTA DE OPERADORES EN LONJA. AÑO 2013</t>
  </si>
  <si>
    <t xml:space="preserve">OPERADOR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 MENOR</t>
  </si>
  <si>
    <t xml:space="preserve">CERCO</t>
  </si>
  <si>
    <t xml:space="preserve">PALANGRE DE SUPERFICIE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#,##0_ ;\-#,##0\ 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24264839629"/>
          <c:y val="0.0282974522891793"/>
          <c:w val="0.929788395076699"/>
          <c:h val="0.90598853060073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0:$C$38</c:f>
              <c:numCache>
                <c:formatCode>General</c:formatCode>
                <c:ptCount val="29"/>
                <c:pt idx="0">
                  <c:v>12455.698</c:v>
                </c:pt>
                <c:pt idx="1">
                  <c:v>6095.893</c:v>
                </c:pt>
                <c:pt idx="2">
                  <c:v>6234.833</c:v>
                </c:pt>
                <c:pt idx="3">
                  <c:v>5821.135</c:v>
                </c:pt>
                <c:pt idx="4">
                  <c:v>6293.06</c:v>
                </c:pt>
                <c:pt idx="5">
                  <c:v>6588.54</c:v>
                </c:pt>
                <c:pt idx="6">
                  <c:v>7125.52</c:v>
                </c:pt>
                <c:pt idx="7">
                  <c:v>7128.06</c:v>
                </c:pt>
                <c:pt idx="8">
                  <c:v>8589.52</c:v>
                </c:pt>
                <c:pt idx="9">
                  <c:v>8525.891</c:v>
                </c:pt>
                <c:pt idx="10">
                  <c:v>7821.18</c:v>
                </c:pt>
                <c:pt idx="11">
                  <c:v>7615.48</c:v>
                </c:pt>
                <c:pt idx="12">
                  <c:v>6795.12</c:v>
                </c:pt>
                <c:pt idx="13">
                  <c:v>2762.019</c:v>
                </c:pt>
                <c:pt idx="14">
                  <c:v>3184.903</c:v>
                </c:pt>
                <c:pt idx="15">
                  <c:v>1978.50773803295</c:v>
                </c:pt>
                <c:pt idx="16">
                  <c:v>2183.18991</c:v>
                </c:pt>
                <c:pt idx="17">
                  <c:v>1338.59327</c:v>
                </c:pt>
                <c:pt idx="18">
                  <c:v>1178.59301</c:v>
                </c:pt>
                <c:pt idx="19">
                  <c:v>710.2658</c:v>
                </c:pt>
                <c:pt idx="20">
                  <c:v>930.82106</c:v>
                </c:pt>
                <c:pt idx="21">
                  <c:v>826.84344</c:v>
                </c:pt>
                <c:pt idx="22">
                  <c:v>682.053089999999</c:v>
                </c:pt>
                <c:pt idx="23">
                  <c:v>750.79853</c:v>
                </c:pt>
                <c:pt idx="24">
                  <c:v>782.10754</c:v>
                </c:pt>
                <c:pt idx="25">
                  <c:v>789.45686</c:v>
                </c:pt>
                <c:pt idx="26">
                  <c:v>615.914320000001</c:v>
                </c:pt>
                <c:pt idx="27">
                  <c:v>431.34497</c:v>
                </c:pt>
                <c:pt idx="28">
                  <c:v>434.352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99045"/>
        <c:axId val="90029241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0:$D$38</c:f>
              <c:numCache>
                <c:formatCode>General</c:formatCode>
                <c:ptCount val="29"/>
                <c:pt idx="0">
                  <c:v>25923.1327154929</c:v>
                </c:pt>
                <c:pt idx="1">
                  <c:v>14619.0709795295</c:v>
                </c:pt>
                <c:pt idx="2">
                  <c:v>20981.2103000583</c:v>
                </c:pt>
                <c:pt idx="3">
                  <c:v>21411.664838728</c:v>
                </c:pt>
                <c:pt idx="4">
                  <c:v>25179.5208154319</c:v>
                </c:pt>
                <c:pt idx="5">
                  <c:v>24116.7772031539</c:v>
                </c:pt>
                <c:pt idx="6">
                  <c:v>26749.706616311</c:v>
                </c:pt>
                <c:pt idx="7">
                  <c:v>24773.6288441617</c:v>
                </c:pt>
                <c:pt idx="8">
                  <c:v>28394.8986294711</c:v>
                </c:pt>
                <c:pt idx="9">
                  <c:v>26769.9446702479</c:v>
                </c:pt>
                <c:pt idx="10">
                  <c:v>25468.1279893985</c:v>
                </c:pt>
                <c:pt idx="11">
                  <c:v>25508.215281973</c:v>
                </c:pt>
                <c:pt idx="12">
                  <c:v>16266.1863077422</c:v>
                </c:pt>
                <c:pt idx="13">
                  <c:v>10339.0137511569</c:v>
                </c:pt>
                <c:pt idx="14">
                  <c:v>12655.4278424867</c:v>
                </c:pt>
                <c:pt idx="15">
                  <c:v>8372.8133316505</c:v>
                </c:pt>
                <c:pt idx="16">
                  <c:v>9302.3301105</c:v>
                </c:pt>
                <c:pt idx="17">
                  <c:v>5679.5547466</c:v>
                </c:pt>
                <c:pt idx="18">
                  <c:v>5582.46302000001</c:v>
                </c:pt>
                <c:pt idx="19">
                  <c:v>3097.4288305</c:v>
                </c:pt>
                <c:pt idx="20">
                  <c:v>2965.580346</c:v>
                </c:pt>
                <c:pt idx="21">
                  <c:v>4024.1450496</c:v>
                </c:pt>
                <c:pt idx="22">
                  <c:v>4041.2665245</c:v>
                </c:pt>
                <c:pt idx="23">
                  <c:v>3966.9192167</c:v>
                </c:pt>
                <c:pt idx="24">
                  <c:v>3383.0782132</c:v>
                </c:pt>
                <c:pt idx="25">
                  <c:v>4031.5213106</c:v>
                </c:pt>
                <c:pt idx="26">
                  <c:v>3325.2955621</c:v>
                </c:pt>
                <c:pt idx="27">
                  <c:v>2313.5695053</c:v>
                </c:pt>
                <c:pt idx="28">
                  <c:v>2022.8733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95244"/>
        <c:axId val="37364003"/>
      </c:lineChart>
      <c:catAx>
        <c:axId val="8519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241"/>
        <c:crossesAt val="0"/>
        <c:auto val="1"/>
        <c:lblAlgn val="ctr"/>
        <c:lblOffset val="100"/>
        <c:noMultiLvlLbl val="0"/>
      </c:catAx>
      <c:valAx>
        <c:axId val="9002924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045"/>
        <c:crossesAt val="1"/>
        <c:crossBetween val="midCat"/>
      </c:valAx>
      <c:catAx>
        <c:axId val="24695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03"/>
        <c:auto val="1"/>
        <c:lblAlgn val="ctr"/>
        <c:lblOffset val="100"/>
        <c:noMultiLvlLbl val="0"/>
      </c:catAx>
      <c:valAx>
        <c:axId val="3736400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24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7169102043291"/>
          <c:y val="0.924602801541788"/>
          <c:w val="0.387133935609046"/>
          <c:h val="0.053022468741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09569923099"/>
          <c:y val="0.0226019347256125"/>
          <c:w val="0.98575904300769"/>
          <c:h val="0.94060211554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3:$C$74</c:f>
              <c:numCache>
                <c:formatCode>General</c:formatCode>
                <c:ptCount val="12"/>
                <c:pt idx="0">
                  <c:v>62792.39</c:v>
                </c:pt>
                <c:pt idx="1">
                  <c:v>29908.67</c:v>
                </c:pt>
                <c:pt idx="2">
                  <c:v>39244.06</c:v>
                </c:pt>
                <c:pt idx="3">
                  <c:v>50701.63</c:v>
                </c:pt>
                <c:pt idx="4">
                  <c:v>41808.08</c:v>
                </c:pt>
                <c:pt idx="5">
                  <c:v>40104.07</c:v>
                </c:pt>
                <c:pt idx="6">
                  <c:v>50234.79</c:v>
                </c:pt>
                <c:pt idx="7">
                  <c:v>29984.29</c:v>
                </c:pt>
                <c:pt idx="8">
                  <c:v>22090.43</c:v>
                </c:pt>
                <c:pt idx="9">
                  <c:v>428.54</c:v>
                </c:pt>
                <c:pt idx="10">
                  <c:v>34269.44</c:v>
                </c:pt>
                <c:pt idx="11">
                  <c:v>32785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686372"/>
        <c:axId val="12202064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3:$D$74</c:f>
              <c:numCache>
                <c:formatCode>General</c:formatCode>
                <c:ptCount val="12"/>
                <c:pt idx="0">
                  <c:v>252493.099</c:v>
                </c:pt>
                <c:pt idx="1">
                  <c:v>113217.0844</c:v>
                </c:pt>
                <c:pt idx="2">
                  <c:v>183820.7704</c:v>
                </c:pt>
                <c:pt idx="3">
                  <c:v>212458.6882</c:v>
                </c:pt>
                <c:pt idx="4">
                  <c:v>193769.4222</c:v>
                </c:pt>
                <c:pt idx="5">
                  <c:v>181879.842</c:v>
                </c:pt>
                <c:pt idx="6">
                  <c:v>223006.4805</c:v>
                </c:pt>
                <c:pt idx="7">
                  <c:v>135338.6645</c:v>
                </c:pt>
                <c:pt idx="8">
                  <c:v>97247.6169</c:v>
                </c:pt>
                <c:pt idx="9">
                  <c:v>1638.552</c:v>
                </c:pt>
                <c:pt idx="10">
                  <c:v>202379.4495</c:v>
                </c:pt>
                <c:pt idx="11">
                  <c:v>225623.72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02588"/>
        <c:axId val="92245313"/>
      </c:lineChart>
      <c:catAx>
        <c:axId val="51686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2202064"/>
        <c:crossesAt val="0"/>
        <c:auto val="1"/>
        <c:lblAlgn val="ctr"/>
        <c:lblOffset val="100"/>
        <c:noMultiLvlLbl val="0"/>
      </c:catAx>
      <c:valAx>
        <c:axId val="1220206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686372"/>
        <c:crossesAt val="1"/>
        <c:crossBetween val="midCat"/>
      </c:valAx>
      <c:catAx>
        <c:axId val="52002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245313"/>
        <c:auto val="1"/>
        <c:lblAlgn val="ctr"/>
        <c:lblOffset val="100"/>
        <c:noMultiLvlLbl val="0"/>
      </c:catAx>
      <c:valAx>
        <c:axId val="92245313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00258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07063514668186"/>
          <c:y val="0.929391555917187"/>
          <c:w val="0.387866704642552"/>
          <c:h val="0.0414971521562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9</xdr:row>
      <xdr:rowOff>29160</xdr:rowOff>
    </xdr:from>
    <xdr:to>
      <xdr:col>12</xdr:col>
      <xdr:colOff>413640</xdr:colOff>
      <xdr:row>24</xdr:row>
      <xdr:rowOff>28800</xdr:rowOff>
    </xdr:to>
    <xdr:graphicFrame>
      <xdr:nvGraphicFramePr>
        <xdr:cNvPr id="0" name="Chart 1"/>
        <xdr:cNvGraphicFramePr/>
      </xdr:nvGraphicFramePr>
      <xdr:xfrm>
        <a:off x="5513400" y="2644560"/>
        <a:ext cx="59371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60</xdr:row>
      <xdr:rowOff>18720</xdr:rowOff>
    </xdr:from>
    <xdr:to>
      <xdr:col>12</xdr:col>
      <xdr:colOff>806400</xdr:colOff>
      <xdr:row>75</xdr:row>
      <xdr:rowOff>171360</xdr:rowOff>
    </xdr:to>
    <xdr:graphicFrame>
      <xdr:nvGraphicFramePr>
        <xdr:cNvPr id="1" name="Chart 3"/>
        <xdr:cNvGraphicFramePr/>
      </xdr:nvGraphicFramePr>
      <xdr:xfrm>
        <a:off x="5523840" y="15653160"/>
        <a:ext cx="63194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28800</xdr:rowOff>
    </xdr:from>
    <xdr:to>
      <xdr:col>4</xdr:col>
      <xdr:colOff>13248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4032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3749400</xdr:colOff>
      <xdr:row>2</xdr:row>
      <xdr:rowOff>190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080" y="0"/>
          <a:ext cx="40003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1</xdr:col>
      <xdr:colOff>3757680</xdr:colOff>
      <xdr:row>2</xdr:row>
      <xdr:rowOff>209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0160" y="19080"/>
          <a:ext cx="399852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</xdr:col>
      <xdr:colOff>30600</xdr:colOff>
      <xdr:row>2</xdr:row>
      <xdr:rowOff>209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19080"/>
          <a:ext cx="399636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1</xdr:col>
      <xdr:colOff>636120</xdr:colOff>
      <xdr:row>2</xdr:row>
      <xdr:rowOff>219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28800"/>
          <a:ext cx="39985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600</xdr:colOff>
      <xdr:row>13</xdr:row>
      <xdr:rowOff>162360</xdr:rowOff>
    </xdr:from>
    <xdr:to>
      <xdr:col>13</xdr:col>
      <xdr:colOff>372960</xdr:colOff>
      <xdr:row>14</xdr:row>
      <xdr:rowOff>227880</xdr:rowOff>
    </xdr:to>
    <xdr:sp>
      <xdr:nvSpPr>
        <xdr:cNvPr id="7" name="AutoShape 3"/>
        <xdr:cNvSpPr/>
      </xdr:nvSpPr>
      <xdr:spPr>
        <a:xfrm>
          <a:off x="8484840" y="3943800"/>
          <a:ext cx="8904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3</xdr:row>
      <xdr:rowOff>143640</xdr:rowOff>
    </xdr:from>
    <xdr:to>
      <xdr:col>5</xdr:col>
      <xdr:colOff>635760</xdr:colOff>
      <xdr:row>54</xdr:row>
      <xdr:rowOff>209160</xdr:rowOff>
    </xdr:to>
    <xdr:sp>
      <xdr:nvSpPr>
        <xdr:cNvPr id="8" name="AutoShape 4"/>
        <xdr:cNvSpPr/>
      </xdr:nvSpPr>
      <xdr:spPr>
        <a:xfrm>
          <a:off x="29520" y="1480644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4</xdr:col>
      <xdr:colOff>624600</xdr:colOff>
      <xdr:row>2</xdr:row>
      <xdr:rowOff>2106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008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37.5" hidden="false" customHeight="true" outlineLevel="0" collapsed="false"/>
    <row r="4" s="4" customFormat="true" ht="27.7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10" t="s">
        <v>2</v>
      </c>
    </row>
    <row r="8" s="11" customFormat="true" ht="20.1" hidden="false" customHeight="true" outlineLevel="0" collapsed="false">
      <c r="B8" s="12" t="s">
        <v>3</v>
      </c>
      <c r="C8" s="13" t="s">
        <v>4</v>
      </c>
      <c r="D8" s="14" t="s">
        <v>5</v>
      </c>
      <c r="E8" s="13" t="s">
        <v>6</v>
      </c>
      <c r="G8" s="10"/>
    </row>
    <row r="9" s="11" customFormat="true" ht="20.1" hidden="false" customHeight="true" outlineLevel="0" collapsed="false">
      <c r="B9" s="12" t="s">
        <v>7</v>
      </c>
      <c r="C9" s="15" t="s">
        <v>8</v>
      </c>
      <c r="D9" s="15" t="s">
        <v>9</v>
      </c>
      <c r="E9" s="15" t="s">
        <v>10</v>
      </c>
      <c r="G9" s="10" t="s">
        <v>11</v>
      </c>
      <c r="H9" s="16"/>
    </row>
    <row r="10" customFormat="false" ht="20.1" hidden="false" customHeight="true" outlineLevel="0" collapsed="false">
      <c r="B10" s="17" t="n">
        <v>1985</v>
      </c>
      <c r="C10" s="18" t="n">
        <v>12455.698</v>
      </c>
      <c r="D10" s="18" t="n">
        <v>25923.1327154929</v>
      </c>
      <c r="E10" s="18" t="n">
        <v>2.08122681807899</v>
      </c>
    </row>
    <row r="11" customFormat="false" ht="20.1" hidden="false" customHeight="true" outlineLevel="0" collapsed="false">
      <c r="B11" s="17" t="n">
        <v>1986</v>
      </c>
      <c r="C11" s="18" t="n">
        <v>6095.893</v>
      </c>
      <c r="D11" s="18" t="n">
        <v>14619.0709795295</v>
      </c>
      <c r="E11" s="18" t="n">
        <v>2.39818365898639</v>
      </c>
    </row>
    <row r="12" customFormat="false" ht="20.1" hidden="false" customHeight="true" outlineLevel="0" collapsed="false">
      <c r="B12" s="17" t="n">
        <v>1987</v>
      </c>
      <c r="C12" s="18" t="n">
        <v>6234.833</v>
      </c>
      <c r="D12" s="18" t="n">
        <v>20981.2103000583</v>
      </c>
      <c r="E12" s="18" t="n">
        <v>3.36515994896068</v>
      </c>
    </row>
    <row r="13" customFormat="false" ht="20.1" hidden="false" customHeight="true" outlineLevel="0" collapsed="false">
      <c r="B13" s="17" t="n">
        <v>1988</v>
      </c>
      <c r="C13" s="18" t="n">
        <v>5821.135</v>
      </c>
      <c r="D13" s="18" t="n">
        <v>21411.664838728</v>
      </c>
      <c r="E13" s="18" t="n">
        <v>3.67826288837623</v>
      </c>
    </row>
    <row r="14" customFormat="false" ht="20.1" hidden="false" customHeight="true" outlineLevel="0" collapsed="false">
      <c r="B14" s="17" t="n">
        <v>1989</v>
      </c>
      <c r="C14" s="18" t="n">
        <v>6293.06</v>
      </c>
      <c r="D14" s="18" t="n">
        <v>25179.5208154319</v>
      </c>
      <c r="E14" s="18" t="n">
        <v>4.00115695948106</v>
      </c>
    </row>
    <row r="15" customFormat="false" ht="20.1" hidden="false" customHeight="true" outlineLevel="0" collapsed="false">
      <c r="B15" s="17" t="n">
        <v>1990</v>
      </c>
      <c r="C15" s="18" t="n">
        <v>6588.54</v>
      </c>
      <c r="D15" s="18" t="n">
        <v>24116.7772031539</v>
      </c>
      <c r="E15" s="18" t="n">
        <v>3.66041295995075</v>
      </c>
    </row>
    <row r="16" customFormat="false" ht="20.1" hidden="false" customHeight="true" outlineLevel="0" collapsed="false">
      <c r="B16" s="17" t="n">
        <v>1991</v>
      </c>
      <c r="C16" s="18" t="n">
        <v>7125.52</v>
      </c>
      <c r="D16" s="18" t="n">
        <v>26749.706616311</v>
      </c>
      <c r="E16" s="18" t="n">
        <v>3.75407080694617</v>
      </c>
    </row>
    <row r="17" customFormat="false" ht="20.1" hidden="false" customHeight="true" outlineLevel="0" collapsed="false">
      <c r="B17" s="17" t="n">
        <v>1992</v>
      </c>
      <c r="C17" s="18" t="n">
        <v>7128.06</v>
      </c>
      <c r="D17" s="18" t="n">
        <v>24773.6288441617</v>
      </c>
      <c r="E17" s="18" t="n">
        <v>3.475507900349</v>
      </c>
    </row>
    <row r="18" customFormat="false" ht="20.1" hidden="false" customHeight="true" outlineLevel="0" collapsed="false">
      <c r="B18" s="17" t="n">
        <v>1993</v>
      </c>
      <c r="C18" s="18" t="n">
        <v>8589.52</v>
      </c>
      <c r="D18" s="18" t="n">
        <v>28394.8986294711</v>
      </c>
      <c r="E18" s="18" t="n">
        <v>3.30576081427962</v>
      </c>
    </row>
    <row r="19" customFormat="false" ht="20.1" hidden="false" customHeight="true" outlineLevel="0" collapsed="false">
      <c r="B19" s="17" t="n">
        <v>1994</v>
      </c>
      <c r="C19" s="18" t="n">
        <v>8525.891</v>
      </c>
      <c r="D19" s="18" t="n">
        <v>26769.9446702479</v>
      </c>
      <c r="E19" s="18" t="n">
        <v>3.13984129872736</v>
      </c>
    </row>
    <row r="20" customFormat="false" ht="20.1" hidden="false" customHeight="true" outlineLevel="0" collapsed="false">
      <c r="B20" s="17" t="n">
        <v>1995</v>
      </c>
      <c r="C20" s="18" t="n">
        <v>7821.18</v>
      </c>
      <c r="D20" s="18" t="n">
        <v>25468.1279893985</v>
      </c>
      <c r="E20" s="18" t="n">
        <v>3.25630250031306</v>
      </c>
    </row>
    <row r="21" customFormat="false" ht="20.1" hidden="false" customHeight="true" outlineLevel="0" collapsed="false">
      <c r="B21" s="17" t="n">
        <v>1996</v>
      </c>
      <c r="C21" s="18" t="n">
        <v>7615.48</v>
      </c>
      <c r="D21" s="18" t="n">
        <v>25508.215281973</v>
      </c>
      <c r="E21" s="18" t="n">
        <v>3.3495216692806</v>
      </c>
    </row>
    <row r="22" customFormat="false" ht="20.1" hidden="false" customHeight="true" outlineLevel="0" collapsed="false">
      <c r="B22" s="17" t="n">
        <v>1997</v>
      </c>
      <c r="C22" s="18" t="n">
        <v>6795.12</v>
      </c>
      <c r="D22" s="18" t="n">
        <v>16266.1863077422</v>
      </c>
      <c r="E22" s="18" t="n">
        <v>2.39380412821882</v>
      </c>
    </row>
    <row r="23" customFormat="false" ht="20.1" hidden="false" customHeight="true" outlineLevel="0" collapsed="false">
      <c r="B23" s="17" t="n">
        <v>1998</v>
      </c>
      <c r="C23" s="18" t="n">
        <v>2762.019</v>
      </c>
      <c r="D23" s="18" t="n">
        <v>10339.0137511569</v>
      </c>
      <c r="E23" s="18" t="n">
        <v>3.74328118349546</v>
      </c>
    </row>
    <row r="24" customFormat="false" ht="20.1" hidden="false" customHeight="true" outlineLevel="0" collapsed="false">
      <c r="B24" s="17" t="n">
        <v>1999</v>
      </c>
      <c r="C24" s="18" t="n">
        <v>3184.903</v>
      </c>
      <c r="D24" s="18" t="n">
        <v>12655.4278424867</v>
      </c>
      <c r="E24" s="18" t="n">
        <v>3.97356774836997</v>
      </c>
    </row>
    <row r="25" customFormat="false" ht="20.1" hidden="false" customHeight="true" outlineLevel="0" collapsed="false">
      <c r="B25" s="17" t="n">
        <v>2000</v>
      </c>
      <c r="C25" s="18" t="n">
        <v>1978.50773803295</v>
      </c>
      <c r="D25" s="18" t="n">
        <v>8372.8133316505</v>
      </c>
      <c r="E25" s="18" t="n">
        <v>4.23188303522878</v>
      </c>
    </row>
    <row r="26" customFormat="false" ht="20.1" hidden="false" customHeight="true" outlineLevel="0" collapsed="false">
      <c r="B26" s="17" t="n">
        <v>2001</v>
      </c>
      <c r="C26" s="18" t="n">
        <v>2183.18991</v>
      </c>
      <c r="D26" s="18" t="n">
        <v>9302.3301105</v>
      </c>
      <c r="E26" s="18" t="n">
        <v>4.26088910904686</v>
      </c>
    </row>
    <row r="27" customFormat="false" ht="20.1" hidden="false" customHeight="true" outlineLevel="0" collapsed="false">
      <c r="B27" s="17" t="n">
        <v>2002</v>
      </c>
      <c r="C27" s="18" t="n">
        <v>1338.59327</v>
      </c>
      <c r="D27" s="18" t="n">
        <v>5679.5547466</v>
      </c>
      <c r="E27" s="18" t="n">
        <v>4.24292791088065</v>
      </c>
    </row>
    <row r="28" customFormat="false" ht="20.1" hidden="false" customHeight="true" outlineLevel="0" collapsed="false">
      <c r="B28" s="17" t="n">
        <v>2003</v>
      </c>
      <c r="C28" s="18" t="n">
        <v>1178.59301</v>
      </c>
      <c r="D28" s="18" t="n">
        <v>5582.46302000001</v>
      </c>
      <c r="E28" s="18" t="n">
        <v>4.73654855631632</v>
      </c>
    </row>
    <row r="29" customFormat="false" ht="20.1" hidden="false" customHeight="true" outlineLevel="0" collapsed="false">
      <c r="B29" s="17" t="n">
        <v>2004</v>
      </c>
      <c r="C29" s="18" t="n">
        <v>710.2658</v>
      </c>
      <c r="D29" s="18" t="n">
        <v>3097.4288305</v>
      </c>
      <c r="E29" s="18" t="n">
        <v>4.36094322787328</v>
      </c>
    </row>
    <row r="30" customFormat="false" ht="20.1" hidden="false" customHeight="true" outlineLevel="0" collapsed="false">
      <c r="B30" s="17" t="n">
        <v>2005</v>
      </c>
      <c r="C30" s="18" t="n">
        <v>930.82106</v>
      </c>
      <c r="D30" s="18" t="n">
        <v>2965.580346</v>
      </c>
      <c r="E30" s="18" t="n">
        <v>3.18598329307246</v>
      </c>
    </row>
    <row r="31" customFormat="false" ht="20.1" hidden="false" customHeight="true" outlineLevel="0" collapsed="false">
      <c r="B31" s="17" t="n">
        <v>2006</v>
      </c>
      <c r="C31" s="18" t="n">
        <v>826.84344</v>
      </c>
      <c r="D31" s="18" t="n">
        <v>4024.1450496</v>
      </c>
      <c r="E31" s="18" t="n">
        <v>4.86687667208196</v>
      </c>
    </row>
    <row r="32" customFormat="false" ht="20.1" hidden="false" customHeight="true" outlineLevel="0" collapsed="false">
      <c r="B32" s="17" t="n">
        <v>2007</v>
      </c>
      <c r="C32" s="18" t="n">
        <v>682.053089999999</v>
      </c>
      <c r="D32" s="18" t="n">
        <v>4041.2665245</v>
      </c>
      <c r="E32" s="18" t="n">
        <v>5.92514949899282</v>
      </c>
    </row>
    <row r="33" customFormat="false" ht="20.1" hidden="false" customHeight="true" outlineLevel="0" collapsed="false">
      <c r="B33" s="17" t="n">
        <v>2008</v>
      </c>
      <c r="C33" s="18" t="n">
        <v>750.79853</v>
      </c>
      <c r="D33" s="18" t="n">
        <v>3966.9192167</v>
      </c>
      <c r="E33" s="18" t="n">
        <f aca="false">+D33/C33</f>
        <v>5.28360013797576</v>
      </c>
    </row>
    <row r="34" s="19" customFormat="true" ht="20.1" hidden="false" customHeight="true" outlineLevel="0" collapsed="false">
      <c r="B34" s="17" t="n">
        <v>2009</v>
      </c>
      <c r="C34" s="18" t="n">
        <v>782.10754</v>
      </c>
      <c r="D34" s="18" t="n">
        <v>3383.0782132</v>
      </c>
      <c r="E34" s="18" t="n">
        <f aca="false">+D34/C34</f>
        <v>4.32559212151311</v>
      </c>
      <c r="F34" s="20"/>
      <c r="G34" s="20"/>
      <c r="N34" s="21"/>
    </row>
    <row r="35" customFormat="false" ht="20.1" hidden="false" customHeight="true" outlineLevel="0" collapsed="false">
      <c r="B35" s="17" t="n">
        <v>2010</v>
      </c>
      <c r="C35" s="18" t="n">
        <v>789.45686</v>
      </c>
      <c r="D35" s="18" t="n">
        <v>4031.5213106</v>
      </c>
      <c r="E35" s="18" t="n">
        <v>5.10670248732781</v>
      </c>
    </row>
    <row r="36" customFormat="false" ht="20.1" hidden="false" customHeight="true" outlineLevel="0" collapsed="false">
      <c r="B36" s="17" t="n">
        <v>2011</v>
      </c>
      <c r="C36" s="18" t="n">
        <v>615.914320000001</v>
      </c>
      <c r="D36" s="18" t="n">
        <v>3325.2955621</v>
      </c>
      <c r="E36" s="18" t="n">
        <v>5.39895802731132</v>
      </c>
    </row>
    <row r="37" customFormat="false" ht="20.1" hidden="false" customHeight="true" outlineLevel="0" collapsed="false">
      <c r="B37" s="17" t="n">
        <v>2012</v>
      </c>
      <c r="C37" s="18" t="n">
        <v>431.34497</v>
      </c>
      <c r="D37" s="18" t="n">
        <v>2313.5695053</v>
      </c>
      <c r="E37" s="18" t="n">
        <v>5.36361767543041</v>
      </c>
    </row>
    <row r="38" customFormat="false" ht="20.1" hidden="false" customHeight="true" outlineLevel="0" collapsed="false">
      <c r="B38" s="22" t="n">
        <v>2013</v>
      </c>
      <c r="C38" s="23" t="n">
        <v>434.35221</v>
      </c>
      <c r="D38" s="23" t="n">
        <v>2022.873396</v>
      </c>
      <c r="E38" s="23" t="n">
        <v>4.65721907113124</v>
      </c>
    </row>
    <row r="39" customFormat="false" ht="20.1" hidden="false" customHeight="true" outlineLevel="0" collapsed="false">
      <c r="B39" s="24"/>
      <c r="C39" s="25"/>
      <c r="D39" s="26"/>
      <c r="E39" s="25"/>
    </row>
    <row r="40" customFormat="false" ht="20.1" hidden="false" customHeight="true" outlineLevel="0" collapsed="false">
      <c r="B40" s="24"/>
      <c r="C40" s="25"/>
      <c r="D40" s="26"/>
      <c r="E40" s="25"/>
    </row>
    <row r="41" customFormat="false" ht="20.1" hidden="false" customHeight="true" outlineLevel="0" collapsed="false">
      <c r="B41" s="10" t="s">
        <v>12</v>
      </c>
      <c r="C41" s="25"/>
      <c r="D41" s="26"/>
      <c r="E41" s="25"/>
    </row>
    <row r="42" customFormat="false" ht="20.1" hidden="false" customHeight="true" outlineLevel="0" collapsed="false">
      <c r="B42" s="27" t="s">
        <v>13</v>
      </c>
      <c r="C42" s="28" t="s">
        <v>14</v>
      </c>
      <c r="D42" s="28"/>
      <c r="E42" s="28"/>
      <c r="F42" s="29" t="s">
        <v>15</v>
      </c>
      <c r="G42" s="29"/>
      <c r="H42" s="29"/>
      <c r="I42" s="30" t="s">
        <v>16</v>
      </c>
      <c r="J42" s="30"/>
      <c r="K42" s="30"/>
    </row>
    <row r="43" customFormat="false" ht="20.1" hidden="false" customHeight="true" outlineLevel="0" collapsed="false">
      <c r="B43" s="27"/>
      <c r="C43" s="31" t="s">
        <v>4</v>
      </c>
      <c r="D43" s="32" t="s">
        <v>5</v>
      </c>
      <c r="E43" s="31" t="s">
        <v>17</v>
      </c>
      <c r="F43" s="31" t="s">
        <v>4</v>
      </c>
      <c r="G43" s="32" t="s">
        <v>5</v>
      </c>
      <c r="H43" s="31" t="s">
        <v>17</v>
      </c>
      <c r="I43" s="31" t="s">
        <v>4</v>
      </c>
      <c r="J43" s="32" t="s">
        <v>5</v>
      </c>
      <c r="K43" s="31" t="s">
        <v>17</v>
      </c>
      <c r="M43" s="33"/>
      <c r="N43" s="33"/>
    </row>
    <row r="44" customFormat="false" ht="20.1" hidden="false" customHeight="true" outlineLevel="0" collapsed="false">
      <c r="B44" s="27" t="s">
        <v>13</v>
      </c>
      <c r="C44" s="34" t="s">
        <v>18</v>
      </c>
      <c r="D44" s="35" t="s">
        <v>19</v>
      </c>
      <c r="E44" s="34" t="s">
        <v>20</v>
      </c>
      <c r="F44" s="34" t="s">
        <v>18</v>
      </c>
      <c r="G44" s="35" t="s">
        <v>19</v>
      </c>
      <c r="H44" s="34" t="s">
        <v>20</v>
      </c>
      <c r="I44" s="34" t="s">
        <v>18</v>
      </c>
      <c r="J44" s="35" t="s">
        <v>19</v>
      </c>
      <c r="K44" s="34" t="s">
        <v>20</v>
      </c>
      <c r="M44" s="33"/>
      <c r="N44" s="33"/>
    </row>
    <row r="45" customFormat="false" ht="20.1" hidden="false" customHeight="true" outlineLevel="0" collapsed="false">
      <c r="B45" s="36" t="s">
        <v>21</v>
      </c>
      <c r="C45" s="36" t="n">
        <v>14736.5</v>
      </c>
      <c r="D45" s="37" t="n">
        <v>55647.9994</v>
      </c>
      <c r="E45" s="37" t="n">
        <v>3.77620190682998</v>
      </c>
      <c r="F45" s="36" t="n">
        <v>43163.03</v>
      </c>
      <c r="G45" s="37" t="n">
        <v>151731.795</v>
      </c>
      <c r="H45" s="37" t="n">
        <v>3.5153184333908</v>
      </c>
      <c r="I45" s="36" t="n">
        <v>4892.86</v>
      </c>
      <c r="J45" s="37" t="n">
        <v>45113.3046</v>
      </c>
      <c r="K45" s="37" t="n">
        <v>9.22023205241924</v>
      </c>
      <c r="M45" s="33"/>
      <c r="N45" s="33"/>
    </row>
    <row r="46" customFormat="false" ht="20.1" hidden="false" customHeight="true" outlineLevel="0" collapsed="false">
      <c r="B46" s="38" t="s">
        <v>22</v>
      </c>
      <c r="C46" s="38" t="n">
        <v>7687.17</v>
      </c>
      <c r="D46" s="18" t="n">
        <v>26409.2524</v>
      </c>
      <c r="E46" s="18" t="n">
        <v>3.43549738070057</v>
      </c>
      <c r="F46" s="38" t="n">
        <v>20962.71</v>
      </c>
      <c r="G46" s="18" t="n">
        <v>75576.248</v>
      </c>
      <c r="H46" s="18" t="n">
        <v>3.60527088339246</v>
      </c>
      <c r="I46" s="38" t="n">
        <v>1258.79</v>
      </c>
      <c r="J46" s="18" t="n">
        <v>11231.584</v>
      </c>
      <c r="K46" s="18" t="n">
        <v>8.92252401115357</v>
      </c>
      <c r="M46" s="33"/>
      <c r="N46" s="33"/>
    </row>
    <row r="47" customFormat="false" ht="20.1" hidden="false" customHeight="true" outlineLevel="0" collapsed="false">
      <c r="B47" s="38" t="s">
        <v>23</v>
      </c>
      <c r="C47" s="38" t="n">
        <v>12553.55</v>
      </c>
      <c r="D47" s="18" t="n">
        <v>48166.6532</v>
      </c>
      <c r="E47" s="18" t="n">
        <v>3.8368949978293</v>
      </c>
      <c r="F47" s="38" t="n">
        <v>19178.6</v>
      </c>
      <c r="G47" s="18" t="n">
        <v>81036.1652</v>
      </c>
      <c r="H47" s="18" t="n">
        <v>4.22534310116484</v>
      </c>
      <c r="I47" s="38" t="n">
        <v>7511.91</v>
      </c>
      <c r="J47" s="18" t="n">
        <v>54617.952</v>
      </c>
      <c r="K47" s="18" t="n">
        <v>7.27084749417924</v>
      </c>
      <c r="M47" s="33"/>
      <c r="N47" s="33"/>
    </row>
    <row r="48" customFormat="false" ht="20.1" hidden="false" customHeight="true" outlineLevel="0" collapsed="false">
      <c r="B48" s="38" t="s">
        <v>24</v>
      </c>
      <c r="C48" s="38" t="n">
        <v>21799.08</v>
      </c>
      <c r="D48" s="18" t="n">
        <v>70982.5981</v>
      </c>
      <c r="E48" s="18" t="n">
        <v>3.25621990010588</v>
      </c>
      <c r="F48" s="38" t="n">
        <v>21391.66</v>
      </c>
      <c r="G48" s="18" t="n">
        <v>80564.5192</v>
      </c>
      <c r="H48" s="18" t="n">
        <v>3.76616490725825</v>
      </c>
      <c r="I48" s="38" t="n">
        <v>7510.89</v>
      </c>
      <c r="J48" s="18" t="n">
        <v>60911.5709</v>
      </c>
      <c r="K48" s="18" t="n">
        <v>8.10976740439548</v>
      </c>
      <c r="M48" s="33"/>
      <c r="N48" s="33"/>
    </row>
    <row r="49" customFormat="false" ht="20.1" hidden="false" customHeight="true" outlineLevel="0" collapsed="false">
      <c r="B49" s="38" t="s">
        <v>25</v>
      </c>
      <c r="C49" s="38" t="n">
        <v>19736.96</v>
      </c>
      <c r="D49" s="18" t="n">
        <v>61974.1792</v>
      </c>
      <c r="E49" s="18" t="n">
        <v>3.14000632316223</v>
      </c>
      <c r="F49" s="38" t="n">
        <v>13534.53</v>
      </c>
      <c r="G49" s="18" t="n">
        <v>48736.851</v>
      </c>
      <c r="H49" s="18" t="n">
        <v>3.60092674071431</v>
      </c>
      <c r="I49" s="38" t="n">
        <v>8536.59</v>
      </c>
      <c r="J49" s="18" t="n">
        <v>83058.392</v>
      </c>
      <c r="K49" s="18" t="n">
        <v>9.72969206673859</v>
      </c>
      <c r="M49" s="33"/>
      <c r="N49" s="33"/>
    </row>
    <row r="50" customFormat="false" ht="20.1" hidden="false" customHeight="true" outlineLevel="0" collapsed="false">
      <c r="B50" s="38" t="s">
        <v>26</v>
      </c>
      <c r="C50" s="38" t="n">
        <v>20513.38</v>
      </c>
      <c r="D50" s="18" t="n">
        <v>59675.186</v>
      </c>
      <c r="E50" s="18" t="n">
        <v>2.90908597218011</v>
      </c>
      <c r="F50" s="38" t="n">
        <v>12221.24</v>
      </c>
      <c r="G50" s="18" t="n">
        <v>53215.12</v>
      </c>
      <c r="H50" s="18" t="n">
        <v>4.35431429216675</v>
      </c>
      <c r="I50" s="38" t="n">
        <v>7369.45</v>
      </c>
      <c r="J50" s="18" t="n">
        <v>68989.536</v>
      </c>
      <c r="K50" s="18" t="n">
        <v>9.36155832524815</v>
      </c>
      <c r="M50" s="33"/>
      <c r="N50" s="33"/>
    </row>
    <row r="51" customFormat="false" ht="20.1" hidden="false" customHeight="true" outlineLevel="0" collapsed="false">
      <c r="B51" s="38" t="s">
        <v>27</v>
      </c>
      <c r="C51" s="38" t="n">
        <v>27078.75</v>
      </c>
      <c r="D51" s="18" t="n">
        <v>66826.229</v>
      </c>
      <c r="E51" s="18" t="n">
        <v>2.46784762959885</v>
      </c>
      <c r="F51" s="38" t="n">
        <v>16365.96</v>
      </c>
      <c r="G51" s="18" t="n">
        <v>74488.774</v>
      </c>
      <c r="H51" s="18" t="n">
        <v>4.55144543919208</v>
      </c>
      <c r="I51" s="38" t="n">
        <v>6790.08</v>
      </c>
      <c r="J51" s="18" t="n">
        <v>81691.4775</v>
      </c>
      <c r="K51" s="18" t="n">
        <v>12.0310036847872</v>
      </c>
      <c r="M51" s="33"/>
      <c r="N51" s="33"/>
    </row>
    <row r="52" customFormat="false" ht="20.1" hidden="false" customHeight="true" outlineLevel="0" collapsed="false">
      <c r="B52" s="38" t="s">
        <v>28</v>
      </c>
      <c r="C52" s="38" t="n">
        <v>16240.54</v>
      </c>
      <c r="D52" s="18" t="n">
        <v>45150.3416</v>
      </c>
      <c r="E52" s="18" t="n">
        <v>2.78010100649363</v>
      </c>
      <c r="F52" s="38" t="n">
        <v>10204.18</v>
      </c>
      <c r="G52" s="18" t="n">
        <v>54995.146</v>
      </c>
      <c r="H52" s="18" t="n">
        <v>5.38947235348651</v>
      </c>
      <c r="I52" s="38" t="n">
        <v>3539.57</v>
      </c>
      <c r="J52" s="18" t="n">
        <v>35193.1769</v>
      </c>
      <c r="K52" s="18" t="n">
        <v>9.94278313467455</v>
      </c>
      <c r="M52" s="33"/>
      <c r="N52" s="33"/>
    </row>
    <row r="53" customFormat="false" ht="20.1" hidden="false" customHeight="true" outlineLevel="0" collapsed="false">
      <c r="B53" s="38" t="s">
        <v>29</v>
      </c>
      <c r="C53" s="38" t="n">
        <v>11701.97</v>
      </c>
      <c r="D53" s="18" t="n">
        <v>30241.2509</v>
      </c>
      <c r="E53" s="18" t="n">
        <v>2.58428716703256</v>
      </c>
      <c r="F53" s="38" t="n">
        <v>7825.17</v>
      </c>
      <c r="G53" s="18" t="n">
        <v>40155.647</v>
      </c>
      <c r="H53" s="18" t="n">
        <v>5.13160059142485</v>
      </c>
      <c r="I53" s="38" t="n">
        <v>2563.29</v>
      </c>
      <c r="J53" s="18" t="n">
        <v>26850.719</v>
      </c>
      <c r="K53" s="18" t="n">
        <v>10.4750999691802</v>
      </c>
      <c r="M53" s="33"/>
      <c r="N53" s="33"/>
    </row>
    <row r="54" customFormat="false" ht="20.1" hidden="false" customHeight="true" outlineLevel="0" collapsed="false">
      <c r="B54" s="38" t="s">
        <v>30</v>
      </c>
      <c r="C54" s="38" t="n">
        <v>392.98</v>
      </c>
      <c r="D54" s="18" t="n">
        <v>1108.596</v>
      </c>
      <c r="E54" s="18" t="n">
        <v>2.82099852409792</v>
      </c>
      <c r="F54" s="38" t="n">
        <v>13.66</v>
      </c>
      <c r="G54" s="18" t="n">
        <v>95.01</v>
      </c>
      <c r="H54" s="18" t="n">
        <v>6.95534407027818</v>
      </c>
      <c r="I54" s="39" t="n">
        <v>21.9</v>
      </c>
      <c r="J54" s="40" t="n">
        <v>434.946</v>
      </c>
      <c r="K54" s="18" t="n">
        <v>19.8605479452055</v>
      </c>
      <c r="M54" s="33"/>
      <c r="N54" s="33"/>
    </row>
    <row r="55" s="19" customFormat="true" ht="20.1" hidden="false" customHeight="true" outlineLevel="0" collapsed="false">
      <c r="B55" s="38" t="s">
        <v>31</v>
      </c>
      <c r="C55" s="38" t="n">
        <v>9202.88</v>
      </c>
      <c r="D55" s="18" t="n">
        <v>32466.6912</v>
      </c>
      <c r="E55" s="18" t="n">
        <v>3.52788379289961</v>
      </c>
      <c r="F55" s="38" t="n">
        <v>17202</v>
      </c>
      <c r="G55" s="18" t="n">
        <v>74527.706</v>
      </c>
      <c r="H55" s="18" t="n">
        <v>4.33250238344379</v>
      </c>
      <c r="I55" s="38" t="n">
        <v>7864.56</v>
      </c>
      <c r="J55" s="18" t="n">
        <v>95385.0523</v>
      </c>
      <c r="K55" s="18" t="n">
        <v>12.1284664749204</v>
      </c>
      <c r="M55" s="33"/>
      <c r="N55" s="33"/>
    </row>
    <row r="56" customFormat="false" ht="20.1" hidden="false" customHeight="true" outlineLevel="0" collapsed="false">
      <c r="B56" s="38" t="s">
        <v>32</v>
      </c>
      <c r="C56" s="38" t="n">
        <v>9757.21</v>
      </c>
      <c r="D56" s="18" t="n">
        <v>35804.7638</v>
      </c>
      <c r="E56" s="18" t="n">
        <v>3.66956986679594</v>
      </c>
      <c r="F56" s="38" t="n">
        <v>12051.38</v>
      </c>
      <c r="G56" s="18" t="n">
        <v>65592.188</v>
      </c>
      <c r="H56" s="18" t="n">
        <v>5.44271178902333</v>
      </c>
      <c r="I56" s="38" t="n">
        <v>10977.23</v>
      </c>
      <c r="J56" s="18" t="n">
        <v>124226.7746</v>
      </c>
      <c r="K56" s="18" t="n">
        <v>11.3167688569885</v>
      </c>
    </row>
    <row r="57" customFormat="false" ht="20.1" hidden="false" customHeight="true" outlineLevel="0" collapsed="false">
      <c r="B57" s="41" t="s">
        <v>33</v>
      </c>
      <c r="C57" s="41" t="n">
        <v>171400.97</v>
      </c>
      <c r="D57" s="23" t="n">
        <v>534453.7408</v>
      </c>
      <c r="E57" s="23" t="n">
        <v>3.11814886928586</v>
      </c>
      <c r="F57" s="41" t="n">
        <v>194114.12</v>
      </c>
      <c r="G57" s="23" t="n">
        <v>800715.1694</v>
      </c>
      <c r="H57" s="23" t="n">
        <v>4.12497127669023</v>
      </c>
      <c r="I57" s="41" t="n">
        <v>68837.12</v>
      </c>
      <c r="J57" s="23" t="n">
        <v>687704.4858</v>
      </c>
      <c r="K57" s="23" t="n">
        <v>9.99031461223246</v>
      </c>
    </row>
    <row r="58" customFormat="false" ht="20.1" hidden="false" customHeight="true" outlineLevel="0" collapsed="false">
      <c r="B58" s="42"/>
      <c r="C58" s="6"/>
      <c r="D58" s="43"/>
      <c r="E58" s="43"/>
      <c r="F58" s="6"/>
      <c r="G58" s="43"/>
      <c r="H58" s="43"/>
      <c r="I58" s="6"/>
      <c r="J58" s="43"/>
      <c r="K58" s="43"/>
    </row>
    <row r="59" customFormat="false" ht="20.1" hidden="false" customHeight="true" outlineLevel="0" collapsed="false">
      <c r="B59" s="10"/>
    </row>
    <row r="60" customFormat="false" ht="20.1" hidden="false" customHeight="true" outlineLevel="0" collapsed="false">
      <c r="B60" s="10" t="s">
        <v>34</v>
      </c>
      <c r="G60" s="10" t="s">
        <v>35</v>
      </c>
    </row>
    <row r="61" customFormat="false" ht="20.1" hidden="false" customHeight="true" outlineLevel="0" collapsed="false">
      <c r="B61" s="44"/>
      <c r="C61" s="45" t="s">
        <v>4</v>
      </c>
      <c r="D61" s="46" t="s">
        <v>5</v>
      </c>
      <c r="E61" s="45" t="s">
        <v>6</v>
      </c>
    </row>
    <row r="62" customFormat="false" ht="20.1" hidden="false" customHeight="true" outlineLevel="0" collapsed="false">
      <c r="B62" s="44" t="s">
        <v>13</v>
      </c>
      <c r="C62" s="47" t="s">
        <v>18</v>
      </c>
      <c r="D62" s="48" t="s">
        <v>19</v>
      </c>
      <c r="E62" s="47" t="s">
        <v>20</v>
      </c>
    </row>
    <row r="63" customFormat="false" ht="20.1" hidden="false" customHeight="true" outlineLevel="0" collapsed="false">
      <c r="B63" s="38" t="s">
        <v>21</v>
      </c>
      <c r="C63" s="38" t="n">
        <v>62792.39</v>
      </c>
      <c r="D63" s="18" t="n">
        <v>252493.099</v>
      </c>
      <c r="E63" s="18" t="n">
        <v>4.02107801598251</v>
      </c>
    </row>
    <row r="64" customFormat="false" ht="20.1" hidden="false" customHeight="true" outlineLevel="0" collapsed="false">
      <c r="B64" s="38" t="s">
        <v>22</v>
      </c>
      <c r="C64" s="38" t="n">
        <v>29908.67</v>
      </c>
      <c r="D64" s="18" t="n">
        <v>113217.0844</v>
      </c>
      <c r="E64" s="18" t="n">
        <v>3.78542691467056</v>
      </c>
    </row>
    <row r="65" customFormat="false" ht="20.1" hidden="false" customHeight="true" outlineLevel="0" collapsed="false">
      <c r="B65" s="38" t="s">
        <v>23</v>
      </c>
      <c r="C65" s="38" t="n">
        <v>39244.06</v>
      </c>
      <c r="D65" s="18" t="n">
        <v>183820.7704</v>
      </c>
      <c r="E65" s="18" t="n">
        <v>4.68404060130374</v>
      </c>
    </row>
    <row r="66" customFormat="false" ht="20.1" hidden="false" customHeight="true" outlineLevel="0" collapsed="false">
      <c r="B66" s="38" t="s">
        <v>24</v>
      </c>
      <c r="C66" s="38" t="n">
        <v>50701.63</v>
      </c>
      <c r="D66" s="18" t="n">
        <v>212458.6882</v>
      </c>
      <c r="E66" s="18" t="n">
        <v>4.19037195056648</v>
      </c>
    </row>
    <row r="67" customFormat="false" ht="20.1" hidden="false" customHeight="true" outlineLevel="0" collapsed="false">
      <c r="B67" s="38" t="s">
        <v>25</v>
      </c>
      <c r="C67" s="38" t="n">
        <v>41808.08</v>
      </c>
      <c r="D67" s="18" t="n">
        <v>193769.4222</v>
      </c>
      <c r="E67" s="18" t="n">
        <v>4.63473620888594</v>
      </c>
    </row>
    <row r="68" customFormat="false" ht="20.1" hidden="false" customHeight="true" outlineLevel="0" collapsed="false">
      <c r="B68" s="38" t="s">
        <v>26</v>
      </c>
      <c r="C68" s="38" t="n">
        <v>40104.07</v>
      </c>
      <c r="D68" s="18" t="n">
        <v>181879.842</v>
      </c>
      <c r="E68" s="18" t="n">
        <v>4.53519660224012</v>
      </c>
    </row>
    <row r="69" customFormat="false" ht="20.1" hidden="false" customHeight="true" outlineLevel="0" collapsed="false">
      <c r="B69" s="38" t="s">
        <v>27</v>
      </c>
      <c r="C69" s="38" t="n">
        <v>50234.79</v>
      </c>
      <c r="D69" s="18" t="n">
        <v>223006.4805</v>
      </c>
      <c r="E69" s="18" t="n">
        <v>4.43928362196796</v>
      </c>
    </row>
    <row r="70" customFormat="false" ht="20.1" hidden="false" customHeight="true" outlineLevel="0" collapsed="false">
      <c r="B70" s="38" t="s">
        <v>28</v>
      </c>
      <c r="C70" s="38" t="n">
        <v>29984.29</v>
      </c>
      <c r="D70" s="18" t="n">
        <v>135338.6645</v>
      </c>
      <c r="E70" s="18" t="n">
        <v>4.51365246600803</v>
      </c>
    </row>
    <row r="71" customFormat="false" ht="20.1" hidden="false" customHeight="true" outlineLevel="0" collapsed="false">
      <c r="B71" s="38" t="s">
        <v>29</v>
      </c>
      <c r="C71" s="38" t="n">
        <v>22090.43</v>
      </c>
      <c r="D71" s="18" t="n">
        <v>97247.6169</v>
      </c>
      <c r="E71" s="18" t="n">
        <v>4.40225097021652</v>
      </c>
    </row>
    <row r="72" customFormat="false" ht="20.1" hidden="false" customHeight="true" outlineLevel="0" collapsed="false">
      <c r="B72" s="38" t="s">
        <v>30</v>
      </c>
      <c r="C72" s="38" t="n">
        <v>428.54</v>
      </c>
      <c r="D72" s="18" t="n">
        <v>1638.552</v>
      </c>
      <c r="E72" s="18" t="n">
        <v>3.82356839501563</v>
      </c>
    </row>
    <row r="73" customFormat="false" ht="20.1" hidden="false" customHeight="true" outlineLevel="0" collapsed="false">
      <c r="B73" s="38" t="s">
        <v>31</v>
      </c>
      <c r="C73" s="38" t="n">
        <v>34269.44</v>
      </c>
      <c r="D73" s="18" t="n">
        <v>202379.4495</v>
      </c>
      <c r="E73" s="18" t="n">
        <v>5.90553710536268</v>
      </c>
    </row>
    <row r="74" customFormat="false" ht="20.1" hidden="false" customHeight="true" outlineLevel="0" collapsed="false">
      <c r="B74" s="38" t="s">
        <v>32</v>
      </c>
      <c r="C74" s="38" t="n">
        <v>32785.82</v>
      </c>
      <c r="D74" s="18" t="n">
        <v>225623.7264</v>
      </c>
      <c r="E74" s="18" t="n">
        <v>6.88174724316793</v>
      </c>
    </row>
    <row r="75" customFormat="false" ht="20.1" hidden="false" customHeight="true" outlineLevel="0" collapsed="false">
      <c r="B75" s="41" t="s">
        <v>33</v>
      </c>
      <c r="C75" s="41" t="n">
        <v>434352.21</v>
      </c>
      <c r="D75" s="23" t="n">
        <v>2022873.396</v>
      </c>
      <c r="E75" s="23" t="n">
        <v>4.65721907113124</v>
      </c>
    </row>
    <row r="78" customFormat="false" ht="20.1" hidden="false" customHeight="true" outlineLevel="0" collapsed="false">
      <c r="B78" s="1" t="s">
        <v>36</v>
      </c>
    </row>
  </sheetData>
  <mergeCells count="8">
    <mergeCell ref="A4:K4"/>
    <mergeCell ref="J5:K5"/>
    <mergeCell ref="B8:B9"/>
    <mergeCell ref="B42:B44"/>
    <mergeCell ref="C42:E42"/>
    <mergeCell ref="F42:H42"/>
    <mergeCell ref="I42:K42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S10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3" customFormat="false" ht="33.75" hidden="false" customHeight="true" outlineLevel="0" collapsed="false"/>
    <row r="4" s="50" customFormat="true" ht="28.5" hidden="false" customHeight="true" outlineLevel="0" collapsed="false">
      <c r="A4" s="49"/>
      <c r="B4" s="3" t="s">
        <v>1</v>
      </c>
      <c r="C4" s="3"/>
      <c r="D4" s="3"/>
      <c r="E4" s="3"/>
      <c r="F4" s="3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</row>
    <row r="6" customFormat="false" ht="20.1" hidden="false" customHeight="true" outlineLevel="0" collapsed="false">
      <c r="B6" s="10" t="s">
        <v>37</v>
      </c>
    </row>
    <row r="7" s="56" customFormat="true" ht="20.1" hidden="false" customHeight="true" outlineLevel="0" collapsed="false">
      <c r="A7" s="52"/>
      <c r="B7" s="53" t="s">
        <v>38</v>
      </c>
      <c r="C7" s="54"/>
      <c r="D7" s="55" t="s">
        <v>39</v>
      </c>
      <c r="E7" s="55"/>
      <c r="F7" s="55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</row>
    <row r="8" s="59" customFormat="true" ht="20.1" hidden="false" customHeight="true" outlineLevel="0" collapsed="false">
      <c r="A8" s="57"/>
      <c r="B8" s="53"/>
      <c r="C8" s="58" t="s">
        <v>40</v>
      </c>
      <c r="D8" s="45" t="s">
        <v>4</v>
      </c>
      <c r="E8" s="45" t="s">
        <v>5</v>
      </c>
      <c r="F8" s="45" t="s">
        <v>6</v>
      </c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</row>
    <row r="9" s="59" customFormat="true" ht="20.1" hidden="false" customHeight="true" outlineLevel="0" collapsed="false">
      <c r="A9" s="57"/>
      <c r="B9" s="53" t="s">
        <v>41</v>
      </c>
      <c r="C9" s="48"/>
      <c r="D9" s="60" t="s">
        <v>18</v>
      </c>
      <c r="E9" s="47" t="s">
        <v>19</v>
      </c>
      <c r="F9" s="47" t="s">
        <v>20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65" customFormat="true" ht="20.1" hidden="false" customHeight="true" outlineLevel="0" collapsed="false">
      <c r="A10" s="61"/>
      <c r="B10" s="62" t="s">
        <v>42</v>
      </c>
      <c r="C10" s="62" t="s">
        <v>43</v>
      </c>
      <c r="D10" s="63" t="n">
        <v>4766.66</v>
      </c>
      <c r="E10" s="64" t="n">
        <v>29955.5598</v>
      </c>
      <c r="F10" s="64" t="n">
        <v>6.28439196418457</v>
      </c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</row>
    <row r="11" s="65" customFormat="true" ht="20.1" hidden="false" customHeight="true" outlineLevel="0" collapsed="false">
      <c r="A11" s="61"/>
      <c r="B11" s="62" t="s">
        <v>44</v>
      </c>
      <c r="C11" s="62" t="s">
        <v>45</v>
      </c>
      <c r="D11" s="63" t="n">
        <v>222.05</v>
      </c>
      <c r="E11" s="64" t="n">
        <v>904.715</v>
      </c>
      <c r="F11" s="64" t="n">
        <v>4.07437514073407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6</v>
      </c>
      <c r="C12" s="62" t="s">
        <v>47</v>
      </c>
      <c r="D12" s="63" t="n">
        <v>17917</v>
      </c>
      <c r="E12" s="64" t="n">
        <v>24579.152</v>
      </c>
      <c r="F12" s="64" t="n">
        <v>1.3718341240163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8</v>
      </c>
      <c r="C13" s="62" t="s">
        <v>49</v>
      </c>
      <c r="D13" s="63" t="n">
        <v>11836.26</v>
      </c>
      <c r="E13" s="64" t="n">
        <v>8714.422</v>
      </c>
      <c r="F13" s="64" t="n">
        <v>0.736247936425864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50</v>
      </c>
      <c r="C14" s="62" t="s">
        <v>51</v>
      </c>
      <c r="D14" s="63" t="n">
        <v>350.22</v>
      </c>
      <c r="E14" s="64" t="n">
        <v>1780.619</v>
      </c>
      <c r="F14" s="64" t="n">
        <v>5.08428701958769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2</v>
      </c>
      <c r="C15" s="62" t="s">
        <v>53</v>
      </c>
      <c r="D15" s="63" t="n">
        <v>544.7</v>
      </c>
      <c r="E15" s="64" t="n">
        <v>2533.344</v>
      </c>
      <c r="F15" s="64" t="n">
        <v>4.65089774187626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4</v>
      </c>
      <c r="C16" s="62" t="s">
        <v>55</v>
      </c>
      <c r="D16" s="63" t="n">
        <v>70</v>
      </c>
      <c r="E16" s="64" t="n">
        <v>152.18</v>
      </c>
      <c r="F16" s="64" t="n">
        <v>2.174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6</v>
      </c>
      <c r="C17" s="62" t="s">
        <v>57</v>
      </c>
      <c r="D17" s="63" t="n">
        <v>16279.83</v>
      </c>
      <c r="E17" s="64" t="n">
        <v>42595.1915</v>
      </c>
      <c r="F17" s="64" t="n">
        <v>2.61643957584324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8</v>
      </c>
      <c r="C18" s="62" t="s">
        <v>59</v>
      </c>
      <c r="D18" s="63" t="n">
        <v>316.66</v>
      </c>
      <c r="E18" s="64" t="n">
        <v>256.348</v>
      </c>
      <c r="F18" s="64" t="n">
        <v>0.809537042885113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60</v>
      </c>
      <c r="C19" s="62" t="s">
        <v>61</v>
      </c>
      <c r="D19" s="63" t="n">
        <v>3007.58</v>
      </c>
      <c r="E19" s="64" t="n">
        <v>8645.301</v>
      </c>
      <c r="F19" s="64" t="n">
        <v>2.87450408634184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2</v>
      </c>
      <c r="C20" s="62" t="s">
        <v>63</v>
      </c>
      <c r="D20" s="63" t="n">
        <v>7.84</v>
      </c>
      <c r="E20" s="64" t="n">
        <v>6.272</v>
      </c>
      <c r="F20" s="64" t="n">
        <v>0.8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4</v>
      </c>
      <c r="C21" s="62" t="s">
        <v>65</v>
      </c>
      <c r="D21" s="63" t="n">
        <v>1447.76</v>
      </c>
      <c r="E21" s="64" t="n">
        <v>1300.882</v>
      </c>
      <c r="F21" s="64" t="n">
        <v>0.898548101895342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6</v>
      </c>
      <c r="C22" s="62" t="s">
        <v>67</v>
      </c>
      <c r="D22" s="63" t="n">
        <v>46.52</v>
      </c>
      <c r="E22" s="64" t="n">
        <v>49.984</v>
      </c>
      <c r="F22" s="64" t="n">
        <v>1.07446259673259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8</v>
      </c>
      <c r="C23" s="62" t="s">
        <v>69</v>
      </c>
      <c r="D23" s="63" t="n">
        <v>64.78</v>
      </c>
      <c r="E23" s="64" t="n">
        <v>255.142</v>
      </c>
      <c r="F23" s="64" t="n">
        <v>3.93859215807348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70</v>
      </c>
      <c r="C24" s="62" t="s">
        <v>71</v>
      </c>
      <c r="D24" s="63" t="n">
        <v>819.96</v>
      </c>
      <c r="E24" s="64" t="n">
        <v>5648.781</v>
      </c>
      <c r="F24" s="64" t="n">
        <v>6.88909337040831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2</v>
      </c>
      <c r="C25" s="62" t="s">
        <v>73</v>
      </c>
      <c r="D25" s="63" t="n">
        <v>90.8</v>
      </c>
      <c r="E25" s="64" t="n">
        <v>84.782</v>
      </c>
      <c r="F25" s="64" t="n">
        <v>0.933722466960352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4</v>
      </c>
      <c r="C26" s="62" t="s">
        <v>75</v>
      </c>
      <c r="D26" s="63" t="n">
        <v>38.62</v>
      </c>
      <c r="E26" s="64" t="n">
        <v>51.17</v>
      </c>
      <c r="F26" s="64" t="n">
        <v>1.32496116002071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6</v>
      </c>
      <c r="C27" s="62" t="s">
        <v>77</v>
      </c>
      <c r="D27" s="63" t="n">
        <v>159.52</v>
      </c>
      <c r="E27" s="64" t="n">
        <v>123.414</v>
      </c>
      <c r="F27" s="64" t="n">
        <v>0.773658475426279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8</v>
      </c>
      <c r="C28" s="62" t="s">
        <v>79</v>
      </c>
      <c r="D28" s="63" t="n">
        <v>5225.16</v>
      </c>
      <c r="E28" s="64" t="n">
        <v>31189.287</v>
      </c>
      <c r="F28" s="64" t="n">
        <v>5.96905874652642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80</v>
      </c>
      <c r="C29" s="62" t="s">
        <v>81</v>
      </c>
      <c r="D29" s="63" t="n">
        <v>220.77</v>
      </c>
      <c r="E29" s="64" t="n">
        <v>1479.216</v>
      </c>
      <c r="F29" s="64" t="n">
        <v>6.700258187253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2</v>
      </c>
      <c r="C30" s="62" t="s">
        <v>83</v>
      </c>
      <c r="D30" s="63" t="n">
        <v>6.16</v>
      </c>
      <c r="E30" s="64" t="n">
        <v>4.704</v>
      </c>
      <c r="F30" s="64" t="n">
        <v>0.763636363636364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4</v>
      </c>
      <c r="C31" s="62" t="s">
        <v>85</v>
      </c>
      <c r="D31" s="63" t="n">
        <v>12.24</v>
      </c>
      <c r="E31" s="64" t="n">
        <v>24.984</v>
      </c>
      <c r="F31" s="64" t="n">
        <v>2.04117647058824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6</v>
      </c>
      <c r="C32" s="62" t="s">
        <v>87</v>
      </c>
      <c r="D32" s="63" t="n">
        <v>45.67</v>
      </c>
      <c r="E32" s="64" t="n">
        <v>243.75</v>
      </c>
      <c r="F32" s="64" t="n">
        <v>5.33720166411211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8</v>
      </c>
      <c r="C33" s="62" t="s">
        <v>89</v>
      </c>
      <c r="D33" s="63" t="n">
        <v>2125.62</v>
      </c>
      <c r="E33" s="64" t="n">
        <v>4982.24</v>
      </c>
      <c r="F33" s="64" t="n">
        <v>2.3438996622162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90</v>
      </c>
      <c r="C34" s="62" t="s">
        <v>91</v>
      </c>
      <c r="D34" s="63" t="n">
        <v>1.8</v>
      </c>
      <c r="E34" s="64" t="n">
        <v>3.78</v>
      </c>
      <c r="F34" s="64" t="n">
        <v>2.1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2</v>
      </c>
      <c r="C35" s="62" t="s">
        <v>93</v>
      </c>
      <c r="D35" s="63" t="n">
        <v>465.85</v>
      </c>
      <c r="E35" s="64" t="n">
        <v>7451.0487</v>
      </c>
      <c r="F35" s="64" t="n">
        <v>15.9945233444242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4</v>
      </c>
      <c r="C36" s="62" t="s">
        <v>95</v>
      </c>
      <c r="D36" s="63" t="n">
        <v>3038.97</v>
      </c>
      <c r="E36" s="64" t="n">
        <v>12641.507</v>
      </c>
      <c r="F36" s="64" t="n">
        <v>4.1597998664021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6</v>
      </c>
      <c r="C37" s="62" t="s">
        <v>97</v>
      </c>
      <c r="D37" s="63" t="n">
        <v>145.36</v>
      </c>
      <c r="E37" s="64" t="n">
        <v>1117.057</v>
      </c>
      <c r="F37" s="64" t="n">
        <v>7.6847619702806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8</v>
      </c>
      <c r="C38" s="62" t="s">
        <v>99</v>
      </c>
      <c r="D38" s="63" t="n">
        <v>7656.58</v>
      </c>
      <c r="E38" s="64" t="n">
        <v>7962.268</v>
      </c>
      <c r="F38" s="64" t="n">
        <v>1.0399248750747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100</v>
      </c>
      <c r="C39" s="62" t="s">
        <v>101</v>
      </c>
      <c r="D39" s="63" t="n">
        <v>807.8</v>
      </c>
      <c r="E39" s="64" t="n">
        <v>4626.848</v>
      </c>
      <c r="F39" s="64" t="n">
        <v>5.72771478088636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2</v>
      </c>
      <c r="C40" s="62" t="s">
        <v>103</v>
      </c>
      <c r="D40" s="63" t="n">
        <v>101.6</v>
      </c>
      <c r="E40" s="64" t="n">
        <v>1381.1276</v>
      </c>
      <c r="F40" s="64" t="n">
        <v>13.5937755905512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4</v>
      </c>
      <c r="C41" s="62" t="s">
        <v>105</v>
      </c>
      <c r="D41" s="63" t="n">
        <v>653.8</v>
      </c>
      <c r="E41" s="64" t="n">
        <v>3551.994</v>
      </c>
      <c r="F41" s="64" t="n">
        <v>5.4328449066993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6</v>
      </c>
      <c r="C42" s="62" t="s">
        <v>107</v>
      </c>
      <c r="D42" s="63" t="n">
        <v>2958.43</v>
      </c>
      <c r="E42" s="64" t="n">
        <v>34934.4428</v>
      </c>
      <c r="F42" s="64" t="n">
        <v>11.808439881964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8</v>
      </c>
      <c r="C43" s="62" t="s">
        <v>109</v>
      </c>
      <c r="D43" s="63" t="n">
        <v>419.55</v>
      </c>
      <c r="E43" s="64" t="n">
        <v>3795.211</v>
      </c>
      <c r="F43" s="64" t="n">
        <v>9.04590871171493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10</v>
      </c>
      <c r="C44" s="62" t="s">
        <v>111</v>
      </c>
      <c r="D44" s="63" t="n">
        <v>22.44</v>
      </c>
      <c r="E44" s="64" t="n">
        <v>149.896</v>
      </c>
      <c r="F44" s="64" t="n">
        <v>6.67985739750446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2</v>
      </c>
      <c r="C45" s="62" t="s">
        <v>113</v>
      </c>
      <c r="D45" s="63" t="n">
        <v>12.18</v>
      </c>
      <c r="E45" s="64" t="n">
        <v>33.482</v>
      </c>
      <c r="F45" s="64" t="n">
        <v>2.74893267651888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4</v>
      </c>
      <c r="C46" s="62" t="s">
        <v>115</v>
      </c>
      <c r="D46" s="63" t="n">
        <v>31961.86</v>
      </c>
      <c r="E46" s="64" t="n">
        <v>117782.672</v>
      </c>
      <c r="F46" s="64" t="n">
        <v>3.68510067937223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6</v>
      </c>
      <c r="C47" s="62" t="s">
        <v>117</v>
      </c>
      <c r="D47" s="63" t="n">
        <v>4.04</v>
      </c>
      <c r="E47" s="64" t="n">
        <v>55.148</v>
      </c>
      <c r="F47" s="64" t="n">
        <v>13.6504950495049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8</v>
      </c>
      <c r="C48" s="62" t="s">
        <v>119</v>
      </c>
      <c r="D48" s="63" t="n">
        <v>7.2</v>
      </c>
      <c r="E48" s="64" t="n">
        <v>5.04</v>
      </c>
      <c r="F48" s="64" t="n">
        <v>0.7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20</v>
      </c>
      <c r="C49" s="62" t="s">
        <v>121</v>
      </c>
      <c r="D49" s="63" t="n">
        <v>13867.53</v>
      </c>
      <c r="E49" s="64" t="n">
        <v>31091.3818</v>
      </c>
      <c r="F49" s="64" t="n">
        <v>2.24202736896909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2</v>
      </c>
      <c r="C50" s="62" t="s">
        <v>123</v>
      </c>
      <c r="D50" s="63" t="n">
        <v>100.2</v>
      </c>
      <c r="E50" s="64" t="n">
        <v>30.06</v>
      </c>
      <c r="F50" s="64" t="n">
        <v>0.3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4</v>
      </c>
      <c r="C51" s="62" t="s">
        <v>125</v>
      </c>
      <c r="D51" s="63" t="n">
        <v>52.92</v>
      </c>
      <c r="E51" s="64" t="n">
        <v>214.766</v>
      </c>
      <c r="F51" s="64" t="n">
        <v>4.05831443688587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6</v>
      </c>
      <c r="C52" s="62" t="s">
        <v>127</v>
      </c>
      <c r="D52" s="63" t="n">
        <v>8.48</v>
      </c>
      <c r="E52" s="64" t="n">
        <v>12.72</v>
      </c>
      <c r="F52" s="64" t="n">
        <v>1.5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8</v>
      </c>
      <c r="C53" s="62" t="s">
        <v>129</v>
      </c>
      <c r="D53" s="63" t="n">
        <v>591.13</v>
      </c>
      <c r="E53" s="64" t="n">
        <v>1442.274</v>
      </c>
      <c r="F53" s="64" t="n">
        <v>2.43985925261787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30</v>
      </c>
      <c r="C54" s="62" t="s">
        <v>131</v>
      </c>
      <c r="D54" s="63" t="n">
        <v>24.84</v>
      </c>
      <c r="E54" s="64" t="n">
        <v>6.69</v>
      </c>
      <c r="F54" s="64" t="n">
        <v>0.269323671497585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2</v>
      </c>
      <c r="C55" s="62" t="s">
        <v>133</v>
      </c>
      <c r="D55" s="63" t="n">
        <v>117.58</v>
      </c>
      <c r="E55" s="64" t="n">
        <v>384.7</v>
      </c>
      <c r="F55" s="64" t="n">
        <v>3.27181493451267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4</v>
      </c>
      <c r="C56" s="62" t="s">
        <v>135</v>
      </c>
      <c r="D56" s="63" t="n">
        <v>405.5</v>
      </c>
      <c r="E56" s="64" t="n">
        <v>824.628</v>
      </c>
      <c r="F56" s="64" t="n">
        <v>2.03360789149199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6</v>
      </c>
      <c r="C57" s="62" t="s">
        <v>137</v>
      </c>
      <c r="D57" s="63" t="n">
        <v>1319.81</v>
      </c>
      <c r="E57" s="64" t="n">
        <v>9008.363</v>
      </c>
      <c r="F57" s="64" t="n">
        <v>6.82549988255885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8</v>
      </c>
      <c r="C58" s="62" t="s">
        <v>139</v>
      </c>
      <c r="D58" s="63" t="n">
        <v>4983.26</v>
      </c>
      <c r="E58" s="64" t="n">
        <v>7969.749</v>
      </c>
      <c r="F58" s="64" t="n">
        <v>1.5993042706983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40</v>
      </c>
      <c r="C59" s="62" t="s">
        <v>141</v>
      </c>
      <c r="D59" s="63" t="n">
        <v>19.52</v>
      </c>
      <c r="E59" s="64" t="n">
        <v>242.852</v>
      </c>
      <c r="F59" s="64" t="n">
        <v>12.4411885245902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2</v>
      </c>
      <c r="C60" s="62" t="s">
        <v>143</v>
      </c>
      <c r="D60" s="63" t="n">
        <v>2863.61</v>
      </c>
      <c r="E60" s="64" t="n">
        <v>9475.537</v>
      </c>
      <c r="F60" s="64" t="n">
        <v>3.30894814587182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4</v>
      </c>
      <c r="C61" s="62" t="s">
        <v>145</v>
      </c>
      <c r="D61" s="63" t="n">
        <v>2.78</v>
      </c>
      <c r="E61" s="64" t="n">
        <v>12.51</v>
      </c>
      <c r="F61" s="64" t="n">
        <v>4.5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6</v>
      </c>
      <c r="C62" s="62" t="s">
        <v>147</v>
      </c>
      <c r="D62" s="63" t="n">
        <v>8269.03</v>
      </c>
      <c r="E62" s="64" t="n">
        <v>42736.814</v>
      </c>
      <c r="F62" s="64" t="n">
        <v>5.16829833728986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8</v>
      </c>
      <c r="C63" s="62" t="s">
        <v>149</v>
      </c>
      <c r="D63" s="63" t="n">
        <v>244.25</v>
      </c>
      <c r="E63" s="64" t="n">
        <v>2469.123</v>
      </c>
      <c r="F63" s="64" t="n">
        <v>10.1089989764585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50</v>
      </c>
      <c r="C64" s="62" t="s">
        <v>151</v>
      </c>
      <c r="D64" s="63" t="n">
        <v>231</v>
      </c>
      <c r="E64" s="64" t="n">
        <v>397.04</v>
      </c>
      <c r="F64" s="64" t="n">
        <v>1.71878787878788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2</v>
      </c>
      <c r="C65" s="62" t="s">
        <v>153</v>
      </c>
      <c r="D65" s="63" t="n">
        <v>1835.84</v>
      </c>
      <c r="E65" s="64" t="n">
        <v>6003.0546</v>
      </c>
      <c r="F65" s="64" t="n">
        <v>3.26992254226948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4</v>
      </c>
      <c r="C66" s="62" t="s">
        <v>155</v>
      </c>
      <c r="D66" s="63" t="n">
        <v>3770.87</v>
      </c>
      <c r="E66" s="64" t="n">
        <v>15954.661</v>
      </c>
      <c r="F66" s="64" t="n">
        <v>4.23102917894279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6</v>
      </c>
      <c r="C67" s="62" t="s">
        <v>157</v>
      </c>
      <c r="D67" s="63" t="n">
        <v>18550.42</v>
      </c>
      <c r="E67" s="64" t="n">
        <v>44395.845</v>
      </c>
      <c r="F67" s="64" t="n">
        <v>2.39325282122992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8</v>
      </c>
      <c r="C68" s="62" t="s">
        <v>159</v>
      </c>
      <c r="D68" s="63" t="n">
        <v>10.58</v>
      </c>
      <c r="E68" s="64" t="n">
        <v>1.058</v>
      </c>
      <c r="F68" s="64" t="n">
        <v>0.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60</v>
      </c>
      <c r="C69" s="62" t="s">
        <v>161</v>
      </c>
      <c r="D69" s="63" t="n">
        <v>122.4</v>
      </c>
      <c r="E69" s="64" t="n">
        <v>219.62</v>
      </c>
      <c r="F69" s="64" t="n">
        <v>1.79428104575163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2</v>
      </c>
      <c r="C70" s="62" t="s">
        <v>163</v>
      </c>
      <c r="D70" s="63" t="n">
        <v>78.8</v>
      </c>
      <c r="E70" s="64" t="n">
        <v>451.158</v>
      </c>
      <c r="F70" s="64" t="n">
        <v>5.72535532994924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4</v>
      </c>
      <c r="C71" s="62" t="s">
        <v>165</v>
      </c>
      <c r="D71" s="63" t="n">
        <v>50.78</v>
      </c>
      <c r="E71" s="64" t="n">
        <v>56.174</v>
      </c>
      <c r="F71" s="64" t="n">
        <v>1.1062229224104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6" t="s">
        <v>166</v>
      </c>
      <c r="C72" s="66"/>
      <c r="D72" s="67" t="n">
        <v>171400.97</v>
      </c>
      <c r="E72" s="68" t="n">
        <v>534453.7408</v>
      </c>
      <c r="F72" s="68" t="n">
        <v>3.11814886928587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7</v>
      </c>
      <c r="C73" s="62" t="s">
        <v>168</v>
      </c>
      <c r="D73" s="63" t="n">
        <v>1.74</v>
      </c>
      <c r="E73" s="64" t="n">
        <v>9.744</v>
      </c>
      <c r="F73" s="64" t="n">
        <v>5.6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9</v>
      </c>
      <c r="C74" s="62" t="s">
        <v>170</v>
      </c>
      <c r="D74" s="63" t="n">
        <v>14237.71</v>
      </c>
      <c r="E74" s="64" t="n">
        <v>121074.413</v>
      </c>
      <c r="F74" s="64" t="n">
        <v>8.5037841759665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1</v>
      </c>
      <c r="C75" s="62" t="s">
        <v>172</v>
      </c>
      <c r="D75" s="63" t="n">
        <v>878.47</v>
      </c>
      <c r="E75" s="64" t="n">
        <v>10757.6244</v>
      </c>
      <c r="F75" s="64" t="n">
        <v>12.2458642867713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3</v>
      </c>
      <c r="C76" s="62" t="s">
        <v>174</v>
      </c>
      <c r="D76" s="63" t="n">
        <v>67941.7</v>
      </c>
      <c r="E76" s="64" t="n">
        <v>315221.127</v>
      </c>
      <c r="F76" s="64" t="n">
        <v>4.63958256858454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5</v>
      </c>
      <c r="C77" s="62" t="s">
        <v>176</v>
      </c>
      <c r="D77" s="63" t="n">
        <v>810.1</v>
      </c>
      <c r="E77" s="64" t="n">
        <v>7126.28</v>
      </c>
      <c r="F77" s="64" t="n">
        <v>8.79679051968893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7</v>
      </c>
      <c r="C78" s="62" t="s">
        <v>178</v>
      </c>
      <c r="D78" s="63" t="n">
        <v>75.74</v>
      </c>
      <c r="E78" s="64" t="n">
        <v>673.286</v>
      </c>
      <c r="F78" s="64" t="n">
        <v>8.88943754951148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124.6</v>
      </c>
      <c r="E79" s="64" t="n">
        <v>1130.42</v>
      </c>
      <c r="F79" s="64" t="n">
        <v>9.07239165329053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194.26</v>
      </c>
      <c r="E80" s="64" t="n">
        <v>519.736</v>
      </c>
      <c r="F80" s="64" t="n">
        <v>2.67546587048286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100704.47</v>
      </c>
      <c r="E81" s="64" t="n">
        <v>316118.735</v>
      </c>
      <c r="F81" s="64" t="n">
        <v>3.13907351878224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7898.75</v>
      </c>
      <c r="E82" s="64" t="n">
        <v>5300.457</v>
      </c>
      <c r="F82" s="64" t="n">
        <v>0.671050102864377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1246.58</v>
      </c>
      <c r="E83" s="64" t="n">
        <v>22783.347</v>
      </c>
      <c r="F83" s="64" t="n">
        <v>18.2766826036035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6" t="s">
        <v>189</v>
      </c>
      <c r="C84" s="66"/>
      <c r="D84" s="67" t="n">
        <v>194114.12</v>
      </c>
      <c r="E84" s="68" t="n">
        <v>800715.1694</v>
      </c>
      <c r="F84" s="68" t="n">
        <v>4.12497127669023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0</v>
      </c>
      <c r="C85" s="62" t="s">
        <v>191</v>
      </c>
      <c r="D85" s="63" t="n">
        <v>122.03</v>
      </c>
      <c r="E85" s="64" t="n">
        <v>2902.3674</v>
      </c>
      <c r="F85" s="64" t="n">
        <v>23.7840481848726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2</v>
      </c>
      <c r="C86" s="62" t="s">
        <v>193</v>
      </c>
      <c r="D86" s="63" t="n">
        <v>221.94</v>
      </c>
      <c r="E86" s="64" t="n">
        <v>907.836</v>
      </c>
      <c r="F86" s="64" t="n">
        <v>4.0904568802379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4</v>
      </c>
      <c r="C87" s="62" t="s">
        <v>195</v>
      </c>
      <c r="D87" s="63" t="n">
        <v>11.96</v>
      </c>
      <c r="E87" s="64" t="n">
        <v>198.06</v>
      </c>
      <c r="F87" s="64" t="n">
        <v>16.5602006688963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6</v>
      </c>
      <c r="C88" s="62" t="s">
        <v>197</v>
      </c>
      <c r="D88" s="63" t="n">
        <v>3.14</v>
      </c>
      <c r="E88" s="64" t="n">
        <v>5.338</v>
      </c>
      <c r="F88" s="64" t="n">
        <v>1.7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8</v>
      </c>
      <c r="C89" s="62" t="s">
        <v>199</v>
      </c>
      <c r="D89" s="63" t="n">
        <v>171.08</v>
      </c>
      <c r="E89" s="64" t="n">
        <v>2854.306</v>
      </c>
      <c r="F89" s="64" t="n">
        <v>16.6840425531915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0</v>
      </c>
      <c r="C90" s="62" t="s">
        <v>201</v>
      </c>
      <c r="D90" s="63" t="n">
        <v>28.53</v>
      </c>
      <c r="E90" s="64" t="n">
        <v>86.581</v>
      </c>
      <c r="F90" s="64" t="n">
        <v>3.03473536628111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2</v>
      </c>
      <c r="C91" s="62" t="s">
        <v>203</v>
      </c>
      <c r="D91" s="63" t="n">
        <v>1818.57</v>
      </c>
      <c r="E91" s="64" t="n">
        <v>19075.892</v>
      </c>
      <c r="F91" s="64" t="n">
        <v>10.489501091517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4</v>
      </c>
      <c r="C92" s="62" t="s">
        <v>205</v>
      </c>
      <c r="D92" s="63" t="n">
        <v>145.41</v>
      </c>
      <c r="E92" s="64" t="n">
        <v>1401.526</v>
      </c>
      <c r="F92" s="64" t="n">
        <v>9.63844302317585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24826.72</v>
      </c>
      <c r="E93" s="64" t="n">
        <v>63265.494</v>
      </c>
      <c r="F93" s="64" t="n">
        <v>2.54828241507537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28352.64</v>
      </c>
      <c r="E94" s="64" t="n">
        <v>332582.3343</v>
      </c>
      <c r="F94" s="64" t="n">
        <v>11.730206933111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172.88</v>
      </c>
      <c r="E95" s="64" t="n">
        <v>3015.328</v>
      </c>
      <c r="F95" s="64" t="n">
        <v>17.4417399352152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27.2</v>
      </c>
      <c r="E96" s="64" t="n">
        <v>703.4715</v>
      </c>
      <c r="F96" s="64" t="n">
        <v>25.8629227941176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12731.38</v>
      </c>
      <c r="E97" s="64" t="n">
        <v>260089.8036</v>
      </c>
      <c r="F97" s="64" t="n">
        <v>20.4290346843783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203.64</v>
      </c>
      <c r="E98" s="64" t="n">
        <v>616.148</v>
      </c>
      <c r="F98" s="64" t="n">
        <v>3.02567275584365</v>
      </c>
    </row>
    <row r="99" customFormat="false" ht="20.1" hidden="false" customHeight="true" outlineLevel="0" collapsed="false">
      <c r="B99" s="66" t="s">
        <v>218</v>
      </c>
      <c r="C99" s="66"/>
      <c r="D99" s="67" t="n">
        <v>68837.12</v>
      </c>
      <c r="E99" s="68" t="n">
        <v>687704.4858</v>
      </c>
      <c r="F99" s="68" t="n">
        <v>9.99031461223247</v>
      </c>
    </row>
    <row r="100" customFormat="false" ht="20.1" hidden="false" customHeight="true" outlineLevel="0" collapsed="false">
      <c r="B100" s="66" t="s">
        <v>219</v>
      </c>
      <c r="C100" s="66"/>
      <c r="D100" s="67" t="n">
        <v>434352.21</v>
      </c>
      <c r="E100" s="68" t="n">
        <v>2022873.396</v>
      </c>
      <c r="F100" s="68" t="n">
        <v>4.65721907113124</v>
      </c>
    </row>
    <row r="102" customFormat="false" ht="20.1" hidden="false" customHeight="true" outlineLevel="0" collapsed="false">
      <c r="B102" s="1" t="s">
        <v>36</v>
      </c>
    </row>
  </sheetData>
  <mergeCells count="2">
    <mergeCell ref="B7:B9"/>
    <mergeCell ref="D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41"/>
    <col collapsed="false" customWidth="true" hidden="false" outlineLevel="0" max="3" min="3" style="1" width="6.7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3" customFormat="false" ht="28.5" hidden="false" customHeight="true" outlineLevel="0" collapsed="false"/>
    <row r="4" s="50" customFormat="true" ht="30" hidden="false" customHeight="true" outlineLevel="0" collapsed="false">
      <c r="A4" s="49"/>
      <c r="B4" s="3" t="s">
        <v>22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</row>
    <row r="6" customFormat="false" ht="20.1" hidden="false" customHeight="true" outlineLevel="0" collapsed="false">
      <c r="B6" s="10" t="s">
        <v>221</v>
      </c>
    </row>
    <row r="7" s="52" customFormat="true" ht="20.1" hidden="false" customHeight="true" outlineLevel="0" collapsed="false">
      <c r="B7" s="53" t="s">
        <v>38</v>
      </c>
      <c r="C7" s="54"/>
      <c r="D7" s="55" t="s">
        <v>21</v>
      </c>
      <c r="E7" s="55"/>
      <c r="F7" s="55"/>
      <c r="G7" s="55" t="s">
        <v>22</v>
      </c>
      <c r="H7" s="55"/>
      <c r="I7" s="55"/>
      <c r="J7" s="55" t="s">
        <v>23</v>
      </c>
      <c r="K7" s="55"/>
      <c r="L7" s="55"/>
      <c r="M7" s="55" t="s">
        <v>24</v>
      </c>
      <c r="N7" s="55"/>
      <c r="O7" s="55"/>
      <c r="P7" s="55" t="s">
        <v>25</v>
      </c>
      <c r="Q7" s="55"/>
      <c r="R7" s="55"/>
      <c r="S7" s="55" t="s">
        <v>26</v>
      </c>
      <c r="T7" s="55"/>
      <c r="U7" s="55"/>
      <c r="V7" s="55" t="s">
        <v>27</v>
      </c>
      <c r="W7" s="55"/>
      <c r="X7" s="55"/>
      <c r="Y7" s="55" t="s">
        <v>28</v>
      </c>
      <c r="Z7" s="55"/>
      <c r="AA7" s="55"/>
      <c r="AB7" s="55" t="s">
        <v>29</v>
      </c>
      <c r="AC7" s="55"/>
      <c r="AD7" s="55"/>
      <c r="AE7" s="55" t="s">
        <v>30</v>
      </c>
      <c r="AF7" s="55"/>
      <c r="AG7" s="55"/>
      <c r="AH7" s="55" t="s">
        <v>31</v>
      </c>
      <c r="AI7" s="55"/>
      <c r="AJ7" s="55"/>
      <c r="AK7" s="55" t="s">
        <v>32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</row>
    <row r="8" s="57" customFormat="true" ht="20.1" hidden="false" customHeight="true" outlineLevel="0" collapsed="false">
      <c r="B8" s="53"/>
      <c r="C8" s="58" t="s">
        <v>40</v>
      </c>
      <c r="D8" s="45" t="s">
        <v>4</v>
      </c>
      <c r="E8" s="45" t="s">
        <v>5</v>
      </c>
      <c r="F8" s="45" t="s">
        <v>6</v>
      </c>
      <c r="G8" s="45" t="s">
        <v>4</v>
      </c>
      <c r="H8" s="45" t="s">
        <v>5</v>
      </c>
      <c r="I8" s="45" t="s">
        <v>6</v>
      </c>
      <c r="J8" s="45" t="s">
        <v>4</v>
      </c>
      <c r="K8" s="45" t="s">
        <v>5</v>
      </c>
      <c r="L8" s="45" t="s">
        <v>6</v>
      </c>
      <c r="M8" s="45" t="s">
        <v>4</v>
      </c>
      <c r="N8" s="45" t="s">
        <v>5</v>
      </c>
      <c r="O8" s="45" t="s">
        <v>6</v>
      </c>
      <c r="P8" s="45" t="s">
        <v>4</v>
      </c>
      <c r="Q8" s="45" t="s">
        <v>5</v>
      </c>
      <c r="R8" s="45" t="s">
        <v>6</v>
      </c>
      <c r="S8" s="45" t="s">
        <v>4</v>
      </c>
      <c r="T8" s="45" t="s">
        <v>5</v>
      </c>
      <c r="U8" s="45" t="s">
        <v>6</v>
      </c>
      <c r="V8" s="45" t="s">
        <v>4</v>
      </c>
      <c r="W8" s="45" t="s">
        <v>5</v>
      </c>
      <c r="X8" s="45" t="s">
        <v>6</v>
      </c>
      <c r="Y8" s="45" t="s">
        <v>4</v>
      </c>
      <c r="Z8" s="45" t="s">
        <v>5</v>
      </c>
      <c r="AA8" s="45" t="s">
        <v>6</v>
      </c>
      <c r="AB8" s="45" t="s">
        <v>4</v>
      </c>
      <c r="AC8" s="45" t="s">
        <v>5</v>
      </c>
      <c r="AD8" s="45" t="s">
        <v>6</v>
      </c>
      <c r="AE8" s="45" t="s">
        <v>4</v>
      </c>
      <c r="AF8" s="45" t="s">
        <v>5</v>
      </c>
      <c r="AG8" s="45" t="s">
        <v>6</v>
      </c>
      <c r="AH8" s="45" t="s">
        <v>4</v>
      </c>
      <c r="AI8" s="45" t="s">
        <v>5</v>
      </c>
      <c r="AJ8" s="45" t="s">
        <v>6</v>
      </c>
      <c r="AK8" s="45" t="s">
        <v>4</v>
      </c>
      <c r="AL8" s="45" t="s">
        <v>5</v>
      </c>
      <c r="AM8" s="45" t="s">
        <v>6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</row>
    <row r="9" s="57" customFormat="true" ht="20.1" hidden="false" customHeight="true" outlineLevel="0" collapsed="false">
      <c r="B9" s="53" t="s">
        <v>41</v>
      </c>
      <c r="C9" s="48"/>
      <c r="D9" s="60" t="s">
        <v>18</v>
      </c>
      <c r="E9" s="47" t="s">
        <v>19</v>
      </c>
      <c r="F9" s="47" t="s">
        <v>20</v>
      </c>
      <c r="G9" s="60" t="s">
        <v>18</v>
      </c>
      <c r="H9" s="47" t="s">
        <v>19</v>
      </c>
      <c r="I9" s="47" t="s">
        <v>20</v>
      </c>
      <c r="J9" s="60" t="s">
        <v>18</v>
      </c>
      <c r="K9" s="47" t="s">
        <v>19</v>
      </c>
      <c r="L9" s="47" t="s">
        <v>20</v>
      </c>
      <c r="M9" s="60" t="s">
        <v>18</v>
      </c>
      <c r="N9" s="47" t="s">
        <v>19</v>
      </c>
      <c r="O9" s="47" t="s">
        <v>20</v>
      </c>
      <c r="P9" s="60" t="s">
        <v>18</v>
      </c>
      <c r="Q9" s="47" t="s">
        <v>19</v>
      </c>
      <c r="R9" s="47" t="s">
        <v>20</v>
      </c>
      <c r="S9" s="60" t="s">
        <v>18</v>
      </c>
      <c r="T9" s="47" t="s">
        <v>19</v>
      </c>
      <c r="U9" s="47" t="s">
        <v>20</v>
      </c>
      <c r="V9" s="60" t="s">
        <v>18</v>
      </c>
      <c r="W9" s="47" t="s">
        <v>19</v>
      </c>
      <c r="X9" s="47" t="s">
        <v>20</v>
      </c>
      <c r="Y9" s="60" t="s">
        <v>18</v>
      </c>
      <c r="Z9" s="47" t="s">
        <v>19</v>
      </c>
      <c r="AA9" s="47" t="s">
        <v>20</v>
      </c>
      <c r="AB9" s="60" t="s">
        <v>18</v>
      </c>
      <c r="AC9" s="47" t="s">
        <v>19</v>
      </c>
      <c r="AD9" s="47" t="s">
        <v>20</v>
      </c>
      <c r="AE9" s="60" t="s">
        <v>18</v>
      </c>
      <c r="AF9" s="47" t="s">
        <v>19</v>
      </c>
      <c r="AG9" s="47" t="s">
        <v>20</v>
      </c>
      <c r="AH9" s="60" t="s">
        <v>18</v>
      </c>
      <c r="AI9" s="47" t="s">
        <v>19</v>
      </c>
      <c r="AJ9" s="47" t="s">
        <v>20</v>
      </c>
      <c r="AK9" s="60" t="s">
        <v>18</v>
      </c>
      <c r="AL9" s="47" t="s">
        <v>19</v>
      </c>
      <c r="AM9" s="47" t="s">
        <v>20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</row>
    <row r="10" s="61" customFormat="true" ht="20.1" hidden="false" customHeight="true" outlineLevel="0" collapsed="false">
      <c r="B10" s="62" t="s">
        <v>42</v>
      </c>
      <c r="C10" s="62" t="s">
        <v>43</v>
      </c>
      <c r="D10" s="63" t="n">
        <v>692.51</v>
      </c>
      <c r="E10" s="64" t="n">
        <v>4401.835</v>
      </c>
      <c r="F10" s="64" t="n">
        <v>6.35634864478491</v>
      </c>
      <c r="G10" s="63" t="n">
        <v>276.57</v>
      </c>
      <c r="H10" s="64" t="n">
        <v>1631.424</v>
      </c>
      <c r="I10" s="64" t="n">
        <v>5.89877427052826</v>
      </c>
      <c r="J10" s="63" t="n">
        <v>1248.15</v>
      </c>
      <c r="K10" s="64" t="n">
        <v>7193.194</v>
      </c>
      <c r="L10" s="64" t="n">
        <v>5.76308456515643</v>
      </c>
      <c r="M10" s="63" t="n">
        <v>1298.83</v>
      </c>
      <c r="N10" s="64" t="n">
        <v>8033.947</v>
      </c>
      <c r="O10" s="64" t="n">
        <v>6.18552620435315</v>
      </c>
      <c r="P10" s="63" t="n">
        <v>45.86</v>
      </c>
      <c r="Q10" s="64" t="n">
        <v>337.302</v>
      </c>
      <c r="R10" s="64" t="n">
        <v>7.35503706934147</v>
      </c>
      <c r="S10" s="63" t="n">
        <v>19.34</v>
      </c>
      <c r="T10" s="64" t="n">
        <v>161.606</v>
      </c>
      <c r="U10" s="64" t="n">
        <v>8.35604963805584</v>
      </c>
      <c r="V10" s="63" t="n">
        <v>44.42</v>
      </c>
      <c r="W10" s="64" t="n">
        <v>326.278</v>
      </c>
      <c r="X10" s="64" t="n">
        <v>7.34529491220171</v>
      </c>
      <c r="Y10" s="63" t="n">
        <v>101.8</v>
      </c>
      <c r="Z10" s="64" t="n">
        <v>965.58</v>
      </c>
      <c r="AA10" s="64" t="n">
        <v>9.48506876227898</v>
      </c>
      <c r="AB10" s="63" t="n">
        <v>150.23</v>
      </c>
      <c r="AC10" s="64" t="n">
        <v>1046.854</v>
      </c>
      <c r="AD10" s="64" t="n">
        <v>6.96834187579046</v>
      </c>
      <c r="AE10" s="63"/>
      <c r="AF10" s="64"/>
      <c r="AG10" s="64"/>
      <c r="AH10" s="63" t="n">
        <v>399.46</v>
      </c>
      <c r="AI10" s="64" t="n">
        <v>2321.0498</v>
      </c>
      <c r="AJ10" s="64" t="n">
        <v>5.81046863265408</v>
      </c>
      <c r="AK10" s="63" t="n">
        <v>489.49</v>
      </c>
      <c r="AL10" s="64" t="n">
        <v>3536.49</v>
      </c>
      <c r="AM10" s="64" t="n">
        <v>7.22484626856524</v>
      </c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</row>
    <row r="11" s="61" customFormat="true" ht="20.1" hidden="false" customHeight="true" outlineLevel="0" collapsed="false">
      <c r="B11" s="62" t="s">
        <v>44</v>
      </c>
      <c r="C11" s="62" t="s">
        <v>45</v>
      </c>
      <c r="D11" s="63" t="n">
        <v>47.02</v>
      </c>
      <c r="E11" s="64" t="n">
        <v>152.026</v>
      </c>
      <c r="F11" s="64" t="n">
        <v>3.2332199064228</v>
      </c>
      <c r="G11" s="63"/>
      <c r="H11" s="64"/>
      <c r="I11" s="64"/>
      <c r="J11" s="63" t="n">
        <v>33.88</v>
      </c>
      <c r="K11" s="64" t="n">
        <v>208.924</v>
      </c>
      <c r="L11" s="64" t="n">
        <v>6.16658795749705</v>
      </c>
      <c r="M11" s="63" t="n">
        <v>44.36</v>
      </c>
      <c r="N11" s="64" t="n">
        <v>313.908</v>
      </c>
      <c r="O11" s="64" t="n">
        <v>7.07637511271416</v>
      </c>
      <c r="P11" s="63" t="n">
        <v>8.74</v>
      </c>
      <c r="Q11" s="64" t="n">
        <v>31.214</v>
      </c>
      <c r="R11" s="64" t="n">
        <v>3.57139588100686</v>
      </c>
      <c r="S11" s="63"/>
      <c r="T11" s="64"/>
      <c r="U11" s="64"/>
      <c r="V11" s="63" t="n">
        <v>18.22</v>
      </c>
      <c r="W11" s="64" t="n">
        <v>18.09</v>
      </c>
      <c r="X11" s="64" t="n">
        <v>0.992864983534577</v>
      </c>
      <c r="Y11" s="63"/>
      <c r="Z11" s="64"/>
      <c r="AA11" s="64"/>
      <c r="AB11" s="63" t="n">
        <v>21.17</v>
      </c>
      <c r="AC11" s="64" t="n">
        <v>44.167</v>
      </c>
      <c r="AD11" s="64" t="n">
        <v>2.08630136986301</v>
      </c>
      <c r="AE11" s="63"/>
      <c r="AF11" s="64"/>
      <c r="AG11" s="64"/>
      <c r="AH11" s="63" t="n">
        <v>4.38</v>
      </c>
      <c r="AI11" s="64" t="n">
        <v>17.126</v>
      </c>
      <c r="AJ11" s="64" t="n">
        <v>3.91004566210046</v>
      </c>
      <c r="AK11" s="63" t="n">
        <v>44.28</v>
      </c>
      <c r="AL11" s="64" t="n">
        <v>119.26</v>
      </c>
      <c r="AM11" s="64" t="n">
        <v>2.693315266486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</row>
    <row r="12" s="61" customFormat="true" ht="20.1" hidden="false" customHeight="true" outlineLevel="0" collapsed="false">
      <c r="B12" s="62" t="s">
        <v>46</v>
      </c>
      <c r="C12" s="62" t="s">
        <v>47</v>
      </c>
      <c r="D12" s="63" t="n">
        <v>1269.49</v>
      </c>
      <c r="E12" s="64" t="n">
        <v>1766.304</v>
      </c>
      <c r="F12" s="64" t="n">
        <v>1.39134928199513</v>
      </c>
      <c r="G12" s="63" t="n">
        <v>988.31</v>
      </c>
      <c r="H12" s="64" t="n">
        <v>1251.434</v>
      </c>
      <c r="I12" s="64" t="n">
        <v>1.26623630237476</v>
      </c>
      <c r="J12" s="63" t="n">
        <v>298.48</v>
      </c>
      <c r="K12" s="64" t="n">
        <v>697.544</v>
      </c>
      <c r="L12" s="64" t="n">
        <v>2.33698740284106</v>
      </c>
      <c r="M12" s="63" t="n">
        <v>2287.22</v>
      </c>
      <c r="N12" s="64" t="n">
        <v>3133.129</v>
      </c>
      <c r="O12" s="64" t="n">
        <v>1.36984155437606</v>
      </c>
      <c r="P12" s="63" t="n">
        <v>1226.98</v>
      </c>
      <c r="Q12" s="64" t="n">
        <v>2078.08</v>
      </c>
      <c r="R12" s="64" t="n">
        <v>1.69365433829402</v>
      </c>
      <c r="S12" s="63" t="n">
        <v>1251.24</v>
      </c>
      <c r="T12" s="64" t="n">
        <v>2727.104</v>
      </c>
      <c r="U12" s="64" t="n">
        <v>2.17952111505387</v>
      </c>
      <c r="V12" s="63" t="n">
        <v>3681.68</v>
      </c>
      <c r="W12" s="64" t="n">
        <v>5155.584</v>
      </c>
      <c r="X12" s="64" t="n">
        <v>1.4003346298429</v>
      </c>
      <c r="Y12" s="63" t="n">
        <v>3286.15</v>
      </c>
      <c r="Z12" s="64" t="n">
        <v>5266.59</v>
      </c>
      <c r="AA12" s="64" t="n">
        <v>1.60266269038236</v>
      </c>
      <c r="AB12" s="63" t="n">
        <v>3212.75</v>
      </c>
      <c r="AC12" s="64" t="n">
        <v>1854.249</v>
      </c>
      <c r="AD12" s="64" t="n">
        <v>0.577153217648432</v>
      </c>
      <c r="AE12" s="63" t="n">
        <v>18.84</v>
      </c>
      <c r="AF12" s="64" t="n">
        <v>46.192</v>
      </c>
      <c r="AG12" s="64" t="n">
        <v>2.45180467091295</v>
      </c>
      <c r="AH12" s="63" t="n">
        <v>178.04</v>
      </c>
      <c r="AI12" s="64" t="n">
        <v>288.122</v>
      </c>
      <c r="AJ12" s="64" t="n">
        <v>1.61829925859357</v>
      </c>
      <c r="AK12" s="63" t="n">
        <v>217.82</v>
      </c>
      <c r="AL12" s="64" t="n">
        <v>314.82</v>
      </c>
      <c r="AM12" s="64" t="n">
        <v>1.44532182536039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</row>
    <row r="13" s="61" customFormat="true" ht="20.1" hidden="false" customHeight="true" outlineLevel="0" collapsed="false">
      <c r="B13" s="62" t="s">
        <v>48</v>
      </c>
      <c r="C13" s="62" t="s">
        <v>49</v>
      </c>
      <c r="D13" s="63" t="n">
        <v>742.12</v>
      </c>
      <c r="E13" s="64" t="n">
        <v>634.556</v>
      </c>
      <c r="F13" s="64" t="n">
        <v>0.855058481108177</v>
      </c>
      <c r="G13" s="63" t="n">
        <v>212.36</v>
      </c>
      <c r="H13" s="64" t="n">
        <v>162.694</v>
      </c>
      <c r="I13" s="64" t="n">
        <v>0.766123563759653</v>
      </c>
      <c r="J13" s="63" t="n">
        <v>574.6</v>
      </c>
      <c r="K13" s="64" t="n">
        <v>632.064</v>
      </c>
      <c r="L13" s="64" t="n">
        <v>1.10000696136443</v>
      </c>
      <c r="M13" s="63" t="n">
        <v>1468.78</v>
      </c>
      <c r="N13" s="64" t="n">
        <v>1109.294</v>
      </c>
      <c r="O13" s="64" t="n">
        <v>0.755248573646155</v>
      </c>
      <c r="P13" s="63" t="n">
        <v>1223.12</v>
      </c>
      <c r="Q13" s="64" t="n">
        <v>1216.222</v>
      </c>
      <c r="R13" s="64" t="n">
        <v>0.994360324416247</v>
      </c>
      <c r="S13" s="63" t="n">
        <v>2889.72</v>
      </c>
      <c r="T13" s="64" t="n">
        <v>2421.538</v>
      </c>
      <c r="U13" s="64" t="n">
        <v>0.837983610868873</v>
      </c>
      <c r="V13" s="63" t="n">
        <v>2775.42</v>
      </c>
      <c r="W13" s="64" t="n">
        <v>1468.928</v>
      </c>
      <c r="X13" s="64" t="n">
        <v>0.529263318704917</v>
      </c>
      <c r="Y13" s="63" t="n">
        <v>1926</v>
      </c>
      <c r="Z13" s="64" t="n">
        <v>1037.76</v>
      </c>
      <c r="AA13" s="64" t="n">
        <v>0.538816199376947</v>
      </c>
      <c r="AB13" s="63"/>
      <c r="AC13" s="64"/>
      <c r="AD13" s="64"/>
      <c r="AE13" s="63"/>
      <c r="AF13" s="64"/>
      <c r="AG13" s="64"/>
      <c r="AH13" s="63"/>
      <c r="AI13" s="64"/>
      <c r="AJ13" s="64"/>
      <c r="AK13" s="63" t="n">
        <v>24.14</v>
      </c>
      <c r="AL13" s="64" t="n">
        <v>31.366</v>
      </c>
      <c r="AM13" s="64" t="n">
        <v>1.2993371996686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</row>
    <row r="14" s="61" customFormat="true" ht="20.1" hidden="false" customHeight="true" outlineLevel="0" collapsed="false">
      <c r="B14" s="62" t="s">
        <v>50</v>
      </c>
      <c r="C14" s="62" t="s">
        <v>51</v>
      </c>
      <c r="D14" s="63" t="n">
        <v>35.28</v>
      </c>
      <c r="E14" s="64" t="n">
        <v>240.744</v>
      </c>
      <c r="F14" s="64" t="n">
        <v>6.82380952380952</v>
      </c>
      <c r="G14" s="63" t="n">
        <v>189.16</v>
      </c>
      <c r="H14" s="64" t="n">
        <v>1096.613</v>
      </c>
      <c r="I14" s="64" t="n">
        <v>5.79727743709029</v>
      </c>
      <c r="J14" s="63" t="n">
        <v>117.14</v>
      </c>
      <c r="K14" s="64" t="n">
        <v>395.118</v>
      </c>
      <c r="L14" s="64" t="n">
        <v>3.37304080587331</v>
      </c>
      <c r="M14" s="63"/>
      <c r="N14" s="64"/>
      <c r="O14" s="64"/>
      <c r="P14" s="63" t="n">
        <v>4.9</v>
      </c>
      <c r="Q14" s="64" t="n">
        <v>21.59</v>
      </c>
      <c r="R14" s="64" t="n">
        <v>4.40612244897959</v>
      </c>
      <c r="S14" s="63"/>
      <c r="T14" s="64"/>
      <c r="U14" s="64"/>
      <c r="V14" s="63"/>
      <c r="W14" s="64"/>
      <c r="X14" s="64"/>
      <c r="Y14" s="63"/>
      <c r="Z14" s="64"/>
      <c r="AA14" s="64"/>
      <c r="AB14" s="63"/>
      <c r="AC14" s="64"/>
      <c r="AD14" s="64"/>
      <c r="AE14" s="63"/>
      <c r="AF14" s="64"/>
      <c r="AG14" s="64"/>
      <c r="AH14" s="63"/>
      <c r="AI14" s="64"/>
      <c r="AJ14" s="64"/>
      <c r="AK14" s="63" t="n">
        <v>3.74</v>
      </c>
      <c r="AL14" s="64" t="n">
        <v>26.554</v>
      </c>
      <c r="AM14" s="64" t="n">
        <v>7.1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</row>
    <row r="15" s="61" customFormat="true" ht="20.1" hidden="false" customHeight="true" outlineLevel="0" collapsed="false">
      <c r="B15" s="62" t="s">
        <v>52</v>
      </c>
      <c r="C15" s="62" t="s">
        <v>53</v>
      </c>
      <c r="D15" s="63" t="n">
        <v>24.74</v>
      </c>
      <c r="E15" s="64" t="n">
        <v>111.354</v>
      </c>
      <c r="F15" s="64" t="n">
        <v>4.50097008892482</v>
      </c>
      <c r="G15" s="63" t="n">
        <v>5.6</v>
      </c>
      <c r="H15" s="64" t="n">
        <v>26.32</v>
      </c>
      <c r="I15" s="64" t="n">
        <v>4.7</v>
      </c>
      <c r="J15" s="63"/>
      <c r="K15" s="64"/>
      <c r="L15" s="64"/>
      <c r="M15" s="63" t="n">
        <v>31.26</v>
      </c>
      <c r="N15" s="64" t="n">
        <v>129.534</v>
      </c>
      <c r="O15" s="64" t="n">
        <v>4.14376199616123</v>
      </c>
      <c r="P15" s="63" t="n">
        <v>30.12</v>
      </c>
      <c r="Q15" s="64" t="n">
        <v>122.378</v>
      </c>
      <c r="R15" s="64" t="n">
        <v>4.06301460823373</v>
      </c>
      <c r="S15" s="63"/>
      <c r="T15" s="64"/>
      <c r="U15" s="64"/>
      <c r="V15" s="63" t="n">
        <v>353.1</v>
      </c>
      <c r="W15" s="64" t="n">
        <v>1735.414</v>
      </c>
      <c r="X15" s="64" t="n">
        <v>4.91479467572925</v>
      </c>
      <c r="Y15" s="63" t="n">
        <v>66.02</v>
      </c>
      <c r="Z15" s="64" t="n">
        <v>271.192</v>
      </c>
      <c r="AA15" s="64" t="n">
        <v>4.10772493183884</v>
      </c>
      <c r="AB15" s="63" t="n">
        <v>14.26</v>
      </c>
      <c r="AC15" s="64" t="n">
        <v>51.404</v>
      </c>
      <c r="AD15" s="64" t="n">
        <v>3.60476858345021</v>
      </c>
      <c r="AE15" s="63"/>
      <c r="AF15" s="64"/>
      <c r="AG15" s="64"/>
      <c r="AH15" s="63" t="n">
        <v>19.6</v>
      </c>
      <c r="AI15" s="64" t="n">
        <v>85.748</v>
      </c>
      <c r="AJ15" s="64" t="n">
        <v>4.37489795918367</v>
      </c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</row>
    <row r="16" s="61" customFormat="true" ht="20.1" hidden="false" customHeight="true" outlineLevel="0" collapsed="false">
      <c r="B16" s="62" t="s">
        <v>54</v>
      </c>
      <c r="C16" s="62" t="s">
        <v>55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 t="n">
        <v>70</v>
      </c>
      <c r="Q16" s="64" t="n">
        <v>152.18</v>
      </c>
      <c r="R16" s="64" t="n">
        <v>2.174</v>
      </c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</row>
    <row r="17" s="61" customFormat="true" ht="20.1" hidden="false" customHeight="true" outlineLevel="0" collapsed="false">
      <c r="B17" s="62" t="s">
        <v>56</v>
      </c>
      <c r="C17" s="62" t="s">
        <v>57</v>
      </c>
      <c r="D17" s="63" t="n">
        <v>1076.68</v>
      </c>
      <c r="E17" s="64" t="n">
        <v>3896.821</v>
      </c>
      <c r="F17" s="64" t="n">
        <v>3.61929356911989</v>
      </c>
      <c r="G17" s="63" t="n">
        <v>348.81</v>
      </c>
      <c r="H17" s="64" t="n">
        <v>1223.389</v>
      </c>
      <c r="I17" s="64" t="n">
        <v>3.50732203778561</v>
      </c>
      <c r="J17" s="63" t="n">
        <v>956.59</v>
      </c>
      <c r="K17" s="64" t="n">
        <v>4397.357</v>
      </c>
      <c r="L17" s="64" t="n">
        <v>4.59690881150754</v>
      </c>
      <c r="M17" s="63" t="n">
        <v>2025.78</v>
      </c>
      <c r="N17" s="64" t="n">
        <v>8214.575</v>
      </c>
      <c r="O17" s="64" t="n">
        <v>4.0550183139334</v>
      </c>
      <c r="P17" s="63" t="n">
        <v>2824.02</v>
      </c>
      <c r="Q17" s="64" t="n">
        <v>7414.402</v>
      </c>
      <c r="R17" s="64" t="n">
        <v>2.62547786488764</v>
      </c>
      <c r="S17" s="63" t="n">
        <v>3180.12</v>
      </c>
      <c r="T17" s="64" t="n">
        <v>8029.91</v>
      </c>
      <c r="U17" s="64" t="n">
        <v>2.52503364652906</v>
      </c>
      <c r="V17" s="63" t="n">
        <v>2665.59</v>
      </c>
      <c r="W17" s="64" t="n">
        <v>5220.246</v>
      </c>
      <c r="X17" s="64" t="n">
        <v>1.9583829471149</v>
      </c>
      <c r="Y17" s="63" t="n">
        <v>1178.26</v>
      </c>
      <c r="Z17" s="64" t="n">
        <v>1166.186</v>
      </c>
      <c r="AA17" s="64" t="n">
        <v>0.989752686164344</v>
      </c>
      <c r="AB17" s="63" t="n">
        <v>912.09</v>
      </c>
      <c r="AC17" s="64" t="n">
        <v>1154.3885</v>
      </c>
      <c r="AD17" s="64" t="n">
        <v>1.2656519641702</v>
      </c>
      <c r="AE17" s="63"/>
      <c r="AF17" s="64"/>
      <c r="AG17" s="64"/>
      <c r="AH17" s="63" t="n">
        <v>558.68</v>
      </c>
      <c r="AI17" s="64" t="n">
        <v>981.004</v>
      </c>
      <c r="AJ17" s="64" t="n">
        <v>1.75593183933558</v>
      </c>
      <c r="AK17" s="63" t="n">
        <v>553.21</v>
      </c>
      <c r="AL17" s="64" t="n">
        <v>896.913</v>
      </c>
      <c r="AM17" s="64" t="n">
        <v>1.6212884799624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</row>
    <row r="18" s="61" customFormat="true" ht="20.1" hidden="false" customHeight="true" outlineLevel="0" collapsed="false">
      <c r="B18" s="62" t="s">
        <v>58</v>
      </c>
      <c r="C18" s="62" t="s">
        <v>59</v>
      </c>
      <c r="D18" s="63"/>
      <c r="E18" s="64"/>
      <c r="F18" s="64"/>
      <c r="G18" s="63"/>
      <c r="H18" s="64"/>
      <c r="I18" s="64"/>
      <c r="J18" s="63"/>
      <c r="K18" s="64"/>
      <c r="L18" s="64"/>
      <c r="M18" s="63" t="n">
        <v>5.26</v>
      </c>
      <c r="N18" s="64" t="n">
        <v>9.994</v>
      </c>
      <c r="O18" s="64" t="n">
        <v>1.9</v>
      </c>
      <c r="P18" s="63" t="n">
        <v>12.92</v>
      </c>
      <c r="Q18" s="64" t="n">
        <v>20.388</v>
      </c>
      <c r="R18" s="64" t="n">
        <v>1.57801857585139</v>
      </c>
      <c r="S18" s="63" t="n">
        <v>1.92</v>
      </c>
      <c r="T18" s="64" t="n">
        <v>6.72</v>
      </c>
      <c r="U18" s="64" t="n">
        <v>3.5</v>
      </c>
      <c r="V18" s="63" t="n">
        <v>296.56</v>
      </c>
      <c r="W18" s="64" t="n">
        <v>219.246</v>
      </c>
      <c r="X18" s="64" t="n">
        <v>0.739297275424872</v>
      </c>
      <c r="Y18" s="63"/>
      <c r="Z18" s="64"/>
      <c r="AA18" s="64"/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</row>
    <row r="19" s="61" customFormat="true" ht="20.1" hidden="false" customHeight="true" outlineLevel="0" collapsed="false">
      <c r="B19" s="62" t="s">
        <v>60</v>
      </c>
      <c r="C19" s="62" t="s">
        <v>61</v>
      </c>
      <c r="D19" s="63" t="n">
        <v>381.37</v>
      </c>
      <c r="E19" s="64" t="n">
        <v>1100.414</v>
      </c>
      <c r="F19" s="64" t="n">
        <v>2.88542360437371</v>
      </c>
      <c r="G19" s="63" t="n">
        <v>67.14</v>
      </c>
      <c r="H19" s="64" t="n">
        <v>227.24</v>
      </c>
      <c r="I19" s="64" t="n">
        <v>3.38456955615133</v>
      </c>
      <c r="J19" s="63" t="n">
        <v>630.53</v>
      </c>
      <c r="K19" s="64" t="n">
        <v>1904.06</v>
      </c>
      <c r="L19" s="64" t="n">
        <v>3.01977701298907</v>
      </c>
      <c r="M19" s="63" t="n">
        <v>703.09</v>
      </c>
      <c r="N19" s="64" t="n">
        <v>2258.491</v>
      </c>
      <c r="O19" s="64" t="n">
        <v>3.21223598685801</v>
      </c>
      <c r="P19" s="63" t="n">
        <v>283.14</v>
      </c>
      <c r="Q19" s="64" t="n">
        <v>867.714</v>
      </c>
      <c r="R19" s="64" t="n">
        <v>3.06461114642933</v>
      </c>
      <c r="S19" s="63" t="n">
        <v>452.6</v>
      </c>
      <c r="T19" s="64" t="n">
        <v>1260.819</v>
      </c>
      <c r="U19" s="64" t="n">
        <v>2.78572470172338</v>
      </c>
      <c r="V19" s="63" t="n">
        <v>485.11</v>
      </c>
      <c r="W19" s="64" t="n">
        <v>1013.911</v>
      </c>
      <c r="X19" s="64" t="n">
        <v>2.09006410917112</v>
      </c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 t="n">
        <v>4.6</v>
      </c>
      <c r="AL19" s="64" t="n">
        <v>12.652</v>
      </c>
      <c r="AM19" s="64" t="n">
        <v>2.7504347826087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</row>
    <row r="20" s="61" customFormat="true" ht="20.1" hidden="false" customHeight="true" outlineLevel="0" collapsed="false">
      <c r="B20" s="62" t="s">
        <v>62</v>
      </c>
      <c r="C20" s="62" t="s">
        <v>63</v>
      </c>
      <c r="D20" s="63" t="n">
        <v>7.84</v>
      </c>
      <c r="E20" s="64" t="n">
        <v>6.272</v>
      </c>
      <c r="F20" s="64" t="n">
        <v>0.8</v>
      </c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</row>
    <row r="21" s="61" customFormat="true" ht="20.1" hidden="false" customHeight="true" outlineLevel="0" collapsed="false">
      <c r="B21" s="62" t="s">
        <v>64</v>
      </c>
      <c r="C21" s="62" t="s">
        <v>65</v>
      </c>
      <c r="D21" s="63" t="n">
        <v>131.22</v>
      </c>
      <c r="E21" s="64" t="n">
        <v>166.448</v>
      </c>
      <c r="F21" s="64" t="n">
        <v>1.26846517299192</v>
      </c>
      <c r="G21" s="63" t="n">
        <v>64.83</v>
      </c>
      <c r="H21" s="64" t="n">
        <v>104.304</v>
      </c>
      <c r="I21" s="64" t="n">
        <v>1.60888477556687</v>
      </c>
      <c r="J21" s="63" t="n">
        <v>9.34</v>
      </c>
      <c r="K21" s="64" t="n">
        <v>15.878</v>
      </c>
      <c r="L21" s="64" t="n">
        <v>1.7</v>
      </c>
      <c r="M21" s="63" t="n">
        <v>145.7</v>
      </c>
      <c r="N21" s="64" t="n">
        <v>188.796</v>
      </c>
      <c r="O21" s="64" t="n">
        <v>1.29578586135896</v>
      </c>
      <c r="P21" s="63" t="n">
        <v>44.14</v>
      </c>
      <c r="Q21" s="64" t="n">
        <v>61.696</v>
      </c>
      <c r="R21" s="64" t="n">
        <v>1.39773448119619</v>
      </c>
      <c r="S21" s="63" t="n">
        <v>10.86</v>
      </c>
      <c r="T21" s="64" t="n">
        <v>8.688</v>
      </c>
      <c r="U21" s="64" t="n">
        <v>0.8</v>
      </c>
      <c r="V21" s="63" t="n">
        <v>73.68</v>
      </c>
      <c r="W21" s="64" t="n">
        <v>67.476</v>
      </c>
      <c r="X21" s="64" t="n">
        <v>0.915798045602606</v>
      </c>
      <c r="Y21" s="63" t="n">
        <v>118.2</v>
      </c>
      <c r="Z21" s="64" t="n">
        <v>174.37</v>
      </c>
      <c r="AA21" s="64" t="n">
        <v>1.47521150592217</v>
      </c>
      <c r="AB21" s="63" t="n">
        <v>59.12</v>
      </c>
      <c r="AC21" s="64" t="n">
        <v>51.19</v>
      </c>
      <c r="AD21" s="64" t="n">
        <v>0.865866035182679</v>
      </c>
      <c r="AE21" s="63" t="n">
        <v>14.6</v>
      </c>
      <c r="AF21" s="64" t="n">
        <v>21.068</v>
      </c>
      <c r="AG21" s="64" t="n">
        <v>1.44301369863014</v>
      </c>
      <c r="AH21" s="63" t="n">
        <v>439.41</v>
      </c>
      <c r="AI21" s="64" t="n">
        <v>197.508</v>
      </c>
      <c r="AJ21" s="64" t="n">
        <v>0.449484536082474</v>
      </c>
      <c r="AK21" s="63" t="n">
        <v>336.66</v>
      </c>
      <c r="AL21" s="64" t="n">
        <v>243.46</v>
      </c>
      <c r="AM21" s="64" t="n">
        <v>0.723162834907622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</row>
    <row r="22" s="61" customFormat="true" ht="20.1" hidden="false" customHeight="true" outlineLevel="0" collapsed="false">
      <c r="B22" s="62" t="s">
        <v>66</v>
      </c>
      <c r="C22" s="62" t="s">
        <v>67</v>
      </c>
      <c r="D22" s="63" t="n">
        <v>30.14</v>
      </c>
      <c r="E22" s="64" t="n">
        <v>35.198</v>
      </c>
      <c r="F22" s="64" t="n">
        <v>1.16781685467817</v>
      </c>
      <c r="G22" s="63" t="n">
        <v>4.64</v>
      </c>
      <c r="H22" s="64" t="n">
        <v>3.712</v>
      </c>
      <c r="I22" s="64" t="n">
        <v>0.8</v>
      </c>
      <c r="J22" s="63" t="n">
        <v>4.5</v>
      </c>
      <c r="K22" s="64" t="n">
        <v>10.35</v>
      </c>
      <c r="L22" s="64" t="n">
        <v>2.3</v>
      </c>
      <c r="M22" s="63"/>
      <c r="N22" s="64"/>
      <c r="O22" s="64"/>
      <c r="P22" s="63" t="n">
        <v>7.24</v>
      </c>
      <c r="Q22" s="64" t="n">
        <v>0.724</v>
      </c>
      <c r="R22" s="64" t="n">
        <v>0.1</v>
      </c>
      <c r="S22" s="63"/>
      <c r="T22" s="64"/>
      <c r="U22" s="64"/>
      <c r="V22" s="63"/>
      <c r="W22" s="64"/>
      <c r="X22" s="64"/>
      <c r="Y22" s="63"/>
      <c r="Z22" s="64"/>
      <c r="AA22" s="64"/>
      <c r="AB22" s="63"/>
      <c r="AC22" s="64"/>
      <c r="AD22" s="64"/>
      <c r="AE22" s="63"/>
      <c r="AF22" s="64"/>
      <c r="AG22" s="64"/>
      <c r="AH22" s="63"/>
      <c r="AI22" s="64"/>
      <c r="AJ22" s="64"/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</row>
    <row r="23" s="61" customFormat="true" ht="20.1" hidden="false" customHeight="true" outlineLevel="0" collapsed="false">
      <c r="B23" s="62" t="s">
        <v>68</v>
      </c>
      <c r="C23" s="62" t="s">
        <v>69</v>
      </c>
      <c r="D23" s="63"/>
      <c r="E23" s="64"/>
      <c r="F23" s="64"/>
      <c r="G23" s="63"/>
      <c r="H23" s="64"/>
      <c r="I23" s="64"/>
      <c r="J23" s="63"/>
      <c r="K23" s="64"/>
      <c r="L23" s="64"/>
      <c r="M23" s="63" t="n">
        <v>20.1</v>
      </c>
      <c r="N23" s="64" t="n">
        <v>100.494</v>
      </c>
      <c r="O23" s="64" t="n">
        <v>4.99970149253731</v>
      </c>
      <c r="P23" s="63" t="n">
        <v>19.8</v>
      </c>
      <c r="Q23" s="64" t="n">
        <v>114.84</v>
      </c>
      <c r="R23" s="64" t="n">
        <v>5.8</v>
      </c>
      <c r="S23" s="63"/>
      <c r="T23" s="64"/>
      <c r="U23" s="64"/>
      <c r="V23" s="63" t="n">
        <v>24.88</v>
      </c>
      <c r="W23" s="64" t="n">
        <v>39.808</v>
      </c>
      <c r="X23" s="64" t="n">
        <v>1.6</v>
      </c>
      <c r="Y23" s="63"/>
      <c r="Z23" s="64"/>
      <c r="AA23" s="64"/>
      <c r="AB23" s="63"/>
      <c r="AC23" s="64"/>
      <c r="AD23" s="64"/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</row>
    <row r="24" s="61" customFormat="true" ht="20.1" hidden="false" customHeight="true" outlineLevel="0" collapsed="false">
      <c r="B24" s="62" t="s">
        <v>70</v>
      </c>
      <c r="C24" s="62" t="s">
        <v>71</v>
      </c>
      <c r="D24" s="63"/>
      <c r="E24" s="64"/>
      <c r="F24" s="64"/>
      <c r="G24" s="63" t="n">
        <v>2.52</v>
      </c>
      <c r="H24" s="64" t="n">
        <v>16.128</v>
      </c>
      <c r="I24" s="64" t="n">
        <v>6.4</v>
      </c>
      <c r="J24" s="63"/>
      <c r="K24" s="64"/>
      <c r="L24" s="64"/>
      <c r="M24" s="63" t="n">
        <v>12.48</v>
      </c>
      <c r="N24" s="64" t="n">
        <v>96.288</v>
      </c>
      <c r="O24" s="64" t="n">
        <v>7.71538461538462</v>
      </c>
      <c r="P24" s="63" t="n">
        <v>179.09</v>
      </c>
      <c r="Q24" s="64" t="n">
        <v>1318.256</v>
      </c>
      <c r="R24" s="64" t="n">
        <v>7.36085766932827</v>
      </c>
      <c r="S24" s="63" t="n">
        <v>203.19</v>
      </c>
      <c r="T24" s="64" t="n">
        <v>1359.061</v>
      </c>
      <c r="U24" s="64" t="n">
        <v>6.68862148727792</v>
      </c>
      <c r="V24" s="63" t="n">
        <v>385.82</v>
      </c>
      <c r="W24" s="64" t="n">
        <v>2680.464</v>
      </c>
      <c r="X24" s="64" t="n">
        <v>6.9474469960085</v>
      </c>
      <c r="Y24" s="63" t="n">
        <v>30.06</v>
      </c>
      <c r="Z24" s="64" t="n">
        <v>139.304</v>
      </c>
      <c r="AA24" s="64" t="n">
        <v>4.63419827012641</v>
      </c>
      <c r="AB24" s="63" t="n">
        <v>6.8</v>
      </c>
      <c r="AC24" s="64" t="n">
        <v>39.28</v>
      </c>
      <c r="AD24" s="64" t="n">
        <v>5.77647058823529</v>
      </c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</row>
    <row r="25" s="61" customFormat="true" ht="20.1" hidden="false" customHeight="true" outlineLevel="0" collapsed="false">
      <c r="B25" s="62" t="s">
        <v>72</v>
      </c>
      <c r="C25" s="62" t="s">
        <v>73</v>
      </c>
      <c r="D25" s="63"/>
      <c r="E25" s="64"/>
      <c r="F25" s="64"/>
      <c r="G25" s="63"/>
      <c r="H25" s="64"/>
      <c r="I25" s="64"/>
      <c r="J25" s="63"/>
      <c r="K25" s="64"/>
      <c r="L25" s="64"/>
      <c r="M25" s="63"/>
      <c r="N25" s="64"/>
      <c r="O25" s="64"/>
      <c r="P25" s="63" t="n">
        <v>29.7</v>
      </c>
      <c r="Q25" s="64" t="n">
        <v>20.79</v>
      </c>
      <c r="R25" s="64" t="n">
        <v>0.7</v>
      </c>
      <c r="S25" s="63" t="n">
        <v>19.48</v>
      </c>
      <c r="T25" s="64" t="n">
        <v>20.908</v>
      </c>
      <c r="U25" s="64" t="n">
        <v>1.07330595482546</v>
      </c>
      <c r="V25" s="63"/>
      <c r="W25" s="64"/>
      <c r="X25" s="64"/>
      <c r="Y25" s="63" t="n">
        <v>11.18</v>
      </c>
      <c r="Z25" s="64" t="n">
        <v>12.298</v>
      </c>
      <c r="AA25" s="64" t="n">
        <v>1.1</v>
      </c>
      <c r="AB25" s="63" t="n">
        <v>30.44</v>
      </c>
      <c r="AC25" s="64" t="n">
        <v>30.786</v>
      </c>
      <c r="AD25" s="64" t="n">
        <v>1.01136662286465</v>
      </c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</row>
    <row r="26" s="61" customFormat="true" ht="20.1" hidden="false" customHeight="true" outlineLevel="0" collapsed="false">
      <c r="B26" s="62" t="s">
        <v>74</v>
      </c>
      <c r="C26" s="62" t="s">
        <v>75</v>
      </c>
      <c r="D26" s="63"/>
      <c r="E26" s="64"/>
      <c r="F26" s="64"/>
      <c r="G26" s="63"/>
      <c r="H26" s="64"/>
      <c r="I26" s="64"/>
      <c r="J26" s="63"/>
      <c r="K26" s="64"/>
      <c r="L26" s="64"/>
      <c r="M26" s="63"/>
      <c r="N26" s="64"/>
      <c r="O26" s="64"/>
      <c r="P26" s="63" t="n">
        <v>12.38</v>
      </c>
      <c r="Q26" s="64" t="n">
        <v>15.54</v>
      </c>
      <c r="R26" s="64" t="n">
        <v>1.25525040387722</v>
      </c>
      <c r="S26" s="63" t="n">
        <v>26.24</v>
      </c>
      <c r="T26" s="64" t="n">
        <v>35.63</v>
      </c>
      <c r="U26" s="64" t="n">
        <v>1.3578506097561</v>
      </c>
      <c r="V26" s="63"/>
      <c r="W26" s="64"/>
      <c r="X26" s="64"/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</row>
    <row r="27" s="61" customFormat="true" ht="20.1" hidden="false" customHeight="true" outlineLevel="0" collapsed="false">
      <c r="B27" s="62" t="s">
        <v>76</v>
      </c>
      <c r="C27" s="62" t="s">
        <v>77</v>
      </c>
      <c r="D27" s="63"/>
      <c r="E27" s="64"/>
      <c r="F27" s="64"/>
      <c r="G27" s="63"/>
      <c r="H27" s="64"/>
      <c r="I27" s="64"/>
      <c r="J27" s="63"/>
      <c r="K27" s="64"/>
      <c r="L27" s="64"/>
      <c r="M27" s="63"/>
      <c r="N27" s="64"/>
      <c r="O27" s="64"/>
      <c r="P27" s="63" t="n">
        <v>3.68</v>
      </c>
      <c r="Q27" s="64" t="n">
        <v>4.416</v>
      </c>
      <c r="R27" s="64" t="n">
        <v>1.2</v>
      </c>
      <c r="S27" s="63" t="n">
        <v>30.68</v>
      </c>
      <c r="T27" s="64" t="n">
        <v>38.886</v>
      </c>
      <c r="U27" s="64" t="n">
        <v>1.26747066492829</v>
      </c>
      <c r="V27" s="63" t="n">
        <v>17.36</v>
      </c>
      <c r="W27" s="64" t="n">
        <v>13.948</v>
      </c>
      <c r="X27" s="64" t="n">
        <v>0.803456221198157</v>
      </c>
      <c r="Y27" s="63" t="n">
        <v>52.26</v>
      </c>
      <c r="Z27" s="64" t="n">
        <v>44.028</v>
      </c>
      <c r="AA27" s="64" t="n">
        <v>0.84247990815155</v>
      </c>
      <c r="AB27" s="63" t="n">
        <v>25.14</v>
      </c>
      <c r="AC27" s="64" t="n">
        <v>16.044</v>
      </c>
      <c r="AD27" s="64" t="n">
        <v>0.6381861575179</v>
      </c>
      <c r="AE27" s="63"/>
      <c r="AF27" s="64"/>
      <c r="AG27" s="64"/>
      <c r="AH27" s="63"/>
      <c r="AI27" s="64"/>
      <c r="AJ27" s="64"/>
      <c r="AK27" s="63" t="n">
        <v>30.4</v>
      </c>
      <c r="AL27" s="64" t="n">
        <v>6.092</v>
      </c>
      <c r="AM27" s="64" t="n">
        <v>0.200394736842105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</row>
    <row r="28" s="61" customFormat="true" ht="20.1" hidden="false" customHeight="true" outlineLevel="0" collapsed="false">
      <c r="B28" s="62" t="s">
        <v>78</v>
      </c>
      <c r="C28" s="62" t="s">
        <v>79</v>
      </c>
      <c r="D28" s="63" t="n">
        <v>225.3</v>
      </c>
      <c r="E28" s="64" t="n">
        <v>1386.398</v>
      </c>
      <c r="F28" s="64" t="n">
        <v>6.15356413670661</v>
      </c>
      <c r="G28" s="63" t="n">
        <v>239.46</v>
      </c>
      <c r="H28" s="64" t="n">
        <v>1107.296</v>
      </c>
      <c r="I28" s="64" t="n">
        <v>4.62413764303015</v>
      </c>
      <c r="J28" s="63" t="n">
        <v>759.61</v>
      </c>
      <c r="K28" s="64" t="n">
        <v>3745.268</v>
      </c>
      <c r="L28" s="64" t="n">
        <v>4.93051434288648</v>
      </c>
      <c r="M28" s="63" t="n">
        <v>613.6</v>
      </c>
      <c r="N28" s="64" t="n">
        <v>3889.879</v>
      </c>
      <c r="O28" s="64" t="n">
        <v>6.33943774445893</v>
      </c>
      <c r="P28" s="63" t="n">
        <v>878.75</v>
      </c>
      <c r="Q28" s="64" t="n">
        <v>5743.435</v>
      </c>
      <c r="R28" s="64" t="n">
        <v>6.5359146514936</v>
      </c>
      <c r="S28" s="63" t="n">
        <v>509.05</v>
      </c>
      <c r="T28" s="64" t="n">
        <v>3850.456</v>
      </c>
      <c r="U28" s="64" t="n">
        <v>7.56400353599843</v>
      </c>
      <c r="V28" s="63" t="n">
        <v>1232.8</v>
      </c>
      <c r="W28" s="64" t="n">
        <v>8622.061</v>
      </c>
      <c r="X28" s="64" t="n">
        <v>6.99388465282284</v>
      </c>
      <c r="Y28" s="63" t="n">
        <v>28.29</v>
      </c>
      <c r="Z28" s="64" t="n">
        <v>225.563</v>
      </c>
      <c r="AA28" s="64" t="n">
        <v>7.97324142806645</v>
      </c>
      <c r="AB28" s="63" t="n">
        <v>202.39</v>
      </c>
      <c r="AC28" s="64" t="n">
        <v>582.296</v>
      </c>
      <c r="AD28" s="64" t="n">
        <v>2.87709867088295</v>
      </c>
      <c r="AE28" s="63"/>
      <c r="AF28" s="64"/>
      <c r="AG28" s="64"/>
      <c r="AH28" s="63" t="n">
        <v>76.88</v>
      </c>
      <c r="AI28" s="64" t="n">
        <v>336.152</v>
      </c>
      <c r="AJ28" s="64" t="n">
        <v>4.37242455775234</v>
      </c>
      <c r="AK28" s="63" t="n">
        <v>459.03</v>
      </c>
      <c r="AL28" s="64" t="n">
        <v>1700.483</v>
      </c>
      <c r="AM28" s="64" t="n">
        <v>3.70451386619611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</row>
    <row r="29" s="61" customFormat="true" ht="20.1" hidden="false" customHeight="true" outlineLevel="0" collapsed="false">
      <c r="B29" s="62" t="s">
        <v>80</v>
      </c>
      <c r="C29" s="62" t="s">
        <v>81</v>
      </c>
      <c r="D29" s="63" t="n">
        <v>28.28</v>
      </c>
      <c r="E29" s="64" t="n">
        <v>156.85</v>
      </c>
      <c r="F29" s="64" t="n">
        <v>5.5463224893918</v>
      </c>
      <c r="G29" s="63" t="n">
        <v>2.85</v>
      </c>
      <c r="H29" s="64" t="n">
        <v>22.026</v>
      </c>
      <c r="I29" s="64" t="n">
        <v>7.72842105263158</v>
      </c>
      <c r="J29" s="63" t="n">
        <v>26.28</v>
      </c>
      <c r="K29" s="64" t="n">
        <v>110.308</v>
      </c>
      <c r="L29" s="64" t="n">
        <v>4.19741248097412</v>
      </c>
      <c r="M29" s="63" t="n">
        <v>72.16</v>
      </c>
      <c r="N29" s="64" t="n">
        <v>436.764</v>
      </c>
      <c r="O29" s="64" t="n">
        <v>6.05271618625277</v>
      </c>
      <c r="P29" s="63" t="n">
        <v>24.2</v>
      </c>
      <c r="Q29" s="64" t="n">
        <v>137.372</v>
      </c>
      <c r="R29" s="64" t="n">
        <v>5.67652892561984</v>
      </c>
      <c r="S29" s="63" t="n">
        <v>9.44</v>
      </c>
      <c r="T29" s="64" t="n">
        <v>119.794</v>
      </c>
      <c r="U29" s="64" t="n">
        <v>12.6900423728814</v>
      </c>
      <c r="V29" s="63" t="n">
        <v>3.78</v>
      </c>
      <c r="W29" s="64" t="n">
        <v>30.618</v>
      </c>
      <c r="X29" s="64" t="n">
        <v>8.1</v>
      </c>
      <c r="Y29" s="63"/>
      <c r="Z29" s="64"/>
      <c r="AA29" s="64"/>
      <c r="AB29" s="63"/>
      <c r="AC29" s="64"/>
      <c r="AD29" s="64"/>
      <c r="AE29" s="63"/>
      <c r="AF29" s="64"/>
      <c r="AG29" s="64"/>
      <c r="AH29" s="63" t="n">
        <v>50.7</v>
      </c>
      <c r="AI29" s="64" t="n">
        <v>428.524</v>
      </c>
      <c r="AJ29" s="64" t="n">
        <v>8.45214990138067</v>
      </c>
      <c r="AK29" s="63" t="n">
        <v>3.08</v>
      </c>
      <c r="AL29" s="64" t="n">
        <v>36.96</v>
      </c>
      <c r="AM29" s="64" t="n">
        <v>12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</row>
    <row r="30" s="61" customFormat="true" ht="20.1" hidden="false" customHeight="true" outlineLevel="0" collapsed="false">
      <c r="B30" s="62" t="s">
        <v>82</v>
      </c>
      <c r="C30" s="62" t="s">
        <v>83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 t="n">
        <v>6.16</v>
      </c>
      <c r="Q30" s="64" t="n">
        <v>4.704</v>
      </c>
      <c r="R30" s="64" t="n">
        <v>0.763636363636364</v>
      </c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/>
      <c r="AF30" s="64"/>
      <c r="AG30" s="64"/>
      <c r="AH30" s="63"/>
      <c r="AI30" s="64"/>
      <c r="AJ30" s="64"/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</row>
    <row r="31" s="61" customFormat="true" ht="20.1" hidden="false" customHeight="true" outlineLevel="0" collapsed="false">
      <c r="B31" s="62" t="s">
        <v>84</v>
      </c>
      <c r="C31" s="62" t="s">
        <v>85</v>
      </c>
      <c r="D31" s="63"/>
      <c r="E31" s="64"/>
      <c r="F31" s="64"/>
      <c r="G31" s="63"/>
      <c r="H31" s="64"/>
      <c r="I31" s="64"/>
      <c r="J31" s="63"/>
      <c r="K31" s="64"/>
      <c r="L31" s="64"/>
      <c r="M31" s="63"/>
      <c r="N31" s="64"/>
      <c r="O31" s="64"/>
      <c r="P31" s="63"/>
      <c r="Q31" s="64"/>
      <c r="R31" s="64"/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/>
      <c r="AI31" s="64"/>
      <c r="AJ31" s="64"/>
      <c r="AK31" s="63" t="n">
        <v>12.24</v>
      </c>
      <c r="AL31" s="64" t="n">
        <v>24.984</v>
      </c>
      <c r="AM31" s="64" t="n">
        <v>2.0411764705882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</row>
    <row r="32" s="61" customFormat="true" ht="20.1" hidden="false" customHeight="true" outlineLevel="0" collapsed="false">
      <c r="B32" s="62" t="s">
        <v>86</v>
      </c>
      <c r="C32" s="62" t="s">
        <v>87</v>
      </c>
      <c r="D32" s="63"/>
      <c r="E32" s="64"/>
      <c r="F32" s="64"/>
      <c r="G32" s="63"/>
      <c r="H32" s="64"/>
      <c r="I32" s="64"/>
      <c r="J32" s="63"/>
      <c r="K32" s="64"/>
      <c r="L32" s="64"/>
      <c r="M32" s="63" t="n">
        <v>1.94</v>
      </c>
      <c r="N32" s="64" t="n">
        <v>11.058</v>
      </c>
      <c r="O32" s="64" t="n">
        <v>5.7</v>
      </c>
      <c r="P32" s="63" t="n">
        <v>19.8</v>
      </c>
      <c r="Q32" s="64" t="n">
        <v>69.056</v>
      </c>
      <c r="R32" s="64" t="n">
        <v>3.48767676767677</v>
      </c>
      <c r="S32" s="63" t="n">
        <v>8.69</v>
      </c>
      <c r="T32" s="64" t="n">
        <v>38.89</v>
      </c>
      <c r="U32" s="64" t="n">
        <v>4.47525891829689</v>
      </c>
      <c r="V32" s="63" t="n">
        <v>13.52</v>
      </c>
      <c r="W32" s="64" t="n">
        <v>107.374</v>
      </c>
      <c r="X32" s="64" t="n">
        <v>7.94186390532544</v>
      </c>
      <c r="Y32" s="63"/>
      <c r="Z32" s="64"/>
      <c r="AA32" s="64"/>
      <c r="AB32" s="63"/>
      <c r="AC32" s="64"/>
      <c r="AD32" s="64"/>
      <c r="AE32" s="63"/>
      <c r="AF32" s="64"/>
      <c r="AG32" s="64"/>
      <c r="AH32" s="63" t="n">
        <v>1.72</v>
      </c>
      <c r="AI32" s="64" t="n">
        <v>17.372</v>
      </c>
      <c r="AJ32" s="64" t="n">
        <v>10.1</v>
      </c>
      <c r="AK32" s="63"/>
      <c r="AL32" s="64"/>
      <c r="AM32" s="64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</row>
    <row r="33" s="61" customFormat="true" ht="20.1" hidden="false" customHeight="true" outlineLevel="0" collapsed="false">
      <c r="B33" s="62" t="s">
        <v>88</v>
      </c>
      <c r="C33" s="62" t="s">
        <v>89</v>
      </c>
      <c r="D33" s="63" t="n">
        <v>40.26</v>
      </c>
      <c r="E33" s="64" t="n">
        <v>41.472</v>
      </c>
      <c r="F33" s="64" t="n">
        <v>1.0301043219076</v>
      </c>
      <c r="G33" s="63" t="n">
        <v>26.82</v>
      </c>
      <c r="H33" s="64" t="n">
        <v>33.606</v>
      </c>
      <c r="I33" s="64" t="n">
        <v>1.25302013422819</v>
      </c>
      <c r="J33" s="63" t="n">
        <v>8.7</v>
      </c>
      <c r="K33" s="64" t="n">
        <v>12.18</v>
      </c>
      <c r="L33" s="64" t="n">
        <v>1.4</v>
      </c>
      <c r="M33" s="63" t="n">
        <v>235.52</v>
      </c>
      <c r="N33" s="64" t="n">
        <v>199.956</v>
      </c>
      <c r="O33" s="64" t="n">
        <v>0.848997961956522</v>
      </c>
      <c r="P33" s="63" t="n">
        <v>181.32</v>
      </c>
      <c r="Q33" s="64" t="n">
        <v>601.866</v>
      </c>
      <c r="R33" s="64" t="n">
        <v>3.31935804103243</v>
      </c>
      <c r="S33" s="63" t="n">
        <v>223.72</v>
      </c>
      <c r="T33" s="64" t="n">
        <v>767.414</v>
      </c>
      <c r="U33" s="64" t="n">
        <v>3.43024316109423</v>
      </c>
      <c r="V33" s="63" t="n">
        <v>483.44</v>
      </c>
      <c r="W33" s="64" t="n">
        <v>877.052</v>
      </c>
      <c r="X33" s="64" t="n">
        <v>1.81418997186828</v>
      </c>
      <c r="Y33" s="63" t="n">
        <v>837.22</v>
      </c>
      <c r="Z33" s="64" t="n">
        <v>2318.576</v>
      </c>
      <c r="AA33" s="64" t="n">
        <v>2.76937483576599</v>
      </c>
      <c r="AB33" s="63"/>
      <c r="AC33" s="64"/>
      <c r="AD33" s="64"/>
      <c r="AE33" s="63"/>
      <c r="AF33" s="64"/>
      <c r="AG33" s="64"/>
      <c r="AH33" s="63" t="n">
        <v>70.76</v>
      </c>
      <c r="AI33" s="64" t="n">
        <v>90.468</v>
      </c>
      <c r="AJ33" s="64" t="n">
        <v>1.27851893725269</v>
      </c>
      <c r="AK33" s="63" t="n">
        <v>17.86</v>
      </c>
      <c r="AL33" s="64" t="n">
        <v>39.65</v>
      </c>
      <c r="AM33" s="64" t="n">
        <v>2.22004479283315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</row>
    <row r="34" s="61" customFormat="true" ht="20.1" hidden="false" customHeight="true" outlineLevel="0" collapsed="false">
      <c r="B34" s="62" t="s">
        <v>90</v>
      </c>
      <c r="C34" s="62" t="s">
        <v>91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 t="n">
        <v>1.8</v>
      </c>
      <c r="W34" s="64" t="n">
        <v>3.78</v>
      </c>
      <c r="X34" s="64" t="n">
        <v>2.1</v>
      </c>
      <c r="Y34" s="63"/>
      <c r="Z34" s="64"/>
      <c r="AA34" s="64"/>
      <c r="AB34" s="63"/>
      <c r="AC34" s="64"/>
      <c r="AD34" s="64"/>
      <c r="AE34" s="63"/>
      <c r="AF34" s="64"/>
      <c r="AG34" s="64"/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</row>
    <row r="35" s="61" customFormat="true" ht="20.1" hidden="false" customHeight="true" outlineLevel="0" collapsed="false">
      <c r="B35" s="62" t="s">
        <v>92</v>
      </c>
      <c r="C35" s="62" t="s">
        <v>93</v>
      </c>
      <c r="D35" s="63" t="n">
        <v>61.9</v>
      </c>
      <c r="E35" s="64" t="n">
        <v>794.37</v>
      </c>
      <c r="F35" s="64" t="n">
        <v>12.8331179321486</v>
      </c>
      <c r="G35" s="63" t="n">
        <v>42.49</v>
      </c>
      <c r="H35" s="64" t="n">
        <v>498.917</v>
      </c>
      <c r="I35" s="64" t="n">
        <v>11.7419863497293</v>
      </c>
      <c r="J35" s="63" t="n">
        <v>31.62</v>
      </c>
      <c r="K35" s="64" t="n">
        <v>471.564</v>
      </c>
      <c r="L35" s="64" t="n">
        <v>14.9134724857685</v>
      </c>
      <c r="M35" s="63" t="n">
        <v>44.67</v>
      </c>
      <c r="N35" s="64" t="n">
        <v>634.6919</v>
      </c>
      <c r="O35" s="64" t="n">
        <v>14.2084598164316</v>
      </c>
      <c r="P35" s="63" t="n">
        <v>23.2</v>
      </c>
      <c r="Q35" s="64" t="n">
        <v>341.922</v>
      </c>
      <c r="R35" s="64" t="n">
        <v>14.7380172413793</v>
      </c>
      <c r="S35" s="63" t="n">
        <v>20.96</v>
      </c>
      <c r="T35" s="64" t="n">
        <v>389.85</v>
      </c>
      <c r="U35" s="64" t="n">
        <v>18.599713740458</v>
      </c>
      <c r="V35" s="63" t="n">
        <v>98.79</v>
      </c>
      <c r="W35" s="64" t="n">
        <v>1546.119</v>
      </c>
      <c r="X35" s="64" t="n">
        <v>15.6505617977528</v>
      </c>
      <c r="Y35" s="63" t="n">
        <v>91.65</v>
      </c>
      <c r="Z35" s="64" t="n">
        <v>1849.96</v>
      </c>
      <c r="AA35" s="64" t="n">
        <v>20.185051827605</v>
      </c>
      <c r="AB35" s="63" t="n">
        <v>42.01</v>
      </c>
      <c r="AC35" s="64" t="n">
        <v>764.4714</v>
      </c>
      <c r="AD35" s="64" t="n">
        <v>18.1973672935016</v>
      </c>
      <c r="AE35" s="63"/>
      <c r="AF35" s="64"/>
      <c r="AG35" s="64"/>
      <c r="AH35" s="63" t="n">
        <v>0.72</v>
      </c>
      <c r="AI35" s="64" t="n">
        <v>12.7368</v>
      </c>
      <c r="AJ35" s="64" t="n">
        <v>17.69</v>
      </c>
      <c r="AK35" s="63" t="n">
        <v>7.84</v>
      </c>
      <c r="AL35" s="64" t="n">
        <v>146.4466</v>
      </c>
      <c r="AM35" s="64" t="n">
        <v>18.679413265306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</row>
    <row r="36" s="61" customFormat="true" ht="20.1" hidden="false" customHeight="true" outlineLevel="0" collapsed="false">
      <c r="B36" s="62" t="s">
        <v>94</v>
      </c>
      <c r="C36" s="62" t="s">
        <v>95</v>
      </c>
      <c r="D36" s="63" t="n">
        <v>394.16</v>
      </c>
      <c r="E36" s="64" t="n">
        <v>2337.261</v>
      </c>
      <c r="F36" s="64" t="n">
        <v>5.92972650700223</v>
      </c>
      <c r="G36" s="63" t="n">
        <v>42.36</v>
      </c>
      <c r="H36" s="64" t="n">
        <v>271.242</v>
      </c>
      <c r="I36" s="64" t="n">
        <v>6.40325779036827</v>
      </c>
      <c r="J36" s="63" t="n">
        <v>92.27</v>
      </c>
      <c r="K36" s="64" t="n">
        <v>463.087</v>
      </c>
      <c r="L36" s="64" t="n">
        <v>5.01882518695134</v>
      </c>
      <c r="M36" s="63" t="n">
        <v>126.52</v>
      </c>
      <c r="N36" s="64" t="n">
        <v>770.807</v>
      </c>
      <c r="O36" s="64" t="n">
        <v>6.09237274739172</v>
      </c>
      <c r="P36" s="63" t="n">
        <v>259.94</v>
      </c>
      <c r="Q36" s="64" t="n">
        <v>1410.534</v>
      </c>
      <c r="R36" s="64" t="n">
        <v>5.42638301146419</v>
      </c>
      <c r="S36" s="63" t="n">
        <v>385.87</v>
      </c>
      <c r="T36" s="64" t="n">
        <v>1946.873</v>
      </c>
      <c r="U36" s="64" t="n">
        <v>5.04541166714178</v>
      </c>
      <c r="V36" s="63" t="n">
        <v>567.1</v>
      </c>
      <c r="W36" s="64" t="n">
        <v>1958.84</v>
      </c>
      <c r="X36" s="64" t="n">
        <v>3.45413507317933</v>
      </c>
      <c r="Y36" s="63" t="n">
        <v>381.11</v>
      </c>
      <c r="Z36" s="64" t="n">
        <v>1244.187</v>
      </c>
      <c r="AA36" s="64" t="n">
        <v>3.26464013014615</v>
      </c>
      <c r="AB36" s="63" t="n">
        <v>733.86</v>
      </c>
      <c r="AC36" s="64" t="n">
        <v>2061.758</v>
      </c>
      <c r="AD36" s="64" t="n">
        <v>2.80947047120704</v>
      </c>
      <c r="AE36" s="63"/>
      <c r="AF36" s="64"/>
      <c r="AG36" s="64"/>
      <c r="AH36" s="63" t="n">
        <v>16.32</v>
      </c>
      <c r="AI36" s="64" t="n">
        <v>97.168</v>
      </c>
      <c r="AJ36" s="64" t="n">
        <v>5.95392156862745</v>
      </c>
      <c r="AK36" s="63" t="n">
        <v>39.46</v>
      </c>
      <c r="AL36" s="64" t="n">
        <v>79.75</v>
      </c>
      <c r="AM36" s="64" t="n">
        <v>2.02103395843893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</row>
    <row r="37" s="61" customFormat="true" ht="20.1" hidden="false" customHeight="true" outlineLevel="0" collapsed="false">
      <c r="B37" s="62" t="s">
        <v>96</v>
      </c>
      <c r="C37" s="62" t="s">
        <v>97</v>
      </c>
      <c r="D37" s="63" t="n">
        <v>12.96</v>
      </c>
      <c r="E37" s="64" t="n">
        <v>95.592</v>
      </c>
      <c r="F37" s="64" t="n">
        <v>7.37592592592593</v>
      </c>
      <c r="G37" s="63"/>
      <c r="H37" s="64"/>
      <c r="I37" s="64"/>
      <c r="J37" s="63" t="n">
        <v>9.14</v>
      </c>
      <c r="K37" s="64" t="n">
        <v>67.952</v>
      </c>
      <c r="L37" s="64" t="n">
        <v>7.43457330415755</v>
      </c>
      <c r="M37" s="63" t="n">
        <v>2.6</v>
      </c>
      <c r="N37" s="64" t="n">
        <v>23.14</v>
      </c>
      <c r="O37" s="64" t="n">
        <v>8.9</v>
      </c>
      <c r="P37" s="63" t="n">
        <v>12.32</v>
      </c>
      <c r="Q37" s="64" t="n">
        <v>125.004</v>
      </c>
      <c r="R37" s="64" t="n">
        <v>10.1464285714286</v>
      </c>
      <c r="S37" s="63" t="n">
        <v>63.7</v>
      </c>
      <c r="T37" s="64" t="n">
        <v>452.839</v>
      </c>
      <c r="U37" s="64" t="n">
        <v>7.10893249607535</v>
      </c>
      <c r="V37" s="63" t="n">
        <v>40.74</v>
      </c>
      <c r="W37" s="64" t="n">
        <v>323.4</v>
      </c>
      <c r="X37" s="64" t="n">
        <v>7.93814432989691</v>
      </c>
      <c r="Y37" s="63"/>
      <c r="Z37" s="64"/>
      <c r="AA37" s="64"/>
      <c r="AB37" s="63"/>
      <c r="AC37" s="64"/>
      <c r="AD37" s="64"/>
      <c r="AE37" s="63"/>
      <c r="AF37" s="64"/>
      <c r="AG37" s="64"/>
      <c r="AH37" s="63"/>
      <c r="AI37" s="64"/>
      <c r="AJ37" s="64"/>
      <c r="AK37" s="63" t="n">
        <v>3.9</v>
      </c>
      <c r="AL37" s="64" t="n">
        <v>29.13</v>
      </c>
      <c r="AM37" s="64" t="n">
        <v>7.46923076923077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</row>
    <row r="38" s="61" customFormat="true" ht="20.1" hidden="false" customHeight="true" outlineLevel="0" collapsed="false">
      <c r="B38" s="62" t="s">
        <v>98</v>
      </c>
      <c r="C38" s="62" t="s">
        <v>99</v>
      </c>
      <c r="D38" s="63" t="n">
        <v>860.4</v>
      </c>
      <c r="E38" s="64" t="n">
        <v>942.227</v>
      </c>
      <c r="F38" s="64" t="n">
        <v>1.09510344026034</v>
      </c>
      <c r="G38" s="63" t="n">
        <v>213.8</v>
      </c>
      <c r="H38" s="64" t="n">
        <v>228.228</v>
      </c>
      <c r="I38" s="64" t="n">
        <v>1.06748362956034</v>
      </c>
      <c r="J38" s="63" t="n">
        <v>1589.83</v>
      </c>
      <c r="K38" s="64" t="n">
        <v>1602.317</v>
      </c>
      <c r="L38" s="64" t="n">
        <v>1.0078542988873</v>
      </c>
      <c r="M38" s="63" t="n">
        <v>1254.58</v>
      </c>
      <c r="N38" s="64" t="n">
        <v>1521.42</v>
      </c>
      <c r="O38" s="64" t="n">
        <v>1.2126926939693</v>
      </c>
      <c r="P38" s="63" t="n">
        <v>1188.57</v>
      </c>
      <c r="Q38" s="64" t="n">
        <v>1148.267</v>
      </c>
      <c r="R38" s="64" t="n">
        <v>0.966091185205752</v>
      </c>
      <c r="S38" s="63" t="n">
        <v>52.42</v>
      </c>
      <c r="T38" s="64" t="n">
        <v>267.364</v>
      </c>
      <c r="U38" s="64" t="n">
        <v>5.10041968714231</v>
      </c>
      <c r="V38" s="63" t="n">
        <v>1404.11</v>
      </c>
      <c r="W38" s="64" t="n">
        <v>1354.839</v>
      </c>
      <c r="X38" s="64" t="n">
        <v>0.964909444416748</v>
      </c>
      <c r="Y38" s="63" t="n">
        <v>85.42</v>
      </c>
      <c r="Z38" s="64" t="n">
        <v>50.544</v>
      </c>
      <c r="AA38" s="64" t="n">
        <v>0.591711542964177</v>
      </c>
      <c r="AB38" s="63"/>
      <c r="AC38" s="64"/>
      <c r="AD38" s="64"/>
      <c r="AE38" s="63" t="n">
        <v>19.16</v>
      </c>
      <c r="AF38" s="64" t="n">
        <v>6.186</v>
      </c>
      <c r="AG38" s="64" t="n">
        <v>0.32286012526096</v>
      </c>
      <c r="AH38" s="63" t="n">
        <v>382</v>
      </c>
      <c r="AI38" s="64" t="n">
        <v>331.616</v>
      </c>
      <c r="AJ38" s="64" t="n">
        <v>0.868104712041885</v>
      </c>
      <c r="AK38" s="63" t="n">
        <v>606.29</v>
      </c>
      <c r="AL38" s="64" t="n">
        <v>509.26</v>
      </c>
      <c r="AM38" s="64" t="n">
        <v>0.839961074733214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</row>
    <row r="39" s="61" customFormat="true" ht="20.1" hidden="false" customHeight="true" outlineLevel="0" collapsed="false">
      <c r="B39" s="62" t="s">
        <v>100</v>
      </c>
      <c r="C39" s="62" t="s">
        <v>101</v>
      </c>
      <c r="D39" s="63" t="n">
        <v>180.84</v>
      </c>
      <c r="E39" s="64" t="n">
        <v>1183.576</v>
      </c>
      <c r="F39" s="64" t="n">
        <v>6.5448794514488</v>
      </c>
      <c r="G39" s="63" t="n">
        <v>164.02</v>
      </c>
      <c r="H39" s="64" t="n">
        <v>995.33</v>
      </c>
      <c r="I39" s="64" t="n">
        <v>6.06834532374101</v>
      </c>
      <c r="J39" s="63" t="n">
        <v>85.36</v>
      </c>
      <c r="K39" s="64" t="n">
        <v>520.556</v>
      </c>
      <c r="L39" s="64" t="n">
        <v>6.09835988753515</v>
      </c>
      <c r="M39" s="63" t="n">
        <v>268.64</v>
      </c>
      <c r="N39" s="64" t="n">
        <v>1410.354</v>
      </c>
      <c r="O39" s="64" t="n">
        <v>5.24997766527695</v>
      </c>
      <c r="P39" s="63" t="n">
        <v>98.4</v>
      </c>
      <c r="Q39" s="64" t="n">
        <v>465.4</v>
      </c>
      <c r="R39" s="64" t="n">
        <v>4.72967479674797</v>
      </c>
      <c r="S39" s="63" t="n">
        <v>10.54</v>
      </c>
      <c r="T39" s="64" t="n">
        <v>51.632</v>
      </c>
      <c r="U39" s="64" t="n">
        <v>4.89867172675522</v>
      </c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/>
      <c r="AI39" s="64"/>
      <c r="AJ39" s="64"/>
      <c r="AK39" s="63"/>
      <c r="AL39" s="64"/>
      <c r="AM39" s="64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</row>
    <row r="40" s="61" customFormat="true" ht="20.1" hidden="false" customHeight="true" outlineLevel="0" collapsed="false">
      <c r="B40" s="62" t="s">
        <v>102</v>
      </c>
      <c r="C40" s="62" t="s">
        <v>103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/>
      <c r="Q40" s="64"/>
      <c r="R40" s="64"/>
      <c r="S40" s="63"/>
      <c r="T40" s="64"/>
      <c r="U40" s="64"/>
      <c r="V40" s="63"/>
      <c r="W40" s="64"/>
      <c r="X40" s="64"/>
      <c r="Y40" s="63"/>
      <c r="Z40" s="64"/>
      <c r="AA40" s="64"/>
      <c r="AB40" s="63"/>
      <c r="AC40" s="64"/>
      <c r="AD40" s="64"/>
      <c r="AE40" s="63"/>
      <c r="AF40" s="64"/>
      <c r="AG40" s="64"/>
      <c r="AH40" s="63" t="n">
        <v>25.2</v>
      </c>
      <c r="AI40" s="64" t="n">
        <v>311.4584</v>
      </c>
      <c r="AJ40" s="64" t="n">
        <v>12.3594603174603</v>
      </c>
      <c r="AK40" s="63" t="n">
        <v>76.4</v>
      </c>
      <c r="AL40" s="64" t="n">
        <v>1069.6692</v>
      </c>
      <c r="AM40" s="64" t="n">
        <v>14.0009057591623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</row>
    <row r="41" s="61" customFormat="true" ht="20.1" hidden="false" customHeight="true" outlineLevel="0" collapsed="false">
      <c r="B41" s="62" t="s">
        <v>104</v>
      </c>
      <c r="C41" s="62" t="s">
        <v>105</v>
      </c>
      <c r="D41" s="63" t="n">
        <v>17.14</v>
      </c>
      <c r="E41" s="64" t="n">
        <v>103.634</v>
      </c>
      <c r="F41" s="64" t="n">
        <v>6.0463243873979</v>
      </c>
      <c r="G41" s="63" t="n">
        <v>12.44</v>
      </c>
      <c r="H41" s="64" t="n">
        <v>80.99</v>
      </c>
      <c r="I41" s="64" t="n">
        <v>6.5104501607717</v>
      </c>
      <c r="J41" s="63" t="n">
        <v>14.12</v>
      </c>
      <c r="K41" s="64" t="n">
        <v>89.5</v>
      </c>
      <c r="L41" s="64" t="n">
        <v>6.3385269121813</v>
      </c>
      <c r="M41" s="63" t="n">
        <v>105.46</v>
      </c>
      <c r="N41" s="64" t="n">
        <v>558.238</v>
      </c>
      <c r="O41" s="64" t="n">
        <v>5.29336241228902</v>
      </c>
      <c r="P41" s="63" t="n">
        <v>212</v>
      </c>
      <c r="Q41" s="64" t="n">
        <v>1073.444</v>
      </c>
      <c r="R41" s="64" t="n">
        <v>5.06341509433962</v>
      </c>
      <c r="S41" s="63" t="n">
        <v>217.1</v>
      </c>
      <c r="T41" s="64" t="n">
        <v>1249.202</v>
      </c>
      <c r="U41" s="64" t="n">
        <v>5.75403961308153</v>
      </c>
      <c r="V41" s="63" t="n">
        <v>75.54</v>
      </c>
      <c r="W41" s="64" t="n">
        <v>396.986</v>
      </c>
      <c r="X41" s="64" t="n">
        <v>5.2553084458565</v>
      </c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</row>
    <row r="42" s="61" customFormat="true" ht="20.1" hidden="false" customHeight="true" outlineLevel="0" collapsed="false">
      <c r="B42" s="62" t="s">
        <v>106</v>
      </c>
      <c r="C42" s="62" t="s">
        <v>107</v>
      </c>
      <c r="D42" s="63" t="n">
        <v>472.05</v>
      </c>
      <c r="E42" s="64" t="n">
        <v>5607.6548</v>
      </c>
      <c r="F42" s="64" t="n">
        <v>11.879366168838</v>
      </c>
      <c r="G42" s="63" t="n">
        <v>356.83</v>
      </c>
      <c r="H42" s="64" t="n">
        <v>3665.7094</v>
      </c>
      <c r="I42" s="64" t="n">
        <v>10.2729854552588</v>
      </c>
      <c r="J42" s="63" t="n">
        <v>397.96</v>
      </c>
      <c r="K42" s="64" t="n">
        <v>4908.4302</v>
      </c>
      <c r="L42" s="64" t="n">
        <v>12.3339787918384</v>
      </c>
      <c r="M42" s="63" t="n">
        <v>454.85</v>
      </c>
      <c r="N42" s="64" t="n">
        <v>5042.2544</v>
      </c>
      <c r="O42" s="64" t="n">
        <v>11.0855323733099</v>
      </c>
      <c r="P42" s="63" t="n">
        <v>349.8</v>
      </c>
      <c r="Q42" s="64" t="n">
        <v>4222.2652</v>
      </c>
      <c r="R42" s="64" t="n">
        <v>12.0705122927387</v>
      </c>
      <c r="S42" s="63" t="n">
        <v>268.14</v>
      </c>
      <c r="T42" s="64" t="n">
        <v>3173.064</v>
      </c>
      <c r="U42" s="64" t="n">
        <v>11.8336093085702</v>
      </c>
      <c r="V42" s="63" t="n">
        <v>316.96</v>
      </c>
      <c r="W42" s="64" t="n">
        <v>3732.742</v>
      </c>
      <c r="X42" s="64" t="n">
        <v>11.7766973750631</v>
      </c>
      <c r="Y42" s="63" t="n">
        <v>147.55</v>
      </c>
      <c r="Z42" s="64" t="n">
        <v>2073.9006</v>
      </c>
      <c r="AA42" s="64" t="n">
        <v>14.0555784479837</v>
      </c>
      <c r="AB42" s="63" t="n">
        <v>147.03</v>
      </c>
      <c r="AC42" s="64" t="n">
        <v>1886.706</v>
      </c>
      <c r="AD42" s="64" t="n">
        <v>12.8321158947154</v>
      </c>
      <c r="AE42" s="63" t="n">
        <v>6.88</v>
      </c>
      <c r="AF42" s="64" t="n">
        <v>73.08</v>
      </c>
      <c r="AG42" s="64" t="n">
        <v>10.6220930232558</v>
      </c>
      <c r="AH42" s="63" t="n">
        <v>40.38</v>
      </c>
      <c r="AI42" s="64" t="n">
        <v>548.6362</v>
      </c>
      <c r="AJ42" s="64" t="n">
        <v>13.5868301139178</v>
      </c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</row>
    <row r="43" s="61" customFormat="true" ht="20.1" hidden="false" customHeight="true" outlineLevel="0" collapsed="false">
      <c r="B43" s="62" t="s">
        <v>108</v>
      </c>
      <c r="C43" s="62" t="s">
        <v>109</v>
      </c>
      <c r="D43" s="63" t="n">
        <v>153.99</v>
      </c>
      <c r="E43" s="64" t="n">
        <v>1355.51</v>
      </c>
      <c r="F43" s="64" t="n">
        <v>8.80258458341451</v>
      </c>
      <c r="G43" s="63" t="n">
        <v>129.96</v>
      </c>
      <c r="H43" s="64" t="n">
        <v>1071.26</v>
      </c>
      <c r="I43" s="64" t="n">
        <v>8.24299784549092</v>
      </c>
      <c r="J43" s="63" t="n">
        <v>41.6</v>
      </c>
      <c r="K43" s="64" t="n">
        <v>397.032</v>
      </c>
      <c r="L43" s="64" t="n">
        <v>9.54403846153846</v>
      </c>
      <c r="M43" s="63" t="n">
        <v>8.6</v>
      </c>
      <c r="N43" s="64" t="n">
        <v>83.012</v>
      </c>
      <c r="O43" s="64" t="n">
        <v>9.65255813953488</v>
      </c>
      <c r="P43" s="63" t="n">
        <v>24.08</v>
      </c>
      <c r="Q43" s="64" t="n">
        <v>201.634</v>
      </c>
      <c r="R43" s="64" t="n">
        <v>8.3735049833887</v>
      </c>
      <c r="S43" s="63" t="n">
        <v>21.52</v>
      </c>
      <c r="T43" s="64" t="n">
        <v>222.48</v>
      </c>
      <c r="U43" s="64" t="n">
        <v>10.3382899628253</v>
      </c>
      <c r="V43" s="63" t="n">
        <v>19.43</v>
      </c>
      <c r="W43" s="64" t="n">
        <v>222.615</v>
      </c>
      <c r="X43" s="64" t="n">
        <v>11.4572825527535</v>
      </c>
      <c r="Y43" s="63"/>
      <c r="Z43" s="64"/>
      <c r="AA43" s="64"/>
      <c r="AB43" s="63"/>
      <c r="AC43" s="64"/>
      <c r="AD43" s="64"/>
      <c r="AE43" s="63"/>
      <c r="AF43" s="64"/>
      <c r="AG43" s="64"/>
      <c r="AH43" s="63" t="n">
        <v>4.91</v>
      </c>
      <c r="AI43" s="64" t="n">
        <v>45.172</v>
      </c>
      <c r="AJ43" s="64" t="n">
        <v>9.2</v>
      </c>
      <c r="AK43" s="63" t="n">
        <v>15.46</v>
      </c>
      <c r="AL43" s="64" t="n">
        <v>196.496</v>
      </c>
      <c r="AM43" s="64" t="n">
        <v>12.7099611901682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</row>
    <row r="44" s="61" customFormat="true" ht="20.1" hidden="false" customHeight="true" outlineLevel="0" collapsed="false">
      <c r="B44" s="62" t="s">
        <v>110</v>
      </c>
      <c r="C44" s="62" t="s">
        <v>111</v>
      </c>
      <c r="D44" s="63" t="n">
        <v>13.48</v>
      </c>
      <c r="E44" s="64" t="n">
        <v>88.968</v>
      </c>
      <c r="F44" s="64" t="n">
        <v>6.6</v>
      </c>
      <c r="G44" s="63"/>
      <c r="H44" s="64"/>
      <c r="I44" s="64"/>
      <c r="J44" s="63" t="n">
        <v>8.96</v>
      </c>
      <c r="K44" s="64" t="n">
        <v>60.928</v>
      </c>
      <c r="L44" s="64" t="n">
        <v>6.8</v>
      </c>
      <c r="M44" s="63"/>
      <c r="N44" s="64"/>
      <c r="O44" s="64"/>
      <c r="P44" s="63"/>
      <c r="Q44" s="64"/>
      <c r="R44" s="64"/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</row>
    <row r="45" s="61" customFormat="true" ht="20.1" hidden="false" customHeight="true" outlineLevel="0" collapsed="false">
      <c r="B45" s="62" t="s">
        <v>112</v>
      </c>
      <c r="C45" s="62" t="s">
        <v>113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 t="n">
        <v>12.18</v>
      </c>
      <c r="Q45" s="64" t="n">
        <v>33.482</v>
      </c>
      <c r="R45" s="64" t="n">
        <v>2.74893267651888</v>
      </c>
      <c r="S45" s="63"/>
      <c r="T45" s="64"/>
      <c r="U45" s="64"/>
      <c r="V45" s="63"/>
      <c r="W45" s="64"/>
      <c r="X45" s="64"/>
      <c r="Y45" s="63"/>
      <c r="Z45" s="64"/>
      <c r="AA45" s="64"/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</row>
    <row r="46" s="61" customFormat="true" ht="20.1" hidden="false" customHeight="true" outlineLevel="0" collapsed="false">
      <c r="B46" s="62" t="s">
        <v>114</v>
      </c>
      <c r="C46" s="62" t="s">
        <v>115</v>
      </c>
      <c r="D46" s="63" t="n">
        <v>2460.93</v>
      </c>
      <c r="E46" s="64" t="n">
        <v>11336.546</v>
      </c>
      <c r="F46" s="64" t="n">
        <v>4.6066105090352</v>
      </c>
      <c r="G46" s="63" t="n">
        <v>1396.28</v>
      </c>
      <c r="H46" s="64" t="n">
        <v>5265.914</v>
      </c>
      <c r="I46" s="64" t="n">
        <v>3.77138826023434</v>
      </c>
      <c r="J46" s="63" t="n">
        <v>954.48</v>
      </c>
      <c r="K46" s="64" t="n">
        <v>4526.092</v>
      </c>
      <c r="L46" s="64" t="n">
        <v>4.74194535244321</v>
      </c>
      <c r="M46" s="63" t="n">
        <v>3755.81</v>
      </c>
      <c r="N46" s="64" t="n">
        <v>13851.221</v>
      </c>
      <c r="O46" s="64" t="n">
        <v>3.68794507709389</v>
      </c>
      <c r="P46" s="63" t="n">
        <v>4449.03</v>
      </c>
      <c r="Q46" s="64" t="n">
        <v>15863.537</v>
      </c>
      <c r="R46" s="64" t="n">
        <v>3.5656169996606</v>
      </c>
      <c r="S46" s="63" t="n">
        <v>4623.47</v>
      </c>
      <c r="T46" s="64" t="n">
        <v>15502.914</v>
      </c>
      <c r="U46" s="64" t="n">
        <v>3.35309064404008</v>
      </c>
      <c r="V46" s="63" t="n">
        <v>3362.57</v>
      </c>
      <c r="W46" s="64" t="n">
        <v>11129.7</v>
      </c>
      <c r="X46" s="64" t="n">
        <v>3.30987905084504</v>
      </c>
      <c r="Y46" s="63" t="n">
        <v>4146.22</v>
      </c>
      <c r="Z46" s="64" t="n">
        <v>15399.358</v>
      </c>
      <c r="AA46" s="64" t="n">
        <v>3.71407161221546</v>
      </c>
      <c r="AB46" s="63" t="n">
        <v>2345.31</v>
      </c>
      <c r="AC46" s="64" t="n">
        <v>7317.996</v>
      </c>
      <c r="AD46" s="64" t="n">
        <v>3.12026810954629</v>
      </c>
      <c r="AE46" s="63" t="n">
        <v>179.2</v>
      </c>
      <c r="AF46" s="64" t="n">
        <v>574.46</v>
      </c>
      <c r="AG46" s="64" t="n">
        <v>3.20569196428571</v>
      </c>
      <c r="AH46" s="63" t="n">
        <v>2295.02</v>
      </c>
      <c r="AI46" s="64" t="n">
        <v>8930.218</v>
      </c>
      <c r="AJ46" s="64" t="n">
        <v>3.89112861761553</v>
      </c>
      <c r="AK46" s="63" t="n">
        <v>1993.54</v>
      </c>
      <c r="AL46" s="64" t="n">
        <v>8084.716</v>
      </c>
      <c r="AM46" s="64" t="n">
        <v>4.05545712651866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</row>
    <row r="47" s="61" customFormat="true" ht="20.1" hidden="false" customHeight="true" outlineLevel="0" collapsed="false">
      <c r="B47" s="62" t="s">
        <v>116</v>
      </c>
      <c r="C47" s="62" t="s">
        <v>117</v>
      </c>
      <c r="D47" s="63"/>
      <c r="E47" s="64"/>
      <c r="F47" s="64"/>
      <c r="G47" s="63"/>
      <c r="H47" s="64"/>
      <c r="I47" s="64"/>
      <c r="J47" s="63" t="n">
        <v>1.88</v>
      </c>
      <c r="K47" s="64" t="n">
        <v>22.748</v>
      </c>
      <c r="L47" s="64" t="n">
        <v>12.1</v>
      </c>
      <c r="M47" s="63"/>
      <c r="N47" s="64"/>
      <c r="O47" s="64"/>
      <c r="P47" s="63"/>
      <c r="Q47" s="64"/>
      <c r="R47" s="64"/>
      <c r="S47" s="63"/>
      <c r="T47" s="64"/>
      <c r="U47" s="64"/>
      <c r="V47" s="63"/>
      <c r="W47" s="64"/>
      <c r="X47" s="64"/>
      <c r="Y47" s="63"/>
      <c r="Z47" s="64"/>
      <c r="AA47" s="64"/>
      <c r="AB47" s="63"/>
      <c r="AC47" s="64"/>
      <c r="AD47" s="64"/>
      <c r="AE47" s="63"/>
      <c r="AF47" s="64"/>
      <c r="AG47" s="64"/>
      <c r="AH47" s="63"/>
      <c r="AI47" s="64"/>
      <c r="AJ47" s="64"/>
      <c r="AK47" s="63" t="n">
        <v>2.16</v>
      </c>
      <c r="AL47" s="64" t="n">
        <v>32.4</v>
      </c>
      <c r="AM47" s="64" t="n">
        <v>15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</row>
    <row r="48" s="61" customFormat="true" ht="20.1" hidden="false" customHeight="true" outlineLevel="0" collapsed="false">
      <c r="B48" s="62" t="s">
        <v>118</v>
      </c>
      <c r="C48" s="62" t="s">
        <v>119</v>
      </c>
      <c r="D48" s="63"/>
      <c r="E48" s="64"/>
      <c r="F48" s="64"/>
      <c r="G48" s="63"/>
      <c r="H48" s="64"/>
      <c r="I48" s="64"/>
      <c r="J48" s="63"/>
      <c r="K48" s="64"/>
      <c r="L48" s="64"/>
      <c r="M48" s="63"/>
      <c r="N48" s="64"/>
      <c r="O48" s="64"/>
      <c r="P48" s="63"/>
      <c r="Q48" s="64"/>
      <c r="R48" s="64"/>
      <c r="S48" s="63"/>
      <c r="T48" s="64"/>
      <c r="U48" s="64"/>
      <c r="V48" s="63" t="n">
        <v>7.2</v>
      </c>
      <c r="W48" s="64" t="n">
        <v>5.04</v>
      </c>
      <c r="X48" s="64" t="n">
        <v>0.7</v>
      </c>
      <c r="Y48" s="63"/>
      <c r="Z48" s="64"/>
      <c r="AA48" s="64"/>
      <c r="AB48" s="63"/>
      <c r="AC48" s="64"/>
      <c r="AD48" s="64"/>
      <c r="AE48" s="63"/>
      <c r="AF48" s="64"/>
      <c r="AG48" s="64"/>
      <c r="AH48" s="63"/>
      <c r="AI48" s="64"/>
      <c r="AJ48" s="64"/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</row>
    <row r="49" s="61" customFormat="true" ht="20.1" hidden="false" customHeight="true" outlineLevel="0" collapsed="false">
      <c r="B49" s="62" t="s">
        <v>120</v>
      </c>
      <c r="C49" s="62" t="s">
        <v>121</v>
      </c>
      <c r="D49" s="63" t="n">
        <v>1456.11</v>
      </c>
      <c r="E49" s="64" t="n">
        <v>4305.153</v>
      </c>
      <c r="F49" s="64" t="n">
        <v>2.95661248119991</v>
      </c>
      <c r="G49" s="63" t="n">
        <v>894.67</v>
      </c>
      <c r="H49" s="64" t="n">
        <v>2262.458</v>
      </c>
      <c r="I49" s="64" t="n">
        <v>2.52881844702516</v>
      </c>
      <c r="J49" s="63" t="n">
        <v>1874.69</v>
      </c>
      <c r="K49" s="64" t="n">
        <v>4607.974</v>
      </c>
      <c r="L49" s="64" t="n">
        <v>2.45799252143021</v>
      </c>
      <c r="M49" s="63" t="n">
        <v>1860.11</v>
      </c>
      <c r="N49" s="64" t="n">
        <v>4514.3778</v>
      </c>
      <c r="O49" s="64" t="n">
        <v>2.42694130992253</v>
      </c>
      <c r="P49" s="63" t="n">
        <v>1788.98</v>
      </c>
      <c r="Q49" s="64" t="n">
        <v>4242.943</v>
      </c>
      <c r="R49" s="64" t="n">
        <v>2.37171069548011</v>
      </c>
      <c r="S49" s="63" t="n">
        <v>1924.06</v>
      </c>
      <c r="T49" s="64" t="n">
        <v>4128.782</v>
      </c>
      <c r="U49" s="64" t="n">
        <v>2.14586967142397</v>
      </c>
      <c r="V49" s="63" t="n">
        <v>1915.98</v>
      </c>
      <c r="W49" s="64" t="n">
        <v>2658.108</v>
      </c>
      <c r="X49" s="64" t="n">
        <v>1.387335984718</v>
      </c>
      <c r="Y49" s="63" t="n">
        <v>364.28</v>
      </c>
      <c r="Z49" s="64" t="n">
        <v>1156.284</v>
      </c>
      <c r="AA49" s="64" t="n">
        <v>3.17416273196442</v>
      </c>
      <c r="AB49" s="63" t="n">
        <v>429.16</v>
      </c>
      <c r="AC49" s="64" t="n">
        <v>701.472</v>
      </c>
      <c r="AD49" s="64" t="n">
        <v>1.63452325473017</v>
      </c>
      <c r="AE49" s="63"/>
      <c r="AF49" s="64"/>
      <c r="AG49" s="64"/>
      <c r="AH49" s="63" t="n">
        <v>399.39</v>
      </c>
      <c r="AI49" s="64" t="n">
        <v>1016.346</v>
      </c>
      <c r="AJ49" s="64" t="n">
        <v>2.54474573724931</v>
      </c>
      <c r="AK49" s="63" t="n">
        <v>960.1</v>
      </c>
      <c r="AL49" s="64" t="n">
        <v>1497.484</v>
      </c>
      <c r="AM49" s="64" t="n">
        <v>1.55971669617748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</row>
    <row r="50" s="61" customFormat="true" ht="20.1" hidden="false" customHeight="true" outlineLevel="0" collapsed="false">
      <c r="B50" s="62" t="s">
        <v>122</v>
      </c>
      <c r="C50" s="62" t="s">
        <v>123</v>
      </c>
      <c r="D50" s="63"/>
      <c r="E50" s="64"/>
      <c r="F50" s="64"/>
      <c r="G50" s="63"/>
      <c r="H50" s="64"/>
      <c r="I50" s="64"/>
      <c r="J50" s="63"/>
      <c r="K50" s="64"/>
      <c r="L50" s="64"/>
      <c r="M50" s="63"/>
      <c r="N50" s="64"/>
      <c r="O50" s="64"/>
      <c r="P50" s="63"/>
      <c r="Q50" s="64"/>
      <c r="R50" s="64"/>
      <c r="S50" s="63"/>
      <c r="T50" s="64"/>
      <c r="U50" s="64"/>
      <c r="V50" s="63"/>
      <c r="W50" s="64"/>
      <c r="X50" s="64"/>
      <c r="Y50" s="63"/>
      <c r="Z50" s="64"/>
      <c r="AA50" s="64"/>
      <c r="AB50" s="63"/>
      <c r="AC50" s="64"/>
      <c r="AD50" s="64"/>
      <c r="AE50" s="63"/>
      <c r="AF50" s="64"/>
      <c r="AG50" s="64"/>
      <c r="AH50" s="63"/>
      <c r="AI50" s="64"/>
      <c r="AJ50" s="64"/>
      <c r="AK50" s="63" t="n">
        <v>100.2</v>
      </c>
      <c r="AL50" s="64" t="n">
        <v>30.06</v>
      </c>
      <c r="AM50" s="64" t="n">
        <v>0.3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</row>
    <row r="51" s="61" customFormat="true" ht="20.1" hidden="false" customHeight="true" outlineLevel="0" collapsed="false">
      <c r="B51" s="62" t="s">
        <v>124</v>
      </c>
      <c r="C51" s="62" t="s">
        <v>125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 t="n">
        <v>10.78</v>
      </c>
      <c r="W51" s="64" t="n">
        <v>47.81</v>
      </c>
      <c r="X51" s="64" t="n">
        <v>4.43506493506494</v>
      </c>
      <c r="Y51" s="63" t="n">
        <v>42.14</v>
      </c>
      <c r="Z51" s="64" t="n">
        <v>166.956</v>
      </c>
      <c r="AA51" s="64" t="n">
        <v>3.96193640246796</v>
      </c>
      <c r="AB51" s="63"/>
      <c r="AC51" s="64"/>
      <c r="AD51" s="64"/>
      <c r="AE51" s="63"/>
      <c r="AF51" s="64"/>
      <c r="AG51" s="64"/>
      <c r="AH51" s="63"/>
      <c r="AI51" s="64"/>
      <c r="AJ51" s="64"/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</row>
    <row r="52" s="61" customFormat="true" ht="20.1" hidden="false" customHeight="true" outlineLevel="0" collapsed="false">
      <c r="B52" s="62" t="s">
        <v>126</v>
      </c>
      <c r="C52" s="62" t="s">
        <v>127</v>
      </c>
      <c r="D52" s="63"/>
      <c r="E52" s="64"/>
      <c r="F52" s="64"/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/>
      <c r="T52" s="64"/>
      <c r="U52" s="64"/>
      <c r="V52" s="63"/>
      <c r="W52" s="64"/>
      <c r="X52" s="64"/>
      <c r="Y52" s="63"/>
      <c r="Z52" s="64"/>
      <c r="AA52" s="64"/>
      <c r="AB52" s="63" t="n">
        <v>8.48</v>
      </c>
      <c r="AC52" s="64" t="n">
        <v>12.72</v>
      </c>
      <c r="AD52" s="64" t="n">
        <v>1.5</v>
      </c>
      <c r="AE52" s="63"/>
      <c r="AF52" s="64"/>
      <c r="AG52" s="64"/>
      <c r="AH52" s="63"/>
      <c r="AI52" s="64"/>
      <c r="AJ52" s="64"/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</row>
    <row r="53" s="61" customFormat="true" ht="20.1" hidden="false" customHeight="true" outlineLevel="0" collapsed="false">
      <c r="B53" s="62" t="s">
        <v>128</v>
      </c>
      <c r="C53" s="62" t="s">
        <v>129</v>
      </c>
      <c r="D53" s="63" t="n">
        <v>34.02</v>
      </c>
      <c r="E53" s="64" t="n">
        <v>126.31</v>
      </c>
      <c r="F53" s="64" t="n">
        <v>3.71281599059377</v>
      </c>
      <c r="G53" s="63"/>
      <c r="H53" s="64"/>
      <c r="I53" s="64"/>
      <c r="J53" s="63" t="n">
        <v>21.06</v>
      </c>
      <c r="K53" s="64" t="n">
        <v>75.32</v>
      </c>
      <c r="L53" s="64" t="n">
        <v>3.57644824311491</v>
      </c>
      <c r="M53" s="63" t="n">
        <v>64.08</v>
      </c>
      <c r="N53" s="64" t="n">
        <v>172.664</v>
      </c>
      <c r="O53" s="64" t="n">
        <v>2.69450686641698</v>
      </c>
      <c r="P53" s="63" t="n">
        <v>141.32</v>
      </c>
      <c r="Q53" s="64" t="n">
        <v>371.182</v>
      </c>
      <c r="R53" s="64" t="n">
        <v>2.62653552221908</v>
      </c>
      <c r="S53" s="63" t="n">
        <v>237.86</v>
      </c>
      <c r="T53" s="64" t="n">
        <v>438.224</v>
      </c>
      <c r="U53" s="64" t="n">
        <v>1.84236105272009</v>
      </c>
      <c r="V53" s="63" t="n">
        <v>88.49</v>
      </c>
      <c r="W53" s="64" t="n">
        <v>241.374</v>
      </c>
      <c r="X53" s="64" t="n">
        <v>2.72769804497683</v>
      </c>
      <c r="Y53" s="63"/>
      <c r="Z53" s="64"/>
      <c r="AA53" s="64"/>
      <c r="AB53" s="63"/>
      <c r="AC53" s="64"/>
      <c r="AD53" s="64"/>
      <c r="AE53" s="63"/>
      <c r="AF53" s="64"/>
      <c r="AG53" s="64"/>
      <c r="AH53" s="63" t="n">
        <v>4.3</v>
      </c>
      <c r="AI53" s="64" t="n">
        <v>17.2</v>
      </c>
      <c r="AJ53" s="64" t="n">
        <v>4</v>
      </c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</row>
    <row r="54" s="61" customFormat="true" ht="20.1" hidden="false" customHeight="true" outlineLevel="0" collapsed="false">
      <c r="B54" s="62" t="s">
        <v>130</v>
      </c>
      <c r="C54" s="62" t="s">
        <v>131</v>
      </c>
      <c r="D54" s="63"/>
      <c r="E54" s="64"/>
      <c r="F54" s="64"/>
      <c r="G54" s="63"/>
      <c r="H54" s="64"/>
      <c r="I54" s="64"/>
      <c r="J54" s="63"/>
      <c r="K54" s="64"/>
      <c r="L54" s="64"/>
      <c r="M54" s="63" t="n">
        <v>7.5</v>
      </c>
      <c r="N54" s="64" t="n">
        <v>0.75</v>
      </c>
      <c r="O54" s="64" t="n">
        <v>0.1</v>
      </c>
      <c r="P54" s="63" t="n">
        <v>17.34</v>
      </c>
      <c r="Q54" s="64" t="n">
        <v>5.94</v>
      </c>
      <c r="R54" s="64" t="n">
        <v>0.342560553633218</v>
      </c>
      <c r="S54" s="63"/>
      <c r="T54" s="64"/>
      <c r="U54" s="64"/>
      <c r="V54" s="63"/>
      <c r="W54" s="64"/>
      <c r="X54" s="64"/>
      <c r="Y54" s="63"/>
      <c r="Z54" s="64"/>
      <c r="AA54" s="64"/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</row>
    <row r="55" s="61" customFormat="true" ht="20.1" hidden="false" customHeight="true" outlineLevel="0" collapsed="false">
      <c r="B55" s="62" t="s">
        <v>132</v>
      </c>
      <c r="C55" s="62" t="s">
        <v>133</v>
      </c>
      <c r="D55" s="63"/>
      <c r="E55" s="64"/>
      <c r="F55" s="64"/>
      <c r="G55" s="63"/>
      <c r="H55" s="64"/>
      <c r="I55" s="64"/>
      <c r="J55" s="63"/>
      <c r="K55" s="64"/>
      <c r="L55" s="64"/>
      <c r="M55" s="63" t="n">
        <v>7.08</v>
      </c>
      <c r="N55" s="64" t="n">
        <v>35.4</v>
      </c>
      <c r="O55" s="64" t="n">
        <v>5</v>
      </c>
      <c r="P55" s="63" t="n">
        <v>54</v>
      </c>
      <c r="Q55" s="64" t="n">
        <v>140.4</v>
      </c>
      <c r="R55" s="64" t="n">
        <v>2.6</v>
      </c>
      <c r="S55" s="63" t="n">
        <v>56.5</v>
      </c>
      <c r="T55" s="64" t="n">
        <v>208.9</v>
      </c>
      <c r="U55" s="64" t="n">
        <v>3.69734513274336</v>
      </c>
      <c r="V55" s="63"/>
      <c r="W55" s="64"/>
      <c r="X55" s="64"/>
      <c r="Y55" s="63"/>
      <c r="Z55" s="64"/>
      <c r="AA55" s="64"/>
      <c r="AB55" s="63"/>
      <c r="AC55" s="64"/>
      <c r="AD55" s="64"/>
      <c r="AE55" s="63"/>
      <c r="AF55" s="64"/>
      <c r="AG55" s="64"/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</row>
    <row r="56" s="61" customFormat="true" ht="20.1" hidden="false" customHeight="true" outlineLevel="0" collapsed="false">
      <c r="B56" s="62" t="s">
        <v>134</v>
      </c>
      <c r="C56" s="62" t="s">
        <v>135</v>
      </c>
      <c r="D56" s="63"/>
      <c r="E56" s="64"/>
      <c r="F56" s="64"/>
      <c r="G56" s="63" t="n">
        <v>10.26</v>
      </c>
      <c r="H56" s="64" t="n">
        <v>1.59</v>
      </c>
      <c r="I56" s="64" t="n">
        <v>0.154970760233918</v>
      </c>
      <c r="J56" s="63"/>
      <c r="K56" s="64"/>
      <c r="L56" s="64"/>
      <c r="M56" s="63" t="n">
        <v>11.5</v>
      </c>
      <c r="N56" s="64" t="n">
        <v>25.98</v>
      </c>
      <c r="O56" s="64" t="n">
        <v>2.25913043478261</v>
      </c>
      <c r="P56" s="63" t="n">
        <v>5.92</v>
      </c>
      <c r="Q56" s="64" t="n">
        <v>14.8</v>
      </c>
      <c r="R56" s="64" t="n">
        <v>2.5</v>
      </c>
      <c r="S56" s="63" t="n">
        <v>13.84</v>
      </c>
      <c r="T56" s="64" t="n">
        <v>32.696</v>
      </c>
      <c r="U56" s="64" t="n">
        <v>2.36242774566474</v>
      </c>
      <c r="V56" s="63" t="n">
        <v>328.6</v>
      </c>
      <c r="W56" s="64" t="n">
        <v>671.246</v>
      </c>
      <c r="X56" s="64" t="n">
        <v>2.0427449786975</v>
      </c>
      <c r="Y56" s="63" t="n">
        <v>25.8</v>
      </c>
      <c r="Z56" s="64" t="n">
        <v>67.468</v>
      </c>
      <c r="AA56" s="64" t="n">
        <v>2.61503875968992</v>
      </c>
      <c r="AB56" s="63"/>
      <c r="AC56" s="64"/>
      <c r="AD56" s="64"/>
      <c r="AE56" s="63"/>
      <c r="AF56" s="64"/>
      <c r="AG56" s="64"/>
      <c r="AH56" s="63"/>
      <c r="AI56" s="64"/>
      <c r="AJ56" s="64"/>
      <c r="AK56" s="63" t="n">
        <v>9.58</v>
      </c>
      <c r="AL56" s="64" t="n">
        <v>10.848</v>
      </c>
      <c r="AM56" s="64" t="n">
        <v>1.13235908141962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</row>
    <row r="57" s="61" customFormat="true" ht="20.1" hidden="false" customHeight="true" outlineLevel="0" collapsed="false">
      <c r="B57" s="62" t="s">
        <v>136</v>
      </c>
      <c r="C57" s="62" t="s">
        <v>137</v>
      </c>
      <c r="D57" s="63" t="n">
        <v>25.54</v>
      </c>
      <c r="E57" s="64" t="n">
        <v>205.124</v>
      </c>
      <c r="F57" s="64" t="n">
        <v>8.03148003132342</v>
      </c>
      <c r="G57" s="63" t="n">
        <v>2.16</v>
      </c>
      <c r="H57" s="64" t="n">
        <v>12.096</v>
      </c>
      <c r="I57" s="64" t="n">
        <v>5.6</v>
      </c>
      <c r="J57" s="63" t="n">
        <v>40.84</v>
      </c>
      <c r="K57" s="64" t="n">
        <v>318.476</v>
      </c>
      <c r="L57" s="64" t="n">
        <v>7.79813907933399</v>
      </c>
      <c r="M57" s="63" t="n">
        <v>159.72</v>
      </c>
      <c r="N57" s="64" t="n">
        <v>1057.72</v>
      </c>
      <c r="O57" s="64" t="n">
        <v>6.62233909341347</v>
      </c>
      <c r="P57" s="63" t="n">
        <v>258.26</v>
      </c>
      <c r="Q57" s="64" t="n">
        <v>1300.414</v>
      </c>
      <c r="R57" s="64" t="n">
        <v>5.03529001781151</v>
      </c>
      <c r="S57" s="63"/>
      <c r="T57" s="64"/>
      <c r="U57" s="64"/>
      <c r="V57" s="63" t="n">
        <v>323.76</v>
      </c>
      <c r="W57" s="64" t="n">
        <v>2073.924</v>
      </c>
      <c r="X57" s="64" t="n">
        <v>6.40574499629355</v>
      </c>
      <c r="Y57" s="63" t="n">
        <v>283.26</v>
      </c>
      <c r="Z57" s="64" t="n">
        <v>2307.138</v>
      </c>
      <c r="AA57" s="64" t="n">
        <v>8.14494810421521</v>
      </c>
      <c r="AB57" s="63" t="n">
        <v>55.19</v>
      </c>
      <c r="AC57" s="64" t="n">
        <v>381.647</v>
      </c>
      <c r="AD57" s="64" t="n">
        <v>6.91514767167965</v>
      </c>
      <c r="AE57" s="63" t="n">
        <v>38.92</v>
      </c>
      <c r="AF57" s="64" t="n">
        <v>245.672</v>
      </c>
      <c r="AG57" s="64" t="n">
        <v>6.31223021582734</v>
      </c>
      <c r="AH57" s="63" t="n">
        <v>16.86</v>
      </c>
      <c r="AI57" s="64" t="n">
        <v>134.198</v>
      </c>
      <c r="AJ57" s="64" t="n">
        <v>7.95954922894425</v>
      </c>
      <c r="AK57" s="63" t="n">
        <v>115.3</v>
      </c>
      <c r="AL57" s="64" t="n">
        <v>971.954</v>
      </c>
      <c r="AM57" s="64" t="n">
        <v>8.42978317432784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</row>
    <row r="58" s="61" customFormat="true" ht="20.1" hidden="false" customHeight="true" outlineLevel="0" collapsed="false">
      <c r="B58" s="62" t="s">
        <v>138</v>
      </c>
      <c r="C58" s="62" t="s">
        <v>139</v>
      </c>
      <c r="D58" s="63" t="n">
        <v>222.04</v>
      </c>
      <c r="E58" s="64" t="n">
        <v>828.362</v>
      </c>
      <c r="F58" s="64" t="n">
        <v>3.73068816429472</v>
      </c>
      <c r="G58" s="63" t="n">
        <v>145.18</v>
      </c>
      <c r="H58" s="64" t="n">
        <v>464.862</v>
      </c>
      <c r="I58" s="64" t="n">
        <v>3.20196996831519</v>
      </c>
      <c r="J58" s="63" t="n">
        <v>303.56</v>
      </c>
      <c r="K58" s="64" t="n">
        <v>879.296</v>
      </c>
      <c r="L58" s="64" t="n">
        <v>2.8966135195678</v>
      </c>
      <c r="M58" s="63" t="n">
        <v>671.45</v>
      </c>
      <c r="N58" s="64" t="n">
        <v>1464.312</v>
      </c>
      <c r="O58" s="64" t="n">
        <v>2.18082061210812</v>
      </c>
      <c r="P58" s="63" t="n">
        <v>402.06</v>
      </c>
      <c r="Q58" s="64" t="n">
        <v>646.772</v>
      </c>
      <c r="R58" s="64" t="n">
        <v>1.60864547579963</v>
      </c>
      <c r="S58" s="63" t="n">
        <v>715.22</v>
      </c>
      <c r="T58" s="64" t="n">
        <v>908.046</v>
      </c>
      <c r="U58" s="64" t="n">
        <v>1.26960375828416</v>
      </c>
      <c r="V58" s="63" t="n">
        <v>1380.55</v>
      </c>
      <c r="W58" s="64" t="n">
        <v>917.851</v>
      </c>
      <c r="X58" s="64" t="n">
        <v>0.664844446054109</v>
      </c>
      <c r="Y58" s="63" t="n">
        <v>413.36</v>
      </c>
      <c r="Z58" s="64" t="n">
        <v>534.954</v>
      </c>
      <c r="AA58" s="64" t="n">
        <v>1.29416005419005</v>
      </c>
      <c r="AB58" s="63" t="n">
        <v>332.28</v>
      </c>
      <c r="AC58" s="64" t="n">
        <v>385.308</v>
      </c>
      <c r="AD58" s="64" t="n">
        <v>1.15958829902492</v>
      </c>
      <c r="AE58" s="63"/>
      <c r="AF58" s="64"/>
      <c r="AG58" s="64"/>
      <c r="AH58" s="63" t="n">
        <v>258.22</v>
      </c>
      <c r="AI58" s="64" t="n">
        <v>538.504</v>
      </c>
      <c r="AJ58" s="64" t="n">
        <v>2.08544651847262</v>
      </c>
      <c r="AK58" s="63" t="n">
        <v>139.34</v>
      </c>
      <c r="AL58" s="64" t="n">
        <v>401.482</v>
      </c>
      <c r="AM58" s="64" t="n">
        <v>2.8813118989522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</row>
    <row r="59" s="61" customFormat="true" ht="20.1" hidden="false" customHeight="true" outlineLevel="0" collapsed="false">
      <c r="B59" s="62" t="s">
        <v>140</v>
      </c>
      <c r="C59" s="62" t="s">
        <v>141</v>
      </c>
      <c r="D59" s="63"/>
      <c r="E59" s="64"/>
      <c r="F59" s="64"/>
      <c r="G59" s="63"/>
      <c r="H59" s="64"/>
      <c r="I59" s="64"/>
      <c r="J59" s="63"/>
      <c r="K59" s="64"/>
      <c r="L59" s="64"/>
      <c r="M59" s="63" t="n">
        <v>8.24</v>
      </c>
      <c r="N59" s="64" t="n">
        <v>105.848</v>
      </c>
      <c r="O59" s="64" t="n">
        <v>12.8456310679612</v>
      </c>
      <c r="P59" s="63" t="n">
        <v>11.28</v>
      </c>
      <c r="Q59" s="64" t="n">
        <v>137.004</v>
      </c>
      <c r="R59" s="64" t="n">
        <v>12.1457446808511</v>
      </c>
      <c r="S59" s="63"/>
      <c r="T59" s="64"/>
      <c r="U59" s="64"/>
      <c r="V59" s="63"/>
      <c r="W59" s="64"/>
      <c r="X59" s="64"/>
      <c r="Y59" s="63"/>
      <c r="Z59" s="64"/>
      <c r="AA59" s="64"/>
      <c r="AB59" s="63"/>
      <c r="AC59" s="64"/>
      <c r="AD59" s="64"/>
      <c r="AE59" s="63"/>
      <c r="AF59" s="64"/>
      <c r="AG59" s="64"/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</row>
    <row r="60" s="61" customFormat="true" ht="20.1" hidden="false" customHeight="true" outlineLevel="0" collapsed="false">
      <c r="B60" s="62" t="s">
        <v>142</v>
      </c>
      <c r="C60" s="62" t="s">
        <v>143</v>
      </c>
      <c r="D60" s="63" t="n">
        <v>137.29</v>
      </c>
      <c r="E60" s="64" t="n">
        <v>661.621</v>
      </c>
      <c r="F60" s="64" t="n">
        <v>4.81914924612135</v>
      </c>
      <c r="G60" s="63" t="n">
        <v>170.56</v>
      </c>
      <c r="H60" s="64" t="n">
        <v>776.292</v>
      </c>
      <c r="I60" s="64" t="n">
        <v>4.55143058161351</v>
      </c>
      <c r="J60" s="63" t="n">
        <v>1020.38</v>
      </c>
      <c r="K60" s="64" t="n">
        <v>3221.756</v>
      </c>
      <c r="L60" s="64" t="n">
        <v>3.15740802446148</v>
      </c>
      <c r="M60" s="63" t="n">
        <v>333.93</v>
      </c>
      <c r="N60" s="64" t="n">
        <v>1388.244</v>
      </c>
      <c r="O60" s="64" t="n">
        <v>4.15729045009433</v>
      </c>
      <c r="P60" s="63" t="n">
        <v>363.28</v>
      </c>
      <c r="Q60" s="64" t="n">
        <v>1088.418</v>
      </c>
      <c r="R60" s="64" t="n">
        <v>2.99608566395067</v>
      </c>
      <c r="S60" s="63" t="n">
        <v>477.26</v>
      </c>
      <c r="T60" s="64" t="n">
        <v>1503.85</v>
      </c>
      <c r="U60" s="64" t="n">
        <v>3.15100783639945</v>
      </c>
      <c r="V60" s="63" t="n">
        <v>352.21</v>
      </c>
      <c r="W60" s="64" t="n">
        <v>827.526</v>
      </c>
      <c r="X60" s="64" t="n">
        <v>2.34952443144715</v>
      </c>
      <c r="Y60" s="63"/>
      <c r="Z60" s="64"/>
      <c r="AA60" s="64"/>
      <c r="AB60" s="63"/>
      <c r="AC60" s="64"/>
      <c r="AD60" s="64"/>
      <c r="AE60" s="63"/>
      <c r="AF60" s="64"/>
      <c r="AG60" s="64"/>
      <c r="AH60" s="63"/>
      <c r="AI60" s="64"/>
      <c r="AJ60" s="64"/>
      <c r="AK60" s="63" t="n">
        <v>8.7</v>
      </c>
      <c r="AL60" s="64" t="n">
        <v>7.83</v>
      </c>
      <c r="AM60" s="64" t="n">
        <v>0.9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</row>
    <row r="61" s="61" customFormat="true" ht="20.1" hidden="false" customHeight="true" outlineLevel="0" collapsed="false">
      <c r="B61" s="62" t="s">
        <v>144</v>
      </c>
      <c r="C61" s="62" t="s">
        <v>145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/>
      <c r="T61" s="64"/>
      <c r="U61" s="64"/>
      <c r="V61" s="63" t="n">
        <v>2.78</v>
      </c>
      <c r="W61" s="64" t="n">
        <v>12.51</v>
      </c>
      <c r="X61" s="64" t="n">
        <v>4.5</v>
      </c>
      <c r="Y61" s="63"/>
      <c r="Z61" s="64"/>
      <c r="AA61" s="64"/>
      <c r="AB61" s="63"/>
      <c r="AC61" s="64"/>
      <c r="AD61" s="64"/>
      <c r="AE61" s="63"/>
      <c r="AF61" s="64"/>
      <c r="AG61" s="64"/>
      <c r="AH61" s="63"/>
      <c r="AI61" s="64"/>
      <c r="AJ61" s="64"/>
      <c r="AK61" s="63"/>
      <c r="AL61" s="64"/>
      <c r="AM61" s="64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</row>
    <row r="62" s="61" customFormat="true" ht="20.1" hidden="false" customHeight="true" outlineLevel="0" collapsed="false">
      <c r="B62" s="62" t="s">
        <v>146</v>
      </c>
      <c r="C62" s="62" t="s">
        <v>147</v>
      </c>
      <c r="D62" s="63" t="n">
        <v>727.73</v>
      </c>
      <c r="E62" s="64" t="n">
        <v>4672.867</v>
      </c>
      <c r="F62" s="64" t="n">
        <v>6.42115482390447</v>
      </c>
      <c r="G62" s="63" t="n">
        <v>47.43</v>
      </c>
      <c r="H62" s="64" t="n">
        <v>541.378</v>
      </c>
      <c r="I62" s="64" t="n">
        <v>11.4142525827535</v>
      </c>
      <c r="J62" s="63" t="n">
        <v>605.45</v>
      </c>
      <c r="K62" s="64" t="n">
        <v>4328.368</v>
      </c>
      <c r="L62" s="64" t="n">
        <v>7.14900982740111</v>
      </c>
      <c r="M62" s="63" t="n">
        <v>140.54</v>
      </c>
      <c r="N62" s="64" t="n">
        <v>1027.808</v>
      </c>
      <c r="O62" s="64" t="n">
        <v>7.31327735875907</v>
      </c>
      <c r="P62" s="63" t="n">
        <v>38.56</v>
      </c>
      <c r="Q62" s="64" t="n">
        <v>335.694</v>
      </c>
      <c r="R62" s="64" t="n">
        <v>8.70575726141079</v>
      </c>
      <c r="S62" s="63" t="n">
        <v>41.36</v>
      </c>
      <c r="T62" s="64" t="n">
        <v>357.472</v>
      </c>
      <c r="U62" s="64" t="n">
        <v>8.64294003868472</v>
      </c>
      <c r="V62" s="63" t="n">
        <v>36.22</v>
      </c>
      <c r="W62" s="64" t="n">
        <v>352.964</v>
      </c>
      <c r="X62" s="64" t="n">
        <v>9.74500276090558</v>
      </c>
      <c r="Y62" s="63" t="n">
        <v>44.32</v>
      </c>
      <c r="Z62" s="64" t="n">
        <v>635.81</v>
      </c>
      <c r="AA62" s="64" t="n">
        <v>14.3458935018051</v>
      </c>
      <c r="AB62" s="63" t="n">
        <v>1077.41</v>
      </c>
      <c r="AC62" s="64" t="n">
        <v>6894.87</v>
      </c>
      <c r="AD62" s="64" t="n">
        <v>6.39948580391866</v>
      </c>
      <c r="AE62" s="63" t="n">
        <v>2.6</v>
      </c>
      <c r="AF62" s="64" t="n">
        <v>14.82</v>
      </c>
      <c r="AG62" s="64" t="n">
        <v>5.7</v>
      </c>
      <c r="AH62" s="63" t="n">
        <v>2839.05</v>
      </c>
      <c r="AI62" s="64" t="n">
        <v>11536.111</v>
      </c>
      <c r="AJ62" s="64" t="n">
        <v>4.06337014142055</v>
      </c>
      <c r="AK62" s="63" t="n">
        <v>2668.36</v>
      </c>
      <c r="AL62" s="64" t="n">
        <v>12038.652</v>
      </c>
      <c r="AM62" s="64" t="n">
        <v>4.5116296151943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</row>
    <row r="63" s="61" customFormat="true" ht="20.1" hidden="false" customHeight="true" outlineLevel="0" collapsed="false">
      <c r="B63" s="62" t="s">
        <v>148</v>
      </c>
      <c r="C63" s="62" t="s">
        <v>149</v>
      </c>
      <c r="D63" s="63" t="n">
        <v>15.12</v>
      </c>
      <c r="E63" s="64" t="n">
        <v>185.928</v>
      </c>
      <c r="F63" s="64" t="n">
        <v>12.2968253968254</v>
      </c>
      <c r="G63" s="63"/>
      <c r="H63" s="64"/>
      <c r="I63" s="64"/>
      <c r="J63" s="63" t="n">
        <v>8.62</v>
      </c>
      <c r="K63" s="64" t="n">
        <v>109.118</v>
      </c>
      <c r="L63" s="64" t="n">
        <v>12.6587006960557</v>
      </c>
      <c r="M63" s="63" t="n">
        <v>26.65</v>
      </c>
      <c r="N63" s="64" t="n">
        <v>317.359</v>
      </c>
      <c r="O63" s="64" t="n">
        <v>11.9084052532833</v>
      </c>
      <c r="P63" s="63" t="n">
        <v>74.82</v>
      </c>
      <c r="Q63" s="64" t="n">
        <v>656.424</v>
      </c>
      <c r="R63" s="64" t="n">
        <v>8.77337610264635</v>
      </c>
      <c r="S63" s="63" t="n">
        <v>61.72</v>
      </c>
      <c r="T63" s="64" t="n">
        <v>600.818</v>
      </c>
      <c r="U63" s="64" t="n">
        <v>9.73457550226831</v>
      </c>
      <c r="V63" s="63" t="n">
        <v>49.56</v>
      </c>
      <c r="W63" s="64" t="n">
        <v>517.156</v>
      </c>
      <c r="X63" s="64" t="n">
        <v>10.4349475383374</v>
      </c>
      <c r="Y63" s="63" t="n">
        <v>4.36</v>
      </c>
      <c r="Z63" s="64" t="n">
        <v>43.6</v>
      </c>
      <c r="AA63" s="64" t="n">
        <v>10</v>
      </c>
      <c r="AB63" s="63"/>
      <c r="AC63" s="64"/>
      <c r="AD63" s="64"/>
      <c r="AE63" s="63"/>
      <c r="AF63" s="64"/>
      <c r="AG63" s="64"/>
      <c r="AH63" s="63" t="n">
        <v>3.4</v>
      </c>
      <c r="AI63" s="64" t="n">
        <v>38.72</v>
      </c>
      <c r="AJ63" s="64" t="n">
        <v>11.3882352941176</v>
      </c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</row>
    <row r="64" s="61" customFormat="true" ht="20.1" hidden="false" customHeight="true" outlineLevel="0" collapsed="false">
      <c r="B64" s="62" t="s">
        <v>150</v>
      </c>
      <c r="C64" s="62" t="s">
        <v>151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 t="n">
        <v>63</v>
      </c>
      <c r="Q64" s="64" t="n">
        <v>109.76</v>
      </c>
      <c r="R64" s="64" t="n">
        <v>1.74222222222222</v>
      </c>
      <c r="S64" s="63"/>
      <c r="T64" s="64"/>
      <c r="U64" s="64"/>
      <c r="V64" s="63" t="n">
        <v>168</v>
      </c>
      <c r="W64" s="64" t="n">
        <v>287.28</v>
      </c>
      <c r="X64" s="64" t="n">
        <v>1.71</v>
      </c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/>
      <c r="AL64" s="64"/>
      <c r="AM64" s="64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</row>
    <row r="65" s="61" customFormat="true" ht="20.1" hidden="false" customHeight="true" outlineLevel="0" collapsed="false">
      <c r="B65" s="62" t="s">
        <v>152</v>
      </c>
      <c r="C65" s="62" t="s">
        <v>153</v>
      </c>
      <c r="D65" s="63" t="n">
        <v>244.94</v>
      </c>
      <c r="E65" s="64" t="n">
        <v>891.6456</v>
      </c>
      <c r="F65" s="64" t="n">
        <v>3.64026128847881</v>
      </c>
      <c r="G65" s="63" t="n">
        <v>30.8</v>
      </c>
      <c r="H65" s="64" t="n">
        <v>117.496</v>
      </c>
      <c r="I65" s="64" t="n">
        <v>3.81480519480519</v>
      </c>
      <c r="J65" s="63" t="n">
        <v>161.11</v>
      </c>
      <c r="K65" s="64" t="n">
        <v>488.85</v>
      </c>
      <c r="L65" s="64" t="n">
        <v>3.03426230525728</v>
      </c>
      <c r="M65" s="63" t="n">
        <v>515.03</v>
      </c>
      <c r="N65" s="64" t="n">
        <v>1618.754</v>
      </c>
      <c r="O65" s="64" t="n">
        <v>3.14302856144302</v>
      </c>
      <c r="P65" s="63" t="n">
        <v>252.34</v>
      </c>
      <c r="Q65" s="64" t="n">
        <v>747.538</v>
      </c>
      <c r="R65" s="64" t="n">
        <v>2.96242371403662</v>
      </c>
      <c r="S65" s="63" t="n">
        <v>277.88</v>
      </c>
      <c r="T65" s="64" t="n">
        <v>901.007</v>
      </c>
      <c r="U65" s="64" t="n">
        <v>3.24243198502951</v>
      </c>
      <c r="V65" s="63" t="n">
        <v>317</v>
      </c>
      <c r="W65" s="64" t="n">
        <v>1068.59</v>
      </c>
      <c r="X65" s="64" t="n">
        <v>3.37094637223975</v>
      </c>
      <c r="Y65" s="63" t="n">
        <v>20.18</v>
      </c>
      <c r="Z65" s="64" t="n">
        <v>89.218</v>
      </c>
      <c r="AA65" s="64" t="n">
        <v>4.4211100099108</v>
      </c>
      <c r="AB65" s="63" t="n">
        <v>7.12</v>
      </c>
      <c r="AC65" s="64" t="n">
        <v>36.732</v>
      </c>
      <c r="AD65" s="64" t="n">
        <v>5.15898876404494</v>
      </c>
      <c r="AE65" s="63"/>
      <c r="AF65" s="64"/>
      <c r="AG65" s="64"/>
      <c r="AH65" s="63" t="n">
        <v>9.44</v>
      </c>
      <c r="AI65" s="64" t="n">
        <v>43.224</v>
      </c>
      <c r="AJ65" s="64" t="n">
        <v>4.57881355932203</v>
      </c>
      <c r="AK65" s="63"/>
      <c r="AL65" s="64"/>
      <c r="AM65" s="64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</row>
    <row r="66" s="61" customFormat="true" ht="20.1" hidden="false" customHeight="true" outlineLevel="0" collapsed="false">
      <c r="B66" s="62" t="s">
        <v>154</v>
      </c>
      <c r="C66" s="62" t="s">
        <v>155</v>
      </c>
      <c r="D66" s="63" t="n">
        <v>53</v>
      </c>
      <c r="E66" s="64" t="n">
        <v>365.892</v>
      </c>
      <c r="F66" s="64" t="n">
        <v>6.90362264150943</v>
      </c>
      <c r="G66" s="63" t="n">
        <v>7.28</v>
      </c>
      <c r="H66" s="64" t="n">
        <v>46.574</v>
      </c>
      <c r="I66" s="64" t="n">
        <v>6.39752747252747</v>
      </c>
      <c r="J66" s="63" t="n">
        <v>63.14</v>
      </c>
      <c r="K66" s="64" t="n">
        <v>213.622</v>
      </c>
      <c r="L66" s="64" t="n">
        <v>3.38330693696547</v>
      </c>
      <c r="M66" s="63" t="n">
        <v>237.52</v>
      </c>
      <c r="N66" s="64" t="n">
        <v>828.234</v>
      </c>
      <c r="O66" s="64" t="n">
        <v>3.48700740990232</v>
      </c>
      <c r="P66" s="63" t="n">
        <v>138.78</v>
      </c>
      <c r="Q66" s="64" t="n">
        <v>489.816</v>
      </c>
      <c r="R66" s="64" t="n">
        <v>3.52944228274968</v>
      </c>
      <c r="S66" s="63" t="n">
        <v>239.64</v>
      </c>
      <c r="T66" s="64" t="n">
        <v>1239.104</v>
      </c>
      <c r="U66" s="64" t="n">
        <v>5.17068936738441</v>
      </c>
      <c r="V66" s="63" t="n">
        <v>485.08</v>
      </c>
      <c r="W66" s="64" t="n">
        <v>1939.036</v>
      </c>
      <c r="X66" s="64" t="n">
        <v>3.99735301393585</v>
      </c>
      <c r="Y66" s="63" t="n">
        <v>527.9</v>
      </c>
      <c r="Z66" s="64" t="n">
        <v>2455.252</v>
      </c>
      <c r="AA66" s="64" t="n">
        <v>4.65097935215003</v>
      </c>
      <c r="AB66" s="63" t="n">
        <v>528.33</v>
      </c>
      <c r="AC66" s="64" t="n">
        <v>1868.316</v>
      </c>
      <c r="AD66" s="64" t="n">
        <v>3.53626710578616</v>
      </c>
      <c r="AE66" s="63"/>
      <c r="AF66" s="64"/>
      <c r="AG66" s="64"/>
      <c r="AH66" s="63" t="n">
        <v>773.3</v>
      </c>
      <c r="AI66" s="64" t="n">
        <v>3140.901</v>
      </c>
      <c r="AJ66" s="64" t="n">
        <v>4.06168498642183</v>
      </c>
      <c r="AK66" s="63" t="n">
        <v>716.9</v>
      </c>
      <c r="AL66" s="64" t="n">
        <v>3367.914</v>
      </c>
      <c r="AM66" s="64" t="n">
        <v>4.69788533965686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</row>
    <row r="67" s="61" customFormat="true" ht="20.1" hidden="false" customHeight="true" outlineLevel="0" collapsed="false">
      <c r="B67" s="62" t="s">
        <v>156</v>
      </c>
      <c r="C67" s="62" t="s">
        <v>157</v>
      </c>
      <c r="D67" s="63" t="n">
        <v>2460.61</v>
      </c>
      <c r="E67" s="64" t="n">
        <v>5463.066</v>
      </c>
      <c r="F67" s="64" t="n">
        <v>2.22020799720395</v>
      </c>
      <c r="G67" s="63" t="n">
        <v>1591.58</v>
      </c>
      <c r="H67" s="64" t="n">
        <v>3202.73</v>
      </c>
      <c r="I67" s="64" t="n">
        <v>2.01229595747622</v>
      </c>
      <c r="J67" s="63" t="n">
        <v>559.68</v>
      </c>
      <c r="K67" s="64" t="n">
        <v>1471.422</v>
      </c>
      <c r="L67" s="64" t="n">
        <v>2.62904159519726</v>
      </c>
      <c r="M67" s="63" t="n">
        <v>2767.92</v>
      </c>
      <c r="N67" s="64" t="n">
        <v>6403.902</v>
      </c>
      <c r="O67" s="64" t="n">
        <v>2.31361527789821</v>
      </c>
      <c r="P67" s="63" t="n">
        <v>2272.56</v>
      </c>
      <c r="Q67" s="64" t="n">
        <v>6110.164</v>
      </c>
      <c r="R67" s="64" t="n">
        <v>2.68867004611539</v>
      </c>
      <c r="S67" s="63" t="n">
        <v>1832.35</v>
      </c>
      <c r="T67" s="64" t="n">
        <v>4969.185</v>
      </c>
      <c r="U67" s="64" t="n">
        <v>2.71191912025541</v>
      </c>
      <c r="V67" s="63" t="n">
        <v>3138.5</v>
      </c>
      <c r="W67" s="64" t="n">
        <v>6845.123</v>
      </c>
      <c r="X67" s="64" t="n">
        <v>2.18101736498327</v>
      </c>
      <c r="Y67" s="63" t="n">
        <v>2021.17</v>
      </c>
      <c r="Z67" s="64" t="n">
        <v>5442.143</v>
      </c>
      <c r="AA67" s="64" t="n">
        <v>2.69257063977795</v>
      </c>
      <c r="AB67" s="63" t="n">
        <v>1361.4</v>
      </c>
      <c r="AC67" s="64" t="n">
        <v>3058.596</v>
      </c>
      <c r="AD67" s="64" t="n">
        <v>2.24665491405906</v>
      </c>
      <c r="AE67" s="63" t="n">
        <v>112.78</v>
      </c>
      <c r="AF67" s="64" t="n">
        <v>127.118</v>
      </c>
      <c r="AG67" s="64" t="n">
        <v>1.12713247029615</v>
      </c>
      <c r="AH67" s="63" t="n">
        <v>334.74</v>
      </c>
      <c r="AI67" s="64" t="n">
        <v>961.408</v>
      </c>
      <c r="AJ67" s="64" t="n">
        <v>2.87210372229193</v>
      </c>
      <c r="AK67" s="63" t="n">
        <v>97.13</v>
      </c>
      <c r="AL67" s="64" t="n">
        <v>340.988</v>
      </c>
      <c r="AM67" s="64" t="n">
        <v>3.51063523113353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</row>
    <row r="68" s="61" customFormat="true" ht="20.1" hidden="false" customHeight="true" outlineLevel="0" collapsed="false">
      <c r="B68" s="62" t="s">
        <v>158</v>
      </c>
      <c r="C68" s="62" t="s">
        <v>159</v>
      </c>
      <c r="D68" s="63"/>
      <c r="E68" s="64"/>
      <c r="F68" s="64"/>
      <c r="G68" s="63"/>
      <c r="H68" s="64"/>
      <c r="I68" s="64"/>
      <c r="J68" s="63"/>
      <c r="K68" s="64"/>
      <c r="L68" s="64"/>
      <c r="M68" s="63"/>
      <c r="N68" s="64"/>
      <c r="O68" s="64"/>
      <c r="P68" s="63" t="n">
        <v>10.58</v>
      </c>
      <c r="Q68" s="64" t="n">
        <v>1.058</v>
      </c>
      <c r="R68" s="64" t="n">
        <v>0.1</v>
      </c>
      <c r="S68" s="63"/>
      <c r="T68" s="64"/>
      <c r="U68" s="64"/>
      <c r="V68" s="63"/>
      <c r="W68" s="64"/>
      <c r="X68" s="64"/>
      <c r="Y68" s="63"/>
      <c r="Z68" s="64"/>
      <c r="AA68" s="64"/>
      <c r="AB68" s="63"/>
      <c r="AC68" s="64"/>
      <c r="AD68" s="64"/>
      <c r="AE68" s="63"/>
      <c r="AF68" s="64"/>
      <c r="AG68" s="64"/>
      <c r="AH68" s="63"/>
      <c r="AI68" s="64"/>
      <c r="AJ68" s="64"/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</row>
    <row r="69" s="61" customFormat="true" ht="20.1" hidden="false" customHeight="true" outlineLevel="0" collapsed="false">
      <c r="B69" s="62" t="s">
        <v>160</v>
      </c>
      <c r="C69" s="62" t="s">
        <v>161</v>
      </c>
      <c r="D69" s="63"/>
      <c r="E69" s="64"/>
      <c r="F69" s="64"/>
      <c r="G69" s="63"/>
      <c r="H69" s="64"/>
      <c r="I69" s="64"/>
      <c r="J69" s="63"/>
      <c r="K69" s="64"/>
      <c r="L69" s="64"/>
      <c r="M69" s="63"/>
      <c r="N69" s="64"/>
      <c r="O69" s="64"/>
      <c r="P69" s="63"/>
      <c r="Q69" s="64"/>
      <c r="R69" s="64"/>
      <c r="S69" s="63" t="n">
        <v>122.4</v>
      </c>
      <c r="T69" s="64" t="n">
        <v>219.62</v>
      </c>
      <c r="U69" s="64" t="n">
        <v>1.79428104575163</v>
      </c>
      <c r="V69" s="63"/>
      <c r="W69" s="64"/>
      <c r="X69" s="64"/>
      <c r="Y69" s="63"/>
      <c r="Z69" s="64"/>
      <c r="AA69" s="64"/>
      <c r="AB69" s="63"/>
      <c r="AC69" s="64"/>
      <c r="AD69" s="64"/>
      <c r="AE69" s="63"/>
      <c r="AF69" s="64"/>
      <c r="AG69" s="64"/>
      <c r="AH69" s="63"/>
      <c r="AI69" s="64"/>
      <c r="AJ69" s="64"/>
      <c r="AK69" s="63"/>
      <c r="AL69" s="64"/>
      <c r="AM69" s="64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</row>
    <row r="70" s="61" customFormat="true" ht="20.1" hidden="false" customHeight="true" outlineLevel="0" collapsed="false">
      <c r="B70" s="62" t="s">
        <v>162</v>
      </c>
      <c r="C70" s="62" t="s">
        <v>163</v>
      </c>
      <c r="D70" s="63"/>
      <c r="E70" s="64"/>
      <c r="F70" s="64"/>
      <c r="G70" s="63"/>
      <c r="H70" s="64"/>
      <c r="I70" s="64"/>
      <c r="J70" s="63"/>
      <c r="K70" s="64"/>
      <c r="L70" s="64"/>
      <c r="M70" s="63"/>
      <c r="N70" s="64"/>
      <c r="O70" s="64"/>
      <c r="P70" s="63" t="n">
        <v>60.74</v>
      </c>
      <c r="Q70" s="64" t="n">
        <v>316.882</v>
      </c>
      <c r="R70" s="64" t="n">
        <v>5.21702337833388</v>
      </c>
      <c r="S70" s="63" t="n">
        <v>9.52</v>
      </c>
      <c r="T70" s="64" t="n">
        <v>60.832</v>
      </c>
      <c r="U70" s="64" t="n">
        <v>6.38991596638656</v>
      </c>
      <c r="V70" s="63" t="n">
        <v>8.54</v>
      </c>
      <c r="W70" s="64" t="n">
        <v>73.444</v>
      </c>
      <c r="X70" s="64" t="n">
        <v>8.6</v>
      </c>
      <c r="Y70" s="63"/>
      <c r="Z70" s="64"/>
      <c r="AA70" s="64"/>
      <c r="AB70" s="63"/>
      <c r="AC70" s="64"/>
      <c r="AD70" s="64"/>
      <c r="AE70" s="63"/>
      <c r="AF70" s="64"/>
      <c r="AG70" s="64"/>
      <c r="AH70" s="63"/>
      <c r="AI70" s="64"/>
      <c r="AJ70" s="64"/>
      <c r="AK70" s="63"/>
      <c r="AL70" s="64"/>
      <c r="AM70" s="64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</row>
    <row r="71" s="61" customFormat="true" ht="20.1" hidden="false" customHeight="true" outlineLevel="0" collapsed="false">
      <c r="B71" s="62" t="s">
        <v>164</v>
      </c>
      <c r="C71" s="62" t="s">
        <v>165</v>
      </c>
      <c r="D71" s="63"/>
      <c r="E71" s="64"/>
      <c r="F71" s="64"/>
      <c r="G71" s="63"/>
      <c r="H71" s="64"/>
      <c r="I71" s="64"/>
      <c r="J71" s="63"/>
      <c r="K71" s="64"/>
      <c r="L71" s="64"/>
      <c r="M71" s="63"/>
      <c r="N71" s="64"/>
      <c r="O71" s="64"/>
      <c r="P71" s="63" t="n">
        <v>17.56</v>
      </c>
      <c r="Q71" s="64" t="n">
        <v>19.316</v>
      </c>
      <c r="R71" s="64" t="n">
        <v>1.1</v>
      </c>
      <c r="S71" s="63" t="n">
        <v>3.76</v>
      </c>
      <c r="T71" s="64" t="n">
        <v>3.008</v>
      </c>
      <c r="U71" s="64" t="n">
        <v>0.8</v>
      </c>
      <c r="V71" s="63" t="n">
        <v>23.08</v>
      </c>
      <c r="W71" s="64" t="n">
        <v>21.728</v>
      </c>
      <c r="X71" s="64" t="n">
        <v>0.941421143847487</v>
      </c>
      <c r="Y71" s="63" t="n">
        <v>6.38</v>
      </c>
      <c r="Z71" s="64" t="n">
        <v>12.122</v>
      </c>
      <c r="AA71" s="64" t="n">
        <v>1.9</v>
      </c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</row>
    <row r="72" s="61" customFormat="true" ht="20.1" hidden="false" customHeight="true" outlineLevel="0" collapsed="false">
      <c r="B72" s="66" t="s">
        <v>166</v>
      </c>
      <c r="C72" s="66"/>
      <c r="D72" s="67" t="n">
        <v>14736.5</v>
      </c>
      <c r="E72" s="68" t="n">
        <v>55647.9994</v>
      </c>
      <c r="F72" s="68" t="n">
        <v>3.77620190682998</v>
      </c>
      <c r="G72" s="67" t="n">
        <v>7687.17</v>
      </c>
      <c r="H72" s="68" t="n">
        <v>26409.2524</v>
      </c>
      <c r="I72" s="68" t="n">
        <v>3.43549738070057</v>
      </c>
      <c r="J72" s="67" t="n">
        <v>12553.55</v>
      </c>
      <c r="K72" s="68" t="n">
        <v>48166.6532</v>
      </c>
      <c r="L72" s="68" t="n">
        <v>3.8368949978293</v>
      </c>
      <c r="M72" s="67" t="n">
        <v>21799.08</v>
      </c>
      <c r="N72" s="68" t="n">
        <v>70982.5981</v>
      </c>
      <c r="O72" s="68" t="n">
        <v>3.25621990010587</v>
      </c>
      <c r="P72" s="67" t="n">
        <v>19736.96</v>
      </c>
      <c r="Q72" s="68" t="n">
        <v>61974.1792</v>
      </c>
      <c r="R72" s="68" t="n">
        <v>3.14000632316223</v>
      </c>
      <c r="S72" s="67" t="n">
        <v>20513.38</v>
      </c>
      <c r="T72" s="68" t="n">
        <v>59675.186</v>
      </c>
      <c r="U72" s="68" t="n">
        <v>2.90908597218011</v>
      </c>
      <c r="V72" s="67" t="n">
        <v>27078.75</v>
      </c>
      <c r="W72" s="68" t="n">
        <v>66826.229</v>
      </c>
      <c r="X72" s="68" t="n">
        <v>2.46784762959885</v>
      </c>
      <c r="Y72" s="67" t="n">
        <v>16240.54</v>
      </c>
      <c r="Z72" s="68" t="n">
        <v>45150.3416</v>
      </c>
      <c r="AA72" s="68" t="n">
        <v>2.78010100649363</v>
      </c>
      <c r="AB72" s="67" t="n">
        <v>11701.97</v>
      </c>
      <c r="AC72" s="68" t="n">
        <v>30241.2509</v>
      </c>
      <c r="AD72" s="68" t="n">
        <v>2.58428716703256</v>
      </c>
      <c r="AE72" s="67" t="n">
        <v>392.98</v>
      </c>
      <c r="AF72" s="68" t="n">
        <v>1108.596</v>
      </c>
      <c r="AG72" s="68" t="n">
        <v>2.82099852409792</v>
      </c>
      <c r="AH72" s="67" t="n">
        <v>9202.88</v>
      </c>
      <c r="AI72" s="68" t="n">
        <v>32466.6912</v>
      </c>
      <c r="AJ72" s="68" t="n">
        <v>3.52788379289961</v>
      </c>
      <c r="AK72" s="67" t="n">
        <v>9757.21</v>
      </c>
      <c r="AL72" s="68" t="n">
        <v>35804.7638</v>
      </c>
      <c r="AM72" s="68" t="n">
        <v>3.66956986679594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</row>
    <row r="73" s="61" customFormat="true" ht="20.1" hidden="false" customHeight="true" outlineLevel="0" collapsed="false">
      <c r="B73" s="62" t="s">
        <v>167</v>
      </c>
      <c r="C73" s="62" t="s">
        <v>168</v>
      </c>
      <c r="D73" s="63" t="n">
        <v>1.74</v>
      </c>
      <c r="E73" s="64" t="n">
        <v>9.744</v>
      </c>
      <c r="F73" s="64" t="n">
        <v>5.6</v>
      </c>
      <c r="G73" s="63"/>
      <c r="H73" s="64"/>
      <c r="I73" s="64"/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/>
      <c r="W73" s="64"/>
      <c r="X73" s="64"/>
      <c r="Y73" s="63"/>
      <c r="Z73" s="64"/>
      <c r="AA73" s="64"/>
      <c r="AB73" s="63"/>
      <c r="AC73" s="64"/>
      <c r="AD73" s="64"/>
      <c r="AE73" s="63"/>
      <c r="AF73" s="64"/>
      <c r="AG73" s="64"/>
      <c r="AH73" s="63"/>
      <c r="AI73" s="64"/>
      <c r="AJ73" s="64"/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</row>
    <row r="74" s="61" customFormat="true" ht="20.1" hidden="false" customHeight="true" outlineLevel="0" collapsed="false">
      <c r="B74" s="62" t="s">
        <v>169</v>
      </c>
      <c r="C74" s="62" t="s">
        <v>170</v>
      </c>
      <c r="D74" s="63" t="n">
        <v>4514.87</v>
      </c>
      <c r="E74" s="64" t="n">
        <v>28617.225</v>
      </c>
      <c r="F74" s="64" t="n">
        <v>6.3384383160534</v>
      </c>
      <c r="G74" s="63" t="n">
        <v>1492.3</v>
      </c>
      <c r="H74" s="64" t="n">
        <v>10958.35</v>
      </c>
      <c r="I74" s="64" t="n">
        <v>7.34326207867051</v>
      </c>
      <c r="J74" s="63" t="n">
        <v>1525.35</v>
      </c>
      <c r="K74" s="64" t="n">
        <v>13188.445</v>
      </c>
      <c r="L74" s="64" t="n">
        <v>8.64617628740945</v>
      </c>
      <c r="M74" s="63" t="n">
        <v>381.89</v>
      </c>
      <c r="N74" s="64" t="n">
        <v>3970.033</v>
      </c>
      <c r="O74" s="64" t="n">
        <v>10.395750085103</v>
      </c>
      <c r="P74" s="63" t="n">
        <v>164.81</v>
      </c>
      <c r="Q74" s="64" t="n">
        <v>1801.375</v>
      </c>
      <c r="R74" s="64" t="n">
        <v>10.9300103149081</v>
      </c>
      <c r="S74" s="63" t="n">
        <v>598.33</v>
      </c>
      <c r="T74" s="64" t="n">
        <v>7049.343</v>
      </c>
      <c r="U74" s="64" t="n">
        <v>11.7816973910718</v>
      </c>
      <c r="V74" s="63" t="n">
        <v>1316.48</v>
      </c>
      <c r="W74" s="64" t="n">
        <v>13526.614</v>
      </c>
      <c r="X74" s="64" t="n">
        <v>10.2748344069033</v>
      </c>
      <c r="Y74" s="63" t="n">
        <v>1274.5</v>
      </c>
      <c r="Z74" s="64" t="n">
        <v>14377.994</v>
      </c>
      <c r="AA74" s="64" t="n">
        <v>11.2812820714006</v>
      </c>
      <c r="AB74" s="63" t="n">
        <v>1298.32</v>
      </c>
      <c r="AC74" s="64" t="n">
        <v>11123.905</v>
      </c>
      <c r="AD74" s="64" t="n">
        <v>8.5679223920143</v>
      </c>
      <c r="AE74" s="63"/>
      <c r="AF74" s="64"/>
      <c r="AG74" s="64"/>
      <c r="AH74" s="63" t="n">
        <v>552.35</v>
      </c>
      <c r="AI74" s="64" t="n">
        <v>4461.746</v>
      </c>
      <c r="AJ74" s="64" t="n">
        <v>8.07775142572644</v>
      </c>
      <c r="AK74" s="63" t="n">
        <v>1118.51</v>
      </c>
      <c r="AL74" s="64" t="n">
        <v>11999.383</v>
      </c>
      <c r="AM74" s="64" t="n">
        <v>10.7280069020393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</row>
    <row r="75" s="61" customFormat="true" ht="20.1" hidden="false" customHeight="true" outlineLevel="0" collapsed="false">
      <c r="B75" s="62" t="s">
        <v>171</v>
      </c>
      <c r="C75" s="62" t="s">
        <v>172</v>
      </c>
      <c r="D75" s="63" t="n">
        <v>49.92</v>
      </c>
      <c r="E75" s="64" t="n">
        <v>638.38</v>
      </c>
      <c r="F75" s="64" t="n">
        <v>12.7880608974359</v>
      </c>
      <c r="G75" s="63" t="n">
        <v>38.76</v>
      </c>
      <c r="H75" s="64" t="n">
        <v>521.962</v>
      </c>
      <c r="I75" s="64" t="n">
        <v>13.4665118679051</v>
      </c>
      <c r="J75" s="63" t="n">
        <v>143.27</v>
      </c>
      <c r="K75" s="64" t="n">
        <v>2146.9642</v>
      </c>
      <c r="L75" s="64" t="n">
        <v>14.9854414741397</v>
      </c>
      <c r="M75" s="63" t="n">
        <v>204.32</v>
      </c>
      <c r="N75" s="64" t="n">
        <v>2444.6652</v>
      </c>
      <c r="O75" s="64" t="n">
        <v>11.9648844949099</v>
      </c>
      <c r="P75" s="63" t="n">
        <v>6.95</v>
      </c>
      <c r="Q75" s="64" t="n">
        <v>67.116</v>
      </c>
      <c r="R75" s="64" t="n">
        <v>9.65697841726619</v>
      </c>
      <c r="S75" s="63"/>
      <c r="T75" s="64"/>
      <c r="U75" s="64"/>
      <c r="V75" s="63" t="n">
        <v>4.36</v>
      </c>
      <c r="W75" s="64" t="n">
        <v>60.296</v>
      </c>
      <c r="X75" s="64" t="n">
        <v>13.8293577981651</v>
      </c>
      <c r="Y75" s="63" t="n">
        <v>45.69</v>
      </c>
      <c r="Z75" s="64" t="n">
        <v>536.988</v>
      </c>
      <c r="AA75" s="64" t="n">
        <v>11.7528562048588</v>
      </c>
      <c r="AB75" s="63" t="n">
        <v>45.12</v>
      </c>
      <c r="AC75" s="64" t="n">
        <v>483.574</v>
      </c>
      <c r="AD75" s="64" t="n">
        <v>10.7175088652482</v>
      </c>
      <c r="AE75" s="63"/>
      <c r="AF75" s="64"/>
      <c r="AG75" s="64"/>
      <c r="AH75" s="63" t="n">
        <v>70.38</v>
      </c>
      <c r="AI75" s="64" t="n">
        <v>814.922</v>
      </c>
      <c r="AJ75" s="64" t="n">
        <v>11.5788860471725</v>
      </c>
      <c r="AK75" s="63" t="n">
        <v>269.7</v>
      </c>
      <c r="AL75" s="64" t="n">
        <v>3042.757</v>
      </c>
      <c r="AM75" s="64" t="n">
        <v>11.2820059325176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</row>
    <row r="76" s="61" customFormat="true" ht="20.1" hidden="false" customHeight="true" outlineLevel="0" collapsed="false">
      <c r="B76" s="62" t="s">
        <v>173</v>
      </c>
      <c r="C76" s="62" t="s">
        <v>174</v>
      </c>
      <c r="D76" s="63" t="n">
        <v>11132.11</v>
      </c>
      <c r="E76" s="64" t="n">
        <v>43960.761</v>
      </c>
      <c r="F76" s="64" t="n">
        <v>3.94900526494977</v>
      </c>
      <c r="G76" s="63" t="n">
        <v>6342.29</v>
      </c>
      <c r="H76" s="64" t="n">
        <v>23937.87</v>
      </c>
      <c r="I76" s="64" t="n">
        <v>3.77432599266196</v>
      </c>
      <c r="J76" s="63" t="n">
        <v>7185.27</v>
      </c>
      <c r="K76" s="64" t="n">
        <v>33448.439</v>
      </c>
      <c r="L76" s="64" t="n">
        <v>4.65514016870626</v>
      </c>
      <c r="M76" s="63" t="n">
        <v>12625.36</v>
      </c>
      <c r="N76" s="64" t="n">
        <v>51915.108</v>
      </c>
      <c r="O76" s="64" t="n">
        <v>4.11197051014783</v>
      </c>
      <c r="P76" s="63" t="n">
        <v>5563.72</v>
      </c>
      <c r="Q76" s="64" t="n">
        <v>26013.153</v>
      </c>
      <c r="R76" s="64" t="n">
        <v>4.67549643044582</v>
      </c>
      <c r="S76" s="63" t="n">
        <v>2854.78</v>
      </c>
      <c r="T76" s="64" t="n">
        <v>16154.569</v>
      </c>
      <c r="U76" s="64" t="n">
        <v>5.65877896020009</v>
      </c>
      <c r="V76" s="63" t="n">
        <v>5379.91</v>
      </c>
      <c r="W76" s="64" t="n">
        <v>32417.714</v>
      </c>
      <c r="X76" s="64" t="n">
        <v>6.02569819941226</v>
      </c>
      <c r="Y76" s="63" t="n">
        <v>3377.76</v>
      </c>
      <c r="Z76" s="64" t="n">
        <v>21447.668</v>
      </c>
      <c r="AA76" s="64" t="n">
        <v>6.34967197195775</v>
      </c>
      <c r="AB76" s="63" t="n">
        <v>3290.5</v>
      </c>
      <c r="AC76" s="64" t="n">
        <v>17981.782</v>
      </c>
      <c r="AD76" s="64" t="n">
        <v>5.46475672390214</v>
      </c>
      <c r="AE76" s="63" t="n">
        <v>13.66</v>
      </c>
      <c r="AF76" s="64" t="n">
        <v>95.01</v>
      </c>
      <c r="AG76" s="64" t="n">
        <v>6.95534407027818</v>
      </c>
      <c r="AH76" s="63" t="n">
        <v>5823.24</v>
      </c>
      <c r="AI76" s="64" t="n">
        <v>25777.571</v>
      </c>
      <c r="AJ76" s="64" t="n">
        <v>4.42667157802186</v>
      </c>
      <c r="AK76" s="63" t="n">
        <v>4353.1</v>
      </c>
      <c r="AL76" s="64" t="n">
        <v>22071.482</v>
      </c>
      <c r="AM76" s="64" t="n">
        <v>5.07029059750523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</row>
    <row r="77" s="61" customFormat="true" ht="20.1" hidden="false" customHeight="true" outlineLevel="0" collapsed="false">
      <c r="B77" s="62" t="s">
        <v>175</v>
      </c>
      <c r="C77" s="62" t="s">
        <v>176</v>
      </c>
      <c r="D77" s="63" t="n">
        <v>92.87</v>
      </c>
      <c r="E77" s="64" t="n">
        <v>611.137</v>
      </c>
      <c r="F77" s="64" t="n">
        <v>6.58056422956821</v>
      </c>
      <c r="G77" s="63" t="n">
        <v>31.74</v>
      </c>
      <c r="H77" s="64" t="n">
        <v>196.372</v>
      </c>
      <c r="I77" s="64" t="n">
        <v>6.18689350976686</v>
      </c>
      <c r="J77" s="63" t="n">
        <v>3.58</v>
      </c>
      <c r="K77" s="64" t="n">
        <v>25.418</v>
      </c>
      <c r="L77" s="64" t="n">
        <v>7.1</v>
      </c>
      <c r="M77" s="63" t="n">
        <v>21.32</v>
      </c>
      <c r="N77" s="64" t="n">
        <v>206.762</v>
      </c>
      <c r="O77" s="64" t="n">
        <v>9.69803001876173</v>
      </c>
      <c r="P77" s="63" t="n">
        <v>211.92</v>
      </c>
      <c r="Q77" s="64" t="n">
        <v>1586.973</v>
      </c>
      <c r="R77" s="64" t="n">
        <v>7.48854756511891</v>
      </c>
      <c r="S77" s="63" t="n">
        <v>236.48</v>
      </c>
      <c r="T77" s="64" t="n">
        <v>1976.541</v>
      </c>
      <c r="U77" s="64" t="n">
        <v>8.35817405277402</v>
      </c>
      <c r="V77" s="63" t="n">
        <v>124.42</v>
      </c>
      <c r="W77" s="64" t="n">
        <v>1274.05</v>
      </c>
      <c r="X77" s="64" t="n">
        <v>10.2399131972352</v>
      </c>
      <c r="Y77" s="63" t="n">
        <v>86.07</v>
      </c>
      <c r="Z77" s="64" t="n">
        <v>1225.567</v>
      </c>
      <c r="AA77" s="64" t="n">
        <v>14.2391890321831</v>
      </c>
      <c r="AB77" s="63" t="n">
        <v>1.7</v>
      </c>
      <c r="AC77" s="64" t="n">
        <v>23.46</v>
      </c>
      <c r="AD77" s="64" t="n">
        <v>13.8</v>
      </c>
      <c r="AE77" s="63"/>
      <c r="AF77" s="64"/>
      <c r="AG77" s="64"/>
      <c r="AH77" s="63"/>
      <c r="AI77" s="64"/>
      <c r="AJ77" s="64"/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</row>
    <row r="78" s="61" customFormat="true" ht="20.1" hidden="false" customHeight="true" outlineLevel="0" collapsed="false">
      <c r="B78" s="62" t="s">
        <v>177</v>
      </c>
      <c r="C78" s="62" t="s">
        <v>178</v>
      </c>
      <c r="D78" s="63"/>
      <c r="E78" s="64"/>
      <c r="F78" s="64"/>
      <c r="G78" s="63"/>
      <c r="H78" s="64"/>
      <c r="I78" s="64"/>
      <c r="J78" s="63"/>
      <c r="K78" s="64"/>
      <c r="L78" s="64"/>
      <c r="M78" s="63"/>
      <c r="N78" s="64"/>
      <c r="O78" s="64"/>
      <c r="P78" s="63" t="n">
        <v>23.46</v>
      </c>
      <c r="Q78" s="64" t="n">
        <v>159.588</v>
      </c>
      <c r="R78" s="64" t="n">
        <v>6.80255754475703</v>
      </c>
      <c r="S78" s="63" t="n">
        <v>4.04</v>
      </c>
      <c r="T78" s="64" t="n">
        <v>38.784</v>
      </c>
      <c r="U78" s="64" t="n">
        <v>9.6</v>
      </c>
      <c r="V78" s="63" t="n">
        <v>48.24</v>
      </c>
      <c r="W78" s="64" t="n">
        <v>474.914</v>
      </c>
      <c r="X78" s="64" t="n">
        <v>9.8448175787728</v>
      </c>
      <c r="Y78" s="63"/>
      <c r="Z78" s="64"/>
      <c r="AA78" s="64"/>
      <c r="AB78" s="63"/>
      <c r="AC78" s="64"/>
      <c r="AD78" s="64"/>
      <c r="AE78" s="63"/>
      <c r="AF78" s="64"/>
      <c r="AG78" s="64"/>
      <c r="AH78" s="63"/>
      <c r="AI78" s="64"/>
      <c r="AJ78" s="64"/>
      <c r="AK78" s="63"/>
      <c r="AL78" s="64"/>
      <c r="AM78" s="64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6.14</v>
      </c>
      <c r="E79" s="64" t="n">
        <v>42.004</v>
      </c>
      <c r="F79" s="64" t="n">
        <v>6.84104234527687</v>
      </c>
      <c r="G79" s="63" t="n">
        <v>12.84</v>
      </c>
      <c r="H79" s="64" t="n">
        <v>66.052</v>
      </c>
      <c r="I79" s="64" t="n">
        <v>5.14423676012461</v>
      </c>
      <c r="J79" s="63" t="n">
        <v>1.78</v>
      </c>
      <c r="K79" s="64" t="n">
        <v>11.214</v>
      </c>
      <c r="L79" s="64" t="n">
        <v>6.3</v>
      </c>
      <c r="M79" s="63" t="n">
        <v>18.46</v>
      </c>
      <c r="N79" s="64" t="n">
        <v>221.202</v>
      </c>
      <c r="O79" s="64" t="n">
        <v>11.9827735644637</v>
      </c>
      <c r="P79" s="63" t="n">
        <v>26.14</v>
      </c>
      <c r="Q79" s="64" t="n">
        <v>278.524</v>
      </c>
      <c r="R79" s="64" t="n">
        <v>10.6550879877582</v>
      </c>
      <c r="S79" s="63" t="n">
        <v>18.34</v>
      </c>
      <c r="T79" s="64" t="n">
        <v>173.59</v>
      </c>
      <c r="U79" s="64" t="n">
        <v>9.46510359869139</v>
      </c>
      <c r="V79" s="63" t="n">
        <v>16.1</v>
      </c>
      <c r="W79" s="64" t="n">
        <v>59.664</v>
      </c>
      <c r="X79" s="64" t="n">
        <v>3.70583850931677</v>
      </c>
      <c r="Y79" s="63" t="n">
        <v>15.14</v>
      </c>
      <c r="Z79" s="64" t="n">
        <v>153.048</v>
      </c>
      <c r="AA79" s="64" t="n">
        <v>10.1088507265522</v>
      </c>
      <c r="AB79" s="63"/>
      <c r="AC79" s="64"/>
      <c r="AD79" s="64"/>
      <c r="AE79" s="63"/>
      <c r="AF79" s="64"/>
      <c r="AG79" s="64"/>
      <c r="AH79" s="63"/>
      <c r="AI79" s="64"/>
      <c r="AJ79" s="64"/>
      <c r="AK79" s="63" t="n">
        <v>9.66</v>
      </c>
      <c r="AL79" s="64" t="n">
        <v>125.122</v>
      </c>
      <c r="AM79" s="64" t="n">
        <v>12.9525879917184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/>
      <c r="E80" s="64"/>
      <c r="F80" s="64"/>
      <c r="G80" s="63"/>
      <c r="H80" s="64"/>
      <c r="I80" s="64"/>
      <c r="J80" s="63"/>
      <c r="K80" s="64"/>
      <c r="L80" s="64"/>
      <c r="M80" s="63" t="n">
        <v>13.04</v>
      </c>
      <c r="N80" s="64" t="n">
        <v>44.498</v>
      </c>
      <c r="O80" s="64" t="n">
        <v>3.41242331288344</v>
      </c>
      <c r="P80" s="63" t="n">
        <v>2.1</v>
      </c>
      <c r="Q80" s="64" t="n">
        <v>6.3</v>
      </c>
      <c r="R80" s="64" t="n">
        <v>3</v>
      </c>
      <c r="S80" s="63"/>
      <c r="T80" s="64"/>
      <c r="U80" s="64"/>
      <c r="V80" s="63" t="n">
        <v>57.78</v>
      </c>
      <c r="W80" s="64" t="n">
        <v>140.474</v>
      </c>
      <c r="X80" s="64" t="n">
        <v>2.43118726202838</v>
      </c>
      <c r="Y80" s="63" t="n">
        <v>79.08</v>
      </c>
      <c r="Z80" s="64" t="n">
        <v>174.856</v>
      </c>
      <c r="AA80" s="64" t="n">
        <v>2.21112797167425</v>
      </c>
      <c r="AB80" s="63" t="n">
        <v>29.08</v>
      </c>
      <c r="AC80" s="64" t="n">
        <v>99.28</v>
      </c>
      <c r="AD80" s="64" t="n">
        <v>3.41403026134801</v>
      </c>
      <c r="AE80" s="63"/>
      <c r="AF80" s="64"/>
      <c r="AG80" s="64"/>
      <c r="AH80" s="63"/>
      <c r="AI80" s="64"/>
      <c r="AJ80" s="64"/>
      <c r="AK80" s="63" t="n">
        <v>13.18</v>
      </c>
      <c r="AL80" s="64" t="n">
        <v>54.328</v>
      </c>
      <c r="AM80" s="64" t="n">
        <v>4.12200303490137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 t="n">
        <v>26855.27</v>
      </c>
      <c r="E81" s="64" t="n">
        <v>77121.091</v>
      </c>
      <c r="F81" s="64" t="n">
        <v>2.87173024140141</v>
      </c>
      <c r="G81" s="63" t="n">
        <v>12656.08</v>
      </c>
      <c r="H81" s="64" t="n">
        <v>39598.205</v>
      </c>
      <c r="I81" s="64" t="n">
        <v>3.12878908793244</v>
      </c>
      <c r="J81" s="63" t="n">
        <v>10140.69</v>
      </c>
      <c r="K81" s="64" t="n">
        <v>31622.426</v>
      </c>
      <c r="L81" s="64" t="n">
        <v>3.11837024896728</v>
      </c>
      <c r="M81" s="63" t="n">
        <v>7258.54</v>
      </c>
      <c r="N81" s="64" t="n">
        <v>19580.854</v>
      </c>
      <c r="O81" s="64" t="n">
        <v>2.69762982638382</v>
      </c>
      <c r="P81" s="63" t="n">
        <v>5511.41</v>
      </c>
      <c r="Q81" s="64" t="n">
        <v>15217.602</v>
      </c>
      <c r="R81" s="64" t="n">
        <v>2.76110868180738</v>
      </c>
      <c r="S81" s="63" t="n">
        <v>6734.89</v>
      </c>
      <c r="T81" s="64" t="n">
        <v>22725.592</v>
      </c>
      <c r="U81" s="64" t="n">
        <v>3.37430782091467</v>
      </c>
      <c r="V81" s="63" t="n">
        <v>8126.64</v>
      </c>
      <c r="W81" s="64" t="n">
        <v>22086.839</v>
      </c>
      <c r="X81" s="64" t="n">
        <v>2.71783160075997</v>
      </c>
      <c r="Y81" s="63" t="n">
        <v>4630.36</v>
      </c>
      <c r="Z81" s="64" t="n">
        <v>13562.004</v>
      </c>
      <c r="AA81" s="64" t="n">
        <v>2.92893079587764</v>
      </c>
      <c r="AB81" s="63" t="n">
        <v>2649.36</v>
      </c>
      <c r="AC81" s="64" t="n">
        <v>8457.157</v>
      </c>
      <c r="AD81" s="64" t="n">
        <v>3.19215093456533</v>
      </c>
      <c r="AE81" s="63"/>
      <c r="AF81" s="64"/>
      <c r="AG81" s="64"/>
      <c r="AH81" s="63" t="n">
        <v>10287.36</v>
      </c>
      <c r="AI81" s="64" t="n">
        <v>41680.327</v>
      </c>
      <c r="AJ81" s="64" t="n">
        <v>4.05160575696777</v>
      </c>
      <c r="AK81" s="63" t="n">
        <v>5853.87</v>
      </c>
      <c r="AL81" s="64" t="n">
        <v>24466.638</v>
      </c>
      <c r="AM81" s="64" t="n">
        <v>4.1795663381660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477.65</v>
      </c>
      <c r="E82" s="64" t="n">
        <v>246.327</v>
      </c>
      <c r="F82" s="64" t="n">
        <v>0.51570606092327</v>
      </c>
      <c r="G82" s="63" t="n">
        <v>378.81</v>
      </c>
      <c r="H82" s="64" t="n">
        <v>146.132</v>
      </c>
      <c r="I82" s="64" t="n">
        <v>0.385765951268446</v>
      </c>
      <c r="J82" s="63" t="n">
        <v>148.86</v>
      </c>
      <c r="K82" s="64" t="n">
        <v>58.295</v>
      </c>
      <c r="L82" s="64" t="n">
        <v>0.391609566035201</v>
      </c>
      <c r="M82" s="63" t="n">
        <v>765.04</v>
      </c>
      <c r="N82" s="64" t="n">
        <v>276.996</v>
      </c>
      <c r="O82" s="64" t="n">
        <v>0.362067342884032</v>
      </c>
      <c r="P82" s="63" t="n">
        <v>1901.66</v>
      </c>
      <c r="Q82" s="64" t="n">
        <v>1354.386</v>
      </c>
      <c r="R82" s="64" t="n">
        <v>0.712212488036768</v>
      </c>
      <c r="S82" s="63" t="n">
        <v>1566.88</v>
      </c>
      <c r="T82" s="64" t="n">
        <v>1229.475</v>
      </c>
      <c r="U82" s="64" t="n">
        <v>0.784664428673542</v>
      </c>
      <c r="V82" s="63" t="n">
        <v>1098.61</v>
      </c>
      <c r="W82" s="64" t="n">
        <v>527.027</v>
      </c>
      <c r="X82" s="64" t="n">
        <v>0.479721648264625</v>
      </c>
      <c r="Y82" s="63" t="n">
        <v>568.55</v>
      </c>
      <c r="Z82" s="64" t="n">
        <v>566.454</v>
      </c>
      <c r="AA82" s="64" t="n">
        <v>0.996313428898074</v>
      </c>
      <c r="AB82" s="63" t="n">
        <v>421.13</v>
      </c>
      <c r="AC82" s="64" t="n">
        <v>224.067</v>
      </c>
      <c r="AD82" s="64" t="n">
        <v>0.532061358725334</v>
      </c>
      <c r="AE82" s="63"/>
      <c r="AF82" s="64"/>
      <c r="AG82" s="64"/>
      <c r="AH82" s="63" t="n">
        <v>391.15</v>
      </c>
      <c r="AI82" s="64" t="n">
        <v>492.714</v>
      </c>
      <c r="AJ82" s="64" t="n">
        <v>1.25965486386297</v>
      </c>
      <c r="AK82" s="63" t="n">
        <v>180.41</v>
      </c>
      <c r="AL82" s="64" t="n">
        <v>178.584</v>
      </c>
      <c r="AM82" s="64" t="n">
        <v>0.989878609833158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 t="n">
        <v>32.46</v>
      </c>
      <c r="E83" s="64" t="n">
        <v>485.126</v>
      </c>
      <c r="F83" s="64" t="n">
        <v>14.945348120764</v>
      </c>
      <c r="G83" s="63" t="n">
        <v>9.89</v>
      </c>
      <c r="H83" s="64" t="n">
        <v>151.305</v>
      </c>
      <c r="I83" s="64" t="n">
        <v>15.298786653185</v>
      </c>
      <c r="J83" s="63" t="n">
        <v>29.8</v>
      </c>
      <c r="K83" s="64" t="n">
        <v>534.964</v>
      </c>
      <c r="L83" s="64" t="n">
        <v>17.9518120805369</v>
      </c>
      <c r="M83" s="63" t="n">
        <v>103.69</v>
      </c>
      <c r="N83" s="64" t="n">
        <v>1904.401</v>
      </c>
      <c r="O83" s="64" t="n">
        <v>18.3662937602469</v>
      </c>
      <c r="P83" s="63" t="n">
        <v>122.36</v>
      </c>
      <c r="Q83" s="64" t="n">
        <v>2251.834</v>
      </c>
      <c r="R83" s="64" t="n">
        <v>18.4033507682249</v>
      </c>
      <c r="S83" s="63" t="n">
        <v>207.5</v>
      </c>
      <c r="T83" s="64" t="n">
        <v>3867.226</v>
      </c>
      <c r="U83" s="64" t="n">
        <v>18.6372337349398</v>
      </c>
      <c r="V83" s="63" t="n">
        <v>193.42</v>
      </c>
      <c r="W83" s="64" t="n">
        <v>3921.182</v>
      </c>
      <c r="X83" s="64" t="n">
        <v>20.2728880157171</v>
      </c>
      <c r="Y83" s="63" t="n">
        <v>127.03</v>
      </c>
      <c r="Z83" s="64" t="n">
        <v>2950.567</v>
      </c>
      <c r="AA83" s="64" t="n">
        <v>23.2273242541132</v>
      </c>
      <c r="AB83" s="63" t="n">
        <v>89.96</v>
      </c>
      <c r="AC83" s="64" t="n">
        <v>1762.422</v>
      </c>
      <c r="AD83" s="64" t="n">
        <v>19.5911738550467</v>
      </c>
      <c r="AE83" s="63"/>
      <c r="AF83" s="64"/>
      <c r="AG83" s="64"/>
      <c r="AH83" s="63" t="n">
        <v>77.52</v>
      </c>
      <c r="AI83" s="64" t="n">
        <v>1300.426</v>
      </c>
      <c r="AJ83" s="64" t="n">
        <v>16.7753611971104</v>
      </c>
      <c r="AK83" s="63" t="n">
        <v>252.95</v>
      </c>
      <c r="AL83" s="64" t="n">
        <v>3653.894</v>
      </c>
      <c r="AM83" s="64" t="n">
        <v>14.445123542202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</row>
    <row r="84" s="61" customFormat="true" ht="20.1" hidden="false" customHeight="true" outlineLevel="0" collapsed="false">
      <c r="B84" s="66" t="s">
        <v>189</v>
      </c>
      <c r="C84" s="66"/>
      <c r="D84" s="67" t="n">
        <v>43163.03</v>
      </c>
      <c r="E84" s="68" t="n">
        <v>151731.795</v>
      </c>
      <c r="F84" s="68" t="n">
        <v>3.5153184333908</v>
      </c>
      <c r="G84" s="67" t="n">
        <v>20962.71</v>
      </c>
      <c r="H84" s="68" t="n">
        <v>75576.248</v>
      </c>
      <c r="I84" s="68" t="n">
        <v>3.60527088339246</v>
      </c>
      <c r="J84" s="67" t="n">
        <v>19178.6</v>
      </c>
      <c r="K84" s="68" t="n">
        <v>81036.1652</v>
      </c>
      <c r="L84" s="68" t="n">
        <v>4.22534310116484</v>
      </c>
      <c r="M84" s="67" t="n">
        <v>21391.66</v>
      </c>
      <c r="N84" s="68" t="n">
        <v>80564.5192</v>
      </c>
      <c r="O84" s="68" t="n">
        <v>3.76616490725825</v>
      </c>
      <c r="P84" s="67" t="n">
        <v>13534.53</v>
      </c>
      <c r="Q84" s="68" t="n">
        <v>48736.851</v>
      </c>
      <c r="R84" s="68" t="n">
        <v>3.60092674071431</v>
      </c>
      <c r="S84" s="67" t="n">
        <v>12221.24</v>
      </c>
      <c r="T84" s="68" t="n">
        <v>53215.12</v>
      </c>
      <c r="U84" s="68" t="n">
        <v>4.35431429216675</v>
      </c>
      <c r="V84" s="67" t="n">
        <v>16365.96</v>
      </c>
      <c r="W84" s="68" t="n">
        <v>74488.774</v>
      </c>
      <c r="X84" s="68" t="n">
        <v>4.55144543919208</v>
      </c>
      <c r="Y84" s="67" t="n">
        <v>10204.18</v>
      </c>
      <c r="Z84" s="68" t="n">
        <v>54995.146</v>
      </c>
      <c r="AA84" s="68" t="n">
        <v>5.38947235348651</v>
      </c>
      <c r="AB84" s="67" t="n">
        <v>7825.17</v>
      </c>
      <c r="AC84" s="68" t="n">
        <v>40155.647</v>
      </c>
      <c r="AD84" s="68" t="n">
        <v>5.13160059142485</v>
      </c>
      <c r="AE84" s="67" t="n">
        <v>13.66</v>
      </c>
      <c r="AF84" s="68" t="n">
        <v>95.01</v>
      </c>
      <c r="AG84" s="68" t="n">
        <v>6.95534407027818</v>
      </c>
      <c r="AH84" s="67" t="n">
        <v>17202</v>
      </c>
      <c r="AI84" s="68" t="n">
        <v>74527.706</v>
      </c>
      <c r="AJ84" s="68" t="n">
        <v>4.33250238344379</v>
      </c>
      <c r="AK84" s="67" t="n">
        <v>12051.38</v>
      </c>
      <c r="AL84" s="68" t="n">
        <v>65592.188</v>
      </c>
      <c r="AM84" s="68" t="n">
        <v>5.44271178902333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1.3</v>
      </c>
      <c r="E85" s="64" t="n">
        <v>33.02</v>
      </c>
      <c r="F85" s="64" t="n">
        <v>25.4</v>
      </c>
      <c r="G85" s="63"/>
      <c r="H85" s="64"/>
      <c r="I85" s="64"/>
      <c r="J85" s="63" t="n">
        <v>2.34</v>
      </c>
      <c r="K85" s="64" t="n">
        <v>60.468</v>
      </c>
      <c r="L85" s="64" t="n">
        <v>25.8410256410256</v>
      </c>
      <c r="M85" s="63" t="n">
        <v>20.64</v>
      </c>
      <c r="N85" s="64" t="n">
        <v>517.7918</v>
      </c>
      <c r="O85" s="64" t="n">
        <v>25.0868120155039</v>
      </c>
      <c r="P85" s="63" t="n">
        <v>1.33</v>
      </c>
      <c r="Q85" s="64" t="n">
        <v>31.787</v>
      </c>
      <c r="R85" s="64" t="n">
        <v>23.9</v>
      </c>
      <c r="S85" s="63" t="n">
        <v>19.29</v>
      </c>
      <c r="T85" s="64" t="n">
        <v>468.192</v>
      </c>
      <c r="U85" s="64" t="n">
        <v>24.2712286158631</v>
      </c>
      <c r="V85" s="63" t="n">
        <v>46.69</v>
      </c>
      <c r="W85" s="64" t="n">
        <v>1046.9756</v>
      </c>
      <c r="X85" s="64" t="n">
        <v>22.423979438852</v>
      </c>
      <c r="Y85" s="63" t="n">
        <v>21.25</v>
      </c>
      <c r="Z85" s="64" t="n">
        <v>515.513</v>
      </c>
      <c r="AA85" s="64" t="n">
        <v>24.2594352941176</v>
      </c>
      <c r="AB85" s="63" t="n">
        <v>5.43</v>
      </c>
      <c r="AC85" s="64" t="n">
        <v>123.72</v>
      </c>
      <c r="AD85" s="64" t="n">
        <v>22.7845303867403</v>
      </c>
      <c r="AE85" s="63"/>
      <c r="AF85" s="64"/>
      <c r="AG85" s="64"/>
      <c r="AH85" s="63" t="n">
        <v>2.68</v>
      </c>
      <c r="AI85" s="64" t="n">
        <v>73.904</v>
      </c>
      <c r="AJ85" s="64" t="n">
        <v>27.5761194029851</v>
      </c>
      <c r="AK85" s="63" t="n">
        <v>1.08</v>
      </c>
      <c r="AL85" s="64" t="n">
        <v>30.996</v>
      </c>
      <c r="AM85" s="64" t="n">
        <v>28.7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</row>
    <row r="86" s="61" customFormat="true" ht="20.1" hidden="false" customHeight="true" outlineLevel="0" collapsed="false">
      <c r="B86" s="62" t="s">
        <v>192</v>
      </c>
      <c r="C86" s="62" t="s">
        <v>193</v>
      </c>
      <c r="D86" s="63"/>
      <c r="E86" s="64"/>
      <c r="F86" s="64"/>
      <c r="G86" s="63"/>
      <c r="H86" s="64"/>
      <c r="I86" s="64"/>
      <c r="J86" s="63"/>
      <c r="K86" s="64"/>
      <c r="L86" s="64"/>
      <c r="M86" s="63"/>
      <c r="N86" s="64"/>
      <c r="O86" s="64"/>
      <c r="P86" s="63" t="n">
        <v>20.36</v>
      </c>
      <c r="Q86" s="64" t="n">
        <v>93.22</v>
      </c>
      <c r="R86" s="64" t="n">
        <v>4.57858546168959</v>
      </c>
      <c r="S86" s="63" t="n">
        <v>43.46</v>
      </c>
      <c r="T86" s="64" t="n">
        <v>146.968</v>
      </c>
      <c r="U86" s="64" t="n">
        <v>3.38168430740911</v>
      </c>
      <c r="V86" s="63" t="n">
        <v>158.12</v>
      </c>
      <c r="W86" s="64" t="n">
        <v>667.648</v>
      </c>
      <c r="X86" s="64" t="n">
        <v>4.22241335694409</v>
      </c>
      <c r="Y86" s="63"/>
      <c r="Z86" s="64"/>
      <c r="AA86" s="64"/>
      <c r="AB86" s="63"/>
      <c r="AC86" s="64"/>
      <c r="AD86" s="64"/>
      <c r="AE86" s="63"/>
      <c r="AF86" s="64"/>
      <c r="AG86" s="64"/>
      <c r="AH86" s="63"/>
      <c r="AI86" s="64"/>
      <c r="AJ86" s="64"/>
      <c r="AK86" s="63"/>
      <c r="AL86" s="64"/>
      <c r="AM86" s="64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</row>
    <row r="87" s="61" customFormat="true" ht="20.1" hidden="false" customHeight="true" outlineLevel="0" collapsed="false">
      <c r="B87" s="62" t="s">
        <v>194</v>
      </c>
      <c r="C87" s="62" t="s">
        <v>195</v>
      </c>
      <c r="D87" s="63"/>
      <c r="E87" s="64"/>
      <c r="F87" s="64"/>
      <c r="G87" s="63"/>
      <c r="H87" s="64"/>
      <c r="I87" s="64"/>
      <c r="J87" s="63"/>
      <c r="K87" s="64"/>
      <c r="L87" s="64"/>
      <c r="M87" s="63"/>
      <c r="N87" s="64"/>
      <c r="O87" s="64"/>
      <c r="P87" s="63"/>
      <c r="Q87" s="64"/>
      <c r="R87" s="64"/>
      <c r="S87" s="63"/>
      <c r="T87" s="64"/>
      <c r="U87" s="64"/>
      <c r="V87" s="63" t="n">
        <v>11.96</v>
      </c>
      <c r="W87" s="64" t="n">
        <v>198.06</v>
      </c>
      <c r="X87" s="64" t="n">
        <v>16.5602006688963</v>
      </c>
      <c r="Y87" s="63"/>
      <c r="Z87" s="64"/>
      <c r="AA87" s="64"/>
      <c r="AB87" s="63"/>
      <c r="AC87" s="64"/>
      <c r="AD87" s="64"/>
      <c r="AE87" s="63"/>
      <c r="AF87" s="64"/>
      <c r="AG87" s="64"/>
      <c r="AH87" s="63"/>
      <c r="AI87" s="64"/>
      <c r="AJ87" s="64"/>
      <c r="AK87" s="63"/>
      <c r="AL87" s="64"/>
      <c r="AM87" s="64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</row>
    <row r="88" s="61" customFormat="true" ht="20.1" hidden="false" customHeight="true" outlineLevel="0" collapsed="false">
      <c r="B88" s="62" t="s">
        <v>196</v>
      </c>
      <c r="C88" s="62" t="s">
        <v>197</v>
      </c>
      <c r="D88" s="63"/>
      <c r="E88" s="64"/>
      <c r="F88" s="64"/>
      <c r="G88" s="63"/>
      <c r="H88" s="64"/>
      <c r="I88" s="64"/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/>
      <c r="W88" s="64"/>
      <c r="X88" s="64"/>
      <c r="Y88" s="63"/>
      <c r="Z88" s="64"/>
      <c r="AA88" s="64"/>
      <c r="AB88" s="63"/>
      <c r="AC88" s="64"/>
      <c r="AD88" s="64"/>
      <c r="AE88" s="63"/>
      <c r="AF88" s="64"/>
      <c r="AG88" s="64"/>
      <c r="AH88" s="63"/>
      <c r="AI88" s="64"/>
      <c r="AJ88" s="64"/>
      <c r="AK88" s="63" t="n">
        <v>3.14</v>
      </c>
      <c r="AL88" s="64" t="n">
        <v>5.338</v>
      </c>
      <c r="AM88" s="64" t="n">
        <v>1.7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</row>
    <row r="89" s="61" customFormat="true" ht="20.1" hidden="false" customHeight="true" outlineLevel="0" collapsed="false">
      <c r="B89" s="62" t="s">
        <v>198</v>
      </c>
      <c r="C89" s="62" t="s">
        <v>199</v>
      </c>
      <c r="D89" s="63"/>
      <c r="E89" s="64"/>
      <c r="F89" s="64"/>
      <c r="G89" s="63"/>
      <c r="H89" s="64"/>
      <c r="I89" s="64"/>
      <c r="J89" s="63"/>
      <c r="K89" s="64"/>
      <c r="L89" s="64"/>
      <c r="M89" s="63"/>
      <c r="N89" s="64"/>
      <c r="O89" s="64"/>
      <c r="P89" s="63" t="n">
        <v>10.28</v>
      </c>
      <c r="Q89" s="64" t="n">
        <v>219.364</v>
      </c>
      <c r="R89" s="64" t="n">
        <v>21.3389105058366</v>
      </c>
      <c r="S89" s="63"/>
      <c r="T89" s="64"/>
      <c r="U89" s="64"/>
      <c r="V89" s="63" t="n">
        <v>153.5</v>
      </c>
      <c r="W89" s="64" t="n">
        <v>2500.934</v>
      </c>
      <c r="X89" s="64" t="n">
        <v>16.2927296416938</v>
      </c>
      <c r="Y89" s="63" t="n">
        <v>7.3</v>
      </c>
      <c r="Z89" s="64" t="n">
        <v>134.008</v>
      </c>
      <c r="AA89" s="64" t="n">
        <v>18.3572602739726</v>
      </c>
      <c r="AB89" s="63"/>
      <c r="AC89" s="64"/>
      <c r="AD89" s="64"/>
      <c r="AE89" s="63"/>
      <c r="AF89" s="64"/>
      <c r="AG89" s="64"/>
      <c r="AH89" s="63"/>
      <c r="AI89" s="64"/>
      <c r="AJ89" s="64"/>
      <c r="AK89" s="63"/>
      <c r="AL89" s="64"/>
      <c r="AM89" s="64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</row>
    <row r="90" s="61" customFormat="true" ht="20.1" hidden="false" customHeight="true" outlineLevel="0" collapsed="false">
      <c r="B90" s="62" t="s">
        <v>200</v>
      </c>
      <c r="C90" s="62" t="s">
        <v>201</v>
      </c>
      <c r="D90" s="63" t="n">
        <v>2.98</v>
      </c>
      <c r="E90" s="64" t="n">
        <v>9.536</v>
      </c>
      <c r="F90" s="64" t="n">
        <v>3.2</v>
      </c>
      <c r="G90" s="63" t="n">
        <v>1.4</v>
      </c>
      <c r="H90" s="64" t="n">
        <v>4.62</v>
      </c>
      <c r="I90" s="64" t="n">
        <v>3.3</v>
      </c>
      <c r="J90" s="63"/>
      <c r="K90" s="64"/>
      <c r="L90" s="64"/>
      <c r="M90" s="63" t="n">
        <v>5.16</v>
      </c>
      <c r="N90" s="64" t="n">
        <v>9.804</v>
      </c>
      <c r="O90" s="64" t="n">
        <v>1.9</v>
      </c>
      <c r="P90" s="63"/>
      <c r="Q90" s="64"/>
      <c r="R90" s="64"/>
      <c r="S90" s="63"/>
      <c r="T90" s="64"/>
      <c r="U90" s="64"/>
      <c r="V90" s="63"/>
      <c r="W90" s="64"/>
      <c r="X90" s="64"/>
      <c r="Y90" s="63" t="n">
        <v>0.98</v>
      </c>
      <c r="Z90" s="64" t="n">
        <v>2.058</v>
      </c>
      <c r="AA90" s="64" t="n">
        <v>2.1</v>
      </c>
      <c r="AB90" s="63" t="n">
        <v>1.74</v>
      </c>
      <c r="AC90" s="64" t="n">
        <v>3.48</v>
      </c>
      <c r="AD90" s="64" t="n">
        <v>2</v>
      </c>
      <c r="AE90" s="63"/>
      <c r="AF90" s="64"/>
      <c r="AG90" s="64"/>
      <c r="AH90" s="63" t="n">
        <v>12.25</v>
      </c>
      <c r="AI90" s="64" t="n">
        <v>39.647</v>
      </c>
      <c r="AJ90" s="64" t="n">
        <v>3.23648979591837</v>
      </c>
      <c r="AK90" s="63" t="n">
        <v>4.02</v>
      </c>
      <c r="AL90" s="64" t="n">
        <v>17.436</v>
      </c>
      <c r="AM90" s="64" t="n">
        <v>4.33731343283582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</row>
    <row r="91" s="61" customFormat="true" ht="20.1" hidden="false" customHeight="true" outlineLevel="0" collapsed="false">
      <c r="B91" s="62" t="s">
        <v>202</v>
      </c>
      <c r="C91" s="62" t="s">
        <v>203</v>
      </c>
      <c r="D91" s="63"/>
      <c r="E91" s="64"/>
      <c r="F91" s="64"/>
      <c r="G91" s="63"/>
      <c r="H91" s="64"/>
      <c r="I91" s="64"/>
      <c r="J91" s="63"/>
      <c r="K91" s="64"/>
      <c r="L91" s="64"/>
      <c r="M91" s="63"/>
      <c r="N91" s="64"/>
      <c r="O91" s="64"/>
      <c r="P91" s="63" t="n">
        <v>605.97</v>
      </c>
      <c r="Q91" s="64" t="n">
        <v>5536.873</v>
      </c>
      <c r="R91" s="64" t="n">
        <v>9.13720646236612</v>
      </c>
      <c r="S91" s="63" t="n">
        <v>494.56</v>
      </c>
      <c r="T91" s="64" t="n">
        <v>5260.448</v>
      </c>
      <c r="U91" s="64" t="n">
        <v>10.6366224522808</v>
      </c>
      <c r="V91" s="63" t="n">
        <v>659.51</v>
      </c>
      <c r="W91" s="64" t="n">
        <v>7226.15</v>
      </c>
      <c r="X91" s="64" t="n">
        <v>10.9568467498597</v>
      </c>
      <c r="Y91" s="63"/>
      <c r="Z91" s="64"/>
      <c r="AA91" s="64"/>
      <c r="AB91" s="63"/>
      <c r="AC91" s="64"/>
      <c r="AD91" s="64"/>
      <c r="AE91" s="63"/>
      <c r="AF91" s="64"/>
      <c r="AG91" s="64"/>
      <c r="AH91" s="63"/>
      <c r="AI91" s="64"/>
      <c r="AJ91" s="64"/>
      <c r="AK91" s="63" t="n">
        <v>58.53</v>
      </c>
      <c r="AL91" s="64" t="n">
        <v>1052.421</v>
      </c>
      <c r="AM91" s="64" t="n">
        <v>17.9808815991799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</row>
    <row r="92" s="61" customFormat="true" ht="20.1" hidden="false" customHeight="true" outlineLevel="0" collapsed="false">
      <c r="B92" s="62" t="s">
        <v>204</v>
      </c>
      <c r="C92" s="62" t="s">
        <v>205</v>
      </c>
      <c r="D92" s="63" t="n">
        <v>19.26</v>
      </c>
      <c r="E92" s="64" t="n">
        <v>202.838</v>
      </c>
      <c r="F92" s="64" t="n">
        <v>10.5315680166147</v>
      </c>
      <c r="G92" s="63" t="n">
        <v>11.06</v>
      </c>
      <c r="H92" s="64" t="n">
        <v>115.072</v>
      </c>
      <c r="I92" s="64" t="n">
        <v>10.4043399638336</v>
      </c>
      <c r="J92" s="63" t="n">
        <v>5.16</v>
      </c>
      <c r="K92" s="64" t="n">
        <v>89.214</v>
      </c>
      <c r="L92" s="64" t="n">
        <v>17.2895348837209</v>
      </c>
      <c r="M92" s="63" t="n">
        <v>3.88</v>
      </c>
      <c r="N92" s="64" t="n">
        <v>49.676</v>
      </c>
      <c r="O92" s="64" t="n">
        <v>12.8030927835052</v>
      </c>
      <c r="P92" s="63" t="n">
        <v>34.28</v>
      </c>
      <c r="Q92" s="64" t="n">
        <v>333.176</v>
      </c>
      <c r="R92" s="64" t="n">
        <v>9.71925320886814</v>
      </c>
      <c r="S92" s="63" t="n">
        <v>17.28</v>
      </c>
      <c r="T92" s="64" t="n">
        <v>56.82</v>
      </c>
      <c r="U92" s="64" t="n">
        <v>3.28819444444444</v>
      </c>
      <c r="V92" s="63" t="n">
        <v>21.02</v>
      </c>
      <c r="W92" s="64" t="n">
        <v>364.57</v>
      </c>
      <c r="X92" s="64" t="n">
        <v>17.3439581351094</v>
      </c>
      <c r="Y92" s="63" t="n">
        <v>1.26</v>
      </c>
      <c r="Z92" s="64" t="n">
        <v>27.342</v>
      </c>
      <c r="AA92" s="64" t="n">
        <v>21.7</v>
      </c>
      <c r="AB92" s="63" t="n">
        <v>11.16</v>
      </c>
      <c r="AC92" s="64" t="n">
        <v>45.012</v>
      </c>
      <c r="AD92" s="64" t="n">
        <v>4.03333333333333</v>
      </c>
      <c r="AE92" s="63"/>
      <c r="AF92" s="64"/>
      <c r="AG92" s="64"/>
      <c r="AH92" s="63" t="n">
        <v>15.73</v>
      </c>
      <c r="AI92" s="64" t="n">
        <v>77.85</v>
      </c>
      <c r="AJ92" s="64" t="n">
        <v>4.94914176732359</v>
      </c>
      <c r="AK92" s="63" t="n">
        <v>5.32</v>
      </c>
      <c r="AL92" s="64" t="n">
        <v>39.956</v>
      </c>
      <c r="AM92" s="64" t="n">
        <v>7.51052631578947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</row>
    <row r="93" s="61" customFormat="true" ht="20.1" hidden="false" customHeight="true" outlineLevel="0" collapsed="false">
      <c r="B93" s="62" t="s">
        <v>206</v>
      </c>
      <c r="C93" s="62" t="s">
        <v>207</v>
      </c>
      <c r="D93" s="63" t="n">
        <v>1731.85</v>
      </c>
      <c r="E93" s="64" t="n">
        <v>7141.734</v>
      </c>
      <c r="F93" s="64" t="n">
        <v>4.1237601408898</v>
      </c>
      <c r="G93" s="63" t="n">
        <v>583.94</v>
      </c>
      <c r="H93" s="64" t="n">
        <v>3114.382</v>
      </c>
      <c r="I93" s="64" t="n">
        <v>5.33339384183307</v>
      </c>
      <c r="J93" s="63" t="n">
        <v>4346.36</v>
      </c>
      <c r="K93" s="64" t="n">
        <v>16316.047</v>
      </c>
      <c r="L93" s="64" t="n">
        <v>3.75395664418042</v>
      </c>
      <c r="M93" s="63" t="n">
        <v>3740.85</v>
      </c>
      <c r="N93" s="64" t="n">
        <v>11225.938</v>
      </c>
      <c r="O93" s="64" t="n">
        <v>3.00090567651737</v>
      </c>
      <c r="P93" s="63" t="n">
        <v>1361.59</v>
      </c>
      <c r="Q93" s="64" t="n">
        <v>2492.075</v>
      </c>
      <c r="R93" s="64" t="n">
        <v>1.83026828927945</v>
      </c>
      <c r="S93" s="63" t="n">
        <v>1220.7</v>
      </c>
      <c r="T93" s="64" t="n">
        <v>1926.451</v>
      </c>
      <c r="U93" s="64" t="n">
        <v>1.57815269927091</v>
      </c>
      <c r="V93" s="63" t="n">
        <v>1161.17</v>
      </c>
      <c r="W93" s="64" t="n">
        <v>1308.281</v>
      </c>
      <c r="X93" s="64" t="n">
        <v>1.12669204337005</v>
      </c>
      <c r="Y93" s="63" t="n">
        <v>1528.35</v>
      </c>
      <c r="Z93" s="64" t="n">
        <v>1126.939</v>
      </c>
      <c r="AA93" s="64" t="n">
        <v>0.737356626427193</v>
      </c>
      <c r="AB93" s="63" t="n">
        <v>1297.48</v>
      </c>
      <c r="AC93" s="64" t="n">
        <v>1331.337</v>
      </c>
      <c r="AD93" s="64" t="n">
        <v>1.02609442920122</v>
      </c>
      <c r="AE93" s="63"/>
      <c r="AF93" s="64"/>
      <c r="AG93" s="64"/>
      <c r="AH93" s="63" t="n">
        <v>2863.81</v>
      </c>
      <c r="AI93" s="64" t="n">
        <v>4984.727</v>
      </c>
      <c r="AJ93" s="64" t="n">
        <v>1.74059277675544</v>
      </c>
      <c r="AK93" s="63" t="n">
        <v>4990.62</v>
      </c>
      <c r="AL93" s="64" t="n">
        <v>12297.583</v>
      </c>
      <c r="AM93" s="64" t="n">
        <v>2.4641393253744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</row>
    <row r="94" s="61" customFormat="true" ht="20.1" hidden="false" customHeight="true" outlineLevel="0" collapsed="false">
      <c r="B94" s="62" t="s">
        <v>208</v>
      </c>
      <c r="C94" s="62" t="s">
        <v>209</v>
      </c>
      <c r="D94" s="63" t="n">
        <v>1900.27</v>
      </c>
      <c r="E94" s="64" t="n">
        <v>16829.172</v>
      </c>
      <c r="F94" s="64" t="n">
        <v>8.85620043467507</v>
      </c>
      <c r="G94" s="63" t="n">
        <v>401.04</v>
      </c>
      <c r="H94" s="64" t="n">
        <v>3092.974</v>
      </c>
      <c r="I94" s="64" t="n">
        <v>7.71238280470776</v>
      </c>
      <c r="J94" s="63" t="n">
        <v>2124.82</v>
      </c>
      <c r="K94" s="64" t="n">
        <v>15884.222</v>
      </c>
      <c r="L94" s="64" t="n">
        <v>7.47556122400956</v>
      </c>
      <c r="M94" s="63" t="n">
        <v>2756.91</v>
      </c>
      <c r="N94" s="64" t="n">
        <v>28300.7561</v>
      </c>
      <c r="O94" s="64" t="n">
        <v>10.2653899111687</v>
      </c>
      <c r="P94" s="63" t="n">
        <v>6197.87</v>
      </c>
      <c r="Q94" s="64" t="n">
        <v>66539.719</v>
      </c>
      <c r="R94" s="64" t="n">
        <v>10.735901043423</v>
      </c>
      <c r="S94" s="63" t="n">
        <v>5393.44</v>
      </c>
      <c r="T94" s="64" t="n">
        <v>56734.277</v>
      </c>
      <c r="U94" s="64" t="n">
        <v>10.5191263831618</v>
      </c>
      <c r="V94" s="63" t="n">
        <v>4068.33</v>
      </c>
      <c r="W94" s="64" t="n">
        <v>60613.926</v>
      </c>
      <c r="X94" s="64" t="n">
        <v>14.8989698475787</v>
      </c>
      <c r="Y94" s="63" t="n">
        <v>1701.16</v>
      </c>
      <c r="Z94" s="64" t="n">
        <v>26691.218</v>
      </c>
      <c r="AA94" s="64" t="n">
        <v>15.6900103458816</v>
      </c>
      <c r="AB94" s="63" t="n">
        <v>759.97</v>
      </c>
      <c r="AC94" s="64" t="n">
        <v>13615.31</v>
      </c>
      <c r="AD94" s="64" t="n">
        <v>17.915588773241</v>
      </c>
      <c r="AE94" s="63" t="n">
        <v>21.9</v>
      </c>
      <c r="AF94" s="64" t="n">
        <v>434.946</v>
      </c>
      <c r="AG94" s="64" t="n">
        <v>19.8605479452055</v>
      </c>
      <c r="AH94" s="63" t="n">
        <v>1120.7</v>
      </c>
      <c r="AI94" s="64" t="n">
        <v>17256.24</v>
      </c>
      <c r="AJ94" s="64" t="n">
        <v>15.3977335593825</v>
      </c>
      <c r="AK94" s="63" t="n">
        <v>1906.23</v>
      </c>
      <c r="AL94" s="64" t="n">
        <v>26589.5742</v>
      </c>
      <c r="AM94" s="64" t="n">
        <v>13.9487754363324</v>
      </c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</row>
    <row r="95" s="61" customFormat="true" ht="20.1" hidden="false" customHeight="true" outlineLevel="0" collapsed="false">
      <c r="B95" s="62" t="s">
        <v>210</v>
      </c>
      <c r="C95" s="62" t="s">
        <v>211</v>
      </c>
      <c r="D95" s="63"/>
      <c r="E95" s="64"/>
      <c r="F95" s="64"/>
      <c r="G95" s="63"/>
      <c r="H95" s="64"/>
      <c r="I95" s="64"/>
      <c r="J95" s="63"/>
      <c r="K95" s="64"/>
      <c r="L95" s="64"/>
      <c r="M95" s="63"/>
      <c r="N95" s="64"/>
      <c r="O95" s="64"/>
      <c r="P95" s="63" t="n">
        <v>3.4</v>
      </c>
      <c r="Q95" s="64" t="n">
        <v>59.39</v>
      </c>
      <c r="R95" s="64" t="n">
        <v>17.4676470588235</v>
      </c>
      <c r="S95" s="63"/>
      <c r="T95" s="64"/>
      <c r="U95" s="64"/>
      <c r="V95" s="63" t="n">
        <v>165.3</v>
      </c>
      <c r="W95" s="64" t="n">
        <v>2884.216</v>
      </c>
      <c r="X95" s="64" t="n">
        <v>17.4483726557774</v>
      </c>
      <c r="Y95" s="63" t="n">
        <v>4.18</v>
      </c>
      <c r="Z95" s="64" t="n">
        <v>71.722</v>
      </c>
      <c r="AA95" s="64" t="n">
        <v>17.1583732057416</v>
      </c>
      <c r="AB95" s="63"/>
      <c r="AC95" s="64"/>
      <c r="AD95" s="64"/>
      <c r="AE95" s="63"/>
      <c r="AF95" s="64"/>
      <c r="AG95" s="64"/>
      <c r="AH95" s="63"/>
      <c r="AI95" s="64"/>
      <c r="AJ95" s="64"/>
      <c r="AK95" s="63"/>
      <c r="AL95" s="64"/>
      <c r="AM95" s="64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</row>
    <row r="96" s="61" customFormat="true" ht="20.1" hidden="false" customHeight="true" outlineLevel="0" collapsed="false">
      <c r="B96" s="62" t="s">
        <v>212</v>
      </c>
      <c r="C96" s="62" t="s">
        <v>213</v>
      </c>
      <c r="D96" s="63" t="n">
        <v>1.39</v>
      </c>
      <c r="E96" s="64" t="n">
        <v>35.0872</v>
      </c>
      <c r="F96" s="64" t="n">
        <v>25.2425899280576</v>
      </c>
      <c r="G96" s="63" t="n">
        <v>1.89</v>
      </c>
      <c r="H96" s="64" t="n">
        <v>50.908</v>
      </c>
      <c r="I96" s="64" t="n">
        <v>26.9354497354497</v>
      </c>
      <c r="J96" s="63" t="n">
        <v>0.54</v>
      </c>
      <c r="K96" s="64" t="n">
        <v>12.798</v>
      </c>
      <c r="L96" s="64" t="n">
        <v>23.7</v>
      </c>
      <c r="M96" s="63" t="n">
        <v>4.53</v>
      </c>
      <c r="N96" s="64" t="n">
        <v>118.554</v>
      </c>
      <c r="O96" s="64" t="n">
        <v>26.1708609271523</v>
      </c>
      <c r="P96" s="63" t="n">
        <v>7.14</v>
      </c>
      <c r="Q96" s="64" t="n">
        <v>181.666</v>
      </c>
      <c r="R96" s="64" t="n">
        <v>25.4434173669468</v>
      </c>
      <c r="S96" s="63" t="n">
        <v>3.97</v>
      </c>
      <c r="T96" s="64" t="n">
        <v>100.2321</v>
      </c>
      <c r="U96" s="64" t="n">
        <v>25.2473803526448</v>
      </c>
      <c r="V96" s="63" t="n">
        <v>2.48</v>
      </c>
      <c r="W96" s="64" t="n">
        <v>63.8329</v>
      </c>
      <c r="X96" s="64" t="n">
        <v>25.7390725806452</v>
      </c>
      <c r="Y96" s="63" t="n">
        <v>4.68</v>
      </c>
      <c r="Z96" s="64" t="n">
        <v>127.3433</v>
      </c>
      <c r="AA96" s="64" t="n">
        <v>27.2101068376068</v>
      </c>
      <c r="AB96" s="63" t="n">
        <v>0.58</v>
      </c>
      <c r="AC96" s="64" t="n">
        <v>13.05</v>
      </c>
      <c r="AD96" s="64" t="n">
        <v>22.5</v>
      </c>
      <c r="AE96" s="63"/>
      <c r="AF96" s="64"/>
      <c r="AG96" s="64"/>
      <c r="AH96" s="63"/>
      <c r="AI96" s="64"/>
      <c r="AJ96" s="64"/>
      <c r="AK96" s="63"/>
      <c r="AL96" s="64"/>
      <c r="AM96" s="64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</row>
    <row r="97" s="61" customFormat="true" ht="20.1" hidden="false" customHeight="true" outlineLevel="0" collapsed="false">
      <c r="B97" s="62" t="s">
        <v>214</v>
      </c>
      <c r="C97" s="62" t="s">
        <v>215</v>
      </c>
      <c r="D97" s="63" t="n">
        <v>1235.81</v>
      </c>
      <c r="E97" s="64" t="n">
        <v>20861.9174</v>
      </c>
      <c r="F97" s="64" t="n">
        <v>16.8811689499195</v>
      </c>
      <c r="G97" s="63" t="n">
        <v>259.46</v>
      </c>
      <c r="H97" s="64" t="n">
        <v>4853.628</v>
      </c>
      <c r="I97" s="64" t="n">
        <v>18.7066522778078</v>
      </c>
      <c r="J97" s="63" t="n">
        <v>1032.69</v>
      </c>
      <c r="K97" s="64" t="n">
        <v>22255.203</v>
      </c>
      <c r="L97" s="64" t="n">
        <v>21.5507102809168</v>
      </c>
      <c r="M97" s="63" t="n">
        <v>978.92</v>
      </c>
      <c r="N97" s="64" t="n">
        <v>20689.051</v>
      </c>
      <c r="O97" s="64" t="n">
        <v>21.1345676868386</v>
      </c>
      <c r="P97" s="63" t="n">
        <v>274.63</v>
      </c>
      <c r="Q97" s="64" t="n">
        <v>7525.658</v>
      </c>
      <c r="R97" s="64" t="n">
        <v>27.4028984451808</v>
      </c>
      <c r="S97" s="63" t="n">
        <v>176.75</v>
      </c>
      <c r="T97" s="64" t="n">
        <v>4296.1479</v>
      </c>
      <c r="U97" s="64" t="n">
        <v>24.3063530410184</v>
      </c>
      <c r="V97" s="63" t="n">
        <v>196.78</v>
      </c>
      <c r="W97" s="64" t="n">
        <v>4385.758</v>
      </c>
      <c r="X97" s="64" t="n">
        <v>22.2876206931599</v>
      </c>
      <c r="Y97" s="63" t="n">
        <v>231.73</v>
      </c>
      <c r="Z97" s="64" t="n">
        <v>6357.4756</v>
      </c>
      <c r="AA97" s="64" t="n">
        <v>27.4348405471885</v>
      </c>
      <c r="AB97" s="63" t="n">
        <v>486.93</v>
      </c>
      <c r="AC97" s="64" t="n">
        <v>11718.81</v>
      </c>
      <c r="AD97" s="64" t="n">
        <v>24.0667241697985</v>
      </c>
      <c r="AE97" s="63"/>
      <c r="AF97" s="64"/>
      <c r="AG97" s="64"/>
      <c r="AH97" s="63" t="n">
        <v>3849.39</v>
      </c>
      <c r="AI97" s="64" t="n">
        <v>72952.6843</v>
      </c>
      <c r="AJ97" s="64" t="n">
        <v>18.9517519139396</v>
      </c>
      <c r="AK97" s="63" t="n">
        <v>4008.29</v>
      </c>
      <c r="AL97" s="64" t="n">
        <v>84193.4704</v>
      </c>
      <c r="AM97" s="64" t="n">
        <v>21.0048350792982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</row>
    <row r="98" customFormat="false" ht="20.1" hidden="false" customHeight="true" outlineLevel="0" collapsed="false">
      <c r="B98" s="62" t="s">
        <v>216</v>
      </c>
      <c r="C98" s="62" t="s">
        <v>217</v>
      </c>
      <c r="D98" s="63"/>
      <c r="E98" s="64"/>
      <c r="F98" s="64"/>
      <c r="G98" s="63"/>
      <c r="H98" s="64"/>
      <c r="I98" s="64"/>
      <c r="J98" s="63"/>
      <c r="K98" s="64"/>
      <c r="L98" s="64"/>
      <c r="M98" s="63"/>
      <c r="N98" s="64"/>
      <c r="O98" s="64"/>
      <c r="P98" s="63" t="n">
        <v>19.74</v>
      </c>
      <c r="Q98" s="64" t="n">
        <v>45.464</v>
      </c>
      <c r="R98" s="64" t="n">
        <v>2.30314083080041</v>
      </c>
      <c r="S98" s="63"/>
      <c r="T98" s="64"/>
      <c r="U98" s="64"/>
      <c r="V98" s="63" t="n">
        <v>145.22</v>
      </c>
      <c r="W98" s="64" t="n">
        <v>431.126</v>
      </c>
      <c r="X98" s="64" t="n">
        <v>2.96877840517835</v>
      </c>
      <c r="Y98" s="63" t="n">
        <v>38.68</v>
      </c>
      <c r="Z98" s="64" t="n">
        <v>139.558</v>
      </c>
      <c r="AA98" s="64" t="n">
        <v>3.60801447776629</v>
      </c>
      <c r="AB98" s="63"/>
      <c r="AC98" s="64"/>
      <c r="AD98" s="64"/>
      <c r="AE98" s="63"/>
      <c r="AF98" s="64"/>
      <c r="AG98" s="64"/>
      <c r="AH98" s="63"/>
      <c r="AI98" s="64"/>
      <c r="AJ98" s="64"/>
      <c r="AK98" s="63"/>
      <c r="AL98" s="64"/>
      <c r="AM98" s="64"/>
    </row>
    <row r="99" customFormat="false" ht="20.1" hidden="false" customHeight="true" outlineLevel="0" collapsed="false">
      <c r="B99" s="66" t="s">
        <v>218</v>
      </c>
      <c r="C99" s="66"/>
      <c r="D99" s="67" t="n">
        <v>4892.86</v>
      </c>
      <c r="E99" s="68" t="n">
        <v>45113.3046</v>
      </c>
      <c r="F99" s="68" t="n">
        <v>9.22023205241924</v>
      </c>
      <c r="G99" s="67" t="n">
        <v>1258.79</v>
      </c>
      <c r="H99" s="68" t="n">
        <v>11231.584</v>
      </c>
      <c r="I99" s="68" t="n">
        <v>8.92252401115357</v>
      </c>
      <c r="J99" s="67" t="n">
        <v>7511.91</v>
      </c>
      <c r="K99" s="68" t="n">
        <v>54617.952</v>
      </c>
      <c r="L99" s="68" t="n">
        <v>7.27084749417924</v>
      </c>
      <c r="M99" s="67" t="n">
        <v>7510.89</v>
      </c>
      <c r="N99" s="68" t="n">
        <v>60911.5709</v>
      </c>
      <c r="O99" s="68" t="n">
        <v>8.10976740439548</v>
      </c>
      <c r="P99" s="67" t="n">
        <v>8536.59</v>
      </c>
      <c r="Q99" s="68" t="n">
        <v>83058.392</v>
      </c>
      <c r="R99" s="68" t="n">
        <v>9.72969206673859</v>
      </c>
      <c r="S99" s="67" t="n">
        <v>7369.45</v>
      </c>
      <c r="T99" s="68" t="n">
        <v>68989.536</v>
      </c>
      <c r="U99" s="68" t="n">
        <v>9.36155832524815</v>
      </c>
      <c r="V99" s="67" t="n">
        <v>6790.08</v>
      </c>
      <c r="W99" s="68" t="n">
        <v>81691.4775</v>
      </c>
      <c r="X99" s="68" t="n">
        <v>12.0310036847872</v>
      </c>
      <c r="Y99" s="67" t="n">
        <v>3539.57</v>
      </c>
      <c r="Z99" s="68" t="n">
        <v>35193.1769</v>
      </c>
      <c r="AA99" s="68" t="n">
        <v>9.94278313467455</v>
      </c>
      <c r="AB99" s="67" t="n">
        <v>2563.29</v>
      </c>
      <c r="AC99" s="68" t="n">
        <v>26850.719</v>
      </c>
      <c r="AD99" s="68" t="n">
        <v>10.4750999691802</v>
      </c>
      <c r="AE99" s="67" t="n">
        <v>21.9</v>
      </c>
      <c r="AF99" s="68" t="n">
        <v>434.946</v>
      </c>
      <c r="AG99" s="68" t="n">
        <v>19.8605479452055</v>
      </c>
      <c r="AH99" s="67" t="n">
        <v>7864.56</v>
      </c>
      <c r="AI99" s="68" t="n">
        <v>95385.0523</v>
      </c>
      <c r="AJ99" s="68" t="n">
        <v>12.1284664749204</v>
      </c>
      <c r="AK99" s="67" t="n">
        <v>10977.23</v>
      </c>
      <c r="AL99" s="68" t="n">
        <v>124226.7746</v>
      </c>
      <c r="AM99" s="68" t="n">
        <v>11.3167688569885</v>
      </c>
    </row>
    <row r="100" customFormat="false" ht="20.1" hidden="false" customHeight="true" outlineLevel="0" collapsed="false">
      <c r="B100" s="66" t="s">
        <v>219</v>
      </c>
      <c r="C100" s="66"/>
      <c r="D100" s="67" t="n">
        <v>62792.39</v>
      </c>
      <c r="E100" s="68" t="n">
        <v>252493.099</v>
      </c>
      <c r="F100" s="68" t="n">
        <v>4.02107801598251</v>
      </c>
      <c r="G100" s="67" t="n">
        <v>29908.67</v>
      </c>
      <c r="H100" s="68" t="n">
        <v>113217.0844</v>
      </c>
      <c r="I100" s="68" t="n">
        <v>3.78542691467056</v>
      </c>
      <c r="J100" s="67" t="n">
        <v>39244.06</v>
      </c>
      <c r="K100" s="68" t="n">
        <v>183820.7704</v>
      </c>
      <c r="L100" s="68" t="n">
        <v>4.68404060130374</v>
      </c>
      <c r="M100" s="67" t="n">
        <v>50701.63</v>
      </c>
      <c r="N100" s="68" t="n">
        <v>212458.6882</v>
      </c>
      <c r="O100" s="68" t="n">
        <v>4.19037195056648</v>
      </c>
      <c r="P100" s="67" t="n">
        <v>41808.08</v>
      </c>
      <c r="Q100" s="68" t="n">
        <v>193769.4222</v>
      </c>
      <c r="R100" s="68" t="n">
        <v>4.63473620888594</v>
      </c>
      <c r="S100" s="67" t="n">
        <v>40104.07</v>
      </c>
      <c r="T100" s="68" t="n">
        <v>181879.842</v>
      </c>
      <c r="U100" s="68" t="n">
        <v>4.53519660224012</v>
      </c>
      <c r="V100" s="67" t="n">
        <v>50234.79</v>
      </c>
      <c r="W100" s="68" t="n">
        <v>223006.4805</v>
      </c>
      <c r="X100" s="68" t="n">
        <v>4.43928362196796</v>
      </c>
      <c r="Y100" s="67" t="n">
        <v>29984.29</v>
      </c>
      <c r="Z100" s="68" t="n">
        <v>135338.6645</v>
      </c>
      <c r="AA100" s="68" t="n">
        <v>4.51365246600803</v>
      </c>
      <c r="AB100" s="67" t="n">
        <v>22090.43</v>
      </c>
      <c r="AC100" s="68" t="n">
        <v>97247.6169</v>
      </c>
      <c r="AD100" s="68" t="n">
        <v>4.40225097021651</v>
      </c>
      <c r="AE100" s="67" t="n">
        <v>428.54</v>
      </c>
      <c r="AF100" s="68" t="n">
        <v>1638.552</v>
      </c>
      <c r="AG100" s="68" t="n">
        <v>3.82356839501563</v>
      </c>
      <c r="AH100" s="67" t="n">
        <v>34269.44</v>
      </c>
      <c r="AI100" s="68" t="n">
        <v>202379.4495</v>
      </c>
      <c r="AJ100" s="68" t="n">
        <v>5.90553710536268</v>
      </c>
      <c r="AK100" s="67" t="n">
        <v>32785.82</v>
      </c>
      <c r="AL100" s="68" t="n">
        <v>225623.7264</v>
      </c>
      <c r="AM100" s="68" t="n">
        <v>6.88174724316793</v>
      </c>
    </row>
    <row r="102" customFormat="false" ht="20.1" hidden="false" customHeight="true" outlineLevel="0" collapsed="false">
      <c r="B102" s="1" t="s">
        <v>36</v>
      </c>
    </row>
  </sheetData>
  <mergeCells count="14">
    <mergeCell ref="B4:AM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39.75" hidden="false" customHeight="true" outlineLevel="0" collapsed="false"/>
    <row r="4" customFormat="false" ht="28.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222</v>
      </c>
      <c r="C6" s="71"/>
      <c r="D6" s="71"/>
      <c r="E6" s="71"/>
      <c r="F6" s="71"/>
    </row>
    <row r="7" s="52" customFormat="true" ht="20.1" hidden="false" customHeight="true" outlineLevel="0" collapsed="false">
      <c r="B7" s="72"/>
      <c r="C7" s="72"/>
      <c r="D7" s="73" t="s">
        <v>223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</row>
    <row r="8" s="57" customFormat="true" ht="20.1" hidden="false" customHeight="true" outlineLevel="0" collapsed="false">
      <c r="B8" s="75" t="s">
        <v>41</v>
      </c>
      <c r="C8" s="75" t="s">
        <v>40</v>
      </c>
      <c r="D8" s="76" t="s">
        <v>224</v>
      </c>
      <c r="E8" s="76"/>
      <c r="F8" s="77" t="s">
        <v>225</v>
      </c>
    </row>
    <row r="9" s="57" customFormat="true" ht="20.1" hidden="false" customHeight="true" outlineLevel="0" collapsed="false">
      <c r="B9" s="75"/>
      <c r="C9" s="78"/>
      <c r="D9" s="79" t="s">
        <v>18</v>
      </c>
      <c r="E9" s="46" t="s">
        <v>226</v>
      </c>
      <c r="F9" s="80" t="s">
        <v>227</v>
      </c>
    </row>
    <row r="10" customFormat="false" ht="20.1" hidden="false" customHeight="true" outlineLevel="0" collapsed="false">
      <c r="B10" s="81" t="s">
        <v>183</v>
      </c>
      <c r="C10" s="81" t="s">
        <v>184</v>
      </c>
      <c r="D10" s="82" t="n">
        <v>100704.47</v>
      </c>
      <c r="E10" s="83" t="n">
        <f aca="false">+D10/$D$20</f>
        <v>0.231849793051588</v>
      </c>
      <c r="F10" s="84" t="n">
        <v>316118.735</v>
      </c>
    </row>
    <row r="11" customFormat="false" ht="20.1" hidden="false" customHeight="true" outlineLevel="0" collapsed="false">
      <c r="B11" s="85" t="s">
        <v>173</v>
      </c>
      <c r="C11" s="85" t="s">
        <v>174</v>
      </c>
      <c r="D11" s="82" t="n">
        <v>67941.7</v>
      </c>
      <c r="E11" s="83" t="n">
        <f aca="false">+D11/$D$20</f>
        <v>0.156420753563105</v>
      </c>
      <c r="F11" s="84" t="n">
        <v>315221.127</v>
      </c>
    </row>
    <row r="12" customFormat="false" ht="20.1" hidden="false" customHeight="true" outlineLevel="0" collapsed="false">
      <c r="B12" s="85" t="s">
        <v>114</v>
      </c>
      <c r="C12" s="85" t="s">
        <v>115</v>
      </c>
      <c r="D12" s="82" t="n">
        <v>31961.86</v>
      </c>
      <c r="E12" s="83" t="n">
        <f aca="false">+D12/$D$20</f>
        <v>0.0735851211623857</v>
      </c>
      <c r="F12" s="84" t="n">
        <v>117782.672</v>
      </c>
    </row>
    <row r="13" customFormat="false" ht="20.1" hidden="false" customHeight="true" outlineLevel="0" collapsed="false">
      <c r="B13" s="85" t="s">
        <v>208</v>
      </c>
      <c r="C13" s="85" t="s">
        <v>209</v>
      </c>
      <c r="D13" s="82" t="n">
        <v>28352.64</v>
      </c>
      <c r="E13" s="83" t="n">
        <f aca="false">+D13/$D$20</f>
        <v>0.0652756895147374</v>
      </c>
      <c r="F13" s="84" t="n">
        <v>332582.3343</v>
      </c>
    </row>
    <row r="14" customFormat="false" ht="20.1" hidden="false" customHeight="true" outlineLevel="0" collapsed="false">
      <c r="B14" s="86" t="s">
        <v>206</v>
      </c>
      <c r="C14" s="86" t="s">
        <v>207</v>
      </c>
      <c r="D14" s="87" t="n">
        <v>24826.72</v>
      </c>
      <c r="E14" s="88" t="n">
        <f aca="false">+D14/$D$20</f>
        <v>0.057158037713219</v>
      </c>
      <c r="F14" s="89" t="n">
        <v>63265.494</v>
      </c>
    </row>
    <row r="15" customFormat="false" ht="20.1" hidden="false" customHeight="true" outlineLevel="0" collapsed="false">
      <c r="B15" s="85" t="s">
        <v>156</v>
      </c>
      <c r="C15" s="90" t="s">
        <v>157</v>
      </c>
      <c r="D15" s="36" t="n">
        <v>18550.42</v>
      </c>
      <c r="E15" s="83" t="n">
        <f aca="false">+D15/$D$20</f>
        <v>0.042708243616396</v>
      </c>
      <c r="F15" s="84" t="n">
        <v>44395.845</v>
      </c>
    </row>
    <row r="16" customFormat="false" ht="20.1" hidden="false" customHeight="true" outlineLevel="0" collapsed="false">
      <c r="B16" s="85" t="s">
        <v>46</v>
      </c>
      <c r="C16" s="91" t="s">
        <v>47</v>
      </c>
      <c r="D16" s="38" t="n">
        <v>17917</v>
      </c>
      <c r="E16" s="83" t="n">
        <f aca="false">+D16/$D$20</f>
        <v>0.0412499340109263</v>
      </c>
      <c r="F16" s="84" t="n">
        <v>24579.152</v>
      </c>
    </row>
    <row r="17" customFormat="false" ht="20.1" hidden="false" customHeight="true" outlineLevel="0" collapsed="false">
      <c r="B17" s="85" t="s">
        <v>56</v>
      </c>
      <c r="C17" s="91" t="s">
        <v>57</v>
      </c>
      <c r="D17" s="38" t="n">
        <v>16279.83</v>
      </c>
      <c r="E17" s="83" t="n">
        <f aca="false">+D17/$D$20</f>
        <v>0.0374807117937768</v>
      </c>
      <c r="F17" s="84" t="n">
        <v>42595.1915</v>
      </c>
    </row>
    <row r="18" customFormat="false" ht="20.1" hidden="false" customHeight="true" outlineLevel="0" collapsed="false">
      <c r="B18" s="85" t="s">
        <v>169</v>
      </c>
      <c r="C18" s="91" t="s">
        <v>170</v>
      </c>
      <c r="D18" s="38" t="n">
        <v>14237.71</v>
      </c>
      <c r="E18" s="83" t="n">
        <f aca="false">+D18/$D$20</f>
        <v>0.0327791816691804</v>
      </c>
      <c r="F18" s="84" t="n">
        <v>121074.413</v>
      </c>
    </row>
    <row r="19" customFormat="false" ht="20.1" hidden="false" customHeight="true" outlineLevel="0" collapsed="false">
      <c r="B19" s="85" t="s">
        <v>214</v>
      </c>
      <c r="C19" s="92" t="s">
        <v>215</v>
      </c>
      <c r="D19" s="93" t="n">
        <v>12731.38</v>
      </c>
      <c r="E19" s="83" t="n">
        <f aca="false">+D19/$D$20</f>
        <v>0.0293111896449197</v>
      </c>
      <c r="F19" s="89" t="n">
        <v>260089.8036</v>
      </c>
    </row>
    <row r="20" s="94" customFormat="true" ht="20.1" hidden="false" customHeight="true" outlineLevel="0" collapsed="false">
      <c r="B20" s="95" t="s">
        <v>219</v>
      </c>
      <c r="C20" s="96"/>
      <c r="D20" s="97" t="n">
        <v>434352.21</v>
      </c>
      <c r="E20" s="98" t="n">
        <v>1</v>
      </c>
      <c r="F20" s="99" t="n">
        <v>2022873.396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3" customFormat="false" ht="20.1" hidden="false" customHeight="true" outlineLevel="0" collapsed="false">
      <c r="B23" s="70" t="s">
        <v>228</v>
      </c>
      <c r="C23" s="71"/>
      <c r="D23" s="71"/>
      <c r="E23" s="71"/>
      <c r="F23" s="71"/>
    </row>
    <row r="24" s="57" customFormat="true" ht="20.1" hidden="false" customHeight="true" outlineLevel="0" collapsed="false">
      <c r="B24" s="72"/>
      <c r="C24" s="72"/>
      <c r="D24" s="73" t="s">
        <v>223</v>
      </c>
      <c r="E24" s="73"/>
      <c r="F24" s="73"/>
    </row>
    <row r="25" s="57" customFormat="true" ht="20.1" hidden="false" customHeight="true" outlineLevel="0" collapsed="false">
      <c r="B25" s="75" t="s">
        <v>41</v>
      </c>
      <c r="C25" s="75" t="s">
        <v>40</v>
      </c>
      <c r="D25" s="103" t="s">
        <v>224</v>
      </c>
      <c r="E25" s="104" t="s">
        <v>225</v>
      </c>
      <c r="F25" s="104"/>
    </row>
    <row r="26" s="57" customFormat="true" ht="20.1" hidden="false" customHeight="true" outlineLevel="0" collapsed="false">
      <c r="B26" s="75"/>
      <c r="C26" s="78"/>
      <c r="D26" s="79" t="s">
        <v>18</v>
      </c>
      <c r="E26" s="46" t="s">
        <v>19</v>
      </c>
      <c r="F26" s="80" t="s">
        <v>226</v>
      </c>
    </row>
    <row r="27" s="105" customFormat="true" ht="20.1" hidden="false" customHeight="true" outlineLevel="0" collapsed="false">
      <c r="B27" s="81" t="s">
        <v>208</v>
      </c>
      <c r="C27" s="81" t="s">
        <v>209</v>
      </c>
      <c r="D27" s="82" t="n">
        <v>28352.64</v>
      </c>
      <c r="E27" s="106" t="n">
        <v>332582.3343</v>
      </c>
      <c r="F27" s="83" t="n">
        <f aca="false">+E27/$E$37</f>
        <v>0.164410849911637</v>
      </c>
    </row>
    <row r="28" s="105" customFormat="true" ht="20.1" hidden="false" customHeight="true" outlineLevel="0" collapsed="false">
      <c r="B28" s="85" t="s">
        <v>183</v>
      </c>
      <c r="C28" s="85" t="s">
        <v>184</v>
      </c>
      <c r="D28" s="82" t="n">
        <v>100704.47</v>
      </c>
      <c r="E28" s="106" t="n">
        <v>316118.735</v>
      </c>
      <c r="F28" s="83" t="n">
        <f aca="false">+E28/$E$37</f>
        <v>0.156272130339491</v>
      </c>
    </row>
    <row r="29" s="105" customFormat="true" ht="20.1" hidden="false" customHeight="true" outlineLevel="0" collapsed="false">
      <c r="B29" s="85" t="s">
        <v>173</v>
      </c>
      <c r="C29" s="85" t="s">
        <v>174</v>
      </c>
      <c r="D29" s="82" t="n">
        <v>67941.7</v>
      </c>
      <c r="E29" s="106" t="n">
        <v>315221.127</v>
      </c>
      <c r="F29" s="83" t="n">
        <f aca="false">+E29/$E$37</f>
        <v>0.15582840113638</v>
      </c>
    </row>
    <row r="30" s="105" customFormat="true" ht="20.1" hidden="false" customHeight="true" outlineLevel="0" collapsed="false">
      <c r="B30" s="85" t="s">
        <v>214</v>
      </c>
      <c r="C30" s="85" t="s">
        <v>215</v>
      </c>
      <c r="D30" s="82" t="n">
        <v>12731.38</v>
      </c>
      <c r="E30" s="106" t="n">
        <v>260089.8036</v>
      </c>
      <c r="F30" s="83" t="n">
        <f aca="false">+E30/$E$37</f>
        <v>0.128574434818461</v>
      </c>
    </row>
    <row r="31" s="105" customFormat="true" ht="20.1" hidden="false" customHeight="true" outlineLevel="0" collapsed="false">
      <c r="B31" s="86" t="s">
        <v>169</v>
      </c>
      <c r="C31" s="86" t="s">
        <v>170</v>
      </c>
      <c r="D31" s="87" t="n">
        <v>14237.71</v>
      </c>
      <c r="E31" s="107" t="n">
        <v>121074.413</v>
      </c>
      <c r="F31" s="108" t="n">
        <f aca="false">+E31/$E$37</f>
        <v>0.0598526893672193</v>
      </c>
    </row>
    <row r="32" s="105" customFormat="true" ht="20.1" hidden="false" customHeight="true" outlineLevel="0" collapsed="false">
      <c r="B32" s="85" t="s">
        <v>114</v>
      </c>
      <c r="C32" s="90" t="s">
        <v>115</v>
      </c>
      <c r="D32" s="36" t="n">
        <v>31961.86</v>
      </c>
      <c r="E32" s="109" t="n">
        <v>117782.672</v>
      </c>
      <c r="F32" s="83" t="n">
        <f aca="false">+E32/$E$37</f>
        <v>0.0582254293486195</v>
      </c>
    </row>
    <row r="33" s="105" customFormat="true" ht="20.1" hidden="false" customHeight="true" outlineLevel="0" collapsed="false">
      <c r="B33" s="85" t="s">
        <v>206</v>
      </c>
      <c r="C33" s="91" t="s">
        <v>207</v>
      </c>
      <c r="D33" s="38" t="n">
        <v>24826.72</v>
      </c>
      <c r="E33" s="106" t="n">
        <v>63265.494</v>
      </c>
      <c r="F33" s="83" t="n">
        <f aca="false">+E33/$E$37</f>
        <v>0.0312750635433242</v>
      </c>
    </row>
    <row r="34" s="105" customFormat="true" ht="20.1" hidden="false" customHeight="true" outlineLevel="0" collapsed="false">
      <c r="B34" s="85" t="s">
        <v>156</v>
      </c>
      <c r="C34" s="91" t="s">
        <v>157</v>
      </c>
      <c r="D34" s="38" t="n">
        <v>18550.42</v>
      </c>
      <c r="E34" s="106" t="n">
        <v>44395.845</v>
      </c>
      <c r="F34" s="83" t="n">
        <f aca="false">+E34/$E$37</f>
        <v>0.0219469221790092</v>
      </c>
    </row>
    <row r="35" s="105" customFormat="true" ht="20.1" hidden="false" customHeight="true" outlineLevel="0" collapsed="false">
      <c r="B35" s="85" t="s">
        <v>146</v>
      </c>
      <c r="C35" s="91" t="s">
        <v>147</v>
      </c>
      <c r="D35" s="38" t="n">
        <v>8269.03</v>
      </c>
      <c r="E35" s="106" t="n">
        <v>42736.814</v>
      </c>
      <c r="F35" s="83" t="n">
        <f aca="false">+E35/$E$37</f>
        <v>0.0211267863250894</v>
      </c>
    </row>
    <row r="36" s="105" customFormat="true" ht="20.1" hidden="false" customHeight="true" outlineLevel="0" collapsed="false">
      <c r="B36" s="85" t="s">
        <v>56</v>
      </c>
      <c r="C36" s="92" t="s">
        <v>57</v>
      </c>
      <c r="D36" s="93" t="n">
        <v>16279.83</v>
      </c>
      <c r="E36" s="107" t="n">
        <v>42595.1915</v>
      </c>
      <c r="F36" s="108" t="n">
        <f aca="false">+E36/$E$37</f>
        <v>0.0210567757647251</v>
      </c>
    </row>
    <row r="37" s="94" customFormat="true" ht="20.1" hidden="false" customHeight="true" outlineLevel="0" collapsed="false">
      <c r="B37" s="95" t="s">
        <v>219</v>
      </c>
      <c r="C37" s="96"/>
      <c r="D37" s="97" t="n">
        <v>434352.21</v>
      </c>
      <c r="E37" s="110" t="n">
        <v>2022873.396</v>
      </c>
      <c r="F37" s="111" t="n">
        <v>1</v>
      </c>
    </row>
    <row r="39" customFormat="false" ht="20.1" hidden="false" customHeight="true" outlineLevel="0" collapsed="false">
      <c r="B39" s="1" t="s">
        <v>36</v>
      </c>
    </row>
  </sheetData>
  <mergeCells count="4">
    <mergeCell ref="D7:F7"/>
    <mergeCell ref="D8:E8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0.13"/>
    <col collapsed="false" customWidth="true" hidden="false" outlineLevel="0" max="3" min="3" style="1" width="18.41"/>
    <col collapsed="false" customWidth="true" hidden="false" outlineLevel="0" max="4" min="4" style="1" width="25.13"/>
    <col collapsed="false" customWidth="true" hidden="false" outlineLevel="0" max="5" min="5" style="1" width="9.28"/>
    <col collapsed="false" customWidth="true" hidden="false" outlineLevel="0" max="6" min="6" style="1" width="32.41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9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3.75" hidden="false" customHeight="true" outlineLevel="0" collapsed="false"/>
    <row r="4" customFormat="false" ht="30" hidden="false" customHeight="true" outlineLevel="0" collapsed="false">
      <c r="A4" s="3" t="s">
        <v>229</v>
      </c>
      <c r="B4" s="3"/>
      <c r="C4" s="3"/>
      <c r="D4" s="3"/>
      <c r="E4" s="3"/>
      <c r="F4" s="3"/>
      <c r="G4" s="3"/>
      <c r="H4" s="3"/>
      <c r="I4" s="3"/>
      <c r="J4" s="69"/>
    </row>
    <row r="6" customFormat="false" ht="20.1" hidden="false" customHeight="true" outlineLevel="0" collapsed="false">
      <c r="A6" s="112" t="s">
        <v>230</v>
      </c>
      <c r="B6" s="112"/>
      <c r="C6" s="112"/>
      <c r="D6" s="112"/>
      <c r="F6" s="113"/>
      <c r="G6" s="113"/>
      <c r="H6" s="113"/>
      <c r="I6" s="113"/>
      <c r="J6" s="113"/>
      <c r="K6" s="113"/>
    </row>
    <row r="7" customFormat="false" ht="33" hidden="false" customHeight="true" outlineLevel="0" collapsed="false">
      <c r="A7" s="114" t="s">
        <v>231</v>
      </c>
      <c r="B7" s="115" t="s">
        <v>223</v>
      </c>
      <c r="C7" s="115"/>
      <c r="D7" s="115"/>
      <c r="E7" s="116"/>
      <c r="F7" s="117" t="s">
        <v>232</v>
      </c>
      <c r="G7" s="117"/>
      <c r="H7" s="117"/>
      <c r="I7" s="117"/>
      <c r="J7" s="117"/>
      <c r="K7" s="112"/>
    </row>
    <row r="8" customFormat="false" ht="20.1" hidden="false" customHeight="true" outlineLevel="0" collapsed="false">
      <c r="A8" s="114"/>
      <c r="B8" s="45" t="s">
        <v>233</v>
      </c>
      <c r="C8" s="45" t="s">
        <v>4</v>
      </c>
      <c r="D8" s="46" t="s">
        <v>5</v>
      </c>
      <c r="E8" s="118"/>
      <c r="F8" s="47" t="s">
        <v>231</v>
      </c>
      <c r="G8" s="47" t="s">
        <v>234</v>
      </c>
      <c r="H8" s="47" t="s">
        <v>235</v>
      </c>
      <c r="I8" s="47" t="s">
        <v>236</v>
      </c>
      <c r="J8" s="47" t="s">
        <v>33</v>
      </c>
    </row>
    <row r="9" customFormat="false" ht="20.1" hidden="false" customHeight="true" outlineLevel="0" collapsed="false">
      <c r="A9" s="114"/>
      <c r="B9" s="119" t="s">
        <v>237</v>
      </c>
      <c r="C9" s="119" t="s">
        <v>18</v>
      </c>
      <c r="D9" s="119" t="s">
        <v>19</v>
      </c>
      <c r="E9" s="7"/>
      <c r="F9" s="120" t="s">
        <v>238</v>
      </c>
      <c r="G9" s="38" t="n">
        <v>6</v>
      </c>
      <c r="H9" s="38" t="n">
        <v>2</v>
      </c>
      <c r="I9" s="38" t="n">
        <v>9</v>
      </c>
      <c r="J9" s="38" t="n">
        <v>17</v>
      </c>
    </row>
    <row r="10" customFormat="false" ht="20.1" hidden="false" customHeight="true" outlineLevel="0" collapsed="false">
      <c r="A10" s="120" t="s">
        <v>238</v>
      </c>
      <c r="B10" s="121" t="n">
        <f aca="false">J9</f>
        <v>17</v>
      </c>
      <c r="C10" s="121" t="n">
        <v>381133.75</v>
      </c>
      <c r="D10" s="122" t="n">
        <v>1768530.76</v>
      </c>
      <c r="E10" s="7"/>
      <c r="F10" s="120" t="s">
        <v>239</v>
      </c>
      <c r="G10" s="38" t="n">
        <v>0</v>
      </c>
      <c r="H10" s="38" t="n">
        <v>1</v>
      </c>
      <c r="I10" s="38" t="n">
        <v>10</v>
      </c>
      <c r="J10" s="38" t="n">
        <v>11</v>
      </c>
    </row>
    <row r="11" customFormat="false" ht="20.1" hidden="false" customHeight="true" outlineLevel="0" collapsed="false">
      <c r="A11" s="120" t="s">
        <v>239</v>
      </c>
      <c r="B11" s="121" t="n">
        <f aca="false">J10</f>
        <v>11</v>
      </c>
      <c r="C11" s="121" t="n">
        <v>52795.06</v>
      </c>
      <c r="D11" s="122" t="n">
        <v>253573.8</v>
      </c>
      <c r="E11" s="7"/>
      <c r="F11" s="120" t="s">
        <v>240</v>
      </c>
      <c r="G11" s="38" t="n">
        <v>0</v>
      </c>
      <c r="H11" s="38" t="n">
        <v>0</v>
      </c>
      <c r="I11" s="38" t="n">
        <v>2</v>
      </c>
      <c r="J11" s="38" t="n">
        <v>2</v>
      </c>
    </row>
    <row r="12" customFormat="false" ht="20.1" hidden="false" customHeight="true" outlineLevel="0" collapsed="false">
      <c r="A12" s="120" t="s">
        <v>240</v>
      </c>
      <c r="B12" s="121" t="n">
        <f aca="false">J11</f>
        <v>2</v>
      </c>
      <c r="C12" s="121" t="n">
        <v>301</v>
      </c>
      <c r="D12" s="122" t="n">
        <v>549.22</v>
      </c>
      <c r="E12" s="7"/>
      <c r="F12" s="120" t="s">
        <v>241</v>
      </c>
      <c r="G12" s="38" t="n">
        <v>0</v>
      </c>
      <c r="H12" s="38" t="n">
        <v>0</v>
      </c>
      <c r="I12" s="38" t="n">
        <v>1</v>
      </c>
      <c r="J12" s="38" t="n">
        <v>1</v>
      </c>
    </row>
    <row r="13" customFormat="false" ht="20.1" hidden="false" customHeight="true" outlineLevel="0" collapsed="false">
      <c r="A13" s="120" t="s">
        <v>241</v>
      </c>
      <c r="B13" s="121" t="n">
        <f aca="false">J12</f>
        <v>1</v>
      </c>
      <c r="C13" s="121" t="n">
        <v>122.4</v>
      </c>
      <c r="D13" s="122" t="n">
        <v>219.62</v>
      </c>
      <c r="E13" s="7"/>
      <c r="F13" s="54" t="s">
        <v>219</v>
      </c>
      <c r="G13" s="123" t="n">
        <f aca="false">SUM(G9:G12)</f>
        <v>6</v>
      </c>
      <c r="H13" s="123" t="n">
        <f aca="false">SUM(H9:H12)</f>
        <v>3</v>
      </c>
      <c r="I13" s="123" t="n">
        <f aca="false">SUM(I9:I12)</f>
        <v>22</v>
      </c>
      <c r="J13" s="123" t="n">
        <f aca="false">SUM(J9:J12)</f>
        <v>31</v>
      </c>
    </row>
    <row r="14" customFormat="false" ht="20.1" hidden="false" customHeight="true" outlineLevel="0" collapsed="false">
      <c r="A14" s="54" t="s">
        <v>219</v>
      </c>
      <c r="B14" s="124" t="n">
        <f aca="false">SUM(B10:B13)</f>
        <v>31</v>
      </c>
      <c r="C14" s="124" t="n">
        <v>434352.21</v>
      </c>
      <c r="D14" s="125" t="n">
        <v>2022873.4</v>
      </c>
      <c r="E14" s="7"/>
    </row>
    <row r="15" customFormat="false" ht="20.1" hidden="false" customHeight="true" outlineLevel="0" collapsed="false">
      <c r="A15" s="126"/>
      <c r="B15" s="127"/>
      <c r="C15" s="128"/>
      <c r="D15" s="129"/>
    </row>
    <row r="16" customFormat="false" ht="20.1" hidden="false" customHeight="true" outlineLevel="0" collapsed="false">
      <c r="A16" s="100"/>
      <c r="F16" s="43"/>
      <c r="G16" s="130"/>
      <c r="H16" s="130"/>
      <c r="I16" s="130"/>
      <c r="J16" s="130"/>
      <c r="K16" s="130"/>
    </row>
    <row r="17" customFormat="false" ht="20.1" hidden="false" customHeight="true" outlineLevel="0" collapsed="false">
      <c r="A17" s="112"/>
      <c r="B17" s="112"/>
      <c r="C17" s="112"/>
      <c r="F17" s="131"/>
      <c r="G17" s="131"/>
      <c r="H17" s="131"/>
      <c r="I17" s="132"/>
      <c r="J17" s="132"/>
      <c r="K17" s="133"/>
      <c r="L17" s="133"/>
    </row>
    <row r="18" s="112" customFormat="true" ht="20.1" hidden="false" customHeight="true" outlineLevel="0" collapsed="false">
      <c r="A18" s="112" t="s">
        <v>242</v>
      </c>
      <c r="F18" s="131"/>
      <c r="G18" s="131"/>
      <c r="H18" s="131"/>
      <c r="I18" s="133"/>
      <c r="J18" s="133"/>
      <c r="K18" s="132"/>
      <c r="L18" s="132"/>
      <c r="P18" s="1"/>
      <c r="Q18" s="133"/>
      <c r="R18" s="133"/>
      <c r="V18" s="1"/>
      <c r="W18" s="133"/>
      <c r="X18" s="133"/>
      <c r="AB18" s="1"/>
      <c r="AC18" s="133"/>
      <c r="AD18" s="133"/>
      <c r="AH18" s="1"/>
      <c r="AI18" s="133"/>
      <c r="AJ18" s="133"/>
      <c r="AN18" s="1"/>
      <c r="AO18" s="133"/>
      <c r="AP18" s="133"/>
      <c r="AT18" s="1"/>
      <c r="AU18" s="133"/>
      <c r="AV18" s="133"/>
      <c r="AZ18" s="1"/>
      <c r="BA18" s="133"/>
      <c r="BB18" s="133"/>
      <c r="BF18" s="1"/>
      <c r="BG18" s="133"/>
      <c r="BH18" s="133"/>
      <c r="BL18" s="1"/>
      <c r="BM18" s="133"/>
      <c r="BN18" s="133"/>
      <c r="BR18" s="1"/>
      <c r="BS18" s="133"/>
      <c r="BT18" s="133"/>
      <c r="BX18" s="1"/>
      <c r="BY18" s="133"/>
      <c r="BZ18" s="133"/>
      <c r="CD18" s="1"/>
      <c r="CE18" s="133"/>
      <c r="CF18" s="133"/>
      <c r="CJ18" s="1"/>
      <c r="CK18" s="133"/>
      <c r="CL18" s="133"/>
      <c r="CP18" s="1"/>
      <c r="CQ18" s="133"/>
      <c r="CR18" s="133"/>
      <c r="CV18" s="1"/>
      <c r="CW18" s="133"/>
      <c r="CX18" s="133"/>
      <c r="DB18" s="1"/>
      <c r="DC18" s="133"/>
      <c r="DD18" s="133"/>
      <c r="DH18" s="1"/>
      <c r="DI18" s="133"/>
      <c r="DJ18" s="133"/>
      <c r="DN18" s="1"/>
      <c r="DO18" s="133"/>
      <c r="DP18" s="133"/>
      <c r="DT18" s="1"/>
      <c r="DU18" s="133"/>
      <c r="DV18" s="133"/>
      <c r="DZ18" s="1"/>
      <c r="EA18" s="133"/>
      <c r="EB18" s="133"/>
      <c r="EF18" s="1"/>
      <c r="EG18" s="133"/>
      <c r="EH18" s="133"/>
      <c r="EL18" s="1"/>
      <c r="EM18" s="133"/>
      <c r="EN18" s="133"/>
      <c r="ER18" s="1"/>
      <c r="ES18" s="133"/>
      <c r="ET18" s="133"/>
      <c r="EX18" s="1"/>
      <c r="EY18" s="133"/>
      <c r="EZ18" s="133"/>
      <c r="FD18" s="1"/>
      <c r="FE18" s="133"/>
      <c r="FF18" s="133"/>
      <c r="FJ18" s="1"/>
      <c r="FK18" s="133"/>
      <c r="FL18" s="133"/>
      <c r="FP18" s="1"/>
      <c r="FQ18" s="133"/>
      <c r="FR18" s="133"/>
      <c r="FV18" s="1"/>
      <c r="FW18" s="133"/>
      <c r="FX18" s="133"/>
      <c r="GB18" s="1"/>
      <c r="GC18" s="133"/>
      <c r="GD18" s="133"/>
      <c r="GH18" s="1"/>
      <c r="GI18" s="133"/>
      <c r="GJ18" s="133"/>
      <c r="GN18" s="1"/>
      <c r="GO18" s="133"/>
      <c r="GP18" s="133"/>
      <c r="GT18" s="1"/>
      <c r="GU18" s="133"/>
      <c r="GV18" s="133"/>
      <c r="GZ18" s="1"/>
      <c r="HA18" s="133"/>
      <c r="HB18" s="133"/>
      <c r="HF18" s="1"/>
      <c r="HG18" s="133"/>
      <c r="HH18" s="133"/>
      <c r="HL18" s="1"/>
      <c r="HM18" s="133"/>
      <c r="HN18" s="133"/>
      <c r="HR18" s="1"/>
      <c r="HS18" s="133"/>
      <c r="HT18" s="133"/>
      <c r="HX18" s="1"/>
      <c r="HY18" s="133"/>
      <c r="HZ18" s="133"/>
      <c r="ID18" s="1"/>
      <c r="IE18" s="133"/>
      <c r="IF18" s="133"/>
      <c r="IJ18" s="1"/>
      <c r="IK18" s="133"/>
      <c r="IL18" s="133"/>
      <c r="IP18" s="1"/>
      <c r="IQ18" s="133"/>
      <c r="IR18" s="133"/>
      <c r="IV18" s="1"/>
    </row>
    <row r="19" s="131" customFormat="true" ht="20.1" hidden="false" customHeight="true" outlineLevel="0" collapsed="false">
      <c r="A19" s="119" t="s">
        <v>243</v>
      </c>
      <c r="B19" s="119" t="s">
        <v>5</v>
      </c>
      <c r="C19" s="134"/>
      <c r="I19" s="132"/>
      <c r="J19" s="132"/>
      <c r="K19" s="132"/>
      <c r="L19" s="132"/>
      <c r="M19" s="135"/>
      <c r="N19" s="135"/>
      <c r="Q19" s="132"/>
      <c r="R19" s="132"/>
      <c r="S19" s="135"/>
      <c r="T19" s="135"/>
      <c r="W19" s="132"/>
      <c r="X19" s="132"/>
      <c r="Y19" s="135"/>
      <c r="Z19" s="135"/>
      <c r="AC19" s="132"/>
      <c r="AD19" s="132"/>
      <c r="AE19" s="135"/>
      <c r="AF19" s="135"/>
      <c r="AI19" s="132"/>
      <c r="AJ19" s="132"/>
      <c r="AK19" s="135"/>
      <c r="AL19" s="135"/>
      <c r="AO19" s="132"/>
      <c r="AP19" s="132"/>
      <c r="AQ19" s="135"/>
      <c r="AR19" s="135"/>
      <c r="AU19" s="132"/>
      <c r="AV19" s="132"/>
      <c r="AW19" s="135"/>
      <c r="AX19" s="135"/>
      <c r="BA19" s="132"/>
      <c r="BB19" s="132"/>
      <c r="BC19" s="135"/>
      <c r="BD19" s="135"/>
      <c r="BG19" s="132"/>
      <c r="BH19" s="132"/>
      <c r="BI19" s="135"/>
      <c r="BJ19" s="135"/>
      <c r="BM19" s="132"/>
      <c r="BN19" s="132"/>
      <c r="BO19" s="135"/>
      <c r="BP19" s="135"/>
      <c r="BS19" s="132"/>
      <c r="BT19" s="132"/>
      <c r="BU19" s="135"/>
      <c r="BV19" s="135"/>
      <c r="BY19" s="132"/>
      <c r="BZ19" s="132"/>
      <c r="CA19" s="135"/>
      <c r="CB19" s="135"/>
      <c r="CE19" s="132"/>
      <c r="CF19" s="132"/>
      <c r="CG19" s="135"/>
      <c r="CH19" s="135"/>
      <c r="CK19" s="132"/>
      <c r="CL19" s="132"/>
      <c r="CM19" s="135"/>
      <c r="CN19" s="135"/>
      <c r="CQ19" s="132"/>
      <c r="CR19" s="132"/>
      <c r="CS19" s="135"/>
      <c r="CT19" s="135"/>
      <c r="CW19" s="132"/>
      <c r="CX19" s="132"/>
      <c r="CY19" s="135"/>
      <c r="CZ19" s="135"/>
      <c r="DC19" s="132"/>
      <c r="DD19" s="132"/>
      <c r="DE19" s="135"/>
      <c r="DF19" s="135"/>
      <c r="DI19" s="132"/>
      <c r="DJ19" s="132"/>
      <c r="DK19" s="135"/>
      <c r="DL19" s="135"/>
      <c r="DO19" s="132"/>
      <c r="DP19" s="132"/>
      <c r="DQ19" s="135"/>
      <c r="DR19" s="135"/>
      <c r="DU19" s="132"/>
      <c r="DV19" s="132"/>
      <c r="DW19" s="135"/>
      <c r="DX19" s="135"/>
      <c r="EA19" s="132"/>
      <c r="EB19" s="132"/>
      <c r="EC19" s="135"/>
      <c r="ED19" s="135"/>
      <c r="EG19" s="132"/>
      <c r="EH19" s="132"/>
      <c r="EI19" s="135"/>
      <c r="EJ19" s="135"/>
      <c r="EM19" s="132"/>
      <c r="EN19" s="132"/>
      <c r="EO19" s="135"/>
      <c r="EP19" s="135"/>
      <c r="ES19" s="132"/>
      <c r="ET19" s="132"/>
      <c r="EU19" s="135"/>
      <c r="EV19" s="135"/>
      <c r="EY19" s="132"/>
      <c r="EZ19" s="132"/>
      <c r="FA19" s="135"/>
      <c r="FB19" s="135"/>
      <c r="FE19" s="132"/>
      <c r="FF19" s="132"/>
      <c r="FG19" s="135"/>
      <c r="FH19" s="135"/>
      <c r="FK19" s="132"/>
      <c r="FL19" s="132"/>
      <c r="FM19" s="135"/>
      <c r="FN19" s="135"/>
      <c r="FQ19" s="132"/>
      <c r="FR19" s="132"/>
      <c r="FS19" s="135"/>
      <c r="FT19" s="135"/>
      <c r="FW19" s="132"/>
      <c r="FX19" s="132"/>
      <c r="FY19" s="135"/>
      <c r="FZ19" s="135"/>
      <c r="GC19" s="132"/>
      <c r="GD19" s="132"/>
      <c r="GE19" s="135"/>
      <c r="GF19" s="135"/>
      <c r="GI19" s="132"/>
      <c r="GJ19" s="132"/>
      <c r="GK19" s="135"/>
      <c r="GL19" s="135"/>
      <c r="GO19" s="132"/>
      <c r="GP19" s="132"/>
      <c r="GQ19" s="135"/>
      <c r="GR19" s="135"/>
      <c r="GU19" s="132"/>
      <c r="GV19" s="132"/>
      <c r="GW19" s="135"/>
      <c r="GX19" s="135"/>
      <c r="HA19" s="132"/>
      <c r="HB19" s="132"/>
      <c r="HC19" s="135"/>
      <c r="HD19" s="135"/>
      <c r="HG19" s="132"/>
      <c r="HH19" s="132"/>
      <c r="HI19" s="135"/>
      <c r="HJ19" s="135"/>
      <c r="HM19" s="132"/>
      <c r="HN19" s="132"/>
      <c r="HO19" s="135"/>
      <c r="HP19" s="135"/>
      <c r="HS19" s="132"/>
      <c r="HT19" s="132"/>
      <c r="HU19" s="135"/>
      <c r="HV19" s="135"/>
      <c r="HY19" s="132"/>
      <c r="HZ19" s="132"/>
      <c r="IA19" s="135"/>
      <c r="IB19" s="135"/>
      <c r="IE19" s="132"/>
      <c r="IF19" s="132"/>
      <c r="IG19" s="135"/>
      <c r="IH19" s="135"/>
      <c r="IK19" s="132"/>
      <c r="IL19" s="132"/>
      <c r="IM19" s="135"/>
      <c r="IN19" s="135"/>
      <c r="IQ19" s="132"/>
      <c r="IR19" s="132"/>
      <c r="IS19" s="135"/>
      <c r="IT19" s="135"/>
    </row>
    <row r="20" s="131" customFormat="true" ht="20.1" hidden="false" customHeight="true" outlineLevel="0" collapsed="false">
      <c r="A20" s="64" t="s">
        <v>244</v>
      </c>
      <c r="B20" s="64" t="n">
        <f aca="false">C14/1000</f>
        <v>434.35221</v>
      </c>
      <c r="C20" s="134"/>
      <c r="I20" s="136"/>
      <c r="J20" s="136"/>
      <c r="K20" s="132"/>
      <c r="L20" s="132"/>
      <c r="M20" s="136"/>
      <c r="N20" s="136"/>
      <c r="Q20" s="132"/>
      <c r="R20" s="132"/>
      <c r="S20" s="136"/>
      <c r="T20" s="136"/>
      <c r="W20" s="132"/>
      <c r="X20" s="132"/>
      <c r="Y20" s="136"/>
      <c r="Z20" s="136"/>
      <c r="AC20" s="132"/>
      <c r="AD20" s="132"/>
      <c r="AE20" s="136"/>
      <c r="AF20" s="136"/>
      <c r="AI20" s="132"/>
      <c r="AJ20" s="132"/>
      <c r="AK20" s="136"/>
      <c r="AL20" s="136"/>
      <c r="AO20" s="132"/>
      <c r="AP20" s="132"/>
      <c r="AQ20" s="136"/>
      <c r="AR20" s="136"/>
      <c r="AU20" s="132"/>
      <c r="AV20" s="132"/>
      <c r="AW20" s="136"/>
      <c r="AX20" s="136"/>
      <c r="BA20" s="132"/>
      <c r="BB20" s="132"/>
      <c r="BC20" s="136"/>
      <c r="BD20" s="136"/>
      <c r="BG20" s="132"/>
      <c r="BH20" s="132"/>
      <c r="BI20" s="136"/>
      <c r="BJ20" s="136"/>
      <c r="BM20" s="132"/>
      <c r="BN20" s="132"/>
      <c r="BO20" s="136"/>
      <c r="BP20" s="136"/>
      <c r="BS20" s="132"/>
      <c r="BT20" s="132"/>
      <c r="BU20" s="136"/>
      <c r="BV20" s="136"/>
      <c r="BY20" s="132"/>
      <c r="BZ20" s="132"/>
      <c r="CA20" s="136"/>
      <c r="CB20" s="136"/>
      <c r="CE20" s="132"/>
      <c r="CF20" s="132"/>
      <c r="CG20" s="136"/>
      <c r="CH20" s="136"/>
      <c r="CK20" s="132"/>
      <c r="CL20" s="132"/>
      <c r="CM20" s="136"/>
      <c r="CN20" s="136"/>
      <c r="CQ20" s="132"/>
      <c r="CR20" s="132"/>
      <c r="CS20" s="136"/>
      <c r="CT20" s="136"/>
      <c r="CW20" s="132"/>
      <c r="CX20" s="132"/>
      <c r="CY20" s="136"/>
      <c r="CZ20" s="136"/>
      <c r="DC20" s="132"/>
      <c r="DD20" s="132"/>
      <c r="DE20" s="136"/>
      <c r="DF20" s="136"/>
      <c r="DI20" s="132"/>
      <c r="DJ20" s="132"/>
      <c r="DK20" s="136"/>
      <c r="DL20" s="136"/>
      <c r="DO20" s="132"/>
      <c r="DP20" s="132"/>
      <c r="DQ20" s="136"/>
      <c r="DR20" s="136"/>
      <c r="DU20" s="132"/>
      <c r="DV20" s="132"/>
      <c r="DW20" s="136"/>
      <c r="DX20" s="136"/>
      <c r="EA20" s="132"/>
      <c r="EB20" s="132"/>
      <c r="EC20" s="136"/>
      <c r="ED20" s="136"/>
      <c r="EG20" s="132"/>
      <c r="EH20" s="132"/>
      <c r="EI20" s="136"/>
      <c r="EJ20" s="136"/>
      <c r="EM20" s="132"/>
      <c r="EN20" s="132"/>
      <c r="EO20" s="136"/>
      <c r="EP20" s="136"/>
      <c r="ES20" s="132"/>
      <c r="ET20" s="132"/>
      <c r="EU20" s="136"/>
      <c r="EV20" s="136"/>
      <c r="EY20" s="132"/>
      <c r="EZ20" s="132"/>
      <c r="FA20" s="136"/>
      <c r="FB20" s="136"/>
      <c r="FE20" s="132"/>
      <c r="FF20" s="132"/>
      <c r="FG20" s="136"/>
      <c r="FH20" s="136"/>
      <c r="FK20" s="132"/>
      <c r="FL20" s="132"/>
      <c r="FM20" s="136"/>
      <c r="FN20" s="136"/>
      <c r="FQ20" s="132"/>
      <c r="FR20" s="132"/>
      <c r="FS20" s="136"/>
      <c r="FT20" s="136"/>
      <c r="FW20" s="132"/>
      <c r="FX20" s="132"/>
      <c r="FY20" s="136"/>
      <c r="FZ20" s="136"/>
      <c r="GC20" s="132"/>
      <c r="GD20" s="132"/>
      <c r="GE20" s="136"/>
      <c r="GF20" s="136"/>
      <c r="GI20" s="132"/>
      <c r="GJ20" s="132"/>
      <c r="GK20" s="136"/>
      <c r="GL20" s="136"/>
      <c r="GO20" s="132"/>
      <c r="GP20" s="132"/>
      <c r="GQ20" s="136"/>
      <c r="GR20" s="136"/>
      <c r="GU20" s="132"/>
      <c r="GV20" s="132"/>
      <c r="GW20" s="136"/>
      <c r="GX20" s="136"/>
      <c r="HA20" s="132"/>
      <c r="HB20" s="132"/>
      <c r="HC20" s="136"/>
      <c r="HD20" s="136"/>
      <c r="HG20" s="132"/>
      <c r="HH20" s="132"/>
      <c r="HI20" s="136"/>
      <c r="HJ20" s="136"/>
      <c r="HM20" s="132"/>
      <c r="HN20" s="132"/>
      <c r="HO20" s="136"/>
      <c r="HP20" s="136"/>
      <c r="HS20" s="132"/>
      <c r="HT20" s="132"/>
      <c r="HU20" s="136"/>
      <c r="HV20" s="136"/>
      <c r="HY20" s="132"/>
      <c r="HZ20" s="132"/>
      <c r="IA20" s="136"/>
      <c r="IB20" s="136"/>
      <c r="IE20" s="132"/>
      <c r="IF20" s="132"/>
      <c r="IG20" s="136"/>
      <c r="IH20" s="136"/>
      <c r="IK20" s="132"/>
      <c r="IL20" s="132"/>
      <c r="IM20" s="136"/>
      <c r="IN20" s="136"/>
      <c r="IQ20" s="132"/>
      <c r="IR20" s="132"/>
      <c r="IS20" s="136"/>
      <c r="IT20" s="136"/>
    </row>
    <row r="21" s="131" customFormat="true" ht="20.1" hidden="false" customHeight="true" outlineLevel="0" collapsed="false">
      <c r="A21" s="137" t="s">
        <v>245</v>
      </c>
      <c r="B21" s="137" t="n">
        <f aca="false">D14/1000</f>
        <v>2022.8734</v>
      </c>
      <c r="C21" s="134"/>
      <c r="I21" s="136"/>
      <c r="J21" s="136"/>
      <c r="K21" s="132"/>
      <c r="L21" s="132"/>
      <c r="M21" s="136"/>
      <c r="N21" s="136"/>
      <c r="Q21" s="132"/>
      <c r="R21" s="132"/>
      <c r="S21" s="136"/>
      <c r="T21" s="136"/>
      <c r="W21" s="132"/>
      <c r="X21" s="132"/>
      <c r="Y21" s="136"/>
      <c r="Z21" s="136"/>
      <c r="AC21" s="132"/>
      <c r="AD21" s="132"/>
      <c r="AE21" s="136"/>
      <c r="AF21" s="136"/>
      <c r="AI21" s="132"/>
      <c r="AJ21" s="132"/>
      <c r="AK21" s="136"/>
      <c r="AL21" s="136"/>
      <c r="AO21" s="132"/>
      <c r="AP21" s="132"/>
      <c r="AQ21" s="136"/>
      <c r="AR21" s="136"/>
      <c r="AU21" s="132"/>
      <c r="AV21" s="132"/>
      <c r="AW21" s="136"/>
      <c r="AX21" s="136"/>
      <c r="BA21" s="132"/>
      <c r="BB21" s="132"/>
      <c r="BC21" s="136"/>
      <c r="BD21" s="136"/>
      <c r="BG21" s="132"/>
      <c r="BH21" s="132"/>
      <c r="BI21" s="136"/>
      <c r="BJ21" s="136"/>
      <c r="BM21" s="132"/>
      <c r="BN21" s="132"/>
      <c r="BO21" s="136"/>
      <c r="BP21" s="136"/>
      <c r="BS21" s="132"/>
      <c r="BT21" s="132"/>
      <c r="BU21" s="136"/>
      <c r="BV21" s="136"/>
      <c r="BY21" s="132"/>
      <c r="BZ21" s="132"/>
      <c r="CA21" s="136"/>
      <c r="CB21" s="136"/>
      <c r="CE21" s="132"/>
      <c r="CF21" s="132"/>
      <c r="CG21" s="136"/>
      <c r="CH21" s="136"/>
      <c r="CK21" s="132"/>
      <c r="CL21" s="132"/>
      <c r="CM21" s="136"/>
      <c r="CN21" s="136"/>
      <c r="CQ21" s="132"/>
      <c r="CR21" s="132"/>
      <c r="CS21" s="136"/>
      <c r="CT21" s="136"/>
      <c r="CW21" s="132"/>
      <c r="CX21" s="132"/>
      <c r="CY21" s="136"/>
      <c r="CZ21" s="136"/>
      <c r="DC21" s="132"/>
      <c r="DD21" s="132"/>
      <c r="DE21" s="136"/>
      <c r="DF21" s="136"/>
      <c r="DI21" s="132"/>
      <c r="DJ21" s="132"/>
      <c r="DK21" s="136"/>
      <c r="DL21" s="136"/>
      <c r="DO21" s="132"/>
      <c r="DP21" s="132"/>
      <c r="DQ21" s="136"/>
      <c r="DR21" s="136"/>
      <c r="DU21" s="132"/>
      <c r="DV21" s="132"/>
      <c r="DW21" s="136"/>
      <c r="DX21" s="136"/>
      <c r="EA21" s="132"/>
      <c r="EB21" s="132"/>
      <c r="EC21" s="136"/>
      <c r="ED21" s="136"/>
      <c r="EG21" s="132"/>
      <c r="EH21" s="132"/>
      <c r="EI21" s="136"/>
      <c r="EJ21" s="136"/>
      <c r="EM21" s="132"/>
      <c r="EN21" s="132"/>
      <c r="EO21" s="136"/>
      <c r="EP21" s="136"/>
      <c r="ES21" s="132"/>
      <c r="ET21" s="132"/>
      <c r="EU21" s="136"/>
      <c r="EV21" s="136"/>
      <c r="EY21" s="132"/>
      <c r="EZ21" s="132"/>
      <c r="FA21" s="136"/>
      <c r="FB21" s="136"/>
      <c r="FE21" s="132"/>
      <c r="FF21" s="132"/>
      <c r="FG21" s="136"/>
      <c r="FH21" s="136"/>
      <c r="FK21" s="132"/>
      <c r="FL21" s="132"/>
      <c r="FM21" s="136"/>
      <c r="FN21" s="136"/>
      <c r="FQ21" s="132"/>
      <c r="FR21" s="132"/>
      <c r="FS21" s="136"/>
      <c r="FT21" s="136"/>
      <c r="FW21" s="132"/>
      <c r="FX21" s="132"/>
      <c r="FY21" s="136"/>
      <c r="FZ21" s="136"/>
      <c r="GC21" s="132"/>
      <c r="GD21" s="132"/>
      <c r="GE21" s="136"/>
      <c r="GF21" s="136"/>
      <c r="GI21" s="132"/>
      <c r="GJ21" s="132"/>
      <c r="GK21" s="136"/>
      <c r="GL21" s="136"/>
      <c r="GO21" s="132"/>
      <c r="GP21" s="132"/>
      <c r="GQ21" s="136"/>
      <c r="GR21" s="136"/>
      <c r="GU21" s="132"/>
      <c r="GV21" s="132"/>
      <c r="GW21" s="136"/>
      <c r="GX21" s="136"/>
      <c r="HA21" s="132"/>
      <c r="HB21" s="132"/>
      <c r="HC21" s="136"/>
      <c r="HD21" s="136"/>
      <c r="HG21" s="132"/>
      <c r="HH21" s="132"/>
      <c r="HI21" s="136"/>
      <c r="HJ21" s="136"/>
      <c r="HM21" s="132"/>
      <c r="HN21" s="132"/>
      <c r="HO21" s="136"/>
      <c r="HP21" s="136"/>
      <c r="HS21" s="132"/>
      <c r="HT21" s="132"/>
      <c r="HU21" s="136"/>
      <c r="HV21" s="136"/>
      <c r="HY21" s="132"/>
      <c r="HZ21" s="132"/>
      <c r="IA21" s="136"/>
      <c r="IB21" s="136"/>
      <c r="IE21" s="132"/>
      <c r="IF21" s="132"/>
      <c r="IG21" s="136"/>
      <c r="IH21" s="136"/>
      <c r="IK21" s="132"/>
      <c r="IL21" s="132"/>
      <c r="IM21" s="136"/>
      <c r="IN21" s="136"/>
      <c r="IQ21" s="132"/>
      <c r="IR21" s="132"/>
      <c r="IS21" s="136"/>
      <c r="IT21" s="136"/>
    </row>
    <row r="22" s="131" customFormat="true" ht="20.1" hidden="false" customHeight="true" outlineLevel="0" collapsed="false">
      <c r="A22" s="63" t="s">
        <v>246</v>
      </c>
      <c r="B22" s="63" t="n">
        <f aca="false">B14</f>
        <v>31</v>
      </c>
      <c r="C22" s="134"/>
      <c r="D22" s="138"/>
      <c r="E22" s="139"/>
      <c r="F22" s="132"/>
      <c r="G22" s="133"/>
      <c r="H22" s="133"/>
      <c r="I22" s="133"/>
      <c r="J22" s="133"/>
      <c r="K22" s="133"/>
      <c r="L22" s="133"/>
      <c r="M22" s="140"/>
      <c r="N22" s="140"/>
      <c r="Q22" s="132"/>
      <c r="R22" s="132"/>
      <c r="S22" s="140"/>
      <c r="T22" s="140"/>
      <c r="W22" s="132"/>
      <c r="X22" s="132"/>
      <c r="Y22" s="140"/>
      <c r="Z22" s="140"/>
      <c r="AC22" s="132"/>
      <c r="AD22" s="132"/>
      <c r="AE22" s="140"/>
      <c r="AF22" s="140"/>
      <c r="AI22" s="132"/>
      <c r="AJ22" s="132"/>
      <c r="AK22" s="140"/>
      <c r="AL22" s="140"/>
      <c r="AO22" s="132"/>
      <c r="AP22" s="132"/>
      <c r="AQ22" s="140"/>
      <c r="AR22" s="140"/>
      <c r="AU22" s="132"/>
      <c r="AV22" s="132"/>
      <c r="AW22" s="140"/>
      <c r="AX22" s="140"/>
      <c r="BA22" s="132"/>
      <c r="BB22" s="132"/>
      <c r="BC22" s="140"/>
      <c r="BD22" s="140"/>
      <c r="BG22" s="132"/>
      <c r="BH22" s="132"/>
      <c r="BI22" s="140"/>
      <c r="BJ22" s="140"/>
      <c r="BM22" s="132"/>
      <c r="BN22" s="132"/>
      <c r="BO22" s="140"/>
      <c r="BP22" s="140"/>
      <c r="BS22" s="132"/>
      <c r="BT22" s="132"/>
      <c r="BU22" s="140"/>
      <c r="BV22" s="140"/>
      <c r="BY22" s="132"/>
      <c r="BZ22" s="132"/>
      <c r="CA22" s="140"/>
      <c r="CB22" s="140"/>
      <c r="CE22" s="132"/>
      <c r="CF22" s="132"/>
      <c r="CG22" s="140"/>
      <c r="CH22" s="140"/>
      <c r="CK22" s="132"/>
      <c r="CL22" s="132"/>
      <c r="CM22" s="140"/>
      <c r="CN22" s="140"/>
      <c r="CQ22" s="132"/>
      <c r="CR22" s="132"/>
      <c r="CS22" s="140"/>
      <c r="CT22" s="140"/>
      <c r="CW22" s="132"/>
      <c r="CX22" s="132"/>
      <c r="CY22" s="140"/>
      <c r="CZ22" s="140"/>
      <c r="DC22" s="132"/>
      <c r="DD22" s="132"/>
      <c r="DE22" s="140"/>
      <c r="DF22" s="140"/>
      <c r="DI22" s="132"/>
      <c r="DJ22" s="132"/>
      <c r="DK22" s="140"/>
      <c r="DL22" s="140"/>
      <c r="DO22" s="132"/>
      <c r="DP22" s="132"/>
      <c r="DQ22" s="140"/>
      <c r="DR22" s="140"/>
      <c r="DU22" s="132"/>
      <c r="DV22" s="132"/>
      <c r="DW22" s="140"/>
      <c r="DX22" s="140"/>
      <c r="EA22" s="132"/>
      <c r="EB22" s="132"/>
      <c r="EC22" s="140"/>
      <c r="ED22" s="140"/>
      <c r="EG22" s="132"/>
      <c r="EH22" s="132"/>
      <c r="EI22" s="140"/>
      <c r="EJ22" s="140"/>
      <c r="EM22" s="132"/>
      <c r="EN22" s="132"/>
      <c r="EO22" s="140"/>
      <c r="EP22" s="140"/>
      <c r="ES22" s="132"/>
      <c r="ET22" s="132"/>
      <c r="EU22" s="140"/>
      <c r="EV22" s="140"/>
      <c r="EY22" s="132"/>
      <c r="EZ22" s="132"/>
      <c r="FA22" s="140"/>
      <c r="FB22" s="140"/>
      <c r="FE22" s="132"/>
      <c r="FF22" s="132"/>
      <c r="FG22" s="140"/>
      <c r="FH22" s="140"/>
      <c r="FK22" s="132"/>
      <c r="FL22" s="132"/>
      <c r="FM22" s="140"/>
      <c r="FN22" s="140"/>
      <c r="FQ22" s="132"/>
      <c r="FR22" s="132"/>
      <c r="FS22" s="140"/>
      <c r="FT22" s="140"/>
      <c r="FW22" s="132"/>
      <c r="FX22" s="132"/>
      <c r="FY22" s="140"/>
      <c r="FZ22" s="140"/>
      <c r="GC22" s="132"/>
      <c r="GD22" s="132"/>
      <c r="GE22" s="140"/>
      <c r="GF22" s="140"/>
      <c r="GI22" s="132"/>
      <c r="GJ22" s="132"/>
      <c r="GK22" s="140"/>
      <c r="GL22" s="140"/>
      <c r="GO22" s="132"/>
      <c r="GP22" s="132"/>
      <c r="GQ22" s="140"/>
      <c r="GR22" s="140"/>
      <c r="GU22" s="132"/>
      <c r="GV22" s="132"/>
      <c r="GW22" s="140"/>
      <c r="GX22" s="140"/>
      <c r="HA22" s="132"/>
      <c r="HB22" s="132"/>
      <c r="HC22" s="140"/>
      <c r="HD22" s="140"/>
      <c r="HG22" s="132"/>
      <c r="HH22" s="132"/>
      <c r="HI22" s="140"/>
      <c r="HJ22" s="140"/>
      <c r="HM22" s="132"/>
      <c r="HN22" s="132"/>
      <c r="HO22" s="140"/>
      <c r="HP22" s="140"/>
      <c r="HS22" s="132"/>
      <c r="HT22" s="132"/>
      <c r="HU22" s="140"/>
      <c r="HV22" s="140"/>
      <c r="HY22" s="132"/>
      <c r="HZ22" s="132"/>
      <c r="IA22" s="140"/>
      <c r="IB22" s="140"/>
      <c r="IE22" s="132"/>
      <c r="IF22" s="132"/>
      <c r="IG22" s="140"/>
      <c r="IH22" s="140"/>
      <c r="IK22" s="132"/>
      <c r="IL22" s="132"/>
      <c r="IM22" s="140"/>
      <c r="IN22" s="140"/>
      <c r="IQ22" s="132"/>
      <c r="IR22" s="132"/>
      <c r="IS22" s="140"/>
      <c r="IT22" s="140"/>
    </row>
    <row r="23" s="131" customFormat="true" ht="20.1" hidden="false" customHeight="true" outlineLevel="0" collapsed="false">
      <c r="A23" s="63" t="s">
        <v>247</v>
      </c>
      <c r="B23" s="63" t="n">
        <f aca="false">B39</f>
        <v>197</v>
      </c>
      <c r="C23" s="134"/>
      <c r="D23" s="138"/>
      <c r="E23" s="139"/>
      <c r="F23" s="132"/>
      <c r="G23" s="132"/>
      <c r="H23" s="132"/>
      <c r="I23" s="132"/>
      <c r="J23" s="132"/>
      <c r="K23" s="132"/>
      <c r="L23" s="132"/>
      <c r="M23" s="140"/>
      <c r="N23" s="140"/>
      <c r="Q23" s="132"/>
      <c r="R23" s="132"/>
      <c r="S23" s="140"/>
      <c r="T23" s="140"/>
      <c r="W23" s="132"/>
      <c r="X23" s="132"/>
      <c r="Y23" s="140"/>
      <c r="Z23" s="140"/>
      <c r="AC23" s="132"/>
      <c r="AD23" s="132"/>
      <c r="AE23" s="140"/>
      <c r="AF23" s="140"/>
      <c r="AI23" s="132"/>
      <c r="AJ23" s="132"/>
      <c r="AK23" s="140"/>
      <c r="AL23" s="140"/>
      <c r="AO23" s="132"/>
      <c r="AP23" s="132"/>
      <c r="AQ23" s="140"/>
      <c r="AR23" s="140"/>
      <c r="AU23" s="132"/>
      <c r="AV23" s="132"/>
      <c r="AW23" s="140"/>
      <c r="AX23" s="140"/>
      <c r="BA23" s="132"/>
      <c r="BB23" s="132"/>
      <c r="BC23" s="140"/>
      <c r="BD23" s="140"/>
      <c r="BG23" s="132"/>
      <c r="BH23" s="132"/>
      <c r="BI23" s="140"/>
      <c r="BJ23" s="140"/>
      <c r="BM23" s="132"/>
      <c r="BN23" s="132"/>
      <c r="BO23" s="140"/>
      <c r="BP23" s="140"/>
      <c r="BS23" s="132"/>
      <c r="BT23" s="132"/>
      <c r="BU23" s="140"/>
      <c r="BV23" s="140"/>
      <c r="BY23" s="132"/>
      <c r="BZ23" s="132"/>
      <c r="CA23" s="140"/>
      <c r="CB23" s="140"/>
      <c r="CE23" s="132"/>
      <c r="CF23" s="132"/>
      <c r="CG23" s="140"/>
      <c r="CH23" s="140"/>
      <c r="CK23" s="132"/>
      <c r="CL23" s="132"/>
      <c r="CM23" s="140"/>
      <c r="CN23" s="140"/>
      <c r="CQ23" s="132"/>
      <c r="CR23" s="132"/>
      <c r="CS23" s="140"/>
      <c r="CT23" s="140"/>
      <c r="CW23" s="132"/>
      <c r="CX23" s="132"/>
      <c r="CY23" s="140"/>
      <c r="CZ23" s="140"/>
      <c r="DC23" s="132"/>
      <c r="DD23" s="132"/>
      <c r="DE23" s="140"/>
      <c r="DF23" s="140"/>
      <c r="DI23" s="132"/>
      <c r="DJ23" s="132"/>
      <c r="DK23" s="140"/>
      <c r="DL23" s="140"/>
      <c r="DO23" s="132"/>
      <c r="DP23" s="132"/>
      <c r="DQ23" s="140"/>
      <c r="DR23" s="140"/>
      <c r="DU23" s="132"/>
      <c r="DV23" s="132"/>
      <c r="DW23" s="140"/>
      <c r="DX23" s="140"/>
      <c r="EA23" s="132"/>
      <c r="EB23" s="132"/>
      <c r="EC23" s="140"/>
      <c r="ED23" s="140"/>
      <c r="EG23" s="132"/>
      <c r="EH23" s="132"/>
      <c r="EI23" s="140"/>
      <c r="EJ23" s="140"/>
      <c r="EM23" s="132"/>
      <c r="EN23" s="132"/>
      <c r="EO23" s="140"/>
      <c r="EP23" s="140"/>
      <c r="ES23" s="132"/>
      <c r="ET23" s="132"/>
      <c r="EU23" s="140"/>
      <c r="EV23" s="140"/>
      <c r="EY23" s="132"/>
      <c r="EZ23" s="132"/>
      <c r="FA23" s="140"/>
      <c r="FB23" s="140"/>
      <c r="FE23" s="132"/>
      <c r="FF23" s="132"/>
      <c r="FG23" s="140"/>
      <c r="FH23" s="140"/>
      <c r="FK23" s="132"/>
      <c r="FL23" s="132"/>
      <c r="FM23" s="140"/>
      <c r="FN23" s="140"/>
      <c r="FQ23" s="132"/>
      <c r="FR23" s="132"/>
      <c r="FS23" s="140"/>
      <c r="FT23" s="140"/>
      <c r="FW23" s="132"/>
      <c r="FX23" s="132"/>
      <c r="FY23" s="140"/>
      <c r="FZ23" s="140"/>
      <c r="GC23" s="132"/>
      <c r="GD23" s="132"/>
      <c r="GE23" s="140"/>
      <c r="GF23" s="140"/>
      <c r="GI23" s="132"/>
      <c r="GJ23" s="132"/>
      <c r="GK23" s="140"/>
      <c r="GL23" s="140"/>
      <c r="GO23" s="132"/>
      <c r="GP23" s="132"/>
      <c r="GQ23" s="140"/>
      <c r="GR23" s="140"/>
      <c r="GU23" s="132"/>
      <c r="GV23" s="132"/>
      <c r="GW23" s="140"/>
      <c r="GX23" s="140"/>
      <c r="HA23" s="132"/>
      <c r="HB23" s="132"/>
      <c r="HC23" s="140"/>
      <c r="HD23" s="140"/>
      <c r="HG23" s="132"/>
      <c r="HH23" s="132"/>
      <c r="HI23" s="140"/>
      <c r="HJ23" s="140"/>
      <c r="HM23" s="132"/>
      <c r="HN23" s="132"/>
      <c r="HO23" s="140"/>
      <c r="HP23" s="140"/>
      <c r="HS23" s="132"/>
      <c r="HT23" s="132"/>
      <c r="HU23" s="140"/>
      <c r="HV23" s="140"/>
      <c r="HY23" s="132"/>
      <c r="HZ23" s="132"/>
      <c r="IA23" s="140"/>
      <c r="IB23" s="140"/>
      <c r="IE23" s="132"/>
      <c r="IF23" s="132"/>
      <c r="IG23" s="140"/>
      <c r="IH23" s="140"/>
      <c r="IK23" s="132"/>
      <c r="IL23" s="132"/>
      <c r="IM23" s="140"/>
      <c r="IN23" s="140"/>
      <c r="IQ23" s="132"/>
      <c r="IR23" s="132"/>
      <c r="IS23" s="140"/>
      <c r="IT23" s="140"/>
    </row>
    <row r="24" s="131" customFormat="true" ht="20.1" hidden="false" customHeight="true" outlineLevel="0" collapsed="false">
      <c r="A24" s="64" t="s">
        <v>248</v>
      </c>
      <c r="B24" s="64" t="n">
        <f aca="false">B20/B22</f>
        <v>14.0113616129032</v>
      </c>
      <c r="C24" s="112"/>
      <c r="I24" s="132"/>
      <c r="J24" s="132"/>
      <c r="K24" s="132"/>
      <c r="L24" s="132"/>
      <c r="M24" s="136"/>
      <c r="N24" s="136"/>
      <c r="O24" s="112"/>
      <c r="S24" s="136"/>
      <c r="T24" s="136"/>
      <c r="U24" s="112"/>
      <c r="Y24" s="136"/>
      <c r="Z24" s="136"/>
      <c r="AA24" s="112"/>
      <c r="AE24" s="136"/>
      <c r="AF24" s="136"/>
      <c r="AG24" s="112"/>
      <c r="AK24" s="136"/>
      <c r="AL24" s="136"/>
      <c r="AM24" s="112"/>
      <c r="AQ24" s="136"/>
      <c r="AR24" s="136"/>
      <c r="AS24" s="112"/>
      <c r="AW24" s="136"/>
      <c r="AX24" s="136"/>
      <c r="AY24" s="112"/>
      <c r="BC24" s="136"/>
      <c r="BD24" s="136"/>
      <c r="BE24" s="112"/>
      <c r="BI24" s="136"/>
      <c r="BJ24" s="136"/>
      <c r="BK24" s="112"/>
      <c r="BO24" s="136"/>
      <c r="BP24" s="136"/>
      <c r="BQ24" s="112"/>
      <c r="BU24" s="136"/>
      <c r="BV24" s="136"/>
      <c r="BW24" s="112"/>
      <c r="CA24" s="136"/>
      <c r="CB24" s="136"/>
      <c r="CC24" s="112"/>
      <c r="CG24" s="136"/>
      <c r="CH24" s="136"/>
      <c r="CI24" s="112"/>
      <c r="CM24" s="136"/>
      <c r="CN24" s="136"/>
      <c r="CO24" s="112"/>
      <c r="CS24" s="136"/>
      <c r="CT24" s="136"/>
      <c r="CU24" s="112"/>
      <c r="CY24" s="136"/>
      <c r="CZ24" s="136"/>
      <c r="DA24" s="112"/>
      <c r="DE24" s="136"/>
      <c r="DF24" s="136"/>
      <c r="DG24" s="112"/>
      <c r="DK24" s="136"/>
      <c r="DL24" s="136"/>
      <c r="DM24" s="112"/>
      <c r="DQ24" s="136"/>
      <c r="DR24" s="136"/>
      <c r="DS24" s="112"/>
      <c r="DW24" s="136"/>
      <c r="DX24" s="136"/>
      <c r="DY24" s="112"/>
      <c r="EC24" s="136"/>
      <c r="ED24" s="136"/>
      <c r="EE24" s="112"/>
      <c r="EI24" s="136"/>
      <c r="EJ24" s="136"/>
      <c r="EK24" s="112"/>
      <c r="EO24" s="136"/>
      <c r="EP24" s="136"/>
      <c r="EQ24" s="112"/>
      <c r="EU24" s="136"/>
      <c r="EV24" s="136"/>
      <c r="EW24" s="112"/>
      <c r="FA24" s="136"/>
      <c r="FB24" s="136"/>
      <c r="FC24" s="112"/>
      <c r="FG24" s="136"/>
      <c r="FH24" s="136"/>
      <c r="FI24" s="112"/>
      <c r="FM24" s="136"/>
      <c r="FN24" s="136"/>
      <c r="FO24" s="112"/>
      <c r="FS24" s="136"/>
      <c r="FT24" s="136"/>
      <c r="FU24" s="112"/>
      <c r="FY24" s="136"/>
      <c r="FZ24" s="136"/>
      <c r="GA24" s="112"/>
      <c r="GE24" s="136"/>
      <c r="GF24" s="136"/>
      <c r="GG24" s="112"/>
      <c r="GK24" s="136"/>
      <c r="GL24" s="136"/>
      <c r="GM24" s="112"/>
      <c r="GQ24" s="136"/>
      <c r="GR24" s="136"/>
      <c r="GS24" s="112"/>
      <c r="GW24" s="136"/>
      <c r="GX24" s="136"/>
      <c r="GY24" s="112"/>
      <c r="HC24" s="136"/>
      <c r="HD24" s="136"/>
      <c r="HE24" s="112"/>
      <c r="HI24" s="136"/>
      <c r="HJ24" s="136"/>
      <c r="HK24" s="112"/>
      <c r="HO24" s="136"/>
      <c r="HP24" s="136"/>
      <c r="HQ24" s="112"/>
      <c r="HU24" s="136"/>
      <c r="HV24" s="136"/>
      <c r="HW24" s="112"/>
      <c r="IA24" s="136"/>
      <c r="IB24" s="136"/>
      <c r="IC24" s="112"/>
      <c r="IG24" s="136"/>
      <c r="IH24" s="136"/>
      <c r="II24" s="112"/>
      <c r="IM24" s="136"/>
      <c r="IN24" s="136"/>
      <c r="IO24" s="112"/>
      <c r="IS24" s="136"/>
      <c r="IT24" s="136"/>
      <c r="IU24" s="112"/>
    </row>
    <row r="25" s="131" customFormat="true" ht="20.1" hidden="false" customHeight="true" outlineLevel="0" collapsed="false">
      <c r="A25" s="64" t="s">
        <v>249</v>
      </c>
      <c r="B25" s="64" t="n">
        <f aca="false">B21/B22</f>
        <v>65.2539806451613</v>
      </c>
      <c r="C25" s="112"/>
      <c r="I25" s="112"/>
      <c r="M25" s="136"/>
      <c r="N25" s="136"/>
      <c r="O25" s="112"/>
      <c r="S25" s="136"/>
      <c r="T25" s="136"/>
      <c r="U25" s="112"/>
      <c r="Y25" s="136"/>
      <c r="Z25" s="136"/>
      <c r="AA25" s="112"/>
      <c r="AE25" s="136"/>
      <c r="AF25" s="136"/>
      <c r="AG25" s="112"/>
      <c r="AK25" s="136"/>
      <c r="AL25" s="136"/>
      <c r="AM25" s="112"/>
      <c r="AQ25" s="136"/>
      <c r="AR25" s="136"/>
      <c r="AS25" s="112"/>
      <c r="AW25" s="136"/>
      <c r="AX25" s="136"/>
      <c r="AY25" s="112"/>
      <c r="BC25" s="136"/>
      <c r="BD25" s="136"/>
      <c r="BE25" s="112"/>
      <c r="BI25" s="136"/>
      <c r="BJ25" s="136"/>
      <c r="BK25" s="112"/>
      <c r="BO25" s="136"/>
      <c r="BP25" s="136"/>
      <c r="BQ25" s="112"/>
      <c r="BU25" s="136"/>
      <c r="BV25" s="136"/>
      <c r="BW25" s="112"/>
      <c r="CA25" s="136"/>
      <c r="CB25" s="136"/>
      <c r="CC25" s="112"/>
      <c r="CG25" s="136"/>
      <c r="CH25" s="136"/>
      <c r="CI25" s="112"/>
      <c r="CM25" s="136"/>
      <c r="CN25" s="136"/>
      <c r="CO25" s="112"/>
      <c r="CS25" s="136"/>
      <c r="CT25" s="136"/>
      <c r="CU25" s="112"/>
      <c r="CY25" s="136"/>
      <c r="CZ25" s="136"/>
      <c r="DA25" s="112"/>
      <c r="DE25" s="136"/>
      <c r="DF25" s="136"/>
      <c r="DG25" s="112"/>
      <c r="DK25" s="136"/>
      <c r="DL25" s="136"/>
      <c r="DM25" s="112"/>
      <c r="DQ25" s="136"/>
      <c r="DR25" s="136"/>
      <c r="DS25" s="112"/>
      <c r="DW25" s="136"/>
      <c r="DX25" s="136"/>
      <c r="DY25" s="112"/>
      <c r="EC25" s="136"/>
      <c r="ED25" s="136"/>
      <c r="EE25" s="112"/>
      <c r="EI25" s="136"/>
      <c r="EJ25" s="136"/>
      <c r="EK25" s="112"/>
      <c r="EO25" s="136"/>
      <c r="EP25" s="136"/>
      <c r="EQ25" s="112"/>
      <c r="EU25" s="136"/>
      <c r="EV25" s="136"/>
      <c r="EW25" s="112"/>
      <c r="FA25" s="136"/>
      <c r="FB25" s="136"/>
      <c r="FC25" s="112"/>
      <c r="FG25" s="136"/>
      <c r="FH25" s="136"/>
      <c r="FI25" s="112"/>
      <c r="FM25" s="136"/>
      <c r="FN25" s="136"/>
      <c r="FO25" s="112"/>
      <c r="FS25" s="136"/>
      <c r="FT25" s="136"/>
      <c r="FU25" s="112"/>
      <c r="FY25" s="136"/>
      <c r="FZ25" s="136"/>
      <c r="GA25" s="112"/>
      <c r="GE25" s="136"/>
      <c r="GF25" s="136"/>
      <c r="GG25" s="112"/>
      <c r="GK25" s="136"/>
      <c r="GL25" s="136"/>
      <c r="GM25" s="112"/>
      <c r="GQ25" s="136"/>
      <c r="GR25" s="136"/>
      <c r="GS25" s="112"/>
      <c r="GW25" s="136"/>
      <c r="GX25" s="136"/>
      <c r="GY25" s="112"/>
      <c r="HC25" s="136"/>
      <c r="HD25" s="136"/>
      <c r="HE25" s="112"/>
      <c r="HI25" s="136"/>
      <c r="HJ25" s="136"/>
      <c r="HK25" s="112"/>
      <c r="HO25" s="136"/>
      <c r="HP25" s="136"/>
      <c r="HQ25" s="112"/>
      <c r="HU25" s="136"/>
      <c r="HV25" s="136"/>
      <c r="HW25" s="112"/>
      <c r="IA25" s="136"/>
      <c r="IB25" s="136"/>
      <c r="IC25" s="112"/>
      <c r="IG25" s="136"/>
      <c r="IH25" s="136"/>
      <c r="II25" s="112"/>
      <c r="IM25" s="136"/>
      <c r="IN25" s="136"/>
      <c r="IO25" s="112"/>
      <c r="IS25" s="136"/>
      <c r="IT25" s="136"/>
      <c r="IU25" s="112"/>
    </row>
    <row r="26" s="131" customFormat="true" ht="20.1" hidden="false" customHeight="true" outlineLevel="0" collapsed="false">
      <c r="A26" s="64" t="s">
        <v>250</v>
      </c>
      <c r="B26" s="64" t="n">
        <f aca="false">B20/134</f>
        <v>3.24143440298507</v>
      </c>
      <c r="C26" s="112"/>
      <c r="I26" s="112"/>
      <c r="M26" s="136"/>
      <c r="N26" s="136"/>
      <c r="O26" s="112"/>
      <c r="S26" s="136"/>
      <c r="T26" s="136"/>
      <c r="U26" s="112"/>
      <c r="Y26" s="136"/>
      <c r="Z26" s="136"/>
      <c r="AA26" s="112"/>
      <c r="AE26" s="136"/>
      <c r="AF26" s="136"/>
      <c r="AG26" s="112"/>
      <c r="AK26" s="136"/>
      <c r="AL26" s="136"/>
      <c r="AM26" s="112"/>
      <c r="AQ26" s="136"/>
      <c r="AR26" s="136"/>
      <c r="AS26" s="112"/>
      <c r="AW26" s="136"/>
      <c r="AX26" s="136"/>
      <c r="AY26" s="112"/>
      <c r="BC26" s="136"/>
      <c r="BD26" s="136"/>
      <c r="BE26" s="112"/>
      <c r="BI26" s="136"/>
      <c r="BJ26" s="136"/>
      <c r="BK26" s="112"/>
      <c r="BO26" s="136"/>
      <c r="BP26" s="136"/>
      <c r="BQ26" s="112"/>
      <c r="BU26" s="136"/>
      <c r="BV26" s="136"/>
      <c r="BW26" s="112"/>
      <c r="CA26" s="136"/>
      <c r="CB26" s="136"/>
      <c r="CC26" s="112"/>
      <c r="CG26" s="136"/>
      <c r="CH26" s="136"/>
      <c r="CI26" s="112"/>
      <c r="CM26" s="136"/>
      <c r="CN26" s="136"/>
      <c r="CO26" s="112"/>
      <c r="CS26" s="136"/>
      <c r="CT26" s="136"/>
      <c r="CU26" s="112"/>
      <c r="CY26" s="136"/>
      <c r="CZ26" s="136"/>
      <c r="DA26" s="112"/>
      <c r="DE26" s="136"/>
      <c r="DF26" s="136"/>
      <c r="DG26" s="112"/>
      <c r="DK26" s="136"/>
      <c r="DL26" s="136"/>
      <c r="DM26" s="112"/>
      <c r="DQ26" s="136"/>
      <c r="DR26" s="136"/>
      <c r="DS26" s="112"/>
      <c r="DW26" s="136"/>
      <c r="DX26" s="136"/>
      <c r="DY26" s="112"/>
      <c r="EC26" s="136"/>
      <c r="ED26" s="136"/>
      <c r="EE26" s="112"/>
      <c r="EI26" s="136"/>
      <c r="EJ26" s="136"/>
      <c r="EK26" s="112"/>
      <c r="EO26" s="136"/>
      <c r="EP26" s="136"/>
      <c r="EQ26" s="112"/>
      <c r="EU26" s="136"/>
      <c r="EV26" s="136"/>
      <c r="EW26" s="112"/>
      <c r="FA26" s="136"/>
      <c r="FB26" s="136"/>
      <c r="FC26" s="112"/>
      <c r="FG26" s="136"/>
      <c r="FH26" s="136"/>
      <c r="FI26" s="112"/>
      <c r="FM26" s="136"/>
      <c r="FN26" s="136"/>
      <c r="FO26" s="112"/>
      <c r="FS26" s="136"/>
      <c r="FT26" s="136"/>
      <c r="FU26" s="112"/>
      <c r="FY26" s="136"/>
      <c r="FZ26" s="136"/>
      <c r="GA26" s="112"/>
      <c r="GE26" s="136"/>
      <c r="GF26" s="136"/>
      <c r="GG26" s="112"/>
      <c r="GK26" s="136"/>
      <c r="GL26" s="136"/>
      <c r="GM26" s="112"/>
      <c r="GQ26" s="136"/>
      <c r="GR26" s="136"/>
      <c r="GS26" s="112"/>
      <c r="GW26" s="136"/>
      <c r="GX26" s="136"/>
      <c r="GY26" s="112"/>
      <c r="HC26" s="136"/>
      <c r="HD26" s="136"/>
      <c r="HE26" s="112"/>
      <c r="HI26" s="136"/>
      <c r="HJ26" s="136"/>
      <c r="HK26" s="112"/>
      <c r="HO26" s="136"/>
      <c r="HP26" s="136"/>
      <c r="HQ26" s="112"/>
      <c r="HU26" s="136"/>
      <c r="HV26" s="136"/>
      <c r="HW26" s="112"/>
      <c r="IA26" s="136"/>
      <c r="IB26" s="136"/>
      <c r="IC26" s="112"/>
      <c r="IG26" s="136"/>
      <c r="IH26" s="136"/>
      <c r="II26" s="112"/>
      <c r="IM26" s="136"/>
      <c r="IN26" s="136"/>
      <c r="IO26" s="112"/>
      <c r="IS26" s="136"/>
      <c r="IT26" s="136"/>
      <c r="IU26" s="112"/>
    </row>
    <row r="27" s="112" customFormat="true" ht="20.1" hidden="false" customHeight="true" outlineLevel="0" collapsed="false">
      <c r="A27" s="137" t="s">
        <v>251</v>
      </c>
      <c r="B27" s="137" t="n">
        <f aca="false">B21/134</f>
        <v>15.0960701492537</v>
      </c>
      <c r="G27" s="136"/>
      <c r="H27" s="136"/>
      <c r="M27" s="136"/>
      <c r="N27" s="136"/>
      <c r="S27" s="136"/>
      <c r="T27" s="136"/>
      <c r="Y27" s="136"/>
      <c r="Z27" s="136"/>
      <c r="AE27" s="136"/>
      <c r="AF27" s="136"/>
      <c r="AK27" s="136"/>
      <c r="AL27" s="136"/>
      <c r="AQ27" s="136"/>
      <c r="AR27" s="136"/>
      <c r="AW27" s="136"/>
      <c r="AX27" s="136"/>
      <c r="BC27" s="136"/>
      <c r="BD27" s="136"/>
      <c r="BI27" s="136"/>
      <c r="BJ27" s="136"/>
      <c r="BO27" s="136"/>
      <c r="BP27" s="136"/>
      <c r="BU27" s="136"/>
      <c r="BV27" s="136"/>
      <c r="CA27" s="136"/>
      <c r="CB27" s="136"/>
      <c r="CG27" s="136"/>
      <c r="CH27" s="136"/>
      <c r="CM27" s="136"/>
      <c r="CN27" s="136"/>
      <c r="CS27" s="136"/>
      <c r="CT27" s="136"/>
      <c r="CY27" s="136"/>
      <c r="CZ27" s="136"/>
      <c r="DE27" s="136"/>
      <c r="DF27" s="136"/>
      <c r="DK27" s="136"/>
      <c r="DL27" s="136"/>
      <c r="DQ27" s="136"/>
      <c r="DR27" s="136"/>
      <c r="DW27" s="136"/>
      <c r="DX27" s="136"/>
      <c r="EC27" s="136"/>
      <c r="ED27" s="136"/>
      <c r="EI27" s="136"/>
      <c r="EJ27" s="136"/>
      <c r="EO27" s="136"/>
      <c r="EP27" s="136"/>
      <c r="EU27" s="136"/>
      <c r="EV27" s="136"/>
      <c r="FA27" s="136"/>
      <c r="FB27" s="136"/>
      <c r="FG27" s="136"/>
      <c r="FH27" s="136"/>
      <c r="FM27" s="136"/>
      <c r="FN27" s="136"/>
      <c r="FS27" s="136"/>
      <c r="FT27" s="136"/>
      <c r="FY27" s="136"/>
      <c r="FZ27" s="136"/>
      <c r="GE27" s="136"/>
      <c r="GF27" s="136"/>
      <c r="GK27" s="136"/>
      <c r="GL27" s="136"/>
      <c r="GQ27" s="136"/>
      <c r="GR27" s="136"/>
      <c r="GW27" s="136"/>
      <c r="GX27" s="136"/>
      <c r="HC27" s="136"/>
      <c r="HD27" s="136"/>
      <c r="HI27" s="136"/>
      <c r="HJ27" s="136"/>
      <c r="HO27" s="136"/>
      <c r="HP27" s="136"/>
      <c r="HU27" s="136"/>
      <c r="HV27" s="136"/>
      <c r="IA27" s="136"/>
      <c r="IB27" s="136"/>
      <c r="IG27" s="136"/>
      <c r="IH27" s="136"/>
      <c r="IM27" s="136"/>
      <c r="IN27" s="136"/>
      <c r="IS27" s="136"/>
      <c r="IT27" s="136"/>
    </row>
    <row r="28" s="141" customFormat="true" ht="20.1" hidden="false" customHeight="true" outlineLevel="0" collapsed="false"/>
    <row r="29" s="112" customFormat="true" ht="20.1" hidden="false" customHeight="true" outlineLevel="0" collapsed="false">
      <c r="A29" s="142" t="s">
        <v>252</v>
      </c>
      <c r="B29" s="142"/>
      <c r="C29" s="142"/>
      <c r="D29" s="142"/>
      <c r="E29" s="142"/>
      <c r="F29" s="142"/>
    </row>
    <row r="30" s="141" customFormat="true" ht="51.75" hidden="false" customHeight="true" outlineLevel="0" collapsed="false">
      <c r="A30" s="143" t="s">
        <v>253</v>
      </c>
      <c r="B30" s="143" t="s">
        <v>254</v>
      </c>
      <c r="C30" s="143" t="s">
        <v>255</v>
      </c>
      <c r="D30" s="143" t="s">
        <v>256</v>
      </c>
      <c r="E30" s="143" t="s">
        <v>255</v>
      </c>
      <c r="F30" s="143" t="s">
        <v>257</v>
      </c>
    </row>
    <row r="31" s="147" customFormat="true" ht="20.1" hidden="false" customHeight="true" outlineLevel="0" collapsed="false">
      <c r="A31" s="144" t="s">
        <v>258</v>
      </c>
      <c r="B31" s="38" t="n">
        <v>0</v>
      </c>
      <c r="C31" s="145" t="n">
        <v>0</v>
      </c>
      <c r="D31" s="18" t="n">
        <v>0</v>
      </c>
      <c r="E31" s="145" t="n">
        <v>0</v>
      </c>
      <c r="F31" s="18" t="n">
        <v>0</v>
      </c>
      <c r="G31" s="146"/>
      <c r="H31" s="43"/>
      <c r="J31" s="6"/>
      <c r="L31" s="6"/>
      <c r="M31" s="146"/>
      <c r="N31" s="43"/>
      <c r="P31" s="6"/>
      <c r="R31" s="6"/>
      <c r="S31" s="146"/>
      <c r="T31" s="43"/>
      <c r="V31" s="6"/>
      <c r="X31" s="6"/>
      <c r="Y31" s="146"/>
      <c r="Z31" s="43"/>
      <c r="AB31" s="6"/>
      <c r="AD31" s="6"/>
      <c r="AE31" s="146"/>
      <c r="AF31" s="43"/>
      <c r="AH31" s="6"/>
      <c r="AJ31" s="6"/>
      <c r="AK31" s="146"/>
      <c r="AL31" s="43"/>
      <c r="AN31" s="6"/>
      <c r="AP31" s="6"/>
      <c r="AQ31" s="146"/>
      <c r="AR31" s="43"/>
      <c r="AT31" s="6"/>
      <c r="AV31" s="6"/>
      <c r="AW31" s="146"/>
      <c r="AX31" s="43"/>
      <c r="AZ31" s="6"/>
      <c r="BB31" s="6"/>
      <c r="BC31" s="146"/>
      <c r="BD31" s="43"/>
      <c r="BF31" s="6"/>
      <c r="BH31" s="6"/>
      <c r="BI31" s="146"/>
      <c r="BJ31" s="43"/>
      <c r="BL31" s="6"/>
      <c r="BN31" s="6"/>
      <c r="BO31" s="146"/>
      <c r="BP31" s="43"/>
      <c r="BR31" s="6"/>
      <c r="BT31" s="6"/>
      <c r="BU31" s="146"/>
      <c r="BV31" s="43"/>
      <c r="BX31" s="6"/>
      <c r="BZ31" s="6"/>
      <c r="CA31" s="146"/>
      <c r="CB31" s="43"/>
      <c r="CD31" s="6"/>
      <c r="CF31" s="6"/>
      <c r="CG31" s="146"/>
      <c r="CH31" s="43"/>
      <c r="CJ31" s="6"/>
      <c r="CL31" s="6"/>
      <c r="CM31" s="146"/>
      <c r="CN31" s="43"/>
      <c r="CP31" s="6"/>
      <c r="CR31" s="6"/>
      <c r="CS31" s="146"/>
      <c r="CT31" s="43"/>
      <c r="CV31" s="6"/>
      <c r="CX31" s="6"/>
      <c r="CY31" s="146"/>
      <c r="CZ31" s="43"/>
      <c r="DB31" s="6"/>
      <c r="DD31" s="6"/>
      <c r="DE31" s="146"/>
      <c r="DF31" s="43"/>
      <c r="DH31" s="6"/>
      <c r="DJ31" s="6"/>
      <c r="DK31" s="146"/>
      <c r="DL31" s="43"/>
      <c r="DN31" s="6"/>
      <c r="DP31" s="6"/>
      <c r="DQ31" s="146"/>
      <c r="DR31" s="43"/>
      <c r="DT31" s="6"/>
      <c r="DV31" s="6"/>
      <c r="DW31" s="146"/>
      <c r="DX31" s="43"/>
      <c r="DZ31" s="6"/>
      <c r="EB31" s="6"/>
      <c r="EC31" s="146"/>
      <c r="ED31" s="43"/>
      <c r="EF31" s="6"/>
      <c r="EH31" s="6"/>
      <c r="EI31" s="146"/>
      <c r="EJ31" s="43"/>
      <c r="EL31" s="6"/>
      <c r="EN31" s="6"/>
      <c r="EO31" s="146"/>
      <c r="EP31" s="43"/>
      <c r="ER31" s="6"/>
      <c r="ET31" s="6"/>
      <c r="EU31" s="146"/>
      <c r="EV31" s="43"/>
      <c r="EX31" s="6"/>
      <c r="EZ31" s="6"/>
      <c r="FA31" s="146"/>
      <c r="FB31" s="43"/>
      <c r="FD31" s="6"/>
      <c r="FF31" s="6"/>
      <c r="FG31" s="146"/>
      <c r="FH31" s="43"/>
      <c r="FJ31" s="6"/>
      <c r="FL31" s="6"/>
      <c r="FM31" s="146"/>
      <c r="FN31" s="43"/>
      <c r="FP31" s="6"/>
      <c r="FR31" s="6"/>
      <c r="FS31" s="146"/>
      <c r="FT31" s="43"/>
      <c r="FV31" s="6"/>
      <c r="FX31" s="6"/>
      <c r="FY31" s="146"/>
      <c r="FZ31" s="43"/>
      <c r="GB31" s="6"/>
      <c r="GD31" s="6"/>
      <c r="GE31" s="146"/>
      <c r="GF31" s="43"/>
      <c r="GH31" s="6"/>
      <c r="GJ31" s="6"/>
      <c r="GK31" s="146"/>
      <c r="GL31" s="43"/>
      <c r="GN31" s="6"/>
      <c r="GP31" s="6"/>
      <c r="GQ31" s="146"/>
      <c r="GR31" s="43"/>
      <c r="GT31" s="6"/>
      <c r="GV31" s="6"/>
      <c r="GW31" s="146"/>
      <c r="GX31" s="43"/>
      <c r="GZ31" s="6"/>
      <c r="HB31" s="6"/>
      <c r="HC31" s="146"/>
      <c r="HD31" s="43"/>
      <c r="HF31" s="6"/>
      <c r="HH31" s="6"/>
      <c r="HI31" s="146"/>
      <c r="HJ31" s="43"/>
      <c r="HL31" s="6"/>
      <c r="HN31" s="6"/>
      <c r="HO31" s="146"/>
      <c r="HP31" s="43"/>
      <c r="HR31" s="6"/>
      <c r="HT31" s="6"/>
      <c r="HU31" s="146"/>
      <c r="HV31" s="43"/>
      <c r="HX31" s="6"/>
      <c r="HZ31" s="6"/>
      <c r="IA31" s="146"/>
      <c r="IB31" s="43"/>
      <c r="ID31" s="6"/>
      <c r="IF31" s="6"/>
      <c r="IG31" s="146"/>
      <c r="IH31" s="43"/>
      <c r="IJ31" s="6"/>
      <c r="IL31" s="6"/>
      <c r="IM31" s="146"/>
      <c r="IN31" s="43"/>
      <c r="IP31" s="6"/>
      <c r="IR31" s="6"/>
      <c r="IS31" s="146"/>
      <c r="IT31" s="43"/>
      <c r="IV31" s="6"/>
    </row>
    <row r="32" s="147" customFormat="true" ht="20.1" hidden="false" customHeight="true" outlineLevel="0" collapsed="false">
      <c r="A32" s="144" t="s">
        <v>259</v>
      </c>
      <c r="B32" s="38" t="n">
        <v>0</v>
      </c>
      <c r="C32" s="145" t="n">
        <v>0</v>
      </c>
      <c r="D32" s="18" t="n">
        <v>0</v>
      </c>
      <c r="E32" s="145" t="n">
        <v>0</v>
      </c>
      <c r="F32" s="18" t="n">
        <v>0</v>
      </c>
      <c r="G32" s="146"/>
      <c r="H32" s="43"/>
      <c r="J32" s="6"/>
      <c r="L32" s="6"/>
      <c r="M32" s="146"/>
      <c r="N32" s="43"/>
      <c r="P32" s="6"/>
      <c r="R32" s="6"/>
      <c r="S32" s="146"/>
      <c r="T32" s="43"/>
      <c r="V32" s="6"/>
      <c r="X32" s="6"/>
      <c r="Y32" s="146"/>
      <c r="Z32" s="43"/>
      <c r="AB32" s="6"/>
      <c r="AD32" s="6"/>
      <c r="AE32" s="146"/>
      <c r="AF32" s="43"/>
      <c r="AH32" s="6"/>
      <c r="AJ32" s="6"/>
      <c r="AK32" s="146"/>
      <c r="AL32" s="43"/>
      <c r="AN32" s="6"/>
      <c r="AP32" s="6"/>
      <c r="AQ32" s="146"/>
      <c r="AR32" s="43"/>
      <c r="AT32" s="6"/>
      <c r="AV32" s="6"/>
      <c r="AW32" s="146"/>
      <c r="AX32" s="43"/>
      <c r="AZ32" s="6"/>
      <c r="BB32" s="6"/>
      <c r="BC32" s="146"/>
      <c r="BD32" s="43"/>
      <c r="BF32" s="6"/>
      <c r="BH32" s="6"/>
      <c r="BI32" s="146"/>
      <c r="BJ32" s="43"/>
      <c r="BL32" s="6"/>
      <c r="BN32" s="6"/>
      <c r="BO32" s="146"/>
      <c r="BP32" s="43"/>
      <c r="BR32" s="6"/>
      <c r="BT32" s="6"/>
      <c r="BU32" s="146"/>
      <c r="BV32" s="43"/>
      <c r="BX32" s="6"/>
      <c r="BZ32" s="6"/>
      <c r="CA32" s="146"/>
      <c r="CB32" s="43"/>
      <c r="CD32" s="6"/>
      <c r="CF32" s="6"/>
      <c r="CG32" s="146"/>
      <c r="CH32" s="43"/>
      <c r="CJ32" s="6"/>
      <c r="CL32" s="6"/>
      <c r="CM32" s="146"/>
      <c r="CN32" s="43"/>
      <c r="CP32" s="6"/>
      <c r="CR32" s="6"/>
      <c r="CS32" s="146"/>
      <c r="CT32" s="43"/>
      <c r="CV32" s="6"/>
      <c r="CX32" s="6"/>
      <c r="CY32" s="146"/>
      <c r="CZ32" s="43"/>
      <c r="DB32" s="6"/>
      <c r="DD32" s="6"/>
      <c r="DE32" s="146"/>
      <c r="DF32" s="43"/>
      <c r="DH32" s="6"/>
      <c r="DJ32" s="6"/>
      <c r="DK32" s="146"/>
      <c r="DL32" s="43"/>
      <c r="DN32" s="6"/>
      <c r="DP32" s="6"/>
      <c r="DQ32" s="146"/>
      <c r="DR32" s="43"/>
      <c r="DT32" s="6"/>
      <c r="DV32" s="6"/>
      <c r="DW32" s="146"/>
      <c r="DX32" s="43"/>
      <c r="DZ32" s="6"/>
      <c r="EB32" s="6"/>
      <c r="EC32" s="146"/>
      <c r="ED32" s="43"/>
      <c r="EF32" s="6"/>
      <c r="EH32" s="6"/>
      <c r="EI32" s="146"/>
      <c r="EJ32" s="43"/>
      <c r="EL32" s="6"/>
      <c r="EN32" s="6"/>
      <c r="EO32" s="146"/>
      <c r="EP32" s="43"/>
      <c r="ER32" s="6"/>
      <c r="ET32" s="6"/>
      <c r="EU32" s="146"/>
      <c r="EV32" s="43"/>
      <c r="EX32" s="6"/>
      <c r="EZ32" s="6"/>
      <c r="FA32" s="146"/>
      <c r="FB32" s="43"/>
      <c r="FD32" s="6"/>
      <c r="FF32" s="6"/>
      <c r="FG32" s="146"/>
      <c r="FH32" s="43"/>
      <c r="FJ32" s="6"/>
      <c r="FL32" s="6"/>
      <c r="FM32" s="146"/>
      <c r="FN32" s="43"/>
      <c r="FP32" s="6"/>
      <c r="FR32" s="6"/>
      <c r="FS32" s="146"/>
      <c r="FT32" s="43"/>
      <c r="FV32" s="6"/>
      <c r="FX32" s="6"/>
      <c r="FY32" s="146"/>
      <c r="FZ32" s="43"/>
      <c r="GB32" s="6"/>
      <c r="GD32" s="6"/>
      <c r="GE32" s="146"/>
      <c r="GF32" s="43"/>
      <c r="GH32" s="6"/>
      <c r="GJ32" s="6"/>
      <c r="GK32" s="146"/>
      <c r="GL32" s="43"/>
      <c r="GN32" s="6"/>
      <c r="GP32" s="6"/>
      <c r="GQ32" s="146"/>
      <c r="GR32" s="43"/>
      <c r="GT32" s="6"/>
      <c r="GV32" s="6"/>
      <c r="GW32" s="146"/>
      <c r="GX32" s="43"/>
      <c r="GZ32" s="6"/>
      <c r="HB32" s="6"/>
      <c r="HC32" s="146"/>
      <c r="HD32" s="43"/>
      <c r="HF32" s="6"/>
      <c r="HH32" s="6"/>
      <c r="HI32" s="146"/>
      <c r="HJ32" s="43"/>
      <c r="HL32" s="6"/>
      <c r="HN32" s="6"/>
      <c r="HO32" s="146"/>
      <c r="HP32" s="43"/>
      <c r="HR32" s="6"/>
      <c r="HT32" s="6"/>
      <c r="HU32" s="146"/>
      <c r="HV32" s="43"/>
      <c r="HX32" s="6"/>
      <c r="HZ32" s="6"/>
      <c r="IA32" s="146"/>
      <c r="IB32" s="43"/>
      <c r="ID32" s="6"/>
      <c r="IF32" s="6"/>
      <c r="IG32" s="146"/>
      <c r="IH32" s="43"/>
      <c r="IJ32" s="6"/>
      <c r="IL32" s="6"/>
      <c r="IM32" s="146"/>
      <c r="IN32" s="43"/>
      <c r="IP32" s="6"/>
      <c r="IR32" s="6"/>
      <c r="IS32" s="146"/>
      <c r="IT32" s="43"/>
      <c r="IV32" s="6"/>
    </row>
    <row r="33" s="147" customFormat="true" ht="20.1" hidden="false" customHeight="true" outlineLevel="0" collapsed="false">
      <c r="A33" s="144" t="s">
        <v>260</v>
      </c>
      <c r="B33" s="38" t="n">
        <v>0</v>
      </c>
      <c r="C33" s="145" t="n">
        <v>0</v>
      </c>
      <c r="D33" s="18" t="n">
        <v>0</v>
      </c>
      <c r="E33" s="145" t="n">
        <v>0</v>
      </c>
      <c r="F33" s="18" t="n">
        <v>0</v>
      </c>
      <c r="G33" s="146"/>
      <c r="H33" s="43"/>
      <c r="J33" s="6"/>
      <c r="L33" s="6"/>
      <c r="M33" s="146"/>
      <c r="N33" s="43"/>
      <c r="P33" s="6"/>
      <c r="R33" s="6"/>
      <c r="S33" s="146"/>
      <c r="T33" s="43"/>
      <c r="V33" s="6"/>
      <c r="X33" s="6"/>
      <c r="Y33" s="146"/>
      <c r="Z33" s="43"/>
      <c r="AB33" s="6"/>
      <c r="AD33" s="6"/>
      <c r="AE33" s="146"/>
      <c r="AF33" s="43"/>
      <c r="AH33" s="6"/>
      <c r="AJ33" s="6"/>
      <c r="AK33" s="146"/>
      <c r="AL33" s="43"/>
      <c r="AN33" s="6"/>
      <c r="AP33" s="6"/>
      <c r="AQ33" s="146"/>
      <c r="AR33" s="43"/>
      <c r="AT33" s="6"/>
      <c r="AV33" s="6"/>
      <c r="AW33" s="146"/>
      <c r="AX33" s="43"/>
      <c r="AZ33" s="6"/>
      <c r="BB33" s="6"/>
      <c r="BC33" s="146"/>
      <c r="BD33" s="43"/>
      <c r="BF33" s="6"/>
      <c r="BH33" s="6"/>
      <c r="BI33" s="146"/>
      <c r="BJ33" s="43"/>
      <c r="BL33" s="6"/>
      <c r="BN33" s="6"/>
      <c r="BO33" s="146"/>
      <c r="BP33" s="43"/>
      <c r="BR33" s="6"/>
      <c r="BT33" s="6"/>
      <c r="BU33" s="146"/>
      <c r="BV33" s="43"/>
      <c r="BX33" s="6"/>
      <c r="BZ33" s="6"/>
      <c r="CA33" s="146"/>
      <c r="CB33" s="43"/>
      <c r="CD33" s="6"/>
      <c r="CF33" s="6"/>
      <c r="CG33" s="146"/>
      <c r="CH33" s="43"/>
      <c r="CJ33" s="6"/>
      <c r="CL33" s="6"/>
      <c r="CM33" s="146"/>
      <c r="CN33" s="43"/>
      <c r="CP33" s="6"/>
      <c r="CR33" s="6"/>
      <c r="CS33" s="146"/>
      <c r="CT33" s="43"/>
      <c r="CV33" s="6"/>
      <c r="CX33" s="6"/>
      <c r="CY33" s="146"/>
      <c r="CZ33" s="43"/>
      <c r="DB33" s="6"/>
      <c r="DD33" s="6"/>
      <c r="DE33" s="146"/>
      <c r="DF33" s="43"/>
      <c r="DH33" s="6"/>
      <c r="DJ33" s="6"/>
      <c r="DK33" s="146"/>
      <c r="DL33" s="43"/>
      <c r="DN33" s="6"/>
      <c r="DP33" s="6"/>
      <c r="DQ33" s="146"/>
      <c r="DR33" s="43"/>
      <c r="DT33" s="6"/>
      <c r="DV33" s="6"/>
      <c r="DW33" s="146"/>
      <c r="DX33" s="43"/>
      <c r="DZ33" s="6"/>
      <c r="EB33" s="6"/>
      <c r="EC33" s="146"/>
      <c r="ED33" s="43"/>
      <c r="EF33" s="6"/>
      <c r="EH33" s="6"/>
      <c r="EI33" s="146"/>
      <c r="EJ33" s="43"/>
      <c r="EL33" s="6"/>
      <c r="EN33" s="6"/>
      <c r="EO33" s="146"/>
      <c r="EP33" s="43"/>
      <c r="ER33" s="6"/>
      <c r="ET33" s="6"/>
      <c r="EU33" s="146"/>
      <c r="EV33" s="43"/>
      <c r="EX33" s="6"/>
      <c r="EZ33" s="6"/>
      <c r="FA33" s="146"/>
      <c r="FB33" s="43"/>
      <c r="FD33" s="6"/>
      <c r="FF33" s="6"/>
      <c r="FG33" s="146"/>
      <c r="FH33" s="43"/>
      <c r="FJ33" s="6"/>
      <c r="FL33" s="6"/>
      <c r="FM33" s="146"/>
      <c r="FN33" s="43"/>
      <c r="FP33" s="6"/>
      <c r="FR33" s="6"/>
      <c r="FS33" s="146"/>
      <c r="FT33" s="43"/>
      <c r="FV33" s="6"/>
      <c r="FX33" s="6"/>
      <c r="FY33" s="146"/>
      <c r="FZ33" s="43"/>
      <c r="GB33" s="6"/>
      <c r="GD33" s="6"/>
      <c r="GE33" s="146"/>
      <c r="GF33" s="43"/>
      <c r="GH33" s="6"/>
      <c r="GJ33" s="6"/>
      <c r="GK33" s="146"/>
      <c r="GL33" s="43"/>
      <c r="GN33" s="6"/>
      <c r="GP33" s="6"/>
      <c r="GQ33" s="146"/>
      <c r="GR33" s="43"/>
      <c r="GT33" s="6"/>
      <c r="GV33" s="6"/>
      <c r="GW33" s="146"/>
      <c r="GX33" s="43"/>
      <c r="GZ33" s="6"/>
      <c r="HB33" s="6"/>
      <c r="HC33" s="146"/>
      <c r="HD33" s="43"/>
      <c r="HF33" s="6"/>
      <c r="HH33" s="6"/>
      <c r="HI33" s="146"/>
      <c r="HJ33" s="43"/>
      <c r="HL33" s="6"/>
      <c r="HN33" s="6"/>
      <c r="HO33" s="146"/>
      <c r="HP33" s="43"/>
      <c r="HR33" s="6"/>
      <c r="HT33" s="6"/>
      <c r="HU33" s="146"/>
      <c r="HV33" s="43"/>
      <c r="HX33" s="6"/>
      <c r="HZ33" s="6"/>
      <c r="IA33" s="146"/>
      <c r="IB33" s="43"/>
      <c r="ID33" s="6"/>
      <c r="IF33" s="6"/>
      <c r="IG33" s="146"/>
      <c r="IH33" s="43"/>
      <c r="IJ33" s="6"/>
      <c r="IL33" s="6"/>
      <c r="IM33" s="146"/>
      <c r="IN33" s="43"/>
      <c r="IP33" s="6"/>
      <c r="IR33" s="6"/>
      <c r="IS33" s="146"/>
      <c r="IT33" s="43"/>
      <c r="IV33" s="6"/>
    </row>
    <row r="34" s="147" customFormat="true" ht="20.1" hidden="false" customHeight="true" outlineLevel="0" collapsed="false">
      <c r="A34" s="144" t="s">
        <v>261</v>
      </c>
      <c r="B34" s="38" t="n">
        <v>0</v>
      </c>
      <c r="C34" s="145" t="n">
        <v>0</v>
      </c>
      <c r="D34" s="18" t="n">
        <v>0</v>
      </c>
      <c r="E34" s="145" t="n">
        <v>0</v>
      </c>
      <c r="F34" s="18" t="n">
        <v>0</v>
      </c>
      <c r="G34" s="146"/>
      <c r="H34" s="43"/>
      <c r="J34" s="6"/>
      <c r="L34" s="6"/>
      <c r="M34" s="146"/>
      <c r="N34" s="43"/>
      <c r="P34" s="6"/>
      <c r="R34" s="6"/>
      <c r="S34" s="146"/>
      <c r="T34" s="43"/>
      <c r="V34" s="6"/>
      <c r="X34" s="6"/>
      <c r="Y34" s="146"/>
      <c r="Z34" s="43"/>
      <c r="AB34" s="6"/>
      <c r="AD34" s="6"/>
      <c r="AE34" s="146"/>
      <c r="AF34" s="43"/>
      <c r="AH34" s="6"/>
      <c r="AJ34" s="6"/>
      <c r="AK34" s="146"/>
      <c r="AL34" s="43"/>
      <c r="AN34" s="6"/>
      <c r="AP34" s="6"/>
      <c r="AQ34" s="146"/>
      <c r="AR34" s="43"/>
      <c r="AT34" s="6"/>
      <c r="AV34" s="6"/>
      <c r="AW34" s="146"/>
      <c r="AX34" s="43"/>
      <c r="AZ34" s="6"/>
      <c r="BB34" s="6"/>
      <c r="BC34" s="146"/>
      <c r="BD34" s="43"/>
      <c r="BF34" s="6"/>
      <c r="BH34" s="6"/>
      <c r="BI34" s="146"/>
      <c r="BJ34" s="43"/>
      <c r="BL34" s="6"/>
      <c r="BN34" s="6"/>
      <c r="BO34" s="146"/>
      <c r="BP34" s="43"/>
      <c r="BR34" s="6"/>
      <c r="BT34" s="6"/>
      <c r="BU34" s="146"/>
      <c r="BV34" s="43"/>
      <c r="BX34" s="6"/>
      <c r="BZ34" s="6"/>
      <c r="CA34" s="146"/>
      <c r="CB34" s="43"/>
      <c r="CD34" s="6"/>
      <c r="CF34" s="6"/>
      <c r="CG34" s="146"/>
      <c r="CH34" s="43"/>
      <c r="CJ34" s="6"/>
      <c r="CL34" s="6"/>
      <c r="CM34" s="146"/>
      <c r="CN34" s="43"/>
      <c r="CP34" s="6"/>
      <c r="CR34" s="6"/>
      <c r="CS34" s="146"/>
      <c r="CT34" s="43"/>
      <c r="CV34" s="6"/>
      <c r="CX34" s="6"/>
      <c r="CY34" s="146"/>
      <c r="CZ34" s="43"/>
      <c r="DB34" s="6"/>
      <c r="DD34" s="6"/>
      <c r="DE34" s="146"/>
      <c r="DF34" s="43"/>
      <c r="DH34" s="6"/>
      <c r="DJ34" s="6"/>
      <c r="DK34" s="146"/>
      <c r="DL34" s="43"/>
      <c r="DN34" s="6"/>
      <c r="DP34" s="6"/>
      <c r="DQ34" s="146"/>
      <c r="DR34" s="43"/>
      <c r="DT34" s="6"/>
      <c r="DV34" s="6"/>
      <c r="DW34" s="146"/>
      <c r="DX34" s="43"/>
      <c r="DZ34" s="6"/>
      <c r="EB34" s="6"/>
      <c r="EC34" s="146"/>
      <c r="ED34" s="43"/>
      <c r="EF34" s="6"/>
      <c r="EH34" s="6"/>
      <c r="EI34" s="146"/>
      <c r="EJ34" s="43"/>
      <c r="EL34" s="6"/>
      <c r="EN34" s="6"/>
      <c r="EO34" s="146"/>
      <c r="EP34" s="43"/>
      <c r="ER34" s="6"/>
      <c r="ET34" s="6"/>
      <c r="EU34" s="146"/>
      <c r="EV34" s="43"/>
      <c r="EX34" s="6"/>
      <c r="EZ34" s="6"/>
      <c r="FA34" s="146"/>
      <c r="FB34" s="43"/>
      <c r="FD34" s="6"/>
      <c r="FF34" s="6"/>
      <c r="FG34" s="146"/>
      <c r="FH34" s="43"/>
      <c r="FJ34" s="6"/>
      <c r="FL34" s="6"/>
      <c r="FM34" s="146"/>
      <c r="FN34" s="43"/>
      <c r="FP34" s="6"/>
      <c r="FR34" s="6"/>
      <c r="FS34" s="146"/>
      <c r="FT34" s="43"/>
      <c r="FV34" s="6"/>
      <c r="FX34" s="6"/>
      <c r="FY34" s="146"/>
      <c r="FZ34" s="43"/>
      <c r="GB34" s="6"/>
      <c r="GD34" s="6"/>
      <c r="GE34" s="146"/>
      <c r="GF34" s="43"/>
      <c r="GH34" s="6"/>
      <c r="GJ34" s="6"/>
      <c r="GK34" s="146"/>
      <c r="GL34" s="43"/>
      <c r="GN34" s="6"/>
      <c r="GP34" s="6"/>
      <c r="GQ34" s="146"/>
      <c r="GR34" s="43"/>
      <c r="GT34" s="6"/>
      <c r="GV34" s="6"/>
      <c r="GW34" s="146"/>
      <c r="GX34" s="43"/>
      <c r="GZ34" s="6"/>
      <c r="HB34" s="6"/>
      <c r="HC34" s="146"/>
      <c r="HD34" s="43"/>
      <c r="HF34" s="6"/>
      <c r="HH34" s="6"/>
      <c r="HI34" s="146"/>
      <c r="HJ34" s="43"/>
      <c r="HL34" s="6"/>
      <c r="HN34" s="6"/>
      <c r="HO34" s="146"/>
      <c r="HP34" s="43"/>
      <c r="HR34" s="6"/>
      <c r="HT34" s="6"/>
      <c r="HU34" s="146"/>
      <c r="HV34" s="43"/>
      <c r="HX34" s="6"/>
      <c r="HZ34" s="6"/>
      <c r="IA34" s="146"/>
      <c r="IB34" s="43"/>
      <c r="ID34" s="6"/>
      <c r="IF34" s="6"/>
      <c r="IG34" s="146"/>
      <c r="IH34" s="43"/>
      <c r="IJ34" s="6"/>
      <c r="IL34" s="6"/>
      <c r="IM34" s="146"/>
      <c r="IN34" s="43"/>
      <c r="IP34" s="6"/>
      <c r="IR34" s="6"/>
      <c r="IS34" s="146"/>
      <c r="IT34" s="43"/>
      <c r="IV34" s="6"/>
    </row>
    <row r="35" s="147" customFormat="true" ht="20.1" hidden="false" customHeight="true" outlineLevel="0" collapsed="false">
      <c r="A35" s="144" t="s">
        <v>262</v>
      </c>
      <c r="B35" s="38" t="n">
        <v>3</v>
      </c>
      <c r="C35" s="145" t="n">
        <v>0.0152284263959391</v>
      </c>
      <c r="D35" s="18" t="n">
        <v>292681.2431</v>
      </c>
      <c r="E35" s="145" t="n">
        <v>0.144685892690439</v>
      </c>
      <c r="F35" s="18" t="n">
        <v>97560.4143666667</v>
      </c>
      <c r="G35" s="146"/>
      <c r="H35" s="43"/>
      <c r="J35" s="6"/>
      <c r="L35" s="6"/>
      <c r="M35" s="146"/>
      <c r="N35" s="43"/>
      <c r="P35" s="6"/>
      <c r="R35" s="6"/>
      <c r="S35" s="146"/>
      <c r="T35" s="43"/>
      <c r="V35" s="6"/>
      <c r="X35" s="6"/>
      <c r="Y35" s="146"/>
      <c r="Z35" s="43"/>
      <c r="AB35" s="6"/>
      <c r="AD35" s="6"/>
      <c r="AE35" s="146"/>
      <c r="AF35" s="43"/>
      <c r="AH35" s="6"/>
      <c r="AJ35" s="6"/>
      <c r="AK35" s="146"/>
      <c r="AL35" s="43"/>
      <c r="AN35" s="6"/>
      <c r="AP35" s="6"/>
      <c r="AQ35" s="146"/>
      <c r="AR35" s="43"/>
      <c r="AT35" s="6"/>
      <c r="AV35" s="6"/>
      <c r="AW35" s="146"/>
      <c r="AX35" s="43"/>
      <c r="AZ35" s="6"/>
      <c r="BB35" s="6"/>
      <c r="BC35" s="146"/>
      <c r="BD35" s="43"/>
      <c r="BF35" s="6"/>
      <c r="BH35" s="6"/>
      <c r="BI35" s="146"/>
      <c r="BJ35" s="43"/>
      <c r="BL35" s="6"/>
      <c r="BN35" s="6"/>
      <c r="BO35" s="146"/>
      <c r="BP35" s="43"/>
      <c r="BR35" s="6"/>
      <c r="BT35" s="6"/>
      <c r="BU35" s="146"/>
      <c r="BV35" s="43"/>
      <c r="BX35" s="6"/>
      <c r="BZ35" s="6"/>
      <c r="CA35" s="146"/>
      <c r="CB35" s="43"/>
      <c r="CD35" s="6"/>
      <c r="CF35" s="6"/>
      <c r="CG35" s="146"/>
      <c r="CH35" s="43"/>
      <c r="CJ35" s="6"/>
      <c r="CL35" s="6"/>
      <c r="CM35" s="146"/>
      <c r="CN35" s="43"/>
      <c r="CP35" s="6"/>
      <c r="CR35" s="6"/>
      <c r="CS35" s="146"/>
      <c r="CT35" s="43"/>
      <c r="CV35" s="6"/>
      <c r="CX35" s="6"/>
      <c r="CY35" s="146"/>
      <c r="CZ35" s="43"/>
      <c r="DB35" s="6"/>
      <c r="DD35" s="6"/>
      <c r="DE35" s="146"/>
      <c r="DF35" s="43"/>
      <c r="DH35" s="6"/>
      <c r="DJ35" s="6"/>
      <c r="DK35" s="146"/>
      <c r="DL35" s="43"/>
      <c r="DN35" s="6"/>
      <c r="DP35" s="6"/>
      <c r="DQ35" s="146"/>
      <c r="DR35" s="43"/>
      <c r="DT35" s="6"/>
      <c r="DV35" s="6"/>
      <c r="DW35" s="146"/>
      <c r="DX35" s="43"/>
      <c r="DZ35" s="6"/>
      <c r="EB35" s="6"/>
      <c r="EC35" s="146"/>
      <c r="ED35" s="43"/>
      <c r="EF35" s="6"/>
      <c r="EH35" s="6"/>
      <c r="EI35" s="146"/>
      <c r="EJ35" s="43"/>
      <c r="EL35" s="6"/>
      <c r="EN35" s="6"/>
      <c r="EO35" s="146"/>
      <c r="EP35" s="43"/>
      <c r="ER35" s="6"/>
      <c r="ET35" s="6"/>
      <c r="EU35" s="146"/>
      <c r="EV35" s="43"/>
      <c r="EX35" s="6"/>
      <c r="EZ35" s="6"/>
      <c r="FA35" s="146"/>
      <c r="FB35" s="43"/>
      <c r="FD35" s="6"/>
      <c r="FF35" s="6"/>
      <c r="FG35" s="146"/>
      <c r="FH35" s="43"/>
      <c r="FJ35" s="6"/>
      <c r="FL35" s="6"/>
      <c r="FM35" s="146"/>
      <c r="FN35" s="43"/>
      <c r="FP35" s="6"/>
      <c r="FR35" s="6"/>
      <c r="FS35" s="146"/>
      <c r="FT35" s="43"/>
      <c r="FV35" s="6"/>
      <c r="FX35" s="6"/>
      <c r="FY35" s="146"/>
      <c r="FZ35" s="43"/>
      <c r="GB35" s="6"/>
      <c r="GD35" s="6"/>
      <c r="GE35" s="146"/>
      <c r="GF35" s="43"/>
      <c r="GH35" s="6"/>
      <c r="GJ35" s="6"/>
      <c r="GK35" s="146"/>
      <c r="GL35" s="43"/>
      <c r="GN35" s="6"/>
      <c r="GP35" s="6"/>
      <c r="GQ35" s="146"/>
      <c r="GR35" s="43"/>
      <c r="GT35" s="6"/>
      <c r="GV35" s="6"/>
      <c r="GW35" s="146"/>
      <c r="GX35" s="43"/>
      <c r="GZ35" s="6"/>
      <c r="HB35" s="6"/>
      <c r="HC35" s="146"/>
      <c r="HD35" s="43"/>
      <c r="HF35" s="6"/>
      <c r="HH35" s="6"/>
      <c r="HI35" s="146"/>
      <c r="HJ35" s="43"/>
      <c r="HL35" s="6"/>
      <c r="HN35" s="6"/>
      <c r="HO35" s="146"/>
      <c r="HP35" s="43"/>
      <c r="HR35" s="6"/>
      <c r="HT35" s="6"/>
      <c r="HU35" s="146"/>
      <c r="HV35" s="43"/>
      <c r="HX35" s="6"/>
      <c r="HZ35" s="6"/>
      <c r="IA35" s="146"/>
      <c r="IB35" s="43"/>
      <c r="ID35" s="6"/>
      <c r="IF35" s="6"/>
      <c r="IG35" s="146"/>
      <c r="IH35" s="43"/>
      <c r="IJ35" s="6"/>
      <c r="IL35" s="6"/>
      <c r="IM35" s="146"/>
      <c r="IN35" s="43"/>
      <c r="IP35" s="6"/>
      <c r="IR35" s="6"/>
      <c r="IS35" s="146"/>
      <c r="IT35" s="43"/>
      <c r="IV35" s="6"/>
    </row>
    <row r="36" s="147" customFormat="true" ht="20.1" hidden="false" customHeight="true" outlineLevel="0" collapsed="false">
      <c r="A36" s="144" t="s">
        <v>263</v>
      </c>
      <c r="B36" s="38" t="n">
        <v>12</v>
      </c>
      <c r="C36" s="145" t="n">
        <v>0.0609137055837564</v>
      </c>
      <c r="D36" s="18" t="n">
        <v>453374.7671</v>
      </c>
      <c r="E36" s="145" t="n">
        <v>0.224124143407342</v>
      </c>
      <c r="F36" s="18" t="n">
        <v>37781.2305916667</v>
      </c>
      <c r="G36" s="146"/>
      <c r="H36" s="43"/>
      <c r="J36" s="6"/>
      <c r="L36" s="6"/>
      <c r="M36" s="146"/>
      <c r="N36" s="43"/>
      <c r="P36" s="6"/>
      <c r="R36" s="6"/>
      <c r="S36" s="146"/>
      <c r="T36" s="43"/>
      <c r="V36" s="6"/>
      <c r="X36" s="6"/>
      <c r="Y36" s="146"/>
      <c r="Z36" s="43"/>
      <c r="AB36" s="6"/>
      <c r="AD36" s="6"/>
      <c r="AE36" s="146"/>
      <c r="AF36" s="43"/>
      <c r="AH36" s="6"/>
      <c r="AJ36" s="6"/>
      <c r="AK36" s="146"/>
      <c r="AL36" s="43"/>
      <c r="AN36" s="6"/>
      <c r="AP36" s="6"/>
      <c r="AQ36" s="146"/>
      <c r="AR36" s="43"/>
      <c r="AT36" s="6"/>
      <c r="AV36" s="6"/>
      <c r="AW36" s="146"/>
      <c r="AX36" s="43"/>
      <c r="AZ36" s="6"/>
      <c r="BB36" s="6"/>
      <c r="BC36" s="146"/>
      <c r="BD36" s="43"/>
      <c r="BF36" s="6"/>
      <c r="BH36" s="6"/>
      <c r="BI36" s="146"/>
      <c r="BJ36" s="43"/>
      <c r="BL36" s="6"/>
      <c r="BN36" s="6"/>
      <c r="BO36" s="146"/>
      <c r="BP36" s="43"/>
      <c r="BR36" s="6"/>
      <c r="BT36" s="6"/>
      <c r="BU36" s="146"/>
      <c r="BV36" s="43"/>
      <c r="BX36" s="6"/>
      <c r="BZ36" s="6"/>
      <c r="CA36" s="146"/>
      <c r="CB36" s="43"/>
      <c r="CD36" s="6"/>
      <c r="CF36" s="6"/>
      <c r="CG36" s="146"/>
      <c r="CH36" s="43"/>
      <c r="CJ36" s="6"/>
      <c r="CL36" s="6"/>
      <c r="CM36" s="146"/>
      <c r="CN36" s="43"/>
      <c r="CP36" s="6"/>
      <c r="CR36" s="6"/>
      <c r="CS36" s="146"/>
      <c r="CT36" s="43"/>
      <c r="CV36" s="6"/>
      <c r="CX36" s="6"/>
      <c r="CY36" s="146"/>
      <c r="CZ36" s="43"/>
      <c r="DB36" s="6"/>
      <c r="DD36" s="6"/>
      <c r="DE36" s="146"/>
      <c r="DF36" s="43"/>
      <c r="DH36" s="6"/>
      <c r="DJ36" s="6"/>
      <c r="DK36" s="146"/>
      <c r="DL36" s="43"/>
      <c r="DN36" s="6"/>
      <c r="DP36" s="6"/>
      <c r="DQ36" s="146"/>
      <c r="DR36" s="43"/>
      <c r="DT36" s="6"/>
      <c r="DV36" s="6"/>
      <c r="DW36" s="146"/>
      <c r="DX36" s="43"/>
      <c r="DZ36" s="6"/>
      <c r="EB36" s="6"/>
      <c r="EC36" s="146"/>
      <c r="ED36" s="43"/>
      <c r="EF36" s="6"/>
      <c r="EH36" s="6"/>
      <c r="EI36" s="146"/>
      <c r="EJ36" s="43"/>
      <c r="EL36" s="6"/>
      <c r="EN36" s="6"/>
      <c r="EO36" s="146"/>
      <c r="EP36" s="43"/>
      <c r="ER36" s="6"/>
      <c r="ET36" s="6"/>
      <c r="EU36" s="146"/>
      <c r="EV36" s="43"/>
      <c r="EX36" s="6"/>
      <c r="EZ36" s="6"/>
      <c r="FA36" s="146"/>
      <c r="FB36" s="43"/>
      <c r="FD36" s="6"/>
      <c r="FF36" s="6"/>
      <c r="FG36" s="146"/>
      <c r="FH36" s="43"/>
      <c r="FJ36" s="6"/>
      <c r="FL36" s="6"/>
      <c r="FM36" s="146"/>
      <c r="FN36" s="43"/>
      <c r="FP36" s="6"/>
      <c r="FR36" s="6"/>
      <c r="FS36" s="146"/>
      <c r="FT36" s="43"/>
      <c r="FV36" s="6"/>
      <c r="FX36" s="6"/>
      <c r="FY36" s="146"/>
      <c r="FZ36" s="43"/>
      <c r="GB36" s="6"/>
      <c r="GD36" s="6"/>
      <c r="GE36" s="146"/>
      <c r="GF36" s="43"/>
      <c r="GH36" s="6"/>
      <c r="GJ36" s="6"/>
      <c r="GK36" s="146"/>
      <c r="GL36" s="43"/>
      <c r="GN36" s="6"/>
      <c r="GP36" s="6"/>
      <c r="GQ36" s="146"/>
      <c r="GR36" s="43"/>
      <c r="GT36" s="6"/>
      <c r="GV36" s="6"/>
      <c r="GW36" s="146"/>
      <c r="GX36" s="43"/>
      <c r="GZ36" s="6"/>
      <c r="HB36" s="6"/>
      <c r="HC36" s="146"/>
      <c r="HD36" s="43"/>
      <c r="HF36" s="6"/>
      <c r="HH36" s="6"/>
      <c r="HI36" s="146"/>
      <c r="HJ36" s="43"/>
      <c r="HL36" s="6"/>
      <c r="HN36" s="6"/>
      <c r="HO36" s="146"/>
      <c r="HP36" s="43"/>
      <c r="HR36" s="6"/>
      <c r="HT36" s="6"/>
      <c r="HU36" s="146"/>
      <c r="HV36" s="43"/>
      <c r="HX36" s="6"/>
      <c r="HZ36" s="6"/>
      <c r="IA36" s="146"/>
      <c r="IB36" s="43"/>
      <c r="ID36" s="6"/>
      <c r="IF36" s="6"/>
      <c r="IG36" s="146"/>
      <c r="IH36" s="43"/>
      <c r="IJ36" s="6"/>
      <c r="IL36" s="6"/>
      <c r="IM36" s="146"/>
      <c r="IN36" s="43"/>
      <c r="IP36" s="6"/>
      <c r="IR36" s="6"/>
      <c r="IS36" s="146"/>
      <c r="IT36" s="43"/>
      <c r="IV36" s="6"/>
    </row>
    <row r="37" s="147" customFormat="true" ht="20.1" hidden="false" customHeight="true" outlineLevel="0" collapsed="false">
      <c r="A37" s="144" t="s">
        <v>264</v>
      </c>
      <c r="B37" s="38" t="n">
        <v>74</v>
      </c>
      <c r="C37" s="145" t="n">
        <v>0.375634517766498</v>
      </c>
      <c r="D37" s="18" t="n">
        <v>1079733.4776</v>
      </c>
      <c r="E37" s="145" t="n">
        <v>0.533762261016952</v>
      </c>
      <c r="F37" s="18" t="n">
        <v>14590.9929405405</v>
      </c>
      <c r="G37" s="146"/>
      <c r="H37" s="43"/>
      <c r="J37" s="6"/>
      <c r="L37" s="6"/>
      <c r="M37" s="146"/>
      <c r="N37" s="43"/>
      <c r="P37" s="6"/>
      <c r="R37" s="6"/>
      <c r="S37" s="146"/>
      <c r="T37" s="43"/>
      <c r="V37" s="6"/>
      <c r="X37" s="6"/>
      <c r="Y37" s="146"/>
      <c r="Z37" s="43"/>
      <c r="AB37" s="6"/>
      <c r="AD37" s="6"/>
      <c r="AE37" s="146"/>
      <c r="AF37" s="43"/>
      <c r="AH37" s="6"/>
      <c r="AJ37" s="6"/>
      <c r="AK37" s="146"/>
      <c r="AL37" s="43"/>
      <c r="AN37" s="6"/>
      <c r="AP37" s="6"/>
      <c r="AQ37" s="146"/>
      <c r="AR37" s="43"/>
      <c r="AT37" s="6"/>
      <c r="AV37" s="6"/>
      <c r="AW37" s="146"/>
      <c r="AX37" s="43"/>
      <c r="AZ37" s="6"/>
      <c r="BB37" s="6"/>
      <c r="BC37" s="146"/>
      <c r="BD37" s="43"/>
      <c r="BF37" s="6"/>
      <c r="BH37" s="6"/>
      <c r="BI37" s="146"/>
      <c r="BJ37" s="43"/>
      <c r="BL37" s="6"/>
      <c r="BN37" s="6"/>
      <c r="BO37" s="146"/>
      <c r="BP37" s="43"/>
      <c r="BR37" s="6"/>
      <c r="BT37" s="6"/>
      <c r="BU37" s="146"/>
      <c r="BV37" s="43"/>
      <c r="BX37" s="6"/>
      <c r="BZ37" s="6"/>
      <c r="CA37" s="146"/>
      <c r="CB37" s="43"/>
      <c r="CD37" s="6"/>
      <c r="CF37" s="6"/>
      <c r="CG37" s="146"/>
      <c r="CH37" s="43"/>
      <c r="CJ37" s="6"/>
      <c r="CL37" s="6"/>
      <c r="CM37" s="146"/>
      <c r="CN37" s="43"/>
      <c r="CP37" s="6"/>
      <c r="CR37" s="6"/>
      <c r="CS37" s="146"/>
      <c r="CT37" s="43"/>
      <c r="CV37" s="6"/>
      <c r="CX37" s="6"/>
      <c r="CY37" s="146"/>
      <c r="CZ37" s="43"/>
      <c r="DB37" s="6"/>
      <c r="DD37" s="6"/>
      <c r="DE37" s="146"/>
      <c r="DF37" s="43"/>
      <c r="DH37" s="6"/>
      <c r="DJ37" s="6"/>
      <c r="DK37" s="146"/>
      <c r="DL37" s="43"/>
      <c r="DN37" s="6"/>
      <c r="DP37" s="6"/>
      <c r="DQ37" s="146"/>
      <c r="DR37" s="43"/>
      <c r="DT37" s="6"/>
      <c r="DV37" s="6"/>
      <c r="DW37" s="146"/>
      <c r="DX37" s="43"/>
      <c r="DZ37" s="6"/>
      <c r="EB37" s="6"/>
      <c r="EC37" s="146"/>
      <c r="ED37" s="43"/>
      <c r="EF37" s="6"/>
      <c r="EH37" s="6"/>
      <c r="EI37" s="146"/>
      <c r="EJ37" s="43"/>
      <c r="EL37" s="6"/>
      <c r="EN37" s="6"/>
      <c r="EO37" s="146"/>
      <c r="EP37" s="43"/>
      <c r="ER37" s="6"/>
      <c r="ET37" s="6"/>
      <c r="EU37" s="146"/>
      <c r="EV37" s="43"/>
      <c r="EX37" s="6"/>
      <c r="EZ37" s="6"/>
      <c r="FA37" s="146"/>
      <c r="FB37" s="43"/>
      <c r="FD37" s="6"/>
      <c r="FF37" s="6"/>
      <c r="FG37" s="146"/>
      <c r="FH37" s="43"/>
      <c r="FJ37" s="6"/>
      <c r="FL37" s="6"/>
      <c r="FM37" s="146"/>
      <c r="FN37" s="43"/>
      <c r="FP37" s="6"/>
      <c r="FR37" s="6"/>
      <c r="FS37" s="146"/>
      <c r="FT37" s="43"/>
      <c r="FV37" s="6"/>
      <c r="FX37" s="6"/>
      <c r="FY37" s="146"/>
      <c r="FZ37" s="43"/>
      <c r="GB37" s="6"/>
      <c r="GD37" s="6"/>
      <c r="GE37" s="146"/>
      <c r="GF37" s="43"/>
      <c r="GH37" s="6"/>
      <c r="GJ37" s="6"/>
      <c r="GK37" s="146"/>
      <c r="GL37" s="43"/>
      <c r="GN37" s="6"/>
      <c r="GP37" s="6"/>
      <c r="GQ37" s="146"/>
      <c r="GR37" s="43"/>
      <c r="GT37" s="6"/>
      <c r="GV37" s="6"/>
      <c r="GW37" s="146"/>
      <c r="GX37" s="43"/>
      <c r="GZ37" s="6"/>
      <c r="HB37" s="6"/>
      <c r="HC37" s="146"/>
      <c r="HD37" s="43"/>
      <c r="HF37" s="6"/>
      <c r="HH37" s="6"/>
      <c r="HI37" s="146"/>
      <c r="HJ37" s="43"/>
      <c r="HL37" s="6"/>
      <c r="HN37" s="6"/>
      <c r="HO37" s="146"/>
      <c r="HP37" s="43"/>
      <c r="HR37" s="6"/>
      <c r="HT37" s="6"/>
      <c r="HU37" s="146"/>
      <c r="HV37" s="43"/>
      <c r="HX37" s="6"/>
      <c r="HZ37" s="6"/>
      <c r="IA37" s="146"/>
      <c r="IB37" s="43"/>
      <c r="ID37" s="6"/>
      <c r="IF37" s="6"/>
      <c r="IG37" s="146"/>
      <c r="IH37" s="43"/>
      <c r="IJ37" s="6"/>
      <c r="IL37" s="6"/>
      <c r="IM37" s="146"/>
      <c r="IN37" s="43"/>
      <c r="IP37" s="6"/>
      <c r="IR37" s="6"/>
      <c r="IS37" s="146"/>
      <c r="IT37" s="43"/>
      <c r="IV37" s="6"/>
    </row>
    <row r="38" s="147" customFormat="true" ht="20.1" hidden="false" customHeight="true" outlineLevel="0" collapsed="false">
      <c r="A38" s="1" t="s">
        <v>265</v>
      </c>
      <c r="B38" s="38" t="n">
        <v>108</v>
      </c>
      <c r="C38" s="145" t="n">
        <v>0.548223350253807</v>
      </c>
      <c r="D38" s="18" t="n">
        <v>197083.9082</v>
      </c>
      <c r="E38" s="145" t="n">
        <v>0.0974277028852675</v>
      </c>
      <c r="F38" s="18" t="n">
        <v>1824.85100185185</v>
      </c>
      <c r="G38" s="7"/>
      <c r="H38" s="43"/>
      <c r="J38" s="6"/>
      <c r="L38" s="6"/>
      <c r="M38" s="7"/>
      <c r="N38" s="43"/>
      <c r="P38" s="6"/>
      <c r="R38" s="6"/>
      <c r="S38" s="7"/>
      <c r="T38" s="43"/>
      <c r="V38" s="6"/>
      <c r="X38" s="6"/>
      <c r="Y38" s="7"/>
      <c r="Z38" s="43"/>
      <c r="AB38" s="6"/>
      <c r="AD38" s="6"/>
      <c r="AE38" s="7"/>
      <c r="AF38" s="43"/>
      <c r="AH38" s="6"/>
      <c r="AJ38" s="6"/>
      <c r="AK38" s="7"/>
      <c r="AL38" s="43"/>
      <c r="AN38" s="6"/>
      <c r="AP38" s="6"/>
      <c r="AQ38" s="7"/>
      <c r="AR38" s="43"/>
      <c r="AT38" s="6"/>
      <c r="AV38" s="6"/>
      <c r="AW38" s="7"/>
      <c r="AX38" s="43"/>
      <c r="AZ38" s="6"/>
      <c r="BB38" s="6"/>
      <c r="BC38" s="7"/>
      <c r="BD38" s="43"/>
      <c r="BF38" s="6"/>
      <c r="BH38" s="6"/>
      <c r="BI38" s="7"/>
      <c r="BJ38" s="43"/>
      <c r="BL38" s="6"/>
      <c r="BN38" s="6"/>
      <c r="BO38" s="7"/>
      <c r="BP38" s="43"/>
      <c r="BR38" s="6"/>
      <c r="BT38" s="6"/>
      <c r="BU38" s="7"/>
      <c r="BV38" s="43"/>
      <c r="BX38" s="6"/>
      <c r="BZ38" s="6"/>
      <c r="CA38" s="7"/>
      <c r="CB38" s="43"/>
      <c r="CD38" s="6"/>
      <c r="CF38" s="6"/>
      <c r="CG38" s="7"/>
      <c r="CH38" s="43"/>
      <c r="CJ38" s="6"/>
      <c r="CL38" s="6"/>
      <c r="CM38" s="7"/>
      <c r="CN38" s="43"/>
      <c r="CP38" s="6"/>
      <c r="CR38" s="6"/>
      <c r="CS38" s="7"/>
      <c r="CT38" s="43"/>
      <c r="CV38" s="6"/>
      <c r="CX38" s="6"/>
      <c r="CY38" s="7"/>
      <c r="CZ38" s="43"/>
      <c r="DB38" s="6"/>
      <c r="DD38" s="6"/>
      <c r="DE38" s="7"/>
      <c r="DF38" s="43"/>
      <c r="DH38" s="6"/>
      <c r="DJ38" s="6"/>
      <c r="DK38" s="7"/>
      <c r="DL38" s="43"/>
      <c r="DN38" s="6"/>
      <c r="DP38" s="6"/>
      <c r="DQ38" s="7"/>
      <c r="DR38" s="43"/>
      <c r="DT38" s="6"/>
      <c r="DV38" s="6"/>
      <c r="DW38" s="7"/>
      <c r="DX38" s="43"/>
      <c r="DZ38" s="6"/>
      <c r="EB38" s="6"/>
      <c r="EC38" s="7"/>
      <c r="ED38" s="43"/>
      <c r="EF38" s="6"/>
      <c r="EH38" s="6"/>
      <c r="EI38" s="7"/>
      <c r="EJ38" s="43"/>
      <c r="EL38" s="6"/>
      <c r="EN38" s="6"/>
      <c r="EO38" s="7"/>
      <c r="EP38" s="43"/>
      <c r="ER38" s="6"/>
      <c r="ET38" s="6"/>
      <c r="EU38" s="7"/>
      <c r="EV38" s="43"/>
      <c r="EX38" s="6"/>
      <c r="EZ38" s="6"/>
      <c r="FA38" s="7"/>
      <c r="FB38" s="43"/>
      <c r="FD38" s="6"/>
      <c r="FF38" s="6"/>
      <c r="FG38" s="7"/>
      <c r="FH38" s="43"/>
      <c r="FJ38" s="6"/>
      <c r="FL38" s="6"/>
      <c r="FM38" s="7"/>
      <c r="FN38" s="43"/>
      <c r="FP38" s="6"/>
      <c r="FR38" s="6"/>
      <c r="FS38" s="7"/>
      <c r="FT38" s="43"/>
      <c r="FV38" s="6"/>
      <c r="FX38" s="6"/>
      <c r="FY38" s="7"/>
      <c r="FZ38" s="43"/>
      <c r="GB38" s="6"/>
      <c r="GD38" s="6"/>
      <c r="GE38" s="7"/>
      <c r="GF38" s="43"/>
      <c r="GH38" s="6"/>
      <c r="GJ38" s="6"/>
      <c r="GK38" s="7"/>
      <c r="GL38" s="43"/>
      <c r="GN38" s="6"/>
      <c r="GP38" s="6"/>
      <c r="GQ38" s="7"/>
      <c r="GR38" s="43"/>
      <c r="GT38" s="6"/>
      <c r="GV38" s="6"/>
      <c r="GW38" s="7"/>
      <c r="GX38" s="43"/>
      <c r="GZ38" s="6"/>
      <c r="HB38" s="6"/>
      <c r="HC38" s="7"/>
      <c r="HD38" s="43"/>
      <c r="HF38" s="6"/>
      <c r="HH38" s="6"/>
      <c r="HI38" s="7"/>
      <c r="HJ38" s="43"/>
      <c r="HL38" s="6"/>
      <c r="HN38" s="6"/>
      <c r="HO38" s="7"/>
      <c r="HP38" s="43"/>
      <c r="HR38" s="6"/>
      <c r="HT38" s="6"/>
      <c r="HU38" s="7"/>
      <c r="HV38" s="43"/>
      <c r="HX38" s="6"/>
      <c r="HZ38" s="6"/>
      <c r="IA38" s="7"/>
      <c r="IB38" s="43"/>
      <c r="ID38" s="6"/>
      <c r="IF38" s="6"/>
      <c r="IG38" s="7"/>
      <c r="IH38" s="43"/>
      <c r="IJ38" s="6"/>
      <c r="IL38" s="6"/>
      <c r="IM38" s="7"/>
      <c r="IN38" s="43"/>
      <c r="IP38" s="6"/>
      <c r="IR38" s="6"/>
      <c r="IS38" s="7"/>
      <c r="IT38" s="43"/>
      <c r="IV38" s="6"/>
    </row>
    <row r="39" s="152" customFormat="true" ht="20.1" hidden="false" customHeight="true" outlineLevel="0" collapsed="false">
      <c r="A39" s="54" t="s">
        <v>219</v>
      </c>
      <c r="B39" s="148" t="n">
        <v>197</v>
      </c>
      <c r="C39" s="149" t="n">
        <v>1</v>
      </c>
      <c r="D39" s="150" t="n">
        <v>2022873.396</v>
      </c>
      <c r="E39" s="149" t="n">
        <v>1</v>
      </c>
      <c r="F39" s="150" t="n">
        <v>10268.3928730964</v>
      </c>
      <c r="G39" s="100"/>
      <c r="H39" s="151"/>
      <c r="J39" s="102"/>
      <c r="L39" s="102"/>
      <c r="M39" s="100"/>
      <c r="N39" s="151"/>
      <c r="P39" s="102"/>
      <c r="R39" s="102"/>
      <c r="S39" s="100"/>
      <c r="T39" s="151"/>
      <c r="V39" s="102"/>
      <c r="X39" s="102"/>
      <c r="Y39" s="100"/>
      <c r="Z39" s="151"/>
      <c r="AB39" s="102"/>
      <c r="AD39" s="102"/>
      <c r="AE39" s="100"/>
      <c r="AF39" s="151"/>
      <c r="AH39" s="102"/>
      <c r="AJ39" s="102"/>
      <c r="AK39" s="100"/>
      <c r="AL39" s="151"/>
      <c r="AN39" s="102"/>
      <c r="AP39" s="102"/>
      <c r="AQ39" s="100"/>
      <c r="AR39" s="151"/>
      <c r="AT39" s="102"/>
      <c r="AV39" s="102"/>
      <c r="AW39" s="100"/>
      <c r="AX39" s="151"/>
      <c r="AZ39" s="102"/>
      <c r="BB39" s="102"/>
      <c r="BC39" s="100"/>
      <c r="BD39" s="151"/>
      <c r="BF39" s="102"/>
      <c r="BH39" s="102"/>
      <c r="BI39" s="100"/>
      <c r="BJ39" s="151"/>
      <c r="BL39" s="102"/>
      <c r="BN39" s="102"/>
      <c r="BO39" s="100"/>
      <c r="BP39" s="151"/>
      <c r="BR39" s="102"/>
      <c r="BT39" s="102"/>
      <c r="BU39" s="100"/>
      <c r="BV39" s="151"/>
      <c r="BX39" s="102"/>
      <c r="BZ39" s="102"/>
      <c r="CA39" s="100"/>
      <c r="CB39" s="151"/>
      <c r="CD39" s="102"/>
      <c r="CF39" s="102"/>
      <c r="CG39" s="100"/>
      <c r="CH39" s="151"/>
      <c r="CJ39" s="102"/>
      <c r="CL39" s="102"/>
      <c r="CM39" s="100"/>
      <c r="CN39" s="151"/>
      <c r="CP39" s="102"/>
      <c r="CR39" s="102"/>
      <c r="CS39" s="100"/>
      <c r="CT39" s="151"/>
      <c r="CV39" s="102"/>
      <c r="CX39" s="102"/>
      <c r="CY39" s="100"/>
      <c r="CZ39" s="151"/>
      <c r="DB39" s="102"/>
      <c r="DD39" s="102"/>
      <c r="DE39" s="100"/>
      <c r="DF39" s="151"/>
      <c r="DH39" s="102"/>
      <c r="DJ39" s="102"/>
      <c r="DK39" s="100"/>
      <c r="DL39" s="151"/>
      <c r="DN39" s="102"/>
      <c r="DP39" s="102"/>
      <c r="DQ39" s="100"/>
      <c r="DR39" s="151"/>
      <c r="DT39" s="102"/>
      <c r="DV39" s="102"/>
      <c r="DW39" s="100"/>
      <c r="DX39" s="151"/>
      <c r="DZ39" s="102"/>
      <c r="EB39" s="102"/>
      <c r="EC39" s="100"/>
      <c r="ED39" s="151"/>
      <c r="EF39" s="102"/>
      <c r="EH39" s="102"/>
      <c r="EI39" s="100"/>
      <c r="EJ39" s="151"/>
      <c r="EL39" s="102"/>
      <c r="EN39" s="102"/>
      <c r="EO39" s="100"/>
      <c r="EP39" s="151"/>
      <c r="ER39" s="102"/>
      <c r="ET39" s="102"/>
      <c r="EU39" s="100"/>
      <c r="EV39" s="151"/>
      <c r="EX39" s="102"/>
      <c r="EZ39" s="102"/>
      <c r="FA39" s="100"/>
      <c r="FB39" s="151"/>
      <c r="FD39" s="102"/>
      <c r="FF39" s="102"/>
      <c r="FG39" s="100"/>
      <c r="FH39" s="151"/>
      <c r="FJ39" s="102"/>
      <c r="FL39" s="102"/>
      <c r="FM39" s="100"/>
      <c r="FN39" s="151"/>
      <c r="FP39" s="102"/>
      <c r="FR39" s="102"/>
      <c r="FS39" s="100"/>
      <c r="FT39" s="151"/>
      <c r="FV39" s="102"/>
      <c r="FX39" s="102"/>
      <c r="FY39" s="100"/>
      <c r="FZ39" s="151"/>
      <c r="GB39" s="102"/>
      <c r="GD39" s="102"/>
      <c r="GE39" s="100"/>
      <c r="GF39" s="151"/>
      <c r="GH39" s="102"/>
      <c r="GJ39" s="102"/>
      <c r="GK39" s="100"/>
      <c r="GL39" s="151"/>
      <c r="GN39" s="102"/>
      <c r="GP39" s="102"/>
      <c r="GQ39" s="100"/>
      <c r="GR39" s="151"/>
      <c r="GT39" s="102"/>
      <c r="GV39" s="102"/>
      <c r="GW39" s="100"/>
      <c r="GX39" s="151"/>
      <c r="GZ39" s="102"/>
      <c r="HB39" s="102"/>
      <c r="HC39" s="100"/>
      <c r="HD39" s="151"/>
      <c r="HF39" s="102"/>
      <c r="HH39" s="102"/>
      <c r="HI39" s="100"/>
      <c r="HJ39" s="151"/>
      <c r="HL39" s="102"/>
      <c r="HN39" s="102"/>
      <c r="HO39" s="100"/>
      <c r="HP39" s="151"/>
      <c r="HR39" s="102"/>
      <c r="HT39" s="102"/>
      <c r="HU39" s="100"/>
      <c r="HV39" s="151"/>
      <c r="HX39" s="102"/>
      <c r="HZ39" s="102"/>
      <c r="IA39" s="100"/>
      <c r="IB39" s="151"/>
      <c r="ID39" s="102"/>
      <c r="IF39" s="102"/>
      <c r="IG39" s="100"/>
      <c r="IH39" s="151"/>
      <c r="IJ39" s="102"/>
      <c r="IL39" s="102"/>
      <c r="IM39" s="100"/>
      <c r="IN39" s="151"/>
      <c r="IP39" s="102"/>
      <c r="IR39" s="102"/>
      <c r="IS39" s="100"/>
      <c r="IT39" s="151"/>
      <c r="IV39" s="102"/>
    </row>
    <row r="40" s="112" customFormat="true" ht="20.1" hidden="false" customHeight="true" outlineLevel="0" collapsed="false"/>
    <row r="41" s="153" customFormat="true" ht="20.1" hidden="false" customHeight="true" outlineLevel="0" collapsed="false">
      <c r="A41" s="141"/>
      <c r="E41" s="141"/>
      <c r="G41" s="141"/>
      <c r="K41" s="141"/>
      <c r="M41" s="141"/>
      <c r="Q41" s="141"/>
      <c r="S41" s="141"/>
      <c r="W41" s="141"/>
      <c r="Y41" s="141"/>
      <c r="AC41" s="141"/>
      <c r="AE41" s="141"/>
      <c r="AI41" s="141"/>
      <c r="AK41" s="141"/>
      <c r="AO41" s="141"/>
      <c r="AQ41" s="141"/>
      <c r="AU41" s="141"/>
      <c r="AW41" s="141"/>
      <c r="BA41" s="141"/>
      <c r="BC41" s="141"/>
      <c r="BG41" s="141"/>
      <c r="BI41" s="141"/>
      <c r="BM41" s="141"/>
      <c r="BO41" s="141"/>
      <c r="BS41" s="141"/>
      <c r="BU41" s="141"/>
      <c r="BY41" s="141"/>
      <c r="CA41" s="141"/>
      <c r="CE41" s="141"/>
      <c r="CG41" s="141"/>
      <c r="CK41" s="141"/>
      <c r="CM41" s="141"/>
      <c r="CQ41" s="141"/>
      <c r="CS41" s="141"/>
      <c r="CW41" s="141"/>
      <c r="CY41" s="141"/>
      <c r="DC41" s="141"/>
      <c r="DE41" s="141"/>
      <c r="DI41" s="141"/>
      <c r="DK41" s="141"/>
      <c r="DO41" s="141"/>
      <c r="DQ41" s="141"/>
      <c r="DU41" s="141"/>
      <c r="DW41" s="141"/>
      <c r="EA41" s="141"/>
      <c r="EC41" s="141"/>
      <c r="EG41" s="141"/>
      <c r="EI41" s="141"/>
      <c r="EM41" s="141"/>
      <c r="EO41" s="141"/>
      <c r="ES41" s="141"/>
      <c r="EU41" s="141"/>
      <c r="EY41" s="141"/>
      <c r="FA41" s="141"/>
      <c r="FE41" s="141"/>
      <c r="FG41" s="141"/>
      <c r="FK41" s="141"/>
      <c r="FM41" s="141"/>
      <c r="FQ41" s="141"/>
      <c r="FS41" s="141"/>
      <c r="FW41" s="141"/>
      <c r="FY41" s="141"/>
      <c r="GC41" s="141"/>
      <c r="GE41" s="141"/>
      <c r="GI41" s="141"/>
      <c r="GK41" s="141"/>
      <c r="GO41" s="141"/>
      <c r="GQ41" s="141"/>
      <c r="GU41" s="141"/>
      <c r="GW41" s="141"/>
      <c r="HA41" s="141"/>
      <c r="HC41" s="141"/>
      <c r="HG41" s="141"/>
      <c r="HI41" s="141"/>
      <c r="HM41" s="141"/>
      <c r="HO41" s="141"/>
      <c r="HS41" s="141"/>
      <c r="HU41" s="141"/>
      <c r="HY41" s="141"/>
      <c r="IA41" s="141"/>
      <c r="IE41" s="141"/>
      <c r="IG41" s="141"/>
      <c r="IK41" s="141"/>
      <c r="IM41" s="141"/>
      <c r="IQ41" s="141"/>
      <c r="IS41" s="141"/>
    </row>
    <row r="42" s="112" customFormat="true" ht="20.1" hidden="false" customHeight="true" outlineLevel="0" collapsed="false">
      <c r="A42" s="142" t="s">
        <v>266</v>
      </c>
      <c r="B42" s="142"/>
      <c r="C42" s="142"/>
      <c r="D42" s="142"/>
      <c r="E42" s="141"/>
      <c r="F42" s="153"/>
      <c r="K42" s="141"/>
      <c r="L42" s="153"/>
      <c r="Q42" s="141"/>
      <c r="R42" s="153"/>
      <c r="W42" s="141"/>
      <c r="X42" s="153"/>
      <c r="AC42" s="141"/>
      <c r="AD42" s="153"/>
      <c r="AI42" s="141"/>
      <c r="AJ42" s="153"/>
      <c r="AO42" s="141"/>
      <c r="AP42" s="153"/>
      <c r="AU42" s="141"/>
      <c r="AV42" s="153"/>
      <c r="BA42" s="141"/>
      <c r="BB42" s="153"/>
      <c r="BG42" s="141"/>
      <c r="BH42" s="153"/>
      <c r="BM42" s="141"/>
      <c r="BN42" s="153"/>
      <c r="BS42" s="141"/>
      <c r="BT42" s="153"/>
      <c r="BY42" s="141"/>
      <c r="BZ42" s="153"/>
      <c r="CE42" s="141"/>
      <c r="CF42" s="153"/>
      <c r="CK42" s="141"/>
      <c r="CL42" s="153"/>
      <c r="CQ42" s="141"/>
      <c r="CR42" s="153"/>
      <c r="CW42" s="141"/>
      <c r="CX42" s="153"/>
      <c r="DC42" s="141"/>
      <c r="DD42" s="153"/>
      <c r="DI42" s="141"/>
      <c r="DJ42" s="153"/>
      <c r="DO42" s="141"/>
      <c r="DP42" s="153"/>
      <c r="DU42" s="141"/>
      <c r="DV42" s="153"/>
      <c r="EA42" s="141"/>
      <c r="EB42" s="153"/>
      <c r="EG42" s="141"/>
      <c r="EH42" s="153"/>
      <c r="EM42" s="141"/>
      <c r="EN42" s="153"/>
      <c r="ES42" s="141"/>
      <c r="ET42" s="153"/>
      <c r="EY42" s="141"/>
      <c r="EZ42" s="153"/>
      <c r="FE42" s="141"/>
      <c r="FF42" s="153"/>
      <c r="FK42" s="141"/>
      <c r="FL42" s="153"/>
      <c r="FQ42" s="141"/>
      <c r="FR42" s="153"/>
      <c r="FW42" s="141"/>
      <c r="FX42" s="153"/>
      <c r="GC42" s="141"/>
      <c r="GD42" s="153"/>
      <c r="GI42" s="141"/>
      <c r="GJ42" s="153"/>
      <c r="GO42" s="141"/>
      <c r="GP42" s="153"/>
      <c r="GU42" s="141"/>
      <c r="GV42" s="153"/>
      <c r="HA42" s="141"/>
      <c r="HB42" s="153"/>
      <c r="HG42" s="141"/>
      <c r="HH42" s="153"/>
      <c r="HM42" s="141"/>
      <c r="HN42" s="153"/>
      <c r="HS42" s="141"/>
      <c r="HT42" s="153"/>
      <c r="HY42" s="141"/>
      <c r="HZ42" s="153"/>
      <c r="IE42" s="141"/>
      <c r="IF42" s="153"/>
      <c r="IK42" s="141"/>
      <c r="IL42" s="153"/>
      <c r="IQ42" s="141"/>
      <c r="IR42" s="153"/>
    </row>
    <row r="43" s="153" customFormat="true" ht="41.25" hidden="false" customHeight="true" outlineLevel="0" collapsed="false">
      <c r="A43" s="143" t="s">
        <v>253</v>
      </c>
      <c r="B43" s="154" t="s">
        <v>267</v>
      </c>
      <c r="C43" s="154"/>
      <c r="D43" s="154"/>
      <c r="E43" s="146"/>
      <c r="F43" s="43"/>
      <c r="G43" s="141"/>
      <c r="K43" s="146"/>
      <c r="L43" s="43"/>
      <c r="M43" s="141"/>
      <c r="Q43" s="146"/>
      <c r="R43" s="43"/>
      <c r="S43" s="141"/>
      <c r="W43" s="146"/>
      <c r="X43" s="43"/>
      <c r="Y43" s="141"/>
      <c r="AC43" s="146"/>
      <c r="AD43" s="43"/>
      <c r="AE43" s="141"/>
      <c r="AI43" s="146"/>
      <c r="AJ43" s="43"/>
      <c r="AK43" s="141"/>
      <c r="AO43" s="146"/>
      <c r="AP43" s="43"/>
      <c r="AQ43" s="141"/>
      <c r="AU43" s="146"/>
      <c r="AV43" s="43"/>
      <c r="AW43" s="141"/>
      <c r="BA43" s="146"/>
      <c r="BB43" s="43"/>
      <c r="BC43" s="141"/>
      <c r="BG43" s="146"/>
      <c r="BH43" s="43"/>
      <c r="BI43" s="141"/>
      <c r="BM43" s="146"/>
      <c r="BN43" s="43"/>
      <c r="BO43" s="141"/>
      <c r="BS43" s="146"/>
      <c r="BT43" s="43"/>
      <c r="BU43" s="141"/>
      <c r="BY43" s="146"/>
      <c r="BZ43" s="43"/>
      <c r="CA43" s="141"/>
      <c r="CE43" s="146"/>
      <c r="CF43" s="43"/>
      <c r="CG43" s="141"/>
      <c r="CK43" s="146"/>
      <c r="CL43" s="43"/>
      <c r="CM43" s="141"/>
      <c r="CQ43" s="146"/>
      <c r="CR43" s="43"/>
      <c r="CS43" s="141"/>
      <c r="CW43" s="146"/>
      <c r="CX43" s="43"/>
      <c r="CY43" s="141"/>
      <c r="DC43" s="146"/>
      <c r="DD43" s="43"/>
      <c r="DE43" s="141"/>
      <c r="DI43" s="146"/>
      <c r="DJ43" s="43"/>
      <c r="DK43" s="141"/>
      <c r="DO43" s="146"/>
      <c r="DP43" s="43"/>
      <c r="DQ43" s="141"/>
      <c r="DU43" s="146"/>
      <c r="DV43" s="43"/>
      <c r="DW43" s="141"/>
      <c r="EA43" s="146"/>
      <c r="EB43" s="43"/>
      <c r="EC43" s="141"/>
      <c r="EG43" s="146"/>
      <c r="EH43" s="43"/>
      <c r="EI43" s="141"/>
      <c r="EM43" s="146"/>
      <c r="EN43" s="43"/>
      <c r="EO43" s="141"/>
      <c r="ES43" s="146"/>
      <c r="ET43" s="43"/>
      <c r="EU43" s="141"/>
      <c r="EY43" s="146"/>
      <c r="EZ43" s="43"/>
      <c r="FA43" s="141"/>
      <c r="FE43" s="146"/>
      <c r="FF43" s="43"/>
      <c r="FG43" s="141"/>
      <c r="FK43" s="146"/>
      <c r="FL43" s="43"/>
      <c r="FM43" s="141"/>
      <c r="FQ43" s="146"/>
      <c r="FR43" s="43"/>
      <c r="FS43" s="141"/>
      <c r="FW43" s="146"/>
      <c r="FX43" s="43"/>
      <c r="FY43" s="141"/>
      <c r="GC43" s="146"/>
      <c r="GD43" s="43"/>
      <c r="GE43" s="141"/>
      <c r="GI43" s="146"/>
      <c r="GJ43" s="43"/>
      <c r="GK43" s="141"/>
      <c r="GO43" s="146"/>
      <c r="GP43" s="43"/>
      <c r="GQ43" s="141"/>
      <c r="GU43" s="146"/>
      <c r="GV43" s="43"/>
      <c r="GW43" s="141"/>
      <c r="HA43" s="146"/>
      <c r="HB43" s="43"/>
      <c r="HC43" s="141"/>
      <c r="HG43" s="146"/>
      <c r="HH43" s="43"/>
      <c r="HI43" s="141"/>
      <c r="HM43" s="146"/>
      <c r="HN43" s="43"/>
      <c r="HO43" s="141"/>
      <c r="HS43" s="146"/>
      <c r="HT43" s="43"/>
      <c r="HU43" s="141"/>
      <c r="HY43" s="146"/>
      <c r="HZ43" s="43"/>
      <c r="IA43" s="141"/>
      <c r="IE43" s="146"/>
      <c r="IF43" s="43"/>
      <c r="IG43" s="141"/>
      <c r="IK43" s="146"/>
      <c r="IL43" s="43"/>
      <c r="IM43" s="141"/>
      <c r="IQ43" s="146"/>
      <c r="IR43" s="43"/>
      <c r="IS43" s="141"/>
    </row>
    <row r="44" s="153" customFormat="true" ht="20.1" hidden="false" customHeight="true" outlineLevel="0" collapsed="false">
      <c r="A44" s="143"/>
      <c r="B44" s="155" t="s">
        <v>234</v>
      </c>
      <c r="C44" s="155" t="s">
        <v>268</v>
      </c>
      <c r="D44" s="155" t="s">
        <v>269</v>
      </c>
      <c r="E44" s="146"/>
      <c r="F44" s="43"/>
      <c r="G44" s="141"/>
      <c r="K44" s="146"/>
      <c r="L44" s="43"/>
      <c r="M44" s="141"/>
      <c r="Q44" s="146"/>
      <c r="R44" s="43"/>
      <c r="S44" s="141"/>
      <c r="W44" s="146"/>
      <c r="X44" s="43"/>
      <c r="Y44" s="141"/>
      <c r="AC44" s="146"/>
      <c r="AD44" s="43"/>
      <c r="AE44" s="141"/>
      <c r="AI44" s="146"/>
      <c r="AJ44" s="43"/>
      <c r="AK44" s="141"/>
      <c r="AO44" s="146"/>
      <c r="AP44" s="43"/>
      <c r="AQ44" s="141"/>
      <c r="AU44" s="146"/>
      <c r="AV44" s="43"/>
      <c r="AW44" s="141"/>
      <c r="BA44" s="146"/>
      <c r="BB44" s="43"/>
      <c r="BC44" s="141"/>
      <c r="BG44" s="146"/>
      <c r="BH44" s="43"/>
      <c r="BI44" s="141"/>
      <c r="BM44" s="146"/>
      <c r="BN44" s="43"/>
      <c r="BO44" s="141"/>
      <c r="BS44" s="146"/>
      <c r="BT44" s="43"/>
      <c r="BU44" s="141"/>
      <c r="BY44" s="146"/>
      <c r="BZ44" s="43"/>
      <c r="CA44" s="141"/>
      <c r="CE44" s="146"/>
      <c r="CF44" s="43"/>
      <c r="CG44" s="141"/>
      <c r="CK44" s="146"/>
      <c r="CL44" s="43"/>
      <c r="CM44" s="141"/>
      <c r="CQ44" s="146"/>
      <c r="CR44" s="43"/>
      <c r="CS44" s="141"/>
      <c r="CW44" s="146"/>
      <c r="CX44" s="43"/>
      <c r="CY44" s="141"/>
      <c r="DC44" s="146"/>
      <c r="DD44" s="43"/>
      <c r="DE44" s="141"/>
      <c r="DI44" s="146"/>
      <c r="DJ44" s="43"/>
      <c r="DK44" s="141"/>
      <c r="DO44" s="146"/>
      <c r="DP44" s="43"/>
      <c r="DQ44" s="141"/>
      <c r="DU44" s="146"/>
      <c r="DV44" s="43"/>
      <c r="DW44" s="141"/>
      <c r="EA44" s="146"/>
      <c r="EB44" s="43"/>
      <c r="EC44" s="141"/>
      <c r="EG44" s="146"/>
      <c r="EH44" s="43"/>
      <c r="EI44" s="141"/>
      <c r="EM44" s="146"/>
      <c r="EN44" s="43"/>
      <c r="EO44" s="141"/>
      <c r="ES44" s="146"/>
      <c r="ET44" s="43"/>
      <c r="EU44" s="141"/>
      <c r="EY44" s="146"/>
      <c r="EZ44" s="43"/>
      <c r="FA44" s="141"/>
      <c r="FE44" s="146"/>
      <c r="FF44" s="43"/>
      <c r="FG44" s="141"/>
      <c r="FK44" s="146"/>
      <c r="FL44" s="43"/>
      <c r="FM44" s="141"/>
      <c r="FQ44" s="146"/>
      <c r="FR44" s="43"/>
      <c r="FS44" s="141"/>
      <c r="FW44" s="146"/>
      <c r="FX44" s="43"/>
      <c r="FY44" s="141"/>
      <c r="GC44" s="146"/>
      <c r="GD44" s="43"/>
      <c r="GE44" s="141"/>
      <c r="GI44" s="146"/>
      <c r="GJ44" s="43"/>
      <c r="GK44" s="141"/>
      <c r="GO44" s="146"/>
      <c r="GP44" s="43"/>
      <c r="GQ44" s="141"/>
      <c r="GU44" s="146"/>
      <c r="GV44" s="43"/>
      <c r="GW44" s="141"/>
      <c r="HA44" s="146"/>
      <c r="HB44" s="43"/>
      <c r="HC44" s="141"/>
      <c r="HG44" s="146"/>
      <c r="HH44" s="43"/>
      <c r="HI44" s="141"/>
      <c r="HM44" s="146"/>
      <c r="HN44" s="43"/>
      <c r="HO44" s="141"/>
      <c r="HS44" s="146"/>
      <c r="HT44" s="43"/>
      <c r="HU44" s="141"/>
      <c r="HY44" s="146"/>
      <c r="HZ44" s="43"/>
      <c r="IA44" s="141"/>
      <c r="IE44" s="146"/>
      <c r="IF44" s="43"/>
      <c r="IG44" s="141"/>
      <c r="IK44" s="146"/>
      <c r="IL44" s="43"/>
      <c r="IM44" s="141"/>
      <c r="IQ44" s="146"/>
      <c r="IR44" s="43"/>
      <c r="IS44" s="141"/>
    </row>
    <row r="45" s="43" customFormat="true" ht="20.1" hidden="false" customHeight="true" outlineLevel="0" collapsed="false">
      <c r="A45" s="156" t="s">
        <v>258</v>
      </c>
      <c r="B45" s="36" t="n">
        <v>0</v>
      </c>
      <c r="C45" s="36" t="n">
        <v>0</v>
      </c>
      <c r="D45" s="36" t="n">
        <v>0</v>
      </c>
      <c r="E45" s="146"/>
      <c r="G45" s="146"/>
      <c r="K45" s="146"/>
      <c r="M45" s="146"/>
      <c r="Q45" s="146"/>
      <c r="S45" s="146"/>
      <c r="W45" s="146"/>
      <c r="Y45" s="146"/>
      <c r="AC45" s="146"/>
      <c r="AE45" s="146"/>
      <c r="AI45" s="146"/>
      <c r="AK45" s="146"/>
      <c r="AO45" s="146"/>
      <c r="AQ45" s="146"/>
      <c r="AU45" s="146"/>
      <c r="AW45" s="146"/>
      <c r="BA45" s="146"/>
      <c r="BC45" s="146"/>
      <c r="BG45" s="146"/>
      <c r="BI45" s="146"/>
      <c r="BM45" s="146"/>
      <c r="BO45" s="146"/>
      <c r="BS45" s="146"/>
      <c r="BU45" s="146"/>
      <c r="BY45" s="146"/>
      <c r="CA45" s="146"/>
      <c r="CE45" s="146"/>
      <c r="CG45" s="146"/>
      <c r="CK45" s="146"/>
      <c r="CM45" s="146"/>
      <c r="CQ45" s="146"/>
      <c r="CS45" s="146"/>
      <c r="CW45" s="146"/>
      <c r="CY45" s="146"/>
      <c r="DC45" s="146"/>
      <c r="DE45" s="146"/>
      <c r="DI45" s="146"/>
      <c r="DK45" s="146"/>
      <c r="DO45" s="146"/>
      <c r="DQ45" s="146"/>
      <c r="DU45" s="146"/>
      <c r="DW45" s="146"/>
      <c r="EA45" s="146"/>
      <c r="EC45" s="146"/>
      <c r="EG45" s="146"/>
      <c r="EI45" s="146"/>
      <c r="EM45" s="146"/>
      <c r="EO45" s="146"/>
      <c r="ES45" s="146"/>
      <c r="EU45" s="146"/>
      <c r="EY45" s="146"/>
      <c r="FA45" s="146"/>
      <c r="FE45" s="146"/>
      <c r="FG45" s="146"/>
      <c r="FK45" s="146"/>
      <c r="FM45" s="146"/>
      <c r="FQ45" s="146"/>
      <c r="FS45" s="146"/>
      <c r="FW45" s="146"/>
      <c r="FY45" s="146"/>
      <c r="GC45" s="146"/>
      <c r="GE45" s="146"/>
      <c r="GI45" s="146"/>
      <c r="GK45" s="146"/>
      <c r="GO45" s="146"/>
      <c r="GQ45" s="146"/>
      <c r="GU45" s="146"/>
      <c r="GW45" s="146"/>
      <c r="HA45" s="146"/>
      <c r="HC45" s="146"/>
      <c r="HG45" s="146"/>
      <c r="HI45" s="146"/>
      <c r="HM45" s="146"/>
      <c r="HO45" s="146"/>
      <c r="HS45" s="146"/>
      <c r="HU45" s="146"/>
      <c r="HY45" s="146"/>
      <c r="IA45" s="146"/>
      <c r="IE45" s="146"/>
      <c r="IG45" s="146"/>
      <c r="IK45" s="146"/>
      <c r="IM45" s="146"/>
      <c r="IQ45" s="146"/>
      <c r="IS45" s="146"/>
    </row>
    <row r="46" s="43" customFormat="true" ht="20.1" hidden="false" customHeight="true" outlineLevel="0" collapsed="false">
      <c r="A46" s="156" t="s">
        <v>259</v>
      </c>
      <c r="B46" s="38" t="n">
        <v>0</v>
      </c>
      <c r="C46" s="38" t="n">
        <v>0</v>
      </c>
      <c r="D46" s="38" t="n">
        <v>0</v>
      </c>
      <c r="E46" s="146"/>
      <c r="G46" s="146"/>
      <c r="K46" s="146"/>
      <c r="M46" s="146"/>
      <c r="Q46" s="146"/>
      <c r="S46" s="146"/>
      <c r="W46" s="146"/>
      <c r="Y46" s="146"/>
      <c r="AC46" s="146"/>
      <c r="AE46" s="146"/>
      <c r="AI46" s="146"/>
      <c r="AK46" s="146"/>
      <c r="AO46" s="146"/>
      <c r="AQ46" s="146"/>
      <c r="AU46" s="146"/>
      <c r="AW46" s="146"/>
      <c r="BA46" s="146"/>
      <c r="BC46" s="146"/>
      <c r="BG46" s="146"/>
      <c r="BI46" s="146"/>
      <c r="BM46" s="146"/>
      <c r="BO46" s="146"/>
      <c r="BS46" s="146"/>
      <c r="BU46" s="146"/>
      <c r="BY46" s="146"/>
      <c r="CA46" s="146"/>
      <c r="CE46" s="146"/>
      <c r="CG46" s="146"/>
      <c r="CK46" s="146"/>
      <c r="CM46" s="146"/>
      <c r="CQ46" s="146"/>
      <c r="CS46" s="146"/>
      <c r="CW46" s="146"/>
      <c r="CY46" s="146"/>
      <c r="DC46" s="146"/>
      <c r="DE46" s="146"/>
      <c r="DI46" s="146"/>
      <c r="DK46" s="146"/>
      <c r="DO46" s="146"/>
      <c r="DQ46" s="146"/>
      <c r="DU46" s="146"/>
      <c r="DW46" s="146"/>
      <c r="EA46" s="146"/>
      <c r="EC46" s="146"/>
      <c r="EG46" s="146"/>
      <c r="EI46" s="146"/>
      <c r="EM46" s="146"/>
      <c r="EO46" s="146"/>
      <c r="ES46" s="146"/>
      <c r="EU46" s="146"/>
      <c r="EY46" s="146"/>
      <c r="FA46" s="146"/>
      <c r="FE46" s="146"/>
      <c r="FG46" s="146"/>
      <c r="FK46" s="146"/>
      <c r="FM46" s="146"/>
      <c r="FQ46" s="146"/>
      <c r="FS46" s="146"/>
      <c r="FW46" s="146"/>
      <c r="FY46" s="146"/>
      <c r="GC46" s="146"/>
      <c r="GE46" s="146"/>
      <c r="GI46" s="146"/>
      <c r="GK46" s="146"/>
      <c r="GO46" s="146"/>
      <c r="GQ46" s="146"/>
      <c r="GU46" s="146"/>
      <c r="GW46" s="146"/>
      <c r="HA46" s="146"/>
      <c r="HC46" s="146"/>
      <c r="HG46" s="146"/>
      <c r="HI46" s="146"/>
      <c r="HM46" s="146"/>
      <c r="HO46" s="146"/>
      <c r="HS46" s="146"/>
      <c r="HU46" s="146"/>
      <c r="HY46" s="146"/>
      <c r="IA46" s="146"/>
      <c r="IE46" s="146"/>
      <c r="IG46" s="146"/>
      <c r="IK46" s="146"/>
      <c r="IM46" s="146"/>
      <c r="IQ46" s="146"/>
      <c r="IS46" s="146"/>
    </row>
    <row r="47" s="43" customFormat="true" ht="20.1" hidden="false" customHeight="true" outlineLevel="0" collapsed="false">
      <c r="A47" s="156" t="s">
        <v>260</v>
      </c>
      <c r="B47" s="38" t="n">
        <v>0</v>
      </c>
      <c r="C47" s="38" t="n">
        <v>0</v>
      </c>
      <c r="D47" s="38" t="n">
        <v>0</v>
      </c>
      <c r="E47" s="146"/>
      <c r="G47" s="146"/>
      <c r="K47" s="146"/>
      <c r="M47" s="146"/>
      <c r="Q47" s="146"/>
      <c r="S47" s="146"/>
      <c r="W47" s="146"/>
      <c r="Y47" s="146"/>
      <c r="AC47" s="146"/>
      <c r="AE47" s="146"/>
      <c r="AI47" s="146"/>
      <c r="AK47" s="146"/>
      <c r="AO47" s="146"/>
      <c r="AQ47" s="146"/>
      <c r="AU47" s="146"/>
      <c r="AW47" s="146"/>
      <c r="BA47" s="146"/>
      <c r="BC47" s="146"/>
      <c r="BG47" s="146"/>
      <c r="BI47" s="146"/>
      <c r="BM47" s="146"/>
      <c r="BO47" s="146"/>
      <c r="BS47" s="146"/>
      <c r="BU47" s="146"/>
      <c r="BY47" s="146"/>
      <c r="CA47" s="146"/>
      <c r="CE47" s="146"/>
      <c r="CG47" s="146"/>
      <c r="CK47" s="146"/>
      <c r="CM47" s="146"/>
      <c r="CQ47" s="146"/>
      <c r="CS47" s="146"/>
      <c r="CW47" s="146"/>
      <c r="CY47" s="146"/>
      <c r="DC47" s="146"/>
      <c r="DE47" s="146"/>
      <c r="DI47" s="146"/>
      <c r="DK47" s="146"/>
      <c r="DO47" s="146"/>
      <c r="DQ47" s="146"/>
      <c r="DU47" s="146"/>
      <c r="DW47" s="146"/>
      <c r="EA47" s="146"/>
      <c r="EC47" s="146"/>
      <c r="EG47" s="146"/>
      <c r="EI47" s="146"/>
      <c r="EM47" s="146"/>
      <c r="EO47" s="146"/>
      <c r="ES47" s="146"/>
      <c r="EU47" s="146"/>
      <c r="EY47" s="146"/>
      <c r="FA47" s="146"/>
      <c r="FE47" s="146"/>
      <c r="FG47" s="146"/>
      <c r="FK47" s="146"/>
      <c r="FM47" s="146"/>
      <c r="FQ47" s="146"/>
      <c r="FS47" s="146"/>
      <c r="FW47" s="146"/>
      <c r="FY47" s="146"/>
      <c r="GC47" s="146"/>
      <c r="GE47" s="146"/>
      <c r="GI47" s="146"/>
      <c r="GK47" s="146"/>
      <c r="GO47" s="146"/>
      <c r="GQ47" s="146"/>
      <c r="GU47" s="146"/>
      <c r="GW47" s="146"/>
      <c r="HA47" s="146"/>
      <c r="HC47" s="146"/>
      <c r="HG47" s="146"/>
      <c r="HI47" s="146"/>
      <c r="HM47" s="146"/>
      <c r="HO47" s="146"/>
      <c r="HS47" s="146"/>
      <c r="HU47" s="146"/>
      <c r="HY47" s="146"/>
      <c r="IA47" s="146"/>
      <c r="IE47" s="146"/>
      <c r="IG47" s="146"/>
      <c r="IK47" s="146"/>
      <c r="IM47" s="146"/>
      <c r="IQ47" s="146"/>
      <c r="IS47" s="146"/>
    </row>
    <row r="48" s="43" customFormat="true" ht="20.1" hidden="false" customHeight="true" outlineLevel="0" collapsed="false">
      <c r="A48" s="156" t="s">
        <v>261</v>
      </c>
      <c r="B48" s="38" t="n">
        <v>0</v>
      </c>
      <c r="C48" s="38" t="n">
        <v>0</v>
      </c>
      <c r="D48" s="38" t="n">
        <v>0</v>
      </c>
      <c r="E48" s="146"/>
      <c r="G48" s="146"/>
      <c r="K48" s="146"/>
      <c r="M48" s="146"/>
      <c r="Q48" s="146"/>
      <c r="S48" s="146"/>
      <c r="W48" s="146"/>
      <c r="Y48" s="146"/>
      <c r="AC48" s="146"/>
      <c r="AE48" s="146"/>
      <c r="AI48" s="146"/>
      <c r="AK48" s="146"/>
      <c r="AO48" s="146"/>
      <c r="AQ48" s="146"/>
      <c r="AU48" s="146"/>
      <c r="AW48" s="146"/>
      <c r="BA48" s="146"/>
      <c r="BC48" s="146"/>
      <c r="BG48" s="146"/>
      <c r="BI48" s="146"/>
      <c r="BM48" s="146"/>
      <c r="BO48" s="146"/>
      <c r="BS48" s="146"/>
      <c r="BU48" s="146"/>
      <c r="BY48" s="146"/>
      <c r="CA48" s="146"/>
      <c r="CE48" s="146"/>
      <c r="CG48" s="146"/>
      <c r="CK48" s="146"/>
      <c r="CM48" s="146"/>
      <c r="CQ48" s="146"/>
      <c r="CS48" s="146"/>
      <c r="CW48" s="146"/>
      <c r="CY48" s="146"/>
      <c r="DC48" s="146"/>
      <c r="DE48" s="146"/>
      <c r="DI48" s="146"/>
      <c r="DK48" s="146"/>
      <c r="DO48" s="146"/>
      <c r="DQ48" s="146"/>
      <c r="DU48" s="146"/>
      <c r="DW48" s="146"/>
      <c r="EA48" s="146"/>
      <c r="EC48" s="146"/>
      <c r="EG48" s="146"/>
      <c r="EI48" s="146"/>
      <c r="EM48" s="146"/>
      <c r="EO48" s="146"/>
      <c r="ES48" s="146"/>
      <c r="EU48" s="146"/>
      <c r="EY48" s="146"/>
      <c r="FA48" s="146"/>
      <c r="FE48" s="146"/>
      <c r="FG48" s="146"/>
      <c r="FK48" s="146"/>
      <c r="FM48" s="146"/>
      <c r="FQ48" s="146"/>
      <c r="FS48" s="146"/>
      <c r="FW48" s="146"/>
      <c r="FY48" s="146"/>
      <c r="GC48" s="146"/>
      <c r="GE48" s="146"/>
      <c r="GI48" s="146"/>
      <c r="GK48" s="146"/>
      <c r="GO48" s="146"/>
      <c r="GQ48" s="146"/>
      <c r="GU48" s="146"/>
      <c r="GW48" s="146"/>
      <c r="HA48" s="146"/>
      <c r="HC48" s="146"/>
      <c r="HG48" s="146"/>
      <c r="HI48" s="146"/>
      <c r="HM48" s="146"/>
      <c r="HO48" s="146"/>
      <c r="HS48" s="146"/>
      <c r="HU48" s="146"/>
      <c r="HY48" s="146"/>
      <c r="IA48" s="146"/>
      <c r="IE48" s="146"/>
      <c r="IG48" s="146"/>
      <c r="IK48" s="146"/>
      <c r="IM48" s="146"/>
      <c r="IQ48" s="146"/>
      <c r="IS48" s="146"/>
    </row>
    <row r="49" s="43" customFormat="true" ht="20.1" hidden="false" customHeight="true" outlineLevel="0" collapsed="false">
      <c r="A49" s="156" t="s">
        <v>262</v>
      </c>
      <c r="B49" s="38" t="n">
        <v>2</v>
      </c>
      <c r="C49" s="38" t="n">
        <v>1</v>
      </c>
      <c r="D49" s="38" t="n">
        <v>0</v>
      </c>
      <c r="E49" s="146"/>
      <c r="G49" s="146"/>
      <c r="K49" s="146"/>
      <c r="M49" s="146"/>
      <c r="Q49" s="146"/>
      <c r="S49" s="146"/>
      <c r="W49" s="146"/>
      <c r="Y49" s="146"/>
      <c r="AC49" s="146"/>
      <c r="AE49" s="146"/>
      <c r="AI49" s="146"/>
      <c r="AK49" s="146"/>
      <c r="AO49" s="146"/>
      <c r="AQ49" s="146"/>
      <c r="AU49" s="146"/>
      <c r="AW49" s="146"/>
      <c r="BA49" s="146"/>
      <c r="BC49" s="146"/>
      <c r="BG49" s="146"/>
      <c r="BI49" s="146"/>
      <c r="BM49" s="146"/>
      <c r="BO49" s="146"/>
      <c r="BS49" s="146"/>
      <c r="BU49" s="146"/>
      <c r="BY49" s="146"/>
      <c r="CA49" s="146"/>
      <c r="CE49" s="146"/>
      <c r="CG49" s="146"/>
      <c r="CK49" s="146"/>
      <c r="CM49" s="146"/>
      <c r="CQ49" s="146"/>
      <c r="CS49" s="146"/>
      <c r="CW49" s="146"/>
      <c r="CY49" s="146"/>
      <c r="DC49" s="146"/>
      <c r="DE49" s="146"/>
      <c r="DI49" s="146"/>
      <c r="DK49" s="146"/>
      <c r="DO49" s="146"/>
      <c r="DQ49" s="146"/>
      <c r="DU49" s="146"/>
      <c r="DW49" s="146"/>
      <c r="EA49" s="146"/>
      <c r="EC49" s="146"/>
      <c r="EG49" s="146"/>
      <c r="EI49" s="146"/>
      <c r="EM49" s="146"/>
      <c r="EO49" s="146"/>
      <c r="ES49" s="146"/>
      <c r="EU49" s="146"/>
      <c r="EY49" s="146"/>
      <c r="FA49" s="146"/>
      <c r="FE49" s="146"/>
      <c r="FG49" s="146"/>
      <c r="FK49" s="146"/>
      <c r="FM49" s="146"/>
      <c r="FQ49" s="146"/>
      <c r="FS49" s="146"/>
      <c r="FW49" s="146"/>
      <c r="FY49" s="146"/>
      <c r="GC49" s="146"/>
      <c r="GE49" s="146"/>
      <c r="GI49" s="146"/>
      <c r="GK49" s="146"/>
      <c r="GO49" s="146"/>
      <c r="GQ49" s="146"/>
      <c r="GU49" s="146"/>
      <c r="GW49" s="146"/>
      <c r="HA49" s="146"/>
      <c r="HC49" s="146"/>
      <c r="HG49" s="146"/>
      <c r="HI49" s="146"/>
      <c r="HM49" s="146"/>
      <c r="HO49" s="146"/>
      <c r="HS49" s="146"/>
      <c r="HU49" s="146"/>
      <c r="HY49" s="146"/>
      <c r="IA49" s="146"/>
      <c r="IE49" s="146"/>
      <c r="IG49" s="146"/>
      <c r="IK49" s="146"/>
      <c r="IM49" s="146"/>
      <c r="IQ49" s="146"/>
      <c r="IS49" s="146"/>
    </row>
    <row r="50" s="43" customFormat="true" ht="20.1" hidden="false" customHeight="true" outlineLevel="0" collapsed="false">
      <c r="A50" s="156" t="s">
        <v>263</v>
      </c>
      <c r="B50" s="38" t="n">
        <v>12</v>
      </c>
      <c r="C50" s="38" t="n">
        <v>0</v>
      </c>
      <c r="D50" s="38" t="n">
        <v>0</v>
      </c>
      <c r="E50" s="146"/>
      <c r="G50" s="146"/>
      <c r="K50" s="146"/>
      <c r="M50" s="146"/>
      <c r="Q50" s="146"/>
      <c r="S50" s="146"/>
      <c r="W50" s="146"/>
      <c r="Y50" s="146"/>
      <c r="AC50" s="146"/>
      <c r="AE50" s="146"/>
      <c r="AI50" s="146"/>
      <c r="AK50" s="146"/>
      <c r="AO50" s="146"/>
      <c r="AQ50" s="146"/>
      <c r="AU50" s="146"/>
      <c r="AW50" s="146"/>
      <c r="BA50" s="146"/>
      <c r="BC50" s="146"/>
      <c r="BG50" s="146"/>
      <c r="BI50" s="146"/>
      <c r="BM50" s="146"/>
      <c r="BO50" s="146"/>
      <c r="BS50" s="146"/>
      <c r="BU50" s="146"/>
      <c r="BY50" s="146"/>
      <c r="CA50" s="146"/>
      <c r="CE50" s="146"/>
      <c r="CG50" s="146"/>
      <c r="CK50" s="146"/>
      <c r="CM50" s="146"/>
      <c r="CQ50" s="146"/>
      <c r="CS50" s="146"/>
      <c r="CW50" s="146"/>
      <c r="CY50" s="146"/>
      <c r="DC50" s="146"/>
      <c r="DE50" s="146"/>
      <c r="DI50" s="146"/>
      <c r="DK50" s="146"/>
      <c r="DO50" s="146"/>
      <c r="DQ50" s="146"/>
      <c r="DU50" s="146"/>
      <c r="DW50" s="146"/>
      <c r="EA50" s="146"/>
      <c r="EC50" s="146"/>
      <c r="EG50" s="146"/>
      <c r="EI50" s="146"/>
      <c r="EM50" s="146"/>
      <c r="EO50" s="146"/>
      <c r="ES50" s="146"/>
      <c r="EU50" s="146"/>
      <c r="EY50" s="146"/>
      <c r="FA50" s="146"/>
      <c r="FE50" s="146"/>
      <c r="FG50" s="146"/>
      <c r="FK50" s="146"/>
      <c r="FM50" s="146"/>
      <c r="FQ50" s="146"/>
      <c r="FS50" s="146"/>
      <c r="FW50" s="146"/>
      <c r="FY50" s="146"/>
      <c r="GC50" s="146"/>
      <c r="GE50" s="146"/>
      <c r="GI50" s="146"/>
      <c r="GK50" s="146"/>
      <c r="GO50" s="146"/>
      <c r="GQ50" s="146"/>
      <c r="GU50" s="146"/>
      <c r="GW50" s="146"/>
      <c r="HA50" s="146"/>
      <c r="HC50" s="146"/>
      <c r="HG50" s="146"/>
      <c r="HI50" s="146"/>
      <c r="HM50" s="146"/>
      <c r="HO50" s="146"/>
      <c r="HS50" s="146"/>
      <c r="HU50" s="146"/>
      <c r="HY50" s="146"/>
      <c r="IA50" s="146"/>
      <c r="IE50" s="146"/>
      <c r="IG50" s="146"/>
      <c r="IK50" s="146"/>
      <c r="IM50" s="146"/>
      <c r="IQ50" s="146"/>
      <c r="IS50" s="146"/>
    </row>
    <row r="51" s="43" customFormat="true" ht="20.1" hidden="false" customHeight="true" outlineLevel="0" collapsed="false">
      <c r="A51" s="156" t="s">
        <v>264</v>
      </c>
      <c r="B51" s="38" t="n">
        <v>46</v>
      </c>
      <c r="C51" s="38" t="n">
        <v>19</v>
      </c>
      <c r="D51" s="38" t="n">
        <v>9</v>
      </c>
      <c r="E51" s="100"/>
      <c r="F51" s="101"/>
      <c r="G51" s="146"/>
      <c r="K51" s="100"/>
      <c r="L51" s="101"/>
      <c r="M51" s="146"/>
      <c r="Q51" s="100"/>
      <c r="R51" s="101"/>
      <c r="S51" s="146"/>
      <c r="W51" s="100"/>
      <c r="X51" s="101"/>
      <c r="Y51" s="146"/>
      <c r="AC51" s="100"/>
      <c r="AD51" s="101"/>
      <c r="AE51" s="146"/>
      <c r="AI51" s="100"/>
      <c r="AJ51" s="101"/>
      <c r="AK51" s="146"/>
      <c r="AO51" s="100"/>
      <c r="AP51" s="101"/>
      <c r="AQ51" s="146"/>
      <c r="AU51" s="100"/>
      <c r="AV51" s="101"/>
      <c r="AW51" s="146"/>
      <c r="BA51" s="100"/>
      <c r="BB51" s="101"/>
      <c r="BC51" s="146"/>
      <c r="BG51" s="100"/>
      <c r="BH51" s="101"/>
      <c r="BI51" s="146"/>
      <c r="BM51" s="100"/>
      <c r="BN51" s="101"/>
      <c r="BO51" s="146"/>
      <c r="BS51" s="100"/>
      <c r="BT51" s="101"/>
      <c r="BU51" s="146"/>
      <c r="BY51" s="100"/>
      <c r="BZ51" s="101"/>
      <c r="CA51" s="146"/>
      <c r="CE51" s="100"/>
      <c r="CF51" s="101"/>
      <c r="CG51" s="146"/>
      <c r="CK51" s="100"/>
      <c r="CL51" s="101"/>
      <c r="CM51" s="146"/>
      <c r="CQ51" s="100"/>
      <c r="CR51" s="101"/>
      <c r="CS51" s="146"/>
      <c r="CW51" s="100"/>
      <c r="CX51" s="101"/>
      <c r="CY51" s="146"/>
      <c r="DC51" s="100"/>
      <c r="DD51" s="101"/>
      <c r="DE51" s="146"/>
      <c r="DI51" s="100"/>
      <c r="DJ51" s="101"/>
      <c r="DK51" s="146"/>
      <c r="DO51" s="100"/>
      <c r="DP51" s="101"/>
      <c r="DQ51" s="146"/>
      <c r="DU51" s="100"/>
      <c r="DV51" s="101"/>
      <c r="DW51" s="146"/>
      <c r="EA51" s="100"/>
      <c r="EB51" s="101"/>
      <c r="EC51" s="146"/>
      <c r="EG51" s="100"/>
      <c r="EH51" s="101"/>
      <c r="EI51" s="146"/>
      <c r="EM51" s="100"/>
      <c r="EN51" s="101"/>
      <c r="EO51" s="146"/>
      <c r="ES51" s="100"/>
      <c r="ET51" s="101"/>
      <c r="EU51" s="146"/>
      <c r="EY51" s="100"/>
      <c r="EZ51" s="101"/>
      <c r="FA51" s="146"/>
      <c r="FE51" s="100"/>
      <c r="FF51" s="101"/>
      <c r="FG51" s="146"/>
      <c r="FK51" s="100"/>
      <c r="FL51" s="101"/>
      <c r="FM51" s="146"/>
      <c r="FQ51" s="100"/>
      <c r="FR51" s="101"/>
      <c r="FS51" s="146"/>
      <c r="FW51" s="100"/>
      <c r="FX51" s="101"/>
      <c r="FY51" s="146"/>
      <c r="GC51" s="100"/>
      <c r="GD51" s="101"/>
      <c r="GE51" s="146"/>
      <c r="GI51" s="100"/>
      <c r="GJ51" s="101"/>
      <c r="GK51" s="146"/>
      <c r="GO51" s="100"/>
      <c r="GP51" s="101"/>
      <c r="GQ51" s="146"/>
      <c r="GU51" s="100"/>
      <c r="GV51" s="101"/>
      <c r="GW51" s="146"/>
      <c r="HA51" s="100"/>
      <c r="HB51" s="101"/>
      <c r="HC51" s="146"/>
      <c r="HG51" s="100"/>
      <c r="HH51" s="101"/>
      <c r="HI51" s="146"/>
      <c r="HM51" s="100"/>
      <c r="HN51" s="101"/>
      <c r="HO51" s="146"/>
      <c r="HS51" s="100"/>
      <c r="HT51" s="101"/>
      <c r="HU51" s="146"/>
      <c r="HY51" s="100"/>
      <c r="HZ51" s="101"/>
      <c r="IA51" s="146"/>
      <c r="IE51" s="100"/>
      <c r="IF51" s="101"/>
      <c r="IG51" s="146"/>
      <c r="IK51" s="100"/>
      <c r="IL51" s="101"/>
      <c r="IM51" s="146"/>
      <c r="IQ51" s="100"/>
      <c r="IR51" s="101"/>
      <c r="IS51" s="146"/>
    </row>
    <row r="52" s="43" customFormat="true" ht="20.1" hidden="false" customHeight="true" outlineLevel="0" collapsed="false">
      <c r="A52" s="156" t="s">
        <v>265</v>
      </c>
      <c r="B52" s="38" t="n">
        <v>9</v>
      </c>
      <c r="C52" s="38" t="n">
        <v>16</v>
      </c>
      <c r="D52" s="93" t="n">
        <v>83</v>
      </c>
      <c r="E52" s="146"/>
      <c r="G52" s="146"/>
      <c r="K52" s="146"/>
      <c r="M52" s="146"/>
      <c r="Q52" s="146"/>
      <c r="S52" s="146"/>
      <c r="W52" s="146"/>
      <c r="Y52" s="146"/>
      <c r="AC52" s="146"/>
      <c r="AE52" s="146"/>
      <c r="AI52" s="146"/>
      <c r="AK52" s="146"/>
      <c r="AO52" s="146"/>
      <c r="AQ52" s="146"/>
      <c r="AU52" s="146"/>
      <c r="AW52" s="146"/>
      <c r="BA52" s="146"/>
      <c r="BC52" s="146"/>
      <c r="BG52" s="146"/>
      <c r="BI52" s="146"/>
      <c r="BM52" s="146"/>
      <c r="BO52" s="146"/>
      <c r="BS52" s="146"/>
      <c r="BU52" s="146"/>
      <c r="BY52" s="146"/>
      <c r="CA52" s="146"/>
      <c r="CE52" s="146"/>
      <c r="CG52" s="146"/>
      <c r="CK52" s="146"/>
      <c r="CM52" s="146"/>
      <c r="CQ52" s="146"/>
      <c r="CS52" s="146"/>
      <c r="CW52" s="146"/>
      <c r="CY52" s="146"/>
      <c r="DC52" s="146"/>
      <c r="DE52" s="146"/>
      <c r="DI52" s="146"/>
      <c r="DK52" s="146"/>
      <c r="DO52" s="146"/>
      <c r="DQ52" s="146"/>
      <c r="DU52" s="146"/>
      <c r="DW52" s="146"/>
      <c r="EA52" s="146"/>
      <c r="EC52" s="146"/>
      <c r="EG52" s="146"/>
      <c r="EI52" s="146"/>
      <c r="EM52" s="146"/>
      <c r="EO52" s="146"/>
      <c r="ES52" s="146"/>
      <c r="EU52" s="146"/>
      <c r="EY52" s="146"/>
      <c r="FA52" s="146"/>
      <c r="FE52" s="146"/>
      <c r="FG52" s="146"/>
      <c r="FK52" s="146"/>
      <c r="FM52" s="146"/>
      <c r="FQ52" s="146"/>
      <c r="FS52" s="146"/>
      <c r="FW52" s="146"/>
      <c r="FY52" s="146"/>
      <c r="GC52" s="146"/>
      <c r="GE52" s="146"/>
      <c r="GI52" s="146"/>
      <c r="GK52" s="146"/>
      <c r="GO52" s="146"/>
      <c r="GQ52" s="146"/>
      <c r="GU52" s="146"/>
      <c r="GW52" s="146"/>
      <c r="HA52" s="146"/>
      <c r="HC52" s="146"/>
      <c r="HG52" s="146"/>
      <c r="HI52" s="146"/>
      <c r="HM52" s="146"/>
      <c r="HO52" s="146"/>
      <c r="HS52" s="146"/>
      <c r="HU52" s="146"/>
      <c r="HY52" s="146"/>
      <c r="IA52" s="146"/>
      <c r="IE52" s="146"/>
      <c r="IG52" s="146"/>
      <c r="IK52" s="146"/>
      <c r="IM52" s="146"/>
      <c r="IQ52" s="146"/>
      <c r="IS52" s="146"/>
    </row>
    <row r="53" s="101" customFormat="true" ht="20.1" hidden="false" customHeight="true" outlineLevel="0" collapsed="false">
      <c r="A53" s="157" t="s">
        <v>219</v>
      </c>
      <c r="B53" s="158" t="n">
        <v>69</v>
      </c>
      <c r="C53" s="158" t="n">
        <v>36</v>
      </c>
      <c r="D53" s="158" t="n">
        <v>92</v>
      </c>
      <c r="E53" s="146"/>
      <c r="F53" s="43"/>
      <c r="G53" s="100"/>
      <c r="K53" s="146"/>
      <c r="L53" s="43"/>
      <c r="M53" s="100"/>
      <c r="Q53" s="146"/>
      <c r="R53" s="43"/>
      <c r="S53" s="100"/>
      <c r="W53" s="146"/>
      <c r="X53" s="43"/>
      <c r="Y53" s="100"/>
      <c r="AC53" s="146"/>
      <c r="AD53" s="43"/>
      <c r="AE53" s="100"/>
      <c r="AI53" s="146"/>
      <c r="AJ53" s="43"/>
      <c r="AK53" s="100"/>
      <c r="AO53" s="146"/>
      <c r="AP53" s="43"/>
      <c r="AQ53" s="100"/>
      <c r="AU53" s="146"/>
      <c r="AV53" s="43"/>
      <c r="AW53" s="100"/>
      <c r="BA53" s="146"/>
      <c r="BB53" s="43"/>
      <c r="BC53" s="100"/>
      <c r="BG53" s="146"/>
      <c r="BH53" s="43"/>
      <c r="BI53" s="100"/>
      <c r="BM53" s="146"/>
      <c r="BN53" s="43"/>
      <c r="BO53" s="100"/>
      <c r="BS53" s="146"/>
      <c r="BT53" s="43"/>
      <c r="BU53" s="100"/>
      <c r="BY53" s="146"/>
      <c r="BZ53" s="43"/>
      <c r="CA53" s="100"/>
      <c r="CE53" s="146"/>
      <c r="CF53" s="43"/>
      <c r="CG53" s="100"/>
      <c r="CK53" s="146"/>
      <c r="CL53" s="43"/>
      <c r="CM53" s="100"/>
      <c r="CQ53" s="146"/>
      <c r="CR53" s="43"/>
      <c r="CS53" s="100"/>
      <c r="CW53" s="146"/>
      <c r="CX53" s="43"/>
      <c r="CY53" s="100"/>
      <c r="DC53" s="146"/>
      <c r="DD53" s="43"/>
      <c r="DE53" s="100"/>
      <c r="DI53" s="146"/>
      <c r="DJ53" s="43"/>
      <c r="DK53" s="100"/>
      <c r="DO53" s="146"/>
      <c r="DP53" s="43"/>
      <c r="DQ53" s="100"/>
      <c r="DU53" s="146"/>
      <c r="DV53" s="43"/>
      <c r="DW53" s="100"/>
      <c r="EA53" s="146"/>
      <c r="EB53" s="43"/>
      <c r="EC53" s="100"/>
      <c r="EG53" s="146"/>
      <c r="EH53" s="43"/>
      <c r="EI53" s="100"/>
      <c r="EM53" s="146"/>
      <c r="EN53" s="43"/>
      <c r="EO53" s="100"/>
      <c r="ES53" s="146"/>
      <c r="ET53" s="43"/>
      <c r="EU53" s="100"/>
      <c r="EY53" s="146"/>
      <c r="EZ53" s="43"/>
      <c r="FA53" s="100"/>
      <c r="FE53" s="146"/>
      <c r="FF53" s="43"/>
      <c r="FG53" s="100"/>
      <c r="FK53" s="146"/>
      <c r="FL53" s="43"/>
      <c r="FM53" s="100"/>
      <c r="FQ53" s="146"/>
      <c r="FR53" s="43"/>
      <c r="FS53" s="100"/>
      <c r="FW53" s="146"/>
      <c r="FX53" s="43"/>
      <c r="FY53" s="100"/>
      <c r="GC53" s="146"/>
      <c r="GD53" s="43"/>
      <c r="GE53" s="100"/>
      <c r="GI53" s="146"/>
      <c r="GJ53" s="43"/>
      <c r="GK53" s="100"/>
      <c r="GO53" s="146"/>
      <c r="GP53" s="43"/>
      <c r="GQ53" s="100"/>
      <c r="GU53" s="146"/>
      <c r="GV53" s="43"/>
      <c r="GW53" s="100"/>
      <c r="HA53" s="146"/>
      <c r="HB53" s="43"/>
      <c r="HC53" s="100"/>
      <c r="HG53" s="146"/>
      <c r="HH53" s="43"/>
      <c r="HI53" s="100"/>
      <c r="HM53" s="146"/>
      <c r="HN53" s="43"/>
      <c r="HO53" s="100"/>
      <c r="HS53" s="146"/>
      <c r="HT53" s="43"/>
      <c r="HU53" s="100"/>
      <c r="HY53" s="146"/>
      <c r="HZ53" s="43"/>
      <c r="IA53" s="100"/>
      <c r="IE53" s="146"/>
      <c r="IF53" s="43"/>
      <c r="IG53" s="100"/>
      <c r="IK53" s="146"/>
      <c r="IL53" s="43"/>
      <c r="IM53" s="100"/>
      <c r="IQ53" s="146"/>
      <c r="IR53" s="43"/>
      <c r="IS53" s="100"/>
    </row>
    <row r="54" s="7" customFormat="true" ht="20.1" hidden="false" customHeight="true" outlineLevel="0" collapsed="false">
      <c r="A54" s="112"/>
      <c r="B54" s="112"/>
      <c r="C54" s="112"/>
      <c r="D54" s="112"/>
      <c r="E54" s="112"/>
      <c r="F54" s="112"/>
    </row>
    <row r="55" s="7" customFormat="true" ht="20.1" hidden="false" customHeight="true" outlineLevel="0" collapsed="false">
      <c r="A55" s="112"/>
      <c r="B55" s="112"/>
      <c r="C55" s="112"/>
      <c r="D55" s="112"/>
      <c r="E55" s="112"/>
      <c r="F55" s="112"/>
    </row>
    <row r="56" s="7" customFormat="true" ht="20.1" hidden="false" customHeight="true" outlineLevel="0" collapsed="false">
      <c r="A56" s="112"/>
      <c r="B56" s="112"/>
      <c r="C56" s="112"/>
      <c r="D56" s="112"/>
      <c r="E56" s="112"/>
      <c r="F56" s="112"/>
    </row>
    <row r="57" s="7" customFormat="true" ht="20.1" hidden="false" customHeight="true" outlineLevel="0" collapsed="false">
      <c r="A57" s="1" t="s">
        <v>36</v>
      </c>
    </row>
    <row r="58" s="7" customFormat="true" ht="20.1" hidden="false" customHeight="true" outlineLevel="0" collapsed="false"/>
    <row r="59" s="7" customFormat="true" ht="20.1" hidden="false" customHeight="true" outlineLevel="0" collapsed="false"/>
    <row r="60" s="7" customFormat="true" ht="20.1" hidden="false" customHeight="true" outlineLevel="0" collapsed="false"/>
    <row r="61" s="7" customFormat="true" ht="20.1" hidden="false" customHeight="true" outlineLevel="0" collapsed="false"/>
    <row r="62" s="7" customFormat="true" ht="20.1" hidden="false" customHeight="true" outlineLevel="0" collapsed="false"/>
    <row r="63" s="7" customFormat="true" ht="20.1" hidden="false" customHeight="true" outlineLevel="0" collapsed="false"/>
    <row r="64" s="7" customFormat="true" ht="20.1" hidden="false" customHeight="true" outlineLevel="0" collapsed="false"/>
    <row r="65" s="7" customFormat="true" ht="20.1" hidden="false" customHeight="true" outlineLevel="0" collapsed="false"/>
    <row r="66" s="7" customFormat="true" ht="20.1" hidden="false" customHeight="true" outlineLevel="0" collapsed="false"/>
    <row r="67" s="7" customFormat="true" ht="20.1" hidden="false" customHeight="true" outlineLevel="0" collapsed="false"/>
    <row r="68" s="7" customFormat="true" ht="20.1" hidden="false" customHeight="true" outlineLevel="0" collapsed="false"/>
    <row r="69" s="7" customFormat="true" ht="20.1" hidden="false" customHeight="true" outlineLevel="0" collapsed="false"/>
    <row r="70" s="7" customFormat="true" ht="20.1" hidden="false" customHeight="true" outlineLevel="0" collapsed="false"/>
    <row r="71" s="7" customFormat="true" ht="20.1" hidden="false" customHeight="true" outlineLevel="0" collapsed="false"/>
  </sheetData>
  <mergeCells count="347">
    <mergeCell ref="A4:I4"/>
    <mergeCell ref="A6:D6"/>
    <mergeCell ref="F6:K6"/>
    <mergeCell ref="A7:A9"/>
    <mergeCell ref="B7:D7"/>
    <mergeCell ref="F7:J7"/>
    <mergeCell ref="A18:C18"/>
    <mergeCell ref="M18:O18"/>
    <mergeCell ref="S18:U18"/>
    <mergeCell ref="Y18:AA18"/>
    <mergeCell ref="AE18:AG18"/>
    <mergeCell ref="AK18:AM18"/>
    <mergeCell ref="AQ18:AS18"/>
    <mergeCell ref="AW18:AY18"/>
    <mergeCell ref="BC18:BE18"/>
    <mergeCell ref="BI18:BK18"/>
    <mergeCell ref="BO18:BQ18"/>
    <mergeCell ref="BU18:BW18"/>
    <mergeCell ref="CA18:CC18"/>
    <mergeCell ref="CG18:CI18"/>
    <mergeCell ref="CM18:CO18"/>
    <mergeCell ref="CS18:CU18"/>
    <mergeCell ref="CY18:DA18"/>
    <mergeCell ref="DE18:DG18"/>
    <mergeCell ref="DK18:DM18"/>
    <mergeCell ref="DQ18:DS18"/>
    <mergeCell ref="DW18:DY18"/>
    <mergeCell ref="EC18:EE18"/>
    <mergeCell ref="EI18:EK18"/>
    <mergeCell ref="EO18:EQ18"/>
    <mergeCell ref="EU18:EW18"/>
    <mergeCell ref="FA18:FC18"/>
    <mergeCell ref="FG18:FI18"/>
    <mergeCell ref="FM18:FO18"/>
    <mergeCell ref="FS18:FU18"/>
    <mergeCell ref="FY18:GA18"/>
    <mergeCell ref="GE18:GG18"/>
    <mergeCell ref="GK18:GM18"/>
    <mergeCell ref="GQ18:GS18"/>
    <mergeCell ref="GW18:GY18"/>
    <mergeCell ref="HC18:HE18"/>
    <mergeCell ref="HI18:HK18"/>
    <mergeCell ref="HO18:HQ18"/>
    <mergeCell ref="HU18:HW18"/>
    <mergeCell ref="IA18:IC18"/>
    <mergeCell ref="IG18:II18"/>
    <mergeCell ref="IM18:IO18"/>
    <mergeCell ref="IS18:IU18"/>
    <mergeCell ref="A29:F29"/>
    <mergeCell ref="G29:L29"/>
    <mergeCell ref="M29:R29"/>
    <mergeCell ref="S29:X29"/>
    <mergeCell ref="Y29:AD29"/>
    <mergeCell ref="AE29:AJ29"/>
    <mergeCell ref="AK29:AP29"/>
    <mergeCell ref="AQ29:AV29"/>
    <mergeCell ref="AW29:BB29"/>
    <mergeCell ref="BC29:BH29"/>
    <mergeCell ref="BI29:BN29"/>
    <mergeCell ref="BO29:BT29"/>
    <mergeCell ref="BU29:BZ29"/>
    <mergeCell ref="CA29:CF29"/>
    <mergeCell ref="CG29:CL29"/>
    <mergeCell ref="CM29:CR29"/>
    <mergeCell ref="CS29:CX29"/>
    <mergeCell ref="CY29:DD29"/>
    <mergeCell ref="DE29:DJ29"/>
    <mergeCell ref="DK29:DP29"/>
    <mergeCell ref="DQ29:DV29"/>
    <mergeCell ref="DW29:EB29"/>
    <mergeCell ref="EC29:EH29"/>
    <mergeCell ref="EI29:EN29"/>
    <mergeCell ref="EO29:ET29"/>
    <mergeCell ref="EU29:EZ29"/>
    <mergeCell ref="FA29:FF29"/>
    <mergeCell ref="FG29:FL29"/>
    <mergeCell ref="FM29:FR29"/>
    <mergeCell ref="FS29:FX29"/>
    <mergeCell ref="FY29:GD29"/>
    <mergeCell ref="GE29:GJ29"/>
    <mergeCell ref="GK29:GP29"/>
    <mergeCell ref="GQ29:GV29"/>
    <mergeCell ref="GW29:HB29"/>
    <mergeCell ref="HC29:HH29"/>
    <mergeCell ref="HI29:HN29"/>
    <mergeCell ref="HO29:HT29"/>
    <mergeCell ref="HU29:HZ29"/>
    <mergeCell ref="IA29:IF29"/>
    <mergeCell ref="IG29:IL29"/>
    <mergeCell ref="IM29:IR29"/>
    <mergeCell ref="IS29:IV29"/>
    <mergeCell ref="E40:F40"/>
    <mergeCell ref="G40:J40"/>
    <mergeCell ref="K40:L40"/>
    <mergeCell ref="M40:P40"/>
    <mergeCell ref="Q40:R40"/>
    <mergeCell ref="S40:V40"/>
    <mergeCell ref="W40:X40"/>
    <mergeCell ref="Y40:AB40"/>
    <mergeCell ref="AC40:AD40"/>
    <mergeCell ref="AE40:AH40"/>
    <mergeCell ref="AI40:AJ40"/>
    <mergeCell ref="AK40:AN40"/>
    <mergeCell ref="AO40:AP40"/>
    <mergeCell ref="AQ40:AT40"/>
    <mergeCell ref="AU40:AV40"/>
    <mergeCell ref="AW40:AZ40"/>
    <mergeCell ref="BA40:BB40"/>
    <mergeCell ref="BC40:BF40"/>
    <mergeCell ref="BG40:BH40"/>
    <mergeCell ref="BI40:BL40"/>
    <mergeCell ref="BM40:BN40"/>
    <mergeCell ref="BO40:BR40"/>
    <mergeCell ref="BS40:BT40"/>
    <mergeCell ref="BU40:BX40"/>
    <mergeCell ref="BY40:BZ40"/>
    <mergeCell ref="CA40:CD40"/>
    <mergeCell ref="CE40:CF40"/>
    <mergeCell ref="CG40:CJ40"/>
    <mergeCell ref="CK40:CL40"/>
    <mergeCell ref="CM40:CP40"/>
    <mergeCell ref="CQ40:CR40"/>
    <mergeCell ref="CS40:CV40"/>
    <mergeCell ref="CW40:CX40"/>
    <mergeCell ref="CY40:DB40"/>
    <mergeCell ref="DC40:DD40"/>
    <mergeCell ref="DE40:DH40"/>
    <mergeCell ref="DI40:DJ40"/>
    <mergeCell ref="DK40:DN40"/>
    <mergeCell ref="DO40:DP40"/>
    <mergeCell ref="DQ40:DT40"/>
    <mergeCell ref="DU40:DV40"/>
    <mergeCell ref="DW40:DZ40"/>
    <mergeCell ref="EA40:EB40"/>
    <mergeCell ref="EC40:EF40"/>
    <mergeCell ref="EG40:EH40"/>
    <mergeCell ref="EI40:EL40"/>
    <mergeCell ref="EM40:EN40"/>
    <mergeCell ref="EO40:ER40"/>
    <mergeCell ref="ES40:ET40"/>
    <mergeCell ref="EU40:EX40"/>
    <mergeCell ref="EY40:EZ40"/>
    <mergeCell ref="FA40:FD40"/>
    <mergeCell ref="FE40:FF40"/>
    <mergeCell ref="FG40:FJ40"/>
    <mergeCell ref="FK40:FL40"/>
    <mergeCell ref="FM40:FP40"/>
    <mergeCell ref="FQ40:FR40"/>
    <mergeCell ref="FS40:FV40"/>
    <mergeCell ref="FW40:FX40"/>
    <mergeCell ref="FY40:GB40"/>
    <mergeCell ref="GC40:GD40"/>
    <mergeCell ref="GE40:GH40"/>
    <mergeCell ref="GI40:GJ40"/>
    <mergeCell ref="GK40:GN40"/>
    <mergeCell ref="GO40:GP40"/>
    <mergeCell ref="GQ40:GT40"/>
    <mergeCell ref="GU40:GV40"/>
    <mergeCell ref="GW40:GZ40"/>
    <mergeCell ref="HA40:HB40"/>
    <mergeCell ref="HC40:HF40"/>
    <mergeCell ref="HG40:HH40"/>
    <mergeCell ref="HI40:HL40"/>
    <mergeCell ref="HM40:HN40"/>
    <mergeCell ref="HO40:HR40"/>
    <mergeCell ref="HS40:HT40"/>
    <mergeCell ref="HU40:HX40"/>
    <mergeCell ref="HY40:HZ40"/>
    <mergeCell ref="IA40:ID40"/>
    <mergeCell ref="IE40:IF40"/>
    <mergeCell ref="IG40:IJ40"/>
    <mergeCell ref="IK40:IL40"/>
    <mergeCell ref="IM40:IP40"/>
    <mergeCell ref="IQ40:IR40"/>
    <mergeCell ref="IS40:IV40"/>
    <mergeCell ref="E41:E42"/>
    <mergeCell ref="K41:K42"/>
    <mergeCell ref="Q41:Q42"/>
    <mergeCell ref="W41:W42"/>
    <mergeCell ref="AC41:AC42"/>
    <mergeCell ref="AI41:AI42"/>
    <mergeCell ref="AO41:AO42"/>
    <mergeCell ref="AU41:AU42"/>
    <mergeCell ref="BA41:BA42"/>
    <mergeCell ref="BG41:BG42"/>
    <mergeCell ref="BM41:BM42"/>
    <mergeCell ref="BS41:BS42"/>
    <mergeCell ref="BY41:BY42"/>
    <mergeCell ref="CE41:CE42"/>
    <mergeCell ref="CK41:CK42"/>
    <mergeCell ref="CQ41:CQ42"/>
    <mergeCell ref="CW41:CW42"/>
    <mergeCell ref="DC41:DC42"/>
    <mergeCell ref="DI41:DI42"/>
    <mergeCell ref="DO41:DO42"/>
    <mergeCell ref="DU41:DU42"/>
    <mergeCell ref="EA41:EA42"/>
    <mergeCell ref="EG41:EG42"/>
    <mergeCell ref="EM41:EM42"/>
    <mergeCell ref="ES41:ES42"/>
    <mergeCell ref="EY41:EY42"/>
    <mergeCell ref="FE41:FE42"/>
    <mergeCell ref="FK41:FK42"/>
    <mergeCell ref="FQ41:FQ42"/>
    <mergeCell ref="FW41:FW42"/>
    <mergeCell ref="GC41:GC42"/>
    <mergeCell ref="GI41:GI42"/>
    <mergeCell ref="GO41:GO42"/>
    <mergeCell ref="GU41:GU42"/>
    <mergeCell ref="HA41:HA42"/>
    <mergeCell ref="HG41:HG42"/>
    <mergeCell ref="HM41:HM42"/>
    <mergeCell ref="HS41:HS42"/>
    <mergeCell ref="HY41:HY42"/>
    <mergeCell ref="IE41:IE42"/>
    <mergeCell ref="IK41:IK42"/>
    <mergeCell ref="IQ41:IQ42"/>
    <mergeCell ref="A42:D42"/>
    <mergeCell ref="G42:J42"/>
    <mergeCell ref="M42:P42"/>
    <mergeCell ref="S42:V42"/>
    <mergeCell ref="Y42:AB42"/>
    <mergeCell ref="AE42:AH42"/>
    <mergeCell ref="AK42:AN42"/>
    <mergeCell ref="AQ42:AT42"/>
    <mergeCell ref="AW42:AZ42"/>
    <mergeCell ref="BC42:BF42"/>
    <mergeCell ref="BI42:BL42"/>
    <mergeCell ref="BO42:BR42"/>
    <mergeCell ref="BU42:BX42"/>
    <mergeCell ref="CA42:CD42"/>
    <mergeCell ref="CG42:CJ42"/>
    <mergeCell ref="CM42:CP42"/>
    <mergeCell ref="CS42:CV42"/>
    <mergeCell ref="CY42:DB42"/>
    <mergeCell ref="DE42:DH42"/>
    <mergeCell ref="DK42:DN42"/>
    <mergeCell ref="DQ42:DT42"/>
    <mergeCell ref="DW42:DZ42"/>
    <mergeCell ref="EC42:EF42"/>
    <mergeCell ref="EI42:EL42"/>
    <mergeCell ref="EO42:ER42"/>
    <mergeCell ref="EU42:EX42"/>
    <mergeCell ref="FA42:FD42"/>
    <mergeCell ref="FG42:FJ42"/>
    <mergeCell ref="FM42:FP42"/>
    <mergeCell ref="FS42:FV42"/>
    <mergeCell ref="FY42:GB42"/>
    <mergeCell ref="GE42:GH42"/>
    <mergeCell ref="GK42:GN42"/>
    <mergeCell ref="GQ42:GT42"/>
    <mergeCell ref="GW42:GZ42"/>
    <mergeCell ref="HC42:HF42"/>
    <mergeCell ref="HI42:HL42"/>
    <mergeCell ref="HO42:HR42"/>
    <mergeCell ref="HU42:HX42"/>
    <mergeCell ref="IA42:ID42"/>
    <mergeCell ref="IG42:IJ42"/>
    <mergeCell ref="IM42:IP42"/>
    <mergeCell ref="IS42:IV42"/>
    <mergeCell ref="A43:A44"/>
    <mergeCell ref="B43:D43"/>
    <mergeCell ref="G43:G44"/>
    <mergeCell ref="H43:J43"/>
    <mergeCell ref="M43:M44"/>
    <mergeCell ref="N43:P43"/>
    <mergeCell ref="S43:S44"/>
    <mergeCell ref="T43:V43"/>
    <mergeCell ref="Y43:Y44"/>
    <mergeCell ref="Z43:AB43"/>
    <mergeCell ref="AE43:AE44"/>
    <mergeCell ref="AF43:AH43"/>
    <mergeCell ref="AK43:AK44"/>
    <mergeCell ref="AL43:AN43"/>
    <mergeCell ref="AQ43:AQ44"/>
    <mergeCell ref="AR43:AT43"/>
    <mergeCell ref="AW43:AW44"/>
    <mergeCell ref="AX43:AZ43"/>
    <mergeCell ref="BC43:BC44"/>
    <mergeCell ref="BD43:BF43"/>
    <mergeCell ref="BI43:BI44"/>
    <mergeCell ref="BJ43:BL43"/>
    <mergeCell ref="BO43:BO44"/>
    <mergeCell ref="BP43:BR43"/>
    <mergeCell ref="BU43:BU44"/>
    <mergeCell ref="BV43:BX43"/>
    <mergeCell ref="CA43:CA44"/>
    <mergeCell ref="CB43:CD43"/>
    <mergeCell ref="CG43:CG44"/>
    <mergeCell ref="CH43:CJ43"/>
    <mergeCell ref="CM43:CM44"/>
    <mergeCell ref="CN43:CP43"/>
    <mergeCell ref="CS43:CS44"/>
    <mergeCell ref="CT43:CV43"/>
    <mergeCell ref="CY43:CY44"/>
    <mergeCell ref="CZ43:DB43"/>
    <mergeCell ref="DE43:DE44"/>
    <mergeCell ref="DF43:DH43"/>
    <mergeCell ref="DK43:DK44"/>
    <mergeCell ref="DL43:DN43"/>
    <mergeCell ref="DQ43:DQ44"/>
    <mergeCell ref="DR43:DT43"/>
    <mergeCell ref="DW43:DW44"/>
    <mergeCell ref="DX43:DZ43"/>
    <mergeCell ref="EC43:EC44"/>
    <mergeCell ref="ED43:EF43"/>
    <mergeCell ref="EI43:EI44"/>
    <mergeCell ref="EJ43:EL43"/>
    <mergeCell ref="EO43:EO44"/>
    <mergeCell ref="EP43:ER43"/>
    <mergeCell ref="EU43:EU44"/>
    <mergeCell ref="EV43:EX43"/>
    <mergeCell ref="FA43:FA44"/>
    <mergeCell ref="FB43:FD43"/>
    <mergeCell ref="FG43:FG44"/>
    <mergeCell ref="FH43:FJ43"/>
    <mergeCell ref="FM43:FM44"/>
    <mergeCell ref="FN43:FP43"/>
    <mergeCell ref="FS43:FS44"/>
    <mergeCell ref="FT43:FV43"/>
    <mergeCell ref="FY43:FY44"/>
    <mergeCell ref="FZ43:GB43"/>
    <mergeCell ref="GE43:GE44"/>
    <mergeCell ref="GF43:GH43"/>
    <mergeCell ref="GK43:GK44"/>
    <mergeCell ref="GL43:GN43"/>
    <mergeCell ref="GQ43:GQ44"/>
    <mergeCell ref="GR43:GT43"/>
    <mergeCell ref="GW43:GW44"/>
    <mergeCell ref="GX43:GZ43"/>
    <mergeCell ref="HC43:HC44"/>
    <mergeCell ref="HD43:HF43"/>
    <mergeCell ref="HI43:HI44"/>
    <mergeCell ref="HJ43:HL43"/>
    <mergeCell ref="HO43:HO44"/>
    <mergeCell ref="HP43:HR43"/>
    <mergeCell ref="HU43:HU44"/>
    <mergeCell ref="HV43:HX43"/>
    <mergeCell ref="IA43:IA44"/>
    <mergeCell ref="IB43:ID43"/>
    <mergeCell ref="IG43:IG44"/>
    <mergeCell ref="IH43:IJ43"/>
    <mergeCell ref="IM43:IM44"/>
    <mergeCell ref="IN43:IP43"/>
    <mergeCell ref="IS43:IS44"/>
    <mergeCell ref="IT43:IV43"/>
    <mergeCell ref="A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2.56"/>
    <col collapsed="false" customWidth="true" hidden="false" outlineLevel="0" max="8" min="8" style="1" width="14.56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2.25" hidden="false" customHeight="true" outlineLevel="0" collapsed="false">
      <c r="A5" s="3" t="s">
        <v>1</v>
      </c>
      <c r="B5" s="3"/>
      <c r="C5" s="3"/>
      <c r="D5" s="3"/>
      <c r="E5" s="3"/>
      <c r="F5" s="3"/>
      <c r="G5" s="69"/>
      <c r="H5" s="69"/>
      <c r="J5" s="159"/>
    </row>
    <row r="8" customFormat="false" ht="20.1" hidden="false" customHeight="true" outlineLevel="0" collapsed="false">
      <c r="B8" s="70" t="s">
        <v>270</v>
      </c>
      <c r="C8" s="70"/>
      <c r="D8" s="70"/>
      <c r="E8" s="70"/>
      <c r="F8" s="70"/>
      <c r="G8" s="70"/>
      <c r="H8" s="70"/>
      <c r="I8" s="70"/>
    </row>
    <row r="9" customFormat="false" ht="20.1" hidden="false" customHeight="true" outlineLevel="0" collapsed="false">
      <c r="B9" s="46"/>
      <c r="C9" s="160" t="s">
        <v>271</v>
      </c>
      <c r="D9" s="160"/>
      <c r="E9" s="160"/>
      <c r="F9" s="160"/>
    </row>
    <row r="10" customFormat="false" ht="20.1" hidden="false" customHeight="true" outlineLevel="0" collapsed="false">
      <c r="B10" s="48" t="s">
        <v>7</v>
      </c>
      <c r="C10" s="160" t="s">
        <v>14</v>
      </c>
      <c r="D10" s="160" t="s">
        <v>15</v>
      </c>
      <c r="E10" s="160" t="s">
        <v>16</v>
      </c>
      <c r="F10" s="160" t="s">
        <v>33</v>
      </c>
    </row>
    <row r="11" customFormat="false" ht="20.1" hidden="false" customHeight="true" outlineLevel="0" collapsed="false">
      <c r="B11" s="161" t="n">
        <v>1985</v>
      </c>
      <c r="C11" s="162" t="n">
        <v>66.5159204568227</v>
      </c>
      <c r="D11" s="162" t="n">
        <v>27.4753607855643</v>
      </c>
      <c r="E11" s="163" t="n">
        <v>59.1015021518132</v>
      </c>
      <c r="F11" s="162" t="n">
        <v>53.2499838938963</v>
      </c>
    </row>
    <row r="12" customFormat="false" ht="20.1" hidden="false" customHeight="true" outlineLevel="0" collapsed="false">
      <c r="B12" s="161" t="n">
        <v>1986</v>
      </c>
      <c r="C12" s="162" t="n">
        <v>76.5505441278608</v>
      </c>
      <c r="D12" s="162" t="n">
        <v>42.1167723421591</v>
      </c>
      <c r="E12" s="163" t="n">
        <v>88.6574338133437</v>
      </c>
      <c r="F12" s="162" t="n">
        <v>75.2575989605206</v>
      </c>
    </row>
    <row r="13" customFormat="false" ht="20.1" hidden="false" customHeight="true" outlineLevel="0" collapsed="false">
      <c r="B13" s="161" t="n">
        <v>1987</v>
      </c>
      <c r="C13" s="162" t="n">
        <v>101.038012785991</v>
      </c>
      <c r="D13" s="162" t="n">
        <v>42.5838332892238</v>
      </c>
      <c r="E13" s="163" t="n">
        <v>215.103038360426</v>
      </c>
      <c r="F13" s="162" t="n">
        <v>151.037771202838</v>
      </c>
    </row>
    <row r="14" customFormat="false" ht="20.1" hidden="false" customHeight="true" outlineLevel="0" collapsed="false">
      <c r="B14" s="161" t="n">
        <v>1988</v>
      </c>
      <c r="C14" s="162" t="n">
        <v>118.568307476911</v>
      </c>
      <c r="D14" s="162" t="n">
        <v>48.9368508685718</v>
      </c>
      <c r="E14" s="163" t="n">
        <v>216.762018868423</v>
      </c>
      <c r="F14" s="162" t="n">
        <v>157.096186790926</v>
      </c>
    </row>
    <row r="15" customFormat="false" ht="20.1" hidden="false" customHeight="true" outlineLevel="0" collapsed="false">
      <c r="B15" s="161" t="n">
        <v>1989</v>
      </c>
      <c r="C15" s="162" t="n">
        <v>119.646014132182</v>
      </c>
      <c r="D15" s="162" t="n">
        <v>51.3070968341149</v>
      </c>
      <c r="E15" s="163" t="n">
        <v>164.170974828207</v>
      </c>
      <c r="F15" s="162" t="n">
        <v>128.520529608846</v>
      </c>
    </row>
    <row r="16" customFormat="false" ht="20.1" hidden="false" customHeight="true" outlineLevel="0" collapsed="false">
      <c r="B16" s="161" t="n">
        <v>1990</v>
      </c>
      <c r="C16" s="162" t="n">
        <v>124.875216151144</v>
      </c>
      <c r="D16" s="162" t="n">
        <v>53.852472419663</v>
      </c>
      <c r="E16" s="163" t="n">
        <v>169.963825967757</v>
      </c>
      <c r="F16" s="162" t="n">
        <v>133.436867730888</v>
      </c>
    </row>
    <row r="17" customFormat="false" ht="20.1" hidden="false" customHeight="true" outlineLevel="0" collapsed="false">
      <c r="B17" s="161" t="n">
        <v>1991</v>
      </c>
      <c r="C17" s="162" t="n">
        <v>126.576135183777</v>
      </c>
      <c r="D17" s="162" t="n">
        <v>54.8498619823224</v>
      </c>
      <c r="E17" s="163" t="n">
        <v>152.378505817446</v>
      </c>
      <c r="F17" s="162" t="n">
        <v>124.208567236523</v>
      </c>
    </row>
    <row r="18" customFormat="false" ht="20.1" hidden="false" customHeight="true" outlineLevel="0" collapsed="false">
      <c r="B18" s="161" t="n">
        <v>1992</v>
      </c>
      <c r="C18" s="162" t="n">
        <v>119.345048165605</v>
      </c>
      <c r="D18" s="162" t="n">
        <v>51.5733062485346</v>
      </c>
      <c r="E18" s="163" t="n">
        <v>203.592472837465</v>
      </c>
      <c r="F18" s="162" t="n">
        <v>150.523512951069</v>
      </c>
    </row>
    <row r="19" customFormat="false" ht="20.1" hidden="false" customHeight="true" outlineLevel="0" collapsed="false">
      <c r="B19" s="161" t="n">
        <v>1993</v>
      </c>
      <c r="C19" s="162" t="n">
        <v>103.758524521259</v>
      </c>
      <c r="D19" s="162" t="n">
        <v>49.9347606034951</v>
      </c>
      <c r="E19" s="163" t="n">
        <v>166.833041351821</v>
      </c>
      <c r="F19" s="162" t="n">
        <v>126.380179439147</v>
      </c>
    </row>
    <row r="20" customFormat="false" ht="20.1" hidden="false" customHeight="true" outlineLevel="0" collapsed="false">
      <c r="B20" s="161" t="n">
        <v>1994</v>
      </c>
      <c r="C20" s="162" t="n">
        <v>95.915318906687</v>
      </c>
      <c r="D20" s="162" t="n">
        <v>54.9111310315279</v>
      </c>
      <c r="E20" s="163" t="n">
        <v>109.707153306911</v>
      </c>
      <c r="F20" s="162" t="n">
        <v>94.0266984824822</v>
      </c>
    </row>
    <row r="21" customFormat="false" ht="20.1" hidden="false" customHeight="true" outlineLevel="0" collapsed="false">
      <c r="B21" s="161" t="n">
        <v>1995</v>
      </c>
      <c r="C21" s="162" t="n">
        <v>97.5459243603536</v>
      </c>
      <c r="D21" s="162" t="n">
        <v>59.7331783978542</v>
      </c>
      <c r="E21" s="163" t="n">
        <v>120.822572061789</v>
      </c>
      <c r="F21" s="162" t="n">
        <v>101.697459576384</v>
      </c>
    </row>
    <row r="22" customFormat="false" ht="20.1" hidden="false" customHeight="true" outlineLevel="0" collapsed="false">
      <c r="B22" s="161" t="n">
        <v>1996</v>
      </c>
      <c r="C22" s="162" t="n">
        <v>94.6348503834265</v>
      </c>
      <c r="D22" s="162" t="n">
        <v>60.7260342323441</v>
      </c>
      <c r="E22" s="163" t="n">
        <v>97.882835632174</v>
      </c>
      <c r="F22" s="162" t="n">
        <v>88.5199839597363</v>
      </c>
    </row>
    <row r="23" customFormat="false" ht="20.1" hidden="false" customHeight="true" outlineLevel="0" collapsed="false">
      <c r="B23" s="161" t="n">
        <v>1997</v>
      </c>
      <c r="C23" s="162" t="n">
        <v>62.08816820998</v>
      </c>
      <c r="D23" s="162" t="n">
        <v>44.6758686555271</v>
      </c>
      <c r="E23" s="163" t="n">
        <v>80.4246005269654</v>
      </c>
      <c r="F23" s="162" t="n">
        <v>68.2518362453748</v>
      </c>
    </row>
    <row r="24" customFormat="false" ht="20.1" hidden="false" customHeight="true" outlineLevel="0" collapsed="false">
      <c r="B24" s="161" t="n">
        <v>1998</v>
      </c>
      <c r="C24" s="162" t="n">
        <v>70.240613599842</v>
      </c>
      <c r="D24" s="162" t="n">
        <v>40.5069665655424</v>
      </c>
      <c r="E24" s="163" t="n">
        <v>63.3686359080418</v>
      </c>
      <c r="F24" s="162" t="n">
        <v>59.4533638877614</v>
      </c>
    </row>
    <row r="25" customFormat="false" ht="20.1" hidden="false" customHeight="true" outlineLevel="0" collapsed="false">
      <c r="B25" s="161" t="n">
        <v>1999</v>
      </c>
      <c r="C25" s="162" t="n">
        <v>81.2675974818057</v>
      </c>
      <c r="D25" s="162" t="n">
        <v>53.6061242803911</v>
      </c>
      <c r="E25" s="163" t="n">
        <v>68.9782361716959</v>
      </c>
      <c r="F25" s="162" t="n">
        <v>67.9410668755542</v>
      </c>
    </row>
    <row r="26" customFormat="false" ht="20.1" hidden="false" customHeight="true" outlineLevel="0" collapsed="false">
      <c r="B26" s="161" t="n">
        <v>2000</v>
      </c>
      <c r="C26" s="162" t="n">
        <v>84.3077325373671</v>
      </c>
      <c r="D26" s="162" t="n">
        <v>56.3335869080454</v>
      </c>
      <c r="E26" s="163" t="n">
        <v>96.5766089632822</v>
      </c>
      <c r="F26" s="162" t="n">
        <v>84.6154369070962</v>
      </c>
    </row>
    <row r="27" customFormat="false" ht="20.1" hidden="false" customHeight="true" outlineLevel="0" collapsed="false">
      <c r="B27" s="161" t="n">
        <v>2001</v>
      </c>
      <c r="C27" s="162" t="n">
        <v>81.4575692638824</v>
      </c>
      <c r="D27" s="162" t="n">
        <v>57.5867636455525</v>
      </c>
      <c r="E27" s="163" t="n">
        <v>102.778837315926</v>
      </c>
      <c r="F27" s="162" t="n">
        <v>87.7772686136506</v>
      </c>
    </row>
    <row r="28" customFormat="false" ht="20.1" hidden="false" customHeight="true" outlineLevel="0" collapsed="false">
      <c r="B28" s="161" t="n">
        <v>2002</v>
      </c>
      <c r="C28" s="162" t="n">
        <v>79.0668069226793</v>
      </c>
      <c r="D28" s="162" t="n">
        <v>64.766474869975</v>
      </c>
      <c r="E28" s="163" t="n">
        <v>98.7562914822938</v>
      </c>
      <c r="F28" s="162" t="n">
        <v>86.7132556364923</v>
      </c>
    </row>
    <row r="29" customFormat="false" ht="20.1" hidden="false" customHeight="true" outlineLevel="0" collapsed="false">
      <c r="B29" s="161" t="n">
        <v>2003</v>
      </c>
      <c r="C29" s="162" t="n">
        <v>97.8596117025656</v>
      </c>
      <c r="D29" s="162" t="n">
        <v>67.1922219130891</v>
      </c>
      <c r="E29" s="163" t="n">
        <v>116.058352494818</v>
      </c>
      <c r="F29" s="162" t="n">
        <v>100.847437515262</v>
      </c>
    </row>
    <row r="30" customFormat="false" ht="20.1" hidden="false" customHeight="true" outlineLevel="0" collapsed="false">
      <c r="B30" s="161" t="n">
        <v>2004</v>
      </c>
      <c r="C30" s="162" t="n">
        <v>96.0012906410168</v>
      </c>
      <c r="D30" s="162" t="n">
        <v>65.3641079566834</v>
      </c>
      <c r="E30" s="163" t="n">
        <v>152.971455802571</v>
      </c>
      <c r="F30" s="162" t="n">
        <v>120.63669585187</v>
      </c>
    </row>
    <row r="31" customFormat="false" ht="20.1" hidden="false" customHeight="true" outlineLevel="0" collapsed="false">
      <c r="B31" s="161" t="n">
        <v>2005</v>
      </c>
      <c r="C31" s="162" t="n">
        <v>105.468911143247</v>
      </c>
      <c r="D31" s="162" t="n">
        <v>58.8440880529055</v>
      </c>
      <c r="E31" s="163" t="n">
        <v>132.471525655304</v>
      </c>
      <c r="F31" s="162" t="n">
        <v>109.639888886522</v>
      </c>
    </row>
    <row r="32" customFormat="false" ht="20.1" hidden="false" customHeight="true" outlineLevel="0" collapsed="false">
      <c r="B32" s="161" t="n">
        <v>2006</v>
      </c>
      <c r="C32" s="162" t="n">
        <v>128.49699927372</v>
      </c>
      <c r="D32" s="162" t="n">
        <v>78.4659450941728</v>
      </c>
      <c r="E32" s="163" t="n">
        <v>177.927063574715</v>
      </c>
      <c r="F32" s="162" t="n">
        <v>144.389637100485</v>
      </c>
    </row>
    <row r="33" customFormat="false" ht="20.1" hidden="false" customHeight="true" outlineLevel="0" collapsed="false">
      <c r="B33" s="161" t="n">
        <v>2007</v>
      </c>
      <c r="C33" s="162" t="n">
        <v>158.106772573694</v>
      </c>
      <c r="D33" s="162" t="n">
        <v>98.1750821354626</v>
      </c>
      <c r="E33" s="163" t="n">
        <v>189.281608769732</v>
      </c>
      <c r="F33" s="162" t="n">
        <v>161.4954082736</v>
      </c>
    </row>
    <row r="34" s="19" customFormat="true" ht="20.1" hidden="false" customHeight="true" outlineLevel="0" collapsed="false">
      <c r="B34" s="161" t="n">
        <v>2008</v>
      </c>
      <c r="C34" s="162" t="n">
        <v>125.321844754181</v>
      </c>
      <c r="D34" s="162" t="n">
        <v>83.850726986849</v>
      </c>
      <c r="E34" s="163" t="n">
        <v>117.932324072277</v>
      </c>
      <c r="F34" s="162" t="n">
        <v>111.50154987717</v>
      </c>
    </row>
    <row r="35" s="19" customFormat="true" ht="20.1" hidden="false" customHeight="true" outlineLevel="0" collapsed="false">
      <c r="B35" s="161" t="n">
        <v>2009</v>
      </c>
      <c r="C35" s="162" t="n">
        <v>102.911204389411</v>
      </c>
      <c r="D35" s="162" t="n">
        <v>80.7769641119215</v>
      </c>
      <c r="E35" s="163" t="n">
        <v>86.2483747767158</v>
      </c>
      <c r="F35" s="162" t="n">
        <v>88.435840311977</v>
      </c>
    </row>
    <row r="36" customFormat="false" ht="20.1" hidden="false" customHeight="true" outlineLevel="0" collapsed="false">
      <c r="B36" s="161" t="n">
        <v>2010</v>
      </c>
      <c r="C36" s="162" t="n">
        <v>97.3564378447839</v>
      </c>
      <c r="D36" s="162" t="n">
        <v>81.4005801890339</v>
      </c>
      <c r="E36" s="163" t="n">
        <v>129.175846152838</v>
      </c>
      <c r="F36" s="162" t="n">
        <v>111.386225161857</v>
      </c>
    </row>
    <row r="37" customFormat="false" ht="20.1" hidden="false" customHeight="true" outlineLevel="0" collapsed="false">
      <c r="B37" s="161" t="n">
        <v>2011</v>
      </c>
      <c r="C37" s="162" t="n">
        <v>100</v>
      </c>
      <c r="D37" s="162" t="n">
        <v>100</v>
      </c>
      <c r="E37" s="163" t="n">
        <v>100</v>
      </c>
      <c r="F37" s="162" t="n">
        <v>100</v>
      </c>
    </row>
    <row r="38" customFormat="false" ht="20.1" hidden="false" customHeight="true" outlineLevel="0" collapsed="false">
      <c r="B38" s="161" t="n">
        <v>2012</v>
      </c>
      <c r="C38" s="162" t="n">
        <v>106.097799874249</v>
      </c>
      <c r="D38" s="162" t="n">
        <v>86.8518044229919</v>
      </c>
      <c r="E38" s="163" t="n">
        <v>123.337500864459</v>
      </c>
      <c r="F38" s="162" t="n">
        <v>111.220609337098</v>
      </c>
    </row>
    <row r="39" customFormat="false" ht="20.1" hidden="false" customHeight="true" outlineLevel="0" collapsed="false">
      <c r="B39" s="48" t="n">
        <v>2013</v>
      </c>
      <c r="C39" s="164" t="n">
        <v>113.67428787914</v>
      </c>
      <c r="D39" s="164" t="n">
        <v>84.1067759656718</v>
      </c>
      <c r="E39" s="165" t="n">
        <v>150.614657482745</v>
      </c>
      <c r="F39" s="164" t="n">
        <v>127.380020200409</v>
      </c>
    </row>
    <row r="41" customFormat="false" ht="20.1" hidden="false" customHeight="true" outlineLevel="0" collapsed="false">
      <c r="B41" s="1" t="s">
        <v>36</v>
      </c>
    </row>
  </sheetData>
  <mergeCells count="2"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20:33Z</dcterms:created>
  <dc:creator/>
  <dc:description/>
  <dc:language>en-US</dc:language>
  <cp:lastModifiedBy>Administrador</cp:lastModifiedBy>
  <dcterms:modified xsi:type="dcterms:W3CDTF">2014-07-03T11:18:42Z</dcterms:modified>
  <cp:revision>0</cp:revision>
  <dc:subject/>
  <dc:title/>
</cp:coreProperties>
</file>