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3:$L$77</definedName>
    <definedName function="false" hidden="false" localSheetId="2" name="_xlnm.Print_Area" vbProcedure="false">MENSUALES!$A$3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00">
  <si>
    <t xml:space="preserve">PROVINCIA DE MÁLAGA</t>
  </si>
  <si>
    <t xml:space="preserve">TABLA 1.1. EVOLUCION  ANUAL (1985-2013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Fuente: Sistema de Información andaluz de comercialización y producción pesquera (IDAPES). Consejería de Agricultura, Pesca y Desarrollo Rural.</t>
  </si>
  <si>
    <t xml:space="preserve">PROVINCIA DE MALAGA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S</t>
  </si>
  <si>
    <t xml:space="preserve">SOO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OBLADA</t>
  </si>
  <si>
    <t xml:space="preserve">SBS</t>
  </si>
  <si>
    <t xml:space="preserve">PALOMETA NEGRA</t>
  </si>
  <si>
    <t xml:space="preserve">POA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 SANTIAGUESA</t>
  </si>
  <si>
    <t xml:space="preserve">RJN</t>
  </si>
  <si>
    <t xml:space="preserve">REMOL</t>
  </si>
  <si>
    <t xml:space="preserve">BLL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ZAFIO</t>
  </si>
  <si>
    <t xml:space="preserve">COE</t>
  </si>
  <si>
    <t xml:space="preserve">TOTAL PECES</t>
  </si>
  <si>
    <t xml:space="preserve">ALMEJA CASERA</t>
  </si>
  <si>
    <t xml:space="preserve">VEX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QUINA DE FANGO</t>
  </si>
  <si>
    <t xml:space="preserve">OBN</t>
  </si>
  <si>
    <t xml:space="preserve">CORRUCO O LANGOSTILLO</t>
  </si>
  <si>
    <t xml:space="preserve">KTT</t>
  </si>
  <si>
    <t xml:space="preserve">GLOBITO</t>
  </si>
  <si>
    <t xml:space="preserve">CTR</t>
  </si>
  <si>
    <t xml:space="preserve">MEJILLON</t>
  </si>
  <si>
    <t xml:space="preserve">MSM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RELOJ</t>
  </si>
  <si>
    <t xml:space="preserve">DSX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A MORA</t>
  </si>
  <si>
    <t xml:space="preserve">PSL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TOTAL PROVINCIA DE MÁLAGA</t>
  </si>
  <si>
    <t xml:space="preserve">PROVINCIA DE MALAGA                        </t>
  </si>
  <si>
    <t xml:space="preserve">TABLA 1.5. DATOS MENSUALES POR ESPECIES. AÑO 2012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OTAL PROVINCIA DE MALAGA</t>
  </si>
  <si>
    <t xml:space="preserve">TABLA 1.7. PRINCIPALES ESPECIES SEGÚN VALOR. AÑO 2013</t>
  </si>
  <si>
    <t xml:space="preserve">TABLA 1.8. DISTRIBUCION DE LA PRODUCCION PESQUERA POR MODALIDAD. AÑO 2013</t>
  </si>
  <si>
    <t xml:space="preserve">TIPO DE PESCA</t>
  </si>
  <si>
    <t xml:space="preserve">TABLA 1.9.  FRECUENCIA DE VENTA DE BUQUES EN LONJA. AÑO 2013</t>
  </si>
  <si>
    <t xml:space="preserve">BUQUES</t>
  </si>
  <si>
    <t xml:space="preserve">HABITUALES</t>
  </si>
  <si>
    <t xml:space="preserve">FRECUENTES</t>
  </si>
  <si>
    <t xml:space="preserve">OCASIONALES</t>
  </si>
  <si>
    <t xml:space="preserve">(Nº)</t>
  </si>
  <si>
    <t xml:space="preserve">CERCO</t>
  </si>
  <si>
    <t xml:space="preserve">ARRASTRE</t>
  </si>
  <si>
    <t xml:space="preserve">ARTE MENOR</t>
  </si>
  <si>
    <t xml:space="preserve">RASTRO REMOLCADO</t>
  </si>
  <si>
    <t xml:space="preserve">PALANGRE DE SUPERFICIE</t>
  </si>
  <si>
    <t xml:space="preserve">TABLA 1.10. TABLA DE INDICADORES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\ _p_t_a_-;\-* #,##0\ _p_t_a_-;_-* &quot;- &quot;_p_t_a_-;_-@_-"/>
    <numFmt numFmtId="175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401436910642"/>
          <c:y val="0.0531289616226807"/>
          <c:w val="0.971935339021105"/>
          <c:h val="0.88659675002881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:$C$7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:$B$36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8:$C$36</c:f>
              <c:numCache>
                <c:formatCode>General</c:formatCode>
                <c:ptCount val="29"/>
                <c:pt idx="0">
                  <c:v>21811.382</c:v>
                </c:pt>
                <c:pt idx="1">
                  <c:v>22201.871</c:v>
                </c:pt>
                <c:pt idx="2">
                  <c:v>21404.05</c:v>
                </c:pt>
                <c:pt idx="3">
                  <c:v>19131.383</c:v>
                </c:pt>
                <c:pt idx="4">
                  <c:v>15247.632</c:v>
                </c:pt>
                <c:pt idx="5">
                  <c:v>12698.65</c:v>
                </c:pt>
                <c:pt idx="6">
                  <c:v>14050.636</c:v>
                </c:pt>
                <c:pt idx="7">
                  <c:v>16638.915</c:v>
                </c:pt>
                <c:pt idx="8">
                  <c:v>16115.397</c:v>
                </c:pt>
                <c:pt idx="9">
                  <c:v>19276.828</c:v>
                </c:pt>
                <c:pt idx="10">
                  <c:v>15021.247</c:v>
                </c:pt>
                <c:pt idx="11">
                  <c:v>15637.774</c:v>
                </c:pt>
                <c:pt idx="12">
                  <c:v>15033.609</c:v>
                </c:pt>
                <c:pt idx="13">
                  <c:v>14064.44013</c:v>
                </c:pt>
                <c:pt idx="14">
                  <c:v>13372.6715</c:v>
                </c:pt>
                <c:pt idx="15">
                  <c:v>17270.287</c:v>
                </c:pt>
                <c:pt idx="16">
                  <c:v>13689.68517</c:v>
                </c:pt>
                <c:pt idx="17">
                  <c:v>11161.05613</c:v>
                </c:pt>
                <c:pt idx="18">
                  <c:v>11346.75291</c:v>
                </c:pt>
                <c:pt idx="19">
                  <c:v>8568.938355</c:v>
                </c:pt>
                <c:pt idx="20">
                  <c:v>13047.77133</c:v>
                </c:pt>
                <c:pt idx="21">
                  <c:v>16601.2991512571</c:v>
                </c:pt>
                <c:pt idx="22">
                  <c:v>13607.73807</c:v>
                </c:pt>
                <c:pt idx="23">
                  <c:v>10683.09418</c:v>
                </c:pt>
                <c:pt idx="24">
                  <c:v>11230.43344</c:v>
                </c:pt>
                <c:pt idx="25">
                  <c:v>12855.34622</c:v>
                </c:pt>
                <c:pt idx="26">
                  <c:v>10431.71294</c:v>
                </c:pt>
                <c:pt idx="27">
                  <c:v>10045.49084</c:v>
                </c:pt>
                <c:pt idx="28">
                  <c:v>11678.971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605565"/>
        <c:axId val="3297312"/>
      </c:lineChart>
      <c:lineChart>
        <c:grouping val="standard"/>
        <c:varyColors val="0"/>
        <c:ser>
          <c:idx val="1"/>
          <c:order val="1"/>
          <c:tx>
            <c:strRef>
              <c:f>'CIFRAS MENSUALES'!$D$6:$D$7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:$B$36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8:$D$36</c:f>
              <c:numCache>
                <c:formatCode>General</c:formatCode>
                <c:ptCount val="29"/>
                <c:pt idx="0">
                  <c:v>27278.8309473153</c:v>
                </c:pt>
                <c:pt idx="1">
                  <c:v>30755.3481002007</c:v>
                </c:pt>
                <c:pt idx="2">
                  <c:v>32678.8566706333</c:v>
                </c:pt>
                <c:pt idx="3">
                  <c:v>34949.4126188501</c:v>
                </c:pt>
                <c:pt idx="4">
                  <c:v>36162.5776207133</c:v>
                </c:pt>
                <c:pt idx="5">
                  <c:v>31903.9172706838</c:v>
                </c:pt>
                <c:pt idx="6">
                  <c:v>34287.6597189667</c:v>
                </c:pt>
                <c:pt idx="7">
                  <c:v>34316.6988749053</c:v>
                </c:pt>
                <c:pt idx="8">
                  <c:v>30516.3244984554</c:v>
                </c:pt>
                <c:pt idx="9">
                  <c:v>32646.5507855228</c:v>
                </c:pt>
                <c:pt idx="10">
                  <c:v>26718.4116932915</c:v>
                </c:pt>
                <c:pt idx="11">
                  <c:v>31642.7033464354</c:v>
                </c:pt>
                <c:pt idx="12">
                  <c:v>26534.621350354</c:v>
                </c:pt>
                <c:pt idx="13">
                  <c:v>21531.4275363312</c:v>
                </c:pt>
                <c:pt idx="14">
                  <c:v>20772.7287121513</c:v>
                </c:pt>
                <c:pt idx="15">
                  <c:v>21393.1909535658</c:v>
                </c:pt>
                <c:pt idx="16">
                  <c:v>18449.361041</c:v>
                </c:pt>
                <c:pt idx="17">
                  <c:v>20277.3558885</c:v>
                </c:pt>
                <c:pt idx="18">
                  <c:v>18259.1909018</c:v>
                </c:pt>
                <c:pt idx="19">
                  <c:v>18852.8829429</c:v>
                </c:pt>
                <c:pt idx="20">
                  <c:v>19112.3827567</c:v>
                </c:pt>
                <c:pt idx="21">
                  <c:v>23016.9900737</c:v>
                </c:pt>
                <c:pt idx="22">
                  <c:v>23034.9151251</c:v>
                </c:pt>
                <c:pt idx="23">
                  <c:v>20611.557989</c:v>
                </c:pt>
                <c:pt idx="24">
                  <c:v>20348.6293321</c:v>
                </c:pt>
                <c:pt idx="25">
                  <c:v>23135.0278224999</c:v>
                </c:pt>
                <c:pt idx="26">
                  <c:v>23710.6796991</c:v>
                </c:pt>
                <c:pt idx="27">
                  <c:v>21789.5348102</c:v>
                </c:pt>
                <c:pt idx="28">
                  <c:v>22246.0671943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552045"/>
        <c:axId val="1546035"/>
      </c:lineChart>
      <c:catAx>
        <c:axId val="6760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12"/>
        <c:crossesAt val="0"/>
        <c:auto val="1"/>
        <c:lblAlgn val="ctr"/>
        <c:lblOffset val="100"/>
        <c:noMultiLvlLbl val="0"/>
      </c:catAx>
      <c:valAx>
        <c:axId val="329731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565"/>
        <c:crossesAt val="1"/>
        <c:crossBetween val="midCat"/>
      </c:valAx>
      <c:catAx>
        <c:axId val="515520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35"/>
        <c:auto val="1"/>
        <c:lblAlgn val="ctr"/>
        <c:lblOffset val="100"/>
        <c:noMultiLvlLbl val="0"/>
      </c:catAx>
      <c:valAx>
        <c:axId val="154603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04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9196228109564"/>
          <c:y val="0.905036302869655"/>
          <c:w val="0.477847627600659"/>
          <c:h val="0.0649994237639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92674659469"/>
          <c:y val="0.0243474873393066"/>
          <c:w val="0.984307325340531"/>
          <c:h val="0.91975068172964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59:$C$60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1:$B$7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1:$C$72</c:f>
              <c:numCache>
                <c:formatCode>General</c:formatCode>
                <c:ptCount val="12"/>
                <c:pt idx="0">
                  <c:v>841669.83</c:v>
                </c:pt>
                <c:pt idx="1">
                  <c:v>510914.52</c:v>
                </c:pt>
                <c:pt idx="2">
                  <c:v>489820.67</c:v>
                </c:pt>
                <c:pt idx="3">
                  <c:v>610155.53</c:v>
                </c:pt>
                <c:pt idx="4">
                  <c:v>951804.7</c:v>
                </c:pt>
                <c:pt idx="5">
                  <c:v>599939.32</c:v>
                </c:pt>
                <c:pt idx="6">
                  <c:v>1278476.93</c:v>
                </c:pt>
                <c:pt idx="7">
                  <c:v>1302918.54</c:v>
                </c:pt>
                <c:pt idx="8">
                  <c:v>1253064.83</c:v>
                </c:pt>
                <c:pt idx="9">
                  <c:v>1191385.59</c:v>
                </c:pt>
                <c:pt idx="10">
                  <c:v>1355519.14</c:v>
                </c:pt>
                <c:pt idx="11">
                  <c:v>1293302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44813"/>
        <c:axId val="14533232"/>
      </c:lineChart>
      <c:lineChart>
        <c:grouping val="standard"/>
        <c:varyColors val="0"/>
        <c:ser>
          <c:idx val="1"/>
          <c:order val="1"/>
          <c:tx>
            <c:strRef>
              <c:f>'CIFRAS MENSUALES'!$D$59:$D$60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1:$B$7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1:$D$72</c:f>
              <c:numCache>
                <c:formatCode>General</c:formatCode>
                <c:ptCount val="12"/>
                <c:pt idx="0">
                  <c:v>1963228.1245</c:v>
                </c:pt>
                <c:pt idx="1">
                  <c:v>1241537.4126</c:v>
                </c:pt>
                <c:pt idx="2">
                  <c:v>1396934.2671</c:v>
                </c:pt>
                <c:pt idx="3">
                  <c:v>1417648.349</c:v>
                </c:pt>
                <c:pt idx="4">
                  <c:v>1884262.32</c:v>
                </c:pt>
                <c:pt idx="5">
                  <c:v>1350980.3766</c:v>
                </c:pt>
                <c:pt idx="6">
                  <c:v>2264286.4656</c:v>
                </c:pt>
                <c:pt idx="7">
                  <c:v>2357290.5135</c:v>
                </c:pt>
                <c:pt idx="8">
                  <c:v>1641798.8599</c:v>
                </c:pt>
                <c:pt idx="9">
                  <c:v>1789356.0157</c:v>
                </c:pt>
                <c:pt idx="10">
                  <c:v>2441810.1966</c:v>
                </c:pt>
                <c:pt idx="11">
                  <c:v>2496934.29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298508"/>
        <c:axId val="99743986"/>
      </c:lineChart>
      <c:catAx>
        <c:axId val="2644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533232"/>
        <c:crossesAt val="0"/>
        <c:auto val="1"/>
        <c:lblAlgn val="ctr"/>
        <c:lblOffset val="100"/>
        <c:noMultiLvlLbl val="0"/>
      </c:catAx>
      <c:valAx>
        <c:axId val="14533232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644813"/>
        <c:crossesAt val="1"/>
        <c:crossBetween val="midCat"/>
      </c:valAx>
      <c:catAx>
        <c:axId val="91298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9743986"/>
        <c:auto val="1"/>
        <c:lblAlgn val="ctr"/>
        <c:lblOffset val="100"/>
        <c:noMultiLvlLbl val="0"/>
      </c:catAx>
      <c:valAx>
        <c:axId val="9974398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29850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3201933337518"/>
          <c:y val="0.911472536034281"/>
          <c:w val="0.389743267842571"/>
          <c:h val="0.05843396961433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2240</xdr:colOff>
      <xdr:row>6</xdr:row>
      <xdr:rowOff>181440</xdr:rowOff>
    </xdr:from>
    <xdr:to>
      <xdr:col>11</xdr:col>
      <xdr:colOff>50760</xdr:colOff>
      <xdr:row>20</xdr:row>
      <xdr:rowOff>104400</xdr:rowOff>
    </xdr:to>
    <xdr:graphicFrame>
      <xdr:nvGraphicFramePr>
        <xdr:cNvPr id="0" name="Chart 1"/>
        <xdr:cNvGraphicFramePr/>
      </xdr:nvGraphicFramePr>
      <xdr:xfrm>
        <a:off x="5252040" y="1553040"/>
        <a:ext cx="4809960" cy="31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2520</xdr:colOff>
      <xdr:row>58</xdr:row>
      <xdr:rowOff>47160</xdr:rowOff>
    </xdr:from>
    <xdr:to>
      <xdr:col>12</xdr:col>
      <xdr:colOff>272520</xdr:colOff>
      <xdr:row>74</xdr:row>
      <xdr:rowOff>85680</xdr:rowOff>
    </xdr:to>
    <xdr:graphicFrame>
      <xdr:nvGraphicFramePr>
        <xdr:cNvPr id="1" name="Chart 3"/>
        <xdr:cNvGraphicFramePr/>
      </xdr:nvGraphicFramePr>
      <xdr:xfrm>
        <a:off x="5152320" y="13305960"/>
        <a:ext cx="573480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4</xdr:col>
      <xdr:colOff>514800</xdr:colOff>
      <xdr:row>1</xdr:row>
      <xdr:rowOff>228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0"/>
          <a:ext cx="39960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3</xdr:col>
      <xdr:colOff>302760</xdr:colOff>
      <xdr:row>1</xdr:row>
      <xdr:rowOff>4957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0240" y="0"/>
          <a:ext cx="481140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412200</xdr:colOff>
      <xdr:row>1</xdr:row>
      <xdr:rowOff>4950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0"/>
          <a:ext cx="399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212400</xdr:colOff>
      <xdr:row>1</xdr:row>
      <xdr:rowOff>5810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0080" y="0"/>
          <a:ext cx="43786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</xdr:col>
      <xdr:colOff>645840</xdr:colOff>
      <xdr:row>1</xdr:row>
      <xdr:rowOff>466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28800"/>
          <a:ext cx="399816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3880</xdr:colOff>
      <xdr:row>13</xdr:row>
      <xdr:rowOff>66960</xdr:rowOff>
    </xdr:from>
    <xdr:to>
      <xdr:col>13</xdr:col>
      <xdr:colOff>754920</xdr:colOff>
      <xdr:row>14</xdr:row>
      <xdr:rowOff>132480</xdr:rowOff>
    </xdr:to>
    <xdr:sp>
      <xdr:nvSpPr>
        <xdr:cNvPr id="7" name="AutoShape 3"/>
        <xdr:cNvSpPr/>
      </xdr:nvSpPr>
      <xdr:spPr>
        <a:xfrm>
          <a:off x="7962120" y="367308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3</xdr:row>
      <xdr:rowOff>114840</xdr:rowOff>
    </xdr:from>
    <xdr:to>
      <xdr:col>5</xdr:col>
      <xdr:colOff>1140480</xdr:colOff>
      <xdr:row>54</xdr:row>
      <xdr:rowOff>180360</xdr:rowOff>
    </xdr:to>
    <xdr:sp>
      <xdr:nvSpPr>
        <xdr:cNvPr id="8" name="AutoShape 4"/>
        <xdr:cNvSpPr/>
      </xdr:nvSpPr>
      <xdr:spPr>
        <a:xfrm>
          <a:off x="19800" y="14779440"/>
          <a:ext cx="9112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14880</xdr:colOff>
      <xdr:row>1</xdr:row>
      <xdr:rowOff>49500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0" y="0"/>
          <a:ext cx="399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32" activeCellId="0" sqref="H32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14"/>
    <col collapsed="false" customWidth="true" hidden="false" outlineLevel="0" max="3" min="3" style="2" width="13.99"/>
    <col collapsed="false" customWidth="true" hidden="false" outlineLevel="0" max="4" min="4" style="1" width="15.85"/>
    <col collapsed="false" customWidth="true" hidden="false" outlineLevel="0" max="5" min="5" style="2" width="18.28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18" hidden="false" customHeight="tru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5"/>
      <c r="K3" s="5"/>
    </row>
    <row r="4" customFormat="false" ht="18" hidden="false" customHeight="true" outlineLevel="0" collapsed="false">
      <c r="B4" s="6"/>
      <c r="C4" s="7"/>
      <c r="D4" s="8"/>
      <c r="E4" s="7"/>
      <c r="L4" s="8"/>
    </row>
    <row r="5" customFormat="false" ht="18" hidden="false" customHeight="true" outlineLevel="0" collapsed="false">
      <c r="B5" s="9" t="s">
        <v>1</v>
      </c>
    </row>
    <row r="6" s="10" customFormat="true" ht="18" hidden="false" customHeight="true" outlineLevel="0" collapsed="false">
      <c r="B6" s="11" t="s">
        <v>2</v>
      </c>
      <c r="C6" s="12" t="s">
        <v>3</v>
      </c>
      <c r="D6" s="13" t="s">
        <v>4</v>
      </c>
      <c r="E6" s="12" t="s">
        <v>5</v>
      </c>
      <c r="G6" s="14"/>
    </row>
    <row r="7" s="10" customFormat="true" ht="18" hidden="false" customHeight="true" outlineLevel="0" collapsed="false">
      <c r="B7" s="11" t="s">
        <v>6</v>
      </c>
      <c r="C7" s="15" t="s">
        <v>7</v>
      </c>
      <c r="D7" s="15" t="s">
        <v>8</v>
      </c>
      <c r="E7" s="15" t="s">
        <v>9</v>
      </c>
      <c r="G7" s="9" t="s">
        <v>10</v>
      </c>
    </row>
    <row r="8" customFormat="false" ht="18" hidden="false" customHeight="true" outlineLevel="0" collapsed="false">
      <c r="B8" s="16" t="n">
        <v>1985</v>
      </c>
      <c r="C8" s="17" t="n">
        <v>21811.382</v>
      </c>
      <c r="D8" s="17" t="n">
        <v>27278.8309473153</v>
      </c>
      <c r="E8" s="17" t="n">
        <v>1.25066953333426</v>
      </c>
    </row>
    <row r="9" customFormat="false" ht="18" hidden="false" customHeight="true" outlineLevel="0" collapsed="false">
      <c r="B9" s="16" t="n">
        <v>1986</v>
      </c>
      <c r="C9" s="17" t="n">
        <v>22201.871</v>
      </c>
      <c r="D9" s="17" t="n">
        <v>30755.3481002007</v>
      </c>
      <c r="E9" s="17" t="n">
        <v>1.38525929189485</v>
      </c>
    </row>
    <row r="10" customFormat="false" ht="18" hidden="false" customHeight="true" outlineLevel="0" collapsed="false">
      <c r="B10" s="16" t="n">
        <v>1987</v>
      </c>
      <c r="C10" s="17" t="n">
        <v>21404.05</v>
      </c>
      <c r="D10" s="17" t="n">
        <v>32678.8566706333</v>
      </c>
      <c r="E10" s="17" t="n">
        <v>1.52676043415304</v>
      </c>
    </row>
    <row r="11" customFormat="false" ht="18" hidden="false" customHeight="true" outlineLevel="0" collapsed="false">
      <c r="B11" s="16" t="n">
        <v>1988</v>
      </c>
      <c r="C11" s="17" t="n">
        <v>19131.383</v>
      </c>
      <c r="D11" s="17" t="n">
        <v>34949.4126188501</v>
      </c>
      <c r="E11" s="17" t="n">
        <v>1.82681056664069</v>
      </c>
    </row>
    <row r="12" customFormat="false" ht="18" hidden="false" customHeight="true" outlineLevel="0" collapsed="false">
      <c r="B12" s="16" t="n">
        <v>1989</v>
      </c>
      <c r="C12" s="17" t="n">
        <v>15247.632</v>
      </c>
      <c r="D12" s="17" t="n">
        <v>36162.5776207133</v>
      </c>
      <c r="E12" s="17" t="n">
        <v>2.37168483740382</v>
      </c>
    </row>
    <row r="13" customFormat="false" ht="18" hidden="false" customHeight="true" outlineLevel="0" collapsed="false">
      <c r="B13" s="16" t="n">
        <v>1990</v>
      </c>
      <c r="C13" s="17" t="n">
        <v>12698.65</v>
      </c>
      <c r="D13" s="17" t="n">
        <v>31903.9172706838</v>
      </c>
      <c r="E13" s="17" t="n">
        <v>2.51238653484298</v>
      </c>
    </row>
    <row r="14" customFormat="false" ht="18" hidden="false" customHeight="true" outlineLevel="0" collapsed="false">
      <c r="B14" s="16" t="n">
        <v>1991</v>
      </c>
      <c r="C14" s="17" t="n">
        <v>14050.636</v>
      </c>
      <c r="D14" s="17" t="n">
        <v>34287.6597189667</v>
      </c>
      <c r="E14" s="17" t="n">
        <v>2.44029236249283</v>
      </c>
    </row>
    <row r="15" customFormat="false" ht="18" hidden="false" customHeight="true" outlineLevel="0" collapsed="false">
      <c r="B15" s="16" t="n">
        <v>1992</v>
      </c>
      <c r="C15" s="17" t="n">
        <v>16638.915</v>
      </c>
      <c r="D15" s="17" t="n">
        <v>34316.6988749053</v>
      </c>
      <c r="E15" s="17" t="n">
        <v>2.06243609483583</v>
      </c>
    </row>
    <row r="16" customFormat="false" ht="18" hidden="false" customHeight="true" outlineLevel="0" collapsed="false">
      <c r="B16" s="16" t="n">
        <v>1993</v>
      </c>
      <c r="C16" s="17" t="n">
        <v>16115.397</v>
      </c>
      <c r="D16" s="17" t="n">
        <v>30516.3244984554</v>
      </c>
      <c r="E16" s="17" t="n">
        <v>1.89361295278394</v>
      </c>
    </row>
    <row r="17" customFormat="false" ht="18" hidden="false" customHeight="true" outlineLevel="0" collapsed="false">
      <c r="B17" s="16" t="n">
        <v>1994</v>
      </c>
      <c r="C17" s="17" t="n">
        <v>19276.828</v>
      </c>
      <c r="D17" s="17" t="n">
        <v>32646.5507855228</v>
      </c>
      <c r="E17" s="17" t="n">
        <v>1.69356445912797</v>
      </c>
    </row>
    <row r="18" customFormat="false" ht="18" hidden="false" customHeight="true" outlineLevel="0" collapsed="false">
      <c r="B18" s="16" t="n">
        <v>1995</v>
      </c>
      <c r="C18" s="17" t="n">
        <v>15021.247</v>
      </c>
      <c r="D18" s="17" t="n">
        <v>26718.4116932915</v>
      </c>
      <c r="E18" s="17" t="n">
        <v>1.77870796567632</v>
      </c>
    </row>
    <row r="19" customFormat="false" ht="18" hidden="false" customHeight="true" outlineLevel="0" collapsed="false">
      <c r="B19" s="16" t="n">
        <v>1996</v>
      </c>
      <c r="C19" s="17" t="n">
        <v>15637.774</v>
      </c>
      <c r="D19" s="17" t="n">
        <v>31642.7033464354</v>
      </c>
      <c r="E19" s="17" t="n">
        <v>2.02347874745059</v>
      </c>
    </row>
    <row r="20" customFormat="false" ht="18" hidden="false" customHeight="true" outlineLevel="0" collapsed="false">
      <c r="B20" s="16" t="n">
        <v>1997</v>
      </c>
      <c r="C20" s="17" t="n">
        <v>15033.609</v>
      </c>
      <c r="D20" s="17" t="n">
        <v>26534.621350354</v>
      </c>
      <c r="E20" s="17" t="n">
        <v>1.76502005276005</v>
      </c>
    </row>
    <row r="21" customFormat="false" ht="18" hidden="false" customHeight="true" outlineLevel="0" collapsed="false">
      <c r="B21" s="16" t="n">
        <v>1998</v>
      </c>
      <c r="C21" s="17" t="n">
        <v>14064.44013</v>
      </c>
      <c r="D21" s="17" t="n">
        <v>21531.4275363312</v>
      </c>
      <c r="E21" s="17" t="n">
        <v>1.53091252387671</v>
      </c>
    </row>
    <row r="22" customFormat="false" ht="18" hidden="false" customHeight="true" outlineLevel="0" collapsed="false">
      <c r="B22" s="16" t="n">
        <v>1999</v>
      </c>
      <c r="C22" s="17" t="n">
        <v>13372.6715</v>
      </c>
      <c r="D22" s="17" t="n">
        <v>20772.7287121513</v>
      </c>
      <c r="E22" s="17" t="n">
        <v>1.55337164396443</v>
      </c>
    </row>
    <row r="23" customFormat="false" ht="18" hidden="false" customHeight="true" outlineLevel="0" collapsed="false">
      <c r="B23" s="16" t="n">
        <v>2000</v>
      </c>
      <c r="C23" s="17" t="n">
        <v>17270.287</v>
      </c>
      <c r="D23" s="17" t="n">
        <v>21393.1909535658</v>
      </c>
      <c r="E23" s="17" t="n">
        <v>1.23872816668106</v>
      </c>
    </row>
    <row r="24" customFormat="false" ht="18" hidden="false" customHeight="true" outlineLevel="0" collapsed="false">
      <c r="B24" s="16" t="n">
        <v>2001</v>
      </c>
      <c r="C24" s="17" t="n">
        <v>13689.68517</v>
      </c>
      <c r="D24" s="17" t="n">
        <v>18449.361041</v>
      </c>
      <c r="E24" s="17" t="n">
        <v>1.34768336977029</v>
      </c>
    </row>
    <row r="25" customFormat="false" ht="18" hidden="false" customHeight="true" outlineLevel="0" collapsed="false">
      <c r="B25" s="16" t="n">
        <v>2002</v>
      </c>
      <c r="C25" s="17" t="n">
        <v>11161.05613</v>
      </c>
      <c r="D25" s="17" t="n">
        <v>20277.3558885</v>
      </c>
      <c r="E25" s="17" t="n">
        <v>1.81679544053149</v>
      </c>
    </row>
    <row r="26" customFormat="false" ht="18" hidden="false" customHeight="true" outlineLevel="0" collapsed="false">
      <c r="B26" s="16" t="n">
        <v>2003</v>
      </c>
      <c r="C26" s="17" t="n">
        <v>11346.75291</v>
      </c>
      <c r="D26" s="17" t="n">
        <v>18259.1909018</v>
      </c>
      <c r="E26" s="17" t="n">
        <v>1.60919965796629</v>
      </c>
    </row>
    <row r="27" customFormat="false" ht="18" hidden="false" customHeight="true" outlineLevel="0" collapsed="false">
      <c r="B27" s="16" t="n">
        <v>2004</v>
      </c>
      <c r="C27" s="17" t="n">
        <v>8568.938355</v>
      </c>
      <c r="D27" s="17" t="n">
        <v>18852.8829429</v>
      </c>
      <c r="E27" s="17" t="n">
        <v>2.20014220686969</v>
      </c>
    </row>
    <row r="28" customFormat="false" ht="18" hidden="false" customHeight="true" outlineLevel="0" collapsed="false">
      <c r="B28" s="16" t="n">
        <v>2005</v>
      </c>
      <c r="C28" s="17" t="n">
        <v>13047.77133</v>
      </c>
      <c r="D28" s="17" t="n">
        <v>19112.3827567</v>
      </c>
      <c r="E28" s="17" t="n">
        <v>1.46480056044177</v>
      </c>
    </row>
    <row r="29" s="14" customFormat="true" ht="18" hidden="false" customHeight="true" outlineLevel="0" collapsed="false">
      <c r="B29" s="16" t="n">
        <v>2006</v>
      </c>
      <c r="C29" s="17" t="n">
        <v>16601.2991512571</v>
      </c>
      <c r="D29" s="17" t="n">
        <v>23016.9900737</v>
      </c>
      <c r="E29" s="17" t="n">
        <v>1.3864571600083</v>
      </c>
      <c r="F29" s="18"/>
      <c r="G29" s="18"/>
      <c r="N29" s="19"/>
    </row>
    <row r="30" s="14" customFormat="true" ht="18" hidden="false" customHeight="true" outlineLevel="0" collapsed="false">
      <c r="B30" s="16" t="n">
        <v>2007</v>
      </c>
      <c r="C30" s="17" t="n">
        <v>13607.73807</v>
      </c>
      <c r="D30" s="17" t="n">
        <v>23034.9151251</v>
      </c>
      <c r="E30" s="17" t="n">
        <f aca="false">+D30/C30</f>
        <v>1.69278060810734</v>
      </c>
      <c r="F30" s="18"/>
      <c r="G30" s="18"/>
      <c r="N30" s="19"/>
    </row>
    <row r="31" s="14" customFormat="true" ht="18" hidden="false" customHeight="true" outlineLevel="0" collapsed="false">
      <c r="B31" s="16" t="n">
        <v>2008</v>
      </c>
      <c r="C31" s="17" t="n">
        <v>10683.09418</v>
      </c>
      <c r="D31" s="17" t="n">
        <v>20611.557989</v>
      </c>
      <c r="E31" s="17" t="n">
        <f aca="false">+D31/C31</f>
        <v>1.92936219055218</v>
      </c>
      <c r="F31" s="18"/>
      <c r="G31" s="18"/>
      <c r="N31" s="19"/>
    </row>
    <row r="32" s="14" customFormat="true" ht="18" hidden="false" customHeight="true" outlineLevel="0" collapsed="false">
      <c r="B32" s="16" t="n">
        <v>2009</v>
      </c>
      <c r="C32" s="17" t="n">
        <v>11230.43344</v>
      </c>
      <c r="D32" s="17" t="n">
        <v>20348.6293321</v>
      </c>
      <c r="E32" s="17" t="n">
        <f aca="false">+D32/C32</f>
        <v>1.81191843046977</v>
      </c>
      <c r="F32" s="18"/>
      <c r="G32" s="18"/>
      <c r="N32" s="19"/>
    </row>
    <row r="33" s="14" customFormat="true" ht="18" hidden="false" customHeight="true" outlineLevel="0" collapsed="false">
      <c r="B33" s="16" t="n">
        <v>2010</v>
      </c>
      <c r="C33" s="17" t="n">
        <v>12855.34622</v>
      </c>
      <c r="D33" s="17" t="n">
        <v>23135.0278224999</v>
      </c>
      <c r="E33" s="17" t="n">
        <v>1.7996425321091</v>
      </c>
      <c r="F33" s="18"/>
      <c r="G33" s="18"/>
      <c r="N33" s="19"/>
    </row>
    <row r="34" customFormat="false" ht="18" hidden="false" customHeight="true" outlineLevel="0" collapsed="false">
      <c r="B34" s="16" t="n">
        <v>2011</v>
      </c>
      <c r="C34" s="17" t="n">
        <v>10431.71294</v>
      </c>
      <c r="D34" s="17" t="n">
        <v>23710.6796991</v>
      </c>
      <c r="E34" s="17" t="n">
        <v>2.27294211751</v>
      </c>
    </row>
    <row r="35" customFormat="false" ht="18" hidden="false" customHeight="true" outlineLevel="0" collapsed="false">
      <c r="B35" s="16" t="n">
        <v>2012</v>
      </c>
      <c r="C35" s="17" t="n">
        <v>10045.49084</v>
      </c>
      <c r="D35" s="17" t="n">
        <v>21789.5348102</v>
      </c>
      <c r="E35" s="17" t="n">
        <f aca="false">+D35/C35</f>
        <v>2.16908612602945</v>
      </c>
    </row>
    <row r="36" customFormat="false" ht="18" hidden="false" customHeight="true" outlineLevel="0" collapsed="false">
      <c r="B36" s="20" t="n">
        <v>2013</v>
      </c>
      <c r="C36" s="21" t="n">
        <v>11678.97176</v>
      </c>
      <c r="D36" s="21" t="n">
        <v>22246.0671943999</v>
      </c>
      <c r="E36" s="21" t="n">
        <v>1.90479672796126</v>
      </c>
    </row>
    <row r="37" customFormat="false" ht="18" hidden="false" customHeight="true" outlineLevel="0" collapsed="false">
      <c r="B37" s="22"/>
      <c r="C37" s="23"/>
      <c r="D37" s="24"/>
      <c r="E37" s="23"/>
    </row>
    <row r="38" customFormat="false" ht="18" hidden="false" customHeight="true" outlineLevel="0" collapsed="false">
      <c r="B38" s="22"/>
      <c r="C38" s="23"/>
      <c r="D38" s="24"/>
      <c r="E38" s="23"/>
    </row>
    <row r="39" customFormat="false" ht="18" hidden="false" customHeight="true" outlineLevel="0" collapsed="false">
      <c r="B39" s="9" t="s">
        <v>11</v>
      </c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8" hidden="false" customHeight="true" outlineLevel="0" collapsed="false">
      <c r="B40" s="26" t="s">
        <v>12</v>
      </c>
      <c r="C40" s="27" t="s">
        <v>13</v>
      </c>
      <c r="D40" s="27"/>
      <c r="E40" s="27"/>
      <c r="F40" s="28" t="s">
        <v>14</v>
      </c>
      <c r="G40" s="28"/>
      <c r="H40" s="28"/>
      <c r="I40" s="29" t="s">
        <v>15</v>
      </c>
      <c r="J40" s="29"/>
      <c r="K40" s="29"/>
    </row>
    <row r="41" customFormat="false" ht="18" hidden="false" customHeight="true" outlineLevel="0" collapsed="false">
      <c r="B41" s="26"/>
      <c r="C41" s="30" t="s">
        <v>3</v>
      </c>
      <c r="D41" s="31" t="s">
        <v>4</v>
      </c>
      <c r="E41" s="30" t="s">
        <v>16</v>
      </c>
      <c r="F41" s="30" t="s">
        <v>3</v>
      </c>
      <c r="G41" s="31" t="s">
        <v>4</v>
      </c>
      <c r="H41" s="30" t="s">
        <v>16</v>
      </c>
      <c r="I41" s="30" t="s">
        <v>3</v>
      </c>
      <c r="J41" s="31" t="s">
        <v>4</v>
      </c>
      <c r="K41" s="30" t="s">
        <v>16</v>
      </c>
    </row>
    <row r="42" customFormat="false" ht="18" hidden="false" customHeight="true" outlineLevel="0" collapsed="false">
      <c r="B42" s="26" t="s">
        <v>12</v>
      </c>
      <c r="C42" s="32" t="s">
        <v>17</v>
      </c>
      <c r="D42" s="33" t="s">
        <v>18</v>
      </c>
      <c r="E42" s="32" t="s">
        <v>19</v>
      </c>
      <c r="F42" s="32" t="s">
        <v>17</v>
      </c>
      <c r="G42" s="33" t="s">
        <v>18</v>
      </c>
      <c r="H42" s="32" t="s">
        <v>19</v>
      </c>
      <c r="I42" s="32" t="s">
        <v>17</v>
      </c>
      <c r="J42" s="33" t="s">
        <v>18</v>
      </c>
      <c r="K42" s="32" t="s">
        <v>19</v>
      </c>
    </row>
    <row r="43" customFormat="false" ht="18" hidden="false" customHeight="true" outlineLevel="0" collapsed="false">
      <c r="B43" s="34" t="s">
        <v>20</v>
      </c>
      <c r="C43" s="34" t="n">
        <v>623633.51</v>
      </c>
      <c r="D43" s="35" t="n">
        <v>1236241.9587</v>
      </c>
      <c r="E43" s="35" t="n">
        <v>1.98232124938251</v>
      </c>
      <c r="F43" s="34" t="n">
        <v>201231.9</v>
      </c>
      <c r="G43" s="35" t="n">
        <v>564283.1605</v>
      </c>
      <c r="H43" s="35" t="n">
        <v>2.80414367950608</v>
      </c>
      <c r="I43" s="34" t="n">
        <v>16804.42</v>
      </c>
      <c r="J43" s="35" t="n">
        <v>162703.0053</v>
      </c>
      <c r="K43" s="35" t="n">
        <v>9.6821553674569</v>
      </c>
    </row>
    <row r="44" customFormat="false" ht="18" hidden="false" customHeight="true" outlineLevel="0" collapsed="false">
      <c r="B44" s="36" t="s">
        <v>21</v>
      </c>
      <c r="C44" s="36" t="n">
        <v>361400.05</v>
      </c>
      <c r="D44" s="17" t="n">
        <v>727191.5763</v>
      </c>
      <c r="E44" s="17" t="n">
        <v>2.01215128857896</v>
      </c>
      <c r="F44" s="36" t="n">
        <v>138324.75</v>
      </c>
      <c r="G44" s="17" t="n">
        <v>432934.1749</v>
      </c>
      <c r="H44" s="17" t="n">
        <v>3.12983883867493</v>
      </c>
      <c r="I44" s="36" t="n">
        <v>11189.72</v>
      </c>
      <c r="J44" s="17" t="n">
        <v>81411.6614</v>
      </c>
      <c r="K44" s="17" t="n">
        <v>7.27557627894174</v>
      </c>
    </row>
    <row r="45" customFormat="false" ht="18" hidden="false" customHeight="true" outlineLevel="0" collapsed="false">
      <c r="B45" s="36" t="s">
        <v>22</v>
      </c>
      <c r="C45" s="36" t="n">
        <v>323461.38</v>
      </c>
      <c r="D45" s="17" t="n">
        <v>667167.038099999</v>
      </c>
      <c r="E45" s="17" t="n">
        <v>2.06258638388298</v>
      </c>
      <c r="F45" s="36" t="n">
        <v>148886.08</v>
      </c>
      <c r="G45" s="17" t="n">
        <v>507031.4063</v>
      </c>
      <c r="H45" s="17" t="n">
        <v>3.40549906545998</v>
      </c>
      <c r="I45" s="36" t="n">
        <v>17473.21</v>
      </c>
      <c r="J45" s="17" t="n">
        <v>222735.8227</v>
      </c>
      <c r="K45" s="17" t="n">
        <v>12.7472755549782</v>
      </c>
    </row>
    <row r="46" customFormat="false" ht="18" hidden="false" customHeight="true" outlineLevel="0" collapsed="false">
      <c r="B46" s="36" t="s">
        <v>23</v>
      </c>
      <c r="C46" s="36" t="n">
        <v>433445.3</v>
      </c>
      <c r="D46" s="17" t="n">
        <v>775039.383700001</v>
      </c>
      <c r="E46" s="17" t="n">
        <v>1.78809040887051</v>
      </c>
      <c r="F46" s="36" t="n">
        <v>158133.61</v>
      </c>
      <c r="G46" s="17" t="n">
        <v>478318.2541</v>
      </c>
      <c r="H46" s="17" t="n">
        <v>3.0247728746596</v>
      </c>
      <c r="I46" s="36" t="n">
        <v>18576.62</v>
      </c>
      <c r="J46" s="17" t="n">
        <v>164290.7112</v>
      </c>
      <c r="K46" s="17" t="n">
        <v>8.84395068640043</v>
      </c>
    </row>
    <row r="47" customFormat="false" ht="18" hidden="false" customHeight="true" outlineLevel="0" collapsed="false">
      <c r="B47" s="36" t="s">
        <v>24</v>
      </c>
      <c r="C47" s="36" t="n">
        <v>810502.89</v>
      </c>
      <c r="D47" s="17" t="n">
        <v>1282655.2337</v>
      </c>
      <c r="E47" s="17" t="n">
        <v>1.58254245546244</v>
      </c>
      <c r="F47" s="36" t="n">
        <v>122645.03</v>
      </c>
      <c r="G47" s="17" t="n">
        <v>399488.2757</v>
      </c>
      <c r="H47" s="17" t="n">
        <v>3.25727243655939</v>
      </c>
      <c r="I47" s="36" t="n">
        <v>18656.78</v>
      </c>
      <c r="J47" s="17" t="n">
        <v>202118.8106</v>
      </c>
      <c r="K47" s="17" t="n">
        <v>10.8335313274852</v>
      </c>
    </row>
    <row r="48" customFormat="false" ht="18" hidden="false" customHeight="true" outlineLevel="0" collapsed="false">
      <c r="B48" s="36" t="s">
        <v>25</v>
      </c>
      <c r="C48" s="36" t="n">
        <v>495638.8</v>
      </c>
      <c r="D48" s="17" t="n">
        <v>862812.3831</v>
      </c>
      <c r="E48" s="17" t="n">
        <v>1.74080879684964</v>
      </c>
      <c r="F48" s="36" t="n">
        <v>87993.79</v>
      </c>
      <c r="G48" s="17" t="n">
        <v>309642.2161</v>
      </c>
      <c r="H48" s="17" t="n">
        <v>3.51890986966239</v>
      </c>
      <c r="I48" s="36" t="n">
        <v>16306.73</v>
      </c>
      <c r="J48" s="17" t="n">
        <v>178525.7774</v>
      </c>
      <c r="K48" s="17" t="n">
        <v>10.9479814407916</v>
      </c>
    </row>
    <row r="49" customFormat="false" ht="18" hidden="false" customHeight="true" outlineLevel="0" collapsed="false">
      <c r="B49" s="36" t="s">
        <v>26</v>
      </c>
      <c r="C49" s="36" t="n">
        <v>1049741.64</v>
      </c>
      <c r="D49" s="17" t="n">
        <v>1305099.6894</v>
      </c>
      <c r="E49" s="17" t="n">
        <v>1.24325799765359</v>
      </c>
      <c r="F49" s="36" t="n">
        <v>205234.81</v>
      </c>
      <c r="G49" s="17" t="n">
        <v>678339.7699</v>
      </c>
      <c r="H49" s="17" t="n">
        <v>3.30518867583915</v>
      </c>
      <c r="I49" s="36" t="n">
        <v>23500.48</v>
      </c>
      <c r="J49" s="17" t="n">
        <v>280847.0063</v>
      </c>
      <c r="K49" s="17" t="n">
        <v>11.9506923390501</v>
      </c>
    </row>
    <row r="50" customFormat="false" ht="18" hidden="false" customHeight="true" outlineLevel="0" collapsed="false">
      <c r="B50" s="36" t="s">
        <v>27</v>
      </c>
      <c r="C50" s="36" t="n">
        <v>1190061.02</v>
      </c>
      <c r="D50" s="17" t="n">
        <v>1703722.7662</v>
      </c>
      <c r="E50" s="17" t="n">
        <v>1.4316263935777</v>
      </c>
      <c r="F50" s="36" t="n">
        <v>90994.56</v>
      </c>
      <c r="G50" s="17" t="n">
        <v>385983.0834</v>
      </c>
      <c r="H50" s="17" t="n">
        <v>4.24182592234085</v>
      </c>
      <c r="I50" s="36" t="n">
        <v>21862.96</v>
      </c>
      <c r="J50" s="17" t="n">
        <v>267584.6639</v>
      </c>
      <c r="K50" s="17" t="n">
        <v>12.2391782219791</v>
      </c>
    </row>
    <row r="51" customFormat="false" ht="18" hidden="false" customHeight="true" outlineLevel="0" collapsed="false">
      <c r="B51" s="36" t="s">
        <v>28</v>
      </c>
      <c r="C51" s="36" t="n">
        <v>1158418.9</v>
      </c>
      <c r="D51" s="17" t="n">
        <v>1169319.94</v>
      </c>
      <c r="E51" s="17" t="n">
        <v>1.00941027464245</v>
      </c>
      <c r="F51" s="36" t="n">
        <v>77606.83</v>
      </c>
      <c r="G51" s="17" t="n">
        <v>311489.6723</v>
      </c>
      <c r="H51" s="17" t="n">
        <v>4.01368890212369</v>
      </c>
      <c r="I51" s="36" t="n">
        <v>17039.1</v>
      </c>
      <c r="J51" s="17" t="n">
        <v>160989.2476</v>
      </c>
      <c r="K51" s="17" t="n">
        <v>9.44822482408108</v>
      </c>
    </row>
    <row r="52" customFormat="false" ht="18" hidden="false" customHeight="true" outlineLevel="0" collapsed="false">
      <c r="B52" s="36" t="s">
        <v>29</v>
      </c>
      <c r="C52" s="36" t="n">
        <v>1087782.42</v>
      </c>
      <c r="D52" s="17" t="n">
        <v>1281848.9435</v>
      </c>
      <c r="E52" s="17" t="n">
        <v>1.17840564430155</v>
      </c>
      <c r="F52" s="36" t="n">
        <v>83339.52</v>
      </c>
      <c r="G52" s="17" t="n">
        <v>334915.0697</v>
      </c>
      <c r="H52" s="17" t="n">
        <v>4.01868248941199</v>
      </c>
      <c r="I52" s="37" t="n">
        <v>20263.65</v>
      </c>
      <c r="J52" s="38" t="n">
        <v>172592.0025</v>
      </c>
      <c r="K52" s="17" t="n">
        <v>8.51732054689062</v>
      </c>
    </row>
    <row r="53" customFormat="false" ht="18" hidden="false" customHeight="true" outlineLevel="0" collapsed="false">
      <c r="B53" s="36" t="s">
        <v>30</v>
      </c>
      <c r="C53" s="36" t="n">
        <v>1138834.35</v>
      </c>
      <c r="D53" s="17" t="n">
        <v>1934426.2163</v>
      </c>
      <c r="E53" s="17" t="n">
        <v>1.69860192248328</v>
      </c>
      <c r="F53" s="36" t="n">
        <v>203972.45</v>
      </c>
      <c r="G53" s="17" t="n">
        <v>396788.8418</v>
      </c>
      <c r="H53" s="17" t="n">
        <v>1.94530605383227</v>
      </c>
      <c r="I53" s="36" t="n">
        <v>12712.34</v>
      </c>
      <c r="J53" s="17" t="n">
        <v>110595.1385</v>
      </c>
      <c r="K53" s="17" t="n">
        <v>8.69982540586548</v>
      </c>
    </row>
    <row r="54" customFormat="false" ht="18" hidden="false" customHeight="true" outlineLevel="0" collapsed="false">
      <c r="B54" s="36" t="s">
        <v>31</v>
      </c>
      <c r="C54" s="36" t="n">
        <v>1048900.56</v>
      </c>
      <c r="D54" s="17" t="n">
        <v>1733819.1375</v>
      </c>
      <c r="E54" s="17" t="n">
        <v>1.65298714064944</v>
      </c>
      <c r="F54" s="36" t="n">
        <v>229038.76</v>
      </c>
      <c r="G54" s="17" t="n">
        <v>587043.5668</v>
      </c>
      <c r="H54" s="17" t="n">
        <v>2.5630752052622</v>
      </c>
      <c r="I54" s="36" t="n">
        <v>15362.84</v>
      </c>
      <c r="J54" s="17" t="n">
        <v>176071.589</v>
      </c>
      <c r="K54" s="17" t="n">
        <v>11.4608750074856</v>
      </c>
    </row>
    <row r="55" s="14" customFormat="true" ht="18" hidden="false" customHeight="true" outlineLevel="0" collapsed="false">
      <c r="B55" s="39" t="s">
        <v>32</v>
      </c>
      <c r="C55" s="39" t="n">
        <v>9721820.82</v>
      </c>
      <c r="D55" s="39" t="n">
        <v>14679344.2665</v>
      </c>
      <c r="E55" s="40" t="n">
        <v>1.50993775119792</v>
      </c>
      <c r="F55" s="39" t="n">
        <v>1747402.09</v>
      </c>
      <c r="G55" s="39" t="n">
        <v>5386257.4915</v>
      </c>
      <c r="H55" s="40" t="n">
        <v>3.08243736362934</v>
      </c>
      <c r="I55" s="39" t="n">
        <v>209748.85</v>
      </c>
      <c r="J55" s="39" t="n">
        <v>2180465.4364</v>
      </c>
      <c r="K55" s="40" t="n">
        <v>10.3956013889945</v>
      </c>
      <c r="N55" s="19"/>
    </row>
    <row r="56" customFormat="false" ht="18" hidden="false" customHeight="true" outlineLevel="0" collapsed="false">
      <c r="B56" s="41"/>
      <c r="C56" s="7"/>
      <c r="D56" s="42"/>
      <c r="E56" s="42"/>
      <c r="F56" s="7"/>
      <c r="G56" s="42"/>
      <c r="H56" s="42"/>
      <c r="I56" s="7"/>
      <c r="J56" s="42"/>
      <c r="K56" s="42"/>
    </row>
    <row r="57" customFormat="false" ht="18" hidden="false" customHeight="true" outlineLevel="0" collapsed="false">
      <c r="B57" s="41"/>
      <c r="C57" s="7"/>
      <c r="D57" s="42"/>
      <c r="E57" s="42"/>
      <c r="F57" s="7"/>
      <c r="G57" s="14"/>
      <c r="H57" s="42"/>
      <c r="I57" s="7"/>
      <c r="J57" s="42"/>
      <c r="K57" s="42"/>
    </row>
    <row r="58" customFormat="false" ht="18" hidden="false" customHeight="true" outlineLevel="0" collapsed="false">
      <c r="B58" s="9" t="s">
        <v>33</v>
      </c>
      <c r="C58" s="43"/>
      <c r="D58" s="44"/>
      <c r="E58" s="43"/>
      <c r="F58" s="7"/>
      <c r="G58" s="9" t="s">
        <v>34</v>
      </c>
      <c r="H58" s="42"/>
      <c r="I58" s="7"/>
      <c r="J58" s="42"/>
      <c r="K58" s="42"/>
    </row>
    <row r="59" customFormat="false" ht="18" hidden="false" customHeight="true" outlineLevel="0" collapsed="false">
      <c r="B59" s="45"/>
      <c r="C59" s="46" t="s">
        <v>3</v>
      </c>
      <c r="D59" s="47" t="s">
        <v>4</v>
      </c>
      <c r="E59" s="46" t="s">
        <v>5</v>
      </c>
    </row>
    <row r="60" customFormat="false" ht="18" hidden="false" customHeight="true" outlineLevel="0" collapsed="false">
      <c r="B60" s="45" t="s">
        <v>12</v>
      </c>
      <c r="C60" s="48" t="s">
        <v>17</v>
      </c>
      <c r="D60" s="49" t="s">
        <v>18</v>
      </c>
      <c r="E60" s="48" t="s">
        <v>19</v>
      </c>
    </row>
    <row r="61" customFormat="false" ht="18" hidden="false" customHeight="true" outlineLevel="0" collapsed="false">
      <c r="B61" s="36" t="s">
        <v>20</v>
      </c>
      <c r="C61" s="36" t="n">
        <v>841669.83</v>
      </c>
      <c r="D61" s="17" t="n">
        <v>1963228.1245</v>
      </c>
      <c r="E61" s="17" t="n">
        <v>2.33253950007927</v>
      </c>
    </row>
    <row r="62" customFormat="false" ht="18" hidden="false" customHeight="true" outlineLevel="0" collapsed="false">
      <c r="B62" s="36" t="s">
        <v>21</v>
      </c>
      <c r="C62" s="36" t="n">
        <v>510914.52</v>
      </c>
      <c r="D62" s="17" t="n">
        <v>1241537.4126</v>
      </c>
      <c r="E62" s="17" t="n">
        <v>2.43002961160704</v>
      </c>
    </row>
    <row r="63" customFormat="false" ht="18" hidden="false" customHeight="true" outlineLevel="0" collapsed="false">
      <c r="B63" s="36" t="s">
        <v>22</v>
      </c>
      <c r="C63" s="36" t="n">
        <v>489820.67</v>
      </c>
      <c r="D63" s="17" t="n">
        <v>1396934.2671</v>
      </c>
      <c r="E63" s="17" t="n">
        <v>2.85193000756787</v>
      </c>
    </row>
    <row r="64" customFormat="false" ht="18" hidden="false" customHeight="true" outlineLevel="0" collapsed="false">
      <c r="B64" s="36" t="s">
        <v>23</v>
      </c>
      <c r="C64" s="36" t="n">
        <v>610155.53</v>
      </c>
      <c r="D64" s="17" t="n">
        <v>1417648.349</v>
      </c>
      <c r="E64" s="17" t="n">
        <v>2.32342129063388</v>
      </c>
    </row>
    <row r="65" customFormat="false" ht="18" hidden="false" customHeight="true" outlineLevel="0" collapsed="false">
      <c r="B65" s="36" t="s">
        <v>24</v>
      </c>
      <c r="C65" s="36" t="n">
        <v>951804.7</v>
      </c>
      <c r="D65" s="17" t="n">
        <v>1884262.32</v>
      </c>
      <c r="E65" s="17" t="n">
        <v>1.9796732670053</v>
      </c>
    </row>
    <row r="66" customFormat="false" ht="18" hidden="false" customHeight="true" outlineLevel="0" collapsed="false">
      <c r="B66" s="36" t="s">
        <v>25</v>
      </c>
      <c r="C66" s="36" t="n">
        <v>599939.32</v>
      </c>
      <c r="D66" s="17" t="n">
        <v>1350980.3766</v>
      </c>
      <c r="E66" s="17" t="n">
        <v>2.25186169927985</v>
      </c>
    </row>
    <row r="67" customFormat="false" ht="18" hidden="false" customHeight="true" outlineLevel="0" collapsed="false">
      <c r="B67" s="36" t="s">
        <v>26</v>
      </c>
      <c r="C67" s="36" t="n">
        <v>1278476.93</v>
      </c>
      <c r="D67" s="17" t="n">
        <v>2264286.4656</v>
      </c>
      <c r="E67" s="17" t="n">
        <v>1.7710812080121</v>
      </c>
    </row>
    <row r="68" customFormat="false" ht="18" hidden="false" customHeight="true" outlineLevel="0" collapsed="false">
      <c r="B68" s="36" t="s">
        <v>27</v>
      </c>
      <c r="C68" s="36" t="n">
        <v>1302918.54</v>
      </c>
      <c r="D68" s="17" t="n">
        <v>2357290.5135</v>
      </c>
      <c r="E68" s="17" t="n">
        <v>1.80923859867709</v>
      </c>
    </row>
    <row r="69" customFormat="false" ht="18" hidden="false" customHeight="true" outlineLevel="0" collapsed="false">
      <c r="B69" s="36" t="s">
        <v>28</v>
      </c>
      <c r="C69" s="36" t="n">
        <v>1253064.83</v>
      </c>
      <c r="D69" s="17" t="n">
        <v>1641798.8599</v>
      </c>
      <c r="E69" s="17" t="n">
        <v>1.31022659051088</v>
      </c>
    </row>
    <row r="70" customFormat="false" ht="18" hidden="false" customHeight="true" outlineLevel="0" collapsed="false">
      <c r="B70" s="36" t="s">
        <v>29</v>
      </c>
      <c r="C70" s="36" t="n">
        <v>1191385.59</v>
      </c>
      <c r="D70" s="17" t="n">
        <v>1789356.0157</v>
      </c>
      <c r="E70" s="17" t="n">
        <v>1.50191174941104</v>
      </c>
    </row>
    <row r="71" customFormat="false" ht="18" hidden="false" customHeight="true" outlineLevel="0" collapsed="false">
      <c r="B71" s="36" t="s">
        <v>30</v>
      </c>
      <c r="C71" s="36" t="n">
        <v>1355519.14</v>
      </c>
      <c r="D71" s="17" t="n">
        <v>2441810.1966</v>
      </c>
      <c r="E71" s="17" t="n">
        <v>1.80138378319026</v>
      </c>
    </row>
    <row r="72" customFormat="false" ht="18" hidden="false" customHeight="true" outlineLevel="0" collapsed="false">
      <c r="B72" s="36" t="s">
        <v>31</v>
      </c>
      <c r="C72" s="36" t="n">
        <v>1293302.16</v>
      </c>
      <c r="D72" s="17" t="n">
        <v>2496934.2933</v>
      </c>
      <c r="E72" s="17" t="n">
        <v>1.93066583396103</v>
      </c>
    </row>
    <row r="73" s="14" customFormat="true" ht="18" hidden="false" customHeight="true" outlineLevel="0" collapsed="false">
      <c r="B73" s="39" t="s">
        <v>32</v>
      </c>
      <c r="C73" s="39" t="n">
        <v>11678971.76</v>
      </c>
      <c r="D73" s="40" t="n">
        <v>22246067.1944</v>
      </c>
      <c r="E73" s="40" t="n">
        <v>1.90479672796126</v>
      </c>
      <c r="N73" s="19"/>
    </row>
    <row r="77" customFormat="false" ht="18" hidden="false" customHeight="true" outlineLevel="0" collapsed="false">
      <c r="B77" s="44" t="s">
        <v>35</v>
      </c>
    </row>
  </sheetData>
  <mergeCells count="7">
    <mergeCell ref="B3:I3"/>
    <mergeCell ref="B6:B7"/>
    <mergeCell ref="B40:B42"/>
    <mergeCell ref="C40:E40"/>
    <mergeCell ref="F40:H40"/>
    <mergeCell ref="I40:K40"/>
    <mergeCell ref="B59:B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8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53.99"/>
    <col collapsed="false" customWidth="true" hidden="false" outlineLevel="0" max="3" min="3" style="44" width="6.7"/>
    <col collapsed="false" customWidth="true" hidden="false" outlineLevel="0" max="4" min="4" style="50" width="12.7"/>
    <col collapsed="false" customWidth="true" hidden="false" outlineLevel="0" max="5" min="5" style="43" width="15.85"/>
    <col collapsed="false" customWidth="true" hidden="false" outlineLevel="0" max="6" min="6" style="43" width="18.28"/>
    <col collapsed="false" customWidth="false" hidden="false" outlineLevel="0" max="147" min="7" style="43" width="11.42"/>
    <col collapsed="false" customWidth="false" hidden="false" outlineLevel="0" max="257" min="148" style="44" width="11.42"/>
  </cols>
  <sheetData>
    <row r="2" customFormat="false" ht="45" hidden="false" customHeight="true" outlineLevel="0" collapsed="false"/>
    <row r="3" s="52" customFormat="true" ht="40.5" hidden="false" customHeight="true" outlineLevel="0" collapsed="false">
      <c r="A3" s="51"/>
      <c r="B3" s="4" t="s">
        <v>36</v>
      </c>
      <c r="C3" s="4"/>
      <c r="D3" s="4"/>
      <c r="E3" s="4"/>
      <c r="F3" s="4"/>
      <c r="G3" s="4"/>
      <c r="H3" s="4"/>
      <c r="I3" s="4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8" hidden="false" customHeight="true" outlineLevel="0" collapsed="false">
      <c r="B5" s="9" t="s">
        <v>37</v>
      </c>
    </row>
    <row r="6" s="58" customFormat="true" ht="18" hidden="false" customHeight="true" outlineLevel="0" collapsed="false">
      <c r="A6" s="54"/>
      <c r="B6" s="55" t="s">
        <v>38</v>
      </c>
      <c r="C6" s="56"/>
      <c r="D6" s="57" t="s">
        <v>39</v>
      </c>
      <c r="E6" s="57"/>
      <c r="F6" s="57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61" customFormat="true" ht="18" hidden="false" customHeight="true" outlineLevel="0" collapsed="false">
      <c r="A7" s="59"/>
      <c r="B7" s="55"/>
      <c r="C7" s="60" t="s">
        <v>40</v>
      </c>
      <c r="D7" s="46" t="s">
        <v>3</v>
      </c>
      <c r="E7" s="46" t="s">
        <v>4</v>
      </c>
      <c r="F7" s="46" t="s">
        <v>5</v>
      </c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  <c r="IO7" s="59"/>
      <c r="IP7" s="59"/>
      <c r="IQ7" s="59"/>
      <c r="IR7" s="59"/>
      <c r="IS7" s="59"/>
      <c r="IT7" s="59"/>
      <c r="IU7" s="59"/>
      <c r="IV7" s="59"/>
    </row>
    <row r="8" s="61" customFormat="true" ht="18" hidden="false" customHeight="true" outlineLevel="0" collapsed="false">
      <c r="A8" s="59"/>
      <c r="B8" s="55" t="s">
        <v>41</v>
      </c>
      <c r="C8" s="49"/>
      <c r="D8" s="62" t="s">
        <v>17</v>
      </c>
      <c r="E8" s="48" t="s">
        <v>18</v>
      </c>
      <c r="F8" s="48" t="s">
        <v>19</v>
      </c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  <c r="IR8" s="59"/>
      <c r="IS8" s="59"/>
      <c r="IT8" s="59"/>
      <c r="IU8" s="59"/>
      <c r="IV8" s="59"/>
    </row>
    <row r="9" s="67" customFormat="true" ht="18" hidden="false" customHeight="true" outlineLevel="0" collapsed="false">
      <c r="A9" s="63"/>
      <c r="B9" s="64" t="s">
        <v>42</v>
      </c>
      <c r="C9" s="64" t="s">
        <v>43</v>
      </c>
      <c r="D9" s="65" t="n">
        <v>710.75</v>
      </c>
      <c r="E9" s="66" t="n">
        <v>4065.2885</v>
      </c>
      <c r="F9" s="66" t="n">
        <v>5.71971649665846</v>
      </c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  <c r="IV9" s="63"/>
    </row>
    <row r="10" s="67" customFormat="true" ht="18" hidden="false" customHeight="true" outlineLevel="0" collapsed="false">
      <c r="A10" s="63"/>
      <c r="B10" s="64" t="s">
        <v>44</v>
      </c>
      <c r="C10" s="64" t="s">
        <v>45</v>
      </c>
      <c r="D10" s="65" t="n">
        <v>20.3</v>
      </c>
      <c r="E10" s="66" t="n">
        <v>13.956</v>
      </c>
      <c r="F10" s="66" t="n">
        <v>0.687487684729064</v>
      </c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  <c r="IV10" s="63"/>
    </row>
    <row r="11" s="67" customFormat="true" ht="18" hidden="false" customHeight="true" outlineLevel="0" collapsed="false">
      <c r="A11" s="63"/>
      <c r="B11" s="64" t="s">
        <v>46</v>
      </c>
      <c r="C11" s="64" t="s">
        <v>47</v>
      </c>
      <c r="D11" s="65" t="n">
        <v>9.45</v>
      </c>
      <c r="E11" s="66" t="n">
        <v>100.963</v>
      </c>
      <c r="F11" s="66" t="n">
        <v>10.6839153439153</v>
      </c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s="67" customFormat="true" ht="18" hidden="false" customHeight="true" outlineLevel="0" collapsed="false">
      <c r="A12" s="63"/>
      <c r="B12" s="64" t="s">
        <v>48</v>
      </c>
      <c r="C12" s="64" t="s">
        <v>49</v>
      </c>
      <c r="D12" s="65" t="n">
        <v>64731.71</v>
      </c>
      <c r="E12" s="66" t="n">
        <v>16937.5486</v>
      </c>
      <c r="F12" s="66" t="n">
        <v>0.261657672877791</v>
      </c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s="67" customFormat="true" ht="18" hidden="false" customHeight="true" outlineLevel="0" collapsed="false">
      <c r="A13" s="63"/>
      <c r="B13" s="64" t="s">
        <v>50</v>
      </c>
      <c r="C13" s="64" t="s">
        <v>51</v>
      </c>
      <c r="D13" s="65" t="n">
        <v>48456.5</v>
      </c>
      <c r="E13" s="66" t="n">
        <v>62939.53</v>
      </c>
      <c r="F13" s="66" t="n">
        <v>1.29888724938863</v>
      </c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  <c r="IV13" s="63"/>
    </row>
    <row r="14" s="67" customFormat="true" ht="18" hidden="false" customHeight="true" outlineLevel="0" collapsed="false">
      <c r="A14" s="63"/>
      <c r="B14" s="64" t="s">
        <v>52</v>
      </c>
      <c r="C14" s="64" t="s">
        <v>53</v>
      </c>
      <c r="D14" s="65" t="n">
        <v>177170.32</v>
      </c>
      <c r="E14" s="66" t="n">
        <v>245124.9777</v>
      </c>
      <c r="F14" s="66" t="n">
        <v>1.38355553966375</v>
      </c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7" customFormat="true" ht="18" hidden="false" customHeight="true" outlineLevel="0" collapsed="false">
      <c r="A15" s="63"/>
      <c r="B15" s="64" t="s">
        <v>54</v>
      </c>
      <c r="C15" s="64" t="s">
        <v>55</v>
      </c>
      <c r="D15" s="65" t="n">
        <v>36939.16</v>
      </c>
      <c r="E15" s="66" t="n">
        <v>65428.3971</v>
      </c>
      <c r="F15" s="66" t="n">
        <v>1.7712475622077</v>
      </c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7" customFormat="true" ht="18" hidden="false" customHeight="true" outlineLevel="0" collapsed="false">
      <c r="A16" s="63"/>
      <c r="B16" s="64" t="s">
        <v>56</v>
      </c>
      <c r="C16" s="64" t="s">
        <v>57</v>
      </c>
      <c r="D16" s="65" t="n">
        <v>171</v>
      </c>
      <c r="E16" s="66" t="n">
        <v>616.867</v>
      </c>
      <c r="F16" s="66" t="n">
        <v>3.60740935672515</v>
      </c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7" customFormat="true" ht="18" hidden="false" customHeight="true" outlineLevel="0" collapsed="false">
      <c r="A17" s="63"/>
      <c r="B17" s="64" t="s">
        <v>58</v>
      </c>
      <c r="C17" s="64" t="s">
        <v>59</v>
      </c>
      <c r="D17" s="65" t="n">
        <v>351951.99</v>
      </c>
      <c r="E17" s="66" t="n">
        <v>432862.3039</v>
      </c>
      <c r="F17" s="66" t="n">
        <v>1.22989020150163</v>
      </c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7" customFormat="true" ht="18" hidden="false" customHeight="true" outlineLevel="0" collapsed="false">
      <c r="A18" s="63"/>
      <c r="B18" s="64" t="s">
        <v>60</v>
      </c>
      <c r="C18" s="64" t="s">
        <v>61</v>
      </c>
      <c r="D18" s="65" t="n">
        <v>2743.5</v>
      </c>
      <c r="E18" s="66" t="n">
        <v>2390.0514</v>
      </c>
      <c r="F18" s="66" t="n">
        <v>0.871168726079825</v>
      </c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  <c r="IV18" s="63"/>
    </row>
    <row r="19" s="67" customFormat="true" ht="18" hidden="false" customHeight="true" outlineLevel="0" collapsed="false">
      <c r="A19" s="63"/>
      <c r="B19" s="64" t="s">
        <v>62</v>
      </c>
      <c r="C19" s="64" t="s">
        <v>63</v>
      </c>
      <c r="D19" s="65" t="n">
        <v>418.68</v>
      </c>
      <c r="E19" s="66" t="n">
        <v>1264.8512</v>
      </c>
      <c r="F19" s="66" t="n">
        <v>3.02104518964364</v>
      </c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  <c r="IT19" s="63"/>
      <c r="IU19" s="63"/>
      <c r="IV19" s="63"/>
    </row>
    <row r="20" s="67" customFormat="true" ht="18" hidden="false" customHeight="true" outlineLevel="0" collapsed="false">
      <c r="A20" s="63"/>
      <c r="B20" s="64" t="s">
        <v>64</v>
      </c>
      <c r="C20" s="64" t="s">
        <v>65</v>
      </c>
      <c r="D20" s="65" t="n">
        <v>4796.22</v>
      </c>
      <c r="E20" s="66" t="n">
        <v>24729.1294</v>
      </c>
      <c r="F20" s="66" t="n">
        <v>5.15596227862775</v>
      </c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  <c r="IT20" s="63"/>
      <c r="IU20" s="63"/>
      <c r="IV20" s="63"/>
    </row>
    <row r="21" s="67" customFormat="true" ht="18" hidden="false" customHeight="true" outlineLevel="0" collapsed="false">
      <c r="A21" s="63"/>
      <c r="B21" s="64" t="s">
        <v>66</v>
      </c>
      <c r="C21" s="64" t="s">
        <v>67</v>
      </c>
      <c r="D21" s="65" t="n">
        <v>189.73</v>
      </c>
      <c r="E21" s="66" t="n">
        <v>1146.3645</v>
      </c>
      <c r="F21" s="66" t="n">
        <v>6.04208348706056</v>
      </c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  <c r="IV21" s="63"/>
    </row>
    <row r="22" s="67" customFormat="true" ht="18" hidden="false" customHeight="true" outlineLevel="0" collapsed="false">
      <c r="A22" s="63"/>
      <c r="B22" s="64" t="s">
        <v>68</v>
      </c>
      <c r="C22" s="64" t="s">
        <v>69</v>
      </c>
      <c r="D22" s="65" t="n">
        <v>27.96</v>
      </c>
      <c r="E22" s="66" t="n">
        <v>36.349</v>
      </c>
      <c r="F22" s="66" t="n">
        <v>1.30003576537911</v>
      </c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</row>
    <row r="23" s="67" customFormat="true" ht="18" hidden="false" customHeight="true" outlineLevel="0" collapsed="false">
      <c r="A23" s="63"/>
      <c r="B23" s="64" t="s">
        <v>70</v>
      </c>
      <c r="C23" s="64" t="s">
        <v>71</v>
      </c>
      <c r="D23" s="65" t="n">
        <v>312.66</v>
      </c>
      <c r="E23" s="66" t="n">
        <v>865.1019</v>
      </c>
      <c r="F23" s="66" t="n">
        <v>2.76690942237574</v>
      </c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</row>
    <row r="24" s="67" customFormat="true" ht="18" hidden="false" customHeight="true" outlineLevel="0" collapsed="false">
      <c r="A24" s="63"/>
      <c r="B24" s="64" t="s">
        <v>72</v>
      </c>
      <c r="C24" s="64" t="s">
        <v>73</v>
      </c>
      <c r="D24" s="65" t="n">
        <v>60905.88</v>
      </c>
      <c r="E24" s="66" t="n">
        <v>12778.2772</v>
      </c>
      <c r="F24" s="66" t="n">
        <v>0.20980367084426</v>
      </c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  <c r="IT24" s="63"/>
      <c r="IU24" s="63"/>
      <c r="IV24" s="63"/>
    </row>
    <row r="25" s="67" customFormat="true" ht="18" hidden="false" customHeight="true" outlineLevel="0" collapsed="false">
      <c r="A25" s="63"/>
      <c r="B25" s="64" t="s">
        <v>74</v>
      </c>
      <c r="C25" s="64" t="s">
        <v>75</v>
      </c>
      <c r="D25" s="65" t="n">
        <v>100035.23</v>
      </c>
      <c r="E25" s="66" t="n">
        <v>184122.1661</v>
      </c>
      <c r="F25" s="66" t="n">
        <v>1.84057322705211</v>
      </c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  <c r="IV25" s="63"/>
    </row>
    <row r="26" s="67" customFormat="true" ht="18" hidden="false" customHeight="true" outlineLevel="0" collapsed="false">
      <c r="A26" s="63"/>
      <c r="B26" s="64" t="s">
        <v>76</v>
      </c>
      <c r="C26" s="64" t="s">
        <v>77</v>
      </c>
      <c r="D26" s="65" t="n">
        <v>1555345.43</v>
      </c>
      <c r="E26" s="66" t="n">
        <v>3184841.4483</v>
      </c>
      <c r="F26" s="66" t="n">
        <v>2.0476746752649</v>
      </c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  <c r="IV26" s="63"/>
    </row>
    <row r="27" s="67" customFormat="true" ht="18" hidden="false" customHeight="true" outlineLevel="0" collapsed="false">
      <c r="A27" s="63"/>
      <c r="B27" s="64" t="s">
        <v>78</v>
      </c>
      <c r="C27" s="64" t="s">
        <v>79</v>
      </c>
      <c r="D27" s="65" t="n">
        <v>992.8</v>
      </c>
      <c r="E27" s="66" t="n">
        <v>2032.6384</v>
      </c>
      <c r="F27" s="66" t="n">
        <v>2.04737953263497</v>
      </c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</row>
    <row r="28" s="67" customFormat="true" ht="18" hidden="false" customHeight="true" outlineLevel="0" collapsed="false">
      <c r="A28" s="63"/>
      <c r="B28" s="64" t="s">
        <v>80</v>
      </c>
      <c r="C28" s="64" t="s">
        <v>81</v>
      </c>
      <c r="D28" s="65" t="n">
        <v>48702.43</v>
      </c>
      <c r="E28" s="66" t="n">
        <v>158451.9669</v>
      </c>
      <c r="F28" s="66" t="n">
        <v>3.25347147770655</v>
      </c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</row>
    <row r="29" s="67" customFormat="true" ht="18" hidden="false" customHeight="true" outlineLevel="0" collapsed="false">
      <c r="A29" s="63"/>
      <c r="B29" s="64" t="s">
        <v>82</v>
      </c>
      <c r="C29" s="64" t="s">
        <v>83</v>
      </c>
      <c r="D29" s="65" t="n">
        <v>20643.17</v>
      </c>
      <c r="E29" s="66" t="n">
        <v>87502.1907</v>
      </c>
      <c r="F29" s="66" t="n">
        <v>4.23879620717167</v>
      </c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</row>
    <row r="30" s="67" customFormat="true" ht="18" hidden="false" customHeight="true" outlineLevel="0" collapsed="false">
      <c r="A30" s="63"/>
      <c r="B30" s="64" t="s">
        <v>84</v>
      </c>
      <c r="C30" s="64" t="s">
        <v>85</v>
      </c>
      <c r="D30" s="65" t="n">
        <v>1267.27</v>
      </c>
      <c r="E30" s="66" t="n">
        <v>8923.4841</v>
      </c>
      <c r="F30" s="66" t="n">
        <v>7.04150188988929</v>
      </c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  <c r="IV30" s="63"/>
    </row>
    <row r="31" s="67" customFormat="true" ht="18" hidden="false" customHeight="true" outlineLevel="0" collapsed="false">
      <c r="A31" s="63"/>
      <c r="B31" s="64" t="s">
        <v>86</v>
      </c>
      <c r="C31" s="64" t="s">
        <v>87</v>
      </c>
      <c r="D31" s="65" t="n">
        <v>1138.27</v>
      </c>
      <c r="E31" s="66" t="n">
        <v>5030.0306</v>
      </c>
      <c r="F31" s="66" t="n">
        <v>4.41901359080007</v>
      </c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  <c r="IV31" s="63"/>
    </row>
    <row r="32" s="67" customFormat="true" ht="18" hidden="false" customHeight="true" outlineLevel="0" collapsed="false">
      <c r="A32" s="63"/>
      <c r="B32" s="64" t="s">
        <v>88</v>
      </c>
      <c r="C32" s="64" t="s">
        <v>89</v>
      </c>
      <c r="D32" s="65" t="n">
        <v>172.85</v>
      </c>
      <c r="E32" s="66" t="n">
        <v>257.467</v>
      </c>
      <c r="F32" s="66" t="n">
        <v>1.48954006363899</v>
      </c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</row>
    <row r="33" s="67" customFormat="true" ht="18" hidden="false" customHeight="true" outlineLevel="0" collapsed="false">
      <c r="A33" s="63"/>
      <c r="B33" s="64" t="s">
        <v>90</v>
      </c>
      <c r="C33" s="64" t="s">
        <v>91</v>
      </c>
      <c r="D33" s="65" t="n">
        <v>1286198.57</v>
      </c>
      <c r="E33" s="66" t="n">
        <v>439913.7627</v>
      </c>
      <c r="F33" s="66" t="n">
        <v>0.342026319233118</v>
      </c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7" customFormat="true" ht="18" hidden="false" customHeight="true" outlineLevel="0" collapsed="false">
      <c r="A34" s="63"/>
      <c r="B34" s="64" t="s">
        <v>92</v>
      </c>
      <c r="C34" s="64" t="s">
        <v>93</v>
      </c>
      <c r="D34" s="65" t="n">
        <v>8</v>
      </c>
      <c r="E34" s="66" t="n">
        <v>6.16</v>
      </c>
      <c r="F34" s="66" t="n">
        <v>0.77</v>
      </c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7" customFormat="true" ht="18" hidden="false" customHeight="true" outlineLevel="0" collapsed="false">
      <c r="A35" s="63"/>
      <c r="B35" s="64" t="s">
        <v>94</v>
      </c>
      <c r="C35" s="64" t="s">
        <v>95</v>
      </c>
      <c r="D35" s="65" t="n">
        <v>3605.6</v>
      </c>
      <c r="E35" s="66" t="n">
        <v>4607.685</v>
      </c>
      <c r="F35" s="66" t="n">
        <v>1.27792461726204</v>
      </c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67" customFormat="true" ht="18" hidden="false" customHeight="true" outlineLevel="0" collapsed="false">
      <c r="A36" s="63"/>
      <c r="B36" s="64" t="s">
        <v>96</v>
      </c>
      <c r="C36" s="64" t="s">
        <v>97</v>
      </c>
      <c r="D36" s="65" t="n">
        <v>714.59</v>
      </c>
      <c r="E36" s="66" t="n">
        <v>9424.5184</v>
      </c>
      <c r="F36" s="66" t="n">
        <v>13.1887073706601</v>
      </c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67" customFormat="true" ht="18" hidden="false" customHeight="true" outlineLevel="0" collapsed="false">
      <c r="A37" s="63"/>
      <c r="B37" s="64" t="s">
        <v>98</v>
      </c>
      <c r="C37" s="64" t="s">
        <v>99</v>
      </c>
      <c r="D37" s="65" t="n">
        <v>8756.83</v>
      </c>
      <c r="E37" s="66" t="n">
        <v>13435.5293</v>
      </c>
      <c r="F37" s="66" t="n">
        <v>1.53429143879692</v>
      </c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  <c r="IV37" s="63"/>
    </row>
    <row r="38" s="67" customFormat="true" ht="18" hidden="false" customHeight="true" outlineLevel="0" collapsed="false">
      <c r="A38" s="63"/>
      <c r="B38" s="64" t="s">
        <v>100</v>
      </c>
      <c r="C38" s="64" t="s">
        <v>101</v>
      </c>
      <c r="D38" s="65" t="n">
        <v>27219.99</v>
      </c>
      <c r="E38" s="66" t="n">
        <v>89441.2194</v>
      </c>
      <c r="F38" s="66" t="n">
        <v>3.28586525564484</v>
      </c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  <c r="IV38" s="63"/>
    </row>
    <row r="39" s="67" customFormat="true" ht="18" hidden="false" customHeight="true" outlineLevel="0" collapsed="false">
      <c r="A39" s="63"/>
      <c r="B39" s="64" t="s">
        <v>102</v>
      </c>
      <c r="C39" s="64" t="s">
        <v>103</v>
      </c>
      <c r="D39" s="65" t="n">
        <v>28232.28</v>
      </c>
      <c r="E39" s="66" t="n">
        <v>54461.2178</v>
      </c>
      <c r="F39" s="66" t="n">
        <v>1.92904072218043</v>
      </c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  <c r="IV39" s="63"/>
    </row>
    <row r="40" s="67" customFormat="true" ht="18" hidden="false" customHeight="true" outlineLevel="0" collapsed="false">
      <c r="A40" s="63"/>
      <c r="B40" s="64" t="s">
        <v>104</v>
      </c>
      <c r="C40" s="64" t="s">
        <v>105</v>
      </c>
      <c r="D40" s="65" t="n">
        <v>16.85</v>
      </c>
      <c r="E40" s="66" t="n">
        <v>179.647</v>
      </c>
      <c r="F40" s="66" t="n">
        <v>10.6615430267062</v>
      </c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  <c r="IV40" s="63"/>
    </row>
    <row r="41" s="67" customFormat="true" ht="18" hidden="false" customHeight="true" outlineLevel="0" collapsed="false">
      <c r="A41" s="63"/>
      <c r="B41" s="64" t="s">
        <v>106</v>
      </c>
      <c r="C41" s="64" t="s">
        <v>107</v>
      </c>
      <c r="D41" s="65" t="n">
        <v>15981.14</v>
      </c>
      <c r="E41" s="66" t="n">
        <v>10904.3363</v>
      </c>
      <c r="F41" s="66" t="n">
        <v>0.682325309708819</v>
      </c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</row>
    <row r="42" s="67" customFormat="true" ht="18" hidden="false" customHeight="true" outlineLevel="0" collapsed="false">
      <c r="A42" s="63"/>
      <c r="B42" s="64" t="s">
        <v>108</v>
      </c>
      <c r="C42" s="64" t="s">
        <v>109</v>
      </c>
      <c r="D42" s="65" t="n">
        <v>340.6</v>
      </c>
      <c r="E42" s="66" t="n">
        <v>677.224</v>
      </c>
      <c r="F42" s="66" t="n">
        <v>1.98832648267763</v>
      </c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</row>
    <row r="43" s="67" customFormat="true" ht="18" hidden="false" customHeight="true" outlineLevel="0" collapsed="false">
      <c r="A43" s="63"/>
      <c r="B43" s="64" t="s">
        <v>110</v>
      </c>
      <c r="C43" s="64" t="s">
        <v>111</v>
      </c>
      <c r="D43" s="65" t="n">
        <v>153.86</v>
      </c>
      <c r="E43" s="66" t="n">
        <v>91.8756</v>
      </c>
      <c r="F43" s="66" t="n">
        <v>0.597137657610815</v>
      </c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</row>
    <row r="44" s="67" customFormat="true" ht="18" hidden="false" customHeight="true" outlineLevel="0" collapsed="false">
      <c r="A44" s="63"/>
      <c r="B44" s="64" t="s">
        <v>112</v>
      </c>
      <c r="C44" s="64" t="s">
        <v>113</v>
      </c>
      <c r="D44" s="65" t="n">
        <v>10.4</v>
      </c>
      <c r="E44" s="66" t="n">
        <v>70.24</v>
      </c>
      <c r="F44" s="66" t="n">
        <v>6.75384615384615</v>
      </c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</row>
    <row r="45" s="67" customFormat="true" ht="18" hidden="false" customHeight="true" outlineLevel="0" collapsed="false">
      <c r="A45" s="63"/>
      <c r="B45" s="64" t="s">
        <v>114</v>
      </c>
      <c r="C45" s="64" t="s">
        <v>115</v>
      </c>
      <c r="D45" s="65" t="n">
        <v>676.61</v>
      </c>
      <c r="E45" s="66" t="n">
        <v>5126.6774</v>
      </c>
      <c r="F45" s="66" t="n">
        <v>7.57700506939005</v>
      </c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</row>
    <row r="46" s="67" customFormat="true" ht="18" hidden="false" customHeight="true" outlineLevel="0" collapsed="false">
      <c r="A46" s="63"/>
      <c r="B46" s="64" t="s">
        <v>116</v>
      </c>
      <c r="C46" s="64" t="s">
        <v>117</v>
      </c>
      <c r="D46" s="65" t="n">
        <v>919.75</v>
      </c>
      <c r="E46" s="66" t="n">
        <v>7645.3283</v>
      </c>
      <c r="F46" s="66" t="n">
        <v>8.31239826039685</v>
      </c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</row>
    <row r="47" s="67" customFormat="true" ht="18" hidden="false" customHeight="true" outlineLevel="0" collapsed="false">
      <c r="A47" s="63"/>
      <c r="B47" s="64" t="s">
        <v>118</v>
      </c>
      <c r="C47" s="64" t="s">
        <v>119</v>
      </c>
      <c r="D47" s="65" t="n">
        <v>4.6</v>
      </c>
      <c r="E47" s="66" t="n">
        <v>2.76</v>
      </c>
      <c r="F47" s="66" t="n">
        <v>0.6</v>
      </c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  <c r="IT47" s="63"/>
      <c r="IU47" s="63"/>
      <c r="IV47" s="63"/>
    </row>
    <row r="48" s="67" customFormat="true" ht="18" hidden="false" customHeight="true" outlineLevel="0" collapsed="false">
      <c r="A48" s="63"/>
      <c r="B48" s="64" t="s">
        <v>120</v>
      </c>
      <c r="C48" s="64" t="s">
        <v>121</v>
      </c>
      <c r="D48" s="65" t="n">
        <v>2401.11</v>
      </c>
      <c r="E48" s="66" t="n">
        <v>1317.3076</v>
      </c>
      <c r="F48" s="66" t="n">
        <v>0.548624427868777</v>
      </c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67" customFormat="true" ht="18" hidden="false" customHeight="true" outlineLevel="0" collapsed="false">
      <c r="A49" s="63"/>
      <c r="B49" s="64" t="s">
        <v>122</v>
      </c>
      <c r="C49" s="64" t="s">
        <v>123</v>
      </c>
      <c r="D49" s="65" t="n">
        <v>357.04</v>
      </c>
      <c r="E49" s="66" t="n">
        <v>3794.055</v>
      </c>
      <c r="F49" s="66" t="n">
        <v>10.6264144073493</v>
      </c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7" customFormat="true" ht="18" hidden="false" customHeight="true" outlineLevel="0" collapsed="false">
      <c r="A50" s="63"/>
      <c r="B50" s="64" t="s">
        <v>124</v>
      </c>
      <c r="C50" s="64" t="s">
        <v>125</v>
      </c>
      <c r="D50" s="65" t="n">
        <v>88.05</v>
      </c>
      <c r="E50" s="66" t="n">
        <v>270.87</v>
      </c>
      <c r="F50" s="66" t="n">
        <v>3.0763202725724</v>
      </c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7" customFormat="true" ht="18" hidden="false" customHeight="true" outlineLevel="0" collapsed="false">
      <c r="A51" s="63"/>
      <c r="B51" s="64" t="s">
        <v>126</v>
      </c>
      <c r="C51" s="64" t="s">
        <v>127</v>
      </c>
      <c r="D51" s="65" t="n">
        <v>19.75</v>
      </c>
      <c r="E51" s="66" t="n">
        <v>215.0075</v>
      </c>
      <c r="F51" s="66" t="n">
        <v>10.8864556962025</v>
      </c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7" customFormat="true" ht="18" hidden="false" customHeight="true" outlineLevel="0" collapsed="false">
      <c r="A52" s="63"/>
      <c r="B52" s="64" t="s">
        <v>128</v>
      </c>
      <c r="C52" s="64" t="s">
        <v>129</v>
      </c>
      <c r="D52" s="65" t="n">
        <v>1057.29</v>
      </c>
      <c r="E52" s="66" t="n">
        <v>11024.4689</v>
      </c>
      <c r="F52" s="66" t="n">
        <v>10.4271003225227</v>
      </c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7" customFormat="true" ht="18" hidden="false" customHeight="true" outlineLevel="0" collapsed="false">
      <c r="A53" s="63"/>
      <c r="B53" s="64" t="s">
        <v>130</v>
      </c>
      <c r="C53" s="64" t="s">
        <v>131</v>
      </c>
      <c r="D53" s="65" t="n">
        <v>132.2</v>
      </c>
      <c r="E53" s="66" t="n">
        <v>68.2121</v>
      </c>
      <c r="F53" s="66" t="n">
        <v>0.515976550680787</v>
      </c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7" customFormat="true" ht="18" hidden="false" customHeight="true" outlineLevel="0" collapsed="false">
      <c r="A54" s="63"/>
      <c r="B54" s="64" t="s">
        <v>132</v>
      </c>
      <c r="C54" s="64" t="s">
        <v>133</v>
      </c>
      <c r="D54" s="65" t="n">
        <v>103220.96</v>
      </c>
      <c r="E54" s="66" t="n">
        <v>100629.8471</v>
      </c>
      <c r="F54" s="66" t="n">
        <v>0.974897415214894</v>
      </c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67" customFormat="true" ht="18" hidden="false" customHeight="true" outlineLevel="0" collapsed="false">
      <c r="A55" s="63"/>
      <c r="B55" s="64" t="s">
        <v>134</v>
      </c>
      <c r="C55" s="64" t="s">
        <v>135</v>
      </c>
      <c r="D55" s="65" t="n">
        <v>281</v>
      </c>
      <c r="E55" s="66" t="n">
        <v>712.7505</v>
      </c>
      <c r="F55" s="66" t="n">
        <v>2.53647864768683</v>
      </c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  <c r="IV55" s="63"/>
    </row>
    <row r="56" s="67" customFormat="true" ht="18" hidden="false" customHeight="true" outlineLevel="0" collapsed="false">
      <c r="A56" s="63"/>
      <c r="B56" s="64" t="s">
        <v>136</v>
      </c>
      <c r="C56" s="64" t="s">
        <v>137</v>
      </c>
      <c r="D56" s="65" t="n">
        <v>1327.88</v>
      </c>
      <c r="E56" s="66" t="n">
        <v>27322.8558</v>
      </c>
      <c r="F56" s="66" t="n">
        <v>20.5762989125523</v>
      </c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  <c r="IV56" s="63"/>
    </row>
    <row r="57" s="67" customFormat="true" ht="18" hidden="false" customHeight="true" outlineLevel="0" collapsed="false">
      <c r="A57" s="63"/>
      <c r="B57" s="64" t="s">
        <v>138</v>
      </c>
      <c r="C57" s="64" t="s">
        <v>139</v>
      </c>
      <c r="D57" s="65" t="n">
        <v>4663.43</v>
      </c>
      <c r="E57" s="66" t="n">
        <v>24889.2627</v>
      </c>
      <c r="F57" s="66" t="n">
        <v>5.33711510626299</v>
      </c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</row>
    <row r="58" s="67" customFormat="true" ht="18" hidden="false" customHeight="true" outlineLevel="0" collapsed="false">
      <c r="A58" s="63"/>
      <c r="B58" s="64" t="s">
        <v>140</v>
      </c>
      <c r="C58" s="64" t="s">
        <v>141</v>
      </c>
      <c r="D58" s="65" t="n">
        <v>350.55</v>
      </c>
      <c r="E58" s="66" t="n">
        <v>5303.8675</v>
      </c>
      <c r="F58" s="66" t="n">
        <v>15.1301312223649</v>
      </c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  <c r="IV58" s="63"/>
    </row>
    <row r="59" s="67" customFormat="true" ht="18" hidden="false" customHeight="true" outlineLevel="0" collapsed="false">
      <c r="A59" s="63"/>
      <c r="B59" s="64" t="s">
        <v>142</v>
      </c>
      <c r="C59" s="64" t="s">
        <v>143</v>
      </c>
      <c r="D59" s="65" t="n">
        <v>1450899.01</v>
      </c>
      <c r="E59" s="66" t="n">
        <v>993078.6377</v>
      </c>
      <c r="F59" s="66" t="n">
        <v>0.684457450763579</v>
      </c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  <c r="IV59" s="63"/>
    </row>
    <row r="60" s="67" customFormat="true" ht="18" hidden="false" customHeight="true" outlineLevel="0" collapsed="false">
      <c r="A60" s="63"/>
      <c r="B60" s="64" t="s">
        <v>144</v>
      </c>
      <c r="C60" s="64" t="s">
        <v>145</v>
      </c>
      <c r="D60" s="65" t="n">
        <v>25266.9</v>
      </c>
      <c r="E60" s="66" t="n">
        <v>18622.7925</v>
      </c>
      <c r="F60" s="66" t="n">
        <v>0.737043028626385</v>
      </c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</row>
    <row r="61" s="67" customFormat="true" ht="18" hidden="false" customHeight="true" outlineLevel="0" collapsed="false">
      <c r="A61" s="63"/>
      <c r="B61" s="64" t="s">
        <v>146</v>
      </c>
      <c r="C61" s="64" t="s">
        <v>147</v>
      </c>
      <c r="D61" s="65" t="n">
        <v>42259.2</v>
      </c>
      <c r="E61" s="66" t="n">
        <v>14274.0365</v>
      </c>
      <c r="F61" s="66" t="n">
        <v>0.337773467079358</v>
      </c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</row>
    <row r="62" s="67" customFormat="true" ht="18" hidden="false" customHeight="true" outlineLevel="0" collapsed="false">
      <c r="A62" s="63"/>
      <c r="B62" s="64" t="s">
        <v>148</v>
      </c>
      <c r="C62" s="64" t="s">
        <v>149</v>
      </c>
      <c r="D62" s="65" t="n">
        <v>578.71</v>
      </c>
      <c r="E62" s="66" t="n">
        <v>1480.8909</v>
      </c>
      <c r="F62" s="66" t="n">
        <v>2.55895163380622</v>
      </c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  <c r="IV62" s="63"/>
    </row>
    <row r="63" s="67" customFormat="true" ht="18" hidden="false" customHeight="true" outlineLevel="0" collapsed="false">
      <c r="A63" s="63"/>
      <c r="B63" s="64" t="s">
        <v>150</v>
      </c>
      <c r="C63" s="64" t="s">
        <v>151</v>
      </c>
      <c r="D63" s="65" t="n">
        <v>33.13</v>
      </c>
      <c r="E63" s="66" t="n">
        <v>106.2438</v>
      </c>
      <c r="F63" s="66" t="n">
        <v>3.20687594325385</v>
      </c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</row>
    <row r="64" s="67" customFormat="true" ht="18" hidden="false" customHeight="true" outlineLevel="0" collapsed="false">
      <c r="A64" s="63"/>
      <c r="B64" s="64" t="s">
        <v>152</v>
      </c>
      <c r="C64" s="64" t="s">
        <v>153</v>
      </c>
      <c r="D64" s="65" t="n">
        <v>623.75</v>
      </c>
      <c r="E64" s="66" t="n">
        <v>8335.22</v>
      </c>
      <c r="F64" s="66" t="n">
        <v>13.3630781563126</v>
      </c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</row>
    <row r="65" s="67" customFormat="true" ht="18" hidden="false" customHeight="true" outlineLevel="0" collapsed="false">
      <c r="A65" s="63"/>
      <c r="B65" s="64" t="s">
        <v>154</v>
      </c>
      <c r="C65" s="64" t="s">
        <v>155</v>
      </c>
      <c r="D65" s="65" t="n">
        <v>2044.26</v>
      </c>
      <c r="E65" s="66" t="n">
        <v>24955.4187</v>
      </c>
      <c r="F65" s="66" t="n">
        <v>12.2075561327815</v>
      </c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</row>
    <row r="66" s="67" customFormat="true" ht="18" hidden="false" customHeight="true" outlineLevel="0" collapsed="false">
      <c r="A66" s="63"/>
      <c r="B66" s="64" t="s">
        <v>156</v>
      </c>
      <c r="C66" s="64" t="s">
        <v>157</v>
      </c>
      <c r="D66" s="65" t="n">
        <v>12968.65</v>
      </c>
      <c r="E66" s="66" t="n">
        <v>11794.1496</v>
      </c>
      <c r="F66" s="66" t="n">
        <v>0.909435415405613</v>
      </c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  <c r="IV66" s="63"/>
    </row>
    <row r="67" s="67" customFormat="true" ht="18" hidden="false" customHeight="true" outlineLevel="0" collapsed="false">
      <c r="A67" s="63"/>
      <c r="B67" s="64" t="s">
        <v>158</v>
      </c>
      <c r="C67" s="64" t="s">
        <v>159</v>
      </c>
      <c r="D67" s="65" t="n">
        <v>6.15</v>
      </c>
      <c r="E67" s="66" t="n">
        <v>23.37</v>
      </c>
      <c r="F67" s="66" t="n">
        <v>3.8</v>
      </c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</row>
    <row r="68" s="67" customFormat="true" ht="18" hidden="false" customHeight="true" outlineLevel="0" collapsed="false">
      <c r="A68" s="63"/>
      <c r="B68" s="64" t="s">
        <v>160</v>
      </c>
      <c r="C68" s="64" t="s">
        <v>161</v>
      </c>
      <c r="D68" s="65" t="n">
        <v>24.24</v>
      </c>
      <c r="E68" s="66" t="n">
        <v>30.7124</v>
      </c>
      <c r="F68" s="66" t="n">
        <v>1.26701320132013</v>
      </c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</row>
    <row r="69" s="67" customFormat="true" ht="18" hidden="false" customHeight="true" outlineLevel="0" collapsed="false">
      <c r="A69" s="63"/>
      <c r="B69" s="64" t="s">
        <v>162</v>
      </c>
      <c r="C69" s="64" t="s">
        <v>163</v>
      </c>
      <c r="D69" s="65" t="n">
        <v>770.81</v>
      </c>
      <c r="E69" s="66" t="n">
        <v>8588.3512</v>
      </c>
      <c r="F69" s="66" t="n">
        <v>11.1419820708086</v>
      </c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</row>
    <row r="70" s="67" customFormat="true" ht="18" hidden="false" customHeight="true" outlineLevel="0" collapsed="false">
      <c r="A70" s="63"/>
      <c r="B70" s="64" t="s">
        <v>164</v>
      </c>
      <c r="C70" s="64" t="s">
        <v>165</v>
      </c>
      <c r="D70" s="65" t="n">
        <v>61068.46</v>
      </c>
      <c r="E70" s="66" t="n">
        <v>62450.2003</v>
      </c>
      <c r="F70" s="66" t="n">
        <v>1.0226260871815</v>
      </c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  <c r="IT70" s="63"/>
      <c r="IU70" s="63"/>
      <c r="IV70" s="63"/>
    </row>
    <row r="71" s="67" customFormat="true" ht="18" hidden="false" customHeight="true" outlineLevel="0" collapsed="false">
      <c r="A71" s="63"/>
      <c r="B71" s="64" t="s">
        <v>166</v>
      </c>
      <c r="C71" s="64" t="s">
        <v>167</v>
      </c>
      <c r="D71" s="65" t="n">
        <v>85469.95</v>
      </c>
      <c r="E71" s="66" t="n">
        <v>609680.1414</v>
      </c>
      <c r="F71" s="66" t="n">
        <v>7.1332689606113</v>
      </c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  <c r="IT71" s="63"/>
      <c r="IU71" s="63"/>
      <c r="IV71" s="63"/>
    </row>
    <row r="72" s="67" customFormat="true" ht="18" hidden="false" customHeight="true" outlineLevel="0" collapsed="false">
      <c r="A72" s="63"/>
      <c r="B72" s="64" t="s">
        <v>168</v>
      </c>
      <c r="C72" s="64" t="s">
        <v>169</v>
      </c>
      <c r="D72" s="65" t="n">
        <v>193.03</v>
      </c>
      <c r="E72" s="66" t="n">
        <v>4399.3151</v>
      </c>
      <c r="F72" s="66" t="n">
        <v>22.7908361394602</v>
      </c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  <c r="IT72" s="63"/>
      <c r="IU72" s="63"/>
      <c r="IV72" s="63"/>
    </row>
    <row r="73" s="67" customFormat="true" ht="18" hidden="false" customHeight="true" outlineLevel="0" collapsed="false">
      <c r="A73" s="63"/>
      <c r="B73" s="64" t="s">
        <v>170</v>
      </c>
      <c r="C73" s="64" t="s">
        <v>171</v>
      </c>
      <c r="D73" s="65" t="n">
        <v>5.35</v>
      </c>
      <c r="E73" s="66" t="n">
        <v>2.675</v>
      </c>
      <c r="F73" s="66" t="n">
        <v>0.5</v>
      </c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  <c r="IT73" s="63"/>
      <c r="IU73" s="63"/>
      <c r="IV73" s="63"/>
    </row>
    <row r="74" s="67" customFormat="true" ht="18" hidden="false" customHeight="true" outlineLevel="0" collapsed="false">
      <c r="A74" s="63"/>
      <c r="B74" s="64" t="s">
        <v>172</v>
      </c>
      <c r="C74" s="64" t="s">
        <v>173</v>
      </c>
      <c r="D74" s="65" t="n">
        <v>8329.42</v>
      </c>
      <c r="E74" s="66" t="n">
        <v>16470.8996</v>
      </c>
      <c r="F74" s="66" t="n">
        <v>1.97743655620679</v>
      </c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  <c r="IV74" s="63"/>
    </row>
    <row r="75" s="67" customFormat="true" ht="18" hidden="false" customHeight="true" outlineLevel="0" collapsed="false">
      <c r="A75" s="63"/>
      <c r="B75" s="64" t="s">
        <v>174</v>
      </c>
      <c r="C75" s="64" t="s">
        <v>175</v>
      </c>
      <c r="D75" s="65" t="n">
        <v>4.3</v>
      </c>
      <c r="E75" s="66" t="n">
        <v>2.15</v>
      </c>
      <c r="F75" s="66" t="n">
        <v>0.5</v>
      </c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  <c r="IV75" s="63"/>
    </row>
    <row r="76" s="67" customFormat="true" ht="18" hidden="false" customHeight="true" outlineLevel="0" collapsed="false">
      <c r="A76" s="63"/>
      <c r="B76" s="64" t="s">
        <v>176</v>
      </c>
      <c r="C76" s="64" t="s">
        <v>177</v>
      </c>
      <c r="D76" s="65" t="n">
        <v>134.75</v>
      </c>
      <c r="E76" s="66" t="n">
        <v>225.0575</v>
      </c>
      <c r="F76" s="66" t="n">
        <v>1.67018552875696</v>
      </c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  <c r="IV76" s="63"/>
    </row>
    <row r="77" s="67" customFormat="true" ht="18" hidden="false" customHeight="true" outlineLevel="0" collapsed="false">
      <c r="A77" s="63"/>
      <c r="B77" s="64" t="s">
        <v>178</v>
      </c>
      <c r="C77" s="64" t="s">
        <v>179</v>
      </c>
      <c r="D77" s="65" t="n">
        <v>823.04</v>
      </c>
      <c r="E77" s="66" t="n">
        <v>1072.8656</v>
      </c>
      <c r="F77" s="66" t="n">
        <v>1.3035400466563</v>
      </c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  <c r="IU77" s="63"/>
      <c r="IV77" s="63"/>
    </row>
    <row r="78" s="67" customFormat="true" ht="18" hidden="false" customHeight="true" outlineLevel="0" collapsed="false">
      <c r="A78" s="63"/>
      <c r="B78" s="64" t="s">
        <v>180</v>
      </c>
      <c r="C78" s="64" t="s">
        <v>181</v>
      </c>
      <c r="D78" s="65" t="n">
        <v>21.44</v>
      </c>
      <c r="E78" s="66" t="n">
        <v>60.2956</v>
      </c>
      <c r="F78" s="66" t="n">
        <v>2.8122947761194</v>
      </c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</row>
    <row r="79" s="67" customFormat="true" ht="18" hidden="false" customHeight="true" outlineLevel="0" collapsed="false">
      <c r="A79" s="63"/>
      <c r="B79" s="64" t="s">
        <v>182</v>
      </c>
      <c r="C79" s="64" t="s">
        <v>183</v>
      </c>
      <c r="D79" s="65" t="n">
        <v>143.15</v>
      </c>
      <c r="E79" s="66" t="n">
        <v>610.8024</v>
      </c>
      <c r="F79" s="66" t="n">
        <v>4.26686971707999</v>
      </c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  <c r="IU79" s="63"/>
      <c r="IV79" s="63"/>
    </row>
    <row r="80" s="67" customFormat="true" ht="18" hidden="false" customHeight="true" outlineLevel="0" collapsed="false">
      <c r="A80" s="63"/>
      <c r="B80" s="64" t="s">
        <v>184</v>
      </c>
      <c r="C80" s="64" t="s">
        <v>185</v>
      </c>
      <c r="D80" s="65" t="n">
        <v>5679.91</v>
      </c>
      <c r="E80" s="66" t="n">
        <v>9775.8612</v>
      </c>
      <c r="F80" s="66" t="n">
        <v>1.72112959536331</v>
      </c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  <c r="IU80" s="63"/>
      <c r="IV80" s="63"/>
    </row>
    <row r="81" s="67" customFormat="true" ht="18" hidden="false" customHeight="true" outlineLevel="0" collapsed="false">
      <c r="A81" s="63"/>
      <c r="B81" s="64" t="s">
        <v>186</v>
      </c>
      <c r="C81" s="64" t="s">
        <v>187</v>
      </c>
      <c r="D81" s="65" t="n">
        <v>10496.8</v>
      </c>
      <c r="E81" s="66" t="n">
        <v>58506.1162</v>
      </c>
      <c r="F81" s="66" t="n">
        <v>5.57370972105785</v>
      </c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  <c r="IT81" s="63"/>
      <c r="IU81" s="63"/>
      <c r="IV81" s="63"/>
    </row>
    <row r="82" s="67" customFormat="true" ht="18" hidden="false" customHeight="true" outlineLevel="0" collapsed="false">
      <c r="A82" s="63"/>
      <c r="B82" s="64" t="s">
        <v>188</v>
      </c>
      <c r="C82" s="64" t="s">
        <v>189</v>
      </c>
      <c r="D82" s="65" t="n">
        <v>19838.99</v>
      </c>
      <c r="E82" s="66" t="n">
        <v>64744.2002</v>
      </c>
      <c r="F82" s="66" t="n">
        <v>3.26348267729355</v>
      </c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  <c r="IT82" s="63"/>
      <c r="IU82" s="63"/>
      <c r="IV82" s="63"/>
    </row>
    <row r="83" s="67" customFormat="true" ht="18" hidden="false" customHeight="true" outlineLevel="0" collapsed="false">
      <c r="A83" s="63"/>
      <c r="B83" s="64" t="s">
        <v>190</v>
      </c>
      <c r="C83" s="64" t="s">
        <v>191</v>
      </c>
      <c r="D83" s="65" t="n">
        <v>13069.06</v>
      </c>
      <c r="E83" s="66" t="n">
        <v>15185.9464</v>
      </c>
      <c r="F83" s="66" t="n">
        <v>1.16197694401893</v>
      </c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  <c r="IT83" s="63"/>
      <c r="IU83" s="63"/>
      <c r="IV83" s="63"/>
    </row>
    <row r="84" s="67" customFormat="true" ht="18" hidden="false" customHeight="true" outlineLevel="0" collapsed="false">
      <c r="A84" s="63"/>
      <c r="B84" s="64" t="s">
        <v>192</v>
      </c>
      <c r="C84" s="64" t="s">
        <v>193</v>
      </c>
      <c r="D84" s="65" t="n">
        <v>135.51</v>
      </c>
      <c r="E84" s="66" t="n">
        <v>307.551</v>
      </c>
      <c r="F84" s="66" t="n">
        <v>2.26958158069515</v>
      </c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  <c r="IT84" s="63"/>
      <c r="IU84" s="63"/>
      <c r="IV84" s="63"/>
    </row>
    <row r="85" s="67" customFormat="true" ht="18" hidden="false" customHeight="true" outlineLevel="0" collapsed="false">
      <c r="A85" s="63"/>
      <c r="B85" s="64" t="s">
        <v>194</v>
      </c>
      <c r="C85" s="64" t="s">
        <v>195</v>
      </c>
      <c r="D85" s="65" t="n">
        <v>30561.67</v>
      </c>
      <c r="E85" s="66" t="n">
        <v>45556.6077</v>
      </c>
      <c r="F85" s="66" t="n">
        <v>1.49064523306482</v>
      </c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  <c r="IV85" s="63"/>
    </row>
    <row r="86" s="67" customFormat="true" ht="18" hidden="false" customHeight="true" outlineLevel="0" collapsed="false">
      <c r="A86" s="63"/>
      <c r="B86" s="64" t="s">
        <v>196</v>
      </c>
      <c r="C86" s="64" t="s">
        <v>197</v>
      </c>
      <c r="D86" s="65" t="n">
        <v>268.15</v>
      </c>
      <c r="E86" s="66" t="n">
        <v>1692.425</v>
      </c>
      <c r="F86" s="66" t="n">
        <v>6.31148610852135</v>
      </c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  <c r="IV86" s="63"/>
    </row>
    <row r="87" s="67" customFormat="true" ht="18" hidden="false" customHeight="true" outlineLevel="0" collapsed="false">
      <c r="A87" s="63"/>
      <c r="B87" s="64" t="s">
        <v>198</v>
      </c>
      <c r="C87" s="64" t="s">
        <v>199</v>
      </c>
      <c r="D87" s="65" t="n">
        <v>2266.4</v>
      </c>
      <c r="E87" s="66" t="n">
        <v>23634.8038</v>
      </c>
      <c r="F87" s="66" t="n">
        <v>10.4283461877868</v>
      </c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  <c r="IT87" s="63"/>
      <c r="IU87" s="63"/>
      <c r="IV87" s="63"/>
    </row>
    <row r="88" s="67" customFormat="true" ht="18" hidden="false" customHeight="true" outlineLevel="0" collapsed="false">
      <c r="A88" s="63"/>
      <c r="B88" s="64" t="s">
        <v>200</v>
      </c>
      <c r="C88" s="64" t="s">
        <v>201</v>
      </c>
      <c r="D88" s="65" t="n">
        <v>4179.8</v>
      </c>
      <c r="E88" s="66" t="n">
        <v>11994.0121</v>
      </c>
      <c r="F88" s="66" t="n">
        <v>2.86951818268817</v>
      </c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  <c r="IT88" s="63"/>
      <c r="IU88" s="63"/>
      <c r="IV88" s="63"/>
    </row>
    <row r="89" s="67" customFormat="true" ht="18" hidden="false" customHeight="true" outlineLevel="0" collapsed="false">
      <c r="A89" s="63"/>
      <c r="B89" s="64" t="s">
        <v>202</v>
      </c>
      <c r="C89" s="64" t="s">
        <v>203</v>
      </c>
      <c r="D89" s="65" t="n">
        <v>1265.33</v>
      </c>
      <c r="E89" s="66" t="n">
        <v>461.6754</v>
      </c>
      <c r="F89" s="66" t="n">
        <v>0.364865608181265</v>
      </c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  <c r="IT89" s="63"/>
      <c r="IU89" s="63"/>
      <c r="IV89" s="63"/>
    </row>
    <row r="90" s="67" customFormat="true" ht="18" hidden="false" customHeight="true" outlineLevel="0" collapsed="false">
      <c r="A90" s="63"/>
      <c r="B90" s="64" t="s">
        <v>204</v>
      </c>
      <c r="C90" s="64" t="s">
        <v>205</v>
      </c>
      <c r="D90" s="65" t="n">
        <v>343.6</v>
      </c>
      <c r="E90" s="66" t="n">
        <v>257.06</v>
      </c>
      <c r="F90" s="66" t="n">
        <v>0.74813736903376</v>
      </c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  <c r="IT90" s="63"/>
      <c r="IU90" s="63"/>
      <c r="IV90" s="63"/>
    </row>
    <row r="91" customFormat="false" ht="18" hidden="false" customHeight="true" outlineLevel="0" collapsed="false">
      <c r="B91" s="64" t="s">
        <v>206</v>
      </c>
      <c r="C91" s="64" t="s">
        <v>207</v>
      </c>
      <c r="D91" s="65" t="n">
        <v>1558.04</v>
      </c>
      <c r="E91" s="66" t="n">
        <v>3053.7169</v>
      </c>
      <c r="F91" s="66" t="n">
        <v>1.95997336397012</v>
      </c>
    </row>
    <row r="92" customFormat="false" ht="18" hidden="false" customHeight="true" outlineLevel="0" collapsed="false">
      <c r="B92" s="64" t="s">
        <v>208</v>
      </c>
      <c r="C92" s="64" t="s">
        <v>209</v>
      </c>
      <c r="D92" s="65" t="n">
        <v>14086.05</v>
      </c>
      <c r="E92" s="66" t="n">
        <v>29698.4269</v>
      </c>
      <c r="F92" s="66" t="n">
        <v>2.10835733935347</v>
      </c>
    </row>
    <row r="93" customFormat="false" ht="18" hidden="false" customHeight="true" outlineLevel="0" collapsed="false">
      <c r="B93" s="64" t="s">
        <v>210</v>
      </c>
      <c r="C93" s="64" t="s">
        <v>211</v>
      </c>
      <c r="D93" s="65" t="n">
        <v>982.6</v>
      </c>
      <c r="E93" s="66" t="n">
        <v>993.3882</v>
      </c>
      <c r="F93" s="66" t="n">
        <v>1.01097923875433</v>
      </c>
    </row>
    <row r="94" customFormat="false" ht="18" hidden="false" customHeight="true" outlineLevel="0" collapsed="false">
      <c r="B94" s="64" t="s">
        <v>212</v>
      </c>
      <c r="C94" s="64" t="s">
        <v>213</v>
      </c>
      <c r="D94" s="65" t="n">
        <v>49796.12</v>
      </c>
      <c r="E94" s="66" t="n">
        <v>389426.9952</v>
      </c>
      <c r="F94" s="66" t="n">
        <v>7.82042848318303</v>
      </c>
    </row>
    <row r="95" customFormat="false" ht="18" hidden="false" customHeight="true" outlineLevel="0" collapsed="false">
      <c r="B95" s="64" t="s">
        <v>214</v>
      </c>
      <c r="C95" s="64" t="s">
        <v>215</v>
      </c>
      <c r="D95" s="65" t="n">
        <v>6487.54</v>
      </c>
      <c r="E95" s="66" t="n">
        <v>23877.3631</v>
      </c>
      <c r="F95" s="66" t="n">
        <v>3.68049570407273</v>
      </c>
    </row>
    <row r="96" customFormat="false" ht="18" hidden="false" customHeight="true" outlineLevel="0" collapsed="false">
      <c r="B96" s="64" t="s">
        <v>216</v>
      </c>
      <c r="C96" s="64" t="s">
        <v>217</v>
      </c>
      <c r="D96" s="65" t="n">
        <v>44163.01</v>
      </c>
      <c r="E96" s="66" t="n">
        <v>112771.6129</v>
      </c>
      <c r="F96" s="66" t="n">
        <v>2.55353095044926</v>
      </c>
    </row>
    <row r="97" customFormat="false" ht="18" hidden="false" customHeight="true" outlineLevel="0" collapsed="false">
      <c r="B97" s="64" t="s">
        <v>218</v>
      </c>
      <c r="C97" s="64" t="s">
        <v>219</v>
      </c>
      <c r="D97" s="65" t="n">
        <v>372.63</v>
      </c>
      <c r="E97" s="66" t="n">
        <v>199.2</v>
      </c>
      <c r="F97" s="66" t="n">
        <v>0.53457853634973</v>
      </c>
    </row>
    <row r="98" customFormat="false" ht="18" hidden="false" customHeight="true" outlineLevel="0" collapsed="false">
      <c r="B98" s="64" t="s">
        <v>220</v>
      </c>
      <c r="C98" s="64" t="s">
        <v>221</v>
      </c>
      <c r="D98" s="65" t="n">
        <v>25.6</v>
      </c>
      <c r="E98" s="66" t="n">
        <v>45.875</v>
      </c>
      <c r="F98" s="66" t="n">
        <v>1.7919921875</v>
      </c>
    </row>
    <row r="99" customFormat="false" ht="18" hidden="false" customHeight="true" outlineLevel="0" collapsed="false">
      <c r="B99" s="64" t="s">
        <v>222</v>
      </c>
      <c r="C99" s="64" t="s">
        <v>223</v>
      </c>
      <c r="D99" s="65" t="n">
        <v>1113.65</v>
      </c>
      <c r="E99" s="66" t="n">
        <v>22159.765</v>
      </c>
      <c r="F99" s="66" t="n">
        <v>19.8983208368877</v>
      </c>
    </row>
    <row r="100" customFormat="false" ht="18" hidden="false" customHeight="true" outlineLevel="0" collapsed="false">
      <c r="B100" s="64" t="s">
        <v>224</v>
      </c>
      <c r="C100" s="64" t="s">
        <v>225</v>
      </c>
      <c r="D100" s="65" t="n">
        <v>232.8</v>
      </c>
      <c r="E100" s="66" t="n">
        <v>579.1586</v>
      </c>
      <c r="F100" s="66" t="n">
        <v>2.48779467353952</v>
      </c>
    </row>
    <row r="101" customFormat="false" ht="18" hidden="false" customHeight="true" outlineLevel="0" collapsed="false">
      <c r="B101" s="64" t="s">
        <v>226</v>
      </c>
      <c r="C101" s="64" t="s">
        <v>227</v>
      </c>
      <c r="D101" s="65" t="n">
        <v>2370.4</v>
      </c>
      <c r="E101" s="66" t="n">
        <v>2734.6641</v>
      </c>
      <c r="F101" s="66" t="n">
        <v>1.15367199628755</v>
      </c>
    </row>
    <row r="102" customFormat="false" ht="18" hidden="false" customHeight="true" outlineLevel="0" collapsed="false">
      <c r="B102" s="64" t="s">
        <v>228</v>
      </c>
      <c r="C102" s="64" t="s">
        <v>229</v>
      </c>
      <c r="D102" s="65" t="n">
        <v>1522.91</v>
      </c>
      <c r="E102" s="66" t="n">
        <v>2274.5007</v>
      </c>
      <c r="F102" s="66" t="n">
        <v>1.49352272951127</v>
      </c>
    </row>
    <row r="103" customFormat="false" ht="18" hidden="false" customHeight="true" outlineLevel="0" collapsed="false">
      <c r="B103" s="64" t="s">
        <v>230</v>
      </c>
      <c r="C103" s="64" t="s">
        <v>231</v>
      </c>
      <c r="D103" s="65" t="n">
        <v>115.85</v>
      </c>
      <c r="E103" s="66" t="n">
        <v>104.304</v>
      </c>
      <c r="F103" s="66" t="n">
        <v>0.900336642209754</v>
      </c>
    </row>
    <row r="104" customFormat="false" ht="18" hidden="false" customHeight="true" outlineLevel="0" collapsed="false">
      <c r="B104" s="64" t="s">
        <v>232</v>
      </c>
      <c r="C104" s="64" t="s">
        <v>233</v>
      </c>
      <c r="D104" s="65" t="n">
        <v>905.48</v>
      </c>
      <c r="E104" s="66" t="n">
        <v>546.6805</v>
      </c>
      <c r="F104" s="66" t="n">
        <v>0.603746631620798</v>
      </c>
    </row>
    <row r="105" customFormat="false" ht="18" hidden="false" customHeight="true" outlineLevel="0" collapsed="false">
      <c r="B105" s="64" t="s">
        <v>234</v>
      </c>
      <c r="C105" s="64" t="s">
        <v>235</v>
      </c>
      <c r="D105" s="65" t="n">
        <v>60422.68</v>
      </c>
      <c r="E105" s="66" t="n">
        <v>475853.2721</v>
      </c>
      <c r="F105" s="66" t="n">
        <v>7.87540824240169</v>
      </c>
    </row>
    <row r="106" customFormat="false" ht="18" hidden="false" customHeight="true" outlineLevel="0" collapsed="false">
      <c r="B106" s="64" t="s">
        <v>236</v>
      </c>
      <c r="C106" s="64" t="s">
        <v>237</v>
      </c>
      <c r="D106" s="65" t="n">
        <v>29229.55</v>
      </c>
      <c r="E106" s="66" t="n">
        <v>317235.6806</v>
      </c>
      <c r="F106" s="66" t="n">
        <v>10.8532522943391</v>
      </c>
    </row>
    <row r="107" customFormat="false" ht="18" hidden="false" customHeight="true" outlineLevel="0" collapsed="false">
      <c r="B107" s="64" t="s">
        <v>238</v>
      </c>
      <c r="C107" s="64" t="s">
        <v>239</v>
      </c>
      <c r="D107" s="65" t="n">
        <v>1066.19</v>
      </c>
      <c r="E107" s="66" t="n">
        <v>9382.8316</v>
      </c>
      <c r="F107" s="66" t="n">
        <v>8.80033727572009</v>
      </c>
    </row>
    <row r="108" customFormat="false" ht="18" hidden="false" customHeight="true" outlineLevel="0" collapsed="false">
      <c r="B108" s="64" t="s">
        <v>240</v>
      </c>
      <c r="C108" s="64" t="s">
        <v>241</v>
      </c>
      <c r="D108" s="65" t="n">
        <v>47.89</v>
      </c>
      <c r="E108" s="66" t="n">
        <v>459.6572</v>
      </c>
      <c r="F108" s="66" t="n">
        <v>9.59818751305074</v>
      </c>
    </row>
    <row r="109" customFormat="false" ht="18" hidden="false" customHeight="true" outlineLevel="0" collapsed="false">
      <c r="B109" s="64" t="s">
        <v>242</v>
      </c>
      <c r="C109" s="64" t="s">
        <v>243</v>
      </c>
      <c r="D109" s="65" t="n">
        <v>3710665.94</v>
      </c>
      <c r="E109" s="66" t="n">
        <v>5525836.6424</v>
      </c>
      <c r="F109" s="66" t="n">
        <v>1.489176533741</v>
      </c>
    </row>
    <row r="110" customFormat="false" ht="18" hidden="false" customHeight="true" outlineLevel="0" collapsed="false">
      <c r="B110" s="64" t="s">
        <v>244</v>
      </c>
      <c r="C110" s="64" t="s">
        <v>245</v>
      </c>
      <c r="D110" s="65" t="n">
        <v>15065.4</v>
      </c>
      <c r="E110" s="66" t="n">
        <v>65534.0321</v>
      </c>
      <c r="F110" s="66" t="n">
        <v>4.34996960585182</v>
      </c>
    </row>
    <row r="111" customFormat="false" ht="18" hidden="false" customHeight="true" outlineLevel="0" collapsed="false">
      <c r="B111" s="64" t="s">
        <v>246</v>
      </c>
      <c r="C111" s="64" t="s">
        <v>247</v>
      </c>
      <c r="D111" s="65" t="n">
        <v>739.99</v>
      </c>
      <c r="E111" s="66" t="n">
        <v>5903.1658</v>
      </c>
      <c r="F111" s="66" t="n">
        <v>7.97735888322815</v>
      </c>
    </row>
    <row r="112" customFormat="false" ht="18" hidden="false" customHeight="true" outlineLevel="0" collapsed="false">
      <c r="B112" s="64" t="s">
        <v>248</v>
      </c>
      <c r="C112" s="64" t="s">
        <v>249</v>
      </c>
      <c r="D112" s="65" t="n">
        <v>2341.07</v>
      </c>
      <c r="E112" s="66" t="n">
        <v>12864.6649</v>
      </c>
      <c r="F112" s="66" t="n">
        <v>5.49520727701436</v>
      </c>
    </row>
    <row r="113" customFormat="false" ht="18" hidden="false" customHeight="true" outlineLevel="0" collapsed="false">
      <c r="B113" s="64" t="s">
        <v>250</v>
      </c>
      <c r="C113" s="64" t="s">
        <v>251</v>
      </c>
      <c r="D113" s="65" t="n">
        <v>545.13</v>
      </c>
      <c r="E113" s="66" t="n">
        <v>5036.3293</v>
      </c>
      <c r="F113" s="66" t="n">
        <v>9.23876744996606</v>
      </c>
    </row>
    <row r="114" customFormat="false" ht="18" hidden="false" customHeight="true" outlineLevel="0" collapsed="false">
      <c r="B114" s="64" t="s">
        <v>252</v>
      </c>
      <c r="C114" s="64" t="s">
        <v>253</v>
      </c>
      <c r="D114" s="65" t="n">
        <v>18101.74</v>
      </c>
      <c r="E114" s="66" t="n">
        <v>278938.2707</v>
      </c>
      <c r="F114" s="66" t="n">
        <v>15.4094728296838</v>
      </c>
    </row>
    <row r="115" customFormat="false" ht="18" hidden="false" customHeight="true" outlineLevel="0" collapsed="false">
      <c r="B115" s="64" t="s">
        <v>254</v>
      </c>
      <c r="C115" s="64" t="s">
        <v>255</v>
      </c>
      <c r="D115" s="65" t="n">
        <v>154.5</v>
      </c>
      <c r="E115" s="66" t="n">
        <v>49.44</v>
      </c>
      <c r="F115" s="66" t="n">
        <v>0.32</v>
      </c>
    </row>
    <row r="116" customFormat="false" ht="18" hidden="false" customHeight="true" outlineLevel="0" collapsed="false">
      <c r="B116" s="64" t="s">
        <v>256</v>
      </c>
      <c r="C116" s="64" t="s">
        <v>257</v>
      </c>
      <c r="D116" s="65" t="n">
        <v>12623.72</v>
      </c>
      <c r="E116" s="66" t="n">
        <v>68993.6786</v>
      </c>
      <c r="F116" s="66" t="n">
        <v>5.46539994549943</v>
      </c>
    </row>
    <row r="117" customFormat="false" ht="18" hidden="false" customHeight="true" outlineLevel="0" collapsed="false">
      <c r="B117" s="64" t="s">
        <v>258</v>
      </c>
      <c r="C117" s="64" t="s">
        <v>259</v>
      </c>
      <c r="D117" s="65" t="n">
        <v>333.56</v>
      </c>
      <c r="E117" s="66" t="n">
        <v>228.8489</v>
      </c>
      <c r="F117" s="66" t="n">
        <v>0.686080165487469</v>
      </c>
    </row>
    <row r="118" customFormat="false" ht="18" hidden="false" customHeight="true" outlineLevel="0" collapsed="false">
      <c r="B118" s="64" t="s">
        <v>260</v>
      </c>
      <c r="C118" s="64" t="s">
        <v>261</v>
      </c>
      <c r="D118" s="65" t="n">
        <v>2385.67</v>
      </c>
      <c r="E118" s="66" t="n">
        <v>2183.582</v>
      </c>
      <c r="F118" s="66" t="n">
        <v>0.915290882645127</v>
      </c>
    </row>
    <row r="119" customFormat="false" ht="18" hidden="false" customHeight="true" outlineLevel="0" collapsed="false">
      <c r="B119" s="68" t="s">
        <v>262</v>
      </c>
      <c r="C119" s="68"/>
      <c r="D119" s="69" t="n">
        <v>9721820.82</v>
      </c>
      <c r="E119" s="70" t="n">
        <v>14679344.2665</v>
      </c>
      <c r="F119" s="70" t="n">
        <v>1.50993775119793</v>
      </c>
    </row>
    <row r="120" customFormat="false" ht="18" hidden="false" customHeight="true" outlineLevel="0" collapsed="false">
      <c r="B120" s="71" t="s">
        <v>263</v>
      </c>
      <c r="C120" s="71" t="s">
        <v>264</v>
      </c>
      <c r="D120" s="65" t="n">
        <v>3.4</v>
      </c>
      <c r="E120" s="66" t="n">
        <v>19.788</v>
      </c>
      <c r="F120" s="66" t="n">
        <v>5.82</v>
      </c>
    </row>
    <row r="121" customFormat="false" ht="18" hidden="false" customHeight="true" outlineLevel="0" collapsed="false">
      <c r="B121" s="71" t="s">
        <v>265</v>
      </c>
      <c r="C121" s="71" t="s">
        <v>266</v>
      </c>
      <c r="D121" s="65" t="n">
        <v>14.5</v>
      </c>
      <c r="E121" s="66" t="n">
        <v>122.05</v>
      </c>
      <c r="F121" s="66" t="n">
        <v>8.41724137931034</v>
      </c>
    </row>
    <row r="122" customFormat="false" ht="18" hidden="false" customHeight="true" outlineLevel="0" collapsed="false">
      <c r="B122" s="71" t="s">
        <v>267</v>
      </c>
      <c r="C122" s="71" t="s">
        <v>268</v>
      </c>
      <c r="D122" s="65" t="n">
        <v>12133.61</v>
      </c>
      <c r="E122" s="66" t="n">
        <v>37216.1718</v>
      </c>
      <c r="F122" s="66" t="n">
        <v>3.06719696776145</v>
      </c>
    </row>
    <row r="123" customFormat="false" ht="18" hidden="false" customHeight="true" outlineLevel="0" collapsed="false">
      <c r="B123" s="71" t="s">
        <v>269</v>
      </c>
      <c r="C123" s="71" t="s">
        <v>270</v>
      </c>
      <c r="D123" s="65" t="n">
        <v>14705.01</v>
      </c>
      <c r="E123" s="66" t="n">
        <v>87888.996</v>
      </c>
      <c r="F123" s="66" t="n">
        <v>5.97680627214807</v>
      </c>
    </row>
    <row r="124" customFormat="false" ht="18" hidden="false" customHeight="true" outlineLevel="0" collapsed="false">
      <c r="B124" s="71" t="s">
        <v>271</v>
      </c>
      <c r="C124" s="71" t="s">
        <v>272</v>
      </c>
      <c r="D124" s="65" t="n">
        <v>1073.7</v>
      </c>
      <c r="E124" s="66" t="n">
        <v>3318.4255</v>
      </c>
      <c r="F124" s="66" t="n">
        <v>3.0906449660054</v>
      </c>
    </row>
    <row r="125" customFormat="false" ht="18" hidden="false" customHeight="true" outlineLevel="0" collapsed="false">
      <c r="B125" s="71" t="s">
        <v>273</v>
      </c>
      <c r="C125" s="71" t="s">
        <v>274</v>
      </c>
      <c r="D125" s="65" t="n">
        <v>17443.27</v>
      </c>
      <c r="E125" s="66" t="n">
        <v>220773.1312</v>
      </c>
      <c r="F125" s="66" t="n">
        <v>12.656636697133</v>
      </c>
    </row>
    <row r="126" customFormat="false" ht="18" hidden="false" customHeight="true" outlineLevel="0" collapsed="false">
      <c r="B126" s="71" t="s">
        <v>275</v>
      </c>
      <c r="C126" s="71" t="s">
        <v>276</v>
      </c>
      <c r="D126" s="65" t="n">
        <v>1018.85</v>
      </c>
      <c r="E126" s="66" t="n">
        <v>12693.145</v>
      </c>
      <c r="F126" s="66" t="n">
        <v>12.4583059331599</v>
      </c>
    </row>
    <row r="127" customFormat="false" ht="18" hidden="false" customHeight="true" outlineLevel="0" collapsed="false">
      <c r="B127" s="71" t="s">
        <v>277</v>
      </c>
      <c r="C127" s="71" t="s">
        <v>278</v>
      </c>
      <c r="D127" s="65" t="n">
        <v>42136.79</v>
      </c>
      <c r="E127" s="66" t="n">
        <v>254889.4758</v>
      </c>
      <c r="F127" s="66" t="n">
        <v>6.04909571422028</v>
      </c>
    </row>
    <row r="128" customFormat="false" ht="18" hidden="false" customHeight="true" outlineLevel="0" collapsed="false">
      <c r="B128" s="71" t="s">
        <v>279</v>
      </c>
      <c r="C128" s="71" t="s">
        <v>280</v>
      </c>
      <c r="D128" s="65" t="n">
        <v>51807.96</v>
      </c>
      <c r="E128" s="66" t="n">
        <v>311634.0427</v>
      </c>
      <c r="F128" s="66" t="n">
        <v>6.01517687050407</v>
      </c>
    </row>
    <row r="129" customFormat="false" ht="18" hidden="false" customHeight="true" outlineLevel="0" collapsed="false">
      <c r="B129" s="71" t="s">
        <v>281</v>
      </c>
      <c r="C129" s="71" t="s">
        <v>282</v>
      </c>
      <c r="D129" s="65" t="n">
        <v>825</v>
      </c>
      <c r="E129" s="66" t="n">
        <v>9231.72</v>
      </c>
      <c r="F129" s="66" t="n">
        <v>11.1899636363636</v>
      </c>
    </row>
    <row r="130" customFormat="false" ht="18" hidden="false" customHeight="true" outlineLevel="0" collapsed="false">
      <c r="B130" s="71" t="s">
        <v>283</v>
      </c>
      <c r="C130" s="71" t="s">
        <v>284</v>
      </c>
      <c r="D130" s="65" t="n">
        <v>19622.86</v>
      </c>
      <c r="E130" s="66" t="n">
        <v>198238.6525</v>
      </c>
      <c r="F130" s="66" t="n">
        <v>10.1024342272227</v>
      </c>
    </row>
    <row r="131" customFormat="false" ht="18" hidden="false" customHeight="true" outlineLevel="0" collapsed="false">
      <c r="B131" s="71" t="s">
        <v>285</v>
      </c>
      <c r="C131" s="71" t="s">
        <v>286</v>
      </c>
      <c r="D131" s="65" t="n">
        <v>167002.96</v>
      </c>
      <c r="E131" s="66" t="n">
        <v>357423.787</v>
      </c>
      <c r="F131" s="66" t="n">
        <v>2.14022426309091</v>
      </c>
    </row>
    <row r="132" customFormat="false" ht="18" hidden="false" customHeight="true" outlineLevel="0" collapsed="false">
      <c r="B132" s="71" t="s">
        <v>287</v>
      </c>
      <c r="C132" s="71" t="s">
        <v>288</v>
      </c>
      <c r="D132" s="65" t="n">
        <v>33588.72</v>
      </c>
      <c r="E132" s="66" t="n">
        <v>242745.3627</v>
      </c>
      <c r="F132" s="66" t="n">
        <v>7.22699057004852</v>
      </c>
    </row>
    <row r="133" customFormat="false" ht="18" hidden="false" customHeight="true" outlineLevel="0" collapsed="false">
      <c r="B133" s="71" t="s">
        <v>289</v>
      </c>
      <c r="C133" s="71" t="s">
        <v>290</v>
      </c>
      <c r="D133" s="65" t="n">
        <v>1055.65</v>
      </c>
      <c r="E133" s="66" t="n">
        <v>2546.271</v>
      </c>
      <c r="F133" s="66" t="n">
        <v>2.41204092265429</v>
      </c>
    </row>
    <row r="134" customFormat="false" ht="18" hidden="false" customHeight="true" outlineLevel="0" collapsed="false">
      <c r="B134" s="71" t="s">
        <v>291</v>
      </c>
      <c r="C134" s="71" t="s">
        <v>292</v>
      </c>
      <c r="D134" s="65" t="n">
        <v>235819.55</v>
      </c>
      <c r="E134" s="66" t="n">
        <v>141520.095</v>
      </c>
      <c r="F134" s="66" t="n">
        <v>0.600120282648322</v>
      </c>
    </row>
    <row r="135" customFormat="false" ht="18" hidden="false" customHeight="true" outlineLevel="0" collapsed="false">
      <c r="B135" s="71" t="s">
        <v>293</v>
      </c>
      <c r="C135" s="71" t="s">
        <v>294</v>
      </c>
      <c r="D135" s="65" t="n">
        <v>590.19</v>
      </c>
      <c r="E135" s="66" t="n">
        <v>935.3238</v>
      </c>
      <c r="F135" s="66" t="n">
        <v>1.58478422203019</v>
      </c>
    </row>
    <row r="136" customFormat="false" ht="18" hidden="false" customHeight="true" outlineLevel="0" collapsed="false">
      <c r="B136" s="71" t="s">
        <v>295</v>
      </c>
      <c r="C136" s="71" t="s">
        <v>296</v>
      </c>
      <c r="D136" s="65" t="n">
        <v>1009</v>
      </c>
      <c r="E136" s="66" t="n">
        <v>1555.2</v>
      </c>
      <c r="F136" s="66" t="n">
        <v>1.54132804757185</v>
      </c>
    </row>
    <row r="137" customFormat="false" ht="18" hidden="false" customHeight="true" outlineLevel="0" collapsed="false">
      <c r="B137" s="71" t="s">
        <v>297</v>
      </c>
      <c r="C137" s="71" t="s">
        <v>298</v>
      </c>
      <c r="D137" s="65" t="n">
        <v>46118.58</v>
      </c>
      <c r="E137" s="66" t="n">
        <v>111664.7583</v>
      </c>
      <c r="F137" s="66" t="n">
        <v>2.42125317605182</v>
      </c>
    </row>
    <row r="138" customFormat="false" ht="18" hidden="false" customHeight="true" outlineLevel="0" collapsed="false">
      <c r="B138" s="71" t="s">
        <v>299</v>
      </c>
      <c r="C138" s="71" t="s">
        <v>300</v>
      </c>
      <c r="D138" s="65" t="n">
        <v>7988.65</v>
      </c>
      <c r="E138" s="66" t="n">
        <v>15309.8468</v>
      </c>
      <c r="F138" s="66" t="n">
        <v>1.91644981317244</v>
      </c>
    </row>
    <row r="139" customFormat="false" ht="18" hidden="false" customHeight="true" outlineLevel="0" collapsed="false">
      <c r="B139" s="71" t="s">
        <v>301</v>
      </c>
      <c r="C139" s="71" t="s">
        <v>302</v>
      </c>
      <c r="D139" s="65" t="n">
        <v>31404.47</v>
      </c>
      <c r="E139" s="66" t="n">
        <v>29578.3757</v>
      </c>
      <c r="F139" s="66" t="n">
        <v>0.941852408271816</v>
      </c>
    </row>
    <row r="140" customFormat="false" ht="18" hidden="false" customHeight="true" outlineLevel="0" collapsed="false">
      <c r="B140" s="71" t="s">
        <v>303</v>
      </c>
      <c r="C140" s="71" t="s">
        <v>304</v>
      </c>
      <c r="D140" s="65" t="n">
        <v>20433.21</v>
      </c>
      <c r="E140" s="66" t="n">
        <v>21084.4108</v>
      </c>
      <c r="F140" s="66" t="n">
        <v>1.03186972580422</v>
      </c>
    </row>
    <row r="141" customFormat="false" ht="18" hidden="false" customHeight="true" outlineLevel="0" collapsed="false">
      <c r="B141" s="71" t="s">
        <v>305</v>
      </c>
      <c r="C141" s="71" t="s">
        <v>306</v>
      </c>
      <c r="D141" s="65" t="n">
        <v>1035859.03</v>
      </c>
      <c r="E141" s="66" t="n">
        <v>3239805.3046</v>
      </c>
      <c r="F141" s="66" t="n">
        <v>3.12765078140024</v>
      </c>
    </row>
    <row r="142" customFormat="false" ht="18" hidden="false" customHeight="true" outlineLevel="0" collapsed="false">
      <c r="B142" s="71" t="s">
        <v>307</v>
      </c>
      <c r="C142" s="71" t="s">
        <v>308</v>
      </c>
      <c r="D142" s="65" t="n">
        <v>5722.53</v>
      </c>
      <c r="E142" s="66" t="n">
        <v>85981.6603</v>
      </c>
      <c r="F142" s="66" t="n">
        <v>15.0251130706174</v>
      </c>
    </row>
    <row r="143" customFormat="false" ht="18" hidden="false" customHeight="true" outlineLevel="0" collapsed="false">
      <c r="B143" s="71" t="s">
        <v>309</v>
      </c>
      <c r="C143" s="71" t="s">
        <v>310</v>
      </c>
      <c r="D143" s="65" t="n">
        <v>24.1</v>
      </c>
      <c r="E143" s="66" t="n">
        <v>71.622</v>
      </c>
      <c r="F143" s="66" t="n">
        <v>2.97186721991701</v>
      </c>
    </row>
    <row r="144" customFormat="false" ht="18" hidden="false" customHeight="true" outlineLevel="0" collapsed="false">
      <c r="B144" s="71" t="s">
        <v>311</v>
      </c>
      <c r="C144" s="71" t="s">
        <v>312</v>
      </c>
      <c r="D144" s="65" t="n">
        <v>0.5</v>
      </c>
      <c r="E144" s="66" t="n">
        <v>9.875</v>
      </c>
      <c r="F144" s="66" t="n">
        <v>19.75</v>
      </c>
    </row>
    <row r="145" customFormat="false" ht="18" hidden="false" customHeight="true" outlineLevel="0" collapsed="false">
      <c r="B145" s="68" t="s">
        <v>313</v>
      </c>
      <c r="C145" s="68"/>
      <c r="D145" s="69" t="n">
        <v>1747402.09</v>
      </c>
      <c r="E145" s="70" t="n">
        <v>5386257.4915</v>
      </c>
      <c r="F145" s="70" t="n">
        <v>3.08243736362934</v>
      </c>
    </row>
    <row r="146" customFormat="false" ht="18" hidden="false" customHeight="true" outlineLevel="0" collapsed="false">
      <c r="B146" s="71" t="s">
        <v>314</v>
      </c>
      <c r="C146" s="71" t="s">
        <v>315</v>
      </c>
      <c r="D146" s="65" t="n">
        <v>380.88</v>
      </c>
      <c r="E146" s="66" t="n">
        <v>9450.863</v>
      </c>
      <c r="F146" s="66" t="n">
        <v>24.8132298886788</v>
      </c>
    </row>
    <row r="147" customFormat="false" ht="18" hidden="false" customHeight="true" outlineLevel="0" collapsed="false">
      <c r="B147" s="71" t="s">
        <v>316</v>
      </c>
      <c r="C147" s="71" t="s">
        <v>317</v>
      </c>
      <c r="D147" s="65" t="n">
        <v>8517.97</v>
      </c>
      <c r="E147" s="66" t="n">
        <v>77735.3163</v>
      </c>
      <c r="F147" s="66" t="n">
        <v>9.12603781182606</v>
      </c>
    </row>
    <row r="148" customFormat="false" ht="18" hidden="false" customHeight="true" outlineLevel="0" collapsed="false">
      <c r="B148" s="71" t="s">
        <v>318</v>
      </c>
      <c r="C148" s="71" t="s">
        <v>319</v>
      </c>
      <c r="D148" s="65" t="n">
        <v>21590.14</v>
      </c>
      <c r="E148" s="66" t="n">
        <v>69638.3357</v>
      </c>
      <c r="F148" s="66" t="n">
        <v>3.22546939019386</v>
      </c>
    </row>
    <row r="149" customFormat="false" ht="18" hidden="false" customHeight="true" outlineLevel="0" collapsed="false">
      <c r="B149" s="71" t="s">
        <v>320</v>
      </c>
      <c r="C149" s="71" t="s">
        <v>321</v>
      </c>
      <c r="D149" s="65" t="n">
        <v>1932.13</v>
      </c>
      <c r="E149" s="66" t="n">
        <v>16865.4065</v>
      </c>
      <c r="F149" s="66" t="n">
        <v>8.72891912034905</v>
      </c>
    </row>
    <row r="150" customFormat="false" ht="18" hidden="false" customHeight="true" outlineLevel="0" collapsed="false">
      <c r="B150" s="71" t="s">
        <v>322</v>
      </c>
      <c r="C150" s="71" t="s">
        <v>323</v>
      </c>
      <c r="D150" s="65" t="n">
        <v>77829.21</v>
      </c>
      <c r="E150" s="66" t="n">
        <v>102406.9039</v>
      </c>
      <c r="F150" s="66" t="n">
        <v>1.3157900986018</v>
      </c>
    </row>
    <row r="151" customFormat="false" ht="18" hidden="false" customHeight="true" outlineLevel="0" collapsed="false">
      <c r="B151" s="71" t="s">
        <v>324</v>
      </c>
      <c r="C151" s="71" t="s">
        <v>325</v>
      </c>
      <c r="D151" s="65" t="n">
        <v>1.65</v>
      </c>
      <c r="E151" s="66" t="n">
        <v>3.135</v>
      </c>
      <c r="F151" s="66" t="n">
        <v>1.9</v>
      </c>
    </row>
    <row r="152" customFormat="false" ht="18" hidden="false" customHeight="true" outlineLevel="0" collapsed="false">
      <c r="B152" s="71" t="s">
        <v>326</v>
      </c>
      <c r="C152" s="71" t="s">
        <v>327</v>
      </c>
      <c r="D152" s="65" t="n">
        <v>2245.13</v>
      </c>
      <c r="E152" s="66" t="n">
        <v>15228.084</v>
      </c>
      <c r="F152" s="66" t="n">
        <v>6.78271814995123</v>
      </c>
    </row>
    <row r="153" customFormat="false" ht="18" hidden="false" customHeight="true" outlineLevel="0" collapsed="false">
      <c r="B153" s="71" t="s">
        <v>328</v>
      </c>
      <c r="C153" s="71" t="s">
        <v>329</v>
      </c>
      <c r="D153" s="65" t="n">
        <v>23918.68</v>
      </c>
      <c r="E153" s="66" t="n">
        <v>611397.1302</v>
      </c>
      <c r="F153" s="66" t="n">
        <v>25.5614912779468</v>
      </c>
    </row>
    <row r="154" customFormat="false" ht="18" hidden="false" customHeight="true" outlineLevel="0" collapsed="false">
      <c r="B154" s="71" t="s">
        <v>330</v>
      </c>
      <c r="C154" s="71" t="s">
        <v>331</v>
      </c>
      <c r="D154" s="65" t="n">
        <v>1272.66</v>
      </c>
      <c r="E154" s="66" t="n">
        <v>6556.2884</v>
      </c>
      <c r="F154" s="66" t="n">
        <v>5.15164175820722</v>
      </c>
    </row>
    <row r="155" customFormat="false" ht="18" hidden="false" customHeight="true" outlineLevel="0" collapsed="false">
      <c r="B155" s="71" t="s">
        <v>332</v>
      </c>
      <c r="C155" s="71" t="s">
        <v>333</v>
      </c>
      <c r="D155" s="65" t="n">
        <v>68198.51</v>
      </c>
      <c r="E155" s="66" t="n">
        <v>1196347.2845</v>
      </c>
      <c r="F155" s="66" t="n">
        <v>17.5421322914533</v>
      </c>
    </row>
    <row r="156" customFormat="false" ht="18" hidden="false" customHeight="true" outlineLevel="0" collapsed="false">
      <c r="B156" s="71" t="s">
        <v>334</v>
      </c>
      <c r="C156" s="71" t="s">
        <v>335</v>
      </c>
      <c r="D156" s="65" t="n">
        <v>340.62</v>
      </c>
      <c r="E156" s="66" t="n">
        <v>9145.8534</v>
      </c>
      <c r="F156" s="66" t="n">
        <v>26.8506059538489</v>
      </c>
    </row>
    <row r="157" customFormat="false" ht="18" hidden="false" customHeight="true" outlineLevel="0" collapsed="false">
      <c r="B157" s="71" t="s">
        <v>336</v>
      </c>
      <c r="C157" s="71" t="s">
        <v>337</v>
      </c>
      <c r="D157" s="65" t="n">
        <v>22.5</v>
      </c>
      <c r="E157" s="66" t="n">
        <v>687.275</v>
      </c>
      <c r="F157" s="66" t="n">
        <v>30.5455555555556</v>
      </c>
    </row>
    <row r="158" customFormat="false" ht="18" hidden="false" customHeight="true" outlineLevel="0" collapsed="false">
      <c r="B158" s="71" t="s">
        <v>338</v>
      </c>
      <c r="C158" s="71" t="s">
        <v>339</v>
      </c>
      <c r="D158" s="65" t="n">
        <v>7.5</v>
      </c>
      <c r="E158" s="66" t="n">
        <v>73.5</v>
      </c>
      <c r="F158" s="66" t="n">
        <v>9.8</v>
      </c>
    </row>
    <row r="159" customFormat="false" ht="18" hidden="false" customHeight="true" outlineLevel="0" collapsed="false">
      <c r="B159" s="71" t="s">
        <v>340</v>
      </c>
      <c r="C159" s="71" t="s">
        <v>341</v>
      </c>
      <c r="D159" s="65" t="n">
        <v>3374.87</v>
      </c>
      <c r="E159" s="66" t="n">
        <v>64468.8239</v>
      </c>
      <c r="F159" s="66" t="n">
        <v>19.1026095523679</v>
      </c>
    </row>
    <row r="160" customFormat="false" ht="18" hidden="false" customHeight="true" outlineLevel="0" collapsed="false">
      <c r="B160" s="71" t="s">
        <v>342</v>
      </c>
      <c r="C160" s="71" t="s">
        <v>343</v>
      </c>
      <c r="D160" s="65" t="n">
        <v>111.62</v>
      </c>
      <c r="E160" s="66" t="n">
        <v>439.389</v>
      </c>
      <c r="F160" s="66" t="n">
        <v>3.93647195843039</v>
      </c>
    </row>
    <row r="161" customFormat="false" ht="18" hidden="false" customHeight="true" outlineLevel="0" collapsed="false">
      <c r="B161" s="71" t="s">
        <v>344</v>
      </c>
      <c r="C161" s="71" t="s">
        <v>345</v>
      </c>
      <c r="D161" s="65" t="n">
        <v>4.78</v>
      </c>
      <c r="E161" s="66" t="n">
        <v>21.8476</v>
      </c>
      <c r="F161" s="66" t="n">
        <v>4.57062761506276</v>
      </c>
    </row>
    <row r="162" customFormat="false" ht="18" hidden="false" customHeight="true" outlineLevel="0" collapsed="false">
      <c r="B162" s="68" t="s">
        <v>346</v>
      </c>
      <c r="C162" s="68"/>
      <c r="D162" s="69" t="n">
        <v>209748.85</v>
      </c>
      <c r="E162" s="70" t="n">
        <v>2180465.4364</v>
      </c>
      <c r="F162" s="70" t="n">
        <v>10.3956013889945</v>
      </c>
    </row>
    <row r="163" customFormat="false" ht="18" hidden="false" customHeight="true" outlineLevel="0" collapsed="false">
      <c r="B163" s="68" t="s">
        <v>347</v>
      </c>
      <c r="C163" s="68"/>
      <c r="D163" s="69" t="n">
        <v>11678971.76</v>
      </c>
      <c r="E163" s="70" t="n">
        <v>22246067.1944</v>
      </c>
      <c r="F163" s="70" t="n">
        <v>1.90479672796127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47.56"/>
    <col collapsed="false" customWidth="true" hidden="false" outlineLevel="0" max="3" min="3" style="44" width="6.7"/>
    <col collapsed="false" customWidth="true" hidden="false" outlineLevel="0" max="4" min="4" style="50" width="9.56"/>
    <col collapsed="false" customWidth="true" hidden="false" outlineLevel="0" max="5" min="5" style="43" width="14.56"/>
    <col collapsed="false" customWidth="true" hidden="false" outlineLevel="0" max="6" min="6" style="43" width="18.28"/>
    <col collapsed="false" customWidth="true" hidden="false" outlineLevel="0" max="7" min="7" style="43" width="9.56"/>
    <col collapsed="false" customWidth="true" hidden="false" outlineLevel="0" max="8" min="8" style="43" width="14.56"/>
    <col collapsed="false" customWidth="true" hidden="false" outlineLevel="0" max="9" min="9" style="43" width="18.28"/>
    <col collapsed="false" customWidth="true" hidden="false" outlineLevel="0" max="10" min="10" style="43" width="9.56"/>
    <col collapsed="false" customWidth="true" hidden="false" outlineLevel="0" max="11" min="11" style="43" width="14.56"/>
    <col collapsed="false" customWidth="true" hidden="false" outlineLevel="0" max="12" min="12" style="43" width="18.28"/>
    <col collapsed="false" customWidth="true" hidden="false" outlineLevel="0" max="13" min="13" style="43" width="9.56"/>
    <col collapsed="false" customWidth="true" hidden="false" outlineLevel="0" max="14" min="14" style="43" width="14.56"/>
    <col collapsed="false" customWidth="true" hidden="false" outlineLevel="0" max="15" min="15" style="43" width="18.28"/>
    <col collapsed="false" customWidth="true" hidden="false" outlineLevel="0" max="16" min="16" style="43" width="9.56"/>
    <col collapsed="false" customWidth="true" hidden="false" outlineLevel="0" max="17" min="17" style="43" width="14.56"/>
    <col collapsed="false" customWidth="true" hidden="false" outlineLevel="0" max="18" min="18" style="43" width="18.28"/>
    <col collapsed="false" customWidth="false" hidden="false" outlineLevel="0" max="19" min="19" style="43" width="11.42"/>
    <col collapsed="false" customWidth="true" hidden="false" outlineLevel="0" max="20" min="20" style="43" width="14.56"/>
    <col collapsed="false" customWidth="true" hidden="false" outlineLevel="0" max="21" min="21" style="43" width="18.28"/>
    <col collapsed="false" customWidth="false" hidden="false" outlineLevel="0" max="22" min="22" style="43" width="11.42"/>
    <col collapsed="false" customWidth="true" hidden="false" outlineLevel="0" max="23" min="23" style="43" width="14.56"/>
    <col collapsed="false" customWidth="true" hidden="false" outlineLevel="0" max="24" min="24" style="43" width="18.28"/>
    <col collapsed="false" customWidth="false" hidden="false" outlineLevel="0" max="25" min="25" style="43" width="11.42"/>
    <col collapsed="false" customWidth="true" hidden="false" outlineLevel="0" max="26" min="26" style="43" width="14.56"/>
    <col collapsed="false" customWidth="true" hidden="false" outlineLevel="0" max="27" min="27" style="43" width="18.28"/>
    <col collapsed="false" customWidth="true" hidden="false" outlineLevel="0" max="28" min="28" style="43" width="9.56"/>
    <col collapsed="false" customWidth="true" hidden="false" outlineLevel="0" max="29" min="29" style="43" width="14.56"/>
    <col collapsed="false" customWidth="true" hidden="false" outlineLevel="0" max="30" min="30" style="43" width="18.28"/>
    <col collapsed="false" customWidth="true" hidden="false" outlineLevel="0" max="31" min="31" style="43" width="9.56"/>
    <col collapsed="false" customWidth="true" hidden="false" outlineLevel="0" max="32" min="32" style="43" width="14.56"/>
    <col collapsed="false" customWidth="true" hidden="false" outlineLevel="0" max="33" min="33" style="43" width="18.28"/>
    <col collapsed="false" customWidth="true" hidden="false" outlineLevel="0" max="34" min="34" style="43" width="9.56"/>
    <col collapsed="false" customWidth="true" hidden="false" outlineLevel="0" max="35" min="35" style="43" width="14.56"/>
    <col collapsed="false" customWidth="true" hidden="false" outlineLevel="0" max="36" min="36" style="43" width="18.28"/>
    <col collapsed="false" customWidth="true" hidden="false" outlineLevel="0" max="37" min="37" style="43" width="9.56"/>
    <col collapsed="false" customWidth="true" hidden="false" outlineLevel="0" max="38" min="38" style="43" width="14.56"/>
    <col collapsed="false" customWidth="true" hidden="false" outlineLevel="0" max="39" min="39" style="43" width="18.28"/>
    <col collapsed="false" customWidth="false" hidden="false" outlineLevel="0" max="147" min="40" style="43" width="11.42"/>
    <col collapsed="false" customWidth="false" hidden="false" outlineLevel="0" max="257" min="148" style="44" width="11.42"/>
  </cols>
  <sheetData>
    <row r="2" customFormat="false" ht="45.75" hidden="false" customHeight="true" outlineLevel="0" collapsed="false"/>
    <row r="3" s="52" customFormat="true" ht="30" hidden="false" customHeight="true" outlineLevel="0" collapsed="false">
      <c r="A3" s="51"/>
      <c r="B3" s="4" t="s">
        <v>34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5" hidden="false" customHeight="true" outlineLevel="0" collapsed="false">
      <c r="B5" s="9" t="s">
        <v>349</v>
      </c>
    </row>
    <row r="6" s="54" customFormat="true" ht="15" hidden="false" customHeight="true" outlineLevel="0" collapsed="false">
      <c r="B6" s="55" t="s">
        <v>38</v>
      </c>
      <c r="C6" s="56"/>
      <c r="D6" s="57" t="s">
        <v>20</v>
      </c>
      <c r="E6" s="57"/>
      <c r="F6" s="57"/>
      <c r="G6" s="57" t="s">
        <v>21</v>
      </c>
      <c r="H6" s="57"/>
      <c r="I6" s="57"/>
      <c r="J6" s="57" t="s">
        <v>22</v>
      </c>
      <c r="K6" s="57"/>
      <c r="L6" s="57"/>
      <c r="M6" s="57" t="s">
        <v>23</v>
      </c>
      <c r="N6" s="57"/>
      <c r="O6" s="57"/>
      <c r="P6" s="57" t="s">
        <v>24</v>
      </c>
      <c r="Q6" s="57"/>
      <c r="R6" s="57"/>
      <c r="S6" s="57" t="s">
        <v>25</v>
      </c>
      <c r="T6" s="57"/>
      <c r="U6" s="57"/>
      <c r="V6" s="57" t="s">
        <v>26</v>
      </c>
      <c r="W6" s="57"/>
      <c r="X6" s="57"/>
      <c r="Y6" s="57" t="s">
        <v>27</v>
      </c>
      <c r="Z6" s="57"/>
      <c r="AA6" s="57"/>
      <c r="AB6" s="57" t="s">
        <v>28</v>
      </c>
      <c r="AC6" s="57"/>
      <c r="AD6" s="57"/>
      <c r="AE6" s="57" t="s">
        <v>29</v>
      </c>
      <c r="AF6" s="57"/>
      <c r="AG6" s="57"/>
      <c r="AH6" s="57" t="s">
        <v>30</v>
      </c>
      <c r="AI6" s="57"/>
      <c r="AJ6" s="57"/>
      <c r="AK6" s="57" t="s">
        <v>31</v>
      </c>
      <c r="AL6" s="57"/>
      <c r="AM6" s="57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</row>
    <row r="7" s="59" customFormat="true" ht="15" hidden="false" customHeight="true" outlineLevel="0" collapsed="false">
      <c r="B7" s="55"/>
      <c r="C7" s="60" t="s">
        <v>40</v>
      </c>
      <c r="D7" s="46" t="s">
        <v>3</v>
      </c>
      <c r="E7" s="46" t="s">
        <v>4</v>
      </c>
      <c r="F7" s="46" t="s">
        <v>5</v>
      </c>
      <c r="G7" s="46" t="s">
        <v>3</v>
      </c>
      <c r="H7" s="46" t="s">
        <v>4</v>
      </c>
      <c r="I7" s="46" t="s">
        <v>5</v>
      </c>
      <c r="J7" s="46" t="s">
        <v>3</v>
      </c>
      <c r="K7" s="46" t="s">
        <v>4</v>
      </c>
      <c r="L7" s="46" t="s">
        <v>5</v>
      </c>
      <c r="M7" s="46" t="s">
        <v>3</v>
      </c>
      <c r="N7" s="46" t="s">
        <v>4</v>
      </c>
      <c r="O7" s="46" t="s">
        <v>5</v>
      </c>
      <c r="P7" s="46" t="s">
        <v>3</v>
      </c>
      <c r="Q7" s="46" t="s">
        <v>4</v>
      </c>
      <c r="R7" s="46" t="s">
        <v>5</v>
      </c>
      <c r="S7" s="46" t="s">
        <v>3</v>
      </c>
      <c r="T7" s="46" t="s">
        <v>4</v>
      </c>
      <c r="U7" s="46" t="s">
        <v>5</v>
      </c>
      <c r="V7" s="46" t="s">
        <v>3</v>
      </c>
      <c r="W7" s="46" t="s">
        <v>4</v>
      </c>
      <c r="X7" s="46" t="s">
        <v>5</v>
      </c>
      <c r="Y7" s="46" t="s">
        <v>3</v>
      </c>
      <c r="Z7" s="46" t="s">
        <v>4</v>
      </c>
      <c r="AA7" s="46" t="s">
        <v>5</v>
      </c>
      <c r="AB7" s="46" t="s">
        <v>3</v>
      </c>
      <c r="AC7" s="46" t="s">
        <v>4</v>
      </c>
      <c r="AD7" s="46" t="s">
        <v>5</v>
      </c>
      <c r="AE7" s="46" t="s">
        <v>3</v>
      </c>
      <c r="AF7" s="46" t="s">
        <v>4</v>
      </c>
      <c r="AG7" s="46" t="s">
        <v>5</v>
      </c>
      <c r="AH7" s="46" t="s">
        <v>3</v>
      </c>
      <c r="AI7" s="46" t="s">
        <v>4</v>
      </c>
      <c r="AJ7" s="46" t="s">
        <v>5</v>
      </c>
      <c r="AK7" s="46" t="s">
        <v>3</v>
      </c>
      <c r="AL7" s="46" t="s">
        <v>4</v>
      </c>
      <c r="AM7" s="46" t="s">
        <v>5</v>
      </c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</row>
    <row r="8" s="59" customFormat="true" ht="15" hidden="false" customHeight="true" outlineLevel="0" collapsed="false">
      <c r="B8" s="55" t="s">
        <v>41</v>
      </c>
      <c r="C8" s="49"/>
      <c r="D8" s="62" t="s">
        <v>17</v>
      </c>
      <c r="E8" s="48" t="s">
        <v>18</v>
      </c>
      <c r="F8" s="48" t="s">
        <v>19</v>
      </c>
      <c r="G8" s="62" t="s">
        <v>17</v>
      </c>
      <c r="H8" s="48" t="s">
        <v>18</v>
      </c>
      <c r="I8" s="48" t="s">
        <v>19</v>
      </c>
      <c r="J8" s="62" t="s">
        <v>17</v>
      </c>
      <c r="K8" s="48" t="s">
        <v>18</v>
      </c>
      <c r="L8" s="48" t="s">
        <v>19</v>
      </c>
      <c r="M8" s="62" t="s">
        <v>17</v>
      </c>
      <c r="N8" s="48" t="s">
        <v>18</v>
      </c>
      <c r="O8" s="48" t="s">
        <v>19</v>
      </c>
      <c r="P8" s="62" t="s">
        <v>17</v>
      </c>
      <c r="Q8" s="48" t="s">
        <v>18</v>
      </c>
      <c r="R8" s="48" t="s">
        <v>19</v>
      </c>
      <c r="S8" s="62" t="s">
        <v>17</v>
      </c>
      <c r="T8" s="48" t="s">
        <v>18</v>
      </c>
      <c r="U8" s="48" t="s">
        <v>19</v>
      </c>
      <c r="V8" s="62" t="s">
        <v>17</v>
      </c>
      <c r="W8" s="48" t="s">
        <v>18</v>
      </c>
      <c r="X8" s="48" t="s">
        <v>19</v>
      </c>
      <c r="Y8" s="62" t="s">
        <v>17</v>
      </c>
      <c r="Z8" s="48" t="s">
        <v>18</v>
      </c>
      <c r="AA8" s="48" t="s">
        <v>19</v>
      </c>
      <c r="AB8" s="62" t="s">
        <v>17</v>
      </c>
      <c r="AC8" s="48" t="s">
        <v>18</v>
      </c>
      <c r="AD8" s="48" t="s">
        <v>19</v>
      </c>
      <c r="AE8" s="62" t="s">
        <v>17</v>
      </c>
      <c r="AF8" s="48" t="s">
        <v>18</v>
      </c>
      <c r="AG8" s="48" t="s">
        <v>19</v>
      </c>
      <c r="AH8" s="62" t="s">
        <v>17</v>
      </c>
      <c r="AI8" s="48" t="s">
        <v>18</v>
      </c>
      <c r="AJ8" s="48" t="s">
        <v>19</v>
      </c>
      <c r="AK8" s="62" t="s">
        <v>17</v>
      </c>
      <c r="AL8" s="48" t="s">
        <v>18</v>
      </c>
      <c r="AM8" s="48" t="s">
        <v>19</v>
      </c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</row>
    <row r="9" s="63" customFormat="true" ht="15.75" hidden="false" customHeight="true" outlineLevel="0" collapsed="false">
      <c r="B9" s="64" t="s">
        <v>42</v>
      </c>
      <c r="C9" s="64" t="s">
        <v>43</v>
      </c>
      <c r="D9" s="65" t="n">
        <v>86.9</v>
      </c>
      <c r="E9" s="66" t="n">
        <v>244.9495</v>
      </c>
      <c r="F9" s="66" t="n">
        <v>2.81875143843498</v>
      </c>
      <c r="G9" s="65" t="n">
        <v>143</v>
      </c>
      <c r="H9" s="66" t="n">
        <v>674.7745</v>
      </c>
      <c r="I9" s="66" t="n">
        <v>4.7187027972028</v>
      </c>
      <c r="J9" s="65" t="n">
        <v>70.9</v>
      </c>
      <c r="K9" s="66" t="n">
        <v>468.8435</v>
      </c>
      <c r="L9" s="66" t="n">
        <v>6.61274330042313</v>
      </c>
      <c r="M9" s="65" t="n">
        <v>109.1</v>
      </c>
      <c r="N9" s="66" t="n">
        <v>717.785</v>
      </c>
      <c r="O9" s="66" t="n">
        <v>6.57914757103575</v>
      </c>
      <c r="P9" s="65" t="n">
        <v>76.1</v>
      </c>
      <c r="Q9" s="66" t="n">
        <v>431.501</v>
      </c>
      <c r="R9" s="66" t="n">
        <v>5.67018396846255</v>
      </c>
      <c r="S9" s="65" t="n">
        <v>35.9</v>
      </c>
      <c r="T9" s="66" t="n">
        <v>274.745</v>
      </c>
      <c r="U9" s="66" t="n">
        <v>7.65306406685237</v>
      </c>
      <c r="V9" s="65" t="n">
        <v>20.95</v>
      </c>
      <c r="W9" s="66" t="n">
        <v>166.95</v>
      </c>
      <c r="X9" s="66" t="n">
        <v>7.96897374701671</v>
      </c>
      <c r="Y9" s="65" t="n">
        <v>69.25</v>
      </c>
      <c r="Z9" s="66" t="n">
        <v>504.519</v>
      </c>
      <c r="AA9" s="66" t="n">
        <v>7.28547292418773</v>
      </c>
      <c r="AB9" s="65" t="n">
        <v>57.1</v>
      </c>
      <c r="AC9" s="66" t="n">
        <v>403.665</v>
      </c>
      <c r="AD9" s="66" t="n">
        <v>7.06943957968476</v>
      </c>
      <c r="AE9" s="65" t="n">
        <v>12.05</v>
      </c>
      <c r="AF9" s="66" t="n">
        <v>96.085</v>
      </c>
      <c r="AG9" s="66" t="n">
        <v>7.97385892116183</v>
      </c>
      <c r="AH9" s="65" t="n">
        <v>2.5</v>
      </c>
      <c r="AI9" s="66" t="n">
        <v>20.25</v>
      </c>
      <c r="AJ9" s="66" t="n">
        <v>8.1</v>
      </c>
      <c r="AK9" s="65" t="n">
        <v>27</v>
      </c>
      <c r="AL9" s="66" t="n">
        <v>61.221</v>
      </c>
      <c r="AM9" s="66" t="n">
        <v>2.26744444444444</v>
      </c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</row>
    <row r="10" s="63" customFormat="true" ht="15" hidden="false" customHeight="true" outlineLevel="0" collapsed="false">
      <c r="B10" s="64" t="s">
        <v>44</v>
      </c>
      <c r="C10" s="64" t="s">
        <v>45</v>
      </c>
      <c r="D10" s="65"/>
      <c r="E10" s="66"/>
      <c r="F10" s="66"/>
      <c r="G10" s="65"/>
      <c r="H10" s="66"/>
      <c r="I10" s="66"/>
      <c r="J10" s="65" t="n">
        <v>7.25</v>
      </c>
      <c r="K10" s="66" t="n">
        <v>6.235</v>
      </c>
      <c r="L10" s="66" t="n">
        <v>0.86</v>
      </c>
      <c r="M10" s="65"/>
      <c r="N10" s="66"/>
      <c r="O10" s="66"/>
      <c r="P10" s="65" t="n">
        <v>4.55</v>
      </c>
      <c r="Q10" s="66" t="n">
        <v>1.893</v>
      </c>
      <c r="R10" s="66" t="n">
        <v>0.416043956043956</v>
      </c>
      <c r="S10" s="65"/>
      <c r="T10" s="66"/>
      <c r="U10" s="66"/>
      <c r="V10" s="65"/>
      <c r="W10" s="66"/>
      <c r="X10" s="66"/>
      <c r="Y10" s="65"/>
      <c r="Z10" s="66"/>
      <c r="AA10" s="66"/>
      <c r="AB10" s="65" t="n">
        <v>3.9</v>
      </c>
      <c r="AC10" s="66" t="n">
        <v>1.872</v>
      </c>
      <c r="AD10" s="66" t="n">
        <v>0.48</v>
      </c>
      <c r="AE10" s="65"/>
      <c r="AF10" s="66"/>
      <c r="AG10" s="66"/>
      <c r="AH10" s="65"/>
      <c r="AI10" s="66"/>
      <c r="AJ10" s="66"/>
      <c r="AK10" s="65" t="n">
        <v>4.6</v>
      </c>
      <c r="AL10" s="66" t="n">
        <v>3.956</v>
      </c>
      <c r="AM10" s="66" t="n">
        <v>0.86</v>
      </c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</row>
    <row r="11" s="63" customFormat="true" ht="15" hidden="false" customHeight="true" outlineLevel="0" collapsed="false">
      <c r="B11" s="64" t="s">
        <v>46</v>
      </c>
      <c r="C11" s="64" t="s">
        <v>47</v>
      </c>
      <c r="D11" s="65" t="n">
        <v>4.45</v>
      </c>
      <c r="E11" s="66" t="n">
        <v>1.513</v>
      </c>
      <c r="F11" s="66" t="n">
        <v>0.34</v>
      </c>
      <c r="G11" s="65"/>
      <c r="H11" s="66"/>
      <c r="I11" s="66"/>
      <c r="J11" s="65"/>
      <c r="K11" s="66"/>
      <c r="L11" s="66"/>
      <c r="M11" s="65"/>
      <c r="N11" s="66"/>
      <c r="O11" s="66"/>
      <c r="P11" s="65" t="n">
        <v>5</v>
      </c>
      <c r="Q11" s="66" t="n">
        <v>99.45</v>
      </c>
      <c r="R11" s="66" t="n">
        <v>19.89</v>
      </c>
      <c r="S11" s="65"/>
      <c r="T11" s="66"/>
      <c r="U11" s="66"/>
      <c r="V11" s="65"/>
      <c r="W11" s="66"/>
      <c r="X11" s="66"/>
      <c r="Y11" s="65"/>
      <c r="Z11" s="66"/>
      <c r="AA11" s="66"/>
      <c r="AB11" s="65"/>
      <c r="AC11" s="66"/>
      <c r="AD11" s="66"/>
      <c r="AE11" s="65"/>
      <c r="AF11" s="66"/>
      <c r="AG11" s="66"/>
      <c r="AH11" s="65"/>
      <c r="AI11" s="66"/>
      <c r="AJ11" s="66"/>
      <c r="AK11" s="65"/>
      <c r="AL11" s="66"/>
      <c r="AM11" s="66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15" hidden="false" customHeight="true" outlineLevel="0" collapsed="false">
      <c r="B12" s="64" t="s">
        <v>48</v>
      </c>
      <c r="C12" s="64" t="s">
        <v>49</v>
      </c>
      <c r="D12" s="65" t="n">
        <v>12600.5</v>
      </c>
      <c r="E12" s="66" t="n">
        <v>2930.7</v>
      </c>
      <c r="F12" s="66" t="n">
        <v>0.232586008491727</v>
      </c>
      <c r="G12" s="65" t="n">
        <v>7860.5</v>
      </c>
      <c r="H12" s="66" t="n">
        <v>1744.35</v>
      </c>
      <c r="I12" s="66" t="n">
        <v>0.221913364289803</v>
      </c>
      <c r="J12" s="65" t="n">
        <v>16360</v>
      </c>
      <c r="K12" s="66" t="n">
        <v>3611.6</v>
      </c>
      <c r="L12" s="66" t="n">
        <v>0.220757946210269</v>
      </c>
      <c r="M12" s="65" t="n">
        <v>3017.15</v>
      </c>
      <c r="N12" s="66" t="n">
        <v>424.305</v>
      </c>
      <c r="O12" s="66" t="n">
        <v>0.140631059112076</v>
      </c>
      <c r="P12" s="65"/>
      <c r="Q12" s="66"/>
      <c r="R12" s="66"/>
      <c r="S12" s="65" t="n">
        <v>2010.5</v>
      </c>
      <c r="T12" s="66" t="n">
        <v>443.85</v>
      </c>
      <c r="U12" s="66" t="n">
        <v>0.220765978612286</v>
      </c>
      <c r="V12" s="65"/>
      <c r="W12" s="66"/>
      <c r="X12" s="66"/>
      <c r="Y12" s="65" t="n">
        <v>180</v>
      </c>
      <c r="Z12" s="66" t="n">
        <v>39.6</v>
      </c>
      <c r="AA12" s="66" t="n">
        <v>0.22</v>
      </c>
      <c r="AB12" s="65" t="n">
        <v>3912</v>
      </c>
      <c r="AC12" s="66" t="n">
        <v>1169.35</v>
      </c>
      <c r="AD12" s="66" t="n">
        <v>0.298913599182004</v>
      </c>
      <c r="AE12" s="65" t="n">
        <v>1320</v>
      </c>
      <c r="AF12" s="66" t="n">
        <v>559.5</v>
      </c>
      <c r="AG12" s="66" t="n">
        <v>0.423863636363636</v>
      </c>
      <c r="AH12" s="65" t="n">
        <v>4036</v>
      </c>
      <c r="AI12" s="66" t="n">
        <v>2016.695</v>
      </c>
      <c r="AJ12" s="66" t="n">
        <v>0.499676660059465</v>
      </c>
      <c r="AK12" s="65" t="n">
        <v>13435.06</v>
      </c>
      <c r="AL12" s="66" t="n">
        <v>3997.5986</v>
      </c>
      <c r="AM12" s="66" t="n">
        <v>0.297549739264283</v>
      </c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15" hidden="false" customHeight="true" outlineLevel="0" collapsed="false">
      <c r="B13" s="64" t="s">
        <v>50</v>
      </c>
      <c r="C13" s="64" t="s">
        <v>51</v>
      </c>
      <c r="D13" s="65"/>
      <c r="E13" s="66"/>
      <c r="F13" s="66"/>
      <c r="G13" s="65"/>
      <c r="H13" s="66"/>
      <c r="I13" s="66"/>
      <c r="J13" s="65"/>
      <c r="K13" s="66"/>
      <c r="L13" s="66"/>
      <c r="M13" s="65"/>
      <c r="N13" s="66"/>
      <c r="O13" s="66"/>
      <c r="P13" s="65"/>
      <c r="Q13" s="66"/>
      <c r="R13" s="66"/>
      <c r="S13" s="65" t="n">
        <v>13727</v>
      </c>
      <c r="T13" s="66" t="n">
        <v>31709.25</v>
      </c>
      <c r="U13" s="66" t="n">
        <v>2.30999125810447</v>
      </c>
      <c r="V13" s="65" t="n">
        <v>752.5</v>
      </c>
      <c r="W13" s="66" t="n">
        <v>511.65</v>
      </c>
      <c r="X13" s="66" t="n">
        <v>0.679933554817276</v>
      </c>
      <c r="Y13" s="65" t="n">
        <v>2633</v>
      </c>
      <c r="Z13" s="66" t="n">
        <v>6495.99</v>
      </c>
      <c r="AA13" s="66" t="n">
        <v>2.46714394227117</v>
      </c>
      <c r="AB13" s="65" t="n">
        <v>8776.5</v>
      </c>
      <c r="AC13" s="66" t="n">
        <v>17184.77</v>
      </c>
      <c r="AD13" s="66" t="n">
        <v>1.95804363926394</v>
      </c>
      <c r="AE13" s="65" t="n">
        <v>22512.5</v>
      </c>
      <c r="AF13" s="66" t="n">
        <v>6980.77</v>
      </c>
      <c r="AG13" s="66" t="n">
        <v>0.310084175458079</v>
      </c>
      <c r="AH13" s="65" t="n">
        <v>55</v>
      </c>
      <c r="AI13" s="66" t="n">
        <v>57.1</v>
      </c>
      <c r="AJ13" s="66" t="n">
        <v>1.03818181818182</v>
      </c>
      <c r="AK13" s="65"/>
      <c r="AL13" s="66"/>
      <c r="AM13" s="66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15" hidden="false" customHeight="true" outlineLevel="0" collapsed="false">
      <c r="B14" s="64" t="s">
        <v>52</v>
      </c>
      <c r="C14" s="64" t="s">
        <v>53</v>
      </c>
      <c r="D14" s="65" t="n">
        <v>8796.75</v>
      </c>
      <c r="E14" s="66" t="n">
        <v>15209.3628</v>
      </c>
      <c r="F14" s="66" t="n">
        <v>1.72897522380425</v>
      </c>
      <c r="G14" s="65" t="n">
        <v>8511.73</v>
      </c>
      <c r="H14" s="66" t="n">
        <v>15195.1769</v>
      </c>
      <c r="I14" s="66" t="n">
        <v>1.78520428866987</v>
      </c>
      <c r="J14" s="65" t="n">
        <v>9809.72</v>
      </c>
      <c r="K14" s="66" t="n">
        <v>20078.4658</v>
      </c>
      <c r="L14" s="66" t="n">
        <v>2.04679295637388</v>
      </c>
      <c r="M14" s="65" t="n">
        <v>15245.89</v>
      </c>
      <c r="N14" s="66" t="n">
        <v>25170.5716</v>
      </c>
      <c r="O14" s="66" t="n">
        <v>1.65097423633517</v>
      </c>
      <c r="P14" s="65" t="n">
        <v>25758.09</v>
      </c>
      <c r="Q14" s="66" t="n">
        <v>28736.8472</v>
      </c>
      <c r="R14" s="66" t="n">
        <v>1.11564355897506</v>
      </c>
      <c r="S14" s="65" t="n">
        <v>15825.1</v>
      </c>
      <c r="T14" s="66" t="n">
        <v>19122.3212</v>
      </c>
      <c r="U14" s="66" t="n">
        <v>1.2083538934983</v>
      </c>
      <c r="V14" s="65" t="n">
        <v>15184.57</v>
      </c>
      <c r="W14" s="66" t="n">
        <v>22134.1915</v>
      </c>
      <c r="X14" s="66" t="n">
        <v>1.45767654270091</v>
      </c>
      <c r="Y14" s="65" t="n">
        <v>20562.97</v>
      </c>
      <c r="Z14" s="66" t="n">
        <v>28422.8828</v>
      </c>
      <c r="AA14" s="66" t="n">
        <v>1.38223626256324</v>
      </c>
      <c r="AB14" s="65" t="n">
        <v>24247.1</v>
      </c>
      <c r="AC14" s="66" t="n">
        <v>23454.0016</v>
      </c>
      <c r="AD14" s="66" t="n">
        <v>0.967290999748424</v>
      </c>
      <c r="AE14" s="65" t="n">
        <v>14883.64</v>
      </c>
      <c r="AF14" s="66" t="n">
        <v>20448.6822</v>
      </c>
      <c r="AG14" s="66" t="n">
        <v>1.37390330591173</v>
      </c>
      <c r="AH14" s="65" t="n">
        <v>9774.09</v>
      </c>
      <c r="AI14" s="66" t="n">
        <v>13799.9236</v>
      </c>
      <c r="AJ14" s="66" t="n">
        <v>1.411888329246</v>
      </c>
      <c r="AK14" s="65" t="n">
        <v>8570.67</v>
      </c>
      <c r="AL14" s="66" t="n">
        <v>13352.5505</v>
      </c>
      <c r="AM14" s="66" t="n">
        <v>1.55793543561939</v>
      </c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15" hidden="false" customHeight="true" outlineLevel="0" collapsed="false">
      <c r="B15" s="64" t="s">
        <v>54</v>
      </c>
      <c r="C15" s="64" t="s">
        <v>55</v>
      </c>
      <c r="D15" s="65" t="n">
        <v>3025.37</v>
      </c>
      <c r="E15" s="66" t="n">
        <v>6747.4272</v>
      </c>
      <c r="F15" s="66" t="n">
        <v>2.23028165150048</v>
      </c>
      <c r="G15" s="65" t="n">
        <v>2052.03</v>
      </c>
      <c r="H15" s="66" t="n">
        <v>3910.1887</v>
      </c>
      <c r="I15" s="66" t="n">
        <v>1.90552219022139</v>
      </c>
      <c r="J15" s="65" t="n">
        <v>1786.54</v>
      </c>
      <c r="K15" s="66" t="n">
        <v>4138.0667</v>
      </c>
      <c r="L15" s="66" t="n">
        <v>2.31624631970177</v>
      </c>
      <c r="M15" s="65" t="n">
        <v>3010.14</v>
      </c>
      <c r="N15" s="66" t="n">
        <v>5618.4648</v>
      </c>
      <c r="O15" s="66" t="n">
        <v>1.86651278678068</v>
      </c>
      <c r="P15" s="65" t="n">
        <v>3971.13</v>
      </c>
      <c r="Q15" s="66" t="n">
        <v>7235.1707</v>
      </c>
      <c r="R15" s="66" t="n">
        <v>1.82194254532085</v>
      </c>
      <c r="S15" s="65" t="n">
        <v>2524.09</v>
      </c>
      <c r="T15" s="66" t="n">
        <v>4591.8684</v>
      </c>
      <c r="U15" s="66" t="n">
        <v>1.81921738131366</v>
      </c>
      <c r="V15" s="65" t="n">
        <v>3413.93</v>
      </c>
      <c r="W15" s="66" t="n">
        <v>6780.413</v>
      </c>
      <c r="X15" s="66" t="n">
        <v>1.98610194116458</v>
      </c>
      <c r="Y15" s="65" t="n">
        <v>4115.25</v>
      </c>
      <c r="Z15" s="66" t="n">
        <v>7794.9597</v>
      </c>
      <c r="AA15" s="66" t="n">
        <v>1.89416431565519</v>
      </c>
      <c r="AB15" s="65" t="n">
        <v>5487.08</v>
      </c>
      <c r="AC15" s="66" t="n">
        <v>6620.6994</v>
      </c>
      <c r="AD15" s="66" t="n">
        <v>1.20659793551397</v>
      </c>
      <c r="AE15" s="65" t="n">
        <v>2667.46</v>
      </c>
      <c r="AF15" s="66" t="n">
        <v>3851.5466</v>
      </c>
      <c r="AG15" s="66" t="n">
        <v>1.44390041462665</v>
      </c>
      <c r="AH15" s="65" t="n">
        <v>1949.96</v>
      </c>
      <c r="AI15" s="66" t="n">
        <v>3242.8857</v>
      </c>
      <c r="AJ15" s="66" t="n">
        <v>1.66305242158814</v>
      </c>
      <c r="AK15" s="65" t="n">
        <v>2936.18</v>
      </c>
      <c r="AL15" s="66" t="n">
        <v>4896.7062</v>
      </c>
      <c r="AM15" s="66" t="n">
        <v>1.66771321921681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15" hidden="false" customHeight="true" outlineLevel="0" collapsed="false">
      <c r="B16" s="64" t="s">
        <v>56</v>
      </c>
      <c r="C16" s="64" t="s">
        <v>57</v>
      </c>
      <c r="D16" s="65" t="n">
        <v>3.2</v>
      </c>
      <c r="E16" s="66" t="n">
        <v>13.28</v>
      </c>
      <c r="F16" s="66" t="n">
        <v>4.15</v>
      </c>
      <c r="G16" s="65" t="n">
        <v>17.05</v>
      </c>
      <c r="H16" s="66" t="n">
        <v>70.407</v>
      </c>
      <c r="I16" s="66" t="n">
        <v>4.12944281524927</v>
      </c>
      <c r="J16" s="65"/>
      <c r="K16" s="66"/>
      <c r="L16" s="66"/>
      <c r="M16" s="65" t="n">
        <v>12.6</v>
      </c>
      <c r="N16" s="66" t="n">
        <v>16.945</v>
      </c>
      <c r="O16" s="66" t="n">
        <v>1.34484126984127</v>
      </c>
      <c r="P16" s="65" t="n">
        <v>22.3</v>
      </c>
      <c r="Q16" s="66" t="n">
        <v>57.965</v>
      </c>
      <c r="R16" s="66" t="n">
        <v>2.59932735426009</v>
      </c>
      <c r="S16" s="65" t="n">
        <v>8.5</v>
      </c>
      <c r="T16" s="66" t="n">
        <v>36.74</v>
      </c>
      <c r="U16" s="66" t="n">
        <v>4.32235294117647</v>
      </c>
      <c r="V16" s="65" t="n">
        <v>5.8</v>
      </c>
      <c r="W16" s="66" t="n">
        <v>27.32</v>
      </c>
      <c r="X16" s="66" t="n">
        <v>4.71034482758621</v>
      </c>
      <c r="Y16" s="65" t="n">
        <v>27.65</v>
      </c>
      <c r="Z16" s="66" t="n">
        <v>105.635</v>
      </c>
      <c r="AA16" s="66" t="n">
        <v>3.82043399638336</v>
      </c>
      <c r="AB16" s="65" t="n">
        <v>15.7</v>
      </c>
      <c r="AC16" s="66" t="n">
        <v>33.705</v>
      </c>
      <c r="AD16" s="66" t="n">
        <v>2.1468152866242</v>
      </c>
      <c r="AE16" s="65" t="n">
        <v>45.95</v>
      </c>
      <c r="AF16" s="66" t="n">
        <v>202.935</v>
      </c>
      <c r="AG16" s="66" t="n">
        <v>4.4164309031556</v>
      </c>
      <c r="AH16" s="65"/>
      <c r="AI16" s="66"/>
      <c r="AJ16" s="66"/>
      <c r="AK16" s="65" t="n">
        <v>12.25</v>
      </c>
      <c r="AL16" s="66" t="n">
        <v>51.935</v>
      </c>
      <c r="AM16" s="66" t="n">
        <v>4.23959183673469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15" hidden="false" customHeight="true" outlineLevel="0" collapsed="false">
      <c r="B17" s="64" t="s">
        <v>58</v>
      </c>
      <c r="C17" s="64" t="s">
        <v>59</v>
      </c>
      <c r="D17" s="65" t="n">
        <v>1564.04</v>
      </c>
      <c r="E17" s="66" t="n">
        <v>4739.6481</v>
      </c>
      <c r="F17" s="66" t="n">
        <v>3.03038803355413</v>
      </c>
      <c r="G17" s="65" t="n">
        <v>285.91</v>
      </c>
      <c r="H17" s="66" t="n">
        <v>993.9706</v>
      </c>
      <c r="I17" s="66" t="n">
        <v>3.47651568675457</v>
      </c>
      <c r="J17" s="65" t="n">
        <v>1199.82</v>
      </c>
      <c r="K17" s="66" t="n">
        <v>3489.6063</v>
      </c>
      <c r="L17" s="66" t="n">
        <v>2.90844151622743</v>
      </c>
      <c r="M17" s="65" t="n">
        <v>1954.44</v>
      </c>
      <c r="N17" s="66" t="n">
        <v>5365.2719</v>
      </c>
      <c r="O17" s="66" t="n">
        <v>2.74517094410675</v>
      </c>
      <c r="P17" s="65" t="n">
        <v>4215.37</v>
      </c>
      <c r="Q17" s="66" t="n">
        <v>9396.5705</v>
      </c>
      <c r="R17" s="66" t="n">
        <v>2.2291211684858</v>
      </c>
      <c r="S17" s="65" t="n">
        <v>2767.08</v>
      </c>
      <c r="T17" s="66" t="n">
        <v>5533.1819</v>
      </c>
      <c r="U17" s="66" t="n">
        <v>1.99964652268818</v>
      </c>
      <c r="V17" s="65" t="n">
        <v>23300.27</v>
      </c>
      <c r="W17" s="66" t="n">
        <v>23105.1697</v>
      </c>
      <c r="X17" s="66" t="n">
        <v>0.991626693596255</v>
      </c>
      <c r="Y17" s="65" t="n">
        <v>56139.78</v>
      </c>
      <c r="Z17" s="66" t="n">
        <v>50851.4471</v>
      </c>
      <c r="AA17" s="66" t="n">
        <v>0.905800612328727</v>
      </c>
      <c r="AB17" s="65" t="n">
        <v>89464.45</v>
      </c>
      <c r="AC17" s="66" t="n">
        <v>84320.0748</v>
      </c>
      <c r="AD17" s="66" t="n">
        <v>0.942498107348785</v>
      </c>
      <c r="AE17" s="65" t="n">
        <v>87428.28</v>
      </c>
      <c r="AF17" s="66" t="n">
        <v>105452.1022</v>
      </c>
      <c r="AG17" s="66" t="n">
        <v>1.20615551627002</v>
      </c>
      <c r="AH17" s="65" t="n">
        <v>47233.84</v>
      </c>
      <c r="AI17" s="66" t="n">
        <v>78116.3359</v>
      </c>
      <c r="AJ17" s="66" t="n">
        <v>1.65382141066659</v>
      </c>
      <c r="AK17" s="65" t="n">
        <v>36398.71</v>
      </c>
      <c r="AL17" s="66" t="n">
        <v>61498.9249</v>
      </c>
      <c r="AM17" s="66" t="n">
        <v>1.6895907822008</v>
      </c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15" hidden="false" customHeight="true" outlineLevel="0" collapsed="false">
      <c r="B18" s="64" t="s">
        <v>60</v>
      </c>
      <c r="C18" s="64" t="s">
        <v>61</v>
      </c>
      <c r="D18" s="65"/>
      <c r="E18" s="66"/>
      <c r="F18" s="66"/>
      <c r="G18" s="65"/>
      <c r="H18" s="66"/>
      <c r="I18" s="66"/>
      <c r="J18" s="65" t="n">
        <v>5.7</v>
      </c>
      <c r="K18" s="66" t="n">
        <v>11.4</v>
      </c>
      <c r="L18" s="66" t="n">
        <v>2</v>
      </c>
      <c r="M18" s="65"/>
      <c r="N18" s="66"/>
      <c r="O18" s="66"/>
      <c r="P18" s="65"/>
      <c r="Q18" s="66"/>
      <c r="R18" s="66"/>
      <c r="S18" s="65"/>
      <c r="T18" s="66"/>
      <c r="U18" s="66"/>
      <c r="V18" s="65"/>
      <c r="W18" s="66"/>
      <c r="X18" s="66"/>
      <c r="Y18" s="65"/>
      <c r="Z18" s="66"/>
      <c r="AA18" s="66"/>
      <c r="AB18" s="65" t="n">
        <v>136.5</v>
      </c>
      <c r="AC18" s="66" t="n">
        <v>94.29</v>
      </c>
      <c r="AD18" s="66" t="n">
        <v>0.690769230769231</v>
      </c>
      <c r="AE18" s="65" t="n">
        <v>1834.47</v>
      </c>
      <c r="AF18" s="66" t="n">
        <v>1353.5952</v>
      </c>
      <c r="AG18" s="66" t="n">
        <v>0.737867176895779</v>
      </c>
      <c r="AH18" s="65" t="n">
        <v>597.78</v>
      </c>
      <c r="AI18" s="66" t="n">
        <v>719.902</v>
      </c>
      <c r="AJ18" s="66" t="n">
        <v>1.20429254909833</v>
      </c>
      <c r="AK18" s="65" t="n">
        <v>169.05</v>
      </c>
      <c r="AL18" s="66" t="n">
        <v>210.8642</v>
      </c>
      <c r="AM18" s="66" t="n">
        <v>1.24734812185744</v>
      </c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15" hidden="false" customHeight="true" outlineLevel="0" collapsed="false">
      <c r="B19" s="64" t="s">
        <v>62</v>
      </c>
      <c r="C19" s="64" t="s">
        <v>63</v>
      </c>
      <c r="D19" s="65" t="n">
        <v>113.06</v>
      </c>
      <c r="E19" s="66" t="n">
        <v>114.2668</v>
      </c>
      <c r="F19" s="66" t="n">
        <v>1.01067397841854</v>
      </c>
      <c r="G19" s="65" t="n">
        <v>2.85</v>
      </c>
      <c r="H19" s="66" t="n">
        <v>28.715</v>
      </c>
      <c r="I19" s="66" t="n">
        <v>10.0754385964912</v>
      </c>
      <c r="J19" s="65"/>
      <c r="K19" s="66"/>
      <c r="L19" s="66"/>
      <c r="M19" s="65" t="n">
        <v>5.09</v>
      </c>
      <c r="N19" s="66" t="n">
        <v>16.223</v>
      </c>
      <c r="O19" s="66" t="n">
        <v>3.18722986247544</v>
      </c>
      <c r="P19" s="65" t="n">
        <v>4.97</v>
      </c>
      <c r="Q19" s="66" t="n">
        <v>25.5458</v>
      </c>
      <c r="R19" s="66" t="n">
        <v>5.14</v>
      </c>
      <c r="S19" s="65" t="n">
        <v>14.02</v>
      </c>
      <c r="T19" s="66" t="n">
        <v>47.595</v>
      </c>
      <c r="U19" s="66" t="n">
        <v>3.39479315263909</v>
      </c>
      <c r="V19" s="65" t="n">
        <v>25.52</v>
      </c>
      <c r="W19" s="66" t="n">
        <v>103.0076</v>
      </c>
      <c r="X19" s="66" t="n">
        <v>4.03634796238245</v>
      </c>
      <c r="Y19" s="65" t="n">
        <v>13.72</v>
      </c>
      <c r="Z19" s="66" t="n">
        <v>68.3726</v>
      </c>
      <c r="AA19" s="66" t="n">
        <v>4.98342565597668</v>
      </c>
      <c r="AB19" s="65" t="n">
        <v>34.25</v>
      </c>
      <c r="AC19" s="66" t="n">
        <v>78.78</v>
      </c>
      <c r="AD19" s="66" t="n">
        <v>2.30014598540146</v>
      </c>
      <c r="AE19" s="65" t="n">
        <v>104.36</v>
      </c>
      <c r="AF19" s="66" t="n">
        <v>231.1252</v>
      </c>
      <c r="AG19" s="66" t="n">
        <v>2.21469145266386</v>
      </c>
      <c r="AH19" s="65" t="n">
        <v>39.59</v>
      </c>
      <c r="AI19" s="66" t="n">
        <v>181.4496</v>
      </c>
      <c r="AJ19" s="66" t="n">
        <v>4.58321798433948</v>
      </c>
      <c r="AK19" s="65" t="n">
        <v>61.25</v>
      </c>
      <c r="AL19" s="66" t="n">
        <v>369.7706</v>
      </c>
      <c r="AM19" s="66" t="n">
        <v>6.03707102040816</v>
      </c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15" hidden="false" customHeight="true" outlineLevel="0" collapsed="false">
      <c r="B20" s="64" t="s">
        <v>64</v>
      </c>
      <c r="C20" s="64" t="s">
        <v>65</v>
      </c>
      <c r="D20" s="65" t="n">
        <v>571.93</v>
      </c>
      <c r="E20" s="66" t="n">
        <v>3069.9067</v>
      </c>
      <c r="F20" s="66" t="n">
        <v>5.36762663262987</v>
      </c>
      <c r="G20" s="65" t="n">
        <v>540.27</v>
      </c>
      <c r="H20" s="66" t="n">
        <v>2927.615</v>
      </c>
      <c r="I20" s="66" t="n">
        <v>5.41879985932959</v>
      </c>
      <c r="J20" s="65" t="n">
        <v>541.53</v>
      </c>
      <c r="K20" s="66" t="n">
        <v>3010.2211</v>
      </c>
      <c r="L20" s="66" t="n">
        <v>5.55873377282884</v>
      </c>
      <c r="M20" s="65" t="n">
        <v>377.77</v>
      </c>
      <c r="N20" s="66" t="n">
        <v>2392.8909</v>
      </c>
      <c r="O20" s="66" t="n">
        <v>6.33425338168727</v>
      </c>
      <c r="P20" s="65" t="n">
        <v>278.42</v>
      </c>
      <c r="Q20" s="66" t="n">
        <v>1503.9182</v>
      </c>
      <c r="R20" s="66" t="n">
        <v>5.40161698153868</v>
      </c>
      <c r="S20" s="65" t="n">
        <v>187.48</v>
      </c>
      <c r="T20" s="66" t="n">
        <v>1104.1426</v>
      </c>
      <c r="U20" s="66" t="n">
        <v>5.88938873479838</v>
      </c>
      <c r="V20" s="65" t="n">
        <v>153.13</v>
      </c>
      <c r="W20" s="66" t="n">
        <v>988.3323</v>
      </c>
      <c r="X20" s="66" t="n">
        <v>6.45420427088095</v>
      </c>
      <c r="Y20" s="65" t="n">
        <v>193.09</v>
      </c>
      <c r="Z20" s="66" t="n">
        <v>1198.3744</v>
      </c>
      <c r="AA20" s="66" t="n">
        <v>6.20629965301155</v>
      </c>
      <c r="AB20" s="65" t="n">
        <v>432.12</v>
      </c>
      <c r="AC20" s="66" t="n">
        <v>1432.6647</v>
      </c>
      <c r="AD20" s="66" t="n">
        <v>3.31543251874479</v>
      </c>
      <c r="AE20" s="65" t="n">
        <v>374.34</v>
      </c>
      <c r="AF20" s="66" t="n">
        <v>2438.1416</v>
      </c>
      <c r="AG20" s="66" t="n">
        <v>6.51317411978415</v>
      </c>
      <c r="AH20" s="65" t="n">
        <v>414.9</v>
      </c>
      <c r="AI20" s="66" t="n">
        <v>2119.2039</v>
      </c>
      <c r="AJ20" s="66" t="n">
        <v>5.10774620390456</v>
      </c>
      <c r="AK20" s="65" t="n">
        <v>731.24</v>
      </c>
      <c r="AL20" s="66" t="n">
        <v>2543.718</v>
      </c>
      <c r="AM20" s="66" t="n">
        <v>3.47863628904327</v>
      </c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15" hidden="false" customHeight="true" outlineLevel="0" collapsed="false">
      <c r="B21" s="64" t="s">
        <v>66</v>
      </c>
      <c r="C21" s="64" t="s">
        <v>67</v>
      </c>
      <c r="D21" s="65" t="n">
        <v>6.55</v>
      </c>
      <c r="E21" s="66" t="n">
        <v>32.329</v>
      </c>
      <c r="F21" s="66" t="n">
        <v>4.9357251908397</v>
      </c>
      <c r="G21" s="65" t="n">
        <v>7.5</v>
      </c>
      <c r="H21" s="66" t="n">
        <v>148.15</v>
      </c>
      <c r="I21" s="66" t="n">
        <v>19.7533333333333</v>
      </c>
      <c r="J21" s="65" t="n">
        <v>4.25</v>
      </c>
      <c r="K21" s="66" t="n">
        <v>6.635</v>
      </c>
      <c r="L21" s="66" t="n">
        <v>1.56117647058824</v>
      </c>
      <c r="M21" s="65" t="n">
        <v>4.4</v>
      </c>
      <c r="N21" s="66" t="n">
        <v>1.32</v>
      </c>
      <c r="O21" s="66" t="n">
        <v>0.3</v>
      </c>
      <c r="P21" s="65" t="n">
        <v>51.53</v>
      </c>
      <c r="Q21" s="66" t="n">
        <v>218.7545</v>
      </c>
      <c r="R21" s="66" t="n">
        <v>4.24518726955172</v>
      </c>
      <c r="S21" s="65" t="n">
        <v>11.9</v>
      </c>
      <c r="T21" s="66" t="n">
        <v>86.707</v>
      </c>
      <c r="U21" s="66" t="n">
        <v>7.2863025210084</v>
      </c>
      <c r="V21" s="65" t="n">
        <v>50.75</v>
      </c>
      <c r="W21" s="66" t="n">
        <v>208.009</v>
      </c>
      <c r="X21" s="66" t="n">
        <v>4.09869950738916</v>
      </c>
      <c r="Y21" s="65" t="n">
        <v>10</v>
      </c>
      <c r="Z21" s="66" t="n">
        <v>84.475</v>
      </c>
      <c r="AA21" s="66" t="n">
        <v>8.4475</v>
      </c>
      <c r="AB21" s="65"/>
      <c r="AC21" s="66"/>
      <c r="AD21" s="66"/>
      <c r="AE21" s="65"/>
      <c r="AF21" s="66"/>
      <c r="AG21" s="66"/>
      <c r="AH21" s="65" t="n">
        <v>42.85</v>
      </c>
      <c r="AI21" s="66" t="n">
        <v>359.985</v>
      </c>
      <c r="AJ21" s="66" t="n">
        <v>8.40105017502917</v>
      </c>
      <c r="AK21" s="65"/>
      <c r="AL21" s="66"/>
      <c r="AM21" s="66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15" hidden="false" customHeight="true" outlineLevel="0" collapsed="false">
      <c r="B22" s="64" t="s">
        <v>68</v>
      </c>
      <c r="C22" s="64" t="s">
        <v>69</v>
      </c>
      <c r="D22" s="65"/>
      <c r="E22" s="66"/>
      <c r="F22" s="66"/>
      <c r="G22" s="65"/>
      <c r="H22" s="66"/>
      <c r="I22" s="66"/>
      <c r="J22" s="65"/>
      <c r="K22" s="66"/>
      <c r="L22" s="66"/>
      <c r="M22" s="65"/>
      <c r="N22" s="66"/>
      <c r="O22" s="66"/>
      <c r="P22" s="65"/>
      <c r="Q22" s="66"/>
      <c r="R22" s="66"/>
      <c r="S22" s="65" t="n">
        <v>10.65</v>
      </c>
      <c r="T22" s="66" t="n">
        <v>15.91</v>
      </c>
      <c r="U22" s="66" t="n">
        <v>1.49389671361502</v>
      </c>
      <c r="V22" s="65" t="n">
        <v>5.21</v>
      </c>
      <c r="W22" s="66" t="n">
        <v>1.563</v>
      </c>
      <c r="X22" s="66" t="n">
        <v>0.3</v>
      </c>
      <c r="Y22" s="65"/>
      <c r="Z22" s="66"/>
      <c r="AA22" s="66"/>
      <c r="AB22" s="65" t="n">
        <v>12.1</v>
      </c>
      <c r="AC22" s="66" t="n">
        <v>18.876</v>
      </c>
      <c r="AD22" s="66" t="n">
        <v>1.56</v>
      </c>
      <c r="AE22" s="65"/>
      <c r="AF22" s="66"/>
      <c r="AG22" s="66"/>
      <c r="AH22" s="65"/>
      <c r="AI22" s="66"/>
      <c r="AJ22" s="66"/>
      <c r="AK22" s="65"/>
      <c r="AL22" s="66"/>
      <c r="AM22" s="66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15" hidden="false" customHeight="true" outlineLevel="0" collapsed="false">
      <c r="B23" s="64" t="s">
        <v>70</v>
      </c>
      <c r="C23" s="64" t="s">
        <v>71</v>
      </c>
      <c r="D23" s="65" t="n">
        <v>19.7</v>
      </c>
      <c r="E23" s="66" t="n">
        <v>47.905</v>
      </c>
      <c r="F23" s="66" t="n">
        <v>2.43172588832487</v>
      </c>
      <c r="G23" s="65" t="n">
        <v>8</v>
      </c>
      <c r="H23" s="66" t="n">
        <v>15.365</v>
      </c>
      <c r="I23" s="66" t="n">
        <v>1.920625</v>
      </c>
      <c r="J23" s="65" t="n">
        <v>26.68</v>
      </c>
      <c r="K23" s="66" t="n">
        <v>75.3743</v>
      </c>
      <c r="L23" s="66" t="n">
        <v>2.82512368815592</v>
      </c>
      <c r="M23" s="65" t="n">
        <v>36.9</v>
      </c>
      <c r="N23" s="66" t="n">
        <v>95.81</v>
      </c>
      <c r="O23" s="66" t="n">
        <v>2.59647696476965</v>
      </c>
      <c r="P23" s="65" t="n">
        <v>71.78</v>
      </c>
      <c r="Q23" s="66" t="n">
        <v>180.3026</v>
      </c>
      <c r="R23" s="66" t="n">
        <v>2.51187796043466</v>
      </c>
      <c r="S23" s="65" t="n">
        <v>14.45</v>
      </c>
      <c r="T23" s="66" t="n">
        <v>35.405</v>
      </c>
      <c r="U23" s="66" t="n">
        <v>2.45017301038062</v>
      </c>
      <c r="V23" s="65" t="n">
        <v>22.85</v>
      </c>
      <c r="W23" s="66" t="n">
        <v>68.22</v>
      </c>
      <c r="X23" s="66" t="n">
        <v>2.9855579868709</v>
      </c>
      <c r="Y23" s="65" t="n">
        <v>27.4</v>
      </c>
      <c r="Z23" s="66" t="n">
        <v>80.49</v>
      </c>
      <c r="AA23" s="66" t="n">
        <v>2.93759124087591</v>
      </c>
      <c r="AB23" s="65" t="n">
        <v>6.6</v>
      </c>
      <c r="AC23" s="66" t="n">
        <v>13.65</v>
      </c>
      <c r="AD23" s="66" t="n">
        <v>2.06818181818182</v>
      </c>
      <c r="AE23" s="65" t="n">
        <v>47.45</v>
      </c>
      <c r="AF23" s="66" t="n">
        <v>151.82</v>
      </c>
      <c r="AG23" s="66" t="n">
        <v>3.19957850368809</v>
      </c>
      <c r="AH23" s="65" t="n">
        <v>17.7</v>
      </c>
      <c r="AI23" s="66" t="n">
        <v>81.64</v>
      </c>
      <c r="AJ23" s="66" t="n">
        <v>4.61242937853107</v>
      </c>
      <c r="AK23" s="65" t="n">
        <v>13.15</v>
      </c>
      <c r="AL23" s="66" t="n">
        <v>19.12</v>
      </c>
      <c r="AM23" s="66" t="n">
        <v>1.45399239543726</v>
      </c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15" hidden="false" customHeight="true" outlineLevel="0" collapsed="false">
      <c r="B24" s="64" t="s">
        <v>72</v>
      </c>
      <c r="C24" s="64" t="s">
        <v>73</v>
      </c>
      <c r="D24" s="65" t="n">
        <v>45</v>
      </c>
      <c r="E24" s="66" t="n">
        <v>19.35</v>
      </c>
      <c r="F24" s="66" t="n">
        <v>0.43</v>
      </c>
      <c r="G24" s="65" t="n">
        <v>11430.4</v>
      </c>
      <c r="H24" s="66" t="n">
        <v>2337.095</v>
      </c>
      <c r="I24" s="66" t="n">
        <v>0.204463098404255</v>
      </c>
      <c r="J24" s="65" t="n">
        <v>12385.23</v>
      </c>
      <c r="K24" s="66" t="n">
        <v>2632.7372</v>
      </c>
      <c r="L24" s="66" t="n">
        <v>0.212570715279409</v>
      </c>
      <c r="M24" s="65"/>
      <c r="N24" s="66"/>
      <c r="O24" s="66"/>
      <c r="P24" s="65" t="n">
        <v>490.5</v>
      </c>
      <c r="Q24" s="66" t="n">
        <v>78.4</v>
      </c>
      <c r="R24" s="66" t="n">
        <v>0.159836901121305</v>
      </c>
      <c r="S24" s="65" t="n">
        <v>2490</v>
      </c>
      <c r="T24" s="66" t="n">
        <v>545.1</v>
      </c>
      <c r="U24" s="66" t="n">
        <v>0.218915662650602</v>
      </c>
      <c r="V24" s="65" t="n">
        <v>16560</v>
      </c>
      <c r="W24" s="66" t="n">
        <v>3296.1</v>
      </c>
      <c r="X24" s="66" t="n">
        <v>0.199039855072464</v>
      </c>
      <c r="Y24" s="65" t="n">
        <v>4290</v>
      </c>
      <c r="Z24" s="66" t="n">
        <v>846.6</v>
      </c>
      <c r="AA24" s="66" t="n">
        <v>0.197342657342657</v>
      </c>
      <c r="AB24" s="65" t="n">
        <v>3462.25</v>
      </c>
      <c r="AC24" s="66" t="n">
        <v>817.485</v>
      </c>
      <c r="AD24" s="66" t="n">
        <v>0.23611379883024</v>
      </c>
      <c r="AE24" s="65" t="n">
        <v>5231</v>
      </c>
      <c r="AF24" s="66" t="n">
        <v>1184.37</v>
      </c>
      <c r="AG24" s="66" t="n">
        <v>0.226413687631428</v>
      </c>
      <c r="AH24" s="65" t="n">
        <v>3786</v>
      </c>
      <c r="AI24" s="66" t="n">
        <v>819.54</v>
      </c>
      <c r="AJ24" s="66" t="n">
        <v>0.216465927099842</v>
      </c>
      <c r="AK24" s="65" t="n">
        <v>735.5</v>
      </c>
      <c r="AL24" s="66" t="n">
        <v>201.5</v>
      </c>
      <c r="AM24" s="66" t="n">
        <v>0.273963290278722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15" hidden="false" customHeight="true" outlineLevel="0" collapsed="false">
      <c r="B25" s="64" t="s">
        <v>74</v>
      </c>
      <c r="C25" s="64" t="s">
        <v>75</v>
      </c>
      <c r="D25" s="65" t="n">
        <v>19496.01</v>
      </c>
      <c r="E25" s="66" t="n">
        <v>30686.3874</v>
      </c>
      <c r="F25" s="66" t="n">
        <v>1.57398295343509</v>
      </c>
      <c r="G25" s="65" t="n">
        <v>16815.48</v>
      </c>
      <c r="H25" s="66" t="n">
        <v>22542.3838</v>
      </c>
      <c r="I25" s="66" t="n">
        <v>1.34057331696746</v>
      </c>
      <c r="J25" s="65" t="n">
        <v>508.57</v>
      </c>
      <c r="K25" s="66" t="n">
        <v>2513.5102</v>
      </c>
      <c r="L25" s="66" t="n">
        <v>4.94230921996972</v>
      </c>
      <c r="M25" s="65" t="n">
        <v>4383.36</v>
      </c>
      <c r="N25" s="66" t="n">
        <v>9680.8696</v>
      </c>
      <c r="O25" s="66" t="n">
        <v>2.20854997079866</v>
      </c>
      <c r="P25" s="65" t="n">
        <v>13721.7</v>
      </c>
      <c r="Q25" s="66" t="n">
        <v>22384.3749</v>
      </c>
      <c r="R25" s="66" t="n">
        <v>1.63131207503443</v>
      </c>
      <c r="S25" s="65" t="n">
        <v>4574.77</v>
      </c>
      <c r="T25" s="66" t="n">
        <v>7925.4969</v>
      </c>
      <c r="U25" s="66" t="n">
        <v>1.73243614433075</v>
      </c>
      <c r="V25" s="65" t="n">
        <v>5256.3</v>
      </c>
      <c r="W25" s="66" t="n">
        <v>11436.4221</v>
      </c>
      <c r="X25" s="66" t="n">
        <v>2.17575520803607</v>
      </c>
      <c r="Y25" s="65" t="n">
        <v>727.04</v>
      </c>
      <c r="Z25" s="66" t="n">
        <v>2184.9127</v>
      </c>
      <c r="AA25" s="66" t="n">
        <v>3.00521663182218</v>
      </c>
      <c r="AB25" s="65" t="n">
        <v>2641.26</v>
      </c>
      <c r="AC25" s="66" t="n">
        <v>4556.2537</v>
      </c>
      <c r="AD25" s="66" t="n">
        <v>1.72503036429583</v>
      </c>
      <c r="AE25" s="65" t="n">
        <v>15295.81</v>
      </c>
      <c r="AF25" s="66" t="n">
        <v>24403.9696</v>
      </c>
      <c r="AG25" s="66" t="n">
        <v>1.59546762152511</v>
      </c>
      <c r="AH25" s="65" t="n">
        <v>14335.07</v>
      </c>
      <c r="AI25" s="66" t="n">
        <v>37790.791</v>
      </c>
      <c r="AJ25" s="66" t="n">
        <v>2.63624739886167</v>
      </c>
      <c r="AK25" s="65" t="n">
        <v>2279.86</v>
      </c>
      <c r="AL25" s="66" t="n">
        <v>8016.7942</v>
      </c>
      <c r="AM25" s="66" t="n">
        <v>3.51635372347425</v>
      </c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15" hidden="false" customHeight="true" outlineLevel="0" collapsed="false">
      <c r="B26" s="64" t="s">
        <v>76</v>
      </c>
      <c r="C26" s="64" t="s">
        <v>77</v>
      </c>
      <c r="D26" s="65" t="n">
        <v>40425.59</v>
      </c>
      <c r="E26" s="66" t="n">
        <v>79722.6988</v>
      </c>
      <c r="F26" s="66" t="n">
        <v>1.97208497884632</v>
      </c>
      <c r="G26" s="65" t="n">
        <v>8361.38</v>
      </c>
      <c r="H26" s="66" t="n">
        <v>48509.8774</v>
      </c>
      <c r="I26" s="66" t="n">
        <v>5.80165922371666</v>
      </c>
      <c r="J26" s="65" t="n">
        <v>13536.88</v>
      </c>
      <c r="K26" s="66" t="n">
        <v>62684.7498</v>
      </c>
      <c r="L26" s="66" t="n">
        <v>4.63066451058146</v>
      </c>
      <c r="M26" s="65" t="n">
        <v>11237.3</v>
      </c>
      <c r="N26" s="66" t="n">
        <v>47588.0982</v>
      </c>
      <c r="O26" s="66" t="n">
        <v>4.23483383019053</v>
      </c>
      <c r="P26" s="65" t="n">
        <v>41786.22</v>
      </c>
      <c r="Q26" s="66" t="n">
        <v>149699.892</v>
      </c>
      <c r="R26" s="66" t="n">
        <v>3.58251816029303</v>
      </c>
      <c r="S26" s="65" t="n">
        <v>16277.97</v>
      </c>
      <c r="T26" s="66" t="n">
        <v>49292.813</v>
      </c>
      <c r="U26" s="66" t="n">
        <v>3.02819166026231</v>
      </c>
      <c r="V26" s="65" t="n">
        <v>25885.5</v>
      </c>
      <c r="W26" s="66" t="n">
        <v>56218.81</v>
      </c>
      <c r="X26" s="66" t="n">
        <v>2.17182631202797</v>
      </c>
      <c r="Y26" s="65" t="n">
        <v>35175.71</v>
      </c>
      <c r="Z26" s="66" t="n">
        <v>148686.3428</v>
      </c>
      <c r="AA26" s="66" t="n">
        <v>4.22696067257775</v>
      </c>
      <c r="AB26" s="65" t="n">
        <v>84369.81</v>
      </c>
      <c r="AC26" s="66" t="n">
        <v>143596.3878</v>
      </c>
      <c r="AD26" s="66" t="n">
        <v>1.7019878058277</v>
      </c>
      <c r="AE26" s="65" t="n">
        <v>251340.98</v>
      </c>
      <c r="AF26" s="66" t="n">
        <v>344063.6536</v>
      </c>
      <c r="AG26" s="66" t="n">
        <v>1.36891188058549</v>
      </c>
      <c r="AH26" s="65" t="n">
        <v>582674.31</v>
      </c>
      <c r="AI26" s="66" t="n">
        <v>1166909.5561</v>
      </c>
      <c r="AJ26" s="66" t="n">
        <v>2.00267891697508</v>
      </c>
      <c r="AK26" s="65" t="n">
        <v>444273.78</v>
      </c>
      <c r="AL26" s="66" t="n">
        <v>887868.5688</v>
      </c>
      <c r="AM26" s="66" t="n">
        <v>1.99847168293389</v>
      </c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15" hidden="false" customHeight="true" outlineLevel="0" collapsed="false">
      <c r="B27" s="64" t="s">
        <v>78</v>
      </c>
      <c r="C27" s="64" t="s">
        <v>79</v>
      </c>
      <c r="D27" s="65" t="n">
        <v>95.9</v>
      </c>
      <c r="E27" s="66" t="n">
        <v>194.493</v>
      </c>
      <c r="F27" s="66" t="n">
        <v>2.02808133472367</v>
      </c>
      <c r="G27" s="65" t="n">
        <v>5.6</v>
      </c>
      <c r="H27" s="66" t="n">
        <v>20.16</v>
      </c>
      <c r="I27" s="66" t="n">
        <v>3.6</v>
      </c>
      <c r="J27" s="65" t="n">
        <v>14.85</v>
      </c>
      <c r="K27" s="66" t="n">
        <v>30.012</v>
      </c>
      <c r="L27" s="66" t="n">
        <v>2.0210101010101</v>
      </c>
      <c r="M27" s="65" t="n">
        <v>13.5</v>
      </c>
      <c r="N27" s="66" t="n">
        <v>45.16</v>
      </c>
      <c r="O27" s="66" t="n">
        <v>3.34518518518519</v>
      </c>
      <c r="P27" s="65" t="n">
        <v>58.6</v>
      </c>
      <c r="Q27" s="66" t="n">
        <v>144.76</v>
      </c>
      <c r="R27" s="66" t="n">
        <v>2.4703071672355</v>
      </c>
      <c r="S27" s="65" t="n">
        <v>55</v>
      </c>
      <c r="T27" s="66" t="n">
        <v>131.359</v>
      </c>
      <c r="U27" s="66" t="n">
        <v>2.38834545454545</v>
      </c>
      <c r="V27" s="65" t="n">
        <v>134.4</v>
      </c>
      <c r="W27" s="66" t="n">
        <v>264.077</v>
      </c>
      <c r="X27" s="66" t="n">
        <v>1.96485863095238</v>
      </c>
      <c r="Y27" s="65" t="n">
        <v>157.56</v>
      </c>
      <c r="Z27" s="66" t="n">
        <v>285.6536</v>
      </c>
      <c r="AA27" s="66" t="n">
        <v>1.81298299060675</v>
      </c>
      <c r="AB27" s="65" t="n">
        <v>107.98</v>
      </c>
      <c r="AC27" s="66" t="n">
        <v>213.4405</v>
      </c>
      <c r="AD27" s="66" t="n">
        <v>1.97666697536581</v>
      </c>
      <c r="AE27" s="65" t="n">
        <v>68.12</v>
      </c>
      <c r="AF27" s="66" t="n">
        <v>139.3684</v>
      </c>
      <c r="AG27" s="66" t="n">
        <v>2.04592483852026</v>
      </c>
      <c r="AH27" s="65" t="n">
        <v>66.88</v>
      </c>
      <c r="AI27" s="66" t="n">
        <v>167.9312</v>
      </c>
      <c r="AJ27" s="66" t="n">
        <v>2.51093301435407</v>
      </c>
      <c r="AK27" s="65" t="n">
        <v>214.41</v>
      </c>
      <c r="AL27" s="66" t="n">
        <v>396.2237</v>
      </c>
      <c r="AM27" s="66" t="n">
        <v>1.84797210950982</v>
      </c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15" hidden="false" customHeight="true" outlineLevel="0" collapsed="false">
      <c r="B28" s="64" t="s">
        <v>80</v>
      </c>
      <c r="C28" s="64" t="s">
        <v>81</v>
      </c>
      <c r="D28" s="65" t="n">
        <v>2546.65</v>
      </c>
      <c r="E28" s="66" t="n">
        <v>11363.2015</v>
      </c>
      <c r="F28" s="66" t="n">
        <v>4.46201931949816</v>
      </c>
      <c r="G28" s="65" t="n">
        <v>2389.27</v>
      </c>
      <c r="H28" s="66" t="n">
        <v>10196.052</v>
      </c>
      <c r="I28" s="66" t="n">
        <v>4.26743398611291</v>
      </c>
      <c r="J28" s="65" t="n">
        <v>5053.32</v>
      </c>
      <c r="K28" s="66" t="n">
        <v>20065.5722</v>
      </c>
      <c r="L28" s="66" t="n">
        <v>3.97077014715079</v>
      </c>
      <c r="M28" s="65" t="n">
        <v>4623.92</v>
      </c>
      <c r="N28" s="66" t="n">
        <v>16560.4783</v>
      </c>
      <c r="O28" s="66" t="n">
        <v>3.58148028080071</v>
      </c>
      <c r="P28" s="65" t="n">
        <v>11897.09</v>
      </c>
      <c r="Q28" s="66" t="n">
        <v>24870.5081</v>
      </c>
      <c r="R28" s="66" t="n">
        <v>2.09046986279838</v>
      </c>
      <c r="S28" s="65" t="n">
        <v>4251.57</v>
      </c>
      <c r="T28" s="66" t="n">
        <v>12777.134</v>
      </c>
      <c r="U28" s="66" t="n">
        <v>3.00527428691048</v>
      </c>
      <c r="V28" s="65" t="n">
        <v>3314.09</v>
      </c>
      <c r="W28" s="66" t="n">
        <v>9079.0861</v>
      </c>
      <c r="X28" s="66" t="n">
        <v>2.73954120135543</v>
      </c>
      <c r="Y28" s="65" t="n">
        <v>3463.94</v>
      </c>
      <c r="Z28" s="66" t="n">
        <v>14877.2168</v>
      </c>
      <c r="AA28" s="66" t="n">
        <v>4.29488293677142</v>
      </c>
      <c r="AB28" s="65" t="n">
        <v>3985.02</v>
      </c>
      <c r="AC28" s="66" t="n">
        <v>12798.4652</v>
      </c>
      <c r="AD28" s="66" t="n">
        <v>3.21164390642958</v>
      </c>
      <c r="AE28" s="65" t="n">
        <v>2620.88</v>
      </c>
      <c r="AF28" s="66" t="n">
        <v>8705.6328</v>
      </c>
      <c r="AG28" s="66" t="n">
        <v>3.32164494368304</v>
      </c>
      <c r="AH28" s="65" t="n">
        <v>1560.83</v>
      </c>
      <c r="AI28" s="66" t="n">
        <v>6017.3559</v>
      </c>
      <c r="AJ28" s="66" t="n">
        <v>3.85522824394713</v>
      </c>
      <c r="AK28" s="65" t="n">
        <v>2995.85</v>
      </c>
      <c r="AL28" s="66" t="n">
        <v>11141.264</v>
      </c>
      <c r="AM28" s="66" t="n">
        <v>3.71889914381561</v>
      </c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15" hidden="false" customHeight="true" outlineLevel="0" collapsed="false">
      <c r="B29" s="64" t="s">
        <v>82</v>
      </c>
      <c r="C29" s="64" t="s">
        <v>83</v>
      </c>
      <c r="D29" s="65" t="n">
        <v>1594.08</v>
      </c>
      <c r="E29" s="66" t="n">
        <v>6984.8889</v>
      </c>
      <c r="F29" s="66" t="n">
        <v>4.3817681044866</v>
      </c>
      <c r="G29" s="65" t="n">
        <v>438.95</v>
      </c>
      <c r="H29" s="66" t="n">
        <v>2277.9066</v>
      </c>
      <c r="I29" s="66" t="n">
        <v>5.18944435584919</v>
      </c>
      <c r="J29" s="65" t="n">
        <v>2305.97</v>
      </c>
      <c r="K29" s="66" t="n">
        <v>10408.1792</v>
      </c>
      <c r="L29" s="66" t="n">
        <v>4.51357962159091</v>
      </c>
      <c r="M29" s="65" t="n">
        <v>1371.64</v>
      </c>
      <c r="N29" s="66" t="n">
        <v>6596.6682</v>
      </c>
      <c r="O29" s="66" t="n">
        <v>4.80932912426001</v>
      </c>
      <c r="P29" s="65" t="n">
        <v>2048.05</v>
      </c>
      <c r="Q29" s="66" t="n">
        <v>8460.33</v>
      </c>
      <c r="R29" s="66" t="n">
        <v>4.13091965528185</v>
      </c>
      <c r="S29" s="65" t="n">
        <v>1280.83</v>
      </c>
      <c r="T29" s="66" t="n">
        <v>5264.6392</v>
      </c>
      <c r="U29" s="66" t="n">
        <v>4.11033408024484</v>
      </c>
      <c r="V29" s="65" t="n">
        <v>3027.07</v>
      </c>
      <c r="W29" s="66" t="n">
        <v>13065.8097</v>
      </c>
      <c r="X29" s="66" t="n">
        <v>4.31632228524613</v>
      </c>
      <c r="Y29" s="65" t="n">
        <v>2912.18</v>
      </c>
      <c r="Z29" s="66" t="n">
        <v>12065.265</v>
      </c>
      <c r="AA29" s="66" t="n">
        <v>4.14303545797306</v>
      </c>
      <c r="AB29" s="65" t="n">
        <v>2002.62</v>
      </c>
      <c r="AC29" s="66" t="n">
        <v>7223.3359</v>
      </c>
      <c r="AD29" s="66" t="n">
        <v>3.60694285486013</v>
      </c>
      <c r="AE29" s="65" t="n">
        <v>2040.51</v>
      </c>
      <c r="AF29" s="66" t="n">
        <v>8239.8918</v>
      </c>
      <c r="AG29" s="66" t="n">
        <v>4.03815310878163</v>
      </c>
      <c r="AH29" s="65" t="n">
        <v>869.66</v>
      </c>
      <c r="AI29" s="66" t="n">
        <v>3759.2504</v>
      </c>
      <c r="AJ29" s="66" t="n">
        <v>4.32266678931996</v>
      </c>
      <c r="AK29" s="65" t="n">
        <v>751.61</v>
      </c>
      <c r="AL29" s="66" t="n">
        <v>3156.0258</v>
      </c>
      <c r="AM29" s="66" t="n">
        <v>4.1990205026543</v>
      </c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15" hidden="false" customHeight="true" outlineLevel="0" collapsed="false">
      <c r="B30" s="64" t="s">
        <v>84</v>
      </c>
      <c r="C30" s="64" t="s">
        <v>85</v>
      </c>
      <c r="D30" s="65" t="n">
        <v>29.84</v>
      </c>
      <c r="E30" s="66" t="n">
        <v>275.7202</v>
      </c>
      <c r="F30" s="66" t="n">
        <v>9.23995308310992</v>
      </c>
      <c r="G30" s="65" t="n">
        <v>52.6</v>
      </c>
      <c r="H30" s="66" t="n">
        <v>400.2394</v>
      </c>
      <c r="I30" s="66" t="n">
        <v>7.60911406844106</v>
      </c>
      <c r="J30" s="65" t="n">
        <v>56.39</v>
      </c>
      <c r="K30" s="66" t="n">
        <v>444.3532</v>
      </c>
      <c r="L30" s="66" t="n">
        <v>7.88</v>
      </c>
      <c r="M30" s="65" t="n">
        <v>215.72</v>
      </c>
      <c r="N30" s="66" t="n">
        <v>1395.1325</v>
      </c>
      <c r="O30" s="66" t="n">
        <v>6.46733033562025</v>
      </c>
      <c r="P30" s="65" t="n">
        <v>152.82</v>
      </c>
      <c r="Q30" s="66" t="n">
        <v>981.332</v>
      </c>
      <c r="R30" s="66" t="n">
        <v>6.42148933385683</v>
      </c>
      <c r="S30" s="65" t="n">
        <v>292.21</v>
      </c>
      <c r="T30" s="66" t="n">
        <v>1871.7442</v>
      </c>
      <c r="U30" s="66" t="n">
        <v>6.40547619862428</v>
      </c>
      <c r="V30" s="65" t="n">
        <v>86.4</v>
      </c>
      <c r="W30" s="66" t="n">
        <v>782.886</v>
      </c>
      <c r="X30" s="66" t="n">
        <v>9.06118055555555</v>
      </c>
      <c r="Y30" s="65" t="n">
        <v>7.5</v>
      </c>
      <c r="Z30" s="66" t="n">
        <v>52.43</v>
      </c>
      <c r="AA30" s="66" t="n">
        <v>6.99066666666667</v>
      </c>
      <c r="AB30" s="65" t="n">
        <v>41.24</v>
      </c>
      <c r="AC30" s="66" t="n">
        <v>284.532</v>
      </c>
      <c r="AD30" s="66" t="n">
        <v>6.89941804073715</v>
      </c>
      <c r="AE30" s="65" t="n">
        <v>152.73</v>
      </c>
      <c r="AF30" s="66" t="n">
        <v>1107.421</v>
      </c>
      <c r="AG30" s="66" t="n">
        <v>7.25084135402344</v>
      </c>
      <c r="AH30" s="65" t="n">
        <v>116.72</v>
      </c>
      <c r="AI30" s="66" t="n">
        <v>842.1691</v>
      </c>
      <c r="AJ30" s="66" t="n">
        <v>7.21529386566141</v>
      </c>
      <c r="AK30" s="65" t="n">
        <v>63.1</v>
      </c>
      <c r="AL30" s="66" t="n">
        <v>485.5245</v>
      </c>
      <c r="AM30" s="66" t="n">
        <v>7.69452456418384</v>
      </c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15" hidden="false" customHeight="true" outlineLevel="0" collapsed="false">
      <c r="B31" s="64" t="s">
        <v>86</v>
      </c>
      <c r="C31" s="64" t="s">
        <v>87</v>
      </c>
      <c r="D31" s="65" t="n">
        <v>97.45</v>
      </c>
      <c r="E31" s="66" t="n">
        <v>383.665</v>
      </c>
      <c r="F31" s="66" t="n">
        <v>3.93704463827604</v>
      </c>
      <c r="G31" s="65" t="n">
        <v>96.2</v>
      </c>
      <c r="H31" s="66" t="n">
        <v>490.26</v>
      </c>
      <c r="I31" s="66" t="n">
        <v>5.0962577962578</v>
      </c>
      <c r="J31" s="65" t="n">
        <v>35.85</v>
      </c>
      <c r="K31" s="66" t="n">
        <v>176.545</v>
      </c>
      <c r="L31" s="66" t="n">
        <v>4.92454672245467</v>
      </c>
      <c r="M31" s="65" t="n">
        <v>146.97</v>
      </c>
      <c r="N31" s="66" t="n">
        <v>559.4692</v>
      </c>
      <c r="O31" s="66" t="n">
        <v>3.80668980063959</v>
      </c>
      <c r="P31" s="65" t="n">
        <v>313.89</v>
      </c>
      <c r="Q31" s="66" t="n">
        <v>1230.1044</v>
      </c>
      <c r="R31" s="66" t="n">
        <v>3.91890280034407</v>
      </c>
      <c r="S31" s="65" t="n">
        <v>47.16</v>
      </c>
      <c r="T31" s="66" t="n">
        <v>238.8966</v>
      </c>
      <c r="U31" s="66" t="n">
        <v>5.06566157760814</v>
      </c>
      <c r="V31" s="65" t="n">
        <v>207.8</v>
      </c>
      <c r="W31" s="66" t="n">
        <v>971.49</v>
      </c>
      <c r="X31" s="66" t="n">
        <v>4.67512030798845</v>
      </c>
      <c r="Y31" s="65" t="n">
        <v>17.55</v>
      </c>
      <c r="Z31" s="66" t="n">
        <v>73.045</v>
      </c>
      <c r="AA31" s="66" t="n">
        <v>4.16210826210826</v>
      </c>
      <c r="AB31" s="65" t="n">
        <v>42.75</v>
      </c>
      <c r="AC31" s="66" t="n">
        <v>194.517</v>
      </c>
      <c r="AD31" s="66" t="n">
        <v>4.5501052631579</v>
      </c>
      <c r="AE31" s="65" t="n">
        <v>58.45</v>
      </c>
      <c r="AF31" s="66" t="n">
        <v>318.18</v>
      </c>
      <c r="AG31" s="66" t="n">
        <v>5.44362703165098</v>
      </c>
      <c r="AH31" s="65" t="n">
        <v>48.03</v>
      </c>
      <c r="AI31" s="66" t="n">
        <v>235.064</v>
      </c>
      <c r="AJ31" s="66" t="n">
        <v>4.89410784926088</v>
      </c>
      <c r="AK31" s="65" t="n">
        <v>26.17</v>
      </c>
      <c r="AL31" s="66" t="n">
        <v>158.7944</v>
      </c>
      <c r="AM31" s="66" t="n">
        <v>6.06780282766527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15" hidden="false" customHeight="true" outlineLevel="0" collapsed="false">
      <c r="B32" s="64" t="s">
        <v>88</v>
      </c>
      <c r="C32" s="64" t="s">
        <v>89</v>
      </c>
      <c r="D32" s="65"/>
      <c r="E32" s="66"/>
      <c r="F32" s="66"/>
      <c r="G32" s="65" t="n">
        <v>5.25</v>
      </c>
      <c r="H32" s="66" t="n">
        <v>5.25</v>
      </c>
      <c r="I32" s="66" t="n">
        <v>1</v>
      </c>
      <c r="J32" s="65" t="n">
        <v>6.15</v>
      </c>
      <c r="K32" s="66" t="n">
        <v>3.567</v>
      </c>
      <c r="L32" s="66" t="n">
        <v>0.58</v>
      </c>
      <c r="M32" s="65"/>
      <c r="N32" s="66"/>
      <c r="O32" s="66"/>
      <c r="P32" s="65" t="n">
        <v>1.8</v>
      </c>
      <c r="Q32" s="66" t="n">
        <v>6.12</v>
      </c>
      <c r="R32" s="66" t="n">
        <v>3.4</v>
      </c>
      <c r="S32" s="65"/>
      <c r="T32" s="66"/>
      <c r="U32" s="66"/>
      <c r="V32" s="65" t="n">
        <v>28</v>
      </c>
      <c r="W32" s="66" t="n">
        <v>14.28</v>
      </c>
      <c r="X32" s="66" t="n">
        <v>0.51</v>
      </c>
      <c r="Y32" s="65" t="n">
        <v>33.15</v>
      </c>
      <c r="Z32" s="66" t="n">
        <v>111.56</v>
      </c>
      <c r="AA32" s="66" t="n">
        <v>3.36530920060332</v>
      </c>
      <c r="AB32" s="65" t="n">
        <v>2.85</v>
      </c>
      <c r="AC32" s="66" t="n">
        <v>7.125</v>
      </c>
      <c r="AD32" s="66" t="n">
        <v>2.5</v>
      </c>
      <c r="AE32" s="65" t="n">
        <v>37.8</v>
      </c>
      <c r="AF32" s="66" t="n">
        <v>42.46</v>
      </c>
      <c r="AG32" s="66" t="n">
        <v>1.12328042328042</v>
      </c>
      <c r="AH32" s="65" t="n">
        <v>4.85</v>
      </c>
      <c r="AI32" s="66" t="n">
        <v>16.975</v>
      </c>
      <c r="AJ32" s="66" t="n">
        <v>3.5</v>
      </c>
      <c r="AK32" s="65" t="n">
        <v>53</v>
      </c>
      <c r="AL32" s="66" t="n">
        <v>50.13</v>
      </c>
      <c r="AM32" s="66" t="n">
        <v>0.945849056603774</v>
      </c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15" hidden="false" customHeight="true" outlineLevel="0" collapsed="false">
      <c r="B33" s="64" t="s">
        <v>90</v>
      </c>
      <c r="C33" s="64" t="s">
        <v>91</v>
      </c>
      <c r="D33" s="65" t="n">
        <v>20558.59</v>
      </c>
      <c r="E33" s="66" t="n">
        <v>9747.983</v>
      </c>
      <c r="F33" s="66" t="n">
        <v>0.47415620429222</v>
      </c>
      <c r="G33" s="65" t="n">
        <v>19946.07</v>
      </c>
      <c r="H33" s="66" t="n">
        <v>8892.1705</v>
      </c>
      <c r="I33" s="66" t="n">
        <v>0.445810653426966</v>
      </c>
      <c r="J33" s="65" t="n">
        <v>28634.59</v>
      </c>
      <c r="K33" s="66" t="n">
        <v>6896.4734</v>
      </c>
      <c r="L33" s="66" t="n">
        <v>0.240844146886685</v>
      </c>
      <c r="M33" s="65" t="n">
        <v>11747.1</v>
      </c>
      <c r="N33" s="66" t="n">
        <v>4541.1238</v>
      </c>
      <c r="O33" s="66" t="n">
        <v>0.386574031037448</v>
      </c>
      <c r="P33" s="65" t="n">
        <v>122511.13</v>
      </c>
      <c r="Q33" s="66" t="n">
        <v>40233.5287</v>
      </c>
      <c r="R33" s="66" t="n">
        <v>0.328407130845989</v>
      </c>
      <c r="S33" s="65" t="n">
        <v>100995.46</v>
      </c>
      <c r="T33" s="66" t="n">
        <v>39127.7832</v>
      </c>
      <c r="U33" s="66" t="n">
        <v>0.387421208834536</v>
      </c>
      <c r="V33" s="65" t="n">
        <v>269114.75</v>
      </c>
      <c r="W33" s="66" t="n">
        <v>102713.0381</v>
      </c>
      <c r="X33" s="66" t="n">
        <v>0.381670042611934</v>
      </c>
      <c r="Y33" s="65" t="n">
        <v>218997.16</v>
      </c>
      <c r="Z33" s="66" t="n">
        <v>71481.4386</v>
      </c>
      <c r="AA33" s="66" t="n">
        <v>0.326403495826156</v>
      </c>
      <c r="AB33" s="65" t="n">
        <v>402570.62</v>
      </c>
      <c r="AC33" s="66" t="n">
        <v>121552.2633</v>
      </c>
      <c r="AD33" s="66" t="n">
        <v>0.301940224301515</v>
      </c>
      <c r="AE33" s="65" t="n">
        <v>50887.83</v>
      </c>
      <c r="AF33" s="66" t="n">
        <v>18513.1699</v>
      </c>
      <c r="AG33" s="66" t="n">
        <v>0.363803485037582</v>
      </c>
      <c r="AH33" s="65" t="n">
        <v>20345.02</v>
      </c>
      <c r="AI33" s="66" t="n">
        <v>9456.6591</v>
      </c>
      <c r="AJ33" s="66" t="n">
        <v>0.464814441076981</v>
      </c>
      <c r="AK33" s="65" t="n">
        <v>19890.25</v>
      </c>
      <c r="AL33" s="66" t="n">
        <v>6758.1311</v>
      </c>
      <c r="AM33" s="66" t="n">
        <v>0.339771048629354</v>
      </c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15" hidden="false" customHeight="true" outlineLevel="0" collapsed="false">
      <c r="B34" s="64" t="s">
        <v>92</v>
      </c>
      <c r="C34" s="64" t="s">
        <v>93</v>
      </c>
      <c r="D34" s="65"/>
      <c r="E34" s="66"/>
      <c r="F34" s="66"/>
      <c r="G34" s="65"/>
      <c r="H34" s="66"/>
      <c r="I34" s="66"/>
      <c r="J34" s="65"/>
      <c r="K34" s="66"/>
      <c r="L34" s="66"/>
      <c r="M34" s="65"/>
      <c r="N34" s="66"/>
      <c r="O34" s="66"/>
      <c r="P34" s="65"/>
      <c r="Q34" s="66"/>
      <c r="R34" s="66"/>
      <c r="S34" s="65"/>
      <c r="T34" s="66"/>
      <c r="U34" s="66"/>
      <c r="V34" s="65"/>
      <c r="W34" s="66"/>
      <c r="X34" s="66"/>
      <c r="Y34" s="65"/>
      <c r="Z34" s="66"/>
      <c r="AA34" s="66"/>
      <c r="AB34" s="65"/>
      <c r="AC34" s="66"/>
      <c r="AD34" s="66"/>
      <c r="AE34" s="65"/>
      <c r="AF34" s="66"/>
      <c r="AG34" s="66"/>
      <c r="AH34" s="65"/>
      <c r="AI34" s="66"/>
      <c r="AJ34" s="66"/>
      <c r="AK34" s="65" t="n">
        <v>8</v>
      </c>
      <c r="AL34" s="66" t="n">
        <v>6.16</v>
      </c>
      <c r="AM34" s="66" t="n">
        <v>0.77</v>
      </c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15" hidden="false" customHeight="true" outlineLevel="0" collapsed="false">
      <c r="B35" s="64" t="s">
        <v>94</v>
      </c>
      <c r="C35" s="64" t="s">
        <v>95</v>
      </c>
      <c r="D35" s="65" t="n">
        <v>277.1</v>
      </c>
      <c r="E35" s="66" t="n">
        <v>512.715</v>
      </c>
      <c r="F35" s="66" t="n">
        <v>1.85028870443883</v>
      </c>
      <c r="G35" s="65" t="n">
        <v>452.5</v>
      </c>
      <c r="H35" s="66" t="n">
        <v>580</v>
      </c>
      <c r="I35" s="66" t="n">
        <v>1.28176795580111</v>
      </c>
      <c r="J35" s="65" t="n">
        <v>139.4</v>
      </c>
      <c r="K35" s="66" t="n">
        <v>230.815</v>
      </c>
      <c r="L35" s="66" t="n">
        <v>1.65577474892396</v>
      </c>
      <c r="M35" s="65" t="n">
        <v>279.7</v>
      </c>
      <c r="N35" s="66" t="n">
        <v>357.085</v>
      </c>
      <c r="O35" s="66" t="n">
        <v>1.27667143367894</v>
      </c>
      <c r="P35" s="65" t="n">
        <v>435.15</v>
      </c>
      <c r="Q35" s="66" t="n">
        <v>495.92</v>
      </c>
      <c r="R35" s="66" t="n">
        <v>1.13965299322073</v>
      </c>
      <c r="S35" s="65" t="n">
        <v>306.2</v>
      </c>
      <c r="T35" s="66" t="n">
        <v>381.45</v>
      </c>
      <c r="U35" s="66" t="n">
        <v>1.24575440888308</v>
      </c>
      <c r="V35" s="65" t="n">
        <v>236.35</v>
      </c>
      <c r="W35" s="66" t="n">
        <v>317.345</v>
      </c>
      <c r="X35" s="66" t="n">
        <v>1.34269092447641</v>
      </c>
      <c r="Y35" s="65" t="n">
        <v>146.1</v>
      </c>
      <c r="Z35" s="66" t="n">
        <v>203.665</v>
      </c>
      <c r="AA35" s="66" t="n">
        <v>1.39401095140315</v>
      </c>
      <c r="AB35" s="65" t="n">
        <v>288.75</v>
      </c>
      <c r="AC35" s="66" t="n">
        <v>331.335</v>
      </c>
      <c r="AD35" s="66" t="n">
        <v>1.14748051948052</v>
      </c>
      <c r="AE35" s="65" t="n">
        <v>285.65</v>
      </c>
      <c r="AF35" s="66" t="n">
        <v>320.11</v>
      </c>
      <c r="AG35" s="66" t="n">
        <v>1.12063714335726</v>
      </c>
      <c r="AH35" s="65" t="n">
        <v>289.8</v>
      </c>
      <c r="AI35" s="66" t="n">
        <v>385.6</v>
      </c>
      <c r="AJ35" s="66" t="n">
        <v>1.33057280883368</v>
      </c>
      <c r="AK35" s="65" t="n">
        <v>468.9</v>
      </c>
      <c r="AL35" s="66" t="n">
        <v>491.645</v>
      </c>
      <c r="AM35" s="66" t="n">
        <v>1.04850714438047</v>
      </c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15" hidden="false" customHeight="true" outlineLevel="0" collapsed="false">
      <c r="B36" s="64" t="s">
        <v>96</v>
      </c>
      <c r="C36" s="64" t="s">
        <v>97</v>
      </c>
      <c r="D36" s="65" t="n">
        <v>43.38</v>
      </c>
      <c r="E36" s="66" t="n">
        <v>634.0725</v>
      </c>
      <c r="F36" s="66" t="n">
        <v>14.6167012448133</v>
      </c>
      <c r="G36" s="65" t="n">
        <v>59.13</v>
      </c>
      <c r="H36" s="66" t="n">
        <v>930.3867</v>
      </c>
      <c r="I36" s="66" t="n">
        <v>15.734596651446</v>
      </c>
      <c r="J36" s="65" t="n">
        <v>33.13</v>
      </c>
      <c r="K36" s="66" t="n">
        <v>401.168</v>
      </c>
      <c r="L36" s="66" t="n">
        <v>12.1089043163296</v>
      </c>
      <c r="M36" s="65" t="n">
        <v>94.8</v>
      </c>
      <c r="N36" s="66" t="n">
        <v>1148.9606</v>
      </c>
      <c r="O36" s="66" t="n">
        <v>12.1198375527426</v>
      </c>
      <c r="P36" s="65" t="n">
        <v>110.9</v>
      </c>
      <c r="Q36" s="66" t="n">
        <v>1498.1414</v>
      </c>
      <c r="R36" s="66" t="n">
        <v>13.5089395852119</v>
      </c>
      <c r="S36" s="65" t="n">
        <v>71.37</v>
      </c>
      <c r="T36" s="66" t="n">
        <v>1045.5906</v>
      </c>
      <c r="U36" s="66" t="n">
        <v>14.6502816309374</v>
      </c>
      <c r="V36" s="65" t="n">
        <v>74.29</v>
      </c>
      <c r="W36" s="66" t="n">
        <v>1186.4679</v>
      </c>
      <c r="X36" s="66" t="n">
        <v>15.9707618791224</v>
      </c>
      <c r="Y36" s="65" t="n">
        <v>35.86</v>
      </c>
      <c r="Z36" s="66" t="n">
        <v>599.8223</v>
      </c>
      <c r="AA36" s="66" t="n">
        <v>16.7267791411043</v>
      </c>
      <c r="AB36" s="65" t="n">
        <v>52.9</v>
      </c>
      <c r="AC36" s="66" t="n">
        <v>552.6775</v>
      </c>
      <c r="AD36" s="66" t="n">
        <v>10.4475897920605</v>
      </c>
      <c r="AE36" s="65" t="n">
        <v>106.11</v>
      </c>
      <c r="AF36" s="66" t="n">
        <v>1002.5669</v>
      </c>
      <c r="AG36" s="66" t="n">
        <v>9.44837338610875</v>
      </c>
      <c r="AH36" s="65" t="n">
        <v>23.05</v>
      </c>
      <c r="AI36" s="66" t="n">
        <v>314.3825</v>
      </c>
      <c r="AJ36" s="66" t="n">
        <v>13.6391540130152</v>
      </c>
      <c r="AK36" s="65" t="n">
        <v>9.67</v>
      </c>
      <c r="AL36" s="66" t="n">
        <v>110.2815</v>
      </c>
      <c r="AM36" s="66" t="n">
        <v>11.4044984488108</v>
      </c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15" hidden="false" customHeight="true" outlineLevel="0" collapsed="false">
      <c r="B37" s="64" t="s">
        <v>98</v>
      </c>
      <c r="C37" s="64" t="s">
        <v>99</v>
      </c>
      <c r="D37" s="65" t="n">
        <v>404.06</v>
      </c>
      <c r="E37" s="66" t="n">
        <v>799.1613</v>
      </c>
      <c r="F37" s="66" t="n">
        <v>1.9778282928278</v>
      </c>
      <c r="G37" s="65" t="n">
        <v>683.73</v>
      </c>
      <c r="H37" s="66" t="n">
        <v>1516.7166</v>
      </c>
      <c r="I37" s="66" t="n">
        <v>2.21829757360362</v>
      </c>
      <c r="J37" s="65" t="n">
        <v>464.08</v>
      </c>
      <c r="K37" s="66" t="n">
        <v>1054.6922</v>
      </c>
      <c r="L37" s="66" t="n">
        <v>2.27265169798311</v>
      </c>
      <c r="M37" s="65" t="n">
        <v>1172.81</v>
      </c>
      <c r="N37" s="66" t="n">
        <v>1929.7772</v>
      </c>
      <c r="O37" s="66" t="n">
        <v>1.64543037661684</v>
      </c>
      <c r="P37" s="65" t="n">
        <v>1958.06</v>
      </c>
      <c r="Q37" s="66" t="n">
        <v>2877.9159</v>
      </c>
      <c r="R37" s="66" t="n">
        <v>1.46977922024861</v>
      </c>
      <c r="S37" s="65" t="n">
        <v>1132.99</v>
      </c>
      <c r="T37" s="66" t="n">
        <v>1444.5767</v>
      </c>
      <c r="U37" s="66" t="n">
        <v>1.27501275386367</v>
      </c>
      <c r="V37" s="65" t="n">
        <v>571.9</v>
      </c>
      <c r="W37" s="66" t="n">
        <v>693.2958</v>
      </c>
      <c r="X37" s="66" t="n">
        <v>1.21226752928834</v>
      </c>
      <c r="Y37" s="65" t="n">
        <v>618.08</v>
      </c>
      <c r="Z37" s="66" t="n">
        <v>736.2862</v>
      </c>
      <c r="AA37" s="66" t="n">
        <v>1.19124741133834</v>
      </c>
      <c r="AB37" s="65" t="n">
        <v>455.76</v>
      </c>
      <c r="AC37" s="66" t="n">
        <v>486.8438</v>
      </c>
      <c r="AD37" s="66" t="n">
        <v>1.06820212392487</v>
      </c>
      <c r="AE37" s="65" t="n">
        <v>445.43</v>
      </c>
      <c r="AF37" s="66" t="n">
        <v>632.718</v>
      </c>
      <c r="AG37" s="66" t="n">
        <v>1.42046561749321</v>
      </c>
      <c r="AH37" s="65" t="n">
        <v>321.84</v>
      </c>
      <c r="AI37" s="66" t="n">
        <v>559.0753</v>
      </c>
      <c r="AJ37" s="66" t="n">
        <v>1.73712186179468</v>
      </c>
      <c r="AK37" s="65" t="n">
        <v>528.09</v>
      </c>
      <c r="AL37" s="66" t="n">
        <v>704.4703</v>
      </c>
      <c r="AM37" s="66" t="n">
        <v>1.33399666723475</v>
      </c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15" hidden="false" customHeight="true" outlineLevel="0" collapsed="false">
      <c r="B38" s="64" t="s">
        <v>100</v>
      </c>
      <c r="C38" s="64" t="s">
        <v>101</v>
      </c>
      <c r="D38" s="65" t="n">
        <v>817.51</v>
      </c>
      <c r="E38" s="66" t="n">
        <v>2432.1346</v>
      </c>
      <c r="F38" s="66" t="n">
        <v>2.97505180364766</v>
      </c>
      <c r="G38" s="65" t="n">
        <v>277.13</v>
      </c>
      <c r="H38" s="66" t="n">
        <v>1017.9284</v>
      </c>
      <c r="I38" s="66" t="n">
        <v>3.67310792768737</v>
      </c>
      <c r="J38" s="65" t="n">
        <v>1375.27</v>
      </c>
      <c r="K38" s="66" t="n">
        <v>4750.3037</v>
      </c>
      <c r="L38" s="66" t="n">
        <v>3.45408806997899</v>
      </c>
      <c r="M38" s="65" t="n">
        <v>1702.05</v>
      </c>
      <c r="N38" s="66" t="n">
        <v>6227.28</v>
      </c>
      <c r="O38" s="66" t="n">
        <v>3.65869392791046</v>
      </c>
      <c r="P38" s="65" t="n">
        <v>3418.73</v>
      </c>
      <c r="Q38" s="66" t="n">
        <v>11309.9508</v>
      </c>
      <c r="R38" s="66" t="n">
        <v>3.30823165327475</v>
      </c>
      <c r="S38" s="65" t="n">
        <v>3285.68</v>
      </c>
      <c r="T38" s="66" t="n">
        <v>8795.2172</v>
      </c>
      <c r="U38" s="66" t="n">
        <v>2.67683316695479</v>
      </c>
      <c r="V38" s="65" t="n">
        <v>2106.22</v>
      </c>
      <c r="W38" s="66" t="n">
        <v>6787.2636</v>
      </c>
      <c r="X38" s="66" t="n">
        <v>3.22248559029921</v>
      </c>
      <c r="Y38" s="65" t="n">
        <v>4752.16</v>
      </c>
      <c r="Z38" s="66" t="n">
        <v>15645.174</v>
      </c>
      <c r="AA38" s="66" t="n">
        <v>3.2922237466752</v>
      </c>
      <c r="AB38" s="65" t="n">
        <v>4333.6</v>
      </c>
      <c r="AC38" s="66" t="n">
        <v>14354.0265</v>
      </c>
      <c r="AD38" s="66" t="n">
        <v>3.31226382222633</v>
      </c>
      <c r="AE38" s="65" t="n">
        <v>2274.6</v>
      </c>
      <c r="AF38" s="66" t="n">
        <v>7902.3646</v>
      </c>
      <c r="AG38" s="66" t="n">
        <v>3.4741777015739</v>
      </c>
      <c r="AH38" s="65" t="n">
        <v>1502.93</v>
      </c>
      <c r="AI38" s="66" t="n">
        <v>4697.8516</v>
      </c>
      <c r="AJ38" s="66" t="n">
        <v>3.12579534642332</v>
      </c>
      <c r="AK38" s="65" t="n">
        <v>1374.11</v>
      </c>
      <c r="AL38" s="66" t="n">
        <v>5521.7244</v>
      </c>
      <c r="AM38" s="66" t="n">
        <v>4.01840056472917</v>
      </c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15" hidden="false" customHeight="true" outlineLevel="0" collapsed="false">
      <c r="B39" s="64" t="s">
        <v>102</v>
      </c>
      <c r="C39" s="64" t="s">
        <v>103</v>
      </c>
      <c r="D39" s="65" t="n">
        <v>2044</v>
      </c>
      <c r="E39" s="66" t="n">
        <v>3469.9308</v>
      </c>
      <c r="F39" s="66" t="n">
        <v>1.69761780821918</v>
      </c>
      <c r="G39" s="65" t="n">
        <v>1780.4</v>
      </c>
      <c r="H39" s="66" t="n">
        <v>3058.6645</v>
      </c>
      <c r="I39" s="66" t="n">
        <v>1.71796478319479</v>
      </c>
      <c r="J39" s="65" t="n">
        <v>1847.22</v>
      </c>
      <c r="K39" s="66" t="n">
        <v>4131.5911</v>
      </c>
      <c r="L39" s="66" t="n">
        <v>2.23665351176362</v>
      </c>
      <c r="M39" s="65" t="n">
        <v>2780.34</v>
      </c>
      <c r="N39" s="66" t="n">
        <v>4490.5661</v>
      </c>
      <c r="O39" s="66" t="n">
        <v>1.61511401483272</v>
      </c>
      <c r="P39" s="65" t="n">
        <v>2560.71</v>
      </c>
      <c r="Q39" s="66" t="n">
        <v>4439.5793</v>
      </c>
      <c r="R39" s="66" t="n">
        <v>1.73372982493137</v>
      </c>
      <c r="S39" s="65" t="n">
        <v>1395.07</v>
      </c>
      <c r="T39" s="66" t="n">
        <v>2631.3646</v>
      </c>
      <c r="U39" s="66" t="n">
        <v>1.88618821994595</v>
      </c>
      <c r="V39" s="65" t="n">
        <v>2802.3</v>
      </c>
      <c r="W39" s="66" t="n">
        <v>6664.7634</v>
      </c>
      <c r="X39" s="66" t="n">
        <v>2.37831902365914</v>
      </c>
      <c r="Y39" s="65" t="n">
        <v>3149.65</v>
      </c>
      <c r="Z39" s="66" t="n">
        <v>7801.385</v>
      </c>
      <c r="AA39" s="66" t="n">
        <v>2.47690537043799</v>
      </c>
      <c r="AB39" s="65" t="n">
        <v>2847.04</v>
      </c>
      <c r="AC39" s="66" t="n">
        <v>5711.6312</v>
      </c>
      <c r="AD39" s="66" t="n">
        <v>2.00616471844442</v>
      </c>
      <c r="AE39" s="65" t="n">
        <v>3104.31</v>
      </c>
      <c r="AF39" s="66" t="n">
        <v>6186.3766</v>
      </c>
      <c r="AG39" s="66" t="n">
        <v>1.99283467179502</v>
      </c>
      <c r="AH39" s="65" t="n">
        <v>1728.88</v>
      </c>
      <c r="AI39" s="66" t="n">
        <v>3242.8683</v>
      </c>
      <c r="AJ39" s="66" t="n">
        <v>1.87570467585952</v>
      </c>
      <c r="AK39" s="65" t="n">
        <v>2192.36</v>
      </c>
      <c r="AL39" s="66" t="n">
        <v>2632.4969</v>
      </c>
      <c r="AM39" s="66" t="n">
        <v>1.20075940995092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15" hidden="false" customHeight="true" outlineLevel="0" collapsed="false">
      <c r="B40" s="64" t="s">
        <v>104</v>
      </c>
      <c r="C40" s="64" t="s">
        <v>105</v>
      </c>
      <c r="D40" s="65"/>
      <c r="E40" s="66"/>
      <c r="F40" s="66"/>
      <c r="G40" s="65"/>
      <c r="H40" s="66"/>
      <c r="I40" s="66"/>
      <c r="J40" s="65"/>
      <c r="K40" s="66"/>
      <c r="L40" s="66"/>
      <c r="M40" s="65"/>
      <c r="N40" s="66"/>
      <c r="O40" s="66"/>
      <c r="P40" s="65" t="n">
        <v>1.5</v>
      </c>
      <c r="Q40" s="66" t="n">
        <v>27.375</v>
      </c>
      <c r="R40" s="66" t="n">
        <v>18.25</v>
      </c>
      <c r="S40" s="65"/>
      <c r="T40" s="66"/>
      <c r="U40" s="66"/>
      <c r="V40" s="65"/>
      <c r="W40" s="66"/>
      <c r="X40" s="66"/>
      <c r="Y40" s="65"/>
      <c r="Z40" s="66"/>
      <c r="AA40" s="66"/>
      <c r="AB40" s="65"/>
      <c r="AC40" s="66"/>
      <c r="AD40" s="66"/>
      <c r="AE40" s="65"/>
      <c r="AF40" s="66"/>
      <c r="AG40" s="66"/>
      <c r="AH40" s="65"/>
      <c r="AI40" s="66"/>
      <c r="AJ40" s="66"/>
      <c r="AK40" s="65" t="n">
        <v>15.35</v>
      </c>
      <c r="AL40" s="66" t="n">
        <v>152.272</v>
      </c>
      <c r="AM40" s="66" t="n">
        <v>9.92</v>
      </c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15" hidden="false" customHeight="true" outlineLevel="0" collapsed="false">
      <c r="B41" s="64" t="s">
        <v>106</v>
      </c>
      <c r="C41" s="64" t="s">
        <v>107</v>
      </c>
      <c r="D41" s="65" t="n">
        <v>1470.94</v>
      </c>
      <c r="E41" s="66" t="n">
        <v>1160.6295</v>
      </c>
      <c r="F41" s="66" t="n">
        <v>0.789039321794227</v>
      </c>
      <c r="G41" s="65" t="n">
        <v>2196.91</v>
      </c>
      <c r="H41" s="66" t="n">
        <v>1515.2627</v>
      </c>
      <c r="I41" s="66" t="n">
        <v>0.689724522169775</v>
      </c>
      <c r="J41" s="65" t="n">
        <v>1006.31</v>
      </c>
      <c r="K41" s="66" t="n">
        <v>1018.3715</v>
      </c>
      <c r="L41" s="66" t="n">
        <v>1.01198586916557</v>
      </c>
      <c r="M41" s="65" t="n">
        <v>1552.38</v>
      </c>
      <c r="N41" s="66" t="n">
        <v>1060.0865</v>
      </c>
      <c r="O41" s="66" t="n">
        <v>0.682878225692163</v>
      </c>
      <c r="P41" s="65" t="n">
        <v>1982.89</v>
      </c>
      <c r="Q41" s="66" t="n">
        <v>1006.3909</v>
      </c>
      <c r="R41" s="66" t="n">
        <v>0.507537432737066</v>
      </c>
      <c r="S41" s="65" t="n">
        <v>1945.64</v>
      </c>
      <c r="T41" s="66" t="n">
        <v>948.8485</v>
      </c>
      <c r="U41" s="66" t="n">
        <v>0.487679375424025</v>
      </c>
      <c r="V41" s="65" t="n">
        <v>1582.85</v>
      </c>
      <c r="W41" s="66" t="n">
        <v>840.7149</v>
      </c>
      <c r="X41" s="66" t="n">
        <v>0.531139969043182</v>
      </c>
      <c r="Y41" s="65" t="n">
        <v>1231.09</v>
      </c>
      <c r="Z41" s="66" t="n">
        <v>848.4556</v>
      </c>
      <c r="AA41" s="66" t="n">
        <v>0.689190554711678</v>
      </c>
      <c r="AB41" s="65" t="n">
        <v>951.56</v>
      </c>
      <c r="AC41" s="66" t="n">
        <v>643.7922</v>
      </c>
      <c r="AD41" s="66" t="n">
        <v>0.676565009037791</v>
      </c>
      <c r="AE41" s="65" t="n">
        <v>832.61</v>
      </c>
      <c r="AF41" s="66" t="n">
        <v>670.2593</v>
      </c>
      <c r="AG41" s="66" t="n">
        <v>0.805009908600665</v>
      </c>
      <c r="AH41" s="65" t="n">
        <v>730.36</v>
      </c>
      <c r="AI41" s="66" t="n">
        <v>737.4029</v>
      </c>
      <c r="AJ41" s="66" t="n">
        <v>1.00964305274111</v>
      </c>
      <c r="AK41" s="65" t="n">
        <v>497.6</v>
      </c>
      <c r="AL41" s="66" t="n">
        <v>454.1218</v>
      </c>
      <c r="AM41" s="66" t="n">
        <v>0.912624196141479</v>
      </c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15" hidden="false" customHeight="true" outlineLevel="0" collapsed="false">
      <c r="B42" s="64" t="s">
        <v>108</v>
      </c>
      <c r="C42" s="64" t="s">
        <v>109</v>
      </c>
      <c r="D42" s="65"/>
      <c r="E42" s="66"/>
      <c r="F42" s="66"/>
      <c r="G42" s="65"/>
      <c r="H42" s="66"/>
      <c r="I42" s="66"/>
      <c r="J42" s="65"/>
      <c r="K42" s="66"/>
      <c r="L42" s="66"/>
      <c r="M42" s="65"/>
      <c r="N42" s="66"/>
      <c r="O42" s="66"/>
      <c r="P42" s="65" t="n">
        <v>8</v>
      </c>
      <c r="Q42" s="66" t="n">
        <v>4</v>
      </c>
      <c r="R42" s="66" t="n">
        <v>0.5</v>
      </c>
      <c r="S42" s="65" t="n">
        <v>11.37</v>
      </c>
      <c r="T42" s="66" t="n">
        <v>25.5846</v>
      </c>
      <c r="U42" s="66" t="n">
        <v>2.25018469656992</v>
      </c>
      <c r="V42" s="65" t="n">
        <v>19.75</v>
      </c>
      <c r="W42" s="66" t="n">
        <v>49.92</v>
      </c>
      <c r="X42" s="66" t="n">
        <v>2.52759493670886</v>
      </c>
      <c r="Y42" s="65" t="n">
        <v>79.59</v>
      </c>
      <c r="Z42" s="66" t="n">
        <v>139.815</v>
      </c>
      <c r="AA42" s="66" t="n">
        <v>1.75669053901244</v>
      </c>
      <c r="AB42" s="65" t="n">
        <v>78.39</v>
      </c>
      <c r="AC42" s="66" t="n">
        <v>90.5224</v>
      </c>
      <c r="AD42" s="66" t="n">
        <v>1.1547697410384</v>
      </c>
      <c r="AE42" s="65" t="n">
        <v>24</v>
      </c>
      <c r="AF42" s="66" t="n">
        <v>36.56</v>
      </c>
      <c r="AG42" s="66" t="n">
        <v>1.52333333333333</v>
      </c>
      <c r="AH42" s="65" t="n">
        <v>114.85</v>
      </c>
      <c r="AI42" s="66" t="n">
        <v>327.66</v>
      </c>
      <c r="AJ42" s="66" t="n">
        <v>2.85293861558555</v>
      </c>
      <c r="AK42" s="65" t="n">
        <v>4.65</v>
      </c>
      <c r="AL42" s="66" t="n">
        <v>3.162</v>
      </c>
      <c r="AM42" s="66" t="n">
        <v>0.68</v>
      </c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15" hidden="false" customHeight="true" outlineLevel="0" collapsed="false">
      <c r="B43" s="64" t="s">
        <v>110</v>
      </c>
      <c r="C43" s="64" t="s">
        <v>111</v>
      </c>
      <c r="D43" s="65" t="n">
        <v>12</v>
      </c>
      <c r="E43" s="66" t="n">
        <v>11.04</v>
      </c>
      <c r="F43" s="66" t="n">
        <v>0.92</v>
      </c>
      <c r="G43" s="65"/>
      <c r="H43" s="66"/>
      <c r="I43" s="66"/>
      <c r="J43" s="65"/>
      <c r="K43" s="66"/>
      <c r="L43" s="66"/>
      <c r="M43" s="65"/>
      <c r="N43" s="66"/>
      <c r="O43" s="66"/>
      <c r="P43" s="65" t="n">
        <v>57</v>
      </c>
      <c r="Q43" s="66" t="n">
        <v>27.1214</v>
      </c>
      <c r="R43" s="66" t="n">
        <v>0.475814035087719</v>
      </c>
      <c r="S43" s="65" t="n">
        <v>5.11</v>
      </c>
      <c r="T43" s="66" t="n">
        <v>6.4386</v>
      </c>
      <c r="U43" s="66" t="n">
        <v>1.26</v>
      </c>
      <c r="V43" s="65" t="n">
        <v>33.24</v>
      </c>
      <c r="W43" s="66" t="n">
        <v>15.2707</v>
      </c>
      <c r="X43" s="66" t="n">
        <v>0.45940734055355</v>
      </c>
      <c r="Y43" s="65" t="n">
        <v>17.11</v>
      </c>
      <c r="Z43" s="66" t="n">
        <v>22.119</v>
      </c>
      <c r="AA43" s="66" t="n">
        <v>1.2927527761543</v>
      </c>
      <c r="AB43" s="65" t="n">
        <v>24.65</v>
      </c>
      <c r="AC43" s="66" t="n">
        <v>8.4609</v>
      </c>
      <c r="AD43" s="66" t="n">
        <v>0.343241379310345</v>
      </c>
      <c r="AE43" s="65" t="n">
        <v>4.75</v>
      </c>
      <c r="AF43" s="66" t="n">
        <v>1.425</v>
      </c>
      <c r="AG43" s="66" t="n">
        <v>0.3</v>
      </c>
      <c r="AH43" s="65"/>
      <c r="AI43" s="66"/>
      <c r="AJ43" s="66"/>
      <c r="AK43" s="65"/>
      <c r="AL43" s="66"/>
      <c r="AM43" s="66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15" hidden="false" customHeight="true" outlineLevel="0" collapsed="false">
      <c r="B44" s="64" t="s">
        <v>112</v>
      </c>
      <c r="C44" s="64" t="s">
        <v>113</v>
      </c>
      <c r="D44" s="65"/>
      <c r="E44" s="66"/>
      <c r="F44" s="66"/>
      <c r="G44" s="65" t="n">
        <v>4.5</v>
      </c>
      <c r="H44" s="66" t="n">
        <v>41.4</v>
      </c>
      <c r="I44" s="66" t="n">
        <v>9.2</v>
      </c>
      <c r="J44" s="65"/>
      <c r="K44" s="66"/>
      <c r="L44" s="66"/>
      <c r="M44" s="65" t="n">
        <v>2.1</v>
      </c>
      <c r="N44" s="66" t="n">
        <v>15.54</v>
      </c>
      <c r="O44" s="66" t="n">
        <v>7.4</v>
      </c>
      <c r="P44" s="65"/>
      <c r="Q44" s="66"/>
      <c r="R44" s="66"/>
      <c r="S44" s="65"/>
      <c r="T44" s="66"/>
      <c r="U44" s="66"/>
      <c r="V44" s="65"/>
      <c r="W44" s="66"/>
      <c r="X44" s="66"/>
      <c r="Y44" s="65"/>
      <c r="Z44" s="66"/>
      <c r="AA44" s="66"/>
      <c r="AB44" s="65"/>
      <c r="AC44" s="66"/>
      <c r="AD44" s="66"/>
      <c r="AE44" s="65"/>
      <c r="AF44" s="66"/>
      <c r="AG44" s="66"/>
      <c r="AH44" s="65" t="n">
        <v>3.8</v>
      </c>
      <c r="AI44" s="66" t="n">
        <v>13.3</v>
      </c>
      <c r="AJ44" s="66" t="n">
        <v>3.5</v>
      </c>
      <c r="AK44" s="65"/>
      <c r="AL44" s="66"/>
      <c r="AM44" s="66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15" hidden="false" customHeight="true" outlineLevel="0" collapsed="false">
      <c r="B45" s="64" t="s">
        <v>114</v>
      </c>
      <c r="C45" s="64" t="s">
        <v>115</v>
      </c>
      <c r="D45" s="65" t="n">
        <v>68.75</v>
      </c>
      <c r="E45" s="66" t="n">
        <v>421.855</v>
      </c>
      <c r="F45" s="66" t="n">
        <v>6.13607272727273</v>
      </c>
      <c r="G45" s="65" t="n">
        <v>9.1</v>
      </c>
      <c r="H45" s="66" t="n">
        <v>83.39</v>
      </c>
      <c r="I45" s="66" t="n">
        <v>9.16373626373627</v>
      </c>
      <c r="J45" s="65" t="n">
        <v>19.68</v>
      </c>
      <c r="K45" s="66" t="n">
        <v>145.936</v>
      </c>
      <c r="L45" s="66" t="n">
        <v>7.41544715447155</v>
      </c>
      <c r="M45" s="65" t="n">
        <v>119.2</v>
      </c>
      <c r="N45" s="66" t="n">
        <v>936.8922</v>
      </c>
      <c r="O45" s="66" t="n">
        <v>7.85983389261745</v>
      </c>
      <c r="P45" s="65" t="n">
        <v>209.19</v>
      </c>
      <c r="Q45" s="66" t="n">
        <v>1450.4566</v>
      </c>
      <c r="R45" s="66" t="n">
        <v>6.93368038625173</v>
      </c>
      <c r="S45" s="65" t="n">
        <v>69.1</v>
      </c>
      <c r="T45" s="66" t="n">
        <v>503.555</v>
      </c>
      <c r="U45" s="66" t="n">
        <v>7.28733719247468</v>
      </c>
      <c r="V45" s="65" t="n">
        <v>50.11</v>
      </c>
      <c r="W45" s="66" t="n">
        <v>479.7998</v>
      </c>
      <c r="X45" s="66" t="n">
        <v>9.57493115146677</v>
      </c>
      <c r="Y45" s="65" t="n">
        <v>4.3</v>
      </c>
      <c r="Z45" s="66" t="n">
        <v>36.92</v>
      </c>
      <c r="AA45" s="66" t="n">
        <v>8.58604651162791</v>
      </c>
      <c r="AB45" s="65" t="n">
        <v>4.75</v>
      </c>
      <c r="AC45" s="66" t="n">
        <v>39.015</v>
      </c>
      <c r="AD45" s="66" t="n">
        <v>8.21368421052632</v>
      </c>
      <c r="AE45" s="65" t="n">
        <v>26</v>
      </c>
      <c r="AF45" s="66" t="n">
        <v>157.915</v>
      </c>
      <c r="AG45" s="66" t="n">
        <v>6.07365384615385</v>
      </c>
      <c r="AH45" s="65" t="n">
        <v>80.1</v>
      </c>
      <c r="AI45" s="66" t="n">
        <v>719.16</v>
      </c>
      <c r="AJ45" s="66" t="n">
        <v>8.97827715355805</v>
      </c>
      <c r="AK45" s="65" t="n">
        <v>16.33</v>
      </c>
      <c r="AL45" s="66" t="n">
        <v>151.7828</v>
      </c>
      <c r="AM45" s="66" t="n">
        <v>9.29472137170851</v>
      </c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15" hidden="false" customHeight="true" outlineLevel="0" collapsed="false">
      <c r="B46" s="64" t="s">
        <v>116</v>
      </c>
      <c r="C46" s="64" t="s">
        <v>117</v>
      </c>
      <c r="D46" s="65" t="n">
        <v>28.2</v>
      </c>
      <c r="E46" s="66" t="n">
        <v>309.716</v>
      </c>
      <c r="F46" s="66" t="n">
        <v>10.9828368794326</v>
      </c>
      <c r="G46" s="65" t="n">
        <v>9.35</v>
      </c>
      <c r="H46" s="66" t="n">
        <v>133.93</v>
      </c>
      <c r="I46" s="66" t="n">
        <v>14.324064171123</v>
      </c>
      <c r="J46" s="65" t="n">
        <v>3.3</v>
      </c>
      <c r="K46" s="66" t="n">
        <v>38.665</v>
      </c>
      <c r="L46" s="66" t="n">
        <v>11.7166666666667</v>
      </c>
      <c r="M46" s="65" t="n">
        <v>12.96</v>
      </c>
      <c r="N46" s="66" t="n">
        <v>181.8307</v>
      </c>
      <c r="O46" s="66" t="n">
        <v>14.0301466049383</v>
      </c>
      <c r="P46" s="65" t="n">
        <v>70</v>
      </c>
      <c r="Q46" s="66" t="n">
        <v>417.4504</v>
      </c>
      <c r="R46" s="66" t="n">
        <v>5.96357714285714</v>
      </c>
      <c r="S46" s="65" t="n">
        <v>74.53</v>
      </c>
      <c r="T46" s="66" t="n">
        <v>375.3723</v>
      </c>
      <c r="U46" s="66" t="n">
        <v>5.0365262310479</v>
      </c>
      <c r="V46" s="65" t="n">
        <v>57.7</v>
      </c>
      <c r="W46" s="66" t="n">
        <v>252.0545</v>
      </c>
      <c r="X46" s="66" t="n">
        <v>4.36836221837088</v>
      </c>
      <c r="Y46" s="65" t="n">
        <v>62.17</v>
      </c>
      <c r="Z46" s="66" t="n">
        <v>581.3453</v>
      </c>
      <c r="AA46" s="66" t="n">
        <v>9.35089753900595</v>
      </c>
      <c r="AB46" s="65" t="n">
        <v>52.05</v>
      </c>
      <c r="AC46" s="66" t="n">
        <v>483.309</v>
      </c>
      <c r="AD46" s="66" t="n">
        <v>9.28547550432277</v>
      </c>
      <c r="AE46" s="65" t="n">
        <v>26.6</v>
      </c>
      <c r="AF46" s="66" t="n">
        <v>253.19</v>
      </c>
      <c r="AG46" s="66" t="n">
        <v>9.51842105263158</v>
      </c>
      <c r="AH46" s="65" t="n">
        <v>424.69</v>
      </c>
      <c r="AI46" s="66" t="n">
        <v>3753.6553</v>
      </c>
      <c r="AJ46" s="66" t="n">
        <v>8.83857707975229</v>
      </c>
      <c r="AK46" s="65" t="n">
        <v>98.2</v>
      </c>
      <c r="AL46" s="66" t="n">
        <v>864.8098</v>
      </c>
      <c r="AM46" s="66" t="n">
        <v>8.80661710794298</v>
      </c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15" hidden="false" customHeight="true" outlineLevel="0" collapsed="false">
      <c r="B47" s="64" t="s">
        <v>118</v>
      </c>
      <c r="C47" s="64" t="s">
        <v>119</v>
      </c>
      <c r="D47" s="65"/>
      <c r="E47" s="66"/>
      <c r="F47" s="66"/>
      <c r="G47" s="65"/>
      <c r="H47" s="66"/>
      <c r="I47" s="66"/>
      <c r="J47" s="65"/>
      <c r="K47" s="66"/>
      <c r="L47" s="66"/>
      <c r="M47" s="65"/>
      <c r="N47" s="66"/>
      <c r="O47" s="66"/>
      <c r="P47" s="65" t="n">
        <v>4.6</v>
      </c>
      <c r="Q47" s="66" t="n">
        <v>2.76</v>
      </c>
      <c r="R47" s="66" t="n">
        <v>0.6</v>
      </c>
      <c r="S47" s="65"/>
      <c r="T47" s="66"/>
      <c r="U47" s="66"/>
      <c r="V47" s="65"/>
      <c r="W47" s="66"/>
      <c r="X47" s="66"/>
      <c r="Y47" s="65"/>
      <c r="Z47" s="66"/>
      <c r="AA47" s="66"/>
      <c r="AB47" s="65"/>
      <c r="AC47" s="66"/>
      <c r="AD47" s="66"/>
      <c r="AE47" s="65"/>
      <c r="AF47" s="66"/>
      <c r="AG47" s="66"/>
      <c r="AH47" s="65"/>
      <c r="AI47" s="66"/>
      <c r="AJ47" s="66"/>
      <c r="AK47" s="65"/>
      <c r="AL47" s="66"/>
      <c r="AM47" s="66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15" hidden="false" customHeight="true" outlineLevel="0" collapsed="false">
      <c r="B48" s="64" t="s">
        <v>120</v>
      </c>
      <c r="C48" s="64" t="s">
        <v>121</v>
      </c>
      <c r="D48" s="65" t="n">
        <v>47.13</v>
      </c>
      <c r="E48" s="66" t="n">
        <v>31.713</v>
      </c>
      <c r="F48" s="66" t="n">
        <v>0.672883513685551</v>
      </c>
      <c r="G48" s="65" t="n">
        <v>27.49</v>
      </c>
      <c r="H48" s="66" t="n">
        <v>15.5546</v>
      </c>
      <c r="I48" s="66" t="n">
        <v>0.56582757366315</v>
      </c>
      <c r="J48" s="65" t="n">
        <v>67.88</v>
      </c>
      <c r="K48" s="66" t="n">
        <v>56.8086</v>
      </c>
      <c r="L48" s="66" t="n">
        <v>0.836897466116677</v>
      </c>
      <c r="M48" s="65" t="n">
        <v>27.33</v>
      </c>
      <c r="N48" s="66" t="n">
        <v>28.0104</v>
      </c>
      <c r="O48" s="66" t="n">
        <v>1.02489571899012</v>
      </c>
      <c r="P48" s="65" t="n">
        <v>211.71</v>
      </c>
      <c r="Q48" s="66" t="n">
        <v>164.066</v>
      </c>
      <c r="R48" s="66" t="n">
        <v>0.774956308157385</v>
      </c>
      <c r="S48" s="65" t="n">
        <v>78.43</v>
      </c>
      <c r="T48" s="66" t="n">
        <v>148.4566</v>
      </c>
      <c r="U48" s="66" t="n">
        <v>1.89285477495856</v>
      </c>
      <c r="V48" s="65" t="n">
        <v>666.13</v>
      </c>
      <c r="W48" s="66" t="n">
        <v>291.0987</v>
      </c>
      <c r="X48" s="66" t="n">
        <v>0.436999834867068</v>
      </c>
      <c r="Y48" s="65" t="n">
        <v>319.87</v>
      </c>
      <c r="Z48" s="66" t="n">
        <v>189.606</v>
      </c>
      <c r="AA48" s="66" t="n">
        <v>0.592759558570669</v>
      </c>
      <c r="AB48" s="65" t="n">
        <v>572.99</v>
      </c>
      <c r="AC48" s="66" t="n">
        <v>145.0733</v>
      </c>
      <c r="AD48" s="66" t="n">
        <v>0.253186443044381</v>
      </c>
      <c r="AE48" s="65" t="n">
        <v>125.9</v>
      </c>
      <c r="AF48" s="66" t="n">
        <v>84.2554</v>
      </c>
      <c r="AG48" s="66" t="n">
        <v>0.669224781572677</v>
      </c>
      <c r="AH48" s="65" t="n">
        <v>94.94</v>
      </c>
      <c r="AI48" s="66" t="n">
        <v>61.28</v>
      </c>
      <c r="AJ48" s="66" t="n">
        <v>0.645460290709922</v>
      </c>
      <c r="AK48" s="65" t="n">
        <v>161.31</v>
      </c>
      <c r="AL48" s="66" t="n">
        <v>101.385</v>
      </c>
      <c r="AM48" s="66" t="n">
        <v>0.628510321740748</v>
      </c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15" hidden="false" customHeight="true" outlineLevel="0" collapsed="false">
      <c r="B49" s="64" t="s">
        <v>122</v>
      </c>
      <c r="C49" s="64" t="s">
        <v>123</v>
      </c>
      <c r="D49" s="65" t="n">
        <v>19.24</v>
      </c>
      <c r="E49" s="66" t="n">
        <v>268.2865</v>
      </c>
      <c r="F49" s="66" t="n">
        <v>13.9442047817048</v>
      </c>
      <c r="G49" s="65" t="n">
        <v>1.25</v>
      </c>
      <c r="H49" s="66" t="n">
        <v>22.125</v>
      </c>
      <c r="I49" s="66" t="n">
        <v>17.7</v>
      </c>
      <c r="J49" s="65" t="n">
        <v>26.97</v>
      </c>
      <c r="K49" s="66" t="n">
        <v>274.817</v>
      </c>
      <c r="L49" s="66" t="n">
        <v>10.1897293288839</v>
      </c>
      <c r="M49" s="65" t="n">
        <v>67.07</v>
      </c>
      <c r="N49" s="66" t="n">
        <v>655.0833</v>
      </c>
      <c r="O49" s="66" t="n">
        <v>9.76715819293276</v>
      </c>
      <c r="P49" s="65" t="n">
        <v>206.46</v>
      </c>
      <c r="Q49" s="66" t="n">
        <v>2116.8257</v>
      </c>
      <c r="R49" s="66" t="n">
        <v>10.252957957958</v>
      </c>
      <c r="S49" s="65" t="n">
        <v>19.7</v>
      </c>
      <c r="T49" s="66" t="n">
        <v>217.7675</v>
      </c>
      <c r="U49" s="66" t="n">
        <v>11.0541878172589</v>
      </c>
      <c r="V49" s="65"/>
      <c r="W49" s="66"/>
      <c r="X49" s="66"/>
      <c r="Y49" s="65"/>
      <c r="Z49" s="66"/>
      <c r="AA49" s="66"/>
      <c r="AB49" s="65"/>
      <c r="AC49" s="66"/>
      <c r="AD49" s="66"/>
      <c r="AE49" s="65" t="n">
        <v>8</v>
      </c>
      <c r="AF49" s="66" t="n">
        <v>103.375</v>
      </c>
      <c r="AG49" s="66" t="n">
        <v>12.921875</v>
      </c>
      <c r="AH49" s="65" t="n">
        <v>6.35</v>
      </c>
      <c r="AI49" s="66" t="n">
        <v>96.015</v>
      </c>
      <c r="AJ49" s="66" t="n">
        <v>15.1204724409449</v>
      </c>
      <c r="AK49" s="65" t="n">
        <v>2</v>
      </c>
      <c r="AL49" s="66" t="n">
        <v>39.76</v>
      </c>
      <c r="AM49" s="66" t="n">
        <v>19.88</v>
      </c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15" hidden="false" customHeight="true" outlineLevel="0" collapsed="false">
      <c r="B50" s="64" t="s">
        <v>124</v>
      </c>
      <c r="C50" s="64" t="s">
        <v>125</v>
      </c>
      <c r="D50" s="65" t="n">
        <v>3.15</v>
      </c>
      <c r="E50" s="66" t="n">
        <v>11.97</v>
      </c>
      <c r="F50" s="66" t="n">
        <v>3.8</v>
      </c>
      <c r="G50" s="65"/>
      <c r="H50" s="66"/>
      <c r="I50" s="66"/>
      <c r="J50" s="65"/>
      <c r="K50" s="66"/>
      <c r="L50" s="66"/>
      <c r="M50" s="65"/>
      <c r="N50" s="66"/>
      <c r="O50" s="66"/>
      <c r="P50" s="65" t="n">
        <v>21.5</v>
      </c>
      <c r="Q50" s="66" t="n">
        <v>64.53</v>
      </c>
      <c r="R50" s="66" t="n">
        <v>3.00139534883721</v>
      </c>
      <c r="S50" s="65" t="n">
        <v>4.15</v>
      </c>
      <c r="T50" s="66" t="n">
        <v>11.205</v>
      </c>
      <c r="U50" s="66" t="n">
        <v>2.7</v>
      </c>
      <c r="V50" s="65" t="n">
        <v>17</v>
      </c>
      <c r="W50" s="66" t="n">
        <v>34.44</v>
      </c>
      <c r="X50" s="66" t="n">
        <v>2.02588235294118</v>
      </c>
      <c r="Y50" s="65" t="n">
        <v>28.95</v>
      </c>
      <c r="Z50" s="66" t="n">
        <v>84.345</v>
      </c>
      <c r="AA50" s="66" t="n">
        <v>2.91347150259067</v>
      </c>
      <c r="AB50" s="65"/>
      <c r="AC50" s="66"/>
      <c r="AD50" s="66"/>
      <c r="AE50" s="65"/>
      <c r="AF50" s="66"/>
      <c r="AG50" s="66"/>
      <c r="AH50" s="65" t="n">
        <v>13.3</v>
      </c>
      <c r="AI50" s="66" t="n">
        <v>64.38</v>
      </c>
      <c r="AJ50" s="66" t="n">
        <v>4.8406015037594</v>
      </c>
      <c r="AK50" s="65"/>
      <c r="AL50" s="66"/>
      <c r="AM50" s="66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15" hidden="false" customHeight="true" outlineLevel="0" collapsed="false">
      <c r="B51" s="64" t="s">
        <v>126</v>
      </c>
      <c r="C51" s="64" t="s">
        <v>127</v>
      </c>
      <c r="D51" s="65" t="n">
        <v>5.05</v>
      </c>
      <c r="E51" s="66" t="n">
        <v>37.49</v>
      </c>
      <c r="F51" s="66" t="n">
        <v>7.42376237623762</v>
      </c>
      <c r="G51" s="65"/>
      <c r="H51" s="66"/>
      <c r="I51" s="66"/>
      <c r="J51" s="65"/>
      <c r="K51" s="66"/>
      <c r="L51" s="66"/>
      <c r="M51" s="65" t="n">
        <v>3</v>
      </c>
      <c r="N51" s="66" t="n">
        <v>24.435</v>
      </c>
      <c r="O51" s="66" t="n">
        <v>8.145</v>
      </c>
      <c r="P51" s="65"/>
      <c r="Q51" s="66"/>
      <c r="R51" s="66"/>
      <c r="S51" s="65"/>
      <c r="T51" s="66"/>
      <c r="U51" s="66"/>
      <c r="V51" s="65" t="n">
        <v>0.75</v>
      </c>
      <c r="W51" s="66" t="n">
        <v>8.925</v>
      </c>
      <c r="X51" s="66" t="n">
        <v>11.9</v>
      </c>
      <c r="Y51" s="65" t="n">
        <v>6.9</v>
      </c>
      <c r="Z51" s="66" t="n">
        <v>100.4725</v>
      </c>
      <c r="AA51" s="66" t="n">
        <v>14.561231884058</v>
      </c>
      <c r="AB51" s="65" t="n">
        <v>2</v>
      </c>
      <c r="AC51" s="66" t="n">
        <v>19.04</v>
      </c>
      <c r="AD51" s="66" t="n">
        <v>9.52</v>
      </c>
      <c r="AE51" s="65" t="n">
        <v>1.3</v>
      </c>
      <c r="AF51" s="66" t="n">
        <v>18.72</v>
      </c>
      <c r="AG51" s="66" t="n">
        <v>14.4</v>
      </c>
      <c r="AH51" s="65" t="n">
        <v>0.75</v>
      </c>
      <c r="AI51" s="66" t="n">
        <v>5.925</v>
      </c>
      <c r="AJ51" s="66" t="n">
        <v>7.9</v>
      </c>
      <c r="AK51" s="65"/>
      <c r="AL51" s="66"/>
      <c r="AM51" s="66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15" hidden="false" customHeight="true" outlineLevel="0" collapsed="false">
      <c r="B52" s="64" t="s">
        <v>128</v>
      </c>
      <c r="C52" s="64" t="s">
        <v>129</v>
      </c>
      <c r="D52" s="65" t="n">
        <v>57.16</v>
      </c>
      <c r="E52" s="66" t="n">
        <v>532.509</v>
      </c>
      <c r="F52" s="66" t="n">
        <v>9.31611266620014</v>
      </c>
      <c r="G52" s="65" t="n">
        <v>51.36</v>
      </c>
      <c r="H52" s="66" t="n">
        <v>470.0096</v>
      </c>
      <c r="I52" s="66" t="n">
        <v>9.15127725856698</v>
      </c>
      <c r="J52" s="65" t="n">
        <v>65.64</v>
      </c>
      <c r="K52" s="66" t="n">
        <v>715.0724</v>
      </c>
      <c r="L52" s="66" t="n">
        <v>10.8938513101767</v>
      </c>
      <c r="M52" s="65" t="n">
        <v>196.02</v>
      </c>
      <c r="N52" s="66" t="n">
        <v>2053.926</v>
      </c>
      <c r="O52" s="66" t="n">
        <v>10.478145087236</v>
      </c>
      <c r="P52" s="65" t="n">
        <v>285.29</v>
      </c>
      <c r="Q52" s="66" t="n">
        <v>2973.7693</v>
      </c>
      <c r="R52" s="66" t="n">
        <v>10.4236717024782</v>
      </c>
      <c r="S52" s="65" t="n">
        <v>117.88</v>
      </c>
      <c r="T52" s="66" t="n">
        <v>1199.0551</v>
      </c>
      <c r="U52" s="66" t="n">
        <v>10.171828130302</v>
      </c>
      <c r="V52" s="65" t="n">
        <v>73.15</v>
      </c>
      <c r="W52" s="66" t="n">
        <v>856.1022</v>
      </c>
      <c r="X52" s="66" t="n">
        <v>11.7033793574846</v>
      </c>
      <c r="Y52" s="65" t="n">
        <v>22.57</v>
      </c>
      <c r="Z52" s="66" t="n">
        <v>263.6004</v>
      </c>
      <c r="AA52" s="66" t="n">
        <v>11.679237926451</v>
      </c>
      <c r="AB52" s="65" t="n">
        <v>51.01</v>
      </c>
      <c r="AC52" s="66" t="n">
        <v>521.2242</v>
      </c>
      <c r="AD52" s="66" t="n">
        <v>10.2180788080768</v>
      </c>
      <c r="AE52" s="65" t="n">
        <v>52.81</v>
      </c>
      <c r="AF52" s="66" t="n">
        <v>516.542</v>
      </c>
      <c r="AG52" s="66" t="n">
        <v>9.78113993561825</v>
      </c>
      <c r="AH52" s="65" t="n">
        <v>69.52</v>
      </c>
      <c r="AI52" s="66" t="n">
        <v>752.6545</v>
      </c>
      <c r="AJ52" s="66" t="n">
        <v>10.8264456271577</v>
      </c>
      <c r="AK52" s="65" t="n">
        <v>14.88</v>
      </c>
      <c r="AL52" s="66" t="n">
        <v>170.0042</v>
      </c>
      <c r="AM52" s="66" t="n">
        <v>11.4250134408602</v>
      </c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15" hidden="false" customHeight="true" outlineLevel="0" collapsed="false">
      <c r="B53" s="64" t="s">
        <v>130</v>
      </c>
      <c r="C53" s="64" t="s">
        <v>131</v>
      </c>
      <c r="D53" s="65" t="n">
        <v>42.65</v>
      </c>
      <c r="E53" s="66" t="n">
        <v>33.9786</v>
      </c>
      <c r="F53" s="66" t="n">
        <v>0.796684642438452</v>
      </c>
      <c r="G53" s="65" t="n">
        <v>24.7</v>
      </c>
      <c r="H53" s="66" t="n">
        <v>10.167</v>
      </c>
      <c r="I53" s="66" t="n">
        <v>0.411619433198381</v>
      </c>
      <c r="J53" s="65" t="n">
        <v>61.7</v>
      </c>
      <c r="K53" s="66" t="n">
        <v>18.554</v>
      </c>
      <c r="L53" s="66" t="n">
        <v>0.300713128038898</v>
      </c>
      <c r="M53" s="65"/>
      <c r="N53" s="66"/>
      <c r="O53" s="66"/>
      <c r="P53" s="65" t="n">
        <v>3.15</v>
      </c>
      <c r="Q53" s="66" t="n">
        <v>5.5125</v>
      </c>
      <c r="R53" s="66" t="n">
        <v>1.75</v>
      </c>
      <c r="S53" s="65"/>
      <c r="T53" s="66"/>
      <c r="U53" s="66"/>
      <c r="V53" s="65"/>
      <c r="W53" s="66"/>
      <c r="X53" s="66"/>
      <c r="Y53" s="65"/>
      <c r="Z53" s="66"/>
      <c r="AA53" s="66"/>
      <c r="AB53" s="65"/>
      <c r="AC53" s="66"/>
      <c r="AD53" s="66"/>
      <c r="AE53" s="65"/>
      <c r="AF53" s="66"/>
      <c r="AG53" s="66"/>
      <c r="AH53" s="65"/>
      <c r="AI53" s="66"/>
      <c r="AJ53" s="66"/>
      <c r="AK53" s="65"/>
      <c r="AL53" s="66"/>
      <c r="AM53" s="66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15" hidden="false" customHeight="true" outlineLevel="0" collapsed="false">
      <c r="B54" s="64" t="s">
        <v>132</v>
      </c>
      <c r="C54" s="64" t="s">
        <v>133</v>
      </c>
      <c r="D54" s="65" t="n">
        <v>7473.04</v>
      </c>
      <c r="E54" s="66" t="n">
        <v>9432.599</v>
      </c>
      <c r="F54" s="66" t="n">
        <v>1.26221711646131</v>
      </c>
      <c r="G54" s="65" t="n">
        <v>3769.29</v>
      </c>
      <c r="H54" s="66" t="n">
        <v>4673.4282</v>
      </c>
      <c r="I54" s="66" t="n">
        <v>1.23986963062009</v>
      </c>
      <c r="J54" s="65" t="n">
        <v>6448.77</v>
      </c>
      <c r="K54" s="66" t="n">
        <v>8134.3243</v>
      </c>
      <c r="L54" s="66" t="n">
        <v>1.26137609187488</v>
      </c>
      <c r="M54" s="65" t="n">
        <v>7663.49</v>
      </c>
      <c r="N54" s="66" t="n">
        <v>8838.3617</v>
      </c>
      <c r="O54" s="66" t="n">
        <v>1.15330765747721</v>
      </c>
      <c r="P54" s="65" t="n">
        <v>8912</v>
      </c>
      <c r="Q54" s="66" t="n">
        <v>7977.1494</v>
      </c>
      <c r="R54" s="66" t="n">
        <v>0.895102042190305</v>
      </c>
      <c r="S54" s="65" t="n">
        <v>8652.76</v>
      </c>
      <c r="T54" s="66" t="n">
        <v>7292.2097</v>
      </c>
      <c r="U54" s="66" t="n">
        <v>0.842761118995557</v>
      </c>
      <c r="V54" s="65" t="n">
        <v>12960.62</v>
      </c>
      <c r="W54" s="66" t="n">
        <v>10595.754</v>
      </c>
      <c r="X54" s="66" t="n">
        <v>0.81753450066432</v>
      </c>
      <c r="Y54" s="65" t="n">
        <v>11029.73</v>
      </c>
      <c r="Z54" s="66" t="n">
        <v>11748.8455</v>
      </c>
      <c r="AA54" s="66" t="n">
        <v>1.0651979241559</v>
      </c>
      <c r="AB54" s="65" t="n">
        <v>10506.14</v>
      </c>
      <c r="AC54" s="66" t="n">
        <v>8545.9644</v>
      </c>
      <c r="AD54" s="66" t="n">
        <v>0.81342571106039</v>
      </c>
      <c r="AE54" s="65" t="n">
        <v>11038.98</v>
      </c>
      <c r="AF54" s="66" t="n">
        <v>8629.6584</v>
      </c>
      <c r="AG54" s="66" t="n">
        <v>0.781744182886462</v>
      </c>
      <c r="AH54" s="65" t="n">
        <v>7415.6</v>
      </c>
      <c r="AI54" s="66" t="n">
        <v>7538.1257</v>
      </c>
      <c r="AJ54" s="66" t="n">
        <v>1.01652269539889</v>
      </c>
      <c r="AK54" s="65" t="n">
        <v>7350.54</v>
      </c>
      <c r="AL54" s="66" t="n">
        <v>7223.4268</v>
      </c>
      <c r="AM54" s="66" t="n">
        <v>0.982706957584069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15" hidden="false" customHeight="true" outlineLevel="0" collapsed="false">
      <c r="B55" s="64" t="s">
        <v>134</v>
      </c>
      <c r="C55" s="64" t="s">
        <v>135</v>
      </c>
      <c r="D55" s="65" t="n">
        <v>40.15</v>
      </c>
      <c r="E55" s="66" t="n">
        <v>97.4055</v>
      </c>
      <c r="F55" s="66" t="n">
        <v>2.4260398505604</v>
      </c>
      <c r="G55" s="65" t="n">
        <v>22.6</v>
      </c>
      <c r="H55" s="66" t="n">
        <v>62.3075</v>
      </c>
      <c r="I55" s="66" t="n">
        <v>2.75696902654867</v>
      </c>
      <c r="J55" s="65" t="n">
        <v>20.95</v>
      </c>
      <c r="K55" s="66" t="n">
        <v>55.94</v>
      </c>
      <c r="L55" s="66" t="n">
        <v>2.67016706443914</v>
      </c>
      <c r="M55" s="65" t="n">
        <v>41.75</v>
      </c>
      <c r="N55" s="66" t="n">
        <v>85.9795</v>
      </c>
      <c r="O55" s="66" t="n">
        <v>2.05938922155689</v>
      </c>
      <c r="P55" s="65" t="n">
        <v>41.55</v>
      </c>
      <c r="Q55" s="66" t="n">
        <v>99.813</v>
      </c>
      <c r="R55" s="66" t="n">
        <v>2.40223826714801</v>
      </c>
      <c r="S55" s="65" t="n">
        <v>28.05</v>
      </c>
      <c r="T55" s="66" t="n">
        <v>89.7775</v>
      </c>
      <c r="U55" s="66" t="n">
        <v>3.200623885918</v>
      </c>
      <c r="V55" s="65" t="n">
        <v>19.25</v>
      </c>
      <c r="W55" s="66" t="n">
        <v>40.634</v>
      </c>
      <c r="X55" s="66" t="n">
        <v>2.11085714285714</v>
      </c>
      <c r="Y55" s="65" t="n">
        <v>13.3</v>
      </c>
      <c r="Z55" s="66" t="n">
        <v>47.515</v>
      </c>
      <c r="AA55" s="66" t="n">
        <v>3.57255639097744</v>
      </c>
      <c r="AB55" s="65" t="n">
        <v>12.65</v>
      </c>
      <c r="AC55" s="66" t="n">
        <v>34.91</v>
      </c>
      <c r="AD55" s="66" t="n">
        <v>2.7596837944664</v>
      </c>
      <c r="AE55" s="65" t="n">
        <v>11.25</v>
      </c>
      <c r="AF55" s="66" t="n">
        <v>16.856</v>
      </c>
      <c r="AG55" s="66" t="n">
        <v>1.49831111111111</v>
      </c>
      <c r="AH55" s="65" t="n">
        <v>10.65</v>
      </c>
      <c r="AI55" s="66" t="n">
        <v>27.85</v>
      </c>
      <c r="AJ55" s="66" t="n">
        <v>2.6150234741784</v>
      </c>
      <c r="AK55" s="65" t="n">
        <v>18.85</v>
      </c>
      <c r="AL55" s="66" t="n">
        <v>53.7625</v>
      </c>
      <c r="AM55" s="66" t="n">
        <v>2.85212201591512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15" hidden="false" customHeight="true" outlineLevel="0" collapsed="false">
      <c r="B56" s="64" t="s">
        <v>136</v>
      </c>
      <c r="C56" s="64" t="s">
        <v>137</v>
      </c>
      <c r="D56" s="65" t="n">
        <v>99.1</v>
      </c>
      <c r="E56" s="66" t="n">
        <v>2066.2055</v>
      </c>
      <c r="F56" s="66" t="n">
        <v>20.849702320888</v>
      </c>
      <c r="G56" s="65" t="n">
        <v>85.99</v>
      </c>
      <c r="H56" s="66" t="n">
        <v>1752.4435</v>
      </c>
      <c r="I56" s="66" t="n">
        <v>20.3796197232236</v>
      </c>
      <c r="J56" s="65" t="n">
        <v>87.82</v>
      </c>
      <c r="K56" s="66" t="n">
        <v>1738.0685</v>
      </c>
      <c r="L56" s="66" t="n">
        <v>19.7912605329082</v>
      </c>
      <c r="M56" s="65" t="n">
        <v>158.06</v>
      </c>
      <c r="N56" s="66" t="n">
        <v>3193.7836</v>
      </c>
      <c r="O56" s="66" t="n">
        <v>20.2061470327724</v>
      </c>
      <c r="P56" s="65" t="n">
        <v>169.4</v>
      </c>
      <c r="Q56" s="66" t="n">
        <v>3272.2385</v>
      </c>
      <c r="R56" s="66" t="n">
        <v>19.3166381345927</v>
      </c>
      <c r="S56" s="65" t="n">
        <v>109.59</v>
      </c>
      <c r="T56" s="66" t="n">
        <v>2262.0825</v>
      </c>
      <c r="U56" s="66" t="n">
        <v>20.6413222009307</v>
      </c>
      <c r="V56" s="65" t="n">
        <v>93.98</v>
      </c>
      <c r="W56" s="66" t="n">
        <v>2139.61</v>
      </c>
      <c r="X56" s="66" t="n">
        <v>22.7666524792509</v>
      </c>
      <c r="Y56" s="65" t="n">
        <v>98.62</v>
      </c>
      <c r="Z56" s="66" t="n">
        <v>2343.0405</v>
      </c>
      <c r="AA56" s="66" t="n">
        <v>23.75826911377</v>
      </c>
      <c r="AB56" s="65" t="n">
        <v>254.48</v>
      </c>
      <c r="AC56" s="66" t="n">
        <v>4911.165</v>
      </c>
      <c r="AD56" s="66" t="n">
        <v>19.2988250550141</v>
      </c>
      <c r="AE56" s="65" t="n">
        <v>52.82</v>
      </c>
      <c r="AF56" s="66" t="n">
        <v>1111.8167</v>
      </c>
      <c r="AG56" s="66" t="n">
        <v>21.0491613025369</v>
      </c>
      <c r="AH56" s="65" t="n">
        <v>22.72</v>
      </c>
      <c r="AI56" s="66" t="n">
        <v>470.2105</v>
      </c>
      <c r="AJ56" s="66" t="n">
        <v>20.6958846830986</v>
      </c>
      <c r="AK56" s="65" t="n">
        <v>95.3</v>
      </c>
      <c r="AL56" s="66" t="n">
        <v>2062.191</v>
      </c>
      <c r="AM56" s="66" t="n">
        <v>21.6389401888772</v>
      </c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15" hidden="false" customHeight="true" outlineLevel="0" collapsed="false">
      <c r="B57" s="64" t="s">
        <v>138</v>
      </c>
      <c r="C57" s="64" t="s">
        <v>139</v>
      </c>
      <c r="D57" s="65" t="n">
        <v>658.35</v>
      </c>
      <c r="E57" s="66" t="n">
        <v>2185.4688</v>
      </c>
      <c r="F57" s="66" t="n">
        <v>3.31961540214172</v>
      </c>
      <c r="G57" s="65" t="n">
        <v>172.9</v>
      </c>
      <c r="H57" s="66" t="n">
        <v>981.4908</v>
      </c>
      <c r="I57" s="66" t="n">
        <v>5.67663851937536</v>
      </c>
      <c r="J57" s="65" t="n">
        <v>419.01</v>
      </c>
      <c r="K57" s="66" t="n">
        <v>2252.4907</v>
      </c>
      <c r="L57" s="66" t="n">
        <v>5.37574449297153</v>
      </c>
      <c r="M57" s="65" t="n">
        <v>287.17</v>
      </c>
      <c r="N57" s="66" t="n">
        <v>1391.2181</v>
      </c>
      <c r="O57" s="66" t="n">
        <v>4.84458021381064</v>
      </c>
      <c r="P57" s="65" t="n">
        <v>317.99</v>
      </c>
      <c r="Q57" s="66" t="n">
        <v>1519.0332</v>
      </c>
      <c r="R57" s="66" t="n">
        <v>4.77698418189251</v>
      </c>
      <c r="S57" s="65" t="n">
        <v>530.75</v>
      </c>
      <c r="T57" s="66" t="n">
        <v>2597.3066</v>
      </c>
      <c r="U57" s="66" t="n">
        <v>4.89365350918512</v>
      </c>
      <c r="V57" s="65" t="n">
        <v>577.55</v>
      </c>
      <c r="W57" s="66" t="n">
        <v>3933.4701</v>
      </c>
      <c r="X57" s="66" t="n">
        <v>6.81061397281621</v>
      </c>
      <c r="Y57" s="65" t="n">
        <v>651.38</v>
      </c>
      <c r="Z57" s="66" t="n">
        <v>5029.6017</v>
      </c>
      <c r="AA57" s="66" t="n">
        <v>7.72145552519267</v>
      </c>
      <c r="AB57" s="65" t="n">
        <v>428.07</v>
      </c>
      <c r="AC57" s="66" t="n">
        <v>2037.0387</v>
      </c>
      <c r="AD57" s="66" t="n">
        <v>4.75865792977784</v>
      </c>
      <c r="AE57" s="65" t="n">
        <v>214.93</v>
      </c>
      <c r="AF57" s="66" t="n">
        <v>766.8411</v>
      </c>
      <c r="AG57" s="66" t="n">
        <v>3.56786442097427</v>
      </c>
      <c r="AH57" s="65" t="n">
        <v>250.5</v>
      </c>
      <c r="AI57" s="66" t="n">
        <v>1296.7044</v>
      </c>
      <c r="AJ57" s="66" t="n">
        <v>5.17646467065868</v>
      </c>
      <c r="AK57" s="65" t="n">
        <v>154.83</v>
      </c>
      <c r="AL57" s="66" t="n">
        <v>898.5985</v>
      </c>
      <c r="AM57" s="66" t="n">
        <v>5.80377510818317</v>
      </c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s="63" customFormat="true" ht="15" hidden="false" customHeight="true" outlineLevel="0" collapsed="false">
      <c r="B58" s="64" t="s">
        <v>140</v>
      </c>
      <c r="C58" s="64" t="s">
        <v>141</v>
      </c>
      <c r="D58" s="65" t="n">
        <v>59.15</v>
      </c>
      <c r="E58" s="66" t="n">
        <v>881.6325</v>
      </c>
      <c r="F58" s="66" t="n">
        <v>14.9050295857988</v>
      </c>
      <c r="G58" s="65" t="n">
        <v>29.4</v>
      </c>
      <c r="H58" s="66" t="n">
        <v>366.83</v>
      </c>
      <c r="I58" s="66" t="n">
        <v>12.4772108843537</v>
      </c>
      <c r="J58" s="65" t="n">
        <v>40.95</v>
      </c>
      <c r="K58" s="66" t="n">
        <v>535.2225</v>
      </c>
      <c r="L58" s="66" t="n">
        <v>13.0701465201465</v>
      </c>
      <c r="M58" s="65" t="n">
        <v>21.95</v>
      </c>
      <c r="N58" s="66" t="n">
        <v>301.755</v>
      </c>
      <c r="O58" s="66" t="n">
        <v>13.7473804100228</v>
      </c>
      <c r="P58" s="65" t="n">
        <v>77.9</v>
      </c>
      <c r="Q58" s="66" t="n">
        <v>1228.81</v>
      </c>
      <c r="R58" s="66" t="n">
        <v>15.7741976893453</v>
      </c>
      <c r="S58" s="65" t="n">
        <v>10.25</v>
      </c>
      <c r="T58" s="66" t="n">
        <v>174.9675</v>
      </c>
      <c r="U58" s="66" t="n">
        <v>17.07</v>
      </c>
      <c r="V58" s="65" t="n">
        <v>25.8</v>
      </c>
      <c r="W58" s="66" t="n">
        <v>426.73</v>
      </c>
      <c r="X58" s="66" t="n">
        <v>16.5399224806202</v>
      </c>
      <c r="Y58" s="65" t="n">
        <v>11.65</v>
      </c>
      <c r="Z58" s="66" t="n">
        <v>238.545</v>
      </c>
      <c r="AA58" s="66" t="n">
        <v>20.4759656652361</v>
      </c>
      <c r="AB58" s="65" t="n">
        <v>9.25</v>
      </c>
      <c r="AC58" s="66" t="n">
        <v>166.2775</v>
      </c>
      <c r="AD58" s="66" t="n">
        <v>17.9759459459459</v>
      </c>
      <c r="AE58" s="65" t="n">
        <v>15.55</v>
      </c>
      <c r="AF58" s="66" t="n">
        <v>248.01</v>
      </c>
      <c r="AG58" s="66" t="n">
        <v>15.9491961414791</v>
      </c>
      <c r="AH58" s="65" t="n">
        <v>24</v>
      </c>
      <c r="AI58" s="66" t="n">
        <v>341.1125</v>
      </c>
      <c r="AJ58" s="66" t="n">
        <v>14.2130208333333</v>
      </c>
      <c r="AK58" s="65" t="n">
        <v>24.7</v>
      </c>
      <c r="AL58" s="66" t="n">
        <v>393.975</v>
      </c>
      <c r="AM58" s="66" t="n">
        <v>15.9504048582996</v>
      </c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</row>
    <row r="59" s="63" customFormat="true" ht="15" hidden="false" customHeight="true" outlineLevel="0" collapsed="false">
      <c r="B59" s="64" t="s">
        <v>142</v>
      </c>
      <c r="C59" s="64" t="s">
        <v>143</v>
      </c>
      <c r="D59" s="65" t="n">
        <v>75627.33</v>
      </c>
      <c r="E59" s="66" t="n">
        <v>72757.1769</v>
      </c>
      <c r="F59" s="66" t="n">
        <v>0.962048731589493</v>
      </c>
      <c r="G59" s="65" t="n">
        <v>61943.07</v>
      </c>
      <c r="H59" s="66" t="n">
        <v>68778.0148</v>
      </c>
      <c r="I59" s="66" t="n">
        <v>1.1103423643678</v>
      </c>
      <c r="J59" s="65" t="n">
        <v>63454.43</v>
      </c>
      <c r="K59" s="66" t="n">
        <v>65649.1501</v>
      </c>
      <c r="L59" s="66" t="n">
        <v>1.03458734244402</v>
      </c>
      <c r="M59" s="65" t="n">
        <v>100470.73</v>
      </c>
      <c r="N59" s="66" t="n">
        <v>84340.3004</v>
      </c>
      <c r="O59" s="66" t="n">
        <v>0.839451454169787</v>
      </c>
      <c r="P59" s="65" t="n">
        <v>110373.68</v>
      </c>
      <c r="Q59" s="66" t="n">
        <v>99099.8568</v>
      </c>
      <c r="R59" s="66" t="n">
        <v>0.897857684911838</v>
      </c>
      <c r="S59" s="65" t="n">
        <v>74776.99</v>
      </c>
      <c r="T59" s="66" t="n">
        <v>75372.3422</v>
      </c>
      <c r="U59" s="66" t="n">
        <v>1.00796170319239</v>
      </c>
      <c r="V59" s="65" t="n">
        <v>232408.76</v>
      </c>
      <c r="W59" s="66" t="n">
        <v>125069.9807</v>
      </c>
      <c r="X59" s="66" t="n">
        <v>0.538146585782739</v>
      </c>
      <c r="Y59" s="65" t="n">
        <v>205203.66</v>
      </c>
      <c r="Z59" s="66" t="n">
        <v>104382.6537</v>
      </c>
      <c r="AA59" s="66" t="n">
        <v>0.508678323281368</v>
      </c>
      <c r="AB59" s="65" t="n">
        <v>147006.18</v>
      </c>
      <c r="AC59" s="66" t="n">
        <v>64302.7592</v>
      </c>
      <c r="AD59" s="66" t="n">
        <v>0.43741534675617</v>
      </c>
      <c r="AE59" s="65" t="n">
        <v>159421.86</v>
      </c>
      <c r="AF59" s="66" t="n">
        <v>84375.5875</v>
      </c>
      <c r="AG59" s="66" t="n">
        <v>0.529259836135396</v>
      </c>
      <c r="AH59" s="65" t="n">
        <v>105474.34</v>
      </c>
      <c r="AI59" s="66" t="n">
        <v>67360.1295</v>
      </c>
      <c r="AJ59" s="66" t="n">
        <v>0.638639971579818</v>
      </c>
      <c r="AK59" s="65" t="n">
        <v>114737.98</v>
      </c>
      <c r="AL59" s="66" t="n">
        <v>81590.6859</v>
      </c>
      <c r="AM59" s="66" t="n">
        <v>0.711104430285421</v>
      </c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</row>
    <row r="60" s="63" customFormat="true" ht="15" hidden="false" customHeight="true" outlineLevel="0" collapsed="false">
      <c r="B60" s="64" t="s">
        <v>144</v>
      </c>
      <c r="C60" s="64" t="s">
        <v>145</v>
      </c>
      <c r="D60" s="65"/>
      <c r="E60" s="66"/>
      <c r="F60" s="66"/>
      <c r="G60" s="65"/>
      <c r="H60" s="66"/>
      <c r="I60" s="66"/>
      <c r="J60" s="65"/>
      <c r="K60" s="66"/>
      <c r="L60" s="66"/>
      <c r="M60" s="65"/>
      <c r="N60" s="66"/>
      <c r="O60" s="66"/>
      <c r="P60" s="65"/>
      <c r="Q60" s="66"/>
      <c r="R60" s="66"/>
      <c r="S60" s="65"/>
      <c r="T60" s="66"/>
      <c r="U60" s="66"/>
      <c r="V60" s="65" t="n">
        <v>3851.4</v>
      </c>
      <c r="W60" s="66" t="n">
        <v>2413.586</v>
      </c>
      <c r="X60" s="66" t="n">
        <v>0.626677571792076</v>
      </c>
      <c r="Y60" s="65" t="n">
        <v>3496.25</v>
      </c>
      <c r="Z60" s="66" t="n">
        <v>2324.184</v>
      </c>
      <c r="AA60" s="66" t="n">
        <v>0.66476481944941</v>
      </c>
      <c r="AB60" s="65" t="n">
        <v>637.35</v>
      </c>
      <c r="AC60" s="66" t="n">
        <v>487.965</v>
      </c>
      <c r="AD60" s="66" t="n">
        <v>0.765615438926806</v>
      </c>
      <c r="AE60" s="65" t="n">
        <v>9717.1</v>
      </c>
      <c r="AF60" s="66" t="n">
        <v>6408.116</v>
      </c>
      <c r="AG60" s="66" t="n">
        <v>0.659467948256167</v>
      </c>
      <c r="AH60" s="65" t="n">
        <v>2909.9</v>
      </c>
      <c r="AI60" s="66" t="n">
        <v>3298.83</v>
      </c>
      <c r="AJ60" s="66" t="n">
        <v>1.13365751400392</v>
      </c>
      <c r="AK60" s="65" t="n">
        <v>4654.9</v>
      </c>
      <c r="AL60" s="66" t="n">
        <v>3690.1115</v>
      </c>
      <c r="AM60" s="66" t="n">
        <v>0.79273700831382</v>
      </c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</row>
    <row r="61" s="63" customFormat="true" ht="15" hidden="false" customHeight="true" outlineLevel="0" collapsed="false">
      <c r="B61" s="64" t="s">
        <v>146</v>
      </c>
      <c r="C61" s="64" t="s">
        <v>147</v>
      </c>
      <c r="D61" s="65" t="n">
        <v>1011.45</v>
      </c>
      <c r="E61" s="66" t="n">
        <v>316.15</v>
      </c>
      <c r="F61" s="66" t="n">
        <v>0.31257106134757</v>
      </c>
      <c r="G61" s="65" t="n">
        <v>2871.41</v>
      </c>
      <c r="H61" s="66" t="n">
        <v>932.8462</v>
      </c>
      <c r="I61" s="66" t="n">
        <v>0.32487391211983</v>
      </c>
      <c r="J61" s="65" t="n">
        <v>8157.46</v>
      </c>
      <c r="K61" s="66" t="n">
        <v>2503.1911</v>
      </c>
      <c r="L61" s="66" t="n">
        <v>0.306859132622164</v>
      </c>
      <c r="M61" s="65" t="n">
        <v>3784.57</v>
      </c>
      <c r="N61" s="66" t="n">
        <v>1524.5048</v>
      </c>
      <c r="O61" s="66" t="n">
        <v>0.402821139521795</v>
      </c>
      <c r="P61" s="65" t="n">
        <v>5545.3</v>
      </c>
      <c r="Q61" s="66" t="n">
        <v>1444.6846</v>
      </c>
      <c r="R61" s="66" t="n">
        <v>0.260524155591221</v>
      </c>
      <c r="S61" s="65" t="n">
        <v>13557.45</v>
      </c>
      <c r="T61" s="66" t="n">
        <v>3867.883</v>
      </c>
      <c r="U61" s="66" t="n">
        <v>0.285295759895851</v>
      </c>
      <c r="V61" s="65" t="n">
        <v>1880.45</v>
      </c>
      <c r="W61" s="66" t="n">
        <v>798.88</v>
      </c>
      <c r="X61" s="66" t="n">
        <v>0.424834481108245</v>
      </c>
      <c r="Y61" s="65" t="n">
        <v>104.1</v>
      </c>
      <c r="Z61" s="66" t="n">
        <v>48.11</v>
      </c>
      <c r="AA61" s="66" t="n">
        <v>0.462151777137368</v>
      </c>
      <c r="AB61" s="65" t="n">
        <v>1196.5</v>
      </c>
      <c r="AC61" s="66" t="n">
        <v>657.62</v>
      </c>
      <c r="AD61" s="66" t="n">
        <v>0.54961972419557</v>
      </c>
      <c r="AE61" s="65" t="n">
        <v>668.64</v>
      </c>
      <c r="AF61" s="66" t="n">
        <v>213.3042</v>
      </c>
      <c r="AG61" s="66" t="n">
        <v>0.319012024407753</v>
      </c>
      <c r="AH61" s="65" t="n">
        <v>217.17</v>
      </c>
      <c r="AI61" s="66" t="n">
        <v>60.8076</v>
      </c>
      <c r="AJ61" s="66" t="n">
        <v>0.28</v>
      </c>
      <c r="AK61" s="65" t="n">
        <v>3264.7</v>
      </c>
      <c r="AL61" s="66" t="n">
        <v>1906.055</v>
      </c>
      <c r="AM61" s="66" t="n">
        <v>0.58383771862652</v>
      </c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</row>
    <row r="62" s="63" customFormat="true" ht="15" hidden="false" customHeight="true" outlineLevel="0" collapsed="false">
      <c r="B62" s="64" t="s">
        <v>148</v>
      </c>
      <c r="C62" s="64" t="s">
        <v>149</v>
      </c>
      <c r="D62" s="65"/>
      <c r="E62" s="66"/>
      <c r="F62" s="66"/>
      <c r="G62" s="65" t="n">
        <v>158.9</v>
      </c>
      <c r="H62" s="66" t="n">
        <v>332.725</v>
      </c>
      <c r="I62" s="66" t="n">
        <v>2.09392699811202</v>
      </c>
      <c r="J62" s="65" t="n">
        <v>82.1</v>
      </c>
      <c r="K62" s="66" t="n">
        <v>243.695</v>
      </c>
      <c r="L62" s="66" t="n">
        <v>2.96827040194884</v>
      </c>
      <c r="M62" s="65" t="n">
        <v>105.1</v>
      </c>
      <c r="N62" s="66" t="n">
        <v>281.85</v>
      </c>
      <c r="O62" s="66" t="n">
        <v>2.68173168411037</v>
      </c>
      <c r="P62" s="65" t="n">
        <v>24</v>
      </c>
      <c r="Q62" s="66" t="n">
        <v>51.36</v>
      </c>
      <c r="R62" s="66" t="n">
        <v>2.14</v>
      </c>
      <c r="S62" s="65" t="n">
        <v>43.61</v>
      </c>
      <c r="T62" s="66" t="n">
        <v>259.0434</v>
      </c>
      <c r="U62" s="66" t="n">
        <v>5.94</v>
      </c>
      <c r="V62" s="65"/>
      <c r="W62" s="66"/>
      <c r="X62" s="66"/>
      <c r="Y62" s="65" t="n">
        <v>30</v>
      </c>
      <c r="Z62" s="66" t="n">
        <v>29.7</v>
      </c>
      <c r="AA62" s="66" t="n">
        <v>0.99</v>
      </c>
      <c r="AB62" s="65" t="n">
        <v>72.65</v>
      </c>
      <c r="AC62" s="66" t="n">
        <v>98.535</v>
      </c>
      <c r="AD62" s="66" t="n">
        <v>1.35629731589814</v>
      </c>
      <c r="AE62" s="65" t="n">
        <v>4.35</v>
      </c>
      <c r="AF62" s="66" t="n">
        <v>8.4825</v>
      </c>
      <c r="AG62" s="66" t="n">
        <v>1.95</v>
      </c>
      <c r="AH62" s="65" t="n">
        <v>13.5</v>
      </c>
      <c r="AI62" s="66" t="n">
        <v>40.2</v>
      </c>
      <c r="AJ62" s="66" t="n">
        <v>2.97777777777778</v>
      </c>
      <c r="AK62" s="65" t="n">
        <v>44.5</v>
      </c>
      <c r="AL62" s="66" t="n">
        <v>135.3</v>
      </c>
      <c r="AM62" s="66" t="n">
        <v>3.04044943820225</v>
      </c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</row>
    <row r="63" s="63" customFormat="true" ht="15" hidden="false" customHeight="true" outlineLevel="0" collapsed="false">
      <c r="B63" s="64" t="s">
        <v>150</v>
      </c>
      <c r="C63" s="64" t="s">
        <v>151</v>
      </c>
      <c r="D63" s="65" t="n">
        <v>14.58</v>
      </c>
      <c r="E63" s="66" t="n">
        <v>58.0538</v>
      </c>
      <c r="F63" s="66" t="n">
        <v>3.98174211248285</v>
      </c>
      <c r="G63" s="65" t="n">
        <v>18.55</v>
      </c>
      <c r="H63" s="66" t="n">
        <v>48.19</v>
      </c>
      <c r="I63" s="66" t="n">
        <v>2.59784366576819</v>
      </c>
      <c r="J63" s="65"/>
      <c r="K63" s="66"/>
      <c r="L63" s="66"/>
      <c r="M63" s="65"/>
      <c r="N63" s="66"/>
      <c r="O63" s="66"/>
      <c r="P63" s="65"/>
      <c r="Q63" s="66"/>
      <c r="R63" s="66"/>
      <c r="S63" s="65"/>
      <c r="T63" s="66"/>
      <c r="U63" s="66"/>
      <c r="V63" s="65"/>
      <c r="W63" s="66"/>
      <c r="X63" s="66"/>
      <c r="Y63" s="65"/>
      <c r="Z63" s="66"/>
      <c r="AA63" s="66"/>
      <c r="AB63" s="65"/>
      <c r="AC63" s="66"/>
      <c r="AD63" s="66"/>
      <c r="AE63" s="65"/>
      <c r="AF63" s="66"/>
      <c r="AG63" s="66"/>
      <c r="AH63" s="65"/>
      <c r="AI63" s="66"/>
      <c r="AJ63" s="66"/>
      <c r="AK63" s="65"/>
      <c r="AL63" s="66"/>
      <c r="AM63" s="66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</row>
    <row r="64" s="63" customFormat="true" ht="15" hidden="false" customHeight="true" outlineLevel="0" collapsed="false">
      <c r="B64" s="64" t="s">
        <v>152</v>
      </c>
      <c r="C64" s="64" t="s">
        <v>153</v>
      </c>
      <c r="D64" s="65" t="n">
        <v>30.15</v>
      </c>
      <c r="E64" s="66" t="n">
        <v>360.955</v>
      </c>
      <c r="F64" s="66" t="n">
        <v>11.9719734660033</v>
      </c>
      <c r="G64" s="65" t="n">
        <v>93.4</v>
      </c>
      <c r="H64" s="66" t="n">
        <v>971.705</v>
      </c>
      <c r="I64" s="66" t="n">
        <v>10.4036937901499</v>
      </c>
      <c r="J64" s="65" t="n">
        <v>113.35</v>
      </c>
      <c r="K64" s="66" t="n">
        <v>1624.43</v>
      </c>
      <c r="L64" s="66" t="n">
        <v>14.3310983678871</v>
      </c>
      <c r="M64" s="65" t="n">
        <v>130.45</v>
      </c>
      <c r="N64" s="66" t="n">
        <v>1655.44</v>
      </c>
      <c r="O64" s="66" t="n">
        <v>12.6902261402836</v>
      </c>
      <c r="P64" s="65" t="n">
        <v>98.7</v>
      </c>
      <c r="Q64" s="66" t="n">
        <v>1242.24</v>
      </c>
      <c r="R64" s="66" t="n">
        <v>12.5860182370821</v>
      </c>
      <c r="S64" s="65" t="n">
        <v>54.65</v>
      </c>
      <c r="T64" s="66" t="n">
        <v>709.45</v>
      </c>
      <c r="U64" s="66" t="n">
        <v>12.9817017383349</v>
      </c>
      <c r="V64" s="65" t="n">
        <v>5.95</v>
      </c>
      <c r="W64" s="66" t="n">
        <v>98.57</v>
      </c>
      <c r="X64" s="66" t="n">
        <v>16.5663865546218</v>
      </c>
      <c r="Y64" s="65" t="n">
        <v>38.05</v>
      </c>
      <c r="Z64" s="66" t="n">
        <v>788.595</v>
      </c>
      <c r="AA64" s="66" t="n">
        <v>20.7252299605782</v>
      </c>
      <c r="AB64" s="65" t="n">
        <v>5.6</v>
      </c>
      <c r="AC64" s="66" t="n">
        <v>82.455</v>
      </c>
      <c r="AD64" s="66" t="n">
        <v>14.7241071428571</v>
      </c>
      <c r="AE64" s="65" t="n">
        <v>19.6</v>
      </c>
      <c r="AF64" s="66" t="n">
        <v>311.655</v>
      </c>
      <c r="AG64" s="66" t="n">
        <v>15.9007653061224</v>
      </c>
      <c r="AH64" s="65" t="n">
        <v>12.95</v>
      </c>
      <c r="AI64" s="66" t="n">
        <v>210.14</v>
      </c>
      <c r="AJ64" s="66" t="n">
        <v>16.227027027027</v>
      </c>
      <c r="AK64" s="65" t="n">
        <v>20.9</v>
      </c>
      <c r="AL64" s="66" t="n">
        <v>279.585</v>
      </c>
      <c r="AM64" s="66" t="n">
        <v>13.3772727272727</v>
      </c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</row>
    <row r="65" s="63" customFormat="true" ht="15" hidden="false" customHeight="true" outlineLevel="0" collapsed="false">
      <c r="B65" s="64" t="s">
        <v>154</v>
      </c>
      <c r="C65" s="64" t="s">
        <v>155</v>
      </c>
      <c r="D65" s="65" t="n">
        <v>181.76</v>
      </c>
      <c r="E65" s="66" t="n">
        <v>2766.1362</v>
      </c>
      <c r="F65" s="66" t="n">
        <v>15.2186190580986</v>
      </c>
      <c r="G65" s="65" t="n">
        <v>386.99</v>
      </c>
      <c r="H65" s="66" t="n">
        <v>5151.3966</v>
      </c>
      <c r="I65" s="66" t="n">
        <v>13.3114462906018</v>
      </c>
      <c r="J65" s="65" t="n">
        <v>155.17</v>
      </c>
      <c r="K65" s="66" t="n">
        <v>2169.8854</v>
      </c>
      <c r="L65" s="66" t="n">
        <v>13.983923438809</v>
      </c>
      <c r="M65" s="65" t="n">
        <v>277.82</v>
      </c>
      <c r="N65" s="66" t="n">
        <v>3185.7163</v>
      </c>
      <c r="O65" s="66" t="n">
        <v>11.4668357209704</v>
      </c>
      <c r="P65" s="65" t="n">
        <v>196.59</v>
      </c>
      <c r="Q65" s="66" t="n">
        <v>1872.7208</v>
      </c>
      <c r="R65" s="66" t="n">
        <v>9.52602268681011</v>
      </c>
      <c r="S65" s="65" t="n">
        <v>70.99</v>
      </c>
      <c r="T65" s="66" t="n">
        <v>724.3691</v>
      </c>
      <c r="U65" s="66" t="n">
        <v>10.203818847725</v>
      </c>
      <c r="V65" s="65" t="n">
        <v>136.85</v>
      </c>
      <c r="W65" s="66" t="n">
        <v>1393.785</v>
      </c>
      <c r="X65" s="66" t="n">
        <v>10.1847643405188</v>
      </c>
      <c r="Y65" s="65" t="n">
        <v>107.93</v>
      </c>
      <c r="Z65" s="66" t="n">
        <v>1267.1465</v>
      </c>
      <c r="AA65" s="66" t="n">
        <v>11.7404475122765</v>
      </c>
      <c r="AB65" s="65" t="n">
        <v>132.53</v>
      </c>
      <c r="AC65" s="66" t="n">
        <v>1636.644</v>
      </c>
      <c r="AD65" s="66" t="n">
        <v>12.3492341356674</v>
      </c>
      <c r="AE65" s="65" t="n">
        <v>184</v>
      </c>
      <c r="AF65" s="66" t="n">
        <v>2005.4945</v>
      </c>
      <c r="AG65" s="66" t="n">
        <v>10.8994266304348</v>
      </c>
      <c r="AH65" s="65" t="n">
        <v>152.47</v>
      </c>
      <c r="AI65" s="66" t="n">
        <v>1799.1576</v>
      </c>
      <c r="AJ65" s="66" t="n">
        <v>11.8000760805404</v>
      </c>
      <c r="AK65" s="65" t="n">
        <v>61.16</v>
      </c>
      <c r="AL65" s="66" t="n">
        <v>982.9667</v>
      </c>
      <c r="AM65" s="66" t="n">
        <v>16.0720519947678</v>
      </c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</row>
    <row r="66" s="63" customFormat="true" ht="15" hidden="false" customHeight="true" outlineLevel="0" collapsed="false">
      <c r="B66" s="64" t="s">
        <v>156</v>
      </c>
      <c r="C66" s="64" t="s">
        <v>157</v>
      </c>
      <c r="D66" s="65" t="n">
        <v>35.43</v>
      </c>
      <c r="E66" s="66" t="n">
        <v>29.2766</v>
      </c>
      <c r="F66" s="66" t="n">
        <v>0.826322325712673</v>
      </c>
      <c r="G66" s="65" t="n">
        <v>58.06</v>
      </c>
      <c r="H66" s="66" t="n">
        <v>35.5236</v>
      </c>
      <c r="I66" s="66" t="n">
        <v>0.611842921116087</v>
      </c>
      <c r="J66" s="65" t="n">
        <v>24.07</v>
      </c>
      <c r="K66" s="66" t="n">
        <v>15.2221</v>
      </c>
      <c r="L66" s="66" t="n">
        <v>0.632409638554217</v>
      </c>
      <c r="M66" s="65" t="n">
        <v>369.6</v>
      </c>
      <c r="N66" s="66" t="n">
        <v>227.8335</v>
      </c>
      <c r="O66" s="66" t="n">
        <v>0.61643262987013</v>
      </c>
      <c r="P66" s="65" t="n">
        <v>4941.85</v>
      </c>
      <c r="Q66" s="66" t="n">
        <v>4934.0095</v>
      </c>
      <c r="R66" s="66" t="n">
        <v>0.99841344840495</v>
      </c>
      <c r="S66" s="65" t="n">
        <v>597.64</v>
      </c>
      <c r="T66" s="66" t="n">
        <v>538.4096</v>
      </c>
      <c r="U66" s="66" t="n">
        <v>0.900892845191085</v>
      </c>
      <c r="V66" s="65" t="n">
        <v>583.55</v>
      </c>
      <c r="W66" s="66" t="n">
        <v>516.7903</v>
      </c>
      <c r="X66" s="66" t="n">
        <v>0.885597292434239</v>
      </c>
      <c r="Y66" s="65" t="n">
        <v>1944.69</v>
      </c>
      <c r="Z66" s="66" t="n">
        <v>1839.3924</v>
      </c>
      <c r="AA66" s="66" t="n">
        <v>0.945853786464681</v>
      </c>
      <c r="AB66" s="65" t="n">
        <v>267.98</v>
      </c>
      <c r="AC66" s="66" t="n">
        <v>143.4535</v>
      </c>
      <c r="AD66" s="66" t="n">
        <v>0.535314202552429</v>
      </c>
      <c r="AE66" s="65" t="n">
        <v>1299.28</v>
      </c>
      <c r="AF66" s="66" t="n">
        <v>1196.188</v>
      </c>
      <c r="AG66" s="66" t="n">
        <v>0.920654516347516</v>
      </c>
      <c r="AH66" s="65" t="n">
        <v>2507.16</v>
      </c>
      <c r="AI66" s="66" t="n">
        <v>2134.8622</v>
      </c>
      <c r="AJ66" s="66" t="n">
        <v>0.851506166339603</v>
      </c>
      <c r="AK66" s="65" t="n">
        <v>339.34</v>
      </c>
      <c r="AL66" s="66" t="n">
        <v>183.1883</v>
      </c>
      <c r="AM66" s="66" t="n">
        <v>0.53983703660046</v>
      </c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</row>
    <row r="67" s="63" customFormat="true" ht="15" hidden="false" customHeight="true" outlineLevel="0" collapsed="false">
      <c r="B67" s="64" t="s">
        <v>158</v>
      </c>
      <c r="C67" s="64" t="s">
        <v>159</v>
      </c>
      <c r="D67" s="65"/>
      <c r="E67" s="66"/>
      <c r="F67" s="66"/>
      <c r="G67" s="65"/>
      <c r="H67" s="66"/>
      <c r="I67" s="66"/>
      <c r="J67" s="65"/>
      <c r="K67" s="66"/>
      <c r="L67" s="66"/>
      <c r="M67" s="65"/>
      <c r="N67" s="66"/>
      <c r="O67" s="66"/>
      <c r="P67" s="65"/>
      <c r="Q67" s="66"/>
      <c r="R67" s="66"/>
      <c r="S67" s="65"/>
      <c r="T67" s="66"/>
      <c r="U67" s="66"/>
      <c r="V67" s="65"/>
      <c r="W67" s="66"/>
      <c r="X67" s="66"/>
      <c r="Y67" s="65"/>
      <c r="Z67" s="66"/>
      <c r="AA67" s="66"/>
      <c r="AB67" s="65" t="n">
        <v>6.15</v>
      </c>
      <c r="AC67" s="66" t="n">
        <v>23.37</v>
      </c>
      <c r="AD67" s="66" t="n">
        <v>3.8</v>
      </c>
      <c r="AE67" s="65"/>
      <c r="AF67" s="66"/>
      <c r="AG67" s="66"/>
      <c r="AH67" s="65"/>
      <c r="AI67" s="66"/>
      <c r="AJ67" s="66"/>
      <c r="AK67" s="65"/>
      <c r="AL67" s="66"/>
      <c r="AM67" s="66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</row>
    <row r="68" s="63" customFormat="true" ht="15" hidden="false" customHeight="true" outlineLevel="0" collapsed="false">
      <c r="B68" s="64" t="s">
        <v>160</v>
      </c>
      <c r="C68" s="64" t="s">
        <v>161</v>
      </c>
      <c r="D68" s="65"/>
      <c r="E68" s="66"/>
      <c r="F68" s="66"/>
      <c r="G68" s="65"/>
      <c r="H68" s="66"/>
      <c r="I68" s="66"/>
      <c r="J68" s="65"/>
      <c r="K68" s="66"/>
      <c r="L68" s="66"/>
      <c r="M68" s="65"/>
      <c r="N68" s="66"/>
      <c r="O68" s="66"/>
      <c r="P68" s="65"/>
      <c r="Q68" s="66"/>
      <c r="R68" s="66"/>
      <c r="S68" s="65" t="n">
        <v>1.71</v>
      </c>
      <c r="T68" s="66" t="n">
        <v>8.208</v>
      </c>
      <c r="U68" s="66" t="n">
        <v>4.8</v>
      </c>
      <c r="V68" s="65"/>
      <c r="W68" s="66"/>
      <c r="X68" s="66"/>
      <c r="Y68" s="65"/>
      <c r="Z68" s="66"/>
      <c r="AA68" s="66"/>
      <c r="AB68" s="65" t="n">
        <v>6.53</v>
      </c>
      <c r="AC68" s="66" t="n">
        <v>13.1444</v>
      </c>
      <c r="AD68" s="66" t="n">
        <v>2.01292496171516</v>
      </c>
      <c r="AE68" s="65" t="n">
        <v>16</v>
      </c>
      <c r="AF68" s="66" t="n">
        <v>9.36</v>
      </c>
      <c r="AG68" s="66" t="n">
        <v>0.585</v>
      </c>
      <c r="AH68" s="65"/>
      <c r="AI68" s="66"/>
      <c r="AJ68" s="66"/>
      <c r="AK68" s="65"/>
      <c r="AL68" s="66"/>
      <c r="AM68" s="66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</row>
    <row r="69" s="63" customFormat="true" ht="15" hidden="false" customHeight="true" outlineLevel="0" collapsed="false">
      <c r="B69" s="64" t="s">
        <v>162</v>
      </c>
      <c r="C69" s="64" t="s">
        <v>163</v>
      </c>
      <c r="D69" s="65" t="n">
        <v>71.89</v>
      </c>
      <c r="E69" s="66" t="n">
        <v>942.2231</v>
      </c>
      <c r="F69" s="66" t="n">
        <v>13.1064556962025</v>
      </c>
      <c r="G69" s="65" t="n">
        <v>78.55</v>
      </c>
      <c r="H69" s="66" t="n">
        <v>717.5895</v>
      </c>
      <c r="I69" s="66" t="n">
        <v>9.13544875875239</v>
      </c>
      <c r="J69" s="65" t="n">
        <v>39.3</v>
      </c>
      <c r="K69" s="66" t="n">
        <v>343.651</v>
      </c>
      <c r="L69" s="66" t="n">
        <v>8.74430025445293</v>
      </c>
      <c r="M69" s="65" t="n">
        <v>25.64</v>
      </c>
      <c r="N69" s="66" t="n">
        <v>293.4996</v>
      </c>
      <c r="O69" s="66" t="n">
        <v>11.4469422776911</v>
      </c>
      <c r="P69" s="65" t="n">
        <v>74.47</v>
      </c>
      <c r="Q69" s="66" t="n">
        <v>563.5221</v>
      </c>
      <c r="R69" s="66" t="n">
        <v>7.56710218880086</v>
      </c>
      <c r="S69" s="65" t="n">
        <v>55.53</v>
      </c>
      <c r="T69" s="66" t="n">
        <v>496.5012</v>
      </c>
      <c r="U69" s="66" t="n">
        <v>8.94113452188007</v>
      </c>
      <c r="V69" s="65" t="n">
        <v>43.92</v>
      </c>
      <c r="W69" s="66" t="n">
        <v>515.1045</v>
      </c>
      <c r="X69" s="66" t="n">
        <v>11.7282445355191</v>
      </c>
      <c r="Y69" s="65" t="n">
        <v>124.52</v>
      </c>
      <c r="Z69" s="66" t="n">
        <v>1633.3512</v>
      </c>
      <c r="AA69" s="66" t="n">
        <v>13.1171795695471</v>
      </c>
      <c r="AB69" s="65" t="n">
        <v>85.43</v>
      </c>
      <c r="AC69" s="66" t="n">
        <v>940.4348</v>
      </c>
      <c r="AD69" s="66" t="n">
        <v>11.0082500292637</v>
      </c>
      <c r="AE69" s="65" t="n">
        <v>27.84</v>
      </c>
      <c r="AF69" s="66" t="n">
        <v>225.689</v>
      </c>
      <c r="AG69" s="66" t="n">
        <v>8.10664511494253</v>
      </c>
      <c r="AH69" s="65" t="n">
        <v>39.78</v>
      </c>
      <c r="AI69" s="66" t="n">
        <v>469.0785</v>
      </c>
      <c r="AJ69" s="66" t="n">
        <v>11.7918174962293</v>
      </c>
      <c r="AK69" s="65" t="n">
        <v>103.94</v>
      </c>
      <c r="AL69" s="66" t="n">
        <v>1447.7067</v>
      </c>
      <c r="AM69" s="66" t="n">
        <v>13.92829228401</v>
      </c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</row>
    <row r="70" s="63" customFormat="true" ht="15" hidden="false" customHeight="true" outlineLevel="0" collapsed="false">
      <c r="B70" s="64" t="s">
        <v>164</v>
      </c>
      <c r="C70" s="64" t="s">
        <v>165</v>
      </c>
      <c r="D70" s="65" t="n">
        <v>2.2</v>
      </c>
      <c r="E70" s="66" t="n">
        <v>8.58</v>
      </c>
      <c r="F70" s="66" t="n">
        <v>3.9</v>
      </c>
      <c r="G70" s="65" t="n">
        <v>20.75</v>
      </c>
      <c r="H70" s="66" t="n">
        <v>81.225</v>
      </c>
      <c r="I70" s="66" t="n">
        <v>3.9144578313253</v>
      </c>
      <c r="J70" s="65"/>
      <c r="K70" s="66"/>
      <c r="L70" s="66"/>
      <c r="M70" s="65" t="n">
        <v>14.75</v>
      </c>
      <c r="N70" s="66" t="n">
        <v>44.17</v>
      </c>
      <c r="O70" s="66" t="n">
        <v>2.99457627118644</v>
      </c>
      <c r="P70" s="65" t="n">
        <v>41.9</v>
      </c>
      <c r="Q70" s="66" t="n">
        <v>100.05</v>
      </c>
      <c r="R70" s="66" t="n">
        <v>2.38782816229117</v>
      </c>
      <c r="S70" s="65" t="n">
        <v>24</v>
      </c>
      <c r="T70" s="66" t="n">
        <v>51.76</v>
      </c>
      <c r="U70" s="66" t="n">
        <v>2.15666666666667</v>
      </c>
      <c r="V70" s="65"/>
      <c r="W70" s="66"/>
      <c r="X70" s="66"/>
      <c r="Y70" s="65" t="n">
        <v>18143.85</v>
      </c>
      <c r="Z70" s="66" t="n">
        <v>18558.9838</v>
      </c>
      <c r="AA70" s="66" t="n">
        <v>1.02288013844912</v>
      </c>
      <c r="AB70" s="65" t="n">
        <v>37447.94</v>
      </c>
      <c r="AC70" s="66" t="n">
        <v>39279.4793</v>
      </c>
      <c r="AD70" s="66" t="n">
        <v>1.04890894666035</v>
      </c>
      <c r="AE70" s="65" t="n">
        <v>5134.68</v>
      </c>
      <c r="AF70" s="66" t="n">
        <v>4064.3268</v>
      </c>
      <c r="AG70" s="66" t="n">
        <v>0.791544322138867</v>
      </c>
      <c r="AH70" s="65" t="n">
        <v>217.65</v>
      </c>
      <c r="AI70" s="66" t="n">
        <v>223.624</v>
      </c>
      <c r="AJ70" s="66" t="n">
        <v>1.02744773719274</v>
      </c>
      <c r="AK70" s="65" t="n">
        <v>20.74</v>
      </c>
      <c r="AL70" s="66" t="n">
        <v>38.0014</v>
      </c>
      <c r="AM70" s="66" t="n">
        <v>1.83227579556413</v>
      </c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</row>
    <row r="71" s="63" customFormat="true" ht="15" hidden="false" customHeight="true" outlineLevel="0" collapsed="false">
      <c r="B71" s="64" t="s">
        <v>166</v>
      </c>
      <c r="C71" s="64" t="s">
        <v>167</v>
      </c>
      <c r="D71" s="65" t="n">
        <v>13343.86</v>
      </c>
      <c r="E71" s="66" t="n">
        <v>87012.8021</v>
      </c>
      <c r="F71" s="66" t="n">
        <v>6.5208119764446</v>
      </c>
      <c r="G71" s="65" t="n">
        <v>9298.15</v>
      </c>
      <c r="H71" s="66" t="n">
        <v>59112.3232</v>
      </c>
      <c r="I71" s="66" t="n">
        <v>6.35742843468862</v>
      </c>
      <c r="J71" s="65" t="n">
        <v>10103.75</v>
      </c>
      <c r="K71" s="66" t="n">
        <v>66736.9222</v>
      </c>
      <c r="L71" s="66" t="n">
        <v>6.60516364716071</v>
      </c>
      <c r="M71" s="65" t="n">
        <v>9809.99</v>
      </c>
      <c r="N71" s="66" t="n">
        <v>64389.7574</v>
      </c>
      <c r="O71" s="66" t="n">
        <v>6.56369246044084</v>
      </c>
      <c r="P71" s="65" t="n">
        <v>7521.89</v>
      </c>
      <c r="Q71" s="66" t="n">
        <v>51096.4165</v>
      </c>
      <c r="R71" s="66" t="n">
        <v>6.79302894618241</v>
      </c>
      <c r="S71" s="65" t="n">
        <v>5158.21</v>
      </c>
      <c r="T71" s="66" t="n">
        <v>37720.756</v>
      </c>
      <c r="U71" s="66" t="n">
        <v>7.31276082206812</v>
      </c>
      <c r="V71" s="65" t="n">
        <v>5491.73</v>
      </c>
      <c r="W71" s="66" t="n">
        <v>42646.6638</v>
      </c>
      <c r="X71" s="66" t="n">
        <v>7.76561553463116</v>
      </c>
      <c r="Y71" s="65" t="n">
        <v>4816.24</v>
      </c>
      <c r="Z71" s="66" t="n">
        <v>42749.4955</v>
      </c>
      <c r="AA71" s="66" t="n">
        <v>8.8761140433201</v>
      </c>
      <c r="AB71" s="65" t="n">
        <v>4705.51</v>
      </c>
      <c r="AC71" s="66" t="n">
        <v>37707.1383</v>
      </c>
      <c r="AD71" s="66" t="n">
        <v>8.0134009491001</v>
      </c>
      <c r="AE71" s="65" t="n">
        <v>6043.86</v>
      </c>
      <c r="AF71" s="66" t="n">
        <v>48290.9122</v>
      </c>
      <c r="AG71" s="66" t="n">
        <v>7.99007789723786</v>
      </c>
      <c r="AH71" s="65" t="n">
        <v>4150.2</v>
      </c>
      <c r="AI71" s="66" t="n">
        <v>33196.6591</v>
      </c>
      <c r="AJ71" s="66" t="n">
        <v>7.99880947906125</v>
      </c>
      <c r="AK71" s="65" t="n">
        <v>5026.56</v>
      </c>
      <c r="AL71" s="66" t="n">
        <v>39020.2951</v>
      </c>
      <c r="AM71" s="66" t="n">
        <v>7.76282290473008</v>
      </c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</row>
    <row r="72" s="63" customFormat="true" ht="15" hidden="false" customHeight="true" outlineLevel="0" collapsed="false">
      <c r="B72" s="64" t="s">
        <v>168</v>
      </c>
      <c r="C72" s="64" t="s">
        <v>169</v>
      </c>
      <c r="D72" s="65" t="n">
        <v>47.07</v>
      </c>
      <c r="E72" s="66" t="n">
        <v>1004.057</v>
      </c>
      <c r="F72" s="66" t="n">
        <v>21.331145103038</v>
      </c>
      <c r="G72" s="65" t="n">
        <v>52.74</v>
      </c>
      <c r="H72" s="66" t="n">
        <v>1045.42</v>
      </c>
      <c r="I72" s="66" t="n">
        <v>19.8221463784604</v>
      </c>
      <c r="J72" s="65" t="n">
        <v>15.16</v>
      </c>
      <c r="K72" s="66" t="n">
        <v>389.0295</v>
      </c>
      <c r="L72" s="66" t="n">
        <v>25.6615765171504</v>
      </c>
      <c r="M72" s="65" t="n">
        <v>30.06</v>
      </c>
      <c r="N72" s="66" t="n">
        <v>769.8645</v>
      </c>
      <c r="O72" s="66" t="n">
        <v>25.6109281437126</v>
      </c>
      <c r="P72" s="65" t="n">
        <v>20.81</v>
      </c>
      <c r="Q72" s="66" t="n">
        <v>491.2886</v>
      </c>
      <c r="R72" s="66" t="n">
        <v>23.6082940893801</v>
      </c>
      <c r="S72" s="65" t="n">
        <v>5.56</v>
      </c>
      <c r="T72" s="66" t="n">
        <v>132.248</v>
      </c>
      <c r="U72" s="66" t="n">
        <v>23.7856115107914</v>
      </c>
      <c r="V72" s="65" t="n">
        <v>4.42</v>
      </c>
      <c r="W72" s="66" t="n">
        <v>124.9825</v>
      </c>
      <c r="X72" s="66" t="n">
        <v>28.2765837104072</v>
      </c>
      <c r="Y72" s="65"/>
      <c r="Z72" s="66"/>
      <c r="AA72" s="66"/>
      <c r="AB72" s="65" t="n">
        <v>1.4</v>
      </c>
      <c r="AC72" s="66" t="n">
        <v>37.1</v>
      </c>
      <c r="AD72" s="66" t="n">
        <v>26.5</v>
      </c>
      <c r="AE72" s="65" t="n">
        <v>8.75</v>
      </c>
      <c r="AF72" s="66" t="n">
        <v>192.375</v>
      </c>
      <c r="AG72" s="66" t="n">
        <v>21.9857142857143</v>
      </c>
      <c r="AH72" s="65" t="n">
        <v>1.65</v>
      </c>
      <c r="AI72" s="66" t="n">
        <v>46.2</v>
      </c>
      <c r="AJ72" s="66" t="n">
        <v>28</v>
      </c>
      <c r="AK72" s="65" t="n">
        <v>5.41</v>
      </c>
      <c r="AL72" s="66" t="n">
        <v>166.75</v>
      </c>
      <c r="AM72" s="66" t="n">
        <v>30.822550831793</v>
      </c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</row>
    <row r="73" s="63" customFormat="true" ht="15" hidden="false" customHeight="true" outlineLevel="0" collapsed="false">
      <c r="B73" s="64" t="s">
        <v>170</v>
      </c>
      <c r="C73" s="64" t="s">
        <v>171</v>
      </c>
      <c r="D73" s="65"/>
      <c r="E73" s="66"/>
      <c r="F73" s="66"/>
      <c r="G73" s="65"/>
      <c r="H73" s="66"/>
      <c r="I73" s="66"/>
      <c r="J73" s="65"/>
      <c r="K73" s="66"/>
      <c r="L73" s="66"/>
      <c r="M73" s="65"/>
      <c r="N73" s="66"/>
      <c r="O73" s="66"/>
      <c r="P73" s="65"/>
      <c r="Q73" s="66"/>
      <c r="R73" s="66"/>
      <c r="S73" s="65"/>
      <c r="T73" s="66"/>
      <c r="U73" s="66"/>
      <c r="V73" s="65"/>
      <c r="W73" s="66"/>
      <c r="X73" s="66"/>
      <c r="Y73" s="65"/>
      <c r="Z73" s="66"/>
      <c r="AA73" s="66"/>
      <c r="AB73" s="65"/>
      <c r="AC73" s="66"/>
      <c r="AD73" s="66"/>
      <c r="AE73" s="65"/>
      <c r="AF73" s="66"/>
      <c r="AG73" s="66"/>
      <c r="AH73" s="65"/>
      <c r="AI73" s="66"/>
      <c r="AJ73" s="66"/>
      <c r="AK73" s="65" t="n">
        <v>5.35</v>
      </c>
      <c r="AL73" s="66" t="n">
        <v>2.675</v>
      </c>
      <c r="AM73" s="66" t="n">
        <v>0.5</v>
      </c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</row>
    <row r="74" s="63" customFormat="true" ht="15" hidden="false" customHeight="true" outlineLevel="0" collapsed="false">
      <c r="B74" s="64" t="s">
        <v>172</v>
      </c>
      <c r="C74" s="64" t="s">
        <v>173</v>
      </c>
      <c r="D74" s="65" t="n">
        <v>510.03</v>
      </c>
      <c r="E74" s="66" t="n">
        <v>1181.5894</v>
      </c>
      <c r="F74" s="66" t="n">
        <v>2.31670568397937</v>
      </c>
      <c r="G74" s="65" t="n">
        <v>977.38</v>
      </c>
      <c r="H74" s="66" t="n">
        <v>1714.5485</v>
      </c>
      <c r="I74" s="66" t="n">
        <v>1.7542291636825</v>
      </c>
      <c r="J74" s="65" t="n">
        <v>1060.78</v>
      </c>
      <c r="K74" s="66" t="n">
        <v>3055.8862</v>
      </c>
      <c r="L74" s="66" t="n">
        <v>2.88079168159279</v>
      </c>
      <c r="M74" s="65" t="n">
        <v>1246.51</v>
      </c>
      <c r="N74" s="66" t="n">
        <v>2699.128</v>
      </c>
      <c r="O74" s="66" t="n">
        <v>2.16534805176052</v>
      </c>
      <c r="P74" s="65" t="n">
        <v>899.73</v>
      </c>
      <c r="Q74" s="66" t="n">
        <v>1296.4945</v>
      </c>
      <c r="R74" s="66" t="n">
        <v>1.44098173896613</v>
      </c>
      <c r="S74" s="65" t="n">
        <v>509.44</v>
      </c>
      <c r="T74" s="66" t="n">
        <v>920.1693</v>
      </c>
      <c r="U74" s="66" t="n">
        <v>1.80623684830402</v>
      </c>
      <c r="V74" s="65" t="n">
        <v>357.26</v>
      </c>
      <c r="W74" s="66" t="n">
        <v>782.1662</v>
      </c>
      <c r="X74" s="66" t="n">
        <v>2.18934725410066</v>
      </c>
      <c r="Y74" s="65" t="n">
        <v>478.07</v>
      </c>
      <c r="Z74" s="66" t="n">
        <v>1207.758</v>
      </c>
      <c r="AA74" s="66" t="n">
        <v>2.52632041332859</v>
      </c>
      <c r="AB74" s="65" t="n">
        <v>357.49</v>
      </c>
      <c r="AC74" s="66" t="n">
        <v>444.0178</v>
      </c>
      <c r="AD74" s="66" t="n">
        <v>1.24204257461747</v>
      </c>
      <c r="AE74" s="65" t="n">
        <v>474.9</v>
      </c>
      <c r="AF74" s="66" t="n">
        <v>706.3963</v>
      </c>
      <c r="AG74" s="66" t="n">
        <v>1.48746325542219</v>
      </c>
      <c r="AH74" s="65" t="n">
        <v>399.63</v>
      </c>
      <c r="AI74" s="66" t="n">
        <v>889.4623</v>
      </c>
      <c r="AJ74" s="66" t="n">
        <v>2.22571453594575</v>
      </c>
      <c r="AK74" s="65" t="n">
        <v>1058.2</v>
      </c>
      <c r="AL74" s="66" t="n">
        <v>1573.2831</v>
      </c>
      <c r="AM74" s="66" t="n">
        <v>1.48675401625402</v>
      </c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</row>
    <row r="75" s="63" customFormat="true" ht="15" hidden="false" customHeight="true" outlineLevel="0" collapsed="false">
      <c r="B75" s="64" t="s">
        <v>174</v>
      </c>
      <c r="C75" s="64" t="s">
        <v>175</v>
      </c>
      <c r="D75" s="65"/>
      <c r="E75" s="66"/>
      <c r="F75" s="66"/>
      <c r="G75" s="65"/>
      <c r="H75" s="66"/>
      <c r="I75" s="66"/>
      <c r="J75" s="65"/>
      <c r="K75" s="66"/>
      <c r="L75" s="66"/>
      <c r="M75" s="65"/>
      <c r="N75" s="66"/>
      <c r="O75" s="66"/>
      <c r="P75" s="65"/>
      <c r="Q75" s="66"/>
      <c r="R75" s="66"/>
      <c r="S75" s="65"/>
      <c r="T75" s="66"/>
      <c r="U75" s="66"/>
      <c r="V75" s="65"/>
      <c r="W75" s="66"/>
      <c r="X75" s="66"/>
      <c r="Y75" s="65"/>
      <c r="Z75" s="66"/>
      <c r="AA75" s="66"/>
      <c r="AB75" s="65"/>
      <c r="AC75" s="66"/>
      <c r="AD75" s="66"/>
      <c r="AE75" s="65"/>
      <c r="AF75" s="66"/>
      <c r="AG75" s="66"/>
      <c r="AH75" s="65"/>
      <c r="AI75" s="66"/>
      <c r="AJ75" s="66"/>
      <c r="AK75" s="65" t="n">
        <v>4.3</v>
      </c>
      <c r="AL75" s="66" t="n">
        <v>2.15</v>
      </c>
      <c r="AM75" s="66" t="n">
        <v>0.5</v>
      </c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</row>
    <row r="76" s="63" customFormat="true" ht="15" hidden="false" customHeight="true" outlineLevel="0" collapsed="false">
      <c r="B76" s="64" t="s">
        <v>176</v>
      </c>
      <c r="C76" s="64" t="s">
        <v>177</v>
      </c>
      <c r="D76" s="65"/>
      <c r="E76" s="66"/>
      <c r="F76" s="66"/>
      <c r="G76" s="65"/>
      <c r="H76" s="66"/>
      <c r="I76" s="66"/>
      <c r="J76" s="65"/>
      <c r="K76" s="66"/>
      <c r="L76" s="66"/>
      <c r="M76" s="65"/>
      <c r="N76" s="66"/>
      <c r="O76" s="66"/>
      <c r="P76" s="65"/>
      <c r="Q76" s="66"/>
      <c r="R76" s="66"/>
      <c r="S76" s="65"/>
      <c r="T76" s="66"/>
      <c r="U76" s="66"/>
      <c r="V76" s="65"/>
      <c r="W76" s="66"/>
      <c r="X76" s="66"/>
      <c r="Y76" s="65" t="n">
        <v>78.85</v>
      </c>
      <c r="Z76" s="66" t="n">
        <v>179.245</v>
      </c>
      <c r="AA76" s="66" t="n">
        <v>2.27324032974001</v>
      </c>
      <c r="AB76" s="65" t="n">
        <v>36.95</v>
      </c>
      <c r="AC76" s="66" t="n">
        <v>22.125</v>
      </c>
      <c r="AD76" s="66" t="n">
        <v>0.598782138024357</v>
      </c>
      <c r="AE76" s="65" t="n">
        <v>18.95</v>
      </c>
      <c r="AF76" s="66" t="n">
        <v>23.6875</v>
      </c>
      <c r="AG76" s="66" t="n">
        <v>1.25</v>
      </c>
      <c r="AH76" s="65"/>
      <c r="AI76" s="66"/>
      <c r="AJ76" s="66"/>
      <c r="AK76" s="65"/>
      <c r="AL76" s="66"/>
      <c r="AM76" s="66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</row>
    <row r="77" s="63" customFormat="true" ht="15" hidden="false" customHeight="true" outlineLevel="0" collapsed="false">
      <c r="B77" s="64" t="s">
        <v>178</v>
      </c>
      <c r="C77" s="64" t="s">
        <v>179</v>
      </c>
      <c r="D77" s="65"/>
      <c r="E77" s="66"/>
      <c r="F77" s="66"/>
      <c r="G77" s="65"/>
      <c r="H77" s="66"/>
      <c r="I77" s="66"/>
      <c r="J77" s="65"/>
      <c r="K77" s="66"/>
      <c r="L77" s="66"/>
      <c r="M77" s="65" t="n">
        <v>32</v>
      </c>
      <c r="N77" s="66" t="n">
        <v>34.48</v>
      </c>
      <c r="O77" s="66" t="n">
        <v>1.0775</v>
      </c>
      <c r="P77" s="65" t="n">
        <v>8</v>
      </c>
      <c r="Q77" s="66" t="n">
        <v>8.32</v>
      </c>
      <c r="R77" s="66" t="n">
        <v>1.04</v>
      </c>
      <c r="S77" s="65" t="n">
        <v>212.89</v>
      </c>
      <c r="T77" s="66" t="n">
        <v>345.5236</v>
      </c>
      <c r="U77" s="66" t="n">
        <v>1.62301470242848</v>
      </c>
      <c r="V77" s="65" t="n">
        <v>471.34</v>
      </c>
      <c r="W77" s="66" t="n">
        <v>639.81</v>
      </c>
      <c r="X77" s="66" t="n">
        <v>1.35742775915475</v>
      </c>
      <c r="Y77" s="65" t="n">
        <v>38.81</v>
      </c>
      <c r="Z77" s="66" t="n">
        <v>33.482</v>
      </c>
      <c r="AA77" s="66" t="n">
        <v>0.862715794898222</v>
      </c>
      <c r="AB77" s="65" t="n">
        <v>60</v>
      </c>
      <c r="AC77" s="66" t="n">
        <v>11.25</v>
      </c>
      <c r="AD77" s="66" t="n">
        <v>0.1875</v>
      </c>
      <c r="AE77" s="65"/>
      <c r="AF77" s="66"/>
      <c r="AG77" s="66"/>
      <c r="AH77" s="65"/>
      <c r="AI77" s="66"/>
      <c r="AJ77" s="66"/>
      <c r="AK77" s="65"/>
      <c r="AL77" s="66"/>
      <c r="AM77" s="66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</row>
    <row r="78" s="63" customFormat="true" ht="15" hidden="false" customHeight="true" outlineLevel="0" collapsed="false">
      <c r="B78" s="64" t="s">
        <v>180</v>
      </c>
      <c r="C78" s="64" t="s">
        <v>181</v>
      </c>
      <c r="D78" s="65"/>
      <c r="E78" s="66"/>
      <c r="F78" s="66"/>
      <c r="G78" s="65"/>
      <c r="H78" s="66"/>
      <c r="I78" s="66"/>
      <c r="J78" s="65"/>
      <c r="K78" s="66"/>
      <c r="L78" s="66"/>
      <c r="M78" s="65" t="n">
        <v>2.21</v>
      </c>
      <c r="N78" s="66" t="n">
        <v>9.0168</v>
      </c>
      <c r="O78" s="66" t="n">
        <v>4.08</v>
      </c>
      <c r="P78" s="65"/>
      <c r="Q78" s="66"/>
      <c r="R78" s="66"/>
      <c r="S78" s="65" t="n">
        <v>12.75</v>
      </c>
      <c r="T78" s="66" t="n">
        <v>29.98</v>
      </c>
      <c r="U78" s="66" t="n">
        <v>2.35137254901961</v>
      </c>
      <c r="V78" s="65"/>
      <c r="W78" s="66"/>
      <c r="X78" s="66"/>
      <c r="Y78" s="65"/>
      <c r="Z78" s="66"/>
      <c r="AA78" s="66"/>
      <c r="AB78" s="65"/>
      <c r="AC78" s="66"/>
      <c r="AD78" s="66"/>
      <c r="AE78" s="65"/>
      <c r="AF78" s="66"/>
      <c r="AG78" s="66"/>
      <c r="AH78" s="65" t="n">
        <v>4.98</v>
      </c>
      <c r="AI78" s="66" t="n">
        <v>20.5488</v>
      </c>
      <c r="AJ78" s="66" t="n">
        <v>4.12626506024096</v>
      </c>
      <c r="AK78" s="65" t="n">
        <v>1.5</v>
      </c>
      <c r="AL78" s="66" t="n">
        <v>0.75</v>
      </c>
      <c r="AM78" s="66" t="n">
        <v>0.5</v>
      </c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</row>
    <row r="79" s="63" customFormat="true" ht="15" hidden="false" customHeight="true" outlineLevel="0" collapsed="false">
      <c r="B79" s="64" t="s">
        <v>182</v>
      </c>
      <c r="C79" s="64" t="s">
        <v>183</v>
      </c>
      <c r="D79" s="65" t="n">
        <v>3.7</v>
      </c>
      <c r="E79" s="66" t="n">
        <v>6.66</v>
      </c>
      <c r="F79" s="66" t="n">
        <v>1.8</v>
      </c>
      <c r="G79" s="65"/>
      <c r="H79" s="66"/>
      <c r="I79" s="66"/>
      <c r="J79" s="65"/>
      <c r="K79" s="66"/>
      <c r="L79" s="66"/>
      <c r="M79" s="65" t="n">
        <v>5.38</v>
      </c>
      <c r="N79" s="66" t="n">
        <v>26.6416</v>
      </c>
      <c r="O79" s="66" t="n">
        <v>4.95197026022305</v>
      </c>
      <c r="P79" s="65" t="n">
        <v>27.07</v>
      </c>
      <c r="Q79" s="66" t="n">
        <v>131.4322</v>
      </c>
      <c r="R79" s="66" t="n">
        <v>4.85527151828593</v>
      </c>
      <c r="S79" s="65" t="n">
        <v>24.34</v>
      </c>
      <c r="T79" s="66" t="n">
        <v>90.5332</v>
      </c>
      <c r="U79" s="66" t="n">
        <v>3.71952341824158</v>
      </c>
      <c r="V79" s="65" t="n">
        <v>40.4</v>
      </c>
      <c r="W79" s="66" t="n">
        <v>109.11</v>
      </c>
      <c r="X79" s="66" t="n">
        <v>2.70074257425743</v>
      </c>
      <c r="Y79" s="65" t="n">
        <v>23.08</v>
      </c>
      <c r="Z79" s="66" t="n">
        <v>116.2982</v>
      </c>
      <c r="AA79" s="66" t="n">
        <v>5.03891681109185</v>
      </c>
      <c r="AB79" s="65"/>
      <c r="AC79" s="66"/>
      <c r="AD79" s="66"/>
      <c r="AE79" s="65"/>
      <c r="AF79" s="66"/>
      <c r="AG79" s="66"/>
      <c r="AH79" s="65" t="n">
        <v>7.58</v>
      </c>
      <c r="AI79" s="66" t="n">
        <v>23.4072</v>
      </c>
      <c r="AJ79" s="66" t="n">
        <v>3.08802110817942</v>
      </c>
      <c r="AK79" s="65" t="n">
        <v>11.6</v>
      </c>
      <c r="AL79" s="66" t="n">
        <v>106.72</v>
      </c>
      <c r="AM79" s="66" t="n">
        <v>9.2</v>
      </c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7"/>
      <c r="EI79" s="67"/>
      <c r="EJ79" s="67"/>
      <c r="EK79" s="67"/>
      <c r="EL79" s="67"/>
      <c r="EM79" s="67"/>
      <c r="EN79" s="67"/>
      <c r="EO79" s="67"/>
      <c r="EP79" s="67"/>
      <c r="EQ79" s="67"/>
    </row>
    <row r="80" s="63" customFormat="true" ht="15" hidden="false" customHeight="true" outlineLevel="0" collapsed="false">
      <c r="B80" s="64" t="s">
        <v>184</v>
      </c>
      <c r="C80" s="64" t="s">
        <v>185</v>
      </c>
      <c r="D80" s="65"/>
      <c r="E80" s="66"/>
      <c r="F80" s="66"/>
      <c r="G80" s="65" t="n">
        <v>1.35</v>
      </c>
      <c r="H80" s="66" t="n">
        <v>0.945</v>
      </c>
      <c r="I80" s="66" t="n">
        <v>0.7</v>
      </c>
      <c r="J80" s="65"/>
      <c r="K80" s="66"/>
      <c r="L80" s="66"/>
      <c r="M80" s="65" t="n">
        <v>4.8</v>
      </c>
      <c r="N80" s="66" t="n">
        <v>6</v>
      </c>
      <c r="O80" s="66" t="n">
        <v>1.25</v>
      </c>
      <c r="P80" s="65" t="n">
        <v>2366.18</v>
      </c>
      <c r="Q80" s="66" t="n">
        <v>4888.7738</v>
      </c>
      <c r="R80" s="66" t="n">
        <v>2.06610393123093</v>
      </c>
      <c r="S80" s="65" t="n">
        <v>1686.26</v>
      </c>
      <c r="T80" s="66" t="n">
        <v>3328.2038</v>
      </c>
      <c r="U80" s="66" t="n">
        <v>1.9737192366539</v>
      </c>
      <c r="V80" s="65" t="n">
        <v>558.55</v>
      </c>
      <c r="W80" s="66" t="n">
        <v>665.4866</v>
      </c>
      <c r="X80" s="66" t="n">
        <v>1.1914539432459</v>
      </c>
      <c r="Y80" s="65" t="n">
        <v>463.03</v>
      </c>
      <c r="Z80" s="66" t="n">
        <v>440.2544</v>
      </c>
      <c r="AA80" s="66" t="n">
        <v>0.95081182644753</v>
      </c>
      <c r="AB80" s="65" t="n">
        <v>119.54</v>
      </c>
      <c r="AC80" s="66" t="n">
        <v>65.7644</v>
      </c>
      <c r="AD80" s="66" t="n">
        <v>0.550145557972227</v>
      </c>
      <c r="AE80" s="65" t="n">
        <v>123.83</v>
      </c>
      <c r="AF80" s="66" t="n">
        <v>106.5112</v>
      </c>
      <c r="AG80" s="66" t="n">
        <v>0.860140515222483</v>
      </c>
      <c r="AH80" s="65" t="n">
        <v>340.37</v>
      </c>
      <c r="AI80" s="66" t="n">
        <v>260.162</v>
      </c>
      <c r="AJ80" s="66" t="n">
        <v>0.764350559685049</v>
      </c>
      <c r="AK80" s="65" t="n">
        <v>16</v>
      </c>
      <c r="AL80" s="66" t="n">
        <v>13.76</v>
      </c>
      <c r="AM80" s="66" t="n">
        <v>0.86</v>
      </c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</row>
    <row r="81" s="63" customFormat="true" ht="15" hidden="false" customHeight="true" outlineLevel="0" collapsed="false">
      <c r="B81" s="64" t="s">
        <v>186</v>
      </c>
      <c r="C81" s="64" t="s">
        <v>187</v>
      </c>
      <c r="D81" s="65" t="n">
        <v>236.44</v>
      </c>
      <c r="E81" s="66" t="n">
        <v>2074.0752</v>
      </c>
      <c r="F81" s="66" t="n">
        <v>8.77209947555405</v>
      </c>
      <c r="G81" s="65" t="n">
        <v>186.88</v>
      </c>
      <c r="H81" s="66" t="n">
        <v>1479.2073</v>
      </c>
      <c r="I81" s="66" t="n">
        <v>7.9152787885274</v>
      </c>
      <c r="J81" s="65" t="n">
        <v>145.8</v>
      </c>
      <c r="K81" s="66" t="n">
        <v>1056.8186</v>
      </c>
      <c r="L81" s="66" t="n">
        <v>7.24841289437586</v>
      </c>
      <c r="M81" s="65" t="n">
        <v>1425.52</v>
      </c>
      <c r="N81" s="66" t="n">
        <v>9828.6546</v>
      </c>
      <c r="O81" s="66" t="n">
        <v>6.8947854817891</v>
      </c>
      <c r="P81" s="65" t="n">
        <v>4662.69</v>
      </c>
      <c r="Q81" s="66" t="n">
        <v>23739.3465</v>
      </c>
      <c r="R81" s="66" t="n">
        <v>5.09134137161167</v>
      </c>
      <c r="S81" s="65" t="n">
        <v>1416.07</v>
      </c>
      <c r="T81" s="66" t="n">
        <v>8394.8676</v>
      </c>
      <c r="U81" s="66" t="n">
        <v>5.92828574858587</v>
      </c>
      <c r="V81" s="65" t="n">
        <v>312.54</v>
      </c>
      <c r="W81" s="66" t="n">
        <v>2335.5854</v>
      </c>
      <c r="X81" s="66" t="n">
        <v>7.47291674665643</v>
      </c>
      <c r="Y81" s="65" t="n">
        <v>518.42</v>
      </c>
      <c r="Z81" s="66" t="n">
        <v>1487.4523</v>
      </c>
      <c r="AA81" s="66" t="n">
        <v>2.86920315574245</v>
      </c>
      <c r="AB81" s="65" t="n">
        <v>523.55</v>
      </c>
      <c r="AC81" s="66" t="n">
        <v>1560.7543</v>
      </c>
      <c r="AD81" s="66" t="n">
        <v>2.98109884442747</v>
      </c>
      <c r="AE81" s="65" t="n">
        <v>245.2</v>
      </c>
      <c r="AF81" s="66" t="n">
        <v>2089.6432</v>
      </c>
      <c r="AG81" s="66" t="n">
        <v>8.52219902120718</v>
      </c>
      <c r="AH81" s="65" t="n">
        <v>252.85</v>
      </c>
      <c r="AI81" s="66" t="n">
        <v>1685.4799</v>
      </c>
      <c r="AJ81" s="66" t="n">
        <v>6.66592802056555</v>
      </c>
      <c r="AK81" s="65" t="n">
        <v>570.84</v>
      </c>
      <c r="AL81" s="66" t="n">
        <v>2774.2313</v>
      </c>
      <c r="AM81" s="66" t="n">
        <v>4.85991048279728</v>
      </c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  <c r="EA81" s="67"/>
      <c r="EB81" s="67"/>
      <c r="EC81" s="67"/>
      <c r="ED81" s="67"/>
      <c r="EE81" s="67"/>
      <c r="EF81" s="67"/>
      <c r="EG81" s="67"/>
      <c r="EH81" s="67"/>
      <c r="EI81" s="67"/>
      <c r="EJ81" s="67"/>
      <c r="EK81" s="67"/>
      <c r="EL81" s="67"/>
      <c r="EM81" s="67"/>
      <c r="EN81" s="67"/>
      <c r="EO81" s="67"/>
      <c r="EP81" s="67"/>
      <c r="EQ81" s="67"/>
    </row>
    <row r="82" s="63" customFormat="true" ht="15" hidden="false" customHeight="true" outlineLevel="0" collapsed="false">
      <c r="B82" s="64" t="s">
        <v>188</v>
      </c>
      <c r="C82" s="64" t="s">
        <v>189</v>
      </c>
      <c r="D82" s="65" t="n">
        <v>1295.15</v>
      </c>
      <c r="E82" s="66" t="n">
        <v>5538.417</v>
      </c>
      <c r="F82" s="66" t="n">
        <v>4.27627456279195</v>
      </c>
      <c r="G82" s="65" t="n">
        <v>1457.8</v>
      </c>
      <c r="H82" s="66" t="n">
        <v>4825.068</v>
      </c>
      <c r="I82" s="66" t="n">
        <v>3.30982850871176</v>
      </c>
      <c r="J82" s="65" t="n">
        <v>1527.6</v>
      </c>
      <c r="K82" s="66" t="n">
        <v>5941.476</v>
      </c>
      <c r="L82" s="66" t="n">
        <v>3.88941869599372</v>
      </c>
      <c r="M82" s="65" t="n">
        <v>1834.3</v>
      </c>
      <c r="N82" s="66" t="n">
        <v>8348.252</v>
      </c>
      <c r="O82" s="66" t="n">
        <v>4.55119228043395</v>
      </c>
      <c r="P82" s="65" t="n">
        <v>2974.17</v>
      </c>
      <c r="Q82" s="66" t="n">
        <v>7632.998</v>
      </c>
      <c r="R82" s="66" t="n">
        <v>2.56642962574433</v>
      </c>
      <c r="S82" s="65" t="n">
        <v>1894.28</v>
      </c>
      <c r="T82" s="66" t="n">
        <v>5138.8186</v>
      </c>
      <c r="U82" s="66" t="n">
        <v>2.71280834934645</v>
      </c>
      <c r="V82" s="65" t="n">
        <v>1341.7</v>
      </c>
      <c r="W82" s="66" t="n">
        <v>4486.892</v>
      </c>
      <c r="X82" s="66" t="n">
        <v>3.34418424386972</v>
      </c>
      <c r="Y82" s="65" t="n">
        <v>983.4</v>
      </c>
      <c r="Z82" s="66" t="n">
        <v>3199.8216</v>
      </c>
      <c r="AA82" s="66" t="n">
        <v>3.25383526540574</v>
      </c>
      <c r="AB82" s="65" t="n">
        <v>1906.2</v>
      </c>
      <c r="AC82" s="66" t="n">
        <v>6047.763</v>
      </c>
      <c r="AD82" s="66" t="n">
        <v>3.17268020144791</v>
      </c>
      <c r="AE82" s="65" t="n">
        <v>1664.94</v>
      </c>
      <c r="AF82" s="66" t="n">
        <v>4778.397</v>
      </c>
      <c r="AG82" s="66" t="n">
        <v>2.8700115319471</v>
      </c>
      <c r="AH82" s="65" t="n">
        <v>1515.25</v>
      </c>
      <c r="AI82" s="66" t="n">
        <v>3956.772</v>
      </c>
      <c r="AJ82" s="66" t="n">
        <v>2.61129978551394</v>
      </c>
      <c r="AK82" s="65" t="n">
        <v>1444.2</v>
      </c>
      <c r="AL82" s="66" t="n">
        <v>4849.525</v>
      </c>
      <c r="AM82" s="66" t="n">
        <v>3.35793172690763</v>
      </c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</row>
    <row r="83" s="63" customFormat="true" ht="15" hidden="false" customHeight="true" outlineLevel="0" collapsed="false">
      <c r="B83" s="64" t="s">
        <v>190</v>
      </c>
      <c r="C83" s="64" t="s">
        <v>191</v>
      </c>
      <c r="D83" s="65" t="n">
        <v>1255.46</v>
      </c>
      <c r="E83" s="66" t="n">
        <v>1452.1295</v>
      </c>
      <c r="F83" s="66" t="n">
        <v>1.15665134691667</v>
      </c>
      <c r="G83" s="65" t="n">
        <v>1051.19</v>
      </c>
      <c r="H83" s="66" t="n">
        <v>1538.3625</v>
      </c>
      <c r="I83" s="66" t="n">
        <v>1.46344856781362</v>
      </c>
      <c r="J83" s="65" t="n">
        <v>827.77</v>
      </c>
      <c r="K83" s="66" t="n">
        <v>1284.6425</v>
      </c>
      <c r="L83" s="66" t="n">
        <v>1.55193169600251</v>
      </c>
      <c r="M83" s="65" t="n">
        <v>1083.64</v>
      </c>
      <c r="N83" s="66" t="n">
        <v>1609.3491</v>
      </c>
      <c r="O83" s="66" t="n">
        <v>1.48513260861541</v>
      </c>
      <c r="P83" s="65" t="n">
        <v>600.33</v>
      </c>
      <c r="Q83" s="66" t="n">
        <v>875.3701</v>
      </c>
      <c r="R83" s="66" t="n">
        <v>1.45814818516483</v>
      </c>
      <c r="S83" s="65" t="n">
        <v>855.28</v>
      </c>
      <c r="T83" s="66" t="n">
        <v>1134.7477</v>
      </c>
      <c r="U83" s="66" t="n">
        <v>1.32675579927041</v>
      </c>
      <c r="V83" s="65" t="n">
        <v>1155.43</v>
      </c>
      <c r="W83" s="66" t="n">
        <v>1079.5804</v>
      </c>
      <c r="X83" s="66" t="n">
        <v>0.934353790363761</v>
      </c>
      <c r="Y83" s="65" t="n">
        <v>1258.98</v>
      </c>
      <c r="Z83" s="66" t="n">
        <v>1634.2812</v>
      </c>
      <c r="AA83" s="66" t="n">
        <v>1.29809941381118</v>
      </c>
      <c r="AB83" s="65" t="n">
        <v>1253.04</v>
      </c>
      <c r="AC83" s="66" t="n">
        <v>963.2356</v>
      </c>
      <c r="AD83" s="66" t="n">
        <v>0.768718955500224</v>
      </c>
      <c r="AE83" s="65" t="n">
        <v>1456.93</v>
      </c>
      <c r="AF83" s="66" t="n">
        <v>1017.2509</v>
      </c>
      <c r="AG83" s="66" t="n">
        <v>0.698215356949201</v>
      </c>
      <c r="AH83" s="65" t="n">
        <v>1147.29</v>
      </c>
      <c r="AI83" s="66" t="n">
        <v>1450.6914</v>
      </c>
      <c r="AJ83" s="66" t="n">
        <v>1.26445048767095</v>
      </c>
      <c r="AK83" s="65" t="n">
        <v>1123.72</v>
      </c>
      <c r="AL83" s="66" t="n">
        <v>1146.3055</v>
      </c>
      <c r="AM83" s="66" t="n">
        <v>1.02009886804542</v>
      </c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  <c r="EA83" s="67"/>
      <c r="EB83" s="67"/>
      <c r="EC83" s="67"/>
      <c r="ED83" s="67"/>
      <c r="EE83" s="67"/>
      <c r="EF83" s="67"/>
      <c r="EG83" s="67"/>
      <c r="EH83" s="67"/>
      <c r="EI83" s="67"/>
      <c r="EJ83" s="67"/>
      <c r="EK83" s="67"/>
      <c r="EL83" s="67"/>
      <c r="EM83" s="67"/>
      <c r="EN83" s="67"/>
      <c r="EO83" s="67"/>
      <c r="EP83" s="67"/>
      <c r="EQ83" s="67"/>
    </row>
    <row r="84" s="63" customFormat="true" ht="15" hidden="false" customHeight="true" outlineLevel="0" collapsed="false">
      <c r="B84" s="64" t="s">
        <v>192</v>
      </c>
      <c r="C84" s="64" t="s">
        <v>193</v>
      </c>
      <c r="D84" s="65" t="n">
        <v>5.21</v>
      </c>
      <c r="E84" s="66" t="n">
        <v>12.2956</v>
      </c>
      <c r="F84" s="66" t="n">
        <v>2.36</v>
      </c>
      <c r="G84" s="65" t="n">
        <v>4.9</v>
      </c>
      <c r="H84" s="66" t="n">
        <v>13.505</v>
      </c>
      <c r="I84" s="66" t="n">
        <v>2.75612244897959</v>
      </c>
      <c r="J84" s="65" t="n">
        <v>14.25</v>
      </c>
      <c r="K84" s="66" t="n">
        <v>29.947</v>
      </c>
      <c r="L84" s="66" t="n">
        <v>2.10154385964912</v>
      </c>
      <c r="M84" s="65" t="n">
        <v>34.29</v>
      </c>
      <c r="N84" s="66" t="n">
        <v>65.1368</v>
      </c>
      <c r="O84" s="66" t="n">
        <v>1.8995858850977</v>
      </c>
      <c r="P84" s="65" t="n">
        <v>31.19</v>
      </c>
      <c r="Q84" s="66" t="n">
        <v>54.588</v>
      </c>
      <c r="R84" s="66" t="n">
        <v>1.75017633857005</v>
      </c>
      <c r="S84" s="65" t="n">
        <v>7.7</v>
      </c>
      <c r="T84" s="66" t="n">
        <v>16.99</v>
      </c>
      <c r="U84" s="66" t="n">
        <v>2.20649350649351</v>
      </c>
      <c r="V84" s="65" t="n">
        <v>3.66</v>
      </c>
      <c r="W84" s="66" t="n">
        <v>10.7542</v>
      </c>
      <c r="X84" s="66" t="n">
        <v>2.93830601092896</v>
      </c>
      <c r="Y84" s="65"/>
      <c r="Z84" s="66"/>
      <c r="AA84" s="66"/>
      <c r="AB84" s="65" t="n">
        <v>6.22</v>
      </c>
      <c r="AC84" s="66" t="n">
        <v>9.0972</v>
      </c>
      <c r="AD84" s="66" t="n">
        <v>1.46257234726688</v>
      </c>
      <c r="AE84" s="65" t="n">
        <v>2.05</v>
      </c>
      <c r="AF84" s="66" t="n">
        <v>5.535</v>
      </c>
      <c r="AG84" s="66" t="n">
        <v>2.7</v>
      </c>
      <c r="AH84" s="65" t="n">
        <v>4.55</v>
      </c>
      <c r="AI84" s="66" t="n">
        <v>15.335</v>
      </c>
      <c r="AJ84" s="66" t="n">
        <v>3.37032967032967</v>
      </c>
      <c r="AK84" s="65" t="n">
        <v>21.49</v>
      </c>
      <c r="AL84" s="66" t="n">
        <v>74.3672</v>
      </c>
      <c r="AM84" s="66" t="n">
        <v>3.46054909260121</v>
      </c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  <c r="EA84" s="67"/>
      <c r="EB84" s="67"/>
      <c r="EC84" s="67"/>
      <c r="ED84" s="67"/>
      <c r="EE84" s="67"/>
      <c r="EF84" s="67"/>
      <c r="EG84" s="67"/>
      <c r="EH84" s="67"/>
      <c r="EI84" s="67"/>
      <c r="EJ84" s="67"/>
      <c r="EK84" s="67"/>
      <c r="EL84" s="67"/>
      <c r="EM84" s="67"/>
      <c r="EN84" s="67"/>
      <c r="EO84" s="67"/>
      <c r="EP84" s="67"/>
      <c r="EQ84" s="67"/>
    </row>
    <row r="85" s="63" customFormat="true" ht="15" hidden="false" customHeight="true" outlineLevel="0" collapsed="false">
      <c r="B85" s="64" t="s">
        <v>194</v>
      </c>
      <c r="C85" s="64" t="s">
        <v>195</v>
      </c>
      <c r="D85" s="65" t="n">
        <v>1660.15</v>
      </c>
      <c r="E85" s="66" t="n">
        <v>5226.8702</v>
      </c>
      <c r="F85" s="66" t="n">
        <v>3.14843249103997</v>
      </c>
      <c r="G85" s="65" t="n">
        <v>1904</v>
      </c>
      <c r="H85" s="66" t="n">
        <v>3714.3246</v>
      </c>
      <c r="I85" s="66" t="n">
        <v>1.95080073529412</v>
      </c>
      <c r="J85" s="65" t="n">
        <v>1855.81</v>
      </c>
      <c r="K85" s="66" t="n">
        <v>4482.6808</v>
      </c>
      <c r="L85" s="66" t="n">
        <v>2.41548477484225</v>
      </c>
      <c r="M85" s="65" t="n">
        <v>4001.98</v>
      </c>
      <c r="N85" s="66" t="n">
        <v>5197.5487</v>
      </c>
      <c r="O85" s="66" t="n">
        <v>1.2987442965732</v>
      </c>
      <c r="P85" s="65" t="n">
        <v>3664.37</v>
      </c>
      <c r="Q85" s="66" t="n">
        <v>5325.9374</v>
      </c>
      <c r="R85" s="66" t="n">
        <v>1.45343876300701</v>
      </c>
      <c r="S85" s="65" t="n">
        <v>3001.13</v>
      </c>
      <c r="T85" s="66" t="n">
        <v>2324.7109</v>
      </c>
      <c r="U85" s="66" t="n">
        <v>0.774611862864988</v>
      </c>
      <c r="V85" s="65" t="n">
        <v>3505.63</v>
      </c>
      <c r="W85" s="66" t="n">
        <v>3450.9964</v>
      </c>
      <c r="X85" s="66" t="n">
        <v>0.984415468831565</v>
      </c>
      <c r="Y85" s="65" t="n">
        <v>3002.16</v>
      </c>
      <c r="Z85" s="66" t="n">
        <v>5756.7817</v>
      </c>
      <c r="AA85" s="66" t="n">
        <v>1.91754659978149</v>
      </c>
      <c r="AB85" s="65" t="n">
        <v>3068.01</v>
      </c>
      <c r="AC85" s="66" t="n">
        <v>3960.6702</v>
      </c>
      <c r="AD85" s="66" t="n">
        <v>1.29095739583639</v>
      </c>
      <c r="AE85" s="65" t="n">
        <v>2056.42</v>
      </c>
      <c r="AF85" s="66" t="n">
        <v>1999.2245</v>
      </c>
      <c r="AG85" s="66" t="n">
        <v>0.972186858715632</v>
      </c>
      <c r="AH85" s="65" t="n">
        <v>1754.61</v>
      </c>
      <c r="AI85" s="66" t="n">
        <v>2005.3394</v>
      </c>
      <c r="AJ85" s="66" t="n">
        <v>1.14289750998797</v>
      </c>
      <c r="AK85" s="65" t="n">
        <v>1087.4</v>
      </c>
      <c r="AL85" s="66" t="n">
        <v>2111.5229</v>
      </c>
      <c r="AM85" s="66" t="n">
        <v>1.94180881000552</v>
      </c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</row>
    <row r="86" s="63" customFormat="true" ht="15" hidden="false" customHeight="true" outlineLevel="0" collapsed="false">
      <c r="B86" s="64" t="s">
        <v>196</v>
      </c>
      <c r="C86" s="64" t="s">
        <v>197</v>
      </c>
      <c r="D86" s="65"/>
      <c r="E86" s="66"/>
      <c r="F86" s="66"/>
      <c r="G86" s="65"/>
      <c r="H86" s="66"/>
      <c r="I86" s="66"/>
      <c r="J86" s="65"/>
      <c r="K86" s="66"/>
      <c r="L86" s="66"/>
      <c r="M86" s="65"/>
      <c r="N86" s="66"/>
      <c r="O86" s="66"/>
      <c r="P86" s="65"/>
      <c r="Q86" s="66"/>
      <c r="R86" s="66"/>
      <c r="S86" s="65"/>
      <c r="T86" s="66"/>
      <c r="U86" s="66"/>
      <c r="V86" s="65"/>
      <c r="W86" s="66"/>
      <c r="X86" s="66"/>
      <c r="Y86" s="65"/>
      <c r="Z86" s="66"/>
      <c r="AA86" s="66"/>
      <c r="AB86" s="65"/>
      <c r="AC86" s="66"/>
      <c r="AD86" s="66"/>
      <c r="AE86" s="65"/>
      <c r="AF86" s="66"/>
      <c r="AG86" s="66"/>
      <c r="AH86" s="65"/>
      <c r="AI86" s="66"/>
      <c r="AJ86" s="66"/>
      <c r="AK86" s="65" t="n">
        <v>268.15</v>
      </c>
      <c r="AL86" s="66" t="n">
        <v>1692.425</v>
      </c>
      <c r="AM86" s="66" t="n">
        <v>6.31148610852135</v>
      </c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67"/>
      <c r="EI86" s="67"/>
      <c r="EJ86" s="67"/>
      <c r="EK86" s="67"/>
      <c r="EL86" s="67"/>
      <c r="EM86" s="67"/>
      <c r="EN86" s="67"/>
      <c r="EO86" s="67"/>
      <c r="EP86" s="67"/>
      <c r="EQ86" s="67"/>
    </row>
    <row r="87" s="63" customFormat="true" ht="15" hidden="false" customHeight="true" outlineLevel="0" collapsed="false">
      <c r="B87" s="64" t="s">
        <v>198</v>
      </c>
      <c r="C87" s="64" t="s">
        <v>199</v>
      </c>
      <c r="D87" s="65" t="n">
        <v>33.35</v>
      </c>
      <c r="E87" s="66" t="n">
        <v>359.355</v>
      </c>
      <c r="F87" s="66" t="n">
        <v>10.7752623688156</v>
      </c>
      <c r="G87" s="65" t="n">
        <v>8.25</v>
      </c>
      <c r="H87" s="66" t="n">
        <v>130.285</v>
      </c>
      <c r="I87" s="66" t="n">
        <v>15.7921212121212</v>
      </c>
      <c r="J87" s="65"/>
      <c r="K87" s="66"/>
      <c r="L87" s="66"/>
      <c r="M87" s="65" t="n">
        <v>39.1</v>
      </c>
      <c r="N87" s="66" t="n">
        <v>504.886</v>
      </c>
      <c r="O87" s="66" t="n">
        <v>12.9126854219949</v>
      </c>
      <c r="P87" s="65" t="n">
        <v>7.61</v>
      </c>
      <c r="Q87" s="66" t="n">
        <v>88.37</v>
      </c>
      <c r="R87" s="66" t="n">
        <v>11.6123521681997</v>
      </c>
      <c r="S87" s="65"/>
      <c r="T87" s="66"/>
      <c r="U87" s="66"/>
      <c r="V87" s="65"/>
      <c r="W87" s="66"/>
      <c r="X87" s="66"/>
      <c r="Y87" s="65"/>
      <c r="Z87" s="66"/>
      <c r="AA87" s="66"/>
      <c r="AB87" s="65" t="n">
        <v>3</v>
      </c>
      <c r="AC87" s="66" t="n">
        <v>40.8</v>
      </c>
      <c r="AD87" s="66" t="n">
        <v>13.6</v>
      </c>
      <c r="AE87" s="65" t="n">
        <v>68</v>
      </c>
      <c r="AF87" s="66" t="n">
        <v>289.24</v>
      </c>
      <c r="AG87" s="66" t="n">
        <v>4.25352941176471</v>
      </c>
      <c r="AH87" s="65" t="n">
        <v>1201.62</v>
      </c>
      <c r="AI87" s="66" t="n">
        <v>10658.5076</v>
      </c>
      <c r="AJ87" s="66" t="n">
        <v>8.87011501140127</v>
      </c>
      <c r="AK87" s="65" t="n">
        <v>905.47</v>
      </c>
      <c r="AL87" s="66" t="n">
        <v>11563.3602</v>
      </c>
      <c r="AM87" s="66" t="n">
        <v>12.7705613659205</v>
      </c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  <c r="EA87" s="67"/>
      <c r="EB87" s="67"/>
      <c r="EC87" s="67"/>
      <c r="ED87" s="67"/>
      <c r="EE87" s="67"/>
      <c r="EF87" s="67"/>
      <c r="EG87" s="67"/>
      <c r="EH87" s="67"/>
      <c r="EI87" s="67"/>
      <c r="EJ87" s="67"/>
      <c r="EK87" s="67"/>
      <c r="EL87" s="67"/>
      <c r="EM87" s="67"/>
      <c r="EN87" s="67"/>
      <c r="EO87" s="67"/>
      <c r="EP87" s="67"/>
      <c r="EQ87" s="67"/>
    </row>
    <row r="88" s="63" customFormat="true" ht="15" hidden="false" customHeight="true" outlineLevel="0" collapsed="false">
      <c r="B88" s="64" t="s">
        <v>200</v>
      </c>
      <c r="C88" s="64" t="s">
        <v>201</v>
      </c>
      <c r="D88" s="65" t="n">
        <v>198.19</v>
      </c>
      <c r="E88" s="66" t="n">
        <v>775.3332</v>
      </c>
      <c r="F88" s="66" t="n">
        <v>3.91207023563247</v>
      </c>
      <c r="G88" s="65" t="n">
        <v>131.07</v>
      </c>
      <c r="H88" s="66" t="n">
        <v>453.4804</v>
      </c>
      <c r="I88" s="66" t="n">
        <v>3.45983367666133</v>
      </c>
      <c r="J88" s="65" t="n">
        <v>76.26</v>
      </c>
      <c r="K88" s="66" t="n">
        <v>292.0363</v>
      </c>
      <c r="L88" s="66" t="n">
        <v>3.82948203514293</v>
      </c>
      <c r="M88" s="65" t="n">
        <v>208.52</v>
      </c>
      <c r="N88" s="66" t="n">
        <v>739.1768</v>
      </c>
      <c r="O88" s="66" t="n">
        <v>3.54487243429887</v>
      </c>
      <c r="P88" s="65" t="n">
        <v>424.52</v>
      </c>
      <c r="Q88" s="66" t="n">
        <v>1288.4216</v>
      </c>
      <c r="R88" s="66" t="n">
        <v>3.03500800904551</v>
      </c>
      <c r="S88" s="65" t="n">
        <v>969.47</v>
      </c>
      <c r="T88" s="66" t="n">
        <v>2640.106</v>
      </c>
      <c r="U88" s="66" t="n">
        <v>2.72324672243597</v>
      </c>
      <c r="V88" s="65" t="n">
        <v>1063.75</v>
      </c>
      <c r="W88" s="66" t="n">
        <v>2735.3284</v>
      </c>
      <c r="X88" s="66" t="n">
        <v>2.57140155111633</v>
      </c>
      <c r="Y88" s="65" t="n">
        <v>527</v>
      </c>
      <c r="Z88" s="66" t="n">
        <v>1468.548</v>
      </c>
      <c r="AA88" s="66" t="n">
        <v>2.78661859582543</v>
      </c>
      <c r="AB88" s="65" t="n">
        <v>365.43</v>
      </c>
      <c r="AC88" s="66" t="n">
        <v>877.7964</v>
      </c>
      <c r="AD88" s="66" t="n">
        <v>2.40209178228388</v>
      </c>
      <c r="AE88" s="65" t="n">
        <v>70.51</v>
      </c>
      <c r="AF88" s="66" t="n">
        <v>221.2756</v>
      </c>
      <c r="AG88" s="66" t="n">
        <v>3.13821585590696</v>
      </c>
      <c r="AH88" s="65" t="n">
        <v>74.75</v>
      </c>
      <c r="AI88" s="66" t="n">
        <v>254.958</v>
      </c>
      <c r="AJ88" s="66" t="n">
        <v>3.4108093645485</v>
      </c>
      <c r="AK88" s="65" t="n">
        <v>70.33</v>
      </c>
      <c r="AL88" s="66" t="n">
        <v>247.5514</v>
      </c>
      <c r="AM88" s="66" t="n">
        <v>3.51985496942983</v>
      </c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</row>
    <row r="89" s="63" customFormat="true" ht="15" hidden="false" customHeight="true" outlineLevel="0" collapsed="false">
      <c r="B89" s="64" t="s">
        <v>202</v>
      </c>
      <c r="C89" s="64" t="s">
        <v>203</v>
      </c>
      <c r="D89" s="65"/>
      <c r="E89" s="66"/>
      <c r="F89" s="66"/>
      <c r="G89" s="65"/>
      <c r="H89" s="66"/>
      <c r="I89" s="66"/>
      <c r="J89" s="65"/>
      <c r="K89" s="66"/>
      <c r="L89" s="66"/>
      <c r="M89" s="65"/>
      <c r="N89" s="66"/>
      <c r="O89" s="66"/>
      <c r="P89" s="65"/>
      <c r="Q89" s="66"/>
      <c r="R89" s="66"/>
      <c r="S89" s="65"/>
      <c r="T89" s="66"/>
      <c r="U89" s="66"/>
      <c r="V89" s="65"/>
      <c r="W89" s="66"/>
      <c r="X89" s="66"/>
      <c r="Y89" s="65" t="n">
        <v>1253.7</v>
      </c>
      <c r="Z89" s="66" t="n">
        <v>457.73</v>
      </c>
      <c r="AA89" s="66" t="n">
        <v>0.365103294249023</v>
      </c>
      <c r="AB89" s="65" t="n">
        <v>11.63</v>
      </c>
      <c r="AC89" s="66" t="n">
        <v>3.9454</v>
      </c>
      <c r="AD89" s="66" t="n">
        <v>0.339243336199484</v>
      </c>
      <c r="AE89" s="65"/>
      <c r="AF89" s="66"/>
      <c r="AG89" s="66"/>
      <c r="AH89" s="65"/>
      <c r="AI89" s="66"/>
      <c r="AJ89" s="66"/>
      <c r="AK89" s="65"/>
      <c r="AL89" s="66"/>
      <c r="AM89" s="66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7"/>
      <c r="EI89" s="67"/>
      <c r="EJ89" s="67"/>
      <c r="EK89" s="67"/>
      <c r="EL89" s="67"/>
      <c r="EM89" s="67"/>
      <c r="EN89" s="67"/>
      <c r="EO89" s="67"/>
      <c r="EP89" s="67"/>
      <c r="EQ89" s="67"/>
    </row>
    <row r="90" s="63" customFormat="true" ht="15" hidden="false" customHeight="true" outlineLevel="0" collapsed="false">
      <c r="B90" s="64" t="s">
        <v>204</v>
      </c>
      <c r="C90" s="64" t="s">
        <v>205</v>
      </c>
      <c r="D90" s="65"/>
      <c r="E90" s="66"/>
      <c r="F90" s="66"/>
      <c r="G90" s="65" t="n">
        <v>6.25</v>
      </c>
      <c r="H90" s="66" t="n">
        <v>3.125</v>
      </c>
      <c r="I90" s="66" t="n">
        <v>0.5</v>
      </c>
      <c r="J90" s="65" t="n">
        <v>19.85</v>
      </c>
      <c r="K90" s="66" t="n">
        <v>24.21</v>
      </c>
      <c r="L90" s="66" t="n">
        <v>1.21964735516373</v>
      </c>
      <c r="M90" s="65" t="n">
        <v>44.9</v>
      </c>
      <c r="N90" s="66" t="n">
        <v>35.775</v>
      </c>
      <c r="O90" s="66" t="n">
        <v>0.796770601336303</v>
      </c>
      <c r="P90" s="65" t="n">
        <v>34.95</v>
      </c>
      <c r="Q90" s="66" t="n">
        <v>23.83</v>
      </c>
      <c r="R90" s="66" t="n">
        <v>0.681831187410587</v>
      </c>
      <c r="S90" s="65" t="n">
        <v>60.35</v>
      </c>
      <c r="T90" s="66" t="n">
        <v>47.39</v>
      </c>
      <c r="U90" s="66" t="n">
        <v>0.785252692626346</v>
      </c>
      <c r="V90" s="65" t="n">
        <v>21</v>
      </c>
      <c r="W90" s="66" t="n">
        <v>19.23</v>
      </c>
      <c r="X90" s="66" t="n">
        <v>0.915714285714286</v>
      </c>
      <c r="Y90" s="65" t="n">
        <v>62.6</v>
      </c>
      <c r="Z90" s="66" t="n">
        <v>44.06</v>
      </c>
      <c r="AA90" s="66" t="n">
        <v>0.703833865814697</v>
      </c>
      <c r="AB90" s="65" t="n">
        <v>18.25</v>
      </c>
      <c r="AC90" s="66" t="n">
        <v>11.765</v>
      </c>
      <c r="AD90" s="66" t="n">
        <v>0.644657534246575</v>
      </c>
      <c r="AE90" s="65" t="n">
        <v>9.9</v>
      </c>
      <c r="AF90" s="66" t="n">
        <v>4.95</v>
      </c>
      <c r="AG90" s="66" t="n">
        <v>0.5</v>
      </c>
      <c r="AH90" s="65" t="n">
        <v>34.8</v>
      </c>
      <c r="AI90" s="66" t="n">
        <v>20.9</v>
      </c>
      <c r="AJ90" s="66" t="n">
        <v>0.600574712643678</v>
      </c>
      <c r="AK90" s="65" t="n">
        <v>30.75</v>
      </c>
      <c r="AL90" s="66" t="n">
        <v>21.825</v>
      </c>
      <c r="AM90" s="66" t="n">
        <v>0.709756097560976</v>
      </c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</row>
    <row r="91" customFormat="false" ht="15" hidden="false" customHeight="false" outlineLevel="0" collapsed="false">
      <c r="B91" s="64" t="s">
        <v>206</v>
      </c>
      <c r="C91" s="64" t="s">
        <v>207</v>
      </c>
      <c r="D91" s="65" t="n">
        <v>34.56</v>
      </c>
      <c r="E91" s="66" t="n">
        <v>80.3962</v>
      </c>
      <c r="F91" s="66" t="n">
        <v>2.32627893518519</v>
      </c>
      <c r="G91" s="65" t="n">
        <v>22.92</v>
      </c>
      <c r="H91" s="66" t="n">
        <v>42.8184</v>
      </c>
      <c r="I91" s="66" t="n">
        <v>1.86816753926702</v>
      </c>
      <c r="J91" s="65" t="n">
        <v>113.28</v>
      </c>
      <c r="K91" s="66" t="n">
        <v>278.0362</v>
      </c>
      <c r="L91" s="66" t="n">
        <v>2.45441560734463</v>
      </c>
      <c r="M91" s="65" t="n">
        <v>82.33</v>
      </c>
      <c r="N91" s="66" t="n">
        <v>214.2316</v>
      </c>
      <c r="O91" s="66" t="n">
        <v>2.6021085873922</v>
      </c>
      <c r="P91" s="65" t="n">
        <v>787.59</v>
      </c>
      <c r="Q91" s="66" t="n">
        <v>1215.7735</v>
      </c>
      <c r="R91" s="66" t="n">
        <v>1.54366294645691</v>
      </c>
      <c r="S91" s="65" t="n">
        <v>59.5</v>
      </c>
      <c r="T91" s="66" t="n">
        <v>193.4792</v>
      </c>
      <c r="U91" s="66" t="n">
        <v>3.2517512605042</v>
      </c>
      <c r="V91" s="65" t="n">
        <v>53.33</v>
      </c>
      <c r="W91" s="66" t="n">
        <v>185.5606</v>
      </c>
      <c r="X91" s="66" t="n">
        <v>3.47947871741984</v>
      </c>
      <c r="Y91" s="65" t="n">
        <v>136.44</v>
      </c>
      <c r="Z91" s="66" t="n">
        <v>366.977</v>
      </c>
      <c r="AA91" s="66" t="n">
        <v>2.68965845793023</v>
      </c>
      <c r="AB91" s="65" t="n">
        <v>239.26</v>
      </c>
      <c r="AC91" s="66" t="n">
        <v>407.556</v>
      </c>
      <c r="AD91" s="66" t="n">
        <v>1.70340215664967</v>
      </c>
      <c r="AE91" s="65" t="n">
        <v>13.89</v>
      </c>
      <c r="AF91" s="66" t="n">
        <v>43.3418</v>
      </c>
      <c r="AG91" s="66" t="n">
        <v>3.1203599712023</v>
      </c>
      <c r="AH91" s="65" t="n">
        <v>1.72</v>
      </c>
      <c r="AI91" s="66" t="n">
        <v>3.252</v>
      </c>
      <c r="AJ91" s="66" t="n">
        <v>1.8906976744186</v>
      </c>
      <c r="AK91" s="65" t="n">
        <v>13.22</v>
      </c>
      <c r="AL91" s="66" t="n">
        <v>22.2944</v>
      </c>
      <c r="AM91" s="66" t="n">
        <v>1.68641452344932</v>
      </c>
    </row>
    <row r="92" customFormat="false" ht="15" hidden="false" customHeight="false" outlineLevel="0" collapsed="false">
      <c r="B92" s="64" t="s">
        <v>208</v>
      </c>
      <c r="C92" s="64" t="s">
        <v>209</v>
      </c>
      <c r="D92" s="65" t="n">
        <v>407.28</v>
      </c>
      <c r="E92" s="66" t="n">
        <v>1007.7982</v>
      </c>
      <c r="F92" s="66" t="n">
        <v>2.47446032213711</v>
      </c>
      <c r="G92" s="65" t="n">
        <v>375.93</v>
      </c>
      <c r="H92" s="66" t="n">
        <v>595.4472</v>
      </c>
      <c r="I92" s="66" t="n">
        <v>1.58393105099354</v>
      </c>
      <c r="J92" s="65" t="n">
        <v>967.63</v>
      </c>
      <c r="K92" s="66" t="n">
        <v>2069.9822</v>
      </c>
      <c r="L92" s="66" t="n">
        <v>2.13922904415944</v>
      </c>
      <c r="M92" s="65" t="n">
        <v>1080.33</v>
      </c>
      <c r="N92" s="66" t="n">
        <v>1843.7656</v>
      </c>
      <c r="O92" s="66" t="n">
        <v>1.70666888821008</v>
      </c>
      <c r="P92" s="65" t="n">
        <v>953.15</v>
      </c>
      <c r="Q92" s="66" t="n">
        <v>1486.8778</v>
      </c>
      <c r="R92" s="66" t="n">
        <v>1.55996202066831</v>
      </c>
      <c r="S92" s="65" t="n">
        <v>880.71</v>
      </c>
      <c r="T92" s="66" t="n">
        <v>1681.8831</v>
      </c>
      <c r="U92" s="66" t="n">
        <v>1.9096900228225</v>
      </c>
      <c r="V92" s="65" t="n">
        <v>1671.48</v>
      </c>
      <c r="W92" s="66" t="n">
        <v>4645.8799</v>
      </c>
      <c r="X92" s="66" t="n">
        <v>2.77950074185752</v>
      </c>
      <c r="Y92" s="65" t="n">
        <v>2077.91</v>
      </c>
      <c r="Z92" s="66" t="n">
        <v>6300.1256</v>
      </c>
      <c r="AA92" s="66" t="n">
        <v>3.03195306822721</v>
      </c>
      <c r="AB92" s="65" t="n">
        <v>2320.13</v>
      </c>
      <c r="AC92" s="66" t="n">
        <v>4588.9763</v>
      </c>
      <c r="AD92" s="66" t="n">
        <v>1.97789619547181</v>
      </c>
      <c r="AE92" s="65" t="n">
        <v>2295.26</v>
      </c>
      <c r="AF92" s="66" t="n">
        <v>3723.6301</v>
      </c>
      <c r="AG92" s="66" t="n">
        <v>1.62231298414994</v>
      </c>
      <c r="AH92" s="65" t="n">
        <v>585.63</v>
      </c>
      <c r="AI92" s="66" t="n">
        <v>746.6436</v>
      </c>
      <c r="AJ92" s="66" t="n">
        <v>1.27494083294913</v>
      </c>
      <c r="AK92" s="65" t="n">
        <v>470.61</v>
      </c>
      <c r="AL92" s="66" t="n">
        <v>1007.4173</v>
      </c>
      <c r="AM92" s="66" t="n">
        <v>2.1406627568475</v>
      </c>
    </row>
    <row r="93" customFormat="false" ht="15" hidden="false" customHeight="false" outlineLevel="0" collapsed="false">
      <c r="B93" s="64" t="s">
        <v>210</v>
      </c>
      <c r="C93" s="64" t="s">
        <v>211</v>
      </c>
      <c r="D93" s="65" t="n">
        <v>74.48</v>
      </c>
      <c r="E93" s="66" t="n">
        <v>86.7864</v>
      </c>
      <c r="F93" s="66" t="n">
        <v>1.16523093447905</v>
      </c>
      <c r="G93" s="65" t="n">
        <v>3.4</v>
      </c>
      <c r="H93" s="66" t="n">
        <v>1.7</v>
      </c>
      <c r="I93" s="66" t="n">
        <v>0.5</v>
      </c>
      <c r="J93" s="65" t="n">
        <v>85.55</v>
      </c>
      <c r="K93" s="66" t="n">
        <v>110.916</v>
      </c>
      <c r="L93" s="66" t="n">
        <v>1.29650496785506</v>
      </c>
      <c r="M93" s="65" t="n">
        <v>110.15</v>
      </c>
      <c r="N93" s="66" t="n">
        <v>74.8561</v>
      </c>
      <c r="O93" s="66" t="n">
        <v>0.679583295506128</v>
      </c>
      <c r="P93" s="65" t="n">
        <v>32.22</v>
      </c>
      <c r="Q93" s="66" t="n">
        <v>29.4365</v>
      </c>
      <c r="R93" s="66" t="n">
        <v>0.91360955927995</v>
      </c>
      <c r="S93" s="65" t="n">
        <v>45.97</v>
      </c>
      <c r="T93" s="66" t="n">
        <v>61.6208</v>
      </c>
      <c r="U93" s="66" t="n">
        <v>1.340456819665</v>
      </c>
      <c r="V93" s="65" t="n">
        <v>100.08</v>
      </c>
      <c r="W93" s="66" t="n">
        <v>107.977</v>
      </c>
      <c r="X93" s="66" t="n">
        <v>1.0789068745004</v>
      </c>
      <c r="Y93" s="65" t="n">
        <v>190.72</v>
      </c>
      <c r="Z93" s="66" t="n">
        <v>159.8334</v>
      </c>
      <c r="AA93" s="66" t="n">
        <v>0.83805264261745</v>
      </c>
      <c r="AB93" s="65" t="n">
        <v>133.02</v>
      </c>
      <c r="AC93" s="66" t="n">
        <v>147.318</v>
      </c>
      <c r="AD93" s="66" t="n">
        <v>1.10748759585025</v>
      </c>
      <c r="AE93" s="65" t="n">
        <v>65.94</v>
      </c>
      <c r="AF93" s="66" t="n">
        <v>54.184</v>
      </c>
      <c r="AG93" s="66" t="n">
        <v>0.821716712162572</v>
      </c>
      <c r="AH93" s="65" t="n">
        <v>77.74</v>
      </c>
      <c r="AI93" s="66" t="n">
        <v>88.5785</v>
      </c>
      <c r="AJ93" s="66" t="n">
        <v>1.13941986107538</v>
      </c>
      <c r="AK93" s="65" t="n">
        <v>63.33</v>
      </c>
      <c r="AL93" s="66" t="n">
        <v>70.1815</v>
      </c>
      <c r="AM93" s="66" t="n">
        <v>1.10818727301437</v>
      </c>
    </row>
    <row r="94" customFormat="false" ht="15" hidden="false" customHeight="false" outlineLevel="0" collapsed="false">
      <c r="B94" s="64" t="s">
        <v>212</v>
      </c>
      <c r="C94" s="64" t="s">
        <v>213</v>
      </c>
      <c r="D94" s="65" t="n">
        <v>4975.24</v>
      </c>
      <c r="E94" s="66" t="n">
        <v>35631.0573</v>
      </c>
      <c r="F94" s="66" t="n">
        <v>7.1616760799479</v>
      </c>
      <c r="G94" s="65" t="n">
        <v>3419.72</v>
      </c>
      <c r="H94" s="66" t="n">
        <v>22675.6271</v>
      </c>
      <c r="I94" s="66" t="n">
        <v>6.6308431976887</v>
      </c>
      <c r="J94" s="65" t="n">
        <v>4757.44</v>
      </c>
      <c r="K94" s="66" t="n">
        <v>32968.9145</v>
      </c>
      <c r="L94" s="66" t="n">
        <v>6.92996958448241</v>
      </c>
      <c r="M94" s="65" t="n">
        <v>5437.37</v>
      </c>
      <c r="N94" s="66" t="n">
        <v>35816.8857</v>
      </c>
      <c r="O94" s="66" t="n">
        <v>6.58717094845486</v>
      </c>
      <c r="P94" s="65" t="n">
        <v>4050.59</v>
      </c>
      <c r="Q94" s="66" t="n">
        <v>28851.5138</v>
      </c>
      <c r="R94" s="66" t="n">
        <v>7.12279292646257</v>
      </c>
      <c r="S94" s="65" t="n">
        <v>3770.06</v>
      </c>
      <c r="T94" s="66" t="n">
        <v>28662.1937</v>
      </c>
      <c r="U94" s="66" t="n">
        <v>7.60258290318987</v>
      </c>
      <c r="V94" s="65" t="n">
        <v>4173.31</v>
      </c>
      <c r="W94" s="66" t="n">
        <v>34303.7381</v>
      </c>
      <c r="X94" s="66" t="n">
        <v>8.21979150841898</v>
      </c>
      <c r="Y94" s="65" t="n">
        <v>4369.64</v>
      </c>
      <c r="Z94" s="66" t="n">
        <v>40233.3749</v>
      </c>
      <c r="AA94" s="66" t="n">
        <v>9.20748045605588</v>
      </c>
      <c r="AB94" s="65" t="n">
        <v>3559.12</v>
      </c>
      <c r="AC94" s="66" t="n">
        <v>30473.7557</v>
      </c>
      <c r="AD94" s="66" t="n">
        <v>8.56216022499944</v>
      </c>
      <c r="AE94" s="65" t="n">
        <v>4548.52</v>
      </c>
      <c r="AF94" s="66" t="n">
        <v>35693.8915</v>
      </c>
      <c r="AG94" s="66" t="n">
        <v>7.84736386780755</v>
      </c>
      <c r="AH94" s="65" t="n">
        <v>3367.3</v>
      </c>
      <c r="AI94" s="66" t="n">
        <v>27873.2258</v>
      </c>
      <c r="AJ94" s="66" t="n">
        <v>8.27761880438333</v>
      </c>
      <c r="AK94" s="65" t="n">
        <v>3367.81</v>
      </c>
      <c r="AL94" s="66" t="n">
        <v>36242.8171</v>
      </c>
      <c r="AM94" s="66" t="n">
        <v>10.7615385369127</v>
      </c>
    </row>
    <row r="95" customFormat="false" ht="15" hidden="false" customHeight="false" outlineLevel="0" collapsed="false">
      <c r="B95" s="64" t="s">
        <v>214</v>
      </c>
      <c r="C95" s="64" t="s">
        <v>215</v>
      </c>
      <c r="D95" s="65" t="n">
        <v>224.81</v>
      </c>
      <c r="E95" s="66" t="n">
        <v>900.261</v>
      </c>
      <c r="F95" s="66" t="n">
        <v>4.00454161291758</v>
      </c>
      <c r="G95" s="65" t="n">
        <v>202.66</v>
      </c>
      <c r="H95" s="66" t="n">
        <v>902.7182</v>
      </c>
      <c r="I95" s="66" t="n">
        <v>4.45434816934768</v>
      </c>
      <c r="J95" s="65" t="n">
        <v>455.11</v>
      </c>
      <c r="K95" s="66" t="n">
        <v>2057.0854</v>
      </c>
      <c r="L95" s="66" t="n">
        <v>4.51997407220232</v>
      </c>
      <c r="M95" s="65" t="n">
        <v>665.71</v>
      </c>
      <c r="N95" s="66" t="n">
        <v>2554.864</v>
      </c>
      <c r="O95" s="66" t="n">
        <v>3.83780324766039</v>
      </c>
      <c r="P95" s="65" t="n">
        <v>1127.37</v>
      </c>
      <c r="Q95" s="66" t="n">
        <v>3914.8171</v>
      </c>
      <c r="R95" s="66" t="n">
        <v>3.47252197592627</v>
      </c>
      <c r="S95" s="65" t="n">
        <v>924.02</v>
      </c>
      <c r="T95" s="66" t="n">
        <v>3145.1526</v>
      </c>
      <c r="U95" s="66" t="n">
        <v>3.40377113049501</v>
      </c>
      <c r="V95" s="65" t="n">
        <v>1168.28</v>
      </c>
      <c r="W95" s="66" t="n">
        <v>4164.6173</v>
      </c>
      <c r="X95" s="66" t="n">
        <v>3.56474244188037</v>
      </c>
      <c r="Y95" s="65" t="n">
        <v>492.7</v>
      </c>
      <c r="Z95" s="66" t="n">
        <v>1548.959</v>
      </c>
      <c r="AA95" s="66" t="n">
        <v>3.14381773898924</v>
      </c>
      <c r="AB95" s="65" t="n">
        <v>443.77</v>
      </c>
      <c r="AC95" s="66" t="n">
        <v>1142.7729</v>
      </c>
      <c r="AD95" s="66" t="n">
        <v>2.57514681028461</v>
      </c>
      <c r="AE95" s="65" t="n">
        <v>322.16</v>
      </c>
      <c r="AF95" s="66" t="n">
        <v>1559.5829</v>
      </c>
      <c r="AG95" s="66" t="n">
        <v>4.84101967966228</v>
      </c>
      <c r="AH95" s="65" t="n">
        <v>255.41</v>
      </c>
      <c r="AI95" s="66" t="n">
        <v>1377.1198</v>
      </c>
      <c r="AJ95" s="66" t="n">
        <v>5.39180063427431</v>
      </c>
      <c r="AK95" s="65" t="n">
        <v>205.54</v>
      </c>
      <c r="AL95" s="66" t="n">
        <v>609.4129</v>
      </c>
      <c r="AM95" s="66" t="n">
        <v>2.96493577892381</v>
      </c>
    </row>
    <row r="96" customFormat="false" ht="15" hidden="false" customHeight="false" outlineLevel="0" collapsed="false">
      <c r="B96" s="64" t="s">
        <v>216</v>
      </c>
      <c r="C96" s="64" t="s">
        <v>217</v>
      </c>
      <c r="D96" s="65" t="n">
        <v>2943.91</v>
      </c>
      <c r="E96" s="66" t="n">
        <v>8847.3037</v>
      </c>
      <c r="F96" s="66" t="n">
        <v>3.00529014134264</v>
      </c>
      <c r="G96" s="65" t="n">
        <v>2967.47</v>
      </c>
      <c r="H96" s="66" t="n">
        <v>8844.7137</v>
      </c>
      <c r="I96" s="66" t="n">
        <v>2.98055707387101</v>
      </c>
      <c r="J96" s="65" t="n">
        <v>2990.23</v>
      </c>
      <c r="K96" s="66" t="n">
        <v>9642.6276</v>
      </c>
      <c r="L96" s="66" t="n">
        <v>3.22471100885216</v>
      </c>
      <c r="M96" s="65" t="n">
        <v>5941.18</v>
      </c>
      <c r="N96" s="66" t="n">
        <v>14654.3766</v>
      </c>
      <c r="O96" s="66" t="n">
        <v>2.46657677431083</v>
      </c>
      <c r="P96" s="65" t="n">
        <v>5834.81</v>
      </c>
      <c r="Q96" s="66" t="n">
        <v>11575.0732</v>
      </c>
      <c r="R96" s="66" t="n">
        <v>1.9837960790497</v>
      </c>
      <c r="S96" s="65" t="n">
        <v>3732.13</v>
      </c>
      <c r="T96" s="66" t="n">
        <v>8172.7055</v>
      </c>
      <c r="U96" s="66" t="n">
        <v>2.18982337164032</v>
      </c>
      <c r="V96" s="65" t="n">
        <v>3248.34</v>
      </c>
      <c r="W96" s="66" t="n">
        <v>8823.4539</v>
      </c>
      <c r="X96" s="66" t="n">
        <v>2.71629629287575</v>
      </c>
      <c r="Y96" s="65" t="n">
        <v>3789.01</v>
      </c>
      <c r="Z96" s="66" t="n">
        <v>9982.4595</v>
      </c>
      <c r="AA96" s="66" t="n">
        <v>2.63458251627734</v>
      </c>
      <c r="AB96" s="65" t="n">
        <v>4784.04</v>
      </c>
      <c r="AC96" s="66" t="n">
        <v>9532.8375</v>
      </c>
      <c r="AD96" s="66" t="n">
        <v>1.99263331828329</v>
      </c>
      <c r="AE96" s="65" t="n">
        <v>3849.48</v>
      </c>
      <c r="AF96" s="66" t="n">
        <v>9258.6015</v>
      </c>
      <c r="AG96" s="66" t="n">
        <v>2.405156410736</v>
      </c>
      <c r="AH96" s="65" t="n">
        <v>2074.44</v>
      </c>
      <c r="AI96" s="66" t="n">
        <v>6414.2692</v>
      </c>
      <c r="AJ96" s="66" t="n">
        <v>3.09204855286246</v>
      </c>
      <c r="AK96" s="65" t="n">
        <v>2007.97</v>
      </c>
      <c r="AL96" s="66" t="n">
        <v>7023.191</v>
      </c>
      <c r="AM96" s="66" t="n">
        <v>3.49765733551796</v>
      </c>
    </row>
    <row r="97" customFormat="false" ht="15" hidden="false" customHeight="false" outlineLevel="0" collapsed="false">
      <c r="B97" s="64" t="s">
        <v>218</v>
      </c>
      <c r="C97" s="64" t="s">
        <v>219</v>
      </c>
      <c r="D97" s="65" t="n">
        <v>107.2</v>
      </c>
      <c r="E97" s="66" t="n">
        <v>48.14</v>
      </c>
      <c r="F97" s="66" t="n">
        <v>0.449067164179104</v>
      </c>
      <c r="G97" s="65" t="n">
        <v>32.03</v>
      </c>
      <c r="H97" s="66" t="n">
        <v>12.389</v>
      </c>
      <c r="I97" s="66" t="n">
        <v>0.386793630970965</v>
      </c>
      <c r="J97" s="65" t="n">
        <v>35.9</v>
      </c>
      <c r="K97" s="66" t="n">
        <v>12.31</v>
      </c>
      <c r="L97" s="66" t="n">
        <v>0.342896935933148</v>
      </c>
      <c r="M97" s="65" t="n">
        <v>11.7</v>
      </c>
      <c r="N97" s="66" t="n">
        <v>6.31</v>
      </c>
      <c r="O97" s="66" t="n">
        <v>0.539316239316239</v>
      </c>
      <c r="P97" s="65" t="n">
        <v>40.55</v>
      </c>
      <c r="Q97" s="66" t="n">
        <v>32.321</v>
      </c>
      <c r="R97" s="66" t="n">
        <v>0.797065351418003</v>
      </c>
      <c r="S97" s="65" t="n">
        <v>7.9</v>
      </c>
      <c r="T97" s="66" t="n">
        <v>4.74</v>
      </c>
      <c r="U97" s="66" t="n">
        <v>0.6</v>
      </c>
      <c r="V97" s="65" t="n">
        <v>5.45</v>
      </c>
      <c r="W97" s="66" t="n">
        <v>2.669</v>
      </c>
      <c r="X97" s="66" t="n">
        <v>0.489724770642202</v>
      </c>
      <c r="Y97" s="65"/>
      <c r="Z97" s="66"/>
      <c r="AA97" s="66"/>
      <c r="AB97" s="65" t="n">
        <v>48.05</v>
      </c>
      <c r="AC97" s="66" t="n">
        <v>31.185</v>
      </c>
      <c r="AD97" s="66" t="n">
        <v>0.64901144640999</v>
      </c>
      <c r="AE97" s="65" t="n">
        <v>28.3</v>
      </c>
      <c r="AF97" s="66" t="n">
        <v>18.69</v>
      </c>
      <c r="AG97" s="66" t="n">
        <v>0.660424028268551</v>
      </c>
      <c r="AH97" s="65" t="n">
        <v>40.25</v>
      </c>
      <c r="AI97" s="66" t="n">
        <v>21.68</v>
      </c>
      <c r="AJ97" s="66" t="n">
        <v>0.538633540372671</v>
      </c>
      <c r="AK97" s="65" t="n">
        <v>15.3</v>
      </c>
      <c r="AL97" s="66" t="n">
        <v>8.766</v>
      </c>
      <c r="AM97" s="66" t="n">
        <v>0.572941176470588</v>
      </c>
    </row>
    <row r="98" customFormat="false" ht="15" hidden="false" customHeight="false" outlineLevel="0" collapsed="false">
      <c r="B98" s="64" t="s">
        <v>220</v>
      </c>
      <c r="C98" s="64" t="s">
        <v>221</v>
      </c>
      <c r="D98" s="65"/>
      <c r="E98" s="66"/>
      <c r="F98" s="66"/>
      <c r="G98" s="65" t="n">
        <v>14.3</v>
      </c>
      <c r="H98" s="66" t="n">
        <v>34.02</v>
      </c>
      <c r="I98" s="66" t="n">
        <v>2.37902097902098</v>
      </c>
      <c r="J98" s="65"/>
      <c r="K98" s="66"/>
      <c r="L98" s="66"/>
      <c r="M98" s="65"/>
      <c r="N98" s="66"/>
      <c r="O98" s="66"/>
      <c r="P98" s="65"/>
      <c r="Q98" s="66"/>
      <c r="R98" s="66"/>
      <c r="S98" s="65" t="n">
        <v>9.45</v>
      </c>
      <c r="T98" s="66" t="n">
        <v>9.45</v>
      </c>
      <c r="U98" s="66" t="n">
        <v>1</v>
      </c>
      <c r="V98" s="65"/>
      <c r="W98" s="66"/>
      <c r="X98" s="66"/>
      <c r="Y98" s="65" t="n">
        <v>1.85</v>
      </c>
      <c r="Z98" s="66" t="n">
        <v>2.405</v>
      </c>
      <c r="AA98" s="66" t="n">
        <v>1.3</v>
      </c>
      <c r="AB98" s="65"/>
      <c r="AC98" s="66"/>
      <c r="AD98" s="66"/>
      <c r="AE98" s="65"/>
      <c r="AF98" s="66"/>
      <c r="AG98" s="66"/>
      <c r="AH98" s="65"/>
      <c r="AI98" s="66"/>
      <c r="AJ98" s="66"/>
      <c r="AK98" s="65"/>
      <c r="AL98" s="66"/>
      <c r="AM98" s="66"/>
    </row>
    <row r="99" customFormat="false" ht="15" hidden="false" customHeight="false" outlineLevel="0" collapsed="false">
      <c r="B99" s="64" t="s">
        <v>222</v>
      </c>
      <c r="C99" s="64" t="s">
        <v>223</v>
      </c>
      <c r="D99" s="65" t="n">
        <v>63.35</v>
      </c>
      <c r="E99" s="66" t="n">
        <v>1305.1575</v>
      </c>
      <c r="F99" s="66" t="n">
        <v>20.6023283346488</v>
      </c>
      <c r="G99" s="65" t="n">
        <v>38.85</v>
      </c>
      <c r="H99" s="66" t="n">
        <v>756.0725</v>
      </c>
      <c r="I99" s="66" t="n">
        <v>19.4613256113256</v>
      </c>
      <c r="J99" s="65" t="n">
        <v>31.9</v>
      </c>
      <c r="K99" s="66" t="n">
        <v>641.05</v>
      </c>
      <c r="L99" s="66" t="n">
        <v>20.0956112852665</v>
      </c>
      <c r="M99" s="65" t="n">
        <v>30.15</v>
      </c>
      <c r="N99" s="66" t="n">
        <v>602.5875</v>
      </c>
      <c r="O99" s="66" t="n">
        <v>19.9863184079602</v>
      </c>
      <c r="P99" s="65" t="n">
        <v>74.65</v>
      </c>
      <c r="Q99" s="66" t="n">
        <v>1482.0975</v>
      </c>
      <c r="R99" s="66" t="n">
        <v>19.8539517749498</v>
      </c>
      <c r="S99" s="65" t="n">
        <v>47.4</v>
      </c>
      <c r="T99" s="66" t="n">
        <v>967.0775</v>
      </c>
      <c r="U99" s="66" t="n">
        <v>20.4024789029536</v>
      </c>
      <c r="V99" s="65" t="n">
        <v>127.1</v>
      </c>
      <c r="W99" s="66" t="n">
        <v>2630.915</v>
      </c>
      <c r="X99" s="66" t="n">
        <v>20.6995672698662</v>
      </c>
      <c r="Y99" s="65" t="n">
        <v>109.7</v>
      </c>
      <c r="Z99" s="66" t="n">
        <v>3123.025</v>
      </c>
      <c r="AA99" s="66" t="n">
        <v>28.4687784867821</v>
      </c>
      <c r="AB99" s="65" t="n">
        <v>258.3</v>
      </c>
      <c r="AC99" s="66" t="n">
        <v>4284.425</v>
      </c>
      <c r="AD99" s="66" t="n">
        <v>16.5870112272551</v>
      </c>
      <c r="AE99" s="65" t="n">
        <v>73.9</v>
      </c>
      <c r="AF99" s="66" t="n">
        <v>1488.8175</v>
      </c>
      <c r="AG99" s="66" t="n">
        <v>20.1463802435724</v>
      </c>
      <c r="AH99" s="65" t="n">
        <v>59.45</v>
      </c>
      <c r="AI99" s="66" t="n">
        <v>1194.955</v>
      </c>
      <c r="AJ99" s="66" t="n">
        <v>20.1001682085786</v>
      </c>
      <c r="AK99" s="65" t="n">
        <v>198.9</v>
      </c>
      <c r="AL99" s="66" t="n">
        <v>3683.585</v>
      </c>
      <c r="AM99" s="66" t="n">
        <v>18.5197838109603</v>
      </c>
    </row>
    <row r="100" customFormat="false" ht="15" hidden="false" customHeight="false" outlineLevel="0" collapsed="false">
      <c r="B100" s="64" t="s">
        <v>224</v>
      </c>
      <c r="C100" s="64" t="s">
        <v>225</v>
      </c>
      <c r="D100" s="65" t="n">
        <v>47.05</v>
      </c>
      <c r="E100" s="66" t="n">
        <v>130.7924</v>
      </c>
      <c r="F100" s="66" t="n">
        <v>2.77985972369819</v>
      </c>
      <c r="G100" s="65"/>
      <c r="H100" s="66"/>
      <c r="I100" s="66"/>
      <c r="J100" s="65" t="n">
        <v>35.18</v>
      </c>
      <c r="K100" s="66" t="n">
        <v>81.406</v>
      </c>
      <c r="L100" s="66" t="n">
        <v>2.31398521887436</v>
      </c>
      <c r="M100" s="65" t="n">
        <v>44.91</v>
      </c>
      <c r="N100" s="66" t="n">
        <v>100.6296</v>
      </c>
      <c r="O100" s="66" t="n">
        <v>2.24069472277889</v>
      </c>
      <c r="P100" s="65" t="n">
        <v>8.49</v>
      </c>
      <c r="Q100" s="66" t="n">
        <v>12.3106</v>
      </c>
      <c r="R100" s="66" t="n">
        <v>1.45001177856302</v>
      </c>
      <c r="S100" s="65" t="n">
        <v>21.8</v>
      </c>
      <c r="T100" s="66" t="n">
        <v>93.296</v>
      </c>
      <c r="U100" s="66" t="n">
        <v>4.27963302752294</v>
      </c>
      <c r="V100" s="65" t="n">
        <v>27.36</v>
      </c>
      <c r="W100" s="66" t="n">
        <v>61.7558</v>
      </c>
      <c r="X100" s="66" t="n">
        <v>2.25715643274854</v>
      </c>
      <c r="Y100" s="65" t="n">
        <v>9.71</v>
      </c>
      <c r="Z100" s="66" t="n">
        <v>18.8484</v>
      </c>
      <c r="AA100" s="66" t="n">
        <v>1.94113285272915</v>
      </c>
      <c r="AB100" s="65" t="n">
        <v>6.48</v>
      </c>
      <c r="AC100" s="66" t="n">
        <v>11.676</v>
      </c>
      <c r="AD100" s="66" t="n">
        <v>1.80185185185185</v>
      </c>
      <c r="AE100" s="65" t="n">
        <v>5.15</v>
      </c>
      <c r="AF100" s="66" t="n">
        <v>7.7384</v>
      </c>
      <c r="AG100" s="66" t="n">
        <v>1.50260194174757</v>
      </c>
      <c r="AH100" s="65" t="n">
        <v>24.65</v>
      </c>
      <c r="AI100" s="66" t="n">
        <v>52.787</v>
      </c>
      <c r="AJ100" s="66" t="n">
        <v>2.14146044624746</v>
      </c>
      <c r="AK100" s="65" t="n">
        <v>2.02</v>
      </c>
      <c r="AL100" s="66" t="n">
        <v>7.9184</v>
      </c>
      <c r="AM100" s="66" t="n">
        <v>3.92</v>
      </c>
    </row>
    <row r="101" customFormat="false" ht="15" hidden="false" customHeight="false" outlineLevel="0" collapsed="false">
      <c r="B101" s="64" t="s">
        <v>226</v>
      </c>
      <c r="C101" s="64" t="s">
        <v>227</v>
      </c>
      <c r="D101" s="65" t="n">
        <v>334.71</v>
      </c>
      <c r="E101" s="66" t="n">
        <v>337.315</v>
      </c>
      <c r="F101" s="66" t="n">
        <v>1.00778285680141</v>
      </c>
      <c r="G101" s="65" t="n">
        <v>257.75</v>
      </c>
      <c r="H101" s="66" t="n">
        <v>257.3753</v>
      </c>
      <c r="I101" s="66" t="n">
        <v>0.998546265761397</v>
      </c>
      <c r="J101" s="65" t="n">
        <v>57.97</v>
      </c>
      <c r="K101" s="66" t="n">
        <v>53.9326</v>
      </c>
      <c r="L101" s="66" t="n">
        <v>0.930353631188546</v>
      </c>
      <c r="M101" s="65" t="n">
        <v>62.15</v>
      </c>
      <c r="N101" s="66" t="n">
        <v>74.4013</v>
      </c>
      <c r="O101" s="66" t="n">
        <v>1.19712469831054</v>
      </c>
      <c r="P101" s="65" t="n">
        <v>164.28</v>
      </c>
      <c r="Q101" s="66" t="n">
        <v>114.3807</v>
      </c>
      <c r="R101" s="66" t="n">
        <v>0.696254565376187</v>
      </c>
      <c r="S101" s="65" t="n">
        <v>116.15</v>
      </c>
      <c r="T101" s="66" t="n">
        <v>108.7702</v>
      </c>
      <c r="U101" s="66" t="n">
        <v>0.936463194145502</v>
      </c>
      <c r="V101" s="65" t="n">
        <v>152.97</v>
      </c>
      <c r="W101" s="66" t="n">
        <v>165.1878</v>
      </c>
      <c r="X101" s="66" t="n">
        <v>1.07987056285546</v>
      </c>
      <c r="Y101" s="65" t="n">
        <v>384.2</v>
      </c>
      <c r="Z101" s="66" t="n">
        <v>601.7413</v>
      </c>
      <c r="AA101" s="66" t="n">
        <v>1.56621889640812</v>
      </c>
      <c r="AB101" s="65" t="n">
        <v>233.91</v>
      </c>
      <c r="AC101" s="66" t="n">
        <v>165.9417</v>
      </c>
      <c r="AD101" s="66" t="n">
        <v>0.709425420033346</v>
      </c>
      <c r="AE101" s="65" t="n">
        <v>209.24</v>
      </c>
      <c r="AF101" s="66" t="n">
        <v>314.2521</v>
      </c>
      <c r="AG101" s="66" t="n">
        <v>1.50187392467979</v>
      </c>
      <c r="AH101" s="65" t="n">
        <v>160.82</v>
      </c>
      <c r="AI101" s="66" t="n">
        <v>301.7052</v>
      </c>
      <c r="AJ101" s="66" t="n">
        <v>1.87604278074866</v>
      </c>
      <c r="AK101" s="65" t="n">
        <v>236.25</v>
      </c>
      <c r="AL101" s="66" t="n">
        <v>239.6609</v>
      </c>
      <c r="AM101" s="66" t="n">
        <v>1.01443767195767</v>
      </c>
    </row>
    <row r="102" customFormat="false" ht="15" hidden="false" customHeight="false" outlineLevel="0" collapsed="false">
      <c r="B102" s="64" t="s">
        <v>228</v>
      </c>
      <c r="C102" s="64" t="s">
        <v>229</v>
      </c>
      <c r="D102" s="65" t="n">
        <v>104.05</v>
      </c>
      <c r="E102" s="66" t="n">
        <v>266.9712</v>
      </c>
      <c r="F102" s="66" t="n">
        <v>2.56579721287842</v>
      </c>
      <c r="G102" s="65" t="n">
        <v>146.51</v>
      </c>
      <c r="H102" s="66" t="n">
        <v>340.6624</v>
      </c>
      <c r="I102" s="66" t="n">
        <v>2.32518189884649</v>
      </c>
      <c r="J102" s="65" t="n">
        <v>83.72</v>
      </c>
      <c r="K102" s="66" t="n">
        <v>182.2952</v>
      </c>
      <c r="L102" s="66" t="n">
        <v>2.17743908265647</v>
      </c>
      <c r="M102" s="65" t="n">
        <v>83.99</v>
      </c>
      <c r="N102" s="66" t="n">
        <v>124.797</v>
      </c>
      <c r="O102" s="66" t="n">
        <v>1.48585545898321</v>
      </c>
      <c r="P102" s="65" t="n">
        <v>80.16</v>
      </c>
      <c r="Q102" s="66" t="n">
        <v>115.3508</v>
      </c>
      <c r="R102" s="66" t="n">
        <v>1.43900698602794</v>
      </c>
      <c r="S102" s="65" t="n">
        <v>107.63</v>
      </c>
      <c r="T102" s="66" t="n">
        <v>115.3054</v>
      </c>
      <c r="U102" s="66" t="n">
        <v>1.07131283099508</v>
      </c>
      <c r="V102" s="65" t="n">
        <v>83.59</v>
      </c>
      <c r="W102" s="66" t="n">
        <v>99.7748</v>
      </c>
      <c r="X102" s="66" t="n">
        <v>1.19362124656059</v>
      </c>
      <c r="Y102" s="65" t="n">
        <v>191.27</v>
      </c>
      <c r="Z102" s="66" t="n">
        <v>264.828</v>
      </c>
      <c r="AA102" s="66" t="n">
        <v>1.38457677628483</v>
      </c>
      <c r="AB102" s="65" t="n">
        <v>388.65</v>
      </c>
      <c r="AC102" s="66" t="n">
        <v>448.3839</v>
      </c>
      <c r="AD102" s="66" t="n">
        <v>1.15369587032034</v>
      </c>
      <c r="AE102" s="65" t="n">
        <v>149.69</v>
      </c>
      <c r="AF102" s="66" t="n">
        <v>189.6312</v>
      </c>
      <c r="AG102" s="66" t="n">
        <v>1.2668261072884</v>
      </c>
      <c r="AH102" s="65" t="n">
        <v>18.11</v>
      </c>
      <c r="AI102" s="66" t="n">
        <v>24.3782</v>
      </c>
      <c r="AJ102" s="66" t="n">
        <v>1.3461181667587</v>
      </c>
      <c r="AK102" s="65" t="n">
        <v>85.54</v>
      </c>
      <c r="AL102" s="66" t="n">
        <v>102.1226</v>
      </c>
      <c r="AM102" s="66" t="n">
        <v>1.19385784428338</v>
      </c>
    </row>
    <row r="103" customFormat="false" ht="15" hidden="false" customHeight="false" outlineLevel="0" collapsed="false">
      <c r="B103" s="64" t="s">
        <v>230</v>
      </c>
      <c r="C103" s="64" t="s">
        <v>231</v>
      </c>
      <c r="D103" s="65"/>
      <c r="E103" s="66"/>
      <c r="F103" s="66"/>
      <c r="G103" s="65" t="n">
        <v>10.5</v>
      </c>
      <c r="H103" s="66" t="n">
        <v>10.318</v>
      </c>
      <c r="I103" s="66" t="n">
        <v>0.982666666666667</v>
      </c>
      <c r="J103" s="65"/>
      <c r="K103" s="66"/>
      <c r="L103" s="66"/>
      <c r="M103" s="65" t="n">
        <v>1.1</v>
      </c>
      <c r="N103" s="66" t="n">
        <v>0.528</v>
      </c>
      <c r="O103" s="66" t="n">
        <v>0.48</v>
      </c>
      <c r="P103" s="65"/>
      <c r="Q103" s="66"/>
      <c r="R103" s="66"/>
      <c r="S103" s="65" t="n">
        <v>12.15</v>
      </c>
      <c r="T103" s="66" t="n">
        <v>8.515</v>
      </c>
      <c r="U103" s="66" t="n">
        <v>0.70082304526749</v>
      </c>
      <c r="V103" s="65" t="n">
        <v>34.35</v>
      </c>
      <c r="W103" s="66" t="n">
        <v>36.49</v>
      </c>
      <c r="X103" s="66" t="n">
        <v>1.06229985443959</v>
      </c>
      <c r="Y103" s="65"/>
      <c r="Z103" s="66"/>
      <c r="AA103" s="66"/>
      <c r="AB103" s="65"/>
      <c r="AC103" s="66"/>
      <c r="AD103" s="66"/>
      <c r="AE103" s="65" t="n">
        <v>4.5</v>
      </c>
      <c r="AF103" s="66" t="n">
        <v>2.25</v>
      </c>
      <c r="AG103" s="66" t="n">
        <v>0.5</v>
      </c>
      <c r="AH103" s="65" t="n">
        <v>44.3</v>
      </c>
      <c r="AI103" s="66" t="n">
        <v>30.943</v>
      </c>
      <c r="AJ103" s="66" t="n">
        <v>0.698487584650113</v>
      </c>
      <c r="AK103" s="65" t="n">
        <v>8.95</v>
      </c>
      <c r="AL103" s="66" t="n">
        <v>15.26</v>
      </c>
      <c r="AM103" s="66" t="n">
        <v>1.70502793296089</v>
      </c>
    </row>
    <row r="104" customFormat="false" ht="15" hidden="false" customHeight="false" outlineLevel="0" collapsed="false">
      <c r="B104" s="64" t="s">
        <v>232</v>
      </c>
      <c r="C104" s="64" t="s">
        <v>233</v>
      </c>
      <c r="D104" s="65" t="n">
        <v>25.46</v>
      </c>
      <c r="E104" s="66" t="n">
        <v>25.3772</v>
      </c>
      <c r="F104" s="66" t="n">
        <v>0.996747839748625</v>
      </c>
      <c r="G104" s="65" t="n">
        <v>12.65</v>
      </c>
      <c r="H104" s="66" t="n">
        <v>11.545</v>
      </c>
      <c r="I104" s="66" t="n">
        <v>0.912648221343874</v>
      </c>
      <c r="J104" s="65" t="n">
        <v>15.15</v>
      </c>
      <c r="K104" s="66" t="n">
        <v>19.1175</v>
      </c>
      <c r="L104" s="66" t="n">
        <v>1.26188118811881</v>
      </c>
      <c r="M104" s="65" t="n">
        <v>27.93</v>
      </c>
      <c r="N104" s="66" t="n">
        <v>20.8985</v>
      </c>
      <c r="O104" s="66" t="n">
        <v>0.748245614035088</v>
      </c>
      <c r="P104" s="65" t="n">
        <v>24.41</v>
      </c>
      <c r="Q104" s="66" t="n">
        <v>11.7993</v>
      </c>
      <c r="R104" s="66" t="n">
        <v>0.483379762392462</v>
      </c>
      <c r="S104" s="65" t="n">
        <v>14.9</v>
      </c>
      <c r="T104" s="66" t="n">
        <v>16.377</v>
      </c>
      <c r="U104" s="66" t="n">
        <v>1.09912751677852</v>
      </c>
      <c r="V104" s="65" t="n">
        <v>119.31</v>
      </c>
      <c r="W104" s="66" t="n">
        <v>47.516</v>
      </c>
      <c r="X104" s="66" t="n">
        <v>0.398256642360238</v>
      </c>
      <c r="Y104" s="65" t="n">
        <v>114.24</v>
      </c>
      <c r="Z104" s="66" t="n">
        <v>54.7952</v>
      </c>
      <c r="AA104" s="66" t="n">
        <v>0.479649859943978</v>
      </c>
      <c r="AB104" s="65" t="n">
        <v>56.51</v>
      </c>
      <c r="AC104" s="66" t="n">
        <v>33.1628</v>
      </c>
      <c r="AD104" s="66" t="n">
        <v>0.586848345425588</v>
      </c>
      <c r="AE104" s="65" t="n">
        <v>312.48</v>
      </c>
      <c r="AF104" s="66" t="n">
        <v>159.7088</v>
      </c>
      <c r="AG104" s="66" t="n">
        <v>0.511100870455709</v>
      </c>
      <c r="AH104" s="65" t="n">
        <v>173.64</v>
      </c>
      <c r="AI104" s="66" t="n">
        <v>140.9602</v>
      </c>
      <c r="AJ104" s="66" t="n">
        <v>0.811795669200645</v>
      </c>
      <c r="AK104" s="65" t="n">
        <v>8.8</v>
      </c>
      <c r="AL104" s="66" t="n">
        <v>5.423</v>
      </c>
      <c r="AM104" s="66" t="n">
        <v>0.61625</v>
      </c>
    </row>
    <row r="105" customFormat="false" ht="15" hidden="false" customHeight="false" outlineLevel="0" collapsed="false">
      <c r="B105" s="64" t="s">
        <v>234</v>
      </c>
      <c r="C105" s="64" t="s">
        <v>235</v>
      </c>
      <c r="D105" s="65" t="n">
        <v>3260.78</v>
      </c>
      <c r="E105" s="66" t="n">
        <v>28147.0366</v>
      </c>
      <c r="F105" s="66" t="n">
        <v>8.63199498279553</v>
      </c>
      <c r="G105" s="65" t="n">
        <v>4069.2</v>
      </c>
      <c r="H105" s="66" t="n">
        <v>29000.5659</v>
      </c>
      <c r="I105" s="66" t="n">
        <v>7.12684702152757</v>
      </c>
      <c r="J105" s="65" t="n">
        <v>5541.6</v>
      </c>
      <c r="K105" s="66" t="n">
        <v>41476.9035</v>
      </c>
      <c r="L105" s="66" t="n">
        <v>7.48464405586834</v>
      </c>
      <c r="M105" s="65" t="n">
        <v>3522.68</v>
      </c>
      <c r="N105" s="66" t="n">
        <v>34461.1503</v>
      </c>
      <c r="O105" s="66" t="n">
        <v>9.78265136203118</v>
      </c>
      <c r="P105" s="65" t="n">
        <v>7650.53</v>
      </c>
      <c r="Q105" s="66" t="n">
        <v>61002.3725</v>
      </c>
      <c r="R105" s="66" t="n">
        <v>7.97361391955851</v>
      </c>
      <c r="S105" s="65" t="n">
        <v>4153.82</v>
      </c>
      <c r="T105" s="66" t="n">
        <v>35804.4167</v>
      </c>
      <c r="U105" s="66" t="n">
        <v>8.61963606993081</v>
      </c>
      <c r="V105" s="65" t="n">
        <v>3890.66</v>
      </c>
      <c r="W105" s="66" t="n">
        <v>37970.9138</v>
      </c>
      <c r="X105" s="66" t="n">
        <v>9.75950450566228</v>
      </c>
      <c r="Y105" s="65" t="n">
        <v>2927.76</v>
      </c>
      <c r="Z105" s="66" t="n">
        <v>37121.2471</v>
      </c>
      <c r="AA105" s="66" t="n">
        <v>12.6790608178266</v>
      </c>
      <c r="AB105" s="65" t="n">
        <v>6562.95</v>
      </c>
      <c r="AC105" s="66" t="n">
        <v>52539.8832</v>
      </c>
      <c r="AD105" s="66" t="n">
        <v>8.00552848947501</v>
      </c>
      <c r="AE105" s="65" t="n">
        <v>3833.5</v>
      </c>
      <c r="AF105" s="66" t="n">
        <v>31506.2361</v>
      </c>
      <c r="AG105" s="66" t="n">
        <v>8.21866077996609</v>
      </c>
      <c r="AH105" s="65" t="n">
        <v>4783.97</v>
      </c>
      <c r="AI105" s="66" t="n">
        <v>31753.6607</v>
      </c>
      <c r="AJ105" s="66" t="n">
        <v>6.63751250530417</v>
      </c>
      <c r="AK105" s="65" t="n">
        <v>10225.23</v>
      </c>
      <c r="AL105" s="66" t="n">
        <v>55068.8857</v>
      </c>
      <c r="AM105" s="66" t="n">
        <v>5.38558895007741</v>
      </c>
    </row>
    <row r="106" customFormat="false" ht="15" hidden="false" customHeight="false" outlineLevel="0" collapsed="false">
      <c r="B106" s="64" t="s">
        <v>236</v>
      </c>
      <c r="C106" s="64" t="s">
        <v>237</v>
      </c>
      <c r="D106" s="65" t="n">
        <v>1609.55</v>
      </c>
      <c r="E106" s="66" t="n">
        <v>19549.5825</v>
      </c>
      <c r="F106" s="66" t="n">
        <v>12.1459926687584</v>
      </c>
      <c r="G106" s="65" t="n">
        <v>2563.7</v>
      </c>
      <c r="H106" s="66" t="n">
        <v>25900.4825</v>
      </c>
      <c r="I106" s="66" t="n">
        <v>10.1027743105668</v>
      </c>
      <c r="J106" s="65" t="n">
        <v>1691.85</v>
      </c>
      <c r="K106" s="66" t="n">
        <v>18599.1175</v>
      </c>
      <c r="L106" s="66" t="n">
        <v>10.9933608180394</v>
      </c>
      <c r="M106" s="65" t="n">
        <v>2100.37</v>
      </c>
      <c r="N106" s="66" t="n">
        <v>23835.6986</v>
      </c>
      <c r="O106" s="66" t="n">
        <v>11.3483331984365</v>
      </c>
      <c r="P106" s="65" t="n">
        <v>3995.05</v>
      </c>
      <c r="Q106" s="66" t="n">
        <v>37319.6725</v>
      </c>
      <c r="R106" s="66" t="n">
        <v>9.34147820427779</v>
      </c>
      <c r="S106" s="65" t="n">
        <v>2548.2</v>
      </c>
      <c r="T106" s="66" t="n">
        <v>26845.5975</v>
      </c>
      <c r="U106" s="66" t="n">
        <v>10.5351218507182</v>
      </c>
      <c r="V106" s="65" t="n">
        <v>2444.9</v>
      </c>
      <c r="W106" s="66" t="n">
        <v>30137.9275</v>
      </c>
      <c r="X106" s="66" t="n">
        <v>12.3268548815902</v>
      </c>
      <c r="Y106" s="65" t="n">
        <v>1744.95</v>
      </c>
      <c r="Z106" s="66" t="n">
        <v>29490.1775</v>
      </c>
      <c r="AA106" s="66" t="n">
        <v>16.9002994355139</v>
      </c>
      <c r="AB106" s="65" t="n">
        <v>2979.35</v>
      </c>
      <c r="AC106" s="66" t="n">
        <v>31107.9175</v>
      </c>
      <c r="AD106" s="66" t="n">
        <v>10.4411759276352</v>
      </c>
      <c r="AE106" s="65" t="n">
        <v>2226.13</v>
      </c>
      <c r="AF106" s="66" t="n">
        <v>26674.0625</v>
      </c>
      <c r="AG106" s="66" t="n">
        <v>11.9822573254931</v>
      </c>
      <c r="AH106" s="65" t="n">
        <v>1883.2</v>
      </c>
      <c r="AI106" s="66" t="n">
        <v>19526.8245</v>
      </c>
      <c r="AJ106" s="66" t="n">
        <v>10.3689594838573</v>
      </c>
      <c r="AK106" s="65" t="n">
        <v>3442.3</v>
      </c>
      <c r="AL106" s="66" t="n">
        <v>28248.62</v>
      </c>
      <c r="AM106" s="66" t="n">
        <v>8.20632135490806</v>
      </c>
    </row>
    <row r="107" customFormat="false" ht="15" hidden="false" customHeight="false" outlineLevel="0" collapsed="false">
      <c r="B107" s="64" t="s">
        <v>238</v>
      </c>
      <c r="C107" s="64" t="s">
        <v>239</v>
      </c>
      <c r="D107" s="65" t="n">
        <v>21.3</v>
      </c>
      <c r="E107" s="66" t="n">
        <v>184.515</v>
      </c>
      <c r="F107" s="66" t="n">
        <v>8.66267605633803</v>
      </c>
      <c r="G107" s="65" t="n">
        <v>17.4</v>
      </c>
      <c r="H107" s="66" t="n">
        <v>129.46</v>
      </c>
      <c r="I107" s="66" t="n">
        <v>7.44022988505747</v>
      </c>
      <c r="J107" s="65" t="n">
        <v>3.55</v>
      </c>
      <c r="K107" s="66" t="n">
        <v>39.58</v>
      </c>
      <c r="L107" s="66" t="n">
        <v>11.1492957746479</v>
      </c>
      <c r="M107" s="65" t="n">
        <v>117.6</v>
      </c>
      <c r="N107" s="66" t="n">
        <v>1289.1665</v>
      </c>
      <c r="O107" s="66" t="n">
        <v>10.962300170068</v>
      </c>
      <c r="P107" s="65" t="n">
        <v>241.19</v>
      </c>
      <c r="Q107" s="66" t="n">
        <v>2544.0893</v>
      </c>
      <c r="R107" s="66" t="n">
        <v>10.5480712301505</v>
      </c>
      <c r="S107" s="65" t="n">
        <v>271.95</v>
      </c>
      <c r="T107" s="66" t="n">
        <v>2128.965</v>
      </c>
      <c r="U107" s="66" t="n">
        <v>7.82851627137342</v>
      </c>
      <c r="V107" s="65" t="n">
        <v>292.5</v>
      </c>
      <c r="W107" s="66" t="n">
        <v>2114.535</v>
      </c>
      <c r="X107" s="66" t="n">
        <v>7.22917948717949</v>
      </c>
      <c r="Y107" s="65" t="n">
        <v>25.6</v>
      </c>
      <c r="Z107" s="66" t="n">
        <v>183.125</v>
      </c>
      <c r="AA107" s="66" t="n">
        <v>7.1533203125</v>
      </c>
      <c r="AB107" s="65" t="n">
        <v>11.4</v>
      </c>
      <c r="AC107" s="66" t="n">
        <v>108.3</v>
      </c>
      <c r="AD107" s="66" t="n">
        <v>9.5</v>
      </c>
      <c r="AE107" s="65" t="n">
        <v>16.55</v>
      </c>
      <c r="AF107" s="66" t="n">
        <v>153.635</v>
      </c>
      <c r="AG107" s="66" t="n">
        <v>9.28308157099698</v>
      </c>
      <c r="AH107" s="65" t="n">
        <v>21.88</v>
      </c>
      <c r="AI107" s="66" t="n">
        <v>211.5172</v>
      </c>
      <c r="AJ107" s="66" t="n">
        <v>9.66714808043876</v>
      </c>
      <c r="AK107" s="65" t="n">
        <v>25.27</v>
      </c>
      <c r="AL107" s="66" t="n">
        <v>295.9436</v>
      </c>
      <c r="AM107" s="66" t="n">
        <v>11.7112623664424</v>
      </c>
    </row>
    <row r="108" customFormat="false" ht="15" hidden="false" customHeight="false" outlineLevel="0" collapsed="false">
      <c r="B108" s="64" t="s">
        <v>240</v>
      </c>
      <c r="C108" s="64" t="s">
        <v>241</v>
      </c>
      <c r="D108" s="65"/>
      <c r="E108" s="66"/>
      <c r="F108" s="66"/>
      <c r="G108" s="65"/>
      <c r="H108" s="66"/>
      <c r="I108" s="66"/>
      <c r="J108" s="65"/>
      <c r="K108" s="66"/>
      <c r="L108" s="66"/>
      <c r="M108" s="65"/>
      <c r="N108" s="66"/>
      <c r="O108" s="66"/>
      <c r="P108" s="65" t="n">
        <v>45.7</v>
      </c>
      <c r="Q108" s="66" t="n">
        <v>430.2017</v>
      </c>
      <c r="R108" s="66" t="n">
        <v>9.41360393873085</v>
      </c>
      <c r="S108" s="65"/>
      <c r="T108" s="66"/>
      <c r="U108" s="66"/>
      <c r="V108" s="65"/>
      <c r="W108" s="66"/>
      <c r="X108" s="66"/>
      <c r="Y108" s="65"/>
      <c r="Z108" s="66"/>
      <c r="AA108" s="66"/>
      <c r="AB108" s="65"/>
      <c r="AC108" s="66"/>
      <c r="AD108" s="66"/>
      <c r="AE108" s="65" t="n">
        <v>2.19</v>
      </c>
      <c r="AF108" s="66" t="n">
        <v>29.4555</v>
      </c>
      <c r="AG108" s="66" t="n">
        <v>13.45</v>
      </c>
      <c r="AH108" s="65"/>
      <c r="AI108" s="66"/>
      <c r="AJ108" s="66"/>
      <c r="AK108" s="65"/>
      <c r="AL108" s="66"/>
      <c r="AM108" s="66"/>
    </row>
    <row r="109" customFormat="false" ht="15" hidden="false" customHeight="false" outlineLevel="0" collapsed="false">
      <c r="B109" s="64" t="s">
        <v>242</v>
      </c>
      <c r="C109" s="64" t="s">
        <v>243</v>
      </c>
      <c r="D109" s="65" t="n">
        <v>385390.45</v>
      </c>
      <c r="E109" s="66" t="n">
        <v>731401.4476</v>
      </c>
      <c r="F109" s="66" t="n">
        <v>1.89781933517034</v>
      </c>
      <c r="G109" s="65" t="n">
        <v>174166</v>
      </c>
      <c r="H109" s="66" t="n">
        <v>315695.359</v>
      </c>
      <c r="I109" s="66" t="n">
        <v>1.81261187028467</v>
      </c>
      <c r="J109" s="65" t="n">
        <v>111148.17</v>
      </c>
      <c r="K109" s="66" t="n">
        <v>211864.491</v>
      </c>
      <c r="L109" s="66" t="n">
        <v>1.90614466257069</v>
      </c>
      <c r="M109" s="65" t="n">
        <v>210955.5</v>
      </c>
      <c r="N109" s="66" t="n">
        <v>276877.71</v>
      </c>
      <c r="O109" s="66" t="n">
        <v>1.31249344055974</v>
      </c>
      <c r="P109" s="65" t="n">
        <v>386787.52</v>
      </c>
      <c r="Q109" s="66" t="n">
        <v>539048.4955</v>
      </c>
      <c r="R109" s="66" t="n">
        <v>1.39365534725629</v>
      </c>
      <c r="S109" s="65" t="n">
        <v>185783.37</v>
      </c>
      <c r="T109" s="66" t="n">
        <v>374241.8</v>
      </c>
      <c r="U109" s="66" t="n">
        <v>2.0143988129831</v>
      </c>
      <c r="V109" s="65" t="n">
        <v>386532.73</v>
      </c>
      <c r="W109" s="66" t="n">
        <v>673327.9367</v>
      </c>
      <c r="X109" s="66" t="n">
        <v>1.74196875048589</v>
      </c>
      <c r="Y109" s="65" t="n">
        <v>554335.12</v>
      </c>
      <c r="Z109" s="66" t="n">
        <v>955389.4367</v>
      </c>
      <c r="AA109" s="66" t="n">
        <v>1.72348711497839</v>
      </c>
      <c r="AB109" s="65" t="n">
        <v>277777.82</v>
      </c>
      <c r="AC109" s="66" t="n">
        <v>357357.7368</v>
      </c>
      <c r="AD109" s="66" t="n">
        <v>1.28648765693388</v>
      </c>
      <c r="AE109" s="65" t="n">
        <v>397843.74</v>
      </c>
      <c r="AF109" s="66" t="n">
        <v>389673.9915</v>
      </c>
      <c r="AG109" s="66" t="n">
        <v>0.979464931382356</v>
      </c>
      <c r="AH109" s="65" t="n">
        <v>297420.36</v>
      </c>
      <c r="AI109" s="66" t="n">
        <v>325155.581</v>
      </c>
      <c r="AJ109" s="66" t="n">
        <v>1.0932525970986</v>
      </c>
      <c r="AK109" s="65" t="n">
        <v>342525.16</v>
      </c>
      <c r="AL109" s="66" t="n">
        <v>375802.6566</v>
      </c>
      <c r="AM109" s="66" t="n">
        <v>1.09715343713729</v>
      </c>
    </row>
    <row r="110" customFormat="false" ht="15" hidden="false" customHeight="false" outlineLevel="0" collapsed="false">
      <c r="B110" s="64" t="s">
        <v>244</v>
      </c>
      <c r="C110" s="64" t="s">
        <v>245</v>
      </c>
      <c r="D110" s="65" t="n">
        <v>532.44</v>
      </c>
      <c r="E110" s="66" t="n">
        <v>3025.6143</v>
      </c>
      <c r="F110" s="66" t="n">
        <v>5.68254507550147</v>
      </c>
      <c r="G110" s="65" t="n">
        <v>560.34</v>
      </c>
      <c r="H110" s="66" t="n">
        <v>2625.784</v>
      </c>
      <c r="I110" s="66" t="n">
        <v>4.68605489524217</v>
      </c>
      <c r="J110" s="65" t="n">
        <v>918.13</v>
      </c>
      <c r="K110" s="66" t="n">
        <v>3930.261</v>
      </c>
      <c r="L110" s="66" t="n">
        <v>4.28072386263383</v>
      </c>
      <c r="M110" s="65" t="n">
        <v>845.13</v>
      </c>
      <c r="N110" s="66" t="n">
        <v>3576.8065</v>
      </c>
      <c r="O110" s="66" t="n">
        <v>4.23225598428644</v>
      </c>
      <c r="P110" s="65" t="n">
        <v>1820.55</v>
      </c>
      <c r="Q110" s="66" t="n">
        <v>7554.8571</v>
      </c>
      <c r="R110" s="66" t="n">
        <v>4.14976633434951</v>
      </c>
      <c r="S110" s="65" t="n">
        <v>706</v>
      </c>
      <c r="T110" s="66" t="n">
        <v>2490.1797</v>
      </c>
      <c r="U110" s="66" t="n">
        <v>3.52716671388102</v>
      </c>
      <c r="V110" s="65" t="n">
        <v>1356.8</v>
      </c>
      <c r="W110" s="66" t="n">
        <v>4288.1138</v>
      </c>
      <c r="X110" s="66" t="n">
        <v>3.16046123231132</v>
      </c>
      <c r="Y110" s="65" t="n">
        <v>1434.34</v>
      </c>
      <c r="Z110" s="66" t="n">
        <v>7128.797</v>
      </c>
      <c r="AA110" s="66" t="n">
        <v>4.97008868190248</v>
      </c>
      <c r="AB110" s="65" t="n">
        <v>1901.7</v>
      </c>
      <c r="AC110" s="66" t="n">
        <v>7431.4254</v>
      </c>
      <c r="AD110" s="66" t="n">
        <v>3.90778009149708</v>
      </c>
      <c r="AE110" s="65" t="n">
        <v>2237.18</v>
      </c>
      <c r="AF110" s="66" t="n">
        <v>10827.6658</v>
      </c>
      <c r="AG110" s="66" t="n">
        <v>4.83987242868254</v>
      </c>
      <c r="AH110" s="65" t="n">
        <v>1818.06</v>
      </c>
      <c r="AI110" s="66" t="n">
        <v>8862.8785</v>
      </c>
      <c r="AJ110" s="66" t="n">
        <v>4.8749097939562</v>
      </c>
      <c r="AK110" s="65" t="n">
        <v>934.73</v>
      </c>
      <c r="AL110" s="66" t="n">
        <v>3791.649</v>
      </c>
      <c r="AM110" s="66" t="n">
        <v>4.05641094219721</v>
      </c>
    </row>
    <row r="111" customFormat="false" ht="15" hidden="false" customHeight="false" outlineLevel="0" collapsed="false">
      <c r="B111" s="64" t="s">
        <v>246</v>
      </c>
      <c r="C111" s="64" t="s">
        <v>247</v>
      </c>
      <c r="D111" s="65" t="n">
        <v>30.03</v>
      </c>
      <c r="E111" s="66" t="n">
        <v>237.3197</v>
      </c>
      <c r="F111" s="66" t="n">
        <v>7.90275391275391</v>
      </c>
      <c r="G111" s="65" t="n">
        <v>44.69</v>
      </c>
      <c r="H111" s="66" t="n">
        <v>270.6133</v>
      </c>
      <c r="I111" s="66" t="n">
        <v>6.05534347728798</v>
      </c>
      <c r="J111" s="65" t="n">
        <v>37.5</v>
      </c>
      <c r="K111" s="66" t="n">
        <v>341.916</v>
      </c>
      <c r="L111" s="66" t="n">
        <v>9.11776</v>
      </c>
      <c r="M111" s="65" t="n">
        <v>130.91</v>
      </c>
      <c r="N111" s="66" t="n">
        <v>1143.23</v>
      </c>
      <c r="O111" s="66" t="n">
        <v>8.73294629898404</v>
      </c>
      <c r="P111" s="65" t="n">
        <v>106.44</v>
      </c>
      <c r="Q111" s="66" t="n">
        <v>892.4946</v>
      </c>
      <c r="R111" s="66" t="n">
        <v>8.38495490417136</v>
      </c>
      <c r="S111" s="65" t="n">
        <v>171.44</v>
      </c>
      <c r="T111" s="66" t="n">
        <v>1224.1676</v>
      </c>
      <c r="U111" s="66" t="n">
        <v>7.14050163322445</v>
      </c>
      <c r="V111" s="65" t="n">
        <v>61.34</v>
      </c>
      <c r="W111" s="66" t="n">
        <v>303.1818</v>
      </c>
      <c r="X111" s="66" t="n">
        <v>4.94264427779589</v>
      </c>
      <c r="Y111" s="65" t="n">
        <v>26.27</v>
      </c>
      <c r="Z111" s="66" t="n">
        <v>165.306</v>
      </c>
      <c r="AA111" s="66" t="n">
        <v>6.29257708412638</v>
      </c>
      <c r="AB111" s="65" t="n">
        <v>25.7</v>
      </c>
      <c r="AC111" s="66" t="n">
        <v>274.973</v>
      </c>
      <c r="AD111" s="66" t="n">
        <v>10.6993385214008</v>
      </c>
      <c r="AE111" s="65" t="n">
        <v>18.75</v>
      </c>
      <c r="AF111" s="66" t="n">
        <v>174.55</v>
      </c>
      <c r="AG111" s="66" t="n">
        <v>9.30933333333334</v>
      </c>
      <c r="AH111" s="65" t="n">
        <v>42.37</v>
      </c>
      <c r="AI111" s="66" t="n">
        <v>440.303</v>
      </c>
      <c r="AJ111" s="66" t="n">
        <v>10.3918574463064</v>
      </c>
      <c r="AK111" s="65" t="n">
        <v>44.55</v>
      </c>
      <c r="AL111" s="66" t="n">
        <v>435.1108</v>
      </c>
      <c r="AM111" s="66" t="n">
        <v>9.76679685746352</v>
      </c>
    </row>
    <row r="112" customFormat="false" ht="15" hidden="false" customHeight="false" outlineLevel="0" collapsed="false">
      <c r="B112" s="64" t="s">
        <v>248</v>
      </c>
      <c r="C112" s="64" t="s">
        <v>249</v>
      </c>
      <c r="D112" s="65" t="n">
        <v>121.51</v>
      </c>
      <c r="E112" s="66" t="n">
        <v>652.481</v>
      </c>
      <c r="F112" s="66" t="n">
        <v>5.36977203522344</v>
      </c>
      <c r="G112" s="65" t="n">
        <v>530.45</v>
      </c>
      <c r="H112" s="66" t="n">
        <v>2317.5802</v>
      </c>
      <c r="I112" s="66" t="n">
        <v>4.36908323121878</v>
      </c>
      <c r="J112" s="65" t="n">
        <v>160.45</v>
      </c>
      <c r="K112" s="66" t="n">
        <v>824.7876</v>
      </c>
      <c r="L112" s="66" t="n">
        <v>5.14046494234964</v>
      </c>
      <c r="M112" s="65" t="n">
        <v>159.22</v>
      </c>
      <c r="N112" s="66" t="n">
        <v>872.9785</v>
      </c>
      <c r="O112" s="66" t="n">
        <v>5.482844491898</v>
      </c>
      <c r="P112" s="65" t="n">
        <v>203.13</v>
      </c>
      <c r="Q112" s="66" t="n">
        <v>1210.2734</v>
      </c>
      <c r="R112" s="66" t="n">
        <v>5.95812238467976</v>
      </c>
      <c r="S112" s="65" t="n">
        <v>56.58</v>
      </c>
      <c r="T112" s="66" t="n">
        <v>418.1382</v>
      </c>
      <c r="U112" s="66" t="n">
        <v>7.39021208907741</v>
      </c>
      <c r="V112" s="65" t="n">
        <v>64.94</v>
      </c>
      <c r="W112" s="66" t="n">
        <v>564.1438</v>
      </c>
      <c r="X112" s="66" t="n">
        <v>8.68715429627348</v>
      </c>
      <c r="Y112" s="65" t="n">
        <v>206.96</v>
      </c>
      <c r="Z112" s="66" t="n">
        <v>1458.401</v>
      </c>
      <c r="AA112" s="66" t="n">
        <v>7.0467771550058</v>
      </c>
      <c r="AB112" s="65" t="n">
        <v>296.33</v>
      </c>
      <c r="AC112" s="66" t="n">
        <v>1082.9286</v>
      </c>
      <c r="AD112" s="66" t="n">
        <v>3.65446832922755</v>
      </c>
      <c r="AE112" s="65" t="n">
        <v>124.42</v>
      </c>
      <c r="AF112" s="66" t="n">
        <v>928.5659</v>
      </c>
      <c r="AG112" s="66" t="n">
        <v>7.46315624497669</v>
      </c>
      <c r="AH112" s="65" t="n">
        <v>133.32</v>
      </c>
      <c r="AI112" s="66" t="n">
        <v>850.2788</v>
      </c>
      <c r="AJ112" s="66" t="n">
        <v>6.37772877287729</v>
      </c>
      <c r="AK112" s="65" t="n">
        <v>283.76</v>
      </c>
      <c r="AL112" s="66" t="n">
        <v>1684.1079</v>
      </c>
      <c r="AM112" s="66" t="n">
        <v>5.93497286439245</v>
      </c>
    </row>
    <row r="113" customFormat="false" ht="15" hidden="false" customHeight="false" outlineLevel="0" collapsed="false">
      <c r="B113" s="64" t="s">
        <v>250</v>
      </c>
      <c r="C113" s="64" t="s">
        <v>251</v>
      </c>
      <c r="D113" s="65" t="n">
        <v>56.95</v>
      </c>
      <c r="E113" s="66" t="n">
        <v>487.575</v>
      </c>
      <c r="F113" s="66" t="n">
        <v>8.56145741878841</v>
      </c>
      <c r="G113" s="65" t="n">
        <v>20.4</v>
      </c>
      <c r="H113" s="66" t="n">
        <v>187.905</v>
      </c>
      <c r="I113" s="66" t="n">
        <v>9.21102941176471</v>
      </c>
      <c r="J113" s="65" t="n">
        <v>31.15</v>
      </c>
      <c r="K113" s="66" t="n">
        <v>253.695</v>
      </c>
      <c r="L113" s="66" t="n">
        <v>8.14430176565008</v>
      </c>
      <c r="M113" s="65" t="n">
        <v>63.25</v>
      </c>
      <c r="N113" s="66" t="n">
        <v>549.395</v>
      </c>
      <c r="O113" s="66" t="n">
        <v>8.68608695652174</v>
      </c>
      <c r="P113" s="65" t="n">
        <v>140.1</v>
      </c>
      <c r="Q113" s="66" t="n">
        <v>1282.6425</v>
      </c>
      <c r="R113" s="66" t="n">
        <v>9.15519271948608</v>
      </c>
      <c r="S113" s="65" t="n">
        <v>87.1</v>
      </c>
      <c r="T113" s="66" t="n">
        <v>771.655</v>
      </c>
      <c r="U113" s="66" t="n">
        <v>8.85941446613088</v>
      </c>
      <c r="V113" s="65" t="n">
        <v>50.94</v>
      </c>
      <c r="W113" s="66" t="n">
        <v>546.3706</v>
      </c>
      <c r="X113" s="66" t="n">
        <v>10.7257675696898</v>
      </c>
      <c r="Y113" s="65" t="n">
        <v>22.09</v>
      </c>
      <c r="Z113" s="66" t="n">
        <v>212.3612</v>
      </c>
      <c r="AA113" s="66" t="n">
        <v>9.61345405160706</v>
      </c>
      <c r="AB113" s="65" t="n">
        <v>4.4</v>
      </c>
      <c r="AC113" s="66" t="n">
        <v>32.195</v>
      </c>
      <c r="AD113" s="66" t="n">
        <v>7.31704545454545</v>
      </c>
      <c r="AE113" s="65" t="n">
        <v>26.85</v>
      </c>
      <c r="AF113" s="66" t="n">
        <v>291.285</v>
      </c>
      <c r="AG113" s="66" t="n">
        <v>10.8486033519553</v>
      </c>
      <c r="AH113" s="65" t="n">
        <v>22.7</v>
      </c>
      <c r="AI113" s="66" t="n">
        <v>252.275</v>
      </c>
      <c r="AJ113" s="66" t="n">
        <v>11.113436123348</v>
      </c>
      <c r="AK113" s="65" t="n">
        <v>19.2</v>
      </c>
      <c r="AL113" s="66" t="n">
        <v>168.975</v>
      </c>
      <c r="AM113" s="66" t="n">
        <v>8.80078125</v>
      </c>
    </row>
    <row r="114" customFormat="false" ht="15" hidden="false" customHeight="false" outlineLevel="0" collapsed="false">
      <c r="B114" s="64" t="s">
        <v>252</v>
      </c>
      <c r="C114" s="64" t="s">
        <v>253</v>
      </c>
      <c r="D114" s="65" t="n">
        <v>1089.97</v>
      </c>
      <c r="E114" s="66" t="n">
        <v>18511.098</v>
      </c>
      <c r="F114" s="66" t="n">
        <v>16.9831261410865</v>
      </c>
      <c r="G114" s="65" t="n">
        <v>1449.61</v>
      </c>
      <c r="H114" s="66" t="n">
        <v>22285.3943</v>
      </c>
      <c r="I114" s="66" t="n">
        <v>15.3733723553232</v>
      </c>
      <c r="J114" s="65" t="n">
        <v>887.21</v>
      </c>
      <c r="K114" s="66" t="n">
        <v>14918.6585</v>
      </c>
      <c r="L114" s="66" t="n">
        <v>16.8152506171031</v>
      </c>
      <c r="M114" s="65" t="n">
        <v>1525.92</v>
      </c>
      <c r="N114" s="66" t="n">
        <v>24317.5173</v>
      </c>
      <c r="O114" s="66" t="n">
        <v>15.9362989540736</v>
      </c>
      <c r="P114" s="65" t="n">
        <v>2127.76</v>
      </c>
      <c r="Q114" s="66" t="n">
        <v>32289.7136</v>
      </c>
      <c r="R114" s="66" t="n">
        <v>15.175449110802</v>
      </c>
      <c r="S114" s="65" t="n">
        <v>1080.31</v>
      </c>
      <c r="T114" s="66" t="n">
        <v>17367.7948</v>
      </c>
      <c r="U114" s="66" t="n">
        <v>16.0766768797845</v>
      </c>
      <c r="V114" s="65" t="n">
        <v>813.32</v>
      </c>
      <c r="W114" s="66" t="n">
        <v>14819.3688</v>
      </c>
      <c r="X114" s="66" t="n">
        <v>18.2208341120346</v>
      </c>
      <c r="Y114" s="65" t="n">
        <v>996.31</v>
      </c>
      <c r="Z114" s="66" t="n">
        <v>17220.5553</v>
      </c>
      <c r="AA114" s="66" t="n">
        <v>17.2843344942839</v>
      </c>
      <c r="AB114" s="65" t="n">
        <v>2359.78</v>
      </c>
      <c r="AC114" s="66" t="n">
        <v>34314.4949</v>
      </c>
      <c r="AD114" s="66" t="n">
        <v>14.541395765707</v>
      </c>
      <c r="AE114" s="65" t="n">
        <v>1777.12</v>
      </c>
      <c r="AF114" s="66" t="n">
        <v>26460.2021</v>
      </c>
      <c r="AG114" s="66" t="n">
        <v>14.8893727491672</v>
      </c>
      <c r="AH114" s="65" t="n">
        <v>1615.03</v>
      </c>
      <c r="AI114" s="66" t="n">
        <v>23777.9015</v>
      </c>
      <c r="AJ114" s="66" t="n">
        <v>14.7228853333994</v>
      </c>
      <c r="AK114" s="65" t="n">
        <v>2379.4</v>
      </c>
      <c r="AL114" s="66" t="n">
        <v>32655.5716</v>
      </c>
      <c r="AM114" s="66" t="n">
        <v>13.7242883079768</v>
      </c>
    </row>
    <row r="115" customFormat="false" ht="15" hidden="false" customHeight="false" outlineLevel="0" collapsed="false">
      <c r="B115" s="64" t="s">
        <v>254</v>
      </c>
      <c r="C115" s="64" t="s">
        <v>255</v>
      </c>
      <c r="D115" s="65"/>
      <c r="E115" s="66"/>
      <c r="F115" s="66"/>
      <c r="G115" s="65"/>
      <c r="H115" s="66"/>
      <c r="I115" s="66"/>
      <c r="J115" s="65"/>
      <c r="K115" s="66"/>
      <c r="L115" s="66"/>
      <c r="M115" s="65"/>
      <c r="N115" s="66"/>
      <c r="O115" s="66"/>
      <c r="P115" s="65"/>
      <c r="Q115" s="66"/>
      <c r="R115" s="66"/>
      <c r="S115" s="65"/>
      <c r="T115" s="66"/>
      <c r="U115" s="66"/>
      <c r="V115" s="65"/>
      <c r="W115" s="66"/>
      <c r="X115" s="66"/>
      <c r="Y115" s="65"/>
      <c r="Z115" s="66"/>
      <c r="AA115" s="66"/>
      <c r="AB115" s="65" t="n">
        <v>154.5</v>
      </c>
      <c r="AC115" s="66" t="n">
        <v>49.44</v>
      </c>
      <c r="AD115" s="66" t="n">
        <v>0.32</v>
      </c>
      <c r="AE115" s="65"/>
      <c r="AF115" s="66"/>
      <c r="AG115" s="66"/>
      <c r="AH115" s="65"/>
      <c r="AI115" s="66"/>
      <c r="AJ115" s="66"/>
      <c r="AK115" s="65"/>
      <c r="AL115" s="66"/>
      <c r="AM115" s="66"/>
    </row>
    <row r="116" customFormat="false" ht="15" hidden="false" customHeight="false" outlineLevel="0" collapsed="false">
      <c r="B116" s="64" t="s">
        <v>256</v>
      </c>
      <c r="C116" s="64" t="s">
        <v>257</v>
      </c>
      <c r="D116" s="65" t="n">
        <v>1148.51</v>
      </c>
      <c r="E116" s="66" t="n">
        <v>5555.7688</v>
      </c>
      <c r="F116" s="66" t="n">
        <v>4.83737085441137</v>
      </c>
      <c r="G116" s="65" t="n">
        <v>935.64</v>
      </c>
      <c r="H116" s="66" t="n">
        <v>4355.9724</v>
      </c>
      <c r="I116" s="66" t="n">
        <v>4.65560728485315</v>
      </c>
      <c r="J116" s="65" t="n">
        <v>791.5</v>
      </c>
      <c r="K116" s="66" t="n">
        <v>4083.9894</v>
      </c>
      <c r="L116" s="66" t="n">
        <v>5.15980972836387</v>
      </c>
      <c r="M116" s="65" t="n">
        <v>1155.39</v>
      </c>
      <c r="N116" s="66" t="n">
        <v>5993.9029</v>
      </c>
      <c r="O116" s="66" t="n">
        <v>5.18777460424619</v>
      </c>
      <c r="P116" s="65" t="n">
        <v>945.93</v>
      </c>
      <c r="Q116" s="66" t="n">
        <v>4897.6866</v>
      </c>
      <c r="R116" s="66" t="n">
        <v>5.17764168595985</v>
      </c>
      <c r="S116" s="65" t="n">
        <v>654.13</v>
      </c>
      <c r="T116" s="66" t="n">
        <v>3570.5018</v>
      </c>
      <c r="U116" s="66" t="n">
        <v>5.45839787198263</v>
      </c>
      <c r="V116" s="65" t="n">
        <v>1317.93</v>
      </c>
      <c r="W116" s="66" t="n">
        <v>8119.9307</v>
      </c>
      <c r="X116" s="66" t="n">
        <v>6.161124414802</v>
      </c>
      <c r="Y116" s="65" t="n">
        <v>1648.59</v>
      </c>
      <c r="Z116" s="66" t="n">
        <v>9992.9263</v>
      </c>
      <c r="AA116" s="66" t="n">
        <v>6.06149879594077</v>
      </c>
      <c r="AB116" s="65" t="n">
        <v>1646.94</v>
      </c>
      <c r="AC116" s="66" t="n">
        <v>9023.2735</v>
      </c>
      <c r="AD116" s="66" t="n">
        <v>5.47881131067313</v>
      </c>
      <c r="AE116" s="65" t="n">
        <v>1193.68</v>
      </c>
      <c r="AF116" s="66" t="n">
        <v>6755.6245</v>
      </c>
      <c r="AG116" s="66" t="n">
        <v>5.65949375041887</v>
      </c>
      <c r="AH116" s="65" t="n">
        <v>515.04</v>
      </c>
      <c r="AI116" s="66" t="n">
        <v>2979.3479</v>
      </c>
      <c r="AJ116" s="66" t="n">
        <v>5.78469225691208</v>
      </c>
      <c r="AK116" s="65" t="n">
        <v>670.44</v>
      </c>
      <c r="AL116" s="66" t="n">
        <v>3664.7538</v>
      </c>
      <c r="AM116" s="66" t="n">
        <v>5.46619205298013</v>
      </c>
    </row>
    <row r="117" customFormat="false" ht="15" hidden="false" customHeight="false" outlineLevel="0" collapsed="false">
      <c r="B117" s="64" t="s">
        <v>258</v>
      </c>
      <c r="C117" s="64" t="s">
        <v>259</v>
      </c>
      <c r="D117" s="65" t="n">
        <v>60.71</v>
      </c>
      <c r="E117" s="66" t="n">
        <v>26.3053</v>
      </c>
      <c r="F117" s="66" t="n">
        <v>0.433294350189425</v>
      </c>
      <c r="G117" s="65" t="n">
        <v>57.85</v>
      </c>
      <c r="H117" s="66" t="n">
        <v>92.025</v>
      </c>
      <c r="I117" s="66" t="n">
        <v>1.59075194468453</v>
      </c>
      <c r="J117" s="65" t="n">
        <v>53.11</v>
      </c>
      <c r="K117" s="66" t="n">
        <v>27.7187</v>
      </c>
      <c r="L117" s="66" t="n">
        <v>0.521911127847863</v>
      </c>
      <c r="M117" s="65" t="n">
        <v>8.13</v>
      </c>
      <c r="N117" s="66" t="n">
        <v>3.5574</v>
      </c>
      <c r="O117" s="66" t="n">
        <v>0.437564575645756</v>
      </c>
      <c r="P117" s="65" t="n">
        <v>31.12</v>
      </c>
      <c r="Q117" s="66" t="n">
        <v>12.9821</v>
      </c>
      <c r="R117" s="66" t="n">
        <v>0.417162596401028</v>
      </c>
      <c r="S117" s="65" t="n">
        <v>4.44</v>
      </c>
      <c r="T117" s="66" t="n">
        <v>3.552</v>
      </c>
      <c r="U117" s="66" t="n">
        <v>0.8</v>
      </c>
      <c r="V117" s="65" t="n">
        <v>23.28</v>
      </c>
      <c r="W117" s="66" t="n">
        <v>8.1294</v>
      </c>
      <c r="X117" s="66" t="n">
        <v>0.349201030927835</v>
      </c>
      <c r="Y117" s="65" t="n">
        <v>15.75</v>
      </c>
      <c r="Z117" s="66" t="n">
        <v>7.445</v>
      </c>
      <c r="AA117" s="66" t="n">
        <v>0.472698412698413</v>
      </c>
      <c r="AB117" s="65" t="n">
        <v>25.94</v>
      </c>
      <c r="AC117" s="66" t="n">
        <v>12.362</v>
      </c>
      <c r="AD117" s="66" t="n">
        <v>0.476561295296839</v>
      </c>
      <c r="AE117" s="65"/>
      <c r="AF117" s="66"/>
      <c r="AG117" s="66"/>
      <c r="AH117" s="65" t="n">
        <v>28.02</v>
      </c>
      <c r="AI117" s="66" t="n">
        <v>12.8128</v>
      </c>
      <c r="AJ117" s="66" t="n">
        <v>0.457273376159886</v>
      </c>
      <c r="AK117" s="65" t="n">
        <v>25.21</v>
      </c>
      <c r="AL117" s="66" t="n">
        <v>21.9592</v>
      </c>
      <c r="AM117" s="66" t="n">
        <v>0.871051170170567</v>
      </c>
    </row>
    <row r="118" customFormat="false" ht="15" hidden="false" customHeight="false" outlineLevel="0" collapsed="false">
      <c r="B118" s="64" t="s">
        <v>260</v>
      </c>
      <c r="C118" s="64" t="s">
        <v>261</v>
      </c>
      <c r="D118" s="65" t="n">
        <v>54.14</v>
      </c>
      <c r="E118" s="66" t="n">
        <v>53.534</v>
      </c>
      <c r="F118" s="66" t="n">
        <v>0.988806797192464</v>
      </c>
      <c r="G118" s="65" t="n">
        <v>142.67</v>
      </c>
      <c r="H118" s="66" t="n">
        <v>153.0752</v>
      </c>
      <c r="I118" s="66" t="n">
        <v>1.0729319408425</v>
      </c>
      <c r="J118" s="65" t="n">
        <v>416.92</v>
      </c>
      <c r="K118" s="66" t="n">
        <v>540.3855</v>
      </c>
      <c r="L118" s="66" t="n">
        <v>1.29613714861364</v>
      </c>
      <c r="M118" s="65" t="n">
        <v>605.17</v>
      </c>
      <c r="N118" s="66" t="n">
        <v>504.9994</v>
      </c>
      <c r="O118" s="66" t="n">
        <v>0.834475271411339</v>
      </c>
      <c r="P118" s="65" t="n">
        <v>184.88</v>
      </c>
      <c r="Q118" s="66" t="n">
        <v>121.8916</v>
      </c>
      <c r="R118" s="66" t="n">
        <v>0.6593011683254</v>
      </c>
      <c r="S118" s="65" t="n">
        <v>125.13</v>
      </c>
      <c r="T118" s="66" t="n">
        <v>84.5293</v>
      </c>
      <c r="U118" s="66" t="n">
        <v>0.675531846879246</v>
      </c>
      <c r="V118" s="65" t="n">
        <v>170.33</v>
      </c>
      <c r="W118" s="66" t="n">
        <v>179.8352</v>
      </c>
      <c r="X118" s="66" t="n">
        <v>1.05580461457171</v>
      </c>
      <c r="Y118" s="65" t="n">
        <v>79.52</v>
      </c>
      <c r="Z118" s="66" t="n">
        <v>76.5222</v>
      </c>
      <c r="AA118" s="66" t="n">
        <v>0.962301307847083</v>
      </c>
      <c r="AB118" s="65" t="n">
        <v>161.95</v>
      </c>
      <c r="AC118" s="66" t="n">
        <v>135.426</v>
      </c>
      <c r="AD118" s="66" t="n">
        <v>0.836221055881445</v>
      </c>
      <c r="AE118" s="65" t="n">
        <v>250</v>
      </c>
      <c r="AF118" s="66" t="n">
        <v>171.7678</v>
      </c>
      <c r="AG118" s="66" t="n">
        <v>0.6870712</v>
      </c>
      <c r="AH118" s="65" t="n">
        <v>131.68</v>
      </c>
      <c r="AI118" s="66" t="n">
        <v>115.2098</v>
      </c>
      <c r="AJ118" s="66" t="n">
        <v>0.874922539489672</v>
      </c>
      <c r="AK118" s="65" t="n">
        <v>63.28</v>
      </c>
      <c r="AL118" s="66" t="n">
        <v>46.406</v>
      </c>
      <c r="AM118" s="66" t="n">
        <v>0.73334386852086</v>
      </c>
    </row>
    <row r="119" customFormat="false" ht="15.75" hidden="false" customHeight="false" outlineLevel="0" collapsed="false">
      <c r="B119" s="68" t="s">
        <v>262</v>
      </c>
      <c r="C119" s="68"/>
      <c r="D119" s="69" t="n">
        <v>623633.51</v>
      </c>
      <c r="E119" s="70" t="n">
        <v>1236241.9587</v>
      </c>
      <c r="F119" s="70" t="n">
        <v>1.98232124938251</v>
      </c>
      <c r="G119" s="69" t="n">
        <v>361400.05</v>
      </c>
      <c r="H119" s="70" t="n">
        <v>727191.5763</v>
      </c>
      <c r="I119" s="70" t="n">
        <v>2.01215128857896</v>
      </c>
      <c r="J119" s="69" t="n">
        <v>323461.38</v>
      </c>
      <c r="K119" s="70" t="n">
        <v>667167.0381</v>
      </c>
      <c r="L119" s="70" t="n">
        <v>2.06258638388298</v>
      </c>
      <c r="M119" s="69" t="n">
        <v>433445.3</v>
      </c>
      <c r="N119" s="70" t="n">
        <v>775039.3837</v>
      </c>
      <c r="O119" s="70" t="n">
        <v>1.78809040887051</v>
      </c>
      <c r="P119" s="69" t="n">
        <v>810502.89</v>
      </c>
      <c r="Q119" s="70" t="n">
        <v>1282655.2337</v>
      </c>
      <c r="R119" s="70" t="n">
        <v>1.58254245546244</v>
      </c>
      <c r="S119" s="69" t="n">
        <v>495638.8</v>
      </c>
      <c r="T119" s="70" t="n">
        <v>862812.3831</v>
      </c>
      <c r="U119" s="70" t="n">
        <v>1.74080879684964</v>
      </c>
      <c r="V119" s="69" t="n">
        <v>1049741.64</v>
      </c>
      <c r="W119" s="70" t="n">
        <v>1305099.6894</v>
      </c>
      <c r="X119" s="70" t="n">
        <v>1.2432579976536</v>
      </c>
      <c r="Y119" s="69" t="n">
        <v>1190061.02</v>
      </c>
      <c r="Z119" s="70" t="n">
        <v>1703722.7662</v>
      </c>
      <c r="AA119" s="70" t="n">
        <v>1.4316263935777</v>
      </c>
      <c r="AB119" s="69" t="n">
        <v>1158418.9</v>
      </c>
      <c r="AC119" s="70" t="n">
        <v>1169319.94</v>
      </c>
      <c r="AD119" s="70" t="n">
        <v>1.00941027464244</v>
      </c>
      <c r="AE119" s="69" t="n">
        <v>1087782.42</v>
      </c>
      <c r="AF119" s="70" t="n">
        <v>1281848.9435</v>
      </c>
      <c r="AG119" s="70" t="n">
        <v>1.17840564430155</v>
      </c>
      <c r="AH119" s="69" t="n">
        <v>1138834.35</v>
      </c>
      <c r="AI119" s="70" t="n">
        <v>1934426.2163</v>
      </c>
      <c r="AJ119" s="70" t="n">
        <v>1.69860192248328</v>
      </c>
      <c r="AK119" s="69" t="n">
        <v>1048900.56</v>
      </c>
      <c r="AL119" s="70" t="n">
        <v>1733819.1375</v>
      </c>
      <c r="AM119" s="70" t="n">
        <v>1.65298714064944</v>
      </c>
    </row>
    <row r="120" customFormat="false" ht="15" hidden="false" customHeight="false" outlineLevel="0" collapsed="false">
      <c r="B120" s="71" t="s">
        <v>263</v>
      </c>
      <c r="C120" s="71" t="s">
        <v>264</v>
      </c>
      <c r="D120" s="65"/>
      <c r="E120" s="66"/>
      <c r="F120" s="66"/>
      <c r="G120" s="65"/>
      <c r="H120" s="66"/>
      <c r="I120" s="66"/>
      <c r="J120" s="65"/>
      <c r="K120" s="66"/>
      <c r="L120" s="66"/>
      <c r="M120" s="65"/>
      <c r="N120" s="66"/>
      <c r="O120" s="66"/>
      <c r="P120" s="65"/>
      <c r="Q120" s="66"/>
      <c r="R120" s="66"/>
      <c r="S120" s="65"/>
      <c r="T120" s="66"/>
      <c r="U120" s="66"/>
      <c r="V120" s="65"/>
      <c r="W120" s="66"/>
      <c r="X120" s="66"/>
      <c r="Y120" s="65"/>
      <c r="Z120" s="66"/>
      <c r="AA120" s="66"/>
      <c r="AB120" s="65"/>
      <c r="AC120" s="66"/>
      <c r="AD120" s="66"/>
      <c r="AE120" s="65"/>
      <c r="AF120" s="66"/>
      <c r="AG120" s="66"/>
      <c r="AH120" s="65" t="n">
        <v>3.4</v>
      </c>
      <c r="AI120" s="66" t="n">
        <v>19.788</v>
      </c>
      <c r="AJ120" s="66" t="n">
        <v>5.82</v>
      </c>
      <c r="AK120" s="65"/>
      <c r="AL120" s="66"/>
      <c r="AM120" s="66"/>
    </row>
    <row r="121" customFormat="false" ht="15" hidden="false" customHeight="false" outlineLevel="0" collapsed="false">
      <c r="B121" s="71" t="s">
        <v>265</v>
      </c>
      <c r="C121" s="71" t="s">
        <v>266</v>
      </c>
      <c r="D121" s="65"/>
      <c r="E121" s="66"/>
      <c r="F121" s="66"/>
      <c r="G121" s="65"/>
      <c r="H121" s="66"/>
      <c r="I121" s="66"/>
      <c r="J121" s="65"/>
      <c r="K121" s="66"/>
      <c r="L121" s="66"/>
      <c r="M121" s="65"/>
      <c r="N121" s="66"/>
      <c r="O121" s="66"/>
      <c r="P121" s="65"/>
      <c r="Q121" s="66"/>
      <c r="R121" s="66"/>
      <c r="S121" s="65"/>
      <c r="T121" s="66"/>
      <c r="U121" s="66"/>
      <c r="V121" s="65"/>
      <c r="W121" s="66"/>
      <c r="X121" s="66"/>
      <c r="Y121" s="65" t="n">
        <v>6</v>
      </c>
      <c r="Z121" s="66" t="n">
        <v>78</v>
      </c>
      <c r="AA121" s="66" t="n">
        <v>13</v>
      </c>
      <c r="AB121" s="65"/>
      <c r="AC121" s="66"/>
      <c r="AD121" s="66"/>
      <c r="AE121" s="65" t="n">
        <v>0.5</v>
      </c>
      <c r="AF121" s="66" t="n">
        <v>4.05</v>
      </c>
      <c r="AG121" s="66" t="n">
        <v>8.1</v>
      </c>
      <c r="AH121" s="65" t="n">
        <v>8</v>
      </c>
      <c r="AI121" s="66" t="n">
        <v>40</v>
      </c>
      <c r="AJ121" s="66" t="n">
        <v>5</v>
      </c>
      <c r="AK121" s="65"/>
      <c r="AL121" s="66"/>
      <c r="AM121" s="66"/>
    </row>
    <row r="122" customFormat="false" ht="15" hidden="false" customHeight="false" outlineLevel="0" collapsed="false">
      <c r="B122" s="71" t="s">
        <v>267</v>
      </c>
      <c r="C122" s="71" t="s">
        <v>268</v>
      </c>
      <c r="D122" s="65" t="n">
        <v>683.71</v>
      </c>
      <c r="E122" s="66" t="n">
        <v>1636.7834</v>
      </c>
      <c r="F122" s="66" t="n">
        <v>2.39397317576165</v>
      </c>
      <c r="G122" s="65" t="n">
        <v>831.6</v>
      </c>
      <c r="H122" s="66" t="n">
        <v>1902.616</v>
      </c>
      <c r="I122" s="66" t="n">
        <v>2.28789802789803</v>
      </c>
      <c r="J122" s="65" t="n">
        <v>420.95</v>
      </c>
      <c r="K122" s="66" t="n">
        <v>1008.1095</v>
      </c>
      <c r="L122" s="66" t="n">
        <v>2.39484380567763</v>
      </c>
      <c r="M122" s="65" t="n">
        <v>1119.05</v>
      </c>
      <c r="N122" s="66" t="n">
        <v>2645.4295</v>
      </c>
      <c r="O122" s="66" t="n">
        <v>2.36399580000894</v>
      </c>
      <c r="P122" s="65" t="n">
        <v>1487.65</v>
      </c>
      <c r="Q122" s="66" t="n">
        <v>4542.1548</v>
      </c>
      <c r="R122" s="66" t="n">
        <v>3.0532415554734</v>
      </c>
      <c r="S122" s="65" t="n">
        <v>1160.54</v>
      </c>
      <c r="T122" s="66" t="n">
        <v>3628.596</v>
      </c>
      <c r="U122" s="66" t="n">
        <v>3.12664449308081</v>
      </c>
      <c r="V122" s="65" t="n">
        <v>1423.69</v>
      </c>
      <c r="W122" s="66" t="n">
        <v>5229.0896</v>
      </c>
      <c r="X122" s="66" t="n">
        <v>3.67291306393948</v>
      </c>
      <c r="Y122" s="65" t="n">
        <v>1696.72</v>
      </c>
      <c r="Z122" s="66" t="n">
        <v>6396.044</v>
      </c>
      <c r="AA122" s="66" t="n">
        <v>3.76965203451365</v>
      </c>
      <c r="AB122" s="65" t="n">
        <v>1417.9</v>
      </c>
      <c r="AC122" s="66" t="n">
        <v>4556.99</v>
      </c>
      <c r="AD122" s="66" t="n">
        <v>3.21390083926934</v>
      </c>
      <c r="AE122" s="65" t="n">
        <v>1341.3</v>
      </c>
      <c r="AF122" s="66" t="n">
        <v>3836.603</v>
      </c>
      <c r="AG122" s="66" t="n">
        <v>2.86036158950272</v>
      </c>
      <c r="AH122" s="65" t="n">
        <v>550.5</v>
      </c>
      <c r="AI122" s="66" t="n">
        <v>1833.756</v>
      </c>
      <c r="AJ122" s="66" t="n">
        <v>3.33107356948229</v>
      </c>
      <c r="AK122" s="65"/>
      <c r="AL122" s="66"/>
      <c r="AM122" s="66"/>
    </row>
    <row r="123" customFormat="false" ht="15" hidden="false" customHeight="false" outlineLevel="0" collapsed="false">
      <c r="B123" s="71" t="s">
        <v>269</v>
      </c>
      <c r="C123" s="71" t="s">
        <v>270</v>
      </c>
      <c r="D123" s="65" t="n">
        <v>687.45</v>
      </c>
      <c r="E123" s="66" t="n">
        <v>4967.425</v>
      </c>
      <c r="F123" s="66" t="n">
        <v>7.22587097243436</v>
      </c>
      <c r="G123" s="65" t="n">
        <v>295.75</v>
      </c>
      <c r="H123" s="66" t="n">
        <v>2179.29</v>
      </c>
      <c r="I123" s="66" t="n">
        <v>7.3686897717667</v>
      </c>
      <c r="J123" s="65" t="n">
        <v>22.55</v>
      </c>
      <c r="K123" s="66" t="n">
        <v>204.785</v>
      </c>
      <c r="L123" s="66" t="n">
        <v>9.08137472283814</v>
      </c>
      <c r="M123" s="65"/>
      <c r="N123" s="66"/>
      <c r="O123" s="66"/>
      <c r="P123" s="65" t="n">
        <v>2203.16</v>
      </c>
      <c r="Q123" s="66" t="n">
        <v>13477.088</v>
      </c>
      <c r="R123" s="66" t="n">
        <v>6.11716262096262</v>
      </c>
      <c r="S123" s="65" t="n">
        <v>1810.5</v>
      </c>
      <c r="T123" s="66" t="n">
        <v>11413.2</v>
      </c>
      <c r="U123" s="66" t="n">
        <v>6.30389395194698</v>
      </c>
      <c r="V123" s="65" t="n">
        <v>1054.2</v>
      </c>
      <c r="W123" s="66" t="n">
        <v>7074.1</v>
      </c>
      <c r="X123" s="66" t="n">
        <v>6.71039650920129</v>
      </c>
      <c r="Y123" s="65" t="n">
        <v>1128.45</v>
      </c>
      <c r="Z123" s="66" t="n">
        <v>8091.105</v>
      </c>
      <c r="AA123" s="66" t="n">
        <v>7.17010501129868</v>
      </c>
      <c r="AB123" s="65" t="n">
        <v>3254.75</v>
      </c>
      <c r="AC123" s="66" t="n">
        <v>17452.176</v>
      </c>
      <c r="AD123" s="66" t="n">
        <v>5.36206344573316</v>
      </c>
      <c r="AE123" s="65" t="n">
        <v>2799.5</v>
      </c>
      <c r="AF123" s="66" t="n">
        <v>14872.335</v>
      </c>
      <c r="AG123" s="66" t="n">
        <v>5.31249687444187</v>
      </c>
      <c r="AH123" s="65" t="n">
        <v>1448.7</v>
      </c>
      <c r="AI123" s="66" t="n">
        <v>8157.492</v>
      </c>
      <c r="AJ123" s="66" t="n">
        <v>5.63090494926486</v>
      </c>
      <c r="AK123" s="65"/>
      <c r="AL123" s="66"/>
      <c r="AM123" s="66"/>
    </row>
    <row r="124" customFormat="false" ht="15" hidden="false" customHeight="false" outlineLevel="0" collapsed="false">
      <c r="B124" s="71" t="s">
        <v>271</v>
      </c>
      <c r="C124" s="71" t="s">
        <v>272</v>
      </c>
      <c r="D124" s="65"/>
      <c r="E124" s="66"/>
      <c r="F124" s="66"/>
      <c r="G124" s="65" t="n">
        <v>2.85</v>
      </c>
      <c r="H124" s="66" t="n">
        <v>45.315</v>
      </c>
      <c r="I124" s="66" t="n">
        <v>15.9</v>
      </c>
      <c r="J124" s="65" t="n">
        <v>76.35</v>
      </c>
      <c r="K124" s="66" t="n">
        <v>206.2325</v>
      </c>
      <c r="L124" s="66" t="n">
        <v>2.70114603798297</v>
      </c>
      <c r="M124" s="65" t="n">
        <v>60</v>
      </c>
      <c r="N124" s="66" t="n">
        <v>183.13</v>
      </c>
      <c r="O124" s="66" t="n">
        <v>3.05216666666667</v>
      </c>
      <c r="P124" s="65"/>
      <c r="Q124" s="66"/>
      <c r="R124" s="66"/>
      <c r="S124" s="65"/>
      <c r="T124" s="66"/>
      <c r="U124" s="66"/>
      <c r="V124" s="65" t="n">
        <v>206.7</v>
      </c>
      <c r="W124" s="66" t="n">
        <v>961.968</v>
      </c>
      <c r="X124" s="66" t="n">
        <v>4.65393323657475</v>
      </c>
      <c r="Y124" s="65" t="n">
        <v>393.35</v>
      </c>
      <c r="Z124" s="66" t="n">
        <v>1149.455</v>
      </c>
      <c r="AA124" s="66" t="n">
        <v>2.92221939748316</v>
      </c>
      <c r="AB124" s="65" t="n">
        <v>118</v>
      </c>
      <c r="AC124" s="66" t="n">
        <v>240.54</v>
      </c>
      <c r="AD124" s="66" t="n">
        <v>2.03847457627119</v>
      </c>
      <c r="AE124" s="65" t="n">
        <v>30.4</v>
      </c>
      <c r="AF124" s="66" t="n">
        <v>80.8625</v>
      </c>
      <c r="AG124" s="66" t="n">
        <v>2.65995065789474</v>
      </c>
      <c r="AH124" s="65" t="n">
        <v>186.05</v>
      </c>
      <c r="AI124" s="66" t="n">
        <v>450.9225</v>
      </c>
      <c r="AJ124" s="66" t="n">
        <v>2.42366299381887</v>
      </c>
      <c r="AK124" s="65"/>
      <c r="AL124" s="66"/>
      <c r="AM124" s="66"/>
    </row>
    <row r="125" customFormat="false" ht="15" hidden="false" customHeight="false" outlineLevel="0" collapsed="false">
      <c r="B125" s="71" t="s">
        <v>273</v>
      </c>
      <c r="C125" s="71" t="s">
        <v>274</v>
      </c>
      <c r="D125" s="65" t="n">
        <v>734.02</v>
      </c>
      <c r="E125" s="66" t="n">
        <v>9141.6896</v>
      </c>
      <c r="F125" s="66" t="n">
        <v>12.4542786300101</v>
      </c>
      <c r="G125" s="65" t="n">
        <v>410.39</v>
      </c>
      <c r="H125" s="66" t="n">
        <v>5072.9716</v>
      </c>
      <c r="I125" s="66" t="n">
        <v>12.3613431126489</v>
      </c>
      <c r="J125" s="65" t="n">
        <v>918.43</v>
      </c>
      <c r="K125" s="66" t="n">
        <v>13053.8789</v>
      </c>
      <c r="L125" s="66" t="n">
        <v>14.2132540313361</v>
      </c>
      <c r="M125" s="65" t="n">
        <v>771.64</v>
      </c>
      <c r="N125" s="66" t="n">
        <v>11107.7281</v>
      </c>
      <c r="O125" s="66" t="n">
        <v>14.394961510549</v>
      </c>
      <c r="P125" s="65" t="n">
        <v>1490.34</v>
      </c>
      <c r="Q125" s="66" t="n">
        <v>18881.7553</v>
      </c>
      <c r="R125" s="66" t="n">
        <v>12.6694279828764</v>
      </c>
      <c r="S125" s="65" t="n">
        <v>630.52</v>
      </c>
      <c r="T125" s="66" t="n">
        <v>8896.6251</v>
      </c>
      <c r="U125" s="66" t="n">
        <v>14.1099808094906</v>
      </c>
      <c r="V125" s="65" t="n">
        <v>1641.1</v>
      </c>
      <c r="W125" s="66" t="n">
        <v>23701.6077</v>
      </c>
      <c r="X125" s="66" t="n">
        <v>14.4425127658278</v>
      </c>
      <c r="Y125" s="65" t="n">
        <v>2581.99</v>
      </c>
      <c r="Z125" s="66" t="n">
        <v>33553.2206</v>
      </c>
      <c r="AA125" s="66" t="n">
        <v>12.995100910538</v>
      </c>
      <c r="AB125" s="65" t="n">
        <v>1505.76</v>
      </c>
      <c r="AC125" s="66" t="n">
        <v>20523.8965</v>
      </c>
      <c r="AD125" s="66" t="n">
        <v>13.6302574779513</v>
      </c>
      <c r="AE125" s="65" t="n">
        <v>1910.2</v>
      </c>
      <c r="AF125" s="66" t="n">
        <v>22124.3982</v>
      </c>
      <c r="AG125" s="66" t="n">
        <v>11.5822417547901</v>
      </c>
      <c r="AH125" s="65" t="n">
        <v>2628.85</v>
      </c>
      <c r="AI125" s="66" t="n">
        <v>28682.6249</v>
      </c>
      <c r="AJ125" s="66" t="n">
        <v>10.9107118702094</v>
      </c>
      <c r="AK125" s="65" t="n">
        <v>2220.03</v>
      </c>
      <c r="AL125" s="66" t="n">
        <v>26032.7347</v>
      </c>
      <c r="AM125" s="66" t="n">
        <v>11.7262986085774</v>
      </c>
    </row>
    <row r="126" customFormat="false" ht="15" hidden="false" customHeight="false" outlineLevel="0" collapsed="false">
      <c r="B126" s="71" t="s">
        <v>275</v>
      </c>
      <c r="C126" s="71" t="s">
        <v>276</v>
      </c>
      <c r="D126" s="65"/>
      <c r="E126" s="66"/>
      <c r="F126" s="66"/>
      <c r="G126" s="65"/>
      <c r="H126" s="66"/>
      <c r="I126" s="66"/>
      <c r="J126" s="65" t="n">
        <v>100.55</v>
      </c>
      <c r="K126" s="66" t="n">
        <v>1227.34</v>
      </c>
      <c r="L126" s="66" t="n">
        <v>12.2062655395326</v>
      </c>
      <c r="M126" s="65" t="n">
        <v>163.2</v>
      </c>
      <c r="N126" s="66" t="n">
        <v>1930.18</v>
      </c>
      <c r="O126" s="66" t="n">
        <v>11.8270833333333</v>
      </c>
      <c r="P126" s="65"/>
      <c r="Q126" s="66"/>
      <c r="R126" s="66"/>
      <c r="S126" s="65"/>
      <c r="T126" s="66"/>
      <c r="U126" s="66"/>
      <c r="V126" s="65" t="n">
        <v>31.3</v>
      </c>
      <c r="W126" s="66" t="n">
        <v>313</v>
      </c>
      <c r="X126" s="66" t="n">
        <v>10</v>
      </c>
      <c r="Y126" s="65" t="n">
        <v>416.55</v>
      </c>
      <c r="Z126" s="66" t="n">
        <v>5513.425</v>
      </c>
      <c r="AA126" s="66" t="n">
        <v>13.2359260592966</v>
      </c>
      <c r="AB126" s="65" t="n">
        <v>240.75</v>
      </c>
      <c r="AC126" s="66" t="n">
        <v>2790.86</v>
      </c>
      <c r="AD126" s="66" t="n">
        <v>11.5923572170301</v>
      </c>
      <c r="AE126" s="65" t="n">
        <v>49.35</v>
      </c>
      <c r="AF126" s="66" t="n">
        <v>725.95</v>
      </c>
      <c r="AG126" s="66" t="n">
        <v>14.710233029382</v>
      </c>
      <c r="AH126" s="65" t="n">
        <v>17.15</v>
      </c>
      <c r="AI126" s="66" t="n">
        <v>192.39</v>
      </c>
      <c r="AJ126" s="66" t="n">
        <v>11.2180758017493</v>
      </c>
      <c r="AK126" s="65"/>
      <c r="AL126" s="66"/>
      <c r="AM126" s="66"/>
    </row>
    <row r="127" customFormat="false" ht="15" hidden="false" customHeight="false" outlineLevel="0" collapsed="false">
      <c r="B127" s="71" t="s">
        <v>277</v>
      </c>
      <c r="C127" s="71" t="s">
        <v>278</v>
      </c>
      <c r="D127" s="65" t="n">
        <v>1272.11</v>
      </c>
      <c r="E127" s="66" t="n">
        <v>7571.06</v>
      </c>
      <c r="F127" s="66" t="n">
        <v>5.95157651460958</v>
      </c>
      <c r="G127" s="65" t="n">
        <v>2888.94</v>
      </c>
      <c r="H127" s="66" t="n">
        <v>15331.462</v>
      </c>
      <c r="I127" s="66" t="n">
        <v>5.3069506462578</v>
      </c>
      <c r="J127" s="65" t="n">
        <v>948.6</v>
      </c>
      <c r="K127" s="66" t="n">
        <v>7027.3245</v>
      </c>
      <c r="L127" s="66" t="n">
        <v>7.4081008855155</v>
      </c>
      <c r="M127" s="65" t="n">
        <v>4160.85</v>
      </c>
      <c r="N127" s="66" t="n">
        <v>19218.331</v>
      </c>
      <c r="O127" s="66" t="n">
        <v>4.61884735090186</v>
      </c>
      <c r="P127" s="65" t="n">
        <v>8792.15</v>
      </c>
      <c r="Q127" s="66" t="n">
        <v>50663.853</v>
      </c>
      <c r="R127" s="66" t="n">
        <v>5.76239634219161</v>
      </c>
      <c r="S127" s="65"/>
      <c r="T127" s="66"/>
      <c r="U127" s="66"/>
      <c r="V127" s="65" t="n">
        <v>9654.15</v>
      </c>
      <c r="W127" s="66" t="n">
        <v>57423.7896</v>
      </c>
      <c r="X127" s="66" t="n">
        <v>5.94809378350243</v>
      </c>
      <c r="Y127" s="65" t="n">
        <v>4652.09</v>
      </c>
      <c r="Z127" s="66" t="n">
        <v>34290.4272</v>
      </c>
      <c r="AA127" s="66" t="n">
        <v>7.37097244464316</v>
      </c>
      <c r="AB127" s="65" t="n">
        <v>3922.5</v>
      </c>
      <c r="AC127" s="66" t="n">
        <v>25374.1435</v>
      </c>
      <c r="AD127" s="66" t="n">
        <v>6.46887023581899</v>
      </c>
      <c r="AE127" s="65" t="n">
        <v>3164.3</v>
      </c>
      <c r="AF127" s="66" t="n">
        <v>21243.7605</v>
      </c>
      <c r="AG127" s="66" t="n">
        <v>6.71357346016497</v>
      </c>
      <c r="AH127" s="65" t="n">
        <v>2328.65</v>
      </c>
      <c r="AI127" s="66" t="n">
        <v>14283.89</v>
      </c>
      <c r="AJ127" s="66" t="n">
        <v>6.13397891482189</v>
      </c>
      <c r="AK127" s="65" t="n">
        <v>352.45</v>
      </c>
      <c r="AL127" s="66" t="n">
        <v>2461.4345</v>
      </c>
      <c r="AM127" s="66" t="n">
        <v>6.98378351539225</v>
      </c>
    </row>
    <row r="128" customFormat="false" ht="15" hidden="false" customHeight="false" outlineLevel="0" collapsed="false">
      <c r="B128" s="71" t="s">
        <v>279</v>
      </c>
      <c r="C128" s="71" t="s">
        <v>280</v>
      </c>
      <c r="D128" s="65" t="n">
        <v>6496.23</v>
      </c>
      <c r="E128" s="66" t="n">
        <v>36322.0628</v>
      </c>
      <c r="F128" s="66" t="n">
        <v>5.59125258803952</v>
      </c>
      <c r="G128" s="65" t="n">
        <v>7086.68</v>
      </c>
      <c r="H128" s="66" t="n">
        <v>35708.1313</v>
      </c>
      <c r="I128" s="66" t="n">
        <v>5.03876727889505</v>
      </c>
      <c r="J128" s="65" t="n">
        <v>7275.33</v>
      </c>
      <c r="K128" s="66" t="n">
        <v>40479.4842</v>
      </c>
      <c r="L128" s="66" t="n">
        <v>5.56393788323004</v>
      </c>
      <c r="M128" s="65" t="n">
        <v>7271.58</v>
      </c>
      <c r="N128" s="66" t="n">
        <v>41416.3053</v>
      </c>
      <c r="O128" s="66" t="n">
        <v>5.69564046603352</v>
      </c>
      <c r="P128" s="65" t="n">
        <v>4916.6</v>
      </c>
      <c r="Q128" s="66" t="n">
        <v>28479.1897</v>
      </c>
      <c r="R128" s="66" t="n">
        <v>5.79245610787943</v>
      </c>
      <c r="S128" s="65" t="n">
        <v>1395.61</v>
      </c>
      <c r="T128" s="66" t="n">
        <v>10251.0791</v>
      </c>
      <c r="U128" s="66" t="n">
        <v>7.34523190576164</v>
      </c>
      <c r="V128" s="65" t="n">
        <v>939.29</v>
      </c>
      <c r="W128" s="66" t="n">
        <v>8375.5545</v>
      </c>
      <c r="X128" s="66" t="n">
        <v>8.9168994666184</v>
      </c>
      <c r="Y128" s="65" t="n">
        <v>641.74</v>
      </c>
      <c r="Z128" s="66" t="n">
        <v>6684.0806</v>
      </c>
      <c r="AA128" s="66" t="n">
        <v>10.4155586374544</v>
      </c>
      <c r="AB128" s="65" t="n">
        <v>2174.27</v>
      </c>
      <c r="AC128" s="66" t="n">
        <v>18356.0572</v>
      </c>
      <c r="AD128" s="66" t="n">
        <v>8.44240006990852</v>
      </c>
      <c r="AE128" s="65" t="n">
        <v>2362.48</v>
      </c>
      <c r="AF128" s="66" t="n">
        <v>19832.5244</v>
      </c>
      <c r="AG128" s="66" t="n">
        <v>8.39479038975991</v>
      </c>
      <c r="AH128" s="65" t="n">
        <v>4098.32</v>
      </c>
      <c r="AI128" s="66" t="n">
        <v>25955.0333</v>
      </c>
      <c r="AJ128" s="66" t="n">
        <v>6.33309094946222</v>
      </c>
      <c r="AK128" s="65" t="n">
        <v>7149.83</v>
      </c>
      <c r="AL128" s="66" t="n">
        <v>39774.5403</v>
      </c>
      <c r="AM128" s="66" t="n">
        <v>5.56300503648339</v>
      </c>
    </row>
    <row r="129" customFormat="false" ht="15" hidden="false" customHeight="false" outlineLevel="0" collapsed="false">
      <c r="B129" s="71" t="s">
        <v>281</v>
      </c>
      <c r="C129" s="71" t="s">
        <v>282</v>
      </c>
      <c r="D129" s="65" t="n">
        <v>23.2</v>
      </c>
      <c r="E129" s="66" t="n">
        <v>218.13</v>
      </c>
      <c r="F129" s="66" t="n">
        <v>9.40215517241379</v>
      </c>
      <c r="G129" s="65" t="n">
        <v>17.9</v>
      </c>
      <c r="H129" s="66" t="n">
        <v>167.67</v>
      </c>
      <c r="I129" s="66" t="n">
        <v>9.36703910614525</v>
      </c>
      <c r="J129" s="65" t="n">
        <v>20.7</v>
      </c>
      <c r="K129" s="66" t="n">
        <v>226.45</v>
      </c>
      <c r="L129" s="66" t="n">
        <v>10.93961352657</v>
      </c>
      <c r="M129" s="65" t="n">
        <v>98.7</v>
      </c>
      <c r="N129" s="66" t="n">
        <v>881.36</v>
      </c>
      <c r="O129" s="66" t="n">
        <v>8.92968591691996</v>
      </c>
      <c r="P129" s="65" t="n">
        <v>52.2</v>
      </c>
      <c r="Q129" s="66" t="n">
        <v>483.55</v>
      </c>
      <c r="R129" s="66" t="n">
        <v>9.26340996168582</v>
      </c>
      <c r="S129" s="65" t="n">
        <v>109.4</v>
      </c>
      <c r="T129" s="66" t="n">
        <v>1094.49</v>
      </c>
      <c r="U129" s="66" t="n">
        <v>10.004478976234</v>
      </c>
      <c r="V129" s="65" t="n">
        <v>77.9</v>
      </c>
      <c r="W129" s="66" t="n">
        <v>958.94</v>
      </c>
      <c r="X129" s="66" t="n">
        <v>12.3098844672657</v>
      </c>
      <c r="Y129" s="65" t="n">
        <v>136.8</v>
      </c>
      <c r="Z129" s="66" t="n">
        <v>1920.64</v>
      </c>
      <c r="AA129" s="66" t="n">
        <v>14.0397660818713</v>
      </c>
      <c r="AB129" s="65" t="n">
        <v>92.2</v>
      </c>
      <c r="AC129" s="66" t="n">
        <v>1195.51</v>
      </c>
      <c r="AD129" s="66" t="n">
        <v>12.9664859002169</v>
      </c>
      <c r="AE129" s="65" t="n">
        <v>127.3</v>
      </c>
      <c r="AF129" s="66" t="n">
        <v>1370.73</v>
      </c>
      <c r="AG129" s="66" t="n">
        <v>10.7677140612726</v>
      </c>
      <c r="AH129" s="65" t="n">
        <v>41.9</v>
      </c>
      <c r="AI129" s="66" t="n">
        <v>434.04</v>
      </c>
      <c r="AJ129" s="66" t="n">
        <v>10.3589498806683</v>
      </c>
      <c r="AK129" s="65" t="n">
        <v>26.8</v>
      </c>
      <c r="AL129" s="66" t="n">
        <v>280.21</v>
      </c>
      <c r="AM129" s="66" t="n">
        <v>10.4555970149254</v>
      </c>
    </row>
    <row r="130" customFormat="false" ht="15" hidden="false" customHeight="false" outlineLevel="0" collapsed="false">
      <c r="B130" s="71" t="s">
        <v>283</v>
      </c>
      <c r="C130" s="71" t="s">
        <v>284</v>
      </c>
      <c r="D130" s="65" t="n">
        <v>1266.46</v>
      </c>
      <c r="E130" s="66" t="n">
        <v>10446.0356</v>
      </c>
      <c r="F130" s="66" t="n">
        <v>8.24821597207965</v>
      </c>
      <c r="G130" s="65" t="n">
        <v>1285.96</v>
      </c>
      <c r="H130" s="66" t="n">
        <v>9005.049</v>
      </c>
      <c r="I130" s="66" t="n">
        <v>7.00258872748764</v>
      </c>
      <c r="J130" s="65" t="n">
        <v>780.57</v>
      </c>
      <c r="K130" s="66" t="n">
        <v>6941.9956</v>
      </c>
      <c r="L130" s="66" t="n">
        <v>8.89349526627977</v>
      </c>
      <c r="M130" s="65" t="n">
        <v>1627.55</v>
      </c>
      <c r="N130" s="66" t="n">
        <v>12907.3402</v>
      </c>
      <c r="O130" s="66" t="n">
        <v>7.9305337470431</v>
      </c>
      <c r="P130" s="65" t="n">
        <v>1403.4</v>
      </c>
      <c r="Q130" s="66" t="n">
        <v>12332.0628</v>
      </c>
      <c r="R130" s="66" t="n">
        <v>8.78727575887131</v>
      </c>
      <c r="S130" s="65" t="n">
        <v>1381.47</v>
      </c>
      <c r="T130" s="66" t="n">
        <v>12481.4156</v>
      </c>
      <c r="U130" s="66" t="n">
        <v>9.03487994672342</v>
      </c>
      <c r="V130" s="65" t="n">
        <v>1687.8</v>
      </c>
      <c r="W130" s="66" t="n">
        <v>20569.3584</v>
      </c>
      <c r="X130" s="66" t="n">
        <v>12.1870828297192</v>
      </c>
      <c r="Y130" s="65" t="n">
        <v>2587.22</v>
      </c>
      <c r="Z130" s="66" t="n">
        <v>36252.7666</v>
      </c>
      <c r="AA130" s="66" t="n">
        <v>14.0122473543031</v>
      </c>
      <c r="AB130" s="65" t="n">
        <v>1985.65</v>
      </c>
      <c r="AC130" s="66" t="n">
        <v>24836.5858</v>
      </c>
      <c r="AD130" s="66" t="n">
        <v>12.508038073175</v>
      </c>
      <c r="AE130" s="65" t="n">
        <v>2474.19</v>
      </c>
      <c r="AF130" s="66" t="n">
        <v>25175.63</v>
      </c>
      <c r="AG130" s="66" t="n">
        <v>10.1753018159478</v>
      </c>
      <c r="AH130" s="65" t="n">
        <v>1929.2</v>
      </c>
      <c r="AI130" s="66" t="n">
        <v>16547.1807</v>
      </c>
      <c r="AJ130" s="66" t="n">
        <v>8.57722408252125</v>
      </c>
      <c r="AK130" s="65" t="n">
        <v>1213.39</v>
      </c>
      <c r="AL130" s="66" t="n">
        <v>10743.2322</v>
      </c>
      <c r="AM130" s="66" t="n">
        <v>8.85389874648712</v>
      </c>
    </row>
    <row r="131" customFormat="false" ht="15" hidden="false" customHeight="false" outlineLevel="0" collapsed="false">
      <c r="B131" s="71" t="s">
        <v>285</v>
      </c>
      <c r="C131" s="71" t="s">
        <v>286</v>
      </c>
      <c r="D131" s="65" t="n">
        <v>7423.9</v>
      </c>
      <c r="E131" s="66" t="n">
        <v>14427.181</v>
      </c>
      <c r="F131" s="66" t="n">
        <v>1.94334258273953</v>
      </c>
      <c r="G131" s="65"/>
      <c r="H131" s="66"/>
      <c r="I131" s="66"/>
      <c r="J131" s="65"/>
      <c r="K131" s="66"/>
      <c r="L131" s="66"/>
      <c r="M131" s="65" t="n">
        <v>15463.5</v>
      </c>
      <c r="N131" s="66" t="n">
        <v>33635.833</v>
      </c>
      <c r="O131" s="66" t="n">
        <v>2.17517593041679</v>
      </c>
      <c r="P131" s="65" t="n">
        <v>30631.28</v>
      </c>
      <c r="Q131" s="66" t="n">
        <v>64383.9496</v>
      </c>
      <c r="R131" s="66" t="n">
        <v>2.10190202955933</v>
      </c>
      <c r="S131" s="65" t="n">
        <v>21207.06</v>
      </c>
      <c r="T131" s="66" t="n">
        <v>44145.1912</v>
      </c>
      <c r="U131" s="66" t="n">
        <v>2.08162711851619</v>
      </c>
      <c r="V131" s="65" t="n">
        <v>20153.14</v>
      </c>
      <c r="W131" s="66" t="n">
        <v>43143.1034</v>
      </c>
      <c r="X131" s="66" t="n">
        <v>2.14076334506682</v>
      </c>
      <c r="Y131" s="65" t="n">
        <v>20452.82</v>
      </c>
      <c r="Z131" s="66" t="n">
        <v>46158.6228</v>
      </c>
      <c r="AA131" s="66" t="n">
        <v>2.25683415783251</v>
      </c>
      <c r="AB131" s="65" t="n">
        <v>17552.4</v>
      </c>
      <c r="AC131" s="66" t="n">
        <v>37326.258</v>
      </c>
      <c r="AD131" s="66" t="n">
        <v>2.12656149586381</v>
      </c>
      <c r="AE131" s="65" t="n">
        <v>15953.2</v>
      </c>
      <c r="AF131" s="66" t="n">
        <v>36628.789</v>
      </c>
      <c r="AG131" s="66" t="n">
        <v>2.29601515683374</v>
      </c>
      <c r="AH131" s="65" t="n">
        <v>15283.86</v>
      </c>
      <c r="AI131" s="66" t="n">
        <v>32387.619</v>
      </c>
      <c r="AJ131" s="66" t="n">
        <v>2.11907325767182</v>
      </c>
      <c r="AK131" s="65" t="n">
        <v>2881.8</v>
      </c>
      <c r="AL131" s="66" t="n">
        <v>5187.24</v>
      </c>
      <c r="AM131" s="66" t="n">
        <v>1.8</v>
      </c>
    </row>
    <row r="132" customFormat="false" ht="15" hidden="false" customHeight="false" outlineLevel="0" collapsed="false">
      <c r="B132" s="71" t="s">
        <v>287</v>
      </c>
      <c r="C132" s="71" t="s">
        <v>288</v>
      </c>
      <c r="D132" s="65" t="n">
        <v>1817.71</v>
      </c>
      <c r="E132" s="66" t="n">
        <v>12071.5785</v>
      </c>
      <c r="F132" s="66" t="n">
        <v>6.64109153825418</v>
      </c>
      <c r="G132" s="65" t="n">
        <v>2996.35</v>
      </c>
      <c r="H132" s="66" t="n">
        <v>18624.3945</v>
      </c>
      <c r="I132" s="66" t="n">
        <v>6.21569392761193</v>
      </c>
      <c r="J132" s="65" t="n">
        <v>3286.55</v>
      </c>
      <c r="K132" s="66" t="n">
        <v>25164.343</v>
      </c>
      <c r="L132" s="66" t="n">
        <v>7.65676560526997</v>
      </c>
      <c r="M132" s="65" t="n">
        <v>3156.45</v>
      </c>
      <c r="N132" s="66" t="n">
        <v>22270.9425</v>
      </c>
      <c r="O132" s="66" t="n">
        <v>7.05569310459535</v>
      </c>
      <c r="P132" s="65"/>
      <c r="Q132" s="66"/>
      <c r="R132" s="66"/>
      <c r="S132" s="65" t="n">
        <v>10469.01</v>
      </c>
      <c r="T132" s="66" t="n">
        <v>65252.5492</v>
      </c>
      <c r="U132" s="66" t="n">
        <v>6.23292452676996</v>
      </c>
      <c r="V132" s="65" t="n">
        <v>5975.08</v>
      </c>
      <c r="W132" s="66" t="n">
        <v>48791.642</v>
      </c>
      <c r="X132" s="66" t="n">
        <v>8.16585585464964</v>
      </c>
      <c r="Y132" s="65" t="n">
        <v>2896.98</v>
      </c>
      <c r="Z132" s="66" t="n">
        <v>27850.6685</v>
      </c>
      <c r="AA132" s="66" t="n">
        <v>9.61369029126884</v>
      </c>
      <c r="AB132" s="65" t="n">
        <v>1277.55</v>
      </c>
      <c r="AC132" s="66" t="n">
        <v>9418.3875</v>
      </c>
      <c r="AD132" s="66" t="n">
        <v>7.37222613596337</v>
      </c>
      <c r="AE132" s="65" t="n">
        <v>827.69</v>
      </c>
      <c r="AF132" s="66" t="n">
        <v>6405.8395</v>
      </c>
      <c r="AG132" s="66" t="n">
        <v>7.73941874373256</v>
      </c>
      <c r="AH132" s="65" t="n">
        <v>802</v>
      </c>
      <c r="AI132" s="66" t="n">
        <v>6065.321</v>
      </c>
      <c r="AJ132" s="66" t="n">
        <v>7.56274438902743</v>
      </c>
      <c r="AK132" s="65" t="n">
        <v>83.35</v>
      </c>
      <c r="AL132" s="66" t="n">
        <v>829.6965</v>
      </c>
      <c r="AM132" s="66" t="n">
        <v>9.95436712657469</v>
      </c>
    </row>
    <row r="133" customFormat="false" ht="15" hidden="false" customHeight="false" outlineLevel="0" collapsed="false">
      <c r="B133" s="71" t="s">
        <v>289</v>
      </c>
      <c r="C133" s="71" t="s">
        <v>290</v>
      </c>
      <c r="D133" s="65"/>
      <c r="E133" s="66"/>
      <c r="F133" s="66"/>
      <c r="G133" s="65"/>
      <c r="H133" s="66"/>
      <c r="I133" s="66"/>
      <c r="J133" s="65" t="n">
        <v>600.6</v>
      </c>
      <c r="K133" s="66" t="n">
        <v>1456.8555</v>
      </c>
      <c r="L133" s="66" t="n">
        <v>2.42566683316683</v>
      </c>
      <c r="M133" s="65" t="n">
        <v>455.05</v>
      </c>
      <c r="N133" s="66" t="n">
        <v>1089.4155</v>
      </c>
      <c r="O133" s="66" t="n">
        <v>2.39405669706626</v>
      </c>
      <c r="P133" s="65"/>
      <c r="Q133" s="66"/>
      <c r="R133" s="66"/>
      <c r="S133" s="65"/>
      <c r="T133" s="66"/>
      <c r="U133" s="66"/>
      <c r="V133" s="65"/>
      <c r="W133" s="66"/>
      <c r="X133" s="66"/>
      <c r="Y133" s="65"/>
      <c r="Z133" s="66"/>
      <c r="AA133" s="66"/>
      <c r="AB133" s="65"/>
      <c r="AC133" s="66"/>
      <c r="AD133" s="66"/>
      <c r="AE133" s="65"/>
      <c r="AF133" s="66"/>
      <c r="AG133" s="66"/>
      <c r="AH133" s="65"/>
      <c r="AI133" s="66"/>
      <c r="AJ133" s="66"/>
      <c r="AK133" s="65"/>
      <c r="AL133" s="66"/>
      <c r="AM133" s="66"/>
    </row>
    <row r="134" customFormat="false" ht="15" hidden="false" customHeight="false" outlineLevel="0" collapsed="false">
      <c r="B134" s="71" t="s">
        <v>291</v>
      </c>
      <c r="C134" s="71" t="s">
        <v>292</v>
      </c>
      <c r="D134" s="65"/>
      <c r="E134" s="66"/>
      <c r="F134" s="66"/>
      <c r="G134" s="65"/>
      <c r="H134" s="66"/>
      <c r="I134" s="66"/>
      <c r="J134" s="65" t="n">
        <v>1.55</v>
      </c>
      <c r="K134" s="66" t="n">
        <v>29.295</v>
      </c>
      <c r="L134" s="66" t="n">
        <v>18.9</v>
      </c>
      <c r="M134" s="65"/>
      <c r="N134" s="66"/>
      <c r="O134" s="66"/>
      <c r="P134" s="65"/>
      <c r="Q134" s="66"/>
      <c r="R134" s="66"/>
      <c r="S134" s="65"/>
      <c r="T134" s="66"/>
      <c r="U134" s="66"/>
      <c r="V134" s="65"/>
      <c r="W134" s="66"/>
      <c r="X134" s="66"/>
      <c r="Y134" s="65"/>
      <c r="Z134" s="66"/>
      <c r="AA134" s="66"/>
      <c r="AB134" s="65"/>
      <c r="AC134" s="66"/>
      <c r="AD134" s="66"/>
      <c r="AE134" s="65"/>
      <c r="AF134" s="66"/>
      <c r="AG134" s="66"/>
      <c r="AH134" s="65" t="n">
        <v>124316</v>
      </c>
      <c r="AI134" s="66" t="n">
        <v>74589.6</v>
      </c>
      <c r="AJ134" s="66" t="n">
        <v>0.6</v>
      </c>
      <c r="AK134" s="65" t="n">
        <v>111502</v>
      </c>
      <c r="AL134" s="66" t="n">
        <v>66901.2</v>
      </c>
      <c r="AM134" s="66" t="n">
        <v>0.6</v>
      </c>
    </row>
    <row r="135" customFormat="false" ht="15" hidden="false" customHeight="false" outlineLevel="0" collapsed="false">
      <c r="B135" s="71" t="s">
        <v>293</v>
      </c>
      <c r="C135" s="71" t="s">
        <v>294</v>
      </c>
      <c r="D135" s="65" t="n">
        <v>15.25</v>
      </c>
      <c r="E135" s="66" t="n">
        <v>25.3336</v>
      </c>
      <c r="F135" s="66" t="n">
        <v>1.66121967213115</v>
      </c>
      <c r="G135" s="65" t="n">
        <v>19.84</v>
      </c>
      <c r="H135" s="66" t="n">
        <v>31.4876</v>
      </c>
      <c r="I135" s="66" t="n">
        <v>1.58707661290323</v>
      </c>
      <c r="J135" s="65"/>
      <c r="K135" s="66"/>
      <c r="L135" s="66"/>
      <c r="M135" s="65" t="n">
        <v>2</v>
      </c>
      <c r="N135" s="66" t="n">
        <v>1.92</v>
      </c>
      <c r="O135" s="66" t="n">
        <v>0.96</v>
      </c>
      <c r="P135" s="65"/>
      <c r="Q135" s="66"/>
      <c r="R135" s="66"/>
      <c r="S135" s="65" t="n">
        <v>22.78</v>
      </c>
      <c r="T135" s="66" t="n">
        <v>71.7452</v>
      </c>
      <c r="U135" s="66" t="n">
        <v>3.14948200175593</v>
      </c>
      <c r="V135" s="65" t="n">
        <v>25.28</v>
      </c>
      <c r="W135" s="66" t="n">
        <v>72.4988</v>
      </c>
      <c r="X135" s="66" t="n">
        <v>2.86783227848101</v>
      </c>
      <c r="Y135" s="65" t="n">
        <v>47.86</v>
      </c>
      <c r="Z135" s="66" t="n">
        <v>103.279</v>
      </c>
      <c r="AA135" s="66" t="n">
        <v>2.15793982448809</v>
      </c>
      <c r="AB135" s="65" t="n">
        <v>73.51</v>
      </c>
      <c r="AC135" s="66" t="n">
        <v>108.1476</v>
      </c>
      <c r="AD135" s="66" t="n">
        <v>1.4711957556795</v>
      </c>
      <c r="AE135" s="65" t="n">
        <v>221.2</v>
      </c>
      <c r="AF135" s="66" t="n">
        <v>302.6724</v>
      </c>
      <c r="AG135" s="66" t="n">
        <v>1.36832007233273</v>
      </c>
      <c r="AH135" s="65" t="n">
        <v>94.45</v>
      </c>
      <c r="AI135" s="66" t="n">
        <v>134.446</v>
      </c>
      <c r="AJ135" s="66" t="n">
        <v>1.42346214928534</v>
      </c>
      <c r="AK135" s="65" t="n">
        <v>68.02</v>
      </c>
      <c r="AL135" s="66" t="n">
        <v>83.7936</v>
      </c>
      <c r="AM135" s="66" t="n">
        <v>1.23189650102911</v>
      </c>
    </row>
    <row r="136" customFormat="false" ht="15" hidden="false" customHeight="false" outlineLevel="0" collapsed="false">
      <c r="B136" s="71" t="s">
        <v>295</v>
      </c>
      <c r="C136" s="71" t="s">
        <v>296</v>
      </c>
      <c r="D136" s="65"/>
      <c r="E136" s="66"/>
      <c r="F136" s="66"/>
      <c r="G136" s="65"/>
      <c r="H136" s="66"/>
      <c r="I136" s="66"/>
      <c r="J136" s="65" t="n">
        <v>295</v>
      </c>
      <c r="K136" s="66" t="n">
        <v>627</v>
      </c>
      <c r="L136" s="66" t="n">
        <v>2.12542372881356</v>
      </c>
      <c r="M136" s="65" t="n">
        <v>714</v>
      </c>
      <c r="N136" s="66" t="n">
        <v>928.2</v>
      </c>
      <c r="O136" s="66" t="n">
        <v>1.3</v>
      </c>
      <c r="P136" s="65"/>
      <c r="Q136" s="66"/>
      <c r="R136" s="66"/>
      <c r="S136" s="65"/>
      <c r="T136" s="66"/>
      <c r="U136" s="66"/>
      <c r="V136" s="65"/>
      <c r="W136" s="66"/>
      <c r="X136" s="66"/>
      <c r="Y136" s="65"/>
      <c r="Z136" s="66"/>
      <c r="AA136" s="66"/>
      <c r="AB136" s="65"/>
      <c r="AC136" s="66"/>
      <c r="AD136" s="66"/>
      <c r="AE136" s="65"/>
      <c r="AF136" s="66"/>
      <c r="AG136" s="66"/>
      <c r="AH136" s="65"/>
      <c r="AI136" s="66"/>
      <c r="AJ136" s="66"/>
      <c r="AK136" s="65"/>
      <c r="AL136" s="66"/>
      <c r="AM136" s="66"/>
    </row>
    <row r="137" customFormat="false" ht="15" hidden="false" customHeight="false" outlineLevel="0" collapsed="false">
      <c r="B137" s="71" t="s">
        <v>297</v>
      </c>
      <c r="C137" s="71" t="s">
        <v>298</v>
      </c>
      <c r="D137" s="65" t="n">
        <v>782.28</v>
      </c>
      <c r="E137" s="66" t="n">
        <v>2401.4198</v>
      </c>
      <c r="F137" s="66" t="n">
        <v>3.06977015902235</v>
      </c>
      <c r="G137" s="65" t="n">
        <v>256.86</v>
      </c>
      <c r="H137" s="66" t="n">
        <v>848.5972</v>
      </c>
      <c r="I137" s="66" t="n">
        <v>3.30373432998521</v>
      </c>
      <c r="J137" s="65" t="n">
        <v>589.51</v>
      </c>
      <c r="K137" s="66" t="n">
        <v>2023.699</v>
      </c>
      <c r="L137" s="66" t="n">
        <v>3.43284931553324</v>
      </c>
      <c r="M137" s="65" t="n">
        <v>510.67</v>
      </c>
      <c r="N137" s="66" t="n">
        <v>1506.3316</v>
      </c>
      <c r="O137" s="66" t="n">
        <v>2.94971625511583</v>
      </c>
      <c r="P137" s="65" t="n">
        <v>2080.46</v>
      </c>
      <c r="Q137" s="66" t="n">
        <v>4649.3256</v>
      </c>
      <c r="R137" s="66" t="n">
        <v>2.23475846687752</v>
      </c>
      <c r="S137" s="65" t="n">
        <v>2532.82</v>
      </c>
      <c r="T137" s="66" t="n">
        <v>6601.7515</v>
      </c>
      <c r="U137" s="66" t="n">
        <v>2.60648269517771</v>
      </c>
      <c r="V137" s="65" t="n">
        <v>7609.99</v>
      </c>
      <c r="W137" s="66" t="n">
        <v>19176.0935</v>
      </c>
      <c r="X137" s="66" t="n">
        <v>2.51985791045718</v>
      </c>
      <c r="Y137" s="65" t="n">
        <v>9867.91</v>
      </c>
      <c r="Z137" s="66" t="n">
        <v>24706.1014</v>
      </c>
      <c r="AA137" s="66" t="n">
        <v>2.50368126584049</v>
      </c>
      <c r="AB137" s="65" t="n">
        <v>7820.31</v>
      </c>
      <c r="AC137" s="66" t="n">
        <v>17213.4214</v>
      </c>
      <c r="AD137" s="66" t="n">
        <v>2.20111752603158</v>
      </c>
      <c r="AE137" s="65" t="n">
        <v>7304.69</v>
      </c>
      <c r="AF137" s="66" t="n">
        <v>16422.1664</v>
      </c>
      <c r="AG137" s="66" t="n">
        <v>2.2481674650122</v>
      </c>
      <c r="AH137" s="65" t="n">
        <v>3214.21</v>
      </c>
      <c r="AI137" s="66" t="n">
        <v>8183.8816</v>
      </c>
      <c r="AJ137" s="66" t="n">
        <v>2.54615647390805</v>
      </c>
      <c r="AK137" s="65" t="n">
        <v>3548.87</v>
      </c>
      <c r="AL137" s="66" t="n">
        <v>7931.9693</v>
      </c>
      <c r="AM137" s="66" t="n">
        <v>2.23506899379239</v>
      </c>
    </row>
    <row r="138" customFormat="false" ht="15" hidden="false" customHeight="false" outlineLevel="0" collapsed="false">
      <c r="B138" s="71" t="s">
        <v>299</v>
      </c>
      <c r="C138" s="71" t="s">
        <v>300</v>
      </c>
      <c r="D138" s="65" t="n">
        <v>570.92</v>
      </c>
      <c r="E138" s="66" t="n">
        <v>1282.8483</v>
      </c>
      <c r="F138" s="66" t="n">
        <v>2.24698434106355</v>
      </c>
      <c r="G138" s="65" t="n">
        <v>758.91</v>
      </c>
      <c r="H138" s="66" t="n">
        <v>1838.8818</v>
      </c>
      <c r="I138" s="66" t="n">
        <v>2.42305648891173</v>
      </c>
      <c r="J138" s="65" t="n">
        <v>503.5</v>
      </c>
      <c r="K138" s="66" t="n">
        <v>1311.0845</v>
      </c>
      <c r="L138" s="66" t="n">
        <v>2.6039414101291</v>
      </c>
      <c r="M138" s="65" t="n">
        <v>701.58</v>
      </c>
      <c r="N138" s="66" t="n">
        <v>1489.8337</v>
      </c>
      <c r="O138" s="66" t="n">
        <v>2.12354072236951</v>
      </c>
      <c r="P138" s="65" t="n">
        <v>1956.64</v>
      </c>
      <c r="Q138" s="66" t="n">
        <v>3220.4914</v>
      </c>
      <c r="R138" s="66" t="n">
        <v>1.64592945048655</v>
      </c>
      <c r="S138" s="65" t="n">
        <v>685.71</v>
      </c>
      <c r="T138" s="66" t="n">
        <v>1298.6208</v>
      </c>
      <c r="U138" s="66" t="n">
        <v>1.89383383646148</v>
      </c>
      <c r="V138" s="65" t="n">
        <v>411.32</v>
      </c>
      <c r="W138" s="66" t="n">
        <v>663.8992</v>
      </c>
      <c r="X138" s="66" t="n">
        <v>1.61406982398133</v>
      </c>
      <c r="Y138" s="65" t="n">
        <v>548.91</v>
      </c>
      <c r="Z138" s="66" t="n">
        <v>871.6029</v>
      </c>
      <c r="AA138" s="66" t="n">
        <v>1.58787943378696</v>
      </c>
      <c r="AB138" s="65" t="n">
        <v>255.88</v>
      </c>
      <c r="AC138" s="66" t="n">
        <v>267.797</v>
      </c>
      <c r="AD138" s="66" t="n">
        <v>1.04657261216195</v>
      </c>
      <c r="AE138" s="65" t="n">
        <v>202.88</v>
      </c>
      <c r="AF138" s="66" t="n">
        <v>370.8073</v>
      </c>
      <c r="AG138" s="66" t="n">
        <v>1.82771736987382</v>
      </c>
      <c r="AH138" s="65" t="n">
        <v>383.22</v>
      </c>
      <c r="AI138" s="66" t="n">
        <v>842.6256</v>
      </c>
      <c r="AJ138" s="66" t="n">
        <v>2.1988038202599</v>
      </c>
      <c r="AK138" s="65" t="n">
        <v>1009.18</v>
      </c>
      <c r="AL138" s="66" t="n">
        <v>1851.3543</v>
      </c>
      <c r="AM138" s="66" t="n">
        <v>1.83451346637864</v>
      </c>
    </row>
    <row r="139" customFormat="false" ht="15" hidden="false" customHeight="false" outlineLevel="0" collapsed="false">
      <c r="B139" s="71" t="s">
        <v>301</v>
      </c>
      <c r="C139" s="71" t="s">
        <v>302</v>
      </c>
      <c r="D139" s="65" t="n">
        <v>3618.73</v>
      </c>
      <c r="E139" s="66" t="n">
        <v>3017.8366</v>
      </c>
      <c r="F139" s="66" t="n">
        <v>0.833949092637472</v>
      </c>
      <c r="G139" s="65" t="n">
        <v>4170.04</v>
      </c>
      <c r="H139" s="66" t="n">
        <v>2722.7926</v>
      </c>
      <c r="I139" s="66" t="n">
        <v>0.652941602478633</v>
      </c>
      <c r="J139" s="65" t="n">
        <v>3445.98</v>
      </c>
      <c r="K139" s="66" t="n">
        <v>2906.2308</v>
      </c>
      <c r="L139" s="66" t="n">
        <v>0.843368446711821</v>
      </c>
      <c r="M139" s="65" t="n">
        <v>5067.76</v>
      </c>
      <c r="N139" s="66" t="n">
        <v>3037.5721</v>
      </c>
      <c r="O139" s="66" t="n">
        <v>0.599391466841366</v>
      </c>
      <c r="P139" s="65" t="n">
        <v>2948.93</v>
      </c>
      <c r="Q139" s="66" t="n">
        <v>2325.5326</v>
      </c>
      <c r="R139" s="66" t="n">
        <v>0.788602170956923</v>
      </c>
      <c r="S139" s="65" t="n">
        <v>1509.54</v>
      </c>
      <c r="T139" s="66" t="n">
        <v>1415.0004</v>
      </c>
      <c r="U139" s="66" t="n">
        <v>0.937371914622998</v>
      </c>
      <c r="V139" s="65" t="n">
        <v>855.61</v>
      </c>
      <c r="W139" s="66" t="n">
        <v>966.151</v>
      </c>
      <c r="X139" s="66" t="n">
        <v>1.1291955446991</v>
      </c>
      <c r="Y139" s="65" t="n">
        <v>966.89</v>
      </c>
      <c r="Z139" s="66" t="n">
        <v>1655.1974</v>
      </c>
      <c r="AA139" s="66" t="n">
        <v>1.71187766964184</v>
      </c>
      <c r="AB139" s="65" t="n">
        <v>1138.1</v>
      </c>
      <c r="AC139" s="66" t="n">
        <v>1644.276</v>
      </c>
      <c r="AD139" s="66" t="n">
        <v>1.4447552939109</v>
      </c>
      <c r="AE139" s="65" t="n">
        <v>2722.44</v>
      </c>
      <c r="AF139" s="66" t="n">
        <v>4353.4423</v>
      </c>
      <c r="AG139" s="66" t="n">
        <v>1.59909577437887</v>
      </c>
      <c r="AH139" s="65" t="n">
        <v>2514.84</v>
      </c>
      <c r="AI139" s="66" t="n">
        <v>3082.5025</v>
      </c>
      <c r="AJ139" s="66" t="n">
        <v>1.22572509583115</v>
      </c>
      <c r="AK139" s="65" t="n">
        <v>2445.61</v>
      </c>
      <c r="AL139" s="66" t="n">
        <v>2451.8414</v>
      </c>
      <c r="AM139" s="66" t="n">
        <v>1.00254799416097</v>
      </c>
    </row>
    <row r="140" customFormat="false" ht="15" hidden="false" customHeight="false" outlineLevel="0" collapsed="false">
      <c r="B140" s="71" t="s">
        <v>303</v>
      </c>
      <c r="C140" s="71" t="s">
        <v>304</v>
      </c>
      <c r="D140" s="65" t="n">
        <v>1565.55</v>
      </c>
      <c r="E140" s="66" t="n">
        <v>1158.649</v>
      </c>
      <c r="F140" s="66" t="n">
        <v>0.740090702947846</v>
      </c>
      <c r="G140" s="65" t="n">
        <v>1765.25</v>
      </c>
      <c r="H140" s="66" t="n">
        <v>1204.147</v>
      </c>
      <c r="I140" s="66" t="n">
        <v>0.682139640277581</v>
      </c>
      <c r="J140" s="65" t="n">
        <v>1217.55</v>
      </c>
      <c r="K140" s="66" t="n">
        <v>1084.387</v>
      </c>
      <c r="L140" s="66" t="n">
        <v>0.890630364256088</v>
      </c>
      <c r="M140" s="65" t="n">
        <v>2956.15</v>
      </c>
      <c r="N140" s="66" t="n">
        <v>2384.476</v>
      </c>
      <c r="O140" s="66" t="n">
        <v>0.80661536119615</v>
      </c>
      <c r="P140" s="65" t="n">
        <v>1884.2</v>
      </c>
      <c r="Q140" s="66" t="n">
        <v>1571.954</v>
      </c>
      <c r="R140" s="66" t="n">
        <v>0.8342819233627</v>
      </c>
      <c r="S140" s="65" t="n">
        <v>1327.5</v>
      </c>
      <c r="T140" s="66" t="n">
        <v>1445.842</v>
      </c>
      <c r="U140" s="66" t="n">
        <v>1.08914651600753</v>
      </c>
      <c r="V140" s="65" t="n">
        <v>477.45</v>
      </c>
      <c r="W140" s="66" t="n">
        <v>554.0205</v>
      </c>
      <c r="X140" s="66" t="n">
        <v>1.16037386113729</v>
      </c>
      <c r="Y140" s="65" t="n">
        <v>803.73</v>
      </c>
      <c r="Z140" s="66" t="n">
        <v>1137.8476</v>
      </c>
      <c r="AA140" s="66" t="n">
        <v>1.41570875791622</v>
      </c>
      <c r="AB140" s="65" t="n">
        <v>1488.25</v>
      </c>
      <c r="AC140" s="66" t="n">
        <v>2060.7665</v>
      </c>
      <c r="AD140" s="66" t="n">
        <v>1.38469108012767</v>
      </c>
      <c r="AE140" s="65" t="n">
        <v>2749.23</v>
      </c>
      <c r="AF140" s="66" t="n">
        <v>3653.8407</v>
      </c>
      <c r="AG140" s="66" t="n">
        <v>1.32904147706812</v>
      </c>
      <c r="AH140" s="65" t="n">
        <v>2697.8</v>
      </c>
      <c r="AI140" s="66" t="n">
        <v>3269.201</v>
      </c>
      <c r="AJ140" s="66" t="n">
        <v>1.2118025798799</v>
      </c>
      <c r="AK140" s="65" t="n">
        <v>1500.55</v>
      </c>
      <c r="AL140" s="66" t="n">
        <v>1559.2795</v>
      </c>
      <c r="AM140" s="66" t="n">
        <v>1.03913864916197</v>
      </c>
    </row>
    <row r="141" customFormat="false" ht="15" hidden="false" customHeight="false" outlineLevel="0" collapsed="false">
      <c r="B141" s="71" t="s">
        <v>305</v>
      </c>
      <c r="C141" s="71" t="s">
        <v>306</v>
      </c>
      <c r="D141" s="65" t="n">
        <v>173577.91</v>
      </c>
      <c r="E141" s="66" t="n">
        <v>450278.4183</v>
      </c>
      <c r="F141" s="66" t="n">
        <v>2.59409978089954</v>
      </c>
      <c r="G141" s="65" t="n">
        <v>115132.36</v>
      </c>
      <c r="H141" s="66" t="n">
        <v>332549.6636</v>
      </c>
      <c r="I141" s="66" t="n">
        <v>2.88841176885456</v>
      </c>
      <c r="J141" s="65" t="n">
        <v>128044.59</v>
      </c>
      <c r="K141" s="66" t="n">
        <v>396390.4799</v>
      </c>
      <c r="L141" s="66" t="n">
        <v>3.09572220036786</v>
      </c>
      <c r="M141" s="65" t="n">
        <v>113438.87</v>
      </c>
      <c r="N141" s="66" t="n">
        <v>314432.3972</v>
      </c>
      <c r="O141" s="66" t="n">
        <v>2.77182236741251</v>
      </c>
      <c r="P141" s="65" t="n">
        <v>62386.94</v>
      </c>
      <c r="Q141" s="66" t="n">
        <v>187269.0605</v>
      </c>
      <c r="R141" s="66" t="n">
        <v>3.00173498652122</v>
      </c>
      <c r="S141" s="65" t="n">
        <v>43553.41</v>
      </c>
      <c r="T141" s="66" t="n">
        <v>137893.8704</v>
      </c>
      <c r="U141" s="66" t="n">
        <v>3.1660866600342</v>
      </c>
      <c r="V141" s="65" t="n">
        <v>152829.5</v>
      </c>
      <c r="W141" s="66" t="n">
        <v>436606.407</v>
      </c>
      <c r="X141" s="66" t="n">
        <v>2.85682022777016</v>
      </c>
      <c r="Y141" s="65" t="n">
        <v>40935.48</v>
      </c>
      <c r="Z141" s="66" t="n">
        <v>144825.2065</v>
      </c>
      <c r="AA141" s="66" t="n">
        <v>3.53788953983195</v>
      </c>
      <c r="AB141" s="65" t="n">
        <v>32659.9</v>
      </c>
      <c r="AC141" s="66" t="n">
        <v>119642.7755</v>
      </c>
      <c r="AD141" s="66" t="n">
        <v>3.66329276880823</v>
      </c>
      <c r="AE141" s="65" t="n">
        <v>38020.96</v>
      </c>
      <c r="AF141" s="66" t="n">
        <v>144057.6702</v>
      </c>
      <c r="AG141" s="66" t="n">
        <v>3.78890144278314</v>
      </c>
      <c r="AH141" s="65" t="n">
        <v>40970.56</v>
      </c>
      <c r="AI141" s="66" t="n">
        <v>165162.1288</v>
      </c>
      <c r="AJ141" s="66" t="n">
        <v>4.03123923129193</v>
      </c>
      <c r="AK141" s="65" t="n">
        <v>94308.55</v>
      </c>
      <c r="AL141" s="66" t="n">
        <v>410697.2267</v>
      </c>
      <c r="AM141" s="66" t="n">
        <v>4.35482495171435</v>
      </c>
    </row>
    <row r="142" customFormat="false" ht="15" hidden="false" customHeight="false" outlineLevel="0" collapsed="false">
      <c r="B142" s="71" t="s">
        <v>307</v>
      </c>
      <c r="C142" s="71" t="s">
        <v>308</v>
      </c>
      <c r="D142" s="65" t="n">
        <v>696.47</v>
      </c>
      <c r="E142" s="66" t="n">
        <v>9316.709</v>
      </c>
      <c r="F142" s="66" t="n">
        <v>13.3770428015564</v>
      </c>
      <c r="G142" s="65" t="n">
        <v>405.07</v>
      </c>
      <c r="H142" s="66" t="n">
        <v>5701.7057</v>
      </c>
      <c r="I142" s="66" t="n">
        <v>14.0758528155627</v>
      </c>
      <c r="J142" s="65" t="n">
        <v>337.22</v>
      </c>
      <c r="K142" s="66" t="n">
        <v>5662.4314</v>
      </c>
      <c r="L142" s="66" t="n">
        <v>16.791505248799</v>
      </c>
      <c r="M142" s="65" t="n">
        <v>395.01</v>
      </c>
      <c r="N142" s="66" t="n">
        <v>7251.5284</v>
      </c>
      <c r="O142" s="66" t="n">
        <v>18.3578349915192</v>
      </c>
      <c r="P142" s="65" t="n">
        <v>411.08</v>
      </c>
      <c r="Q142" s="66" t="n">
        <v>7208.3084</v>
      </c>
      <c r="R142" s="66" t="n">
        <v>17.5350501119004</v>
      </c>
      <c r="S142" s="65" t="n">
        <v>197.92</v>
      </c>
      <c r="T142" s="66" t="n">
        <v>3752.2396</v>
      </c>
      <c r="U142" s="66" t="n">
        <v>18.958364995958</v>
      </c>
      <c r="V142" s="65" t="n">
        <v>181.31</v>
      </c>
      <c r="W142" s="66" t="n">
        <v>3758.5467</v>
      </c>
      <c r="X142" s="66" t="n">
        <v>20.7299470520104</v>
      </c>
      <c r="Y142" s="65" t="n">
        <v>233.07</v>
      </c>
      <c r="Z142" s="66" t="n">
        <v>4745.3933</v>
      </c>
      <c r="AA142" s="66" t="n">
        <v>20.3603779980263</v>
      </c>
      <c r="AB142" s="65" t="n">
        <v>629.15</v>
      </c>
      <c r="AC142" s="66" t="n">
        <v>8481.0838</v>
      </c>
      <c r="AD142" s="66" t="n">
        <v>13.4802253834539</v>
      </c>
      <c r="AE142" s="65" t="n">
        <v>1053.61</v>
      </c>
      <c r="AF142" s="66" t="n">
        <v>13381.3763</v>
      </c>
      <c r="AG142" s="66" t="n">
        <v>12.7005023680489</v>
      </c>
      <c r="AH142" s="65" t="n">
        <v>454.29</v>
      </c>
      <c r="AI142" s="66" t="n">
        <v>6464.5239</v>
      </c>
      <c r="AJ142" s="66" t="n">
        <v>14.2299498117942</v>
      </c>
      <c r="AK142" s="65" t="n">
        <v>728.33</v>
      </c>
      <c r="AL142" s="66" t="n">
        <v>10257.8138</v>
      </c>
      <c r="AM142" s="66" t="n">
        <v>14.0840193318963</v>
      </c>
    </row>
    <row r="143" customFormat="false" ht="15" hidden="false" customHeight="false" outlineLevel="0" collapsed="false">
      <c r="B143" s="71" t="s">
        <v>309</v>
      </c>
      <c r="C143" s="71" t="s">
        <v>310</v>
      </c>
      <c r="D143" s="65"/>
      <c r="E143" s="66"/>
      <c r="F143" s="66"/>
      <c r="G143" s="65"/>
      <c r="H143" s="66"/>
      <c r="I143" s="66"/>
      <c r="J143" s="65"/>
      <c r="K143" s="66"/>
      <c r="L143" s="66"/>
      <c r="M143" s="65"/>
      <c r="N143" s="66"/>
      <c r="O143" s="66"/>
      <c r="P143" s="65"/>
      <c r="Q143" s="66"/>
      <c r="R143" s="66"/>
      <c r="S143" s="65"/>
      <c r="T143" s="66"/>
      <c r="U143" s="66"/>
      <c r="V143" s="65"/>
      <c r="W143" s="66"/>
      <c r="X143" s="66"/>
      <c r="Y143" s="65"/>
      <c r="Z143" s="66"/>
      <c r="AA143" s="66"/>
      <c r="AB143" s="65"/>
      <c r="AC143" s="66"/>
      <c r="AD143" s="66"/>
      <c r="AE143" s="65" t="n">
        <v>24.1</v>
      </c>
      <c r="AF143" s="66" t="n">
        <v>71.622</v>
      </c>
      <c r="AG143" s="66" t="n">
        <v>2.97186721991701</v>
      </c>
      <c r="AH143" s="65"/>
      <c r="AI143" s="66"/>
      <c r="AJ143" s="66"/>
      <c r="AK143" s="65"/>
      <c r="AL143" s="66"/>
      <c r="AM143" s="66"/>
    </row>
    <row r="144" customFormat="false" ht="15" hidden="false" customHeight="false" outlineLevel="0" collapsed="false">
      <c r="B144" s="71" t="s">
        <v>311</v>
      </c>
      <c r="C144" s="71" t="s">
        <v>312</v>
      </c>
      <c r="D144" s="65"/>
      <c r="E144" s="66"/>
      <c r="F144" s="66"/>
      <c r="G144" s="65"/>
      <c r="H144" s="66"/>
      <c r="I144" s="66"/>
      <c r="J144" s="65"/>
      <c r="K144" s="66"/>
      <c r="L144" s="66"/>
      <c r="M144" s="65"/>
      <c r="N144" s="66"/>
      <c r="O144" s="66"/>
      <c r="P144" s="65"/>
      <c r="Q144" s="66"/>
      <c r="R144" s="66"/>
      <c r="S144" s="65"/>
      <c r="T144" s="66"/>
      <c r="U144" s="66"/>
      <c r="V144" s="65"/>
      <c r="W144" s="66"/>
      <c r="X144" s="66"/>
      <c r="Y144" s="65"/>
      <c r="Z144" s="66"/>
      <c r="AA144" s="66"/>
      <c r="AB144" s="65"/>
      <c r="AC144" s="66"/>
      <c r="AD144" s="66"/>
      <c r="AE144" s="65"/>
      <c r="AF144" s="66"/>
      <c r="AG144" s="66"/>
      <c r="AH144" s="65" t="n">
        <v>0.5</v>
      </c>
      <c r="AI144" s="66" t="n">
        <v>9.875</v>
      </c>
      <c r="AJ144" s="66" t="n">
        <v>19.75</v>
      </c>
      <c r="AK144" s="65"/>
      <c r="AL144" s="66"/>
      <c r="AM144" s="66"/>
    </row>
    <row r="145" customFormat="false" ht="15.75" hidden="false" customHeight="false" outlineLevel="0" collapsed="false">
      <c r="B145" s="68" t="s">
        <v>313</v>
      </c>
      <c r="C145" s="68"/>
      <c r="D145" s="69" t="n">
        <v>201231.9</v>
      </c>
      <c r="E145" s="70" t="n">
        <v>564283.1605</v>
      </c>
      <c r="F145" s="70" t="n">
        <v>2.80414367950608</v>
      </c>
      <c r="G145" s="69" t="n">
        <v>138324.75</v>
      </c>
      <c r="H145" s="70" t="n">
        <v>432934.1749</v>
      </c>
      <c r="I145" s="70" t="n">
        <v>3.12983883867493</v>
      </c>
      <c r="J145" s="69" t="n">
        <v>148886.08</v>
      </c>
      <c r="K145" s="70" t="n">
        <v>507031.4063</v>
      </c>
      <c r="L145" s="70" t="n">
        <v>3.40549906545998</v>
      </c>
      <c r="M145" s="69" t="n">
        <v>158133.61</v>
      </c>
      <c r="N145" s="70" t="n">
        <v>478318.2541</v>
      </c>
      <c r="O145" s="70" t="n">
        <v>3.0247728746596</v>
      </c>
      <c r="P145" s="69" t="n">
        <v>122645.03</v>
      </c>
      <c r="Q145" s="70" t="n">
        <v>399488.2757</v>
      </c>
      <c r="R145" s="70" t="n">
        <v>3.2572724365594</v>
      </c>
      <c r="S145" s="69" t="n">
        <v>87993.79</v>
      </c>
      <c r="T145" s="70" t="n">
        <v>309642.2161</v>
      </c>
      <c r="U145" s="70" t="n">
        <v>3.51890986966239</v>
      </c>
      <c r="V145" s="69" t="n">
        <v>205234.81</v>
      </c>
      <c r="W145" s="70" t="n">
        <v>678339.7699</v>
      </c>
      <c r="X145" s="70" t="n">
        <v>3.30518867583915</v>
      </c>
      <c r="Y145" s="69" t="n">
        <v>90994.56</v>
      </c>
      <c r="Z145" s="70" t="n">
        <v>385983.0834</v>
      </c>
      <c r="AA145" s="70" t="n">
        <v>4.24182592234085</v>
      </c>
      <c r="AB145" s="69" t="n">
        <v>77606.83</v>
      </c>
      <c r="AC145" s="70" t="n">
        <v>311489.6723</v>
      </c>
      <c r="AD145" s="70" t="n">
        <v>4.01368890212369</v>
      </c>
      <c r="AE145" s="69" t="n">
        <v>83339.52</v>
      </c>
      <c r="AF145" s="70" t="n">
        <v>334915.0697</v>
      </c>
      <c r="AG145" s="70" t="n">
        <v>4.01868248941199</v>
      </c>
      <c r="AH145" s="69" t="n">
        <v>203972.45</v>
      </c>
      <c r="AI145" s="70" t="n">
        <v>396788.8418</v>
      </c>
      <c r="AJ145" s="70" t="n">
        <v>1.94530605383227</v>
      </c>
      <c r="AK145" s="69" t="n">
        <v>229038.76</v>
      </c>
      <c r="AL145" s="70" t="n">
        <v>587043.5668</v>
      </c>
      <c r="AM145" s="70" t="n">
        <v>2.5630752052622</v>
      </c>
    </row>
    <row r="146" customFormat="false" ht="15" hidden="false" customHeight="false" outlineLevel="0" collapsed="false">
      <c r="B146" s="71" t="s">
        <v>314</v>
      </c>
      <c r="C146" s="71" t="s">
        <v>315</v>
      </c>
      <c r="D146" s="65" t="n">
        <v>12.99</v>
      </c>
      <c r="E146" s="66" t="n">
        <v>263.4525</v>
      </c>
      <c r="F146" s="66" t="n">
        <v>20.2811778290993</v>
      </c>
      <c r="G146" s="65" t="n">
        <v>12.25</v>
      </c>
      <c r="H146" s="66" t="n">
        <v>282.775</v>
      </c>
      <c r="I146" s="66" t="n">
        <v>23.0836734693878</v>
      </c>
      <c r="J146" s="65" t="n">
        <v>16.16</v>
      </c>
      <c r="K146" s="66" t="n">
        <v>451.528</v>
      </c>
      <c r="L146" s="66" t="n">
        <v>27.9410891089109</v>
      </c>
      <c r="M146" s="65" t="n">
        <v>32.98</v>
      </c>
      <c r="N146" s="66" t="n">
        <v>816.883</v>
      </c>
      <c r="O146" s="66" t="n">
        <v>24.7690418435415</v>
      </c>
      <c r="P146" s="65" t="n">
        <v>23.98</v>
      </c>
      <c r="Q146" s="66" t="n">
        <v>565.465</v>
      </c>
      <c r="R146" s="66" t="n">
        <v>23.5806922435363</v>
      </c>
      <c r="S146" s="65" t="n">
        <v>52.53</v>
      </c>
      <c r="T146" s="66" t="n">
        <v>1338.486</v>
      </c>
      <c r="U146" s="66" t="n">
        <v>25.4804111936037</v>
      </c>
      <c r="V146" s="65" t="n">
        <v>60.49</v>
      </c>
      <c r="W146" s="66" t="n">
        <v>1663.424</v>
      </c>
      <c r="X146" s="66" t="n">
        <v>27.4991568854356</v>
      </c>
      <c r="Y146" s="65" t="n">
        <v>15.13</v>
      </c>
      <c r="Z146" s="66" t="n">
        <v>477.5675</v>
      </c>
      <c r="AA146" s="66" t="n">
        <v>31.5642762723067</v>
      </c>
      <c r="AB146" s="65" t="n">
        <v>25.68</v>
      </c>
      <c r="AC146" s="66" t="n">
        <v>628.204</v>
      </c>
      <c r="AD146" s="66" t="n">
        <v>24.4627725856698</v>
      </c>
      <c r="AE146" s="65" t="n">
        <v>68.01</v>
      </c>
      <c r="AF146" s="66" t="n">
        <v>1586.0135</v>
      </c>
      <c r="AG146" s="66" t="n">
        <v>23.3202984855168</v>
      </c>
      <c r="AH146" s="65" t="n">
        <v>28.72</v>
      </c>
      <c r="AI146" s="66" t="n">
        <v>645.964</v>
      </c>
      <c r="AJ146" s="66" t="n">
        <v>22.491782729805</v>
      </c>
      <c r="AK146" s="65" t="n">
        <v>31.96</v>
      </c>
      <c r="AL146" s="66" t="n">
        <v>731.1005</v>
      </c>
      <c r="AM146" s="66" t="n">
        <v>22.8754849812265</v>
      </c>
    </row>
    <row r="147" customFormat="false" ht="15" hidden="false" customHeight="false" outlineLevel="0" collapsed="false">
      <c r="B147" s="71" t="s">
        <v>316</v>
      </c>
      <c r="C147" s="71" t="s">
        <v>317</v>
      </c>
      <c r="D147" s="65" t="n">
        <v>142.41</v>
      </c>
      <c r="E147" s="66" t="n">
        <v>1432.6706</v>
      </c>
      <c r="F147" s="66" t="n">
        <v>10.0601825714486</v>
      </c>
      <c r="G147" s="65" t="n">
        <v>95.68</v>
      </c>
      <c r="H147" s="66" t="n">
        <v>815.7199</v>
      </c>
      <c r="I147" s="66" t="n">
        <v>8.5255006270903</v>
      </c>
      <c r="J147" s="65" t="n">
        <v>56.45</v>
      </c>
      <c r="K147" s="66" t="n">
        <v>638.902</v>
      </c>
      <c r="L147" s="66" t="n">
        <v>11.3180159433127</v>
      </c>
      <c r="M147" s="65" t="n">
        <v>844.77</v>
      </c>
      <c r="N147" s="66" t="n">
        <v>6487.0483</v>
      </c>
      <c r="O147" s="66" t="n">
        <v>7.67907039785977</v>
      </c>
      <c r="P147" s="65" t="n">
        <v>619.04</v>
      </c>
      <c r="Q147" s="66" t="n">
        <v>4929.708</v>
      </c>
      <c r="R147" s="66" t="n">
        <v>7.96347247350737</v>
      </c>
      <c r="S147" s="65" t="n">
        <v>1415.03</v>
      </c>
      <c r="T147" s="66" t="n">
        <v>10740.9179</v>
      </c>
      <c r="U147" s="66" t="n">
        <v>7.59059376833</v>
      </c>
      <c r="V147" s="65" t="n">
        <v>2214.84</v>
      </c>
      <c r="W147" s="66" t="n">
        <v>20277.911</v>
      </c>
      <c r="X147" s="66" t="n">
        <v>9.15547443607665</v>
      </c>
      <c r="Y147" s="65" t="n">
        <v>1737.15</v>
      </c>
      <c r="Z147" s="66" t="n">
        <v>18797.8391</v>
      </c>
      <c r="AA147" s="66" t="n">
        <v>10.8210799873356</v>
      </c>
      <c r="AB147" s="65" t="n">
        <v>1095.97</v>
      </c>
      <c r="AC147" s="66" t="n">
        <v>9947.7515</v>
      </c>
      <c r="AD147" s="66" t="n">
        <v>9.0766640510233</v>
      </c>
      <c r="AE147" s="65" t="n">
        <v>168.87</v>
      </c>
      <c r="AF147" s="66" t="n">
        <v>1928.5205</v>
      </c>
      <c r="AG147" s="66" t="n">
        <v>11.4201486350447</v>
      </c>
      <c r="AH147" s="65" t="n">
        <v>40.95</v>
      </c>
      <c r="AI147" s="66" t="n">
        <v>502.1752</v>
      </c>
      <c r="AJ147" s="66" t="n">
        <v>12.2631306471306</v>
      </c>
      <c r="AK147" s="65" t="n">
        <v>86.81</v>
      </c>
      <c r="AL147" s="66" t="n">
        <v>1236.1523</v>
      </c>
      <c r="AM147" s="66" t="n">
        <v>14.2397454210344</v>
      </c>
    </row>
    <row r="148" customFormat="false" ht="15" hidden="false" customHeight="false" outlineLevel="0" collapsed="false">
      <c r="B148" s="71" t="s">
        <v>318</v>
      </c>
      <c r="C148" s="71" t="s">
        <v>319</v>
      </c>
      <c r="D148" s="65" t="n">
        <v>452.65</v>
      </c>
      <c r="E148" s="66" t="n">
        <v>1691.7221</v>
      </c>
      <c r="F148" s="66" t="n">
        <v>3.73737346735889</v>
      </c>
      <c r="G148" s="65" t="n">
        <v>328.49</v>
      </c>
      <c r="H148" s="66" t="n">
        <v>1417.0624</v>
      </c>
      <c r="I148" s="66" t="n">
        <v>4.31386769764681</v>
      </c>
      <c r="J148" s="65" t="n">
        <v>796.81</v>
      </c>
      <c r="K148" s="66" t="n">
        <v>2368.1575</v>
      </c>
      <c r="L148" s="66" t="n">
        <v>2.97204791606531</v>
      </c>
      <c r="M148" s="65" t="n">
        <v>851.7</v>
      </c>
      <c r="N148" s="66" t="n">
        <v>2995.8489</v>
      </c>
      <c r="O148" s="66" t="n">
        <v>3.51749313138429</v>
      </c>
      <c r="P148" s="65" t="n">
        <v>1029.56</v>
      </c>
      <c r="Q148" s="66" t="n">
        <v>3272.0036</v>
      </c>
      <c r="R148" s="66" t="n">
        <v>3.17806014219667</v>
      </c>
      <c r="S148" s="65" t="n">
        <v>1590.08</v>
      </c>
      <c r="T148" s="66" t="n">
        <v>4944.6599</v>
      </c>
      <c r="U148" s="66" t="n">
        <v>3.1096925311934</v>
      </c>
      <c r="V148" s="65" t="n">
        <v>3029.42</v>
      </c>
      <c r="W148" s="66" t="n">
        <v>9573.6326</v>
      </c>
      <c r="X148" s="66" t="n">
        <v>3.16021964600485</v>
      </c>
      <c r="Y148" s="65" t="n">
        <v>2950.01</v>
      </c>
      <c r="Z148" s="66" t="n">
        <v>9472.9098</v>
      </c>
      <c r="AA148" s="66" t="n">
        <v>3.21114497916956</v>
      </c>
      <c r="AB148" s="65" t="n">
        <v>3115.63</v>
      </c>
      <c r="AC148" s="66" t="n">
        <v>8439.1626</v>
      </c>
      <c r="AD148" s="66" t="n">
        <v>2.70865365913154</v>
      </c>
      <c r="AE148" s="65" t="n">
        <v>3707.25</v>
      </c>
      <c r="AF148" s="66" t="n">
        <v>12224.1866</v>
      </c>
      <c r="AG148" s="66" t="n">
        <v>3.29737314721155</v>
      </c>
      <c r="AH148" s="65" t="n">
        <v>1974.58</v>
      </c>
      <c r="AI148" s="66" t="n">
        <v>7000.7567</v>
      </c>
      <c r="AJ148" s="66" t="n">
        <v>3.54544090388842</v>
      </c>
      <c r="AK148" s="65" t="n">
        <v>1763.96</v>
      </c>
      <c r="AL148" s="66" t="n">
        <v>6238.233</v>
      </c>
      <c r="AM148" s="66" t="n">
        <v>3.53649345790154</v>
      </c>
    </row>
    <row r="149" customFormat="false" ht="15" hidden="false" customHeight="false" outlineLevel="0" collapsed="false">
      <c r="B149" s="71" t="s">
        <v>320</v>
      </c>
      <c r="C149" s="71" t="s">
        <v>321</v>
      </c>
      <c r="D149" s="65" t="n">
        <v>95.46</v>
      </c>
      <c r="E149" s="66" t="n">
        <v>701.896</v>
      </c>
      <c r="F149" s="66" t="n">
        <v>7.3527760318458</v>
      </c>
      <c r="G149" s="65" t="n">
        <v>39</v>
      </c>
      <c r="H149" s="66" t="n">
        <v>415.353</v>
      </c>
      <c r="I149" s="66" t="n">
        <v>10.6500769230769</v>
      </c>
      <c r="J149" s="65" t="n">
        <v>57.55</v>
      </c>
      <c r="K149" s="66" t="n">
        <v>601.021</v>
      </c>
      <c r="L149" s="66" t="n">
        <v>10.4434578627281</v>
      </c>
      <c r="M149" s="65" t="n">
        <v>150.72</v>
      </c>
      <c r="N149" s="66" t="n">
        <v>1212.1467</v>
      </c>
      <c r="O149" s="66" t="n">
        <v>8.04237460191083</v>
      </c>
      <c r="P149" s="65" t="n">
        <v>101.86</v>
      </c>
      <c r="Q149" s="66" t="n">
        <v>898.4024</v>
      </c>
      <c r="R149" s="66" t="n">
        <v>8.81997251129001</v>
      </c>
      <c r="S149" s="65" t="n">
        <v>246.66</v>
      </c>
      <c r="T149" s="66" t="n">
        <v>2063.034</v>
      </c>
      <c r="U149" s="66" t="n">
        <v>8.36387740209195</v>
      </c>
      <c r="V149" s="65" t="n">
        <v>266.96</v>
      </c>
      <c r="W149" s="66" t="n">
        <v>2157.6812</v>
      </c>
      <c r="X149" s="66" t="n">
        <v>8.08241384477075</v>
      </c>
      <c r="Y149" s="65" t="n">
        <v>276.32</v>
      </c>
      <c r="Z149" s="66" t="n">
        <v>2653.1567</v>
      </c>
      <c r="AA149" s="66" t="n">
        <v>9.60175412565142</v>
      </c>
      <c r="AB149" s="65" t="n">
        <v>161.22</v>
      </c>
      <c r="AC149" s="66" t="n">
        <v>1371.9314</v>
      </c>
      <c r="AD149" s="66" t="n">
        <v>8.50968490261754</v>
      </c>
      <c r="AE149" s="65" t="n">
        <v>355.33</v>
      </c>
      <c r="AF149" s="66" t="n">
        <v>2978.3042</v>
      </c>
      <c r="AG149" s="66" t="n">
        <v>8.38179776545746</v>
      </c>
      <c r="AH149" s="65" t="n">
        <v>96</v>
      </c>
      <c r="AI149" s="66" t="n">
        <v>902.8195</v>
      </c>
      <c r="AJ149" s="66" t="n">
        <v>9.40436979166667</v>
      </c>
      <c r="AK149" s="65" t="n">
        <v>85.05</v>
      </c>
      <c r="AL149" s="66" t="n">
        <v>909.6604</v>
      </c>
      <c r="AM149" s="66" t="n">
        <v>10.69559553204</v>
      </c>
    </row>
    <row r="150" customFormat="false" ht="15" hidden="false" customHeight="false" outlineLevel="0" collapsed="false">
      <c r="B150" s="71" t="s">
        <v>322</v>
      </c>
      <c r="C150" s="71" t="s">
        <v>323</v>
      </c>
      <c r="D150" s="65" t="n">
        <v>5992.26</v>
      </c>
      <c r="E150" s="66" t="n">
        <v>7615.1722</v>
      </c>
      <c r="F150" s="66" t="n">
        <v>1.27083474348576</v>
      </c>
      <c r="G150" s="65" t="n">
        <v>5093.9</v>
      </c>
      <c r="H150" s="66" t="n">
        <v>5687.6957</v>
      </c>
      <c r="I150" s="66" t="n">
        <v>1.11656995622215</v>
      </c>
      <c r="J150" s="65" t="n">
        <v>5559.7</v>
      </c>
      <c r="K150" s="66" t="n">
        <v>7756.4385</v>
      </c>
      <c r="L150" s="66" t="n">
        <v>1.3951181718438</v>
      </c>
      <c r="M150" s="65" t="n">
        <v>8577.4</v>
      </c>
      <c r="N150" s="66" t="n">
        <v>10551.7612</v>
      </c>
      <c r="O150" s="66" t="n">
        <v>1.23018178002658</v>
      </c>
      <c r="P150" s="65" t="n">
        <v>6738.88</v>
      </c>
      <c r="Q150" s="66" t="n">
        <v>11160.8084</v>
      </c>
      <c r="R150" s="66" t="n">
        <v>1.65618150197065</v>
      </c>
      <c r="S150" s="65" t="n">
        <v>5033.75</v>
      </c>
      <c r="T150" s="66" t="n">
        <v>8360.6533</v>
      </c>
      <c r="U150" s="66" t="n">
        <v>1.66091945368761</v>
      </c>
      <c r="V150" s="65" t="n">
        <v>7600.78</v>
      </c>
      <c r="W150" s="66" t="n">
        <v>14753.4509</v>
      </c>
      <c r="X150" s="66" t="n">
        <v>1.94104432702959</v>
      </c>
      <c r="Y150" s="65" t="n">
        <v>8920.24</v>
      </c>
      <c r="Z150" s="66" t="n">
        <v>15263.2123</v>
      </c>
      <c r="AA150" s="66" t="n">
        <v>1.71107641722644</v>
      </c>
      <c r="AB150" s="65" t="n">
        <v>6383.64</v>
      </c>
      <c r="AC150" s="66" t="n">
        <v>6047.9608</v>
      </c>
      <c r="AD150" s="66" t="n">
        <v>0.947415706399484</v>
      </c>
      <c r="AE150" s="65" t="n">
        <v>7155.5</v>
      </c>
      <c r="AF150" s="66" t="n">
        <v>5756.8058</v>
      </c>
      <c r="AG150" s="66" t="n">
        <v>0.804528796031025</v>
      </c>
      <c r="AH150" s="65" t="n">
        <v>4753.45</v>
      </c>
      <c r="AI150" s="66" t="n">
        <v>4487.3563</v>
      </c>
      <c r="AJ150" s="66" t="n">
        <v>0.944020932165059</v>
      </c>
      <c r="AK150" s="65" t="n">
        <v>6019.71</v>
      </c>
      <c r="AL150" s="66" t="n">
        <v>4965.5885</v>
      </c>
      <c r="AM150" s="66" t="n">
        <v>0.8248883251851</v>
      </c>
    </row>
    <row r="151" customFormat="false" ht="15" hidden="false" customHeight="false" outlineLevel="0" collapsed="false">
      <c r="B151" s="71" t="s">
        <v>324</v>
      </c>
      <c r="C151" s="71" t="s">
        <v>325</v>
      </c>
      <c r="D151" s="65" t="n">
        <v>1.65</v>
      </c>
      <c r="E151" s="66" t="n">
        <v>3.135</v>
      </c>
      <c r="F151" s="66" t="n">
        <v>1.9</v>
      </c>
      <c r="G151" s="65"/>
      <c r="H151" s="66"/>
      <c r="I151" s="66"/>
      <c r="J151" s="65"/>
      <c r="K151" s="66"/>
      <c r="L151" s="66"/>
      <c r="M151" s="65"/>
      <c r="N151" s="66"/>
      <c r="O151" s="66"/>
      <c r="P151" s="65"/>
      <c r="Q151" s="66"/>
      <c r="R151" s="66"/>
      <c r="S151" s="65"/>
      <c r="T151" s="66"/>
      <c r="U151" s="66"/>
      <c r="V151" s="65"/>
      <c r="W151" s="66"/>
      <c r="X151" s="66"/>
      <c r="Y151" s="65"/>
      <c r="Z151" s="66"/>
      <c r="AA151" s="66"/>
      <c r="AB151" s="65"/>
      <c r="AC151" s="66"/>
      <c r="AD151" s="66"/>
      <c r="AE151" s="65"/>
      <c r="AF151" s="66"/>
      <c r="AG151" s="66"/>
      <c r="AH151" s="65"/>
      <c r="AI151" s="66"/>
      <c r="AJ151" s="66"/>
      <c r="AK151" s="65"/>
      <c r="AL151" s="66"/>
      <c r="AM151" s="66"/>
    </row>
    <row r="152" customFormat="false" ht="15" hidden="false" customHeight="false" outlineLevel="0" collapsed="false">
      <c r="B152" s="71" t="s">
        <v>326</v>
      </c>
      <c r="C152" s="71" t="s">
        <v>327</v>
      </c>
      <c r="D152" s="65" t="n">
        <v>148.17</v>
      </c>
      <c r="E152" s="66" t="n">
        <v>1122.9112</v>
      </c>
      <c r="F152" s="66" t="n">
        <v>7.57853276641695</v>
      </c>
      <c r="G152" s="65" t="n">
        <v>182.87</v>
      </c>
      <c r="H152" s="66" t="n">
        <v>1612.3249</v>
      </c>
      <c r="I152" s="66" t="n">
        <v>8.81678186689998</v>
      </c>
      <c r="J152" s="65" t="n">
        <v>144.18</v>
      </c>
      <c r="K152" s="66" t="n">
        <v>1182.1434</v>
      </c>
      <c r="L152" s="66" t="n">
        <v>8.19908031627133</v>
      </c>
      <c r="M152" s="65" t="n">
        <v>233.88</v>
      </c>
      <c r="N152" s="66" t="n">
        <v>1677.6446</v>
      </c>
      <c r="O152" s="66" t="n">
        <v>7.17309988028049</v>
      </c>
      <c r="P152" s="65" t="n">
        <v>201.24</v>
      </c>
      <c r="Q152" s="66" t="n">
        <v>1253.6908</v>
      </c>
      <c r="R152" s="66" t="n">
        <v>6.22982905982906</v>
      </c>
      <c r="S152" s="65" t="n">
        <v>76.35</v>
      </c>
      <c r="T152" s="66" t="n">
        <v>534.5295</v>
      </c>
      <c r="U152" s="66" t="n">
        <v>7.00104125736739</v>
      </c>
      <c r="V152" s="65" t="n">
        <v>138.46</v>
      </c>
      <c r="W152" s="66" t="n">
        <v>785.5496</v>
      </c>
      <c r="X152" s="66" t="n">
        <v>5.67347681640907</v>
      </c>
      <c r="Y152" s="65" t="n">
        <v>77.14</v>
      </c>
      <c r="Z152" s="66" t="n">
        <v>422.7486</v>
      </c>
      <c r="AA152" s="66" t="n">
        <v>5.48027741768214</v>
      </c>
      <c r="AB152" s="65" t="n">
        <v>255.4</v>
      </c>
      <c r="AC152" s="66" t="n">
        <v>1146.1452</v>
      </c>
      <c r="AD152" s="66" t="n">
        <v>4.48764761158966</v>
      </c>
      <c r="AE152" s="65" t="n">
        <v>270.84</v>
      </c>
      <c r="AF152" s="66" t="n">
        <v>1613.2662</v>
      </c>
      <c r="AG152" s="66" t="n">
        <v>5.95652857775809</v>
      </c>
      <c r="AH152" s="65" t="n">
        <v>264.28</v>
      </c>
      <c r="AI152" s="66" t="n">
        <v>1635.3752</v>
      </c>
      <c r="AJ152" s="66" t="n">
        <v>6.1880399576207</v>
      </c>
      <c r="AK152" s="65" t="n">
        <v>252.32</v>
      </c>
      <c r="AL152" s="66" t="n">
        <v>2241.7548</v>
      </c>
      <c r="AM152" s="66" t="n">
        <v>8.8845703868104</v>
      </c>
    </row>
    <row r="153" customFormat="false" ht="15" hidden="false" customHeight="false" outlineLevel="0" collapsed="false">
      <c r="B153" s="71" t="s">
        <v>328</v>
      </c>
      <c r="C153" s="71" t="s">
        <v>329</v>
      </c>
      <c r="D153" s="65" t="n">
        <v>2257.81</v>
      </c>
      <c r="E153" s="66" t="n">
        <v>49958.072</v>
      </c>
      <c r="F153" s="66" t="n">
        <v>22.1267830331162</v>
      </c>
      <c r="G153" s="65" t="n">
        <v>291.56</v>
      </c>
      <c r="H153" s="66" t="n">
        <v>7330.3415</v>
      </c>
      <c r="I153" s="66" t="n">
        <v>25.1417941418576</v>
      </c>
      <c r="J153" s="65" t="n">
        <v>3912.06</v>
      </c>
      <c r="K153" s="66" t="n">
        <v>88483.9144</v>
      </c>
      <c r="L153" s="66" t="n">
        <v>22.6182406200314</v>
      </c>
      <c r="M153" s="65" t="n">
        <v>1519.36</v>
      </c>
      <c r="N153" s="66" t="n">
        <v>36574.603</v>
      </c>
      <c r="O153" s="66" t="n">
        <v>24.0723745524431</v>
      </c>
      <c r="P153" s="65" t="n">
        <v>3767.05</v>
      </c>
      <c r="Q153" s="66" t="n">
        <v>70533.4215</v>
      </c>
      <c r="R153" s="66" t="n">
        <v>18.7237816062967</v>
      </c>
      <c r="S153" s="65" t="n">
        <v>2171.15</v>
      </c>
      <c r="T153" s="66" t="n">
        <v>45065.5701</v>
      </c>
      <c r="U153" s="66" t="n">
        <v>20.7565438131866</v>
      </c>
      <c r="V153" s="65" t="n">
        <v>3235.86</v>
      </c>
      <c r="W153" s="66" t="n">
        <v>82124.6427</v>
      </c>
      <c r="X153" s="66" t="n">
        <v>25.3795413584024</v>
      </c>
      <c r="Y153" s="65" t="n">
        <v>3345.89</v>
      </c>
      <c r="Z153" s="66" t="n">
        <v>107996.3632</v>
      </c>
      <c r="AA153" s="66" t="n">
        <v>32.2773202944508</v>
      </c>
      <c r="AB153" s="65" t="n">
        <v>1757.7</v>
      </c>
      <c r="AC153" s="66" t="n">
        <v>51631.3348</v>
      </c>
      <c r="AD153" s="66" t="n">
        <v>29.3743726460716</v>
      </c>
      <c r="AE153" s="65" t="n">
        <v>670.21</v>
      </c>
      <c r="AF153" s="66" t="n">
        <v>22070.5955</v>
      </c>
      <c r="AG153" s="66" t="n">
        <v>32.9308656988108</v>
      </c>
      <c r="AH153" s="65" t="n">
        <v>238.72</v>
      </c>
      <c r="AI153" s="66" t="n">
        <v>8638.005</v>
      </c>
      <c r="AJ153" s="66" t="n">
        <v>36.184672419571</v>
      </c>
      <c r="AK153" s="65" t="n">
        <v>751.31</v>
      </c>
      <c r="AL153" s="66" t="n">
        <v>40990.2665</v>
      </c>
      <c r="AM153" s="66" t="n">
        <v>54.5583933396334</v>
      </c>
    </row>
    <row r="154" customFormat="false" ht="15" hidden="false" customHeight="false" outlineLevel="0" collapsed="false">
      <c r="B154" s="71" t="s">
        <v>330</v>
      </c>
      <c r="C154" s="71" t="s">
        <v>331</v>
      </c>
      <c r="D154" s="65" t="n">
        <v>207.57</v>
      </c>
      <c r="E154" s="66" t="n">
        <v>1001.17</v>
      </c>
      <c r="F154" s="66" t="n">
        <v>4.82328852917088</v>
      </c>
      <c r="G154" s="65" t="n">
        <v>101.32</v>
      </c>
      <c r="H154" s="66" t="n">
        <v>556.4642</v>
      </c>
      <c r="I154" s="66" t="n">
        <v>5.49214567706277</v>
      </c>
      <c r="J154" s="65" t="n">
        <v>165.81</v>
      </c>
      <c r="K154" s="66" t="n">
        <v>918.6868</v>
      </c>
      <c r="L154" s="66" t="n">
        <v>5.54059948133406</v>
      </c>
      <c r="M154" s="65" t="n">
        <v>25.36</v>
      </c>
      <c r="N154" s="66" t="n">
        <v>112.365</v>
      </c>
      <c r="O154" s="66" t="n">
        <v>4.43079652996845</v>
      </c>
      <c r="P154" s="65" t="n">
        <v>11.13</v>
      </c>
      <c r="Q154" s="66" t="n">
        <v>61.6878</v>
      </c>
      <c r="R154" s="66" t="n">
        <v>5.54247978436658</v>
      </c>
      <c r="S154" s="65" t="n">
        <v>7.85</v>
      </c>
      <c r="T154" s="66" t="n">
        <v>30.9</v>
      </c>
      <c r="U154" s="66" t="n">
        <v>3.93630573248408</v>
      </c>
      <c r="V154" s="65" t="n">
        <v>18.83</v>
      </c>
      <c r="W154" s="66" t="n">
        <v>84.8701</v>
      </c>
      <c r="X154" s="66" t="n">
        <v>4.50717472118959</v>
      </c>
      <c r="Y154" s="65" t="n">
        <v>74.11</v>
      </c>
      <c r="Z154" s="66" t="n">
        <v>345.8245</v>
      </c>
      <c r="AA154" s="66" t="n">
        <v>4.66636756173256</v>
      </c>
      <c r="AB154" s="65" t="n">
        <v>201.5</v>
      </c>
      <c r="AC154" s="66" t="n">
        <v>939.75</v>
      </c>
      <c r="AD154" s="66" t="n">
        <v>4.66377171215881</v>
      </c>
      <c r="AE154" s="65" t="n">
        <v>137.66</v>
      </c>
      <c r="AF154" s="66" t="n">
        <v>649.3256</v>
      </c>
      <c r="AG154" s="66" t="n">
        <v>4.71687926776115</v>
      </c>
      <c r="AH154" s="65" t="n">
        <v>31.31</v>
      </c>
      <c r="AI154" s="66" t="n">
        <v>167.8468</v>
      </c>
      <c r="AJ154" s="66" t="n">
        <v>5.36080485467902</v>
      </c>
      <c r="AK154" s="65" t="n">
        <v>290.21</v>
      </c>
      <c r="AL154" s="66" t="n">
        <v>1687.3976</v>
      </c>
      <c r="AM154" s="66" t="n">
        <v>5.81440198476965</v>
      </c>
    </row>
    <row r="155" customFormat="false" ht="15" hidden="false" customHeight="false" outlineLevel="0" collapsed="false">
      <c r="B155" s="71" t="s">
        <v>332</v>
      </c>
      <c r="C155" s="71" t="s">
        <v>333</v>
      </c>
      <c r="D155" s="65" t="n">
        <v>7140.36</v>
      </c>
      <c r="E155" s="66" t="n">
        <v>93757.923</v>
      </c>
      <c r="F155" s="66" t="n">
        <v>13.1306997126195</v>
      </c>
      <c r="G155" s="65" t="n">
        <v>4772.64</v>
      </c>
      <c r="H155" s="66" t="n">
        <v>59094.6303</v>
      </c>
      <c r="I155" s="66" t="n">
        <v>12.3819584758121</v>
      </c>
      <c r="J155" s="65" t="n">
        <v>6490.59</v>
      </c>
      <c r="K155" s="66" t="n">
        <v>115502.3736</v>
      </c>
      <c r="L155" s="66" t="n">
        <v>17.7953581415557</v>
      </c>
      <c r="M155" s="65" t="n">
        <v>5953.91</v>
      </c>
      <c r="N155" s="66" t="n">
        <v>95992.2808</v>
      </c>
      <c r="O155" s="66" t="n">
        <v>16.1225616107734</v>
      </c>
      <c r="P155" s="65" t="n">
        <v>5590.61</v>
      </c>
      <c r="Q155" s="66" t="n">
        <v>99234.0109</v>
      </c>
      <c r="R155" s="66" t="n">
        <v>17.7501222406857</v>
      </c>
      <c r="S155" s="65" t="n">
        <v>5149.2</v>
      </c>
      <c r="T155" s="66" t="n">
        <v>93476.6107</v>
      </c>
      <c r="U155" s="66" t="n">
        <v>18.1536181736969</v>
      </c>
      <c r="V155" s="65" t="n">
        <v>6340.94</v>
      </c>
      <c r="W155" s="66" t="n">
        <v>137470.8001</v>
      </c>
      <c r="X155" s="66" t="n">
        <v>21.6798771317817</v>
      </c>
      <c r="Y155" s="65" t="n">
        <v>4291.89</v>
      </c>
      <c r="Z155" s="66" t="n">
        <v>108093.1317</v>
      </c>
      <c r="AA155" s="66" t="n">
        <v>25.1854385131026</v>
      </c>
      <c r="AB155" s="65" t="n">
        <v>3860.27</v>
      </c>
      <c r="AC155" s="66" t="n">
        <v>76782.708</v>
      </c>
      <c r="AD155" s="66" t="n">
        <v>19.8905019597075</v>
      </c>
      <c r="AE155" s="65" t="n">
        <v>7534.65</v>
      </c>
      <c r="AF155" s="66" t="n">
        <v>119653.6926</v>
      </c>
      <c r="AG155" s="66" t="n">
        <v>15.8804579642054</v>
      </c>
      <c r="AH155" s="65" t="n">
        <v>5102.93</v>
      </c>
      <c r="AI155" s="66" t="n">
        <v>82686.9049</v>
      </c>
      <c r="AJ155" s="66" t="n">
        <v>16.2038093605047</v>
      </c>
      <c r="AK155" s="65" t="n">
        <v>5970.52</v>
      </c>
      <c r="AL155" s="66" t="n">
        <v>114602.2179</v>
      </c>
      <c r="AM155" s="66" t="n">
        <v>19.1946795086525</v>
      </c>
    </row>
    <row r="156" customFormat="false" ht="15" hidden="false" customHeight="false" outlineLevel="0" collapsed="false">
      <c r="B156" s="71" t="s">
        <v>334</v>
      </c>
      <c r="C156" s="71" t="s">
        <v>335</v>
      </c>
      <c r="D156" s="65" t="n">
        <v>23.4</v>
      </c>
      <c r="E156" s="66" t="n">
        <v>631.4825</v>
      </c>
      <c r="F156" s="66" t="n">
        <v>26.9864316239316</v>
      </c>
      <c r="G156" s="65" t="n">
        <v>6.6</v>
      </c>
      <c r="H156" s="66" t="n">
        <v>196.33</v>
      </c>
      <c r="I156" s="66" t="n">
        <v>29.7469696969697</v>
      </c>
      <c r="J156" s="65" t="n">
        <v>10.8</v>
      </c>
      <c r="K156" s="66" t="n">
        <v>332.15</v>
      </c>
      <c r="L156" s="66" t="n">
        <v>30.7546296296296</v>
      </c>
      <c r="M156" s="65" t="n">
        <v>28.27</v>
      </c>
      <c r="N156" s="66" t="n">
        <v>827.824</v>
      </c>
      <c r="O156" s="66" t="n">
        <v>29.2827732578705</v>
      </c>
      <c r="P156" s="65" t="n">
        <v>57.68</v>
      </c>
      <c r="Q156" s="66" t="n">
        <v>1237.71</v>
      </c>
      <c r="R156" s="66" t="n">
        <v>21.4582177531207</v>
      </c>
      <c r="S156" s="65" t="n">
        <v>46.16</v>
      </c>
      <c r="T156" s="66" t="n">
        <v>1353.17</v>
      </c>
      <c r="U156" s="66" t="n">
        <v>29.3147746967071</v>
      </c>
      <c r="V156" s="65" t="n">
        <v>37.23</v>
      </c>
      <c r="W156" s="66" t="n">
        <v>1082.4544</v>
      </c>
      <c r="X156" s="66" t="n">
        <v>29.0747891485361</v>
      </c>
      <c r="Y156" s="65" t="n">
        <v>21.2</v>
      </c>
      <c r="Z156" s="66" t="n">
        <v>668.231</v>
      </c>
      <c r="AA156" s="66" t="n">
        <v>31.5203301886792</v>
      </c>
      <c r="AB156" s="65" t="n">
        <v>48.67</v>
      </c>
      <c r="AC156" s="66" t="n">
        <v>1334.742</v>
      </c>
      <c r="AD156" s="66" t="n">
        <v>27.4243271008835</v>
      </c>
      <c r="AE156" s="65" t="n">
        <v>47.47</v>
      </c>
      <c r="AF156" s="66" t="n">
        <v>1121.1415</v>
      </c>
      <c r="AG156" s="66" t="n">
        <v>23.6178955129556</v>
      </c>
      <c r="AH156" s="65" t="n">
        <v>11.74</v>
      </c>
      <c r="AI156" s="66" t="n">
        <v>315.443</v>
      </c>
      <c r="AJ156" s="66" t="n">
        <v>26.8690800681431</v>
      </c>
      <c r="AK156" s="65" t="n">
        <v>1.4</v>
      </c>
      <c r="AL156" s="66" t="n">
        <v>45.175</v>
      </c>
      <c r="AM156" s="66" t="n">
        <v>32.2678571428571</v>
      </c>
    </row>
    <row r="157" customFormat="false" ht="15" hidden="false" customHeight="false" outlineLevel="0" collapsed="false">
      <c r="B157" s="71" t="s">
        <v>336</v>
      </c>
      <c r="C157" s="71" t="s">
        <v>337</v>
      </c>
      <c r="D157" s="65"/>
      <c r="E157" s="66"/>
      <c r="F157" s="66"/>
      <c r="G157" s="65"/>
      <c r="H157" s="66"/>
      <c r="I157" s="66"/>
      <c r="J157" s="65"/>
      <c r="K157" s="66"/>
      <c r="L157" s="66"/>
      <c r="M157" s="65"/>
      <c r="N157" s="66"/>
      <c r="O157" s="66"/>
      <c r="P157" s="65"/>
      <c r="Q157" s="66"/>
      <c r="R157" s="66"/>
      <c r="S157" s="65"/>
      <c r="T157" s="66"/>
      <c r="U157" s="66"/>
      <c r="V157" s="65"/>
      <c r="W157" s="66"/>
      <c r="X157" s="66"/>
      <c r="Y157" s="65"/>
      <c r="Z157" s="66"/>
      <c r="AA157" s="66"/>
      <c r="AB157" s="65" t="n">
        <v>14.5</v>
      </c>
      <c r="AC157" s="66" t="n">
        <v>449.32</v>
      </c>
      <c r="AD157" s="66" t="n">
        <v>30.9875862068966</v>
      </c>
      <c r="AE157" s="65" t="n">
        <v>5.55</v>
      </c>
      <c r="AF157" s="66" t="n">
        <v>159.555</v>
      </c>
      <c r="AG157" s="66" t="n">
        <v>28.7486486486487</v>
      </c>
      <c r="AH157" s="65" t="n">
        <v>2.45</v>
      </c>
      <c r="AI157" s="66" t="n">
        <v>78.4</v>
      </c>
      <c r="AJ157" s="66" t="n">
        <v>32</v>
      </c>
      <c r="AK157" s="65"/>
      <c r="AL157" s="66"/>
      <c r="AM157" s="66"/>
    </row>
    <row r="158" customFormat="false" ht="15" hidden="false" customHeight="false" outlineLevel="0" collapsed="false">
      <c r="B158" s="71" t="s">
        <v>338</v>
      </c>
      <c r="C158" s="71" t="s">
        <v>339</v>
      </c>
      <c r="D158" s="65"/>
      <c r="E158" s="66"/>
      <c r="F158" s="66"/>
      <c r="G158" s="65"/>
      <c r="H158" s="66"/>
      <c r="I158" s="66"/>
      <c r="J158" s="65"/>
      <c r="K158" s="66"/>
      <c r="L158" s="66"/>
      <c r="M158" s="65"/>
      <c r="N158" s="66"/>
      <c r="O158" s="66"/>
      <c r="P158" s="65"/>
      <c r="Q158" s="66"/>
      <c r="R158" s="66"/>
      <c r="S158" s="65"/>
      <c r="T158" s="66"/>
      <c r="U158" s="66"/>
      <c r="V158" s="65" t="n">
        <v>7.5</v>
      </c>
      <c r="W158" s="66" t="n">
        <v>73.5</v>
      </c>
      <c r="X158" s="66" t="n">
        <v>9.8</v>
      </c>
      <c r="Y158" s="65"/>
      <c r="Z158" s="66"/>
      <c r="AA158" s="66"/>
      <c r="AB158" s="65"/>
      <c r="AC158" s="66"/>
      <c r="AD158" s="66"/>
      <c r="AE158" s="65"/>
      <c r="AF158" s="66"/>
      <c r="AG158" s="66"/>
      <c r="AH158" s="65"/>
      <c r="AI158" s="66"/>
      <c r="AJ158" s="66"/>
      <c r="AK158" s="65"/>
      <c r="AL158" s="66"/>
      <c r="AM158" s="66"/>
    </row>
    <row r="159" customFormat="false" ht="15" hidden="false" customHeight="false" outlineLevel="0" collapsed="false">
      <c r="B159" s="71" t="s">
        <v>340</v>
      </c>
      <c r="C159" s="71" t="s">
        <v>341</v>
      </c>
      <c r="D159" s="65" t="n">
        <v>329.69</v>
      </c>
      <c r="E159" s="66" t="n">
        <v>4523.3982</v>
      </c>
      <c r="F159" s="66" t="n">
        <v>13.7201559040311</v>
      </c>
      <c r="G159" s="65" t="n">
        <v>264.23</v>
      </c>
      <c r="H159" s="66" t="n">
        <v>3997.2769</v>
      </c>
      <c r="I159" s="66" t="n">
        <v>15.1280206638156</v>
      </c>
      <c r="J159" s="65" t="n">
        <v>263.1</v>
      </c>
      <c r="K159" s="66" t="n">
        <v>4500.5075</v>
      </c>
      <c r="L159" s="66" t="n">
        <v>17.1056917521855</v>
      </c>
      <c r="M159" s="65" t="n">
        <v>349.99</v>
      </c>
      <c r="N159" s="66" t="n">
        <v>6999.8449</v>
      </c>
      <c r="O159" s="66" t="n">
        <v>20.0001282893797</v>
      </c>
      <c r="P159" s="65" t="n">
        <v>472.84</v>
      </c>
      <c r="Q159" s="66" t="n">
        <v>8819.483</v>
      </c>
      <c r="R159" s="66" t="n">
        <v>18.6521508332628</v>
      </c>
      <c r="S159" s="65" t="n">
        <v>503.21</v>
      </c>
      <c r="T159" s="66" t="n">
        <v>10563.1296</v>
      </c>
      <c r="U159" s="66" t="n">
        <v>20.9914938097415</v>
      </c>
      <c r="V159" s="65" t="n">
        <v>529.68</v>
      </c>
      <c r="W159" s="66" t="n">
        <v>10733.6885</v>
      </c>
      <c r="X159" s="66" t="n">
        <v>20.2644776091225</v>
      </c>
      <c r="Y159" s="65" t="n">
        <v>138.26</v>
      </c>
      <c r="Z159" s="66" t="n">
        <v>3321.1265</v>
      </c>
      <c r="AA159" s="66" t="n">
        <v>24.0208773325618</v>
      </c>
      <c r="AB159" s="65" t="n">
        <v>116.24</v>
      </c>
      <c r="AC159" s="66" t="n">
        <v>2254.5325</v>
      </c>
      <c r="AD159" s="66" t="n">
        <v>19.395496386786</v>
      </c>
      <c r="AE159" s="65" t="n">
        <v>142.31</v>
      </c>
      <c r="AF159" s="66" t="n">
        <v>2850.5955</v>
      </c>
      <c r="AG159" s="66" t="n">
        <v>20.0308867964303</v>
      </c>
      <c r="AH159" s="65" t="n">
        <v>165.61</v>
      </c>
      <c r="AI159" s="66" t="n">
        <v>3526.7319</v>
      </c>
      <c r="AJ159" s="66" t="n">
        <v>21.2954042630276</v>
      </c>
      <c r="AK159" s="65" t="n">
        <v>99.71</v>
      </c>
      <c r="AL159" s="66" t="n">
        <v>2378.5089</v>
      </c>
      <c r="AM159" s="66" t="n">
        <v>23.8542663724802</v>
      </c>
    </row>
    <row r="160" customFormat="false" ht="15" hidden="false" customHeight="false" outlineLevel="0" collapsed="false">
      <c r="B160" s="71" t="s">
        <v>342</v>
      </c>
      <c r="C160" s="71" t="s">
        <v>343</v>
      </c>
      <c r="D160" s="65"/>
      <c r="E160" s="66"/>
      <c r="F160" s="66"/>
      <c r="G160" s="65"/>
      <c r="H160" s="66"/>
      <c r="I160" s="66"/>
      <c r="J160" s="65"/>
      <c r="K160" s="66"/>
      <c r="L160" s="66"/>
      <c r="M160" s="65" t="n">
        <v>6.28</v>
      </c>
      <c r="N160" s="66" t="n">
        <v>33.6608</v>
      </c>
      <c r="O160" s="66" t="n">
        <v>5.36</v>
      </c>
      <c r="P160" s="65" t="n">
        <v>42.91</v>
      </c>
      <c r="Q160" s="66" t="n">
        <v>152.4192</v>
      </c>
      <c r="R160" s="66" t="n">
        <v>3.55206711722209</v>
      </c>
      <c r="S160" s="65" t="n">
        <v>14.76</v>
      </c>
      <c r="T160" s="66" t="n">
        <v>54.1164</v>
      </c>
      <c r="U160" s="66" t="n">
        <v>3.66642276422764</v>
      </c>
      <c r="V160" s="65" t="n">
        <v>19.49</v>
      </c>
      <c r="W160" s="66" t="n">
        <v>65.4012</v>
      </c>
      <c r="X160" s="66" t="n">
        <v>3.35562852744997</v>
      </c>
      <c r="Y160" s="65" t="n">
        <v>15.62</v>
      </c>
      <c r="Z160" s="66" t="n">
        <v>72.553</v>
      </c>
      <c r="AA160" s="66" t="n">
        <v>4.64487836107554</v>
      </c>
      <c r="AB160" s="65" t="n">
        <v>2.68</v>
      </c>
      <c r="AC160" s="66" t="n">
        <v>15.7048</v>
      </c>
      <c r="AD160" s="66" t="n">
        <v>5.86</v>
      </c>
      <c r="AE160" s="65"/>
      <c r="AF160" s="66"/>
      <c r="AG160" s="66"/>
      <c r="AH160" s="65"/>
      <c r="AI160" s="66"/>
      <c r="AJ160" s="66"/>
      <c r="AK160" s="65" t="n">
        <v>9.88</v>
      </c>
      <c r="AL160" s="66" t="n">
        <v>45.5336</v>
      </c>
      <c r="AM160" s="66" t="n">
        <v>4.60866396761134</v>
      </c>
    </row>
    <row r="161" customFormat="false" ht="15" hidden="false" customHeight="false" outlineLevel="0" collapsed="false">
      <c r="B161" s="71" t="s">
        <v>344</v>
      </c>
      <c r="C161" s="71" t="s">
        <v>345</v>
      </c>
      <c r="D161" s="65"/>
      <c r="E161" s="66"/>
      <c r="F161" s="66"/>
      <c r="G161" s="65" t="n">
        <v>1.18</v>
      </c>
      <c r="H161" s="66" t="n">
        <v>5.6876</v>
      </c>
      <c r="I161" s="66" t="n">
        <v>4.82</v>
      </c>
      <c r="J161" s="65"/>
      <c r="K161" s="66"/>
      <c r="L161" s="66"/>
      <c r="M161" s="65" t="n">
        <v>2</v>
      </c>
      <c r="N161" s="66" t="n">
        <v>8.8</v>
      </c>
      <c r="O161" s="66" t="n">
        <v>4.4</v>
      </c>
      <c r="P161" s="65"/>
      <c r="Q161" s="66"/>
      <c r="R161" s="66"/>
      <c r="S161" s="65"/>
      <c r="T161" s="66"/>
      <c r="U161" s="66"/>
      <c r="V161" s="65"/>
      <c r="W161" s="66"/>
      <c r="X161" s="66"/>
      <c r="Y161" s="65"/>
      <c r="Z161" s="66"/>
      <c r="AA161" s="66"/>
      <c r="AB161" s="65"/>
      <c r="AC161" s="66"/>
      <c r="AD161" s="66"/>
      <c r="AE161" s="65"/>
      <c r="AF161" s="66"/>
      <c r="AG161" s="66"/>
      <c r="AH161" s="65" t="n">
        <v>1.6</v>
      </c>
      <c r="AI161" s="66" t="n">
        <v>7.36</v>
      </c>
      <c r="AJ161" s="66" t="n">
        <v>4.6</v>
      </c>
      <c r="AK161" s="65"/>
      <c r="AL161" s="66"/>
      <c r="AM161" s="66"/>
    </row>
    <row r="162" customFormat="false" ht="15.75" hidden="false" customHeight="false" outlineLevel="0" collapsed="false">
      <c r="B162" s="68" t="s">
        <v>346</v>
      </c>
      <c r="C162" s="68"/>
      <c r="D162" s="69" t="n">
        <v>16804.42</v>
      </c>
      <c r="E162" s="70" t="n">
        <v>162703.0053</v>
      </c>
      <c r="F162" s="70" t="n">
        <v>9.6821553674569</v>
      </c>
      <c r="G162" s="69" t="n">
        <v>11189.72</v>
      </c>
      <c r="H162" s="70" t="n">
        <v>81411.6614</v>
      </c>
      <c r="I162" s="70" t="n">
        <v>7.27557627894174</v>
      </c>
      <c r="J162" s="69" t="n">
        <v>17473.21</v>
      </c>
      <c r="K162" s="70" t="n">
        <v>222735.8227</v>
      </c>
      <c r="L162" s="70" t="n">
        <v>12.7472755549782</v>
      </c>
      <c r="M162" s="69" t="n">
        <v>18576.62</v>
      </c>
      <c r="N162" s="70" t="n">
        <v>164290.7112</v>
      </c>
      <c r="O162" s="70" t="n">
        <v>8.84395068640043</v>
      </c>
      <c r="P162" s="69" t="n">
        <v>18656.78</v>
      </c>
      <c r="Q162" s="70" t="n">
        <v>202118.8106</v>
      </c>
      <c r="R162" s="70" t="n">
        <v>10.8335313274852</v>
      </c>
      <c r="S162" s="69" t="n">
        <v>16306.73</v>
      </c>
      <c r="T162" s="70" t="n">
        <v>178525.7774</v>
      </c>
      <c r="U162" s="70" t="n">
        <v>10.9479814407916</v>
      </c>
      <c r="V162" s="69" t="n">
        <v>23500.48</v>
      </c>
      <c r="W162" s="70" t="n">
        <v>280847.0063</v>
      </c>
      <c r="X162" s="70" t="n">
        <v>11.9506923390501</v>
      </c>
      <c r="Y162" s="69" t="n">
        <v>21862.96</v>
      </c>
      <c r="Z162" s="70" t="n">
        <v>267584.6639</v>
      </c>
      <c r="AA162" s="70" t="n">
        <v>12.2391782219791</v>
      </c>
      <c r="AB162" s="69" t="n">
        <v>17039.1</v>
      </c>
      <c r="AC162" s="70" t="n">
        <v>160989.2476</v>
      </c>
      <c r="AD162" s="70" t="n">
        <v>9.44822482408108</v>
      </c>
      <c r="AE162" s="69" t="n">
        <v>20263.65</v>
      </c>
      <c r="AF162" s="70" t="n">
        <v>172592.0025</v>
      </c>
      <c r="AG162" s="70" t="n">
        <v>8.51732054689061</v>
      </c>
      <c r="AH162" s="69" t="n">
        <v>12712.34</v>
      </c>
      <c r="AI162" s="70" t="n">
        <v>110595.1385</v>
      </c>
      <c r="AJ162" s="70" t="n">
        <v>8.69982540586548</v>
      </c>
      <c r="AK162" s="69" t="n">
        <v>15362.84</v>
      </c>
      <c r="AL162" s="70" t="n">
        <v>176071.589</v>
      </c>
      <c r="AM162" s="70" t="n">
        <v>11.4608750074856</v>
      </c>
    </row>
    <row r="163" customFormat="false" ht="15.75" hidden="false" customHeight="false" outlineLevel="0" collapsed="false">
      <c r="B163" s="68" t="s">
        <v>347</v>
      </c>
      <c r="C163" s="68"/>
      <c r="D163" s="69" t="n">
        <v>841669.83</v>
      </c>
      <c r="E163" s="70" t="n">
        <v>1963228.1245</v>
      </c>
      <c r="F163" s="70" t="n">
        <v>2.33253950007927</v>
      </c>
      <c r="G163" s="69" t="n">
        <v>510914.52</v>
      </c>
      <c r="H163" s="70" t="n">
        <v>1241537.4126</v>
      </c>
      <c r="I163" s="70" t="n">
        <v>2.43002961160705</v>
      </c>
      <c r="J163" s="69" t="n">
        <v>489820.67</v>
      </c>
      <c r="K163" s="70" t="n">
        <v>1396934.2671</v>
      </c>
      <c r="L163" s="70" t="n">
        <v>2.85193000756787</v>
      </c>
      <c r="M163" s="69" t="n">
        <v>610155.53</v>
      </c>
      <c r="N163" s="70" t="n">
        <v>1417648.349</v>
      </c>
      <c r="O163" s="70" t="n">
        <v>2.32342129063388</v>
      </c>
      <c r="P163" s="69" t="n">
        <v>951804.7</v>
      </c>
      <c r="Q163" s="70" t="n">
        <v>1884262.32</v>
      </c>
      <c r="R163" s="70" t="n">
        <v>1.9796732670053</v>
      </c>
      <c r="S163" s="69" t="n">
        <v>599939.32</v>
      </c>
      <c r="T163" s="70" t="n">
        <v>1350980.3766</v>
      </c>
      <c r="U163" s="70" t="n">
        <v>2.25186169927985</v>
      </c>
      <c r="V163" s="69" t="n">
        <v>1278476.93</v>
      </c>
      <c r="W163" s="70" t="n">
        <v>2264286.4656</v>
      </c>
      <c r="X163" s="70" t="n">
        <v>1.7710812080121</v>
      </c>
      <c r="Y163" s="69" t="n">
        <v>1302918.54</v>
      </c>
      <c r="Z163" s="70" t="n">
        <v>2357290.5135</v>
      </c>
      <c r="AA163" s="70" t="n">
        <v>1.80923859867709</v>
      </c>
      <c r="AB163" s="69" t="n">
        <v>1253064.83</v>
      </c>
      <c r="AC163" s="70" t="n">
        <v>1641798.8599</v>
      </c>
      <c r="AD163" s="70" t="n">
        <v>1.31022659051088</v>
      </c>
      <c r="AE163" s="69" t="n">
        <v>1191385.59</v>
      </c>
      <c r="AF163" s="70" t="n">
        <v>1789356.0157</v>
      </c>
      <c r="AG163" s="70" t="n">
        <v>1.50191174941104</v>
      </c>
      <c r="AH163" s="69" t="n">
        <v>1355519.14</v>
      </c>
      <c r="AI163" s="70" t="n">
        <v>2441810.1966</v>
      </c>
      <c r="AJ163" s="70" t="n">
        <v>1.80138378319026</v>
      </c>
      <c r="AK163" s="69" t="n">
        <v>1293302.16</v>
      </c>
      <c r="AL163" s="70" t="n">
        <v>2496934.2933</v>
      </c>
      <c r="AM163" s="70" t="n">
        <v>1.93066583396103</v>
      </c>
    </row>
    <row r="165" customFormat="false" ht="15" hidden="false" customHeight="false" outlineLevel="0" collapsed="false">
      <c r="B165" s="44" t="s">
        <v>35</v>
      </c>
    </row>
  </sheetData>
  <mergeCells count="14">
    <mergeCell ref="B3:AM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4" activeCellId="0" sqref="G24:H24"/>
    </sheetView>
  </sheetViews>
  <sheetFormatPr defaultColWidth="11.5625" defaultRowHeight="18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44" width="48.41"/>
    <col collapsed="false" customWidth="true" hidden="false" outlineLevel="0" max="3" min="3" style="44" width="6.56"/>
    <col collapsed="false" customWidth="true" hidden="false" outlineLevel="0" max="4" min="4" style="44" width="12.7"/>
    <col collapsed="false" customWidth="true" hidden="false" outlineLevel="0" max="6" min="5" style="44" width="15.85"/>
    <col collapsed="false" customWidth="false" hidden="false" outlineLevel="0" max="257" min="7" style="44" width="11.56"/>
  </cols>
  <sheetData>
    <row r="2" customFormat="false" ht="45.75" hidden="false" customHeight="true" outlineLevel="0" collapsed="false"/>
    <row r="3" customFormat="false" ht="35.25" hidden="false" customHeight="true" outlineLevel="0" collapsed="false">
      <c r="A3" s="72"/>
      <c r="B3" s="4" t="s">
        <v>36</v>
      </c>
      <c r="C3" s="4"/>
      <c r="D3" s="4"/>
      <c r="E3" s="4"/>
      <c r="F3" s="4"/>
      <c r="G3" s="4"/>
      <c r="H3" s="4"/>
      <c r="I3" s="4"/>
      <c r="J3" s="4"/>
    </row>
    <row r="4" customFormat="false" ht="35.25" hidden="false" customHeight="true" outlineLevel="0" collapsed="false"/>
    <row r="5" customFormat="false" ht="18" hidden="false" customHeight="true" outlineLevel="0" collapsed="false">
      <c r="B5" s="73" t="s">
        <v>350</v>
      </c>
      <c r="C5" s="74"/>
      <c r="D5" s="74"/>
      <c r="E5" s="74"/>
      <c r="F5" s="74"/>
      <c r="G5" s="74"/>
      <c r="H5" s="74"/>
    </row>
    <row r="6" s="54" customFormat="true" ht="18" hidden="false" customHeight="true" outlineLevel="0" collapsed="false">
      <c r="B6" s="75"/>
      <c r="C6" s="75"/>
      <c r="D6" s="76" t="s">
        <v>351</v>
      </c>
      <c r="E6" s="76"/>
      <c r="F6" s="76"/>
      <c r="G6" s="77"/>
      <c r="H6" s="77"/>
      <c r="I6" s="78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</row>
    <row r="7" s="59" customFormat="true" ht="18" hidden="false" customHeight="true" outlineLevel="0" collapsed="false">
      <c r="B7" s="80" t="s">
        <v>41</v>
      </c>
      <c r="C7" s="80" t="s">
        <v>40</v>
      </c>
      <c r="D7" s="81" t="s">
        <v>352</v>
      </c>
      <c r="E7" s="81"/>
      <c r="F7" s="82" t="s">
        <v>353</v>
      </c>
      <c r="G7" s="77"/>
      <c r="H7" s="77"/>
      <c r="I7" s="77"/>
    </row>
    <row r="8" s="59" customFormat="true" ht="18" hidden="false" customHeight="true" outlineLevel="0" collapsed="false">
      <c r="B8" s="80"/>
      <c r="C8" s="83"/>
      <c r="D8" s="84" t="s">
        <v>17</v>
      </c>
      <c r="E8" s="47" t="s">
        <v>354</v>
      </c>
      <c r="F8" s="85" t="s">
        <v>355</v>
      </c>
      <c r="G8" s="77"/>
      <c r="H8" s="77"/>
      <c r="I8" s="77"/>
    </row>
    <row r="9" customFormat="false" ht="18" hidden="false" customHeight="true" outlineLevel="0" collapsed="false">
      <c r="B9" s="86" t="s">
        <v>242</v>
      </c>
      <c r="C9" s="86" t="s">
        <v>243</v>
      </c>
      <c r="D9" s="87" t="n">
        <v>3710665.94</v>
      </c>
      <c r="E9" s="88" t="n">
        <f aca="false">+D9/D19</f>
        <v>0.317721972126765</v>
      </c>
      <c r="F9" s="89" t="n">
        <v>5525836.6424</v>
      </c>
      <c r="G9" s="90"/>
      <c r="H9" s="91"/>
      <c r="I9" s="92"/>
    </row>
    <row r="10" customFormat="false" ht="18" hidden="false" customHeight="true" outlineLevel="0" collapsed="false">
      <c r="B10" s="93" t="s">
        <v>76</v>
      </c>
      <c r="C10" s="93" t="s">
        <v>77</v>
      </c>
      <c r="D10" s="87" t="n">
        <v>1555345.43</v>
      </c>
      <c r="E10" s="88" t="n">
        <f aca="false">+D10/D19</f>
        <v>0.133174860078607</v>
      </c>
      <c r="F10" s="89" t="n">
        <v>3184841.4483</v>
      </c>
      <c r="G10" s="90"/>
      <c r="H10" s="91"/>
      <c r="I10" s="92"/>
    </row>
    <row r="11" customFormat="false" ht="18" hidden="false" customHeight="true" outlineLevel="0" collapsed="false">
      <c r="B11" s="93" t="s">
        <v>142</v>
      </c>
      <c r="C11" s="93" t="s">
        <v>143</v>
      </c>
      <c r="D11" s="87" t="n">
        <v>1450899.01</v>
      </c>
      <c r="E11" s="88" t="n">
        <f aca="false">+D11/D19</f>
        <v>0.124231742298519</v>
      </c>
      <c r="F11" s="89" t="n">
        <v>993078.6377</v>
      </c>
      <c r="G11" s="90"/>
      <c r="H11" s="91"/>
      <c r="I11" s="92"/>
    </row>
    <row r="12" customFormat="false" ht="18" hidden="false" customHeight="true" outlineLevel="0" collapsed="false">
      <c r="B12" s="93" t="s">
        <v>90</v>
      </c>
      <c r="C12" s="93" t="s">
        <v>91</v>
      </c>
      <c r="D12" s="87" t="n">
        <v>1286198.57</v>
      </c>
      <c r="E12" s="88" t="n">
        <f aca="false">+D12/D19</f>
        <v>0.110129435744093</v>
      </c>
      <c r="F12" s="89" t="n">
        <v>439913.7627</v>
      </c>
      <c r="G12" s="90"/>
      <c r="H12" s="91"/>
      <c r="I12" s="92"/>
    </row>
    <row r="13" customFormat="false" ht="18" hidden="false" customHeight="true" outlineLevel="0" collapsed="false">
      <c r="B13" s="94" t="s">
        <v>305</v>
      </c>
      <c r="C13" s="94" t="s">
        <v>306</v>
      </c>
      <c r="D13" s="95" t="n">
        <v>1035859.03</v>
      </c>
      <c r="E13" s="96" t="n">
        <f aca="false">+D13/D19</f>
        <v>0.0886943689296154</v>
      </c>
      <c r="F13" s="97" t="n">
        <v>3239805.3046</v>
      </c>
      <c r="G13" s="90"/>
      <c r="H13" s="91"/>
      <c r="I13" s="92"/>
    </row>
    <row r="14" customFormat="false" ht="18" hidden="false" customHeight="true" outlineLevel="0" collapsed="false">
      <c r="B14" s="93" t="s">
        <v>58</v>
      </c>
      <c r="C14" s="98" t="s">
        <v>59</v>
      </c>
      <c r="D14" s="34" t="n">
        <v>351951.99</v>
      </c>
      <c r="E14" s="88" t="n">
        <f aca="false">+D14/D19</f>
        <v>0.0301355288147387</v>
      </c>
      <c r="F14" s="89" t="n">
        <v>432862.3039</v>
      </c>
      <c r="G14" s="90"/>
      <c r="H14" s="91"/>
      <c r="I14" s="92"/>
    </row>
    <row r="15" customFormat="false" ht="18" hidden="false" customHeight="true" outlineLevel="0" collapsed="false">
      <c r="B15" s="93" t="s">
        <v>291</v>
      </c>
      <c r="C15" s="99" t="s">
        <v>292</v>
      </c>
      <c r="D15" s="36" t="n">
        <v>235819.55</v>
      </c>
      <c r="E15" s="88" t="n">
        <f aca="false">+D15/D19</f>
        <v>0.0201918075363169</v>
      </c>
      <c r="F15" s="89" t="n">
        <v>141520.095</v>
      </c>
      <c r="G15" s="90"/>
      <c r="H15" s="91"/>
      <c r="I15" s="92"/>
    </row>
    <row r="16" customFormat="false" ht="18" hidden="false" customHeight="true" outlineLevel="0" collapsed="false">
      <c r="B16" s="93" t="s">
        <v>52</v>
      </c>
      <c r="C16" s="99" t="s">
        <v>53</v>
      </c>
      <c r="D16" s="36" t="n">
        <v>177170.32</v>
      </c>
      <c r="E16" s="88" t="n">
        <f aca="false">+D16/D19</f>
        <v>0.0151700272627425</v>
      </c>
      <c r="F16" s="89" t="n">
        <v>245124.9777</v>
      </c>
      <c r="G16" s="90"/>
      <c r="H16" s="91"/>
      <c r="I16" s="92"/>
    </row>
    <row r="17" customFormat="false" ht="18" hidden="false" customHeight="true" outlineLevel="0" collapsed="false">
      <c r="B17" s="93" t="s">
        <v>285</v>
      </c>
      <c r="C17" s="99" t="s">
        <v>286</v>
      </c>
      <c r="D17" s="36" t="n">
        <v>167002.96</v>
      </c>
      <c r="E17" s="88" t="n">
        <f aca="false">+D17/D19</f>
        <v>0.014299457472102</v>
      </c>
      <c r="F17" s="89" t="n">
        <v>357423.787</v>
      </c>
      <c r="G17" s="90"/>
      <c r="H17" s="91"/>
      <c r="I17" s="92"/>
    </row>
    <row r="18" customFormat="false" ht="18" hidden="false" customHeight="true" outlineLevel="0" collapsed="false">
      <c r="B18" s="93" t="s">
        <v>132</v>
      </c>
      <c r="C18" s="100" t="s">
        <v>133</v>
      </c>
      <c r="D18" s="101" t="n">
        <v>103220.96</v>
      </c>
      <c r="E18" s="88" t="n">
        <f aca="false">+D18/D19</f>
        <v>0.00883818902221577</v>
      </c>
      <c r="F18" s="97" t="n">
        <v>100629.8471</v>
      </c>
      <c r="G18" s="90"/>
      <c r="H18" s="91"/>
      <c r="I18" s="92"/>
    </row>
    <row r="19" s="102" customFormat="true" ht="18" hidden="false" customHeight="true" outlineLevel="0" collapsed="false">
      <c r="B19" s="103" t="s">
        <v>356</v>
      </c>
      <c r="C19" s="104"/>
      <c r="D19" s="105" t="n">
        <v>11678971.76</v>
      </c>
      <c r="E19" s="106" t="n">
        <v>1</v>
      </c>
      <c r="F19" s="107" t="n">
        <v>22246067.1944</v>
      </c>
      <c r="G19" s="108"/>
      <c r="H19" s="109"/>
      <c r="I19" s="110"/>
    </row>
    <row r="20" s="102" customFormat="true" ht="18" hidden="false" customHeight="true" outlineLevel="0" collapsed="false">
      <c r="B20" s="111"/>
      <c r="C20" s="111"/>
      <c r="D20" s="108"/>
      <c r="E20" s="112"/>
      <c r="F20" s="108"/>
      <c r="G20" s="108"/>
      <c r="H20" s="112"/>
      <c r="I20" s="110"/>
    </row>
    <row r="21" s="102" customFormat="true" ht="18" hidden="false" customHeight="true" outlineLevel="0" collapsed="false">
      <c r="B21" s="111"/>
      <c r="C21" s="111"/>
      <c r="D21" s="108"/>
      <c r="E21" s="112"/>
      <c r="F21" s="108"/>
      <c r="G21" s="108"/>
      <c r="H21" s="112"/>
      <c r="I21" s="110"/>
    </row>
    <row r="22" s="102" customFormat="true" ht="18" hidden="false" customHeight="true" outlineLevel="0" collapsed="false">
      <c r="B22" s="111"/>
      <c r="C22" s="111"/>
      <c r="D22" s="108"/>
      <c r="E22" s="112"/>
      <c r="F22" s="108"/>
      <c r="G22" s="108"/>
      <c r="H22" s="112"/>
      <c r="I22" s="110"/>
    </row>
    <row r="23" customFormat="false" ht="18" hidden="false" customHeight="true" outlineLevel="0" collapsed="false">
      <c r="B23" s="73" t="s">
        <v>357</v>
      </c>
      <c r="C23" s="74"/>
      <c r="D23" s="74"/>
      <c r="E23" s="74"/>
      <c r="F23" s="74"/>
      <c r="G23" s="74"/>
      <c r="H23" s="74"/>
    </row>
    <row r="24" s="59" customFormat="true" ht="18" hidden="false" customHeight="true" outlineLevel="0" collapsed="false">
      <c r="B24" s="75"/>
      <c r="C24" s="75"/>
      <c r="D24" s="76" t="s">
        <v>351</v>
      </c>
      <c r="E24" s="76"/>
      <c r="F24" s="76"/>
      <c r="G24" s="77"/>
      <c r="H24" s="77"/>
    </row>
    <row r="25" s="59" customFormat="true" ht="18" hidden="false" customHeight="true" outlineLevel="0" collapsed="false">
      <c r="B25" s="80" t="s">
        <v>41</v>
      </c>
      <c r="C25" s="80" t="s">
        <v>40</v>
      </c>
      <c r="D25" s="113" t="s">
        <v>352</v>
      </c>
      <c r="E25" s="114" t="s">
        <v>353</v>
      </c>
      <c r="F25" s="114"/>
      <c r="G25" s="77"/>
      <c r="H25" s="77"/>
    </row>
    <row r="26" s="59" customFormat="true" ht="18" hidden="false" customHeight="true" outlineLevel="0" collapsed="false">
      <c r="B26" s="80"/>
      <c r="C26" s="83"/>
      <c r="D26" s="84" t="s">
        <v>17</v>
      </c>
      <c r="E26" s="47" t="s">
        <v>18</v>
      </c>
      <c r="F26" s="85" t="s">
        <v>354</v>
      </c>
      <c r="G26" s="77"/>
      <c r="H26" s="77"/>
    </row>
    <row r="27" s="115" customFormat="true" ht="18" hidden="false" customHeight="true" outlineLevel="0" collapsed="false">
      <c r="B27" s="86" t="s">
        <v>242</v>
      </c>
      <c r="C27" s="86" t="s">
        <v>243</v>
      </c>
      <c r="D27" s="87" t="n">
        <v>3710665.94</v>
      </c>
      <c r="E27" s="116" t="n">
        <v>5525836.6424</v>
      </c>
      <c r="F27" s="88" t="n">
        <f aca="false">+E27/E37</f>
        <v>0.24839611397879</v>
      </c>
      <c r="G27" s="90"/>
      <c r="H27" s="90"/>
    </row>
    <row r="28" s="115" customFormat="true" ht="18" hidden="false" customHeight="true" outlineLevel="0" collapsed="false">
      <c r="B28" s="93" t="s">
        <v>305</v>
      </c>
      <c r="C28" s="93" t="s">
        <v>306</v>
      </c>
      <c r="D28" s="87" t="n">
        <v>1035859.03</v>
      </c>
      <c r="E28" s="116" t="n">
        <v>3239805.3046</v>
      </c>
      <c r="F28" s="88" t="n">
        <f aca="false">+E28/E37</f>
        <v>0.145634968926802</v>
      </c>
      <c r="G28" s="90"/>
      <c r="H28" s="90"/>
    </row>
    <row r="29" s="115" customFormat="true" ht="18" hidden="false" customHeight="true" outlineLevel="0" collapsed="false">
      <c r="B29" s="93" t="s">
        <v>76</v>
      </c>
      <c r="C29" s="93" t="s">
        <v>77</v>
      </c>
      <c r="D29" s="87" t="n">
        <v>1555345.43</v>
      </c>
      <c r="E29" s="116" t="n">
        <v>3184841.4483</v>
      </c>
      <c r="F29" s="88" t="n">
        <f aca="false">+E29/E37</f>
        <v>0.143164246537101</v>
      </c>
      <c r="G29" s="90"/>
      <c r="H29" s="90"/>
    </row>
    <row r="30" s="115" customFormat="true" ht="18" hidden="false" customHeight="true" outlineLevel="0" collapsed="false">
      <c r="B30" s="93" t="s">
        <v>332</v>
      </c>
      <c r="C30" s="93" t="s">
        <v>333</v>
      </c>
      <c r="D30" s="87" t="n">
        <v>68198.51</v>
      </c>
      <c r="E30" s="116" t="n">
        <v>1196347.2845</v>
      </c>
      <c r="F30" s="88" t="n">
        <f aca="false">+E30/E37</f>
        <v>0.0537779228142022</v>
      </c>
      <c r="G30" s="90"/>
      <c r="H30" s="90"/>
    </row>
    <row r="31" s="115" customFormat="true" ht="18" hidden="false" customHeight="true" outlineLevel="0" collapsed="false">
      <c r="B31" s="94" t="s">
        <v>142</v>
      </c>
      <c r="C31" s="94" t="s">
        <v>143</v>
      </c>
      <c r="D31" s="95" t="n">
        <v>1450899.01</v>
      </c>
      <c r="E31" s="117" t="n">
        <v>993078.6377</v>
      </c>
      <c r="F31" s="118" t="n">
        <f aca="false">+E31/E37</f>
        <v>0.0446406382315517</v>
      </c>
      <c r="G31" s="90"/>
      <c r="H31" s="90"/>
    </row>
    <row r="32" s="115" customFormat="true" ht="18" hidden="false" customHeight="true" outlineLevel="0" collapsed="false">
      <c r="B32" s="93" t="s">
        <v>328</v>
      </c>
      <c r="C32" s="98" t="s">
        <v>329</v>
      </c>
      <c r="D32" s="34" t="n">
        <v>23918.68</v>
      </c>
      <c r="E32" s="119" t="n">
        <v>611397.1302</v>
      </c>
      <c r="F32" s="88" t="n">
        <f aca="false">+E32/E37</f>
        <v>0.0274833805390063</v>
      </c>
      <c r="G32" s="90"/>
      <c r="H32" s="90"/>
    </row>
    <row r="33" s="115" customFormat="true" ht="18" hidden="false" customHeight="true" outlineLevel="0" collapsed="false">
      <c r="B33" s="93" t="s">
        <v>166</v>
      </c>
      <c r="C33" s="99" t="s">
        <v>167</v>
      </c>
      <c r="D33" s="36" t="n">
        <v>85469.95</v>
      </c>
      <c r="E33" s="116" t="n">
        <v>609680.1414</v>
      </c>
      <c r="F33" s="88" t="n">
        <f aca="false">+E33/E37</f>
        <v>0.02740619886078</v>
      </c>
      <c r="G33" s="90"/>
      <c r="H33" s="90"/>
    </row>
    <row r="34" s="115" customFormat="true" ht="18" hidden="false" customHeight="true" outlineLevel="0" collapsed="false">
      <c r="B34" s="93" t="s">
        <v>234</v>
      </c>
      <c r="C34" s="99" t="s">
        <v>235</v>
      </c>
      <c r="D34" s="36" t="n">
        <v>60422.68</v>
      </c>
      <c r="E34" s="116" t="n">
        <v>475853.2721</v>
      </c>
      <c r="F34" s="88" t="n">
        <f aca="false">+E34/E37</f>
        <v>0.0213904447892608</v>
      </c>
      <c r="G34" s="90"/>
      <c r="H34" s="90"/>
    </row>
    <row r="35" s="115" customFormat="true" ht="18" hidden="false" customHeight="true" outlineLevel="0" collapsed="false">
      <c r="B35" s="93" t="s">
        <v>90</v>
      </c>
      <c r="C35" s="99" t="s">
        <v>91</v>
      </c>
      <c r="D35" s="36" t="n">
        <v>1286198.57</v>
      </c>
      <c r="E35" s="116" t="n">
        <v>439913.7627</v>
      </c>
      <c r="F35" s="88" t="n">
        <f aca="false">+E35/E37</f>
        <v>0.0197749003837739</v>
      </c>
      <c r="G35" s="90"/>
      <c r="H35" s="90"/>
    </row>
    <row r="36" s="115" customFormat="true" ht="18" hidden="false" customHeight="true" outlineLevel="0" collapsed="false">
      <c r="B36" s="93" t="s">
        <v>58</v>
      </c>
      <c r="C36" s="100" t="s">
        <v>59</v>
      </c>
      <c r="D36" s="101" t="n">
        <v>351951.99</v>
      </c>
      <c r="E36" s="117" t="n">
        <v>432862.3039</v>
      </c>
      <c r="F36" s="118" t="n">
        <f aca="false">+E36/E37</f>
        <v>0.0194579248600384</v>
      </c>
      <c r="G36" s="90"/>
      <c r="H36" s="90"/>
    </row>
    <row r="37" s="102" customFormat="true" ht="18" hidden="false" customHeight="true" outlineLevel="0" collapsed="false">
      <c r="B37" s="103" t="s">
        <v>356</v>
      </c>
      <c r="C37" s="104"/>
      <c r="D37" s="39" t="n">
        <v>11678971.76</v>
      </c>
      <c r="E37" s="40" t="n">
        <v>22246067.1944</v>
      </c>
      <c r="F37" s="120" t="n">
        <v>1</v>
      </c>
      <c r="G37" s="108"/>
      <c r="H37" s="108"/>
    </row>
    <row r="39" customFormat="false" ht="18" hidden="false" customHeight="true" outlineLevel="0" collapsed="false">
      <c r="B39" s="44" t="s">
        <v>35</v>
      </c>
    </row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44" width="47.56"/>
    <col collapsed="false" customWidth="true" hidden="false" outlineLevel="0" max="2" min="2" style="44" width="17.28"/>
    <col collapsed="false" customWidth="true" hidden="false" outlineLevel="0" max="3" min="3" style="44" width="18.28"/>
    <col collapsed="false" customWidth="true" hidden="false" outlineLevel="0" max="4" min="4" style="44" width="20.99"/>
    <col collapsed="false" customWidth="true" hidden="false" outlineLevel="0" max="5" min="5" style="44" width="9.28"/>
    <col collapsed="false" customWidth="true" hidden="false" outlineLevel="0" max="6" min="6" style="44" width="35.7"/>
    <col collapsed="false" customWidth="true" hidden="false" outlineLevel="0" max="7" min="7" style="44" width="11.28"/>
    <col collapsed="false" customWidth="true" hidden="false" outlineLevel="0" max="8" min="8" style="44" width="15.99"/>
    <col collapsed="false" customWidth="true" hidden="false" outlineLevel="0" max="9" min="9" style="44" width="14.14"/>
    <col collapsed="false" customWidth="true" hidden="false" outlineLevel="0" max="10" min="10" style="44" width="7.14"/>
    <col collapsed="false" customWidth="true" hidden="false" outlineLevel="0" max="11" min="11" style="44" width="8.14"/>
    <col collapsed="false" customWidth="false" hidden="false" outlineLevel="0" max="257" min="12" style="44" width="11.42"/>
  </cols>
  <sheetData>
    <row r="2" customFormat="false" ht="42.75" hidden="false" customHeight="true" outlineLevel="0" collapsed="false"/>
    <row r="3" customFormat="false" ht="20.1" hidden="false" customHeight="tru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</row>
    <row r="5" customFormat="false" ht="20.1" hidden="false" customHeight="true" outlineLevel="0" collapsed="false">
      <c r="A5" s="121" t="s">
        <v>358</v>
      </c>
      <c r="B5" s="121"/>
      <c r="C5" s="121"/>
      <c r="D5" s="121"/>
      <c r="F5" s="122"/>
      <c r="G5" s="122"/>
      <c r="H5" s="122"/>
      <c r="I5" s="122"/>
      <c r="J5" s="122"/>
      <c r="K5" s="122"/>
    </row>
    <row r="6" customFormat="false" ht="20.1" hidden="false" customHeight="true" outlineLevel="0" collapsed="false">
      <c r="A6" s="123" t="s">
        <v>359</v>
      </c>
      <c r="B6" s="124" t="s">
        <v>351</v>
      </c>
      <c r="C6" s="124"/>
      <c r="D6" s="124"/>
      <c r="E6" s="125"/>
      <c r="F6" s="121" t="s">
        <v>360</v>
      </c>
      <c r="G6" s="121"/>
      <c r="H6" s="121"/>
      <c r="I6" s="121"/>
      <c r="J6" s="121"/>
      <c r="K6" s="121"/>
    </row>
    <row r="7" customFormat="false" ht="20.1" hidden="false" customHeight="true" outlineLevel="0" collapsed="false">
      <c r="A7" s="123"/>
      <c r="B7" s="46" t="s">
        <v>361</v>
      </c>
      <c r="C7" s="46" t="s">
        <v>3</v>
      </c>
      <c r="D7" s="47" t="s">
        <v>4</v>
      </c>
      <c r="E7" s="126"/>
      <c r="F7" s="127" t="s">
        <v>359</v>
      </c>
      <c r="G7" s="127" t="s">
        <v>362</v>
      </c>
      <c r="H7" s="127" t="s">
        <v>363</v>
      </c>
      <c r="I7" s="127" t="s">
        <v>364</v>
      </c>
      <c r="J7" s="127" t="s">
        <v>32</v>
      </c>
    </row>
    <row r="8" customFormat="false" ht="20.1" hidden="false" customHeight="true" outlineLevel="0" collapsed="false">
      <c r="A8" s="123"/>
      <c r="B8" s="128" t="s">
        <v>365</v>
      </c>
      <c r="C8" s="128" t="s">
        <v>17</v>
      </c>
      <c r="D8" s="128" t="s">
        <v>18</v>
      </c>
      <c r="E8" s="92"/>
      <c r="F8" s="129" t="s">
        <v>366</v>
      </c>
      <c r="G8" s="36" t="n">
        <v>17</v>
      </c>
      <c r="H8" s="36" t="n">
        <v>13</v>
      </c>
      <c r="I8" s="36" t="n">
        <v>20</v>
      </c>
      <c r="J8" s="36" t="n">
        <f aca="false">SUM(G8:I8)</f>
        <v>50</v>
      </c>
    </row>
    <row r="9" customFormat="false" ht="20.1" hidden="false" customHeight="true" outlineLevel="0" collapsed="false">
      <c r="A9" s="129" t="s">
        <v>366</v>
      </c>
      <c r="B9" s="130" t="n">
        <v>50</v>
      </c>
      <c r="C9" s="130" t="n">
        <v>7360940.75</v>
      </c>
      <c r="D9" s="131" t="n">
        <v>9719524.16</v>
      </c>
      <c r="E9" s="92"/>
      <c r="F9" s="129" t="s">
        <v>367</v>
      </c>
      <c r="G9" s="36" t="n">
        <v>41</v>
      </c>
      <c r="H9" s="36" t="n">
        <v>0</v>
      </c>
      <c r="I9" s="36" t="n">
        <v>5</v>
      </c>
      <c r="J9" s="36" t="n">
        <f aca="false">SUM(G9:I9)</f>
        <v>46</v>
      </c>
    </row>
    <row r="10" customFormat="false" ht="20.1" hidden="false" customHeight="true" outlineLevel="0" collapsed="false">
      <c r="A10" s="129" t="s">
        <v>367</v>
      </c>
      <c r="B10" s="130" t="n">
        <v>46</v>
      </c>
      <c r="C10" s="130" t="n">
        <v>2764707.15</v>
      </c>
      <c r="D10" s="131" t="n">
        <v>8116878.34000001</v>
      </c>
      <c r="E10" s="92"/>
      <c r="F10" s="129" t="s">
        <v>368</v>
      </c>
      <c r="G10" s="36" t="n">
        <v>60</v>
      </c>
      <c r="H10" s="36" t="n">
        <v>37</v>
      </c>
      <c r="I10" s="36" t="n">
        <v>44</v>
      </c>
      <c r="J10" s="36" t="n">
        <f aca="false">SUM(G10:I10)</f>
        <v>141</v>
      </c>
    </row>
    <row r="11" customFormat="false" ht="20.1" hidden="false" customHeight="true" outlineLevel="0" collapsed="false">
      <c r="A11" s="129" t="s">
        <v>368</v>
      </c>
      <c r="B11" s="130" t="n">
        <v>141</v>
      </c>
      <c r="C11" s="130" t="n">
        <v>1076483.04</v>
      </c>
      <c r="D11" s="131" t="n">
        <v>3274301.98</v>
      </c>
      <c r="F11" s="129" t="s">
        <v>369</v>
      </c>
      <c r="G11" s="36" t="n">
        <v>20</v>
      </c>
      <c r="H11" s="36" t="n">
        <v>23</v>
      </c>
      <c r="I11" s="36" t="n">
        <v>26</v>
      </c>
      <c r="J11" s="36" t="n">
        <f aca="false">SUM(G11:I11)</f>
        <v>69</v>
      </c>
    </row>
    <row r="12" customFormat="false" ht="20.1" hidden="false" customHeight="true" outlineLevel="0" collapsed="false">
      <c r="A12" s="129" t="s">
        <v>369</v>
      </c>
      <c r="B12" s="132" t="n">
        <v>69</v>
      </c>
      <c r="C12" s="132" t="n">
        <v>476572.67</v>
      </c>
      <c r="D12" s="133" t="n">
        <v>1133676.36</v>
      </c>
      <c r="F12" s="129" t="s">
        <v>370</v>
      </c>
      <c r="G12" s="36" t="n">
        <v>0</v>
      </c>
      <c r="H12" s="36" t="n">
        <v>0</v>
      </c>
      <c r="I12" s="36" t="n">
        <v>1</v>
      </c>
      <c r="J12" s="36" t="n">
        <f aca="false">SUM(G12:I12)</f>
        <v>1</v>
      </c>
    </row>
    <row r="13" s="92" customFormat="true" ht="20.1" hidden="false" customHeight="true" outlineLevel="0" collapsed="false">
      <c r="A13" s="129" t="s">
        <v>370</v>
      </c>
      <c r="B13" s="130" t="n">
        <v>1</v>
      </c>
      <c r="C13" s="130" t="n">
        <v>268.15</v>
      </c>
      <c r="D13" s="131" t="n">
        <v>1692.43</v>
      </c>
      <c r="F13" s="75" t="s">
        <v>36</v>
      </c>
      <c r="G13" s="134" t="n">
        <f aca="false">SUM(G8:G12)</f>
        <v>138</v>
      </c>
      <c r="H13" s="134" t="n">
        <f aca="false">SUM(H8:H12)</f>
        <v>73</v>
      </c>
      <c r="I13" s="134" t="n">
        <f aca="false">SUM(I8:I12)</f>
        <v>96</v>
      </c>
      <c r="J13" s="134" t="n">
        <f aca="false">SUM(J8:J12)</f>
        <v>307</v>
      </c>
    </row>
    <row r="14" customFormat="false" ht="20.1" hidden="false" customHeight="true" outlineLevel="0" collapsed="false">
      <c r="A14" s="75" t="s">
        <v>36</v>
      </c>
      <c r="B14" s="135" t="n">
        <v>307</v>
      </c>
      <c r="C14" s="135" t="n">
        <v>11678971.76</v>
      </c>
      <c r="D14" s="136" t="n">
        <v>22246073.27</v>
      </c>
      <c r="F14" s="92"/>
      <c r="G14" s="90"/>
      <c r="H14" s="90"/>
      <c r="I14" s="90"/>
      <c r="J14" s="90"/>
      <c r="K14" s="90"/>
    </row>
    <row r="15" customFormat="false" ht="20.1" hidden="false" customHeight="true" outlineLevel="0" collapsed="false">
      <c r="A15" s="137"/>
      <c r="B15" s="137"/>
      <c r="C15" s="137"/>
      <c r="D15" s="137"/>
      <c r="E15" s="138"/>
    </row>
    <row r="16" s="121" customFormat="true" ht="20.1" hidden="false" customHeight="true" outlineLevel="0" collapsed="false">
      <c r="A16" s="139"/>
      <c r="B16" s="139"/>
      <c r="C16" s="139"/>
      <c r="D16" s="139"/>
      <c r="E16" s="138"/>
      <c r="F16" s="138"/>
      <c r="J16" s="44"/>
      <c r="K16" s="138"/>
      <c r="L16" s="138"/>
      <c r="P16" s="44"/>
      <c r="Q16" s="138"/>
      <c r="R16" s="138"/>
      <c r="V16" s="44"/>
      <c r="W16" s="138"/>
      <c r="X16" s="138"/>
      <c r="AB16" s="44"/>
      <c r="AC16" s="138"/>
      <c r="AD16" s="138"/>
      <c r="AH16" s="44"/>
      <c r="AI16" s="138"/>
      <c r="AJ16" s="138"/>
      <c r="AN16" s="44"/>
      <c r="AO16" s="138"/>
      <c r="AP16" s="138"/>
      <c r="AT16" s="44"/>
      <c r="AU16" s="138"/>
      <c r="AV16" s="138"/>
      <c r="AZ16" s="44"/>
      <c r="BA16" s="138"/>
      <c r="BB16" s="138"/>
      <c r="BF16" s="44"/>
      <c r="BG16" s="138"/>
      <c r="BH16" s="138"/>
      <c r="BL16" s="44"/>
      <c r="BM16" s="138"/>
      <c r="BN16" s="138"/>
      <c r="BR16" s="44"/>
      <c r="BS16" s="138"/>
      <c r="BT16" s="138"/>
      <c r="BX16" s="44"/>
      <c r="BY16" s="138"/>
      <c r="BZ16" s="138"/>
      <c r="CD16" s="44"/>
      <c r="CE16" s="138"/>
      <c r="CF16" s="138"/>
      <c r="CJ16" s="44"/>
      <c r="CK16" s="138"/>
      <c r="CL16" s="138"/>
      <c r="CP16" s="44"/>
      <c r="CQ16" s="138"/>
      <c r="CR16" s="138"/>
      <c r="CV16" s="44"/>
      <c r="CW16" s="138"/>
      <c r="CX16" s="138"/>
      <c r="DB16" s="44"/>
      <c r="DC16" s="138"/>
      <c r="DD16" s="138"/>
      <c r="DH16" s="44"/>
      <c r="DI16" s="138"/>
      <c r="DJ16" s="138"/>
      <c r="DN16" s="44"/>
      <c r="DO16" s="138"/>
      <c r="DP16" s="138"/>
      <c r="DT16" s="44"/>
      <c r="DU16" s="138"/>
      <c r="DV16" s="138"/>
      <c r="DZ16" s="44"/>
      <c r="EA16" s="138"/>
      <c r="EB16" s="138"/>
      <c r="EF16" s="44"/>
      <c r="EG16" s="138"/>
      <c r="EH16" s="138"/>
      <c r="EL16" s="44"/>
      <c r="EM16" s="138"/>
      <c r="EN16" s="138"/>
      <c r="ER16" s="44"/>
      <c r="ES16" s="138"/>
      <c r="ET16" s="138"/>
      <c r="EX16" s="44"/>
      <c r="EY16" s="138"/>
      <c r="EZ16" s="138"/>
      <c r="FD16" s="44"/>
      <c r="FE16" s="138"/>
      <c r="FF16" s="138"/>
      <c r="FJ16" s="44"/>
      <c r="FK16" s="138"/>
      <c r="FL16" s="138"/>
      <c r="FP16" s="44"/>
      <c r="FQ16" s="138"/>
      <c r="FR16" s="138"/>
      <c r="FV16" s="44"/>
      <c r="FW16" s="138"/>
      <c r="FX16" s="138"/>
      <c r="GB16" s="44"/>
      <c r="GC16" s="138"/>
      <c r="GD16" s="138"/>
      <c r="GH16" s="44"/>
      <c r="GI16" s="138"/>
      <c r="GJ16" s="138"/>
      <c r="GN16" s="44"/>
      <c r="GO16" s="138"/>
      <c r="GP16" s="138"/>
      <c r="GT16" s="44"/>
      <c r="GU16" s="138"/>
      <c r="GV16" s="138"/>
      <c r="GZ16" s="44"/>
      <c r="HA16" s="138"/>
      <c r="HB16" s="138"/>
      <c r="HF16" s="44"/>
      <c r="HG16" s="138"/>
      <c r="HH16" s="138"/>
      <c r="HL16" s="44"/>
      <c r="HM16" s="138"/>
      <c r="HN16" s="138"/>
      <c r="HR16" s="44"/>
      <c r="HS16" s="138"/>
      <c r="HT16" s="138"/>
      <c r="HX16" s="44"/>
      <c r="HY16" s="138"/>
      <c r="HZ16" s="138"/>
      <c r="ID16" s="44"/>
      <c r="IE16" s="138"/>
      <c r="IF16" s="138"/>
      <c r="IJ16" s="44"/>
      <c r="IK16" s="138"/>
      <c r="IL16" s="138"/>
      <c r="IP16" s="44"/>
      <c r="IQ16" s="138"/>
      <c r="IR16" s="138"/>
      <c r="IV16" s="44"/>
    </row>
    <row r="17" s="142" customFormat="true" ht="20.1" hidden="false" customHeight="true" outlineLevel="0" collapsed="false">
      <c r="A17" s="140" t="s">
        <v>371</v>
      </c>
      <c r="B17" s="140"/>
      <c r="C17" s="141"/>
      <c r="D17" s="141"/>
      <c r="G17" s="137"/>
      <c r="H17" s="137"/>
      <c r="I17" s="143"/>
      <c r="J17" s="143"/>
      <c r="M17" s="137"/>
      <c r="N17" s="137"/>
      <c r="O17" s="143"/>
      <c r="P17" s="143"/>
      <c r="S17" s="137"/>
      <c r="T17" s="137"/>
      <c r="U17" s="143"/>
      <c r="V17" s="143"/>
      <c r="Y17" s="137"/>
      <c r="Z17" s="137"/>
      <c r="AA17" s="143"/>
      <c r="AB17" s="143"/>
      <c r="AE17" s="137"/>
      <c r="AF17" s="137"/>
      <c r="AG17" s="143"/>
      <c r="AH17" s="143"/>
      <c r="AK17" s="137"/>
      <c r="AL17" s="137"/>
      <c r="AM17" s="143"/>
      <c r="AN17" s="143"/>
      <c r="AQ17" s="137"/>
      <c r="AR17" s="137"/>
      <c r="AS17" s="143"/>
      <c r="AT17" s="143"/>
      <c r="AW17" s="137"/>
      <c r="AX17" s="137"/>
      <c r="AY17" s="143"/>
      <c r="AZ17" s="143"/>
      <c r="BC17" s="137"/>
      <c r="BD17" s="137"/>
      <c r="BE17" s="143"/>
      <c r="BF17" s="143"/>
      <c r="BI17" s="137"/>
      <c r="BJ17" s="137"/>
      <c r="BK17" s="143"/>
      <c r="BL17" s="143"/>
      <c r="BO17" s="137"/>
      <c r="BP17" s="137"/>
      <c r="BQ17" s="143"/>
      <c r="BR17" s="143"/>
      <c r="BU17" s="137"/>
      <c r="BV17" s="137"/>
      <c r="BW17" s="143"/>
      <c r="BX17" s="143"/>
      <c r="CA17" s="137"/>
      <c r="CB17" s="137"/>
      <c r="CC17" s="143"/>
      <c r="CD17" s="143"/>
      <c r="CG17" s="137"/>
      <c r="CH17" s="137"/>
      <c r="CI17" s="143"/>
      <c r="CJ17" s="143"/>
      <c r="CM17" s="137"/>
      <c r="CN17" s="137"/>
      <c r="CO17" s="143"/>
      <c r="CP17" s="143"/>
      <c r="CS17" s="137"/>
      <c r="CT17" s="137"/>
      <c r="CU17" s="143"/>
      <c r="CV17" s="143"/>
      <c r="CY17" s="137"/>
      <c r="CZ17" s="137"/>
      <c r="DA17" s="143"/>
      <c r="DB17" s="143"/>
      <c r="DE17" s="137"/>
      <c r="DF17" s="137"/>
      <c r="DG17" s="143"/>
      <c r="DH17" s="143"/>
      <c r="DK17" s="137"/>
      <c r="DL17" s="137"/>
      <c r="DM17" s="143"/>
      <c r="DN17" s="143"/>
      <c r="DQ17" s="137"/>
      <c r="DR17" s="137"/>
      <c r="DS17" s="143"/>
      <c r="DT17" s="143"/>
      <c r="DW17" s="137"/>
      <c r="DX17" s="137"/>
      <c r="DY17" s="143"/>
      <c r="DZ17" s="143"/>
      <c r="EC17" s="137"/>
      <c r="ED17" s="137"/>
      <c r="EE17" s="143"/>
      <c r="EF17" s="143"/>
      <c r="EI17" s="137"/>
      <c r="EJ17" s="137"/>
      <c r="EK17" s="143"/>
      <c r="EL17" s="143"/>
      <c r="EO17" s="137"/>
      <c r="EP17" s="137"/>
      <c r="EQ17" s="143"/>
      <c r="ER17" s="143"/>
      <c r="EU17" s="137"/>
      <c r="EV17" s="137"/>
      <c r="EW17" s="143"/>
      <c r="EX17" s="143"/>
      <c r="FA17" s="137"/>
      <c r="FB17" s="137"/>
      <c r="FC17" s="143"/>
      <c r="FD17" s="143"/>
      <c r="FG17" s="137"/>
      <c r="FH17" s="137"/>
      <c r="FI17" s="143"/>
      <c r="FJ17" s="143"/>
      <c r="FM17" s="137"/>
      <c r="FN17" s="137"/>
      <c r="FO17" s="143"/>
      <c r="FP17" s="143"/>
      <c r="FS17" s="137"/>
      <c r="FT17" s="137"/>
      <c r="FU17" s="143"/>
      <c r="FV17" s="143"/>
      <c r="FY17" s="137"/>
      <c r="FZ17" s="137"/>
      <c r="GA17" s="143"/>
      <c r="GB17" s="143"/>
      <c r="GE17" s="137"/>
      <c r="GF17" s="137"/>
      <c r="GG17" s="143"/>
      <c r="GH17" s="143"/>
      <c r="GK17" s="137"/>
      <c r="GL17" s="137"/>
      <c r="GM17" s="143"/>
      <c r="GN17" s="143"/>
      <c r="GQ17" s="137"/>
      <c r="GR17" s="137"/>
      <c r="GS17" s="143"/>
      <c r="GT17" s="143"/>
      <c r="GW17" s="137"/>
      <c r="GX17" s="137"/>
      <c r="GY17" s="143"/>
      <c r="GZ17" s="143"/>
      <c r="HC17" s="137"/>
      <c r="HD17" s="137"/>
      <c r="HE17" s="143"/>
      <c r="HF17" s="143"/>
      <c r="HI17" s="137"/>
      <c r="HJ17" s="137"/>
      <c r="HK17" s="143"/>
      <c r="HL17" s="143"/>
      <c r="HO17" s="137"/>
      <c r="HP17" s="137"/>
      <c r="HQ17" s="143"/>
      <c r="HR17" s="143"/>
      <c r="HU17" s="137"/>
      <c r="HV17" s="137"/>
      <c r="HW17" s="143"/>
      <c r="HX17" s="143"/>
      <c r="IA17" s="137"/>
      <c r="IB17" s="137"/>
      <c r="IC17" s="143"/>
      <c r="ID17" s="143"/>
      <c r="IG17" s="137"/>
      <c r="IH17" s="137"/>
      <c r="II17" s="143"/>
      <c r="IJ17" s="143"/>
      <c r="IM17" s="137"/>
      <c r="IN17" s="137"/>
      <c r="IO17" s="143"/>
      <c r="IP17" s="143"/>
      <c r="IS17" s="137"/>
      <c r="IT17" s="137"/>
      <c r="IU17" s="143"/>
      <c r="IV17" s="143"/>
    </row>
    <row r="18" s="142" customFormat="true" ht="20.1" hidden="false" customHeight="true" outlineLevel="0" collapsed="false">
      <c r="A18" s="144" t="s">
        <v>372</v>
      </c>
      <c r="B18" s="144" t="s">
        <v>4</v>
      </c>
      <c r="C18" s="145"/>
      <c r="D18" s="145"/>
      <c r="G18" s="139"/>
      <c r="H18" s="139"/>
      <c r="I18" s="143"/>
      <c r="J18" s="143"/>
      <c r="M18" s="139"/>
      <c r="N18" s="139"/>
      <c r="O18" s="143"/>
      <c r="P18" s="143"/>
      <c r="S18" s="139"/>
      <c r="T18" s="139"/>
      <c r="U18" s="143"/>
      <c r="V18" s="143"/>
      <c r="Y18" s="139"/>
      <c r="Z18" s="139"/>
      <c r="AA18" s="143"/>
      <c r="AB18" s="143"/>
      <c r="AE18" s="139"/>
      <c r="AF18" s="139"/>
      <c r="AG18" s="143"/>
      <c r="AH18" s="143"/>
      <c r="AK18" s="139"/>
      <c r="AL18" s="139"/>
      <c r="AM18" s="143"/>
      <c r="AN18" s="143"/>
      <c r="AQ18" s="139"/>
      <c r="AR18" s="139"/>
      <c r="AS18" s="143"/>
      <c r="AT18" s="143"/>
      <c r="AW18" s="139"/>
      <c r="AX18" s="139"/>
      <c r="AY18" s="143"/>
      <c r="AZ18" s="143"/>
      <c r="BC18" s="139"/>
      <c r="BD18" s="139"/>
      <c r="BE18" s="143"/>
      <c r="BF18" s="143"/>
      <c r="BI18" s="139"/>
      <c r="BJ18" s="139"/>
      <c r="BK18" s="143"/>
      <c r="BL18" s="143"/>
      <c r="BO18" s="139"/>
      <c r="BP18" s="139"/>
      <c r="BQ18" s="143"/>
      <c r="BR18" s="143"/>
      <c r="BU18" s="139"/>
      <c r="BV18" s="139"/>
      <c r="BW18" s="143"/>
      <c r="BX18" s="143"/>
      <c r="CA18" s="139"/>
      <c r="CB18" s="139"/>
      <c r="CC18" s="143"/>
      <c r="CD18" s="143"/>
      <c r="CG18" s="139"/>
      <c r="CH18" s="139"/>
      <c r="CI18" s="143"/>
      <c r="CJ18" s="143"/>
      <c r="CM18" s="139"/>
      <c r="CN18" s="139"/>
      <c r="CO18" s="143"/>
      <c r="CP18" s="143"/>
      <c r="CS18" s="139"/>
      <c r="CT18" s="139"/>
      <c r="CU18" s="143"/>
      <c r="CV18" s="143"/>
      <c r="CY18" s="139"/>
      <c r="CZ18" s="139"/>
      <c r="DA18" s="143"/>
      <c r="DB18" s="143"/>
      <c r="DE18" s="139"/>
      <c r="DF18" s="139"/>
      <c r="DG18" s="143"/>
      <c r="DH18" s="143"/>
      <c r="DK18" s="139"/>
      <c r="DL18" s="139"/>
      <c r="DM18" s="143"/>
      <c r="DN18" s="143"/>
      <c r="DQ18" s="139"/>
      <c r="DR18" s="139"/>
      <c r="DS18" s="143"/>
      <c r="DT18" s="143"/>
      <c r="DW18" s="139"/>
      <c r="DX18" s="139"/>
      <c r="DY18" s="143"/>
      <c r="DZ18" s="143"/>
      <c r="EC18" s="139"/>
      <c r="ED18" s="139"/>
      <c r="EE18" s="143"/>
      <c r="EF18" s="143"/>
      <c r="EI18" s="139"/>
      <c r="EJ18" s="139"/>
      <c r="EK18" s="143"/>
      <c r="EL18" s="143"/>
      <c r="EO18" s="139"/>
      <c r="EP18" s="139"/>
      <c r="EQ18" s="143"/>
      <c r="ER18" s="143"/>
      <c r="EU18" s="139"/>
      <c r="EV18" s="139"/>
      <c r="EW18" s="143"/>
      <c r="EX18" s="143"/>
      <c r="FA18" s="139"/>
      <c r="FB18" s="139"/>
      <c r="FC18" s="143"/>
      <c r="FD18" s="143"/>
      <c r="FG18" s="139"/>
      <c r="FH18" s="139"/>
      <c r="FI18" s="143"/>
      <c r="FJ18" s="143"/>
      <c r="FM18" s="139"/>
      <c r="FN18" s="139"/>
      <c r="FO18" s="143"/>
      <c r="FP18" s="143"/>
      <c r="FS18" s="139"/>
      <c r="FT18" s="139"/>
      <c r="FU18" s="143"/>
      <c r="FV18" s="143"/>
      <c r="FY18" s="139"/>
      <c r="FZ18" s="139"/>
      <c r="GA18" s="143"/>
      <c r="GB18" s="143"/>
      <c r="GE18" s="139"/>
      <c r="GF18" s="139"/>
      <c r="GG18" s="143"/>
      <c r="GH18" s="143"/>
      <c r="GK18" s="139"/>
      <c r="GL18" s="139"/>
      <c r="GM18" s="143"/>
      <c r="GN18" s="143"/>
      <c r="GQ18" s="139"/>
      <c r="GR18" s="139"/>
      <c r="GS18" s="143"/>
      <c r="GT18" s="143"/>
      <c r="GW18" s="139"/>
      <c r="GX18" s="139"/>
      <c r="GY18" s="143"/>
      <c r="GZ18" s="143"/>
      <c r="HC18" s="139"/>
      <c r="HD18" s="139"/>
      <c r="HE18" s="143"/>
      <c r="HF18" s="143"/>
      <c r="HI18" s="139"/>
      <c r="HJ18" s="139"/>
      <c r="HK18" s="143"/>
      <c r="HL18" s="143"/>
      <c r="HO18" s="139"/>
      <c r="HP18" s="139"/>
      <c r="HQ18" s="143"/>
      <c r="HR18" s="143"/>
      <c r="HU18" s="139"/>
      <c r="HV18" s="139"/>
      <c r="HW18" s="143"/>
      <c r="HX18" s="143"/>
      <c r="IA18" s="139"/>
      <c r="IB18" s="139"/>
      <c r="IC18" s="143"/>
      <c r="ID18" s="143"/>
      <c r="IG18" s="139"/>
      <c r="IH18" s="139"/>
      <c r="II18" s="143"/>
      <c r="IJ18" s="143"/>
      <c r="IM18" s="139"/>
      <c r="IN18" s="139"/>
      <c r="IO18" s="143"/>
      <c r="IP18" s="143"/>
      <c r="IS18" s="139"/>
      <c r="IT18" s="139"/>
      <c r="IU18" s="143"/>
      <c r="IV18" s="143"/>
    </row>
    <row r="19" s="139" customFormat="true" ht="20.1" hidden="false" customHeight="true" outlineLevel="0" collapsed="false">
      <c r="A19" s="66" t="s">
        <v>373</v>
      </c>
      <c r="B19" s="66" t="n">
        <f aca="false">C14/1000</f>
        <v>11678.97176</v>
      </c>
      <c r="I19" s="143"/>
      <c r="J19" s="143"/>
      <c r="K19" s="142"/>
      <c r="L19" s="142"/>
      <c r="O19" s="143"/>
      <c r="P19" s="143"/>
      <c r="Q19" s="142"/>
      <c r="R19" s="142"/>
      <c r="U19" s="143"/>
      <c r="V19" s="143"/>
      <c r="W19" s="142"/>
      <c r="X19" s="142"/>
      <c r="AA19" s="143"/>
      <c r="AB19" s="143"/>
      <c r="AC19" s="142"/>
      <c r="AD19" s="142"/>
      <c r="AG19" s="143"/>
      <c r="AH19" s="143"/>
      <c r="AI19" s="142"/>
      <c r="AJ19" s="142"/>
      <c r="AM19" s="143"/>
      <c r="AN19" s="143"/>
      <c r="AO19" s="142"/>
      <c r="AP19" s="142"/>
      <c r="AS19" s="143"/>
      <c r="AT19" s="143"/>
      <c r="AU19" s="142"/>
      <c r="AV19" s="142"/>
      <c r="AY19" s="143"/>
      <c r="AZ19" s="143"/>
      <c r="BA19" s="142"/>
      <c r="BB19" s="142"/>
      <c r="BE19" s="143"/>
      <c r="BF19" s="143"/>
      <c r="BG19" s="142"/>
      <c r="BH19" s="142"/>
      <c r="BK19" s="143"/>
      <c r="BL19" s="143"/>
      <c r="BM19" s="142"/>
      <c r="BN19" s="142"/>
      <c r="BQ19" s="143"/>
      <c r="BR19" s="143"/>
      <c r="BS19" s="142"/>
      <c r="BT19" s="142"/>
      <c r="BW19" s="143"/>
      <c r="BX19" s="143"/>
      <c r="BY19" s="142"/>
      <c r="BZ19" s="142"/>
      <c r="CC19" s="143"/>
      <c r="CD19" s="143"/>
      <c r="CE19" s="142"/>
      <c r="CF19" s="142"/>
      <c r="CI19" s="143"/>
      <c r="CJ19" s="143"/>
      <c r="CK19" s="142"/>
      <c r="CL19" s="142"/>
      <c r="CO19" s="143"/>
      <c r="CP19" s="143"/>
      <c r="CQ19" s="142"/>
      <c r="CR19" s="142"/>
      <c r="CU19" s="143"/>
      <c r="CV19" s="143"/>
      <c r="CW19" s="142"/>
      <c r="CX19" s="142"/>
      <c r="DA19" s="143"/>
      <c r="DB19" s="143"/>
      <c r="DC19" s="142"/>
      <c r="DD19" s="142"/>
      <c r="DG19" s="143"/>
      <c r="DH19" s="143"/>
      <c r="DI19" s="142"/>
      <c r="DJ19" s="142"/>
      <c r="DM19" s="143"/>
      <c r="DN19" s="143"/>
      <c r="DO19" s="142"/>
      <c r="DP19" s="142"/>
      <c r="DS19" s="143"/>
      <c r="DT19" s="143"/>
      <c r="DU19" s="142"/>
      <c r="DV19" s="142"/>
      <c r="DY19" s="143"/>
      <c r="DZ19" s="143"/>
      <c r="EA19" s="142"/>
      <c r="EB19" s="142"/>
      <c r="EE19" s="143"/>
      <c r="EF19" s="143"/>
      <c r="EG19" s="142"/>
      <c r="EH19" s="142"/>
      <c r="EK19" s="143"/>
      <c r="EL19" s="143"/>
      <c r="EM19" s="142"/>
      <c r="EN19" s="142"/>
      <c r="EQ19" s="143"/>
      <c r="ER19" s="143"/>
      <c r="ES19" s="142"/>
      <c r="ET19" s="142"/>
      <c r="EW19" s="143"/>
      <c r="EX19" s="143"/>
      <c r="EY19" s="142"/>
      <c r="EZ19" s="142"/>
      <c r="FC19" s="143"/>
      <c r="FD19" s="143"/>
      <c r="FE19" s="142"/>
      <c r="FF19" s="142"/>
      <c r="FI19" s="143"/>
      <c r="FJ19" s="143"/>
      <c r="FK19" s="142"/>
      <c r="FL19" s="142"/>
      <c r="FO19" s="143"/>
      <c r="FP19" s="143"/>
      <c r="FQ19" s="142"/>
      <c r="FR19" s="142"/>
      <c r="FU19" s="143"/>
      <c r="FV19" s="143"/>
      <c r="FW19" s="142"/>
      <c r="FX19" s="142"/>
      <c r="GA19" s="143"/>
      <c r="GB19" s="143"/>
      <c r="GC19" s="142"/>
      <c r="GD19" s="142"/>
      <c r="GG19" s="143"/>
      <c r="GH19" s="143"/>
      <c r="GI19" s="142"/>
      <c r="GJ19" s="142"/>
      <c r="GM19" s="143"/>
      <c r="GN19" s="143"/>
      <c r="GO19" s="142"/>
      <c r="GP19" s="142"/>
      <c r="GS19" s="143"/>
      <c r="GT19" s="143"/>
      <c r="GU19" s="142"/>
      <c r="GV19" s="142"/>
      <c r="GY19" s="143"/>
      <c r="GZ19" s="143"/>
      <c r="HA19" s="142"/>
      <c r="HB19" s="142"/>
      <c r="HE19" s="143"/>
      <c r="HF19" s="143"/>
      <c r="HG19" s="142"/>
      <c r="HH19" s="142"/>
      <c r="HK19" s="143"/>
      <c r="HL19" s="143"/>
      <c r="HM19" s="142"/>
      <c r="HN19" s="142"/>
      <c r="HQ19" s="143"/>
      <c r="HR19" s="143"/>
      <c r="HS19" s="142"/>
      <c r="HT19" s="142"/>
      <c r="HW19" s="143"/>
      <c r="HX19" s="143"/>
      <c r="HY19" s="142"/>
      <c r="HZ19" s="142"/>
      <c r="IC19" s="143"/>
      <c r="ID19" s="143"/>
      <c r="IE19" s="142"/>
      <c r="IF19" s="142"/>
      <c r="II19" s="143"/>
      <c r="IJ19" s="143"/>
      <c r="IK19" s="142"/>
      <c r="IL19" s="142"/>
      <c r="IO19" s="143"/>
      <c r="IP19" s="143"/>
      <c r="IQ19" s="142"/>
      <c r="IR19" s="142"/>
      <c r="IU19" s="143"/>
      <c r="IV19" s="143"/>
    </row>
    <row r="20" s="145" customFormat="true" ht="20.1" hidden="false" customHeight="true" outlineLevel="0" collapsed="false">
      <c r="A20" s="146" t="s">
        <v>374</v>
      </c>
      <c r="B20" s="146" t="n">
        <f aca="false">D14/1000</f>
        <v>22246.07327</v>
      </c>
      <c r="C20" s="147"/>
      <c r="D20" s="148"/>
      <c r="E20" s="149"/>
      <c r="F20" s="149"/>
      <c r="I20" s="143"/>
      <c r="J20" s="143"/>
      <c r="K20" s="142"/>
      <c r="L20" s="142"/>
      <c r="O20" s="143"/>
      <c r="P20" s="143"/>
      <c r="Q20" s="142"/>
      <c r="R20" s="142"/>
      <c r="U20" s="143"/>
      <c r="V20" s="143"/>
      <c r="W20" s="142"/>
      <c r="X20" s="142"/>
      <c r="AA20" s="143"/>
      <c r="AB20" s="143"/>
      <c r="AC20" s="142"/>
      <c r="AD20" s="142"/>
      <c r="AG20" s="143"/>
      <c r="AH20" s="143"/>
      <c r="AI20" s="142"/>
      <c r="AJ20" s="142"/>
      <c r="AM20" s="143"/>
      <c r="AN20" s="143"/>
      <c r="AO20" s="142"/>
      <c r="AP20" s="142"/>
      <c r="AS20" s="143"/>
      <c r="AT20" s="143"/>
      <c r="AU20" s="142"/>
      <c r="AV20" s="142"/>
      <c r="AY20" s="143"/>
      <c r="AZ20" s="143"/>
      <c r="BA20" s="142"/>
      <c r="BB20" s="142"/>
      <c r="BE20" s="143"/>
      <c r="BF20" s="143"/>
      <c r="BG20" s="142"/>
      <c r="BH20" s="142"/>
      <c r="BK20" s="143"/>
      <c r="BL20" s="143"/>
      <c r="BM20" s="142"/>
      <c r="BN20" s="142"/>
      <c r="BQ20" s="143"/>
      <c r="BR20" s="143"/>
      <c r="BS20" s="142"/>
      <c r="BT20" s="142"/>
      <c r="BW20" s="143"/>
      <c r="BX20" s="143"/>
      <c r="BY20" s="142"/>
      <c r="BZ20" s="142"/>
      <c r="CC20" s="143"/>
      <c r="CD20" s="143"/>
      <c r="CE20" s="142"/>
      <c r="CF20" s="142"/>
      <c r="CI20" s="143"/>
      <c r="CJ20" s="143"/>
      <c r="CK20" s="142"/>
      <c r="CL20" s="142"/>
      <c r="CO20" s="143"/>
      <c r="CP20" s="143"/>
      <c r="CQ20" s="142"/>
      <c r="CR20" s="142"/>
      <c r="CU20" s="143"/>
      <c r="CV20" s="143"/>
      <c r="CW20" s="142"/>
      <c r="CX20" s="142"/>
      <c r="DA20" s="143"/>
      <c r="DB20" s="143"/>
      <c r="DC20" s="142"/>
      <c r="DD20" s="142"/>
      <c r="DG20" s="143"/>
      <c r="DH20" s="143"/>
      <c r="DI20" s="142"/>
      <c r="DJ20" s="142"/>
      <c r="DM20" s="143"/>
      <c r="DN20" s="143"/>
      <c r="DO20" s="142"/>
      <c r="DP20" s="142"/>
      <c r="DS20" s="143"/>
      <c r="DT20" s="143"/>
      <c r="DU20" s="142"/>
      <c r="DV20" s="142"/>
      <c r="DY20" s="143"/>
      <c r="DZ20" s="143"/>
      <c r="EA20" s="142"/>
      <c r="EB20" s="142"/>
      <c r="EE20" s="143"/>
      <c r="EF20" s="143"/>
      <c r="EG20" s="142"/>
      <c r="EH20" s="142"/>
      <c r="EK20" s="143"/>
      <c r="EL20" s="143"/>
      <c r="EM20" s="142"/>
      <c r="EN20" s="142"/>
      <c r="EQ20" s="143"/>
      <c r="ER20" s="143"/>
      <c r="ES20" s="142"/>
      <c r="ET20" s="142"/>
      <c r="EW20" s="143"/>
      <c r="EX20" s="143"/>
      <c r="EY20" s="142"/>
      <c r="EZ20" s="142"/>
      <c r="FC20" s="143"/>
      <c r="FD20" s="143"/>
      <c r="FE20" s="142"/>
      <c r="FF20" s="142"/>
      <c r="FI20" s="143"/>
      <c r="FJ20" s="143"/>
      <c r="FK20" s="142"/>
      <c r="FL20" s="142"/>
      <c r="FO20" s="143"/>
      <c r="FP20" s="143"/>
      <c r="FQ20" s="142"/>
      <c r="FR20" s="142"/>
      <c r="FU20" s="143"/>
      <c r="FV20" s="143"/>
      <c r="FW20" s="142"/>
      <c r="FX20" s="142"/>
      <c r="GA20" s="143"/>
      <c r="GB20" s="143"/>
      <c r="GC20" s="142"/>
      <c r="GD20" s="142"/>
      <c r="GG20" s="143"/>
      <c r="GH20" s="143"/>
      <c r="GI20" s="142"/>
      <c r="GJ20" s="142"/>
      <c r="GM20" s="143"/>
      <c r="GN20" s="143"/>
      <c r="GO20" s="142"/>
      <c r="GP20" s="142"/>
      <c r="GS20" s="143"/>
      <c r="GT20" s="143"/>
      <c r="GU20" s="142"/>
      <c r="GV20" s="142"/>
      <c r="GY20" s="143"/>
      <c r="GZ20" s="143"/>
      <c r="HA20" s="142"/>
      <c r="HB20" s="142"/>
      <c r="HE20" s="143"/>
      <c r="HF20" s="143"/>
      <c r="HG20" s="142"/>
      <c r="HH20" s="142"/>
      <c r="HK20" s="143"/>
      <c r="HL20" s="143"/>
      <c r="HM20" s="142"/>
      <c r="HN20" s="142"/>
      <c r="HQ20" s="143"/>
      <c r="HR20" s="143"/>
      <c r="HS20" s="142"/>
      <c r="HT20" s="142"/>
      <c r="HW20" s="143"/>
      <c r="HX20" s="143"/>
      <c r="HY20" s="142"/>
      <c r="HZ20" s="142"/>
      <c r="IC20" s="143"/>
      <c r="ID20" s="143"/>
      <c r="IE20" s="142"/>
      <c r="IF20" s="142"/>
      <c r="II20" s="143"/>
      <c r="IJ20" s="143"/>
      <c r="IK20" s="142"/>
      <c r="IL20" s="142"/>
      <c r="IO20" s="143"/>
      <c r="IP20" s="143"/>
      <c r="IQ20" s="142"/>
      <c r="IR20" s="142"/>
      <c r="IU20" s="143"/>
      <c r="IV20" s="143"/>
    </row>
    <row r="21" s="145" customFormat="true" ht="20.1" hidden="false" customHeight="true" outlineLevel="0" collapsed="false">
      <c r="A21" s="65" t="s">
        <v>375</v>
      </c>
      <c r="B21" s="65" t="n">
        <f aca="false">B14</f>
        <v>307</v>
      </c>
      <c r="C21" s="147"/>
      <c r="D21" s="148"/>
      <c r="E21" s="147"/>
      <c r="F21" s="147"/>
      <c r="I21" s="143"/>
      <c r="J21" s="143"/>
      <c r="K21" s="142"/>
      <c r="L21" s="142"/>
      <c r="O21" s="143"/>
      <c r="P21" s="143"/>
      <c r="Q21" s="142"/>
      <c r="R21" s="142"/>
      <c r="U21" s="143"/>
      <c r="V21" s="143"/>
      <c r="W21" s="142"/>
      <c r="X21" s="142"/>
      <c r="AA21" s="143"/>
      <c r="AB21" s="143"/>
      <c r="AC21" s="142"/>
      <c r="AD21" s="142"/>
      <c r="AG21" s="143"/>
      <c r="AH21" s="143"/>
      <c r="AI21" s="142"/>
      <c r="AJ21" s="142"/>
      <c r="AM21" s="143"/>
      <c r="AN21" s="143"/>
      <c r="AO21" s="142"/>
      <c r="AP21" s="142"/>
      <c r="AS21" s="143"/>
      <c r="AT21" s="143"/>
      <c r="AU21" s="142"/>
      <c r="AV21" s="142"/>
      <c r="AY21" s="143"/>
      <c r="AZ21" s="143"/>
      <c r="BA21" s="142"/>
      <c r="BB21" s="142"/>
      <c r="BE21" s="143"/>
      <c r="BF21" s="143"/>
      <c r="BG21" s="142"/>
      <c r="BH21" s="142"/>
      <c r="BK21" s="143"/>
      <c r="BL21" s="143"/>
      <c r="BM21" s="142"/>
      <c r="BN21" s="142"/>
      <c r="BQ21" s="143"/>
      <c r="BR21" s="143"/>
      <c r="BS21" s="142"/>
      <c r="BT21" s="142"/>
      <c r="BW21" s="143"/>
      <c r="BX21" s="143"/>
      <c r="BY21" s="142"/>
      <c r="BZ21" s="142"/>
      <c r="CC21" s="143"/>
      <c r="CD21" s="143"/>
      <c r="CE21" s="142"/>
      <c r="CF21" s="142"/>
      <c r="CI21" s="143"/>
      <c r="CJ21" s="143"/>
      <c r="CK21" s="142"/>
      <c r="CL21" s="142"/>
      <c r="CO21" s="143"/>
      <c r="CP21" s="143"/>
      <c r="CQ21" s="142"/>
      <c r="CR21" s="142"/>
      <c r="CU21" s="143"/>
      <c r="CV21" s="143"/>
      <c r="CW21" s="142"/>
      <c r="CX21" s="142"/>
      <c r="DA21" s="143"/>
      <c r="DB21" s="143"/>
      <c r="DC21" s="142"/>
      <c r="DD21" s="142"/>
      <c r="DG21" s="143"/>
      <c r="DH21" s="143"/>
      <c r="DI21" s="142"/>
      <c r="DJ21" s="142"/>
      <c r="DM21" s="143"/>
      <c r="DN21" s="143"/>
      <c r="DO21" s="142"/>
      <c r="DP21" s="142"/>
      <c r="DS21" s="143"/>
      <c r="DT21" s="143"/>
      <c r="DU21" s="142"/>
      <c r="DV21" s="142"/>
      <c r="DY21" s="143"/>
      <c r="DZ21" s="143"/>
      <c r="EA21" s="142"/>
      <c r="EB21" s="142"/>
      <c r="EE21" s="143"/>
      <c r="EF21" s="143"/>
      <c r="EG21" s="142"/>
      <c r="EH21" s="142"/>
      <c r="EK21" s="143"/>
      <c r="EL21" s="143"/>
      <c r="EM21" s="142"/>
      <c r="EN21" s="142"/>
      <c r="EQ21" s="143"/>
      <c r="ER21" s="143"/>
      <c r="ES21" s="142"/>
      <c r="ET21" s="142"/>
      <c r="EW21" s="143"/>
      <c r="EX21" s="143"/>
      <c r="EY21" s="142"/>
      <c r="EZ21" s="142"/>
      <c r="FC21" s="143"/>
      <c r="FD21" s="143"/>
      <c r="FE21" s="142"/>
      <c r="FF21" s="142"/>
      <c r="FI21" s="143"/>
      <c r="FJ21" s="143"/>
      <c r="FK21" s="142"/>
      <c r="FL21" s="142"/>
      <c r="FO21" s="143"/>
      <c r="FP21" s="143"/>
      <c r="FQ21" s="142"/>
      <c r="FR21" s="142"/>
      <c r="FU21" s="143"/>
      <c r="FV21" s="143"/>
      <c r="FW21" s="142"/>
      <c r="FX21" s="142"/>
      <c r="GA21" s="143"/>
      <c r="GB21" s="143"/>
      <c r="GC21" s="142"/>
      <c r="GD21" s="142"/>
      <c r="GG21" s="143"/>
      <c r="GH21" s="143"/>
      <c r="GI21" s="142"/>
      <c r="GJ21" s="142"/>
      <c r="GM21" s="143"/>
      <c r="GN21" s="143"/>
      <c r="GO21" s="142"/>
      <c r="GP21" s="142"/>
      <c r="GS21" s="143"/>
      <c r="GT21" s="143"/>
      <c r="GU21" s="142"/>
      <c r="GV21" s="142"/>
      <c r="GY21" s="143"/>
      <c r="GZ21" s="143"/>
      <c r="HA21" s="142"/>
      <c r="HB21" s="142"/>
      <c r="HE21" s="143"/>
      <c r="HF21" s="143"/>
      <c r="HG21" s="142"/>
      <c r="HH21" s="142"/>
      <c r="HK21" s="143"/>
      <c r="HL21" s="143"/>
      <c r="HM21" s="142"/>
      <c r="HN21" s="142"/>
      <c r="HQ21" s="143"/>
      <c r="HR21" s="143"/>
      <c r="HS21" s="142"/>
      <c r="HT21" s="142"/>
      <c r="HW21" s="143"/>
      <c r="HX21" s="143"/>
      <c r="HY21" s="142"/>
      <c r="HZ21" s="142"/>
      <c r="IC21" s="143"/>
      <c r="ID21" s="143"/>
      <c r="IE21" s="142"/>
      <c r="IF21" s="142"/>
      <c r="II21" s="143"/>
      <c r="IJ21" s="143"/>
      <c r="IK21" s="142"/>
      <c r="IL21" s="142"/>
      <c r="IO21" s="143"/>
      <c r="IP21" s="143"/>
      <c r="IQ21" s="142"/>
      <c r="IR21" s="142"/>
      <c r="IU21" s="143"/>
      <c r="IV21" s="143"/>
    </row>
    <row r="22" s="143" customFormat="true" ht="20.1" hidden="false" customHeight="true" outlineLevel="0" collapsed="false">
      <c r="A22" s="65" t="s">
        <v>376</v>
      </c>
      <c r="B22" s="65" t="n">
        <f aca="false">B39</f>
        <v>559</v>
      </c>
      <c r="C22" s="147"/>
      <c r="D22" s="148"/>
      <c r="E22" s="147"/>
      <c r="F22" s="147"/>
      <c r="G22" s="145"/>
      <c r="H22" s="139"/>
      <c r="M22" s="145"/>
      <c r="N22" s="139"/>
      <c r="S22" s="145"/>
      <c r="T22" s="139"/>
      <c r="Y22" s="145"/>
      <c r="Z22" s="139"/>
      <c r="AE22" s="145"/>
      <c r="AF22" s="139"/>
      <c r="AK22" s="145"/>
      <c r="AL22" s="139"/>
      <c r="AQ22" s="145"/>
      <c r="AR22" s="139"/>
      <c r="AW22" s="145"/>
      <c r="AX22" s="139"/>
      <c r="BC22" s="145"/>
      <c r="BD22" s="139"/>
      <c r="BI22" s="145"/>
      <c r="BJ22" s="139"/>
      <c r="BO22" s="145"/>
      <c r="BP22" s="139"/>
      <c r="BU22" s="145"/>
      <c r="BV22" s="139"/>
      <c r="CA22" s="145"/>
      <c r="CB22" s="139"/>
      <c r="CG22" s="145"/>
      <c r="CH22" s="139"/>
      <c r="CM22" s="145"/>
      <c r="CN22" s="139"/>
      <c r="CS22" s="145"/>
      <c r="CT22" s="139"/>
      <c r="CY22" s="145"/>
      <c r="CZ22" s="139"/>
      <c r="DE22" s="145"/>
      <c r="DF22" s="139"/>
      <c r="DK22" s="145"/>
      <c r="DL22" s="139"/>
      <c r="DQ22" s="145"/>
      <c r="DR22" s="139"/>
      <c r="DW22" s="145"/>
      <c r="DX22" s="139"/>
      <c r="EC22" s="145"/>
      <c r="ED22" s="139"/>
      <c r="EI22" s="145"/>
      <c r="EJ22" s="139"/>
      <c r="EO22" s="145"/>
      <c r="EP22" s="139"/>
      <c r="EU22" s="145"/>
      <c r="EV22" s="139"/>
      <c r="FA22" s="145"/>
      <c r="FB22" s="139"/>
      <c r="FG22" s="145"/>
      <c r="FH22" s="139"/>
      <c r="FM22" s="145"/>
      <c r="FN22" s="139"/>
      <c r="FS22" s="145"/>
      <c r="FT22" s="139"/>
      <c r="FY22" s="145"/>
      <c r="FZ22" s="139"/>
      <c r="GE22" s="145"/>
      <c r="GF22" s="139"/>
      <c r="GK22" s="145"/>
      <c r="GL22" s="139"/>
      <c r="GQ22" s="145"/>
      <c r="GR22" s="139"/>
      <c r="GW22" s="145"/>
      <c r="GX22" s="139"/>
      <c r="HC22" s="145"/>
      <c r="HD22" s="139"/>
      <c r="HI22" s="145"/>
      <c r="HJ22" s="139"/>
      <c r="HO22" s="145"/>
      <c r="HP22" s="139"/>
      <c r="HU22" s="145"/>
      <c r="HV22" s="139"/>
      <c r="IA22" s="145"/>
      <c r="IB22" s="139"/>
      <c r="IG22" s="145"/>
      <c r="IH22" s="139"/>
      <c r="IM22" s="145"/>
      <c r="IN22" s="139"/>
      <c r="IS22" s="145"/>
      <c r="IT22" s="139"/>
    </row>
    <row r="23" s="143" customFormat="true" ht="20.1" hidden="false" customHeight="true" outlineLevel="0" collapsed="false">
      <c r="A23" s="65" t="s">
        <v>377</v>
      </c>
      <c r="B23" s="66" t="n">
        <f aca="false">B19/B21</f>
        <v>38.0422532899023</v>
      </c>
      <c r="C23" s="147"/>
      <c r="D23" s="148"/>
      <c r="E23" s="147"/>
      <c r="F23" s="147"/>
      <c r="G23" s="145"/>
      <c r="H23" s="145"/>
      <c r="I23" s="121"/>
      <c r="M23" s="145"/>
      <c r="N23" s="145"/>
      <c r="O23" s="121"/>
      <c r="S23" s="145"/>
      <c r="T23" s="145"/>
      <c r="U23" s="121"/>
      <c r="Y23" s="145"/>
      <c r="Z23" s="145"/>
      <c r="AA23" s="121"/>
      <c r="AE23" s="145"/>
      <c r="AF23" s="145"/>
      <c r="AG23" s="121"/>
      <c r="AK23" s="145"/>
      <c r="AL23" s="145"/>
      <c r="AM23" s="121"/>
      <c r="AQ23" s="145"/>
      <c r="AR23" s="145"/>
      <c r="AS23" s="121"/>
      <c r="AW23" s="145"/>
      <c r="AX23" s="145"/>
      <c r="AY23" s="121"/>
      <c r="BC23" s="145"/>
      <c r="BD23" s="145"/>
      <c r="BE23" s="121"/>
      <c r="BI23" s="145"/>
      <c r="BJ23" s="145"/>
      <c r="BK23" s="121"/>
      <c r="BO23" s="145"/>
      <c r="BP23" s="145"/>
      <c r="BQ23" s="121"/>
      <c r="BU23" s="145"/>
      <c r="BV23" s="145"/>
      <c r="BW23" s="121"/>
      <c r="CA23" s="145"/>
      <c r="CB23" s="145"/>
      <c r="CC23" s="121"/>
      <c r="CG23" s="145"/>
      <c r="CH23" s="145"/>
      <c r="CI23" s="121"/>
      <c r="CM23" s="145"/>
      <c r="CN23" s="145"/>
      <c r="CO23" s="121"/>
      <c r="CS23" s="145"/>
      <c r="CT23" s="145"/>
      <c r="CU23" s="121"/>
      <c r="CY23" s="145"/>
      <c r="CZ23" s="145"/>
      <c r="DA23" s="121"/>
      <c r="DE23" s="145"/>
      <c r="DF23" s="145"/>
      <c r="DG23" s="121"/>
      <c r="DK23" s="145"/>
      <c r="DL23" s="145"/>
      <c r="DM23" s="121"/>
      <c r="DQ23" s="145"/>
      <c r="DR23" s="145"/>
      <c r="DS23" s="121"/>
      <c r="DW23" s="145"/>
      <c r="DX23" s="145"/>
      <c r="DY23" s="121"/>
      <c r="EC23" s="145"/>
      <c r="ED23" s="145"/>
      <c r="EE23" s="121"/>
      <c r="EI23" s="145"/>
      <c r="EJ23" s="145"/>
      <c r="EK23" s="121"/>
      <c r="EO23" s="145"/>
      <c r="EP23" s="145"/>
      <c r="EQ23" s="121"/>
      <c r="EU23" s="145"/>
      <c r="EV23" s="145"/>
      <c r="EW23" s="121"/>
      <c r="FA23" s="145"/>
      <c r="FB23" s="145"/>
      <c r="FC23" s="121"/>
      <c r="FG23" s="145"/>
      <c r="FH23" s="145"/>
      <c r="FI23" s="121"/>
      <c r="FM23" s="145"/>
      <c r="FN23" s="145"/>
      <c r="FO23" s="121"/>
      <c r="FS23" s="145"/>
      <c r="FT23" s="145"/>
      <c r="FU23" s="121"/>
      <c r="FY23" s="145"/>
      <c r="FZ23" s="145"/>
      <c r="GA23" s="121"/>
      <c r="GE23" s="145"/>
      <c r="GF23" s="145"/>
      <c r="GG23" s="121"/>
      <c r="GK23" s="145"/>
      <c r="GL23" s="145"/>
      <c r="GM23" s="121"/>
      <c r="GQ23" s="145"/>
      <c r="GR23" s="145"/>
      <c r="GS23" s="121"/>
      <c r="GW23" s="145"/>
      <c r="GX23" s="145"/>
      <c r="GY23" s="121"/>
      <c r="HC23" s="145"/>
      <c r="HD23" s="145"/>
      <c r="HE23" s="121"/>
      <c r="HI23" s="145"/>
      <c r="HJ23" s="145"/>
      <c r="HK23" s="121"/>
      <c r="HO23" s="145"/>
      <c r="HP23" s="145"/>
      <c r="HQ23" s="121"/>
      <c r="HU23" s="145"/>
      <c r="HV23" s="145"/>
      <c r="HW23" s="121"/>
      <c r="IA23" s="145"/>
      <c r="IB23" s="145"/>
      <c r="IC23" s="121"/>
      <c r="IG23" s="145"/>
      <c r="IH23" s="145"/>
      <c r="II23" s="121"/>
      <c r="IM23" s="145"/>
      <c r="IN23" s="145"/>
      <c r="IO23" s="121"/>
      <c r="IS23" s="145"/>
      <c r="IT23" s="145"/>
      <c r="IU23" s="121"/>
    </row>
    <row r="24" s="143" customFormat="true" ht="20.1" hidden="false" customHeight="true" outlineLevel="0" collapsed="false">
      <c r="A24" s="150" t="s">
        <v>378</v>
      </c>
      <c r="B24" s="146" t="n">
        <f aca="false">B20/B21</f>
        <v>72.4627793811075</v>
      </c>
      <c r="C24" s="147"/>
      <c r="D24" s="148"/>
      <c r="E24" s="147"/>
      <c r="F24" s="147"/>
      <c r="G24" s="139"/>
      <c r="H24" s="139"/>
      <c r="I24" s="121"/>
      <c r="M24" s="139"/>
      <c r="N24" s="139"/>
      <c r="O24" s="121"/>
      <c r="S24" s="139"/>
      <c r="T24" s="139"/>
      <c r="U24" s="121"/>
      <c r="Y24" s="139"/>
      <c r="Z24" s="139"/>
      <c r="AA24" s="121"/>
      <c r="AE24" s="139"/>
      <c r="AF24" s="139"/>
      <c r="AG24" s="121"/>
      <c r="AK24" s="139"/>
      <c r="AL24" s="139"/>
      <c r="AM24" s="121"/>
      <c r="AQ24" s="139"/>
      <c r="AR24" s="139"/>
      <c r="AS24" s="121"/>
      <c r="AW24" s="139"/>
      <c r="AX24" s="139"/>
      <c r="AY24" s="121"/>
      <c r="BC24" s="139"/>
      <c r="BD24" s="139"/>
      <c r="BE24" s="121"/>
      <c r="BI24" s="139"/>
      <c r="BJ24" s="139"/>
      <c r="BK24" s="121"/>
      <c r="BO24" s="139"/>
      <c r="BP24" s="139"/>
      <c r="BQ24" s="121"/>
      <c r="BU24" s="139"/>
      <c r="BV24" s="139"/>
      <c r="BW24" s="121"/>
      <c r="CA24" s="139"/>
      <c r="CB24" s="139"/>
      <c r="CC24" s="121"/>
      <c r="CG24" s="139"/>
      <c r="CH24" s="139"/>
      <c r="CI24" s="121"/>
      <c r="CM24" s="139"/>
      <c r="CN24" s="139"/>
      <c r="CO24" s="121"/>
      <c r="CS24" s="139"/>
      <c r="CT24" s="139"/>
      <c r="CU24" s="121"/>
      <c r="CY24" s="139"/>
      <c r="CZ24" s="139"/>
      <c r="DA24" s="121"/>
      <c r="DE24" s="139"/>
      <c r="DF24" s="139"/>
      <c r="DG24" s="121"/>
      <c r="DK24" s="139"/>
      <c r="DL24" s="139"/>
      <c r="DM24" s="121"/>
      <c r="DQ24" s="139"/>
      <c r="DR24" s="139"/>
      <c r="DS24" s="121"/>
      <c r="DW24" s="139"/>
      <c r="DX24" s="139"/>
      <c r="DY24" s="121"/>
      <c r="EC24" s="139"/>
      <c r="ED24" s="139"/>
      <c r="EE24" s="121"/>
      <c r="EI24" s="139"/>
      <c r="EJ24" s="139"/>
      <c r="EK24" s="121"/>
      <c r="EO24" s="139"/>
      <c r="EP24" s="139"/>
      <c r="EQ24" s="121"/>
      <c r="EU24" s="139"/>
      <c r="EV24" s="139"/>
      <c r="EW24" s="121"/>
      <c r="FA24" s="139"/>
      <c r="FB24" s="139"/>
      <c r="FC24" s="121"/>
      <c r="FG24" s="139"/>
      <c r="FH24" s="139"/>
      <c r="FI24" s="121"/>
      <c r="FM24" s="139"/>
      <c r="FN24" s="139"/>
      <c r="FO24" s="121"/>
      <c r="FS24" s="139"/>
      <c r="FT24" s="139"/>
      <c r="FU24" s="121"/>
      <c r="FY24" s="139"/>
      <c r="FZ24" s="139"/>
      <c r="GA24" s="121"/>
      <c r="GE24" s="139"/>
      <c r="GF24" s="139"/>
      <c r="GG24" s="121"/>
      <c r="GK24" s="139"/>
      <c r="GL24" s="139"/>
      <c r="GM24" s="121"/>
      <c r="GQ24" s="139"/>
      <c r="GR24" s="139"/>
      <c r="GS24" s="121"/>
      <c r="GW24" s="139"/>
      <c r="GX24" s="139"/>
      <c r="GY24" s="121"/>
      <c r="HC24" s="139"/>
      <c r="HD24" s="139"/>
      <c r="HE24" s="121"/>
      <c r="HI24" s="139"/>
      <c r="HJ24" s="139"/>
      <c r="HK24" s="121"/>
      <c r="HO24" s="139"/>
      <c r="HP24" s="139"/>
      <c r="HQ24" s="121"/>
      <c r="HU24" s="139"/>
      <c r="HV24" s="139"/>
      <c r="HW24" s="121"/>
      <c r="IA24" s="139"/>
      <c r="IB24" s="139"/>
      <c r="IC24" s="121"/>
      <c r="IG24" s="139"/>
      <c r="IH24" s="139"/>
      <c r="II24" s="121"/>
      <c r="IM24" s="139"/>
      <c r="IN24" s="139"/>
      <c r="IO24" s="121"/>
      <c r="IS24" s="139"/>
      <c r="IT24" s="139"/>
      <c r="IU24" s="121"/>
    </row>
    <row r="25" s="143" customFormat="true" ht="20.1" hidden="false" customHeight="true" outlineLevel="0" collapsed="false">
      <c r="A25" s="66" t="s">
        <v>379</v>
      </c>
      <c r="B25" s="66" t="n">
        <f aca="false">B19/236</f>
        <v>49.4871684745763</v>
      </c>
      <c r="C25" s="139"/>
      <c r="D25" s="139"/>
      <c r="E25" s="145"/>
      <c r="F25" s="145"/>
      <c r="G25" s="139"/>
      <c r="H25" s="139"/>
      <c r="I25" s="121"/>
      <c r="M25" s="139"/>
      <c r="N25" s="139"/>
      <c r="O25" s="121"/>
      <c r="S25" s="139"/>
      <c r="T25" s="139"/>
      <c r="U25" s="121"/>
      <c r="Y25" s="139"/>
      <c r="Z25" s="139"/>
      <c r="AA25" s="121"/>
      <c r="AE25" s="139"/>
      <c r="AF25" s="139"/>
      <c r="AG25" s="121"/>
      <c r="AK25" s="139"/>
      <c r="AL25" s="139"/>
      <c r="AM25" s="121"/>
      <c r="AQ25" s="139"/>
      <c r="AR25" s="139"/>
      <c r="AS25" s="121"/>
      <c r="AW25" s="139"/>
      <c r="AX25" s="139"/>
      <c r="AY25" s="121"/>
      <c r="BC25" s="139"/>
      <c r="BD25" s="139"/>
      <c r="BE25" s="121"/>
      <c r="BI25" s="139"/>
      <c r="BJ25" s="139"/>
      <c r="BK25" s="121"/>
      <c r="BO25" s="139"/>
      <c r="BP25" s="139"/>
      <c r="BQ25" s="121"/>
      <c r="BU25" s="139"/>
      <c r="BV25" s="139"/>
      <c r="BW25" s="121"/>
      <c r="CA25" s="139"/>
      <c r="CB25" s="139"/>
      <c r="CC25" s="121"/>
      <c r="CG25" s="139"/>
      <c r="CH25" s="139"/>
      <c r="CI25" s="121"/>
      <c r="CM25" s="139"/>
      <c r="CN25" s="139"/>
      <c r="CO25" s="121"/>
      <c r="CS25" s="139"/>
      <c r="CT25" s="139"/>
      <c r="CU25" s="121"/>
      <c r="CY25" s="139"/>
      <c r="CZ25" s="139"/>
      <c r="DA25" s="121"/>
      <c r="DE25" s="139"/>
      <c r="DF25" s="139"/>
      <c r="DG25" s="121"/>
      <c r="DK25" s="139"/>
      <c r="DL25" s="139"/>
      <c r="DM25" s="121"/>
      <c r="DQ25" s="139"/>
      <c r="DR25" s="139"/>
      <c r="DS25" s="121"/>
      <c r="DW25" s="139"/>
      <c r="DX25" s="139"/>
      <c r="DY25" s="121"/>
      <c r="EC25" s="139"/>
      <c r="ED25" s="139"/>
      <c r="EE25" s="121"/>
      <c r="EI25" s="139"/>
      <c r="EJ25" s="139"/>
      <c r="EK25" s="121"/>
      <c r="EO25" s="139"/>
      <c r="EP25" s="139"/>
      <c r="EQ25" s="121"/>
      <c r="EU25" s="139"/>
      <c r="EV25" s="139"/>
      <c r="EW25" s="121"/>
      <c r="FA25" s="139"/>
      <c r="FB25" s="139"/>
      <c r="FC25" s="121"/>
      <c r="FG25" s="139"/>
      <c r="FH25" s="139"/>
      <c r="FI25" s="121"/>
      <c r="FM25" s="139"/>
      <c r="FN25" s="139"/>
      <c r="FO25" s="121"/>
      <c r="FS25" s="139"/>
      <c r="FT25" s="139"/>
      <c r="FU25" s="121"/>
      <c r="FY25" s="139"/>
      <c r="FZ25" s="139"/>
      <c r="GA25" s="121"/>
      <c r="GE25" s="139"/>
      <c r="GF25" s="139"/>
      <c r="GG25" s="121"/>
      <c r="GK25" s="139"/>
      <c r="GL25" s="139"/>
      <c r="GM25" s="121"/>
      <c r="GQ25" s="139"/>
      <c r="GR25" s="139"/>
      <c r="GS25" s="121"/>
      <c r="GW25" s="139"/>
      <c r="GX25" s="139"/>
      <c r="GY25" s="121"/>
      <c r="HC25" s="139"/>
      <c r="HD25" s="139"/>
      <c r="HE25" s="121"/>
      <c r="HI25" s="139"/>
      <c r="HJ25" s="139"/>
      <c r="HK25" s="121"/>
      <c r="HO25" s="139"/>
      <c r="HP25" s="139"/>
      <c r="HQ25" s="121"/>
      <c r="HU25" s="139"/>
      <c r="HV25" s="139"/>
      <c r="HW25" s="121"/>
      <c r="IA25" s="139"/>
      <c r="IB25" s="139"/>
      <c r="IC25" s="121"/>
      <c r="IG25" s="139"/>
      <c r="IH25" s="139"/>
      <c r="II25" s="121"/>
      <c r="IM25" s="139"/>
      <c r="IN25" s="139"/>
      <c r="IO25" s="121"/>
      <c r="IS25" s="139"/>
      <c r="IT25" s="139"/>
      <c r="IU25" s="121"/>
    </row>
    <row r="26" s="143" customFormat="true" ht="20.1" hidden="false" customHeight="true" outlineLevel="0" collapsed="false">
      <c r="A26" s="146" t="s">
        <v>380</v>
      </c>
      <c r="B26" s="146" t="n">
        <f aca="false">B20/236</f>
        <v>94.2630223305085</v>
      </c>
      <c r="C26" s="139"/>
      <c r="D26" s="139"/>
      <c r="E26" s="139"/>
      <c r="F26" s="139"/>
      <c r="G26" s="139"/>
      <c r="H26" s="139"/>
      <c r="I26" s="121"/>
      <c r="M26" s="139"/>
      <c r="N26" s="139"/>
      <c r="O26" s="121"/>
      <c r="S26" s="139"/>
      <c r="T26" s="139"/>
      <c r="U26" s="121"/>
      <c r="Y26" s="139"/>
      <c r="Z26" s="139"/>
      <c r="AA26" s="121"/>
      <c r="AE26" s="139"/>
      <c r="AF26" s="139"/>
      <c r="AG26" s="121"/>
      <c r="AK26" s="139"/>
      <c r="AL26" s="139"/>
      <c r="AM26" s="121"/>
      <c r="AQ26" s="139"/>
      <c r="AR26" s="139"/>
      <c r="AS26" s="121"/>
      <c r="AW26" s="139"/>
      <c r="AX26" s="139"/>
      <c r="AY26" s="121"/>
      <c r="BC26" s="139"/>
      <c r="BD26" s="139"/>
      <c r="BE26" s="121"/>
      <c r="BI26" s="139"/>
      <c r="BJ26" s="139"/>
      <c r="BK26" s="121"/>
      <c r="BO26" s="139"/>
      <c r="BP26" s="139"/>
      <c r="BQ26" s="121"/>
      <c r="BU26" s="139"/>
      <c r="BV26" s="139"/>
      <c r="BW26" s="121"/>
      <c r="CA26" s="139"/>
      <c r="CB26" s="139"/>
      <c r="CC26" s="121"/>
      <c r="CG26" s="139"/>
      <c r="CH26" s="139"/>
      <c r="CI26" s="121"/>
      <c r="CM26" s="139"/>
      <c r="CN26" s="139"/>
      <c r="CO26" s="121"/>
      <c r="CS26" s="139"/>
      <c r="CT26" s="139"/>
      <c r="CU26" s="121"/>
      <c r="CY26" s="139"/>
      <c r="CZ26" s="139"/>
      <c r="DA26" s="121"/>
      <c r="DE26" s="139"/>
      <c r="DF26" s="139"/>
      <c r="DG26" s="121"/>
      <c r="DK26" s="139"/>
      <c r="DL26" s="139"/>
      <c r="DM26" s="121"/>
      <c r="DQ26" s="139"/>
      <c r="DR26" s="139"/>
      <c r="DS26" s="121"/>
      <c r="DW26" s="139"/>
      <c r="DX26" s="139"/>
      <c r="DY26" s="121"/>
      <c r="EC26" s="139"/>
      <c r="ED26" s="139"/>
      <c r="EE26" s="121"/>
      <c r="EI26" s="139"/>
      <c r="EJ26" s="139"/>
      <c r="EK26" s="121"/>
      <c r="EO26" s="139"/>
      <c r="EP26" s="139"/>
      <c r="EQ26" s="121"/>
      <c r="EU26" s="139"/>
      <c r="EV26" s="139"/>
      <c r="EW26" s="121"/>
      <c r="FA26" s="139"/>
      <c r="FB26" s="139"/>
      <c r="FC26" s="121"/>
      <c r="FG26" s="139"/>
      <c r="FH26" s="139"/>
      <c r="FI26" s="121"/>
      <c r="FM26" s="139"/>
      <c r="FN26" s="139"/>
      <c r="FO26" s="121"/>
      <c r="FS26" s="139"/>
      <c r="FT26" s="139"/>
      <c r="FU26" s="121"/>
      <c r="FY26" s="139"/>
      <c r="FZ26" s="139"/>
      <c r="GA26" s="121"/>
      <c r="GE26" s="139"/>
      <c r="GF26" s="139"/>
      <c r="GG26" s="121"/>
      <c r="GK26" s="139"/>
      <c r="GL26" s="139"/>
      <c r="GM26" s="121"/>
      <c r="GQ26" s="139"/>
      <c r="GR26" s="139"/>
      <c r="GS26" s="121"/>
      <c r="GW26" s="139"/>
      <c r="GX26" s="139"/>
      <c r="GY26" s="121"/>
      <c r="HC26" s="139"/>
      <c r="HD26" s="139"/>
      <c r="HE26" s="121"/>
      <c r="HI26" s="139"/>
      <c r="HJ26" s="139"/>
      <c r="HK26" s="121"/>
      <c r="HO26" s="139"/>
      <c r="HP26" s="139"/>
      <c r="HQ26" s="121"/>
      <c r="HU26" s="139"/>
      <c r="HV26" s="139"/>
      <c r="HW26" s="121"/>
      <c r="IA26" s="139"/>
      <c r="IB26" s="139"/>
      <c r="IC26" s="121"/>
      <c r="IG26" s="139"/>
      <c r="IH26" s="139"/>
      <c r="II26" s="121"/>
      <c r="IM26" s="139"/>
      <c r="IN26" s="139"/>
      <c r="IO26" s="121"/>
      <c r="IS26" s="139"/>
      <c r="IT26" s="139"/>
      <c r="IU26" s="121"/>
    </row>
    <row r="27" s="121" customFormat="true" ht="20.1" hidden="false" customHeight="true" outlineLevel="0" collapsed="false">
      <c r="A27" s="147"/>
      <c r="B27" s="147"/>
      <c r="C27" s="147"/>
      <c r="D27" s="147"/>
      <c r="E27" s="147"/>
      <c r="F27" s="147"/>
      <c r="G27" s="139"/>
      <c r="H27" s="139"/>
      <c r="M27" s="139"/>
      <c r="N27" s="139"/>
      <c r="S27" s="139"/>
      <c r="T27" s="139"/>
      <c r="Y27" s="139"/>
      <c r="Z27" s="139"/>
      <c r="AE27" s="139"/>
      <c r="AF27" s="139"/>
      <c r="AK27" s="139"/>
      <c r="AL27" s="139"/>
      <c r="AQ27" s="139"/>
      <c r="AR27" s="139"/>
      <c r="AW27" s="139"/>
      <c r="AX27" s="139"/>
      <c r="BC27" s="139"/>
      <c r="BD27" s="139"/>
      <c r="BI27" s="139"/>
      <c r="BJ27" s="139"/>
      <c r="BO27" s="139"/>
      <c r="BP27" s="139"/>
      <c r="BU27" s="139"/>
      <c r="BV27" s="139"/>
      <c r="CA27" s="139"/>
      <c r="CB27" s="139"/>
      <c r="CG27" s="139"/>
      <c r="CH27" s="139"/>
      <c r="CM27" s="139"/>
      <c r="CN27" s="139"/>
      <c r="CS27" s="139"/>
      <c r="CT27" s="139"/>
      <c r="CY27" s="139"/>
      <c r="CZ27" s="139"/>
      <c r="DE27" s="139"/>
      <c r="DF27" s="139"/>
      <c r="DK27" s="139"/>
      <c r="DL27" s="139"/>
      <c r="DQ27" s="139"/>
      <c r="DR27" s="139"/>
      <c r="DW27" s="139"/>
      <c r="DX27" s="139"/>
      <c r="EC27" s="139"/>
      <c r="ED27" s="139"/>
      <c r="EI27" s="139"/>
      <c r="EJ27" s="139"/>
      <c r="EO27" s="139"/>
      <c r="EP27" s="139"/>
      <c r="EU27" s="139"/>
      <c r="EV27" s="139"/>
      <c r="FA27" s="139"/>
      <c r="FB27" s="139"/>
      <c r="FG27" s="139"/>
      <c r="FH27" s="139"/>
      <c r="FM27" s="139"/>
      <c r="FN27" s="139"/>
      <c r="FS27" s="139"/>
      <c r="FT27" s="139"/>
      <c r="FY27" s="139"/>
      <c r="FZ27" s="139"/>
      <c r="GE27" s="139"/>
      <c r="GF27" s="139"/>
      <c r="GK27" s="139"/>
      <c r="GL27" s="139"/>
      <c r="GQ27" s="139"/>
      <c r="GR27" s="139"/>
      <c r="GW27" s="139"/>
      <c r="GX27" s="139"/>
      <c r="HC27" s="139"/>
      <c r="HD27" s="139"/>
      <c r="HI27" s="139"/>
      <c r="HJ27" s="139"/>
      <c r="HO27" s="139"/>
      <c r="HP27" s="139"/>
      <c r="HU27" s="139"/>
      <c r="HV27" s="139"/>
      <c r="IA27" s="139"/>
      <c r="IB27" s="139"/>
      <c r="IG27" s="139"/>
      <c r="IH27" s="139"/>
      <c r="IM27" s="139"/>
      <c r="IN27" s="139"/>
      <c r="IS27" s="139"/>
      <c r="IT27" s="139"/>
    </row>
    <row r="28" s="151" customFormat="true" ht="20.1" hidden="false" customHeight="true" outlineLevel="0" collapsed="false"/>
    <row r="29" s="121" customFormat="true" ht="20.1" hidden="false" customHeight="true" outlineLevel="0" collapsed="false">
      <c r="A29" s="140" t="s">
        <v>381</v>
      </c>
      <c r="B29" s="140"/>
      <c r="C29" s="140"/>
      <c r="D29" s="140"/>
      <c r="E29" s="140"/>
      <c r="F29" s="140"/>
      <c r="G29" s="151"/>
    </row>
    <row r="30" s="151" customFormat="true" ht="57.75" hidden="false" customHeight="true" outlineLevel="0" collapsed="false">
      <c r="A30" s="152" t="s">
        <v>382</v>
      </c>
      <c r="B30" s="152" t="s">
        <v>383</v>
      </c>
      <c r="C30" s="152" t="s">
        <v>384</v>
      </c>
      <c r="D30" s="152" t="s">
        <v>385</v>
      </c>
      <c r="E30" s="152" t="s">
        <v>384</v>
      </c>
      <c r="F30" s="152" t="s">
        <v>386</v>
      </c>
    </row>
    <row r="31" s="156" customFormat="true" ht="20.1" hidden="false" customHeight="true" outlineLevel="0" collapsed="false">
      <c r="A31" s="153" t="s">
        <v>387</v>
      </c>
      <c r="B31" s="36" t="n">
        <v>0</v>
      </c>
      <c r="C31" s="154" t="n">
        <v>0</v>
      </c>
      <c r="D31" s="17" t="n">
        <v>0</v>
      </c>
      <c r="E31" s="154" t="n">
        <v>0</v>
      </c>
      <c r="F31" s="17" t="n">
        <v>0</v>
      </c>
      <c r="G31" s="155"/>
      <c r="H31" s="145"/>
      <c r="J31" s="139"/>
      <c r="L31" s="139"/>
      <c r="M31" s="155"/>
      <c r="N31" s="145"/>
      <c r="P31" s="139"/>
      <c r="R31" s="139"/>
      <c r="S31" s="155"/>
      <c r="T31" s="145"/>
      <c r="V31" s="139"/>
      <c r="X31" s="139"/>
      <c r="Y31" s="155"/>
      <c r="Z31" s="145"/>
      <c r="AB31" s="139"/>
      <c r="AD31" s="139"/>
      <c r="AE31" s="155"/>
      <c r="AF31" s="145"/>
      <c r="AH31" s="139"/>
      <c r="AJ31" s="139"/>
      <c r="AK31" s="155"/>
      <c r="AL31" s="145"/>
      <c r="AN31" s="139"/>
      <c r="AP31" s="139"/>
      <c r="AQ31" s="155"/>
      <c r="AR31" s="145"/>
      <c r="AT31" s="139"/>
      <c r="AV31" s="139"/>
      <c r="AW31" s="155"/>
      <c r="AX31" s="145"/>
      <c r="AZ31" s="139"/>
      <c r="BB31" s="139"/>
      <c r="BC31" s="155"/>
      <c r="BD31" s="145"/>
      <c r="BF31" s="139"/>
      <c r="BH31" s="139"/>
      <c r="BI31" s="155"/>
      <c r="BJ31" s="145"/>
      <c r="BL31" s="139"/>
      <c r="BN31" s="139"/>
      <c r="BO31" s="155"/>
      <c r="BP31" s="145"/>
      <c r="BR31" s="139"/>
      <c r="BT31" s="139"/>
      <c r="BU31" s="155"/>
      <c r="BV31" s="145"/>
      <c r="BX31" s="139"/>
      <c r="BZ31" s="139"/>
      <c r="CA31" s="155"/>
      <c r="CB31" s="145"/>
      <c r="CD31" s="139"/>
      <c r="CF31" s="139"/>
      <c r="CG31" s="155"/>
      <c r="CH31" s="145"/>
      <c r="CJ31" s="139"/>
      <c r="CL31" s="139"/>
      <c r="CM31" s="155"/>
      <c r="CN31" s="145"/>
      <c r="CP31" s="139"/>
      <c r="CR31" s="139"/>
      <c r="CS31" s="155"/>
      <c r="CT31" s="145"/>
      <c r="CV31" s="139"/>
      <c r="CX31" s="139"/>
      <c r="CY31" s="155"/>
      <c r="CZ31" s="145"/>
      <c r="DB31" s="139"/>
      <c r="DD31" s="139"/>
      <c r="DE31" s="155"/>
      <c r="DF31" s="145"/>
      <c r="DH31" s="139"/>
      <c r="DJ31" s="139"/>
      <c r="DK31" s="155"/>
      <c r="DL31" s="145"/>
      <c r="DN31" s="139"/>
      <c r="DP31" s="139"/>
      <c r="DQ31" s="155"/>
      <c r="DR31" s="145"/>
      <c r="DT31" s="139"/>
      <c r="DV31" s="139"/>
      <c r="DW31" s="155"/>
      <c r="DX31" s="145"/>
      <c r="DZ31" s="139"/>
      <c r="EB31" s="139"/>
      <c r="EC31" s="155"/>
      <c r="ED31" s="145"/>
      <c r="EF31" s="139"/>
      <c r="EH31" s="139"/>
      <c r="EI31" s="155"/>
      <c r="EJ31" s="145"/>
      <c r="EL31" s="139"/>
      <c r="EN31" s="139"/>
      <c r="EO31" s="155"/>
      <c r="EP31" s="145"/>
      <c r="ER31" s="139"/>
      <c r="ET31" s="139"/>
      <c r="EU31" s="155"/>
      <c r="EV31" s="145"/>
      <c r="EX31" s="139"/>
      <c r="EZ31" s="139"/>
      <c r="FA31" s="155"/>
      <c r="FB31" s="145"/>
      <c r="FD31" s="139"/>
      <c r="FF31" s="139"/>
      <c r="FG31" s="155"/>
      <c r="FH31" s="145"/>
      <c r="FJ31" s="139"/>
      <c r="FL31" s="139"/>
      <c r="FM31" s="155"/>
      <c r="FN31" s="145"/>
      <c r="FP31" s="139"/>
      <c r="FR31" s="139"/>
      <c r="FS31" s="155"/>
      <c r="FT31" s="145"/>
      <c r="FV31" s="139"/>
      <c r="FX31" s="139"/>
      <c r="FY31" s="155"/>
      <c r="FZ31" s="145"/>
      <c r="GB31" s="139"/>
      <c r="GD31" s="139"/>
      <c r="GE31" s="155"/>
      <c r="GF31" s="145"/>
      <c r="GH31" s="139"/>
      <c r="GJ31" s="139"/>
      <c r="GK31" s="155"/>
      <c r="GL31" s="145"/>
      <c r="GN31" s="139"/>
      <c r="GP31" s="139"/>
      <c r="GQ31" s="155"/>
      <c r="GR31" s="145"/>
      <c r="GT31" s="139"/>
      <c r="GV31" s="139"/>
      <c r="GW31" s="155"/>
      <c r="GX31" s="145"/>
      <c r="GZ31" s="139"/>
      <c r="HB31" s="139"/>
      <c r="HC31" s="155"/>
      <c r="HD31" s="145"/>
      <c r="HF31" s="139"/>
      <c r="HH31" s="139"/>
      <c r="HI31" s="155"/>
      <c r="HJ31" s="145"/>
      <c r="HL31" s="139"/>
      <c r="HN31" s="139"/>
      <c r="HO31" s="155"/>
      <c r="HP31" s="145"/>
      <c r="HR31" s="139"/>
      <c r="HT31" s="139"/>
      <c r="HU31" s="155"/>
      <c r="HV31" s="145"/>
      <c r="HX31" s="139"/>
      <c r="HZ31" s="139"/>
      <c r="IA31" s="155"/>
      <c r="IB31" s="145"/>
      <c r="ID31" s="139"/>
      <c r="IF31" s="139"/>
      <c r="IG31" s="155"/>
      <c r="IH31" s="145"/>
      <c r="IJ31" s="139"/>
      <c r="IL31" s="139"/>
      <c r="IM31" s="155"/>
      <c r="IN31" s="145"/>
      <c r="IP31" s="139"/>
      <c r="IR31" s="139"/>
      <c r="IS31" s="155"/>
      <c r="IT31" s="145"/>
      <c r="IV31" s="139"/>
    </row>
    <row r="32" s="156" customFormat="true" ht="20.1" hidden="false" customHeight="true" outlineLevel="0" collapsed="false">
      <c r="A32" s="153" t="s">
        <v>388</v>
      </c>
      <c r="B32" s="36" t="n">
        <v>4</v>
      </c>
      <c r="C32" s="154" t="n">
        <v>0.00715563506261181</v>
      </c>
      <c r="D32" s="17" t="n">
        <v>3207393.5117</v>
      </c>
      <c r="E32" s="154" t="n">
        <v>0.144178001606837</v>
      </c>
      <c r="F32" s="17" t="n">
        <v>801848.377925</v>
      </c>
      <c r="G32" s="155"/>
      <c r="H32" s="145"/>
      <c r="J32" s="139"/>
      <c r="L32" s="139"/>
      <c r="M32" s="155"/>
      <c r="N32" s="145"/>
      <c r="P32" s="139"/>
      <c r="R32" s="139"/>
      <c r="S32" s="155"/>
      <c r="T32" s="145"/>
      <c r="V32" s="139"/>
      <c r="X32" s="139"/>
      <c r="Y32" s="155"/>
      <c r="Z32" s="145"/>
      <c r="AB32" s="139"/>
      <c r="AD32" s="139"/>
      <c r="AE32" s="155"/>
      <c r="AF32" s="145"/>
      <c r="AH32" s="139"/>
      <c r="AJ32" s="139"/>
      <c r="AK32" s="155"/>
      <c r="AL32" s="145"/>
      <c r="AN32" s="139"/>
      <c r="AP32" s="139"/>
      <c r="AQ32" s="155"/>
      <c r="AR32" s="145"/>
      <c r="AT32" s="139"/>
      <c r="AV32" s="139"/>
      <c r="AW32" s="155"/>
      <c r="AX32" s="145"/>
      <c r="AZ32" s="139"/>
      <c r="BB32" s="139"/>
      <c r="BC32" s="155"/>
      <c r="BD32" s="145"/>
      <c r="BF32" s="139"/>
      <c r="BH32" s="139"/>
      <c r="BI32" s="155"/>
      <c r="BJ32" s="145"/>
      <c r="BL32" s="139"/>
      <c r="BN32" s="139"/>
      <c r="BO32" s="155"/>
      <c r="BP32" s="145"/>
      <c r="BR32" s="139"/>
      <c r="BT32" s="139"/>
      <c r="BU32" s="155"/>
      <c r="BV32" s="145"/>
      <c r="BX32" s="139"/>
      <c r="BZ32" s="139"/>
      <c r="CA32" s="155"/>
      <c r="CB32" s="145"/>
      <c r="CD32" s="139"/>
      <c r="CF32" s="139"/>
      <c r="CG32" s="155"/>
      <c r="CH32" s="145"/>
      <c r="CJ32" s="139"/>
      <c r="CL32" s="139"/>
      <c r="CM32" s="155"/>
      <c r="CN32" s="145"/>
      <c r="CP32" s="139"/>
      <c r="CR32" s="139"/>
      <c r="CS32" s="155"/>
      <c r="CT32" s="145"/>
      <c r="CV32" s="139"/>
      <c r="CX32" s="139"/>
      <c r="CY32" s="155"/>
      <c r="CZ32" s="145"/>
      <c r="DB32" s="139"/>
      <c r="DD32" s="139"/>
      <c r="DE32" s="155"/>
      <c r="DF32" s="145"/>
      <c r="DH32" s="139"/>
      <c r="DJ32" s="139"/>
      <c r="DK32" s="155"/>
      <c r="DL32" s="145"/>
      <c r="DN32" s="139"/>
      <c r="DP32" s="139"/>
      <c r="DQ32" s="155"/>
      <c r="DR32" s="145"/>
      <c r="DT32" s="139"/>
      <c r="DV32" s="139"/>
      <c r="DW32" s="155"/>
      <c r="DX32" s="145"/>
      <c r="DZ32" s="139"/>
      <c r="EB32" s="139"/>
      <c r="EC32" s="155"/>
      <c r="ED32" s="145"/>
      <c r="EF32" s="139"/>
      <c r="EH32" s="139"/>
      <c r="EI32" s="155"/>
      <c r="EJ32" s="145"/>
      <c r="EL32" s="139"/>
      <c r="EN32" s="139"/>
      <c r="EO32" s="155"/>
      <c r="EP32" s="145"/>
      <c r="ER32" s="139"/>
      <c r="ET32" s="139"/>
      <c r="EU32" s="155"/>
      <c r="EV32" s="145"/>
      <c r="EX32" s="139"/>
      <c r="EZ32" s="139"/>
      <c r="FA32" s="155"/>
      <c r="FB32" s="145"/>
      <c r="FD32" s="139"/>
      <c r="FF32" s="139"/>
      <c r="FG32" s="155"/>
      <c r="FH32" s="145"/>
      <c r="FJ32" s="139"/>
      <c r="FL32" s="139"/>
      <c r="FM32" s="155"/>
      <c r="FN32" s="145"/>
      <c r="FP32" s="139"/>
      <c r="FR32" s="139"/>
      <c r="FS32" s="155"/>
      <c r="FT32" s="145"/>
      <c r="FV32" s="139"/>
      <c r="FX32" s="139"/>
      <c r="FY32" s="155"/>
      <c r="FZ32" s="145"/>
      <c r="GB32" s="139"/>
      <c r="GD32" s="139"/>
      <c r="GE32" s="155"/>
      <c r="GF32" s="145"/>
      <c r="GH32" s="139"/>
      <c r="GJ32" s="139"/>
      <c r="GK32" s="155"/>
      <c r="GL32" s="145"/>
      <c r="GN32" s="139"/>
      <c r="GP32" s="139"/>
      <c r="GQ32" s="155"/>
      <c r="GR32" s="145"/>
      <c r="GT32" s="139"/>
      <c r="GV32" s="139"/>
      <c r="GW32" s="155"/>
      <c r="GX32" s="145"/>
      <c r="GZ32" s="139"/>
      <c r="HB32" s="139"/>
      <c r="HC32" s="155"/>
      <c r="HD32" s="145"/>
      <c r="HF32" s="139"/>
      <c r="HH32" s="139"/>
      <c r="HI32" s="155"/>
      <c r="HJ32" s="145"/>
      <c r="HL32" s="139"/>
      <c r="HN32" s="139"/>
      <c r="HO32" s="155"/>
      <c r="HP32" s="145"/>
      <c r="HR32" s="139"/>
      <c r="HT32" s="139"/>
      <c r="HU32" s="155"/>
      <c r="HV32" s="145"/>
      <c r="HX32" s="139"/>
      <c r="HZ32" s="139"/>
      <c r="IA32" s="155"/>
      <c r="IB32" s="145"/>
      <c r="ID32" s="139"/>
      <c r="IF32" s="139"/>
      <c r="IG32" s="155"/>
      <c r="IH32" s="145"/>
      <c r="IJ32" s="139"/>
      <c r="IL32" s="139"/>
      <c r="IM32" s="155"/>
      <c r="IN32" s="145"/>
      <c r="IP32" s="139"/>
      <c r="IR32" s="139"/>
      <c r="IS32" s="155"/>
      <c r="IT32" s="145"/>
      <c r="IV32" s="139"/>
    </row>
    <row r="33" s="156" customFormat="true" ht="20.1" hidden="false" customHeight="true" outlineLevel="0" collapsed="false">
      <c r="A33" s="153" t="s">
        <v>389</v>
      </c>
      <c r="B33" s="36" t="n">
        <v>13</v>
      </c>
      <c r="C33" s="154" t="n">
        <v>0.0232558139534884</v>
      </c>
      <c r="D33" s="17" t="n">
        <v>5399159.0208</v>
      </c>
      <c r="E33" s="154" t="n">
        <v>0.242701731214726</v>
      </c>
      <c r="F33" s="17" t="n">
        <v>415319.924676923</v>
      </c>
      <c r="G33" s="155"/>
      <c r="H33" s="145"/>
      <c r="J33" s="139"/>
      <c r="L33" s="139"/>
      <c r="M33" s="155"/>
      <c r="N33" s="145"/>
      <c r="P33" s="139"/>
      <c r="R33" s="139"/>
      <c r="S33" s="155"/>
      <c r="T33" s="145"/>
      <c r="V33" s="139"/>
      <c r="X33" s="139"/>
      <c r="Y33" s="155"/>
      <c r="Z33" s="145"/>
      <c r="AB33" s="139"/>
      <c r="AD33" s="139"/>
      <c r="AE33" s="155"/>
      <c r="AF33" s="145"/>
      <c r="AH33" s="139"/>
      <c r="AJ33" s="139"/>
      <c r="AK33" s="155"/>
      <c r="AL33" s="145"/>
      <c r="AN33" s="139"/>
      <c r="AP33" s="139"/>
      <c r="AQ33" s="155"/>
      <c r="AR33" s="145"/>
      <c r="AT33" s="139"/>
      <c r="AV33" s="139"/>
      <c r="AW33" s="155"/>
      <c r="AX33" s="145"/>
      <c r="AZ33" s="139"/>
      <c r="BB33" s="139"/>
      <c r="BC33" s="155"/>
      <c r="BD33" s="145"/>
      <c r="BF33" s="139"/>
      <c r="BH33" s="139"/>
      <c r="BI33" s="155"/>
      <c r="BJ33" s="145"/>
      <c r="BL33" s="139"/>
      <c r="BN33" s="139"/>
      <c r="BO33" s="155"/>
      <c r="BP33" s="145"/>
      <c r="BR33" s="139"/>
      <c r="BT33" s="139"/>
      <c r="BU33" s="155"/>
      <c r="BV33" s="145"/>
      <c r="BX33" s="139"/>
      <c r="BZ33" s="139"/>
      <c r="CA33" s="155"/>
      <c r="CB33" s="145"/>
      <c r="CD33" s="139"/>
      <c r="CF33" s="139"/>
      <c r="CG33" s="155"/>
      <c r="CH33" s="145"/>
      <c r="CJ33" s="139"/>
      <c r="CL33" s="139"/>
      <c r="CM33" s="155"/>
      <c r="CN33" s="145"/>
      <c r="CP33" s="139"/>
      <c r="CR33" s="139"/>
      <c r="CS33" s="155"/>
      <c r="CT33" s="145"/>
      <c r="CV33" s="139"/>
      <c r="CX33" s="139"/>
      <c r="CY33" s="155"/>
      <c r="CZ33" s="145"/>
      <c r="DB33" s="139"/>
      <c r="DD33" s="139"/>
      <c r="DE33" s="155"/>
      <c r="DF33" s="145"/>
      <c r="DH33" s="139"/>
      <c r="DJ33" s="139"/>
      <c r="DK33" s="155"/>
      <c r="DL33" s="145"/>
      <c r="DN33" s="139"/>
      <c r="DP33" s="139"/>
      <c r="DQ33" s="155"/>
      <c r="DR33" s="145"/>
      <c r="DT33" s="139"/>
      <c r="DV33" s="139"/>
      <c r="DW33" s="155"/>
      <c r="DX33" s="145"/>
      <c r="DZ33" s="139"/>
      <c r="EB33" s="139"/>
      <c r="EC33" s="155"/>
      <c r="ED33" s="145"/>
      <c r="EF33" s="139"/>
      <c r="EH33" s="139"/>
      <c r="EI33" s="155"/>
      <c r="EJ33" s="145"/>
      <c r="EL33" s="139"/>
      <c r="EN33" s="139"/>
      <c r="EO33" s="155"/>
      <c r="EP33" s="145"/>
      <c r="ER33" s="139"/>
      <c r="ET33" s="139"/>
      <c r="EU33" s="155"/>
      <c r="EV33" s="145"/>
      <c r="EX33" s="139"/>
      <c r="EZ33" s="139"/>
      <c r="FA33" s="155"/>
      <c r="FB33" s="145"/>
      <c r="FD33" s="139"/>
      <c r="FF33" s="139"/>
      <c r="FG33" s="155"/>
      <c r="FH33" s="145"/>
      <c r="FJ33" s="139"/>
      <c r="FL33" s="139"/>
      <c r="FM33" s="155"/>
      <c r="FN33" s="145"/>
      <c r="FP33" s="139"/>
      <c r="FR33" s="139"/>
      <c r="FS33" s="155"/>
      <c r="FT33" s="145"/>
      <c r="FV33" s="139"/>
      <c r="FX33" s="139"/>
      <c r="FY33" s="155"/>
      <c r="FZ33" s="145"/>
      <c r="GB33" s="139"/>
      <c r="GD33" s="139"/>
      <c r="GE33" s="155"/>
      <c r="GF33" s="145"/>
      <c r="GH33" s="139"/>
      <c r="GJ33" s="139"/>
      <c r="GK33" s="155"/>
      <c r="GL33" s="145"/>
      <c r="GN33" s="139"/>
      <c r="GP33" s="139"/>
      <c r="GQ33" s="155"/>
      <c r="GR33" s="145"/>
      <c r="GT33" s="139"/>
      <c r="GV33" s="139"/>
      <c r="GW33" s="155"/>
      <c r="GX33" s="145"/>
      <c r="GZ33" s="139"/>
      <c r="HB33" s="139"/>
      <c r="HC33" s="155"/>
      <c r="HD33" s="145"/>
      <c r="HF33" s="139"/>
      <c r="HH33" s="139"/>
      <c r="HI33" s="155"/>
      <c r="HJ33" s="145"/>
      <c r="HL33" s="139"/>
      <c r="HN33" s="139"/>
      <c r="HO33" s="155"/>
      <c r="HP33" s="145"/>
      <c r="HR33" s="139"/>
      <c r="HT33" s="139"/>
      <c r="HU33" s="155"/>
      <c r="HV33" s="145"/>
      <c r="HX33" s="139"/>
      <c r="HZ33" s="139"/>
      <c r="IA33" s="155"/>
      <c r="IB33" s="145"/>
      <c r="ID33" s="139"/>
      <c r="IF33" s="139"/>
      <c r="IG33" s="155"/>
      <c r="IH33" s="145"/>
      <c r="IJ33" s="139"/>
      <c r="IL33" s="139"/>
      <c r="IM33" s="155"/>
      <c r="IN33" s="145"/>
      <c r="IP33" s="139"/>
      <c r="IR33" s="139"/>
      <c r="IS33" s="155"/>
      <c r="IT33" s="145"/>
      <c r="IV33" s="139"/>
    </row>
    <row r="34" s="156" customFormat="true" ht="20.1" hidden="false" customHeight="true" outlineLevel="0" collapsed="false">
      <c r="A34" s="153" t="s">
        <v>390</v>
      </c>
      <c r="B34" s="36" t="n">
        <v>19</v>
      </c>
      <c r="C34" s="154" t="n">
        <v>0.0339892665474061</v>
      </c>
      <c r="D34" s="17" t="n">
        <v>3733810.4339</v>
      </c>
      <c r="E34" s="154" t="n">
        <v>0.167841371747718</v>
      </c>
      <c r="F34" s="17" t="n">
        <v>196516.338626316</v>
      </c>
      <c r="G34" s="155"/>
      <c r="H34" s="145"/>
      <c r="J34" s="139"/>
      <c r="L34" s="139"/>
      <c r="M34" s="155"/>
      <c r="N34" s="145"/>
      <c r="P34" s="139"/>
      <c r="R34" s="139"/>
      <c r="S34" s="155"/>
      <c r="T34" s="145"/>
      <c r="V34" s="139"/>
      <c r="X34" s="139"/>
      <c r="Y34" s="155"/>
      <c r="Z34" s="145"/>
      <c r="AB34" s="139"/>
      <c r="AD34" s="139"/>
      <c r="AE34" s="155"/>
      <c r="AF34" s="145"/>
      <c r="AH34" s="139"/>
      <c r="AJ34" s="139"/>
      <c r="AK34" s="155"/>
      <c r="AL34" s="145"/>
      <c r="AN34" s="139"/>
      <c r="AP34" s="139"/>
      <c r="AQ34" s="155"/>
      <c r="AR34" s="145"/>
      <c r="AT34" s="139"/>
      <c r="AV34" s="139"/>
      <c r="AW34" s="155"/>
      <c r="AX34" s="145"/>
      <c r="AZ34" s="139"/>
      <c r="BB34" s="139"/>
      <c r="BC34" s="155"/>
      <c r="BD34" s="145"/>
      <c r="BF34" s="139"/>
      <c r="BH34" s="139"/>
      <c r="BI34" s="155"/>
      <c r="BJ34" s="145"/>
      <c r="BL34" s="139"/>
      <c r="BN34" s="139"/>
      <c r="BO34" s="155"/>
      <c r="BP34" s="145"/>
      <c r="BR34" s="139"/>
      <c r="BT34" s="139"/>
      <c r="BU34" s="155"/>
      <c r="BV34" s="145"/>
      <c r="BX34" s="139"/>
      <c r="BZ34" s="139"/>
      <c r="CA34" s="155"/>
      <c r="CB34" s="145"/>
      <c r="CD34" s="139"/>
      <c r="CF34" s="139"/>
      <c r="CG34" s="155"/>
      <c r="CH34" s="145"/>
      <c r="CJ34" s="139"/>
      <c r="CL34" s="139"/>
      <c r="CM34" s="155"/>
      <c r="CN34" s="145"/>
      <c r="CP34" s="139"/>
      <c r="CR34" s="139"/>
      <c r="CS34" s="155"/>
      <c r="CT34" s="145"/>
      <c r="CV34" s="139"/>
      <c r="CX34" s="139"/>
      <c r="CY34" s="155"/>
      <c r="CZ34" s="145"/>
      <c r="DB34" s="139"/>
      <c r="DD34" s="139"/>
      <c r="DE34" s="155"/>
      <c r="DF34" s="145"/>
      <c r="DH34" s="139"/>
      <c r="DJ34" s="139"/>
      <c r="DK34" s="155"/>
      <c r="DL34" s="145"/>
      <c r="DN34" s="139"/>
      <c r="DP34" s="139"/>
      <c r="DQ34" s="155"/>
      <c r="DR34" s="145"/>
      <c r="DT34" s="139"/>
      <c r="DV34" s="139"/>
      <c r="DW34" s="155"/>
      <c r="DX34" s="145"/>
      <c r="DZ34" s="139"/>
      <c r="EB34" s="139"/>
      <c r="EC34" s="155"/>
      <c r="ED34" s="145"/>
      <c r="EF34" s="139"/>
      <c r="EH34" s="139"/>
      <c r="EI34" s="155"/>
      <c r="EJ34" s="145"/>
      <c r="EL34" s="139"/>
      <c r="EN34" s="139"/>
      <c r="EO34" s="155"/>
      <c r="EP34" s="145"/>
      <c r="ER34" s="139"/>
      <c r="ET34" s="139"/>
      <c r="EU34" s="155"/>
      <c r="EV34" s="145"/>
      <c r="EX34" s="139"/>
      <c r="EZ34" s="139"/>
      <c r="FA34" s="155"/>
      <c r="FB34" s="145"/>
      <c r="FD34" s="139"/>
      <c r="FF34" s="139"/>
      <c r="FG34" s="155"/>
      <c r="FH34" s="145"/>
      <c r="FJ34" s="139"/>
      <c r="FL34" s="139"/>
      <c r="FM34" s="155"/>
      <c r="FN34" s="145"/>
      <c r="FP34" s="139"/>
      <c r="FR34" s="139"/>
      <c r="FS34" s="155"/>
      <c r="FT34" s="145"/>
      <c r="FV34" s="139"/>
      <c r="FX34" s="139"/>
      <c r="FY34" s="155"/>
      <c r="FZ34" s="145"/>
      <c r="GB34" s="139"/>
      <c r="GD34" s="139"/>
      <c r="GE34" s="155"/>
      <c r="GF34" s="145"/>
      <c r="GH34" s="139"/>
      <c r="GJ34" s="139"/>
      <c r="GK34" s="155"/>
      <c r="GL34" s="145"/>
      <c r="GN34" s="139"/>
      <c r="GP34" s="139"/>
      <c r="GQ34" s="155"/>
      <c r="GR34" s="145"/>
      <c r="GT34" s="139"/>
      <c r="GV34" s="139"/>
      <c r="GW34" s="155"/>
      <c r="GX34" s="145"/>
      <c r="GZ34" s="139"/>
      <c r="HB34" s="139"/>
      <c r="HC34" s="155"/>
      <c r="HD34" s="145"/>
      <c r="HF34" s="139"/>
      <c r="HH34" s="139"/>
      <c r="HI34" s="155"/>
      <c r="HJ34" s="145"/>
      <c r="HL34" s="139"/>
      <c r="HN34" s="139"/>
      <c r="HO34" s="155"/>
      <c r="HP34" s="145"/>
      <c r="HR34" s="139"/>
      <c r="HT34" s="139"/>
      <c r="HU34" s="155"/>
      <c r="HV34" s="145"/>
      <c r="HX34" s="139"/>
      <c r="HZ34" s="139"/>
      <c r="IA34" s="155"/>
      <c r="IB34" s="145"/>
      <c r="ID34" s="139"/>
      <c r="IF34" s="139"/>
      <c r="IG34" s="155"/>
      <c r="IH34" s="145"/>
      <c r="IJ34" s="139"/>
      <c r="IL34" s="139"/>
      <c r="IM34" s="155"/>
      <c r="IN34" s="145"/>
      <c r="IP34" s="139"/>
      <c r="IR34" s="139"/>
      <c r="IS34" s="155"/>
      <c r="IT34" s="145"/>
      <c r="IV34" s="139"/>
    </row>
    <row r="35" s="156" customFormat="true" ht="20.1" hidden="false" customHeight="true" outlineLevel="0" collapsed="false">
      <c r="A35" s="153" t="s">
        <v>391</v>
      </c>
      <c r="B35" s="36" t="n">
        <v>50</v>
      </c>
      <c r="C35" s="154" t="n">
        <v>0.0894454382826476</v>
      </c>
      <c r="D35" s="17" t="n">
        <v>4849222.4686</v>
      </c>
      <c r="E35" s="154" t="n">
        <v>0.217981112177019</v>
      </c>
      <c r="F35" s="17" t="n">
        <v>96984.449372</v>
      </c>
      <c r="G35" s="155"/>
      <c r="H35" s="145"/>
      <c r="J35" s="139"/>
      <c r="L35" s="139"/>
      <c r="M35" s="155"/>
      <c r="N35" s="145"/>
      <c r="P35" s="139"/>
      <c r="R35" s="139"/>
      <c r="S35" s="155"/>
      <c r="T35" s="145"/>
      <c r="V35" s="139"/>
      <c r="X35" s="139"/>
      <c r="Y35" s="155"/>
      <c r="Z35" s="145"/>
      <c r="AB35" s="139"/>
      <c r="AD35" s="139"/>
      <c r="AE35" s="155"/>
      <c r="AF35" s="145"/>
      <c r="AH35" s="139"/>
      <c r="AJ35" s="139"/>
      <c r="AK35" s="155"/>
      <c r="AL35" s="145"/>
      <c r="AN35" s="139"/>
      <c r="AP35" s="139"/>
      <c r="AQ35" s="155"/>
      <c r="AR35" s="145"/>
      <c r="AT35" s="139"/>
      <c r="AV35" s="139"/>
      <c r="AW35" s="155"/>
      <c r="AX35" s="145"/>
      <c r="AZ35" s="139"/>
      <c r="BB35" s="139"/>
      <c r="BC35" s="155"/>
      <c r="BD35" s="145"/>
      <c r="BF35" s="139"/>
      <c r="BH35" s="139"/>
      <c r="BI35" s="155"/>
      <c r="BJ35" s="145"/>
      <c r="BL35" s="139"/>
      <c r="BN35" s="139"/>
      <c r="BO35" s="155"/>
      <c r="BP35" s="145"/>
      <c r="BR35" s="139"/>
      <c r="BT35" s="139"/>
      <c r="BU35" s="155"/>
      <c r="BV35" s="145"/>
      <c r="BX35" s="139"/>
      <c r="BZ35" s="139"/>
      <c r="CA35" s="155"/>
      <c r="CB35" s="145"/>
      <c r="CD35" s="139"/>
      <c r="CF35" s="139"/>
      <c r="CG35" s="155"/>
      <c r="CH35" s="145"/>
      <c r="CJ35" s="139"/>
      <c r="CL35" s="139"/>
      <c r="CM35" s="155"/>
      <c r="CN35" s="145"/>
      <c r="CP35" s="139"/>
      <c r="CR35" s="139"/>
      <c r="CS35" s="155"/>
      <c r="CT35" s="145"/>
      <c r="CV35" s="139"/>
      <c r="CX35" s="139"/>
      <c r="CY35" s="155"/>
      <c r="CZ35" s="145"/>
      <c r="DB35" s="139"/>
      <c r="DD35" s="139"/>
      <c r="DE35" s="155"/>
      <c r="DF35" s="145"/>
      <c r="DH35" s="139"/>
      <c r="DJ35" s="139"/>
      <c r="DK35" s="155"/>
      <c r="DL35" s="145"/>
      <c r="DN35" s="139"/>
      <c r="DP35" s="139"/>
      <c r="DQ35" s="155"/>
      <c r="DR35" s="145"/>
      <c r="DT35" s="139"/>
      <c r="DV35" s="139"/>
      <c r="DW35" s="155"/>
      <c r="DX35" s="145"/>
      <c r="DZ35" s="139"/>
      <c r="EB35" s="139"/>
      <c r="EC35" s="155"/>
      <c r="ED35" s="145"/>
      <c r="EF35" s="139"/>
      <c r="EH35" s="139"/>
      <c r="EI35" s="155"/>
      <c r="EJ35" s="145"/>
      <c r="EL35" s="139"/>
      <c r="EN35" s="139"/>
      <c r="EO35" s="155"/>
      <c r="EP35" s="145"/>
      <c r="ER35" s="139"/>
      <c r="ET35" s="139"/>
      <c r="EU35" s="155"/>
      <c r="EV35" s="145"/>
      <c r="EX35" s="139"/>
      <c r="EZ35" s="139"/>
      <c r="FA35" s="155"/>
      <c r="FB35" s="145"/>
      <c r="FD35" s="139"/>
      <c r="FF35" s="139"/>
      <c r="FG35" s="155"/>
      <c r="FH35" s="145"/>
      <c r="FJ35" s="139"/>
      <c r="FL35" s="139"/>
      <c r="FM35" s="155"/>
      <c r="FN35" s="145"/>
      <c r="FP35" s="139"/>
      <c r="FR35" s="139"/>
      <c r="FS35" s="155"/>
      <c r="FT35" s="145"/>
      <c r="FV35" s="139"/>
      <c r="FX35" s="139"/>
      <c r="FY35" s="155"/>
      <c r="FZ35" s="145"/>
      <c r="GB35" s="139"/>
      <c r="GD35" s="139"/>
      <c r="GE35" s="155"/>
      <c r="GF35" s="145"/>
      <c r="GH35" s="139"/>
      <c r="GJ35" s="139"/>
      <c r="GK35" s="155"/>
      <c r="GL35" s="145"/>
      <c r="GN35" s="139"/>
      <c r="GP35" s="139"/>
      <c r="GQ35" s="155"/>
      <c r="GR35" s="145"/>
      <c r="GT35" s="139"/>
      <c r="GV35" s="139"/>
      <c r="GW35" s="155"/>
      <c r="GX35" s="145"/>
      <c r="GZ35" s="139"/>
      <c r="HB35" s="139"/>
      <c r="HC35" s="155"/>
      <c r="HD35" s="145"/>
      <c r="HF35" s="139"/>
      <c r="HH35" s="139"/>
      <c r="HI35" s="155"/>
      <c r="HJ35" s="145"/>
      <c r="HL35" s="139"/>
      <c r="HN35" s="139"/>
      <c r="HO35" s="155"/>
      <c r="HP35" s="145"/>
      <c r="HR35" s="139"/>
      <c r="HT35" s="139"/>
      <c r="HU35" s="155"/>
      <c r="HV35" s="145"/>
      <c r="HX35" s="139"/>
      <c r="HZ35" s="139"/>
      <c r="IA35" s="155"/>
      <c r="IB35" s="145"/>
      <c r="ID35" s="139"/>
      <c r="IF35" s="139"/>
      <c r="IG35" s="155"/>
      <c r="IH35" s="145"/>
      <c r="IJ35" s="139"/>
      <c r="IL35" s="139"/>
      <c r="IM35" s="155"/>
      <c r="IN35" s="145"/>
      <c r="IP35" s="139"/>
      <c r="IR35" s="139"/>
      <c r="IS35" s="155"/>
      <c r="IT35" s="145"/>
      <c r="IV35" s="139"/>
    </row>
    <row r="36" s="156" customFormat="true" ht="20.1" hidden="false" customHeight="true" outlineLevel="0" collapsed="false">
      <c r="A36" s="153" t="s">
        <v>392</v>
      </c>
      <c r="B36" s="36" t="n">
        <v>56</v>
      </c>
      <c r="C36" s="154" t="n">
        <v>0.100178890876565</v>
      </c>
      <c r="D36" s="17" t="n">
        <v>2448977.1958</v>
      </c>
      <c r="E36" s="154" t="n">
        <v>0.110085849080618</v>
      </c>
      <c r="F36" s="17" t="n">
        <v>43731.7356392857</v>
      </c>
      <c r="G36" s="155"/>
      <c r="H36" s="145"/>
      <c r="J36" s="139"/>
      <c r="L36" s="139"/>
      <c r="M36" s="155"/>
      <c r="N36" s="145"/>
      <c r="P36" s="139"/>
      <c r="R36" s="139"/>
      <c r="S36" s="155"/>
      <c r="T36" s="145"/>
      <c r="V36" s="139"/>
      <c r="X36" s="139"/>
      <c r="Y36" s="155"/>
      <c r="Z36" s="145"/>
      <c r="AB36" s="139"/>
      <c r="AD36" s="139"/>
      <c r="AE36" s="155"/>
      <c r="AF36" s="145"/>
      <c r="AH36" s="139"/>
      <c r="AJ36" s="139"/>
      <c r="AK36" s="155"/>
      <c r="AL36" s="145"/>
      <c r="AN36" s="139"/>
      <c r="AP36" s="139"/>
      <c r="AQ36" s="155"/>
      <c r="AR36" s="145"/>
      <c r="AT36" s="139"/>
      <c r="AV36" s="139"/>
      <c r="AW36" s="155"/>
      <c r="AX36" s="145"/>
      <c r="AZ36" s="139"/>
      <c r="BB36" s="139"/>
      <c r="BC36" s="155"/>
      <c r="BD36" s="145"/>
      <c r="BF36" s="139"/>
      <c r="BH36" s="139"/>
      <c r="BI36" s="155"/>
      <c r="BJ36" s="145"/>
      <c r="BL36" s="139"/>
      <c r="BN36" s="139"/>
      <c r="BO36" s="155"/>
      <c r="BP36" s="145"/>
      <c r="BR36" s="139"/>
      <c r="BT36" s="139"/>
      <c r="BU36" s="155"/>
      <c r="BV36" s="145"/>
      <c r="BX36" s="139"/>
      <c r="BZ36" s="139"/>
      <c r="CA36" s="155"/>
      <c r="CB36" s="145"/>
      <c r="CD36" s="139"/>
      <c r="CF36" s="139"/>
      <c r="CG36" s="155"/>
      <c r="CH36" s="145"/>
      <c r="CJ36" s="139"/>
      <c r="CL36" s="139"/>
      <c r="CM36" s="155"/>
      <c r="CN36" s="145"/>
      <c r="CP36" s="139"/>
      <c r="CR36" s="139"/>
      <c r="CS36" s="155"/>
      <c r="CT36" s="145"/>
      <c r="CV36" s="139"/>
      <c r="CX36" s="139"/>
      <c r="CY36" s="155"/>
      <c r="CZ36" s="145"/>
      <c r="DB36" s="139"/>
      <c r="DD36" s="139"/>
      <c r="DE36" s="155"/>
      <c r="DF36" s="145"/>
      <c r="DH36" s="139"/>
      <c r="DJ36" s="139"/>
      <c r="DK36" s="155"/>
      <c r="DL36" s="145"/>
      <c r="DN36" s="139"/>
      <c r="DP36" s="139"/>
      <c r="DQ36" s="155"/>
      <c r="DR36" s="145"/>
      <c r="DT36" s="139"/>
      <c r="DV36" s="139"/>
      <c r="DW36" s="155"/>
      <c r="DX36" s="145"/>
      <c r="DZ36" s="139"/>
      <c r="EB36" s="139"/>
      <c r="EC36" s="155"/>
      <c r="ED36" s="145"/>
      <c r="EF36" s="139"/>
      <c r="EH36" s="139"/>
      <c r="EI36" s="155"/>
      <c r="EJ36" s="145"/>
      <c r="EL36" s="139"/>
      <c r="EN36" s="139"/>
      <c r="EO36" s="155"/>
      <c r="EP36" s="145"/>
      <c r="ER36" s="139"/>
      <c r="ET36" s="139"/>
      <c r="EU36" s="155"/>
      <c r="EV36" s="145"/>
      <c r="EX36" s="139"/>
      <c r="EZ36" s="139"/>
      <c r="FA36" s="155"/>
      <c r="FB36" s="145"/>
      <c r="FD36" s="139"/>
      <c r="FF36" s="139"/>
      <c r="FG36" s="155"/>
      <c r="FH36" s="145"/>
      <c r="FJ36" s="139"/>
      <c r="FL36" s="139"/>
      <c r="FM36" s="155"/>
      <c r="FN36" s="145"/>
      <c r="FP36" s="139"/>
      <c r="FR36" s="139"/>
      <c r="FS36" s="155"/>
      <c r="FT36" s="145"/>
      <c r="FV36" s="139"/>
      <c r="FX36" s="139"/>
      <c r="FY36" s="155"/>
      <c r="FZ36" s="145"/>
      <c r="GB36" s="139"/>
      <c r="GD36" s="139"/>
      <c r="GE36" s="155"/>
      <c r="GF36" s="145"/>
      <c r="GH36" s="139"/>
      <c r="GJ36" s="139"/>
      <c r="GK36" s="155"/>
      <c r="GL36" s="145"/>
      <c r="GN36" s="139"/>
      <c r="GP36" s="139"/>
      <c r="GQ36" s="155"/>
      <c r="GR36" s="145"/>
      <c r="GT36" s="139"/>
      <c r="GV36" s="139"/>
      <c r="GW36" s="155"/>
      <c r="GX36" s="145"/>
      <c r="GZ36" s="139"/>
      <c r="HB36" s="139"/>
      <c r="HC36" s="155"/>
      <c r="HD36" s="145"/>
      <c r="HF36" s="139"/>
      <c r="HH36" s="139"/>
      <c r="HI36" s="155"/>
      <c r="HJ36" s="145"/>
      <c r="HL36" s="139"/>
      <c r="HN36" s="139"/>
      <c r="HO36" s="155"/>
      <c r="HP36" s="145"/>
      <c r="HR36" s="139"/>
      <c r="HT36" s="139"/>
      <c r="HU36" s="155"/>
      <c r="HV36" s="145"/>
      <c r="HX36" s="139"/>
      <c r="HZ36" s="139"/>
      <c r="IA36" s="155"/>
      <c r="IB36" s="145"/>
      <c r="ID36" s="139"/>
      <c r="IF36" s="139"/>
      <c r="IG36" s="155"/>
      <c r="IH36" s="145"/>
      <c r="IJ36" s="139"/>
      <c r="IL36" s="139"/>
      <c r="IM36" s="155"/>
      <c r="IN36" s="145"/>
      <c r="IP36" s="139"/>
      <c r="IR36" s="139"/>
      <c r="IS36" s="155"/>
      <c r="IT36" s="145"/>
      <c r="IV36" s="139"/>
    </row>
    <row r="37" s="156" customFormat="true" ht="20.1" hidden="false" customHeight="true" outlineLevel="0" collapsed="false">
      <c r="A37" s="153" t="s">
        <v>393</v>
      </c>
      <c r="B37" s="36" t="n">
        <v>141</v>
      </c>
      <c r="C37" s="154" t="n">
        <v>0.252236135957066</v>
      </c>
      <c r="D37" s="17" t="n">
        <v>2154411.9442</v>
      </c>
      <c r="E37" s="154" t="n">
        <v>0.0968446209108965</v>
      </c>
      <c r="F37" s="17" t="n">
        <v>15279.5173347518</v>
      </c>
      <c r="G37" s="155"/>
      <c r="H37" s="145"/>
      <c r="J37" s="139"/>
      <c r="L37" s="139"/>
      <c r="M37" s="155"/>
      <c r="N37" s="145"/>
      <c r="P37" s="139"/>
      <c r="R37" s="139"/>
      <c r="S37" s="155"/>
      <c r="T37" s="145"/>
      <c r="V37" s="139"/>
      <c r="X37" s="139"/>
      <c r="Y37" s="155"/>
      <c r="Z37" s="145"/>
      <c r="AB37" s="139"/>
      <c r="AD37" s="139"/>
      <c r="AE37" s="155"/>
      <c r="AF37" s="145"/>
      <c r="AH37" s="139"/>
      <c r="AJ37" s="139"/>
      <c r="AK37" s="155"/>
      <c r="AL37" s="145"/>
      <c r="AN37" s="139"/>
      <c r="AP37" s="139"/>
      <c r="AQ37" s="155"/>
      <c r="AR37" s="145"/>
      <c r="AT37" s="139"/>
      <c r="AV37" s="139"/>
      <c r="AW37" s="155"/>
      <c r="AX37" s="145"/>
      <c r="AZ37" s="139"/>
      <c r="BB37" s="139"/>
      <c r="BC37" s="155"/>
      <c r="BD37" s="145"/>
      <c r="BF37" s="139"/>
      <c r="BH37" s="139"/>
      <c r="BI37" s="155"/>
      <c r="BJ37" s="145"/>
      <c r="BL37" s="139"/>
      <c r="BN37" s="139"/>
      <c r="BO37" s="155"/>
      <c r="BP37" s="145"/>
      <c r="BR37" s="139"/>
      <c r="BT37" s="139"/>
      <c r="BU37" s="155"/>
      <c r="BV37" s="145"/>
      <c r="BX37" s="139"/>
      <c r="BZ37" s="139"/>
      <c r="CA37" s="155"/>
      <c r="CB37" s="145"/>
      <c r="CD37" s="139"/>
      <c r="CF37" s="139"/>
      <c r="CG37" s="155"/>
      <c r="CH37" s="145"/>
      <c r="CJ37" s="139"/>
      <c r="CL37" s="139"/>
      <c r="CM37" s="155"/>
      <c r="CN37" s="145"/>
      <c r="CP37" s="139"/>
      <c r="CR37" s="139"/>
      <c r="CS37" s="155"/>
      <c r="CT37" s="145"/>
      <c r="CV37" s="139"/>
      <c r="CX37" s="139"/>
      <c r="CY37" s="155"/>
      <c r="CZ37" s="145"/>
      <c r="DB37" s="139"/>
      <c r="DD37" s="139"/>
      <c r="DE37" s="155"/>
      <c r="DF37" s="145"/>
      <c r="DH37" s="139"/>
      <c r="DJ37" s="139"/>
      <c r="DK37" s="155"/>
      <c r="DL37" s="145"/>
      <c r="DN37" s="139"/>
      <c r="DP37" s="139"/>
      <c r="DQ37" s="155"/>
      <c r="DR37" s="145"/>
      <c r="DT37" s="139"/>
      <c r="DV37" s="139"/>
      <c r="DW37" s="155"/>
      <c r="DX37" s="145"/>
      <c r="DZ37" s="139"/>
      <c r="EB37" s="139"/>
      <c r="EC37" s="155"/>
      <c r="ED37" s="145"/>
      <c r="EF37" s="139"/>
      <c r="EH37" s="139"/>
      <c r="EI37" s="155"/>
      <c r="EJ37" s="145"/>
      <c r="EL37" s="139"/>
      <c r="EN37" s="139"/>
      <c r="EO37" s="155"/>
      <c r="EP37" s="145"/>
      <c r="ER37" s="139"/>
      <c r="ET37" s="139"/>
      <c r="EU37" s="155"/>
      <c r="EV37" s="145"/>
      <c r="EX37" s="139"/>
      <c r="EZ37" s="139"/>
      <c r="FA37" s="155"/>
      <c r="FB37" s="145"/>
      <c r="FD37" s="139"/>
      <c r="FF37" s="139"/>
      <c r="FG37" s="155"/>
      <c r="FH37" s="145"/>
      <c r="FJ37" s="139"/>
      <c r="FL37" s="139"/>
      <c r="FM37" s="155"/>
      <c r="FN37" s="145"/>
      <c r="FP37" s="139"/>
      <c r="FR37" s="139"/>
      <c r="FS37" s="155"/>
      <c r="FT37" s="145"/>
      <c r="FV37" s="139"/>
      <c r="FX37" s="139"/>
      <c r="FY37" s="155"/>
      <c r="FZ37" s="145"/>
      <c r="GB37" s="139"/>
      <c r="GD37" s="139"/>
      <c r="GE37" s="155"/>
      <c r="GF37" s="145"/>
      <c r="GH37" s="139"/>
      <c r="GJ37" s="139"/>
      <c r="GK37" s="155"/>
      <c r="GL37" s="145"/>
      <c r="GN37" s="139"/>
      <c r="GP37" s="139"/>
      <c r="GQ37" s="155"/>
      <c r="GR37" s="145"/>
      <c r="GT37" s="139"/>
      <c r="GV37" s="139"/>
      <c r="GW37" s="155"/>
      <c r="GX37" s="145"/>
      <c r="GZ37" s="139"/>
      <c r="HB37" s="139"/>
      <c r="HC37" s="155"/>
      <c r="HD37" s="145"/>
      <c r="HF37" s="139"/>
      <c r="HH37" s="139"/>
      <c r="HI37" s="155"/>
      <c r="HJ37" s="145"/>
      <c r="HL37" s="139"/>
      <c r="HN37" s="139"/>
      <c r="HO37" s="155"/>
      <c r="HP37" s="145"/>
      <c r="HR37" s="139"/>
      <c r="HT37" s="139"/>
      <c r="HU37" s="155"/>
      <c r="HV37" s="145"/>
      <c r="HX37" s="139"/>
      <c r="HZ37" s="139"/>
      <c r="IA37" s="155"/>
      <c r="IB37" s="145"/>
      <c r="ID37" s="139"/>
      <c r="IF37" s="139"/>
      <c r="IG37" s="155"/>
      <c r="IH37" s="145"/>
      <c r="IJ37" s="139"/>
      <c r="IL37" s="139"/>
      <c r="IM37" s="155"/>
      <c r="IN37" s="145"/>
      <c r="IP37" s="139"/>
      <c r="IR37" s="139"/>
      <c r="IS37" s="155"/>
      <c r="IT37" s="145"/>
      <c r="IV37" s="139"/>
    </row>
    <row r="38" s="156" customFormat="true" ht="20.1" hidden="false" customHeight="true" outlineLevel="0" collapsed="false">
      <c r="A38" s="44" t="s">
        <v>394</v>
      </c>
      <c r="B38" s="36" t="n">
        <v>276</v>
      </c>
      <c r="C38" s="154" t="n">
        <v>0.493738819320215</v>
      </c>
      <c r="D38" s="17" t="n">
        <v>453092.6194</v>
      </c>
      <c r="E38" s="154" t="n">
        <v>0.0203673132621867</v>
      </c>
      <c r="F38" s="17" t="n">
        <v>1641.63992536232</v>
      </c>
      <c r="G38" s="143"/>
      <c r="H38" s="145"/>
      <c r="J38" s="139"/>
      <c r="L38" s="139"/>
      <c r="M38" s="143"/>
      <c r="N38" s="145"/>
      <c r="P38" s="139"/>
      <c r="R38" s="139"/>
      <c r="S38" s="143"/>
      <c r="T38" s="145"/>
      <c r="V38" s="139"/>
      <c r="X38" s="139"/>
      <c r="Y38" s="143"/>
      <c r="Z38" s="145"/>
      <c r="AB38" s="139"/>
      <c r="AD38" s="139"/>
      <c r="AE38" s="143"/>
      <c r="AF38" s="145"/>
      <c r="AH38" s="139"/>
      <c r="AJ38" s="139"/>
      <c r="AK38" s="143"/>
      <c r="AL38" s="145"/>
      <c r="AN38" s="139"/>
      <c r="AP38" s="139"/>
      <c r="AQ38" s="143"/>
      <c r="AR38" s="145"/>
      <c r="AT38" s="139"/>
      <c r="AV38" s="139"/>
      <c r="AW38" s="143"/>
      <c r="AX38" s="145"/>
      <c r="AZ38" s="139"/>
      <c r="BB38" s="139"/>
      <c r="BC38" s="143"/>
      <c r="BD38" s="145"/>
      <c r="BF38" s="139"/>
      <c r="BH38" s="139"/>
      <c r="BI38" s="143"/>
      <c r="BJ38" s="145"/>
      <c r="BL38" s="139"/>
      <c r="BN38" s="139"/>
      <c r="BO38" s="143"/>
      <c r="BP38" s="145"/>
      <c r="BR38" s="139"/>
      <c r="BT38" s="139"/>
      <c r="BU38" s="143"/>
      <c r="BV38" s="145"/>
      <c r="BX38" s="139"/>
      <c r="BZ38" s="139"/>
      <c r="CA38" s="143"/>
      <c r="CB38" s="145"/>
      <c r="CD38" s="139"/>
      <c r="CF38" s="139"/>
      <c r="CG38" s="143"/>
      <c r="CH38" s="145"/>
      <c r="CJ38" s="139"/>
      <c r="CL38" s="139"/>
      <c r="CM38" s="143"/>
      <c r="CN38" s="145"/>
      <c r="CP38" s="139"/>
      <c r="CR38" s="139"/>
      <c r="CS38" s="143"/>
      <c r="CT38" s="145"/>
      <c r="CV38" s="139"/>
      <c r="CX38" s="139"/>
      <c r="CY38" s="143"/>
      <c r="CZ38" s="145"/>
      <c r="DB38" s="139"/>
      <c r="DD38" s="139"/>
      <c r="DE38" s="143"/>
      <c r="DF38" s="145"/>
      <c r="DH38" s="139"/>
      <c r="DJ38" s="139"/>
      <c r="DK38" s="143"/>
      <c r="DL38" s="145"/>
      <c r="DN38" s="139"/>
      <c r="DP38" s="139"/>
      <c r="DQ38" s="143"/>
      <c r="DR38" s="145"/>
      <c r="DT38" s="139"/>
      <c r="DV38" s="139"/>
      <c r="DW38" s="143"/>
      <c r="DX38" s="145"/>
      <c r="DZ38" s="139"/>
      <c r="EB38" s="139"/>
      <c r="EC38" s="143"/>
      <c r="ED38" s="145"/>
      <c r="EF38" s="139"/>
      <c r="EH38" s="139"/>
      <c r="EI38" s="143"/>
      <c r="EJ38" s="145"/>
      <c r="EL38" s="139"/>
      <c r="EN38" s="139"/>
      <c r="EO38" s="143"/>
      <c r="EP38" s="145"/>
      <c r="ER38" s="139"/>
      <c r="ET38" s="139"/>
      <c r="EU38" s="143"/>
      <c r="EV38" s="145"/>
      <c r="EX38" s="139"/>
      <c r="EZ38" s="139"/>
      <c r="FA38" s="143"/>
      <c r="FB38" s="145"/>
      <c r="FD38" s="139"/>
      <c r="FF38" s="139"/>
      <c r="FG38" s="143"/>
      <c r="FH38" s="145"/>
      <c r="FJ38" s="139"/>
      <c r="FL38" s="139"/>
      <c r="FM38" s="143"/>
      <c r="FN38" s="145"/>
      <c r="FP38" s="139"/>
      <c r="FR38" s="139"/>
      <c r="FS38" s="143"/>
      <c r="FT38" s="145"/>
      <c r="FV38" s="139"/>
      <c r="FX38" s="139"/>
      <c r="FY38" s="143"/>
      <c r="FZ38" s="145"/>
      <c r="GB38" s="139"/>
      <c r="GD38" s="139"/>
      <c r="GE38" s="143"/>
      <c r="GF38" s="145"/>
      <c r="GH38" s="139"/>
      <c r="GJ38" s="139"/>
      <c r="GK38" s="143"/>
      <c r="GL38" s="145"/>
      <c r="GN38" s="139"/>
      <c r="GP38" s="139"/>
      <c r="GQ38" s="143"/>
      <c r="GR38" s="145"/>
      <c r="GT38" s="139"/>
      <c r="GV38" s="139"/>
      <c r="GW38" s="143"/>
      <c r="GX38" s="145"/>
      <c r="GZ38" s="139"/>
      <c r="HB38" s="139"/>
      <c r="HC38" s="143"/>
      <c r="HD38" s="145"/>
      <c r="HF38" s="139"/>
      <c r="HH38" s="139"/>
      <c r="HI38" s="143"/>
      <c r="HJ38" s="145"/>
      <c r="HL38" s="139"/>
      <c r="HN38" s="139"/>
      <c r="HO38" s="143"/>
      <c r="HP38" s="145"/>
      <c r="HR38" s="139"/>
      <c r="HT38" s="139"/>
      <c r="HU38" s="143"/>
      <c r="HV38" s="145"/>
      <c r="HX38" s="139"/>
      <c r="HZ38" s="139"/>
      <c r="IA38" s="143"/>
      <c r="IB38" s="145"/>
      <c r="ID38" s="139"/>
      <c r="IF38" s="139"/>
      <c r="IG38" s="143"/>
      <c r="IH38" s="145"/>
      <c r="IJ38" s="139"/>
      <c r="IL38" s="139"/>
      <c r="IM38" s="143"/>
      <c r="IN38" s="145"/>
      <c r="IP38" s="139"/>
      <c r="IR38" s="139"/>
      <c r="IS38" s="143"/>
      <c r="IT38" s="145"/>
      <c r="IV38" s="139"/>
    </row>
    <row r="39" s="162" customFormat="true" ht="19.5" hidden="false" customHeight="true" outlineLevel="0" collapsed="false">
      <c r="A39" s="75" t="s">
        <v>36</v>
      </c>
      <c r="B39" s="157" t="n">
        <v>559</v>
      </c>
      <c r="C39" s="158" t="n">
        <v>1</v>
      </c>
      <c r="D39" s="159" t="n">
        <v>22246067.1944</v>
      </c>
      <c r="E39" s="158" t="n">
        <v>1</v>
      </c>
      <c r="F39" s="159" t="n">
        <v>39796.1846053667</v>
      </c>
      <c r="G39" s="160"/>
      <c r="H39" s="161"/>
      <c r="J39" s="163"/>
      <c r="L39" s="163"/>
      <c r="M39" s="160"/>
      <c r="N39" s="161"/>
      <c r="P39" s="163"/>
      <c r="R39" s="163"/>
      <c r="S39" s="160"/>
      <c r="T39" s="161"/>
      <c r="V39" s="163"/>
      <c r="X39" s="163"/>
      <c r="Y39" s="160"/>
      <c r="Z39" s="161"/>
      <c r="AB39" s="163"/>
      <c r="AD39" s="163"/>
      <c r="AE39" s="160"/>
      <c r="AF39" s="161"/>
      <c r="AH39" s="163"/>
      <c r="AJ39" s="163"/>
      <c r="AK39" s="160"/>
      <c r="AL39" s="161"/>
      <c r="AN39" s="163"/>
      <c r="AP39" s="163"/>
      <c r="AQ39" s="160"/>
      <c r="AR39" s="161"/>
      <c r="AT39" s="163"/>
      <c r="AV39" s="163"/>
      <c r="AW39" s="160"/>
      <c r="AX39" s="161"/>
      <c r="AZ39" s="163"/>
      <c r="BB39" s="163"/>
      <c r="BC39" s="160"/>
      <c r="BD39" s="161"/>
      <c r="BF39" s="163"/>
      <c r="BH39" s="163"/>
      <c r="BI39" s="160"/>
      <c r="BJ39" s="161"/>
      <c r="BL39" s="163"/>
      <c r="BN39" s="163"/>
      <c r="BO39" s="160"/>
      <c r="BP39" s="161"/>
      <c r="BR39" s="163"/>
      <c r="BT39" s="163"/>
      <c r="BU39" s="160"/>
      <c r="BV39" s="161"/>
      <c r="BX39" s="163"/>
      <c r="BZ39" s="163"/>
      <c r="CA39" s="160"/>
      <c r="CB39" s="161"/>
      <c r="CD39" s="163"/>
      <c r="CF39" s="163"/>
      <c r="CG39" s="160"/>
      <c r="CH39" s="161"/>
      <c r="CJ39" s="163"/>
      <c r="CL39" s="163"/>
      <c r="CM39" s="160"/>
      <c r="CN39" s="161"/>
      <c r="CP39" s="163"/>
      <c r="CR39" s="163"/>
      <c r="CS39" s="160"/>
      <c r="CT39" s="161"/>
      <c r="CV39" s="163"/>
      <c r="CX39" s="163"/>
      <c r="CY39" s="160"/>
      <c r="CZ39" s="161"/>
      <c r="DB39" s="163"/>
      <c r="DD39" s="163"/>
      <c r="DE39" s="160"/>
      <c r="DF39" s="161"/>
      <c r="DH39" s="163"/>
      <c r="DJ39" s="163"/>
      <c r="DK39" s="160"/>
      <c r="DL39" s="161"/>
      <c r="DN39" s="163"/>
      <c r="DP39" s="163"/>
      <c r="DQ39" s="160"/>
      <c r="DR39" s="161"/>
      <c r="DT39" s="163"/>
      <c r="DV39" s="163"/>
      <c r="DW39" s="160"/>
      <c r="DX39" s="161"/>
      <c r="DZ39" s="163"/>
      <c r="EB39" s="163"/>
      <c r="EC39" s="160"/>
      <c r="ED39" s="161"/>
      <c r="EF39" s="163"/>
      <c r="EH39" s="163"/>
      <c r="EI39" s="160"/>
      <c r="EJ39" s="161"/>
      <c r="EL39" s="163"/>
      <c r="EN39" s="163"/>
      <c r="EO39" s="160"/>
      <c r="EP39" s="161"/>
      <c r="ER39" s="163"/>
      <c r="ET39" s="163"/>
      <c r="EU39" s="160"/>
      <c r="EV39" s="161"/>
      <c r="EX39" s="163"/>
      <c r="EZ39" s="163"/>
      <c r="FA39" s="160"/>
      <c r="FB39" s="161"/>
      <c r="FD39" s="163"/>
      <c r="FF39" s="163"/>
      <c r="FG39" s="160"/>
      <c r="FH39" s="161"/>
      <c r="FJ39" s="163"/>
      <c r="FL39" s="163"/>
      <c r="FM39" s="160"/>
      <c r="FN39" s="161"/>
      <c r="FP39" s="163"/>
      <c r="FR39" s="163"/>
      <c r="FS39" s="160"/>
      <c r="FT39" s="161"/>
      <c r="FV39" s="163"/>
      <c r="FX39" s="163"/>
      <c r="FY39" s="160"/>
      <c r="FZ39" s="161"/>
      <c r="GB39" s="163"/>
      <c r="GD39" s="163"/>
      <c r="GE39" s="160"/>
      <c r="GF39" s="161"/>
      <c r="GH39" s="163"/>
      <c r="GJ39" s="163"/>
      <c r="GK39" s="160"/>
      <c r="GL39" s="161"/>
      <c r="GN39" s="163"/>
      <c r="GP39" s="163"/>
      <c r="GQ39" s="160"/>
      <c r="GR39" s="161"/>
      <c r="GT39" s="163"/>
      <c r="GV39" s="163"/>
      <c r="GW39" s="160"/>
      <c r="GX39" s="161"/>
      <c r="GZ39" s="163"/>
      <c r="HB39" s="163"/>
      <c r="HC39" s="160"/>
      <c r="HD39" s="161"/>
      <c r="HF39" s="163"/>
      <c r="HH39" s="163"/>
      <c r="HI39" s="160"/>
      <c r="HJ39" s="161"/>
      <c r="HL39" s="163"/>
      <c r="HN39" s="163"/>
      <c r="HO39" s="160"/>
      <c r="HP39" s="161"/>
      <c r="HR39" s="163"/>
      <c r="HT39" s="163"/>
      <c r="HU39" s="160"/>
      <c r="HV39" s="161"/>
      <c r="HX39" s="163"/>
      <c r="HZ39" s="163"/>
      <c r="IA39" s="160"/>
      <c r="IB39" s="161"/>
      <c r="ID39" s="163"/>
      <c r="IF39" s="163"/>
      <c r="IG39" s="160"/>
      <c r="IH39" s="161"/>
      <c r="IJ39" s="163"/>
      <c r="IL39" s="163"/>
      <c r="IM39" s="160"/>
      <c r="IN39" s="161"/>
      <c r="IP39" s="163"/>
      <c r="IR39" s="163"/>
      <c r="IS39" s="160"/>
      <c r="IT39" s="161"/>
      <c r="IV39" s="163"/>
    </row>
    <row r="40" s="121" customFormat="true" ht="20.1" hidden="false" customHeight="true" outlineLevel="0" collapsed="false">
      <c r="E40" s="164"/>
      <c r="F40" s="165"/>
    </row>
    <row r="41" s="166" customFormat="true" ht="20.1" hidden="false" customHeight="true" outlineLevel="0" collapsed="false">
      <c r="A41" s="121"/>
      <c r="B41" s="121"/>
      <c r="C41" s="121"/>
      <c r="D41" s="121"/>
      <c r="E41" s="164"/>
      <c r="F41" s="165"/>
      <c r="G41" s="151"/>
      <c r="K41" s="151"/>
      <c r="M41" s="151"/>
      <c r="Q41" s="151"/>
      <c r="S41" s="151"/>
      <c r="W41" s="151"/>
      <c r="Y41" s="151"/>
      <c r="AC41" s="151"/>
      <c r="AE41" s="151"/>
      <c r="AI41" s="151"/>
      <c r="AK41" s="151"/>
      <c r="AO41" s="151"/>
      <c r="AQ41" s="151"/>
      <c r="AU41" s="151"/>
      <c r="AW41" s="151"/>
      <c r="BA41" s="151"/>
      <c r="BC41" s="151"/>
      <c r="BG41" s="151"/>
      <c r="BI41" s="151"/>
      <c r="BM41" s="151"/>
      <c r="BO41" s="151"/>
      <c r="BS41" s="151"/>
      <c r="BU41" s="151"/>
      <c r="BY41" s="151"/>
      <c r="CA41" s="151"/>
      <c r="CE41" s="151"/>
      <c r="CG41" s="151"/>
      <c r="CK41" s="151"/>
      <c r="CM41" s="151"/>
      <c r="CQ41" s="151"/>
      <c r="CS41" s="151"/>
      <c r="CW41" s="151"/>
      <c r="CY41" s="151"/>
      <c r="DC41" s="151"/>
      <c r="DE41" s="151"/>
      <c r="DI41" s="151"/>
      <c r="DK41" s="151"/>
      <c r="DO41" s="151"/>
      <c r="DQ41" s="151"/>
      <c r="DU41" s="151"/>
      <c r="DW41" s="151"/>
      <c r="EA41" s="151"/>
      <c r="EC41" s="151"/>
      <c r="EG41" s="151"/>
      <c r="EI41" s="151"/>
      <c r="EM41" s="151"/>
      <c r="EO41" s="151"/>
      <c r="ES41" s="151"/>
      <c r="EU41" s="151"/>
      <c r="EY41" s="151"/>
      <c r="FA41" s="151"/>
      <c r="FE41" s="151"/>
      <c r="FG41" s="151"/>
      <c r="FK41" s="151"/>
      <c r="FM41" s="151"/>
      <c r="FQ41" s="151"/>
      <c r="FS41" s="151"/>
      <c r="FW41" s="151"/>
      <c r="FY41" s="151"/>
      <c r="GC41" s="151"/>
      <c r="GE41" s="151"/>
      <c r="GI41" s="151"/>
      <c r="GK41" s="151"/>
      <c r="GO41" s="151"/>
      <c r="GQ41" s="151"/>
      <c r="GU41" s="151"/>
      <c r="GW41" s="151"/>
      <c r="HA41" s="151"/>
      <c r="HC41" s="151"/>
      <c r="HG41" s="151"/>
      <c r="HI41" s="151"/>
      <c r="HM41" s="151"/>
      <c r="HO41" s="151"/>
      <c r="HS41" s="151"/>
      <c r="HU41" s="151"/>
      <c r="HY41" s="151"/>
      <c r="IA41" s="151"/>
      <c r="IE41" s="151"/>
      <c r="IG41" s="151"/>
      <c r="IK41" s="151"/>
      <c r="IM41" s="151"/>
      <c r="IQ41" s="151"/>
      <c r="IS41" s="151"/>
    </row>
    <row r="42" s="156" customFormat="true" ht="20.1" hidden="false" customHeight="true" outlineLevel="0" collapsed="false">
      <c r="A42" s="121" t="s">
        <v>395</v>
      </c>
      <c r="B42" s="121"/>
      <c r="C42" s="121"/>
      <c r="D42" s="121"/>
      <c r="E42" s="167"/>
      <c r="F42" s="112"/>
      <c r="G42" s="143"/>
      <c r="H42" s="145"/>
      <c r="J42" s="139"/>
      <c r="L42" s="139"/>
      <c r="M42" s="143"/>
      <c r="N42" s="145"/>
      <c r="P42" s="139"/>
      <c r="R42" s="139"/>
      <c r="S42" s="143"/>
      <c r="T42" s="145"/>
      <c r="V42" s="139"/>
      <c r="X42" s="139"/>
      <c r="Y42" s="143"/>
      <c r="Z42" s="145"/>
      <c r="AB42" s="139"/>
      <c r="AD42" s="139"/>
      <c r="AE42" s="143"/>
      <c r="AF42" s="145"/>
      <c r="AH42" s="139"/>
      <c r="AJ42" s="139"/>
      <c r="AK42" s="143"/>
      <c r="AL42" s="145"/>
      <c r="AN42" s="139"/>
      <c r="AP42" s="139"/>
      <c r="AQ42" s="143"/>
      <c r="AR42" s="145"/>
      <c r="AT42" s="139"/>
      <c r="AV42" s="139"/>
      <c r="AW42" s="143"/>
      <c r="AX42" s="145"/>
      <c r="AZ42" s="139"/>
      <c r="BB42" s="139"/>
      <c r="BC42" s="143"/>
      <c r="BD42" s="145"/>
      <c r="BF42" s="139"/>
      <c r="BH42" s="139"/>
      <c r="BI42" s="143"/>
      <c r="BJ42" s="145"/>
      <c r="BL42" s="139"/>
      <c r="BN42" s="139"/>
      <c r="BO42" s="143"/>
      <c r="BP42" s="145"/>
      <c r="BR42" s="139"/>
      <c r="BT42" s="139"/>
      <c r="BU42" s="143"/>
      <c r="BV42" s="145"/>
      <c r="BX42" s="139"/>
      <c r="BZ42" s="139"/>
      <c r="CA42" s="143"/>
      <c r="CB42" s="145"/>
      <c r="CD42" s="139"/>
      <c r="CF42" s="139"/>
      <c r="CG42" s="143"/>
      <c r="CH42" s="145"/>
      <c r="CJ42" s="139"/>
      <c r="CL42" s="139"/>
      <c r="CM42" s="143"/>
      <c r="CN42" s="145"/>
      <c r="CP42" s="139"/>
      <c r="CR42" s="139"/>
      <c r="CS42" s="143"/>
      <c r="CT42" s="145"/>
      <c r="CV42" s="139"/>
      <c r="CX42" s="139"/>
      <c r="CY42" s="143"/>
      <c r="CZ42" s="145"/>
      <c r="DB42" s="139"/>
      <c r="DD42" s="139"/>
      <c r="DE42" s="143"/>
      <c r="DF42" s="145"/>
      <c r="DH42" s="139"/>
      <c r="DJ42" s="139"/>
      <c r="DK42" s="143"/>
      <c r="DL42" s="145"/>
      <c r="DN42" s="139"/>
      <c r="DP42" s="139"/>
      <c r="DQ42" s="143"/>
      <c r="DR42" s="145"/>
      <c r="DT42" s="139"/>
      <c r="DV42" s="139"/>
      <c r="DW42" s="143"/>
      <c r="DX42" s="145"/>
      <c r="DZ42" s="139"/>
      <c r="EB42" s="139"/>
      <c r="EC42" s="143"/>
      <c r="ED42" s="145"/>
      <c r="EF42" s="139"/>
      <c r="EH42" s="139"/>
      <c r="EI42" s="143"/>
      <c r="EJ42" s="145"/>
      <c r="EL42" s="139"/>
      <c r="EN42" s="139"/>
      <c r="EO42" s="143"/>
      <c r="EP42" s="145"/>
      <c r="ER42" s="139"/>
      <c r="ET42" s="139"/>
      <c r="EU42" s="143"/>
      <c r="EV42" s="145"/>
      <c r="EX42" s="139"/>
      <c r="EZ42" s="139"/>
      <c r="FA42" s="143"/>
      <c r="FB42" s="145"/>
      <c r="FD42" s="139"/>
      <c r="FF42" s="139"/>
      <c r="FG42" s="143"/>
      <c r="FH42" s="145"/>
      <c r="FJ42" s="139"/>
      <c r="FL42" s="139"/>
      <c r="FM42" s="143"/>
      <c r="FN42" s="145"/>
      <c r="FP42" s="139"/>
      <c r="FR42" s="139"/>
      <c r="FS42" s="143"/>
      <c r="FT42" s="145"/>
      <c r="FV42" s="139"/>
      <c r="FX42" s="139"/>
      <c r="FY42" s="143"/>
      <c r="FZ42" s="145"/>
      <c r="GB42" s="139"/>
      <c r="GD42" s="139"/>
      <c r="GE42" s="143"/>
      <c r="GF42" s="145"/>
      <c r="GH42" s="139"/>
      <c r="GJ42" s="139"/>
      <c r="GK42" s="143"/>
      <c r="GL42" s="145"/>
      <c r="GN42" s="139"/>
      <c r="GP42" s="139"/>
      <c r="GQ42" s="143"/>
      <c r="GR42" s="145"/>
      <c r="GT42" s="139"/>
      <c r="GV42" s="139"/>
      <c r="GW42" s="143"/>
      <c r="GX42" s="145"/>
      <c r="GZ42" s="139"/>
      <c r="HB42" s="139"/>
      <c r="HC42" s="143"/>
      <c r="HD42" s="145"/>
      <c r="HF42" s="139"/>
      <c r="HH42" s="139"/>
      <c r="HI42" s="143"/>
      <c r="HJ42" s="145"/>
      <c r="HL42" s="139"/>
      <c r="HN42" s="139"/>
      <c r="HO42" s="143"/>
      <c r="HP42" s="145"/>
      <c r="HR42" s="139"/>
      <c r="HT42" s="139"/>
      <c r="HU42" s="143"/>
      <c r="HV42" s="145"/>
      <c r="HX42" s="139"/>
      <c r="HZ42" s="139"/>
      <c r="IA42" s="143"/>
      <c r="IB42" s="145"/>
      <c r="ID42" s="139"/>
      <c r="IF42" s="139"/>
      <c r="IG42" s="143"/>
      <c r="IH42" s="145"/>
      <c r="IJ42" s="139"/>
      <c r="IL42" s="139"/>
      <c r="IM42" s="143"/>
      <c r="IN42" s="145"/>
      <c r="IP42" s="139"/>
      <c r="IR42" s="139"/>
      <c r="IS42" s="143"/>
      <c r="IT42" s="145"/>
      <c r="IV42" s="139"/>
    </row>
    <row r="43" s="166" customFormat="true" ht="33.75" hidden="false" customHeight="true" outlineLevel="0" collapsed="false">
      <c r="A43" s="168" t="s">
        <v>382</v>
      </c>
      <c r="B43" s="169" t="s">
        <v>396</v>
      </c>
      <c r="C43" s="169"/>
      <c r="D43" s="169"/>
      <c r="E43" s="155"/>
      <c r="F43" s="145"/>
      <c r="G43" s="151"/>
      <c r="K43" s="155"/>
      <c r="L43" s="145"/>
      <c r="M43" s="151"/>
      <c r="Q43" s="155"/>
      <c r="R43" s="145"/>
      <c r="S43" s="151"/>
      <c r="W43" s="155"/>
      <c r="X43" s="145"/>
      <c r="Y43" s="151"/>
      <c r="AC43" s="155"/>
      <c r="AD43" s="145"/>
      <c r="AE43" s="151"/>
      <c r="AI43" s="155"/>
      <c r="AJ43" s="145"/>
      <c r="AK43" s="151"/>
      <c r="AO43" s="155"/>
      <c r="AP43" s="145"/>
      <c r="AQ43" s="151"/>
      <c r="AU43" s="155"/>
      <c r="AV43" s="145"/>
      <c r="AW43" s="151"/>
      <c r="BA43" s="155"/>
      <c r="BB43" s="145"/>
      <c r="BC43" s="151"/>
      <c r="BG43" s="155"/>
      <c r="BH43" s="145"/>
      <c r="BI43" s="151"/>
      <c r="BM43" s="155"/>
      <c r="BN43" s="145"/>
      <c r="BO43" s="151"/>
      <c r="BS43" s="155"/>
      <c r="BT43" s="145"/>
      <c r="BU43" s="151"/>
      <c r="BY43" s="155"/>
      <c r="BZ43" s="145"/>
      <c r="CA43" s="151"/>
      <c r="CE43" s="155"/>
      <c r="CF43" s="145"/>
      <c r="CG43" s="151"/>
      <c r="CK43" s="155"/>
      <c r="CL43" s="145"/>
      <c r="CM43" s="151"/>
      <c r="CQ43" s="155"/>
      <c r="CR43" s="145"/>
      <c r="CS43" s="151"/>
      <c r="CW43" s="155"/>
      <c r="CX43" s="145"/>
      <c r="CY43" s="151"/>
      <c r="DC43" s="155"/>
      <c r="DD43" s="145"/>
      <c r="DE43" s="151"/>
      <c r="DI43" s="155"/>
      <c r="DJ43" s="145"/>
      <c r="DK43" s="151"/>
      <c r="DO43" s="155"/>
      <c r="DP43" s="145"/>
      <c r="DQ43" s="151"/>
      <c r="DU43" s="155"/>
      <c r="DV43" s="145"/>
      <c r="DW43" s="151"/>
      <c r="EA43" s="155"/>
      <c r="EB43" s="145"/>
      <c r="EC43" s="151"/>
      <c r="EG43" s="155"/>
      <c r="EH43" s="145"/>
      <c r="EI43" s="151"/>
      <c r="EM43" s="155"/>
      <c r="EN43" s="145"/>
      <c r="EO43" s="151"/>
      <c r="ES43" s="155"/>
      <c r="ET43" s="145"/>
      <c r="EU43" s="151"/>
      <c r="EY43" s="155"/>
      <c r="EZ43" s="145"/>
      <c r="FA43" s="151"/>
      <c r="FE43" s="155"/>
      <c r="FF43" s="145"/>
      <c r="FG43" s="151"/>
      <c r="FK43" s="155"/>
      <c r="FL43" s="145"/>
      <c r="FM43" s="151"/>
      <c r="FQ43" s="155"/>
      <c r="FR43" s="145"/>
      <c r="FS43" s="151"/>
      <c r="FW43" s="155"/>
      <c r="FX43" s="145"/>
      <c r="FY43" s="151"/>
      <c r="GC43" s="155"/>
      <c r="GD43" s="145"/>
      <c r="GE43" s="151"/>
      <c r="GI43" s="155"/>
      <c r="GJ43" s="145"/>
      <c r="GK43" s="151"/>
      <c r="GO43" s="155"/>
      <c r="GP43" s="145"/>
      <c r="GQ43" s="151"/>
      <c r="GU43" s="155"/>
      <c r="GV43" s="145"/>
      <c r="GW43" s="151"/>
      <c r="HA43" s="155"/>
      <c r="HB43" s="145"/>
      <c r="HC43" s="151"/>
      <c r="HG43" s="155"/>
      <c r="HH43" s="145"/>
      <c r="HI43" s="151"/>
      <c r="HM43" s="155"/>
      <c r="HN43" s="145"/>
      <c r="HO43" s="151"/>
      <c r="HS43" s="155"/>
      <c r="HT43" s="145"/>
      <c r="HU43" s="151"/>
      <c r="HY43" s="155"/>
      <c r="HZ43" s="145"/>
      <c r="IA43" s="151"/>
      <c r="IE43" s="155"/>
      <c r="IF43" s="145"/>
      <c r="IG43" s="151"/>
      <c r="IK43" s="155"/>
      <c r="IL43" s="145"/>
      <c r="IM43" s="151"/>
      <c r="IQ43" s="155"/>
      <c r="IR43" s="145"/>
      <c r="IS43" s="151"/>
    </row>
    <row r="44" s="166" customFormat="true" ht="32.25" hidden="false" customHeight="true" outlineLevel="0" collapsed="false">
      <c r="A44" s="168"/>
      <c r="B44" s="170" t="s">
        <v>362</v>
      </c>
      <c r="C44" s="170" t="s">
        <v>363</v>
      </c>
      <c r="D44" s="171" t="s">
        <v>397</v>
      </c>
      <c r="E44" s="155"/>
      <c r="F44" s="145"/>
      <c r="G44" s="151"/>
      <c r="K44" s="155"/>
      <c r="L44" s="145"/>
      <c r="M44" s="151"/>
      <c r="Q44" s="155"/>
      <c r="R44" s="145"/>
      <c r="S44" s="151"/>
      <c r="W44" s="155"/>
      <c r="X44" s="145"/>
      <c r="Y44" s="151"/>
      <c r="AC44" s="155"/>
      <c r="AD44" s="145"/>
      <c r="AE44" s="151"/>
      <c r="AI44" s="155"/>
      <c r="AJ44" s="145"/>
      <c r="AK44" s="151"/>
      <c r="AO44" s="155"/>
      <c r="AP44" s="145"/>
      <c r="AQ44" s="151"/>
      <c r="AU44" s="155"/>
      <c r="AV44" s="145"/>
      <c r="AW44" s="151"/>
      <c r="BA44" s="155"/>
      <c r="BB44" s="145"/>
      <c r="BC44" s="151"/>
      <c r="BG44" s="155"/>
      <c r="BH44" s="145"/>
      <c r="BI44" s="151"/>
      <c r="BM44" s="155"/>
      <c r="BN44" s="145"/>
      <c r="BO44" s="151"/>
      <c r="BS44" s="155"/>
      <c r="BT44" s="145"/>
      <c r="BU44" s="151"/>
      <c r="BY44" s="155"/>
      <c r="BZ44" s="145"/>
      <c r="CA44" s="151"/>
      <c r="CE44" s="155"/>
      <c r="CF44" s="145"/>
      <c r="CG44" s="151"/>
      <c r="CK44" s="155"/>
      <c r="CL44" s="145"/>
      <c r="CM44" s="151"/>
      <c r="CQ44" s="155"/>
      <c r="CR44" s="145"/>
      <c r="CS44" s="151"/>
      <c r="CW44" s="155"/>
      <c r="CX44" s="145"/>
      <c r="CY44" s="151"/>
      <c r="DC44" s="155"/>
      <c r="DD44" s="145"/>
      <c r="DE44" s="151"/>
      <c r="DI44" s="155"/>
      <c r="DJ44" s="145"/>
      <c r="DK44" s="151"/>
      <c r="DO44" s="155"/>
      <c r="DP44" s="145"/>
      <c r="DQ44" s="151"/>
      <c r="DU44" s="155"/>
      <c r="DV44" s="145"/>
      <c r="DW44" s="151"/>
      <c r="EA44" s="155"/>
      <c r="EB44" s="145"/>
      <c r="EC44" s="151"/>
      <c r="EG44" s="155"/>
      <c r="EH44" s="145"/>
      <c r="EI44" s="151"/>
      <c r="EM44" s="155"/>
      <c r="EN44" s="145"/>
      <c r="EO44" s="151"/>
      <c r="ES44" s="155"/>
      <c r="ET44" s="145"/>
      <c r="EU44" s="151"/>
      <c r="EY44" s="155"/>
      <c r="EZ44" s="145"/>
      <c r="FA44" s="151"/>
      <c r="FE44" s="155"/>
      <c r="FF44" s="145"/>
      <c r="FG44" s="151"/>
      <c r="FK44" s="155"/>
      <c r="FL44" s="145"/>
      <c r="FM44" s="151"/>
      <c r="FQ44" s="155"/>
      <c r="FR44" s="145"/>
      <c r="FS44" s="151"/>
      <c r="FW44" s="155"/>
      <c r="FX44" s="145"/>
      <c r="FY44" s="151"/>
      <c r="GC44" s="155"/>
      <c r="GD44" s="145"/>
      <c r="GE44" s="151"/>
      <c r="GI44" s="155"/>
      <c r="GJ44" s="145"/>
      <c r="GK44" s="151"/>
      <c r="GO44" s="155"/>
      <c r="GP44" s="145"/>
      <c r="GQ44" s="151"/>
      <c r="GU44" s="155"/>
      <c r="GV44" s="145"/>
      <c r="GW44" s="151"/>
      <c r="HA44" s="155"/>
      <c r="HB44" s="145"/>
      <c r="HC44" s="151"/>
      <c r="HG44" s="155"/>
      <c r="HH44" s="145"/>
      <c r="HI44" s="151"/>
      <c r="HM44" s="155"/>
      <c r="HN44" s="145"/>
      <c r="HO44" s="151"/>
      <c r="HS44" s="155"/>
      <c r="HT44" s="145"/>
      <c r="HU44" s="151"/>
      <c r="HY44" s="155"/>
      <c r="HZ44" s="145"/>
      <c r="IA44" s="151"/>
      <c r="IE44" s="155"/>
      <c r="IF44" s="145"/>
      <c r="IG44" s="151"/>
      <c r="IK44" s="155"/>
      <c r="IL44" s="145"/>
      <c r="IM44" s="151"/>
      <c r="IQ44" s="155"/>
      <c r="IR44" s="145"/>
      <c r="IS44" s="151"/>
    </row>
    <row r="45" s="145" customFormat="true" ht="20.1" hidden="false" customHeight="true" outlineLevel="0" collapsed="false">
      <c r="A45" s="172" t="s">
        <v>387</v>
      </c>
      <c r="B45" s="36" t="n">
        <v>0</v>
      </c>
      <c r="C45" s="36" t="n">
        <v>0</v>
      </c>
      <c r="D45" s="36" t="n">
        <v>0</v>
      </c>
      <c r="E45" s="155"/>
      <c r="G45" s="155"/>
      <c r="K45" s="155"/>
      <c r="M45" s="155"/>
      <c r="Q45" s="155"/>
      <c r="S45" s="155"/>
      <c r="W45" s="155"/>
      <c r="Y45" s="155"/>
      <c r="AC45" s="155"/>
      <c r="AE45" s="155"/>
      <c r="AI45" s="155"/>
      <c r="AK45" s="155"/>
      <c r="AO45" s="155"/>
      <c r="AQ45" s="155"/>
      <c r="AU45" s="155"/>
      <c r="AW45" s="155"/>
      <c r="BA45" s="155"/>
      <c r="BC45" s="155"/>
      <c r="BG45" s="155"/>
      <c r="BI45" s="155"/>
      <c r="BM45" s="155"/>
      <c r="BO45" s="155"/>
      <c r="BS45" s="155"/>
      <c r="BU45" s="155"/>
      <c r="BY45" s="155"/>
      <c r="CA45" s="155"/>
      <c r="CE45" s="155"/>
      <c r="CG45" s="155"/>
      <c r="CK45" s="155"/>
      <c r="CM45" s="155"/>
      <c r="CQ45" s="155"/>
      <c r="CS45" s="155"/>
      <c r="CW45" s="155"/>
      <c r="CY45" s="155"/>
      <c r="DC45" s="155"/>
      <c r="DE45" s="155"/>
      <c r="DI45" s="155"/>
      <c r="DK45" s="155"/>
      <c r="DO45" s="155"/>
      <c r="DQ45" s="155"/>
      <c r="DU45" s="155"/>
      <c r="DW45" s="155"/>
      <c r="EA45" s="155"/>
      <c r="EC45" s="155"/>
      <c r="EG45" s="155"/>
      <c r="EI45" s="155"/>
      <c r="EM45" s="155"/>
      <c r="EO45" s="155"/>
      <c r="ES45" s="155"/>
      <c r="EU45" s="155"/>
      <c r="EY45" s="155"/>
      <c r="FA45" s="155"/>
      <c r="FE45" s="155"/>
      <c r="FG45" s="155"/>
      <c r="FK45" s="155"/>
      <c r="FM45" s="155"/>
      <c r="FQ45" s="155"/>
      <c r="FS45" s="155"/>
      <c r="FW45" s="155"/>
      <c r="FY45" s="155"/>
      <c r="GC45" s="155"/>
      <c r="GE45" s="155"/>
      <c r="GI45" s="155"/>
      <c r="GK45" s="155"/>
      <c r="GO45" s="155"/>
      <c r="GQ45" s="155"/>
      <c r="GU45" s="155"/>
      <c r="GW45" s="155"/>
      <c r="HA45" s="155"/>
      <c r="HC45" s="155"/>
      <c r="HG45" s="155"/>
      <c r="HI45" s="155"/>
      <c r="HM45" s="155"/>
      <c r="HO45" s="155"/>
      <c r="HS45" s="155"/>
      <c r="HU45" s="155"/>
      <c r="HY45" s="155"/>
      <c r="IA45" s="155"/>
      <c r="IE45" s="155"/>
      <c r="IG45" s="155"/>
      <c r="IK45" s="155"/>
      <c r="IM45" s="155"/>
      <c r="IQ45" s="155"/>
      <c r="IS45" s="155"/>
    </row>
    <row r="46" s="145" customFormat="true" ht="20.1" hidden="false" customHeight="true" outlineLevel="0" collapsed="false">
      <c r="A46" s="172" t="s">
        <v>388</v>
      </c>
      <c r="B46" s="36" t="n">
        <v>4</v>
      </c>
      <c r="C46" s="36" t="n">
        <v>0</v>
      </c>
      <c r="D46" s="36" t="n">
        <v>0</v>
      </c>
      <c r="E46" s="155"/>
      <c r="G46" s="155"/>
      <c r="K46" s="155"/>
      <c r="M46" s="155"/>
      <c r="Q46" s="155"/>
      <c r="S46" s="155"/>
      <c r="W46" s="155"/>
      <c r="Y46" s="155"/>
      <c r="AC46" s="155"/>
      <c r="AE46" s="155"/>
      <c r="AI46" s="155"/>
      <c r="AK46" s="155"/>
      <c r="AO46" s="155"/>
      <c r="AQ46" s="155"/>
      <c r="AU46" s="155"/>
      <c r="AW46" s="155"/>
      <c r="BA46" s="155"/>
      <c r="BC46" s="155"/>
      <c r="BG46" s="155"/>
      <c r="BI46" s="155"/>
      <c r="BM46" s="155"/>
      <c r="BO46" s="155"/>
      <c r="BS46" s="155"/>
      <c r="BU46" s="155"/>
      <c r="BY46" s="155"/>
      <c r="CA46" s="155"/>
      <c r="CE46" s="155"/>
      <c r="CG46" s="155"/>
      <c r="CK46" s="155"/>
      <c r="CM46" s="155"/>
      <c r="CQ46" s="155"/>
      <c r="CS46" s="155"/>
      <c r="CW46" s="155"/>
      <c r="CY46" s="155"/>
      <c r="DC46" s="155"/>
      <c r="DE46" s="155"/>
      <c r="DI46" s="155"/>
      <c r="DK46" s="155"/>
      <c r="DO46" s="155"/>
      <c r="DQ46" s="155"/>
      <c r="DU46" s="155"/>
      <c r="DW46" s="155"/>
      <c r="EA46" s="155"/>
      <c r="EC46" s="155"/>
      <c r="EG46" s="155"/>
      <c r="EI46" s="155"/>
      <c r="EM46" s="155"/>
      <c r="EO46" s="155"/>
      <c r="ES46" s="155"/>
      <c r="EU46" s="155"/>
      <c r="EY46" s="155"/>
      <c r="FA46" s="155"/>
      <c r="FE46" s="155"/>
      <c r="FG46" s="155"/>
      <c r="FK46" s="155"/>
      <c r="FM46" s="155"/>
      <c r="FQ46" s="155"/>
      <c r="FS46" s="155"/>
      <c r="FW46" s="155"/>
      <c r="FY46" s="155"/>
      <c r="GC46" s="155"/>
      <c r="GE46" s="155"/>
      <c r="GI46" s="155"/>
      <c r="GK46" s="155"/>
      <c r="GO46" s="155"/>
      <c r="GQ46" s="155"/>
      <c r="GU46" s="155"/>
      <c r="GW46" s="155"/>
      <c r="HA46" s="155"/>
      <c r="HC46" s="155"/>
      <c r="HG46" s="155"/>
      <c r="HI46" s="155"/>
      <c r="HM46" s="155"/>
      <c r="HO46" s="155"/>
      <c r="HS46" s="155"/>
      <c r="HU46" s="155"/>
      <c r="HY46" s="155"/>
      <c r="IA46" s="155"/>
      <c r="IE46" s="155"/>
      <c r="IG46" s="155"/>
      <c r="IK46" s="155"/>
      <c r="IM46" s="155"/>
      <c r="IQ46" s="155"/>
      <c r="IS46" s="155"/>
    </row>
    <row r="47" s="145" customFormat="true" ht="20.1" hidden="false" customHeight="true" outlineLevel="0" collapsed="false">
      <c r="A47" s="172" t="s">
        <v>389</v>
      </c>
      <c r="B47" s="36" t="n">
        <v>13</v>
      </c>
      <c r="C47" s="36" t="n">
        <v>0</v>
      </c>
      <c r="D47" s="36" t="n">
        <v>0</v>
      </c>
      <c r="E47" s="155"/>
      <c r="G47" s="155"/>
      <c r="K47" s="155"/>
      <c r="M47" s="155"/>
      <c r="Q47" s="155"/>
      <c r="S47" s="155"/>
      <c r="W47" s="155"/>
      <c r="Y47" s="155"/>
      <c r="AC47" s="155"/>
      <c r="AE47" s="155"/>
      <c r="AI47" s="155"/>
      <c r="AK47" s="155"/>
      <c r="AO47" s="155"/>
      <c r="AQ47" s="155"/>
      <c r="AU47" s="155"/>
      <c r="AW47" s="155"/>
      <c r="BA47" s="155"/>
      <c r="BC47" s="155"/>
      <c r="BG47" s="155"/>
      <c r="BI47" s="155"/>
      <c r="BM47" s="155"/>
      <c r="BO47" s="155"/>
      <c r="BS47" s="155"/>
      <c r="BU47" s="155"/>
      <c r="BY47" s="155"/>
      <c r="CA47" s="155"/>
      <c r="CE47" s="155"/>
      <c r="CG47" s="155"/>
      <c r="CK47" s="155"/>
      <c r="CM47" s="155"/>
      <c r="CQ47" s="155"/>
      <c r="CS47" s="155"/>
      <c r="CW47" s="155"/>
      <c r="CY47" s="155"/>
      <c r="DC47" s="155"/>
      <c r="DE47" s="155"/>
      <c r="DI47" s="155"/>
      <c r="DK47" s="155"/>
      <c r="DO47" s="155"/>
      <c r="DQ47" s="155"/>
      <c r="DU47" s="155"/>
      <c r="DW47" s="155"/>
      <c r="EA47" s="155"/>
      <c r="EC47" s="155"/>
      <c r="EG47" s="155"/>
      <c r="EI47" s="155"/>
      <c r="EM47" s="155"/>
      <c r="EO47" s="155"/>
      <c r="ES47" s="155"/>
      <c r="EU47" s="155"/>
      <c r="EY47" s="155"/>
      <c r="FA47" s="155"/>
      <c r="FE47" s="155"/>
      <c r="FG47" s="155"/>
      <c r="FK47" s="155"/>
      <c r="FM47" s="155"/>
      <c r="FQ47" s="155"/>
      <c r="FS47" s="155"/>
      <c r="FW47" s="155"/>
      <c r="FY47" s="155"/>
      <c r="GC47" s="155"/>
      <c r="GE47" s="155"/>
      <c r="GI47" s="155"/>
      <c r="GK47" s="155"/>
      <c r="GO47" s="155"/>
      <c r="GQ47" s="155"/>
      <c r="GU47" s="155"/>
      <c r="GW47" s="155"/>
      <c r="HA47" s="155"/>
      <c r="HC47" s="155"/>
      <c r="HG47" s="155"/>
      <c r="HI47" s="155"/>
      <c r="HM47" s="155"/>
      <c r="HO47" s="155"/>
      <c r="HS47" s="155"/>
      <c r="HU47" s="155"/>
      <c r="HY47" s="155"/>
      <c r="IA47" s="155"/>
      <c r="IE47" s="155"/>
      <c r="IG47" s="155"/>
      <c r="IK47" s="155"/>
      <c r="IM47" s="155"/>
      <c r="IQ47" s="155"/>
      <c r="IS47" s="155"/>
    </row>
    <row r="48" s="145" customFormat="true" ht="20.1" hidden="false" customHeight="true" outlineLevel="0" collapsed="false">
      <c r="A48" s="172" t="s">
        <v>390</v>
      </c>
      <c r="B48" s="36" t="n">
        <v>14</v>
      </c>
      <c r="C48" s="36" t="n">
        <v>5</v>
      </c>
      <c r="D48" s="36" t="n">
        <v>0</v>
      </c>
      <c r="E48" s="155"/>
      <c r="G48" s="155"/>
      <c r="K48" s="155"/>
      <c r="M48" s="155"/>
      <c r="Q48" s="155"/>
      <c r="S48" s="155"/>
      <c r="W48" s="155"/>
      <c r="Y48" s="155"/>
      <c r="AC48" s="155"/>
      <c r="AE48" s="155"/>
      <c r="AI48" s="155"/>
      <c r="AK48" s="155"/>
      <c r="AO48" s="155"/>
      <c r="AQ48" s="155"/>
      <c r="AU48" s="155"/>
      <c r="AW48" s="155"/>
      <c r="BA48" s="155"/>
      <c r="BC48" s="155"/>
      <c r="BG48" s="155"/>
      <c r="BI48" s="155"/>
      <c r="BM48" s="155"/>
      <c r="BO48" s="155"/>
      <c r="BS48" s="155"/>
      <c r="BU48" s="155"/>
      <c r="BY48" s="155"/>
      <c r="CA48" s="155"/>
      <c r="CE48" s="155"/>
      <c r="CG48" s="155"/>
      <c r="CK48" s="155"/>
      <c r="CM48" s="155"/>
      <c r="CQ48" s="155"/>
      <c r="CS48" s="155"/>
      <c r="CW48" s="155"/>
      <c r="CY48" s="155"/>
      <c r="DC48" s="155"/>
      <c r="DE48" s="155"/>
      <c r="DI48" s="155"/>
      <c r="DK48" s="155"/>
      <c r="DO48" s="155"/>
      <c r="DQ48" s="155"/>
      <c r="DU48" s="155"/>
      <c r="DW48" s="155"/>
      <c r="EA48" s="155"/>
      <c r="EC48" s="155"/>
      <c r="EG48" s="155"/>
      <c r="EI48" s="155"/>
      <c r="EM48" s="155"/>
      <c r="EO48" s="155"/>
      <c r="ES48" s="155"/>
      <c r="EU48" s="155"/>
      <c r="EY48" s="155"/>
      <c r="FA48" s="155"/>
      <c r="FE48" s="155"/>
      <c r="FG48" s="155"/>
      <c r="FK48" s="155"/>
      <c r="FM48" s="155"/>
      <c r="FQ48" s="155"/>
      <c r="FS48" s="155"/>
      <c r="FW48" s="155"/>
      <c r="FY48" s="155"/>
      <c r="GC48" s="155"/>
      <c r="GE48" s="155"/>
      <c r="GI48" s="155"/>
      <c r="GK48" s="155"/>
      <c r="GO48" s="155"/>
      <c r="GQ48" s="155"/>
      <c r="GU48" s="155"/>
      <c r="GW48" s="155"/>
      <c r="HA48" s="155"/>
      <c r="HC48" s="155"/>
      <c r="HG48" s="155"/>
      <c r="HI48" s="155"/>
      <c r="HM48" s="155"/>
      <c r="HO48" s="155"/>
      <c r="HS48" s="155"/>
      <c r="HU48" s="155"/>
      <c r="HY48" s="155"/>
      <c r="IA48" s="155"/>
      <c r="IE48" s="155"/>
      <c r="IG48" s="155"/>
      <c r="IK48" s="155"/>
      <c r="IM48" s="155"/>
      <c r="IQ48" s="155"/>
      <c r="IS48" s="155"/>
    </row>
    <row r="49" s="145" customFormat="true" ht="20.1" hidden="false" customHeight="true" outlineLevel="0" collapsed="false">
      <c r="A49" s="172" t="s">
        <v>391</v>
      </c>
      <c r="B49" s="36" t="n">
        <v>32</v>
      </c>
      <c r="C49" s="36" t="n">
        <v>13</v>
      </c>
      <c r="D49" s="36" t="n">
        <v>5</v>
      </c>
      <c r="E49" s="155"/>
      <c r="G49" s="155"/>
      <c r="K49" s="155"/>
      <c r="M49" s="155"/>
      <c r="Q49" s="155"/>
      <c r="S49" s="155"/>
      <c r="W49" s="155"/>
      <c r="Y49" s="155"/>
      <c r="AC49" s="155"/>
      <c r="AE49" s="155"/>
      <c r="AI49" s="155"/>
      <c r="AK49" s="155"/>
      <c r="AO49" s="155"/>
      <c r="AQ49" s="155"/>
      <c r="AU49" s="155"/>
      <c r="AW49" s="155"/>
      <c r="BA49" s="155"/>
      <c r="BC49" s="155"/>
      <c r="BG49" s="155"/>
      <c r="BI49" s="155"/>
      <c r="BM49" s="155"/>
      <c r="BO49" s="155"/>
      <c r="BS49" s="155"/>
      <c r="BU49" s="155"/>
      <c r="BY49" s="155"/>
      <c r="CA49" s="155"/>
      <c r="CE49" s="155"/>
      <c r="CG49" s="155"/>
      <c r="CK49" s="155"/>
      <c r="CM49" s="155"/>
      <c r="CQ49" s="155"/>
      <c r="CS49" s="155"/>
      <c r="CW49" s="155"/>
      <c r="CY49" s="155"/>
      <c r="DC49" s="155"/>
      <c r="DE49" s="155"/>
      <c r="DI49" s="155"/>
      <c r="DK49" s="155"/>
      <c r="DO49" s="155"/>
      <c r="DQ49" s="155"/>
      <c r="DU49" s="155"/>
      <c r="DW49" s="155"/>
      <c r="EA49" s="155"/>
      <c r="EC49" s="155"/>
      <c r="EG49" s="155"/>
      <c r="EI49" s="155"/>
      <c r="EM49" s="155"/>
      <c r="EO49" s="155"/>
      <c r="ES49" s="155"/>
      <c r="EU49" s="155"/>
      <c r="EY49" s="155"/>
      <c r="FA49" s="155"/>
      <c r="FE49" s="155"/>
      <c r="FG49" s="155"/>
      <c r="FK49" s="155"/>
      <c r="FM49" s="155"/>
      <c r="FQ49" s="155"/>
      <c r="FS49" s="155"/>
      <c r="FW49" s="155"/>
      <c r="FY49" s="155"/>
      <c r="GC49" s="155"/>
      <c r="GE49" s="155"/>
      <c r="GI49" s="155"/>
      <c r="GK49" s="155"/>
      <c r="GO49" s="155"/>
      <c r="GQ49" s="155"/>
      <c r="GU49" s="155"/>
      <c r="GW49" s="155"/>
      <c r="HA49" s="155"/>
      <c r="HC49" s="155"/>
      <c r="HG49" s="155"/>
      <c r="HI49" s="155"/>
      <c r="HM49" s="155"/>
      <c r="HO49" s="155"/>
      <c r="HS49" s="155"/>
      <c r="HU49" s="155"/>
      <c r="HY49" s="155"/>
      <c r="IA49" s="155"/>
      <c r="IE49" s="155"/>
      <c r="IG49" s="155"/>
      <c r="IK49" s="155"/>
      <c r="IM49" s="155"/>
      <c r="IQ49" s="155"/>
      <c r="IS49" s="155"/>
    </row>
    <row r="50" s="145" customFormat="true" ht="20.1" hidden="false" customHeight="true" outlineLevel="0" collapsed="false">
      <c r="A50" s="172" t="s">
        <v>392</v>
      </c>
      <c r="B50" s="36" t="n">
        <v>36</v>
      </c>
      <c r="C50" s="36" t="n">
        <v>7</v>
      </c>
      <c r="D50" s="36" t="n">
        <v>13</v>
      </c>
      <c r="E50" s="155"/>
      <c r="G50" s="155"/>
      <c r="K50" s="155"/>
      <c r="M50" s="155"/>
      <c r="Q50" s="155"/>
      <c r="S50" s="155"/>
      <c r="W50" s="155"/>
      <c r="Y50" s="155"/>
      <c r="AC50" s="155"/>
      <c r="AE50" s="155"/>
      <c r="AI50" s="155"/>
      <c r="AK50" s="155"/>
      <c r="AO50" s="155"/>
      <c r="AQ50" s="155"/>
      <c r="AU50" s="155"/>
      <c r="AW50" s="155"/>
      <c r="BA50" s="155"/>
      <c r="BC50" s="155"/>
      <c r="BG50" s="155"/>
      <c r="BI50" s="155"/>
      <c r="BM50" s="155"/>
      <c r="BO50" s="155"/>
      <c r="BS50" s="155"/>
      <c r="BU50" s="155"/>
      <c r="BY50" s="155"/>
      <c r="CA50" s="155"/>
      <c r="CE50" s="155"/>
      <c r="CG50" s="155"/>
      <c r="CK50" s="155"/>
      <c r="CM50" s="155"/>
      <c r="CQ50" s="155"/>
      <c r="CS50" s="155"/>
      <c r="CW50" s="155"/>
      <c r="CY50" s="155"/>
      <c r="DC50" s="155"/>
      <c r="DE50" s="155"/>
      <c r="DI50" s="155"/>
      <c r="DK50" s="155"/>
      <c r="DO50" s="155"/>
      <c r="DQ50" s="155"/>
      <c r="DU50" s="155"/>
      <c r="DW50" s="155"/>
      <c r="EA50" s="155"/>
      <c r="EC50" s="155"/>
      <c r="EG50" s="155"/>
      <c r="EI50" s="155"/>
      <c r="EM50" s="155"/>
      <c r="EO50" s="155"/>
      <c r="ES50" s="155"/>
      <c r="EU50" s="155"/>
      <c r="EY50" s="155"/>
      <c r="FA50" s="155"/>
      <c r="FE50" s="155"/>
      <c r="FG50" s="155"/>
      <c r="FK50" s="155"/>
      <c r="FM50" s="155"/>
      <c r="FQ50" s="155"/>
      <c r="FS50" s="155"/>
      <c r="FW50" s="155"/>
      <c r="FY50" s="155"/>
      <c r="GC50" s="155"/>
      <c r="GE50" s="155"/>
      <c r="GI50" s="155"/>
      <c r="GK50" s="155"/>
      <c r="GO50" s="155"/>
      <c r="GQ50" s="155"/>
      <c r="GU50" s="155"/>
      <c r="GW50" s="155"/>
      <c r="HA50" s="155"/>
      <c r="HC50" s="155"/>
      <c r="HG50" s="155"/>
      <c r="HI50" s="155"/>
      <c r="HM50" s="155"/>
      <c r="HO50" s="155"/>
      <c r="HS50" s="155"/>
      <c r="HU50" s="155"/>
      <c r="HY50" s="155"/>
      <c r="IA50" s="155"/>
      <c r="IE50" s="155"/>
      <c r="IG50" s="155"/>
      <c r="IK50" s="155"/>
      <c r="IM50" s="155"/>
      <c r="IQ50" s="155"/>
      <c r="IS50" s="155"/>
    </row>
    <row r="51" s="145" customFormat="true" ht="20.1" hidden="false" customHeight="true" outlineLevel="0" collapsed="false">
      <c r="A51" s="172" t="s">
        <v>393</v>
      </c>
      <c r="B51" s="36" t="n">
        <v>50</v>
      </c>
      <c r="C51" s="36" t="n">
        <v>42</v>
      </c>
      <c r="D51" s="36" t="n">
        <v>49</v>
      </c>
      <c r="E51" s="160"/>
      <c r="F51" s="173"/>
      <c r="G51" s="155"/>
      <c r="K51" s="160"/>
      <c r="L51" s="173"/>
      <c r="M51" s="155"/>
      <c r="Q51" s="160"/>
      <c r="R51" s="173"/>
      <c r="S51" s="155"/>
      <c r="W51" s="160"/>
      <c r="X51" s="173"/>
      <c r="Y51" s="155"/>
      <c r="AC51" s="160"/>
      <c r="AD51" s="173"/>
      <c r="AE51" s="155"/>
      <c r="AI51" s="160"/>
      <c r="AJ51" s="173"/>
      <c r="AK51" s="155"/>
      <c r="AO51" s="160"/>
      <c r="AP51" s="173"/>
      <c r="AQ51" s="155"/>
      <c r="AU51" s="160"/>
      <c r="AV51" s="173"/>
      <c r="AW51" s="155"/>
      <c r="BA51" s="160"/>
      <c r="BB51" s="173"/>
      <c r="BC51" s="155"/>
      <c r="BG51" s="160"/>
      <c r="BH51" s="173"/>
      <c r="BI51" s="155"/>
      <c r="BM51" s="160"/>
      <c r="BN51" s="173"/>
      <c r="BO51" s="155"/>
      <c r="BS51" s="160"/>
      <c r="BT51" s="173"/>
      <c r="BU51" s="155"/>
      <c r="BY51" s="160"/>
      <c r="BZ51" s="173"/>
      <c r="CA51" s="155"/>
      <c r="CE51" s="160"/>
      <c r="CF51" s="173"/>
      <c r="CG51" s="155"/>
      <c r="CK51" s="160"/>
      <c r="CL51" s="173"/>
      <c r="CM51" s="155"/>
      <c r="CQ51" s="160"/>
      <c r="CR51" s="173"/>
      <c r="CS51" s="155"/>
      <c r="CW51" s="160"/>
      <c r="CX51" s="173"/>
      <c r="CY51" s="155"/>
      <c r="DC51" s="160"/>
      <c r="DD51" s="173"/>
      <c r="DE51" s="155"/>
      <c r="DI51" s="160"/>
      <c r="DJ51" s="173"/>
      <c r="DK51" s="155"/>
      <c r="DO51" s="160"/>
      <c r="DP51" s="173"/>
      <c r="DQ51" s="155"/>
      <c r="DU51" s="160"/>
      <c r="DV51" s="173"/>
      <c r="DW51" s="155"/>
      <c r="EA51" s="160"/>
      <c r="EB51" s="173"/>
      <c r="EC51" s="155"/>
      <c r="EG51" s="160"/>
      <c r="EH51" s="173"/>
      <c r="EI51" s="155"/>
      <c r="EM51" s="160"/>
      <c r="EN51" s="173"/>
      <c r="EO51" s="155"/>
      <c r="ES51" s="160"/>
      <c r="ET51" s="173"/>
      <c r="EU51" s="155"/>
      <c r="EY51" s="160"/>
      <c r="EZ51" s="173"/>
      <c r="FA51" s="155"/>
      <c r="FE51" s="160"/>
      <c r="FF51" s="173"/>
      <c r="FG51" s="155"/>
      <c r="FK51" s="160"/>
      <c r="FL51" s="173"/>
      <c r="FM51" s="155"/>
      <c r="FQ51" s="160"/>
      <c r="FR51" s="173"/>
      <c r="FS51" s="155"/>
      <c r="FW51" s="160"/>
      <c r="FX51" s="173"/>
      <c r="FY51" s="155"/>
      <c r="GC51" s="160"/>
      <c r="GD51" s="173"/>
      <c r="GE51" s="155"/>
      <c r="GI51" s="160"/>
      <c r="GJ51" s="173"/>
      <c r="GK51" s="155"/>
      <c r="GO51" s="160"/>
      <c r="GP51" s="173"/>
      <c r="GQ51" s="155"/>
      <c r="GU51" s="160"/>
      <c r="GV51" s="173"/>
      <c r="GW51" s="155"/>
      <c r="HA51" s="160"/>
      <c r="HB51" s="173"/>
      <c r="HC51" s="155"/>
      <c r="HG51" s="160"/>
      <c r="HH51" s="173"/>
      <c r="HI51" s="155"/>
      <c r="HM51" s="160"/>
      <c r="HN51" s="173"/>
      <c r="HO51" s="155"/>
      <c r="HS51" s="160"/>
      <c r="HT51" s="173"/>
      <c r="HU51" s="155"/>
      <c r="HY51" s="160"/>
      <c r="HZ51" s="173"/>
      <c r="IA51" s="155"/>
      <c r="IE51" s="160"/>
      <c r="IF51" s="173"/>
      <c r="IG51" s="155"/>
      <c r="IK51" s="160"/>
      <c r="IL51" s="173"/>
      <c r="IM51" s="155"/>
      <c r="IQ51" s="160"/>
      <c r="IR51" s="173"/>
      <c r="IS51" s="155"/>
    </row>
    <row r="52" s="145" customFormat="true" ht="20.1" hidden="false" customHeight="true" outlineLevel="0" collapsed="false">
      <c r="A52" s="172" t="s">
        <v>394</v>
      </c>
      <c r="B52" s="36" t="n">
        <v>6</v>
      </c>
      <c r="C52" s="36" t="n">
        <v>19</v>
      </c>
      <c r="D52" s="36" t="n">
        <v>251</v>
      </c>
      <c r="E52" s="155"/>
      <c r="G52" s="155"/>
      <c r="K52" s="155"/>
      <c r="M52" s="155"/>
      <c r="Q52" s="155"/>
      <c r="S52" s="155"/>
      <c r="W52" s="155"/>
      <c r="Y52" s="155"/>
      <c r="AC52" s="155"/>
      <c r="AE52" s="155"/>
      <c r="AI52" s="155"/>
      <c r="AK52" s="155"/>
      <c r="AO52" s="155"/>
      <c r="AQ52" s="155"/>
      <c r="AU52" s="155"/>
      <c r="AW52" s="155"/>
      <c r="BA52" s="155"/>
      <c r="BC52" s="155"/>
      <c r="BG52" s="155"/>
      <c r="BI52" s="155"/>
      <c r="BM52" s="155"/>
      <c r="BO52" s="155"/>
      <c r="BS52" s="155"/>
      <c r="BU52" s="155"/>
      <c r="BY52" s="155"/>
      <c r="CA52" s="155"/>
      <c r="CE52" s="155"/>
      <c r="CG52" s="155"/>
      <c r="CK52" s="155"/>
      <c r="CM52" s="155"/>
      <c r="CQ52" s="155"/>
      <c r="CS52" s="155"/>
      <c r="CW52" s="155"/>
      <c r="CY52" s="155"/>
      <c r="DC52" s="155"/>
      <c r="DE52" s="155"/>
      <c r="DI52" s="155"/>
      <c r="DK52" s="155"/>
      <c r="DO52" s="155"/>
      <c r="DQ52" s="155"/>
      <c r="DU52" s="155"/>
      <c r="DW52" s="155"/>
      <c r="EA52" s="155"/>
      <c r="EC52" s="155"/>
      <c r="EG52" s="155"/>
      <c r="EI52" s="155"/>
      <c r="EM52" s="155"/>
      <c r="EO52" s="155"/>
      <c r="ES52" s="155"/>
      <c r="EU52" s="155"/>
      <c r="EY52" s="155"/>
      <c r="FA52" s="155"/>
      <c r="FE52" s="155"/>
      <c r="FG52" s="155"/>
      <c r="FK52" s="155"/>
      <c r="FM52" s="155"/>
      <c r="FQ52" s="155"/>
      <c r="FS52" s="155"/>
      <c r="FW52" s="155"/>
      <c r="FY52" s="155"/>
      <c r="GC52" s="155"/>
      <c r="GE52" s="155"/>
      <c r="GI52" s="155"/>
      <c r="GK52" s="155"/>
      <c r="GO52" s="155"/>
      <c r="GQ52" s="155"/>
      <c r="GU52" s="155"/>
      <c r="GW52" s="155"/>
      <c r="HA52" s="155"/>
      <c r="HC52" s="155"/>
      <c r="HG52" s="155"/>
      <c r="HI52" s="155"/>
      <c r="HM52" s="155"/>
      <c r="HO52" s="155"/>
      <c r="HS52" s="155"/>
      <c r="HU52" s="155"/>
      <c r="HY52" s="155"/>
      <c r="IA52" s="155"/>
      <c r="IE52" s="155"/>
      <c r="IG52" s="155"/>
      <c r="IK52" s="155"/>
      <c r="IM52" s="155"/>
      <c r="IQ52" s="155"/>
      <c r="IS52" s="155"/>
    </row>
    <row r="53" s="173" customFormat="true" ht="24" hidden="false" customHeight="true" outlineLevel="0" collapsed="false">
      <c r="A53" s="75" t="s">
        <v>36</v>
      </c>
      <c r="B53" s="174" t="n">
        <v>155</v>
      </c>
      <c r="C53" s="174" t="n">
        <v>86</v>
      </c>
      <c r="D53" s="174" t="n">
        <v>318</v>
      </c>
      <c r="E53" s="155"/>
      <c r="F53" s="145"/>
      <c r="G53" s="160"/>
      <c r="K53" s="155"/>
      <c r="L53" s="145"/>
      <c r="M53" s="160"/>
      <c r="Q53" s="155"/>
      <c r="R53" s="145"/>
      <c r="S53" s="160"/>
      <c r="W53" s="155"/>
      <c r="X53" s="145"/>
      <c r="Y53" s="160"/>
      <c r="AC53" s="155"/>
      <c r="AD53" s="145"/>
      <c r="AE53" s="160"/>
      <c r="AI53" s="155"/>
      <c r="AJ53" s="145"/>
      <c r="AK53" s="160"/>
      <c r="AO53" s="155"/>
      <c r="AP53" s="145"/>
      <c r="AQ53" s="160"/>
      <c r="AU53" s="155"/>
      <c r="AV53" s="145"/>
      <c r="AW53" s="160"/>
      <c r="BA53" s="155"/>
      <c r="BB53" s="145"/>
      <c r="BC53" s="160"/>
      <c r="BG53" s="155"/>
      <c r="BH53" s="145"/>
      <c r="BI53" s="160"/>
      <c r="BM53" s="155"/>
      <c r="BN53" s="145"/>
      <c r="BO53" s="160"/>
      <c r="BS53" s="155"/>
      <c r="BT53" s="145"/>
      <c r="BU53" s="160"/>
      <c r="BY53" s="155"/>
      <c r="BZ53" s="145"/>
      <c r="CA53" s="160"/>
      <c r="CE53" s="155"/>
      <c r="CF53" s="145"/>
      <c r="CG53" s="160"/>
      <c r="CK53" s="155"/>
      <c r="CL53" s="145"/>
      <c r="CM53" s="160"/>
      <c r="CQ53" s="155"/>
      <c r="CR53" s="145"/>
      <c r="CS53" s="160"/>
      <c r="CW53" s="155"/>
      <c r="CX53" s="145"/>
      <c r="CY53" s="160"/>
      <c r="DC53" s="155"/>
      <c r="DD53" s="145"/>
      <c r="DE53" s="160"/>
      <c r="DI53" s="155"/>
      <c r="DJ53" s="145"/>
      <c r="DK53" s="160"/>
      <c r="DO53" s="155"/>
      <c r="DP53" s="145"/>
      <c r="DQ53" s="160"/>
      <c r="DU53" s="155"/>
      <c r="DV53" s="145"/>
      <c r="DW53" s="160"/>
      <c r="EA53" s="155"/>
      <c r="EB53" s="145"/>
      <c r="EC53" s="160"/>
      <c r="EG53" s="155"/>
      <c r="EH53" s="145"/>
      <c r="EI53" s="160"/>
      <c r="EM53" s="155"/>
      <c r="EN53" s="145"/>
      <c r="EO53" s="160"/>
      <c r="ES53" s="155"/>
      <c r="ET53" s="145"/>
      <c r="EU53" s="160"/>
      <c r="EY53" s="155"/>
      <c r="EZ53" s="145"/>
      <c r="FA53" s="160"/>
      <c r="FE53" s="155"/>
      <c r="FF53" s="145"/>
      <c r="FG53" s="160"/>
      <c r="FK53" s="155"/>
      <c r="FL53" s="145"/>
      <c r="FM53" s="160"/>
      <c r="FQ53" s="155"/>
      <c r="FR53" s="145"/>
      <c r="FS53" s="160"/>
      <c r="FW53" s="155"/>
      <c r="FX53" s="145"/>
      <c r="FY53" s="160"/>
      <c r="GC53" s="155"/>
      <c r="GD53" s="145"/>
      <c r="GE53" s="160"/>
      <c r="GI53" s="155"/>
      <c r="GJ53" s="145"/>
      <c r="GK53" s="160"/>
      <c r="GO53" s="155"/>
      <c r="GP53" s="145"/>
      <c r="GQ53" s="160"/>
      <c r="GU53" s="155"/>
      <c r="GV53" s="145"/>
      <c r="GW53" s="160"/>
      <c r="HA53" s="155"/>
      <c r="HB53" s="145"/>
      <c r="HC53" s="160"/>
      <c r="HG53" s="155"/>
      <c r="HH53" s="145"/>
      <c r="HI53" s="160"/>
      <c r="HM53" s="155"/>
      <c r="HN53" s="145"/>
      <c r="HO53" s="160"/>
      <c r="HS53" s="155"/>
      <c r="HT53" s="145"/>
      <c r="HU53" s="160"/>
      <c r="HY53" s="155"/>
      <c r="HZ53" s="145"/>
      <c r="IA53" s="160"/>
      <c r="IE53" s="155"/>
      <c r="IF53" s="145"/>
      <c r="IG53" s="160"/>
      <c r="IK53" s="155"/>
      <c r="IL53" s="145"/>
      <c r="IM53" s="160"/>
      <c r="IQ53" s="155"/>
      <c r="IR53" s="145"/>
      <c r="IS53" s="160"/>
    </row>
    <row r="54" s="143" customFormat="true" ht="20.1" hidden="false" customHeight="true" outlineLevel="0" collapsed="false">
      <c r="A54" s="91"/>
      <c r="B54" s="90"/>
      <c r="C54" s="90"/>
      <c r="D54" s="90"/>
      <c r="E54" s="121"/>
      <c r="F54" s="121"/>
    </row>
    <row r="55" s="143" customFormat="true" ht="20.1" hidden="false" customHeight="true" outlineLevel="0" collapsed="false">
      <c r="A55" s="91"/>
      <c r="B55" s="90"/>
      <c r="C55" s="90"/>
      <c r="D55" s="90"/>
      <c r="E55" s="121"/>
      <c r="F55" s="121"/>
    </row>
    <row r="56" s="143" customFormat="true" ht="20.1" hidden="false" customHeight="true" outlineLevel="0" collapsed="false">
      <c r="A56" s="91"/>
      <c r="B56" s="90"/>
      <c r="C56" s="90"/>
      <c r="D56" s="90"/>
      <c r="E56" s="121"/>
      <c r="F56" s="121"/>
    </row>
    <row r="57" s="143" customFormat="true" ht="20.1" hidden="false" customHeight="true" outlineLevel="0" collapsed="false">
      <c r="A57" s="44" t="s">
        <v>35</v>
      </c>
      <c r="B57" s="90"/>
      <c r="C57" s="90"/>
      <c r="D57" s="90"/>
    </row>
    <row r="58" s="143" customFormat="true" ht="20.1" hidden="false" customHeight="true" outlineLevel="0" collapsed="false">
      <c r="A58" s="111"/>
      <c r="B58" s="108"/>
      <c r="C58" s="108"/>
      <c r="D58" s="108"/>
    </row>
    <row r="59" s="143" customFormat="true" ht="20.1" hidden="false" customHeight="true" outlineLevel="0" collapsed="false"/>
    <row r="60" s="143" customFormat="true" ht="20.1" hidden="false" customHeight="true" outlineLevel="0" collapsed="false"/>
    <row r="61" s="143" customFormat="true" ht="20.1" hidden="false" customHeight="true" outlineLevel="0" collapsed="false"/>
    <row r="62" s="143" customFormat="true" ht="20.1" hidden="false" customHeight="true" outlineLevel="0" collapsed="false"/>
    <row r="63" s="143" customFormat="true" ht="20.1" hidden="false" customHeight="true" outlineLevel="0" collapsed="false"/>
    <row r="64" s="143" customFormat="true" ht="20.1" hidden="false" customHeight="true" outlineLevel="0" collapsed="false"/>
    <row r="65" s="143" customFormat="true" ht="20.1" hidden="false" customHeight="true" outlineLevel="0" collapsed="false"/>
    <row r="66" s="143" customFormat="true" ht="20.1" hidden="false" customHeight="true" outlineLevel="0" collapsed="false"/>
    <row r="67" s="143" customFormat="true" ht="20.1" hidden="false" customHeight="true" outlineLevel="0" collapsed="false"/>
    <row r="68" s="143" customFormat="true" ht="20.1" hidden="false" customHeight="true" outlineLevel="0" collapsed="false"/>
    <row r="69" s="143" customFormat="true" ht="20.1" hidden="false" customHeight="true" outlineLevel="0" collapsed="false"/>
    <row r="70" s="143" customFormat="true" ht="20.1" hidden="false" customHeight="true" outlineLevel="0" collapsed="false"/>
    <row r="71" s="143" customFormat="true" ht="20.1" hidden="false" customHeight="true" outlineLevel="0" collapsed="false"/>
    <row r="72" s="175" customFormat="true" ht="20.1" hidden="false" customHeight="true" outlineLevel="0" collapsed="false"/>
    <row r="73" s="175" customFormat="true" ht="20.1" hidden="false" customHeight="true" outlineLevel="0" collapsed="false"/>
    <row r="74" s="175" customFormat="true" ht="20.1" hidden="false" customHeight="true" outlineLevel="0" collapsed="false"/>
    <row r="75" s="175" customFormat="true" ht="20.1" hidden="false" customHeight="true" outlineLevel="0" collapsed="false"/>
    <row r="76" s="175" customFormat="true" ht="20.1" hidden="false" customHeight="true" outlineLevel="0" collapsed="false"/>
    <row r="77" s="175" customFormat="true" ht="20.1" hidden="false" customHeight="true" outlineLevel="0" collapsed="false"/>
    <row r="78" s="175" customFormat="true" ht="20.1" hidden="false" customHeight="true" outlineLevel="0" collapsed="false"/>
    <row r="79" s="175" customFormat="true" ht="20.1" hidden="false" customHeight="true" outlineLevel="0" collapsed="false"/>
    <row r="80" s="175" customFormat="true" ht="20.1" hidden="false" customHeight="true" outlineLevel="0" collapsed="false"/>
    <row r="81" s="175" customFormat="true" ht="20.1" hidden="false" customHeight="true" outlineLevel="0" collapsed="false"/>
  </sheetData>
  <mergeCells count="55">
    <mergeCell ref="A3:I3"/>
    <mergeCell ref="A5:D5"/>
    <mergeCell ref="F5:K5"/>
    <mergeCell ref="A6:A8"/>
    <mergeCell ref="B6:D6"/>
    <mergeCell ref="F6:J6"/>
    <mergeCell ref="G16:I16"/>
    <mergeCell ref="M16:O16"/>
    <mergeCell ref="S16:U16"/>
    <mergeCell ref="Y16:AA16"/>
    <mergeCell ref="AE16:AG16"/>
    <mergeCell ref="AK16:AM16"/>
    <mergeCell ref="AQ16:AS16"/>
    <mergeCell ref="AW16:AY16"/>
    <mergeCell ref="BC16:BE16"/>
    <mergeCell ref="BI16:BK16"/>
    <mergeCell ref="BO16:BQ16"/>
    <mergeCell ref="BU16:BW16"/>
    <mergeCell ref="CA16:CC16"/>
    <mergeCell ref="CG16:CI16"/>
    <mergeCell ref="CM16:CO16"/>
    <mergeCell ref="CS16:CU16"/>
    <mergeCell ref="CY16:DA16"/>
    <mergeCell ref="DE16:DG16"/>
    <mergeCell ref="DK16:DM16"/>
    <mergeCell ref="DQ16:DS16"/>
    <mergeCell ref="DW16:DY16"/>
    <mergeCell ref="EC16:EE16"/>
    <mergeCell ref="EI16:EK16"/>
    <mergeCell ref="EO16:EQ16"/>
    <mergeCell ref="EU16:EW16"/>
    <mergeCell ref="FA16:FC16"/>
    <mergeCell ref="FG16:FI16"/>
    <mergeCell ref="FM16:FO16"/>
    <mergeCell ref="FS16:FU16"/>
    <mergeCell ref="FY16:GA16"/>
    <mergeCell ref="GE16:GG16"/>
    <mergeCell ref="GK16:GM16"/>
    <mergeCell ref="GQ16:GS16"/>
    <mergeCell ref="GW16:GY16"/>
    <mergeCell ref="HC16:HE16"/>
    <mergeCell ref="HI16:HK16"/>
    <mergeCell ref="HO16:HQ16"/>
    <mergeCell ref="HU16:HW16"/>
    <mergeCell ref="IA16:IC16"/>
    <mergeCell ref="IG16:II16"/>
    <mergeCell ref="IM16:IO16"/>
    <mergeCell ref="IS16:IU16"/>
    <mergeCell ref="A17:B17"/>
    <mergeCell ref="A29:F29"/>
    <mergeCell ref="A40:D40"/>
    <mergeCell ref="A41:D41"/>
    <mergeCell ref="A42:D42"/>
    <mergeCell ref="A43:A44"/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7.7"/>
    <col collapsed="false" customWidth="true" hidden="false" outlineLevel="0" max="2" min="2" style="44" width="9.99"/>
    <col collapsed="false" customWidth="true" hidden="false" outlineLevel="0" max="3" min="3" style="44" width="14.99"/>
    <col collapsed="false" customWidth="true" hidden="false" outlineLevel="0" max="4" min="4" style="44" width="15.28"/>
    <col collapsed="false" customWidth="true" hidden="false" outlineLevel="0" max="5" min="5" style="44" width="17.42"/>
    <col collapsed="false" customWidth="true" hidden="false" outlineLevel="0" max="6" min="6" style="44" width="13.28"/>
    <col collapsed="false" customWidth="true" hidden="false" outlineLevel="0" max="7" min="7" style="44" width="6.99"/>
    <col collapsed="false" customWidth="true" hidden="false" outlineLevel="0" max="8" min="8" style="44" width="9.28"/>
    <col collapsed="false" customWidth="true" hidden="false" outlineLevel="0" max="9" min="9" style="44" width="10.99"/>
    <col collapsed="false" customWidth="true" hidden="false" outlineLevel="0" max="10" min="10" style="44" width="5.85"/>
    <col collapsed="false" customWidth="true" hidden="false" outlineLevel="0" max="11" min="11" style="44" width="4.41"/>
    <col collapsed="false" customWidth="true" hidden="false" outlineLevel="0" max="12" min="12" style="44" width="10.13"/>
    <col collapsed="false" customWidth="true" hidden="false" outlineLevel="0" max="14" min="13" style="44" width="6.99"/>
    <col collapsed="false" customWidth="true" hidden="false" outlineLevel="0" max="15" min="15" style="44" width="10.13"/>
    <col collapsed="false" customWidth="true" hidden="false" outlineLevel="0" max="16" min="16" style="44" width="6.99"/>
    <col collapsed="false" customWidth="true" hidden="false" outlineLevel="0" max="17" min="17" style="44" width="5.28"/>
    <col collapsed="false" customWidth="true" hidden="false" outlineLevel="0" max="18" min="18" style="44" width="4.41"/>
    <col collapsed="false" customWidth="false" hidden="false" outlineLevel="0" max="257" min="19" style="44" width="11.42"/>
  </cols>
  <sheetData>
    <row r="2" customFormat="false" ht="39.75" hidden="false" customHeight="true" outlineLevel="0" collapsed="false"/>
    <row r="3" customFormat="false" ht="23.25" hidden="false" customHeight="fals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  <c r="J3" s="4"/>
    </row>
    <row r="6" customFormat="false" ht="15" hidden="false" customHeight="true" outlineLevel="0" collapsed="false">
      <c r="B6" s="73" t="s">
        <v>398</v>
      </c>
      <c r="C6" s="73"/>
      <c r="D6" s="73"/>
      <c r="E6" s="73"/>
      <c r="F6" s="73"/>
      <c r="G6" s="73"/>
      <c r="H6" s="73"/>
      <c r="I6" s="73"/>
    </row>
    <row r="7" customFormat="false" ht="15" hidden="false" customHeight="true" outlineLevel="0" collapsed="false">
      <c r="B7" s="47"/>
      <c r="C7" s="176" t="s">
        <v>399</v>
      </c>
      <c r="D7" s="176"/>
      <c r="E7" s="176"/>
      <c r="F7" s="176"/>
    </row>
    <row r="8" customFormat="false" ht="15" hidden="false" customHeight="true" outlineLevel="0" collapsed="false">
      <c r="B8" s="49" t="s">
        <v>6</v>
      </c>
      <c r="C8" s="176" t="s">
        <v>13</v>
      </c>
      <c r="D8" s="176" t="s">
        <v>14</v>
      </c>
      <c r="E8" s="176" t="s">
        <v>15</v>
      </c>
      <c r="F8" s="176" t="s">
        <v>32</v>
      </c>
    </row>
    <row r="9" customFormat="false" ht="15" hidden="false" customHeight="true" outlineLevel="0" collapsed="false">
      <c r="B9" s="177" t="n">
        <v>1985</v>
      </c>
      <c r="C9" s="178" t="n">
        <v>49.0308271711546</v>
      </c>
      <c r="D9" s="178" t="n">
        <v>21.9891423088018</v>
      </c>
      <c r="E9" s="179" t="n">
        <v>42.4905563065151</v>
      </c>
      <c r="F9" s="178" t="n">
        <v>40.5764475660376</v>
      </c>
    </row>
    <row r="10" customFormat="false" ht="15" hidden="false" customHeight="true" outlineLevel="0" collapsed="false">
      <c r="B10" s="177" t="n">
        <v>1986</v>
      </c>
      <c r="C10" s="178" t="n">
        <v>55.3952682325187</v>
      </c>
      <c r="D10" s="178" t="n">
        <v>25.7070857936016</v>
      </c>
      <c r="E10" s="179" t="n">
        <v>46.0253160981534</v>
      </c>
      <c r="F10" s="178" t="n">
        <v>45.8972167124838</v>
      </c>
    </row>
    <row r="11" customFormat="false" ht="15" hidden="false" customHeight="true" outlineLevel="0" collapsed="false">
      <c r="B11" s="177" t="n">
        <v>1987</v>
      </c>
      <c r="C11" s="178" t="n">
        <v>59.8323141103689</v>
      </c>
      <c r="D11" s="178" t="n">
        <v>24.5566621699708</v>
      </c>
      <c r="E11" s="179" t="n">
        <v>53.3102709499133</v>
      </c>
      <c r="F11" s="178" t="n">
        <v>49.0021407242977</v>
      </c>
    </row>
    <row r="12" customFormat="false" ht="15" hidden="false" customHeight="true" outlineLevel="0" collapsed="false">
      <c r="B12" s="177" t="n">
        <v>1988</v>
      </c>
      <c r="C12" s="178" t="n">
        <v>73.2789600319364</v>
      </c>
      <c r="D12" s="178" t="n">
        <v>28.4124668205299</v>
      </c>
      <c r="E12" s="179" t="n">
        <v>57.3416946955676</v>
      </c>
      <c r="F12" s="178" t="n">
        <v>58.7494592709066</v>
      </c>
    </row>
    <row r="13" customFormat="false" ht="15" hidden="false" customHeight="true" outlineLevel="0" collapsed="false">
      <c r="B13" s="177" t="n">
        <v>1989</v>
      </c>
      <c r="C13" s="178" t="n">
        <v>87.4033325112582</v>
      </c>
      <c r="D13" s="178" t="n">
        <v>37.0785399789722</v>
      </c>
      <c r="E13" s="179" t="n">
        <v>51.597289471652</v>
      </c>
      <c r="F13" s="178" t="n">
        <v>69.3353091920868</v>
      </c>
    </row>
    <row r="14" customFormat="false" ht="15" hidden="false" customHeight="true" outlineLevel="0" collapsed="false">
      <c r="B14" s="177" t="n">
        <v>1990</v>
      </c>
      <c r="C14" s="178" t="n">
        <v>92.8393443249282</v>
      </c>
      <c r="D14" s="178" t="n">
        <v>48.7433665539436</v>
      </c>
      <c r="E14" s="179" t="n">
        <v>75.171309347797</v>
      </c>
      <c r="F14" s="178" t="n">
        <v>78.3613872923693</v>
      </c>
    </row>
    <row r="15" customFormat="false" ht="15" hidden="false" customHeight="true" outlineLevel="0" collapsed="false">
      <c r="B15" s="177" t="n">
        <v>1991</v>
      </c>
      <c r="C15" s="178" t="n">
        <v>86.8611495344655</v>
      </c>
      <c r="D15" s="178" t="n">
        <v>38.9417546309889</v>
      </c>
      <c r="E15" s="179" t="n">
        <v>78.9651415852449</v>
      </c>
      <c r="F15" s="178" t="n">
        <v>72.2443351020275</v>
      </c>
    </row>
    <row r="16" customFormat="false" ht="15" hidden="false" customHeight="true" outlineLevel="0" collapsed="false">
      <c r="B16" s="177" t="n">
        <v>1992</v>
      </c>
      <c r="C16" s="178" t="n">
        <v>82.9063950553863</v>
      </c>
      <c r="D16" s="178" t="n">
        <v>31.6624939362954</v>
      </c>
      <c r="E16" s="179" t="n">
        <v>81.9426766945469</v>
      </c>
      <c r="F16" s="178" t="n">
        <v>68.0143085712271</v>
      </c>
    </row>
    <row r="17" customFormat="false" ht="15" hidden="false" customHeight="true" outlineLevel="0" collapsed="false">
      <c r="B17" s="177" t="n">
        <v>1993</v>
      </c>
      <c r="C17" s="178" t="n">
        <v>79.3645051061226</v>
      </c>
      <c r="D17" s="178" t="n">
        <v>31.5837426046083</v>
      </c>
      <c r="E17" s="179" t="n">
        <v>73.1114049590048</v>
      </c>
      <c r="F17" s="178" t="n">
        <v>64.9499893667921</v>
      </c>
    </row>
    <row r="18" customFormat="false" ht="15" hidden="false" customHeight="true" outlineLevel="0" collapsed="false">
      <c r="B18" s="177" t="n">
        <v>1994</v>
      </c>
      <c r="C18" s="178" t="n">
        <v>73.0490951661539</v>
      </c>
      <c r="D18" s="178" t="n">
        <v>34.5393812670876</v>
      </c>
      <c r="E18" s="179" t="n">
        <v>55.3857781525897</v>
      </c>
      <c r="F18" s="178" t="n">
        <v>60.1846623160013</v>
      </c>
    </row>
    <row r="19" customFormat="false" ht="15" hidden="false" customHeight="true" outlineLevel="0" collapsed="false">
      <c r="B19" s="177" t="n">
        <v>1995</v>
      </c>
      <c r="C19" s="178" t="n">
        <v>79.1639844928636</v>
      </c>
      <c r="D19" s="178" t="n">
        <v>38.9148215861116</v>
      </c>
      <c r="E19" s="179" t="n">
        <v>54.7402619396012</v>
      </c>
      <c r="F19" s="178" t="n">
        <v>65.1295611883305</v>
      </c>
    </row>
    <row r="20" customFormat="false" ht="15" hidden="false" customHeight="true" outlineLevel="0" collapsed="false">
      <c r="B20" s="177" t="n">
        <v>1996</v>
      </c>
      <c r="C20" s="178" t="n">
        <v>83.9280486477052</v>
      </c>
      <c r="D20" s="178" t="n">
        <v>43.1743391348723</v>
      </c>
      <c r="E20" s="179" t="n">
        <v>60.471806495234</v>
      </c>
      <c r="F20" s="178" t="n">
        <v>69.8434921445882</v>
      </c>
    </row>
    <row r="21" customFormat="false" ht="15" hidden="false" customHeight="false" outlineLevel="0" collapsed="false">
      <c r="B21" s="177" t="n">
        <v>1997</v>
      </c>
      <c r="C21" s="178" t="n">
        <v>85.8936441052411</v>
      </c>
      <c r="D21" s="178" t="n">
        <v>48.5785815547895</v>
      </c>
      <c r="E21" s="179" t="n">
        <v>63.9689711562074</v>
      </c>
      <c r="F21" s="178" t="n">
        <v>72.953283197582</v>
      </c>
    </row>
    <row r="22" customFormat="false" ht="15" hidden="false" customHeight="false" outlineLevel="0" collapsed="false">
      <c r="B22" s="177" t="n">
        <v>1998</v>
      </c>
      <c r="C22" s="178" t="n">
        <v>66.3327982112943</v>
      </c>
      <c r="D22" s="178" t="n">
        <v>44.5349996605709</v>
      </c>
      <c r="E22" s="179" t="n">
        <v>50.9411957704308</v>
      </c>
      <c r="F22" s="178" t="n">
        <v>58.5183786670088</v>
      </c>
    </row>
    <row r="23" customFormat="false" ht="15" hidden="false" customHeight="false" outlineLevel="0" collapsed="false">
      <c r="B23" s="177" t="n">
        <v>1999</v>
      </c>
      <c r="C23" s="178" t="n">
        <v>60.7293015399898</v>
      </c>
      <c r="D23" s="178" t="n">
        <v>35.0288395602699</v>
      </c>
      <c r="E23" s="179" t="n">
        <v>45.7058921488691</v>
      </c>
      <c r="F23" s="178" t="n">
        <v>51.8243367868704</v>
      </c>
    </row>
    <row r="24" customFormat="false" ht="15" hidden="false" customHeight="false" outlineLevel="0" collapsed="false">
      <c r="B24" s="177" t="n">
        <v>2000</v>
      </c>
      <c r="C24" s="178" t="n">
        <v>71.0998189427794</v>
      </c>
      <c r="D24" s="178" t="n">
        <v>29.0299431715943</v>
      </c>
      <c r="E24" s="179" t="n">
        <v>46.7491267782104</v>
      </c>
      <c r="F24" s="178" t="n">
        <v>56.5468699342952</v>
      </c>
    </row>
    <row r="25" customFormat="false" ht="15" hidden="false" customHeight="false" outlineLevel="0" collapsed="false">
      <c r="B25" s="177" t="n">
        <v>2001</v>
      </c>
      <c r="C25" s="178" t="n">
        <v>72.3263035200204</v>
      </c>
      <c r="D25" s="178" t="n">
        <v>45.0097126495195</v>
      </c>
      <c r="E25" s="179" t="n">
        <v>36.9157855320087</v>
      </c>
      <c r="F25" s="178" t="n">
        <v>60.9410648690113</v>
      </c>
    </row>
    <row r="26" customFormat="false" ht="15" hidden="false" customHeight="false" outlineLevel="0" collapsed="false">
      <c r="B26" s="177" t="n">
        <v>2002</v>
      </c>
      <c r="C26" s="178" t="n">
        <v>93.9486477914434</v>
      </c>
      <c r="D26" s="178" t="n">
        <v>70.6198604617931</v>
      </c>
      <c r="E26" s="179" t="n">
        <v>60.2400617165506</v>
      </c>
      <c r="F26" s="178" t="n">
        <v>83.8830026214734</v>
      </c>
    </row>
    <row r="27" customFormat="false" ht="15" hidden="false" customHeight="false" outlineLevel="0" collapsed="false">
      <c r="B27" s="177" t="n">
        <v>2003</v>
      </c>
      <c r="C27" s="178" t="n">
        <v>99.7082583255418</v>
      </c>
      <c r="D27" s="178" t="n">
        <v>76.217069231748</v>
      </c>
      <c r="E27" s="179" t="n">
        <v>63.4816229943571</v>
      </c>
      <c r="F27" s="178" t="n">
        <v>89.3470143119254</v>
      </c>
    </row>
    <row r="28" customFormat="false" ht="15" hidden="false" customHeight="false" outlineLevel="0" collapsed="false">
      <c r="B28" s="177" t="n">
        <v>2004</v>
      </c>
      <c r="C28" s="178" t="n">
        <v>118.669745873049</v>
      </c>
      <c r="D28" s="178" t="n">
        <v>71.54359354459</v>
      </c>
      <c r="E28" s="179" t="n">
        <v>134.139355418052</v>
      </c>
      <c r="F28" s="178" t="n">
        <v>106.589776958797</v>
      </c>
    </row>
    <row r="29" customFormat="false" ht="15" hidden="false" customHeight="false" outlineLevel="0" collapsed="false">
      <c r="B29" s="177" t="n">
        <v>2005</v>
      </c>
      <c r="C29" s="178" t="n">
        <v>100.877402962251</v>
      </c>
      <c r="D29" s="178" t="n">
        <v>58.3279581900136</v>
      </c>
      <c r="E29" s="179" t="n">
        <v>139.27367069113</v>
      </c>
      <c r="F29" s="178" t="n">
        <v>92.3834162040502</v>
      </c>
    </row>
    <row r="30" customFormat="false" ht="15" hidden="false" customHeight="false" outlineLevel="0" collapsed="false">
      <c r="B30" s="177" t="n">
        <v>2006</v>
      </c>
      <c r="C30" s="178" t="n">
        <v>107.741321972633</v>
      </c>
      <c r="D30" s="178" t="n">
        <v>64.2251710945305</v>
      </c>
      <c r="E30" s="179" t="n">
        <v>210.51242836679</v>
      </c>
      <c r="F30" s="178" t="n">
        <v>105.326418069251</v>
      </c>
    </row>
    <row r="31" customFormat="false" ht="15" hidden="false" customHeight="false" outlineLevel="0" collapsed="false">
      <c r="B31" s="177" t="n">
        <v>2007</v>
      </c>
      <c r="C31" s="178" t="n">
        <v>123.654537457687</v>
      </c>
      <c r="D31" s="178" t="n">
        <v>79.301297193914</v>
      </c>
      <c r="E31" s="179" t="n">
        <v>158.210840520607</v>
      </c>
      <c r="F31" s="178" t="n">
        <v>114.260428261772</v>
      </c>
    </row>
    <row r="32" s="180" customFormat="true" ht="15.75" hidden="false" customHeight="false" outlineLevel="0" collapsed="false">
      <c r="B32" s="177" t="n">
        <v>2008</v>
      </c>
      <c r="C32" s="178" t="n">
        <v>129.565556477731</v>
      </c>
      <c r="D32" s="178" t="n">
        <v>77.9944119994551</v>
      </c>
      <c r="E32" s="179" t="n">
        <v>106.472278318857</v>
      </c>
      <c r="F32" s="178" t="n">
        <v>112.393267688283</v>
      </c>
    </row>
    <row r="33" s="180" customFormat="true" ht="15.75" hidden="false" customHeight="false" outlineLevel="0" collapsed="false">
      <c r="B33" s="177" t="n">
        <v>2009</v>
      </c>
      <c r="C33" s="178" t="n">
        <v>94.5046766417286</v>
      </c>
      <c r="D33" s="178" t="n">
        <v>30.9603416967697</v>
      </c>
      <c r="E33" s="179" t="n">
        <v>88.4583123792224</v>
      </c>
      <c r="F33" s="178" t="n">
        <v>75.5587792672153</v>
      </c>
    </row>
    <row r="34" customFormat="false" ht="15" hidden="false" customHeight="false" outlineLevel="0" collapsed="false">
      <c r="B34" s="177" t="n">
        <v>2010</v>
      </c>
      <c r="C34" s="178" t="n">
        <v>96.8303054562833</v>
      </c>
      <c r="D34" s="178" t="n">
        <v>70.9124715237023</v>
      </c>
      <c r="E34" s="179" t="n">
        <v>117.32918470031</v>
      </c>
      <c r="F34" s="178" t="n">
        <v>91.3710662711398</v>
      </c>
    </row>
    <row r="35" customFormat="false" ht="15" hidden="false" customHeight="false" outlineLevel="0" collapsed="false">
      <c r="B35" s="177" t="n">
        <v>2011</v>
      </c>
      <c r="C35" s="178" t="n">
        <v>100</v>
      </c>
      <c r="D35" s="178" t="n">
        <v>100</v>
      </c>
      <c r="E35" s="179" t="n">
        <v>100</v>
      </c>
      <c r="F35" s="178" t="n">
        <v>100</v>
      </c>
    </row>
    <row r="36" customFormat="false" ht="15" hidden="false" customHeight="false" outlineLevel="0" collapsed="false">
      <c r="B36" s="177" t="n">
        <v>2012</v>
      </c>
      <c r="C36" s="178" t="n">
        <v>124.938135266346</v>
      </c>
      <c r="D36" s="178" t="n">
        <v>76.7468860554144</v>
      </c>
      <c r="E36" s="179" t="n">
        <v>89.3063359174606</v>
      </c>
      <c r="F36" s="178" t="n">
        <v>107.503391773766</v>
      </c>
    </row>
    <row r="37" customFormat="false" ht="15.75" hidden="false" customHeight="false" outlineLevel="0" collapsed="false">
      <c r="B37" s="49" t="n">
        <v>2013</v>
      </c>
      <c r="C37" s="181" t="n">
        <v>114.671297127238</v>
      </c>
      <c r="D37" s="181" t="n">
        <v>56.7477133499721</v>
      </c>
      <c r="E37" s="182" t="n">
        <v>103.171507435554</v>
      </c>
      <c r="F37" s="181" t="n">
        <v>96.8097881964645</v>
      </c>
    </row>
    <row r="39" customFormat="false" ht="15" hidden="false" customHeight="false" outlineLevel="0" collapsed="false">
      <c r="B39" s="44" t="s">
        <v>35</v>
      </c>
    </row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54:58Z</dcterms:created>
  <dc:creator/>
  <dc:description/>
  <dc:language>en-US</dc:language>
  <cp:lastModifiedBy>Administrador</cp:lastModifiedBy>
  <dcterms:modified xsi:type="dcterms:W3CDTF">2014-07-03T11:43:45Z</dcterms:modified>
  <cp:revision>0</cp:revision>
  <dc:subject/>
  <dc:title/>
</cp:coreProperties>
</file>