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32">
  <si>
    <t xml:space="preserve">LONJA DE MOTRIL                            </t>
  </si>
  <si>
    <t xml:space="preserve">LONJA DE MOTRIL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</t>
  </si>
  <si>
    <t xml:space="preserve">HOM</t>
  </si>
  <si>
    <t xml:space="preserve">JUREL BLANCO</t>
  </si>
  <si>
    <t xml:space="preserve">HMM</t>
  </si>
  <si>
    <t xml:space="preserve">LABRIDOS O BODIONES</t>
  </si>
  <si>
    <t xml:space="preserve">WR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TOMAS</t>
  </si>
  <si>
    <t xml:space="preserve">EPI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LONJA DE MOTRIL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LONJA DE MOTRIL          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CERCO</t>
  </si>
  <si>
    <t xml:space="preserve">ARTE MENOR</t>
  </si>
  <si>
    <t xml:space="preserve">PALANGRE DE SUPERFICIE</t>
  </si>
  <si>
    <t xml:space="preserve">RASTRO REMOLCADO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_-* #,##0.00\ _p_t_a_-;\-* #,##0.00\ _p_t_a_-;_-* &quot;- &quot;_p_t_a_-;_-@_-"/>
    <numFmt numFmtId="176" formatCode="0.00%"/>
    <numFmt numFmtId="17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9:$C$1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71234"/>
        <c:axId val="37868063"/>
      </c:lineChart>
      <c:lineChart>
        <c:grouping val="standard"/>
        <c:varyColors val="0"/>
        <c:ser>
          <c:idx val="1"/>
          <c:order val="1"/>
          <c:tx>
            <c:strRef>
              <c:f>'CIFRAS MENSUALES'!$D$9:$D$1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34726"/>
        <c:axId val="22637132"/>
      </c:lineChart>
      <c:catAx>
        <c:axId val="5557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063"/>
        <c:crossesAt val="0"/>
        <c:auto val="1"/>
        <c:lblAlgn val="ctr"/>
        <c:lblOffset val="100"/>
        <c:noMultiLvlLbl val="0"/>
      </c:catAx>
      <c:valAx>
        <c:axId val="378680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234"/>
        <c:crossesAt val="1"/>
        <c:crossBetween val="midCat"/>
      </c:valAx>
      <c:catAx>
        <c:axId val="46034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132"/>
        <c:auto val="1"/>
        <c:lblAlgn val="ctr"/>
        <c:lblOffset val="100"/>
        <c:noMultiLvlLbl val="0"/>
      </c:catAx>
      <c:valAx>
        <c:axId val="2263713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72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213018.4</c:v>
                </c:pt>
                <c:pt idx="1">
                  <c:v>157883.22</c:v>
                </c:pt>
                <c:pt idx="2">
                  <c:v>155431.4</c:v>
                </c:pt>
                <c:pt idx="3">
                  <c:v>160945</c:v>
                </c:pt>
                <c:pt idx="4">
                  <c:v>182451.62</c:v>
                </c:pt>
                <c:pt idx="5">
                  <c:v>168376.8</c:v>
                </c:pt>
                <c:pt idx="6">
                  <c:v>403959.46</c:v>
                </c:pt>
                <c:pt idx="7">
                  <c:v>299145.1</c:v>
                </c:pt>
                <c:pt idx="8">
                  <c:v>247713.16</c:v>
                </c:pt>
                <c:pt idx="9">
                  <c:v>215942.76</c:v>
                </c:pt>
                <c:pt idx="10">
                  <c:v>98357.1</c:v>
                </c:pt>
                <c:pt idx="11">
                  <c:v>78692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79698"/>
        <c:axId val="99582278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413018.419</c:v>
                </c:pt>
                <c:pt idx="1">
                  <c:v>363547.7128</c:v>
                </c:pt>
                <c:pt idx="2">
                  <c:v>353632.019</c:v>
                </c:pt>
                <c:pt idx="3">
                  <c:v>372728.8</c:v>
                </c:pt>
                <c:pt idx="4">
                  <c:v>405326.5625</c:v>
                </c:pt>
                <c:pt idx="5">
                  <c:v>368762.552</c:v>
                </c:pt>
                <c:pt idx="6">
                  <c:v>513239.64</c:v>
                </c:pt>
                <c:pt idx="7">
                  <c:v>489052.024</c:v>
                </c:pt>
                <c:pt idx="8">
                  <c:v>358096.516</c:v>
                </c:pt>
                <c:pt idx="9">
                  <c:v>336343.5034</c:v>
                </c:pt>
                <c:pt idx="10">
                  <c:v>275580.226</c:v>
                </c:pt>
                <c:pt idx="11">
                  <c:v>379109.32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19082"/>
        <c:axId val="24069980"/>
      </c:lineChart>
      <c:catAx>
        <c:axId val="56079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582278"/>
        <c:crossesAt val="0"/>
        <c:auto val="1"/>
        <c:lblAlgn val="ctr"/>
        <c:lblOffset val="100"/>
        <c:noMultiLvlLbl val="0"/>
      </c:catAx>
      <c:valAx>
        <c:axId val="9958227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6079698"/>
        <c:crossesAt val="1"/>
        <c:crossBetween val="midCat"/>
      </c:valAx>
      <c:catAx>
        <c:axId val="4211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069980"/>
        <c:auto val="1"/>
        <c:lblAlgn val="ctr"/>
        <c:lblOffset val="100"/>
        <c:noMultiLvlLbl val="0"/>
      </c:catAx>
      <c:valAx>
        <c:axId val="2406998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11908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8754045307443"/>
          <c:y val="0.935090952800705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0</xdr:row>
      <xdr:rowOff>28800</xdr:rowOff>
    </xdr:from>
    <xdr:to>
      <xdr:col>11</xdr:col>
      <xdr:colOff>473040</xdr:colOff>
      <xdr:row>24</xdr:row>
      <xdr:rowOff>171720</xdr:rowOff>
    </xdr:to>
    <xdr:graphicFrame>
      <xdr:nvGraphicFramePr>
        <xdr:cNvPr id="0" name="Chart 1"/>
        <xdr:cNvGraphicFramePr/>
      </xdr:nvGraphicFramePr>
      <xdr:xfrm>
        <a:off x="5432760" y="283104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60</xdr:row>
      <xdr:rowOff>66960</xdr:rowOff>
    </xdr:from>
    <xdr:to>
      <xdr:col>12</xdr:col>
      <xdr:colOff>735840</xdr:colOff>
      <xdr:row>77</xdr:row>
      <xdr:rowOff>219240</xdr:rowOff>
    </xdr:to>
    <xdr:graphicFrame>
      <xdr:nvGraphicFramePr>
        <xdr:cNvPr id="1" name="Chart 3"/>
        <xdr:cNvGraphicFramePr/>
      </xdr:nvGraphicFramePr>
      <xdr:xfrm>
        <a:off x="5473080" y="1563264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242640</xdr:colOff>
      <xdr:row>2</xdr:row>
      <xdr:rowOff>2293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1</xdr:col>
      <xdr:colOff>3787920</xdr:colOff>
      <xdr:row>2</xdr:row>
      <xdr:rowOff>2106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500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1</xdr:col>
      <xdr:colOff>377964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19080"/>
          <a:ext cx="40003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6120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0</xdr:row>
      <xdr:rowOff>56880</xdr:rowOff>
    </xdr:from>
    <xdr:to>
      <xdr:col>1</xdr:col>
      <xdr:colOff>272520</xdr:colOff>
      <xdr:row>2</xdr:row>
      <xdr:rowOff>2552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2200" y="56880"/>
          <a:ext cx="3773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152280</xdr:rowOff>
    </xdr:from>
    <xdr:to>
      <xdr:col>16</xdr:col>
      <xdr:colOff>312840</xdr:colOff>
      <xdr:row>18</xdr:row>
      <xdr:rowOff>20160</xdr:rowOff>
    </xdr:to>
    <xdr:sp>
      <xdr:nvSpPr>
        <xdr:cNvPr id="7" name="AutoShape 5"/>
        <xdr:cNvSpPr/>
      </xdr:nvSpPr>
      <xdr:spPr>
        <a:xfrm>
          <a:off x="9320040" y="4545360"/>
          <a:ext cx="1063512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5</xdr:col>
      <xdr:colOff>1320120</xdr:colOff>
      <xdr:row>54</xdr:row>
      <xdr:rowOff>123120</xdr:rowOff>
    </xdr:to>
    <xdr:sp>
      <xdr:nvSpPr>
        <xdr:cNvPr id="8" name="AutoShape 6"/>
        <xdr:cNvSpPr/>
      </xdr:nvSpPr>
      <xdr:spPr>
        <a:xfrm>
          <a:off x="0" y="14641920"/>
          <a:ext cx="1064016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4</xdr:col>
      <xdr:colOff>705960</xdr:colOff>
      <xdr:row>3</xdr:row>
      <xdr:rowOff>1144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0160" y="0"/>
          <a:ext cx="399600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9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10" t="s">
        <v>2</v>
      </c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G9" s="10"/>
    </row>
    <row r="10" s="11" customFormat="true" ht="20.1" hidden="false" customHeight="true" outlineLevel="0" collapsed="false">
      <c r="B10" s="12" t="s">
        <v>7</v>
      </c>
      <c r="C10" s="15" t="s">
        <v>8</v>
      </c>
      <c r="D10" s="15" t="s">
        <v>9</v>
      </c>
      <c r="E10" s="15" t="s">
        <v>10</v>
      </c>
      <c r="G10" s="10" t="s">
        <v>11</v>
      </c>
      <c r="H10" s="16"/>
    </row>
    <row r="11" customFormat="false" ht="20.1" hidden="false" customHeight="true" outlineLevel="0" collapsed="false">
      <c r="B11" s="17" t="n">
        <v>1985</v>
      </c>
      <c r="C11" s="18" t="n">
        <v>4691.646</v>
      </c>
      <c r="D11" s="18" t="n">
        <v>4627.59282631952</v>
      </c>
      <c r="E11" s="18" t="n">
        <v>0.986347398401227</v>
      </c>
    </row>
    <row r="12" customFormat="false" ht="20.1" hidden="false" customHeight="true" outlineLevel="0" collapsed="false">
      <c r="B12" s="17" t="n">
        <v>1986</v>
      </c>
      <c r="C12" s="18" t="n">
        <v>4444.94</v>
      </c>
      <c r="D12" s="18" t="n">
        <v>4272.70924236414</v>
      </c>
      <c r="E12" s="18" t="n">
        <v>0.961252399889344</v>
      </c>
    </row>
    <row r="13" customFormat="false" ht="20.1" hidden="false" customHeight="true" outlineLevel="0" collapsed="false">
      <c r="B13" s="17" t="n">
        <v>1987</v>
      </c>
      <c r="C13" s="18" t="n">
        <v>3509.957</v>
      </c>
      <c r="D13" s="18" t="n">
        <v>5265.47331506257</v>
      </c>
      <c r="E13" s="18" t="n">
        <v>1.50015322554167</v>
      </c>
    </row>
    <row r="14" customFormat="false" ht="20.1" hidden="false" customHeight="true" outlineLevel="0" collapsed="false">
      <c r="B14" s="17" t="n">
        <v>1988</v>
      </c>
      <c r="C14" s="18" t="n">
        <v>3102.358</v>
      </c>
      <c r="D14" s="18" t="n">
        <v>4865.36906350294</v>
      </c>
      <c r="E14" s="18" t="n">
        <v>1.56828098610893</v>
      </c>
    </row>
    <row r="15" customFormat="false" ht="20.1" hidden="false" customHeight="true" outlineLevel="0" collapsed="false">
      <c r="B15" s="17" t="n">
        <v>1989</v>
      </c>
      <c r="C15" s="18" t="n">
        <v>2673.478</v>
      </c>
      <c r="D15" s="18" t="n">
        <v>4658.73459906483</v>
      </c>
      <c r="E15" s="18" t="n">
        <v>1.74257450372317</v>
      </c>
    </row>
    <row r="16" customFormat="false" ht="20.1" hidden="false" customHeight="true" outlineLevel="0" collapsed="false">
      <c r="B16" s="17" t="n">
        <v>1990</v>
      </c>
      <c r="C16" s="18" t="n">
        <v>2676.026</v>
      </c>
      <c r="D16" s="18" t="n">
        <v>5233.83217337997</v>
      </c>
      <c r="E16" s="18" t="n">
        <v>1.95582261658892</v>
      </c>
    </row>
    <row r="17" customFormat="false" ht="20.1" hidden="false" customHeight="true" outlineLevel="0" collapsed="false">
      <c r="B17" s="17" t="n">
        <v>1991</v>
      </c>
      <c r="C17" s="18" t="n">
        <v>2247.68</v>
      </c>
      <c r="D17" s="18" t="n">
        <v>5340.12777517339</v>
      </c>
      <c r="E17" s="18" t="n">
        <v>2.37583987719488</v>
      </c>
    </row>
    <row r="18" customFormat="false" ht="20.1" hidden="false" customHeight="true" outlineLevel="0" collapsed="false">
      <c r="B18" s="17" t="n">
        <v>1992</v>
      </c>
      <c r="C18" s="18" t="n">
        <v>3731.135</v>
      </c>
      <c r="D18" s="18" t="n">
        <v>5958.78228937531</v>
      </c>
      <c r="E18" s="18" t="n">
        <v>1.59704280048171</v>
      </c>
    </row>
    <row r="19" customFormat="false" ht="20.1" hidden="false" customHeight="true" outlineLevel="0" collapsed="false">
      <c r="B19" s="17" t="n">
        <v>1993</v>
      </c>
      <c r="C19" s="18" t="n">
        <v>2863.187</v>
      </c>
      <c r="D19" s="18" t="n">
        <v>5816.65740507014</v>
      </c>
      <c r="E19" s="18" t="n">
        <v>2.03153248637624</v>
      </c>
    </row>
    <row r="20" customFormat="false" ht="20.1" hidden="false" customHeight="true" outlineLevel="0" collapsed="false">
      <c r="B20" s="17" t="n">
        <v>1994</v>
      </c>
      <c r="C20" s="18" t="n">
        <v>5296.879</v>
      </c>
      <c r="D20" s="18" t="n">
        <v>4445.14846802015</v>
      </c>
      <c r="E20" s="18" t="n">
        <v>0.839201436925432</v>
      </c>
    </row>
    <row r="21" customFormat="false" ht="20.1" hidden="false" customHeight="true" outlineLevel="0" collapsed="false">
      <c r="B21" s="17" t="n">
        <v>1995</v>
      </c>
      <c r="C21" s="18" t="n">
        <v>4196.788</v>
      </c>
      <c r="D21" s="18" t="n">
        <v>6180.08597478153</v>
      </c>
      <c r="E21" s="18" t="n">
        <v>1.47257521103795</v>
      </c>
    </row>
    <row r="22" customFormat="false" ht="20.1" hidden="false" customHeight="true" outlineLevel="0" collapsed="false">
      <c r="B22" s="17" t="n">
        <v>1996</v>
      </c>
      <c r="C22" s="18" t="n">
        <v>2714.019</v>
      </c>
      <c r="D22" s="18" t="n">
        <v>5629.69876071304</v>
      </c>
      <c r="E22" s="18" t="n">
        <v>2.07430337102026</v>
      </c>
    </row>
    <row r="23" customFormat="false" ht="20.1" hidden="false" customHeight="true" outlineLevel="0" collapsed="false">
      <c r="B23" s="17" t="n">
        <v>1997</v>
      </c>
      <c r="C23" s="18" t="n">
        <v>2896.27</v>
      </c>
      <c r="D23" s="18" t="n">
        <v>6334.31275467888</v>
      </c>
      <c r="E23" s="18" t="n">
        <v>2.18705878757121</v>
      </c>
    </row>
    <row r="24" customFormat="false" ht="20.1" hidden="false" customHeight="true" outlineLevel="0" collapsed="false">
      <c r="B24" s="17" t="n">
        <v>1998</v>
      </c>
      <c r="C24" s="18" t="n">
        <v>1747.7569</v>
      </c>
      <c r="D24" s="18" t="n">
        <v>5507.52375199837</v>
      </c>
      <c r="E24" s="18" t="n">
        <v>3.15119554212509</v>
      </c>
    </row>
    <row r="25" customFormat="false" ht="20.1" hidden="false" customHeight="true" outlineLevel="0" collapsed="false">
      <c r="B25" s="17" t="n">
        <v>1999</v>
      </c>
      <c r="C25" s="18" t="n">
        <v>2505.845</v>
      </c>
      <c r="D25" s="18" t="n">
        <v>6827.13278761434</v>
      </c>
      <c r="E25" s="18" t="n">
        <v>2.72448327315311</v>
      </c>
    </row>
    <row r="26" customFormat="false" ht="20.1" hidden="false" customHeight="true" outlineLevel="0" collapsed="false">
      <c r="B26" s="17" t="n">
        <v>2000</v>
      </c>
      <c r="C26" s="18" t="n">
        <v>2356.4868</v>
      </c>
      <c r="D26" s="18" t="n">
        <v>5852.12138340966</v>
      </c>
      <c r="E26" s="18" t="n">
        <v>2.48340936321377</v>
      </c>
    </row>
    <row r="27" customFormat="false" ht="20.1" hidden="false" customHeight="true" outlineLevel="0" collapsed="false">
      <c r="B27" s="17" t="n">
        <v>2001</v>
      </c>
      <c r="C27" s="18" t="n">
        <v>1741.69273</v>
      </c>
      <c r="D27" s="18" t="n">
        <v>6671.98203</v>
      </c>
      <c r="E27" s="18" t="n">
        <v>3.8307</v>
      </c>
    </row>
    <row r="28" customFormat="false" ht="20.1" hidden="false" customHeight="true" outlineLevel="0" collapsed="false">
      <c r="B28" s="17" t="n">
        <v>2002</v>
      </c>
      <c r="C28" s="18" t="n">
        <v>1658.91687</v>
      </c>
      <c r="D28" s="18" t="n">
        <v>6858.9748344</v>
      </c>
      <c r="E28" s="18" t="n">
        <v>4.13461033427191</v>
      </c>
    </row>
    <row r="29" customFormat="false" ht="20.1" hidden="false" customHeight="true" outlineLevel="0" collapsed="false">
      <c r="B29" s="17" t="n">
        <v>2003</v>
      </c>
      <c r="C29" s="18" t="n">
        <v>3646.108549</v>
      </c>
      <c r="D29" s="18" t="n">
        <v>6927.5461435</v>
      </c>
      <c r="E29" s="18" t="n">
        <v>1.89998351678257</v>
      </c>
    </row>
    <row r="30" customFormat="false" ht="20.1" hidden="false" customHeight="true" outlineLevel="0" collapsed="false">
      <c r="B30" s="17" t="n">
        <v>2004</v>
      </c>
      <c r="C30" s="18" t="n">
        <v>2701.04822</v>
      </c>
      <c r="D30" s="18" t="n">
        <v>6730.6138665</v>
      </c>
      <c r="E30" s="18" t="n">
        <v>2.49185253956703</v>
      </c>
    </row>
    <row r="31" customFormat="false" ht="20.1" hidden="false" customHeight="true" outlineLevel="0" collapsed="false">
      <c r="B31" s="17" t="n">
        <v>2005</v>
      </c>
      <c r="C31" s="18" t="n">
        <v>3904.42376</v>
      </c>
      <c r="D31" s="18" t="n">
        <v>5978.157705</v>
      </c>
      <c r="E31" s="18" t="n">
        <v>1.53112419974619</v>
      </c>
    </row>
    <row r="32" customFormat="false" ht="20.1" hidden="false" customHeight="true" outlineLevel="0" collapsed="false">
      <c r="B32" s="17" t="n">
        <v>2006</v>
      </c>
      <c r="C32" s="18" t="n">
        <v>4226.92646</v>
      </c>
      <c r="D32" s="18" t="n">
        <v>7134.486663</v>
      </c>
      <c r="E32" s="18" t="n">
        <v>1.68786628547117</v>
      </c>
    </row>
    <row r="33" customFormat="false" ht="20.1" hidden="false" customHeight="true" outlineLevel="0" collapsed="false">
      <c r="B33" s="17" t="n">
        <v>2007</v>
      </c>
      <c r="C33" s="18" t="n">
        <v>3324.24182</v>
      </c>
      <c r="D33" s="18" t="n">
        <v>7194.5371595</v>
      </c>
      <c r="E33" s="18" t="n">
        <f aca="false">+D33/C33</f>
        <v>2.16426407856815</v>
      </c>
    </row>
    <row r="34" customFormat="false" ht="20.1" hidden="false" customHeight="true" outlineLevel="0" collapsed="false">
      <c r="B34" s="17" t="n">
        <v>2008</v>
      </c>
      <c r="C34" s="18" t="n">
        <v>3448.5359</v>
      </c>
      <c r="D34" s="18" t="n">
        <v>6260.486558</v>
      </c>
      <c r="E34" s="18" t="n">
        <f aca="false">+D34/C34</f>
        <v>1.81540420037385</v>
      </c>
    </row>
    <row r="35" s="19" customFormat="true" ht="20.1" hidden="false" customHeight="true" outlineLevel="0" collapsed="false">
      <c r="B35" s="17" t="n">
        <v>2009</v>
      </c>
      <c r="C35" s="18" t="n">
        <v>2798.19396</v>
      </c>
      <c r="D35" s="18" t="n">
        <v>5856.1712508</v>
      </c>
      <c r="E35" s="18" t="n">
        <f aca="false">+D35/C35</f>
        <v>2.09283964389659</v>
      </c>
      <c r="F35" s="20"/>
      <c r="G35" s="20"/>
      <c r="N35" s="21"/>
    </row>
    <row r="36" customFormat="false" ht="20.1" hidden="false" customHeight="true" outlineLevel="0" collapsed="false">
      <c r="B36" s="17" t="n">
        <v>2010</v>
      </c>
      <c r="C36" s="18" t="n">
        <v>1611.58705</v>
      </c>
      <c r="D36" s="18" t="n">
        <v>5197.9319697</v>
      </c>
      <c r="E36" s="18" t="n">
        <v>3.2253498001861</v>
      </c>
    </row>
    <row r="37" customFormat="false" ht="20.1" hidden="false" customHeight="true" outlineLevel="0" collapsed="false">
      <c r="B37" s="17" t="n">
        <v>2011</v>
      </c>
      <c r="C37" s="18" t="n">
        <v>2718.44105</v>
      </c>
      <c r="D37" s="18" t="n">
        <v>5960.6437926</v>
      </c>
      <c r="E37" s="18" t="n">
        <v>2.19266987327167</v>
      </c>
    </row>
    <row r="38" customFormat="false" ht="20.1" hidden="false" customHeight="true" outlineLevel="0" collapsed="false">
      <c r="B38" s="17" t="n">
        <v>2012</v>
      </c>
      <c r="C38" s="18" t="n">
        <v>3282.53854</v>
      </c>
      <c r="D38" s="18" t="n">
        <v>5805.47946899999</v>
      </c>
      <c r="E38" s="18" t="n">
        <f aca="false">+D38/C38</f>
        <v>1.76859445769066</v>
      </c>
    </row>
    <row r="39" customFormat="false" ht="20.1" hidden="false" customHeight="true" outlineLevel="0" collapsed="false">
      <c r="B39" s="22" t="n">
        <v>2013</v>
      </c>
      <c r="C39" s="23" t="n">
        <v>2381.91674000001</v>
      </c>
      <c r="D39" s="23" t="n">
        <v>4628.43730120001</v>
      </c>
      <c r="E39" s="23" t="n">
        <v>1.94315662822035</v>
      </c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10" t="s">
        <v>12</v>
      </c>
      <c r="C41" s="25"/>
      <c r="D41" s="26"/>
      <c r="E41" s="25"/>
    </row>
    <row r="42" customFormat="false" ht="20.1" hidden="false" customHeight="true" outlineLevel="0" collapsed="false">
      <c r="B42" s="27" t="s">
        <v>13</v>
      </c>
      <c r="C42" s="28" t="s">
        <v>14</v>
      </c>
      <c r="D42" s="28"/>
      <c r="E42" s="28"/>
      <c r="F42" s="29" t="s">
        <v>15</v>
      </c>
      <c r="G42" s="29"/>
      <c r="H42" s="29"/>
      <c r="I42" s="30" t="s">
        <v>16</v>
      </c>
      <c r="J42" s="30"/>
      <c r="K42" s="30"/>
    </row>
    <row r="43" customFormat="false" ht="20.1" hidden="false" customHeight="true" outlineLevel="0" collapsed="false">
      <c r="B43" s="27"/>
      <c r="C43" s="31" t="s">
        <v>4</v>
      </c>
      <c r="D43" s="32" t="s">
        <v>5</v>
      </c>
      <c r="E43" s="31" t="s">
        <v>17</v>
      </c>
      <c r="F43" s="31" t="s">
        <v>4</v>
      </c>
      <c r="G43" s="32" t="s">
        <v>5</v>
      </c>
      <c r="H43" s="31" t="s">
        <v>17</v>
      </c>
      <c r="I43" s="31" t="s">
        <v>4</v>
      </c>
      <c r="J43" s="32" t="s">
        <v>5</v>
      </c>
      <c r="K43" s="31" t="s">
        <v>17</v>
      </c>
      <c r="M43" s="33"/>
      <c r="N43" s="33"/>
    </row>
    <row r="44" customFormat="false" ht="20.1" hidden="false" customHeight="true" outlineLevel="0" collapsed="false">
      <c r="B44" s="27" t="s">
        <v>13</v>
      </c>
      <c r="C44" s="34" t="s">
        <v>18</v>
      </c>
      <c r="D44" s="35" t="s">
        <v>19</v>
      </c>
      <c r="E44" s="34" t="s">
        <v>20</v>
      </c>
      <c r="F44" s="34" t="s">
        <v>18</v>
      </c>
      <c r="G44" s="35" t="s">
        <v>19</v>
      </c>
      <c r="H44" s="34" t="s">
        <v>20</v>
      </c>
      <c r="I44" s="34" t="s">
        <v>18</v>
      </c>
      <c r="J44" s="35" t="s">
        <v>19</v>
      </c>
      <c r="K44" s="34" t="s">
        <v>20</v>
      </c>
      <c r="M44" s="33"/>
      <c r="N44" s="33"/>
    </row>
    <row r="45" customFormat="false" ht="20.1" hidden="false" customHeight="true" outlineLevel="0" collapsed="false">
      <c r="B45" s="36" t="s">
        <v>21</v>
      </c>
      <c r="C45" s="36" t="n">
        <v>180478.9</v>
      </c>
      <c r="D45" s="37" t="n">
        <v>232383.369</v>
      </c>
      <c r="E45" s="37" t="n">
        <v>1.28759300394672</v>
      </c>
      <c r="F45" s="36" t="n">
        <v>25232.7</v>
      </c>
      <c r="G45" s="37" t="n">
        <v>73475.686</v>
      </c>
      <c r="H45" s="37" t="n">
        <v>2.91192325831164</v>
      </c>
      <c r="I45" s="36" t="n">
        <v>7306.8</v>
      </c>
      <c r="J45" s="37" t="n">
        <v>107159.364</v>
      </c>
      <c r="K45" s="37" t="n">
        <v>14.6657037280342</v>
      </c>
      <c r="M45" s="33"/>
      <c r="N45" s="33"/>
    </row>
    <row r="46" customFormat="false" ht="20.1" hidden="false" customHeight="true" outlineLevel="0" collapsed="false">
      <c r="B46" s="38" t="s">
        <v>22</v>
      </c>
      <c r="C46" s="38" t="n">
        <v>125449.07</v>
      </c>
      <c r="D46" s="18" t="n">
        <v>174854.0388</v>
      </c>
      <c r="E46" s="18" t="n">
        <v>1.39382491077853</v>
      </c>
      <c r="F46" s="38" t="n">
        <v>24718.35</v>
      </c>
      <c r="G46" s="18" t="n">
        <v>78070.504</v>
      </c>
      <c r="H46" s="18" t="n">
        <v>3.15840272510099</v>
      </c>
      <c r="I46" s="38" t="n">
        <v>7715.8</v>
      </c>
      <c r="J46" s="18" t="n">
        <v>110623.17</v>
      </c>
      <c r="K46" s="18" t="n">
        <v>14.3372262111511</v>
      </c>
      <c r="M46" s="33"/>
      <c r="N46" s="33"/>
    </row>
    <row r="47" customFormat="false" ht="20.1" hidden="false" customHeight="true" outlineLevel="0" collapsed="false">
      <c r="B47" s="38" t="s">
        <v>23</v>
      </c>
      <c r="C47" s="38" t="n">
        <v>125916</v>
      </c>
      <c r="D47" s="18" t="n">
        <v>142244.497</v>
      </c>
      <c r="E47" s="18" t="n">
        <v>1.1296776978303</v>
      </c>
      <c r="F47" s="38" t="n">
        <v>21586.5</v>
      </c>
      <c r="G47" s="18" t="n">
        <v>72250.386</v>
      </c>
      <c r="H47" s="18" t="n">
        <v>3.34701716350497</v>
      </c>
      <c r="I47" s="38" t="n">
        <v>7928.9</v>
      </c>
      <c r="J47" s="18" t="n">
        <v>139137.136</v>
      </c>
      <c r="K47" s="18" t="n">
        <v>17.5481007453745</v>
      </c>
      <c r="M47" s="33"/>
      <c r="N47" s="33"/>
    </row>
    <row r="48" customFormat="false" ht="20.1" hidden="false" customHeight="true" outlineLevel="0" collapsed="false">
      <c r="B48" s="38" t="s">
        <v>24</v>
      </c>
      <c r="C48" s="38" t="n">
        <v>132301.6</v>
      </c>
      <c r="D48" s="18" t="n">
        <v>174838.044</v>
      </c>
      <c r="E48" s="18" t="n">
        <v>1.32151118353822</v>
      </c>
      <c r="F48" s="38" t="n">
        <v>19557.7</v>
      </c>
      <c r="G48" s="18" t="n">
        <v>59259.24</v>
      </c>
      <c r="H48" s="18" t="n">
        <v>3.0299697817228</v>
      </c>
      <c r="I48" s="38" t="n">
        <v>9085.7</v>
      </c>
      <c r="J48" s="18" t="n">
        <v>138631.516</v>
      </c>
      <c r="K48" s="18" t="n">
        <v>15.2582097141662</v>
      </c>
      <c r="M48" s="33"/>
      <c r="N48" s="33"/>
    </row>
    <row r="49" customFormat="false" ht="20.1" hidden="false" customHeight="true" outlineLevel="0" collapsed="false">
      <c r="B49" s="38" t="s">
        <v>25</v>
      </c>
      <c r="C49" s="38" t="n">
        <v>146629.92</v>
      </c>
      <c r="D49" s="18" t="n">
        <v>194671.5785</v>
      </c>
      <c r="E49" s="18" t="n">
        <v>1.32763885092483</v>
      </c>
      <c r="F49" s="38" t="n">
        <v>27779.3</v>
      </c>
      <c r="G49" s="18" t="n">
        <v>76426.46</v>
      </c>
      <c r="H49" s="18" t="n">
        <v>2.75120179414168</v>
      </c>
      <c r="I49" s="38" t="n">
        <v>8042.4</v>
      </c>
      <c r="J49" s="18" t="n">
        <v>134228.524</v>
      </c>
      <c r="K49" s="18" t="n">
        <v>16.6901079279817</v>
      </c>
      <c r="M49" s="33"/>
      <c r="N49" s="33"/>
    </row>
    <row r="50" customFormat="false" ht="20.1" hidden="false" customHeight="true" outlineLevel="0" collapsed="false">
      <c r="B50" s="38" t="s">
        <v>26</v>
      </c>
      <c r="C50" s="38" t="n">
        <v>141981</v>
      </c>
      <c r="D50" s="18" t="n">
        <v>196631.442</v>
      </c>
      <c r="E50" s="18" t="n">
        <v>1.38491377015234</v>
      </c>
      <c r="F50" s="38" t="n">
        <v>19871.5</v>
      </c>
      <c r="G50" s="18" t="n">
        <v>63419.014</v>
      </c>
      <c r="H50" s="18" t="n">
        <v>3.19145580353773</v>
      </c>
      <c r="I50" s="38" t="n">
        <v>6524.3</v>
      </c>
      <c r="J50" s="18" t="n">
        <v>108712.096</v>
      </c>
      <c r="K50" s="18" t="n">
        <v>16.6626451879895</v>
      </c>
      <c r="M50" s="33"/>
      <c r="N50" s="33"/>
    </row>
    <row r="51" customFormat="false" ht="20.1" hidden="false" customHeight="true" outlineLevel="0" collapsed="false">
      <c r="B51" s="38" t="s">
        <v>27</v>
      </c>
      <c r="C51" s="38" t="n">
        <v>379314.17</v>
      </c>
      <c r="D51" s="18" t="n">
        <v>298993.497</v>
      </c>
      <c r="E51" s="18" t="n">
        <v>0.788247633880907</v>
      </c>
      <c r="F51" s="38" t="n">
        <v>16028.3</v>
      </c>
      <c r="G51" s="18" t="n">
        <v>68079.815</v>
      </c>
      <c r="H51" s="18" t="n">
        <v>4.2474757148294</v>
      </c>
      <c r="I51" s="38" t="n">
        <v>8616.99</v>
      </c>
      <c r="J51" s="18" t="n">
        <v>146166.328</v>
      </c>
      <c r="K51" s="18" t="n">
        <v>16.9625737061317</v>
      </c>
      <c r="M51" s="33"/>
      <c r="N51" s="33"/>
    </row>
    <row r="52" customFormat="false" ht="20.1" hidden="false" customHeight="true" outlineLevel="0" collapsed="false">
      <c r="B52" s="38" t="s">
        <v>28</v>
      </c>
      <c r="C52" s="38" t="n">
        <v>279350.6</v>
      </c>
      <c r="D52" s="18" t="n">
        <v>270266.718</v>
      </c>
      <c r="E52" s="18" t="n">
        <v>0.967482146091685</v>
      </c>
      <c r="F52" s="38" t="n">
        <v>9916.6</v>
      </c>
      <c r="G52" s="18" t="n">
        <v>49154.343</v>
      </c>
      <c r="H52" s="18" t="n">
        <v>4.95677379343726</v>
      </c>
      <c r="I52" s="38" t="n">
        <v>9877.9</v>
      </c>
      <c r="J52" s="18" t="n">
        <v>169630.963</v>
      </c>
      <c r="K52" s="18" t="n">
        <v>17.1727758936616</v>
      </c>
      <c r="M52" s="33"/>
      <c r="N52" s="33"/>
    </row>
    <row r="53" customFormat="false" ht="20.1" hidden="false" customHeight="true" outlineLevel="0" collapsed="false">
      <c r="B53" s="38" t="s">
        <v>29</v>
      </c>
      <c r="C53" s="38" t="n">
        <v>228397.76</v>
      </c>
      <c r="D53" s="18" t="n">
        <v>215409.955</v>
      </c>
      <c r="E53" s="18" t="n">
        <v>0.94313514720985</v>
      </c>
      <c r="F53" s="38" t="n">
        <v>9567.1</v>
      </c>
      <c r="G53" s="18" t="n">
        <v>38610.995</v>
      </c>
      <c r="H53" s="18" t="n">
        <v>4.03580970199956</v>
      </c>
      <c r="I53" s="38" t="n">
        <v>9748.3</v>
      </c>
      <c r="J53" s="18" t="n">
        <v>104075.566</v>
      </c>
      <c r="K53" s="18" t="n">
        <v>10.6762785306156</v>
      </c>
      <c r="M53" s="33"/>
      <c r="N53" s="33"/>
    </row>
    <row r="54" customFormat="false" ht="20.1" hidden="false" customHeight="true" outlineLevel="0" collapsed="false">
      <c r="B54" s="38" t="s">
        <v>30</v>
      </c>
      <c r="C54" s="38" t="n">
        <v>196518.46</v>
      </c>
      <c r="D54" s="18" t="n">
        <v>175948.2074</v>
      </c>
      <c r="E54" s="18" t="n">
        <v>0.895326614100274</v>
      </c>
      <c r="F54" s="38" t="n">
        <v>10606</v>
      </c>
      <c r="G54" s="18" t="n">
        <v>52181.757</v>
      </c>
      <c r="H54" s="18" t="n">
        <v>4.92002234584198</v>
      </c>
      <c r="I54" s="39" t="n">
        <v>8818.3</v>
      </c>
      <c r="J54" s="40" t="n">
        <v>108213.539</v>
      </c>
      <c r="K54" s="18" t="n">
        <v>12.2714739802456</v>
      </c>
      <c r="M54" s="33"/>
      <c r="N54" s="33"/>
    </row>
    <row r="55" s="19" customFormat="true" ht="20.1" hidden="false" customHeight="true" outlineLevel="0" collapsed="false">
      <c r="B55" s="38" t="s">
        <v>31</v>
      </c>
      <c r="C55" s="38" t="n">
        <v>80492.4</v>
      </c>
      <c r="D55" s="18" t="n">
        <v>139617.983</v>
      </c>
      <c r="E55" s="18" t="n">
        <v>1.734548640617</v>
      </c>
      <c r="F55" s="38" t="n">
        <v>11261.7</v>
      </c>
      <c r="G55" s="18" t="n">
        <v>51604.318</v>
      </c>
      <c r="H55" s="18" t="n">
        <v>4.58228491257981</v>
      </c>
      <c r="I55" s="38" t="n">
        <v>6603</v>
      </c>
      <c r="J55" s="18" t="n">
        <v>84357.925</v>
      </c>
      <c r="K55" s="18" t="n">
        <v>12.7756966530365</v>
      </c>
      <c r="M55" s="33"/>
      <c r="N55" s="33"/>
    </row>
    <row r="56" customFormat="false" ht="20.1" hidden="false" customHeight="true" outlineLevel="0" collapsed="false">
      <c r="B56" s="38" t="s">
        <v>32</v>
      </c>
      <c r="C56" s="38" t="n">
        <v>61692.55</v>
      </c>
      <c r="D56" s="18" t="n">
        <v>194101.6865</v>
      </c>
      <c r="E56" s="18" t="n">
        <v>3.14627433134147</v>
      </c>
      <c r="F56" s="38" t="n">
        <v>10288</v>
      </c>
      <c r="G56" s="18" t="n">
        <v>49719.572</v>
      </c>
      <c r="H56" s="18" t="n">
        <v>4.8327733281493</v>
      </c>
      <c r="I56" s="38" t="n">
        <v>6712.17</v>
      </c>
      <c r="J56" s="18" t="n">
        <v>135288.068</v>
      </c>
      <c r="K56" s="18" t="n">
        <v>20.1556378935575</v>
      </c>
    </row>
    <row r="57" customFormat="false" ht="20.1" hidden="false" customHeight="true" outlineLevel="0" collapsed="false">
      <c r="B57" s="41" t="s">
        <v>33</v>
      </c>
      <c r="C57" s="41" t="n">
        <v>2078522.43</v>
      </c>
      <c r="D57" s="23" t="n">
        <v>2409961.0162</v>
      </c>
      <c r="E57" s="23" t="n">
        <v>1.15945874887672</v>
      </c>
      <c r="F57" s="41" t="n">
        <v>206413.75</v>
      </c>
      <c r="G57" s="23" t="n">
        <v>732252.09</v>
      </c>
      <c r="H57" s="23" t="n">
        <v>3.54749666628313</v>
      </c>
      <c r="I57" s="41" t="n">
        <v>96980.56</v>
      </c>
      <c r="J57" s="23" t="n">
        <v>1486224.195</v>
      </c>
      <c r="K57" s="23" t="n">
        <v>15.3249702311474</v>
      </c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10"/>
    </row>
    <row r="60" customFormat="false" ht="20.1" hidden="false" customHeight="true" outlineLevel="0" collapsed="false">
      <c r="B60" s="10" t="s">
        <v>34</v>
      </c>
      <c r="G60" s="10" t="s">
        <v>35</v>
      </c>
    </row>
    <row r="61" customFormat="false" ht="20.1" hidden="false" customHeight="true" outlineLevel="0" collapsed="false">
      <c r="B61" s="44"/>
      <c r="C61" s="45" t="s">
        <v>4</v>
      </c>
      <c r="D61" s="46" t="s">
        <v>5</v>
      </c>
      <c r="E61" s="45" t="s">
        <v>6</v>
      </c>
    </row>
    <row r="62" customFormat="false" ht="20.1" hidden="false" customHeight="true" outlineLevel="0" collapsed="false">
      <c r="B62" s="44" t="s">
        <v>13</v>
      </c>
      <c r="C62" s="47" t="s">
        <v>18</v>
      </c>
      <c r="D62" s="48" t="s">
        <v>19</v>
      </c>
      <c r="E62" s="47" t="s">
        <v>20</v>
      </c>
    </row>
    <row r="63" customFormat="false" ht="20.1" hidden="false" customHeight="true" outlineLevel="0" collapsed="false">
      <c r="B63" s="38" t="s">
        <v>21</v>
      </c>
      <c r="C63" s="38" t="n">
        <v>213018.4</v>
      </c>
      <c r="D63" s="18" t="n">
        <v>413018.419</v>
      </c>
      <c r="E63" s="18" t="n">
        <v>1.9388861196967</v>
      </c>
    </row>
    <row r="64" customFormat="false" ht="20.1" hidden="false" customHeight="true" outlineLevel="0" collapsed="false">
      <c r="B64" s="38" t="s">
        <v>22</v>
      </c>
      <c r="C64" s="38" t="n">
        <v>157883.22</v>
      </c>
      <c r="D64" s="18" t="n">
        <v>363547.7128</v>
      </c>
      <c r="E64" s="18" t="n">
        <v>2.30263680206168</v>
      </c>
    </row>
    <row r="65" customFormat="false" ht="20.1" hidden="false" customHeight="true" outlineLevel="0" collapsed="false">
      <c r="B65" s="38" t="s">
        <v>23</v>
      </c>
      <c r="C65" s="38" t="n">
        <v>155431.4</v>
      </c>
      <c r="D65" s="18" t="n">
        <v>353632.019</v>
      </c>
      <c r="E65" s="18" t="n">
        <v>2.2751645999457</v>
      </c>
    </row>
    <row r="66" customFormat="false" ht="20.1" hidden="false" customHeight="true" outlineLevel="0" collapsed="false">
      <c r="B66" s="38" t="s">
        <v>24</v>
      </c>
      <c r="C66" s="38" t="n">
        <v>160945</v>
      </c>
      <c r="D66" s="18" t="n">
        <v>372728.8</v>
      </c>
      <c r="E66" s="18" t="n">
        <v>2.31587685234086</v>
      </c>
    </row>
    <row r="67" customFormat="false" ht="20.1" hidden="false" customHeight="true" outlineLevel="0" collapsed="false">
      <c r="B67" s="38" t="s">
        <v>25</v>
      </c>
      <c r="C67" s="38" t="n">
        <v>182451.62</v>
      </c>
      <c r="D67" s="18" t="n">
        <v>405326.5625</v>
      </c>
      <c r="E67" s="18" t="n">
        <v>2.22155639122306</v>
      </c>
    </row>
    <row r="68" customFormat="false" ht="20.1" hidden="false" customHeight="true" outlineLevel="0" collapsed="false">
      <c r="B68" s="38" t="s">
        <v>26</v>
      </c>
      <c r="C68" s="38" t="n">
        <v>168376.8</v>
      </c>
      <c r="D68" s="18" t="n">
        <v>368762.552</v>
      </c>
      <c r="E68" s="18" t="n">
        <v>2.19010310209007</v>
      </c>
    </row>
    <row r="69" customFormat="false" ht="20.1" hidden="false" customHeight="true" outlineLevel="0" collapsed="false">
      <c r="B69" s="38" t="s">
        <v>27</v>
      </c>
      <c r="C69" s="38" t="n">
        <v>403959.46</v>
      </c>
      <c r="D69" s="18" t="n">
        <v>513239.64</v>
      </c>
      <c r="E69" s="18" t="n">
        <v>1.27052264105908</v>
      </c>
    </row>
    <row r="70" customFormat="false" ht="20.1" hidden="false" customHeight="true" outlineLevel="0" collapsed="false">
      <c r="B70" s="38" t="s">
        <v>28</v>
      </c>
      <c r="C70" s="38" t="n">
        <v>299145.1</v>
      </c>
      <c r="D70" s="18" t="n">
        <v>489052.024</v>
      </c>
      <c r="E70" s="18" t="n">
        <v>1.63483213998825</v>
      </c>
    </row>
    <row r="71" customFormat="false" ht="20.1" hidden="false" customHeight="true" outlineLevel="0" collapsed="false">
      <c r="B71" s="38" t="s">
        <v>29</v>
      </c>
      <c r="C71" s="38" t="n">
        <v>247713.16</v>
      </c>
      <c r="D71" s="18" t="n">
        <v>358096.516</v>
      </c>
      <c r="E71" s="18" t="n">
        <v>1.44560957520384</v>
      </c>
    </row>
    <row r="72" customFormat="false" ht="20.1" hidden="false" customHeight="true" outlineLevel="0" collapsed="false">
      <c r="B72" s="38" t="s">
        <v>30</v>
      </c>
      <c r="C72" s="38" t="n">
        <v>215942.76</v>
      </c>
      <c r="D72" s="18" t="n">
        <v>336343.5034</v>
      </c>
      <c r="E72" s="18" t="n">
        <v>1.55755860210363</v>
      </c>
    </row>
    <row r="73" customFormat="false" ht="20.1" hidden="false" customHeight="true" outlineLevel="0" collapsed="false">
      <c r="B73" s="38" t="s">
        <v>31</v>
      </c>
      <c r="C73" s="38" t="n">
        <v>98357.1</v>
      </c>
      <c r="D73" s="18" t="n">
        <v>275580.226</v>
      </c>
      <c r="E73" s="18" t="n">
        <v>2.80183358395073</v>
      </c>
    </row>
    <row r="74" customFormat="false" ht="20.1" hidden="false" customHeight="true" outlineLevel="0" collapsed="false">
      <c r="B74" s="38" t="s">
        <v>32</v>
      </c>
      <c r="C74" s="38" t="n">
        <v>78692.72</v>
      </c>
      <c r="D74" s="18" t="n">
        <v>379109.3265</v>
      </c>
      <c r="E74" s="18" t="n">
        <v>4.81759083305292</v>
      </c>
    </row>
    <row r="75" customFormat="false" ht="20.1" hidden="false" customHeight="true" outlineLevel="0" collapsed="false">
      <c r="B75" s="41" t="s">
        <v>33</v>
      </c>
      <c r="C75" s="41" t="n">
        <v>2381916.74</v>
      </c>
      <c r="D75" s="23" t="n">
        <v>4628437.3012</v>
      </c>
      <c r="E75" s="23" t="n">
        <v>1.94315662822035</v>
      </c>
    </row>
    <row r="81" customFormat="false" ht="20.1" hidden="false" customHeight="true" outlineLevel="0" collapsed="false">
      <c r="B81" s="1" t="s">
        <v>36</v>
      </c>
    </row>
  </sheetData>
  <mergeCells count="8">
    <mergeCell ref="A5:K5"/>
    <mergeCell ref="J6:K6"/>
    <mergeCell ref="B9:B10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1.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44.4</v>
      </c>
      <c r="E11" s="64" t="n">
        <v>25.7</v>
      </c>
      <c r="F11" s="64" t="n">
        <v>0.57882882882882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96.2</v>
      </c>
      <c r="E12" s="64" t="n">
        <v>45.484</v>
      </c>
      <c r="F12" s="64" t="n">
        <v>0.47280665280665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238395</v>
      </c>
      <c r="E13" s="64" t="n">
        <v>50773.8</v>
      </c>
      <c r="F13" s="64" t="n">
        <v>0.2129818158937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78690</v>
      </c>
      <c r="E14" s="64" t="n">
        <v>48306.75</v>
      </c>
      <c r="F14" s="64" t="n">
        <v>0.613886770873046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16768.2</v>
      </c>
      <c r="E15" s="64" t="n">
        <v>20317.343</v>
      </c>
      <c r="F15" s="64" t="n">
        <v>1.21165915244332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7107.7</v>
      </c>
      <c r="E16" s="64" t="n">
        <v>12765.822</v>
      </c>
      <c r="F16" s="64" t="n">
        <v>1.7960552640094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161.6</v>
      </c>
      <c r="E17" s="64" t="n">
        <v>736.313</v>
      </c>
      <c r="F17" s="64" t="n">
        <v>4.55639232673267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514.3</v>
      </c>
      <c r="E18" s="64" t="n">
        <v>4782.27</v>
      </c>
      <c r="F18" s="64" t="n">
        <v>9.2986000388878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87572.3</v>
      </c>
      <c r="E19" s="64" t="n">
        <v>127488.892</v>
      </c>
      <c r="F19" s="64" t="n">
        <v>1.45581299109422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710.8</v>
      </c>
      <c r="E20" s="64" t="n">
        <v>1854.95</v>
      </c>
      <c r="F20" s="64" t="n">
        <v>2.60966516601013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696.76</v>
      </c>
      <c r="E21" s="64" t="n">
        <v>4053.1544</v>
      </c>
      <c r="F21" s="64" t="n">
        <v>5.8171456455594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2969.16</v>
      </c>
      <c r="E22" s="64" t="n">
        <v>10403.284</v>
      </c>
      <c r="F22" s="64" t="n">
        <v>3.50378019372483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764</v>
      </c>
      <c r="E23" s="64" t="n">
        <v>11820.555</v>
      </c>
      <c r="F23" s="64" t="n">
        <v>15.4719306282723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3769.6</v>
      </c>
      <c r="E24" s="64" t="n">
        <v>36704.007</v>
      </c>
      <c r="F24" s="64" t="n">
        <v>2.66558266035324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101.5</v>
      </c>
      <c r="E25" s="64" t="n">
        <v>212.226</v>
      </c>
      <c r="F25" s="64" t="n">
        <v>2.0908965517241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22843.3</v>
      </c>
      <c r="E26" s="64" t="n">
        <v>4792.291</v>
      </c>
      <c r="F26" s="64" t="n">
        <v>0.20978978518865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7422.4</v>
      </c>
      <c r="E27" s="64" t="n">
        <v>20529.413</v>
      </c>
      <c r="F27" s="64" t="n">
        <v>2.76587262879931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1608</v>
      </c>
      <c r="E28" s="64" t="n">
        <v>8975.52</v>
      </c>
      <c r="F28" s="64" t="n">
        <v>5.58179104477612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466.9</v>
      </c>
      <c r="E29" s="64" t="n">
        <v>1619.811</v>
      </c>
      <c r="F29" s="64" t="n">
        <v>3.46928892696509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7263</v>
      </c>
      <c r="E30" s="64" t="n">
        <v>27217.94</v>
      </c>
      <c r="F30" s="64" t="n">
        <v>3.74747900316674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15760.3</v>
      </c>
      <c r="E31" s="64" t="n">
        <v>80001.895</v>
      </c>
      <c r="F31" s="64" t="n">
        <v>5.0761657455759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1306.9</v>
      </c>
      <c r="E32" s="64" t="n">
        <v>9315.138</v>
      </c>
      <c r="F32" s="64" t="n">
        <v>7.12765934654526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375.3</v>
      </c>
      <c r="E33" s="64" t="n">
        <v>302.058</v>
      </c>
      <c r="F33" s="64" t="n">
        <v>0.80484412470024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859746.9</v>
      </c>
      <c r="E34" s="64" t="n">
        <v>240454.247</v>
      </c>
      <c r="F34" s="64" t="n">
        <v>0.279680272182429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2275.6</v>
      </c>
      <c r="E35" s="64" t="n">
        <v>25763.268</v>
      </c>
      <c r="F35" s="64" t="n">
        <v>11.3215275092283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2838.4</v>
      </c>
      <c r="E36" s="64" t="n">
        <v>3663.843</v>
      </c>
      <c r="F36" s="64" t="n">
        <v>1.29081278184893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2657.9</v>
      </c>
      <c r="E37" s="64" t="n">
        <v>12214.067</v>
      </c>
      <c r="F37" s="64" t="n">
        <v>4.59538244478724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2724.6</v>
      </c>
      <c r="E38" s="64" t="n">
        <v>8473.795</v>
      </c>
      <c r="F38" s="64" t="n">
        <v>3.1101060706158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95</v>
      </c>
      <c r="E39" s="64" t="n">
        <v>882.26</v>
      </c>
      <c r="F39" s="64" t="n">
        <v>9.2869473684210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28.3</v>
      </c>
      <c r="E40" s="64" t="n">
        <v>72.703</v>
      </c>
      <c r="F40" s="64" t="n">
        <v>2.5690106007067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21.9</v>
      </c>
      <c r="E41" s="64" t="n">
        <v>194.15</v>
      </c>
      <c r="F41" s="64" t="n">
        <v>8.86529680365297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65.2</v>
      </c>
      <c r="E42" s="64" t="n">
        <v>696.015</v>
      </c>
      <c r="F42" s="64" t="n">
        <v>10.675076687116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2964.7</v>
      </c>
      <c r="E43" s="64" t="n">
        <v>1503.985</v>
      </c>
      <c r="F43" s="64" t="n">
        <v>0.50729753432050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15.9</v>
      </c>
      <c r="E44" s="64" t="n">
        <v>273.03</v>
      </c>
      <c r="F44" s="64" t="n">
        <v>17.171698113207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30.1</v>
      </c>
      <c r="E45" s="64" t="n">
        <v>121.552</v>
      </c>
      <c r="F45" s="64" t="n">
        <v>4.03827242524917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45.5</v>
      </c>
      <c r="E46" s="64" t="n">
        <v>727.75</v>
      </c>
      <c r="F46" s="64" t="n">
        <v>15.9945054945055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1532.5</v>
      </c>
      <c r="E47" s="64" t="n">
        <v>22783.664</v>
      </c>
      <c r="F47" s="64" t="n">
        <v>14.866991190864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21078.44</v>
      </c>
      <c r="E48" s="64" t="n">
        <v>25024.5488</v>
      </c>
      <c r="F48" s="64" t="n">
        <v>1.18721066644401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1194.5</v>
      </c>
      <c r="E49" s="64" t="n">
        <v>2018.518</v>
      </c>
      <c r="F49" s="64" t="n">
        <v>1.6898434491419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292.1</v>
      </c>
      <c r="E50" s="64" t="n">
        <v>6500.795</v>
      </c>
      <c r="F50" s="64" t="n">
        <v>22.2553748716193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523.7</v>
      </c>
      <c r="E51" s="64" t="n">
        <v>3092.543</v>
      </c>
      <c r="F51" s="64" t="n">
        <v>5.9051804468207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367647.5</v>
      </c>
      <c r="E52" s="64" t="n">
        <v>196590.438</v>
      </c>
      <c r="F52" s="64" t="n">
        <v>0.53472534968958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24671.6</v>
      </c>
      <c r="E53" s="64" t="n">
        <v>14318.538</v>
      </c>
      <c r="F53" s="64" t="n">
        <v>0.580365197230824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75.8</v>
      </c>
      <c r="E54" s="64" t="n">
        <v>203.515</v>
      </c>
      <c r="F54" s="64" t="n">
        <v>2.684894459102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087.57</v>
      </c>
      <c r="E55" s="64" t="n">
        <v>2976.733</v>
      </c>
      <c r="F55" s="64" t="n">
        <v>2.7370495692231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1488.5</v>
      </c>
      <c r="E56" s="64" t="n">
        <v>2131.382</v>
      </c>
      <c r="F56" s="64" t="n">
        <v>1.43189922741014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25.7</v>
      </c>
      <c r="E57" s="64" t="n">
        <v>44.718</v>
      </c>
      <c r="F57" s="64" t="n">
        <v>1.7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102.6</v>
      </c>
      <c r="E58" s="64" t="n">
        <v>1511.795</v>
      </c>
      <c r="F58" s="64" t="n">
        <v>14.7348440545809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316.3</v>
      </c>
      <c r="E59" s="64" t="n">
        <v>1386.565</v>
      </c>
      <c r="F59" s="64" t="n">
        <v>1.05338068829294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35344.2</v>
      </c>
      <c r="E60" s="64" t="n">
        <v>253052.009</v>
      </c>
      <c r="F60" s="64" t="n">
        <v>7.1596473820315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136</v>
      </c>
      <c r="E61" s="64" t="n">
        <v>3092.885</v>
      </c>
      <c r="F61" s="64" t="n">
        <v>22.7418014705882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2518.82</v>
      </c>
      <c r="E62" s="64" t="n">
        <v>1199.366</v>
      </c>
      <c r="F62" s="64" t="n">
        <v>0.47616185356635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22.2</v>
      </c>
      <c r="E63" s="64" t="n">
        <v>104.622</v>
      </c>
      <c r="F63" s="64" t="n">
        <v>4.7127027027027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170.6</v>
      </c>
      <c r="E64" s="64" t="n">
        <v>630.571</v>
      </c>
      <c r="F64" s="64" t="n">
        <v>3.6961957796014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2873.7</v>
      </c>
      <c r="E65" s="64" t="n">
        <v>2975.33</v>
      </c>
      <c r="F65" s="64" t="n">
        <v>1.0353655565995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5812.15</v>
      </c>
      <c r="E66" s="64" t="n">
        <v>41570.1175</v>
      </c>
      <c r="F66" s="64" t="n">
        <v>7.1522788468983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2058.4</v>
      </c>
      <c r="E67" s="64" t="n">
        <v>3294.378</v>
      </c>
      <c r="F67" s="64" t="n">
        <v>1.60045569374271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182.12</v>
      </c>
      <c r="E68" s="64" t="n">
        <v>498.8085</v>
      </c>
      <c r="F68" s="64" t="n">
        <v>2.73890017570832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30.5</v>
      </c>
      <c r="E69" s="64" t="n">
        <v>49.518</v>
      </c>
      <c r="F69" s="64" t="n">
        <v>1.62354098360656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284.5</v>
      </c>
      <c r="E70" s="64" t="n">
        <v>344.92</v>
      </c>
      <c r="F70" s="64" t="n">
        <v>1.21237258347979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1486.6</v>
      </c>
      <c r="E71" s="64" t="n">
        <v>5665.314</v>
      </c>
      <c r="F71" s="64" t="n">
        <v>3.810920220637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11948.7</v>
      </c>
      <c r="E72" s="64" t="n">
        <v>98133.166</v>
      </c>
      <c r="F72" s="64" t="n">
        <v>8.21287386912384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459.7</v>
      </c>
      <c r="E73" s="64" t="n">
        <v>3512.395</v>
      </c>
      <c r="F73" s="64" t="n">
        <v>7.64062432020883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2916.5</v>
      </c>
      <c r="E74" s="64" t="n">
        <v>8411.667</v>
      </c>
      <c r="F74" s="64" t="n">
        <v>2.88416492370993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880.4</v>
      </c>
      <c r="E75" s="64" t="n">
        <v>2761.096</v>
      </c>
      <c r="F75" s="64" t="n">
        <v>3.13618355293049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10924.15</v>
      </c>
      <c r="E76" s="64" t="n">
        <v>34912.463</v>
      </c>
      <c r="F76" s="64" t="n">
        <v>3.19589743824462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2571.46</v>
      </c>
      <c r="E77" s="64" t="n">
        <v>3777.1</v>
      </c>
      <c r="F77" s="64" t="n">
        <v>1.46885426955893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6</v>
      </c>
      <c r="C78" s="62" t="s">
        <v>177</v>
      </c>
      <c r="D78" s="63" t="n">
        <v>43166.3</v>
      </c>
      <c r="E78" s="64" t="n">
        <v>337544.346</v>
      </c>
      <c r="F78" s="64" t="n">
        <v>7.81962656053449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8</v>
      </c>
      <c r="C79" s="62" t="s">
        <v>179</v>
      </c>
      <c r="D79" s="63" t="n">
        <v>1642.1</v>
      </c>
      <c r="E79" s="64" t="n">
        <v>3122.47</v>
      </c>
      <c r="F79" s="64" t="n">
        <v>1.9015102612508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0</v>
      </c>
      <c r="C80" s="62" t="s">
        <v>181</v>
      </c>
      <c r="D80" s="63" t="n">
        <v>6212.55</v>
      </c>
      <c r="E80" s="64" t="n">
        <v>11112.369</v>
      </c>
      <c r="F80" s="64" t="n">
        <v>1.78869691189608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2</v>
      </c>
      <c r="C81" s="62" t="s">
        <v>183</v>
      </c>
      <c r="D81" s="63" t="n">
        <v>10.3</v>
      </c>
      <c r="E81" s="64" t="n">
        <v>14.214</v>
      </c>
      <c r="F81" s="64" t="n">
        <v>1.38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4</v>
      </c>
      <c r="C82" s="62" t="s">
        <v>185</v>
      </c>
      <c r="D82" s="63" t="n">
        <v>313.7</v>
      </c>
      <c r="E82" s="64" t="n">
        <v>1073.103</v>
      </c>
      <c r="F82" s="64" t="n">
        <v>3.42079375199235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6</v>
      </c>
      <c r="C83" s="62" t="s">
        <v>187</v>
      </c>
      <c r="D83" s="63" t="n">
        <v>288.2</v>
      </c>
      <c r="E83" s="64" t="n">
        <v>468.947</v>
      </c>
      <c r="F83" s="64" t="n">
        <v>1.62715822345593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8</v>
      </c>
      <c r="C84" s="62" t="s">
        <v>189</v>
      </c>
      <c r="D84" s="63" t="n">
        <v>484.75</v>
      </c>
      <c r="E84" s="64" t="n">
        <v>335.77</v>
      </c>
      <c r="F84" s="64" t="n">
        <v>0.692666322846828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0</v>
      </c>
      <c r="C85" s="62" t="s">
        <v>191</v>
      </c>
      <c r="D85" s="63" t="n">
        <v>32622.7</v>
      </c>
      <c r="E85" s="64" t="n">
        <v>252187.515</v>
      </c>
      <c r="F85" s="64" t="n">
        <v>7.73043049778222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2</v>
      </c>
      <c r="C86" s="62" t="s">
        <v>193</v>
      </c>
      <c r="D86" s="63" t="n">
        <v>2047.2</v>
      </c>
      <c r="E86" s="64" t="n">
        <v>15251.589</v>
      </c>
      <c r="F86" s="64" t="n">
        <v>7.44997508792497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4</v>
      </c>
      <c r="C87" s="62" t="s">
        <v>195</v>
      </c>
      <c r="D87" s="63" t="n">
        <v>195.6</v>
      </c>
      <c r="E87" s="64" t="n">
        <v>1368.914</v>
      </c>
      <c r="F87" s="64" t="n">
        <v>6.99853783231084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6</v>
      </c>
      <c r="C88" s="62" t="s">
        <v>197</v>
      </c>
      <c r="D88" s="63" t="n">
        <v>84026.9</v>
      </c>
      <c r="E88" s="64" t="n">
        <v>149432.316</v>
      </c>
      <c r="F88" s="64" t="n">
        <v>1.77838663570833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8</v>
      </c>
      <c r="C89" s="62" t="s">
        <v>199</v>
      </c>
      <c r="D89" s="63" t="n">
        <v>3386.6</v>
      </c>
      <c r="E89" s="64" t="n">
        <v>11156.58</v>
      </c>
      <c r="F89" s="64" t="n">
        <v>3.294330597059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0</v>
      </c>
      <c r="C90" s="62" t="s">
        <v>201</v>
      </c>
      <c r="D90" s="63" t="n">
        <v>55.6</v>
      </c>
      <c r="E90" s="64" t="n">
        <v>588.73</v>
      </c>
      <c r="F90" s="64" t="n">
        <v>10.5886690647482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2</v>
      </c>
      <c r="C91" s="62" t="s">
        <v>203</v>
      </c>
      <c r="D91" s="63" t="n">
        <v>427.3</v>
      </c>
      <c r="E91" s="64" t="n">
        <v>4164.195</v>
      </c>
      <c r="F91" s="64" t="n">
        <v>9.74536625321788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4</v>
      </c>
      <c r="C92" s="62" t="s">
        <v>205</v>
      </c>
      <c r="D92" s="63" t="n">
        <v>3312.4</v>
      </c>
      <c r="E92" s="64" t="n">
        <v>63018.835</v>
      </c>
      <c r="F92" s="64" t="n">
        <v>19.0251283057602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448.1</v>
      </c>
      <c r="E93" s="64" t="n">
        <v>317.44</v>
      </c>
      <c r="F93" s="64" t="n">
        <v>0.708413300602544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14.3</v>
      </c>
      <c r="E94" s="64" t="n">
        <v>20.878</v>
      </c>
      <c r="F94" s="64" t="n">
        <v>1.46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4725.3</v>
      </c>
      <c r="E95" s="64" t="n">
        <v>11258.026</v>
      </c>
      <c r="F95" s="64" t="n">
        <v>2.3824997354665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453.4</v>
      </c>
      <c r="E96" s="64" t="n">
        <v>606.716</v>
      </c>
      <c r="F96" s="64" t="n">
        <v>1.33814733127481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12219.8</v>
      </c>
      <c r="E97" s="64" t="n">
        <v>23827.682</v>
      </c>
      <c r="F97" s="64" t="n">
        <v>1.94992405767689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5.5</v>
      </c>
      <c r="E98" s="64" t="n">
        <v>4.675</v>
      </c>
      <c r="F98" s="64" t="n">
        <v>0.85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5.3</v>
      </c>
      <c r="E99" s="64" t="n">
        <v>31.8</v>
      </c>
      <c r="F99" s="64" t="n">
        <v>6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1883.4</v>
      </c>
      <c r="E100" s="64" t="n">
        <v>2399.146</v>
      </c>
      <c r="F100" s="64" t="n">
        <v>1.27383774025698</v>
      </c>
    </row>
    <row r="101" customFormat="false" ht="20.1" hidden="false" customHeight="true" outlineLevel="0" collapsed="false">
      <c r="B101" s="66" t="s">
        <v>222</v>
      </c>
      <c r="C101" s="66"/>
      <c r="D101" s="67" t="n">
        <v>2078522.43</v>
      </c>
      <c r="E101" s="68" t="n">
        <v>2409961.0162</v>
      </c>
      <c r="F101" s="68" t="n">
        <v>1.15945874887672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9173</v>
      </c>
      <c r="E102" s="64" t="n">
        <v>108952.4</v>
      </c>
      <c r="F102" s="64" t="n">
        <v>11.877510083942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6.8</v>
      </c>
      <c r="E103" s="64" t="n">
        <v>116.06</v>
      </c>
      <c r="F103" s="64" t="n">
        <v>17.0676470588235</v>
      </c>
    </row>
    <row r="104" customFormat="false" ht="20.1" hidden="false" customHeight="true" outlineLevel="0" collapsed="false">
      <c r="B104" s="62" t="s">
        <v>227</v>
      </c>
      <c r="C104" s="62" t="s">
        <v>228</v>
      </c>
      <c r="D104" s="63" t="n">
        <v>876.3</v>
      </c>
      <c r="E104" s="64" t="n">
        <v>1284.928</v>
      </c>
      <c r="F104" s="64" t="n">
        <v>1.46631062421545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7293.3</v>
      </c>
      <c r="E105" s="64" t="n">
        <v>48596.105</v>
      </c>
      <c r="F105" s="64" t="n">
        <v>6.6631161476972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10647.3</v>
      </c>
      <c r="E106" s="64" t="n">
        <v>63212.047</v>
      </c>
      <c r="F106" s="64" t="n">
        <v>5.9369086059376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707.6</v>
      </c>
      <c r="E107" s="64" t="n">
        <v>1594.282</v>
      </c>
      <c r="F107" s="64" t="n">
        <v>2.25308366308649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25672.9</v>
      </c>
      <c r="E108" s="64" t="n">
        <v>99303.233</v>
      </c>
      <c r="F108" s="64" t="n">
        <v>3.86801775412984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377.1</v>
      </c>
      <c r="E109" s="64" t="n">
        <v>4143.182</v>
      </c>
      <c r="F109" s="64" t="n">
        <v>3.00862827681359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17377.4</v>
      </c>
      <c r="E110" s="64" t="n">
        <v>13780.046</v>
      </c>
      <c r="F110" s="64" t="n">
        <v>0.79298663781693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132763.75</v>
      </c>
      <c r="E111" s="64" t="n">
        <v>382636.427</v>
      </c>
      <c r="F111" s="64" t="n">
        <v>2.88208510982855</v>
      </c>
    </row>
    <row r="112" customFormat="false" ht="20.1" hidden="false" customHeight="true" outlineLevel="0" collapsed="false">
      <c r="B112" s="62" t="s">
        <v>243</v>
      </c>
      <c r="C112" s="62" t="s">
        <v>244</v>
      </c>
      <c r="D112" s="63" t="n">
        <v>518.3</v>
      </c>
      <c r="E112" s="64" t="n">
        <v>8633.38</v>
      </c>
      <c r="F112" s="64" t="n">
        <v>16.6571097819796</v>
      </c>
    </row>
    <row r="113" customFormat="false" ht="20.1" hidden="false" customHeight="true" outlineLevel="0" collapsed="false">
      <c r="B113" s="66" t="s">
        <v>245</v>
      </c>
      <c r="C113" s="66"/>
      <c r="D113" s="67" t="n">
        <v>206413.75</v>
      </c>
      <c r="E113" s="68" t="n">
        <v>732252.09</v>
      </c>
      <c r="F113" s="68" t="n">
        <v>3.54749666628313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63.57</v>
      </c>
      <c r="E114" s="64" t="n">
        <v>1722.114</v>
      </c>
      <c r="F114" s="64" t="n">
        <v>27.0900424728646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1205.3</v>
      </c>
      <c r="E115" s="64" t="n">
        <v>6841.34</v>
      </c>
      <c r="F115" s="64" t="n">
        <v>5.67604745706463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18763.1</v>
      </c>
      <c r="E116" s="64" t="n">
        <v>74656.263</v>
      </c>
      <c r="F116" s="64" t="n">
        <v>3.97888744397248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1949</v>
      </c>
      <c r="E117" s="64" t="n">
        <v>16702.731</v>
      </c>
      <c r="F117" s="64" t="n">
        <v>8.56989789635711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9221.2</v>
      </c>
      <c r="E118" s="64" t="n">
        <v>17871.778</v>
      </c>
      <c r="F118" s="64" t="n">
        <v>1.93811846614324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340.2</v>
      </c>
      <c r="E119" s="64" t="n">
        <v>293.487</v>
      </c>
      <c r="F119" s="64" t="n">
        <v>0.862689594356261</v>
      </c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27.8</v>
      </c>
      <c r="E120" s="64" t="n">
        <v>38.995</v>
      </c>
      <c r="F120" s="64" t="n">
        <v>1.40269784172662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29.6</v>
      </c>
      <c r="E121" s="64" t="n">
        <v>235.37</v>
      </c>
      <c r="F121" s="64" t="n">
        <v>7.95168918918919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1928.09</v>
      </c>
      <c r="E122" s="64" t="n">
        <v>344032.365</v>
      </c>
      <c r="F122" s="64" t="n">
        <v>28.8422006373191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28640</v>
      </c>
      <c r="E123" s="64" t="n">
        <v>468617.801</v>
      </c>
      <c r="F123" s="64" t="n">
        <v>16.3623533868715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 t="n">
        <v>3519.5</v>
      </c>
      <c r="E124" s="64" t="n">
        <v>75837.755</v>
      </c>
      <c r="F124" s="64" t="n">
        <v>21.5478775394232</v>
      </c>
    </row>
    <row r="125" customFormat="false" ht="20.1" hidden="false" customHeight="true" outlineLevel="0" collapsed="false">
      <c r="B125" s="62" t="s">
        <v>268</v>
      </c>
      <c r="C125" s="62" t="s">
        <v>269</v>
      </c>
      <c r="D125" s="63" t="n">
        <v>892.3</v>
      </c>
      <c r="E125" s="64" t="n">
        <v>17038.515</v>
      </c>
      <c r="F125" s="64" t="n">
        <v>19.0950521125182</v>
      </c>
    </row>
    <row r="126" customFormat="false" ht="20.1" hidden="false" customHeight="true" outlineLevel="0" collapsed="false">
      <c r="B126" s="62" t="s">
        <v>270</v>
      </c>
      <c r="C126" s="62" t="s">
        <v>271</v>
      </c>
      <c r="D126" s="63" t="n">
        <v>2693.8</v>
      </c>
      <c r="E126" s="64" t="n">
        <v>50180.944</v>
      </c>
      <c r="F126" s="64" t="n">
        <v>18.6283109362239</v>
      </c>
    </row>
    <row r="127" customFormat="false" ht="20.1" hidden="false" customHeight="true" outlineLevel="0" collapsed="false">
      <c r="B127" s="62" t="s">
        <v>272</v>
      </c>
      <c r="C127" s="62" t="s">
        <v>273</v>
      </c>
      <c r="D127" s="63" t="n">
        <v>17371.7</v>
      </c>
      <c r="E127" s="64" t="n">
        <v>409185.614</v>
      </c>
      <c r="F127" s="64" t="n">
        <v>23.5547248686081</v>
      </c>
    </row>
    <row r="128" customFormat="false" ht="20.1" hidden="false" customHeight="true" outlineLevel="0" collapsed="false">
      <c r="B128" s="62" t="s">
        <v>274</v>
      </c>
      <c r="C128" s="62" t="s">
        <v>275</v>
      </c>
      <c r="D128" s="63" t="n">
        <v>322.6</v>
      </c>
      <c r="E128" s="64" t="n">
        <v>2860.653</v>
      </c>
      <c r="F128" s="64" t="n">
        <v>8.86749225046497</v>
      </c>
    </row>
    <row r="129" customFormat="false" ht="20.1" hidden="false" customHeight="true" outlineLevel="0" collapsed="false">
      <c r="B129" s="62" t="s">
        <v>276</v>
      </c>
      <c r="C129" s="62" t="s">
        <v>277</v>
      </c>
      <c r="D129" s="63" t="n">
        <v>12.8</v>
      </c>
      <c r="E129" s="64" t="n">
        <v>108.47</v>
      </c>
      <c r="F129" s="64" t="n">
        <v>8.47421875</v>
      </c>
    </row>
    <row r="130" customFormat="false" ht="20.1" hidden="false" customHeight="true" outlineLevel="0" collapsed="false">
      <c r="B130" s="66" t="s">
        <v>278</v>
      </c>
      <c r="C130" s="66"/>
      <c r="D130" s="67" t="n">
        <v>96980.56</v>
      </c>
      <c r="E130" s="68" t="n">
        <v>1486224.195</v>
      </c>
      <c r="F130" s="68" t="n">
        <v>15.3249702311474</v>
      </c>
    </row>
    <row r="131" customFormat="false" ht="20.1" hidden="false" customHeight="true" outlineLevel="0" collapsed="false">
      <c r="B131" s="66" t="s">
        <v>279</v>
      </c>
      <c r="C131" s="66"/>
      <c r="D131" s="67" t="n">
        <v>2381916.74</v>
      </c>
      <c r="E131" s="68" t="n">
        <v>4628437.3012</v>
      </c>
      <c r="F131" s="68" t="n">
        <v>1.94315662822034</v>
      </c>
    </row>
    <row r="133" customFormat="false" ht="20.1" hidden="false" customHeight="true" outlineLevel="0" collapsed="false">
      <c r="B133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2.2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80</v>
      </c>
    </row>
    <row r="8" s="52" customFormat="true" ht="20.1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 t="n">
        <v>44.4</v>
      </c>
      <c r="AF11" s="64" t="n">
        <v>25.7</v>
      </c>
      <c r="AG11" s="64" t="n">
        <v>0.578828828828829</v>
      </c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 t="n">
        <v>37.5</v>
      </c>
      <c r="E12" s="64" t="n">
        <v>17.625</v>
      </c>
      <c r="F12" s="64" t="n">
        <v>0.47</v>
      </c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/>
      <c r="W12" s="64"/>
      <c r="X12" s="64"/>
      <c r="Y12" s="63"/>
      <c r="Z12" s="64"/>
      <c r="AA12" s="64"/>
      <c r="AB12" s="63"/>
      <c r="AC12" s="64"/>
      <c r="AD12" s="64"/>
      <c r="AE12" s="63"/>
      <c r="AF12" s="64"/>
      <c r="AG12" s="64"/>
      <c r="AH12" s="63" t="n">
        <v>18.9</v>
      </c>
      <c r="AI12" s="64" t="n">
        <v>6.048</v>
      </c>
      <c r="AJ12" s="64" t="n">
        <v>0.32</v>
      </c>
      <c r="AK12" s="63" t="n">
        <v>39.8</v>
      </c>
      <c r="AL12" s="64" t="n">
        <v>21.811</v>
      </c>
      <c r="AM12" s="64" t="n">
        <v>0.548015075376884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 t="n">
        <v>69885</v>
      </c>
      <c r="E13" s="64" t="n">
        <v>13962.15</v>
      </c>
      <c r="F13" s="64" t="n">
        <v>0.199787508048938</v>
      </c>
      <c r="G13" s="63" t="n">
        <v>60525</v>
      </c>
      <c r="H13" s="64" t="n">
        <v>12096.45</v>
      </c>
      <c r="I13" s="64" t="n">
        <v>0.19985873605948</v>
      </c>
      <c r="J13" s="63" t="n">
        <v>13290</v>
      </c>
      <c r="K13" s="64" t="n">
        <v>2652.3</v>
      </c>
      <c r="L13" s="64" t="n">
        <v>0.199571106094808</v>
      </c>
      <c r="M13" s="63" t="n">
        <v>34845</v>
      </c>
      <c r="N13" s="64" t="n">
        <v>6952.05</v>
      </c>
      <c r="O13" s="64" t="n">
        <v>0.199513560051657</v>
      </c>
      <c r="P13" s="63"/>
      <c r="Q13" s="64"/>
      <c r="R13" s="64"/>
      <c r="S13" s="63" t="n">
        <v>1065</v>
      </c>
      <c r="T13" s="64" t="n">
        <v>232.2</v>
      </c>
      <c r="U13" s="64" t="n">
        <v>0.218028169014085</v>
      </c>
      <c r="V13" s="63" t="n">
        <v>6720</v>
      </c>
      <c r="W13" s="64" t="n">
        <v>1480.2</v>
      </c>
      <c r="X13" s="64" t="n">
        <v>0.220267857142857</v>
      </c>
      <c r="Y13" s="63" t="n">
        <v>1155</v>
      </c>
      <c r="Z13" s="64" t="n">
        <v>213.6</v>
      </c>
      <c r="AA13" s="64" t="n">
        <v>0.184935064935065</v>
      </c>
      <c r="AB13" s="63" t="n">
        <v>2400</v>
      </c>
      <c r="AC13" s="64" t="n">
        <v>427.8</v>
      </c>
      <c r="AD13" s="64" t="n">
        <v>0.17825</v>
      </c>
      <c r="AE13" s="63" t="n">
        <v>35640</v>
      </c>
      <c r="AF13" s="64" t="n">
        <v>9991.8</v>
      </c>
      <c r="AG13" s="64" t="n">
        <v>0.280353535353535</v>
      </c>
      <c r="AH13" s="63" t="n">
        <v>11865</v>
      </c>
      <c r="AI13" s="64" t="n">
        <v>2570.25</v>
      </c>
      <c r="AJ13" s="64" t="n">
        <v>0.216624525916561</v>
      </c>
      <c r="AK13" s="63" t="n">
        <v>1005</v>
      </c>
      <c r="AL13" s="64" t="n">
        <v>195</v>
      </c>
      <c r="AM13" s="64" t="n">
        <v>0.194029850746269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/>
      <c r="N14" s="64"/>
      <c r="O14" s="64"/>
      <c r="P14" s="63"/>
      <c r="Q14" s="64"/>
      <c r="R14" s="64"/>
      <c r="S14" s="63" t="n">
        <v>30</v>
      </c>
      <c r="T14" s="64" t="n">
        <v>15.9</v>
      </c>
      <c r="U14" s="64" t="n">
        <v>0.53</v>
      </c>
      <c r="V14" s="63" t="n">
        <v>18780</v>
      </c>
      <c r="W14" s="64" t="n">
        <v>12668.85</v>
      </c>
      <c r="X14" s="64" t="n">
        <v>0.674592651757189</v>
      </c>
      <c r="Y14" s="63" t="n">
        <v>13275</v>
      </c>
      <c r="Z14" s="64" t="n">
        <v>12250.65</v>
      </c>
      <c r="AA14" s="64" t="n">
        <v>0.92283615819209</v>
      </c>
      <c r="AB14" s="63" t="n">
        <v>5670</v>
      </c>
      <c r="AC14" s="64" t="n">
        <v>13289.7</v>
      </c>
      <c r="AD14" s="64" t="n">
        <v>2.34386243386243</v>
      </c>
      <c r="AE14" s="63" t="n">
        <v>40935</v>
      </c>
      <c r="AF14" s="64" t="n">
        <v>10081.65</v>
      </c>
      <c r="AG14" s="64" t="n">
        <v>0.246284353242946</v>
      </c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309.2</v>
      </c>
      <c r="E15" s="64" t="n">
        <v>1265.539</v>
      </c>
      <c r="F15" s="64" t="n">
        <v>0.966650626336694</v>
      </c>
      <c r="G15" s="63" t="n">
        <v>1017.2</v>
      </c>
      <c r="H15" s="64" t="n">
        <v>1677.341</v>
      </c>
      <c r="I15" s="64" t="n">
        <v>1.64897856861974</v>
      </c>
      <c r="J15" s="63" t="n">
        <v>956.2</v>
      </c>
      <c r="K15" s="64" t="n">
        <v>1351.426</v>
      </c>
      <c r="L15" s="64" t="n">
        <v>1.41332984731228</v>
      </c>
      <c r="M15" s="63" t="n">
        <v>1844.3</v>
      </c>
      <c r="N15" s="64" t="n">
        <v>2099.582</v>
      </c>
      <c r="O15" s="64" t="n">
        <v>1.13841674347991</v>
      </c>
      <c r="P15" s="63" t="n">
        <v>1817.1</v>
      </c>
      <c r="Q15" s="64" t="n">
        <v>1953.717</v>
      </c>
      <c r="R15" s="64" t="n">
        <v>1.0751840845303</v>
      </c>
      <c r="S15" s="63" t="n">
        <v>1436.6</v>
      </c>
      <c r="T15" s="64" t="n">
        <v>1758.671</v>
      </c>
      <c r="U15" s="64" t="n">
        <v>1.22418975358485</v>
      </c>
      <c r="V15" s="63" t="n">
        <v>1228.6</v>
      </c>
      <c r="W15" s="64" t="n">
        <v>1808.43</v>
      </c>
      <c r="X15" s="64" t="n">
        <v>1.47194367572847</v>
      </c>
      <c r="Y15" s="63" t="n">
        <v>1348.4</v>
      </c>
      <c r="Z15" s="64" t="n">
        <v>2176.156</v>
      </c>
      <c r="AA15" s="64" t="n">
        <v>1.6138801542569</v>
      </c>
      <c r="AB15" s="63" t="n">
        <v>1586.6</v>
      </c>
      <c r="AC15" s="64" t="n">
        <v>1594.711</v>
      </c>
      <c r="AD15" s="64" t="n">
        <v>1.0051121895878</v>
      </c>
      <c r="AE15" s="63" t="n">
        <v>1788.4</v>
      </c>
      <c r="AF15" s="64" t="n">
        <v>1594.725</v>
      </c>
      <c r="AG15" s="64" t="n">
        <v>0.891704875866696</v>
      </c>
      <c r="AH15" s="63" t="n">
        <v>1709.9</v>
      </c>
      <c r="AI15" s="64" t="n">
        <v>1878.515</v>
      </c>
      <c r="AJ15" s="64" t="n">
        <v>1.09861102988479</v>
      </c>
      <c r="AK15" s="63" t="n">
        <v>725.7</v>
      </c>
      <c r="AL15" s="64" t="n">
        <v>1158.53</v>
      </c>
      <c r="AM15" s="64" t="n">
        <v>1.59643103210693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 t="n">
        <v>904.2</v>
      </c>
      <c r="E16" s="64" t="n">
        <v>1697.122</v>
      </c>
      <c r="F16" s="64" t="n">
        <v>1.87693209466932</v>
      </c>
      <c r="G16" s="63" t="n">
        <v>674.9</v>
      </c>
      <c r="H16" s="64" t="n">
        <v>1222.229</v>
      </c>
      <c r="I16" s="64" t="n">
        <v>1.81097792265521</v>
      </c>
      <c r="J16" s="63" t="n">
        <v>744.3</v>
      </c>
      <c r="K16" s="64" t="n">
        <v>1538.874</v>
      </c>
      <c r="L16" s="64" t="n">
        <v>2.06754534461911</v>
      </c>
      <c r="M16" s="63" t="n">
        <v>570.2</v>
      </c>
      <c r="N16" s="64" t="n">
        <v>1073.034</v>
      </c>
      <c r="O16" s="64" t="n">
        <v>1.881855489302</v>
      </c>
      <c r="P16" s="63" t="n">
        <v>505.5</v>
      </c>
      <c r="Q16" s="64" t="n">
        <v>878.926</v>
      </c>
      <c r="R16" s="64" t="n">
        <v>1.73872601384768</v>
      </c>
      <c r="S16" s="63" t="n">
        <v>757.8</v>
      </c>
      <c r="T16" s="64" t="n">
        <v>1655.905</v>
      </c>
      <c r="U16" s="64" t="n">
        <v>2.18514779625231</v>
      </c>
      <c r="V16" s="63" t="n">
        <v>534.6</v>
      </c>
      <c r="W16" s="64" t="n">
        <v>841.744</v>
      </c>
      <c r="X16" s="64" t="n">
        <v>1.57453049008605</v>
      </c>
      <c r="Y16" s="63" t="n">
        <v>522.4</v>
      </c>
      <c r="Z16" s="64" t="n">
        <v>810.544</v>
      </c>
      <c r="AA16" s="64" t="n">
        <v>1.55157733537519</v>
      </c>
      <c r="AB16" s="63" t="n">
        <v>506.4</v>
      </c>
      <c r="AC16" s="64" t="n">
        <v>687.37</v>
      </c>
      <c r="AD16" s="64" t="n">
        <v>1.35736571879937</v>
      </c>
      <c r="AE16" s="63" t="n">
        <v>336.1</v>
      </c>
      <c r="AF16" s="64" t="n">
        <v>581.01</v>
      </c>
      <c r="AG16" s="64" t="n">
        <v>1.72868193989884</v>
      </c>
      <c r="AH16" s="63" t="n">
        <v>651.2</v>
      </c>
      <c r="AI16" s="64" t="n">
        <v>1072.071</v>
      </c>
      <c r="AJ16" s="64" t="n">
        <v>1.64630067567568</v>
      </c>
      <c r="AK16" s="63" t="n">
        <v>400.1</v>
      </c>
      <c r="AL16" s="64" t="n">
        <v>706.993</v>
      </c>
      <c r="AM16" s="64" t="n">
        <v>1.7670407398150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 t="n">
        <v>1.5</v>
      </c>
      <c r="E17" s="64" t="n">
        <v>10.5</v>
      </c>
      <c r="F17" s="64" t="n">
        <v>7</v>
      </c>
      <c r="G17" s="63"/>
      <c r="H17" s="64"/>
      <c r="I17" s="64"/>
      <c r="J17" s="63" t="n">
        <v>14.7</v>
      </c>
      <c r="K17" s="64" t="n">
        <v>36.12</v>
      </c>
      <c r="L17" s="64" t="n">
        <v>2.45714285714286</v>
      </c>
      <c r="M17" s="63"/>
      <c r="N17" s="64"/>
      <c r="O17" s="64"/>
      <c r="P17" s="63" t="n">
        <v>18.6</v>
      </c>
      <c r="Q17" s="64" t="n">
        <v>73.684</v>
      </c>
      <c r="R17" s="64" t="n">
        <v>3.96150537634409</v>
      </c>
      <c r="S17" s="63" t="n">
        <v>6.8</v>
      </c>
      <c r="T17" s="64" t="n">
        <v>12.136</v>
      </c>
      <c r="U17" s="64" t="n">
        <v>1.78470588235294</v>
      </c>
      <c r="V17" s="63" t="n">
        <v>42.3</v>
      </c>
      <c r="W17" s="64" t="n">
        <v>213.312</v>
      </c>
      <c r="X17" s="64" t="n">
        <v>5.04283687943263</v>
      </c>
      <c r="Y17" s="63" t="n">
        <v>22.3</v>
      </c>
      <c r="Z17" s="64" t="n">
        <v>76.319</v>
      </c>
      <c r="AA17" s="64" t="n">
        <v>3.42237668161435</v>
      </c>
      <c r="AB17" s="63" t="n">
        <v>38.4</v>
      </c>
      <c r="AC17" s="64" t="n">
        <v>227.965</v>
      </c>
      <c r="AD17" s="64" t="n">
        <v>5.93658854166667</v>
      </c>
      <c r="AE17" s="63" t="n">
        <v>8.6</v>
      </c>
      <c r="AF17" s="64" t="n">
        <v>35.977</v>
      </c>
      <c r="AG17" s="64" t="n">
        <v>4.18337209302326</v>
      </c>
      <c r="AH17" s="63" t="n">
        <v>8.4</v>
      </c>
      <c r="AI17" s="64" t="n">
        <v>50.3</v>
      </c>
      <c r="AJ17" s="64" t="n">
        <v>5.98809523809524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 t="n">
        <v>514.3</v>
      </c>
      <c r="Z18" s="64" t="n">
        <v>4782.27</v>
      </c>
      <c r="AA18" s="64" t="n">
        <v>9.29860003888781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 t="n">
        <v>4306.5</v>
      </c>
      <c r="E19" s="64" t="n">
        <v>10560.318</v>
      </c>
      <c r="F19" s="64" t="n">
        <v>2.45218112156043</v>
      </c>
      <c r="G19" s="63" t="n">
        <v>1255.7</v>
      </c>
      <c r="H19" s="64" t="n">
        <v>3394.253</v>
      </c>
      <c r="I19" s="64" t="n">
        <v>2.70307637174484</v>
      </c>
      <c r="J19" s="63" t="n">
        <v>2683.2</v>
      </c>
      <c r="K19" s="64" t="n">
        <v>5995.27</v>
      </c>
      <c r="L19" s="64" t="n">
        <v>2.23437313655337</v>
      </c>
      <c r="M19" s="63" t="n">
        <v>4529</v>
      </c>
      <c r="N19" s="64" t="n">
        <v>9328.301</v>
      </c>
      <c r="O19" s="64" t="n">
        <v>2.05968226981674</v>
      </c>
      <c r="P19" s="63" t="n">
        <v>7328.4</v>
      </c>
      <c r="Q19" s="64" t="n">
        <v>12460.68</v>
      </c>
      <c r="R19" s="64" t="n">
        <v>1.70032749304077</v>
      </c>
      <c r="S19" s="63" t="n">
        <v>8785.5</v>
      </c>
      <c r="T19" s="64" t="n">
        <v>12696.37</v>
      </c>
      <c r="U19" s="64" t="n">
        <v>1.4451505321268</v>
      </c>
      <c r="V19" s="63" t="n">
        <v>11644.9</v>
      </c>
      <c r="W19" s="64" t="n">
        <v>14802.05</v>
      </c>
      <c r="X19" s="64" t="n">
        <v>1.2711186871506</v>
      </c>
      <c r="Y19" s="63" t="n">
        <v>6256</v>
      </c>
      <c r="Z19" s="64" t="n">
        <v>7915.486</v>
      </c>
      <c r="AA19" s="64" t="n">
        <v>1.26526310741688</v>
      </c>
      <c r="AB19" s="63" t="n">
        <v>13468.4</v>
      </c>
      <c r="AC19" s="64" t="n">
        <v>12161.354</v>
      </c>
      <c r="AD19" s="64" t="n">
        <v>0.902954619702415</v>
      </c>
      <c r="AE19" s="63" t="n">
        <v>11773.1</v>
      </c>
      <c r="AF19" s="64" t="n">
        <v>12159.539</v>
      </c>
      <c r="AG19" s="64" t="n">
        <v>1.03282389515081</v>
      </c>
      <c r="AH19" s="63" t="n">
        <v>8233.1</v>
      </c>
      <c r="AI19" s="64" t="n">
        <v>11391.66</v>
      </c>
      <c r="AJ19" s="64" t="n">
        <v>1.38364164166596</v>
      </c>
      <c r="AK19" s="63" t="n">
        <v>7308.5</v>
      </c>
      <c r="AL19" s="64" t="n">
        <v>14623.611</v>
      </c>
      <c r="AM19" s="64" t="n">
        <v>2.0009045631798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7</v>
      </c>
      <c r="N20" s="64" t="n">
        <v>29.48</v>
      </c>
      <c r="O20" s="64" t="n">
        <v>4.21142857142857</v>
      </c>
      <c r="P20" s="63" t="n">
        <v>1.3</v>
      </c>
      <c r="Q20" s="64" t="n">
        <v>2.795</v>
      </c>
      <c r="R20" s="64" t="n">
        <v>2.15</v>
      </c>
      <c r="S20" s="63"/>
      <c r="T20" s="64"/>
      <c r="U20" s="64"/>
      <c r="V20" s="63"/>
      <c r="W20" s="64"/>
      <c r="X20" s="64"/>
      <c r="Y20" s="63"/>
      <c r="Z20" s="64"/>
      <c r="AA20" s="64"/>
      <c r="AB20" s="63" t="n">
        <v>68.7</v>
      </c>
      <c r="AC20" s="64" t="n">
        <v>143.353</v>
      </c>
      <c r="AD20" s="64" t="n">
        <v>2.08665211062591</v>
      </c>
      <c r="AE20" s="63" t="n">
        <v>224.9</v>
      </c>
      <c r="AF20" s="64" t="n">
        <v>501.949</v>
      </c>
      <c r="AG20" s="64" t="n">
        <v>2.23187638950645</v>
      </c>
      <c r="AH20" s="63" t="n">
        <v>188.1</v>
      </c>
      <c r="AI20" s="64" t="n">
        <v>549.508</v>
      </c>
      <c r="AJ20" s="64" t="n">
        <v>2.92136097820308</v>
      </c>
      <c r="AK20" s="63" t="n">
        <v>220.8</v>
      </c>
      <c r="AL20" s="64" t="n">
        <v>627.865</v>
      </c>
      <c r="AM20" s="64" t="n">
        <v>2.8435914855072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 t="n">
        <v>157.8</v>
      </c>
      <c r="E21" s="64" t="n">
        <v>666.071</v>
      </c>
      <c r="F21" s="64" t="n">
        <v>4.22098225602028</v>
      </c>
      <c r="G21" s="63"/>
      <c r="H21" s="64"/>
      <c r="I21" s="64"/>
      <c r="J21" s="63"/>
      <c r="K21" s="64"/>
      <c r="L21" s="64"/>
      <c r="M21" s="63" t="n">
        <v>6</v>
      </c>
      <c r="N21" s="64" t="n">
        <v>40.3</v>
      </c>
      <c r="O21" s="64" t="n">
        <v>6.71666666666667</v>
      </c>
      <c r="P21" s="63" t="n">
        <v>73.2</v>
      </c>
      <c r="Q21" s="64" t="n">
        <v>405.645</v>
      </c>
      <c r="R21" s="64" t="n">
        <v>5.54159836065574</v>
      </c>
      <c r="S21" s="63" t="n">
        <v>34.5</v>
      </c>
      <c r="T21" s="64" t="n">
        <v>179.525</v>
      </c>
      <c r="U21" s="64" t="n">
        <v>5.2036231884058</v>
      </c>
      <c r="V21" s="63" t="n">
        <v>98.8</v>
      </c>
      <c r="W21" s="64" t="n">
        <v>568.485</v>
      </c>
      <c r="X21" s="64" t="n">
        <v>5.7538967611336</v>
      </c>
      <c r="Y21" s="63" t="n">
        <v>3.4</v>
      </c>
      <c r="Z21" s="64" t="n">
        <v>17.68</v>
      </c>
      <c r="AA21" s="64" t="n">
        <v>5.2</v>
      </c>
      <c r="AB21" s="63" t="n">
        <v>54.5</v>
      </c>
      <c r="AC21" s="64" t="n">
        <v>376.241</v>
      </c>
      <c r="AD21" s="64" t="n">
        <v>6.90350458715596</v>
      </c>
      <c r="AE21" s="63" t="n">
        <v>173.76</v>
      </c>
      <c r="AF21" s="64" t="n">
        <v>1104.3674</v>
      </c>
      <c r="AG21" s="64" t="n">
        <v>6.3557055709024</v>
      </c>
      <c r="AH21" s="63" t="n">
        <v>53.5</v>
      </c>
      <c r="AI21" s="64" t="n">
        <v>330.698</v>
      </c>
      <c r="AJ21" s="64" t="n">
        <v>6.18127102803738</v>
      </c>
      <c r="AK21" s="63" t="n">
        <v>41.3</v>
      </c>
      <c r="AL21" s="64" t="n">
        <v>364.142</v>
      </c>
      <c r="AM21" s="64" t="n">
        <v>8.8169975786924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253.2</v>
      </c>
      <c r="E22" s="64" t="n">
        <v>1150.656</v>
      </c>
      <c r="F22" s="64" t="n">
        <v>4.54445497630332</v>
      </c>
      <c r="G22" s="63" t="n">
        <v>408.6</v>
      </c>
      <c r="H22" s="64" t="n">
        <v>1405.879</v>
      </c>
      <c r="I22" s="64" t="n">
        <v>3.44072197748409</v>
      </c>
      <c r="J22" s="63" t="n">
        <v>124.6</v>
      </c>
      <c r="K22" s="64" t="n">
        <v>568.395</v>
      </c>
      <c r="L22" s="64" t="n">
        <v>4.56175762439807</v>
      </c>
      <c r="M22" s="63" t="n">
        <v>392.7</v>
      </c>
      <c r="N22" s="64" t="n">
        <v>1321.183</v>
      </c>
      <c r="O22" s="64" t="n">
        <v>3.36435701553349</v>
      </c>
      <c r="P22" s="63" t="n">
        <v>260.5</v>
      </c>
      <c r="Q22" s="64" t="n">
        <v>703.211</v>
      </c>
      <c r="R22" s="64" t="n">
        <v>2.69946641074856</v>
      </c>
      <c r="S22" s="63" t="n">
        <v>344.6</v>
      </c>
      <c r="T22" s="64" t="n">
        <v>863.368</v>
      </c>
      <c r="U22" s="64" t="n">
        <v>2.50542077771329</v>
      </c>
      <c r="V22" s="63" t="n">
        <v>224.4</v>
      </c>
      <c r="W22" s="64" t="n">
        <v>709.077</v>
      </c>
      <c r="X22" s="64" t="n">
        <v>3.15987967914439</v>
      </c>
      <c r="Y22" s="63" t="n">
        <v>105.8</v>
      </c>
      <c r="Z22" s="64" t="n">
        <v>371.205</v>
      </c>
      <c r="AA22" s="64" t="n">
        <v>3.5085538752363</v>
      </c>
      <c r="AB22" s="63" t="n">
        <v>187.76</v>
      </c>
      <c r="AC22" s="64" t="n">
        <v>711.786</v>
      </c>
      <c r="AD22" s="64" t="n">
        <v>3.79093523647209</v>
      </c>
      <c r="AE22" s="63" t="n">
        <v>320.4</v>
      </c>
      <c r="AF22" s="64" t="n">
        <v>752.143</v>
      </c>
      <c r="AG22" s="64" t="n">
        <v>2.34751248439451</v>
      </c>
      <c r="AH22" s="63" t="n">
        <v>230.6</v>
      </c>
      <c r="AI22" s="64" t="n">
        <v>1153.228</v>
      </c>
      <c r="AJ22" s="64" t="n">
        <v>5.00098872506505</v>
      </c>
      <c r="AK22" s="63" t="n">
        <v>116</v>
      </c>
      <c r="AL22" s="64" t="n">
        <v>693.153</v>
      </c>
      <c r="AM22" s="64" t="n">
        <v>5.97545689655173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/>
      <c r="E23" s="64"/>
      <c r="F23" s="64"/>
      <c r="G23" s="63" t="n">
        <v>8.4</v>
      </c>
      <c r="H23" s="64" t="n">
        <v>151.35</v>
      </c>
      <c r="I23" s="64" t="n">
        <v>18.0178571428571</v>
      </c>
      <c r="J23" s="63"/>
      <c r="K23" s="64"/>
      <c r="L23" s="64"/>
      <c r="M23" s="63" t="n">
        <v>7.3</v>
      </c>
      <c r="N23" s="64" t="n">
        <v>128.235</v>
      </c>
      <c r="O23" s="64" t="n">
        <v>17.5664383561644</v>
      </c>
      <c r="P23" s="63" t="n">
        <v>0.6</v>
      </c>
      <c r="Q23" s="64" t="n">
        <v>7.86</v>
      </c>
      <c r="R23" s="64" t="n">
        <v>13.1</v>
      </c>
      <c r="S23" s="63" t="n">
        <v>27.8</v>
      </c>
      <c r="T23" s="64" t="n">
        <v>537.39</v>
      </c>
      <c r="U23" s="64" t="n">
        <v>19.3305755395683</v>
      </c>
      <c r="V23" s="63" t="n">
        <v>603.8</v>
      </c>
      <c r="W23" s="64" t="n">
        <v>8945.11</v>
      </c>
      <c r="X23" s="64" t="n">
        <v>14.8146902947996</v>
      </c>
      <c r="Y23" s="63" t="n">
        <v>23.2</v>
      </c>
      <c r="Z23" s="64" t="n">
        <v>509.2</v>
      </c>
      <c r="AA23" s="64" t="n">
        <v>21.948275862069</v>
      </c>
      <c r="AB23" s="63" t="n">
        <v>19.7</v>
      </c>
      <c r="AC23" s="64" t="n">
        <v>312.12</v>
      </c>
      <c r="AD23" s="64" t="n">
        <v>15.843654822335</v>
      </c>
      <c r="AE23" s="63" t="n">
        <v>35.3</v>
      </c>
      <c r="AF23" s="64" t="n">
        <v>563.48</v>
      </c>
      <c r="AG23" s="64" t="n">
        <v>15.9626062322946</v>
      </c>
      <c r="AH23" s="63" t="n">
        <v>15.1</v>
      </c>
      <c r="AI23" s="64" t="n">
        <v>245.98</v>
      </c>
      <c r="AJ23" s="64" t="n">
        <v>16.2900662251656</v>
      </c>
      <c r="AK23" s="63" t="n">
        <v>22.8</v>
      </c>
      <c r="AL23" s="64" t="n">
        <v>419.83</v>
      </c>
      <c r="AM23" s="64" t="n">
        <v>18.4135964912281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1541.2</v>
      </c>
      <c r="E24" s="64" t="n">
        <v>3476.951</v>
      </c>
      <c r="F24" s="64" t="n">
        <v>2.25600246561121</v>
      </c>
      <c r="G24" s="63" t="n">
        <v>845.6</v>
      </c>
      <c r="H24" s="64" t="n">
        <v>2168.058</v>
      </c>
      <c r="I24" s="64" t="n">
        <v>2.56392857142857</v>
      </c>
      <c r="J24" s="63" t="n">
        <v>712.1</v>
      </c>
      <c r="K24" s="64" t="n">
        <v>2585.483</v>
      </c>
      <c r="L24" s="64" t="n">
        <v>3.6307864064036</v>
      </c>
      <c r="M24" s="63" t="n">
        <v>835.3</v>
      </c>
      <c r="N24" s="64" t="n">
        <v>2556.929</v>
      </c>
      <c r="O24" s="64" t="n">
        <v>3.06109062612235</v>
      </c>
      <c r="P24" s="63" t="n">
        <v>775.2</v>
      </c>
      <c r="Q24" s="64" t="n">
        <v>2201.983</v>
      </c>
      <c r="R24" s="64" t="n">
        <v>2.84053534571723</v>
      </c>
      <c r="S24" s="63" t="n">
        <v>887.7</v>
      </c>
      <c r="T24" s="64" t="n">
        <v>2939.069</v>
      </c>
      <c r="U24" s="64" t="n">
        <v>3.31088092824152</v>
      </c>
      <c r="V24" s="63" t="n">
        <v>1404.6</v>
      </c>
      <c r="W24" s="64" t="n">
        <v>4660.094</v>
      </c>
      <c r="X24" s="64" t="n">
        <v>3.31773743414495</v>
      </c>
      <c r="Y24" s="63" t="n">
        <v>1543.8</v>
      </c>
      <c r="Z24" s="64" t="n">
        <v>4800.551</v>
      </c>
      <c r="AA24" s="64" t="n">
        <v>3.10956794921622</v>
      </c>
      <c r="AB24" s="63" t="n">
        <v>2370.2</v>
      </c>
      <c r="AC24" s="64" t="n">
        <v>4190.901</v>
      </c>
      <c r="AD24" s="64" t="n">
        <v>1.76816344612269</v>
      </c>
      <c r="AE24" s="63" t="n">
        <v>1427.2</v>
      </c>
      <c r="AF24" s="64" t="n">
        <v>3066.403</v>
      </c>
      <c r="AG24" s="64" t="n">
        <v>2.1485447029148</v>
      </c>
      <c r="AH24" s="63" t="n">
        <v>595.3</v>
      </c>
      <c r="AI24" s="64" t="n">
        <v>1505.457</v>
      </c>
      <c r="AJ24" s="64" t="n">
        <v>2.52890475390559</v>
      </c>
      <c r="AK24" s="63" t="n">
        <v>831.4</v>
      </c>
      <c r="AL24" s="64" t="n">
        <v>2552.128</v>
      </c>
      <c r="AM24" s="64" t="n">
        <v>3.06967524657205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/>
      <c r="E25" s="64"/>
      <c r="F25" s="64"/>
      <c r="G25" s="63"/>
      <c r="H25" s="64"/>
      <c r="I25" s="64"/>
      <c r="J25" s="63" t="n">
        <v>2.5</v>
      </c>
      <c r="K25" s="64" t="n">
        <v>3.7</v>
      </c>
      <c r="L25" s="64" t="n">
        <v>1.48</v>
      </c>
      <c r="M25" s="63" t="n">
        <v>60.9</v>
      </c>
      <c r="N25" s="64" t="n">
        <v>128.621</v>
      </c>
      <c r="O25" s="64" t="n">
        <v>2.11200328407225</v>
      </c>
      <c r="P25" s="63"/>
      <c r="Q25" s="64"/>
      <c r="R25" s="64"/>
      <c r="S25" s="63" t="n">
        <v>2.3</v>
      </c>
      <c r="T25" s="64" t="n">
        <v>6.394</v>
      </c>
      <c r="U25" s="64" t="n">
        <v>2.78</v>
      </c>
      <c r="V25" s="63"/>
      <c r="W25" s="64"/>
      <c r="X25" s="64"/>
      <c r="Y25" s="63" t="n">
        <v>3.5</v>
      </c>
      <c r="Z25" s="64" t="n">
        <v>9.135</v>
      </c>
      <c r="AA25" s="64" t="n">
        <v>2.61</v>
      </c>
      <c r="AB25" s="63" t="n">
        <v>4.5</v>
      </c>
      <c r="AC25" s="64" t="n">
        <v>9.105</v>
      </c>
      <c r="AD25" s="64" t="n">
        <v>2.02333333333333</v>
      </c>
      <c r="AE25" s="63" t="n">
        <v>19.6</v>
      </c>
      <c r="AF25" s="64" t="n">
        <v>34.969</v>
      </c>
      <c r="AG25" s="64" t="n">
        <v>1.78413265306122</v>
      </c>
      <c r="AH25" s="63" t="n">
        <v>8.2</v>
      </c>
      <c r="AI25" s="64" t="n">
        <v>20.302</v>
      </c>
      <c r="AJ25" s="64" t="n">
        <v>2.47585365853659</v>
      </c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647.2</v>
      </c>
      <c r="E26" s="64" t="n">
        <v>172.576</v>
      </c>
      <c r="F26" s="64" t="n">
        <v>0.266650185414091</v>
      </c>
      <c r="G26" s="63" t="n">
        <v>779.6</v>
      </c>
      <c r="H26" s="64" t="n">
        <v>240.582</v>
      </c>
      <c r="I26" s="64" t="n">
        <v>0.308596716264751</v>
      </c>
      <c r="J26" s="63" t="n">
        <v>1079</v>
      </c>
      <c r="K26" s="64" t="n">
        <v>303.669</v>
      </c>
      <c r="L26" s="64" t="n">
        <v>0.281435588507878</v>
      </c>
      <c r="M26" s="63" t="n">
        <v>609.4</v>
      </c>
      <c r="N26" s="64" t="n">
        <v>143.654</v>
      </c>
      <c r="O26" s="64" t="n">
        <v>0.235730226452248</v>
      </c>
      <c r="P26" s="63" t="n">
        <v>150</v>
      </c>
      <c r="Q26" s="64" t="n">
        <v>38.85</v>
      </c>
      <c r="R26" s="64" t="n">
        <v>0.259</v>
      </c>
      <c r="S26" s="63" t="n">
        <v>435</v>
      </c>
      <c r="T26" s="64" t="n">
        <v>117.45</v>
      </c>
      <c r="U26" s="64" t="n">
        <v>0.27</v>
      </c>
      <c r="V26" s="63" t="n">
        <v>1362.1</v>
      </c>
      <c r="W26" s="64" t="n">
        <v>365.62</v>
      </c>
      <c r="X26" s="64" t="n">
        <v>0.268423757433375</v>
      </c>
      <c r="Y26" s="63" t="n">
        <v>495</v>
      </c>
      <c r="Z26" s="64" t="n">
        <v>133.65</v>
      </c>
      <c r="AA26" s="64" t="n">
        <v>0.27</v>
      </c>
      <c r="AB26" s="63" t="n">
        <v>690</v>
      </c>
      <c r="AC26" s="64" t="n">
        <v>166.35</v>
      </c>
      <c r="AD26" s="64" t="n">
        <v>0.241086956521739</v>
      </c>
      <c r="AE26" s="63" t="n">
        <v>16200</v>
      </c>
      <c r="AF26" s="64" t="n">
        <v>2999.55</v>
      </c>
      <c r="AG26" s="64" t="n">
        <v>0.185157407407407</v>
      </c>
      <c r="AH26" s="63" t="n">
        <v>150</v>
      </c>
      <c r="AI26" s="64" t="n">
        <v>35.7</v>
      </c>
      <c r="AJ26" s="64" t="n">
        <v>0.238</v>
      </c>
      <c r="AK26" s="63" t="n">
        <v>246</v>
      </c>
      <c r="AL26" s="64" t="n">
        <v>74.64</v>
      </c>
      <c r="AM26" s="64" t="n">
        <v>0.303414634146341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859.7</v>
      </c>
      <c r="E27" s="64" t="n">
        <v>2668.741</v>
      </c>
      <c r="F27" s="64" t="n">
        <v>3.10427009421891</v>
      </c>
      <c r="G27" s="63" t="n">
        <v>241.4</v>
      </c>
      <c r="H27" s="64" t="n">
        <v>1020.847</v>
      </c>
      <c r="I27" s="64" t="n">
        <v>4.22886081193041</v>
      </c>
      <c r="J27" s="63" t="n">
        <v>138.8</v>
      </c>
      <c r="K27" s="64" t="n">
        <v>583.665</v>
      </c>
      <c r="L27" s="64" t="n">
        <v>4.20507925072046</v>
      </c>
      <c r="M27" s="63" t="n">
        <v>343</v>
      </c>
      <c r="N27" s="64" t="n">
        <v>1435.696</v>
      </c>
      <c r="O27" s="64" t="n">
        <v>4.18570262390671</v>
      </c>
      <c r="P27" s="63" t="n">
        <v>1018.3</v>
      </c>
      <c r="Q27" s="64" t="n">
        <v>3028.06</v>
      </c>
      <c r="R27" s="64" t="n">
        <v>2.97364234508495</v>
      </c>
      <c r="S27" s="63" t="n">
        <v>235.6</v>
      </c>
      <c r="T27" s="64" t="n">
        <v>376.455</v>
      </c>
      <c r="U27" s="64" t="n">
        <v>1.59785653650255</v>
      </c>
      <c r="V27" s="63" t="n">
        <v>1060.6</v>
      </c>
      <c r="W27" s="64" t="n">
        <v>3534.354</v>
      </c>
      <c r="X27" s="64" t="n">
        <v>3.33240995662832</v>
      </c>
      <c r="Y27" s="63" t="n">
        <v>514.7</v>
      </c>
      <c r="Z27" s="64" t="n">
        <v>1156.124</v>
      </c>
      <c r="AA27" s="64" t="n">
        <v>2.24620944239363</v>
      </c>
      <c r="AB27" s="63" t="n">
        <v>1729.3</v>
      </c>
      <c r="AC27" s="64" t="n">
        <v>2590.911</v>
      </c>
      <c r="AD27" s="64" t="n">
        <v>1.49824264153126</v>
      </c>
      <c r="AE27" s="63" t="n">
        <v>820.6</v>
      </c>
      <c r="AF27" s="64" t="n">
        <v>2302.982</v>
      </c>
      <c r="AG27" s="64" t="n">
        <v>2.80646112600536</v>
      </c>
      <c r="AH27" s="63" t="n">
        <v>192.8</v>
      </c>
      <c r="AI27" s="64" t="n">
        <v>773.985</v>
      </c>
      <c r="AJ27" s="64" t="n">
        <v>4.01444502074689</v>
      </c>
      <c r="AK27" s="63" t="n">
        <v>267.6</v>
      </c>
      <c r="AL27" s="64" t="n">
        <v>1057.593</v>
      </c>
      <c r="AM27" s="64" t="n">
        <v>3.95214125560538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 t="n">
        <v>210</v>
      </c>
      <c r="E28" s="64" t="n">
        <v>1478.4</v>
      </c>
      <c r="F28" s="64" t="n">
        <v>7.04</v>
      </c>
      <c r="G28" s="63" t="n">
        <v>120</v>
      </c>
      <c r="H28" s="64" t="n">
        <v>853.08</v>
      </c>
      <c r="I28" s="64" t="n">
        <v>7.109</v>
      </c>
      <c r="J28" s="63"/>
      <c r="K28" s="64"/>
      <c r="L28" s="64"/>
      <c r="M28" s="63" t="n">
        <v>120</v>
      </c>
      <c r="N28" s="64" t="n">
        <v>730.5</v>
      </c>
      <c r="O28" s="64" t="n">
        <v>6.0875</v>
      </c>
      <c r="P28" s="63"/>
      <c r="Q28" s="64"/>
      <c r="R28" s="64"/>
      <c r="S28" s="63"/>
      <c r="T28" s="64"/>
      <c r="U28" s="64"/>
      <c r="V28" s="63"/>
      <c r="W28" s="64"/>
      <c r="X28" s="64"/>
      <c r="Y28" s="63" t="n">
        <v>1038</v>
      </c>
      <c r="Z28" s="64" t="n">
        <v>5610.36</v>
      </c>
      <c r="AA28" s="64" t="n">
        <v>5.4049710982659</v>
      </c>
      <c r="AB28" s="63" t="n">
        <v>120</v>
      </c>
      <c r="AC28" s="64" t="n">
        <v>303.18</v>
      </c>
      <c r="AD28" s="64" t="n">
        <v>2.5265</v>
      </c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47</v>
      </c>
      <c r="E29" s="64" t="n">
        <v>173.615</v>
      </c>
      <c r="F29" s="64" t="n">
        <v>3.69393617021277</v>
      </c>
      <c r="G29" s="63" t="n">
        <v>4.4</v>
      </c>
      <c r="H29" s="64" t="n">
        <v>20.24</v>
      </c>
      <c r="I29" s="64" t="n">
        <v>4.6</v>
      </c>
      <c r="J29" s="63" t="n">
        <v>7.7</v>
      </c>
      <c r="K29" s="64" t="n">
        <v>18.634</v>
      </c>
      <c r="L29" s="64" t="n">
        <v>2.42</v>
      </c>
      <c r="M29" s="63"/>
      <c r="N29" s="64"/>
      <c r="O29" s="64"/>
      <c r="P29" s="63" t="n">
        <v>6.1</v>
      </c>
      <c r="Q29" s="64" t="n">
        <v>31.72</v>
      </c>
      <c r="R29" s="64" t="n">
        <v>5.2</v>
      </c>
      <c r="S29" s="63" t="n">
        <v>9</v>
      </c>
      <c r="T29" s="64" t="n">
        <v>16.47</v>
      </c>
      <c r="U29" s="64" t="n">
        <v>1.83</v>
      </c>
      <c r="V29" s="63" t="n">
        <v>28.1</v>
      </c>
      <c r="W29" s="64" t="n">
        <v>106.86</v>
      </c>
      <c r="X29" s="64" t="n">
        <v>3.80284697508897</v>
      </c>
      <c r="Y29" s="63" t="n">
        <v>98.1</v>
      </c>
      <c r="Z29" s="64" t="n">
        <v>385.102</v>
      </c>
      <c r="AA29" s="64" t="n">
        <v>3.92560652395515</v>
      </c>
      <c r="AB29" s="63" t="n">
        <v>43.4</v>
      </c>
      <c r="AC29" s="64" t="n">
        <v>150.971</v>
      </c>
      <c r="AD29" s="64" t="n">
        <v>3.47859447004608</v>
      </c>
      <c r="AE29" s="63" t="n">
        <v>76.6</v>
      </c>
      <c r="AF29" s="64" t="n">
        <v>252.302</v>
      </c>
      <c r="AG29" s="64" t="n">
        <v>3.29375979112272</v>
      </c>
      <c r="AH29" s="63" t="n">
        <v>51</v>
      </c>
      <c r="AI29" s="64" t="n">
        <v>193.508</v>
      </c>
      <c r="AJ29" s="64" t="n">
        <v>3.79427450980392</v>
      </c>
      <c r="AK29" s="63" t="n">
        <v>95.5</v>
      </c>
      <c r="AL29" s="64" t="n">
        <v>270.389</v>
      </c>
      <c r="AM29" s="64" t="n">
        <v>2.83129842931937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1019</v>
      </c>
      <c r="E30" s="64" t="n">
        <v>3095.697</v>
      </c>
      <c r="F30" s="64" t="n">
        <v>3.03797546614328</v>
      </c>
      <c r="G30" s="63" t="n">
        <v>721.6</v>
      </c>
      <c r="H30" s="64" t="n">
        <v>2490.089</v>
      </c>
      <c r="I30" s="64" t="n">
        <v>3.45078852549889</v>
      </c>
      <c r="J30" s="63" t="n">
        <v>568.7</v>
      </c>
      <c r="K30" s="64" t="n">
        <v>1355.707</v>
      </c>
      <c r="L30" s="64" t="n">
        <v>2.38387023034992</v>
      </c>
      <c r="M30" s="63" t="n">
        <v>1022.4</v>
      </c>
      <c r="N30" s="64" t="n">
        <v>3341.78</v>
      </c>
      <c r="O30" s="64" t="n">
        <v>3.2685641627543</v>
      </c>
      <c r="P30" s="63" t="n">
        <v>723.3</v>
      </c>
      <c r="Q30" s="64" t="n">
        <v>2635.688</v>
      </c>
      <c r="R30" s="64" t="n">
        <v>3.64397622010231</v>
      </c>
      <c r="S30" s="63" t="n">
        <v>455.6</v>
      </c>
      <c r="T30" s="64" t="n">
        <v>1777.466</v>
      </c>
      <c r="U30" s="64" t="n">
        <v>3.90137401229148</v>
      </c>
      <c r="V30" s="63" t="n">
        <v>376.4</v>
      </c>
      <c r="W30" s="64" t="n">
        <v>2005.628</v>
      </c>
      <c r="X30" s="64" t="n">
        <v>5.32844845908608</v>
      </c>
      <c r="Y30" s="63" t="n">
        <v>614.4</v>
      </c>
      <c r="Z30" s="64" t="n">
        <v>3689.266</v>
      </c>
      <c r="AA30" s="64" t="n">
        <v>6.00466471354167</v>
      </c>
      <c r="AB30" s="63" t="n">
        <v>543.8</v>
      </c>
      <c r="AC30" s="64" t="n">
        <v>2088.679</v>
      </c>
      <c r="AD30" s="64" t="n">
        <v>3.8408955498345</v>
      </c>
      <c r="AE30" s="63" t="n">
        <v>560.5</v>
      </c>
      <c r="AF30" s="64" t="n">
        <v>1964.699</v>
      </c>
      <c r="AG30" s="64" t="n">
        <v>3.50526137377342</v>
      </c>
      <c r="AH30" s="63" t="n">
        <v>320.1</v>
      </c>
      <c r="AI30" s="64" t="n">
        <v>1173.256</v>
      </c>
      <c r="AJ30" s="64" t="n">
        <v>3.66527960012496</v>
      </c>
      <c r="AK30" s="63" t="n">
        <v>337.2</v>
      </c>
      <c r="AL30" s="64" t="n">
        <v>1599.985</v>
      </c>
      <c r="AM30" s="64" t="n">
        <v>4.74491399762752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 t="n">
        <v>1470</v>
      </c>
      <c r="E31" s="64" t="n">
        <v>7323.803</v>
      </c>
      <c r="F31" s="64" t="n">
        <v>4.98217891156463</v>
      </c>
      <c r="G31" s="63" t="n">
        <v>908.7</v>
      </c>
      <c r="H31" s="64" t="n">
        <v>5231.46</v>
      </c>
      <c r="I31" s="64" t="n">
        <v>5.75708154506438</v>
      </c>
      <c r="J31" s="63" t="n">
        <v>1238.7</v>
      </c>
      <c r="K31" s="64" t="n">
        <v>7099.635</v>
      </c>
      <c r="L31" s="64" t="n">
        <v>5.73152094938242</v>
      </c>
      <c r="M31" s="63" t="n">
        <v>1114.5</v>
      </c>
      <c r="N31" s="64" t="n">
        <v>5933.87</v>
      </c>
      <c r="O31" s="64" t="n">
        <v>5.32424405563033</v>
      </c>
      <c r="P31" s="63" t="n">
        <v>1439.4</v>
      </c>
      <c r="Q31" s="64" t="n">
        <v>7105.219</v>
      </c>
      <c r="R31" s="64" t="n">
        <v>4.9362366263721</v>
      </c>
      <c r="S31" s="63" t="n">
        <v>1378</v>
      </c>
      <c r="T31" s="64" t="n">
        <v>6633.459</v>
      </c>
      <c r="U31" s="64" t="n">
        <v>4.81383091436865</v>
      </c>
      <c r="V31" s="63" t="n">
        <v>1499.4</v>
      </c>
      <c r="W31" s="64" t="n">
        <v>8151.265</v>
      </c>
      <c r="X31" s="64" t="n">
        <v>5.43635120714953</v>
      </c>
      <c r="Y31" s="63" t="n">
        <v>2560.5</v>
      </c>
      <c r="Z31" s="64" t="n">
        <v>13056.465</v>
      </c>
      <c r="AA31" s="64" t="n">
        <v>5.09918570591681</v>
      </c>
      <c r="AB31" s="63" t="n">
        <v>1519.8</v>
      </c>
      <c r="AC31" s="64" t="n">
        <v>6255.079</v>
      </c>
      <c r="AD31" s="64" t="n">
        <v>4.11572509540729</v>
      </c>
      <c r="AE31" s="63" t="n">
        <v>1129.6</v>
      </c>
      <c r="AF31" s="64" t="n">
        <v>5303.823</v>
      </c>
      <c r="AG31" s="64" t="n">
        <v>4.69531072946176</v>
      </c>
      <c r="AH31" s="63" t="n">
        <v>569</v>
      </c>
      <c r="AI31" s="64" t="n">
        <v>2994.742</v>
      </c>
      <c r="AJ31" s="64" t="n">
        <v>5.26316695957821</v>
      </c>
      <c r="AK31" s="63" t="n">
        <v>932.7</v>
      </c>
      <c r="AL31" s="64" t="n">
        <v>4913.075</v>
      </c>
      <c r="AM31" s="64" t="n">
        <v>5.2675833601372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107.2</v>
      </c>
      <c r="E32" s="64" t="n">
        <v>754.87</v>
      </c>
      <c r="F32" s="64" t="n">
        <v>7.04169776119403</v>
      </c>
      <c r="G32" s="63" t="n">
        <v>138.8</v>
      </c>
      <c r="H32" s="64" t="n">
        <v>926.125</v>
      </c>
      <c r="I32" s="64" t="n">
        <v>6.67237031700288</v>
      </c>
      <c r="J32" s="63" t="n">
        <v>59.8</v>
      </c>
      <c r="K32" s="64" t="n">
        <v>432.36</v>
      </c>
      <c r="L32" s="64" t="n">
        <v>7.23010033444816</v>
      </c>
      <c r="M32" s="63" t="n">
        <v>94.3</v>
      </c>
      <c r="N32" s="64" t="n">
        <v>637.46</v>
      </c>
      <c r="O32" s="64" t="n">
        <v>6.75991516436904</v>
      </c>
      <c r="P32" s="63" t="n">
        <v>62.7</v>
      </c>
      <c r="Q32" s="64" t="n">
        <v>474.79</v>
      </c>
      <c r="R32" s="64" t="n">
        <v>7.57240829346093</v>
      </c>
      <c r="S32" s="63" t="n">
        <v>69</v>
      </c>
      <c r="T32" s="64" t="n">
        <v>533.56</v>
      </c>
      <c r="U32" s="64" t="n">
        <v>7.73275362318841</v>
      </c>
      <c r="V32" s="63" t="n">
        <v>61.5</v>
      </c>
      <c r="W32" s="64" t="n">
        <v>469.6</v>
      </c>
      <c r="X32" s="64" t="n">
        <v>7.63577235772358</v>
      </c>
      <c r="Y32" s="63" t="n">
        <v>290</v>
      </c>
      <c r="Z32" s="64" t="n">
        <v>1956.09</v>
      </c>
      <c r="AA32" s="64" t="n">
        <v>6.74513793103448</v>
      </c>
      <c r="AB32" s="63" t="n">
        <v>104.4</v>
      </c>
      <c r="AC32" s="64" t="n">
        <v>665.54</v>
      </c>
      <c r="AD32" s="64" t="n">
        <v>6.37490421455939</v>
      </c>
      <c r="AE32" s="63" t="n">
        <v>39.9</v>
      </c>
      <c r="AF32" s="64" t="n">
        <v>281.243</v>
      </c>
      <c r="AG32" s="64" t="n">
        <v>7.04869674185464</v>
      </c>
      <c r="AH32" s="63" t="n">
        <v>150.1</v>
      </c>
      <c r="AI32" s="64" t="n">
        <v>1113.27</v>
      </c>
      <c r="AJ32" s="64" t="n">
        <v>7.41685542971352</v>
      </c>
      <c r="AK32" s="63" t="n">
        <v>129.2</v>
      </c>
      <c r="AL32" s="64" t="n">
        <v>1070.23</v>
      </c>
      <c r="AM32" s="64" t="n">
        <v>8.28351393188855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 t="n">
        <v>26.5</v>
      </c>
      <c r="E33" s="64" t="n">
        <v>37.36</v>
      </c>
      <c r="F33" s="64" t="n">
        <v>1.40981132075472</v>
      </c>
      <c r="G33" s="63"/>
      <c r="H33" s="64"/>
      <c r="I33" s="64"/>
      <c r="J33" s="63"/>
      <c r="K33" s="64"/>
      <c r="L33" s="64"/>
      <c r="M33" s="63" t="n">
        <v>15</v>
      </c>
      <c r="N33" s="64" t="n">
        <v>10.8</v>
      </c>
      <c r="O33" s="64" t="n">
        <v>0.72</v>
      </c>
      <c r="P33" s="63" t="n">
        <v>78.8</v>
      </c>
      <c r="Q33" s="64" t="n">
        <v>63.848</v>
      </c>
      <c r="R33" s="64" t="n">
        <v>0.810253807106599</v>
      </c>
      <c r="S33" s="63" t="n">
        <v>150</v>
      </c>
      <c r="T33" s="64" t="n">
        <v>113.55</v>
      </c>
      <c r="U33" s="64" t="n">
        <v>0.757</v>
      </c>
      <c r="V33" s="63" t="n">
        <v>45</v>
      </c>
      <c r="W33" s="64" t="n">
        <v>42.9</v>
      </c>
      <c r="X33" s="64" t="n">
        <v>0.953333333333333</v>
      </c>
      <c r="Y33" s="63" t="n">
        <v>60</v>
      </c>
      <c r="Z33" s="64" t="n">
        <v>33.6</v>
      </c>
      <c r="AA33" s="64" t="n">
        <v>0.56</v>
      </c>
      <c r="AB33" s="63"/>
      <c r="AC33" s="64"/>
      <c r="AD33" s="64"/>
      <c r="AE33" s="63"/>
      <c r="AF33" s="64"/>
      <c r="AG33" s="64"/>
      <c r="AH33" s="63"/>
      <c r="AI33" s="64"/>
      <c r="AJ33" s="64"/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39741.8</v>
      </c>
      <c r="E34" s="64" t="n">
        <v>9423.127</v>
      </c>
      <c r="F34" s="64" t="n">
        <v>0.237108711734245</v>
      </c>
      <c r="G34" s="63" t="n">
        <v>20019.8</v>
      </c>
      <c r="H34" s="64" t="n">
        <v>4692.668</v>
      </c>
      <c r="I34" s="64" t="n">
        <v>0.234401342670756</v>
      </c>
      <c r="J34" s="63" t="n">
        <v>77121.3</v>
      </c>
      <c r="K34" s="64" t="n">
        <v>15528.772</v>
      </c>
      <c r="L34" s="64" t="n">
        <v>0.201355163878202</v>
      </c>
      <c r="M34" s="63" t="n">
        <v>43187</v>
      </c>
      <c r="N34" s="64" t="n">
        <v>10365.061</v>
      </c>
      <c r="O34" s="64" t="n">
        <v>0.240004191076018</v>
      </c>
      <c r="P34" s="63" t="n">
        <v>81242.2</v>
      </c>
      <c r="Q34" s="64" t="n">
        <v>26995.732</v>
      </c>
      <c r="R34" s="64" t="n">
        <v>0.332287062634936</v>
      </c>
      <c r="S34" s="63" t="n">
        <v>67272</v>
      </c>
      <c r="T34" s="64" t="n">
        <v>24610.23</v>
      </c>
      <c r="U34" s="64" t="n">
        <v>0.365831698180521</v>
      </c>
      <c r="V34" s="63" t="n">
        <v>196126.1</v>
      </c>
      <c r="W34" s="64" t="n">
        <v>60544.177</v>
      </c>
      <c r="X34" s="64" t="n">
        <v>0.308700254581109</v>
      </c>
      <c r="Y34" s="63" t="n">
        <v>163977</v>
      </c>
      <c r="Z34" s="64" t="n">
        <v>42654.99</v>
      </c>
      <c r="AA34" s="64" t="n">
        <v>0.26012788378858</v>
      </c>
      <c r="AB34" s="63" t="n">
        <v>120529.2</v>
      </c>
      <c r="AC34" s="64" t="n">
        <v>30491.528</v>
      </c>
      <c r="AD34" s="64" t="n">
        <v>0.252980423001231</v>
      </c>
      <c r="AE34" s="63" t="n">
        <v>29957.3</v>
      </c>
      <c r="AF34" s="64" t="n">
        <v>8658.57</v>
      </c>
      <c r="AG34" s="64" t="n">
        <v>0.289030386583571</v>
      </c>
      <c r="AH34" s="63" t="n">
        <v>14188</v>
      </c>
      <c r="AI34" s="64" t="n">
        <v>4555.873</v>
      </c>
      <c r="AJ34" s="64" t="n">
        <v>0.32110748519876</v>
      </c>
      <c r="AK34" s="63" t="n">
        <v>6385.2</v>
      </c>
      <c r="AL34" s="64" t="n">
        <v>1933.519</v>
      </c>
      <c r="AM34" s="64" t="n">
        <v>0.302812597882604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84.3</v>
      </c>
      <c r="E35" s="64" t="n">
        <v>1059.321</v>
      </c>
      <c r="F35" s="64" t="n">
        <v>12.5660854092527</v>
      </c>
      <c r="G35" s="63" t="n">
        <v>97.6</v>
      </c>
      <c r="H35" s="64" t="n">
        <v>1102.228</v>
      </c>
      <c r="I35" s="64" t="n">
        <v>11.2933196721312</v>
      </c>
      <c r="J35" s="63" t="n">
        <v>16.4</v>
      </c>
      <c r="K35" s="64" t="n">
        <v>244.92</v>
      </c>
      <c r="L35" s="64" t="n">
        <v>14.9341463414634</v>
      </c>
      <c r="M35" s="63" t="n">
        <v>148.9</v>
      </c>
      <c r="N35" s="64" t="n">
        <v>1797.14</v>
      </c>
      <c r="O35" s="64" t="n">
        <v>12.069442578912</v>
      </c>
      <c r="P35" s="63" t="n">
        <v>193.9</v>
      </c>
      <c r="Q35" s="64" t="n">
        <v>2155.452</v>
      </c>
      <c r="R35" s="64" t="n">
        <v>11.1163073749355</v>
      </c>
      <c r="S35" s="63" t="n">
        <v>193.2</v>
      </c>
      <c r="T35" s="64" t="n">
        <v>2391.83</v>
      </c>
      <c r="U35" s="64" t="n">
        <v>12.3800724637681</v>
      </c>
      <c r="V35" s="63" t="n">
        <v>364.9</v>
      </c>
      <c r="W35" s="64" t="n">
        <v>4167.615</v>
      </c>
      <c r="X35" s="64" t="n">
        <v>11.4212523979172</v>
      </c>
      <c r="Y35" s="63" t="n">
        <v>115.3</v>
      </c>
      <c r="Z35" s="64" t="n">
        <v>1740.22</v>
      </c>
      <c r="AA35" s="64" t="n">
        <v>15.092974848222</v>
      </c>
      <c r="AB35" s="63" t="n">
        <v>94.2</v>
      </c>
      <c r="AC35" s="64" t="n">
        <v>1064.87</v>
      </c>
      <c r="AD35" s="64" t="n">
        <v>11.3043524416136</v>
      </c>
      <c r="AE35" s="63" t="n">
        <v>545</v>
      </c>
      <c r="AF35" s="64" t="n">
        <v>5464.157</v>
      </c>
      <c r="AG35" s="64" t="n">
        <v>10.025976146789</v>
      </c>
      <c r="AH35" s="63" t="n">
        <v>230.4</v>
      </c>
      <c r="AI35" s="64" t="n">
        <v>2343.725</v>
      </c>
      <c r="AJ35" s="64" t="n">
        <v>10.1724175347222</v>
      </c>
      <c r="AK35" s="63" t="n">
        <v>191.5</v>
      </c>
      <c r="AL35" s="64" t="n">
        <v>2231.79</v>
      </c>
      <c r="AM35" s="64" t="n">
        <v>11.6542558746736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 t="n">
        <v>177.6</v>
      </c>
      <c r="E36" s="64" t="n">
        <v>297.477</v>
      </c>
      <c r="F36" s="64" t="n">
        <v>1.67498310810811</v>
      </c>
      <c r="G36" s="63" t="n">
        <v>284.1</v>
      </c>
      <c r="H36" s="64" t="n">
        <v>365.116</v>
      </c>
      <c r="I36" s="64" t="n">
        <v>1.28516719464977</v>
      </c>
      <c r="J36" s="63" t="n">
        <v>161</v>
      </c>
      <c r="K36" s="64" t="n">
        <v>270.333</v>
      </c>
      <c r="L36" s="64" t="n">
        <v>1.67908695652174</v>
      </c>
      <c r="M36" s="63" t="n">
        <v>435</v>
      </c>
      <c r="N36" s="64" t="n">
        <v>462.674</v>
      </c>
      <c r="O36" s="64" t="n">
        <v>1.0636183908046</v>
      </c>
      <c r="P36" s="63" t="n">
        <v>495.6</v>
      </c>
      <c r="Q36" s="64" t="n">
        <v>590.533</v>
      </c>
      <c r="R36" s="64" t="n">
        <v>1.19155165456013</v>
      </c>
      <c r="S36" s="63" t="n">
        <v>181.1</v>
      </c>
      <c r="T36" s="64" t="n">
        <v>257.637</v>
      </c>
      <c r="U36" s="64" t="n">
        <v>1.42262286029818</v>
      </c>
      <c r="V36" s="63" t="n">
        <v>289.7</v>
      </c>
      <c r="W36" s="64" t="n">
        <v>329.731</v>
      </c>
      <c r="X36" s="64" t="n">
        <v>1.13818087676907</v>
      </c>
      <c r="Y36" s="63" t="n">
        <v>205.5</v>
      </c>
      <c r="Z36" s="64" t="n">
        <v>360.617</v>
      </c>
      <c r="AA36" s="64" t="n">
        <v>1.75482725060827</v>
      </c>
      <c r="AB36" s="63" t="n">
        <v>145</v>
      </c>
      <c r="AC36" s="64" t="n">
        <v>166.494</v>
      </c>
      <c r="AD36" s="64" t="n">
        <v>1.14823448275862</v>
      </c>
      <c r="AE36" s="63" t="n">
        <v>262</v>
      </c>
      <c r="AF36" s="64" t="n">
        <v>246.803</v>
      </c>
      <c r="AG36" s="64" t="n">
        <v>0.941996183206107</v>
      </c>
      <c r="AH36" s="63" t="n">
        <v>118.9</v>
      </c>
      <c r="AI36" s="64" t="n">
        <v>186.505</v>
      </c>
      <c r="AJ36" s="64" t="n">
        <v>1.56858704793944</v>
      </c>
      <c r="AK36" s="63" t="n">
        <v>82.9</v>
      </c>
      <c r="AL36" s="64" t="n">
        <v>129.923</v>
      </c>
      <c r="AM36" s="64" t="n">
        <v>1.56722557297949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 t="n">
        <v>96.3</v>
      </c>
      <c r="E37" s="64" t="n">
        <v>466.885</v>
      </c>
      <c r="F37" s="64" t="n">
        <v>4.84823468328141</v>
      </c>
      <c r="G37" s="63" t="n">
        <v>114.8</v>
      </c>
      <c r="H37" s="64" t="n">
        <v>566.21</v>
      </c>
      <c r="I37" s="64" t="n">
        <v>4.93214285714286</v>
      </c>
      <c r="J37" s="63" t="n">
        <v>511.6</v>
      </c>
      <c r="K37" s="64" t="n">
        <v>2226.695</v>
      </c>
      <c r="L37" s="64" t="n">
        <v>4.35241399530884</v>
      </c>
      <c r="M37" s="63" t="n">
        <v>559.6</v>
      </c>
      <c r="N37" s="64" t="n">
        <v>2705.396</v>
      </c>
      <c r="O37" s="64" t="n">
        <v>4.83451751250894</v>
      </c>
      <c r="P37" s="63" t="n">
        <v>843.2</v>
      </c>
      <c r="Q37" s="64" t="n">
        <v>3374.576</v>
      </c>
      <c r="R37" s="64" t="n">
        <v>4.00210626185958</v>
      </c>
      <c r="S37" s="63" t="n">
        <v>170.1</v>
      </c>
      <c r="T37" s="64" t="n">
        <v>902.39</v>
      </c>
      <c r="U37" s="64" t="n">
        <v>5.30505584950029</v>
      </c>
      <c r="V37" s="63" t="n">
        <v>51.8</v>
      </c>
      <c r="W37" s="64" t="n">
        <v>306.87</v>
      </c>
      <c r="X37" s="64" t="n">
        <v>5.92413127413127</v>
      </c>
      <c r="Y37" s="63" t="n">
        <v>12.5</v>
      </c>
      <c r="Z37" s="64" t="n">
        <v>72.5</v>
      </c>
      <c r="AA37" s="64" t="n">
        <v>5.8</v>
      </c>
      <c r="AB37" s="63"/>
      <c r="AC37" s="64"/>
      <c r="AD37" s="64"/>
      <c r="AE37" s="63" t="n">
        <v>29.9</v>
      </c>
      <c r="AF37" s="64" t="n">
        <v>165.76</v>
      </c>
      <c r="AG37" s="64" t="n">
        <v>5.5438127090301</v>
      </c>
      <c r="AH37" s="63" t="n">
        <v>132.1</v>
      </c>
      <c r="AI37" s="64" t="n">
        <v>846.695</v>
      </c>
      <c r="AJ37" s="64" t="n">
        <v>6.40950037850114</v>
      </c>
      <c r="AK37" s="63" t="n">
        <v>136</v>
      </c>
      <c r="AL37" s="64" t="n">
        <v>580.09</v>
      </c>
      <c r="AM37" s="64" t="n">
        <v>4.26536764705882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252.1</v>
      </c>
      <c r="E38" s="64" t="n">
        <v>785.437</v>
      </c>
      <c r="F38" s="64" t="n">
        <v>3.11557715192384</v>
      </c>
      <c r="G38" s="63" t="n">
        <v>206.6</v>
      </c>
      <c r="H38" s="64" t="n">
        <v>663.524</v>
      </c>
      <c r="I38" s="64" t="n">
        <v>3.21163601161665</v>
      </c>
      <c r="J38" s="63" t="n">
        <v>280.8</v>
      </c>
      <c r="K38" s="64" t="n">
        <v>944.231</v>
      </c>
      <c r="L38" s="64" t="n">
        <v>3.36264601139601</v>
      </c>
      <c r="M38" s="63" t="n">
        <v>227.7</v>
      </c>
      <c r="N38" s="64" t="n">
        <v>866.479</v>
      </c>
      <c r="O38" s="64" t="n">
        <v>3.80535353535354</v>
      </c>
      <c r="P38" s="63" t="n">
        <v>194.8</v>
      </c>
      <c r="Q38" s="64" t="n">
        <v>626.102</v>
      </c>
      <c r="R38" s="64" t="n">
        <v>3.21407597535934</v>
      </c>
      <c r="S38" s="63" t="n">
        <v>154.5</v>
      </c>
      <c r="T38" s="64" t="n">
        <v>599.825</v>
      </c>
      <c r="U38" s="64" t="n">
        <v>3.88236245954693</v>
      </c>
      <c r="V38" s="63" t="n">
        <v>85.4</v>
      </c>
      <c r="W38" s="64" t="n">
        <v>250.434</v>
      </c>
      <c r="X38" s="64" t="n">
        <v>2.93248243559719</v>
      </c>
      <c r="Y38" s="63" t="n">
        <v>117.5</v>
      </c>
      <c r="Z38" s="64" t="n">
        <v>371.698</v>
      </c>
      <c r="AA38" s="64" t="n">
        <v>3.16338723404255</v>
      </c>
      <c r="AB38" s="63" t="n">
        <v>217.8</v>
      </c>
      <c r="AC38" s="64" t="n">
        <v>563.602</v>
      </c>
      <c r="AD38" s="64" t="n">
        <v>2.58770431588613</v>
      </c>
      <c r="AE38" s="63" t="n">
        <v>121.5</v>
      </c>
      <c r="AF38" s="64" t="n">
        <v>339.453</v>
      </c>
      <c r="AG38" s="64" t="n">
        <v>2.79385185185185</v>
      </c>
      <c r="AH38" s="63" t="n">
        <v>448.4</v>
      </c>
      <c r="AI38" s="64" t="n">
        <v>1166.1</v>
      </c>
      <c r="AJ38" s="64" t="n">
        <v>2.60057983942908</v>
      </c>
      <c r="AK38" s="63" t="n">
        <v>417.5</v>
      </c>
      <c r="AL38" s="64" t="n">
        <v>1296.91</v>
      </c>
      <c r="AM38" s="64" t="n">
        <v>3.10637125748503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 t="n">
        <v>86.5</v>
      </c>
      <c r="H39" s="64" t="n">
        <v>790.46</v>
      </c>
      <c r="I39" s="64" t="n">
        <v>9.13826589595376</v>
      </c>
      <c r="J39" s="63"/>
      <c r="K39" s="64"/>
      <c r="L39" s="64"/>
      <c r="M39" s="63" t="n">
        <v>8.5</v>
      </c>
      <c r="N39" s="64" t="n">
        <v>91.8</v>
      </c>
      <c r="O39" s="64" t="n">
        <v>10.8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2.3</v>
      </c>
      <c r="E40" s="64" t="n">
        <v>5.244</v>
      </c>
      <c r="F40" s="64" t="n">
        <v>2.28</v>
      </c>
      <c r="G40" s="63"/>
      <c r="H40" s="64"/>
      <c r="I40" s="64"/>
      <c r="J40" s="63"/>
      <c r="K40" s="64"/>
      <c r="L40" s="64"/>
      <c r="M40" s="63"/>
      <c r="N40" s="64"/>
      <c r="O40" s="64"/>
      <c r="P40" s="63" t="n">
        <v>20.2</v>
      </c>
      <c r="Q40" s="64" t="n">
        <v>64.617</v>
      </c>
      <c r="R40" s="64" t="n">
        <v>3.19886138613861</v>
      </c>
      <c r="S40" s="63" t="n">
        <v>5.8</v>
      </c>
      <c r="T40" s="64" t="n">
        <v>2.842</v>
      </c>
      <c r="U40" s="64" t="n">
        <v>0.49</v>
      </c>
      <c r="V40" s="63"/>
      <c r="W40" s="64"/>
      <c r="X40" s="64"/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 t="n">
        <v>13.6</v>
      </c>
      <c r="Q41" s="64" t="n">
        <v>116.96</v>
      </c>
      <c r="R41" s="64" t="n">
        <v>8.6</v>
      </c>
      <c r="S41" s="63" t="n">
        <v>8.3</v>
      </c>
      <c r="T41" s="64" t="n">
        <v>77.19</v>
      </c>
      <c r="U41" s="64" t="n">
        <v>9.3</v>
      </c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 t="n">
        <v>10.1</v>
      </c>
      <c r="N42" s="64" t="n">
        <v>87.335</v>
      </c>
      <c r="O42" s="64" t="n">
        <v>8.6470297029703</v>
      </c>
      <c r="P42" s="63" t="n">
        <v>4.1</v>
      </c>
      <c r="Q42" s="64" t="n">
        <v>46.87</v>
      </c>
      <c r="R42" s="64" t="n">
        <v>11.4317073170732</v>
      </c>
      <c r="S42" s="63"/>
      <c r="T42" s="64"/>
      <c r="U42" s="64"/>
      <c r="V42" s="63"/>
      <c r="W42" s="64"/>
      <c r="X42" s="64"/>
      <c r="Y42" s="63"/>
      <c r="Z42" s="64"/>
      <c r="AA42" s="64"/>
      <c r="AB42" s="63" t="n">
        <v>12.7</v>
      </c>
      <c r="AC42" s="64" t="n">
        <v>157.89</v>
      </c>
      <c r="AD42" s="64" t="n">
        <v>12.4322834645669</v>
      </c>
      <c r="AE42" s="63"/>
      <c r="AF42" s="64"/>
      <c r="AG42" s="64"/>
      <c r="AH42" s="63" t="n">
        <v>28.3</v>
      </c>
      <c r="AI42" s="64" t="n">
        <v>279.48</v>
      </c>
      <c r="AJ42" s="64" t="n">
        <v>9.8756183745583</v>
      </c>
      <c r="AK42" s="63" t="n">
        <v>10</v>
      </c>
      <c r="AL42" s="64" t="n">
        <v>124.44</v>
      </c>
      <c r="AM42" s="64" t="n">
        <v>12.444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 t="n">
        <v>23.1</v>
      </c>
      <c r="E43" s="64" t="n">
        <v>17.236</v>
      </c>
      <c r="F43" s="64" t="n">
        <v>0.746147186147186</v>
      </c>
      <c r="G43" s="63" t="n">
        <v>37.3</v>
      </c>
      <c r="H43" s="64" t="n">
        <v>40.513</v>
      </c>
      <c r="I43" s="64" t="n">
        <v>1.08613941018767</v>
      </c>
      <c r="J43" s="63" t="n">
        <v>11.8</v>
      </c>
      <c r="K43" s="64" t="n">
        <v>16.318</v>
      </c>
      <c r="L43" s="64" t="n">
        <v>1.3828813559322</v>
      </c>
      <c r="M43" s="63" t="n">
        <v>59.8</v>
      </c>
      <c r="N43" s="64" t="n">
        <v>45.81</v>
      </c>
      <c r="O43" s="64" t="n">
        <v>0.766053511705686</v>
      </c>
      <c r="P43" s="63" t="n">
        <v>150</v>
      </c>
      <c r="Q43" s="64" t="n">
        <v>78.45</v>
      </c>
      <c r="R43" s="64" t="n">
        <v>0.523</v>
      </c>
      <c r="S43" s="63" t="n">
        <v>271.4</v>
      </c>
      <c r="T43" s="64" t="n">
        <v>158.333</v>
      </c>
      <c r="U43" s="64" t="n">
        <v>0.583393515106853</v>
      </c>
      <c r="V43" s="63" t="n">
        <v>651.6</v>
      </c>
      <c r="W43" s="64" t="n">
        <v>337.142</v>
      </c>
      <c r="X43" s="64" t="n">
        <v>0.517406384284837</v>
      </c>
      <c r="Y43" s="63" t="n">
        <v>697.5</v>
      </c>
      <c r="Z43" s="64" t="n">
        <v>306.81</v>
      </c>
      <c r="AA43" s="64" t="n">
        <v>0.439870967741936</v>
      </c>
      <c r="AB43" s="63" t="n">
        <v>988.6</v>
      </c>
      <c r="AC43" s="64" t="n">
        <v>388.99</v>
      </c>
      <c r="AD43" s="64" t="n">
        <v>0.393475622091847</v>
      </c>
      <c r="AE43" s="63" t="n">
        <v>45.5</v>
      </c>
      <c r="AF43" s="64" t="n">
        <v>54.066</v>
      </c>
      <c r="AG43" s="64" t="n">
        <v>1.18826373626374</v>
      </c>
      <c r="AH43" s="63" t="n">
        <v>11.7</v>
      </c>
      <c r="AI43" s="64" t="n">
        <v>25.753</v>
      </c>
      <c r="AJ43" s="64" t="n">
        <v>2.20111111111111</v>
      </c>
      <c r="AK43" s="63" t="n">
        <v>16.4</v>
      </c>
      <c r="AL43" s="64" t="n">
        <v>34.564</v>
      </c>
      <c r="AM43" s="64" t="n">
        <v>2.10756097560976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7.1</v>
      </c>
      <c r="E44" s="64" t="n">
        <v>152.91</v>
      </c>
      <c r="F44" s="64" t="n">
        <v>21.5366197183099</v>
      </c>
      <c r="G44" s="63" t="n">
        <v>4.4</v>
      </c>
      <c r="H44" s="64" t="n">
        <v>54.2</v>
      </c>
      <c r="I44" s="64" t="n">
        <v>12.3181818181818</v>
      </c>
      <c r="J44" s="63"/>
      <c r="K44" s="64"/>
      <c r="L44" s="64"/>
      <c r="M44" s="63"/>
      <c r="N44" s="64"/>
      <c r="O44" s="64"/>
      <c r="P44" s="63" t="n">
        <v>1.5</v>
      </c>
      <c r="Q44" s="64" t="n">
        <v>27.9</v>
      </c>
      <c r="R44" s="64" t="n">
        <v>18.6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 t="n">
        <v>2.9</v>
      </c>
      <c r="AL44" s="64" t="n">
        <v>38.02</v>
      </c>
      <c r="AM44" s="64" t="n">
        <v>13.110344827586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 t="n">
        <v>3.3</v>
      </c>
      <c r="Q45" s="64" t="n">
        <v>22.11</v>
      </c>
      <c r="R45" s="64" t="n">
        <v>6.7</v>
      </c>
      <c r="S45" s="63"/>
      <c r="T45" s="64"/>
      <c r="U45" s="64"/>
      <c r="V45" s="63" t="n">
        <v>20.6</v>
      </c>
      <c r="W45" s="64" t="n">
        <v>71.852</v>
      </c>
      <c r="X45" s="64" t="n">
        <v>3.48796116504854</v>
      </c>
      <c r="Y45" s="63" t="n">
        <v>6.2</v>
      </c>
      <c r="Z45" s="64" t="n">
        <v>27.59</v>
      </c>
      <c r="AA45" s="64" t="n">
        <v>4.45</v>
      </c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 t="n">
        <v>8.9</v>
      </c>
      <c r="H46" s="64" t="n">
        <v>146.07</v>
      </c>
      <c r="I46" s="64" t="n">
        <v>16.4123595505618</v>
      </c>
      <c r="J46" s="63"/>
      <c r="K46" s="64"/>
      <c r="L46" s="64"/>
      <c r="M46" s="63" t="n">
        <v>4.1</v>
      </c>
      <c r="N46" s="64" t="n">
        <v>60.46</v>
      </c>
      <c r="O46" s="64" t="n">
        <v>14.7463414634146</v>
      </c>
      <c r="P46" s="63"/>
      <c r="Q46" s="64"/>
      <c r="R46" s="64"/>
      <c r="S46" s="63" t="n">
        <v>2.4</v>
      </c>
      <c r="T46" s="64" t="n">
        <v>39.36</v>
      </c>
      <c r="U46" s="64" t="n">
        <v>16.4</v>
      </c>
      <c r="V46" s="63" t="n">
        <v>5.1</v>
      </c>
      <c r="W46" s="64" t="n">
        <v>87.82</v>
      </c>
      <c r="X46" s="64" t="n">
        <v>17.2196078431373</v>
      </c>
      <c r="Y46" s="63" t="n">
        <v>4.3</v>
      </c>
      <c r="Z46" s="64" t="n">
        <v>58.51</v>
      </c>
      <c r="AA46" s="64" t="n">
        <v>13.606976744186</v>
      </c>
      <c r="AB46" s="63" t="n">
        <v>5.8</v>
      </c>
      <c r="AC46" s="64" t="n">
        <v>77.22</v>
      </c>
      <c r="AD46" s="64" t="n">
        <v>13.3137931034483</v>
      </c>
      <c r="AE46" s="63" t="n">
        <v>8.6</v>
      </c>
      <c r="AF46" s="64" t="n">
        <v>155.66</v>
      </c>
      <c r="AG46" s="64" t="n">
        <v>18.1</v>
      </c>
      <c r="AH46" s="63" t="n">
        <v>1.6</v>
      </c>
      <c r="AI46" s="64" t="n">
        <v>28</v>
      </c>
      <c r="AJ46" s="64" t="n">
        <v>17.5</v>
      </c>
      <c r="AK46" s="63" t="n">
        <v>4.7</v>
      </c>
      <c r="AL46" s="64" t="n">
        <v>74.65</v>
      </c>
      <c r="AM46" s="64" t="n">
        <v>15.882978723404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72.3</v>
      </c>
      <c r="E47" s="64" t="n">
        <v>962.58</v>
      </c>
      <c r="F47" s="64" t="n">
        <v>13.3136929460581</v>
      </c>
      <c r="G47" s="63" t="n">
        <v>38.7</v>
      </c>
      <c r="H47" s="64" t="n">
        <v>463.29</v>
      </c>
      <c r="I47" s="64" t="n">
        <v>11.9713178294574</v>
      </c>
      <c r="J47" s="63" t="n">
        <v>31</v>
      </c>
      <c r="K47" s="64" t="n">
        <v>399.66</v>
      </c>
      <c r="L47" s="64" t="n">
        <v>12.8922580645161</v>
      </c>
      <c r="M47" s="63" t="n">
        <v>199.7</v>
      </c>
      <c r="N47" s="64" t="n">
        <v>2815.464</v>
      </c>
      <c r="O47" s="64" t="n">
        <v>14.0984677015523</v>
      </c>
      <c r="P47" s="63" t="n">
        <v>168.4</v>
      </c>
      <c r="Q47" s="64" t="n">
        <v>2358.48</v>
      </c>
      <c r="R47" s="64" t="n">
        <v>14.0052256532067</v>
      </c>
      <c r="S47" s="63" t="n">
        <v>139.7</v>
      </c>
      <c r="T47" s="64" t="n">
        <v>2181.27</v>
      </c>
      <c r="U47" s="64" t="n">
        <v>15.6139584824624</v>
      </c>
      <c r="V47" s="63" t="n">
        <v>175.7</v>
      </c>
      <c r="W47" s="64" t="n">
        <v>2790.55</v>
      </c>
      <c r="X47" s="64" t="n">
        <v>15.8824701195219</v>
      </c>
      <c r="Y47" s="63" t="n">
        <v>89.3</v>
      </c>
      <c r="Z47" s="64" t="n">
        <v>1684.77</v>
      </c>
      <c r="AA47" s="64" t="n">
        <v>18.86640537514</v>
      </c>
      <c r="AB47" s="63" t="n">
        <v>59.7</v>
      </c>
      <c r="AC47" s="64" t="n">
        <v>913.47</v>
      </c>
      <c r="AD47" s="64" t="n">
        <v>15.3010050251256</v>
      </c>
      <c r="AE47" s="63" t="n">
        <v>379</v>
      </c>
      <c r="AF47" s="64" t="n">
        <v>5235.16</v>
      </c>
      <c r="AG47" s="64" t="n">
        <v>13.8130870712401</v>
      </c>
      <c r="AH47" s="63" t="n">
        <v>98.4</v>
      </c>
      <c r="AI47" s="64" t="n">
        <v>1571.49</v>
      </c>
      <c r="AJ47" s="64" t="n">
        <v>15.9704268292683</v>
      </c>
      <c r="AK47" s="63" t="n">
        <v>80.6</v>
      </c>
      <c r="AL47" s="64" t="n">
        <v>1407.48</v>
      </c>
      <c r="AM47" s="64" t="n">
        <v>17.4625310173697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 t="n">
        <v>2014.1</v>
      </c>
      <c r="E48" s="64" t="n">
        <v>2394.019</v>
      </c>
      <c r="F48" s="64" t="n">
        <v>1.18862966089072</v>
      </c>
      <c r="G48" s="63" t="n">
        <v>1218.34</v>
      </c>
      <c r="H48" s="64" t="n">
        <v>1779.8158</v>
      </c>
      <c r="I48" s="64" t="n">
        <v>1.46085312802666</v>
      </c>
      <c r="J48" s="63" t="n">
        <v>1040.4</v>
      </c>
      <c r="K48" s="64" t="n">
        <v>1841.781</v>
      </c>
      <c r="L48" s="64" t="n">
        <v>1.77026239907728</v>
      </c>
      <c r="M48" s="63" t="n">
        <v>1576.9</v>
      </c>
      <c r="N48" s="64" t="n">
        <v>2148.431</v>
      </c>
      <c r="O48" s="64" t="n">
        <v>1.36243959667702</v>
      </c>
      <c r="P48" s="63" t="n">
        <v>1774</v>
      </c>
      <c r="Q48" s="64" t="n">
        <v>1897.819</v>
      </c>
      <c r="R48" s="64" t="n">
        <v>1.06979650507328</v>
      </c>
      <c r="S48" s="63" t="n">
        <v>1918.3</v>
      </c>
      <c r="T48" s="64" t="n">
        <v>2202.206</v>
      </c>
      <c r="U48" s="64" t="n">
        <v>1.14799874889225</v>
      </c>
      <c r="V48" s="63" t="n">
        <v>2210.2</v>
      </c>
      <c r="W48" s="64" t="n">
        <v>2319.191</v>
      </c>
      <c r="X48" s="64" t="n">
        <v>1.04931273187947</v>
      </c>
      <c r="Y48" s="63" t="n">
        <v>1908</v>
      </c>
      <c r="Z48" s="64" t="n">
        <v>2146.767</v>
      </c>
      <c r="AA48" s="64" t="n">
        <v>1.12513993710692</v>
      </c>
      <c r="AB48" s="63" t="n">
        <v>1735.4</v>
      </c>
      <c r="AC48" s="64" t="n">
        <v>1797.387</v>
      </c>
      <c r="AD48" s="64" t="n">
        <v>1.03571914256079</v>
      </c>
      <c r="AE48" s="63" t="n">
        <v>2033</v>
      </c>
      <c r="AF48" s="64" t="n">
        <v>2078.398</v>
      </c>
      <c r="AG48" s="64" t="n">
        <v>1.02233054599115</v>
      </c>
      <c r="AH48" s="63" t="n">
        <v>1399.5</v>
      </c>
      <c r="AI48" s="64" t="n">
        <v>1945.674</v>
      </c>
      <c r="AJ48" s="64" t="n">
        <v>1.39026366559486</v>
      </c>
      <c r="AK48" s="63" t="n">
        <v>2250.3</v>
      </c>
      <c r="AL48" s="64" t="n">
        <v>2473.06</v>
      </c>
      <c r="AM48" s="64" t="n">
        <v>1.098991245611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 t="n">
        <v>79.8</v>
      </c>
      <c r="E49" s="64" t="n">
        <v>147.671</v>
      </c>
      <c r="F49" s="64" t="n">
        <v>1.85051378446115</v>
      </c>
      <c r="G49" s="63" t="n">
        <v>128.9</v>
      </c>
      <c r="H49" s="64" t="n">
        <v>194.245</v>
      </c>
      <c r="I49" s="64" t="n">
        <v>1.50694336695113</v>
      </c>
      <c r="J49" s="63" t="n">
        <v>70.5</v>
      </c>
      <c r="K49" s="64" t="n">
        <v>172.815</v>
      </c>
      <c r="L49" s="64" t="n">
        <v>2.45127659574468</v>
      </c>
      <c r="M49" s="63" t="n">
        <v>119.5</v>
      </c>
      <c r="N49" s="64" t="n">
        <v>174.733</v>
      </c>
      <c r="O49" s="64" t="n">
        <v>1.46220083682008</v>
      </c>
      <c r="P49" s="63" t="n">
        <v>246.8</v>
      </c>
      <c r="Q49" s="64" t="n">
        <v>363.499</v>
      </c>
      <c r="R49" s="64" t="n">
        <v>1.47284846029173</v>
      </c>
      <c r="S49" s="63" t="n">
        <v>123.8</v>
      </c>
      <c r="T49" s="64" t="n">
        <v>288.58</v>
      </c>
      <c r="U49" s="64" t="n">
        <v>2.33101777059774</v>
      </c>
      <c r="V49" s="63" t="n">
        <v>245.5</v>
      </c>
      <c r="W49" s="64" t="n">
        <v>372.112</v>
      </c>
      <c r="X49" s="64" t="n">
        <v>1.51573116089613</v>
      </c>
      <c r="Y49" s="63" t="n">
        <v>78.6</v>
      </c>
      <c r="Z49" s="64" t="n">
        <v>178.232</v>
      </c>
      <c r="AA49" s="64" t="n">
        <v>2.26758269720102</v>
      </c>
      <c r="AB49" s="63" t="n">
        <v>7.3</v>
      </c>
      <c r="AC49" s="64" t="n">
        <v>15.695</v>
      </c>
      <c r="AD49" s="64" t="n">
        <v>2.15</v>
      </c>
      <c r="AE49" s="63" t="n">
        <v>47.8</v>
      </c>
      <c r="AF49" s="64" t="n">
        <v>47.963</v>
      </c>
      <c r="AG49" s="64" t="n">
        <v>1.003410041841</v>
      </c>
      <c r="AH49" s="63" t="n">
        <v>30.2</v>
      </c>
      <c r="AI49" s="64" t="n">
        <v>30.047</v>
      </c>
      <c r="AJ49" s="64" t="n">
        <v>0.994933774834437</v>
      </c>
      <c r="AK49" s="63" t="n">
        <v>15.8</v>
      </c>
      <c r="AL49" s="64" t="n">
        <v>32.926</v>
      </c>
      <c r="AM49" s="64" t="n">
        <v>2.08392405063291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33.5</v>
      </c>
      <c r="E50" s="64" t="n">
        <v>729.76</v>
      </c>
      <c r="F50" s="64" t="n">
        <v>21.7838805970149</v>
      </c>
      <c r="G50" s="63" t="n">
        <v>17.3</v>
      </c>
      <c r="H50" s="64" t="n">
        <v>382.635</v>
      </c>
      <c r="I50" s="64" t="n">
        <v>22.1176300578035</v>
      </c>
      <c r="J50" s="63" t="n">
        <v>35.1</v>
      </c>
      <c r="K50" s="64" t="n">
        <v>822.75</v>
      </c>
      <c r="L50" s="64" t="n">
        <v>23.4401709401709</v>
      </c>
      <c r="M50" s="63" t="n">
        <v>19.4</v>
      </c>
      <c r="N50" s="64" t="n">
        <v>449.73</v>
      </c>
      <c r="O50" s="64" t="n">
        <v>23.1819587628866</v>
      </c>
      <c r="P50" s="63" t="n">
        <v>26.5</v>
      </c>
      <c r="Q50" s="64" t="n">
        <v>596.47</v>
      </c>
      <c r="R50" s="64" t="n">
        <v>22.5083018867925</v>
      </c>
      <c r="S50" s="63" t="n">
        <v>32.9</v>
      </c>
      <c r="T50" s="64" t="n">
        <v>688.54</v>
      </c>
      <c r="U50" s="64" t="n">
        <v>20.9282674772036</v>
      </c>
      <c r="V50" s="63" t="n">
        <v>22.3</v>
      </c>
      <c r="W50" s="64" t="n">
        <v>454.76</v>
      </c>
      <c r="X50" s="64" t="n">
        <v>20.3928251121076</v>
      </c>
      <c r="Y50" s="63" t="n">
        <v>18.1</v>
      </c>
      <c r="Z50" s="64" t="n">
        <v>416.67</v>
      </c>
      <c r="AA50" s="64" t="n">
        <v>23.0204419889503</v>
      </c>
      <c r="AB50" s="63" t="n">
        <v>32.7</v>
      </c>
      <c r="AC50" s="64" t="n">
        <v>691.89</v>
      </c>
      <c r="AD50" s="64" t="n">
        <v>21.1587155963303</v>
      </c>
      <c r="AE50" s="63" t="n">
        <v>15.7</v>
      </c>
      <c r="AF50" s="64" t="n">
        <v>349.81</v>
      </c>
      <c r="AG50" s="64" t="n">
        <v>22.2808917197452</v>
      </c>
      <c r="AH50" s="63" t="n">
        <v>19.9</v>
      </c>
      <c r="AI50" s="64" t="n">
        <v>472.24</v>
      </c>
      <c r="AJ50" s="64" t="n">
        <v>23.7306532663317</v>
      </c>
      <c r="AK50" s="63" t="n">
        <v>18.7</v>
      </c>
      <c r="AL50" s="64" t="n">
        <v>445.54</v>
      </c>
      <c r="AM50" s="64" t="n">
        <v>23.8256684491979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136.6</v>
      </c>
      <c r="E51" s="64" t="n">
        <v>816.475</v>
      </c>
      <c r="F51" s="64" t="n">
        <v>5.97712298682284</v>
      </c>
      <c r="G51" s="63" t="n">
        <v>68</v>
      </c>
      <c r="H51" s="64" t="n">
        <v>332.125</v>
      </c>
      <c r="I51" s="64" t="n">
        <v>4.88419117647059</v>
      </c>
      <c r="J51" s="63" t="n">
        <v>41.5</v>
      </c>
      <c r="K51" s="64" t="n">
        <v>245.58</v>
      </c>
      <c r="L51" s="64" t="n">
        <v>5.91759036144578</v>
      </c>
      <c r="M51" s="63" t="n">
        <v>118.6</v>
      </c>
      <c r="N51" s="64" t="n">
        <v>675.237</v>
      </c>
      <c r="O51" s="64" t="n">
        <v>5.69339797639123</v>
      </c>
      <c r="P51" s="63" t="n">
        <v>33.1</v>
      </c>
      <c r="Q51" s="64" t="n">
        <v>205.192</v>
      </c>
      <c r="R51" s="64" t="n">
        <v>6.19915407854985</v>
      </c>
      <c r="S51" s="63" t="n">
        <v>27.1</v>
      </c>
      <c r="T51" s="64" t="n">
        <v>167.362</v>
      </c>
      <c r="U51" s="64" t="n">
        <v>6.17571955719557</v>
      </c>
      <c r="V51" s="63" t="n">
        <v>22.7</v>
      </c>
      <c r="W51" s="64" t="n">
        <v>130.611</v>
      </c>
      <c r="X51" s="64" t="n">
        <v>5.75378854625551</v>
      </c>
      <c r="Y51" s="63" t="n">
        <v>5.9</v>
      </c>
      <c r="Z51" s="64" t="n">
        <v>16.697</v>
      </c>
      <c r="AA51" s="64" t="n">
        <v>2.83</v>
      </c>
      <c r="AB51" s="63" t="n">
        <v>14.5</v>
      </c>
      <c r="AC51" s="64" t="n">
        <v>117.815</v>
      </c>
      <c r="AD51" s="64" t="n">
        <v>8.1251724137931</v>
      </c>
      <c r="AE51" s="63" t="n">
        <v>11.9</v>
      </c>
      <c r="AF51" s="64" t="n">
        <v>67.336</v>
      </c>
      <c r="AG51" s="64" t="n">
        <v>5.65848739495798</v>
      </c>
      <c r="AH51" s="63" t="n">
        <v>20.7</v>
      </c>
      <c r="AI51" s="64" t="n">
        <v>132.698</v>
      </c>
      <c r="AJ51" s="64" t="n">
        <v>6.41053140096618</v>
      </c>
      <c r="AK51" s="63" t="n">
        <v>23.1</v>
      </c>
      <c r="AL51" s="64" t="n">
        <v>185.415</v>
      </c>
      <c r="AM51" s="64" t="n">
        <v>8.02662337662338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 t="n">
        <v>16328.3</v>
      </c>
      <c r="E52" s="64" t="n">
        <v>16915.226</v>
      </c>
      <c r="F52" s="64" t="n">
        <v>1.03594532192574</v>
      </c>
      <c r="G52" s="63" t="n">
        <v>12844.6</v>
      </c>
      <c r="H52" s="64" t="n">
        <v>13283.826</v>
      </c>
      <c r="I52" s="64" t="n">
        <v>1.03419538171683</v>
      </c>
      <c r="J52" s="63" t="n">
        <v>12262.6</v>
      </c>
      <c r="K52" s="64" t="n">
        <v>12986.3</v>
      </c>
      <c r="L52" s="64" t="n">
        <v>1.05901684797677</v>
      </c>
      <c r="M52" s="63" t="n">
        <v>18901.5</v>
      </c>
      <c r="N52" s="64" t="n">
        <v>15682.046</v>
      </c>
      <c r="O52" s="64" t="n">
        <v>0.829672036610851</v>
      </c>
      <c r="P52" s="63" t="n">
        <v>27944.6</v>
      </c>
      <c r="Q52" s="64" t="n">
        <v>21309.493</v>
      </c>
      <c r="R52" s="64" t="n">
        <v>0.762562105022079</v>
      </c>
      <c r="S52" s="63" t="n">
        <v>31708.4</v>
      </c>
      <c r="T52" s="64" t="n">
        <v>23773.227</v>
      </c>
      <c r="U52" s="64" t="n">
        <v>0.749745398695614</v>
      </c>
      <c r="V52" s="63" t="n">
        <v>99532.6</v>
      </c>
      <c r="W52" s="64" t="n">
        <v>39239.753</v>
      </c>
      <c r="X52" s="64" t="n">
        <v>0.39424020873563</v>
      </c>
      <c r="Y52" s="63" t="n">
        <v>59930.6</v>
      </c>
      <c r="Z52" s="64" t="n">
        <v>23505.333</v>
      </c>
      <c r="AA52" s="64" t="n">
        <v>0.392209205314147</v>
      </c>
      <c r="AB52" s="63" t="n">
        <v>49618.4</v>
      </c>
      <c r="AC52" s="64" t="n">
        <v>15118.039</v>
      </c>
      <c r="AD52" s="64" t="n">
        <v>0.304686144656015</v>
      </c>
      <c r="AE52" s="63" t="n">
        <v>35248.7</v>
      </c>
      <c r="AF52" s="64" t="n">
        <v>12252.707</v>
      </c>
      <c r="AG52" s="64" t="n">
        <v>0.347607344384332</v>
      </c>
      <c r="AH52" s="63" t="n">
        <v>3327.2</v>
      </c>
      <c r="AI52" s="64" t="n">
        <v>2524.488</v>
      </c>
      <c r="AJ52" s="64" t="n">
        <v>0.758742486174561</v>
      </c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13203.8</v>
      </c>
      <c r="AI53" s="64" t="n">
        <v>5991.88</v>
      </c>
      <c r="AJ53" s="64" t="n">
        <v>0.453799663733168</v>
      </c>
      <c r="AK53" s="63" t="n">
        <v>11467.8</v>
      </c>
      <c r="AL53" s="64" t="n">
        <v>8326.658</v>
      </c>
      <c r="AM53" s="64" t="n">
        <v>0.726090270147718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 t="n">
        <v>27.7</v>
      </c>
      <c r="E54" s="64" t="n">
        <v>76.921</v>
      </c>
      <c r="F54" s="64" t="n">
        <v>2.77693140794224</v>
      </c>
      <c r="G54" s="63" t="n">
        <v>48.1</v>
      </c>
      <c r="H54" s="64" t="n">
        <v>126.594</v>
      </c>
      <c r="I54" s="64" t="n">
        <v>2.63189189189189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/>
      <c r="H55" s="64"/>
      <c r="I55" s="64"/>
      <c r="J55" s="63"/>
      <c r="K55" s="64"/>
      <c r="L55" s="64"/>
      <c r="M55" s="63" t="n">
        <v>29.2</v>
      </c>
      <c r="N55" s="64" t="n">
        <v>147.106</v>
      </c>
      <c r="O55" s="64" t="n">
        <v>5.03787671232877</v>
      </c>
      <c r="P55" s="63" t="n">
        <v>70.7</v>
      </c>
      <c r="Q55" s="64" t="n">
        <v>264.78</v>
      </c>
      <c r="R55" s="64" t="n">
        <v>3.74512022630834</v>
      </c>
      <c r="S55" s="63" t="n">
        <v>186.2</v>
      </c>
      <c r="T55" s="64" t="n">
        <v>564.463</v>
      </c>
      <c r="U55" s="64" t="n">
        <v>3.03148764769066</v>
      </c>
      <c r="V55" s="63" t="n">
        <v>202.17</v>
      </c>
      <c r="W55" s="64" t="n">
        <v>897.91</v>
      </c>
      <c r="X55" s="64" t="n">
        <v>4.44136123064748</v>
      </c>
      <c r="Y55" s="63" t="n">
        <v>196.9</v>
      </c>
      <c r="Z55" s="64" t="n">
        <v>484.702</v>
      </c>
      <c r="AA55" s="64" t="n">
        <v>2.46166582021331</v>
      </c>
      <c r="AB55" s="63" t="n">
        <v>133.8</v>
      </c>
      <c r="AC55" s="64" t="n">
        <v>194.342</v>
      </c>
      <c r="AD55" s="64" t="n">
        <v>1.45248131539611</v>
      </c>
      <c r="AE55" s="63" t="n">
        <v>122.8</v>
      </c>
      <c r="AF55" s="64" t="n">
        <v>226.856</v>
      </c>
      <c r="AG55" s="64" t="n">
        <v>1.84736156351792</v>
      </c>
      <c r="AH55" s="63" t="n">
        <v>98.8</v>
      </c>
      <c r="AI55" s="64" t="n">
        <v>106.869</v>
      </c>
      <c r="AJ55" s="64" t="n">
        <v>1.08167004048583</v>
      </c>
      <c r="AK55" s="63" t="n">
        <v>47</v>
      </c>
      <c r="AL55" s="64" t="n">
        <v>89.705</v>
      </c>
      <c r="AM55" s="64" t="n">
        <v>1.9086170212766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34.6</v>
      </c>
      <c r="E56" s="64" t="n">
        <v>44.087</v>
      </c>
      <c r="F56" s="64" t="n">
        <v>1.27419075144509</v>
      </c>
      <c r="G56" s="63" t="n">
        <v>123.9</v>
      </c>
      <c r="H56" s="64" t="n">
        <v>164.476</v>
      </c>
      <c r="I56" s="64" t="n">
        <v>1.32748991121872</v>
      </c>
      <c r="J56" s="63" t="n">
        <v>195.4</v>
      </c>
      <c r="K56" s="64" t="n">
        <v>295.476</v>
      </c>
      <c r="L56" s="64" t="n">
        <v>1.51215967246673</v>
      </c>
      <c r="M56" s="63" t="n">
        <v>415.4</v>
      </c>
      <c r="N56" s="64" t="n">
        <v>608.279</v>
      </c>
      <c r="O56" s="64" t="n">
        <v>1.46432113625421</v>
      </c>
      <c r="P56" s="63" t="n">
        <v>164.8</v>
      </c>
      <c r="Q56" s="64" t="n">
        <v>249.022</v>
      </c>
      <c r="R56" s="64" t="n">
        <v>1.51105582524272</v>
      </c>
      <c r="S56" s="63" t="n">
        <v>30.4</v>
      </c>
      <c r="T56" s="64" t="n">
        <v>45.944</v>
      </c>
      <c r="U56" s="64" t="n">
        <v>1.51131578947368</v>
      </c>
      <c r="V56" s="63" t="n">
        <v>7.3</v>
      </c>
      <c r="W56" s="64" t="n">
        <v>13.005</v>
      </c>
      <c r="X56" s="64" t="n">
        <v>1.78150684931507</v>
      </c>
      <c r="Y56" s="63" t="n">
        <v>30.9</v>
      </c>
      <c r="Z56" s="64" t="n">
        <v>36.082</v>
      </c>
      <c r="AA56" s="64" t="n">
        <v>1.16770226537217</v>
      </c>
      <c r="AB56" s="63" t="n">
        <v>28.1</v>
      </c>
      <c r="AC56" s="64" t="n">
        <v>45.867</v>
      </c>
      <c r="AD56" s="64" t="n">
        <v>1.63227758007117</v>
      </c>
      <c r="AE56" s="63" t="n">
        <v>243</v>
      </c>
      <c r="AF56" s="64" t="n">
        <v>292.361</v>
      </c>
      <c r="AG56" s="64" t="n">
        <v>1.2031316872428</v>
      </c>
      <c r="AH56" s="63" t="n">
        <v>133</v>
      </c>
      <c r="AI56" s="64" t="n">
        <v>197.037</v>
      </c>
      <c r="AJ56" s="64" t="n">
        <v>1.48148120300752</v>
      </c>
      <c r="AK56" s="63" t="n">
        <v>81.7</v>
      </c>
      <c r="AL56" s="64" t="n">
        <v>139.746</v>
      </c>
      <c r="AM56" s="64" t="n">
        <v>1.71047735618115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 t="n">
        <v>25.7</v>
      </c>
      <c r="AC57" s="64" t="n">
        <v>44.718</v>
      </c>
      <c r="AD57" s="64" t="n">
        <v>1.74</v>
      </c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 t="n">
        <v>19.8</v>
      </c>
      <c r="E58" s="64" t="n">
        <v>253.44</v>
      </c>
      <c r="F58" s="64" t="n">
        <v>12.8</v>
      </c>
      <c r="G58" s="63" t="n">
        <v>1.7</v>
      </c>
      <c r="H58" s="64" t="n">
        <v>23.12</v>
      </c>
      <c r="I58" s="64" t="n">
        <v>13.6</v>
      </c>
      <c r="J58" s="63" t="n">
        <v>9.1</v>
      </c>
      <c r="K58" s="64" t="n">
        <v>126.01</v>
      </c>
      <c r="L58" s="64" t="n">
        <v>13.8472527472527</v>
      </c>
      <c r="M58" s="63" t="n">
        <v>11.2</v>
      </c>
      <c r="N58" s="64" t="n">
        <v>157.03</v>
      </c>
      <c r="O58" s="64" t="n">
        <v>14.0205357142857</v>
      </c>
      <c r="P58" s="63" t="n">
        <v>7.4</v>
      </c>
      <c r="Q58" s="64" t="n">
        <v>102.85</v>
      </c>
      <c r="R58" s="64" t="n">
        <v>13.8986486486486</v>
      </c>
      <c r="S58" s="63" t="n">
        <v>0.6</v>
      </c>
      <c r="T58" s="64" t="n">
        <v>6.96</v>
      </c>
      <c r="U58" s="64" t="n">
        <v>11.6</v>
      </c>
      <c r="V58" s="63" t="n">
        <v>4.1</v>
      </c>
      <c r="W58" s="64" t="n">
        <v>63.64</v>
      </c>
      <c r="X58" s="64" t="n">
        <v>15.5219512195122</v>
      </c>
      <c r="Y58" s="63" t="n">
        <v>1.1</v>
      </c>
      <c r="Z58" s="64" t="n">
        <v>18.755</v>
      </c>
      <c r="AA58" s="64" t="n">
        <v>17.05</v>
      </c>
      <c r="AB58" s="63" t="n">
        <v>1.4</v>
      </c>
      <c r="AC58" s="64" t="n">
        <v>19.7</v>
      </c>
      <c r="AD58" s="64" t="n">
        <v>14.0714285714286</v>
      </c>
      <c r="AE58" s="63" t="n">
        <v>25.1</v>
      </c>
      <c r="AF58" s="64" t="n">
        <v>386.86</v>
      </c>
      <c r="AG58" s="64" t="n">
        <v>15.4127490039841</v>
      </c>
      <c r="AH58" s="63" t="n">
        <v>5.2</v>
      </c>
      <c r="AI58" s="64" t="n">
        <v>70.6</v>
      </c>
      <c r="AJ58" s="64" t="n">
        <v>13.5769230769231</v>
      </c>
      <c r="AK58" s="63" t="n">
        <v>15.9</v>
      </c>
      <c r="AL58" s="64" t="n">
        <v>282.83</v>
      </c>
      <c r="AM58" s="64" t="n">
        <v>17.7880503144654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 t="n">
        <v>129.8</v>
      </c>
      <c r="N59" s="64" t="n">
        <v>342.449</v>
      </c>
      <c r="O59" s="64" t="n">
        <v>2.63828197226502</v>
      </c>
      <c r="P59" s="63" t="n">
        <v>12.8</v>
      </c>
      <c r="Q59" s="64" t="n">
        <v>16.055</v>
      </c>
      <c r="R59" s="64" t="n">
        <v>1.254296875</v>
      </c>
      <c r="S59" s="63"/>
      <c r="T59" s="64"/>
      <c r="U59" s="64"/>
      <c r="V59" s="63"/>
      <c r="W59" s="64"/>
      <c r="X59" s="64"/>
      <c r="Y59" s="63" t="n">
        <v>66.6</v>
      </c>
      <c r="Z59" s="64" t="n">
        <v>94.746</v>
      </c>
      <c r="AA59" s="64" t="n">
        <v>1.42261261261261</v>
      </c>
      <c r="AB59" s="63" t="n">
        <v>870</v>
      </c>
      <c r="AC59" s="64" t="n">
        <v>382.35</v>
      </c>
      <c r="AD59" s="64" t="n">
        <v>0.43948275862069</v>
      </c>
      <c r="AE59" s="63" t="n">
        <v>97.7</v>
      </c>
      <c r="AF59" s="64" t="n">
        <v>124.533</v>
      </c>
      <c r="AG59" s="64" t="n">
        <v>1.27464687819857</v>
      </c>
      <c r="AH59" s="63" t="n">
        <v>86.3</v>
      </c>
      <c r="AI59" s="64" t="n">
        <v>247.583</v>
      </c>
      <c r="AJ59" s="64" t="n">
        <v>2.86886442641947</v>
      </c>
      <c r="AK59" s="63" t="n">
        <v>53.1</v>
      </c>
      <c r="AL59" s="64" t="n">
        <v>178.849</v>
      </c>
      <c r="AM59" s="64" t="n">
        <v>3.36815442561205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5191.1</v>
      </c>
      <c r="E60" s="64" t="n">
        <v>32802.443</v>
      </c>
      <c r="F60" s="64" t="n">
        <v>6.3189772880507</v>
      </c>
      <c r="G60" s="63" t="n">
        <v>4769.2</v>
      </c>
      <c r="H60" s="64" t="n">
        <v>30944.017</v>
      </c>
      <c r="I60" s="64" t="n">
        <v>6.48830348905477</v>
      </c>
      <c r="J60" s="63" t="n">
        <v>4454.9</v>
      </c>
      <c r="K60" s="64" t="n">
        <v>30215.862</v>
      </c>
      <c r="L60" s="64" t="n">
        <v>6.7826128532627</v>
      </c>
      <c r="M60" s="63" t="n">
        <v>3679.8</v>
      </c>
      <c r="N60" s="64" t="n">
        <v>25459.123</v>
      </c>
      <c r="O60" s="64" t="n">
        <v>6.91861595738899</v>
      </c>
      <c r="P60" s="63" t="n">
        <v>3271.8</v>
      </c>
      <c r="Q60" s="64" t="n">
        <v>22867.338</v>
      </c>
      <c r="R60" s="64" t="n">
        <v>6.9892224463598</v>
      </c>
      <c r="S60" s="63" t="n">
        <v>2250.3</v>
      </c>
      <c r="T60" s="64" t="n">
        <v>17019.85</v>
      </c>
      <c r="U60" s="64" t="n">
        <v>7.56336932853397</v>
      </c>
      <c r="V60" s="63" t="n">
        <v>1252.5</v>
      </c>
      <c r="W60" s="64" t="n">
        <v>11231.165</v>
      </c>
      <c r="X60" s="64" t="n">
        <v>8.96699800399202</v>
      </c>
      <c r="Y60" s="63" t="n">
        <v>2343</v>
      </c>
      <c r="Z60" s="64" t="n">
        <v>19771.825</v>
      </c>
      <c r="AA60" s="64" t="n">
        <v>8.43867904396073</v>
      </c>
      <c r="AB60" s="63" t="n">
        <v>2794.4</v>
      </c>
      <c r="AC60" s="64" t="n">
        <v>19795.689</v>
      </c>
      <c r="AD60" s="64" t="n">
        <v>7.08405704265674</v>
      </c>
      <c r="AE60" s="63" t="n">
        <v>1427.1</v>
      </c>
      <c r="AF60" s="64" t="n">
        <v>11762.782</v>
      </c>
      <c r="AG60" s="64" t="n">
        <v>8.24243711022353</v>
      </c>
      <c r="AH60" s="63" t="n">
        <v>1629.3</v>
      </c>
      <c r="AI60" s="64" t="n">
        <v>13052.46</v>
      </c>
      <c r="AJ60" s="64" t="n">
        <v>8.01108451482232</v>
      </c>
      <c r="AK60" s="63" t="n">
        <v>2280.8</v>
      </c>
      <c r="AL60" s="64" t="n">
        <v>18129.455</v>
      </c>
      <c r="AM60" s="64" t="n">
        <v>7.94872632409681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 t="n">
        <v>28.2</v>
      </c>
      <c r="E61" s="64" t="n">
        <v>770.38</v>
      </c>
      <c r="F61" s="64" t="n">
        <v>27.3184397163121</v>
      </c>
      <c r="G61" s="63" t="n">
        <v>26.5</v>
      </c>
      <c r="H61" s="64" t="n">
        <v>628.87</v>
      </c>
      <c r="I61" s="64" t="n">
        <v>23.7309433962264</v>
      </c>
      <c r="J61" s="63" t="n">
        <v>25.3</v>
      </c>
      <c r="K61" s="64" t="n">
        <v>555.29</v>
      </c>
      <c r="L61" s="64" t="n">
        <v>21.9482213438735</v>
      </c>
      <c r="M61" s="63" t="n">
        <v>6.2</v>
      </c>
      <c r="N61" s="64" t="n">
        <v>173.78</v>
      </c>
      <c r="O61" s="64" t="n">
        <v>28.0290322580645</v>
      </c>
      <c r="P61" s="63" t="n">
        <v>12.8</v>
      </c>
      <c r="Q61" s="64" t="n">
        <v>213.53</v>
      </c>
      <c r="R61" s="64" t="n">
        <v>16.68203125</v>
      </c>
      <c r="S61" s="63"/>
      <c r="T61" s="64"/>
      <c r="U61" s="64"/>
      <c r="V61" s="63" t="n">
        <v>4.1</v>
      </c>
      <c r="W61" s="64" t="n">
        <v>72.365</v>
      </c>
      <c r="X61" s="64" t="n">
        <v>17.65</v>
      </c>
      <c r="Y61" s="63"/>
      <c r="Z61" s="64"/>
      <c r="AA61" s="64"/>
      <c r="AB61" s="63" t="n">
        <v>15.8</v>
      </c>
      <c r="AC61" s="64" t="n">
        <v>240.57</v>
      </c>
      <c r="AD61" s="64" t="n">
        <v>15.2259493670886</v>
      </c>
      <c r="AE61" s="63" t="n">
        <v>9.2</v>
      </c>
      <c r="AF61" s="64" t="n">
        <v>236.75</v>
      </c>
      <c r="AG61" s="64" t="n">
        <v>25.7336956521739</v>
      </c>
      <c r="AH61" s="63" t="n">
        <v>1.1</v>
      </c>
      <c r="AI61" s="64" t="n">
        <v>23.09</v>
      </c>
      <c r="AJ61" s="64" t="n">
        <v>20.9909090909091</v>
      </c>
      <c r="AK61" s="63" t="n">
        <v>6.8</v>
      </c>
      <c r="AL61" s="64" t="n">
        <v>178.26</v>
      </c>
      <c r="AM61" s="64" t="n">
        <v>26.214705882352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 t="n">
        <v>53.2</v>
      </c>
      <c r="E62" s="64" t="n">
        <v>24.939</v>
      </c>
      <c r="F62" s="64" t="n">
        <v>0.468778195488722</v>
      </c>
      <c r="G62" s="63" t="n">
        <v>1.42</v>
      </c>
      <c r="H62" s="64" t="n">
        <v>1.42</v>
      </c>
      <c r="I62" s="64" t="n">
        <v>1</v>
      </c>
      <c r="J62" s="63" t="n">
        <v>114.8</v>
      </c>
      <c r="K62" s="64" t="n">
        <v>58.087</v>
      </c>
      <c r="L62" s="64" t="n">
        <v>0.505984320557491</v>
      </c>
      <c r="M62" s="63" t="n">
        <v>22.1</v>
      </c>
      <c r="N62" s="64" t="n">
        <v>31.371</v>
      </c>
      <c r="O62" s="64" t="n">
        <v>1.41950226244344</v>
      </c>
      <c r="P62" s="63" t="n">
        <v>5.3</v>
      </c>
      <c r="Q62" s="64" t="n">
        <v>2.639</v>
      </c>
      <c r="R62" s="64" t="n">
        <v>0.497924528301887</v>
      </c>
      <c r="S62" s="63" t="n">
        <v>1582.3</v>
      </c>
      <c r="T62" s="64" t="n">
        <v>763.376</v>
      </c>
      <c r="U62" s="64" t="n">
        <v>0.482447070719838</v>
      </c>
      <c r="V62" s="63" t="n">
        <v>510</v>
      </c>
      <c r="W62" s="64" t="n">
        <v>228.6</v>
      </c>
      <c r="X62" s="64" t="n">
        <v>0.448235294117647</v>
      </c>
      <c r="Y62" s="63" t="n">
        <v>210</v>
      </c>
      <c r="Z62" s="64" t="n">
        <v>81.3</v>
      </c>
      <c r="AA62" s="64" t="n">
        <v>0.387142857142857</v>
      </c>
      <c r="AB62" s="63" t="n">
        <v>15</v>
      </c>
      <c r="AC62" s="64" t="n">
        <v>3</v>
      </c>
      <c r="AD62" s="64" t="n">
        <v>0.2</v>
      </c>
      <c r="AE62" s="63" t="n">
        <v>1.7</v>
      </c>
      <c r="AF62" s="64" t="n">
        <v>0.374</v>
      </c>
      <c r="AG62" s="64" t="n">
        <v>0.22</v>
      </c>
      <c r="AH62" s="63"/>
      <c r="AI62" s="64"/>
      <c r="AJ62" s="64"/>
      <c r="AK62" s="63" t="n">
        <v>3</v>
      </c>
      <c r="AL62" s="64" t="n">
        <v>4.26</v>
      </c>
      <c r="AM62" s="64" t="n">
        <v>1.42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 t="n">
        <v>11.6</v>
      </c>
      <c r="E63" s="64" t="n">
        <v>40.297</v>
      </c>
      <c r="F63" s="64" t="n">
        <v>3.47387931034483</v>
      </c>
      <c r="G63" s="63"/>
      <c r="H63" s="64"/>
      <c r="I63" s="64"/>
      <c r="J63" s="63"/>
      <c r="K63" s="64"/>
      <c r="L63" s="64"/>
      <c r="M63" s="63"/>
      <c r="N63" s="64"/>
      <c r="O63" s="64"/>
      <c r="P63" s="63"/>
      <c r="Q63" s="64"/>
      <c r="R63" s="64"/>
      <c r="S63" s="63" t="n">
        <v>2.3</v>
      </c>
      <c r="T63" s="64" t="n">
        <v>14.95</v>
      </c>
      <c r="U63" s="64" t="n">
        <v>6.5</v>
      </c>
      <c r="V63" s="63"/>
      <c r="W63" s="64"/>
      <c r="X63" s="64"/>
      <c r="Y63" s="63" t="n">
        <v>4.3</v>
      </c>
      <c r="Z63" s="64" t="n">
        <v>24.505</v>
      </c>
      <c r="AA63" s="64" t="n">
        <v>5.69883720930233</v>
      </c>
      <c r="AB63" s="63"/>
      <c r="AC63" s="64"/>
      <c r="AD63" s="64"/>
      <c r="AE63" s="63" t="n">
        <v>2.1</v>
      </c>
      <c r="AF63" s="64" t="n">
        <v>11.76</v>
      </c>
      <c r="AG63" s="64" t="n">
        <v>5.6</v>
      </c>
      <c r="AH63" s="63"/>
      <c r="AI63" s="64"/>
      <c r="AJ63" s="64"/>
      <c r="AK63" s="63" t="n">
        <v>1.9</v>
      </c>
      <c r="AL63" s="64" t="n">
        <v>13.11</v>
      </c>
      <c r="AM63" s="64" t="n">
        <v>6.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/>
      <c r="E64" s="64"/>
      <c r="F64" s="64"/>
      <c r="G64" s="63" t="n">
        <v>19.8</v>
      </c>
      <c r="H64" s="64" t="n">
        <v>63.57</v>
      </c>
      <c r="I64" s="64" t="n">
        <v>3.21060606060606</v>
      </c>
      <c r="J64" s="63"/>
      <c r="K64" s="64"/>
      <c r="L64" s="64"/>
      <c r="M64" s="63" t="n">
        <v>41.9</v>
      </c>
      <c r="N64" s="64" t="n">
        <v>213.79</v>
      </c>
      <c r="O64" s="64" t="n">
        <v>5.10238663484487</v>
      </c>
      <c r="P64" s="63" t="n">
        <v>25.2</v>
      </c>
      <c r="Q64" s="64" t="n">
        <v>28.616</v>
      </c>
      <c r="R64" s="64" t="n">
        <v>1.13555555555556</v>
      </c>
      <c r="S64" s="63"/>
      <c r="T64" s="64"/>
      <c r="U64" s="64"/>
      <c r="V64" s="63" t="n">
        <v>12.2</v>
      </c>
      <c r="W64" s="64" t="n">
        <v>59.78</v>
      </c>
      <c r="X64" s="64" t="n">
        <v>4.9</v>
      </c>
      <c r="Y64" s="63"/>
      <c r="Z64" s="64"/>
      <c r="AA64" s="64"/>
      <c r="AB64" s="63"/>
      <c r="AC64" s="64"/>
      <c r="AD64" s="64"/>
      <c r="AE64" s="63" t="n">
        <v>53.2</v>
      </c>
      <c r="AF64" s="64" t="n">
        <v>201.56</v>
      </c>
      <c r="AG64" s="64" t="n">
        <v>3.78872180451128</v>
      </c>
      <c r="AH64" s="63" t="n">
        <v>13.5</v>
      </c>
      <c r="AI64" s="64" t="n">
        <v>43.575</v>
      </c>
      <c r="AJ64" s="64" t="n">
        <v>3.22777777777778</v>
      </c>
      <c r="AK64" s="63" t="n">
        <v>4.8</v>
      </c>
      <c r="AL64" s="64" t="n">
        <v>19.68</v>
      </c>
      <c r="AM64" s="64" t="n">
        <v>4.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5.9</v>
      </c>
      <c r="E65" s="64" t="n">
        <v>13.393</v>
      </c>
      <c r="F65" s="64" t="n">
        <v>2.27</v>
      </c>
      <c r="G65" s="63"/>
      <c r="H65" s="64"/>
      <c r="I65" s="64"/>
      <c r="J65" s="63"/>
      <c r="K65" s="64"/>
      <c r="L65" s="64"/>
      <c r="M65" s="63"/>
      <c r="N65" s="64"/>
      <c r="O65" s="64"/>
      <c r="P65" s="63" t="n">
        <v>960.3</v>
      </c>
      <c r="Q65" s="64" t="n">
        <v>1116.612</v>
      </c>
      <c r="R65" s="64" t="n">
        <v>1.16277413308341</v>
      </c>
      <c r="S65" s="63" t="n">
        <v>615</v>
      </c>
      <c r="T65" s="64" t="n">
        <v>721.2</v>
      </c>
      <c r="U65" s="64" t="n">
        <v>1.17268292682927</v>
      </c>
      <c r="V65" s="63" t="n">
        <v>844.1</v>
      </c>
      <c r="W65" s="64" t="n">
        <v>849.227</v>
      </c>
      <c r="X65" s="64" t="n">
        <v>1.00607392489042</v>
      </c>
      <c r="Y65" s="63" t="n">
        <v>255</v>
      </c>
      <c r="Z65" s="64" t="n">
        <v>135.6</v>
      </c>
      <c r="AA65" s="64" t="n">
        <v>0.531764705882353</v>
      </c>
      <c r="AB65" s="63" t="n">
        <v>165</v>
      </c>
      <c r="AC65" s="64" t="n">
        <v>86.1</v>
      </c>
      <c r="AD65" s="64" t="n">
        <v>0.521818181818182</v>
      </c>
      <c r="AE65" s="63"/>
      <c r="AF65" s="64"/>
      <c r="AG65" s="64"/>
      <c r="AH65" s="63" t="n">
        <v>23</v>
      </c>
      <c r="AI65" s="64" t="n">
        <v>40.346</v>
      </c>
      <c r="AJ65" s="64" t="n">
        <v>1.75417391304348</v>
      </c>
      <c r="AK65" s="63" t="n">
        <v>5.4</v>
      </c>
      <c r="AL65" s="64" t="n">
        <v>12.852</v>
      </c>
      <c r="AM65" s="64" t="n">
        <v>2.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 t="n">
        <v>387.2</v>
      </c>
      <c r="E66" s="64" t="n">
        <v>2447.946</v>
      </c>
      <c r="F66" s="64" t="n">
        <v>6.32217458677686</v>
      </c>
      <c r="G66" s="63" t="n">
        <v>449.6</v>
      </c>
      <c r="H66" s="64" t="n">
        <v>3487.752</v>
      </c>
      <c r="I66" s="64" t="n">
        <v>7.75745551601423</v>
      </c>
      <c r="J66" s="63" t="n">
        <v>176.5</v>
      </c>
      <c r="K66" s="64" t="n">
        <v>794.976</v>
      </c>
      <c r="L66" s="64" t="n">
        <v>4.50411331444759</v>
      </c>
      <c r="M66" s="63" t="n">
        <v>567.2</v>
      </c>
      <c r="N66" s="64" t="n">
        <v>4215.152</v>
      </c>
      <c r="O66" s="64" t="n">
        <v>7.43150916784203</v>
      </c>
      <c r="P66" s="63" t="n">
        <v>891.95</v>
      </c>
      <c r="Q66" s="64" t="n">
        <v>6462.6965</v>
      </c>
      <c r="R66" s="64" t="n">
        <v>7.24558159089635</v>
      </c>
      <c r="S66" s="63" t="n">
        <v>412</v>
      </c>
      <c r="T66" s="64" t="n">
        <v>3562.512</v>
      </c>
      <c r="U66" s="64" t="n">
        <v>8.64687378640777</v>
      </c>
      <c r="V66" s="63" t="n">
        <v>317.6</v>
      </c>
      <c r="W66" s="64" t="n">
        <v>3271.751</v>
      </c>
      <c r="X66" s="64" t="n">
        <v>10.3014829974811</v>
      </c>
      <c r="Y66" s="63" t="n">
        <v>376.9</v>
      </c>
      <c r="Z66" s="64" t="n">
        <v>2356.586</v>
      </c>
      <c r="AA66" s="64" t="n">
        <v>6.25254974794375</v>
      </c>
      <c r="AB66" s="63" t="n">
        <v>445.5</v>
      </c>
      <c r="AC66" s="64" t="n">
        <v>2042.226</v>
      </c>
      <c r="AD66" s="64" t="n">
        <v>4.58412121212121</v>
      </c>
      <c r="AE66" s="63" t="n">
        <v>532.9</v>
      </c>
      <c r="AF66" s="64" t="n">
        <v>3725.703</v>
      </c>
      <c r="AG66" s="64" t="n">
        <v>6.99137361606305</v>
      </c>
      <c r="AH66" s="63" t="n">
        <v>754.8</v>
      </c>
      <c r="AI66" s="64" t="n">
        <v>4103.718</v>
      </c>
      <c r="AJ66" s="64" t="n">
        <v>5.43682829888712</v>
      </c>
      <c r="AK66" s="63" t="n">
        <v>500</v>
      </c>
      <c r="AL66" s="64" t="n">
        <v>5099.099</v>
      </c>
      <c r="AM66" s="64" t="n">
        <v>10.198198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 t="n">
        <v>238.7</v>
      </c>
      <c r="E67" s="64" t="n">
        <v>385.709</v>
      </c>
      <c r="F67" s="64" t="n">
        <v>1.61587348135735</v>
      </c>
      <c r="G67" s="63" t="n">
        <v>92.3</v>
      </c>
      <c r="H67" s="64" t="n">
        <v>178.76</v>
      </c>
      <c r="I67" s="64" t="n">
        <v>1.93672806067172</v>
      </c>
      <c r="J67" s="63" t="n">
        <v>175.2</v>
      </c>
      <c r="K67" s="64" t="n">
        <v>267.675</v>
      </c>
      <c r="L67" s="64" t="n">
        <v>1.52782534246575</v>
      </c>
      <c r="M67" s="63" t="n">
        <v>189.7</v>
      </c>
      <c r="N67" s="64" t="n">
        <v>280.133</v>
      </c>
      <c r="O67" s="64" t="n">
        <v>1.47671586715867</v>
      </c>
      <c r="P67" s="63" t="n">
        <v>350.7</v>
      </c>
      <c r="Q67" s="64" t="n">
        <v>433.295</v>
      </c>
      <c r="R67" s="64" t="n">
        <v>1.23551468491588</v>
      </c>
      <c r="S67" s="63" t="n">
        <v>165</v>
      </c>
      <c r="T67" s="64" t="n">
        <v>281.409</v>
      </c>
      <c r="U67" s="64" t="n">
        <v>1.70550909090909</v>
      </c>
      <c r="V67" s="63" t="n">
        <v>103.3</v>
      </c>
      <c r="W67" s="64" t="n">
        <v>159.494</v>
      </c>
      <c r="X67" s="64" t="n">
        <v>1.54398838334947</v>
      </c>
      <c r="Y67" s="63" t="n">
        <v>322.5</v>
      </c>
      <c r="Z67" s="64" t="n">
        <v>428.955</v>
      </c>
      <c r="AA67" s="64" t="n">
        <v>1.33009302325581</v>
      </c>
      <c r="AB67" s="63" t="n">
        <v>119</v>
      </c>
      <c r="AC67" s="64" t="n">
        <v>190.856</v>
      </c>
      <c r="AD67" s="64" t="n">
        <v>1.60383193277311</v>
      </c>
      <c r="AE67" s="63" t="n">
        <v>197.8</v>
      </c>
      <c r="AF67" s="64" t="n">
        <v>449.814</v>
      </c>
      <c r="AG67" s="64" t="n">
        <v>2.27408493427705</v>
      </c>
      <c r="AH67" s="63" t="n">
        <v>25.6</v>
      </c>
      <c r="AI67" s="64" t="n">
        <v>63.684</v>
      </c>
      <c r="AJ67" s="64" t="n">
        <v>2.48765625</v>
      </c>
      <c r="AK67" s="63" t="n">
        <v>78.6</v>
      </c>
      <c r="AL67" s="64" t="n">
        <v>174.594</v>
      </c>
      <c r="AM67" s="64" t="n">
        <v>2.22129770992366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19.9</v>
      </c>
      <c r="E68" s="64" t="n">
        <v>50.394</v>
      </c>
      <c r="F68" s="64" t="n">
        <v>2.53236180904523</v>
      </c>
      <c r="G68" s="63" t="n">
        <v>3.3</v>
      </c>
      <c r="H68" s="64" t="n">
        <v>5.841</v>
      </c>
      <c r="I68" s="64" t="n">
        <v>1.77</v>
      </c>
      <c r="J68" s="63" t="n">
        <v>27.6</v>
      </c>
      <c r="K68" s="64" t="n">
        <v>70.65</v>
      </c>
      <c r="L68" s="64" t="n">
        <v>2.55978260869565</v>
      </c>
      <c r="M68" s="63" t="n">
        <v>39.3</v>
      </c>
      <c r="N68" s="64" t="n">
        <v>97.044</v>
      </c>
      <c r="O68" s="64" t="n">
        <v>2.46931297709924</v>
      </c>
      <c r="P68" s="63" t="n">
        <v>14.37</v>
      </c>
      <c r="Q68" s="64" t="n">
        <v>41.797</v>
      </c>
      <c r="R68" s="64" t="n">
        <v>2.90862908837857</v>
      </c>
      <c r="S68" s="63" t="n">
        <v>16.8</v>
      </c>
      <c r="T68" s="64" t="n">
        <v>43.575</v>
      </c>
      <c r="U68" s="64" t="n">
        <v>2.59375</v>
      </c>
      <c r="V68" s="63" t="n">
        <v>38.3</v>
      </c>
      <c r="W68" s="64" t="n">
        <v>117.76</v>
      </c>
      <c r="X68" s="64" t="n">
        <v>3.07467362924282</v>
      </c>
      <c r="Y68" s="63"/>
      <c r="Z68" s="64"/>
      <c r="AA68" s="64"/>
      <c r="AB68" s="63" t="n">
        <v>1.1</v>
      </c>
      <c r="AC68" s="64" t="n">
        <v>2.552</v>
      </c>
      <c r="AD68" s="64" t="n">
        <v>2.32</v>
      </c>
      <c r="AE68" s="63" t="n">
        <v>11.6</v>
      </c>
      <c r="AF68" s="64" t="n">
        <v>32.051</v>
      </c>
      <c r="AG68" s="64" t="n">
        <v>2.76301724137931</v>
      </c>
      <c r="AH68" s="63"/>
      <c r="AI68" s="64"/>
      <c r="AJ68" s="64"/>
      <c r="AK68" s="63" t="n">
        <v>9.85</v>
      </c>
      <c r="AL68" s="64" t="n">
        <v>37.1445</v>
      </c>
      <c r="AM68" s="64" t="n">
        <v>3.7710152284264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/>
      <c r="E69" s="64"/>
      <c r="F69" s="64"/>
      <c r="G69" s="63"/>
      <c r="H69" s="64"/>
      <c r="I69" s="64"/>
      <c r="J69" s="63"/>
      <c r="K69" s="64"/>
      <c r="L69" s="64"/>
      <c r="M69" s="63"/>
      <c r="N69" s="64"/>
      <c r="O69" s="64"/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 t="n">
        <v>17.4</v>
      </c>
      <c r="AF69" s="64" t="n">
        <v>30.392</v>
      </c>
      <c r="AG69" s="64" t="n">
        <v>1.74666666666667</v>
      </c>
      <c r="AH69" s="63"/>
      <c r="AI69" s="64"/>
      <c r="AJ69" s="64"/>
      <c r="AK69" s="63" t="n">
        <v>13.1</v>
      </c>
      <c r="AL69" s="64" t="n">
        <v>19.126</v>
      </c>
      <c r="AM69" s="64" t="n">
        <v>1.4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/>
      <c r="E70" s="64"/>
      <c r="F70" s="64"/>
      <c r="G70" s="63" t="n">
        <v>11.8</v>
      </c>
      <c r="H70" s="64" t="n">
        <v>14.966</v>
      </c>
      <c r="I70" s="64" t="n">
        <v>1.26830508474576</v>
      </c>
      <c r="J70" s="63" t="n">
        <v>33.7</v>
      </c>
      <c r="K70" s="64" t="n">
        <v>60.168</v>
      </c>
      <c r="L70" s="64" t="n">
        <v>1.78540059347181</v>
      </c>
      <c r="M70" s="63" t="n">
        <v>39.3</v>
      </c>
      <c r="N70" s="64" t="n">
        <v>50.374</v>
      </c>
      <c r="O70" s="64" t="n">
        <v>1.28178117048346</v>
      </c>
      <c r="P70" s="63" t="n">
        <v>67.6</v>
      </c>
      <c r="Q70" s="64" t="n">
        <v>72.294</v>
      </c>
      <c r="R70" s="64" t="n">
        <v>1.06943786982249</v>
      </c>
      <c r="S70" s="63" t="n">
        <v>13.9</v>
      </c>
      <c r="T70" s="64" t="n">
        <v>17.778</v>
      </c>
      <c r="U70" s="64" t="n">
        <v>1.2789928057554</v>
      </c>
      <c r="V70" s="63"/>
      <c r="W70" s="64"/>
      <c r="X70" s="64"/>
      <c r="Y70" s="63" t="n">
        <v>14</v>
      </c>
      <c r="Z70" s="64" t="n">
        <v>13.419</v>
      </c>
      <c r="AA70" s="64" t="n">
        <v>0.9585</v>
      </c>
      <c r="AB70" s="63" t="n">
        <v>48.2</v>
      </c>
      <c r="AC70" s="64" t="n">
        <v>46.047</v>
      </c>
      <c r="AD70" s="64" t="n">
        <v>0.955331950207469</v>
      </c>
      <c r="AE70" s="63" t="n">
        <v>12.7</v>
      </c>
      <c r="AF70" s="64" t="n">
        <v>13.21</v>
      </c>
      <c r="AG70" s="64" t="n">
        <v>1.04015748031496</v>
      </c>
      <c r="AH70" s="63" t="n">
        <v>37.9</v>
      </c>
      <c r="AI70" s="64" t="n">
        <v>55.044</v>
      </c>
      <c r="AJ70" s="64" t="n">
        <v>1.45234828496042</v>
      </c>
      <c r="AK70" s="63" t="n">
        <v>5.4</v>
      </c>
      <c r="AL70" s="64" t="n">
        <v>1.62</v>
      </c>
      <c r="AM70" s="64" t="n">
        <v>0.3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 t="n">
        <v>52.1</v>
      </c>
      <c r="E71" s="64" t="n">
        <v>125.894</v>
      </c>
      <c r="F71" s="64" t="n">
        <v>2.4163915547025</v>
      </c>
      <c r="G71" s="63" t="n">
        <v>83.6</v>
      </c>
      <c r="H71" s="64" t="n">
        <v>278.516</v>
      </c>
      <c r="I71" s="64" t="n">
        <v>3.33153110047847</v>
      </c>
      <c r="J71" s="63" t="n">
        <v>25.7</v>
      </c>
      <c r="K71" s="64" t="n">
        <v>65.179</v>
      </c>
      <c r="L71" s="64" t="n">
        <v>2.53614785992218</v>
      </c>
      <c r="M71" s="63" t="n">
        <v>74.4</v>
      </c>
      <c r="N71" s="64" t="n">
        <v>281.284</v>
      </c>
      <c r="O71" s="64" t="n">
        <v>3.78069892473118</v>
      </c>
      <c r="P71" s="63" t="n">
        <v>19.9</v>
      </c>
      <c r="Q71" s="64" t="n">
        <v>73.63</v>
      </c>
      <c r="R71" s="64" t="n">
        <v>3.7</v>
      </c>
      <c r="S71" s="63" t="n">
        <v>71.8</v>
      </c>
      <c r="T71" s="64" t="n">
        <v>295.496</v>
      </c>
      <c r="U71" s="64" t="n">
        <v>4.11554317548747</v>
      </c>
      <c r="V71" s="63" t="n">
        <v>158.5</v>
      </c>
      <c r="W71" s="64" t="n">
        <v>464.304</v>
      </c>
      <c r="X71" s="64" t="n">
        <v>2.92936277602524</v>
      </c>
      <c r="Y71" s="63" t="n">
        <v>51.5</v>
      </c>
      <c r="Z71" s="64" t="n">
        <v>246.31</v>
      </c>
      <c r="AA71" s="64" t="n">
        <v>4.78271844660194</v>
      </c>
      <c r="AB71" s="63" t="n">
        <v>181.2</v>
      </c>
      <c r="AC71" s="64" t="n">
        <v>395.208</v>
      </c>
      <c r="AD71" s="64" t="n">
        <v>2.18105960264901</v>
      </c>
      <c r="AE71" s="63" t="n">
        <v>233.3</v>
      </c>
      <c r="AF71" s="64" t="n">
        <v>1001.519</v>
      </c>
      <c r="AG71" s="64" t="n">
        <v>4.29283754822118</v>
      </c>
      <c r="AH71" s="63" t="n">
        <v>388</v>
      </c>
      <c r="AI71" s="64" t="n">
        <v>1695.734</v>
      </c>
      <c r="AJ71" s="64" t="n">
        <v>4.37044845360825</v>
      </c>
      <c r="AK71" s="63" t="n">
        <v>146.6</v>
      </c>
      <c r="AL71" s="64" t="n">
        <v>742.24</v>
      </c>
      <c r="AM71" s="64" t="n">
        <v>5.06302864938608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 t="n">
        <v>55.7</v>
      </c>
      <c r="Q72" s="64" t="n">
        <v>877.59</v>
      </c>
      <c r="R72" s="64" t="n">
        <v>15.7556552962298</v>
      </c>
      <c r="S72" s="63"/>
      <c r="T72" s="64"/>
      <c r="U72" s="64"/>
      <c r="V72" s="63" t="n">
        <v>769.5</v>
      </c>
      <c r="W72" s="64" t="n">
        <v>8266.655</v>
      </c>
      <c r="X72" s="64" t="n">
        <v>10.7428914879792</v>
      </c>
      <c r="Y72" s="63" t="n">
        <v>3547.7</v>
      </c>
      <c r="Z72" s="64" t="n">
        <v>29049.46</v>
      </c>
      <c r="AA72" s="64" t="n">
        <v>8.18825154325338</v>
      </c>
      <c r="AB72" s="63" t="n">
        <v>4257</v>
      </c>
      <c r="AC72" s="64" t="n">
        <v>31353.916</v>
      </c>
      <c r="AD72" s="64" t="n">
        <v>7.36526098191215</v>
      </c>
      <c r="AE72" s="63"/>
      <c r="AF72" s="64"/>
      <c r="AG72" s="64"/>
      <c r="AH72" s="63"/>
      <c r="AI72" s="64"/>
      <c r="AJ72" s="64"/>
      <c r="AK72" s="63" t="n">
        <v>3318.8</v>
      </c>
      <c r="AL72" s="64" t="n">
        <v>28585.545</v>
      </c>
      <c r="AM72" s="64" t="n">
        <v>8.61321712667229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 t="n">
        <v>2.1</v>
      </c>
      <c r="E73" s="64" t="n">
        <v>14.49</v>
      </c>
      <c r="F73" s="64" t="n">
        <v>6.9</v>
      </c>
      <c r="G73" s="63"/>
      <c r="H73" s="64"/>
      <c r="I73" s="64"/>
      <c r="J73" s="63" t="n">
        <v>2.2</v>
      </c>
      <c r="K73" s="64" t="n">
        <v>19.58</v>
      </c>
      <c r="L73" s="64" t="n">
        <v>8.9</v>
      </c>
      <c r="M73" s="63" t="n">
        <v>9.5</v>
      </c>
      <c r="N73" s="64" t="n">
        <v>55.605</v>
      </c>
      <c r="O73" s="64" t="n">
        <v>5.85315789473684</v>
      </c>
      <c r="P73" s="63" t="n">
        <v>6.7</v>
      </c>
      <c r="Q73" s="64" t="n">
        <v>42.03</v>
      </c>
      <c r="R73" s="64" t="n">
        <v>6.27313432835821</v>
      </c>
      <c r="S73" s="63" t="n">
        <v>20.1</v>
      </c>
      <c r="T73" s="64" t="n">
        <v>74.87</v>
      </c>
      <c r="U73" s="64" t="n">
        <v>3.72487562189055</v>
      </c>
      <c r="V73" s="63" t="n">
        <v>7.5</v>
      </c>
      <c r="W73" s="64" t="n">
        <v>54.46</v>
      </c>
      <c r="X73" s="64" t="n">
        <v>7.26133333333333</v>
      </c>
      <c r="Y73" s="63"/>
      <c r="Z73" s="64"/>
      <c r="AA73" s="64"/>
      <c r="AB73" s="63"/>
      <c r="AC73" s="64"/>
      <c r="AD73" s="64"/>
      <c r="AE73" s="63" t="n">
        <v>4.1</v>
      </c>
      <c r="AF73" s="64" t="n">
        <v>28.42</v>
      </c>
      <c r="AG73" s="64" t="n">
        <v>6.93170731707317</v>
      </c>
      <c r="AH73" s="63" t="n">
        <v>43.9</v>
      </c>
      <c r="AI73" s="64" t="n">
        <v>425.46</v>
      </c>
      <c r="AJ73" s="64" t="n">
        <v>9.69157175398633</v>
      </c>
      <c r="AK73" s="63" t="n">
        <v>363.6</v>
      </c>
      <c r="AL73" s="64" t="n">
        <v>2797.48</v>
      </c>
      <c r="AM73" s="64" t="n">
        <v>7.69383938393839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 t="n">
        <v>137.8</v>
      </c>
      <c r="E74" s="64" t="n">
        <v>616.23</v>
      </c>
      <c r="F74" s="64" t="n">
        <v>4.47191582002903</v>
      </c>
      <c r="G74" s="63" t="n">
        <v>183</v>
      </c>
      <c r="H74" s="64" t="n">
        <v>820.851</v>
      </c>
      <c r="I74" s="64" t="n">
        <v>4.48552459016393</v>
      </c>
      <c r="J74" s="63" t="n">
        <v>156.7</v>
      </c>
      <c r="K74" s="64" t="n">
        <v>731.29</v>
      </c>
      <c r="L74" s="64" t="n">
        <v>4.66681557115507</v>
      </c>
      <c r="M74" s="63" t="n">
        <v>421.5</v>
      </c>
      <c r="N74" s="64" t="n">
        <v>1407.166</v>
      </c>
      <c r="O74" s="64" t="n">
        <v>3.33847212336892</v>
      </c>
      <c r="P74" s="63" t="n">
        <v>271.2</v>
      </c>
      <c r="Q74" s="64" t="n">
        <v>784.195</v>
      </c>
      <c r="R74" s="64" t="n">
        <v>2.89157448377581</v>
      </c>
      <c r="S74" s="63" t="n">
        <v>249.3</v>
      </c>
      <c r="T74" s="64" t="n">
        <v>762.415</v>
      </c>
      <c r="U74" s="64" t="n">
        <v>3.05822302446851</v>
      </c>
      <c r="V74" s="63" t="n">
        <v>582.3</v>
      </c>
      <c r="W74" s="64" t="n">
        <v>1222.13</v>
      </c>
      <c r="X74" s="64" t="n">
        <v>2.09879787051348</v>
      </c>
      <c r="Y74" s="63" t="n">
        <v>420.4</v>
      </c>
      <c r="Z74" s="64" t="n">
        <v>893.078</v>
      </c>
      <c r="AA74" s="64" t="n">
        <v>2.12435299714558</v>
      </c>
      <c r="AB74" s="63" t="n">
        <v>334.5</v>
      </c>
      <c r="AC74" s="64" t="n">
        <v>649.226</v>
      </c>
      <c r="AD74" s="64" t="n">
        <v>1.94088490284006</v>
      </c>
      <c r="AE74" s="63" t="n">
        <v>47.6</v>
      </c>
      <c r="AF74" s="64" t="n">
        <v>119.454</v>
      </c>
      <c r="AG74" s="64" t="n">
        <v>2.50953781512605</v>
      </c>
      <c r="AH74" s="63" t="n">
        <v>60</v>
      </c>
      <c r="AI74" s="64" t="n">
        <v>227.201</v>
      </c>
      <c r="AJ74" s="64" t="n">
        <v>3.78668333333333</v>
      </c>
      <c r="AK74" s="63" t="n">
        <v>52.2</v>
      </c>
      <c r="AL74" s="64" t="n">
        <v>178.431</v>
      </c>
      <c r="AM74" s="64" t="n">
        <v>3.4182183908046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 t="n">
        <v>193.5</v>
      </c>
      <c r="E75" s="64" t="n">
        <v>509.847</v>
      </c>
      <c r="F75" s="64" t="n">
        <v>2.63486821705426</v>
      </c>
      <c r="G75" s="63" t="n">
        <v>77.5</v>
      </c>
      <c r="H75" s="64" t="n">
        <v>290.073</v>
      </c>
      <c r="I75" s="64" t="n">
        <v>3.74287741935484</v>
      </c>
      <c r="J75" s="63" t="n">
        <v>157.7</v>
      </c>
      <c r="K75" s="64" t="n">
        <v>471.529</v>
      </c>
      <c r="L75" s="64" t="n">
        <v>2.99003804692454</v>
      </c>
      <c r="M75" s="63" t="n">
        <v>71.3</v>
      </c>
      <c r="N75" s="64" t="n">
        <v>283.007</v>
      </c>
      <c r="O75" s="64" t="n">
        <v>3.96924263674614</v>
      </c>
      <c r="P75" s="63" t="n">
        <v>60.3</v>
      </c>
      <c r="Q75" s="64" t="n">
        <v>183.285</v>
      </c>
      <c r="R75" s="64" t="n">
        <v>3.03955223880597</v>
      </c>
      <c r="S75" s="63" t="n">
        <v>55.9</v>
      </c>
      <c r="T75" s="64" t="n">
        <v>201.174</v>
      </c>
      <c r="U75" s="64" t="n">
        <v>3.59881932021467</v>
      </c>
      <c r="V75" s="63" t="n">
        <v>130.7</v>
      </c>
      <c r="W75" s="64" t="n">
        <v>446.688</v>
      </c>
      <c r="X75" s="64" t="n">
        <v>3.41765876052028</v>
      </c>
      <c r="Y75" s="63" t="n">
        <v>31</v>
      </c>
      <c r="Z75" s="64" t="n">
        <v>78.486</v>
      </c>
      <c r="AA75" s="64" t="n">
        <v>2.5318064516129</v>
      </c>
      <c r="AB75" s="63" t="n">
        <v>38.8</v>
      </c>
      <c r="AC75" s="64" t="n">
        <v>107.918</v>
      </c>
      <c r="AD75" s="64" t="n">
        <v>2.78139175257732</v>
      </c>
      <c r="AE75" s="63" t="n">
        <v>19.7</v>
      </c>
      <c r="AF75" s="64" t="n">
        <v>59.427</v>
      </c>
      <c r="AG75" s="64" t="n">
        <v>3.01659898477157</v>
      </c>
      <c r="AH75" s="63" t="n">
        <v>35.4</v>
      </c>
      <c r="AI75" s="64" t="n">
        <v>102.697</v>
      </c>
      <c r="AJ75" s="64" t="n">
        <v>2.90104519774011</v>
      </c>
      <c r="AK75" s="63" t="n">
        <v>8.6</v>
      </c>
      <c r="AL75" s="64" t="n">
        <v>26.965</v>
      </c>
      <c r="AM75" s="64" t="n">
        <v>3.13546511627907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 t="n">
        <v>453.7</v>
      </c>
      <c r="E76" s="64" t="n">
        <v>1628.972</v>
      </c>
      <c r="F76" s="64" t="n">
        <v>3.59041657482918</v>
      </c>
      <c r="G76" s="63" t="n">
        <v>646.65</v>
      </c>
      <c r="H76" s="64" t="n">
        <v>2983.165</v>
      </c>
      <c r="I76" s="64" t="n">
        <v>4.61326065104771</v>
      </c>
      <c r="J76" s="63" t="n">
        <v>161.1</v>
      </c>
      <c r="K76" s="64" t="n">
        <v>657.609</v>
      </c>
      <c r="L76" s="64" t="n">
        <v>4.08199255121043</v>
      </c>
      <c r="M76" s="63" t="n">
        <v>499.6</v>
      </c>
      <c r="N76" s="64" t="n">
        <v>1670.801</v>
      </c>
      <c r="O76" s="64" t="n">
        <v>3.34427742193755</v>
      </c>
      <c r="P76" s="63" t="n">
        <v>696.1</v>
      </c>
      <c r="Q76" s="64" t="n">
        <v>2289.881</v>
      </c>
      <c r="R76" s="64" t="n">
        <v>3.28958626634104</v>
      </c>
      <c r="S76" s="63" t="n">
        <v>1157.5</v>
      </c>
      <c r="T76" s="64" t="n">
        <v>4161.32</v>
      </c>
      <c r="U76" s="64" t="n">
        <v>3.59509287257019</v>
      </c>
      <c r="V76" s="63" t="n">
        <v>1288.8</v>
      </c>
      <c r="W76" s="64" t="n">
        <v>4362.963</v>
      </c>
      <c r="X76" s="64" t="n">
        <v>3.38529096834264</v>
      </c>
      <c r="Y76" s="63" t="n">
        <v>1550.7</v>
      </c>
      <c r="Z76" s="64" t="n">
        <v>5266.776</v>
      </c>
      <c r="AA76" s="64" t="n">
        <v>3.39638614819114</v>
      </c>
      <c r="AB76" s="63" t="n">
        <v>1353.4</v>
      </c>
      <c r="AC76" s="64" t="n">
        <v>3185.479</v>
      </c>
      <c r="AD76" s="64" t="n">
        <v>2.35368627161224</v>
      </c>
      <c r="AE76" s="63" t="n">
        <v>2087.7</v>
      </c>
      <c r="AF76" s="64" t="n">
        <v>5407.46</v>
      </c>
      <c r="AG76" s="64" t="n">
        <v>2.59015184173971</v>
      </c>
      <c r="AH76" s="63" t="n">
        <v>485.8</v>
      </c>
      <c r="AI76" s="64" t="n">
        <v>1453.943</v>
      </c>
      <c r="AJ76" s="64" t="n">
        <v>2.99288390284068</v>
      </c>
      <c r="AK76" s="63" t="n">
        <v>543.1</v>
      </c>
      <c r="AL76" s="64" t="n">
        <v>1844.094</v>
      </c>
      <c r="AM76" s="64" t="n">
        <v>3.39549622537286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50.3</v>
      </c>
      <c r="E77" s="64" t="n">
        <v>88.867</v>
      </c>
      <c r="F77" s="64" t="n">
        <v>1.76673956262425</v>
      </c>
      <c r="G77" s="63" t="n">
        <v>388.56</v>
      </c>
      <c r="H77" s="64" t="n">
        <v>499.05</v>
      </c>
      <c r="I77" s="64" t="n">
        <v>1.28435762816553</v>
      </c>
      <c r="J77" s="63" t="n">
        <v>24.9</v>
      </c>
      <c r="K77" s="64" t="n">
        <v>66.873</v>
      </c>
      <c r="L77" s="64" t="n">
        <v>2.68566265060241</v>
      </c>
      <c r="M77" s="63" t="n">
        <v>245.9</v>
      </c>
      <c r="N77" s="64" t="n">
        <v>370.833</v>
      </c>
      <c r="O77" s="64" t="n">
        <v>1.50806425376169</v>
      </c>
      <c r="P77" s="63" t="n">
        <v>52.3</v>
      </c>
      <c r="Q77" s="64" t="n">
        <v>86.906</v>
      </c>
      <c r="R77" s="64" t="n">
        <v>1.66168260038241</v>
      </c>
      <c r="S77" s="63" t="n">
        <v>120.8</v>
      </c>
      <c r="T77" s="64" t="n">
        <v>235.822</v>
      </c>
      <c r="U77" s="64" t="n">
        <v>1.95216887417219</v>
      </c>
      <c r="V77" s="63" t="n">
        <v>167.6</v>
      </c>
      <c r="W77" s="64" t="n">
        <v>256.381</v>
      </c>
      <c r="X77" s="64" t="n">
        <v>1.52971957040573</v>
      </c>
      <c r="Y77" s="63" t="n">
        <v>397</v>
      </c>
      <c r="Z77" s="64" t="n">
        <v>583.944</v>
      </c>
      <c r="AA77" s="64" t="n">
        <v>1.47089168765743</v>
      </c>
      <c r="AB77" s="63" t="n">
        <v>309.5</v>
      </c>
      <c r="AC77" s="64" t="n">
        <v>320.203</v>
      </c>
      <c r="AD77" s="64" t="n">
        <v>1.03458158319871</v>
      </c>
      <c r="AE77" s="63" t="n">
        <v>697.4</v>
      </c>
      <c r="AF77" s="64" t="n">
        <v>1082.503</v>
      </c>
      <c r="AG77" s="64" t="n">
        <v>1.55219816461141</v>
      </c>
      <c r="AH77" s="63" t="n">
        <v>60.2</v>
      </c>
      <c r="AI77" s="64" t="n">
        <v>101.736</v>
      </c>
      <c r="AJ77" s="64" t="n">
        <v>1.68996677740864</v>
      </c>
      <c r="AK77" s="63" t="n">
        <v>57</v>
      </c>
      <c r="AL77" s="64" t="n">
        <v>83.982</v>
      </c>
      <c r="AM77" s="64" t="n">
        <v>1.47336842105263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 t="n">
        <v>4199.6</v>
      </c>
      <c r="E78" s="64" t="n">
        <v>30957.269</v>
      </c>
      <c r="F78" s="64" t="n">
        <v>7.37148037908372</v>
      </c>
      <c r="G78" s="63" t="n">
        <v>4210.5</v>
      </c>
      <c r="H78" s="64" t="n">
        <v>26945.651</v>
      </c>
      <c r="I78" s="64" t="n">
        <v>6.39963211020069</v>
      </c>
      <c r="J78" s="63" t="n">
        <v>2900.8</v>
      </c>
      <c r="K78" s="64" t="n">
        <v>23069.96</v>
      </c>
      <c r="L78" s="64" t="n">
        <v>7.95296469939327</v>
      </c>
      <c r="M78" s="63" t="n">
        <v>3084.6</v>
      </c>
      <c r="N78" s="64" t="n">
        <v>23707.375</v>
      </c>
      <c r="O78" s="64" t="n">
        <v>7.68572100110225</v>
      </c>
      <c r="P78" s="63" t="n">
        <v>3334.1</v>
      </c>
      <c r="Q78" s="64" t="n">
        <v>25678.505</v>
      </c>
      <c r="R78" s="64" t="n">
        <v>7.70178009057917</v>
      </c>
      <c r="S78" s="63" t="n">
        <v>2972.5</v>
      </c>
      <c r="T78" s="64" t="n">
        <v>23902.227</v>
      </c>
      <c r="U78" s="64" t="n">
        <v>8.04111925988226</v>
      </c>
      <c r="V78" s="63" t="n">
        <v>4011.6</v>
      </c>
      <c r="W78" s="64" t="n">
        <v>30437.765</v>
      </c>
      <c r="X78" s="64" t="n">
        <v>7.5874376807259</v>
      </c>
      <c r="Y78" s="63" t="n">
        <v>3758.6</v>
      </c>
      <c r="Z78" s="64" t="n">
        <v>31296.025</v>
      </c>
      <c r="AA78" s="64" t="n">
        <v>8.32651120097909</v>
      </c>
      <c r="AB78" s="63" t="n">
        <v>3198.3</v>
      </c>
      <c r="AC78" s="64" t="n">
        <v>25755.186</v>
      </c>
      <c r="AD78" s="64" t="n">
        <v>8.05277366100741</v>
      </c>
      <c r="AE78" s="63" t="n">
        <v>4054.7</v>
      </c>
      <c r="AF78" s="64" t="n">
        <v>30742.869</v>
      </c>
      <c r="AG78" s="64" t="n">
        <v>7.58203294941673</v>
      </c>
      <c r="AH78" s="63" t="n">
        <v>3151</v>
      </c>
      <c r="AI78" s="64" t="n">
        <v>25830.91</v>
      </c>
      <c r="AJ78" s="64" t="n">
        <v>8.19768644874643</v>
      </c>
      <c r="AK78" s="63" t="n">
        <v>4290</v>
      </c>
      <c r="AL78" s="64" t="n">
        <v>39220.604</v>
      </c>
      <c r="AM78" s="64" t="n">
        <v>9.14233193473194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194.6</v>
      </c>
      <c r="E79" s="64" t="n">
        <v>438.292</v>
      </c>
      <c r="F79" s="64" t="n">
        <v>2.25227132579651</v>
      </c>
      <c r="G79" s="63" t="n">
        <v>306.1</v>
      </c>
      <c r="H79" s="64" t="n">
        <v>736.154</v>
      </c>
      <c r="I79" s="64" t="n">
        <v>2.40494609604704</v>
      </c>
      <c r="J79" s="63" t="n">
        <v>152.8</v>
      </c>
      <c r="K79" s="64" t="n">
        <v>324.191</v>
      </c>
      <c r="L79" s="64" t="n">
        <v>2.12166884816754</v>
      </c>
      <c r="M79" s="63" t="n">
        <v>337.7</v>
      </c>
      <c r="N79" s="64" t="n">
        <v>466.596</v>
      </c>
      <c r="O79" s="64" t="n">
        <v>1.38168788865857</v>
      </c>
      <c r="P79" s="63" t="n">
        <v>105.9</v>
      </c>
      <c r="Q79" s="64" t="n">
        <v>142.152</v>
      </c>
      <c r="R79" s="64" t="n">
        <v>1.34232294617564</v>
      </c>
      <c r="S79" s="63" t="n">
        <v>71.8</v>
      </c>
      <c r="T79" s="64" t="n">
        <v>109.096</v>
      </c>
      <c r="U79" s="64" t="n">
        <v>1.51944289693593</v>
      </c>
      <c r="V79" s="63" t="n">
        <v>76.7</v>
      </c>
      <c r="W79" s="64" t="n">
        <v>89.978</v>
      </c>
      <c r="X79" s="64" t="n">
        <v>1.17311603650587</v>
      </c>
      <c r="Y79" s="63" t="n">
        <v>4.7</v>
      </c>
      <c r="Z79" s="64" t="n">
        <v>4.089</v>
      </c>
      <c r="AA79" s="64" t="n">
        <v>0.87</v>
      </c>
      <c r="AB79" s="63" t="n">
        <v>36.2</v>
      </c>
      <c r="AC79" s="64" t="n">
        <v>53.741</v>
      </c>
      <c r="AD79" s="64" t="n">
        <v>1.48455801104972</v>
      </c>
      <c r="AE79" s="63" t="n">
        <v>160.9</v>
      </c>
      <c r="AF79" s="64" t="n">
        <v>294.902</v>
      </c>
      <c r="AG79" s="64" t="n">
        <v>1.83282784338098</v>
      </c>
      <c r="AH79" s="63" t="n">
        <v>118.5</v>
      </c>
      <c r="AI79" s="64" t="n">
        <v>312.088</v>
      </c>
      <c r="AJ79" s="64" t="n">
        <v>2.63365400843882</v>
      </c>
      <c r="AK79" s="63" t="n">
        <v>76.2</v>
      </c>
      <c r="AL79" s="64" t="n">
        <v>151.191</v>
      </c>
      <c r="AM79" s="64" t="n">
        <v>1.98413385826772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 t="n">
        <v>384</v>
      </c>
      <c r="E80" s="64" t="n">
        <v>850.677</v>
      </c>
      <c r="F80" s="64" t="n">
        <v>2.2153046875</v>
      </c>
      <c r="G80" s="63" t="n">
        <v>521.75</v>
      </c>
      <c r="H80" s="64" t="n">
        <v>1052.878</v>
      </c>
      <c r="I80" s="64" t="n">
        <v>2.01797412553905</v>
      </c>
      <c r="J80" s="63" t="n">
        <v>286.6</v>
      </c>
      <c r="K80" s="64" t="n">
        <v>738.027</v>
      </c>
      <c r="L80" s="64" t="n">
        <v>2.57511165387299</v>
      </c>
      <c r="M80" s="63" t="n">
        <v>592.2</v>
      </c>
      <c r="N80" s="64" t="n">
        <v>907.731</v>
      </c>
      <c r="O80" s="64" t="n">
        <v>1.53281155015198</v>
      </c>
      <c r="P80" s="63" t="n">
        <v>423.6</v>
      </c>
      <c r="Q80" s="64" t="n">
        <v>747.314</v>
      </c>
      <c r="R80" s="64" t="n">
        <v>1.76419735599622</v>
      </c>
      <c r="S80" s="63" t="n">
        <v>644.6</v>
      </c>
      <c r="T80" s="64" t="n">
        <v>1028.532</v>
      </c>
      <c r="U80" s="64" t="n">
        <v>1.59561278312132</v>
      </c>
      <c r="V80" s="63" t="n">
        <v>716.3</v>
      </c>
      <c r="W80" s="64" t="n">
        <v>921.71</v>
      </c>
      <c r="X80" s="64" t="n">
        <v>1.28676532179255</v>
      </c>
      <c r="Y80" s="63" t="n">
        <v>523.2</v>
      </c>
      <c r="Z80" s="64" t="n">
        <v>989.498</v>
      </c>
      <c r="AA80" s="64" t="n">
        <v>1.89124235474006</v>
      </c>
      <c r="AB80" s="63" t="n">
        <v>594.3</v>
      </c>
      <c r="AC80" s="64" t="n">
        <v>986.458</v>
      </c>
      <c r="AD80" s="64" t="n">
        <v>1.65986538785125</v>
      </c>
      <c r="AE80" s="63" t="n">
        <v>614.1</v>
      </c>
      <c r="AF80" s="64" t="n">
        <v>1037.996</v>
      </c>
      <c r="AG80" s="64" t="n">
        <v>1.69027194268035</v>
      </c>
      <c r="AH80" s="63" t="n">
        <v>463.4</v>
      </c>
      <c r="AI80" s="64" t="n">
        <v>922.731</v>
      </c>
      <c r="AJ80" s="64" t="n">
        <v>1.99121924902892</v>
      </c>
      <c r="AK80" s="63" t="n">
        <v>448.5</v>
      </c>
      <c r="AL80" s="64" t="n">
        <v>928.817</v>
      </c>
      <c r="AM80" s="64" t="n">
        <v>2.07094091415831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 t="n">
        <v>10.3</v>
      </c>
      <c r="AC81" s="64" t="n">
        <v>14.214</v>
      </c>
      <c r="AD81" s="64" t="n">
        <v>1.38</v>
      </c>
      <c r="AE81" s="63"/>
      <c r="AF81" s="64"/>
      <c r="AG81" s="64"/>
      <c r="AH81" s="63"/>
      <c r="AI81" s="64"/>
      <c r="AJ81" s="64"/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 t="n">
        <v>63.3</v>
      </c>
      <c r="E82" s="64" t="n">
        <v>224.283</v>
      </c>
      <c r="F82" s="64" t="n">
        <v>3.54317535545024</v>
      </c>
      <c r="G82" s="63" t="n">
        <v>27</v>
      </c>
      <c r="H82" s="64" t="n">
        <v>126.885</v>
      </c>
      <c r="I82" s="64" t="n">
        <v>4.69944444444444</v>
      </c>
      <c r="J82" s="63" t="n">
        <v>28.9</v>
      </c>
      <c r="K82" s="64" t="n">
        <v>107.073</v>
      </c>
      <c r="L82" s="64" t="n">
        <v>3.70494809688581</v>
      </c>
      <c r="M82" s="63" t="n">
        <v>25.6</v>
      </c>
      <c r="N82" s="64" t="n">
        <v>90.765</v>
      </c>
      <c r="O82" s="64" t="n">
        <v>3.5455078125</v>
      </c>
      <c r="P82" s="63" t="n">
        <v>16.5</v>
      </c>
      <c r="Q82" s="64" t="n">
        <v>57.799</v>
      </c>
      <c r="R82" s="64" t="n">
        <v>3.5029696969697</v>
      </c>
      <c r="S82" s="63" t="n">
        <v>13.5</v>
      </c>
      <c r="T82" s="64" t="n">
        <v>49.489</v>
      </c>
      <c r="U82" s="64" t="n">
        <v>3.66585185185185</v>
      </c>
      <c r="V82" s="63" t="n">
        <v>21.7</v>
      </c>
      <c r="W82" s="64" t="n">
        <v>78.559</v>
      </c>
      <c r="X82" s="64" t="n">
        <v>3.62023041474654</v>
      </c>
      <c r="Y82" s="63" t="n">
        <v>48.5</v>
      </c>
      <c r="Z82" s="64" t="n">
        <v>142.893</v>
      </c>
      <c r="AA82" s="64" t="n">
        <v>2.94624742268041</v>
      </c>
      <c r="AB82" s="63" t="n">
        <v>19.8</v>
      </c>
      <c r="AC82" s="64" t="n">
        <v>70.021</v>
      </c>
      <c r="AD82" s="64" t="n">
        <v>3.53641414141414</v>
      </c>
      <c r="AE82" s="63" t="n">
        <v>20</v>
      </c>
      <c r="AF82" s="64" t="n">
        <v>48.31</v>
      </c>
      <c r="AG82" s="64" t="n">
        <v>2.4155</v>
      </c>
      <c r="AH82" s="63" t="n">
        <v>7.1</v>
      </c>
      <c r="AI82" s="64" t="n">
        <v>27.286</v>
      </c>
      <c r="AJ82" s="64" t="n">
        <v>3.8430985915493</v>
      </c>
      <c r="AK82" s="63" t="n">
        <v>21.8</v>
      </c>
      <c r="AL82" s="64" t="n">
        <v>49.74</v>
      </c>
      <c r="AM82" s="64" t="n">
        <v>2.28165137614679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 t="n">
        <v>6.6</v>
      </c>
      <c r="E83" s="64" t="n">
        <v>10.89</v>
      </c>
      <c r="F83" s="64" t="n">
        <v>1.65</v>
      </c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/>
      <c r="Z83" s="64"/>
      <c r="AA83" s="64"/>
      <c r="AB83" s="63" t="n">
        <v>185.2</v>
      </c>
      <c r="AC83" s="64" t="n">
        <v>304.333</v>
      </c>
      <c r="AD83" s="64" t="n">
        <v>1.64326673866091</v>
      </c>
      <c r="AE83" s="63" t="n">
        <v>45.3</v>
      </c>
      <c r="AF83" s="64" t="n">
        <v>63.623</v>
      </c>
      <c r="AG83" s="64" t="n">
        <v>1.40448123620309</v>
      </c>
      <c r="AH83" s="63" t="n">
        <v>11.2</v>
      </c>
      <c r="AI83" s="64" t="n">
        <v>25.312</v>
      </c>
      <c r="AJ83" s="64" t="n">
        <v>2.26</v>
      </c>
      <c r="AK83" s="63" t="n">
        <v>39.9</v>
      </c>
      <c r="AL83" s="64" t="n">
        <v>64.789</v>
      </c>
      <c r="AM83" s="64" t="n">
        <v>1.6237844611528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 t="n">
        <v>31.6</v>
      </c>
      <c r="E84" s="64" t="n">
        <v>39.695</v>
      </c>
      <c r="F84" s="64" t="n">
        <v>1.25617088607595</v>
      </c>
      <c r="G84" s="63" t="n">
        <v>9.55</v>
      </c>
      <c r="H84" s="64" t="n">
        <v>11.735</v>
      </c>
      <c r="I84" s="64" t="n">
        <v>1.22879581151832</v>
      </c>
      <c r="J84" s="63" t="n">
        <v>10.7</v>
      </c>
      <c r="K84" s="64" t="n">
        <v>12.939</v>
      </c>
      <c r="L84" s="64" t="n">
        <v>1.2092523364486</v>
      </c>
      <c r="M84" s="63" t="n">
        <v>49</v>
      </c>
      <c r="N84" s="64" t="n">
        <v>40.082</v>
      </c>
      <c r="O84" s="64" t="n">
        <v>0.818</v>
      </c>
      <c r="P84" s="63" t="n">
        <v>35.1</v>
      </c>
      <c r="Q84" s="64" t="n">
        <v>26.875</v>
      </c>
      <c r="R84" s="64" t="n">
        <v>0.765669515669516</v>
      </c>
      <c r="S84" s="63" t="n">
        <v>74</v>
      </c>
      <c r="T84" s="64" t="n">
        <v>32.476</v>
      </c>
      <c r="U84" s="64" t="n">
        <v>0.438864864864865</v>
      </c>
      <c r="V84" s="63" t="n">
        <v>30.3</v>
      </c>
      <c r="W84" s="64" t="n">
        <v>22.387</v>
      </c>
      <c r="X84" s="64" t="n">
        <v>0.738844884488449</v>
      </c>
      <c r="Y84" s="63"/>
      <c r="Z84" s="64"/>
      <c r="AA84" s="64"/>
      <c r="AB84" s="63" t="n">
        <v>103.8</v>
      </c>
      <c r="AC84" s="64" t="n">
        <v>30.814</v>
      </c>
      <c r="AD84" s="64" t="n">
        <v>0.296859344894027</v>
      </c>
      <c r="AE84" s="63" t="n">
        <v>63.8</v>
      </c>
      <c r="AF84" s="64" t="n">
        <v>50.662</v>
      </c>
      <c r="AG84" s="64" t="n">
        <v>0.794075235109718</v>
      </c>
      <c r="AH84" s="63" t="n">
        <v>45</v>
      </c>
      <c r="AI84" s="64" t="n">
        <v>38.735</v>
      </c>
      <c r="AJ84" s="64" t="n">
        <v>0.860777777777778</v>
      </c>
      <c r="AK84" s="63" t="n">
        <v>31.9</v>
      </c>
      <c r="AL84" s="64" t="n">
        <v>29.37</v>
      </c>
      <c r="AM84" s="64" t="n">
        <v>0.920689655172414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2527</v>
      </c>
      <c r="E85" s="64" t="n">
        <v>20231.628</v>
      </c>
      <c r="F85" s="64" t="n">
        <v>8.00618440838939</v>
      </c>
      <c r="G85" s="63" t="n">
        <v>2663.2</v>
      </c>
      <c r="H85" s="64" t="n">
        <v>21743.36</v>
      </c>
      <c r="I85" s="64" t="n">
        <v>8.16437368579153</v>
      </c>
      <c r="J85" s="63" t="n">
        <v>1666.3</v>
      </c>
      <c r="K85" s="64" t="n">
        <v>15174.47</v>
      </c>
      <c r="L85" s="64" t="n">
        <v>9.10668547080358</v>
      </c>
      <c r="M85" s="63" t="n">
        <v>2747</v>
      </c>
      <c r="N85" s="64" t="n">
        <v>22190.506</v>
      </c>
      <c r="O85" s="64" t="n">
        <v>8.07808736803786</v>
      </c>
      <c r="P85" s="63" t="n">
        <v>3263.3</v>
      </c>
      <c r="Q85" s="64" t="n">
        <v>23833.19</v>
      </c>
      <c r="R85" s="64" t="n">
        <v>7.30340146477492</v>
      </c>
      <c r="S85" s="63" t="n">
        <v>2119.9</v>
      </c>
      <c r="T85" s="64" t="n">
        <v>18946.07</v>
      </c>
      <c r="U85" s="64" t="n">
        <v>8.93724703995471</v>
      </c>
      <c r="V85" s="63" t="n">
        <v>3158.1</v>
      </c>
      <c r="W85" s="64" t="n">
        <v>27413.98</v>
      </c>
      <c r="X85" s="64" t="n">
        <v>8.68052943225357</v>
      </c>
      <c r="Y85" s="63" t="n">
        <v>2675.8</v>
      </c>
      <c r="Z85" s="64" t="n">
        <v>29966.727</v>
      </c>
      <c r="AA85" s="64" t="n">
        <v>11.19916548322</v>
      </c>
      <c r="AB85" s="63" t="n">
        <v>2213.3</v>
      </c>
      <c r="AC85" s="64" t="n">
        <v>17093.895</v>
      </c>
      <c r="AD85" s="64" t="n">
        <v>7.72326164550671</v>
      </c>
      <c r="AE85" s="63" t="n">
        <v>2605.4</v>
      </c>
      <c r="AF85" s="64" t="n">
        <v>14941.369</v>
      </c>
      <c r="AG85" s="64" t="n">
        <v>5.73476970906579</v>
      </c>
      <c r="AH85" s="63" t="n">
        <v>3882.6</v>
      </c>
      <c r="AI85" s="64" t="n">
        <v>21126.42</v>
      </c>
      <c r="AJ85" s="64" t="n">
        <v>5.4413073713491</v>
      </c>
      <c r="AK85" s="63" t="n">
        <v>3100.8</v>
      </c>
      <c r="AL85" s="64" t="n">
        <v>19525.9</v>
      </c>
      <c r="AM85" s="64" t="n">
        <v>6.29705237358101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2</v>
      </c>
      <c r="C86" s="62" t="s">
        <v>193</v>
      </c>
      <c r="D86" s="63" t="n">
        <v>218.1</v>
      </c>
      <c r="E86" s="64" t="n">
        <v>2031.315</v>
      </c>
      <c r="F86" s="64" t="n">
        <v>9.3136863823934</v>
      </c>
      <c r="G86" s="63" t="n">
        <v>34.8</v>
      </c>
      <c r="H86" s="64" t="n">
        <v>320.06</v>
      </c>
      <c r="I86" s="64" t="n">
        <v>9.19712643678161</v>
      </c>
      <c r="J86" s="63" t="n">
        <v>24</v>
      </c>
      <c r="K86" s="64" t="n">
        <v>256.08</v>
      </c>
      <c r="L86" s="64" t="n">
        <v>10.67</v>
      </c>
      <c r="M86" s="63" t="n">
        <v>8.4</v>
      </c>
      <c r="N86" s="64" t="n">
        <v>85.06</v>
      </c>
      <c r="O86" s="64" t="n">
        <v>10.1261904761905</v>
      </c>
      <c r="P86" s="63" t="n">
        <v>53.7</v>
      </c>
      <c r="Q86" s="64" t="n">
        <v>391.93</v>
      </c>
      <c r="R86" s="64" t="n">
        <v>7.29851024208566</v>
      </c>
      <c r="S86" s="63" t="n">
        <v>134.8</v>
      </c>
      <c r="T86" s="64" t="n">
        <v>1000.165</v>
      </c>
      <c r="U86" s="64" t="n">
        <v>7.41962166172107</v>
      </c>
      <c r="V86" s="63" t="n">
        <v>10.8</v>
      </c>
      <c r="W86" s="64" t="n">
        <v>109.79</v>
      </c>
      <c r="X86" s="64" t="n">
        <v>10.1657407407407</v>
      </c>
      <c r="Y86" s="63" t="n">
        <v>99.4</v>
      </c>
      <c r="Z86" s="64" t="n">
        <v>1144.895</v>
      </c>
      <c r="AA86" s="64" t="n">
        <v>11.5180583501006</v>
      </c>
      <c r="AB86" s="63" t="n">
        <v>139.1</v>
      </c>
      <c r="AC86" s="64" t="n">
        <v>977.91</v>
      </c>
      <c r="AD86" s="64" t="n">
        <v>7.03026599568656</v>
      </c>
      <c r="AE86" s="63" t="n">
        <v>885.4</v>
      </c>
      <c r="AF86" s="64" t="n">
        <v>5875.754</v>
      </c>
      <c r="AG86" s="64" t="n">
        <v>6.6362706121527</v>
      </c>
      <c r="AH86" s="63" t="n">
        <v>196.3</v>
      </c>
      <c r="AI86" s="64" t="n">
        <v>1288.38</v>
      </c>
      <c r="AJ86" s="64" t="n">
        <v>6.56332144676516</v>
      </c>
      <c r="AK86" s="63" t="n">
        <v>242.4</v>
      </c>
      <c r="AL86" s="64" t="n">
        <v>1770.25</v>
      </c>
      <c r="AM86" s="64" t="n">
        <v>7.3030115511551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4</v>
      </c>
      <c r="C87" s="62" t="s">
        <v>195</v>
      </c>
      <c r="D87" s="63"/>
      <c r="E87" s="64"/>
      <c r="F87" s="64"/>
      <c r="G87" s="63" t="n">
        <v>50.4</v>
      </c>
      <c r="H87" s="64" t="n">
        <v>387.97</v>
      </c>
      <c r="I87" s="64" t="n">
        <v>7.69781746031746</v>
      </c>
      <c r="J87" s="63" t="n">
        <v>15.4</v>
      </c>
      <c r="K87" s="64" t="n">
        <v>80.08</v>
      </c>
      <c r="L87" s="64" t="n">
        <v>5.2</v>
      </c>
      <c r="M87" s="63" t="n">
        <v>23.5</v>
      </c>
      <c r="N87" s="64" t="n">
        <v>183.56</v>
      </c>
      <c r="O87" s="64" t="n">
        <v>7.81106382978723</v>
      </c>
      <c r="P87" s="63" t="n">
        <v>56.2</v>
      </c>
      <c r="Q87" s="64" t="n">
        <v>429.82</v>
      </c>
      <c r="R87" s="64" t="n">
        <v>7.64804270462633</v>
      </c>
      <c r="S87" s="63" t="n">
        <v>13.5</v>
      </c>
      <c r="T87" s="64" t="n">
        <v>93.15</v>
      </c>
      <c r="U87" s="64" t="n">
        <v>6.9</v>
      </c>
      <c r="V87" s="63"/>
      <c r="W87" s="64"/>
      <c r="X87" s="64"/>
      <c r="Y87" s="63"/>
      <c r="Z87" s="64"/>
      <c r="AA87" s="64"/>
      <c r="AB87" s="63" t="n">
        <v>12.7</v>
      </c>
      <c r="AC87" s="64" t="n">
        <v>62.23</v>
      </c>
      <c r="AD87" s="64" t="n">
        <v>4.9</v>
      </c>
      <c r="AE87" s="63" t="n">
        <v>23.9</v>
      </c>
      <c r="AF87" s="64" t="n">
        <v>132.104</v>
      </c>
      <c r="AG87" s="64" t="n">
        <v>5.5273640167364</v>
      </c>
      <c r="AH87" s="63"/>
      <c r="AI87" s="64"/>
      <c r="AJ87" s="64"/>
      <c r="AK87" s="63"/>
      <c r="AL87" s="64"/>
      <c r="AM87" s="64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6</v>
      </c>
      <c r="C88" s="62" t="s">
        <v>197</v>
      </c>
      <c r="D88" s="63" t="n">
        <v>22380.9</v>
      </c>
      <c r="E88" s="64" t="n">
        <v>46740.03</v>
      </c>
      <c r="F88" s="64" t="n">
        <v>2.08838920686836</v>
      </c>
      <c r="G88" s="63" t="n">
        <v>6462</v>
      </c>
      <c r="H88" s="64" t="n">
        <v>15411.9</v>
      </c>
      <c r="I88" s="64" t="n">
        <v>2.38500464252553</v>
      </c>
      <c r="J88" s="63" t="n">
        <v>201</v>
      </c>
      <c r="K88" s="64" t="n">
        <v>158.25</v>
      </c>
      <c r="L88" s="64" t="n">
        <v>0.787313432835821</v>
      </c>
      <c r="M88" s="63" t="n">
        <v>5420.2</v>
      </c>
      <c r="N88" s="64" t="n">
        <v>6800.878</v>
      </c>
      <c r="O88" s="64" t="n">
        <v>1.25472823881038</v>
      </c>
      <c r="P88" s="63" t="n">
        <v>2721</v>
      </c>
      <c r="Q88" s="64" t="n">
        <v>3496.65</v>
      </c>
      <c r="R88" s="64" t="n">
        <v>1.28506063947078</v>
      </c>
      <c r="S88" s="63" t="n">
        <v>9819</v>
      </c>
      <c r="T88" s="64" t="n">
        <v>26116.17</v>
      </c>
      <c r="U88" s="64" t="n">
        <v>2.65975863122518</v>
      </c>
      <c r="V88" s="63" t="n">
        <v>18087</v>
      </c>
      <c r="W88" s="64" t="n">
        <v>28466.25</v>
      </c>
      <c r="X88" s="64" t="n">
        <v>1.57385138497263</v>
      </c>
      <c r="Y88" s="63" t="n">
        <v>2235</v>
      </c>
      <c r="Z88" s="64" t="n">
        <v>3996.63</v>
      </c>
      <c r="AA88" s="64" t="n">
        <v>1.78820134228188</v>
      </c>
      <c r="AB88" s="63" t="n">
        <v>4532.8</v>
      </c>
      <c r="AC88" s="64" t="n">
        <v>3987.308</v>
      </c>
      <c r="AD88" s="64" t="n">
        <v>0.879656724320508</v>
      </c>
      <c r="AE88" s="63" t="n">
        <v>687</v>
      </c>
      <c r="AF88" s="64" t="n">
        <v>694.92</v>
      </c>
      <c r="AG88" s="64" t="n">
        <v>1.01152838427948</v>
      </c>
      <c r="AH88" s="63" t="n">
        <v>8946</v>
      </c>
      <c r="AI88" s="64" t="n">
        <v>10503.09</v>
      </c>
      <c r="AJ88" s="64" t="n">
        <v>1.17405432595573</v>
      </c>
      <c r="AK88" s="63" t="n">
        <v>2535</v>
      </c>
      <c r="AL88" s="64" t="n">
        <v>3060.24</v>
      </c>
      <c r="AM88" s="64" t="n">
        <v>1.20719526627219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8</v>
      </c>
      <c r="C89" s="62" t="s">
        <v>199</v>
      </c>
      <c r="D89" s="63" t="n">
        <v>661</v>
      </c>
      <c r="E89" s="64" t="n">
        <v>1795.034</v>
      </c>
      <c r="F89" s="64" t="n">
        <v>2.71563388804841</v>
      </c>
      <c r="G89" s="63" t="n">
        <v>363.2</v>
      </c>
      <c r="H89" s="64" t="n">
        <v>1058.636</v>
      </c>
      <c r="I89" s="64" t="n">
        <v>2.91474669603524</v>
      </c>
      <c r="J89" s="63" t="n">
        <v>294.9</v>
      </c>
      <c r="K89" s="64" t="n">
        <v>933.493</v>
      </c>
      <c r="L89" s="64" t="n">
        <v>3.16545608680909</v>
      </c>
      <c r="M89" s="63" t="n">
        <v>321.9</v>
      </c>
      <c r="N89" s="64" t="n">
        <v>1183.18</v>
      </c>
      <c r="O89" s="64" t="n">
        <v>3.67561354457906</v>
      </c>
      <c r="P89" s="63" t="n">
        <v>296.6</v>
      </c>
      <c r="Q89" s="64" t="n">
        <v>838.114</v>
      </c>
      <c r="R89" s="64" t="n">
        <v>2.82573836817262</v>
      </c>
      <c r="S89" s="63" t="n">
        <v>168.4</v>
      </c>
      <c r="T89" s="64" t="n">
        <v>603.992</v>
      </c>
      <c r="U89" s="64" t="n">
        <v>3.58665083135392</v>
      </c>
      <c r="V89" s="63" t="n">
        <v>55.7</v>
      </c>
      <c r="W89" s="64" t="n">
        <v>168.068</v>
      </c>
      <c r="X89" s="64" t="n">
        <v>3.01737881508079</v>
      </c>
      <c r="Y89" s="63" t="n">
        <v>39.1</v>
      </c>
      <c r="Z89" s="64" t="n">
        <v>145.129</v>
      </c>
      <c r="AA89" s="64" t="n">
        <v>3.71173913043478</v>
      </c>
      <c r="AB89" s="63" t="n">
        <v>114</v>
      </c>
      <c r="AC89" s="64" t="n">
        <v>485.465</v>
      </c>
      <c r="AD89" s="64" t="n">
        <v>4.2584649122807</v>
      </c>
      <c r="AE89" s="63" t="n">
        <v>280.5</v>
      </c>
      <c r="AF89" s="64" t="n">
        <v>1315.287</v>
      </c>
      <c r="AG89" s="64" t="n">
        <v>4.68908021390374</v>
      </c>
      <c r="AH89" s="63" t="n">
        <v>445.1</v>
      </c>
      <c r="AI89" s="64" t="n">
        <v>1267.58</v>
      </c>
      <c r="AJ89" s="64" t="n">
        <v>2.84785441473826</v>
      </c>
      <c r="AK89" s="63" t="n">
        <v>346.2</v>
      </c>
      <c r="AL89" s="64" t="n">
        <v>1362.602</v>
      </c>
      <c r="AM89" s="64" t="n">
        <v>3.93588099364529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0</v>
      </c>
      <c r="C90" s="62" t="s">
        <v>201</v>
      </c>
      <c r="D90" s="63" t="n">
        <v>4.1</v>
      </c>
      <c r="E90" s="64" t="n">
        <v>18.86</v>
      </c>
      <c r="F90" s="64" t="n">
        <v>4.6</v>
      </c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 t="n">
        <v>32.4</v>
      </c>
      <c r="T90" s="64" t="n">
        <v>399.45</v>
      </c>
      <c r="U90" s="64" t="n">
        <v>12.3287037037037</v>
      </c>
      <c r="V90" s="63"/>
      <c r="W90" s="64"/>
      <c r="X90" s="64"/>
      <c r="Y90" s="63"/>
      <c r="Z90" s="64"/>
      <c r="AA90" s="64"/>
      <c r="AB90" s="63"/>
      <c r="AC90" s="64"/>
      <c r="AD90" s="64"/>
      <c r="AE90" s="63" t="n">
        <v>8</v>
      </c>
      <c r="AF90" s="64" t="n">
        <v>81.34</v>
      </c>
      <c r="AG90" s="64" t="n">
        <v>10.1675</v>
      </c>
      <c r="AH90" s="63"/>
      <c r="AI90" s="64"/>
      <c r="AJ90" s="64"/>
      <c r="AK90" s="63" t="n">
        <v>11.1</v>
      </c>
      <c r="AL90" s="64" t="n">
        <v>89.08</v>
      </c>
      <c r="AM90" s="64" t="n">
        <v>8.02522522522523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2</v>
      </c>
      <c r="C91" s="62" t="s">
        <v>203</v>
      </c>
      <c r="D91" s="63" t="n">
        <v>9.7</v>
      </c>
      <c r="E91" s="64" t="n">
        <v>105.44</v>
      </c>
      <c r="F91" s="64" t="n">
        <v>10.8701030927835</v>
      </c>
      <c r="G91" s="63" t="n">
        <v>40.8</v>
      </c>
      <c r="H91" s="64" t="n">
        <v>424.33</v>
      </c>
      <c r="I91" s="64" t="n">
        <v>10.4002450980392</v>
      </c>
      <c r="J91" s="63"/>
      <c r="K91" s="64"/>
      <c r="L91" s="64"/>
      <c r="M91" s="63" t="n">
        <v>26.2</v>
      </c>
      <c r="N91" s="64" t="n">
        <v>271.31</v>
      </c>
      <c r="O91" s="64" t="n">
        <v>10.3553435114504</v>
      </c>
      <c r="P91" s="63" t="n">
        <v>72.1</v>
      </c>
      <c r="Q91" s="64" t="n">
        <v>658.545</v>
      </c>
      <c r="R91" s="64" t="n">
        <v>9.13377253814147</v>
      </c>
      <c r="S91" s="63" t="n">
        <v>40.6</v>
      </c>
      <c r="T91" s="64" t="n">
        <v>349.72</v>
      </c>
      <c r="U91" s="64" t="n">
        <v>8.61379310344828</v>
      </c>
      <c r="V91" s="63" t="n">
        <v>3</v>
      </c>
      <c r="W91" s="64" t="n">
        <v>34.8</v>
      </c>
      <c r="X91" s="64" t="n">
        <v>11.6</v>
      </c>
      <c r="Y91" s="63" t="n">
        <v>5.3</v>
      </c>
      <c r="Z91" s="64" t="n">
        <v>60.33</v>
      </c>
      <c r="AA91" s="64" t="n">
        <v>11.3830188679245</v>
      </c>
      <c r="AB91" s="63" t="n">
        <v>39.7</v>
      </c>
      <c r="AC91" s="64" t="n">
        <v>332.115</v>
      </c>
      <c r="AD91" s="64" t="n">
        <v>8.36561712846348</v>
      </c>
      <c r="AE91" s="63" t="n">
        <v>63</v>
      </c>
      <c r="AF91" s="64" t="n">
        <v>541.735</v>
      </c>
      <c r="AG91" s="64" t="n">
        <v>8.59896825396825</v>
      </c>
      <c r="AH91" s="63" t="n">
        <v>65.1</v>
      </c>
      <c r="AI91" s="64" t="n">
        <v>631.35</v>
      </c>
      <c r="AJ91" s="64" t="n">
        <v>9.69815668202765</v>
      </c>
      <c r="AK91" s="63" t="n">
        <v>61.8</v>
      </c>
      <c r="AL91" s="64" t="n">
        <v>754.52</v>
      </c>
      <c r="AM91" s="64" t="n">
        <v>12.2090614886731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4</v>
      </c>
      <c r="C92" s="62" t="s">
        <v>205</v>
      </c>
      <c r="D92" s="63" t="n">
        <v>245.2</v>
      </c>
      <c r="E92" s="64" t="n">
        <v>4953.432</v>
      </c>
      <c r="F92" s="64" t="n">
        <v>20.2015986949429</v>
      </c>
      <c r="G92" s="63" t="n">
        <v>424.5</v>
      </c>
      <c r="H92" s="64" t="n">
        <v>7117.555</v>
      </c>
      <c r="I92" s="64" t="n">
        <v>16.76691401649</v>
      </c>
      <c r="J92" s="63" t="n">
        <v>281.5</v>
      </c>
      <c r="K92" s="64" t="n">
        <v>4467.56</v>
      </c>
      <c r="L92" s="64" t="n">
        <v>15.8705506216696</v>
      </c>
      <c r="M92" s="63" t="n">
        <v>540.7</v>
      </c>
      <c r="N92" s="64" t="n">
        <v>7571.746</v>
      </c>
      <c r="O92" s="64" t="n">
        <v>14.0035990382837</v>
      </c>
      <c r="P92" s="63" t="n">
        <v>314.8</v>
      </c>
      <c r="Q92" s="64" t="n">
        <v>6243.171</v>
      </c>
      <c r="R92" s="64" t="n">
        <v>19.8321823379924</v>
      </c>
      <c r="S92" s="63" t="n">
        <v>250.4</v>
      </c>
      <c r="T92" s="64" t="n">
        <v>5505.155</v>
      </c>
      <c r="U92" s="64" t="n">
        <v>21.9854432907348</v>
      </c>
      <c r="V92" s="63" t="n">
        <v>204.1</v>
      </c>
      <c r="W92" s="64" t="n">
        <v>4154.624</v>
      </c>
      <c r="X92" s="64" t="n">
        <v>20.3558255756982</v>
      </c>
      <c r="Y92" s="63" t="n">
        <v>168.6</v>
      </c>
      <c r="Z92" s="64" t="n">
        <v>3771.465</v>
      </c>
      <c r="AA92" s="64" t="n">
        <v>22.3693060498221</v>
      </c>
      <c r="AB92" s="63" t="n">
        <v>223.9</v>
      </c>
      <c r="AC92" s="64" t="n">
        <v>5008.725</v>
      </c>
      <c r="AD92" s="64" t="n">
        <v>22.3703662349263</v>
      </c>
      <c r="AE92" s="63" t="n">
        <v>230.7</v>
      </c>
      <c r="AF92" s="64" t="n">
        <v>4865.937</v>
      </c>
      <c r="AG92" s="64" t="n">
        <v>21.0920546163849</v>
      </c>
      <c r="AH92" s="63" t="n">
        <v>239.7</v>
      </c>
      <c r="AI92" s="64" t="n">
        <v>5056.595</v>
      </c>
      <c r="AJ92" s="64" t="n">
        <v>21.0955152273675</v>
      </c>
      <c r="AK92" s="63" t="n">
        <v>188.3</v>
      </c>
      <c r="AL92" s="64" t="n">
        <v>4302.87</v>
      </c>
      <c r="AM92" s="64" t="n">
        <v>22.851141795008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customFormat="false" ht="20.1" hidden="false" customHeight="true" outlineLevel="0" collapsed="false">
      <c r="B93" s="62" t="s">
        <v>206</v>
      </c>
      <c r="C93" s="62" t="s">
        <v>207</v>
      </c>
      <c r="D93" s="63"/>
      <c r="E93" s="64"/>
      <c r="F93" s="64"/>
      <c r="G93" s="63"/>
      <c r="H93" s="64"/>
      <c r="I93" s="64"/>
      <c r="J93" s="63"/>
      <c r="K93" s="64"/>
      <c r="L93" s="64"/>
      <c r="M93" s="63"/>
      <c r="N93" s="64"/>
      <c r="O93" s="64"/>
      <c r="P93" s="63"/>
      <c r="Q93" s="64"/>
      <c r="R93" s="64"/>
      <c r="S93" s="63"/>
      <c r="T93" s="64"/>
      <c r="U93" s="64"/>
      <c r="V93" s="63" t="n">
        <v>136.6</v>
      </c>
      <c r="W93" s="64" t="n">
        <v>123.445</v>
      </c>
      <c r="X93" s="64" t="n">
        <v>0.903696925329429</v>
      </c>
      <c r="Y93" s="63" t="n">
        <v>200.7</v>
      </c>
      <c r="Z93" s="64" t="n">
        <v>124.034</v>
      </c>
      <c r="AA93" s="64" t="n">
        <v>0.618006975585451</v>
      </c>
      <c r="AB93" s="63" t="n">
        <v>110.8</v>
      </c>
      <c r="AC93" s="64" t="n">
        <v>69.961</v>
      </c>
      <c r="AD93" s="64" t="n">
        <v>0.631416967509025</v>
      </c>
      <c r="AE93" s="63"/>
      <c r="AF93" s="64"/>
      <c r="AG93" s="64"/>
      <c r="AH93" s="63"/>
      <c r="AI93" s="64"/>
      <c r="AJ93" s="64"/>
      <c r="AK93" s="63"/>
      <c r="AL93" s="64"/>
      <c r="AM93" s="64"/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14.3</v>
      </c>
      <c r="E94" s="64" t="n">
        <v>20.878</v>
      </c>
      <c r="F94" s="64" t="n">
        <v>1.46</v>
      </c>
      <c r="G94" s="63"/>
      <c r="H94" s="64"/>
      <c r="I94" s="64"/>
      <c r="J94" s="63"/>
      <c r="K94" s="64"/>
      <c r="L94" s="64"/>
      <c r="M94" s="63"/>
      <c r="N94" s="64"/>
      <c r="O94" s="64"/>
      <c r="P94" s="63"/>
      <c r="Q94" s="64"/>
      <c r="R94" s="64"/>
      <c r="S94" s="63"/>
      <c r="T94" s="64"/>
      <c r="U94" s="64"/>
      <c r="V94" s="63"/>
      <c r="W94" s="64"/>
      <c r="X94" s="64"/>
      <c r="Y94" s="63"/>
      <c r="Z94" s="64"/>
      <c r="AA94" s="64"/>
      <c r="AB94" s="63"/>
      <c r="AC94" s="64"/>
      <c r="AD94" s="64"/>
      <c r="AE94" s="63"/>
      <c r="AF94" s="64"/>
      <c r="AG94" s="64"/>
      <c r="AH94" s="63"/>
      <c r="AI94" s="64"/>
      <c r="AJ94" s="64"/>
      <c r="AK94" s="63"/>
      <c r="AL94" s="64"/>
      <c r="AM94" s="64"/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688.4</v>
      </c>
      <c r="E95" s="64" t="n">
        <v>1230.203</v>
      </c>
      <c r="F95" s="64" t="n">
        <v>1.78704677513074</v>
      </c>
      <c r="G95" s="63" t="n">
        <v>438.1</v>
      </c>
      <c r="H95" s="64" t="n">
        <v>1012.21</v>
      </c>
      <c r="I95" s="64" t="n">
        <v>2.31045423419311</v>
      </c>
      <c r="J95" s="63" t="n">
        <v>625.1</v>
      </c>
      <c r="K95" s="64" t="n">
        <v>1270.852</v>
      </c>
      <c r="L95" s="64" t="n">
        <v>2.03303791393377</v>
      </c>
      <c r="M95" s="63" t="n">
        <v>366.3</v>
      </c>
      <c r="N95" s="64" t="n">
        <v>920.421</v>
      </c>
      <c r="O95" s="64" t="n">
        <v>2.51275184275184</v>
      </c>
      <c r="P95" s="63" t="n">
        <v>239.3</v>
      </c>
      <c r="Q95" s="64" t="n">
        <v>539.727</v>
      </c>
      <c r="R95" s="64" t="n">
        <v>2.25544086920184</v>
      </c>
      <c r="S95" s="63" t="n">
        <v>252.1</v>
      </c>
      <c r="T95" s="64" t="n">
        <v>758.319</v>
      </c>
      <c r="U95" s="64" t="n">
        <v>3.00800872669576</v>
      </c>
      <c r="V95" s="63" t="n">
        <v>176.7</v>
      </c>
      <c r="W95" s="64" t="n">
        <v>546.679</v>
      </c>
      <c r="X95" s="64" t="n">
        <v>3.09382569326542</v>
      </c>
      <c r="Y95" s="63" t="n">
        <v>135.1</v>
      </c>
      <c r="Z95" s="64" t="n">
        <v>599.619</v>
      </c>
      <c r="AA95" s="64" t="n">
        <v>4.43833456698742</v>
      </c>
      <c r="AB95" s="63" t="n">
        <v>395.4</v>
      </c>
      <c r="AC95" s="64" t="n">
        <v>1130.49</v>
      </c>
      <c r="AD95" s="64" t="n">
        <v>2.85910470409712</v>
      </c>
      <c r="AE95" s="63" t="n">
        <v>383.5</v>
      </c>
      <c r="AF95" s="64" t="n">
        <v>973.344</v>
      </c>
      <c r="AG95" s="64" t="n">
        <v>2.53805475880052</v>
      </c>
      <c r="AH95" s="63" t="n">
        <v>592.8</v>
      </c>
      <c r="AI95" s="64" t="n">
        <v>1161.41</v>
      </c>
      <c r="AJ95" s="64" t="n">
        <v>1.95919365721997</v>
      </c>
      <c r="AK95" s="63" t="n">
        <v>432.5</v>
      </c>
      <c r="AL95" s="64" t="n">
        <v>1114.752</v>
      </c>
      <c r="AM95" s="64" t="n">
        <v>2.577461271676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44</v>
      </c>
      <c r="E96" s="64" t="n">
        <v>60.875</v>
      </c>
      <c r="F96" s="64" t="n">
        <v>1.38352272727273</v>
      </c>
      <c r="G96" s="63" t="n">
        <v>37</v>
      </c>
      <c r="H96" s="64" t="n">
        <v>56.514</v>
      </c>
      <c r="I96" s="64" t="n">
        <v>1.52740540540541</v>
      </c>
      <c r="J96" s="63" t="n">
        <v>49.6</v>
      </c>
      <c r="K96" s="64" t="n">
        <v>71.801</v>
      </c>
      <c r="L96" s="64" t="n">
        <v>1.44760080645161</v>
      </c>
      <c r="M96" s="63" t="n">
        <v>55.4</v>
      </c>
      <c r="N96" s="64" t="n">
        <v>79.032</v>
      </c>
      <c r="O96" s="64" t="n">
        <v>1.42657039711191</v>
      </c>
      <c r="P96" s="63" t="n">
        <v>44.4</v>
      </c>
      <c r="Q96" s="64" t="n">
        <v>39.746</v>
      </c>
      <c r="R96" s="64" t="n">
        <v>0.89518018018018</v>
      </c>
      <c r="S96" s="63" t="n">
        <v>19</v>
      </c>
      <c r="T96" s="64" t="n">
        <v>25.039</v>
      </c>
      <c r="U96" s="64" t="n">
        <v>1.31784210526316</v>
      </c>
      <c r="V96" s="63" t="n">
        <v>91.4</v>
      </c>
      <c r="W96" s="64" t="n">
        <v>128.686</v>
      </c>
      <c r="X96" s="64" t="n">
        <v>1.40794310722101</v>
      </c>
      <c r="Y96" s="63" t="n">
        <v>24.2</v>
      </c>
      <c r="Z96" s="64" t="n">
        <v>40.383</v>
      </c>
      <c r="AA96" s="64" t="n">
        <v>1.66871900826446</v>
      </c>
      <c r="AB96" s="63" t="n">
        <v>9.3</v>
      </c>
      <c r="AC96" s="64" t="n">
        <v>10.881</v>
      </c>
      <c r="AD96" s="64" t="n">
        <v>1.17</v>
      </c>
      <c r="AE96" s="63" t="n">
        <v>33.4</v>
      </c>
      <c r="AF96" s="64" t="n">
        <v>34.237</v>
      </c>
      <c r="AG96" s="64" t="n">
        <v>1.02505988023952</v>
      </c>
      <c r="AH96" s="63" t="n">
        <v>5.2</v>
      </c>
      <c r="AI96" s="64" t="n">
        <v>7.501</v>
      </c>
      <c r="AJ96" s="64" t="n">
        <v>1.4425</v>
      </c>
      <c r="AK96" s="63" t="n">
        <v>40.5</v>
      </c>
      <c r="AL96" s="64" t="n">
        <v>52.021</v>
      </c>
      <c r="AM96" s="64" t="n">
        <v>1.28446913580247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/>
      <c r="E97" s="64"/>
      <c r="F97" s="64"/>
      <c r="G97" s="63"/>
      <c r="H97" s="64"/>
      <c r="I97" s="64"/>
      <c r="J97" s="63" t="n">
        <v>288</v>
      </c>
      <c r="K97" s="64" t="n">
        <v>667.155</v>
      </c>
      <c r="L97" s="64" t="n">
        <v>2.31651041666667</v>
      </c>
      <c r="M97" s="63"/>
      <c r="N97" s="64"/>
      <c r="O97" s="64"/>
      <c r="P97" s="63" t="n">
        <v>886.2</v>
      </c>
      <c r="Q97" s="64" t="n">
        <v>2346.819</v>
      </c>
      <c r="R97" s="64" t="n">
        <v>2.64818212593094</v>
      </c>
      <c r="S97" s="63"/>
      <c r="T97" s="64"/>
      <c r="U97" s="64"/>
      <c r="V97" s="63" t="n">
        <v>375.9</v>
      </c>
      <c r="W97" s="64" t="n">
        <v>1180.73</v>
      </c>
      <c r="X97" s="64" t="n">
        <v>3.14107475392392</v>
      </c>
      <c r="Y97" s="63" t="n">
        <v>1847.2</v>
      </c>
      <c r="Z97" s="64" t="n">
        <v>4720.154</v>
      </c>
      <c r="AA97" s="64" t="n">
        <v>2.555302078822</v>
      </c>
      <c r="AB97" s="63" t="n">
        <v>564.4</v>
      </c>
      <c r="AC97" s="64" t="n">
        <v>1802.602</v>
      </c>
      <c r="AD97" s="64" t="n">
        <v>3.1938377037562</v>
      </c>
      <c r="AE97" s="63"/>
      <c r="AF97" s="64"/>
      <c r="AG97" s="64"/>
      <c r="AH97" s="63"/>
      <c r="AI97" s="64"/>
      <c r="AJ97" s="64"/>
      <c r="AK97" s="63" t="n">
        <v>8258.1</v>
      </c>
      <c r="AL97" s="64" t="n">
        <v>13110.222</v>
      </c>
      <c r="AM97" s="64" t="n">
        <v>1.58755912376939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/>
      <c r="E98" s="64"/>
      <c r="F98" s="64"/>
      <c r="G98" s="63" t="n">
        <v>5.5</v>
      </c>
      <c r="H98" s="64" t="n">
        <v>4.675</v>
      </c>
      <c r="I98" s="64" t="n">
        <v>0.85</v>
      </c>
      <c r="J98" s="63"/>
      <c r="K98" s="64"/>
      <c r="L98" s="64"/>
      <c r="M98" s="63"/>
      <c r="N98" s="64"/>
      <c r="O98" s="64"/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2" t="s">
        <v>218</v>
      </c>
      <c r="C99" s="62" t="s">
        <v>219</v>
      </c>
      <c r="D99" s="63"/>
      <c r="E99" s="64"/>
      <c r="F99" s="64"/>
      <c r="G99" s="63"/>
      <c r="H99" s="64"/>
      <c r="I99" s="64"/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/>
      <c r="AF99" s="64"/>
      <c r="AG99" s="64"/>
      <c r="AH99" s="63" t="n">
        <v>5.3</v>
      </c>
      <c r="AI99" s="64" t="n">
        <v>31.8</v>
      </c>
      <c r="AJ99" s="64" t="n">
        <v>6</v>
      </c>
      <c r="AK99" s="63"/>
      <c r="AL99" s="64"/>
      <c r="AM99" s="64"/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67.2</v>
      </c>
      <c r="E100" s="64" t="n">
        <v>94.957</v>
      </c>
      <c r="F100" s="64" t="n">
        <v>1.4130505952381</v>
      </c>
      <c r="G100" s="63" t="n">
        <v>102</v>
      </c>
      <c r="H100" s="64" t="n">
        <v>177.576</v>
      </c>
      <c r="I100" s="64" t="n">
        <v>1.74094117647059</v>
      </c>
      <c r="J100" s="63" t="n">
        <v>145.3</v>
      </c>
      <c r="K100" s="64" t="n">
        <v>230.919</v>
      </c>
      <c r="L100" s="64" t="n">
        <v>1.58925671025465</v>
      </c>
      <c r="M100" s="63" t="n">
        <v>217</v>
      </c>
      <c r="N100" s="64" t="n">
        <v>176.204</v>
      </c>
      <c r="O100" s="64" t="n">
        <v>0.812</v>
      </c>
      <c r="P100" s="63" t="n">
        <v>134.4</v>
      </c>
      <c r="Q100" s="64" t="n">
        <v>95.249</v>
      </c>
      <c r="R100" s="64" t="n">
        <v>0.708697916666667</v>
      </c>
      <c r="S100" s="63" t="n">
        <v>84.5</v>
      </c>
      <c r="T100" s="64" t="n">
        <v>133.118</v>
      </c>
      <c r="U100" s="64" t="n">
        <v>1.57536094674556</v>
      </c>
      <c r="V100" s="63" t="n">
        <v>238.4</v>
      </c>
      <c r="W100" s="64" t="n">
        <v>301.571</v>
      </c>
      <c r="X100" s="64" t="n">
        <v>1.26497902684564</v>
      </c>
      <c r="Y100" s="63" t="n">
        <v>155.6</v>
      </c>
      <c r="Z100" s="64" t="n">
        <v>205.461</v>
      </c>
      <c r="AA100" s="64" t="n">
        <v>1.32044344473008</v>
      </c>
      <c r="AB100" s="63" t="n">
        <v>169.9</v>
      </c>
      <c r="AC100" s="64" t="n">
        <v>209.633</v>
      </c>
      <c r="AD100" s="64" t="n">
        <v>1.23386109476162</v>
      </c>
      <c r="AE100" s="63" t="n">
        <v>254.9</v>
      </c>
      <c r="AF100" s="64" t="n">
        <v>345.875</v>
      </c>
      <c r="AG100" s="64" t="n">
        <v>1.35690466849745</v>
      </c>
      <c r="AH100" s="63" t="n">
        <v>166.9</v>
      </c>
      <c r="AI100" s="64" t="n">
        <v>216.892</v>
      </c>
      <c r="AJ100" s="64" t="n">
        <v>1.299532654284</v>
      </c>
      <c r="AK100" s="63" t="n">
        <v>147.3</v>
      </c>
      <c r="AL100" s="64" t="n">
        <v>211.691</v>
      </c>
      <c r="AM100" s="64" t="n">
        <v>1.43714188730482</v>
      </c>
    </row>
    <row r="101" customFormat="false" ht="20.1" hidden="false" customHeight="true" outlineLevel="0" collapsed="false">
      <c r="B101" s="66" t="s">
        <v>222</v>
      </c>
      <c r="C101" s="66"/>
      <c r="D101" s="67" t="n">
        <v>180478.9</v>
      </c>
      <c r="E101" s="68" t="n">
        <v>232383.369</v>
      </c>
      <c r="F101" s="68" t="n">
        <v>1.28759300394672</v>
      </c>
      <c r="G101" s="67" t="n">
        <v>125449.07</v>
      </c>
      <c r="H101" s="68" t="n">
        <v>174854.0388</v>
      </c>
      <c r="I101" s="68" t="n">
        <v>1.39382491077853</v>
      </c>
      <c r="J101" s="67" t="n">
        <v>125916</v>
      </c>
      <c r="K101" s="68" t="n">
        <v>142244.497</v>
      </c>
      <c r="L101" s="68" t="n">
        <v>1.1296776978303</v>
      </c>
      <c r="M101" s="67" t="n">
        <v>132301.6</v>
      </c>
      <c r="N101" s="68" t="n">
        <v>174838.044</v>
      </c>
      <c r="O101" s="68" t="n">
        <v>1.32151118353822</v>
      </c>
      <c r="P101" s="67" t="n">
        <v>146629.92</v>
      </c>
      <c r="Q101" s="68" t="n">
        <v>194671.5785</v>
      </c>
      <c r="R101" s="68" t="n">
        <v>1.32763885092483</v>
      </c>
      <c r="S101" s="67" t="n">
        <v>141981</v>
      </c>
      <c r="T101" s="68" t="n">
        <v>196631.442</v>
      </c>
      <c r="U101" s="68" t="n">
        <v>1.38491377015234</v>
      </c>
      <c r="V101" s="67" t="n">
        <v>379314.17</v>
      </c>
      <c r="W101" s="68" t="n">
        <v>298993.497</v>
      </c>
      <c r="X101" s="68" t="n">
        <v>0.788247633880907</v>
      </c>
      <c r="Y101" s="67" t="n">
        <v>279350.6</v>
      </c>
      <c r="Z101" s="68" t="n">
        <v>270266.718</v>
      </c>
      <c r="AA101" s="68" t="n">
        <v>0.967482146091686</v>
      </c>
      <c r="AB101" s="67" t="n">
        <v>228397.76</v>
      </c>
      <c r="AC101" s="68" t="n">
        <v>215409.955</v>
      </c>
      <c r="AD101" s="68" t="n">
        <v>0.943135147209851</v>
      </c>
      <c r="AE101" s="67" t="n">
        <v>196518.46</v>
      </c>
      <c r="AF101" s="68" t="n">
        <v>175948.2074</v>
      </c>
      <c r="AG101" s="68" t="n">
        <v>0.895326614100274</v>
      </c>
      <c r="AH101" s="67" t="n">
        <v>80492.4</v>
      </c>
      <c r="AI101" s="68" t="n">
        <v>139617.983</v>
      </c>
      <c r="AJ101" s="68" t="n">
        <v>1.734548640617</v>
      </c>
      <c r="AK101" s="67" t="n">
        <v>61692.55</v>
      </c>
      <c r="AL101" s="68" t="n">
        <v>194101.6865</v>
      </c>
      <c r="AM101" s="68" t="n">
        <v>3.14627433134147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990.8</v>
      </c>
      <c r="E102" s="64" t="n">
        <v>10767.86</v>
      </c>
      <c r="F102" s="64" t="n">
        <v>10.8678441663302</v>
      </c>
      <c r="G102" s="63" t="n">
        <v>783.6</v>
      </c>
      <c r="H102" s="64" t="n">
        <v>8931.16</v>
      </c>
      <c r="I102" s="64" t="n">
        <v>11.3976008167432</v>
      </c>
      <c r="J102" s="63" t="n">
        <v>240.2</v>
      </c>
      <c r="K102" s="64" t="n">
        <v>3723.07</v>
      </c>
      <c r="L102" s="64" t="n">
        <v>15.4998751040799</v>
      </c>
      <c r="M102" s="63" t="n">
        <v>291</v>
      </c>
      <c r="N102" s="64" t="n">
        <v>4297.15</v>
      </c>
      <c r="O102" s="64" t="n">
        <v>14.7668384879725</v>
      </c>
      <c r="P102" s="63" t="n">
        <v>412.4</v>
      </c>
      <c r="Q102" s="64" t="n">
        <v>5126.9</v>
      </c>
      <c r="R102" s="64" t="n">
        <v>12.4318622696411</v>
      </c>
      <c r="S102" s="63" t="n">
        <v>298.8</v>
      </c>
      <c r="T102" s="64" t="n">
        <v>4619.62</v>
      </c>
      <c r="U102" s="64" t="n">
        <v>15.4605756358768</v>
      </c>
      <c r="V102" s="63" t="n">
        <v>1516.2</v>
      </c>
      <c r="W102" s="64" t="n">
        <v>18827.74</v>
      </c>
      <c r="X102" s="64" t="n">
        <v>12.417715340984</v>
      </c>
      <c r="Y102" s="63" t="n">
        <v>652.2</v>
      </c>
      <c r="Z102" s="64" t="n">
        <v>10113.865</v>
      </c>
      <c r="AA102" s="64" t="n">
        <v>15.5073060410917</v>
      </c>
      <c r="AB102" s="63" t="n">
        <v>380.7</v>
      </c>
      <c r="AC102" s="64" t="n">
        <v>5015.94</v>
      </c>
      <c r="AD102" s="64" t="n">
        <v>13.1755713159968</v>
      </c>
      <c r="AE102" s="63" t="n">
        <v>1927</v>
      </c>
      <c r="AF102" s="64" t="n">
        <v>19447.425</v>
      </c>
      <c r="AG102" s="64" t="n">
        <v>10.0920731707317</v>
      </c>
      <c r="AH102" s="63" t="n">
        <v>1233.8</v>
      </c>
      <c r="AI102" s="64" t="n">
        <v>12168.84</v>
      </c>
      <c r="AJ102" s="64" t="n">
        <v>9.86289512076512</v>
      </c>
      <c r="AK102" s="63" t="n">
        <v>446.3</v>
      </c>
      <c r="AL102" s="64" t="n">
        <v>5912.83</v>
      </c>
      <c r="AM102" s="64" t="n">
        <v>13.2485547837777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/>
      <c r="E103" s="64"/>
      <c r="F103" s="64"/>
      <c r="G103" s="63"/>
      <c r="H103" s="64"/>
      <c r="I103" s="64"/>
      <c r="J103" s="63"/>
      <c r="K103" s="64"/>
      <c r="L103" s="64"/>
      <c r="M103" s="63"/>
      <c r="N103" s="64"/>
      <c r="O103" s="64"/>
      <c r="P103" s="63" t="n">
        <v>1.1</v>
      </c>
      <c r="Q103" s="64" t="n">
        <v>20.57</v>
      </c>
      <c r="R103" s="64" t="n">
        <v>18.7</v>
      </c>
      <c r="S103" s="63"/>
      <c r="T103" s="64"/>
      <c r="U103" s="64"/>
      <c r="V103" s="63"/>
      <c r="W103" s="64"/>
      <c r="X103" s="64"/>
      <c r="Y103" s="63" t="n">
        <v>5.7</v>
      </c>
      <c r="Z103" s="64" t="n">
        <v>95.49</v>
      </c>
      <c r="AA103" s="64" t="n">
        <v>16.7526315789474</v>
      </c>
      <c r="AB103" s="63"/>
      <c r="AC103" s="64"/>
      <c r="AD103" s="64"/>
      <c r="AE103" s="63"/>
      <c r="AF103" s="64"/>
      <c r="AG103" s="64"/>
      <c r="AH103" s="63"/>
      <c r="AI103" s="64"/>
      <c r="AJ103" s="64"/>
      <c r="AK103" s="63"/>
      <c r="AL103" s="64"/>
      <c r="AM103" s="64"/>
    </row>
    <row r="104" customFormat="false" ht="20.1" hidden="false" customHeight="true" outlineLevel="0" collapsed="false">
      <c r="B104" s="62" t="s">
        <v>227</v>
      </c>
      <c r="C104" s="62" t="s">
        <v>228</v>
      </c>
      <c r="D104" s="63" t="n">
        <v>140.8</v>
      </c>
      <c r="E104" s="64" t="n">
        <v>205.555</v>
      </c>
      <c r="F104" s="64" t="n">
        <v>1.45990767045455</v>
      </c>
      <c r="G104" s="63" t="n">
        <v>187.2</v>
      </c>
      <c r="H104" s="64" t="n">
        <v>323.427</v>
      </c>
      <c r="I104" s="64" t="n">
        <v>1.72770833333333</v>
      </c>
      <c r="J104" s="63" t="n">
        <v>163.3</v>
      </c>
      <c r="K104" s="64" t="n">
        <v>257.415</v>
      </c>
      <c r="L104" s="64" t="n">
        <v>1.5763319044703</v>
      </c>
      <c r="M104" s="63" t="n">
        <v>195</v>
      </c>
      <c r="N104" s="64" t="n">
        <v>265.884</v>
      </c>
      <c r="O104" s="64" t="n">
        <v>1.36350769230769</v>
      </c>
      <c r="P104" s="63" t="n">
        <v>180</v>
      </c>
      <c r="Q104" s="64" t="n">
        <v>219.343</v>
      </c>
      <c r="R104" s="64" t="n">
        <v>1.21857222222222</v>
      </c>
      <c r="S104" s="63"/>
      <c r="T104" s="64"/>
      <c r="U104" s="64"/>
      <c r="V104" s="63" t="n">
        <v>3.8</v>
      </c>
      <c r="W104" s="64" t="n">
        <v>6.422</v>
      </c>
      <c r="X104" s="64" t="n">
        <v>1.69</v>
      </c>
      <c r="Y104" s="63"/>
      <c r="Z104" s="64"/>
      <c r="AA104" s="64"/>
      <c r="AB104" s="63"/>
      <c r="AC104" s="64"/>
      <c r="AD104" s="64"/>
      <c r="AE104" s="63" t="n">
        <v>6.2</v>
      </c>
      <c r="AF104" s="64" t="n">
        <v>6.882</v>
      </c>
      <c r="AG104" s="64" t="n">
        <v>1.11</v>
      </c>
      <c r="AH104" s="63"/>
      <c r="AI104" s="64"/>
      <c r="AJ104" s="64"/>
      <c r="AK104" s="63"/>
      <c r="AL104" s="64"/>
      <c r="AM104" s="64"/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838.3</v>
      </c>
      <c r="E105" s="64" t="n">
        <v>5544.24</v>
      </c>
      <c r="F105" s="64" t="n">
        <v>6.61367052367887</v>
      </c>
      <c r="G105" s="63" t="n">
        <v>1107.3</v>
      </c>
      <c r="H105" s="64" t="n">
        <v>6728.135</v>
      </c>
      <c r="I105" s="64" t="n">
        <v>6.076162738192</v>
      </c>
      <c r="J105" s="63" t="n">
        <v>579.2</v>
      </c>
      <c r="K105" s="64" t="n">
        <v>4150.58</v>
      </c>
      <c r="L105" s="64" t="n">
        <v>7.16605662983425</v>
      </c>
      <c r="M105" s="63" t="n">
        <v>1334.7</v>
      </c>
      <c r="N105" s="64" t="n">
        <v>7631.695</v>
      </c>
      <c r="O105" s="64" t="n">
        <v>5.71791039184836</v>
      </c>
      <c r="P105" s="63" t="n">
        <v>344.6</v>
      </c>
      <c r="Q105" s="64" t="n">
        <v>2335.055</v>
      </c>
      <c r="R105" s="64" t="n">
        <v>6.77613174695299</v>
      </c>
      <c r="S105" s="63" t="n">
        <v>173.2</v>
      </c>
      <c r="T105" s="64" t="n">
        <v>1328.915</v>
      </c>
      <c r="U105" s="64" t="n">
        <v>7.67271939953811</v>
      </c>
      <c r="V105" s="63" t="n">
        <v>146.6</v>
      </c>
      <c r="W105" s="64" t="n">
        <v>1241.52</v>
      </c>
      <c r="X105" s="64" t="n">
        <v>8.468758526603</v>
      </c>
      <c r="Y105" s="63" t="n">
        <v>78</v>
      </c>
      <c r="Z105" s="64" t="n">
        <v>765.27</v>
      </c>
      <c r="AA105" s="64" t="n">
        <v>9.81115384615385</v>
      </c>
      <c r="AB105" s="63" t="n">
        <v>187.7</v>
      </c>
      <c r="AC105" s="64" t="n">
        <v>1684.75</v>
      </c>
      <c r="AD105" s="64" t="n">
        <v>8.97575919019712</v>
      </c>
      <c r="AE105" s="63" t="n">
        <v>315.1</v>
      </c>
      <c r="AF105" s="64" t="n">
        <v>2702.74</v>
      </c>
      <c r="AG105" s="64" t="n">
        <v>8.57740399873056</v>
      </c>
      <c r="AH105" s="63" t="n">
        <v>919.9</v>
      </c>
      <c r="AI105" s="64" t="n">
        <v>6357.195</v>
      </c>
      <c r="AJ105" s="64" t="n">
        <v>6.91074573323187</v>
      </c>
      <c r="AK105" s="63" t="n">
        <v>1268.7</v>
      </c>
      <c r="AL105" s="64" t="n">
        <v>8126.01</v>
      </c>
      <c r="AM105" s="64" t="n">
        <v>6.40498935918657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895.9</v>
      </c>
      <c r="E106" s="64" t="n">
        <v>4957.728</v>
      </c>
      <c r="F106" s="64" t="n">
        <v>5.53379618260967</v>
      </c>
      <c r="G106" s="63" t="n">
        <v>907.6</v>
      </c>
      <c r="H106" s="64" t="n">
        <v>4779.673</v>
      </c>
      <c r="I106" s="64" t="n">
        <v>5.2662769942706</v>
      </c>
      <c r="J106" s="63" t="n">
        <v>623.9</v>
      </c>
      <c r="K106" s="64" t="n">
        <v>3815.281</v>
      </c>
      <c r="L106" s="64" t="n">
        <v>6.11521237377785</v>
      </c>
      <c r="M106" s="63" t="n">
        <v>661.6</v>
      </c>
      <c r="N106" s="64" t="n">
        <v>3936.553</v>
      </c>
      <c r="O106" s="64" t="n">
        <v>5.95004987908102</v>
      </c>
      <c r="P106" s="63" t="n">
        <v>753.9</v>
      </c>
      <c r="Q106" s="64" t="n">
        <v>3733.982</v>
      </c>
      <c r="R106" s="64" t="n">
        <v>4.95288765088208</v>
      </c>
      <c r="S106" s="63" t="n">
        <v>818.9</v>
      </c>
      <c r="T106" s="64" t="n">
        <v>3914.133</v>
      </c>
      <c r="U106" s="64" t="n">
        <v>4.77974477958237</v>
      </c>
      <c r="V106" s="63" t="n">
        <v>1156.9</v>
      </c>
      <c r="W106" s="64" t="n">
        <v>6150.38</v>
      </c>
      <c r="X106" s="64" t="n">
        <v>5.31625896793154</v>
      </c>
      <c r="Y106" s="63" t="n">
        <v>931.5</v>
      </c>
      <c r="Z106" s="64" t="n">
        <v>7046.41</v>
      </c>
      <c r="AA106" s="64" t="n">
        <v>7.56458400429415</v>
      </c>
      <c r="AB106" s="63" t="n">
        <v>680.7</v>
      </c>
      <c r="AC106" s="64" t="n">
        <v>5803.537</v>
      </c>
      <c r="AD106" s="64" t="n">
        <v>8.52583663875422</v>
      </c>
      <c r="AE106" s="63" t="n">
        <v>1068.8</v>
      </c>
      <c r="AF106" s="64" t="n">
        <v>6167.164</v>
      </c>
      <c r="AG106" s="64" t="n">
        <v>5.77017589820359</v>
      </c>
      <c r="AH106" s="63" t="n">
        <v>1258</v>
      </c>
      <c r="AI106" s="64" t="n">
        <v>7042.67</v>
      </c>
      <c r="AJ106" s="64" t="n">
        <v>5.59830683624801</v>
      </c>
      <c r="AK106" s="63" t="n">
        <v>889.6</v>
      </c>
      <c r="AL106" s="64" t="n">
        <v>5864.536</v>
      </c>
      <c r="AM106" s="64" t="n">
        <v>6.59232913669065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3.6</v>
      </c>
      <c r="E107" s="64" t="n">
        <v>7.092</v>
      </c>
      <c r="F107" s="64" t="n">
        <v>1.97</v>
      </c>
      <c r="G107" s="63" t="n">
        <v>2.4</v>
      </c>
      <c r="H107" s="64" t="n">
        <v>11.04</v>
      </c>
      <c r="I107" s="64" t="n">
        <v>4.6</v>
      </c>
      <c r="J107" s="63" t="n">
        <v>19.6</v>
      </c>
      <c r="K107" s="64" t="n">
        <v>36.064</v>
      </c>
      <c r="L107" s="64" t="n">
        <v>1.84</v>
      </c>
      <c r="M107" s="63" t="n">
        <v>6.1</v>
      </c>
      <c r="N107" s="64" t="n">
        <v>12.932</v>
      </c>
      <c r="O107" s="64" t="n">
        <v>2.12</v>
      </c>
      <c r="P107" s="63" t="n">
        <v>8.8</v>
      </c>
      <c r="Q107" s="64" t="n">
        <v>13.568</v>
      </c>
      <c r="R107" s="64" t="n">
        <v>1.54181818181818</v>
      </c>
      <c r="S107" s="63" t="n">
        <v>40.4</v>
      </c>
      <c r="T107" s="64" t="n">
        <v>120.636</v>
      </c>
      <c r="U107" s="64" t="n">
        <v>2.9860396039604</v>
      </c>
      <c r="V107" s="63" t="n">
        <v>44.2</v>
      </c>
      <c r="W107" s="64" t="n">
        <v>99.982</v>
      </c>
      <c r="X107" s="64" t="n">
        <v>2.26203619909502</v>
      </c>
      <c r="Y107" s="63" t="n">
        <v>191.6</v>
      </c>
      <c r="Z107" s="64" t="n">
        <v>540.428</v>
      </c>
      <c r="AA107" s="64" t="n">
        <v>2.82060542797495</v>
      </c>
      <c r="AB107" s="63" t="n">
        <v>92.8</v>
      </c>
      <c r="AC107" s="64" t="n">
        <v>180.365</v>
      </c>
      <c r="AD107" s="64" t="n">
        <v>1.94358836206897</v>
      </c>
      <c r="AE107" s="63" t="n">
        <v>127.5</v>
      </c>
      <c r="AF107" s="64" t="n">
        <v>223.83</v>
      </c>
      <c r="AG107" s="64" t="n">
        <v>1.75552941176471</v>
      </c>
      <c r="AH107" s="63" t="n">
        <v>79.4</v>
      </c>
      <c r="AI107" s="64" t="n">
        <v>168.613</v>
      </c>
      <c r="AJ107" s="64" t="n">
        <v>2.12358942065491</v>
      </c>
      <c r="AK107" s="63" t="n">
        <v>91.2</v>
      </c>
      <c r="AL107" s="64" t="n">
        <v>179.732</v>
      </c>
      <c r="AM107" s="64" t="n">
        <v>1.97074561403509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365.2</v>
      </c>
      <c r="E108" s="64" t="n">
        <v>2050.23</v>
      </c>
      <c r="F108" s="64" t="n">
        <v>5.61399233296824</v>
      </c>
      <c r="G108" s="63" t="n">
        <v>278.3</v>
      </c>
      <c r="H108" s="64" t="n">
        <v>1612.288</v>
      </c>
      <c r="I108" s="64" t="n">
        <v>5.79334531081567</v>
      </c>
      <c r="J108" s="63" t="n">
        <v>381.1</v>
      </c>
      <c r="K108" s="64" t="n">
        <v>2223.03</v>
      </c>
      <c r="L108" s="64" t="n">
        <v>5.83319338756232</v>
      </c>
      <c r="M108" s="63" t="n">
        <v>468</v>
      </c>
      <c r="N108" s="64" t="n">
        <v>2451.848</v>
      </c>
      <c r="O108" s="64" t="n">
        <v>5.23899145299145</v>
      </c>
      <c r="P108" s="63" t="n">
        <v>982</v>
      </c>
      <c r="Q108" s="64" t="n">
        <v>4890.733</v>
      </c>
      <c r="R108" s="64" t="n">
        <v>4.98037983706721</v>
      </c>
      <c r="S108" s="63" t="n">
        <v>2253.3</v>
      </c>
      <c r="T108" s="64" t="n">
        <v>9787.609</v>
      </c>
      <c r="U108" s="64" t="n">
        <v>4.34367771712599</v>
      </c>
      <c r="V108" s="63" t="n">
        <v>3860.6</v>
      </c>
      <c r="W108" s="64" t="n">
        <v>15790.975</v>
      </c>
      <c r="X108" s="64" t="n">
        <v>4.09029036937264</v>
      </c>
      <c r="Y108" s="63" t="n">
        <v>5560.9</v>
      </c>
      <c r="Z108" s="64" t="n">
        <v>20556.426</v>
      </c>
      <c r="AA108" s="64" t="n">
        <v>3.69660055027064</v>
      </c>
      <c r="AB108" s="63" t="n">
        <v>4940.5</v>
      </c>
      <c r="AC108" s="64" t="n">
        <v>14550.967</v>
      </c>
      <c r="AD108" s="64" t="n">
        <v>2.94524177714806</v>
      </c>
      <c r="AE108" s="63" t="n">
        <v>3493.4</v>
      </c>
      <c r="AF108" s="64" t="n">
        <v>11837.006</v>
      </c>
      <c r="AG108" s="64" t="n">
        <v>3.38839125207534</v>
      </c>
      <c r="AH108" s="63" t="n">
        <v>1448.1</v>
      </c>
      <c r="AI108" s="64" t="n">
        <v>5833.609</v>
      </c>
      <c r="AJ108" s="64" t="n">
        <v>4.02845728886127</v>
      </c>
      <c r="AK108" s="63" t="n">
        <v>1641.5</v>
      </c>
      <c r="AL108" s="64" t="n">
        <v>7718.512</v>
      </c>
      <c r="AM108" s="64" t="n">
        <v>4.70210904660372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20.1</v>
      </c>
      <c r="E109" s="64" t="n">
        <v>430.737</v>
      </c>
      <c r="F109" s="64" t="n">
        <v>3.58648626144879</v>
      </c>
      <c r="G109" s="63" t="n">
        <v>228.8</v>
      </c>
      <c r="H109" s="64" t="n">
        <v>793.358</v>
      </c>
      <c r="I109" s="64" t="n">
        <v>3.46747377622378</v>
      </c>
      <c r="J109" s="63" t="n">
        <v>140.1</v>
      </c>
      <c r="K109" s="64" t="n">
        <v>485.102</v>
      </c>
      <c r="L109" s="64" t="n">
        <v>3.46254104211278</v>
      </c>
      <c r="M109" s="63" t="n">
        <v>170.1</v>
      </c>
      <c r="N109" s="64" t="n">
        <v>539.475</v>
      </c>
      <c r="O109" s="64" t="n">
        <v>3.17151675485009</v>
      </c>
      <c r="P109" s="63" t="n">
        <v>473.1</v>
      </c>
      <c r="Q109" s="64" t="n">
        <v>1202.567</v>
      </c>
      <c r="R109" s="64" t="n">
        <v>2.5418875502008</v>
      </c>
      <c r="S109" s="63" t="n">
        <v>128.4</v>
      </c>
      <c r="T109" s="64" t="n">
        <v>353.005</v>
      </c>
      <c r="U109" s="64" t="n">
        <v>2.74926012461059</v>
      </c>
      <c r="V109" s="63" t="n">
        <v>10</v>
      </c>
      <c r="W109" s="64" t="n">
        <v>31</v>
      </c>
      <c r="X109" s="64" t="n">
        <v>3.1</v>
      </c>
      <c r="Y109" s="63" t="n">
        <v>48.8</v>
      </c>
      <c r="Z109" s="64" t="n">
        <v>110.207</v>
      </c>
      <c r="AA109" s="64" t="n">
        <v>2.25834016393443</v>
      </c>
      <c r="AB109" s="63"/>
      <c r="AC109" s="64"/>
      <c r="AD109" s="64"/>
      <c r="AE109" s="63" t="n">
        <v>5.7</v>
      </c>
      <c r="AF109" s="64" t="n">
        <v>16.473</v>
      </c>
      <c r="AG109" s="64" t="n">
        <v>2.89</v>
      </c>
      <c r="AH109" s="63" t="n">
        <v>13.5</v>
      </c>
      <c r="AI109" s="64" t="n">
        <v>23.419</v>
      </c>
      <c r="AJ109" s="64" t="n">
        <v>1.73474074074074</v>
      </c>
      <c r="AK109" s="63" t="n">
        <v>38.5</v>
      </c>
      <c r="AL109" s="64" t="n">
        <v>157.839</v>
      </c>
      <c r="AM109" s="64" t="n">
        <v>4.09971428571429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2174.5</v>
      </c>
      <c r="E110" s="64" t="n">
        <v>1523.416</v>
      </c>
      <c r="F110" s="64" t="n">
        <v>0.700582202805243</v>
      </c>
      <c r="G110" s="63" t="n">
        <v>2384.5</v>
      </c>
      <c r="H110" s="64" t="n">
        <v>1554.534</v>
      </c>
      <c r="I110" s="64" t="n">
        <v>0.651932899979031</v>
      </c>
      <c r="J110" s="63" t="n">
        <v>2479.9</v>
      </c>
      <c r="K110" s="64" t="n">
        <v>2298.73</v>
      </c>
      <c r="L110" s="64" t="n">
        <v>0.926944634864309</v>
      </c>
      <c r="M110" s="63" t="n">
        <v>2618</v>
      </c>
      <c r="N110" s="64" t="n">
        <v>1581.968</v>
      </c>
      <c r="O110" s="64" t="n">
        <v>0.604265851795264</v>
      </c>
      <c r="P110" s="63" t="n">
        <v>2936.1</v>
      </c>
      <c r="Q110" s="64" t="n">
        <v>2482.727</v>
      </c>
      <c r="R110" s="64" t="n">
        <v>0.845586662579612</v>
      </c>
      <c r="S110" s="63" t="n">
        <v>1731.6</v>
      </c>
      <c r="T110" s="64" t="n">
        <v>1383.156</v>
      </c>
      <c r="U110" s="64" t="n">
        <v>0.798773388773389</v>
      </c>
      <c r="V110" s="63" t="n">
        <v>579</v>
      </c>
      <c r="W110" s="64" t="n">
        <v>493.153</v>
      </c>
      <c r="X110" s="64" t="n">
        <v>0.851732297063903</v>
      </c>
      <c r="Y110" s="63"/>
      <c r="Z110" s="64"/>
      <c r="AA110" s="64"/>
      <c r="AB110" s="63" t="n">
        <v>262.7</v>
      </c>
      <c r="AC110" s="64" t="n">
        <v>310.746</v>
      </c>
      <c r="AD110" s="64" t="n">
        <v>1.18289303387895</v>
      </c>
      <c r="AE110" s="63" t="n">
        <v>420.4</v>
      </c>
      <c r="AF110" s="64" t="n">
        <v>461.187</v>
      </c>
      <c r="AG110" s="64" t="n">
        <v>1.09701950523311</v>
      </c>
      <c r="AH110" s="63" t="n">
        <v>949.3</v>
      </c>
      <c r="AI110" s="64" t="n">
        <v>931.35</v>
      </c>
      <c r="AJ110" s="64" t="n">
        <v>0.981091330454019</v>
      </c>
      <c r="AK110" s="63" t="n">
        <v>841.4</v>
      </c>
      <c r="AL110" s="64" t="n">
        <v>759.079</v>
      </c>
      <c r="AM110" s="64" t="n">
        <v>0.90216187306869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19581.8</v>
      </c>
      <c r="E111" s="64" t="n">
        <v>45790.728</v>
      </c>
      <c r="F111" s="64" t="n">
        <v>2.33843303475676</v>
      </c>
      <c r="G111" s="63" t="n">
        <v>18737.95</v>
      </c>
      <c r="H111" s="64" t="n">
        <v>51846.159</v>
      </c>
      <c r="I111" s="64" t="n">
        <v>2.76690667869217</v>
      </c>
      <c r="J111" s="63" t="n">
        <v>16880.7</v>
      </c>
      <c r="K111" s="64" t="n">
        <v>53742.564</v>
      </c>
      <c r="L111" s="64" t="n">
        <v>3.18366916063907</v>
      </c>
      <c r="M111" s="63" t="n">
        <v>13786</v>
      </c>
      <c r="N111" s="64" t="n">
        <v>38050.355</v>
      </c>
      <c r="O111" s="64" t="n">
        <v>2.76007217466996</v>
      </c>
      <c r="P111" s="63" t="n">
        <v>21677.2</v>
      </c>
      <c r="Q111" s="64" t="n">
        <v>56189.435</v>
      </c>
      <c r="R111" s="64" t="n">
        <v>2.59209837986456</v>
      </c>
      <c r="S111" s="63" t="n">
        <v>14423.7</v>
      </c>
      <c r="T111" s="64" t="n">
        <v>41865.54</v>
      </c>
      <c r="U111" s="64" t="n">
        <v>2.90255204975145</v>
      </c>
      <c r="V111" s="63" t="n">
        <v>8636.8</v>
      </c>
      <c r="W111" s="64" t="n">
        <v>24666.863</v>
      </c>
      <c r="X111" s="64" t="n">
        <v>2.85601878010374</v>
      </c>
      <c r="Y111" s="63" t="n">
        <v>2444.4</v>
      </c>
      <c r="Z111" s="64" t="n">
        <v>9867.097</v>
      </c>
      <c r="AA111" s="64" t="n">
        <v>4.03661307478318</v>
      </c>
      <c r="AB111" s="63" t="n">
        <v>3017</v>
      </c>
      <c r="AC111" s="64" t="n">
        <v>10973.47</v>
      </c>
      <c r="AD111" s="64" t="n">
        <v>3.6372124627113</v>
      </c>
      <c r="AE111" s="63" t="n">
        <v>3226.7</v>
      </c>
      <c r="AF111" s="64" t="n">
        <v>11173.71</v>
      </c>
      <c r="AG111" s="64" t="n">
        <v>3.46289087922645</v>
      </c>
      <c r="AH111" s="63" t="n">
        <v>5324.4</v>
      </c>
      <c r="AI111" s="64" t="n">
        <v>18365.772</v>
      </c>
      <c r="AJ111" s="64" t="n">
        <v>3.4493599278792</v>
      </c>
      <c r="AK111" s="63" t="n">
        <v>5027.1</v>
      </c>
      <c r="AL111" s="64" t="n">
        <v>20104.734</v>
      </c>
      <c r="AM111" s="64" t="n">
        <v>3.99927075252133</v>
      </c>
    </row>
    <row r="112" customFormat="false" ht="20.1" hidden="false" customHeight="true" outlineLevel="0" collapsed="false">
      <c r="B112" s="62" t="s">
        <v>243</v>
      </c>
      <c r="C112" s="62" t="s">
        <v>244</v>
      </c>
      <c r="D112" s="63" t="n">
        <v>121.7</v>
      </c>
      <c r="E112" s="64" t="n">
        <v>2198.1</v>
      </c>
      <c r="F112" s="64" t="n">
        <v>18.0616269515201</v>
      </c>
      <c r="G112" s="63" t="n">
        <v>100.7</v>
      </c>
      <c r="H112" s="64" t="n">
        <v>1490.73</v>
      </c>
      <c r="I112" s="64" t="n">
        <v>14.8036742800397</v>
      </c>
      <c r="J112" s="63" t="n">
        <v>78.5</v>
      </c>
      <c r="K112" s="64" t="n">
        <v>1518.55</v>
      </c>
      <c r="L112" s="64" t="n">
        <v>19.3445859872611</v>
      </c>
      <c r="M112" s="63" t="n">
        <v>27.2</v>
      </c>
      <c r="N112" s="64" t="n">
        <v>491.38</v>
      </c>
      <c r="O112" s="64" t="n">
        <v>18.0654411764706</v>
      </c>
      <c r="P112" s="63" t="n">
        <v>10.1</v>
      </c>
      <c r="Q112" s="64" t="n">
        <v>211.58</v>
      </c>
      <c r="R112" s="64" t="n">
        <v>20.9485148514852</v>
      </c>
      <c r="S112" s="63" t="n">
        <v>3.2</v>
      </c>
      <c r="T112" s="64" t="n">
        <v>46.4</v>
      </c>
      <c r="U112" s="64" t="n">
        <v>14.5</v>
      </c>
      <c r="V112" s="63" t="n">
        <v>74.2</v>
      </c>
      <c r="W112" s="64" t="n">
        <v>771.78</v>
      </c>
      <c r="X112" s="64" t="n">
        <v>10.4013477088949</v>
      </c>
      <c r="Y112" s="63" t="n">
        <v>3.5</v>
      </c>
      <c r="Z112" s="64" t="n">
        <v>59.15</v>
      </c>
      <c r="AA112" s="64" t="n">
        <v>16.9</v>
      </c>
      <c r="AB112" s="63" t="n">
        <v>5</v>
      </c>
      <c r="AC112" s="64" t="n">
        <v>91.22</v>
      </c>
      <c r="AD112" s="64" t="n">
        <v>18.244</v>
      </c>
      <c r="AE112" s="63" t="n">
        <v>15.2</v>
      </c>
      <c r="AF112" s="64" t="n">
        <v>145.34</v>
      </c>
      <c r="AG112" s="64" t="n">
        <v>9.56184210526316</v>
      </c>
      <c r="AH112" s="63" t="n">
        <v>35.3</v>
      </c>
      <c r="AI112" s="64" t="n">
        <v>712.85</v>
      </c>
      <c r="AJ112" s="64" t="n">
        <v>20.1940509915014</v>
      </c>
      <c r="AK112" s="63" t="n">
        <v>43.7</v>
      </c>
      <c r="AL112" s="64" t="n">
        <v>896.3</v>
      </c>
      <c r="AM112" s="64" t="n">
        <v>20.5102974828375</v>
      </c>
    </row>
    <row r="113" customFormat="false" ht="20.1" hidden="false" customHeight="true" outlineLevel="0" collapsed="false">
      <c r="B113" s="66" t="s">
        <v>245</v>
      </c>
      <c r="C113" s="66"/>
      <c r="D113" s="67" t="n">
        <v>25232.7</v>
      </c>
      <c r="E113" s="68" t="n">
        <v>73475.686</v>
      </c>
      <c r="F113" s="68" t="n">
        <v>2.91192325831164</v>
      </c>
      <c r="G113" s="67" t="n">
        <v>24718.35</v>
      </c>
      <c r="H113" s="68" t="n">
        <v>78070.504</v>
      </c>
      <c r="I113" s="68" t="n">
        <v>3.15840272510099</v>
      </c>
      <c r="J113" s="67" t="n">
        <v>21586.5</v>
      </c>
      <c r="K113" s="68" t="n">
        <v>72250.386</v>
      </c>
      <c r="L113" s="68" t="n">
        <v>3.34701716350497</v>
      </c>
      <c r="M113" s="67" t="n">
        <v>19557.7</v>
      </c>
      <c r="N113" s="68" t="n">
        <v>59259.24</v>
      </c>
      <c r="O113" s="68" t="n">
        <v>3.0299697817228</v>
      </c>
      <c r="P113" s="67" t="n">
        <v>27779.3</v>
      </c>
      <c r="Q113" s="68" t="n">
        <v>76426.46</v>
      </c>
      <c r="R113" s="68" t="n">
        <v>2.75120179414168</v>
      </c>
      <c r="S113" s="67" t="n">
        <v>19871.5</v>
      </c>
      <c r="T113" s="68" t="n">
        <v>63419.014</v>
      </c>
      <c r="U113" s="68" t="n">
        <v>3.19145580353773</v>
      </c>
      <c r="V113" s="67" t="n">
        <v>16028.3</v>
      </c>
      <c r="W113" s="68" t="n">
        <v>68079.815</v>
      </c>
      <c r="X113" s="68" t="n">
        <v>4.2474757148294</v>
      </c>
      <c r="Y113" s="67" t="n">
        <v>9916.6</v>
      </c>
      <c r="Z113" s="68" t="n">
        <v>49154.343</v>
      </c>
      <c r="AA113" s="68" t="n">
        <v>4.95677379343727</v>
      </c>
      <c r="AB113" s="67" t="n">
        <v>9567.1</v>
      </c>
      <c r="AC113" s="68" t="n">
        <v>38610.995</v>
      </c>
      <c r="AD113" s="68" t="n">
        <v>4.03580970199956</v>
      </c>
      <c r="AE113" s="67" t="n">
        <v>10606</v>
      </c>
      <c r="AF113" s="68" t="n">
        <v>52181.757</v>
      </c>
      <c r="AG113" s="68" t="n">
        <v>4.92002234584198</v>
      </c>
      <c r="AH113" s="67" t="n">
        <v>11261.7</v>
      </c>
      <c r="AI113" s="68" t="n">
        <v>51604.318</v>
      </c>
      <c r="AJ113" s="68" t="n">
        <v>4.58228491257981</v>
      </c>
      <c r="AK113" s="67" t="n">
        <v>10288</v>
      </c>
      <c r="AL113" s="68" t="n">
        <v>49719.572</v>
      </c>
      <c r="AM113" s="68" t="n">
        <v>4.8327733281493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3.5</v>
      </c>
      <c r="E114" s="64" t="n">
        <v>116.5</v>
      </c>
      <c r="F114" s="64" t="n">
        <v>33.2857142857143</v>
      </c>
      <c r="G114" s="63" t="n">
        <v>6.9</v>
      </c>
      <c r="H114" s="64" t="n">
        <v>214.16</v>
      </c>
      <c r="I114" s="64" t="n">
        <v>31.0376811594203</v>
      </c>
      <c r="J114" s="63" t="n">
        <v>0.6</v>
      </c>
      <c r="K114" s="64" t="n">
        <v>18.6</v>
      </c>
      <c r="L114" s="64" t="n">
        <v>31</v>
      </c>
      <c r="M114" s="63" t="n">
        <v>1.9</v>
      </c>
      <c r="N114" s="64" t="n">
        <v>67.45</v>
      </c>
      <c r="O114" s="64" t="n">
        <v>35.5</v>
      </c>
      <c r="P114" s="63" t="n">
        <v>3.5</v>
      </c>
      <c r="Q114" s="64" t="n">
        <v>81.55</v>
      </c>
      <c r="R114" s="64" t="n">
        <v>23.3</v>
      </c>
      <c r="S114" s="63" t="n">
        <v>6.6</v>
      </c>
      <c r="T114" s="64" t="n">
        <v>165.62</v>
      </c>
      <c r="U114" s="64" t="n">
        <v>25.0939393939394</v>
      </c>
      <c r="V114" s="63" t="n">
        <v>1.1</v>
      </c>
      <c r="W114" s="64" t="n">
        <v>23.43</v>
      </c>
      <c r="X114" s="64" t="n">
        <v>21.3</v>
      </c>
      <c r="Y114" s="63" t="n">
        <v>3.5</v>
      </c>
      <c r="Z114" s="64" t="n">
        <v>106.47</v>
      </c>
      <c r="AA114" s="64" t="n">
        <v>30.42</v>
      </c>
      <c r="AB114" s="63" t="n">
        <v>9.5</v>
      </c>
      <c r="AC114" s="64" t="n">
        <v>226.84</v>
      </c>
      <c r="AD114" s="64" t="n">
        <v>23.8778947368421</v>
      </c>
      <c r="AE114" s="63" t="n">
        <v>7.1</v>
      </c>
      <c r="AF114" s="64" t="n">
        <v>208.6</v>
      </c>
      <c r="AG114" s="64" t="n">
        <v>29.3802816901408</v>
      </c>
      <c r="AH114" s="63" t="n">
        <v>14.4</v>
      </c>
      <c r="AI114" s="64" t="n">
        <v>402.44</v>
      </c>
      <c r="AJ114" s="64" t="n">
        <v>27.9472222222222</v>
      </c>
      <c r="AK114" s="63" t="n">
        <v>4.97</v>
      </c>
      <c r="AL114" s="64" t="n">
        <v>90.454</v>
      </c>
      <c r="AM114" s="64" t="n">
        <v>18.2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2.5</v>
      </c>
      <c r="E115" s="64" t="n">
        <v>9.75</v>
      </c>
      <c r="F115" s="64" t="n">
        <v>3.9</v>
      </c>
      <c r="G115" s="63"/>
      <c r="H115" s="64"/>
      <c r="I115" s="64"/>
      <c r="J115" s="63"/>
      <c r="K115" s="64"/>
      <c r="L115" s="64"/>
      <c r="M115" s="63" t="n">
        <v>2.1</v>
      </c>
      <c r="N115" s="64" t="n">
        <v>18.06</v>
      </c>
      <c r="O115" s="64" t="n">
        <v>8.6</v>
      </c>
      <c r="P115" s="63" t="n">
        <v>63.8</v>
      </c>
      <c r="Q115" s="64" t="n">
        <v>392.83</v>
      </c>
      <c r="R115" s="64" t="n">
        <v>6.15721003134796</v>
      </c>
      <c r="S115" s="63" t="n">
        <v>23.7</v>
      </c>
      <c r="T115" s="64" t="n">
        <v>146.895</v>
      </c>
      <c r="U115" s="64" t="n">
        <v>6.19810126582279</v>
      </c>
      <c r="V115" s="63" t="n">
        <v>725.7</v>
      </c>
      <c r="W115" s="64" t="n">
        <v>3875.48</v>
      </c>
      <c r="X115" s="64" t="n">
        <v>5.34033347113132</v>
      </c>
      <c r="Y115" s="63" t="n">
        <v>338.5</v>
      </c>
      <c r="Z115" s="64" t="n">
        <v>2114.82</v>
      </c>
      <c r="AA115" s="64" t="n">
        <v>6.24762186115214</v>
      </c>
      <c r="AB115" s="63" t="n">
        <v>35.7</v>
      </c>
      <c r="AC115" s="64" t="n">
        <v>198.225</v>
      </c>
      <c r="AD115" s="64" t="n">
        <v>5.55252100840336</v>
      </c>
      <c r="AE115" s="63" t="n">
        <v>10.9</v>
      </c>
      <c r="AF115" s="64" t="n">
        <v>66.8</v>
      </c>
      <c r="AG115" s="64" t="n">
        <v>6.12844036697248</v>
      </c>
      <c r="AH115" s="63" t="n">
        <v>2.4</v>
      </c>
      <c r="AI115" s="64" t="n">
        <v>18.48</v>
      </c>
      <c r="AJ115" s="64" t="n">
        <v>7.7</v>
      </c>
      <c r="AK115" s="63"/>
      <c r="AL115" s="64"/>
      <c r="AM115" s="64"/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336.7</v>
      </c>
      <c r="E116" s="64" t="n">
        <v>1526.388</v>
      </c>
      <c r="F116" s="64" t="n">
        <v>4.53337689337689</v>
      </c>
      <c r="G116" s="63" t="n">
        <v>236.8</v>
      </c>
      <c r="H116" s="64" t="n">
        <v>1104.65</v>
      </c>
      <c r="I116" s="64" t="n">
        <v>4.6649070945946</v>
      </c>
      <c r="J116" s="63" t="n">
        <v>378.6</v>
      </c>
      <c r="K116" s="64" t="n">
        <v>1951.884</v>
      </c>
      <c r="L116" s="64" t="n">
        <v>5.15553090332805</v>
      </c>
      <c r="M116" s="63" t="n">
        <v>511.9</v>
      </c>
      <c r="N116" s="64" t="n">
        <v>2505.41</v>
      </c>
      <c r="O116" s="64" t="n">
        <v>4.89433483102168</v>
      </c>
      <c r="P116" s="63" t="n">
        <v>537.1</v>
      </c>
      <c r="Q116" s="64" t="n">
        <v>2671.829</v>
      </c>
      <c r="R116" s="64" t="n">
        <v>4.97454663935952</v>
      </c>
      <c r="S116" s="63" t="n">
        <v>1119.6</v>
      </c>
      <c r="T116" s="64" t="n">
        <v>4872.44</v>
      </c>
      <c r="U116" s="64" t="n">
        <v>4.35194712397285</v>
      </c>
      <c r="V116" s="63" t="n">
        <v>1549.3</v>
      </c>
      <c r="W116" s="64" t="n">
        <v>9063.203</v>
      </c>
      <c r="X116" s="64" t="n">
        <v>5.8498696185374</v>
      </c>
      <c r="Y116" s="63" t="n">
        <v>2929</v>
      </c>
      <c r="Z116" s="64" t="n">
        <v>15375.844</v>
      </c>
      <c r="AA116" s="64" t="n">
        <v>5.24951997268692</v>
      </c>
      <c r="AB116" s="63" t="n">
        <v>4964.8</v>
      </c>
      <c r="AC116" s="64" t="n">
        <v>12667.443</v>
      </c>
      <c r="AD116" s="64" t="n">
        <v>2.55145081372865</v>
      </c>
      <c r="AE116" s="63" t="n">
        <v>3211.4</v>
      </c>
      <c r="AF116" s="64" t="n">
        <v>10123.024</v>
      </c>
      <c r="AG116" s="64" t="n">
        <v>3.15221523323161</v>
      </c>
      <c r="AH116" s="63" t="n">
        <v>1454.6</v>
      </c>
      <c r="AI116" s="64" t="n">
        <v>5956.111</v>
      </c>
      <c r="AJ116" s="64" t="n">
        <v>4.09467276227142</v>
      </c>
      <c r="AK116" s="63" t="n">
        <v>1533.3</v>
      </c>
      <c r="AL116" s="64" t="n">
        <v>6838.037</v>
      </c>
      <c r="AM116" s="64" t="n">
        <v>4.45968629752821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211.9</v>
      </c>
      <c r="E117" s="64" t="n">
        <v>1756</v>
      </c>
      <c r="F117" s="64" t="n">
        <v>8.28692779613025</v>
      </c>
      <c r="G117" s="63" t="n">
        <v>176.4</v>
      </c>
      <c r="H117" s="64" t="n">
        <v>1538.68</v>
      </c>
      <c r="I117" s="64" t="n">
        <v>8.72267573696145</v>
      </c>
      <c r="J117" s="63" t="n">
        <v>143.9</v>
      </c>
      <c r="K117" s="64" t="n">
        <v>1291.955</v>
      </c>
      <c r="L117" s="64" t="n">
        <v>8.97814454482279</v>
      </c>
      <c r="M117" s="63" t="n">
        <v>187</v>
      </c>
      <c r="N117" s="64" t="n">
        <v>1567.28</v>
      </c>
      <c r="O117" s="64" t="n">
        <v>8.38117647058824</v>
      </c>
      <c r="P117" s="63" t="n">
        <v>173.5</v>
      </c>
      <c r="Q117" s="64" t="n">
        <v>1213.976</v>
      </c>
      <c r="R117" s="64" t="n">
        <v>6.99697982708934</v>
      </c>
      <c r="S117" s="63" t="n">
        <v>103.9</v>
      </c>
      <c r="T117" s="64" t="n">
        <v>820.95</v>
      </c>
      <c r="U117" s="64" t="n">
        <v>7.90134744947065</v>
      </c>
      <c r="V117" s="63" t="n">
        <v>137.6</v>
      </c>
      <c r="W117" s="64" t="n">
        <v>1186.2</v>
      </c>
      <c r="X117" s="64" t="n">
        <v>8.62063953488372</v>
      </c>
      <c r="Y117" s="63" t="n">
        <v>179.3</v>
      </c>
      <c r="Z117" s="64" t="n">
        <v>1438.47</v>
      </c>
      <c r="AA117" s="64" t="n">
        <v>8.02269938650307</v>
      </c>
      <c r="AB117" s="63" t="n">
        <v>236.5</v>
      </c>
      <c r="AC117" s="64" t="n">
        <v>1919.935</v>
      </c>
      <c r="AD117" s="64" t="n">
        <v>8.11811839323467</v>
      </c>
      <c r="AE117" s="63" t="n">
        <v>98.7</v>
      </c>
      <c r="AF117" s="64" t="n">
        <v>875.855</v>
      </c>
      <c r="AG117" s="64" t="n">
        <v>8.87391084093212</v>
      </c>
      <c r="AH117" s="63" t="n">
        <v>75.8</v>
      </c>
      <c r="AI117" s="64" t="n">
        <v>700.73</v>
      </c>
      <c r="AJ117" s="64" t="n">
        <v>9.24445910290238</v>
      </c>
      <c r="AK117" s="63" t="n">
        <v>224.5</v>
      </c>
      <c r="AL117" s="64" t="n">
        <v>2392.7</v>
      </c>
      <c r="AM117" s="64" t="n">
        <v>10.6579064587973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833.5</v>
      </c>
      <c r="E118" s="64" t="n">
        <v>1273.553</v>
      </c>
      <c r="F118" s="64" t="n">
        <v>1.52795800839832</v>
      </c>
      <c r="G118" s="63" t="n">
        <v>789.3</v>
      </c>
      <c r="H118" s="64" t="n">
        <v>1473.231</v>
      </c>
      <c r="I118" s="64" t="n">
        <v>1.86650323071076</v>
      </c>
      <c r="J118" s="63" t="n">
        <v>599.4</v>
      </c>
      <c r="K118" s="64" t="n">
        <v>1251.811</v>
      </c>
      <c r="L118" s="64" t="n">
        <v>2.08844010677344</v>
      </c>
      <c r="M118" s="63" t="n">
        <v>641.7</v>
      </c>
      <c r="N118" s="64" t="n">
        <v>1291.247</v>
      </c>
      <c r="O118" s="64" t="n">
        <v>2.01222845566464</v>
      </c>
      <c r="P118" s="63" t="n">
        <v>754</v>
      </c>
      <c r="Q118" s="64" t="n">
        <v>1327.694</v>
      </c>
      <c r="R118" s="64" t="n">
        <v>1.76086737400531</v>
      </c>
      <c r="S118" s="63" t="n">
        <v>461.5</v>
      </c>
      <c r="T118" s="64" t="n">
        <v>920.836</v>
      </c>
      <c r="U118" s="64" t="n">
        <v>1.99531094257855</v>
      </c>
      <c r="V118" s="63" t="n">
        <v>513.8</v>
      </c>
      <c r="W118" s="64" t="n">
        <v>1410.211</v>
      </c>
      <c r="X118" s="64" t="n">
        <v>2.74466913195796</v>
      </c>
      <c r="Y118" s="63" t="n">
        <v>617.2</v>
      </c>
      <c r="Z118" s="64" t="n">
        <v>1783.818</v>
      </c>
      <c r="AA118" s="64" t="n">
        <v>2.8901782242385</v>
      </c>
      <c r="AB118" s="63" t="n">
        <v>1048</v>
      </c>
      <c r="AC118" s="64" t="n">
        <v>1730.795</v>
      </c>
      <c r="AD118" s="64" t="n">
        <v>1.65152194656489</v>
      </c>
      <c r="AE118" s="63" t="n">
        <v>1020.8</v>
      </c>
      <c r="AF118" s="64" t="n">
        <v>1811.453</v>
      </c>
      <c r="AG118" s="64" t="n">
        <v>1.77454251567398</v>
      </c>
      <c r="AH118" s="63" t="n">
        <v>999</v>
      </c>
      <c r="AI118" s="64" t="n">
        <v>1742.665</v>
      </c>
      <c r="AJ118" s="64" t="n">
        <v>1.74440940940941</v>
      </c>
      <c r="AK118" s="63" t="n">
        <v>943</v>
      </c>
      <c r="AL118" s="64" t="n">
        <v>1854.464</v>
      </c>
      <c r="AM118" s="64" t="n">
        <v>1.96655779427359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28</v>
      </c>
      <c r="E119" s="64" t="n">
        <v>27.922</v>
      </c>
      <c r="F119" s="64" t="n">
        <v>0.997214285714286</v>
      </c>
      <c r="G119" s="63" t="n">
        <v>4.5</v>
      </c>
      <c r="H119" s="64" t="n">
        <v>6.3</v>
      </c>
      <c r="I119" s="64" t="n">
        <v>1.4</v>
      </c>
      <c r="J119" s="63"/>
      <c r="K119" s="64"/>
      <c r="L119" s="64"/>
      <c r="M119" s="63"/>
      <c r="N119" s="64"/>
      <c r="O119" s="64"/>
      <c r="P119" s="63"/>
      <c r="Q119" s="64"/>
      <c r="R119" s="64"/>
      <c r="S119" s="63"/>
      <c r="T119" s="64"/>
      <c r="U119" s="64"/>
      <c r="V119" s="63" t="n">
        <v>4.8</v>
      </c>
      <c r="W119" s="64" t="n">
        <v>9.744</v>
      </c>
      <c r="X119" s="64" t="n">
        <v>2.03</v>
      </c>
      <c r="Y119" s="63" t="n">
        <v>21.4</v>
      </c>
      <c r="Z119" s="64" t="n">
        <v>28.876</v>
      </c>
      <c r="AA119" s="64" t="n">
        <v>1.34934579439252</v>
      </c>
      <c r="AB119" s="63" t="n">
        <v>6</v>
      </c>
      <c r="AC119" s="64" t="n">
        <v>9.66</v>
      </c>
      <c r="AD119" s="64" t="n">
        <v>1.61</v>
      </c>
      <c r="AE119" s="63" t="n">
        <v>191.4</v>
      </c>
      <c r="AF119" s="64" t="n">
        <v>111.702</v>
      </c>
      <c r="AG119" s="64" t="n">
        <v>0.583605015673981</v>
      </c>
      <c r="AH119" s="63" t="n">
        <v>47.1</v>
      </c>
      <c r="AI119" s="64" t="n">
        <v>50.535</v>
      </c>
      <c r="AJ119" s="64" t="n">
        <v>1.07292993630573</v>
      </c>
      <c r="AK119" s="63" t="n">
        <v>37</v>
      </c>
      <c r="AL119" s="64" t="n">
        <v>48.748</v>
      </c>
      <c r="AM119" s="64" t="n">
        <v>1.31751351351351</v>
      </c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5.2</v>
      </c>
      <c r="E120" s="64" t="n">
        <v>6.656</v>
      </c>
      <c r="F120" s="64" t="n">
        <v>1.28</v>
      </c>
      <c r="G120" s="63"/>
      <c r="H120" s="64"/>
      <c r="I120" s="64"/>
      <c r="J120" s="63"/>
      <c r="K120" s="64"/>
      <c r="L120" s="64"/>
      <c r="M120" s="63"/>
      <c r="N120" s="64"/>
      <c r="O120" s="64"/>
      <c r="P120" s="63"/>
      <c r="Q120" s="64"/>
      <c r="R120" s="64"/>
      <c r="S120" s="63"/>
      <c r="T120" s="64"/>
      <c r="U120" s="64"/>
      <c r="V120" s="63" t="n">
        <v>6</v>
      </c>
      <c r="W120" s="64" t="n">
        <v>13.5</v>
      </c>
      <c r="X120" s="64" t="n">
        <v>2.25</v>
      </c>
      <c r="Y120" s="63"/>
      <c r="Z120" s="64"/>
      <c r="AA120" s="64"/>
      <c r="AB120" s="63" t="n">
        <v>4.3</v>
      </c>
      <c r="AC120" s="64" t="n">
        <v>4.644</v>
      </c>
      <c r="AD120" s="64" t="n">
        <v>1.08</v>
      </c>
      <c r="AE120" s="63" t="n">
        <v>9.5</v>
      </c>
      <c r="AF120" s="64" t="n">
        <v>5.795</v>
      </c>
      <c r="AG120" s="64" t="n">
        <v>0.61</v>
      </c>
      <c r="AH120" s="63" t="n">
        <v>2.8</v>
      </c>
      <c r="AI120" s="64" t="n">
        <v>8.4</v>
      </c>
      <c r="AJ120" s="64" t="n">
        <v>3</v>
      </c>
      <c r="AK120" s="63"/>
      <c r="AL120" s="64"/>
      <c r="AM120" s="64"/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4.2</v>
      </c>
      <c r="E121" s="64" t="n">
        <v>28.14</v>
      </c>
      <c r="F121" s="64" t="n">
        <v>6.7</v>
      </c>
      <c r="G121" s="63"/>
      <c r="H121" s="64"/>
      <c r="I121" s="64"/>
      <c r="J121" s="63" t="n">
        <v>0.9</v>
      </c>
      <c r="K121" s="64" t="n">
        <v>7.74</v>
      </c>
      <c r="L121" s="64" t="n">
        <v>8.6</v>
      </c>
      <c r="M121" s="63" t="n">
        <v>9.5</v>
      </c>
      <c r="N121" s="64" t="n">
        <v>77.45</v>
      </c>
      <c r="O121" s="64" t="n">
        <v>8.15263157894737</v>
      </c>
      <c r="P121" s="63" t="n">
        <v>0.8</v>
      </c>
      <c r="Q121" s="64" t="n">
        <v>5.6</v>
      </c>
      <c r="R121" s="64" t="n">
        <v>7</v>
      </c>
      <c r="S121" s="63" t="n">
        <v>0.9</v>
      </c>
      <c r="T121" s="64" t="n">
        <v>7.92</v>
      </c>
      <c r="U121" s="64" t="n">
        <v>8.8</v>
      </c>
      <c r="V121" s="63"/>
      <c r="W121" s="64"/>
      <c r="X121" s="64"/>
      <c r="Y121" s="63" t="n">
        <v>0.7</v>
      </c>
      <c r="Z121" s="64" t="n">
        <v>8.61</v>
      </c>
      <c r="AA121" s="64" t="n">
        <v>12.3</v>
      </c>
      <c r="AB121" s="63"/>
      <c r="AC121" s="64"/>
      <c r="AD121" s="64"/>
      <c r="AE121" s="63" t="n">
        <v>2.2</v>
      </c>
      <c r="AF121" s="64" t="n">
        <v>10.12</v>
      </c>
      <c r="AG121" s="64" t="n">
        <v>4.6</v>
      </c>
      <c r="AH121" s="63" t="n">
        <v>3.6</v>
      </c>
      <c r="AI121" s="64" t="n">
        <v>29.78</v>
      </c>
      <c r="AJ121" s="64" t="n">
        <v>8.27222222222222</v>
      </c>
      <c r="AK121" s="63" t="n">
        <v>6.8</v>
      </c>
      <c r="AL121" s="64" t="n">
        <v>60.01</v>
      </c>
      <c r="AM121" s="64" t="n">
        <v>8.825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045.4</v>
      </c>
      <c r="E122" s="64" t="n">
        <v>28643.89</v>
      </c>
      <c r="F122" s="64" t="n">
        <v>27.3999330399847</v>
      </c>
      <c r="G122" s="63" t="n">
        <v>572</v>
      </c>
      <c r="H122" s="64" t="n">
        <v>19633.36</v>
      </c>
      <c r="I122" s="64" t="n">
        <v>34.3240559440559</v>
      </c>
      <c r="J122" s="63" t="n">
        <v>2423.4</v>
      </c>
      <c r="K122" s="64" t="n">
        <v>59240.475</v>
      </c>
      <c r="L122" s="64" t="n">
        <v>24.4451906412478</v>
      </c>
      <c r="M122" s="63" t="n">
        <v>827.2</v>
      </c>
      <c r="N122" s="64" t="n">
        <v>21878.975</v>
      </c>
      <c r="O122" s="64" t="n">
        <v>26.4494378626692</v>
      </c>
      <c r="P122" s="63" t="n">
        <v>1599.1</v>
      </c>
      <c r="Q122" s="64" t="n">
        <v>36183.28</v>
      </c>
      <c r="R122" s="64" t="n">
        <v>22.6272778437871</v>
      </c>
      <c r="S122" s="63" t="n">
        <v>1216.7</v>
      </c>
      <c r="T122" s="64" t="n">
        <v>28108.68</v>
      </c>
      <c r="U122" s="64" t="n">
        <v>23.1023917152955</v>
      </c>
      <c r="V122" s="63" t="n">
        <v>1114.89</v>
      </c>
      <c r="W122" s="64" t="n">
        <v>30799.37</v>
      </c>
      <c r="X122" s="64" t="n">
        <v>27.6254787467822</v>
      </c>
      <c r="Y122" s="63" t="n">
        <v>1185.8</v>
      </c>
      <c r="Z122" s="64" t="n">
        <v>37669.43</v>
      </c>
      <c r="AA122" s="64" t="n">
        <v>31.7671023781413</v>
      </c>
      <c r="AB122" s="63" t="n">
        <v>810.3</v>
      </c>
      <c r="AC122" s="64" t="n">
        <v>25032.38</v>
      </c>
      <c r="AD122" s="64" t="n">
        <v>30.8927310872516</v>
      </c>
      <c r="AE122" s="63" t="n">
        <v>411.9</v>
      </c>
      <c r="AF122" s="64" t="n">
        <v>17179.93</v>
      </c>
      <c r="AG122" s="64" t="n">
        <v>41.7089827628065</v>
      </c>
      <c r="AH122" s="63" t="n">
        <v>148</v>
      </c>
      <c r="AI122" s="64" t="n">
        <v>6666.97</v>
      </c>
      <c r="AJ122" s="64" t="n">
        <v>45.0470945945946</v>
      </c>
      <c r="AK122" s="63" t="n">
        <v>573.4</v>
      </c>
      <c r="AL122" s="64" t="n">
        <v>32995.625</v>
      </c>
      <c r="AM122" s="64" t="n">
        <v>57.5438175793512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3244.7</v>
      </c>
      <c r="E123" s="64" t="n">
        <v>39991.77</v>
      </c>
      <c r="F123" s="64" t="n">
        <v>12.3252596542053</v>
      </c>
      <c r="G123" s="63" t="n">
        <v>3555.6</v>
      </c>
      <c r="H123" s="64" t="n">
        <v>39562.225</v>
      </c>
      <c r="I123" s="64" t="n">
        <v>11.1267366970413</v>
      </c>
      <c r="J123" s="63" t="n">
        <v>2731.8</v>
      </c>
      <c r="K123" s="64" t="n">
        <v>38606.396</v>
      </c>
      <c r="L123" s="64" t="n">
        <v>14.1322190497108</v>
      </c>
      <c r="M123" s="63" t="n">
        <v>3386.8</v>
      </c>
      <c r="N123" s="64" t="n">
        <v>46036.449</v>
      </c>
      <c r="O123" s="64" t="n">
        <v>13.5929045116334</v>
      </c>
      <c r="P123" s="63" t="n">
        <v>2941</v>
      </c>
      <c r="Q123" s="64" t="n">
        <v>48922.842</v>
      </c>
      <c r="R123" s="64" t="n">
        <v>16.634764365862</v>
      </c>
      <c r="S123" s="63" t="n">
        <v>1812.7</v>
      </c>
      <c r="T123" s="64" t="n">
        <v>35083.615</v>
      </c>
      <c r="U123" s="64" t="n">
        <v>19.3543415898935</v>
      </c>
      <c r="V123" s="63" t="n">
        <v>1294</v>
      </c>
      <c r="W123" s="64" t="n">
        <v>30978.07</v>
      </c>
      <c r="X123" s="64" t="n">
        <v>23.9397758887172</v>
      </c>
      <c r="Y123" s="63" t="n">
        <v>1219.1</v>
      </c>
      <c r="Z123" s="64" t="n">
        <v>33948.135</v>
      </c>
      <c r="AA123" s="64" t="n">
        <v>27.8468829464359</v>
      </c>
      <c r="AB123" s="63" t="n">
        <v>1788.8</v>
      </c>
      <c r="AC123" s="64" t="n">
        <v>37937.729</v>
      </c>
      <c r="AD123" s="64" t="n">
        <v>21.2084799865832</v>
      </c>
      <c r="AE123" s="63" t="n">
        <v>2271.2</v>
      </c>
      <c r="AF123" s="64" t="n">
        <v>43114.915</v>
      </c>
      <c r="AG123" s="64" t="n">
        <v>18.9833193906305</v>
      </c>
      <c r="AH123" s="63" t="n">
        <v>2415.6</v>
      </c>
      <c r="AI123" s="64" t="n">
        <v>36836.25</v>
      </c>
      <c r="AJ123" s="64" t="n">
        <v>15.2493169398907</v>
      </c>
      <c r="AK123" s="63" t="n">
        <v>1978.7</v>
      </c>
      <c r="AL123" s="64" t="n">
        <v>37599.405</v>
      </c>
      <c r="AM123" s="64" t="n">
        <v>19.0020745944307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/>
      <c r="E124" s="64"/>
      <c r="F124" s="64"/>
      <c r="G124" s="63"/>
      <c r="H124" s="64"/>
      <c r="I124" s="64"/>
      <c r="J124" s="63"/>
      <c r="K124" s="64"/>
      <c r="L124" s="64"/>
      <c r="M124" s="63"/>
      <c r="N124" s="64"/>
      <c r="O124" s="64"/>
      <c r="P124" s="63" t="n">
        <v>0.6</v>
      </c>
      <c r="Q124" s="64" t="n">
        <v>28.56</v>
      </c>
      <c r="R124" s="64" t="n">
        <v>47.6</v>
      </c>
      <c r="S124" s="63" t="n">
        <v>799.3</v>
      </c>
      <c r="T124" s="64" t="n">
        <v>15809.3</v>
      </c>
      <c r="U124" s="64" t="n">
        <v>19.7789315651195</v>
      </c>
      <c r="V124" s="63" t="n">
        <v>918.2</v>
      </c>
      <c r="W124" s="64" t="n">
        <v>17976.37</v>
      </c>
      <c r="X124" s="64" t="n">
        <v>19.5778370725332</v>
      </c>
      <c r="Y124" s="63" t="n">
        <v>1677.4</v>
      </c>
      <c r="Z124" s="64" t="n">
        <v>37860.48</v>
      </c>
      <c r="AA124" s="64" t="n">
        <v>22.5709312030523</v>
      </c>
      <c r="AB124" s="63" t="n">
        <v>2</v>
      </c>
      <c r="AC124" s="64" t="n">
        <v>74.4</v>
      </c>
      <c r="AD124" s="64" t="n">
        <v>37.2</v>
      </c>
      <c r="AE124" s="63" t="n">
        <v>49.1</v>
      </c>
      <c r="AF124" s="64" t="n">
        <v>1715.775</v>
      </c>
      <c r="AG124" s="64" t="n">
        <v>34.9445010183299</v>
      </c>
      <c r="AH124" s="63" t="n">
        <v>70.9</v>
      </c>
      <c r="AI124" s="64" t="n">
        <v>2291.07</v>
      </c>
      <c r="AJ124" s="64" t="n">
        <v>32.3141043723554</v>
      </c>
      <c r="AK124" s="63" t="n">
        <v>2</v>
      </c>
      <c r="AL124" s="64" t="n">
        <v>81.8</v>
      </c>
      <c r="AM124" s="64" t="n">
        <v>40.9</v>
      </c>
    </row>
    <row r="125" customFormat="false" ht="20.1" hidden="false" customHeight="true" outlineLevel="0" collapsed="false">
      <c r="B125" s="62" t="s">
        <v>268</v>
      </c>
      <c r="C125" s="62" t="s">
        <v>269</v>
      </c>
      <c r="D125" s="63" t="n">
        <v>1.5</v>
      </c>
      <c r="E125" s="64" t="n">
        <v>37.5</v>
      </c>
      <c r="F125" s="64" t="n">
        <v>25</v>
      </c>
      <c r="G125" s="63" t="n">
        <v>8.4</v>
      </c>
      <c r="H125" s="64" t="n">
        <v>173.81</v>
      </c>
      <c r="I125" s="64" t="n">
        <v>20.6916666666667</v>
      </c>
      <c r="J125" s="63" t="n">
        <v>3.6</v>
      </c>
      <c r="K125" s="64" t="n">
        <v>81.36</v>
      </c>
      <c r="L125" s="64" t="n">
        <v>22.6</v>
      </c>
      <c r="M125" s="63" t="n">
        <v>54.7</v>
      </c>
      <c r="N125" s="64" t="n">
        <v>1087.85</v>
      </c>
      <c r="O125" s="64" t="n">
        <v>19.8875685557587</v>
      </c>
      <c r="P125" s="63" t="n">
        <v>78.6</v>
      </c>
      <c r="Q125" s="64" t="n">
        <v>1477.765</v>
      </c>
      <c r="R125" s="64" t="n">
        <v>18.8010814249364</v>
      </c>
      <c r="S125" s="63" t="n">
        <v>114.4</v>
      </c>
      <c r="T125" s="64" t="n">
        <v>2199.08</v>
      </c>
      <c r="U125" s="64" t="n">
        <v>19.2227272727273</v>
      </c>
      <c r="V125" s="63" t="n">
        <v>206.6</v>
      </c>
      <c r="W125" s="64" t="n">
        <v>3781.185</v>
      </c>
      <c r="X125" s="64" t="n">
        <v>18.3019603097773</v>
      </c>
      <c r="Y125" s="63" t="n">
        <v>27.9</v>
      </c>
      <c r="Z125" s="64" t="n">
        <v>684.555</v>
      </c>
      <c r="AA125" s="64" t="n">
        <v>24.5360215053763</v>
      </c>
      <c r="AB125" s="63" t="n">
        <v>18.2</v>
      </c>
      <c r="AC125" s="64" t="n">
        <v>431.42</v>
      </c>
      <c r="AD125" s="64" t="n">
        <v>23.7043956043956</v>
      </c>
      <c r="AE125" s="63" t="n">
        <v>255.2</v>
      </c>
      <c r="AF125" s="64" t="n">
        <v>4466.39</v>
      </c>
      <c r="AG125" s="64" t="n">
        <v>17.5015282131661</v>
      </c>
      <c r="AH125" s="63" t="n">
        <v>99.4</v>
      </c>
      <c r="AI125" s="64" t="n">
        <v>1806.46</v>
      </c>
      <c r="AJ125" s="64" t="n">
        <v>18.1736418511066</v>
      </c>
      <c r="AK125" s="63" t="n">
        <v>23.8</v>
      </c>
      <c r="AL125" s="64" t="n">
        <v>811.14</v>
      </c>
      <c r="AM125" s="64" t="n">
        <v>34.081512605042</v>
      </c>
    </row>
    <row r="126" customFormat="false" ht="20.1" hidden="false" customHeight="true" outlineLevel="0" collapsed="false">
      <c r="B126" s="62" t="s">
        <v>270</v>
      </c>
      <c r="C126" s="62" t="s">
        <v>271</v>
      </c>
      <c r="D126" s="63" t="n">
        <v>85</v>
      </c>
      <c r="E126" s="64" t="n">
        <v>1630.28</v>
      </c>
      <c r="F126" s="64" t="n">
        <v>19.1797647058824</v>
      </c>
      <c r="G126" s="63" t="n">
        <v>255.1</v>
      </c>
      <c r="H126" s="64" t="n">
        <v>4518.36</v>
      </c>
      <c r="I126" s="64" t="n">
        <v>17.7121128969032</v>
      </c>
      <c r="J126" s="63" t="n">
        <v>62.8</v>
      </c>
      <c r="K126" s="64" t="n">
        <v>1341.22</v>
      </c>
      <c r="L126" s="64" t="n">
        <v>21.3570063694268</v>
      </c>
      <c r="M126" s="63" t="n">
        <v>557.4</v>
      </c>
      <c r="N126" s="64" t="n">
        <v>9764.18</v>
      </c>
      <c r="O126" s="64" t="n">
        <v>17.5173663437388</v>
      </c>
      <c r="P126" s="63" t="n">
        <v>508.4</v>
      </c>
      <c r="Q126" s="64" t="n">
        <v>9203.675</v>
      </c>
      <c r="R126" s="64" t="n">
        <v>18.1032159716758</v>
      </c>
      <c r="S126" s="63" t="n">
        <v>165.3</v>
      </c>
      <c r="T126" s="64" t="n">
        <v>3141.395</v>
      </c>
      <c r="U126" s="64" t="n">
        <v>19.004204476709</v>
      </c>
      <c r="V126" s="63" t="n">
        <v>368.6</v>
      </c>
      <c r="W126" s="64" t="n">
        <v>6707.125</v>
      </c>
      <c r="X126" s="64" t="n">
        <v>18.1962154096582</v>
      </c>
      <c r="Y126" s="63" t="n">
        <v>124.2</v>
      </c>
      <c r="Z126" s="64" t="n">
        <v>2681.495</v>
      </c>
      <c r="AA126" s="64" t="n">
        <v>21.5901368760064</v>
      </c>
      <c r="AB126" s="63" t="n">
        <v>86.8</v>
      </c>
      <c r="AC126" s="64" t="n">
        <v>1748.59</v>
      </c>
      <c r="AD126" s="64" t="n">
        <v>20.1450460829493</v>
      </c>
      <c r="AE126" s="63" t="n">
        <v>263</v>
      </c>
      <c r="AF126" s="64" t="n">
        <v>4252.365</v>
      </c>
      <c r="AG126" s="64" t="n">
        <v>16.1686882129278</v>
      </c>
      <c r="AH126" s="63" t="n">
        <v>97.9</v>
      </c>
      <c r="AI126" s="64" t="n">
        <v>1759.914</v>
      </c>
      <c r="AJ126" s="64" t="n">
        <v>17.9766496424923</v>
      </c>
      <c r="AK126" s="63" t="n">
        <v>119.3</v>
      </c>
      <c r="AL126" s="64" t="n">
        <v>3432.345</v>
      </c>
      <c r="AM126" s="64" t="n">
        <v>28.7707041072925</v>
      </c>
    </row>
    <row r="127" customFormat="false" ht="20.1" hidden="false" customHeight="true" outlineLevel="0" collapsed="false">
      <c r="B127" s="62" t="s">
        <v>272</v>
      </c>
      <c r="C127" s="62" t="s">
        <v>273</v>
      </c>
      <c r="D127" s="63" t="n">
        <v>1503.2</v>
      </c>
      <c r="E127" s="64" t="n">
        <v>32098.715</v>
      </c>
      <c r="F127" s="64" t="n">
        <v>21.3535890101118</v>
      </c>
      <c r="G127" s="63" t="n">
        <v>2101</v>
      </c>
      <c r="H127" s="64" t="n">
        <v>42315.874</v>
      </c>
      <c r="I127" s="64" t="n">
        <v>20.1408253212756</v>
      </c>
      <c r="J127" s="63" t="n">
        <v>1582.4</v>
      </c>
      <c r="K127" s="64" t="n">
        <v>35332.045</v>
      </c>
      <c r="L127" s="64" t="n">
        <v>22.3281376390293</v>
      </c>
      <c r="M127" s="63" t="n">
        <v>2889.9</v>
      </c>
      <c r="N127" s="64" t="n">
        <v>54184.355</v>
      </c>
      <c r="O127" s="64" t="n">
        <v>18.7495605384269</v>
      </c>
      <c r="P127" s="63" t="n">
        <v>1358.8</v>
      </c>
      <c r="Q127" s="64" t="n">
        <v>32551.49</v>
      </c>
      <c r="R127" s="64" t="n">
        <v>23.9560568148366</v>
      </c>
      <c r="S127" s="63" t="n">
        <v>682.2</v>
      </c>
      <c r="T127" s="64" t="n">
        <v>17256.375</v>
      </c>
      <c r="U127" s="64" t="n">
        <v>25.2951846965699</v>
      </c>
      <c r="V127" s="63" t="n">
        <v>1717.9</v>
      </c>
      <c r="W127" s="64" t="n">
        <v>39816.16</v>
      </c>
      <c r="X127" s="64" t="n">
        <v>23.1772280109436</v>
      </c>
      <c r="Y127" s="63" t="n">
        <v>1476.6</v>
      </c>
      <c r="Z127" s="64" t="n">
        <v>35190.56</v>
      </c>
      <c r="AA127" s="64" t="n">
        <v>23.8321549505621</v>
      </c>
      <c r="AB127" s="63" t="n">
        <v>699.2</v>
      </c>
      <c r="AC127" s="64" t="n">
        <v>21773.285</v>
      </c>
      <c r="AD127" s="64" t="n">
        <v>31.1402817505721</v>
      </c>
      <c r="AE127" s="63" t="n">
        <v>951.4</v>
      </c>
      <c r="AF127" s="64" t="n">
        <v>23737.065</v>
      </c>
      <c r="AG127" s="64" t="n">
        <v>24.9496163548455</v>
      </c>
      <c r="AH127" s="63" t="n">
        <v>1150.2</v>
      </c>
      <c r="AI127" s="64" t="n">
        <v>25908.6</v>
      </c>
      <c r="AJ127" s="64" t="n">
        <v>22.5252999478352</v>
      </c>
      <c r="AK127" s="63" t="n">
        <v>1258.9</v>
      </c>
      <c r="AL127" s="64" t="n">
        <v>49021.09</v>
      </c>
      <c r="AM127" s="64" t="n">
        <v>38.939621892128</v>
      </c>
    </row>
    <row r="128" customFormat="false" ht="20.1" hidden="false" customHeight="true" outlineLevel="0" collapsed="false">
      <c r="B128" s="62" t="s">
        <v>274</v>
      </c>
      <c r="C128" s="62" t="s">
        <v>275</v>
      </c>
      <c r="D128" s="63"/>
      <c r="E128" s="64"/>
      <c r="F128" s="64"/>
      <c r="G128" s="63"/>
      <c r="H128" s="64"/>
      <c r="I128" s="64"/>
      <c r="J128" s="63"/>
      <c r="K128" s="64"/>
      <c r="L128" s="64"/>
      <c r="M128" s="63" t="n">
        <v>15.6</v>
      </c>
      <c r="N128" s="64" t="n">
        <v>152.81</v>
      </c>
      <c r="O128" s="64" t="n">
        <v>9.79551282051282</v>
      </c>
      <c r="P128" s="63" t="n">
        <v>23.2</v>
      </c>
      <c r="Q128" s="64" t="n">
        <v>167.433</v>
      </c>
      <c r="R128" s="64" t="n">
        <v>7.21693965517241</v>
      </c>
      <c r="S128" s="63" t="n">
        <v>17.5</v>
      </c>
      <c r="T128" s="64" t="n">
        <v>178.99</v>
      </c>
      <c r="U128" s="64" t="n">
        <v>10.228</v>
      </c>
      <c r="V128" s="63" t="n">
        <v>58.5</v>
      </c>
      <c r="W128" s="64" t="n">
        <v>526.28</v>
      </c>
      <c r="X128" s="64" t="n">
        <v>8.99623931623932</v>
      </c>
      <c r="Y128" s="63" t="n">
        <v>77.3</v>
      </c>
      <c r="Z128" s="64" t="n">
        <v>739.4</v>
      </c>
      <c r="AA128" s="64" t="n">
        <v>9.5653298835705</v>
      </c>
      <c r="AB128" s="63" t="n">
        <v>38.2</v>
      </c>
      <c r="AC128" s="64" t="n">
        <v>320.22</v>
      </c>
      <c r="AD128" s="64" t="n">
        <v>8.38272251308901</v>
      </c>
      <c r="AE128" s="63" t="n">
        <v>64.5</v>
      </c>
      <c r="AF128" s="64" t="n">
        <v>533.75</v>
      </c>
      <c r="AG128" s="64" t="n">
        <v>8.27519379844961</v>
      </c>
      <c r="AH128" s="63" t="n">
        <v>21.3</v>
      </c>
      <c r="AI128" s="64" t="n">
        <v>179.52</v>
      </c>
      <c r="AJ128" s="64" t="n">
        <v>8.42816901408451</v>
      </c>
      <c r="AK128" s="63" t="n">
        <v>6.5</v>
      </c>
      <c r="AL128" s="64" t="n">
        <v>62.25</v>
      </c>
      <c r="AM128" s="64" t="n">
        <v>9.57692307692308</v>
      </c>
    </row>
    <row r="129" customFormat="false" ht="20.1" hidden="false" customHeight="true" outlineLevel="0" collapsed="false">
      <c r="B129" s="62" t="s">
        <v>276</v>
      </c>
      <c r="C129" s="62" t="s">
        <v>277</v>
      </c>
      <c r="D129" s="63" t="n">
        <v>1.5</v>
      </c>
      <c r="E129" s="64" t="n">
        <v>12.3</v>
      </c>
      <c r="F129" s="64" t="n">
        <v>8.2</v>
      </c>
      <c r="G129" s="63" t="n">
        <v>9.8</v>
      </c>
      <c r="H129" s="64" t="n">
        <v>82.52</v>
      </c>
      <c r="I129" s="64" t="n">
        <v>8.42040816326531</v>
      </c>
      <c r="J129" s="63" t="n">
        <v>1.5</v>
      </c>
      <c r="K129" s="64" t="n">
        <v>13.65</v>
      </c>
      <c r="L129" s="64" t="n">
        <v>9.1</v>
      </c>
      <c r="M129" s="63"/>
      <c r="N129" s="64"/>
      <c r="O129" s="64"/>
      <c r="P129" s="63"/>
      <c r="Q129" s="64"/>
      <c r="R129" s="64"/>
      <c r="S129" s="63"/>
      <c r="T129" s="64"/>
      <c r="U129" s="64"/>
      <c r="V129" s="63"/>
      <c r="W129" s="64"/>
      <c r="X129" s="64"/>
      <c r="Y129" s="63"/>
      <c r="Z129" s="64"/>
      <c r="AA129" s="64"/>
      <c r="AB129" s="63"/>
      <c r="AC129" s="64"/>
      <c r="AD129" s="64"/>
      <c r="AE129" s="63"/>
      <c r="AF129" s="64"/>
      <c r="AG129" s="64"/>
      <c r="AH129" s="63"/>
      <c r="AI129" s="64"/>
      <c r="AJ129" s="64"/>
      <c r="AK129" s="63"/>
      <c r="AL129" s="64"/>
      <c r="AM129" s="64"/>
    </row>
    <row r="130" customFormat="false" ht="20.1" hidden="false" customHeight="true" outlineLevel="0" collapsed="false">
      <c r="B130" s="66" t="s">
        <v>278</v>
      </c>
      <c r="C130" s="66"/>
      <c r="D130" s="67" t="n">
        <v>7306.8</v>
      </c>
      <c r="E130" s="68" t="n">
        <v>107159.364</v>
      </c>
      <c r="F130" s="68" t="n">
        <v>14.6657037280342</v>
      </c>
      <c r="G130" s="67" t="n">
        <v>7715.8</v>
      </c>
      <c r="H130" s="68" t="n">
        <v>110623.17</v>
      </c>
      <c r="I130" s="68" t="n">
        <v>14.3372262111511</v>
      </c>
      <c r="J130" s="67" t="n">
        <v>7928.9</v>
      </c>
      <c r="K130" s="68" t="n">
        <v>139137.136</v>
      </c>
      <c r="L130" s="68" t="n">
        <v>17.5481007453745</v>
      </c>
      <c r="M130" s="67" t="n">
        <v>9085.7</v>
      </c>
      <c r="N130" s="68" t="n">
        <v>138631.516</v>
      </c>
      <c r="O130" s="68" t="n">
        <v>15.2582097141662</v>
      </c>
      <c r="P130" s="67" t="n">
        <v>8042.4</v>
      </c>
      <c r="Q130" s="68" t="n">
        <v>134228.524</v>
      </c>
      <c r="R130" s="68" t="n">
        <v>16.6901079279817</v>
      </c>
      <c r="S130" s="67" t="n">
        <v>6524.3</v>
      </c>
      <c r="T130" s="68" t="n">
        <v>108712.096</v>
      </c>
      <c r="U130" s="68" t="n">
        <v>16.6626451879895</v>
      </c>
      <c r="V130" s="67" t="n">
        <v>8616.99</v>
      </c>
      <c r="W130" s="68" t="n">
        <v>146166.328</v>
      </c>
      <c r="X130" s="68" t="n">
        <v>16.9625737061317</v>
      </c>
      <c r="Y130" s="67" t="n">
        <v>9877.9</v>
      </c>
      <c r="Z130" s="68" t="n">
        <v>169630.963</v>
      </c>
      <c r="AA130" s="68" t="n">
        <v>17.1727758936616</v>
      </c>
      <c r="AB130" s="67" t="n">
        <v>9748.3</v>
      </c>
      <c r="AC130" s="68" t="n">
        <v>104075.566</v>
      </c>
      <c r="AD130" s="68" t="n">
        <v>10.6762785306156</v>
      </c>
      <c r="AE130" s="67" t="n">
        <v>8818.3</v>
      </c>
      <c r="AF130" s="68" t="n">
        <v>108213.539</v>
      </c>
      <c r="AG130" s="68" t="n">
        <v>12.2714739802456</v>
      </c>
      <c r="AH130" s="67" t="n">
        <v>6603</v>
      </c>
      <c r="AI130" s="68" t="n">
        <v>84357.925</v>
      </c>
      <c r="AJ130" s="68" t="n">
        <v>12.7756966530365</v>
      </c>
      <c r="AK130" s="67" t="n">
        <v>6712.17</v>
      </c>
      <c r="AL130" s="68" t="n">
        <v>135288.068</v>
      </c>
      <c r="AM130" s="68" t="n">
        <v>20.1556378935575</v>
      </c>
    </row>
    <row r="131" customFormat="false" ht="20.1" hidden="false" customHeight="true" outlineLevel="0" collapsed="false">
      <c r="B131" s="66" t="s">
        <v>279</v>
      </c>
      <c r="C131" s="66"/>
      <c r="D131" s="67" t="n">
        <v>213018.4</v>
      </c>
      <c r="E131" s="68" t="n">
        <v>413018.419</v>
      </c>
      <c r="F131" s="68" t="n">
        <v>1.9388861196967</v>
      </c>
      <c r="G131" s="67" t="n">
        <v>157883.22</v>
      </c>
      <c r="H131" s="68" t="n">
        <v>363547.7128</v>
      </c>
      <c r="I131" s="68" t="n">
        <v>2.30263680206168</v>
      </c>
      <c r="J131" s="67" t="n">
        <v>155431.4</v>
      </c>
      <c r="K131" s="68" t="n">
        <v>353632.019</v>
      </c>
      <c r="L131" s="68" t="n">
        <v>2.2751645999457</v>
      </c>
      <c r="M131" s="67" t="n">
        <v>160945</v>
      </c>
      <c r="N131" s="68" t="n">
        <v>372728.8</v>
      </c>
      <c r="O131" s="68" t="n">
        <v>2.31587685234086</v>
      </c>
      <c r="P131" s="67" t="n">
        <v>182451.62</v>
      </c>
      <c r="Q131" s="68" t="n">
        <v>405326.5625</v>
      </c>
      <c r="R131" s="68" t="n">
        <v>2.22155639122305</v>
      </c>
      <c r="S131" s="67" t="n">
        <v>168376.8</v>
      </c>
      <c r="T131" s="68" t="n">
        <v>368762.552</v>
      </c>
      <c r="U131" s="68" t="n">
        <v>2.19010310209007</v>
      </c>
      <c r="V131" s="67" t="n">
        <v>403959.46</v>
      </c>
      <c r="W131" s="68" t="n">
        <v>513239.64</v>
      </c>
      <c r="X131" s="68" t="n">
        <v>1.27052264105908</v>
      </c>
      <c r="Y131" s="67" t="n">
        <v>299145.1</v>
      </c>
      <c r="Z131" s="68" t="n">
        <v>489052.024</v>
      </c>
      <c r="AA131" s="68" t="n">
        <v>1.63483213998825</v>
      </c>
      <c r="AB131" s="67" t="n">
        <v>247713.16</v>
      </c>
      <c r="AC131" s="68" t="n">
        <v>358096.516</v>
      </c>
      <c r="AD131" s="68" t="n">
        <v>1.44560957520384</v>
      </c>
      <c r="AE131" s="67" t="n">
        <v>215942.76</v>
      </c>
      <c r="AF131" s="68" t="n">
        <v>336343.5034</v>
      </c>
      <c r="AG131" s="68" t="n">
        <v>1.55755860210363</v>
      </c>
      <c r="AH131" s="67" t="n">
        <v>98357.1</v>
      </c>
      <c r="AI131" s="68" t="n">
        <v>275580.226</v>
      </c>
      <c r="AJ131" s="68" t="n">
        <v>2.80183358395073</v>
      </c>
      <c r="AK131" s="67" t="n">
        <v>78692.72</v>
      </c>
      <c r="AL131" s="68" t="n">
        <v>379109.3265</v>
      </c>
      <c r="AM131" s="68" t="n">
        <v>4.81759083305292</v>
      </c>
    </row>
    <row r="133" customFormat="false" ht="20.1" hidden="false" customHeight="true" outlineLevel="0" collapsed="false">
      <c r="B133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G8" activeCellId="0" sqref="G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81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82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1</v>
      </c>
      <c r="C9" s="76" t="s">
        <v>40</v>
      </c>
      <c r="D9" s="77" t="s">
        <v>283</v>
      </c>
      <c r="E9" s="77"/>
      <c r="F9" s="78" t="s">
        <v>284</v>
      </c>
    </row>
    <row r="10" s="57" customFormat="true" ht="20.1" hidden="false" customHeight="true" outlineLevel="0" collapsed="false">
      <c r="B10" s="76"/>
      <c r="C10" s="79"/>
      <c r="D10" s="80" t="s">
        <v>18</v>
      </c>
      <c r="E10" s="46" t="s">
        <v>285</v>
      </c>
      <c r="F10" s="81" t="s">
        <v>286</v>
      </c>
    </row>
    <row r="11" customFormat="false" ht="20.1" hidden="false" customHeight="true" outlineLevel="0" collapsed="false">
      <c r="B11" s="82" t="s">
        <v>88</v>
      </c>
      <c r="C11" s="82" t="s">
        <v>89</v>
      </c>
      <c r="D11" s="83" t="n">
        <v>859746.9</v>
      </c>
      <c r="E11" s="84" t="n">
        <f aca="false">+D11/$D$21</f>
        <v>0.360947503144044</v>
      </c>
      <c r="F11" s="85" t="n">
        <v>240454.247</v>
      </c>
    </row>
    <row r="12" customFormat="false" ht="20.1" hidden="false" customHeight="true" outlineLevel="0" collapsed="false">
      <c r="B12" s="86" t="s">
        <v>124</v>
      </c>
      <c r="C12" s="86" t="s">
        <v>125</v>
      </c>
      <c r="D12" s="83" t="n">
        <v>367647.5</v>
      </c>
      <c r="E12" s="84" t="n">
        <f aca="false">+D12/$D$21</f>
        <v>0.154349433725379</v>
      </c>
      <c r="F12" s="85" t="n">
        <v>196590.438</v>
      </c>
    </row>
    <row r="13" customFormat="false" ht="20.1" hidden="false" customHeight="true" outlineLevel="0" collapsed="false">
      <c r="B13" s="86" t="s">
        <v>46</v>
      </c>
      <c r="C13" s="86" t="s">
        <v>47</v>
      </c>
      <c r="D13" s="83" t="n">
        <v>238395</v>
      </c>
      <c r="E13" s="84" t="n">
        <f aca="false">+D13/$D$21</f>
        <v>0.100085362345621</v>
      </c>
      <c r="F13" s="85" t="n">
        <v>50773.8</v>
      </c>
    </row>
    <row r="14" customFormat="false" ht="20.1" hidden="false" customHeight="true" outlineLevel="0" collapsed="false">
      <c r="B14" s="86" t="s">
        <v>241</v>
      </c>
      <c r="C14" s="86" t="s">
        <v>242</v>
      </c>
      <c r="D14" s="83" t="n">
        <v>132763.75</v>
      </c>
      <c r="E14" s="84" t="n">
        <f aca="false">+D14/$D$21</f>
        <v>0.0557381993125419</v>
      </c>
      <c r="F14" s="85" t="n">
        <v>382636.427</v>
      </c>
    </row>
    <row r="15" customFormat="false" ht="20.1" hidden="false" customHeight="true" outlineLevel="0" collapsed="false">
      <c r="B15" s="87" t="s">
        <v>58</v>
      </c>
      <c r="C15" s="87" t="s">
        <v>59</v>
      </c>
      <c r="D15" s="88" t="n">
        <v>87572.3</v>
      </c>
      <c r="E15" s="89" t="n">
        <f aca="false">+D15/$D$21</f>
        <v>0.036765474850309</v>
      </c>
      <c r="F15" s="90" t="n">
        <v>127488.892</v>
      </c>
    </row>
    <row r="16" customFormat="false" ht="20.1" hidden="false" customHeight="true" outlineLevel="0" collapsed="false">
      <c r="B16" s="86" t="s">
        <v>196</v>
      </c>
      <c r="C16" s="91" t="s">
        <v>197</v>
      </c>
      <c r="D16" s="36" t="n">
        <v>84026.9</v>
      </c>
      <c r="E16" s="84" t="n">
        <f aca="false">+D16/$D$21</f>
        <v>0.0352770097245297</v>
      </c>
      <c r="F16" s="85" t="n">
        <v>149432.316</v>
      </c>
    </row>
    <row r="17" customFormat="false" ht="20.1" hidden="false" customHeight="true" outlineLevel="0" collapsed="false">
      <c r="B17" s="86" t="s">
        <v>48</v>
      </c>
      <c r="C17" s="92" t="s">
        <v>49</v>
      </c>
      <c r="D17" s="38" t="n">
        <v>78690</v>
      </c>
      <c r="E17" s="84" t="n">
        <f aca="false">+D17/$D$21</f>
        <v>0.033036419232689</v>
      </c>
      <c r="F17" s="85" t="n">
        <v>48306.75</v>
      </c>
    </row>
    <row r="18" customFormat="false" ht="20.1" hidden="false" customHeight="true" outlineLevel="0" collapsed="false">
      <c r="B18" s="86" t="s">
        <v>176</v>
      </c>
      <c r="C18" s="92" t="s">
        <v>177</v>
      </c>
      <c r="D18" s="38" t="n">
        <v>43166.3</v>
      </c>
      <c r="E18" s="84" t="n">
        <f aca="false">+D18/$D$21</f>
        <v>0.0181225058269669</v>
      </c>
      <c r="F18" s="85" t="n">
        <v>337544.346</v>
      </c>
    </row>
    <row r="19" customFormat="false" ht="20.1" hidden="false" customHeight="true" outlineLevel="0" collapsed="false">
      <c r="B19" s="86" t="s">
        <v>140</v>
      </c>
      <c r="C19" s="92" t="s">
        <v>141</v>
      </c>
      <c r="D19" s="38" t="n">
        <v>35344.2</v>
      </c>
      <c r="E19" s="84" t="n">
        <f aca="false">+D19/$D$21</f>
        <v>0.0148385539286314</v>
      </c>
      <c r="F19" s="85" t="n">
        <v>253052.009</v>
      </c>
    </row>
    <row r="20" customFormat="false" ht="20.1" hidden="false" customHeight="true" outlineLevel="0" collapsed="false">
      <c r="B20" s="86" t="s">
        <v>190</v>
      </c>
      <c r="C20" s="93" t="s">
        <v>191</v>
      </c>
      <c r="D20" s="94" t="n">
        <v>32622.7</v>
      </c>
      <c r="E20" s="84" t="n">
        <f aca="false">+D20/$D$21</f>
        <v>0.0136959867035487</v>
      </c>
      <c r="F20" s="90" t="n">
        <v>252187.515</v>
      </c>
    </row>
    <row r="21" s="95" customFormat="true" ht="20.1" hidden="false" customHeight="true" outlineLevel="0" collapsed="false">
      <c r="B21" s="96" t="s">
        <v>1</v>
      </c>
      <c r="C21" s="97"/>
      <c r="D21" s="98" t="n">
        <v>2381916.74</v>
      </c>
      <c r="E21" s="99" t="n">
        <v>1</v>
      </c>
      <c r="F21" s="100" t="n">
        <v>4628437.3012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87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82</v>
      </c>
      <c r="E24" s="74"/>
      <c r="F24" s="74"/>
    </row>
    <row r="25" s="57" customFormat="true" ht="20.1" hidden="false" customHeight="true" outlineLevel="0" collapsed="false">
      <c r="B25" s="76" t="s">
        <v>41</v>
      </c>
      <c r="C25" s="76" t="s">
        <v>40</v>
      </c>
      <c r="D25" s="104" t="s">
        <v>283</v>
      </c>
      <c r="E25" s="105" t="s">
        <v>284</v>
      </c>
      <c r="F25" s="105"/>
    </row>
    <row r="26" s="57" customFormat="true" ht="20.1" hidden="false" customHeight="true" outlineLevel="0" collapsed="false">
      <c r="B26" s="76"/>
      <c r="C26" s="79"/>
      <c r="D26" s="80" t="s">
        <v>18</v>
      </c>
      <c r="E26" s="46" t="s">
        <v>19</v>
      </c>
      <c r="F26" s="81" t="s">
        <v>285</v>
      </c>
    </row>
    <row r="27" s="106" customFormat="true" ht="20.1" hidden="false" customHeight="true" outlineLevel="0" collapsed="false">
      <c r="B27" s="82" t="s">
        <v>264</v>
      </c>
      <c r="C27" s="82" t="s">
        <v>265</v>
      </c>
      <c r="D27" s="83" t="n">
        <v>28640</v>
      </c>
      <c r="E27" s="107" t="n">
        <v>468617.801</v>
      </c>
      <c r="F27" s="84" t="n">
        <f aca="false">+E27/$E$37</f>
        <v>0.101247520600204</v>
      </c>
    </row>
    <row r="28" s="106" customFormat="true" ht="20.1" hidden="false" customHeight="true" outlineLevel="0" collapsed="false">
      <c r="B28" s="86" t="s">
        <v>272</v>
      </c>
      <c r="C28" s="86" t="s">
        <v>273</v>
      </c>
      <c r="D28" s="83" t="n">
        <v>17371.7</v>
      </c>
      <c r="E28" s="107" t="n">
        <v>409185.614</v>
      </c>
      <c r="F28" s="84" t="n">
        <f aca="false">+E28/$E$37</f>
        <v>0.088406861187017</v>
      </c>
    </row>
    <row r="29" s="106" customFormat="true" ht="20.1" hidden="false" customHeight="true" outlineLevel="0" collapsed="false">
      <c r="B29" s="86" t="s">
        <v>241</v>
      </c>
      <c r="C29" s="86" t="s">
        <v>242</v>
      </c>
      <c r="D29" s="83" t="n">
        <v>132763.75</v>
      </c>
      <c r="E29" s="107" t="n">
        <v>382636.427</v>
      </c>
      <c r="F29" s="84" t="n">
        <f aca="false">+E29/$E$37</f>
        <v>0.0826707595025205</v>
      </c>
    </row>
    <row r="30" s="106" customFormat="true" ht="20.1" hidden="false" customHeight="true" outlineLevel="0" collapsed="false">
      <c r="B30" s="86" t="s">
        <v>262</v>
      </c>
      <c r="C30" s="86" t="s">
        <v>263</v>
      </c>
      <c r="D30" s="83" t="n">
        <v>11928.09</v>
      </c>
      <c r="E30" s="107" t="n">
        <v>344032.365</v>
      </c>
      <c r="F30" s="84" t="n">
        <f aca="false">+E30/$E$37</f>
        <v>0.0743301340413111</v>
      </c>
    </row>
    <row r="31" s="106" customFormat="true" ht="20.1" hidden="false" customHeight="true" outlineLevel="0" collapsed="false">
      <c r="B31" s="87" t="s">
        <v>176</v>
      </c>
      <c r="C31" s="87" t="s">
        <v>177</v>
      </c>
      <c r="D31" s="88" t="n">
        <v>43166.3</v>
      </c>
      <c r="E31" s="108" t="n">
        <v>337544.346</v>
      </c>
      <c r="F31" s="109" t="n">
        <f aca="false">+E31/$E$37</f>
        <v>0.0729283609205392</v>
      </c>
    </row>
    <row r="32" s="106" customFormat="true" ht="20.1" hidden="false" customHeight="true" outlineLevel="0" collapsed="false">
      <c r="B32" s="86" t="s">
        <v>140</v>
      </c>
      <c r="C32" s="91" t="s">
        <v>141</v>
      </c>
      <c r="D32" s="36" t="n">
        <v>35344.2</v>
      </c>
      <c r="E32" s="110" t="n">
        <v>253052.009</v>
      </c>
      <c r="F32" s="84" t="n">
        <f aca="false">+E32/$E$37</f>
        <v>0.0546733146702435</v>
      </c>
    </row>
    <row r="33" s="106" customFormat="true" ht="20.1" hidden="false" customHeight="true" outlineLevel="0" collapsed="false">
      <c r="B33" s="86" t="s">
        <v>190</v>
      </c>
      <c r="C33" s="92" t="s">
        <v>191</v>
      </c>
      <c r="D33" s="38" t="n">
        <v>32622.7</v>
      </c>
      <c r="E33" s="107" t="n">
        <v>252187.515</v>
      </c>
      <c r="F33" s="84" t="n">
        <f aca="false">+E33/$E$37</f>
        <v>0.0544865358626801</v>
      </c>
    </row>
    <row r="34" s="106" customFormat="true" ht="20.1" hidden="false" customHeight="true" outlineLevel="0" collapsed="false">
      <c r="B34" s="86" t="s">
        <v>88</v>
      </c>
      <c r="C34" s="92" t="s">
        <v>89</v>
      </c>
      <c r="D34" s="38" t="n">
        <v>859746.9</v>
      </c>
      <c r="E34" s="107" t="n">
        <v>240454.247</v>
      </c>
      <c r="F34" s="84" t="n">
        <f aca="false">+E34/$E$37</f>
        <v>0.0519514970933404</v>
      </c>
    </row>
    <row r="35" s="106" customFormat="true" ht="20.1" hidden="false" customHeight="true" outlineLevel="0" collapsed="false">
      <c r="B35" s="86" t="s">
        <v>124</v>
      </c>
      <c r="C35" s="92" t="s">
        <v>125</v>
      </c>
      <c r="D35" s="38" t="n">
        <v>367647.5</v>
      </c>
      <c r="E35" s="107" t="n">
        <v>196590.438</v>
      </c>
      <c r="F35" s="84" t="n">
        <f aca="false">+E35/$E$37</f>
        <v>0.0424744736088422</v>
      </c>
    </row>
    <row r="36" s="106" customFormat="true" ht="20.1" hidden="false" customHeight="true" outlineLevel="0" collapsed="false">
      <c r="B36" s="86" t="s">
        <v>196</v>
      </c>
      <c r="C36" s="93" t="s">
        <v>197</v>
      </c>
      <c r="D36" s="94" t="n">
        <v>84026.9</v>
      </c>
      <c r="E36" s="108" t="n">
        <v>149432.316</v>
      </c>
      <c r="F36" s="109" t="n">
        <f aca="false">+E36/$E$37</f>
        <v>0.0322856952088899</v>
      </c>
    </row>
    <row r="37" s="95" customFormat="true" ht="20.1" hidden="false" customHeight="true" outlineLevel="0" collapsed="false">
      <c r="B37" s="96" t="s">
        <v>1</v>
      </c>
      <c r="C37" s="97"/>
      <c r="D37" s="98" t="n">
        <v>2381916.74</v>
      </c>
      <c r="E37" s="111" t="n">
        <v>4628437.3012</v>
      </c>
      <c r="F37" s="112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30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1.28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1.5" hidden="false" customHeight="true" outlineLevel="0" collapsed="false">
      <c r="A5" s="3" t="s">
        <v>288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3" t="s">
        <v>289</v>
      </c>
      <c r="B7" s="113"/>
      <c r="C7" s="113"/>
      <c r="D7" s="113"/>
      <c r="F7" s="114"/>
      <c r="G7" s="114"/>
      <c r="H7" s="114"/>
      <c r="I7" s="114"/>
      <c r="J7" s="114"/>
      <c r="K7" s="114"/>
    </row>
    <row r="8" customFormat="false" ht="33" hidden="false" customHeight="true" outlineLevel="0" collapsed="false">
      <c r="A8" s="115" t="s">
        <v>290</v>
      </c>
      <c r="B8" s="116" t="s">
        <v>282</v>
      </c>
      <c r="C8" s="116"/>
      <c r="D8" s="116"/>
      <c r="E8" s="117"/>
      <c r="F8" s="118" t="s">
        <v>291</v>
      </c>
      <c r="G8" s="118"/>
      <c r="H8" s="118"/>
      <c r="I8" s="118"/>
      <c r="J8" s="118"/>
      <c r="K8" s="113"/>
    </row>
    <row r="9" customFormat="false" ht="20.1" hidden="false" customHeight="true" outlineLevel="0" collapsed="false">
      <c r="A9" s="115"/>
      <c r="B9" s="45" t="s">
        <v>292</v>
      </c>
      <c r="C9" s="45" t="s">
        <v>4</v>
      </c>
      <c r="D9" s="46" t="s">
        <v>5</v>
      </c>
      <c r="E9" s="119"/>
      <c r="F9" s="120"/>
      <c r="G9" s="120"/>
      <c r="H9" s="120"/>
      <c r="I9" s="120"/>
      <c r="J9" s="120"/>
      <c r="K9" s="120"/>
    </row>
    <row r="10" customFormat="false" ht="20.1" hidden="false" customHeight="true" outlineLevel="0" collapsed="false">
      <c r="A10" s="115"/>
      <c r="B10" s="121" t="s">
        <v>293</v>
      </c>
      <c r="C10" s="121" t="s">
        <v>18</v>
      </c>
      <c r="D10" s="121" t="s">
        <v>19</v>
      </c>
      <c r="E10" s="7"/>
      <c r="F10" s="122" t="s">
        <v>290</v>
      </c>
      <c r="G10" s="122" t="s">
        <v>294</v>
      </c>
      <c r="H10" s="122" t="s">
        <v>295</v>
      </c>
      <c r="I10" s="122" t="s">
        <v>296</v>
      </c>
      <c r="J10" s="122" t="s">
        <v>33</v>
      </c>
    </row>
    <row r="11" customFormat="false" ht="20.1" hidden="false" customHeight="true" outlineLevel="0" collapsed="false">
      <c r="A11" s="38" t="s">
        <v>297</v>
      </c>
      <c r="B11" s="123" t="n">
        <v>22</v>
      </c>
      <c r="C11" s="123" t="n">
        <v>689873.32</v>
      </c>
      <c r="D11" s="124" t="n">
        <v>3267665.61</v>
      </c>
      <c r="E11" s="125"/>
      <c r="F11" s="92" t="s">
        <v>297</v>
      </c>
      <c r="G11" s="38" t="n">
        <v>15</v>
      </c>
      <c r="H11" s="38"/>
      <c r="I11" s="38" t="n">
        <v>7</v>
      </c>
      <c r="J11" s="38" t="n">
        <f aca="false">SUM(G11:I11)</f>
        <v>22</v>
      </c>
    </row>
    <row r="12" customFormat="false" ht="20.1" hidden="false" customHeight="true" outlineLevel="0" collapsed="false">
      <c r="A12" s="38" t="s">
        <v>298</v>
      </c>
      <c r="B12" s="123" t="n">
        <v>5</v>
      </c>
      <c r="C12" s="123" t="n">
        <v>1575628.4</v>
      </c>
      <c r="D12" s="124" t="n">
        <v>644661.32</v>
      </c>
      <c r="E12" s="7"/>
      <c r="F12" s="92" t="s">
        <v>298</v>
      </c>
      <c r="G12" s="38" t="n">
        <v>2</v>
      </c>
      <c r="H12" s="38" t="n">
        <v>2</v>
      </c>
      <c r="I12" s="38" t="n">
        <v>1</v>
      </c>
      <c r="J12" s="38" t="n">
        <v>5</v>
      </c>
    </row>
    <row r="13" customFormat="false" ht="20.1" hidden="false" customHeight="true" outlineLevel="0" collapsed="false">
      <c r="A13" s="38" t="s">
        <v>299</v>
      </c>
      <c r="B13" s="123" t="n">
        <v>24</v>
      </c>
      <c r="C13" s="123" t="n">
        <v>91798.02</v>
      </c>
      <c r="D13" s="124" t="n">
        <v>591301.18</v>
      </c>
      <c r="E13" s="7"/>
      <c r="F13" s="92" t="s">
        <v>299</v>
      </c>
      <c r="G13" s="38" t="n">
        <v>7</v>
      </c>
      <c r="H13" s="38" t="n">
        <v>5</v>
      </c>
      <c r="I13" s="38" t="n">
        <v>12</v>
      </c>
      <c r="J13" s="38" t="n">
        <v>24</v>
      </c>
    </row>
    <row r="14" customFormat="false" ht="20.1" hidden="false" customHeight="true" outlineLevel="0" collapsed="false">
      <c r="A14" s="38" t="s">
        <v>300</v>
      </c>
      <c r="B14" s="123" t="n">
        <v>4</v>
      </c>
      <c r="C14" s="123" t="n">
        <v>24396.2</v>
      </c>
      <c r="D14" s="124" t="n">
        <v>122668.41</v>
      </c>
      <c r="E14" s="7"/>
      <c r="F14" s="38" t="s">
        <v>300</v>
      </c>
      <c r="G14" s="38"/>
      <c r="H14" s="38"/>
      <c r="I14" s="38" t="n">
        <v>4</v>
      </c>
      <c r="J14" s="38" t="n">
        <v>4</v>
      </c>
    </row>
    <row r="15" customFormat="false" ht="20.1" hidden="false" customHeight="true" outlineLevel="0" collapsed="false">
      <c r="A15" s="38" t="s">
        <v>301</v>
      </c>
      <c r="B15" s="123" t="n">
        <v>2</v>
      </c>
      <c r="C15" s="123" t="n">
        <v>220.8</v>
      </c>
      <c r="D15" s="124" t="n">
        <v>2140.78</v>
      </c>
      <c r="F15" s="38" t="s">
        <v>301</v>
      </c>
      <c r="G15" s="38"/>
      <c r="H15" s="38"/>
      <c r="I15" s="38" t="n">
        <v>2</v>
      </c>
      <c r="J15" s="38" t="n">
        <v>2</v>
      </c>
    </row>
    <row r="16" customFormat="false" ht="20.1" hidden="false" customHeight="true" outlineLevel="0" collapsed="false">
      <c r="A16" s="54" t="s">
        <v>1</v>
      </c>
      <c r="B16" s="126" t="n">
        <f aca="false">SUM(B11:B15)</f>
        <v>57</v>
      </c>
      <c r="C16" s="126" t="n">
        <v>2381916.74</v>
      </c>
      <c r="D16" s="127" t="n">
        <f aca="false">SUM(D11:D15)</f>
        <v>4628437.3</v>
      </c>
      <c r="E16" s="128"/>
      <c r="F16" s="54" t="s">
        <v>1</v>
      </c>
      <c r="G16" s="129" t="n">
        <f aca="false">SUM(G11:G15)</f>
        <v>24</v>
      </c>
      <c r="H16" s="129" t="n">
        <f aca="false">SUM(H11:H15)</f>
        <v>7</v>
      </c>
      <c r="I16" s="129" t="n">
        <f aca="false">SUM(I11:I15)</f>
        <v>26</v>
      </c>
      <c r="J16" s="129" t="n">
        <f aca="false">SUM(J11:J15)</f>
        <v>57</v>
      </c>
    </row>
    <row r="17" s="7" customFormat="true" ht="20.1" hidden="false" customHeight="true" outlineLevel="0" collapsed="false">
      <c r="A17" s="101"/>
      <c r="B17" s="130"/>
      <c r="C17" s="130"/>
      <c r="D17" s="131"/>
      <c r="F17" s="101"/>
      <c r="G17" s="102"/>
      <c r="H17" s="102"/>
      <c r="I17" s="102"/>
      <c r="J17" s="102"/>
      <c r="K17" s="102"/>
    </row>
    <row r="18" customFormat="false" ht="20.1" hidden="false" customHeight="true" outlineLevel="0" collapsed="false">
      <c r="A18" s="113" t="s">
        <v>302</v>
      </c>
      <c r="B18" s="113"/>
      <c r="C18" s="113"/>
      <c r="D18" s="113"/>
      <c r="F18" s="7"/>
      <c r="G18" s="43"/>
      <c r="H18" s="43"/>
      <c r="I18" s="43"/>
      <c r="J18" s="43"/>
      <c r="K18" s="43"/>
    </row>
    <row r="19" customFormat="false" ht="20.1" hidden="false" customHeight="true" outlineLevel="0" collapsed="false">
      <c r="A19" s="132" t="s">
        <v>303</v>
      </c>
      <c r="B19" s="132" t="s">
        <v>5</v>
      </c>
      <c r="C19" s="133"/>
      <c r="D19" s="133"/>
      <c r="E19" s="134"/>
      <c r="F19" s="101"/>
      <c r="G19" s="102"/>
      <c r="H19" s="102"/>
      <c r="I19" s="102"/>
      <c r="J19" s="102"/>
      <c r="K19" s="102"/>
    </row>
    <row r="20" s="113" customFormat="true" ht="20.1" hidden="false" customHeight="true" outlineLevel="0" collapsed="false">
      <c r="A20" s="64" t="s">
        <v>304</v>
      </c>
      <c r="B20" s="64" t="n">
        <f aca="false">C16/1000</f>
        <v>2381.91674</v>
      </c>
      <c r="C20" s="134"/>
      <c r="D20" s="135"/>
      <c r="E20" s="136"/>
      <c r="F20" s="135"/>
      <c r="J20" s="1"/>
      <c r="K20" s="134"/>
      <c r="L20" s="134"/>
      <c r="P20" s="1"/>
      <c r="Q20" s="134"/>
      <c r="R20" s="134"/>
      <c r="V20" s="1"/>
      <c r="W20" s="134"/>
      <c r="X20" s="134"/>
      <c r="AB20" s="1"/>
      <c r="AC20" s="134"/>
      <c r="AD20" s="134"/>
      <c r="AH20" s="1"/>
      <c r="AI20" s="134"/>
      <c r="AJ20" s="134"/>
      <c r="AN20" s="1"/>
      <c r="AO20" s="134"/>
      <c r="AP20" s="134"/>
      <c r="AT20" s="1"/>
      <c r="AU20" s="134"/>
      <c r="AV20" s="134"/>
      <c r="AZ20" s="1"/>
      <c r="BA20" s="134"/>
      <c r="BB20" s="134"/>
      <c r="BF20" s="1"/>
      <c r="BG20" s="134"/>
      <c r="BH20" s="134"/>
      <c r="BL20" s="1"/>
      <c r="BM20" s="134"/>
      <c r="BN20" s="134"/>
      <c r="BR20" s="1"/>
      <c r="BS20" s="134"/>
      <c r="BT20" s="134"/>
      <c r="BX20" s="1"/>
      <c r="BY20" s="134"/>
      <c r="BZ20" s="134"/>
      <c r="CD20" s="1"/>
      <c r="CE20" s="134"/>
      <c r="CF20" s="134"/>
      <c r="CJ20" s="1"/>
      <c r="CK20" s="134"/>
      <c r="CL20" s="134"/>
      <c r="CP20" s="1"/>
      <c r="CQ20" s="134"/>
      <c r="CR20" s="134"/>
      <c r="CV20" s="1"/>
      <c r="CW20" s="134"/>
      <c r="CX20" s="134"/>
      <c r="DB20" s="1"/>
      <c r="DC20" s="134"/>
      <c r="DD20" s="134"/>
      <c r="DH20" s="1"/>
      <c r="DI20" s="134"/>
      <c r="DJ20" s="134"/>
      <c r="DN20" s="1"/>
      <c r="DO20" s="134"/>
      <c r="DP20" s="134"/>
      <c r="DT20" s="1"/>
      <c r="DU20" s="134"/>
      <c r="DV20" s="134"/>
      <c r="DZ20" s="1"/>
      <c r="EA20" s="134"/>
      <c r="EB20" s="134"/>
      <c r="EF20" s="1"/>
      <c r="EG20" s="134"/>
      <c r="EH20" s="134"/>
      <c r="EL20" s="1"/>
      <c r="EM20" s="134"/>
      <c r="EN20" s="134"/>
      <c r="ER20" s="1"/>
      <c r="ES20" s="134"/>
      <c r="ET20" s="134"/>
      <c r="EX20" s="1"/>
      <c r="EY20" s="134"/>
      <c r="EZ20" s="134"/>
      <c r="FD20" s="1"/>
      <c r="FE20" s="134"/>
      <c r="FF20" s="134"/>
      <c r="FJ20" s="1"/>
      <c r="FK20" s="134"/>
      <c r="FL20" s="134"/>
      <c r="FP20" s="1"/>
      <c r="FQ20" s="134"/>
      <c r="FR20" s="134"/>
      <c r="FV20" s="1"/>
      <c r="FW20" s="134"/>
      <c r="FX20" s="134"/>
      <c r="GB20" s="1"/>
      <c r="GC20" s="134"/>
      <c r="GD20" s="134"/>
      <c r="GH20" s="1"/>
      <c r="GI20" s="134"/>
      <c r="GJ20" s="134"/>
      <c r="GN20" s="1"/>
      <c r="GO20" s="134"/>
      <c r="GP20" s="134"/>
      <c r="GT20" s="1"/>
      <c r="GU20" s="134"/>
      <c r="GV20" s="134"/>
      <c r="GZ20" s="1"/>
      <c r="HA20" s="134"/>
      <c r="HB20" s="134"/>
      <c r="HF20" s="1"/>
      <c r="HG20" s="134"/>
      <c r="HH20" s="134"/>
      <c r="HL20" s="1"/>
      <c r="HM20" s="134"/>
      <c r="HN20" s="134"/>
      <c r="HR20" s="1"/>
      <c r="HS20" s="134"/>
      <c r="HT20" s="134"/>
      <c r="HX20" s="1"/>
      <c r="HY20" s="134"/>
      <c r="HZ20" s="134"/>
      <c r="ID20" s="1"/>
      <c r="IE20" s="134"/>
      <c r="IF20" s="134"/>
      <c r="IJ20" s="1"/>
      <c r="IK20" s="134"/>
      <c r="IL20" s="134"/>
      <c r="IP20" s="1"/>
      <c r="IQ20" s="134"/>
      <c r="IR20" s="134"/>
      <c r="IV20" s="1"/>
    </row>
    <row r="21" s="138" customFormat="true" ht="20.1" hidden="false" customHeight="true" outlineLevel="0" collapsed="false">
      <c r="A21" s="137" t="s">
        <v>305</v>
      </c>
      <c r="B21" s="137" t="n">
        <f aca="false">D16/1000</f>
        <v>4628.4373</v>
      </c>
      <c r="D21" s="135"/>
      <c r="E21" s="139"/>
      <c r="F21" s="135"/>
      <c r="G21" s="133"/>
      <c r="H21" s="133"/>
      <c r="I21" s="140"/>
      <c r="J21" s="140"/>
      <c r="M21" s="133"/>
      <c r="N21" s="133"/>
      <c r="O21" s="140"/>
      <c r="P21" s="140"/>
      <c r="S21" s="133"/>
      <c r="T21" s="133"/>
      <c r="U21" s="140"/>
      <c r="V21" s="140"/>
      <c r="Y21" s="133"/>
      <c r="Z21" s="133"/>
      <c r="AA21" s="140"/>
      <c r="AB21" s="140"/>
      <c r="AE21" s="133"/>
      <c r="AF21" s="133"/>
      <c r="AG21" s="140"/>
      <c r="AH21" s="140"/>
      <c r="AK21" s="133"/>
      <c r="AL21" s="133"/>
      <c r="AM21" s="140"/>
      <c r="AN21" s="140"/>
      <c r="AQ21" s="133"/>
      <c r="AR21" s="133"/>
      <c r="AS21" s="140"/>
      <c r="AT21" s="140"/>
      <c r="AW21" s="133"/>
      <c r="AX21" s="133"/>
      <c r="AY21" s="140"/>
      <c r="AZ21" s="140"/>
      <c r="BC21" s="133"/>
      <c r="BD21" s="133"/>
      <c r="BE21" s="140"/>
      <c r="BF21" s="140"/>
      <c r="BI21" s="133"/>
      <c r="BJ21" s="133"/>
      <c r="BK21" s="140"/>
      <c r="BL21" s="140"/>
      <c r="BO21" s="133"/>
      <c r="BP21" s="133"/>
      <c r="BQ21" s="140"/>
      <c r="BR21" s="140"/>
      <c r="BU21" s="133"/>
      <c r="BV21" s="133"/>
      <c r="BW21" s="140"/>
      <c r="BX21" s="140"/>
      <c r="CA21" s="133"/>
      <c r="CB21" s="133"/>
      <c r="CC21" s="140"/>
      <c r="CD21" s="140"/>
      <c r="CG21" s="133"/>
      <c r="CH21" s="133"/>
      <c r="CI21" s="140"/>
      <c r="CJ21" s="140"/>
      <c r="CM21" s="133"/>
      <c r="CN21" s="133"/>
      <c r="CO21" s="140"/>
      <c r="CP21" s="140"/>
      <c r="CS21" s="133"/>
      <c r="CT21" s="133"/>
      <c r="CU21" s="140"/>
      <c r="CV21" s="140"/>
      <c r="CY21" s="133"/>
      <c r="CZ21" s="133"/>
      <c r="DA21" s="140"/>
      <c r="DB21" s="140"/>
      <c r="DE21" s="133"/>
      <c r="DF21" s="133"/>
      <c r="DG21" s="140"/>
      <c r="DH21" s="140"/>
      <c r="DK21" s="133"/>
      <c r="DL21" s="133"/>
      <c r="DM21" s="140"/>
      <c r="DN21" s="140"/>
      <c r="DQ21" s="133"/>
      <c r="DR21" s="133"/>
      <c r="DS21" s="140"/>
      <c r="DT21" s="140"/>
      <c r="DW21" s="133"/>
      <c r="DX21" s="133"/>
      <c r="DY21" s="140"/>
      <c r="DZ21" s="140"/>
      <c r="EC21" s="133"/>
      <c r="ED21" s="133"/>
      <c r="EE21" s="140"/>
      <c r="EF21" s="140"/>
      <c r="EI21" s="133"/>
      <c r="EJ21" s="133"/>
      <c r="EK21" s="140"/>
      <c r="EL21" s="140"/>
      <c r="EO21" s="133"/>
      <c r="EP21" s="133"/>
      <c r="EQ21" s="140"/>
      <c r="ER21" s="140"/>
      <c r="EU21" s="133"/>
      <c r="EV21" s="133"/>
      <c r="EW21" s="140"/>
      <c r="EX21" s="140"/>
      <c r="FA21" s="133"/>
      <c r="FB21" s="133"/>
      <c r="FC21" s="140"/>
      <c r="FD21" s="140"/>
      <c r="FG21" s="133"/>
      <c r="FH21" s="133"/>
      <c r="FI21" s="140"/>
      <c r="FJ21" s="140"/>
      <c r="FM21" s="133"/>
      <c r="FN21" s="133"/>
      <c r="FO21" s="140"/>
      <c r="FP21" s="140"/>
      <c r="FS21" s="133"/>
      <c r="FT21" s="133"/>
      <c r="FU21" s="140"/>
      <c r="FV21" s="140"/>
      <c r="FY21" s="133"/>
      <c r="FZ21" s="133"/>
      <c r="GA21" s="140"/>
      <c r="GB21" s="140"/>
      <c r="GE21" s="133"/>
      <c r="GF21" s="133"/>
      <c r="GG21" s="140"/>
      <c r="GH21" s="140"/>
      <c r="GK21" s="133"/>
      <c r="GL21" s="133"/>
      <c r="GM21" s="140"/>
      <c r="GN21" s="140"/>
      <c r="GQ21" s="133"/>
      <c r="GR21" s="133"/>
      <c r="GS21" s="140"/>
      <c r="GT21" s="140"/>
      <c r="GW21" s="133"/>
      <c r="GX21" s="133"/>
      <c r="GY21" s="140"/>
      <c r="GZ21" s="140"/>
      <c r="HC21" s="133"/>
      <c r="HD21" s="133"/>
      <c r="HE21" s="140"/>
      <c r="HF21" s="140"/>
      <c r="HI21" s="133"/>
      <c r="HJ21" s="133"/>
      <c r="HK21" s="140"/>
      <c r="HL21" s="140"/>
      <c r="HO21" s="133"/>
      <c r="HP21" s="133"/>
      <c r="HQ21" s="140"/>
      <c r="HR21" s="140"/>
      <c r="HU21" s="133"/>
      <c r="HV21" s="133"/>
      <c r="HW21" s="140"/>
      <c r="HX21" s="140"/>
      <c r="IA21" s="133"/>
      <c r="IB21" s="133"/>
      <c r="IC21" s="140"/>
      <c r="ID21" s="140"/>
      <c r="IG21" s="133"/>
      <c r="IH21" s="133"/>
      <c r="II21" s="140"/>
      <c r="IJ21" s="140"/>
      <c r="IM21" s="133"/>
      <c r="IN21" s="133"/>
      <c r="IO21" s="140"/>
      <c r="IP21" s="140"/>
      <c r="IS21" s="133"/>
      <c r="IT21" s="133"/>
      <c r="IU21" s="140"/>
      <c r="IV21" s="140"/>
    </row>
    <row r="22" s="141" customFormat="true" ht="20.1" hidden="false" customHeight="true" outlineLevel="0" collapsed="false">
      <c r="A22" s="63" t="s">
        <v>306</v>
      </c>
      <c r="B22" s="63" t="n">
        <f aca="false">B16</f>
        <v>57</v>
      </c>
      <c r="C22" s="134"/>
      <c r="D22" s="135"/>
      <c r="E22" s="136"/>
      <c r="F22" s="135"/>
      <c r="I22" s="140"/>
      <c r="J22" s="140"/>
      <c r="K22" s="138"/>
      <c r="L22" s="138"/>
      <c r="O22" s="140"/>
      <c r="P22" s="140"/>
      <c r="Q22" s="138"/>
      <c r="R22" s="138"/>
      <c r="U22" s="140"/>
      <c r="V22" s="140"/>
      <c r="W22" s="138"/>
      <c r="X22" s="138"/>
      <c r="AA22" s="140"/>
      <c r="AB22" s="140"/>
      <c r="AC22" s="138"/>
      <c r="AD22" s="138"/>
      <c r="AG22" s="140"/>
      <c r="AH22" s="140"/>
      <c r="AI22" s="138"/>
      <c r="AJ22" s="138"/>
      <c r="AM22" s="140"/>
      <c r="AN22" s="140"/>
      <c r="AO22" s="138"/>
      <c r="AP22" s="138"/>
      <c r="AS22" s="140"/>
      <c r="AT22" s="140"/>
      <c r="AU22" s="138"/>
      <c r="AV22" s="138"/>
      <c r="AY22" s="140"/>
      <c r="AZ22" s="140"/>
      <c r="BA22" s="138"/>
      <c r="BB22" s="138"/>
      <c r="BE22" s="140"/>
      <c r="BF22" s="140"/>
      <c r="BG22" s="138"/>
      <c r="BH22" s="138"/>
      <c r="BK22" s="140"/>
      <c r="BL22" s="140"/>
      <c r="BM22" s="138"/>
      <c r="BN22" s="138"/>
      <c r="BQ22" s="140"/>
      <c r="BR22" s="140"/>
      <c r="BS22" s="138"/>
      <c r="BT22" s="138"/>
      <c r="BW22" s="140"/>
      <c r="BX22" s="140"/>
      <c r="BY22" s="138"/>
      <c r="BZ22" s="138"/>
      <c r="CC22" s="140"/>
      <c r="CD22" s="140"/>
      <c r="CE22" s="138"/>
      <c r="CF22" s="138"/>
      <c r="CI22" s="140"/>
      <c r="CJ22" s="140"/>
      <c r="CK22" s="138"/>
      <c r="CL22" s="138"/>
      <c r="CO22" s="140"/>
      <c r="CP22" s="140"/>
      <c r="CQ22" s="138"/>
      <c r="CR22" s="138"/>
      <c r="CU22" s="140"/>
      <c r="CV22" s="140"/>
      <c r="CW22" s="138"/>
      <c r="CX22" s="138"/>
      <c r="DA22" s="140"/>
      <c r="DB22" s="140"/>
      <c r="DC22" s="138"/>
      <c r="DD22" s="138"/>
      <c r="DG22" s="140"/>
      <c r="DH22" s="140"/>
      <c r="DI22" s="138"/>
      <c r="DJ22" s="138"/>
      <c r="DM22" s="140"/>
      <c r="DN22" s="140"/>
      <c r="DO22" s="138"/>
      <c r="DP22" s="138"/>
      <c r="DS22" s="140"/>
      <c r="DT22" s="140"/>
      <c r="DU22" s="138"/>
      <c r="DV22" s="138"/>
      <c r="DY22" s="140"/>
      <c r="DZ22" s="140"/>
      <c r="EA22" s="138"/>
      <c r="EB22" s="138"/>
      <c r="EE22" s="140"/>
      <c r="EF22" s="140"/>
      <c r="EG22" s="138"/>
      <c r="EH22" s="138"/>
      <c r="EK22" s="140"/>
      <c r="EL22" s="140"/>
      <c r="EM22" s="138"/>
      <c r="EN22" s="138"/>
      <c r="EQ22" s="140"/>
      <c r="ER22" s="140"/>
      <c r="ES22" s="138"/>
      <c r="ET22" s="138"/>
      <c r="EW22" s="140"/>
      <c r="EX22" s="140"/>
      <c r="EY22" s="138"/>
      <c r="EZ22" s="138"/>
      <c r="FC22" s="140"/>
      <c r="FD22" s="140"/>
      <c r="FE22" s="138"/>
      <c r="FF22" s="138"/>
      <c r="FI22" s="140"/>
      <c r="FJ22" s="140"/>
      <c r="FK22" s="138"/>
      <c r="FL22" s="138"/>
      <c r="FO22" s="140"/>
      <c r="FP22" s="140"/>
      <c r="FQ22" s="138"/>
      <c r="FR22" s="138"/>
      <c r="FU22" s="140"/>
      <c r="FV22" s="140"/>
      <c r="FW22" s="138"/>
      <c r="FX22" s="138"/>
      <c r="GA22" s="140"/>
      <c r="GB22" s="140"/>
      <c r="GC22" s="138"/>
      <c r="GD22" s="138"/>
      <c r="GG22" s="140"/>
      <c r="GH22" s="140"/>
      <c r="GI22" s="138"/>
      <c r="GJ22" s="138"/>
      <c r="GM22" s="140"/>
      <c r="GN22" s="140"/>
      <c r="GO22" s="138"/>
      <c r="GP22" s="138"/>
      <c r="GS22" s="140"/>
      <c r="GT22" s="140"/>
      <c r="GU22" s="138"/>
      <c r="GV22" s="138"/>
      <c r="GY22" s="140"/>
      <c r="GZ22" s="140"/>
      <c r="HA22" s="138"/>
      <c r="HB22" s="138"/>
      <c r="HE22" s="140"/>
      <c r="HF22" s="140"/>
      <c r="HG22" s="138"/>
      <c r="HH22" s="138"/>
      <c r="HK22" s="140"/>
      <c r="HL22" s="140"/>
      <c r="HM22" s="138"/>
      <c r="HN22" s="138"/>
      <c r="HQ22" s="140"/>
      <c r="HR22" s="140"/>
      <c r="HS22" s="138"/>
      <c r="HT22" s="138"/>
      <c r="HW22" s="140"/>
      <c r="HX22" s="140"/>
      <c r="HY22" s="138"/>
      <c r="HZ22" s="138"/>
      <c r="IC22" s="140"/>
      <c r="ID22" s="140"/>
      <c r="IE22" s="138"/>
      <c r="IF22" s="138"/>
      <c r="II22" s="140"/>
      <c r="IJ22" s="140"/>
      <c r="IK22" s="138"/>
      <c r="IL22" s="138"/>
      <c r="IO22" s="140"/>
      <c r="IP22" s="140"/>
      <c r="IQ22" s="138"/>
      <c r="IR22" s="138"/>
      <c r="IU22" s="140"/>
      <c r="IV22" s="140"/>
    </row>
    <row r="23" s="138" customFormat="true" ht="20.1" hidden="false" customHeight="true" outlineLevel="0" collapsed="false">
      <c r="A23" s="63" t="s">
        <v>307</v>
      </c>
      <c r="B23" s="63" t="n">
        <f aca="false">B39</f>
        <v>127</v>
      </c>
      <c r="D23" s="135"/>
      <c r="E23" s="139"/>
      <c r="F23" s="142"/>
      <c r="G23" s="141"/>
      <c r="H23" s="141"/>
      <c r="I23" s="140"/>
      <c r="J23" s="140"/>
      <c r="M23" s="141"/>
      <c r="N23" s="141"/>
      <c r="O23" s="140"/>
      <c r="P23" s="140"/>
      <c r="S23" s="141"/>
      <c r="T23" s="141"/>
      <c r="U23" s="140"/>
      <c r="V23" s="140"/>
      <c r="Y23" s="141"/>
      <c r="Z23" s="141"/>
      <c r="AA23" s="140"/>
      <c r="AB23" s="140"/>
      <c r="AE23" s="141"/>
      <c r="AF23" s="141"/>
      <c r="AG23" s="140"/>
      <c r="AH23" s="140"/>
      <c r="AK23" s="141"/>
      <c r="AL23" s="141"/>
      <c r="AM23" s="140"/>
      <c r="AN23" s="140"/>
      <c r="AQ23" s="141"/>
      <c r="AR23" s="141"/>
      <c r="AS23" s="140"/>
      <c r="AT23" s="140"/>
      <c r="AW23" s="141"/>
      <c r="AX23" s="141"/>
      <c r="AY23" s="140"/>
      <c r="AZ23" s="140"/>
      <c r="BC23" s="141"/>
      <c r="BD23" s="141"/>
      <c r="BE23" s="140"/>
      <c r="BF23" s="140"/>
      <c r="BI23" s="141"/>
      <c r="BJ23" s="141"/>
      <c r="BK23" s="140"/>
      <c r="BL23" s="140"/>
      <c r="BO23" s="141"/>
      <c r="BP23" s="141"/>
      <c r="BQ23" s="140"/>
      <c r="BR23" s="140"/>
      <c r="BU23" s="141"/>
      <c r="BV23" s="141"/>
      <c r="BW23" s="140"/>
      <c r="BX23" s="140"/>
      <c r="CA23" s="141"/>
      <c r="CB23" s="141"/>
      <c r="CC23" s="140"/>
      <c r="CD23" s="140"/>
      <c r="CG23" s="141"/>
      <c r="CH23" s="141"/>
      <c r="CI23" s="140"/>
      <c r="CJ23" s="140"/>
      <c r="CM23" s="141"/>
      <c r="CN23" s="141"/>
      <c r="CO23" s="140"/>
      <c r="CP23" s="140"/>
      <c r="CS23" s="141"/>
      <c r="CT23" s="141"/>
      <c r="CU23" s="140"/>
      <c r="CV23" s="140"/>
      <c r="CY23" s="141"/>
      <c r="CZ23" s="141"/>
      <c r="DA23" s="140"/>
      <c r="DB23" s="140"/>
      <c r="DE23" s="141"/>
      <c r="DF23" s="141"/>
      <c r="DG23" s="140"/>
      <c r="DH23" s="140"/>
      <c r="DK23" s="141"/>
      <c r="DL23" s="141"/>
      <c r="DM23" s="140"/>
      <c r="DN23" s="140"/>
      <c r="DQ23" s="141"/>
      <c r="DR23" s="141"/>
      <c r="DS23" s="140"/>
      <c r="DT23" s="140"/>
      <c r="DW23" s="141"/>
      <c r="DX23" s="141"/>
      <c r="DY23" s="140"/>
      <c r="DZ23" s="140"/>
      <c r="EC23" s="141"/>
      <c r="ED23" s="141"/>
      <c r="EE23" s="140"/>
      <c r="EF23" s="140"/>
      <c r="EI23" s="141"/>
      <c r="EJ23" s="141"/>
      <c r="EK23" s="140"/>
      <c r="EL23" s="140"/>
      <c r="EO23" s="141"/>
      <c r="EP23" s="141"/>
      <c r="EQ23" s="140"/>
      <c r="ER23" s="140"/>
      <c r="EU23" s="141"/>
      <c r="EV23" s="141"/>
      <c r="EW23" s="140"/>
      <c r="EX23" s="140"/>
      <c r="FA23" s="141"/>
      <c r="FB23" s="141"/>
      <c r="FC23" s="140"/>
      <c r="FD23" s="140"/>
      <c r="FG23" s="141"/>
      <c r="FH23" s="141"/>
      <c r="FI23" s="140"/>
      <c r="FJ23" s="140"/>
      <c r="FM23" s="141"/>
      <c r="FN23" s="141"/>
      <c r="FO23" s="140"/>
      <c r="FP23" s="140"/>
      <c r="FS23" s="141"/>
      <c r="FT23" s="141"/>
      <c r="FU23" s="140"/>
      <c r="FV23" s="140"/>
      <c r="FY23" s="141"/>
      <c r="FZ23" s="141"/>
      <c r="GA23" s="140"/>
      <c r="GB23" s="140"/>
      <c r="GE23" s="141"/>
      <c r="GF23" s="141"/>
      <c r="GG23" s="140"/>
      <c r="GH23" s="140"/>
      <c r="GK23" s="141"/>
      <c r="GL23" s="141"/>
      <c r="GM23" s="140"/>
      <c r="GN23" s="140"/>
      <c r="GQ23" s="141"/>
      <c r="GR23" s="141"/>
      <c r="GS23" s="140"/>
      <c r="GT23" s="140"/>
      <c r="GW23" s="141"/>
      <c r="GX23" s="141"/>
      <c r="GY23" s="140"/>
      <c r="GZ23" s="140"/>
      <c r="HC23" s="141"/>
      <c r="HD23" s="141"/>
      <c r="HE23" s="140"/>
      <c r="HF23" s="140"/>
      <c r="HI23" s="141"/>
      <c r="HJ23" s="141"/>
      <c r="HK23" s="140"/>
      <c r="HL23" s="140"/>
      <c r="HO23" s="141"/>
      <c r="HP23" s="141"/>
      <c r="HQ23" s="140"/>
      <c r="HR23" s="140"/>
      <c r="HU23" s="141"/>
      <c r="HV23" s="141"/>
      <c r="HW23" s="140"/>
      <c r="HX23" s="140"/>
      <c r="IA23" s="141"/>
      <c r="IB23" s="141"/>
      <c r="IC23" s="140"/>
      <c r="ID23" s="140"/>
      <c r="IG23" s="141"/>
      <c r="IH23" s="141"/>
      <c r="II23" s="140"/>
      <c r="IJ23" s="140"/>
      <c r="IM23" s="141"/>
      <c r="IN23" s="141"/>
      <c r="IO23" s="140"/>
      <c r="IP23" s="140"/>
      <c r="IS23" s="141"/>
      <c r="IT23" s="141"/>
      <c r="IU23" s="140"/>
      <c r="IV23" s="140"/>
    </row>
    <row r="24" s="140" customFormat="true" ht="20.1" hidden="false" customHeight="true" outlineLevel="0" collapsed="false">
      <c r="A24" s="64" t="s">
        <v>308</v>
      </c>
      <c r="B24" s="64" t="n">
        <f aca="false">B20/1000</f>
        <v>2.38191674</v>
      </c>
      <c r="C24" s="141"/>
      <c r="D24" s="141"/>
      <c r="E24" s="143"/>
      <c r="F24" s="141"/>
      <c r="G24" s="143"/>
      <c r="H24" s="143"/>
      <c r="M24" s="143"/>
      <c r="N24" s="143"/>
      <c r="S24" s="143"/>
      <c r="T24" s="143"/>
      <c r="Y24" s="143"/>
      <c r="Z24" s="143"/>
      <c r="AE24" s="143"/>
      <c r="AF24" s="143"/>
      <c r="AK24" s="143"/>
      <c r="AL24" s="143"/>
      <c r="AQ24" s="143"/>
      <c r="AR24" s="143"/>
      <c r="AW24" s="143"/>
      <c r="AX24" s="143"/>
      <c r="BC24" s="143"/>
      <c r="BD24" s="143"/>
      <c r="BI24" s="143"/>
      <c r="BJ24" s="143"/>
      <c r="BO24" s="143"/>
      <c r="BP24" s="143"/>
      <c r="BU24" s="143"/>
      <c r="BV24" s="143"/>
      <c r="CA24" s="143"/>
      <c r="CB24" s="143"/>
      <c r="CG24" s="143"/>
      <c r="CH24" s="143"/>
      <c r="CM24" s="143"/>
      <c r="CN24" s="143"/>
      <c r="CS24" s="143"/>
      <c r="CT24" s="143"/>
      <c r="CY24" s="143"/>
      <c r="CZ24" s="143"/>
      <c r="DE24" s="143"/>
      <c r="DF24" s="143"/>
      <c r="DK24" s="143"/>
      <c r="DL24" s="143"/>
      <c r="DQ24" s="143"/>
      <c r="DR24" s="143"/>
      <c r="DW24" s="143"/>
      <c r="DX24" s="143"/>
      <c r="EC24" s="143"/>
      <c r="ED24" s="143"/>
      <c r="EI24" s="143"/>
      <c r="EJ24" s="143"/>
      <c r="EO24" s="143"/>
      <c r="EP24" s="143"/>
      <c r="EU24" s="143"/>
      <c r="EV24" s="143"/>
      <c r="FA24" s="143"/>
      <c r="FB24" s="143"/>
      <c r="FG24" s="143"/>
      <c r="FH24" s="143"/>
      <c r="FM24" s="143"/>
      <c r="FN24" s="143"/>
      <c r="FS24" s="143"/>
      <c r="FT24" s="143"/>
      <c r="FY24" s="143"/>
      <c r="FZ24" s="143"/>
      <c r="GE24" s="143"/>
      <c r="GF24" s="143"/>
      <c r="GK24" s="143"/>
      <c r="GL24" s="143"/>
      <c r="GQ24" s="143"/>
      <c r="GR24" s="143"/>
      <c r="GW24" s="143"/>
      <c r="GX24" s="143"/>
      <c r="HC24" s="143"/>
      <c r="HD24" s="143"/>
      <c r="HI24" s="143"/>
      <c r="HJ24" s="143"/>
      <c r="HO24" s="143"/>
      <c r="HP24" s="143"/>
      <c r="HU24" s="143"/>
      <c r="HV24" s="143"/>
      <c r="IA24" s="143"/>
      <c r="IB24" s="143"/>
      <c r="IG24" s="143"/>
      <c r="IH24" s="143"/>
      <c r="IM24" s="143"/>
      <c r="IN24" s="143"/>
      <c r="IS24" s="143"/>
      <c r="IT24" s="143"/>
    </row>
    <row r="25" s="140" customFormat="true" ht="20.1" hidden="false" customHeight="true" outlineLevel="0" collapsed="false">
      <c r="A25" s="64" t="s">
        <v>309</v>
      </c>
      <c r="B25" s="64" t="n">
        <f aca="false">B21/1000</f>
        <v>4.6284373</v>
      </c>
      <c r="C25" s="141"/>
      <c r="D25" s="141"/>
      <c r="E25" s="141"/>
      <c r="F25" s="141"/>
      <c r="G25" s="143"/>
      <c r="H25" s="143"/>
      <c r="I25" s="113"/>
      <c r="M25" s="143"/>
      <c r="N25" s="143"/>
      <c r="O25" s="113"/>
      <c r="S25" s="143"/>
      <c r="T25" s="143"/>
      <c r="U25" s="113"/>
      <c r="Y25" s="143"/>
      <c r="Z25" s="143"/>
      <c r="AA25" s="113"/>
      <c r="AE25" s="143"/>
      <c r="AF25" s="143"/>
      <c r="AG25" s="113"/>
      <c r="AK25" s="143"/>
      <c r="AL25" s="143"/>
      <c r="AM25" s="113"/>
      <c r="AQ25" s="143"/>
      <c r="AR25" s="143"/>
      <c r="AS25" s="113"/>
      <c r="AW25" s="143"/>
      <c r="AX25" s="143"/>
      <c r="AY25" s="113"/>
      <c r="BC25" s="143"/>
      <c r="BD25" s="143"/>
      <c r="BE25" s="113"/>
      <c r="BI25" s="143"/>
      <c r="BJ25" s="143"/>
      <c r="BK25" s="113"/>
      <c r="BO25" s="143"/>
      <c r="BP25" s="143"/>
      <c r="BQ25" s="113"/>
      <c r="BU25" s="143"/>
      <c r="BV25" s="143"/>
      <c r="BW25" s="113"/>
      <c r="CA25" s="143"/>
      <c r="CB25" s="143"/>
      <c r="CC25" s="113"/>
      <c r="CG25" s="143"/>
      <c r="CH25" s="143"/>
      <c r="CI25" s="113"/>
      <c r="CM25" s="143"/>
      <c r="CN25" s="143"/>
      <c r="CO25" s="113"/>
      <c r="CS25" s="143"/>
      <c r="CT25" s="143"/>
      <c r="CU25" s="113"/>
      <c r="CY25" s="143"/>
      <c r="CZ25" s="143"/>
      <c r="DA25" s="113"/>
      <c r="DE25" s="143"/>
      <c r="DF25" s="143"/>
      <c r="DG25" s="113"/>
      <c r="DK25" s="143"/>
      <c r="DL25" s="143"/>
      <c r="DM25" s="113"/>
      <c r="DQ25" s="143"/>
      <c r="DR25" s="143"/>
      <c r="DS25" s="113"/>
      <c r="DW25" s="143"/>
      <c r="DX25" s="143"/>
      <c r="DY25" s="113"/>
      <c r="EC25" s="143"/>
      <c r="ED25" s="143"/>
      <c r="EE25" s="113"/>
      <c r="EI25" s="143"/>
      <c r="EJ25" s="143"/>
      <c r="EK25" s="113"/>
      <c r="EO25" s="143"/>
      <c r="EP25" s="143"/>
      <c r="EQ25" s="113"/>
      <c r="EU25" s="143"/>
      <c r="EV25" s="143"/>
      <c r="EW25" s="113"/>
      <c r="FA25" s="143"/>
      <c r="FB25" s="143"/>
      <c r="FC25" s="113"/>
      <c r="FG25" s="143"/>
      <c r="FH25" s="143"/>
      <c r="FI25" s="113"/>
      <c r="FM25" s="143"/>
      <c r="FN25" s="143"/>
      <c r="FO25" s="113"/>
      <c r="FS25" s="143"/>
      <c r="FT25" s="143"/>
      <c r="FU25" s="113"/>
      <c r="FY25" s="143"/>
      <c r="FZ25" s="143"/>
      <c r="GA25" s="113"/>
      <c r="GE25" s="143"/>
      <c r="GF25" s="143"/>
      <c r="GG25" s="113"/>
      <c r="GK25" s="143"/>
      <c r="GL25" s="143"/>
      <c r="GM25" s="113"/>
      <c r="GQ25" s="143"/>
      <c r="GR25" s="143"/>
      <c r="GS25" s="113"/>
      <c r="GW25" s="143"/>
      <c r="GX25" s="143"/>
      <c r="GY25" s="113"/>
      <c r="HC25" s="143"/>
      <c r="HD25" s="143"/>
      <c r="HE25" s="113"/>
      <c r="HI25" s="143"/>
      <c r="HJ25" s="143"/>
      <c r="HK25" s="113"/>
      <c r="HO25" s="143"/>
      <c r="HP25" s="143"/>
      <c r="HQ25" s="113"/>
      <c r="HU25" s="143"/>
      <c r="HV25" s="143"/>
      <c r="HW25" s="113"/>
      <c r="IA25" s="143"/>
      <c r="IB25" s="143"/>
      <c r="IC25" s="113"/>
      <c r="IG25" s="143"/>
      <c r="IH25" s="143"/>
      <c r="II25" s="113"/>
      <c r="IM25" s="143"/>
      <c r="IN25" s="143"/>
      <c r="IO25" s="113"/>
      <c r="IS25" s="143"/>
      <c r="IT25" s="143"/>
      <c r="IU25" s="113"/>
    </row>
    <row r="26" s="140" customFormat="true" ht="20.1" hidden="false" customHeight="true" outlineLevel="0" collapsed="false">
      <c r="A26" s="64" t="s">
        <v>310</v>
      </c>
      <c r="B26" s="64" t="n">
        <f aca="false">B20/238</f>
        <v>10.0080535294118</v>
      </c>
      <c r="C26" s="141"/>
      <c r="D26" s="141"/>
      <c r="E26" s="143"/>
      <c r="F26" s="143"/>
      <c r="G26" s="141"/>
      <c r="H26" s="141"/>
      <c r="I26" s="113"/>
      <c r="M26" s="141"/>
      <c r="N26" s="141"/>
      <c r="O26" s="113"/>
      <c r="S26" s="141"/>
      <c r="T26" s="141"/>
      <c r="U26" s="113"/>
      <c r="Y26" s="141"/>
      <c r="Z26" s="141"/>
      <c r="AA26" s="113"/>
      <c r="AE26" s="141"/>
      <c r="AF26" s="141"/>
      <c r="AG26" s="113"/>
      <c r="AK26" s="141"/>
      <c r="AL26" s="141"/>
      <c r="AM26" s="113"/>
      <c r="AQ26" s="141"/>
      <c r="AR26" s="141"/>
      <c r="AS26" s="113"/>
      <c r="AW26" s="141"/>
      <c r="AX26" s="141"/>
      <c r="AY26" s="113"/>
      <c r="BC26" s="141"/>
      <c r="BD26" s="141"/>
      <c r="BE26" s="113"/>
      <c r="BI26" s="141"/>
      <c r="BJ26" s="141"/>
      <c r="BK26" s="113"/>
      <c r="BO26" s="141"/>
      <c r="BP26" s="141"/>
      <c r="BQ26" s="113"/>
      <c r="BU26" s="141"/>
      <c r="BV26" s="141"/>
      <c r="BW26" s="113"/>
      <c r="CA26" s="141"/>
      <c r="CB26" s="141"/>
      <c r="CC26" s="113"/>
      <c r="CG26" s="141"/>
      <c r="CH26" s="141"/>
      <c r="CI26" s="113"/>
      <c r="CM26" s="141"/>
      <c r="CN26" s="141"/>
      <c r="CO26" s="113"/>
      <c r="CS26" s="141"/>
      <c r="CT26" s="141"/>
      <c r="CU26" s="113"/>
      <c r="CY26" s="141"/>
      <c r="CZ26" s="141"/>
      <c r="DA26" s="113"/>
      <c r="DE26" s="141"/>
      <c r="DF26" s="141"/>
      <c r="DG26" s="113"/>
      <c r="DK26" s="141"/>
      <c r="DL26" s="141"/>
      <c r="DM26" s="113"/>
      <c r="DQ26" s="141"/>
      <c r="DR26" s="141"/>
      <c r="DS26" s="113"/>
      <c r="DW26" s="141"/>
      <c r="DX26" s="141"/>
      <c r="DY26" s="113"/>
      <c r="EC26" s="141"/>
      <c r="ED26" s="141"/>
      <c r="EE26" s="113"/>
      <c r="EI26" s="141"/>
      <c r="EJ26" s="141"/>
      <c r="EK26" s="113"/>
      <c r="EO26" s="141"/>
      <c r="EP26" s="141"/>
      <c r="EQ26" s="113"/>
      <c r="EU26" s="141"/>
      <c r="EV26" s="141"/>
      <c r="EW26" s="113"/>
      <c r="FA26" s="141"/>
      <c r="FB26" s="141"/>
      <c r="FC26" s="113"/>
      <c r="FG26" s="141"/>
      <c r="FH26" s="141"/>
      <c r="FI26" s="113"/>
      <c r="FM26" s="141"/>
      <c r="FN26" s="141"/>
      <c r="FO26" s="113"/>
      <c r="FS26" s="141"/>
      <c r="FT26" s="141"/>
      <c r="FU26" s="113"/>
      <c r="FY26" s="141"/>
      <c r="FZ26" s="141"/>
      <c r="GA26" s="113"/>
      <c r="GE26" s="141"/>
      <c r="GF26" s="141"/>
      <c r="GG26" s="113"/>
      <c r="GK26" s="141"/>
      <c r="GL26" s="141"/>
      <c r="GM26" s="113"/>
      <c r="GQ26" s="141"/>
      <c r="GR26" s="141"/>
      <c r="GS26" s="113"/>
      <c r="GW26" s="141"/>
      <c r="GX26" s="141"/>
      <c r="GY26" s="113"/>
      <c r="HC26" s="141"/>
      <c r="HD26" s="141"/>
      <c r="HE26" s="113"/>
      <c r="HI26" s="141"/>
      <c r="HJ26" s="141"/>
      <c r="HK26" s="113"/>
      <c r="HO26" s="141"/>
      <c r="HP26" s="141"/>
      <c r="HQ26" s="113"/>
      <c r="HU26" s="141"/>
      <c r="HV26" s="141"/>
      <c r="HW26" s="113"/>
      <c r="IA26" s="141"/>
      <c r="IB26" s="141"/>
      <c r="IC26" s="113"/>
      <c r="IG26" s="141"/>
      <c r="IH26" s="141"/>
      <c r="II26" s="113"/>
      <c r="IM26" s="141"/>
      <c r="IN26" s="141"/>
      <c r="IO26" s="113"/>
      <c r="IS26" s="141"/>
      <c r="IT26" s="141"/>
      <c r="IU26" s="113"/>
    </row>
    <row r="27" s="140" customFormat="true" ht="20.1" hidden="false" customHeight="true" outlineLevel="0" collapsed="false">
      <c r="A27" s="137" t="s">
        <v>311</v>
      </c>
      <c r="B27" s="137" t="n">
        <f aca="false">B21/238</f>
        <v>19.4472155462185</v>
      </c>
      <c r="C27" s="141"/>
      <c r="D27" s="141"/>
      <c r="E27" s="143"/>
      <c r="F27" s="143"/>
      <c r="G27" s="141"/>
      <c r="H27" s="141"/>
      <c r="I27" s="113"/>
      <c r="M27" s="141"/>
      <c r="N27" s="141"/>
      <c r="O27" s="113"/>
      <c r="S27" s="141"/>
      <c r="T27" s="141"/>
      <c r="U27" s="113"/>
      <c r="Y27" s="141"/>
      <c r="Z27" s="141"/>
      <c r="AA27" s="113"/>
      <c r="AE27" s="141"/>
      <c r="AF27" s="141"/>
      <c r="AG27" s="113"/>
      <c r="AK27" s="141"/>
      <c r="AL27" s="141"/>
      <c r="AM27" s="113"/>
      <c r="AQ27" s="141"/>
      <c r="AR27" s="141"/>
      <c r="AS27" s="113"/>
      <c r="AW27" s="141"/>
      <c r="AX27" s="141"/>
      <c r="AY27" s="113"/>
      <c r="BC27" s="141"/>
      <c r="BD27" s="141"/>
      <c r="BE27" s="113"/>
      <c r="BI27" s="141"/>
      <c r="BJ27" s="141"/>
      <c r="BK27" s="113"/>
      <c r="BO27" s="141"/>
      <c r="BP27" s="141"/>
      <c r="BQ27" s="113"/>
      <c r="BU27" s="141"/>
      <c r="BV27" s="141"/>
      <c r="BW27" s="113"/>
      <c r="CA27" s="141"/>
      <c r="CB27" s="141"/>
      <c r="CC27" s="113"/>
      <c r="CG27" s="141"/>
      <c r="CH27" s="141"/>
      <c r="CI27" s="113"/>
      <c r="CM27" s="141"/>
      <c r="CN27" s="141"/>
      <c r="CO27" s="113"/>
      <c r="CS27" s="141"/>
      <c r="CT27" s="141"/>
      <c r="CU27" s="113"/>
      <c r="CY27" s="141"/>
      <c r="CZ27" s="141"/>
      <c r="DA27" s="113"/>
      <c r="DE27" s="141"/>
      <c r="DF27" s="141"/>
      <c r="DG27" s="113"/>
      <c r="DK27" s="141"/>
      <c r="DL27" s="141"/>
      <c r="DM27" s="113"/>
      <c r="DQ27" s="141"/>
      <c r="DR27" s="141"/>
      <c r="DS27" s="113"/>
      <c r="DW27" s="141"/>
      <c r="DX27" s="141"/>
      <c r="DY27" s="113"/>
      <c r="EC27" s="141"/>
      <c r="ED27" s="141"/>
      <c r="EE27" s="113"/>
      <c r="EI27" s="141"/>
      <c r="EJ27" s="141"/>
      <c r="EK27" s="113"/>
      <c r="EO27" s="141"/>
      <c r="EP27" s="141"/>
      <c r="EQ27" s="113"/>
      <c r="EU27" s="141"/>
      <c r="EV27" s="141"/>
      <c r="EW27" s="113"/>
      <c r="FA27" s="141"/>
      <c r="FB27" s="141"/>
      <c r="FC27" s="113"/>
      <c r="FG27" s="141"/>
      <c r="FH27" s="141"/>
      <c r="FI27" s="113"/>
      <c r="FM27" s="141"/>
      <c r="FN27" s="141"/>
      <c r="FO27" s="113"/>
      <c r="FS27" s="141"/>
      <c r="FT27" s="141"/>
      <c r="FU27" s="113"/>
      <c r="FY27" s="141"/>
      <c r="FZ27" s="141"/>
      <c r="GA27" s="113"/>
      <c r="GE27" s="141"/>
      <c r="GF27" s="141"/>
      <c r="GG27" s="113"/>
      <c r="GK27" s="141"/>
      <c r="GL27" s="141"/>
      <c r="GM27" s="113"/>
      <c r="GQ27" s="141"/>
      <c r="GR27" s="141"/>
      <c r="GS27" s="113"/>
      <c r="GW27" s="141"/>
      <c r="GX27" s="141"/>
      <c r="GY27" s="113"/>
      <c r="HC27" s="141"/>
      <c r="HD27" s="141"/>
      <c r="HE27" s="113"/>
      <c r="HI27" s="141"/>
      <c r="HJ27" s="141"/>
      <c r="HK27" s="113"/>
      <c r="HO27" s="141"/>
      <c r="HP27" s="141"/>
      <c r="HQ27" s="113"/>
      <c r="HU27" s="141"/>
      <c r="HV27" s="141"/>
      <c r="HW27" s="113"/>
      <c r="IA27" s="141"/>
      <c r="IB27" s="141"/>
      <c r="IC27" s="113"/>
      <c r="IG27" s="141"/>
      <c r="IH27" s="141"/>
      <c r="II27" s="113"/>
      <c r="IM27" s="141"/>
      <c r="IN27" s="141"/>
      <c r="IO27" s="113"/>
      <c r="IS27" s="141"/>
      <c r="IT27" s="141"/>
      <c r="IU27" s="113"/>
    </row>
    <row r="28" s="140" customFormat="true" ht="20.1" hidden="false" customHeight="true" outlineLevel="0" collapsed="false">
      <c r="A28" s="141"/>
      <c r="B28" s="141"/>
      <c r="C28" s="141"/>
      <c r="D28" s="141"/>
      <c r="E28" s="141"/>
      <c r="F28" s="141"/>
      <c r="G28" s="141"/>
      <c r="H28" s="141"/>
      <c r="I28" s="113"/>
      <c r="M28" s="141"/>
      <c r="N28" s="141"/>
      <c r="O28" s="113"/>
      <c r="S28" s="141"/>
      <c r="T28" s="141"/>
      <c r="U28" s="113"/>
      <c r="Y28" s="141"/>
      <c r="Z28" s="141"/>
      <c r="AA28" s="113"/>
      <c r="AE28" s="141"/>
      <c r="AF28" s="141"/>
      <c r="AG28" s="113"/>
      <c r="AK28" s="141"/>
      <c r="AL28" s="141"/>
      <c r="AM28" s="113"/>
      <c r="AQ28" s="141"/>
      <c r="AR28" s="141"/>
      <c r="AS28" s="113"/>
      <c r="AW28" s="141"/>
      <c r="AX28" s="141"/>
      <c r="AY28" s="113"/>
      <c r="BC28" s="141"/>
      <c r="BD28" s="141"/>
      <c r="BE28" s="113"/>
      <c r="BI28" s="141"/>
      <c r="BJ28" s="141"/>
      <c r="BK28" s="113"/>
      <c r="BO28" s="141"/>
      <c r="BP28" s="141"/>
      <c r="BQ28" s="113"/>
      <c r="BU28" s="141"/>
      <c r="BV28" s="141"/>
      <c r="BW28" s="113"/>
      <c r="CA28" s="141"/>
      <c r="CB28" s="141"/>
      <c r="CC28" s="113"/>
      <c r="CG28" s="141"/>
      <c r="CH28" s="141"/>
      <c r="CI28" s="113"/>
      <c r="CM28" s="141"/>
      <c r="CN28" s="141"/>
      <c r="CO28" s="113"/>
      <c r="CS28" s="141"/>
      <c r="CT28" s="141"/>
      <c r="CU28" s="113"/>
      <c r="CY28" s="141"/>
      <c r="CZ28" s="141"/>
      <c r="DA28" s="113"/>
      <c r="DE28" s="141"/>
      <c r="DF28" s="141"/>
      <c r="DG28" s="113"/>
      <c r="DK28" s="141"/>
      <c r="DL28" s="141"/>
      <c r="DM28" s="113"/>
      <c r="DQ28" s="141"/>
      <c r="DR28" s="141"/>
      <c r="DS28" s="113"/>
      <c r="DW28" s="141"/>
      <c r="DX28" s="141"/>
      <c r="DY28" s="113"/>
      <c r="EC28" s="141"/>
      <c r="ED28" s="141"/>
      <c r="EE28" s="113"/>
      <c r="EI28" s="141"/>
      <c r="EJ28" s="141"/>
      <c r="EK28" s="113"/>
      <c r="EO28" s="141"/>
      <c r="EP28" s="141"/>
      <c r="EQ28" s="113"/>
      <c r="EU28" s="141"/>
      <c r="EV28" s="141"/>
      <c r="EW28" s="113"/>
      <c r="FA28" s="141"/>
      <c r="FB28" s="141"/>
      <c r="FC28" s="113"/>
      <c r="FG28" s="141"/>
      <c r="FH28" s="141"/>
      <c r="FI28" s="113"/>
      <c r="FM28" s="141"/>
      <c r="FN28" s="141"/>
      <c r="FO28" s="113"/>
      <c r="FS28" s="141"/>
      <c r="FT28" s="141"/>
      <c r="FU28" s="113"/>
      <c r="FY28" s="141"/>
      <c r="FZ28" s="141"/>
      <c r="GA28" s="113"/>
      <c r="GE28" s="141"/>
      <c r="GF28" s="141"/>
      <c r="GG28" s="113"/>
      <c r="GK28" s="141"/>
      <c r="GL28" s="141"/>
      <c r="GM28" s="113"/>
      <c r="GQ28" s="141"/>
      <c r="GR28" s="141"/>
      <c r="GS28" s="113"/>
      <c r="GW28" s="141"/>
      <c r="GX28" s="141"/>
      <c r="GY28" s="113"/>
      <c r="HC28" s="141"/>
      <c r="HD28" s="141"/>
      <c r="HE28" s="113"/>
      <c r="HI28" s="141"/>
      <c r="HJ28" s="141"/>
      <c r="HK28" s="113"/>
      <c r="HO28" s="141"/>
      <c r="HP28" s="141"/>
      <c r="HQ28" s="113"/>
      <c r="HU28" s="141"/>
      <c r="HV28" s="141"/>
      <c r="HW28" s="113"/>
      <c r="IA28" s="141"/>
      <c r="IB28" s="141"/>
      <c r="IC28" s="113"/>
      <c r="IG28" s="141"/>
      <c r="IH28" s="141"/>
      <c r="II28" s="113"/>
      <c r="IM28" s="141"/>
      <c r="IN28" s="141"/>
      <c r="IO28" s="113"/>
      <c r="IS28" s="141"/>
      <c r="IT28" s="141"/>
      <c r="IU28" s="113"/>
    </row>
    <row r="29" s="113" customFormat="true" ht="20.1" hidden="false" customHeight="true" outlineLevel="0" collapsed="false">
      <c r="A29" s="144" t="s">
        <v>312</v>
      </c>
      <c r="B29" s="144"/>
      <c r="C29" s="144"/>
      <c r="D29" s="144"/>
      <c r="E29" s="144"/>
      <c r="F29" s="144"/>
      <c r="G29" s="141"/>
      <c r="H29" s="141"/>
      <c r="M29" s="141"/>
      <c r="N29" s="141"/>
      <c r="S29" s="141"/>
      <c r="T29" s="141"/>
      <c r="Y29" s="141"/>
      <c r="Z29" s="141"/>
      <c r="AE29" s="141"/>
      <c r="AF29" s="141"/>
      <c r="AK29" s="141"/>
      <c r="AL29" s="141"/>
      <c r="AQ29" s="141"/>
      <c r="AR29" s="141"/>
      <c r="AW29" s="141"/>
      <c r="AX29" s="141"/>
      <c r="BC29" s="141"/>
      <c r="BD29" s="141"/>
      <c r="BI29" s="141"/>
      <c r="BJ29" s="141"/>
      <c r="BO29" s="141"/>
      <c r="BP29" s="141"/>
      <c r="BU29" s="141"/>
      <c r="BV29" s="141"/>
      <c r="CA29" s="141"/>
      <c r="CB29" s="141"/>
      <c r="CG29" s="141"/>
      <c r="CH29" s="141"/>
      <c r="CM29" s="141"/>
      <c r="CN29" s="141"/>
      <c r="CS29" s="141"/>
      <c r="CT29" s="141"/>
      <c r="CY29" s="141"/>
      <c r="CZ29" s="141"/>
      <c r="DE29" s="141"/>
      <c r="DF29" s="141"/>
      <c r="DK29" s="141"/>
      <c r="DL29" s="141"/>
      <c r="DQ29" s="141"/>
      <c r="DR29" s="141"/>
      <c r="DW29" s="141"/>
      <c r="DX29" s="141"/>
      <c r="EC29" s="141"/>
      <c r="ED29" s="141"/>
      <c r="EI29" s="141"/>
      <c r="EJ29" s="141"/>
      <c r="EO29" s="141"/>
      <c r="EP29" s="141"/>
      <c r="EU29" s="141"/>
      <c r="EV29" s="141"/>
      <c r="FA29" s="141"/>
      <c r="FB29" s="141"/>
      <c r="FG29" s="141"/>
      <c r="FH29" s="141"/>
      <c r="FM29" s="141"/>
      <c r="FN29" s="141"/>
      <c r="FS29" s="141"/>
      <c r="FT29" s="141"/>
      <c r="FY29" s="141"/>
      <c r="FZ29" s="141"/>
      <c r="GE29" s="141"/>
      <c r="GF29" s="141"/>
      <c r="GK29" s="141"/>
      <c r="GL29" s="141"/>
      <c r="GQ29" s="141"/>
      <c r="GR29" s="141"/>
      <c r="GW29" s="141"/>
      <c r="GX29" s="141"/>
      <c r="HC29" s="141"/>
      <c r="HD29" s="141"/>
      <c r="HI29" s="141"/>
      <c r="HJ29" s="141"/>
      <c r="HO29" s="141"/>
      <c r="HP29" s="141"/>
      <c r="HU29" s="141"/>
      <c r="HV29" s="141"/>
      <c r="IA29" s="141"/>
      <c r="IB29" s="141"/>
      <c r="IG29" s="141"/>
      <c r="IH29" s="141"/>
      <c r="IM29" s="141"/>
      <c r="IN29" s="141"/>
      <c r="IS29" s="141"/>
      <c r="IT29" s="141"/>
    </row>
    <row r="30" s="146" customFormat="true" ht="57" hidden="false" customHeight="true" outlineLevel="0" collapsed="false">
      <c r="A30" s="145" t="s">
        <v>313</v>
      </c>
      <c r="B30" s="145" t="s">
        <v>314</v>
      </c>
      <c r="C30" s="145" t="s">
        <v>315</v>
      </c>
      <c r="D30" s="145" t="s">
        <v>316</v>
      </c>
      <c r="E30" s="145" t="s">
        <v>315</v>
      </c>
      <c r="F30" s="145" t="s">
        <v>317</v>
      </c>
    </row>
    <row r="31" s="113" customFormat="true" ht="20.1" hidden="false" customHeight="true" outlineLevel="0" collapsed="false">
      <c r="A31" s="147" t="s">
        <v>318</v>
      </c>
      <c r="B31" s="38"/>
      <c r="C31" s="148"/>
      <c r="D31" s="18"/>
      <c r="E31" s="148"/>
      <c r="F31" s="18"/>
    </row>
    <row r="32" s="146" customFormat="true" ht="20.1" hidden="false" customHeight="true" outlineLevel="0" collapsed="false">
      <c r="A32" s="147" t="s">
        <v>319</v>
      </c>
      <c r="B32" s="38"/>
      <c r="C32" s="148"/>
      <c r="D32" s="18"/>
      <c r="E32" s="148"/>
      <c r="F32" s="18"/>
    </row>
    <row r="33" s="150" customFormat="true" ht="20.1" hidden="false" customHeight="true" outlineLevel="0" collapsed="false">
      <c r="A33" s="147" t="s">
        <v>320</v>
      </c>
      <c r="B33" s="38" t="n">
        <v>2</v>
      </c>
      <c r="C33" s="148" t="n">
        <v>0.015748031496063</v>
      </c>
      <c r="D33" s="18" t="n">
        <v>883179.041</v>
      </c>
      <c r="E33" s="148" t="n">
        <v>0.190815816122435</v>
      </c>
      <c r="F33" s="18" t="n">
        <v>441589.5205</v>
      </c>
      <c r="G33" s="149"/>
      <c r="H33" s="143"/>
      <c r="J33" s="141"/>
      <c r="L33" s="141"/>
      <c r="M33" s="149"/>
      <c r="N33" s="143"/>
      <c r="P33" s="141"/>
      <c r="R33" s="141"/>
      <c r="S33" s="149"/>
      <c r="T33" s="143"/>
      <c r="V33" s="141"/>
      <c r="X33" s="141"/>
      <c r="Y33" s="149"/>
      <c r="Z33" s="143"/>
      <c r="AB33" s="141"/>
      <c r="AD33" s="141"/>
      <c r="AE33" s="149"/>
      <c r="AF33" s="143"/>
      <c r="AH33" s="141"/>
      <c r="AJ33" s="141"/>
      <c r="AK33" s="149"/>
      <c r="AL33" s="143"/>
      <c r="AN33" s="141"/>
      <c r="AP33" s="141"/>
      <c r="AQ33" s="149"/>
      <c r="AR33" s="143"/>
      <c r="AT33" s="141"/>
      <c r="AV33" s="141"/>
      <c r="AW33" s="149"/>
      <c r="AX33" s="143"/>
      <c r="AZ33" s="141"/>
      <c r="BB33" s="141"/>
      <c r="BC33" s="149"/>
      <c r="BD33" s="143"/>
      <c r="BF33" s="141"/>
      <c r="BH33" s="141"/>
      <c r="BI33" s="149"/>
      <c r="BJ33" s="143"/>
      <c r="BL33" s="141"/>
      <c r="BN33" s="141"/>
      <c r="BO33" s="149"/>
      <c r="BP33" s="143"/>
      <c r="BR33" s="141"/>
      <c r="BT33" s="141"/>
      <c r="BU33" s="149"/>
      <c r="BV33" s="143"/>
      <c r="BX33" s="141"/>
      <c r="BZ33" s="141"/>
      <c r="CA33" s="149"/>
      <c r="CB33" s="143"/>
      <c r="CD33" s="141"/>
      <c r="CF33" s="141"/>
      <c r="CG33" s="149"/>
      <c r="CH33" s="143"/>
      <c r="CJ33" s="141"/>
      <c r="CL33" s="141"/>
      <c r="CM33" s="149"/>
      <c r="CN33" s="143"/>
      <c r="CP33" s="141"/>
      <c r="CR33" s="141"/>
      <c r="CS33" s="149"/>
      <c r="CT33" s="143"/>
      <c r="CV33" s="141"/>
      <c r="CX33" s="141"/>
      <c r="CY33" s="149"/>
      <c r="CZ33" s="143"/>
      <c r="DB33" s="141"/>
      <c r="DD33" s="141"/>
      <c r="DE33" s="149"/>
      <c r="DF33" s="143"/>
      <c r="DH33" s="141"/>
      <c r="DJ33" s="141"/>
      <c r="DK33" s="149"/>
      <c r="DL33" s="143"/>
      <c r="DN33" s="141"/>
      <c r="DP33" s="141"/>
      <c r="DQ33" s="149"/>
      <c r="DR33" s="143"/>
      <c r="DT33" s="141"/>
      <c r="DV33" s="141"/>
      <c r="DW33" s="149"/>
      <c r="DX33" s="143"/>
      <c r="DZ33" s="141"/>
      <c r="EB33" s="141"/>
      <c r="EC33" s="149"/>
      <c r="ED33" s="143"/>
      <c r="EF33" s="141"/>
      <c r="EH33" s="141"/>
      <c r="EI33" s="149"/>
      <c r="EJ33" s="143"/>
      <c r="EL33" s="141"/>
      <c r="EN33" s="141"/>
      <c r="EO33" s="149"/>
      <c r="EP33" s="143"/>
      <c r="ER33" s="141"/>
      <c r="ET33" s="141"/>
      <c r="EU33" s="149"/>
      <c r="EV33" s="143"/>
      <c r="EX33" s="141"/>
      <c r="EZ33" s="141"/>
      <c r="FA33" s="149"/>
      <c r="FB33" s="143"/>
      <c r="FD33" s="141"/>
      <c r="FF33" s="141"/>
      <c r="FG33" s="149"/>
      <c r="FH33" s="143"/>
      <c r="FJ33" s="141"/>
      <c r="FL33" s="141"/>
      <c r="FM33" s="149"/>
      <c r="FN33" s="143"/>
      <c r="FP33" s="141"/>
      <c r="FR33" s="141"/>
      <c r="FS33" s="149"/>
      <c r="FT33" s="143"/>
      <c r="FV33" s="141"/>
      <c r="FX33" s="141"/>
      <c r="FY33" s="149"/>
      <c r="FZ33" s="143"/>
      <c r="GB33" s="141"/>
      <c r="GD33" s="141"/>
      <c r="GE33" s="149"/>
      <c r="GF33" s="143"/>
      <c r="GH33" s="141"/>
      <c r="GJ33" s="141"/>
      <c r="GK33" s="149"/>
      <c r="GL33" s="143"/>
      <c r="GN33" s="141"/>
      <c r="GP33" s="141"/>
      <c r="GQ33" s="149"/>
      <c r="GR33" s="143"/>
      <c r="GT33" s="141"/>
      <c r="GV33" s="141"/>
      <c r="GW33" s="149"/>
      <c r="GX33" s="143"/>
      <c r="GZ33" s="141"/>
      <c r="HB33" s="141"/>
      <c r="HC33" s="149"/>
      <c r="HD33" s="143"/>
      <c r="HF33" s="141"/>
      <c r="HH33" s="141"/>
      <c r="HI33" s="149"/>
      <c r="HJ33" s="143"/>
      <c r="HL33" s="141"/>
      <c r="HN33" s="141"/>
      <c r="HO33" s="149"/>
      <c r="HP33" s="143"/>
      <c r="HR33" s="141"/>
      <c r="HT33" s="141"/>
      <c r="HU33" s="149"/>
      <c r="HV33" s="143"/>
      <c r="HX33" s="141"/>
      <c r="HZ33" s="141"/>
      <c r="IA33" s="149"/>
      <c r="IB33" s="143"/>
      <c r="ID33" s="141"/>
      <c r="IF33" s="141"/>
      <c r="IG33" s="149"/>
      <c r="IH33" s="143"/>
      <c r="IJ33" s="141"/>
      <c r="IL33" s="141"/>
      <c r="IM33" s="149"/>
      <c r="IN33" s="143"/>
      <c r="IP33" s="141"/>
      <c r="IR33" s="141"/>
      <c r="IS33" s="149"/>
      <c r="IT33" s="143"/>
      <c r="IV33" s="141"/>
    </row>
    <row r="34" s="150" customFormat="true" ht="20.1" hidden="false" customHeight="true" outlineLevel="0" collapsed="false">
      <c r="A34" s="147" t="s">
        <v>321</v>
      </c>
      <c r="B34" s="38" t="n">
        <v>4</v>
      </c>
      <c r="C34" s="148" t="n">
        <v>0.031496062992126</v>
      </c>
      <c r="D34" s="18" t="n">
        <v>902846.8615</v>
      </c>
      <c r="E34" s="148" t="n">
        <v>0.195065159738887</v>
      </c>
      <c r="F34" s="18" t="n">
        <v>225711.715375</v>
      </c>
      <c r="G34" s="149"/>
      <c r="H34" s="143"/>
      <c r="J34" s="141"/>
      <c r="L34" s="141"/>
      <c r="M34" s="149"/>
      <c r="N34" s="143"/>
      <c r="P34" s="141"/>
      <c r="R34" s="141"/>
      <c r="S34" s="149"/>
      <c r="T34" s="143"/>
      <c r="V34" s="141"/>
      <c r="X34" s="141"/>
      <c r="Y34" s="149"/>
      <c r="Z34" s="143"/>
      <c r="AB34" s="141"/>
      <c r="AD34" s="141"/>
      <c r="AE34" s="149"/>
      <c r="AF34" s="143"/>
      <c r="AH34" s="141"/>
      <c r="AJ34" s="141"/>
      <c r="AK34" s="149"/>
      <c r="AL34" s="143"/>
      <c r="AN34" s="141"/>
      <c r="AP34" s="141"/>
      <c r="AQ34" s="149"/>
      <c r="AR34" s="143"/>
      <c r="AT34" s="141"/>
      <c r="AV34" s="141"/>
      <c r="AW34" s="149"/>
      <c r="AX34" s="143"/>
      <c r="AZ34" s="141"/>
      <c r="BB34" s="141"/>
      <c r="BC34" s="149"/>
      <c r="BD34" s="143"/>
      <c r="BF34" s="141"/>
      <c r="BH34" s="141"/>
      <c r="BI34" s="149"/>
      <c r="BJ34" s="143"/>
      <c r="BL34" s="141"/>
      <c r="BN34" s="141"/>
      <c r="BO34" s="149"/>
      <c r="BP34" s="143"/>
      <c r="BR34" s="141"/>
      <c r="BT34" s="141"/>
      <c r="BU34" s="149"/>
      <c r="BV34" s="143"/>
      <c r="BX34" s="141"/>
      <c r="BZ34" s="141"/>
      <c r="CA34" s="149"/>
      <c r="CB34" s="143"/>
      <c r="CD34" s="141"/>
      <c r="CF34" s="141"/>
      <c r="CG34" s="149"/>
      <c r="CH34" s="143"/>
      <c r="CJ34" s="141"/>
      <c r="CL34" s="141"/>
      <c r="CM34" s="149"/>
      <c r="CN34" s="143"/>
      <c r="CP34" s="141"/>
      <c r="CR34" s="141"/>
      <c r="CS34" s="149"/>
      <c r="CT34" s="143"/>
      <c r="CV34" s="141"/>
      <c r="CX34" s="141"/>
      <c r="CY34" s="149"/>
      <c r="CZ34" s="143"/>
      <c r="DB34" s="141"/>
      <c r="DD34" s="141"/>
      <c r="DE34" s="149"/>
      <c r="DF34" s="143"/>
      <c r="DH34" s="141"/>
      <c r="DJ34" s="141"/>
      <c r="DK34" s="149"/>
      <c r="DL34" s="143"/>
      <c r="DN34" s="141"/>
      <c r="DP34" s="141"/>
      <c r="DQ34" s="149"/>
      <c r="DR34" s="143"/>
      <c r="DT34" s="141"/>
      <c r="DV34" s="141"/>
      <c r="DW34" s="149"/>
      <c r="DX34" s="143"/>
      <c r="DZ34" s="141"/>
      <c r="EB34" s="141"/>
      <c r="EC34" s="149"/>
      <c r="ED34" s="143"/>
      <c r="EF34" s="141"/>
      <c r="EH34" s="141"/>
      <c r="EI34" s="149"/>
      <c r="EJ34" s="143"/>
      <c r="EL34" s="141"/>
      <c r="EN34" s="141"/>
      <c r="EO34" s="149"/>
      <c r="EP34" s="143"/>
      <c r="ER34" s="141"/>
      <c r="ET34" s="141"/>
      <c r="EU34" s="149"/>
      <c r="EV34" s="143"/>
      <c r="EX34" s="141"/>
      <c r="EZ34" s="141"/>
      <c r="FA34" s="149"/>
      <c r="FB34" s="143"/>
      <c r="FD34" s="141"/>
      <c r="FF34" s="141"/>
      <c r="FG34" s="149"/>
      <c r="FH34" s="143"/>
      <c r="FJ34" s="141"/>
      <c r="FL34" s="141"/>
      <c r="FM34" s="149"/>
      <c r="FN34" s="143"/>
      <c r="FP34" s="141"/>
      <c r="FR34" s="141"/>
      <c r="FS34" s="149"/>
      <c r="FT34" s="143"/>
      <c r="FV34" s="141"/>
      <c r="FX34" s="141"/>
      <c r="FY34" s="149"/>
      <c r="FZ34" s="143"/>
      <c r="GB34" s="141"/>
      <c r="GD34" s="141"/>
      <c r="GE34" s="149"/>
      <c r="GF34" s="143"/>
      <c r="GH34" s="141"/>
      <c r="GJ34" s="141"/>
      <c r="GK34" s="149"/>
      <c r="GL34" s="143"/>
      <c r="GN34" s="141"/>
      <c r="GP34" s="141"/>
      <c r="GQ34" s="149"/>
      <c r="GR34" s="143"/>
      <c r="GT34" s="141"/>
      <c r="GV34" s="141"/>
      <c r="GW34" s="149"/>
      <c r="GX34" s="143"/>
      <c r="GZ34" s="141"/>
      <c r="HB34" s="141"/>
      <c r="HC34" s="149"/>
      <c r="HD34" s="143"/>
      <c r="HF34" s="141"/>
      <c r="HH34" s="141"/>
      <c r="HI34" s="149"/>
      <c r="HJ34" s="143"/>
      <c r="HL34" s="141"/>
      <c r="HN34" s="141"/>
      <c r="HO34" s="149"/>
      <c r="HP34" s="143"/>
      <c r="HR34" s="141"/>
      <c r="HT34" s="141"/>
      <c r="HU34" s="149"/>
      <c r="HV34" s="143"/>
      <c r="HX34" s="141"/>
      <c r="HZ34" s="141"/>
      <c r="IA34" s="149"/>
      <c r="IB34" s="143"/>
      <c r="ID34" s="141"/>
      <c r="IF34" s="141"/>
      <c r="IG34" s="149"/>
      <c r="IH34" s="143"/>
      <c r="IJ34" s="141"/>
      <c r="IL34" s="141"/>
      <c r="IM34" s="149"/>
      <c r="IN34" s="143"/>
      <c r="IP34" s="141"/>
      <c r="IR34" s="141"/>
      <c r="IS34" s="149"/>
      <c r="IT34" s="143"/>
      <c r="IV34" s="141"/>
    </row>
    <row r="35" s="150" customFormat="true" ht="20.1" hidden="false" customHeight="true" outlineLevel="0" collapsed="false">
      <c r="A35" s="147" t="s">
        <v>322</v>
      </c>
      <c r="B35" s="38" t="n">
        <v>17</v>
      </c>
      <c r="C35" s="148" t="n">
        <v>0.133858267716535</v>
      </c>
      <c r="D35" s="18" t="n">
        <v>1568429.1994</v>
      </c>
      <c r="E35" s="148" t="n">
        <v>0.338867980126545</v>
      </c>
      <c r="F35" s="18" t="n">
        <v>92260.5411411765</v>
      </c>
      <c r="G35" s="149"/>
      <c r="H35" s="143"/>
      <c r="J35" s="141"/>
      <c r="L35" s="141"/>
      <c r="M35" s="149"/>
      <c r="N35" s="143"/>
      <c r="P35" s="141"/>
      <c r="R35" s="141"/>
      <c r="S35" s="149"/>
      <c r="T35" s="143"/>
      <c r="V35" s="141"/>
      <c r="X35" s="141"/>
      <c r="Y35" s="149"/>
      <c r="Z35" s="143"/>
      <c r="AB35" s="141"/>
      <c r="AD35" s="141"/>
      <c r="AE35" s="149"/>
      <c r="AF35" s="143"/>
      <c r="AH35" s="141"/>
      <c r="AJ35" s="141"/>
      <c r="AK35" s="149"/>
      <c r="AL35" s="143"/>
      <c r="AN35" s="141"/>
      <c r="AP35" s="141"/>
      <c r="AQ35" s="149"/>
      <c r="AR35" s="143"/>
      <c r="AT35" s="141"/>
      <c r="AV35" s="141"/>
      <c r="AW35" s="149"/>
      <c r="AX35" s="143"/>
      <c r="AZ35" s="141"/>
      <c r="BB35" s="141"/>
      <c r="BC35" s="149"/>
      <c r="BD35" s="143"/>
      <c r="BF35" s="141"/>
      <c r="BH35" s="141"/>
      <c r="BI35" s="149"/>
      <c r="BJ35" s="143"/>
      <c r="BL35" s="141"/>
      <c r="BN35" s="141"/>
      <c r="BO35" s="149"/>
      <c r="BP35" s="143"/>
      <c r="BR35" s="141"/>
      <c r="BT35" s="141"/>
      <c r="BU35" s="149"/>
      <c r="BV35" s="143"/>
      <c r="BX35" s="141"/>
      <c r="BZ35" s="141"/>
      <c r="CA35" s="149"/>
      <c r="CB35" s="143"/>
      <c r="CD35" s="141"/>
      <c r="CF35" s="141"/>
      <c r="CG35" s="149"/>
      <c r="CH35" s="143"/>
      <c r="CJ35" s="141"/>
      <c r="CL35" s="141"/>
      <c r="CM35" s="149"/>
      <c r="CN35" s="143"/>
      <c r="CP35" s="141"/>
      <c r="CR35" s="141"/>
      <c r="CS35" s="149"/>
      <c r="CT35" s="143"/>
      <c r="CV35" s="141"/>
      <c r="CX35" s="141"/>
      <c r="CY35" s="149"/>
      <c r="CZ35" s="143"/>
      <c r="DB35" s="141"/>
      <c r="DD35" s="141"/>
      <c r="DE35" s="149"/>
      <c r="DF35" s="143"/>
      <c r="DH35" s="141"/>
      <c r="DJ35" s="141"/>
      <c r="DK35" s="149"/>
      <c r="DL35" s="143"/>
      <c r="DN35" s="141"/>
      <c r="DP35" s="141"/>
      <c r="DQ35" s="149"/>
      <c r="DR35" s="143"/>
      <c r="DT35" s="141"/>
      <c r="DV35" s="141"/>
      <c r="DW35" s="149"/>
      <c r="DX35" s="143"/>
      <c r="DZ35" s="141"/>
      <c r="EB35" s="141"/>
      <c r="EC35" s="149"/>
      <c r="ED35" s="143"/>
      <c r="EF35" s="141"/>
      <c r="EH35" s="141"/>
      <c r="EI35" s="149"/>
      <c r="EJ35" s="143"/>
      <c r="EL35" s="141"/>
      <c r="EN35" s="141"/>
      <c r="EO35" s="149"/>
      <c r="EP35" s="143"/>
      <c r="ER35" s="141"/>
      <c r="ET35" s="141"/>
      <c r="EU35" s="149"/>
      <c r="EV35" s="143"/>
      <c r="EX35" s="141"/>
      <c r="EZ35" s="141"/>
      <c r="FA35" s="149"/>
      <c r="FB35" s="143"/>
      <c r="FD35" s="141"/>
      <c r="FF35" s="141"/>
      <c r="FG35" s="149"/>
      <c r="FH35" s="143"/>
      <c r="FJ35" s="141"/>
      <c r="FL35" s="141"/>
      <c r="FM35" s="149"/>
      <c r="FN35" s="143"/>
      <c r="FP35" s="141"/>
      <c r="FR35" s="141"/>
      <c r="FS35" s="149"/>
      <c r="FT35" s="143"/>
      <c r="FV35" s="141"/>
      <c r="FX35" s="141"/>
      <c r="FY35" s="149"/>
      <c r="FZ35" s="143"/>
      <c r="GB35" s="141"/>
      <c r="GD35" s="141"/>
      <c r="GE35" s="149"/>
      <c r="GF35" s="143"/>
      <c r="GH35" s="141"/>
      <c r="GJ35" s="141"/>
      <c r="GK35" s="149"/>
      <c r="GL35" s="143"/>
      <c r="GN35" s="141"/>
      <c r="GP35" s="141"/>
      <c r="GQ35" s="149"/>
      <c r="GR35" s="143"/>
      <c r="GT35" s="141"/>
      <c r="GV35" s="141"/>
      <c r="GW35" s="149"/>
      <c r="GX35" s="143"/>
      <c r="GZ35" s="141"/>
      <c r="HB35" s="141"/>
      <c r="HC35" s="149"/>
      <c r="HD35" s="143"/>
      <c r="HF35" s="141"/>
      <c r="HH35" s="141"/>
      <c r="HI35" s="149"/>
      <c r="HJ35" s="143"/>
      <c r="HL35" s="141"/>
      <c r="HN35" s="141"/>
      <c r="HO35" s="149"/>
      <c r="HP35" s="143"/>
      <c r="HR35" s="141"/>
      <c r="HT35" s="141"/>
      <c r="HU35" s="149"/>
      <c r="HV35" s="143"/>
      <c r="HX35" s="141"/>
      <c r="HZ35" s="141"/>
      <c r="IA35" s="149"/>
      <c r="IB35" s="143"/>
      <c r="ID35" s="141"/>
      <c r="IF35" s="141"/>
      <c r="IG35" s="149"/>
      <c r="IH35" s="143"/>
      <c r="IJ35" s="141"/>
      <c r="IL35" s="141"/>
      <c r="IM35" s="149"/>
      <c r="IN35" s="143"/>
      <c r="IP35" s="141"/>
      <c r="IR35" s="141"/>
      <c r="IS35" s="149"/>
      <c r="IT35" s="143"/>
      <c r="IV35" s="141"/>
    </row>
    <row r="36" s="150" customFormat="true" ht="20.1" hidden="false" customHeight="true" outlineLevel="0" collapsed="false">
      <c r="A36" s="147" t="s">
        <v>323</v>
      </c>
      <c r="B36" s="38" t="n">
        <v>14</v>
      </c>
      <c r="C36" s="148" t="n">
        <v>0.110236220472441</v>
      </c>
      <c r="D36" s="18" t="n">
        <v>588740.8508</v>
      </c>
      <c r="E36" s="148" t="n">
        <v>0.127200783436639</v>
      </c>
      <c r="F36" s="18" t="n">
        <v>42052.9179142857</v>
      </c>
      <c r="G36" s="149"/>
      <c r="H36" s="143"/>
      <c r="J36" s="141"/>
      <c r="L36" s="141"/>
      <c r="M36" s="149"/>
      <c r="N36" s="143"/>
      <c r="P36" s="141"/>
      <c r="R36" s="141"/>
      <c r="S36" s="149"/>
      <c r="T36" s="143"/>
      <c r="V36" s="141"/>
      <c r="X36" s="141"/>
      <c r="Y36" s="149"/>
      <c r="Z36" s="143"/>
      <c r="AB36" s="141"/>
      <c r="AD36" s="141"/>
      <c r="AE36" s="149"/>
      <c r="AF36" s="143"/>
      <c r="AH36" s="141"/>
      <c r="AJ36" s="141"/>
      <c r="AK36" s="149"/>
      <c r="AL36" s="143"/>
      <c r="AN36" s="141"/>
      <c r="AP36" s="141"/>
      <c r="AQ36" s="149"/>
      <c r="AR36" s="143"/>
      <c r="AT36" s="141"/>
      <c r="AV36" s="141"/>
      <c r="AW36" s="149"/>
      <c r="AX36" s="143"/>
      <c r="AZ36" s="141"/>
      <c r="BB36" s="141"/>
      <c r="BC36" s="149"/>
      <c r="BD36" s="143"/>
      <c r="BF36" s="141"/>
      <c r="BH36" s="141"/>
      <c r="BI36" s="149"/>
      <c r="BJ36" s="143"/>
      <c r="BL36" s="141"/>
      <c r="BN36" s="141"/>
      <c r="BO36" s="149"/>
      <c r="BP36" s="143"/>
      <c r="BR36" s="141"/>
      <c r="BT36" s="141"/>
      <c r="BU36" s="149"/>
      <c r="BV36" s="143"/>
      <c r="BX36" s="141"/>
      <c r="BZ36" s="141"/>
      <c r="CA36" s="149"/>
      <c r="CB36" s="143"/>
      <c r="CD36" s="141"/>
      <c r="CF36" s="141"/>
      <c r="CG36" s="149"/>
      <c r="CH36" s="143"/>
      <c r="CJ36" s="141"/>
      <c r="CL36" s="141"/>
      <c r="CM36" s="149"/>
      <c r="CN36" s="143"/>
      <c r="CP36" s="141"/>
      <c r="CR36" s="141"/>
      <c r="CS36" s="149"/>
      <c r="CT36" s="143"/>
      <c r="CV36" s="141"/>
      <c r="CX36" s="141"/>
      <c r="CY36" s="149"/>
      <c r="CZ36" s="143"/>
      <c r="DB36" s="141"/>
      <c r="DD36" s="141"/>
      <c r="DE36" s="149"/>
      <c r="DF36" s="143"/>
      <c r="DH36" s="141"/>
      <c r="DJ36" s="141"/>
      <c r="DK36" s="149"/>
      <c r="DL36" s="143"/>
      <c r="DN36" s="141"/>
      <c r="DP36" s="141"/>
      <c r="DQ36" s="149"/>
      <c r="DR36" s="143"/>
      <c r="DT36" s="141"/>
      <c r="DV36" s="141"/>
      <c r="DW36" s="149"/>
      <c r="DX36" s="143"/>
      <c r="DZ36" s="141"/>
      <c r="EB36" s="141"/>
      <c r="EC36" s="149"/>
      <c r="ED36" s="143"/>
      <c r="EF36" s="141"/>
      <c r="EH36" s="141"/>
      <c r="EI36" s="149"/>
      <c r="EJ36" s="143"/>
      <c r="EL36" s="141"/>
      <c r="EN36" s="141"/>
      <c r="EO36" s="149"/>
      <c r="EP36" s="143"/>
      <c r="ER36" s="141"/>
      <c r="ET36" s="141"/>
      <c r="EU36" s="149"/>
      <c r="EV36" s="143"/>
      <c r="EX36" s="141"/>
      <c r="EZ36" s="141"/>
      <c r="FA36" s="149"/>
      <c r="FB36" s="143"/>
      <c r="FD36" s="141"/>
      <c r="FF36" s="141"/>
      <c r="FG36" s="149"/>
      <c r="FH36" s="143"/>
      <c r="FJ36" s="141"/>
      <c r="FL36" s="141"/>
      <c r="FM36" s="149"/>
      <c r="FN36" s="143"/>
      <c r="FP36" s="141"/>
      <c r="FR36" s="141"/>
      <c r="FS36" s="149"/>
      <c r="FT36" s="143"/>
      <c r="FV36" s="141"/>
      <c r="FX36" s="141"/>
      <c r="FY36" s="149"/>
      <c r="FZ36" s="143"/>
      <c r="GB36" s="141"/>
      <c r="GD36" s="141"/>
      <c r="GE36" s="149"/>
      <c r="GF36" s="143"/>
      <c r="GH36" s="141"/>
      <c r="GJ36" s="141"/>
      <c r="GK36" s="149"/>
      <c r="GL36" s="143"/>
      <c r="GN36" s="141"/>
      <c r="GP36" s="141"/>
      <c r="GQ36" s="149"/>
      <c r="GR36" s="143"/>
      <c r="GT36" s="141"/>
      <c r="GV36" s="141"/>
      <c r="GW36" s="149"/>
      <c r="GX36" s="143"/>
      <c r="GZ36" s="141"/>
      <c r="HB36" s="141"/>
      <c r="HC36" s="149"/>
      <c r="HD36" s="143"/>
      <c r="HF36" s="141"/>
      <c r="HH36" s="141"/>
      <c r="HI36" s="149"/>
      <c r="HJ36" s="143"/>
      <c r="HL36" s="141"/>
      <c r="HN36" s="141"/>
      <c r="HO36" s="149"/>
      <c r="HP36" s="143"/>
      <c r="HR36" s="141"/>
      <c r="HT36" s="141"/>
      <c r="HU36" s="149"/>
      <c r="HV36" s="143"/>
      <c r="HX36" s="141"/>
      <c r="HZ36" s="141"/>
      <c r="IA36" s="149"/>
      <c r="IB36" s="143"/>
      <c r="ID36" s="141"/>
      <c r="IF36" s="141"/>
      <c r="IG36" s="149"/>
      <c r="IH36" s="143"/>
      <c r="IJ36" s="141"/>
      <c r="IL36" s="141"/>
      <c r="IM36" s="149"/>
      <c r="IN36" s="143"/>
      <c r="IP36" s="141"/>
      <c r="IR36" s="141"/>
      <c r="IS36" s="149"/>
      <c r="IT36" s="143"/>
      <c r="IV36" s="141"/>
    </row>
    <row r="37" s="150" customFormat="true" ht="20.1" hidden="false" customHeight="true" outlineLevel="0" collapsed="false">
      <c r="A37" s="147" t="s">
        <v>324</v>
      </c>
      <c r="B37" s="38" t="n">
        <v>40</v>
      </c>
      <c r="C37" s="148" t="n">
        <v>0.31496062992126</v>
      </c>
      <c r="D37" s="18" t="n">
        <v>596723.5495</v>
      </c>
      <c r="E37" s="148" t="n">
        <v>0.128925490541978</v>
      </c>
      <c r="F37" s="18" t="n">
        <v>14918.0887375</v>
      </c>
      <c r="G37" s="149"/>
      <c r="H37" s="143"/>
      <c r="J37" s="141"/>
      <c r="L37" s="141"/>
      <c r="M37" s="149"/>
      <c r="N37" s="143"/>
      <c r="P37" s="141"/>
      <c r="R37" s="141"/>
      <c r="S37" s="149"/>
      <c r="T37" s="143"/>
      <c r="V37" s="141"/>
      <c r="X37" s="141"/>
      <c r="Y37" s="149"/>
      <c r="Z37" s="143"/>
      <c r="AB37" s="141"/>
      <c r="AD37" s="141"/>
      <c r="AE37" s="149"/>
      <c r="AF37" s="143"/>
      <c r="AH37" s="141"/>
      <c r="AJ37" s="141"/>
      <c r="AK37" s="149"/>
      <c r="AL37" s="143"/>
      <c r="AN37" s="141"/>
      <c r="AP37" s="141"/>
      <c r="AQ37" s="149"/>
      <c r="AR37" s="143"/>
      <c r="AT37" s="141"/>
      <c r="AV37" s="141"/>
      <c r="AW37" s="149"/>
      <c r="AX37" s="143"/>
      <c r="AZ37" s="141"/>
      <c r="BB37" s="141"/>
      <c r="BC37" s="149"/>
      <c r="BD37" s="143"/>
      <c r="BF37" s="141"/>
      <c r="BH37" s="141"/>
      <c r="BI37" s="149"/>
      <c r="BJ37" s="143"/>
      <c r="BL37" s="141"/>
      <c r="BN37" s="141"/>
      <c r="BO37" s="149"/>
      <c r="BP37" s="143"/>
      <c r="BR37" s="141"/>
      <c r="BT37" s="141"/>
      <c r="BU37" s="149"/>
      <c r="BV37" s="143"/>
      <c r="BX37" s="141"/>
      <c r="BZ37" s="141"/>
      <c r="CA37" s="149"/>
      <c r="CB37" s="143"/>
      <c r="CD37" s="141"/>
      <c r="CF37" s="141"/>
      <c r="CG37" s="149"/>
      <c r="CH37" s="143"/>
      <c r="CJ37" s="141"/>
      <c r="CL37" s="141"/>
      <c r="CM37" s="149"/>
      <c r="CN37" s="143"/>
      <c r="CP37" s="141"/>
      <c r="CR37" s="141"/>
      <c r="CS37" s="149"/>
      <c r="CT37" s="143"/>
      <c r="CV37" s="141"/>
      <c r="CX37" s="141"/>
      <c r="CY37" s="149"/>
      <c r="CZ37" s="143"/>
      <c r="DB37" s="141"/>
      <c r="DD37" s="141"/>
      <c r="DE37" s="149"/>
      <c r="DF37" s="143"/>
      <c r="DH37" s="141"/>
      <c r="DJ37" s="141"/>
      <c r="DK37" s="149"/>
      <c r="DL37" s="143"/>
      <c r="DN37" s="141"/>
      <c r="DP37" s="141"/>
      <c r="DQ37" s="149"/>
      <c r="DR37" s="143"/>
      <c r="DT37" s="141"/>
      <c r="DV37" s="141"/>
      <c r="DW37" s="149"/>
      <c r="DX37" s="143"/>
      <c r="DZ37" s="141"/>
      <c r="EB37" s="141"/>
      <c r="EC37" s="149"/>
      <c r="ED37" s="143"/>
      <c r="EF37" s="141"/>
      <c r="EH37" s="141"/>
      <c r="EI37" s="149"/>
      <c r="EJ37" s="143"/>
      <c r="EL37" s="141"/>
      <c r="EN37" s="141"/>
      <c r="EO37" s="149"/>
      <c r="EP37" s="143"/>
      <c r="ER37" s="141"/>
      <c r="ET37" s="141"/>
      <c r="EU37" s="149"/>
      <c r="EV37" s="143"/>
      <c r="EX37" s="141"/>
      <c r="EZ37" s="141"/>
      <c r="FA37" s="149"/>
      <c r="FB37" s="143"/>
      <c r="FD37" s="141"/>
      <c r="FF37" s="141"/>
      <c r="FG37" s="149"/>
      <c r="FH37" s="143"/>
      <c r="FJ37" s="141"/>
      <c r="FL37" s="141"/>
      <c r="FM37" s="149"/>
      <c r="FN37" s="143"/>
      <c r="FP37" s="141"/>
      <c r="FR37" s="141"/>
      <c r="FS37" s="149"/>
      <c r="FT37" s="143"/>
      <c r="FV37" s="141"/>
      <c r="FX37" s="141"/>
      <c r="FY37" s="149"/>
      <c r="FZ37" s="143"/>
      <c r="GB37" s="141"/>
      <c r="GD37" s="141"/>
      <c r="GE37" s="149"/>
      <c r="GF37" s="143"/>
      <c r="GH37" s="141"/>
      <c r="GJ37" s="141"/>
      <c r="GK37" s="149"/>
      <c r="GL37" s="143"/>
      <c r="GN37" s="141"/>
      <c r="GP37" s="141"/>
      <c r="GQ37" s="149"/>
      <c r="GR37" s="143"/>
      <c r="GT37" s="141"/>
      <c r="GV37" s="141"/>
      <c r="GW37" s="149"/>
      <c r="GX37" s="143"/>
      <c r="GZ37" s="141"/>
      <c r="HB37" s="141"/>
      <c r="HC37" s="149"/>
      <c r="HD37" s="143"/>
      <c r="HF37" s="141"/>
      <c r="HH37" s="141"/>
      <c r="HI37" s="149"/>
      <c r="HJ37" s="143"/>
      <c r="HL37" s="141"/>
      <c r="HN37" s="141"/>
      <c r="HO37" s="149"/>
      <c r="HP37" s="143"/>
      <c r="HR37" s="141"/>
      <c r="HT37" s="141"/>
      <c r="HU37" s="149"/>
      <c r="HV37" s="143"/>
      <c r="HX37" s="141"/>
      <c r="HZ37" s="141"/>
      <c r="IA37" s="149"/>
      <c r="IB37" s="143"/>
      <c r="ID37" s="141"/>
      <c r="IF37" s="141"/>
      <c r="IG37" s="149"/>
      <c r="IH37" s="143"/>
      <c r="IJ37" s="141"/>
      <c r="IL37" s="141"/>
      <c r="IM37" s="149"/>
      <c r="IN37" s="143"/>
      <c r="IP37" s="141"/>
      <c r="IR37" s="141"/>
      <c r="IS37" s="149"/>
      <c r="IT37" s="143"/>
      <c r="IV37" s="141"/>
    </row>
    <row r="38" s="150" customFormat="true" ht="20.1" hidden="false" customHeight="true" outlineLevel="0" collapsed="false">
      <c r="A38" s="1" t="s">
        <v>325</v>
      </c>
      <c r="B38" s="38" t="n">
        <v>50</v>
      </c>
      <c r="C38" s="148" t="n">
        <v>0.393700787401575</v>
      </c>
      <c r="D38" s="18" t="n">
        <v>88517.799</v>
      </c>
      <c r="E38" s="148" t="n">
        <v>0.0191247700335166</v>
      </c>
      <c r="F38" s="18" t="n">
        <v>1770.35598</v>
      </c>
      <c r="G38" s="149"/>
      <c r="H38" s="143"/>
      <c r="J38" s="141"/>
      <c r="L38" s="141"/>
      <c r="M38" s="149"/>
      <c r="N38" s="143"/>
      <c r="P38" s="141"/>
      <c r="R38" s="141"/>
      <c r="S38" s="149"/>
      <c r="T38" s="143"/>
      <c r="V38" s="141"/>
      <c r="X38" s="141"/>
      <c r="Y38" s="149"/>
      <c r="Z38" s="143"/>
      <c r="AB38" s="141"/>
      <c r="AD38" s="141"/>
      <c r="AE38" s="149"/>
      <c r="AF38" s="143"/>
      <c r="AH38" s="141"/>
      <c r="AJ38" s="141"/>
      <c r="AK38" s="149"/>
      <c r="AL38" s="143"/>
      <c r="AN38" s="141"/>
      <c r="AP38" s="141"/>
      <c r="AQ38" s="149"/>
      <c r="AR38" s="143"/>
      <c r="AT38" s="141"/>
      <c r="AV38" s="141"/>
      <c r="AW38" s="149"/>
      <c r="AX38" s="143"/>
      <c r="AZ38" s="141"/>
      <c r="BB38" s="141"/>
      <c r="BC38" s="149"/>
      <c r="BD38" s="143"/>
      <c r="BF38" s="141"/>
      <c r="BH38" s="141"/>
      <c r="BI38" s="149"/>
      <c r="BJ38" s="143"/>
      <c r="BL38" s="141"/>
      <c r="BN38" s="141"/>
      <c r="BO38" s="149"/>
      <c r="BP38" s="143"/>
      <c r="BR38" s="141"/>
      <c r="BT38" s="141"/>
      <c r="BU38" s="149"/>
      <c r="BV38" s="143"/>
      <c r="BX38" s="141"/>
      <c r="BZ38" s="141"/>
      <c r="CA38" s="149"/>
      <c r="CB38" s="143"/>
      <c r="CD38" s="141"/>
      <c r="CF38" s="141"/>
      <c r="CG38" s="149"/>
      <c r="CH38" s="143"/>
      <c r="CJ38" s="141"/>
      <c r="CL38" s="141"/>
      <c r="CM38" s="149"/>
      <c r="CN38" s="143"/>
      <c r="CP38" s="141"/>
      <c r="CR38" s="141"/>
      <c r="CS38" s="149"/>
      <c r="CT38" s="143"/>
      <c r="CV38" s="141"/>
      <c r="CX38" s="141"/>
      <c r="CY38" s="149"/>
      <c r="CZ38" s="143"/>
      <c r="DB38" s="141"/>
      <c r="DD38" s="141"/>
      <c r="DE38" s="149"/>
      <c r="DF38" s="143"/>
      <c r="DH38" s="141"/>
      <c r="DJ38" s="141"/>
      <c r="DK38" s="149"/>
      <c r="DL38" s="143"/>
      <c r="DN38" s="141"/>
      <c r="DP38" s="141"/>
      <c r="DQ38" s="149"/>
      <c r="DR38" s="143"/>
      <c r="DT38" s="141"/>
      <c r="DV38" s="141"/>
      <c r="DW38" s="149"/>
      <c r="DX38" s="143"/>
      <c r="DZ38" s="141"/>
      <c r="EB38" s="141"/>
      <c r="EC38" s="149"/>
      <c r="ED38" s="143"/>
      <c r="EF38" s="141"/>
      <c r="EH38" s="141"/>
      <c r="EI38" s="149"/>
      <c r="EJ38" s="143"/>
      <c r="EL38" s="141"/>
      <c r="EN38" s="141"/>
      <c r="EO38" s="149"/>
      <c r="EP38" s="143"/>
      <c r="ER38" s="141"/>
      <c r="ET38" s="141"/>
      <c r="EU38" s="149"/>
      <c r="EV38" s="143"/>
      <c r="EX38" s="141"/>
      <c r="EZ38" s="141"/>
      <c r="FA38" s="149"/>
      <c r="FB38" s="143"/>
      <c r="FD38" s="141"/>
      <c r="FF38" s="141"/>
      <c r="FG38" s="149"/>
      <c r="FH38" s="143"/>
      <c r="FJ38" s="141"/>
      <c r="FL38" s="141"/>
      <c r="FM38" s="149"/>
      <c r="FN38" s="143"/>
      <c r="FP38" s="141"/>
      <c r="FR38" s="141"/>
      <c r="FS38" s="149"/>
      <c r="FT38" s="143"/>
      <c r="FV38" s="141"/>
      <c r="FX38" s="141"/>
      <c r="FY38" s="149"/>
      <c r="FZ38" s="143"/>
      <c r="GB38" s="141"/>
      <c r="GD38" s="141"/>
      <c r="GE38" s="149"/>
      <c r="GF38" s="143"/>
      <c r="GH38" s="141"/>
      <c r="GJ38" s="141"/>
      <c r="GK38" s="149"/>
      <c r="GL38" s="143"/>
      <c r="GN38" s="141"/>
      <c r="GP38" s="141"/>
      <c r="GQ38" s="149"/>
      <c r="GR38" s="143"/>
      <c r="GT38" s="141"/>
      <c r="GV38" s="141"/>
      <c r="GW38" s="149"/>
      <c r="GX38" s="143"/>
      <c r="GZ38" s="141"/>
      <c r="HB38" s="141"/>
      <c r="HC38" s="149"/>
      <c r="HD38" s="143"/>
      <c r="HF38" s="141"/>
      <c r="HH38" s="141"/>
      <c r="HI38" s="149"/>
      <c r="HJ38" s="143"/>
      <c r="HL38" s="141"/>
      <c r="HN38" s="141"/>
      <c r="HO38" s="149"/>
      <c r="HP38" s="143"/>
      <c r="HR38" s="141"/>
      <c r="HT38" s="141"/>
      <c r="HU38" s="149"/>
      <c r="HV38" s="143"/>
      <c r="HX38" s="141"/>
      <c r="HZ38" s="141"/>
      <c r="IA38" s="149"/>
      <c r="IB38" s="143"/>
      <c r="ID38" s="141"/>
      <c r="IF38" s="141"/>
      <c r="IG38" s="149"/>
      <c r="IH38" s="143"/>
      <c r="IJ38" s="141"/>
      <c r="IL38" s="141"/>
      <c r="IM38" s="149"/>
      <c r="IN38" s="143"/>
      <c r="IP38" s="141"/>
      <c r="IR38" s="141"/>
      <c r="IS38" s="149"/>
      <c r="IT38" s="143"/>
      <c r="IV38" s="141"/>
    </row>
    <row r="39" s="150" customFormat="true" ht="20.1" hidden="false" customHeight="true" outlineLevel="0" collapsed="false">
      <c r="A39" s="54" t="s">
        <v>1</v>
      </c>
      <c r="B39" s="151" t="n">
        <v>127</v>
      </c>
      <c r="C39" s="152" t="n">
        <v>1</v>
      </c>
      <c r="D39" s="153" t="n">
        <v>4628437.3012</v>
      </c>
      <c r="E39" s="152" t="n">
        <v>1</v>
      </c>
      <c r="F39" s="153" t="n">
        <v>36444.3881984252</v>
      </c>
      <c r="G39" s="149"/>
      <c r="H39" s="143"/>
      <c r="J39" s="141"/>
      <c r="L39" s="141"/>
      <c r="M39" s="149"/>
      <c r="N39" s="143"/>
      <c r="P39" s="141"/>
      <c r="R39" s="141"/>
      <c r="S39" s="149"/>
      <c r="T39" s="143"/>
      <c r="V39" s="141"/>
      <c r="X39" s="141"/>
      <c r="Y39" s="149"/>
      <c r="Z39" s="143"/>
      <c r="AB39" s="141"/>
      <c r="AD39" s="141"/>
      <c r="AE39" s="149"/>
      <c r="AF39" s="143"/>
      <c r="AH39" s="141"/>
      <c r="AJ39" s="141"/>
      <c r="AK39" s="149"/>
      <c r="AL39" s="143"/>
      <c r="AN39" s="141"/>
      <c r="AP39" s="141"/>
      <c r="AQ39" s="149"/>
      <c r="AR39" s="143"/>
      <c r="AT39" s="141"/>
      <c r="AV39" s="141"/>
      <c r="AW39" s="149"/>
      <c r="AX39" s="143"/>
      <c r="AZ39" s="141"/>
      <c r="BB39" s="141"/>
      <c r="BC39" s="149"/>
      <c r="BD39" s="143"/>
      <c r="BF39" s="141"/>
      <c r="BH39" s="141"/>
      <c r="BI39" s="149"/>
      <c r="BJ39" s="143"/>
      <c r="BL39" s="141"/>
      <c r="BN39" s="141"/>
      <c r="BO39" s="149"/>
      <c r="BP39" s="143"/>
      <c r="BR39" s="141"/>
      <c r="BT39" s="141"/>
      <c r="BU39" s="149"/>
      <c r="BV39" s="143"/>
      <c r="BX39" s="141"/>
      <c r="BZ39" s="141"/>
      <c r="CA39" s="149"/>
      <c r="CB39" s="143"/>
      <c r="CD39" s="141"/>
      <c r="CF39" s="141"/>
      <c r="CG39" s="149"/>
      <c r="CH39" s="143"/>
      <c r="CJ39" s="141"/>
      <c r="CL39" s="141"/>
      <c r="CM39" s="149"/>
      <c r="CN39" s="143"/>
      <c r="CP39" s="141"/>
      <c r="CR39" s="141"/>
      <c r="CS39" s="149"/>
      <c r="CT39" s="143"/>
      <c r="CV39" s="141"/>
      <c r="CX39" s="141"/>
      <c r="CY39" s="149"/>
      <c r="CZ39" s="143"/>
      <c r="DB39" s="141"/>
      <c r="DD39" s="141"/>
      <c r="DE39" s="149"/>
      <c r="DF39" s="143"/>
      <c r="DH39" s="141"/>
      <c r="DJ39" s="141"/>
      <c r="DK39" s="149"/>
      <c r="DL39" s="143"/>
      <c r="DN39" s="141"/>
      <c r="DP39" s="141"/>
      <c r="DQ39" s="149"/>
      <c r="DR39" s="143"/>
      <c r="DT39" s="141"/>
      <c r="DV39" s="141"/>
      <c r="DW39" s="149"/>
      <c r="DX39" s="143"/>
      <c r="DZ39" s="141"/>
      <c r="EB39" s="141"/>
      <c r="EC39" s="149"/>
      <c r="ED39" s="143"/>
      <c r="EF39" s="141"/>
      <c r="EH39" s="141"/>
      <c r="EI39" s="149"/>
      <c r="EJ39" s="143"/>
      <c r="EL39" s="141"/>
      <c r="EN39" s="141"/>
      <c r="EO39" s="149"/>
      <c r="EP39" s="143"/>
      <c r="ER39" s="141"/>
      <c r="ET39" s="141"/>
      <c r="EU39" s="149"/>
      <c r="EV39" s="143"/>
      <c r="EX39" s="141"/>
      <c r="EZ39" s="141"/>
      <c r="FA39" s="149"/>
      <c r="FB39" s="143"/>
      <c r="FD39" s="141"/>
      <c r="FF39" s="141"/>
      <c r="FG39" s="149"/>
      <c r="FH39" s="143"/>
      <c r="FJ39" s="141"/>
      <c r="FL39" s="141"/>
      <c r="FM39" s="149"/>
      <c r="FN39" s="143"/>
      <c r="FP39" s="141"/>
      <c r="FR39" s="141"/>
      <c r="FS39" s="149"/>
      <c r="FT39" s="143"/>
      <c r="FV39" s="141"/>
      <c r="FX39" s="141"/>
      <c r="FY39" s="149"/>
      <c r="FZ39" s="143"/>
      <c r="GB39" s="141"/>
      <c r="GD39" s="141"/>
      <c r="GE39" s="149"/>
      <c r="GF39" s="143"/>
      <c r="GH39" s="141"/>
      <c r="GJ39" s="141"/>
      <c r="GK39" s="149"/>
      <c r="GL39" s="143"/>
      <c r="GN39" s="141"/>
      <c r="GP39" s="141"/>
      <c r="GQ39" s="149"/>
      <c r="GR39" s="143"/>
      <c r="GT39" s="141"/>
      <c r="GV39" s="141"/>
      <c r="GW39" s="149"/>
      <c r="GX39" s="143"/>
      <c r="GZ39" s="141"/>
      <c r="HB39" s="141"/>
      <c r="HC39" s="149"/>
      <c r="HD39" s="143"/>
      <c r="HF39" s="141"/>
      <c r="HH39" s="141"/>
      <c r="HI39" s="149"/>
      <c r="HJ39" s="143"/>
      <c r="HL39" s="141"/>
      <c r="HN39" s="141"/>
      <c r="HO39" s="149"/>
      <c r="HP39" s="143"/>
      <c r="HR39" s="141"/>
      <c r="HT39" s="141"/>
      <c r="HU39" s="149"/>
      <c r="HV39" s="143"/>
      <c r="HX39" s="141"/>
      <c r="HZ39" s="141"/>
      <c r="IA39" s="149"/>
      <c r="IB39" s="143"/>
      <c r="ID39" s="141"/>
      <c r="IF39" s="141"/>
      <c r="IG39" s="149"/>
      <c r="IH39" s="143"/>
      <c r="IJ39" s="141"/>
      <c r="IL39" s="141"/>
      <c r="IM39" s="149"/>
      <c r="IN39" s="143"/>
      <c r="IP39" s="141"/>
      <c r="IR39" s="141"/>
      <c r="IS39" s="149"/>
      <c r="IT39" s="143"/>
      <c r="IV39" s="141"/>
    </row>
    <row r="40" s="150" customFormat="true" ht="20.1" hidden="false" customHeight="true" outlineLevel="0" collapsed="false">
      <c r="A40" s="154"/>
      <c r="B40" s="43"/>
      <c r="C40" s="155"/>
      <c r="D40" s="6"/>
      <c r="E40" s="140"/>
      <c r="F40" s="140"/>
      <c r="G40" s="140"/>
      <c r="H40" s="143"/>
      <c r="J40" s="141"/>
      <c r="L40" s="141"/>
      <c r="M40" s="140"/>
      <c r="N40" s="143"/>
      <c r="P40" s="141"/>
      <c r="R40" s="141"/>
      <c r="S40" s="140"/>
      <c r="T40" s="143"/>
      <c r="V40" s="141"/>
      <c r="X40" s="141"/>
      <c r="Y40" s="140"/>
      <c r="Z40" s="143"/>
      <c r="AB40" s="141"/>
      <c r="AD40" s="141"/>
      <c r="AE40" s="140"/>
      <c r="AF40" s="143"/>
      <c r="AH40" s="141"/>
      <c r="AJ40" s="141"/>
      <c r="AK40" s="140"/>
      <c r="AL40" s="143"/>
      <c r="AN40" s="141"/>
      <c r="AP40" s="141"/>
      <c r="AQ40" s="140"/>
      <c r="AR40" s="143"/>
      <c r="AT40" s="141"/>
      <c r="AV40" s="141"/>
      <c r="AW40" s="140"/>
      <c r="AX40" s="143"/>
      <c r="AZ40" s="141"/>
      <c r="BB40" s="141"/>
      <c r="BC40" s="140"/>
      <c r="BD40" s="143"/>
      <c r="BF40" s="141"/>
      <c r="BH40" s="141"/>
      <c r="BI40" s="140"/>
      <c r="BJ40" s="143"/>
      <c r="BL40" s="141"/>
      <c r="BN40" s="141"/>
      <c r="BO40" s="140"/>
      <c r="BP40" s="143"/>
      <c r="BR40" s="141"/>
      <c r="BT40" s="141"/>
      <c r="BU40" s="140"/>
      <c r="BV40" s="143"/>
      <c r="BX40" s="141"/>
      <c r="BZ40" s="141"/>
      <c r="CA40" s="140"/>
      <c r="CB40" s="143"/>
      <c r="CD40" s="141"/>
      <c r="CF40" s="141"/>
      <c r="CG40" s="140"/>
      <c r="CH40" s="143"/>
      <c r="CJ40" s="141"/>
      <c r="CL40" s="141"/>
      <c r="CM40" s="140"/>
      <c r="CN40" s="143"/>
      <c r="CP40" s="141"/>
      <c r="CR40" s="141"/>
      <c r="CS40" s="140"/>
      <c r="CT40" s="143"/>
      <c r="CV40" s="141"/>
      <c r="CX40" s="141"/>
      <c r="CY40" s="140"/>
      <c r="CZ40" s="143"/>
      <c r="DB40" s="141"/>
      <c r="DD40" s="141"/>
      <c r="DE40" s="140"/>
      <c r="DF40" s="143"/>
      <c r="DH40" s="141"/>
      <c r="DJ40" s="141"/>
      <c r="DK40" s="140"/>
      <c r="DL40" s="143"/>
      <c r="DN40" s="141"/>
      <c r="DP40" s="141"/>
      <c r="DQ40" s="140"/>
      <c r="DR40" s="143"/>
      <c r="DT40" s="141"/>
      <c r="DV40" s="141"/>
      <c r="DW40" s="140"/>
      <c r="DX40" s="143"/>
      <c r="DZ40" s="141"/>
      <c r="EB40" s="141"/>
      <c r="EC40" s="140"/>
      <c r="ED40" s="143"/>
      <c r="EF40" s="141"/>
      <c r="EH40" s="141"/>
      <c r="EI40" s="140"/>
      <c r="EJ40" s="143"/>
      <c r="EL40" s="141"/>
      <c r="EN40" s="141"/>
      <c r="EO40" s="140"/>
      <c r="EP40" s="143"/>
      <c r="ER40" s="141"/>
      <c r="ET40" s="141"/>
      <c r="EU40" s="140"/>
      <c r="EV40" s="143"/>
      <c r="EX40" s="141"/>
      <c r="EZ40" s="141"/>
      <c r="FA40" s="140"/>
      <c r="FB40" s="143"/>
      <c r="FD40" s="141"/>
      <c r="FF40" s="141"/>
      <c r="FG40" s="140"/>
      <c r="FH40" s="143"/>
      <c r="FJ40" s="141"/>
      <c r="FL40" s="141"/>
      <c r="FM40" s="140"/>
      <c r="FN40" s="143"/>
      <c r="FP40" s="141"/>
      <c r="FR40" s="141"/>
      <c r="FS40" s="140"/>
      <c r="FT40" s="143"/>
      <c r="FV40" s="141"/>
      <c r="FX40" s="141"/>
      <c r="FY40" s="140"/>
      <c r="FZ40" s="143"/>
      <c r="GB40" s="141"/>
      <c r="GD40" s="141"/>
      <c r="GE40" s="140"/>
      <c r="GF40" s="143"/>
      <c r="GH40" s="141"/>
      <c r="GJ40" s="141"/>
      <c r="GK40" s="140"/>
      <c r="GL40" s="143"/>
      <c r="GN40" s="141"/>
      <c r="GP40" s="141"/>
      <c r="GQ40" s="140"/>
      <c r="GR40" s="143"/>
      <c r="GT40" s="141"/>
      <c r="GV40" s="141"/>
      <c r="GW40" s="140"/>
      <c r="GX40" s="143"/>
      <c r="GZ40" s="141"/>
      <c r="HB40" s="141"/>
      <c r="HC40" s="140"/>
      <c r="HD40" s="143"/>
      <c r="HF40" s="141"/>
      <c r="HH40" s="141"/>
      <c r="HI40" s="140"/>
      <c r="HJ40" s="143"/>
      <c r="HL40" s="141"/>
      <c r="HN40" s="141"/>
      <c r="HO40" s="140"/>
      <c r="HP40" s="143"/>
      <c r="HR40" s="141"/>
      <c r="HT40" s="141"/>
      <c r="HU40" s="140"/>
      <c r="HV40" s="143"/>
      <c r="HX40" s="141"/>
      <c r="HZ40" s="141"/>
      <c r="IA40" s="140"/>
      <c r="IB40" s="143"/>
      <c r="ID40" s="141"/>
      <c r="IF40" s="141"/>
      <c r="IG40" s="140"/>
      <c r="IH40" s="143"/>
      <c r="IJ40" s="141"/>
      <c r="IL40" s="141"/>
      <c r="IM40" s="140"/>
      <c r="IN40" s="143"/>
      <c r="IP40" s="141"/>
      <c r="IR40" s="141"/>
      <c r="IS40" s="140"/>
      <c r="IT40" s="143"/>
      <c r="IV40" s="141"/>
    </row>
    <row r="41" s="113" customFormat="true" ht="20.1" hidden="false" customHeight="true" outlineLevel="0" collapsed="false">
      <c r="A41" s="113" t="s">
        <v>326</v>
      </c>
      <c r="E41" s="155"/>
      <c r="F41" s="6"/>
    </row>
    <row r="42" s="158" customFormat="true" ht="46.5" hidden="false" customHeight="true" outlineLevel="0" collapsed="false">
      <c r="A42" s="156" t="s">
        <v>313</v>
      </c>
      <c r="B42" s="157" t="s">
        <v>327</v>
      </c>
      <c r="C42" s="157"/>
      <c r="D42" s="157"/>
      <c r="E42" s="155"/>
      <c r="F42" s="6"/>
      <c r="G42" s="146"/>
      <c r="K42" s="146"/>
      <c r="M42" s="146"/>
      <c r="Q42" s="146"/>
      <c r="S42" s="146"/>
      <c r="W42" s="146"/>
      <c r="Y42" s="146"/>
      <c r="AC42" s="146"/>
      <c r="AE42" s="146"/>
      <c r="AI42" s="146"/>
      <c r="AK42" s="146"/>
      <c r="AO42" s="146"/>
      <c r="AQ42" s="146"/>
      <c r="AU42" s="146"/>
      <c r="AW42" s="146"/>
      <c r="BA42" s="146"/>
      <c r="BC42" s="146"/>
      <c r="BG42" s="146"/>
      <c r="BI42" s="146"/>
      <c r="BM42" s="146"/>
      <c r="BO42" s="146"/>
      <c r="BS42" s="146"/>
      <c r="BU42" s="146"/>
      <c r="BY42" s="146"/>
      <c r="CA42" s="146"/>
      <c r="CE42" s="146"/>
      <c r="CG42" s="146"/>
      <c r="CK42" s="146"/>
      <c r="CM42" s="146"/>
      <c r="CQ42" s="146"/>
      <c r="CS42" s="146"/>
      <c r="CW42" s="146"/>
      <c r="CY42" s="146"/>
      <c r="DC42" s="146"/>
      <c r="DE42" s="146"/>
      <c r="DI42" s="146"/>
      <c r="DK42" s="146"/>
      <c r="DO42" s="146"/>
      <c r="DQ42" s="146"/>
      <c r="DU42" s="146"/>
      <c r="DW42" s="146"/>
      <c r="EA42" s="146"/>
      <c r="EC42" s="146"/>
      <c r="EG42" s="146"/>
      <c r="EI42" s="146"/>
      <c r="EM42" s="146"/>
      <c r="EO42" s="146"/>
      <c r="ES42" s="146"/>
      <c r="EU42" s="146"/>
      <c r="EY42" s="146"/>
      <c r="FA42" s="146"/>
      <c r="FE42" s="146"/>
      <c r="FG42" s="146"/>
      <c r="FK42" s="146"/>
      <c r="FM42" s="146"/>
      <c r="FQ42" s="146"/>
      <c r="FS42" s="146"/>
      <c r="FW42" s="146"/>
      <c r="FY42" s="146"/>
      <c r="GC42" s="146"/>
      <c r="GE42" s="146"/>
      <c r="GI42" s="146"/>
      <c r="GK42" s="146"/>
      <c r="GO42" s="146"/>
      <c r="GQ42" s="146"/>
      <c r="GU42" s="146"/>
      <c r="GW42" s="146"/>
      <c r="HA42" s="146"/>
      <c r="HC42" s="146"/>
      <c r="HG42" s="146"/>
      <c r="HI42" s="146"/>
      <c r="HM42" s="146"/>
      <c r="HO42" s="146"/>
      <c r="HS42" s="146"/>
      <c r="HU42" s="146"/>
      <c r="HY42" s="146"/>
      <c r="IA42" s="146"/>
      <c r="IE42" s="146"/>
      <c r="IG42" s="146"/>
      <c r="IK42" s="146"/>
      <c r="IM42" s="146"/>
      <c r="IQ42" s="146"/>
      <c r="IS42" s="146"/>
    </row>
    <row r="43" s="150" customFormat="true" ht="20.1" hidden="false" customHeight="true" outlineLevel="0" collapsed="false">
      <c r="A43" s="156"/>
      <c r="B43" s="159" t="s">
        <v>294</v>
      </c>
      <c r="C43" s="159" t="s">
        <v>328</v>
      </c>
      <c r="D43" s="160" t="s">
        <v>329</v>
      </c>
      <c r="E43" s="161"/>
      <c r="F43" s="103"/>
      <c r="G43" s="140"/>
      <c r="H43" s="143"/>
      <c r="J43" s="141"/>
      <c r="L43" s="141"/>
      <c r="M43" s="140"/>
      <c r="N43" s="143"/>
      <c r="P43" s="141"/>
      <c r="R43" s="141"/>
      <c r="S43" s="140"/>
      <c r="T43" s="143"/>
      <c r="V43" s="141"/>
      <c r="X43" s="141"/>
      <c r="Y43" s="140"/>
      <c r="Z43" s="143"/>
      <c r="AB43" s="141"/>
      <c r="AD43" s="141"/>
      <c r="AE43" s="140"/>
      <c r="AF43" s="143"/>
      <c r="AH43" s="141"/>
      <c r="AJ43" s="141"/>
      <c r="AK43" s="140"/>
      <c r="AL43" s="143"/>
      <c r="AN43" s="141"/>
      <c r="AP43" s="141"/>
      <c r="AQ43" s="140"/>
      <c r="AR43" s="143"/>
      <c r="AT43" s="141"/>
      <c r="AV43" s="141"/>
      <c r="AW43" s="140"/>
      <c r="AX43" s="143"/>
      <c r="AZ43" s="141"/>
      <c r="BB43" s="141"/>
      <c r="BC43" s="140"/>
      <c r="BD43" s="143"/>
      <c r="BF43" s="141"/>
      <c r="BH43" s="141"/>
      <c r="BI43" s="140"/>
      <c r="BJ43" s="143"/>
      <c r="BL43" s="141"/>
      <c r="BN43" s="141"/>
      <c r="BO43" s="140"/>
      <c r="BP43" s="143"/>
      <c r="BR43" s="141"/>
      <c r="BT43" s="141"/>
      <c r="BU43" s="140"/>
      <c r="BV43" s="143"/>
      <c r="BX43" s="141"/>
      <c r="BZ43" s="141"/>
      <c r="CA43" s="140"/>
      <c r="CB43" s="143"/>
      <c r="CD43" s="141"/>
      <c r="CF43" s="141"/>
      <c r="CG43" s="140"/>
      <c r="CH43" s="143"/>
      <c r="CJ43" s="141"/>
      <c r="CL43" s="141"/>
      <c r="CM43" s="140"/>
      <c r="CN43" s="143"/>
      <c r="CP43" s="141"/>
      <c r="CR43" s="141"/>
      <c r="CS43" s="140"/>
      <c r="CT43" s="143"/>
      <c r="CV43" s="141"/>
      <c r="CX43" s="141"/>
      <c r="CY43" s="140"/>
      <c r="CZ43" s="143"/>
      <c r="DB43" s="141"/>
      <c r="DD43" s="141"/>
      <c r="DE43" s="140"/>
      <c r="DF43" s="143"/>
      <c r="DH43" s="141"/>
      <c r="DJ43" s="141"/>
      <c r="DK43" s="140"/>
      <c r="DL43" s="143"/>
      <c r="DN43" s="141"/>
      <c r="DP43" s="141"/>
      <c r="DQ43" s="140"/>
      <c r="DR43" s="143"/>
      <c r="DT43" s="141"/>
      <c r="DV43" s="141"/>
      <c r="DW43" s="140"/>
      <c r="DX43" s="143"/>
      <c r="DZ43" s="141"/>
      <c r="EB43" s="141"/>
      <c r="EC43" s="140"/>
      <c r="ED43" s="143"/>
      <c r="EF43" s="141"/>
      <c r="EH43" s="141"/>
      <c r="EI43" s="140"/>
      <c r="EJ43" s="143"/>
      <c r="EL43" s="141"/>
      <c r="EN43" s="141"/>
      <c r="EO43" s="140"/>
      <c r="EP43" s="143"/>
      <c r="ER43" s="141"/>
      <c r="ET43" s="141"/>
      <c r="EU43" s="140"/>
      <c r="EV43" s="143"/>
      <c r="EX43" s="141"/>
      <c r="EZ43" s="141"/>
      <c r="FA43" s="140"/>
      <c r="FB43" s="143"/>
      <c r="FD43" s="141"/>
      <c r="FF43" s="141"/>
      <c r="FG43" s="140"/>
      <c r="FH43" s="143"/>
      <c r="FJ43" s="141"/>
      <c r="FL43" s="141"/>
      <c r="FM43" s="140"/>
      <c r="FN43" s="143"/>
      <c r="FP43" s="141"/>
      <c r="FR43" s="141"/>
      <c r="FS43" s="140"/>
      <c r="FT43" s="143"/>
      <c r="FV43" s="141"/>
      <c r="FX43" s="141"/>
      <c r="FY43" s="140"/>
      <c r="FZ43" s="143"/>
      <c r="GB43" s="141"/>
      <c r="GD43" s="141"/>
      <c r="GE43" s="140"/>
      <c r="GF43" s="143"/>
      <c r="GH43" s="141"/>
      <c r="GJ43" s="141"/>
      <c r="GK43" s="140"/>
      <c r="GL43" s="143"/>
      <c r="GN43" s="141"/>
      <c r="GP43" s="141"/>
      <c r="GQ43" s="140"/>
      <c r="GR43" s="143"/>
      <c r="GT43" s="141"/>
      <c r="GV43" s="141"/>
      <c r="GW43" s="140"/>
      <c r="GX43" s="143"/>
      <c r="GZ43" s="141"/>
      <c r="HB43" s="141"/>
      <c r="HC43" s="140"/>
      <c r="HD43" s="143"/>
      <c r="HF43" s="141"/>
      <c r="HH43" s="141"/>
      <c r="HI43" s="140"/>
      <c r="HJ43" s="143"/>
      <c r="HL43" s="141"/>
      <c r="HN43" s="141"/>
      <c r="HO43" s="140"/>
      <c r="HP43" s="143"/>
      <c r="HR43" s="141"/>
      <c r="HT43" s="141"/>
      <c r="HU43" s="140"/>
      <c r="HV43" s="143"/>
      <c r="HX43" s="141"/>
      <c r="HZ43" s="141"/>
      <c r="IA43" s="140"/>
      <c r="IB43" s="143"/>
      <c r="ID43" s="141"/>
      <c r="IF43" s="141"/>
      <c r="IG43" s="140"/>
      <c r="IH43" s="143"/>
      <c r="IJ43" s="141"/>
      <c r="IL43" s="141"/>
      <c r="IM43" s="140"/>
      <c r="IN43" s="143"/>
      <c r="IP43" s="141"/>
      <c r="IR43" s="141"/>
      <c r="IS43" s="140"/>
      <c r="IT43" s="143"/>
      <c r="IV43" s="141"/>
    </row>
    <row r="44" s="158" customFormat="true" ht="20.1" hidden="false" customHeight="true" outlineLevel="0" collapsed="false">
      <c r="A44" s="162" t="s">
        <v>318</v>
      </c>
      <c r="B44" s="36" t="n">
        <v>0</v>
      </c>
      <c r="C44" s="36" t="n">
        <v>0</v>
      </c>
      <c r="D44" s="36" t="n">
        <v>0</v>
      </c>
      <c r="E44" s="149"/>
      <c r="F44" s="143"/>
      <c r="G44" s="146"/>
      <c r="K44" s="149"/>
      <c r="L44" s="143"/>
      <c r="M44" s="146"/>
      <c r="Q44" s="149"/>
      <c r="R44" s="143"/>
      <c r="S44" s="146"/>
      <c r="W44" s="149"/>
      <c r="X44" s="143"/>
      <c r="Y44" s="146"/>
      <c r="AC44" s="149"/>
      <c r="AD44" s="143"/>
      <c r="AE44" s="146"/>
      <c r="AI44" s="149"/>
      <c r="AJ44" s="143"/>
      <c r="AK44" s="146"/>
      <c r="AO44" s="149"/>
      <c r="AP44" s="143"/>
      <c r="AQ44" s="146"/>
      <c r="AU44" s="149"/>
      <c r="AV44" s="143"/>
      <c r="AW44" s="146"/>
      <c r="BA44" s="149"/>
      <c r="BB44" s="143"/>
      <c r="BC44" s="146"/>
      <c r="BG44" s="149"/>
      <c r="BH44" s="143"/>
      <c r="BI44" s="146"/>
      <c r="BM44" s="149"/>
      <c r="BN44" s="143"/>
      <c r="BO44" s="146"/>
      <c r="BS44" s="149"/>
      <c r="BT44" s="143"/>
      <c r="BU44" s="146"/>
      <c r="BY44" s="149"/>
      <c r="BZ44" s="143"/>
      <c r="CA44" s="146"/>
      <c r="CE44" s="149"/>
      <c r="CF44" s="143"/>
      <c r="CG44" s="146"/>
      <c r="CK44" s="149"/>
      <c r="CL44" s="143"/>
      <c r="CM44" s="146"/>
      <c r="CQ44" s="149"/>
      <c r="CR44" s="143"/>
      <c r="CS44" s="146"/>
      <c r="CW44" s="149"/>
      <c r="CX44" s="143"/>
      <c r="CY44" s="146"/>
      <c r="DC44" s="149"/>
      <c r="DD44" s="143"/>
      <c r="DE44" s="146"/>
      <c r="DI44" s="149"/>
      <c r="DJ44" s="143"/>
      <c r="DK44" s="146"/>
      <c r="DO44" s="149"/>
      <c r="DP44" s="143"/>
      <c r="DQ44" s="146"/>
      <c r="DU44" s="149"/>
      <c r="DV44" s="143"/>
      <c r="DW44" s="146"/>
      <c r="EA44" s="149"/>
      <c r="EB44" s="143"/>
      <c r="EC44" s="146"/>
      <c r="EG44" s="149"/>
      <c r="EH44" s="143"/>
      <c r="EI44" s="146"/>
      <c r="EM44" s="149"/>
      <c r="EN44" s="143"/>
      <c r="EO44" s="146"/>
      <c r="ES44" s="149"/>
      <c r="ET44" s="143"/>
      <c r="EU44" s="146"/>
      <c r="EY44" s="149"/>
      <c r="EZ44" s="143"/>
      <c r="FA44" s="146"/>
      <c r="FE44" s="149"/>
      <c r="FF44" s="143"/>
      <c r="FG44" s="146"/>
      <c r="FK44" s="149"/>
      <c r="FL44" s="143"/>
      <c r="FM44" s="146"/>
      <c r="FQ44" s="149"/>
      <c r="FR44" s="143"/>
      <c r="FS44" s="146"/>
      <c r="FW44" s="149"/>
      <c r="FX44" s="143"/>
      <c r="FY44" s="146"/>
      <c r="GC44" s="149"/>
      <c r="GD44" s="143"/>
      <c r="GE44" s="146"/>
      <c r="GI44" s="149"/>
      <c r="GJ44" s="143"/>
      <c r="GK44" s="146"/>
      <c r="GO44" s="149"/>
      <c r="GP44" s="143"/>
      <c r="GQ44" s="146"/>
      <c r="GU44" s="149"/>
      <c r="GV44" s="143"/>
      <c r="GW44" s="146"/>
      <c r="HA44" s="149"/>
      <c r="HB44" s="143"/>
      <c r="HC44" s="146"/>
      <c r="HG44" s="149"/>
      <c r="HH44" s="143"/>
      <c r="HI44" s="146"/>
      <c r="HM44" s="149"/>
      <c r="HN44" s="143"/>
      <c r="HO44" s="146"/>
      <c r="HS44" s="149"/>
      <c r="HT44" s="143"/>
      <c r="HU44" s="146"/>
      <c r="HY44" s="149"/>
      <c r="HZ44" s="143"/>
      <c r="IA44" s="146"/>
      <c r="IE44" s="149"/>
      <c r="IF44" s="143"/>
      <c r="IG44" s="146"/>
      <c r="IK44" s="149"/>
      <c r="IL44" s="143"/>
      <c r="IM44" s="146"/>
      <c r="IQ44" s="149"/>
      <c r="IR44" s="143"/>
      <c r="IS44" s="146"/>
    </row>
    <row r="45" s="158" customFormat="true" ht="20.1" hidden="false" customHeight="true" outlineLevel="0" collapsed="false">
      <c r="A45" s="162" t="s">
        <v>319</v>
      </c>
      <c r="B45" s="38" t="n">
        <v>0</v>
      </c>
      <c r="C45" s="38" t="n">
        <v>0</v>
      </c>
      <c r="D45" s="38" t="n">
        <v>0</v>
      </c>
      <c r="E45" s="149"/>
      <c r="F45" s="143"/>
      <c r="G45" s="146"/>
      <c r="K45" s="149"/>
      <c r="L45" s="143"/>
      <c r="M45" s="146"/>
      <c r="Q45" s="149"/>
      <c r="R45" s="143"/>
      <c r="S45" s="146"/>
      <c r="W45" s="149"/>
      <c r="X45" s="143"/>
      <c r="Y45" s="146"/>
      <c r="AC45" s="149"/>
      <c r="AD45" s="143"/>
      <c r="AE45" s="146"/>
      <c r="AI45" s="149"/>
      <c r="AJ45" s="143"/>
      <c r="AK45" s="146"/>
      <c r="AO45" s="149"/>
      <c r="AP45" s="143"/>
      <c r="AQ45" s="146"/>
      <c r="AU45" s="149"/>
      <c r="AV45" s="143"/>
      <c r="AW45" s="146"/>
      <c r="BA45" s="149"/>
      <c r="BB45" s="143"/>
      <c r="BC45" s="146"/>
      <c r="BG45" s="149"/>
      <c r="BH45" s="143"/>
      <c r="BI45" s="146"/>
      <c r="BM45" s="149"/>
      <c r="BN45" s="143"/>
      <c r="BO45" s="146"/>
      <c r="BS45" s="149"/>
      <c r="BT45" s="143"/>
      <c r="BU45" s="146"/>
      <c r="BY45" s="149"/>
      <c r="BZ45" s="143"/>
      <c r="CA45" s="146"/>
      <c r="CE45" s="149"/>
      <c r="CF45" s="143"/>
      <c r="CG45" s="146"/>
      <c r="CK45" s="149"/>
      <c r="CL45" s="143"/>
      <c r="CM45" s="146"/>
      <c r="CQ45" s="149"/>
      <c r="CR45" s="143"/>
      <c r="CS45" s="146"/>
      <c r="CW45" s="149"/>
      <c r="CX45" s="143"/>
      <c r="CY45" s="146"/>
      <c r="DC45" s="149"/>
      <c r="DD45" s="143"/>
      <c r="DE45" s="146"/>
      <c r="DI45" s="149"/>
      <c r="DJ45" s="143"/>
      <c r="DK45" s="146"/>
      <c r="DO45" s="149"/>
      <c r="DP45" s="143"/>
      <c r="DQ45" s="146"/>
      <c r="DU45" s="149"/>
      <c r="DV45" s="143"/>
      <c r="DW45" s="146"/>
      <c r="EA45" s="149"/>
      <c r="EB45" s="143"/>
      <c r="EC45" s="146"/>
      <c r="EG45" s="149"/>
      <c r="EH45" s="143"/>
      <c r="EI45" s="146"/>
      <c r="EM45" s="149"/>
      <c r="EN45" s="143"/>
      <c r="EO45" s="146"/>
      <c r="ES45" s="149"/>
      <c r="ET45" s="143"/>
      <c r="EU45" s="146"/>
      <c r="EY45" s="149"/>
      <c r="EZ45" s="143"/>
      <c r="FA45" s="146"/>
      <c r="FE45" s="149"/>
      <c r="FF45" s="143"/>
      <c r="FG45" s="146"/>
      <c r="FK45" s="149"/>
      <c r="FL45" s="143"/>
      <c r="FM45" s="146"/>
      <c r="FQ45" s="149"/>
      <c r="FR45" s="143"/>
      <c r="FS45" s="146"/>
      <c r="FW45" s="149"/>
      <c r="FX45" s="143"/>
      <c r="FY45" s="146"/>
      <c r="GC45" s="149"/>
      <c r="GD45" s="143"/>
      <c r="GE45" s="146"/>
      <c r="GI45" s="149"/>
      <c r="GJ45" s="143"/>
      <c r="GK45" s="146"/>
      <c r="GO45" s="149"/>
      <c r="GP45" s="143"/>
      <c r="GQ45" s="146"/>
      <c r="GU45" s="149"/>
      <c r="GV45" s="143"/>
      <c r="GW45" s="146"/>
      <c r="HA45" s="149"/>
      <c r="HB45" s="143"/>
      <c r="HC45" s="146"/>
      <c r="HG45" s="149"/>
      <c r="HH45" s="143"/>
      <c r="HI45" s="146"/>
      <c r="HM45" s="149"/>
      <c r="HN45" s="143"/>
      <c r="HO45" s="146"/>
      <c r="HS45" s="149"/>
      <c r="HT45" s="143"/>
      <c r="HU45" s="146"/>
      <c r="HY45" s="149"/>
      <c r="HZ45" s="143"/>
      <c r="IA45" s="146"/>
      <c r="IE45" s="149"/>
      <c r="IF45" s="143"/>
      <c r="IG45" s="146"/>
      <c r="IK45" s="149"/>
      <c r="IL45" s="143"/>
      <c r="IM45" s="146"/>
      <c r="IQ45" s="149"/>
      <c r="IR45" s="143"/>
      <c r="IS45" s="146"/>
    </row>
    <row r="46" s="143" customFormat="true" ht="20.1" hidden="false" customHeight="true" outlineLevel="0" collapsed="false">
      <c r="A46" s="162" t="s">
        <v>320</v>
      </c>
      <c r="B46" s="38" t="n">
        <v>2</v>
      </c>
      <c r="C46" s="38"/>
      <c r="D46" s="38"/>
      <c r="E46" s="149"/>
      <c r="G46" s="149"/>
      <c r="K46" s="149"/>
      <c r="M46" s="149"/>
      <c r="Q46" s="149"/>
      <c r="S46" s="149"/>
      <c r="W46" s="149"/>
      <c r="Y46" s="149"/>
      <c r="AC46" s="149"/>
      <c r="AE46" s="149"/>
      <c r="AI46" s="149"/>
      <c r="AK46" s="149"/>
      <c r="AO46" s="149"/>
      <c r="AQ46" s="149"/>
      <c r="AU46" s="149"/>
      <c r="AW46" s="149"/>
      <c r="BA46" s="149"/>
      <c r="BC46" s="149"/>
      <c r="BG46" s="149"/>
      <c r="BI46" s="149"/>
      <c r="BM46" s="149"/>
      <c r="BO46" s="149"/>
      <c r="BS46" s="149"/>
      <c r="BU46" s="149"/>
      <c r="BY46" s="149"/>
      <c r="CA46" s="149"/>
      <c r="CE46" s="149"/>
      <c r="CG46" s="149"/>
      <c r="CK46" s="149"/>
      <c r="CM46" s="149"/>
      <c r="CQ46" s="149"/>
      <c r="CS46" s="149"/>
      <c r="CW46" s="149"/>
      <c r="CY46" s="149"/>
      <c r="DC46" s="149"/>
      <c r="DE46" s="149"/>
      <c r="DI46" s="149"/>
      <c r="DK46" s="149"/>
      <c r="DO46" s="149"/>
      <c r="DQ46" s="149"/>
      <c r="DU46" s="149"/>
      <c r="DW46" s="149"/>
      <c r="EA46" s="149"/>
      <c r="EC46" s="149"/>
      <c r="EG46" s="149"/>
      <c r="EI46" s="149"/>
      <c r="EM46" s="149"/>
      <c r="EO46" s="149"/>
      <c r="ES46" s="149"/>
      <c r="EU46" s="149"/>
      <c r="EY46" s="149"/>
      <c r="FA46" s="149"/>
      <c r="FE46" s="149"/>
      <c r="FG46" s="149"/>
      <c r="FK46" s="149"/>
      <c r="FM46" s="149"/>
      <c r="FQ46" s="149"/>
      <c r="FS46" s="149"/>
      <c r="FW46" s="149"/>
      <c r="FY46" s="149"/>
      <c r="GC46" s="149"/>
      <c r="GE46" s="149"/>
      <c r="GI46" s="149"/>
      <c r="GK46" s="149"/>
      <c r="GO46" s="149"/>
      <c r="GQ46" s="149"/>
      <c r="GU46" s="149"/>
      <c r="GW46" s="149"/>
      <c r="HA46" s="149"/>
      <c r="HC46" s="149"/>
      <c r="HG46" s="149"/>
      <c r="HI46" s="149"/>
      <c r="HM46" s="149"/>
      <c r="HO46" s="149"/>
      <c r="HS46" s="149"/>
      <c r="HU46" s="149"/>
      <c r="HY46" s="149"/>
      <c r="IA46" s="149"/>
      <c r="IE46" s="149"/>
      <c r="IG46" s="149"/>
      <c r="IK46" s="149"/>
      <c r="IM46" s="149"/>
      <c r="IQ46" s="149"/>
      <c r="IS46" s="149"/>
    </row>
    <row r="47" s="143" customFormat="true" ht="20.1" hidden="false" customHeight="true" outlineLevel="0" collapsed="false">
      <c r="A47" s="162" t="s">
        <v>321</v>
      </c>
      <c r="B47" s="38" t="n">
        <v>3</v>
      </c>
      <c r="C47" s="38" t="n">
        <v>1</v>
      </c>
      <c r="D47" s="38"/>
      <c r="E47" s="149"/>
      <c r="G47" s="149"/>
      <c r="K47" s="149"/>
      <c r="M47" s="149"/>
      <c r="Q47" s="149"/>
      <c r="S47" s="149"/>
      <c r="W47" s="149"/>
      <c r="Y47" s="149"/>
      <c r="AC47" s="149"/>
      <c r="AE47" s="149"/>
      <c r="AI47" s="149"/>
      <c r="AK47" s="149"/>
      <c r="AO47" s="149"/>
      <c r="AQ47" s="149"/>
      <c r="AU47" s="149"/>
      <c r="AW47" s="149"/>
      <c r="BA47" s="149"/>
      <c r="BC47" s="149"/>
      <c r="BG47" s="149"/>
      <c r="BI47" s="149"/>
      <c r="BM47" s="149"/>
      <c r="BO47" s="149"/>
      <c r="BS47" s="149"/>
      <c r="BU47" s="149"/>
      <c r="BY47" s="149"/>
      <c r="CA47" s="149"/>
      <c r="CE47" s="149"/>
      <c r="CG47" s="149"/>
      <c r="CK47" s="149"/>
      <c r="CM47" s="149"/>
      <c r="CQ47" s="149"/>
      <c r="CS47" s="149"/>
      <c r="CW47" s="149"/>
      <c r="CY47" s="149"/>
      <c r="DC47" s="149"/>
      <c r="DE47" s="149"/>
      <c r="DI47" s="149"/>
      <c r="DK47" s="149"/>
      <c r="DO47" s="149"/>
      <c r="DQ47" s="149"/>
      <c r="DU47" s="149"/>
      <c r="DW47" s="149"/>
      <c r="EA47" s="149"/>
      <c r="EC47" s="149"/>
      <c r="EG47" s="149"/>
      <c r="EI47" s="149"/>
      <c r="EM47" s="149"/>
      <c r="EO47" s="149"/>
      <c r="ES47" s="149"/>
      <c r="EU47" s="149"/>
      <c r="EY47" s="149"/>
      <c r="FA47" s="149"/>
      <c r="FE47" s="149"/>
      <c r="FG47" s="149"/>
      <c r="FK47" s="149"/>
      <c r="FM47" s="149"/>
      <c r="FQ47" s="149"/>
      <c r="FS47" s="149"/>
      <c r="FW47" s="149"/>
      <c r="FY47" s="149"/>
      <c r="GC47" s="149"/>
      <c r="GE47" s="149"/>
      <c r="GI47" s="149"/>
      <c r="GK47" s="149"/>
      <c r="GO47" s="149"/>
      <c r="GQ47" s="149"/>
      <c r="GU47" s="149"/>
      <c r="GW47" s="149"/>
      <c r="HA47" s="149"/>
      <c r="HC47" s="149"/>
      <c r="HG47" s="149"/>
      <c r="HI47" s="149"/>
      <c r="HM47" s="149"/>
      <c r="HO47" s="149"/>
      <c r="HS47" s="149"/>
      <c r="HU47" s="149"/>
      <c r="HY47" s="149"/>
      <c r="IA47" s="149"/>
      <c r="IE47" s="149"/>
      <c r="IG47" s="149"/>
      <c r="IK47" s="149"/>
      <c r="IM47" s="149"/>
      <c r="IQ47" s="149"/>
      <c r="IS47" s="149"/>
    </row>
    <row r="48" s="143" customFormat="true" ht="20.1" hidden="false" customHeight="true" outlineLevel="0" collapsed="false">
      <c r="A48" s="162" t="s">
        <v>322</v>
      </c>
      <c r="B48" s="38" t="n">
        <v>8</v>
      </c>
      <c r="C48" s="38" t="n">
        <v>7</v>
      </c>
      <c r="D48" s="38" t="n">
        <v>2</v>
      </c>
      <c r="E48" s="149"/>
      <c r="G48" s="149"/>
      <c r="K48" s="149"/>
      <c r="M48" s="149"/>
      <c r="Q48" s="149"/>
      <c r="S48" s="149"/>
      <c r="W48" s="149"/>
      <c r="Y48" s="149"/>
      <c r="AC48" s="149"/>
      <c r="AE48" s="149"/>
      <c r="AI48" s="149"/>
      <c r="AK48" s="149"/>
      <c r="AO48" s="149"/>
      <c r="AQ48" s="149"/>
      <c r="AU48" s="149"/>
      <c r="AW48" s="149"/>
      <c r="BA48" s="149"/>
      <c r="BC48" s="149"/>
      <c r="BG48" s="149"/>
      <c r="BI48" s="149"/>
      <c r="BM48" s="149"/>
      <c r="BO48" s="149"/>
      <c r="BS48" s="149"/>
      <c r="BU48" s="149"/>
      <c r="BY48" s="149"/>
      <c r="CA48" s="149"/>
      <c r="CE48" s="149"/>
      <c r="CG48" s="149"/>
      <c r="CK48" s="149"/>
      <c r="CM48" s="149"/>
      <c r="CQ48" s="149"/>
      <c r="CS48" s="149"/>
      <c r="CW48" s="149"/>
      <c r="CY48" s="149"/>
      <c r="DC48" s="149"/>
      <c r="DE48" s="149"/>
      <c r="DI48" s="149"/>
      <c r="DK48" s="149"/>
      <c r="DO48" s="149"/>
      <c r="DQ48" s="149"/>
      <c r="DU48" s="149"/>
      <c r="DW48" s="149"/>
      <c r="EA48" s="149"/>
      <c r="EC48" s="149"/>
      <c r="EG48" s="149"/>
      <c r="EI48" s="149"/>
      <c r="EM48" s="149"/>
      <c r="EO48" s="149"/>
      <c r="ES48" s="149"/>
      <c r="EU48" s="149"/>
      <c r="EY48" s="149"/>
      <c r="FA48" s="149"/>
      <c r="FE48" s="149"/>
      <c r="FG48" s="149"/>
      <c r="FK48" s="149"/>
      <c r="FM48" s="149"/>
      <c r="FQ48" s="149"/>
      <c r="FS48" s="149"/>
      <c r="FW48" s="149"/>
      <c r="FY48" s="149"/>
      <c r="GC48" s="149"/>
      <c r="GE48" s="149"/>
      <c r="GI48" s="149"/>
      <c r="GK48" s="149"/>
      <c r="GO48" s="149"/>
      <c r="GQ48" s="149"/>
      <c r="GU48" s="149"/>
      <c r="GW48" s="149"/>
      <c r="HA48" s="149"/>
      <c r="HC48" s="149"/>
      <c r="HG48" s="149"/>
      <c r="HI48" s="149"/>
      <c r="HM48" s="149"/>
      <c r="HO48" s="149"/>
      <c r="HS48" s="149"/>
      <c r="HU48" s="149"/>
      <c r="HY48" s="149"/>
      <c r="IA48" s="149"/>
      <c r="IE48" s="149"/>
      <c r="IG48" s="149"/>
      <c r="IK48" s="149"/>
      <c r="IM48" s="149"/>
      <c r="IQ48" s="149"/>
      <c r="IS48" s="149"/>
    </row>
    <row r="49" s="143" customFormat="true" ht="20.1" hidden="false" customHeight="true" outlineLevel="0" collapsed="false">
      <c r="A49" s="162" t="s">
        <v>323</v>
      </c>
      <c r="B49" s="38" t="n">
        <v>9</v>
      </c>
      <c r="C49" s="38" t="n">
        <v>2</v>
      </c>
      <c r="D49" s="38" t="n">
        <v>3</v>
      </c>
      <c r="E49" s="149"/>
      <c r="G49" s="149"/>
      <c r="K49" s="149"/>
      <c r="M49" s="149"/>
      <c r="Q49" s="149"/>
      <c r="S49" s="149"/>
      <c r="W49" s="149"/>
      <c r="Y49" s="149"/>
      <c r="AC49" s="149"/>
      <c r="AE49" s="149"/>
      <c r="AI49" s="149"/>
      <c r="AK49" s="149"/>
      <c r="AO49" s="149"/>
      <c r="AQ49" s="149"/>
      <c r="AU49" s="149"/>
      <c r="AW49" s="149"/>
      <c r="BA49" s="149"/>
      <c r="BC49" s="149"/>
      <c r="BG49" s="149"/>
      <c r="BI49" s="149"/>
      <c r="BM49" s="149"/>
      <c r="BO49" s="149"/>
      <c r="BS49" s="149"/>
      <c r="BU49" s="149"/>
      <c r="BY49" s="149"/>
      <c r="CA49" s="149"/>
      <c r="CE49" s="149"/>
      <c r="CG49" s="149"/>
      <c r="CK49" s="149"/>
      <c r="CM49" s="149"/>
      <c r="CQ49" s="149"/>
      <c r="CS49" s="149"/>
      <c r="CW49" s="149"/>
      <c r="CY49" s="149"/>
      <c r="DC49" s="149"/>
      <c r="DE49" s="149"/>
      <c r="DI49" s="149"/>
      <c r="DK49" s="149"/>
      <c r="DO49" s="149"/>
      <c r="DQ49" s="149"/>
      <c r="DU49" s="149"/>
      <c r="DW49" s="149"/>
      <c r="EA49" s="149"/>
      <c r="EC49" s="149"/>
      <c r="EG49" s="149"/>
      <c r="EI49" s="149"/>
      <c r="EM49" s="149"/>
      <c r="EO49" s="149"/>
      <c r="ES49" s="149"/>
      <c r="EU49" s="149"/>
      <c r="EY49" s="149"/>
      <c r="FA49" s="149"/>
      <c r="FE49" s="149"/>
      <c r="FG49" s="149"/>
      <c r="FK49" s="149"/>
      <c r="FM49" s="149"/>
      <c r="FQ49" s="149"/>
      <c r="FS49" s="149"/>
      <c r="FW49" s="149"/>
      <c r="FY49" s="149"/>
      <c r="GC49" s="149"/>
      <c r="GE49" s="149"/>
      <c r="GI49" s="149"/>
      <c r="GK49" s="149"/>
      <c r="GO49" s="149"/>
      <c r="GQ49" s="149"/>
      <c r="GU49" s="149"/>
      <c r="GW49" s="149"/>
      <c r="HA49" s="149"/>
      <c r="HC49" s="149"/>
      <c r="HG49" s="149"/>
      <c r="HI49" s="149"/>
      <c r="HM49" s="149"/>
      <c r="HO49" s="149"/>
      <c r="HS49" s="149"/>
      <c r="HU49" s="149"/>
      <c r="HY49" s="149"/>
      <c r="IA49" s="149"/>
      <c r="IE49" s="149"/>
      <c r="IG49" s="149"/>
      <c r="IK49" s="149"/>
      <c r="IM49" s="149"/>
      <c r="IQ49" s="149"/>
      <c r="IS49" s="149"/>
    </row>
    <row r="50" s="143" customFormat="true" ht="20.1" hidden="false" customHeight="true" outlineLevel="0" collapsed="false">
      <c r="A50" s="162" t="s">
        <v>324</v>
      </c>
      <c r="B50" s="38" t="n">
        <v>15</v>
      </c>
      <c r="C50" s="38" t="n">
        <v>10</v>
      </c>
      <c r="D50" s="38" t="n">
        <v>15</v>
      </c>
      <c r="E50" s="149"/>
      <c r="G50" s="149"/>
      <c r="K50" s="149"/>
      <c r="M50" s="149"/>
      <c r="Q50" s="149"/>
      <c r="S50" s="149"/>
      <c r="W50" s="149"/>
      <c r="Y50" s="149"/>
      <c r="AC50" s="149"/>
      <c r="AE50" s="149"/>
      <c r="AI50" s="149"/>
      <c r="AK50" s="149"/>
      <c r="AO50" s="149"/>
      <c r="AQ50" s="149"/>
      <c r="AU50" s="149"/>
      <c r="AW50" s="149"/>
      <c r="BA50" s="149"/>
      <c r="BC50" s="149"/>
      <c r="BG50" s="149"/>
      <c r="BI50" s="149"/>
      <c r="BM50" s="149"/>
      <c r="BO50" s="149"/>
      <c r="BS50" s="149"/>
      <c r="BU50" s="149"/>
      <c r="BY50" s="149"/>
      <c r="CA50" s="149"/>
      <c r="CE50" s="149"/>
      <c r="CG50" s="149"/>
      <c r="CK50" s="149"/>
      <c r="CM50" s="149"/>
      <c r="CQ50" s="149"/>
      <c r="CS50" s="149"/>
      <c r="CW50" s="149"/>
      <c r="CY50" s="149"/>
      <c r="DC50" s="149"/>
      <c r="DE50" s="149"/>
      <c r="DI50" s="149"/>
      <c r="DK50" s="149"/>
      <c r="DO50" s="149"/>
      <c r="DQ50" s="149"/>
      <c r="DU50" s="149"/>
      <c r="DW50" s="149"/>
      <c r="EA50" s="149"/>
      <c r="EC50" s="149"/>
      <c r="EG50" s="149"/>
      <c r="EI50" s="149"/>
      <c r="EM50" s="149"/>
      <c r="EO50" s="149"/>
      <c r="ES50" s="149"/>
      <c r="EU50" s="149"/>
      <c r="EY50" s="149"/>
      <c r="FA50" s="149"/>
      <c r="FE50" s="149"/>
      <c r="FG50" s="149"/>
      <c r="FK50" s="149"/>
      <c r="FM50" s="149"/>
      <c r="FQ50" s="149"/>
      <c r="FS50" s="149"/>
      <c r="FW50" s="149"/>
      <c r="FY50" s="149"/>
      <c r="GC50" s="149"/>
      <c r="GE50" s="149"/>
      <c r="GI50" s="149"/>
      <c r="GK50" s="149"/>
      <c r="GO50" s="149"/>
      <c r="GQ50" s="149"/>
      <c r="GU50" s="149"/>
      <c r="GW50" s="149"/>
      <c r="HA50" s="149"/>
      <c r="HC50" s="149"/>
      <c r="HG50" s="149"/>
      <c r="HI50" s="149"/>
      <c r="HM50" s="149"/>
      <c r="HO50" s="149"/>
      <c r="HS50" s="149"/>
      <c r="HU50" s="149"/>
      <c r="HY50" s="149"/>
      <c r="IA50" s="149"/>
      <c r="IE50" s="149"/>
      <c r="IG50" s="149"/>
      <c r="IK50" s="149"/>
      <c r="IM50" s="149"/>
      <c r="IQ50" s="149"/>
      <c r="IS50" s="149"/>
    </row>
    <row r="51" s="143" customFormat="true" ht="20.1" hidden="false" customHeight="true" outlineLevel="0" collapsed="false">
      <c r="A51" s="162" t="s">
        <v>325</v>
      </c>
      <c r="B51" s="38" t="n">
        <v>1</v>
      </c>
      <c r="C51" s="38" t="n">
        <v>2</v>
      </c>
      <c r="D51" s="94" t="n">
        <v>47</v>
      </c>
      <c r="E51" s="149"/>
      <c r="G51" s="149"/>
      <c r="K51" s="149"/>
      <c r="M51" s="149"/>
      <c r="Q51" s="149"/>
      <c r="S51" s="149"/>
      <c r="W51" s="149"/>
      <c r="Y51" s="149"/>
      <c r="AC51" s="149"/>
      <c r="AE51" s="149"/>
      <c r="AI51" s="149"/>
      <c r="AK51" s="149"/>
      <c r="AO51" s="149"/>
      <c r="AQ51" s="149"/>
      <c r="AU51" s="149"/>
      <c r="AW51" s="149"/>
      <c r="BA51" s="149"/>
      <c r="BC51" s="149"/>
      <c r="BG51" s="149"/>
      <c r="BI51" s="149"/>
      <c r="BM51" s="149"/>
      <c r="BO51" s="149"/>
      <c r="BS51" s="149"/>
      <c r="BU51" s="149"/>
      <c r="BY51" s="149"/>
      <c r="CA51" s="149"/>
      <c r="CE51" s="149"/>
      <c r="CG51" s="149"/>
      <c r="CK51" s="149"/>
      <c r="CM51" s="149"/>
      <c r="CQ51" s="149"/>
      <c r="CS51" s="149"/>
      <c r="CW51" s="149"/>
      <c r="CY51" s="149"/>
      <c r="DC51" s="149"/>
      <c r="DE51" s="149"/>
      <c r="DI51" s="149"/>
      <c r="DK51" s="149"/>
      <c r="DO51" s="149"/>
      <c r="DQ51" s="149"/>
      <c r="DU51" s="149"/>
      <c r="DW51" s="149"/>
      <c r="EA51" s="149"/>
      <c r="EC51" s="149"/>
      <c r="EG51" s="149"/>
      <c r="EI51" s="149"/>
      <c r="EM51" s="149"/>
      <c r="EO51" s="149"/>
      <c r="ES51" s="149"/>
      <c r="EU51" s="149"/>
      <c r="EY51" s="149"/>
      <c r="FA51" s="149"/>
      <c r="FE51" s="149"/>
      <c r="FG51" s="149"/>
      <c r="FK51" s="149"/>
      <c r="FM51" s="149"/>
      <c r="FQ51" s="149"/>
      <c r="FS51" s="149"/>
      <c r="FW51" s="149"/>
      <c r="FY51" s="149"/>
      <c r="GC51" s="149"/>
      <c r="GE51" s="149"/>
      <c r="GI51" s="149"/>
      <c r="GK51" s="149"/>
      <c r="GO51" s="149"/>
      <c r="GQ51" s="149"/>
      <c r="GU51" s="149"/>
      <c r="GW51" s="149"/>
      <c r="HA51" s="149"/>
      <c r="HC51" s="149"/>
      <c r="HG51" s="149"/>
      <c r="HI51" s="149"/>
      <c r="HM51" s="149"/>
      <c r="HO51" s="149"/>
      <c r="HS51" s="149"/>
      <c r="HU51" s="149"/>
      <c r="HY51" s="149"/>
      <c r="IA51" s="149"/>
      <c r="IE51" s="149"/>
      <c r="IG51" s="149"/>
      <c r="IK51" s="149"/>
      <c r="IM51" s="149"/>
      <c r="IQ51" s="149"/>
      <c r="IS51" s="149"/>
    </row>
    <row r="52" s="143" customFormat="true" ht="20.1" hidden="false" customHeight="true" outlineLevel="0" collapsed="false">
      <c r="A52" s="73" t="s">
        <v>1</v>
      </c>
      <c r="B52" s="163" t="n">
        <v>38</v>
      </c>
      <c r="C52" s="163" t="n">
        <v>22</v>
      </c>
      <c r="D52" s="163" t="n">
        <v>67</v>
      </c>
      <c r="E52" s="164"/>
      <c r="F52" s="165"/>
      <c r="G52" s="149"/>
      <c r="K52" s="164"/>
      <c r="L52" s="165"/>
      <c r="M52" s="149"/>
      <c r="Q52" s="164"/>
      <c r="R52" s="165"/>
      <c r="S52" s="149"/>
      <c r="W52" s="164"/>
      <c r="X52" s="165"/>
      <c r="Y52" s="149"/>
      <c r="AC52" s="164"/>
      <c r="AD52" s="165"/>
      <c r="AE52" s="149"/>
      <c r="AI52" s="164"/>
      <c r="AJ52" s="165"/>
      <c r="AK52" s="149"/>
      <c r="AO52" s="164"/>
      <c r="AP52" s="165"/>
      <c r="AQ52" s="149"/>
      <c r="AU52" s="164"/>
      <c r="AV52" s="165"/>
      <c r="AW52" s="149"/>
      <c r="BA52" s="164"/>
      <c r="BB52" s="165"/>
      <c r="BC52" s="149"/>
      <c r="BG52" s="164"/>
      <c r="BH52" s="165"/>
      <c r="BI52" s="149"/>
      <c r="BM52" s="164"/>
      <c r="BN52" s="165"/>
      <c r="BO52" s="149"/>
      <c r="BS52" s="164"/>
      <c r="BT52" s="165"/>
      <c r="BU52" s="149"/>
      <c r="BY52" s="164"/>
      <c r="BZ52" s="165"/>
      <c r="CA52" s="149"/>
      <c r="CE52" s="164"/>
      <c r="CF52" s="165"/>
      <c r="CG52" s="149"/>
      <c r="CK52" s="164"/>
      <c r="CL52" s="165"/>
      <c r="CM52" s="149"/>
      <c r="CQ52" s="164"/>
      <c r="CR52" s="165"/>
      <c r="CS52" s="149"/>
      <c r="CW52" s="164"/>
      <c r="CX52" s="165"/>
      <c r="CY52" s="149"/>
      <c r="DC52" s="164"/>
      <c r="DD52" s="165"/>
      <c r="DE52" s="149"/>
      <c r="DI52" s="164"/>
      <c r="DJ52" s="165"/>
      <c r="DK52" s="149"/>
      <c r="DO52" s="164"/>
      <c r="DP52" s="165"/>
      <c r="DQ52" s="149"/>
      <c r="DU52" s="164"/>
      <c r="DV52" s="165"/>
      <c r="DW52" s="149"/>
      <c r="EA52" s="164"/>
      <c r="EB52" s="165"/>
      <c r="EC52" s="149"/>
      <c r="EG52" s="164"/>
      <c r="EH52" s="165"/>
      <c r="EI52" s="149"/>
      <c r="EM52" s="164"/>
      <c r="EN52" s="165"/>
      <c r="EO52" s="149"/>
      <c r="ES52" s="164"/>
      <c r="ET52" s="165"/>
      <c r="EU52" s="149"/>
      <c r="EY52" s="164"/>
      <c r="EZ52" s="165"/>
      <c r="FA52" s="149"/>
      <c r="FE52" s="164"/>
      <c r="FF52" s="165"/>
      <c r="FG52" s="149"/>
      <c r="FK52" s="164"/>
      <c r="FL52" s="165"/>
      <c r="FM52" s="149"/>
      <c r="FQ52" s="164"/>
      <c r="FR52" s="165"/>
      <c r="FS52" s="149"/>
      <c r="FW52" s="164"/>
      <c r="FX52" s="165"/>
      <c r="FY52" s="149"/>
      <c r="GC52" s="164"/>
      <c r="GD52" s="165"/>
      <c r="GE52" s="149"/>
      <c r="GI52" s="164"/>
      <c r="GJ52" s="165"/>
      <c r="GK52" s="149"/>
      <c r="GO52" s="164"/>
      <c r="GP52" s="165"/>
      <c r="GQ52" s="149"/>
      <c r="GU52" s="164"/>
      <c r="GV52" s="165"/>
      <c r="GW52" s="149"/>
      <c r="HA52" s="164"/>
      <c r="HB52" s="165"/>
      <c r="HC52" s="149"/>
      <c r="HG52" s="164"/>
      <c r="HH52" s="165"/>
      <c r="HI52" s="149"/>
      <c r="HM52" s="164"/>
      <c r="HN52" s="165"/>
      <c r="HO52" s="149"/>
      <c r="HS52" s="164"/>
      <c r="HT52" s="165"/>
      <c r="HU52" s="149"/>
      <c r="HY52" s="164"/>
      <c r="HZ52" s="165"/>
      <c r="IA52" s="149"/>
      <c r="IE52" s="164"/>
      <c r="IF52" s="165"/>
      <c r="IG52" s="149"/>
      <c r="IK52" s="164"/>
      <c r="IL52" s="165"/>
      <c r="IM52" s="149"/>
      <c r="IQ52" s="164"/>
      <c r="IR52" s="165"/>
      <c r="IS52" s="149"/>
    </row>
    <row r="53" s="143" customFormat="true" ht="20.1" hidden="false" customHeight="true" outlineLevel="0" collapsed="false">
      <c r="A53" s="154"/>
      <c r="B53" s="43"/>
      <c r="C53" s="43"/>
      <c r="D53" s="43"/>
      <c r="E53" s="149"/>
      <c r="G53" s="149"/>
      <c r="K53" s="149"/>
      <c r="M53" s="149"/>
      <c r="Q53" s="149"/>
      <c r="S53" s="149"/>
      <c r="W53" s="149"/>
      <c r="Y53" s="149"/>
      <c r="AC53" s="149"/>
      <c r="AE53" s="149"/>
      <c r="AI53" s="149"/>
      <c r="AK53" s="149"/>
      <c r="AO53" s="149"/>
      <c r="AQ53" s="149"/>
      <c r="AU53" s="149"/>
      <c r="AW53" s="149"/>
      <c r="BA53" s="149"/>
      <c r="BC53" s="149"/>
      <c r="BG53" s="149"/>
      <c r="BI53" s="149"/>
      <c r="BM53" s="149"/>
      <c r="BO53" s="149"/>
      <c r="BS53" s="149"/>
      <c r="BU53" s="149"/>
      <c r="BY53" s="149"/>
      <c r="CA53" s="149"/>
      <c r="CE53" s="149"/>
      <c r="CG53" s="149"/>
      <c r="CK53" s="149"/>
      <c r="CM53" s="149"/>
      <c r="CQ53" s="149"/>
      <c r="CS53" s="149"/>
      <c r="CW53" s="149"/>
      <c r="CY53" s="149"/>
      <c r="DC53" s="149"/>
      <c r="DE53" s="149"/>
      <c r="DI53" s="149"/>
      <c r="DK53" s="149"/>
      <c r="DO53" s="149"/>
      <c r="DQ53" s="149"/>
      <c r="DU53" s="149"/>
      <c r="DW53" s="149"/>
      <c r="EA53" s="149"/>
      <c r="EC53" s="149"/>
      <c r="EG53" s="149"/>
      <c r="EI53" s="149"/>
      <c r="EM53" s="149"/>
      <c r="EO53" s="149"/>
      <c r="ES53" s="149"/>
      <c r="EU53" s="149"/>
      <c r="EY53" s="149"/>
      <c r="FA53" s="149"/>
      <c r="FE53" s="149"/>
      <c r="FG53" s="149"/>
      <c r="FK53" s="149"/>
      <c r="FM53" s="149"/>
      <c r="FQ53" s="149"/>
      <c r="FS53" s="149"/>
      <c r="FW53" s="149"/>
      <c r="FY53" s="149"/>
      <c r="GC53" s="149"/>
      <c r="GE53" s="149"/>
      <c r="GI53" s="149"/>
      <c r="GK53" s="149"/>
      <c r="GO53" s="149"/>
      <c r="GQ53" s="149"/>
      <c r="GU53" s="149"/>
      <c r="GW53" s="149"/>
      <c r="HA53" s="149"/>
      <c r="HC53" s="149"/>
      <c r="HG53" s="149"/>
      <c r="HI53" s="149"/>
      <c r="HM53" s="149"/>
      <c r="HO53" s="149"/>
      <c r="HS53" s="149"/>
      <c r="HU53" s="149"/>
      <c r="HY53" s="149"/>
      <c r="IA53" s="149"/>
      <c r="IE53" s="149"/>
      <c r="IG53" s="149"/>
      <c r="IK53" s="149"/>
      <c r="IM53" s="149"/>
      <c r="IQ53" s="149"/>
      <c r="IS53" s="149"/>
    </row>
    <row r="54" s="140" customFormat="true" ht="20.1" hidden="false" customHeight="true" outlineLevel="0" collapsed="false">
      <c r="A54" s="154"/>
      <c r="B54" s="43"/>
      <c r="C54" s="43"/>
      <c r="D54" s="43"/>
    </row>
    <row r="55" s="165" customFormat="true" ht="24" hidden="false" customHeight="true" outlineLevel="0" collapsed="false">
      <c r="A55" s="1" t="s">
        <v>36</v>
      </c>
      <c r="B55" s="43"/>
      <c r="C55" s="43"/>
      <c r="D55" s="43"/>
      <c r="E55" s="149"/>
      <c r="F55" s="143"/>
      <c r="G55" s="164"/>
      <c r="K55" s="149"/>
      <c r="L55" s="143"/>
      <c r="M55" s="164"/>
      <c r="Q55" s="149"/>
      <c r="R55" s="143"/>
      <c r="S55" s="164"/>
      <c r="W55" s="149"/>
      <c r="X55" s="143"/>
      <c r="Y55" s="164"/>
      <c r="AC55" s="149"/>
      <c r="AD55" s="143"/>
      <c r="AE55" s="164"/>
      <c r="AI55" s="149"/>
      <c r="AJ55" s="143"/>
      <c r="AK55" s="164"/>
      <c r="AO55" s="149"/>
      <c r="AP55" s="143"/>
      <c r="AQ55" s="164"/>
      <c r="AU55" s="149"/>
      <c r="AV55" s="143"/>
      <c r="AW55" s="164"/>
      <c r="BA55" s="149"/>
      <c r="BB55" s="143"/>
      <c r="BC55" s="164"/>
      <c r="BG55" s="149"/>
      <c r="BH55" s="143"/>
      <c r="BI55" s="164"/>
      <c r="BM55" s="149"/>
      <c r="BN55" s="143"/>
      <c r="BO55" s="164"/>
      <c r="BS55" s="149"/>
      <c r="BT55" s="143"/>
      <c r="BU55" s="164"/>
      <c r="BY55" s="149"/>
      <c r="BZ55" s="143"/>
      <c r="CA55" s="164"/>
      <c r="CE55" s="149"/>
      <c r="CF55" s="143"/>
      <c r="CG55" s="164"/>
      <c r="CK55" s="149"/>
      <c r="CL55" s="143"/>
      <c r="CM55" s="164"/>
      <c r="CQ55" s="149"/>
      <c r="CR55" s="143"/>
      <c r="CS55" s="164"/>
      <c r="CW55" s="149"/>
      <c r="CX55" s="143"/>
      <c r="CY55" s="164"/>
      <c r="DC55" s="149"/>
      <c r="DD55" s="143"/>
      <c r="DE55" s="164"/>
      <c r="DI55" s="149"/>
      <c r="DJ55" s="143"/>
      <c r="DK55" s="164"/>
      <c r="DO55" s="149"/>
      <c r="DP55" s="143"/>
      <c r="DQ55" s="164"/>
      <c r="DU55" s="149"/>
      <c r="DV55" s="143"/>
      <c r="DW55" s="164"/>
      <c r="EA55" s="149"/>
      <c r="EB55" s="143"/>
      <c r="EC55" s="164"/>
      <c r="EG55" s="149"/>
      <c r="EH55" s="143"/>
      <c r="EI55" s="164"/>
      <c r="EM55" s="149"/>
      <c r="EN55" s="143"/>
      <c r="EO55" s="164"/>
      <c r="ES55" s="149"/>
      <c r="ET55" s="143"/>
      <c r="EU55" s="164"/>
      <c r="EY55" s="149"/>
      <c r="EZ55" s="143"/>
      <c r="FA55" s="164"/>
      <c r="FE55" s="149"/>
      <c r="FF55" s="143"/>
      <c r="FG55" s="164"/>
      <c r="FK55" s="149"/>
      <c r="FL55" s="143"/>
      <c r="FM55" s="164"/>
      <c r="FQ55" s="149"/>
      <c r="FR55" s="143"/>
      <c r="FS55" s="164"/>
      <c r="FW55" s="149"/>
      <c r="FX55" s="143"/>
      <c r="FY55" s="164"/>
      <c r="GC55" s="149"/>
      <c r="GD55" s="143"/>
      <c r="GE55" s="164"/>
      <c r="GI55" s="149"/>
      <c r="GJ55" s="143"/>
      <c r="GK55" s="164"/>
      <c r="GO55" s="149"/>
      <c r="GP55" s="143"/>
      <c r="GQ55" s="164"/>
      <c r="GU55" s="149"/>
      <c r="GV55" s="143"/>
      <c r="GW55" s="164"/>
      <c r="HA55" s="149"/>
      <c r="HB55" s="143"/>
      <c r="HC55" s="164"/>
      <c r="HG55" s="149"/>
      <c r="HH55" s="143"/>
      <c r="HI55" s="164"/>
      <c r="HM55" s="149"/>
      <c r="HN55" s="143"/>
      <c r="HO55" s="164"/>
      <c r="HS55" s="149"/>
      <c r="HT55" s="143"/>
      <c r="HU55" s="164"/>
      <c r="HY55" s="149"/>
      <c r="HZ55" s="143"/>
      <c r="IA55" s="164"/>
      <c r="IE55" s="149"/>
      <c r="IF55" s="143"/>
      <c r="IG55" s="164"/>
      <c r="IK55" s="149"/>
      <c r="IL55" s="143"/>
      <c r="IM55" s="164"/>
      <c r="IQ55" s="149"/>
      <c r="IR55" s="143"/>
      <c r="IS55" s="164"/>
    </row>
    <row r="56" s="140" customFormat="true" ht="20.1" hidden="false" customHeight="true" outlineLevel="0" collapsed="false"/>
    <row r="57" s="140" customFormat="true" ht="20.1" hidden="false" customHeight="true" outlineLevel="0" collapsed="false"/>
    <row r="58" s="140" customFormat="true" ht="20.1" hidden="false" customHeight="true" outlineLevel="0" collapsed="false"/>
    <row r="59" s="140" customFormat="true" ht="20.1" hidden="false" customHeight="true" outlineLevel="0" collapsed="false"/>
    <row r="60" s="140" customFormat="true" ht="20.1" hidden="false" customHeight="true" outlineLevel="0" collapsed="false"/>
    <row r="61" s="140" customFormat="true" ht="20.1" hidden="false" customHeight="true" outlineLevel="0" collapsed="false"/>
    <row r="62" s="140" customFormat="true" ht="20.1" hidden="false" customHeight="true" outlineLevel="0" collapsed="false"/>
    <row r="63" s="140" customFormat="true" ht="20.1" hidden="false" customHeight="true" outlineLevel="0" collapsed="false"/>
    <row r="64" s="140" customFormat="true" ht="20.1" hidden="false" customHeight="true" outlineLevel="0" collapsed="false"/>
    <row r="65" s="140" customFormat="true" ht="20.1" hidden="false" customHeight="true" outlineLevel="0" collapsed="false"/>
    <row r="66" s="140" customFormat="true" ht="20.1" hidden="false" customHeight="true" outlineLevel="0" collapsed="false"/>
    <row r="67" s="140" customFormat="true" ht="20.1" hidden="false" customHeight="true" outlineLevel="0" collapsed="false"/>
    <row r="68" s="140" customFormat="true" ht="20.1" hidden="false" customHeight="true" outlineLevel="0" collapsed="false"/>
    <row r="69" s="166" customFormat="true" ht="20.1" hidden="false" customHeight="true" outlineLevel="0" collapsed="false"/>
    <row r="70" s="166" customFormat="true" ht="20.1" hidden="false" customHeight="true" outlineLevel="0" collapsed="false"/>
    <row r="71" s="166" customFormat="true" ht="20.1" hidden="false" customHeight="true" outlineLevel="0" collapsed="false"/>
    <row r="72" s="166" customFormat="true" ht="20.1" hidden="false" customHeight="true" outlineLevel="0" collapsed="false"/>
    <row r="73" s="166" customFormat="true" ht="20.1" hidden="false" customHeight="true" outlineLevel="0" collapsed="false"/>
    <row r="74" s="166" customFormat="true" ht="20.1" hidden="false" customHeight="true" outlineLevel="0" collapsed="false"/>
    <row r="75" s="166" customFormat="true" ht="20.1" hidden="false" customHeight="true" outlineLevel="0" collapsed="false"/>
    <row r="76" s="166" customFormat="true" ht="20.1" hidden="false" customHeight="true" outlineLevel="0" collapsed="false"/>
    <row r="77" s="166" customFormat="true" ht="20.1" hidden="false" customHeight="true" outlineLevel="0" collapsed="false"/>
    <row r="78" s="166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8:D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29:F29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2" activeCellId="0" sqref="M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30.75" hidden="false" customHeight="true" outlineLevel="0" collapsed="false">
      <c r="A6" s="3" t="s">
        <v>1</v>
      </c>
      <c r="B6" s="3"/>
      <c r="C6" s="3"/>
      <c r="D6" s="3"/>
      <c r="E6" s="3"/>
      <c r="F6" s="3"/>
    </row>
    <row r="9" customFormat="false" ht="15" hidden="false" customHeight="true" outlineLevel="0" collapsed="false">
      <c r="B9" s="167" t="s">
        <v>330</v>
      </c>
      <c r="C9" s="167"/>
      <c r="D9" s="167"/>
      <c r="E9" s="167"/>
      <c r="F9" s="167"/>
      <c r="G9" s="167"/>
      <c r="H9" s="167"/>
      <c r="I9" s="167"/>
    </row>
    <row r="10" customFormat="false" ht="24.75" hidden="false" customHeight="true" outlineLevel="0" collapsed="false">
      <c r="B10" s="46"/>
      <c r="C10" s="168" t="s">
        <v>331</v>
      </c>
      <c r="D10" s="168"/>
      <c r="E10" s="168"/>
      <c r="F10" s="168"/>
    </row>
    <row r="11" customFormat="false" ht="28.5" hidden="false" customHeight="true" outlineLevel="0" collapsed="false">
      <c r="B11" s="48" t="s">
        <v>7</v>
      </c>
      <c r="C11" s="168" t="s">
        <v>14</v>
      </c>
      <c r="D11" s="168" t="s">
        <v>15</v>
      </c>
      <c r="E11" s="168" t="s">
        <v>16</v>
      </c>
      <c r="F11" s="168" t="s">
        <v>33</v>
      </c>
    </row>
    <row r="12" customFormat="false" ht="15" hidden="false" customHeight="true" outlineLevel="0" collapsed="false">
      <c r="B12" s="169" t="n">
        <v>1985</v>
      </c>
      <c r="C12" s="170" t="n">
        <v>76.1457696033999</v>
      </c>
      <c r="D12" s="170" t="n">
        <v>20.8352718229739</v>
      </c>
      <c r="E12" s="171" t="n">
        <v>50.6978630155583</v>
      </c>
      <c r="F12" s="170" t="n">
        <v>63.8033083977815</v>
      </c>
    </row>
    <row r="13" customFormat="false" ht="15" hidden="false" customHeight="true" outlineLevel="0" collapsed="false">
      <c r="B13" s="169" t="n">
        <v>1986</v>
      </c>
      <c r="C13" s="170" t="n">
        <v>116.112047271463</v>
      </c>
      <c r="D13" s="170" t="n">
        <v>29.4813664729762</v>
      </c>
      <c r="E13" s="171" t="n">
        <v>48.5114054585941</v>
      </c>
      <c r="F13" s="170" t="n">
        <v>91.0914354043318</v>
      </c>
    </row>
    <row r="14" customFormat="false" ht="15" hidden="false" customHeight="true" outlineLevel="0" collapsed="false">
      <c r="B14" s="169" t="n">
        <v>1987</v>
      </c>
      <c r="C14" s="170" t="n">
        <v>97.3923362939508</v>
      </c>
      <c r="D14" s="170" t="n">
        <v>27.0028038054027</v>
      </c>
      <c r="E14" s="171" t="n">
        <v>87.1417999900291</v>
      </c>
      <c r="F14" s="170" t="n">
        <v>86.2241966331989</v>
      </c>
    </row>
    <row r="15" customFormat="false" ht="15" hidden="false" customHeight="true" outlineLevel="0" collapsed="false">
      <c r="B15" s="169" t="n">
        <v>1988</v>
      </c>
      <c r="C15" s="170" t="n">
        <v>104.577498959778</v>
      </c>
      <c r="D15" s="170" t="n">
        <v>31.2871608651793</v>
      </c>
      <c r="E15" s="171" t="n">
        <v>74.9399143153999</v>
      </c>
      <c r="F15" s="170" t="n">
        <v>89.0600892841135</v>
      </c>
    </row>
    <row r="16" customFormat="false" ht="15" hidden="false" customHeight="true" outlineLevel="0" collapsed="false">
      <c r="B16" s="169" t="n">
        <v>1989</v>
      </c>
      <c r="C16" s="170" t="n">
        <v>140.210606667053</v>
      </c>
      <c r="D16" s="170" t="n">
        <v>35.8081011103158</v>
      </c>
      <c r="E16" s="171" t="n">
        <v>61.974555273314</v>
      </c>
      <c r="F16" s="170" t="n">
        <v>110.720029741054</v>
      </c>
    </row>
    <row r="17" customFormat="false" ht="15" hidden="false" customHeight="true" outlineLevel="0" collapsed="false">
      <c r="B17" s="169" t="n">
        <v>1990</v>
      </c>
      <c r="C17" s="170" t="n">
        <v>168.558472929749</v>
      </c>
      <c r="D17" s="170" t="n">
        <v>35.2489718567775</v>
      </c>
      <c r="E17" s="171" t="n">
        <v>77.4208367175344</v>
      </c>
      <c r="F17" s="170" t="n">
        <v>132.699015475289</v>
      </c>
    </row>
    <row r="18" customFormat="false" ht="15" hidden="false" customHeight="true" outlineLevel="0" collapsed="false">
      <c r="B18" s="169" t="n">
        <v>1991</v>
      </c>
      <c r="C18" s="170" t="n">
        <v>158.452591079017</v>
      </c>
      <c r="D18" s="170" t="n">
        <v>35.3378487095019</v>
      </c>
      <c r="E18" s="171" t="n">
        <v>79.9273688220603</v>
      </c>
      <c r="F18" s="170" t="n">
        <v>126.492600339031</v>
      </c>
    </row>
    <row r="19" customFormat="false" ht="15" hidden="false" customHeight="true" outlineLevel="0" collapsed="false">
      <c r="B19" s="169" t="n">
        <v>1992</v>
      </c>
      <c r="C19" s="170" t="n">
        <v>98.0251121987009</v>
      </c>
      <c r="D19" s="170" t="n">
        <v>29.5971181147221</v>
      </c>
      <c r="E19" s="171" t="n">
        <v>81.6144569369416</v>
      </c>
      <c r="F19" s="170" t="n">
        <v>85.8463774488995</v>
      </c>
    </row>
    <row r="20" customFormat="false" ht="15" hidden="false" customHeight="true" outlineLevel="0" collapsed="false">
      <c r="B20" s="169" t="n">
        <v>1993</v>
      </c>
      <c r="C20" s="170" t="n">
        <v>106.57586199955</v>
      </c>
      <c r="D20" s="170" t="n">
        <v>32.2495704601123</v>
      </c>
      <c r="E20" s="171" t="n">
        <v>80.2441697170892</v>
      </c>
      <c r="F20" s="170" t="n">
        <v>91.602953141409</v>
      </c>
    </row>
    <row r="21" customFormat="false" ht="15" hidden="false" customHeight="true" outlineLevel="0" collapsed="false">
      <c r="B21" s="169" t="n">
        <v>1994</v>
      </c>
      <c r="C21" s="170" t="n">
        <v>85.4589062243572</v>
      </c>
      <c r="D21" s="170" t="n">
        <v>32.6974996832248</v>
      </c>
      <c r="E21" s="171" t="n">
        <v>77.7947622538482</v>
      </c>
      <c r="F21" s="170" t="n">
        <v>77.0916331605821</v>
      </c>
    </row>
    <row r="22" customFormat="false" ht="15" hidden="false" customHeight="true" outlineLevel="0" collapsed="false">
      <c r="B22" s="169" t="n">
        <v>1995</v>
      </c>
      <c r="C22" s="170" t="n">
        <v>101.064684429186</v>
      </c>
      <c r="D22" s="170" t="n">
        <v>36.5336816577804</v>
      </c>
      <c r="E22" s="171" t="n">
        <v>50.2498783745236</v>
      </c>
      <c r="F22" s="170" t="n">
        <v>82.3327113663005</v>
      </c>
    </row>
    <row r="23" customFormat="false" ht="15" hidden="false" customHeight="true" outlineLevel="0" collapsed="false">
      <c r="B23" s="169" t="n">
        <v>1996</v>
      </c>
      <c r="C23" s="170" t="n">
        <v>113.616716931298</v>
      </c>
      <c r="D23" s="170" t="n">
        <v>43.2600365989389</v>
      </c>
      <c r="E23" s="171" t="n">
        <v>28.5123967139765</v>
      </c>
      <c r="F23" s="170" t="n">
        <v>87.1027453426463</v>
      </c>
    </row>
    <row r="24" customFormat="false" ht="15" hidden="false" customHeight="false" outlineLevel="0" collapsed="false">
      <c r="B24" s="169" t="n">
        <v>1997</v>
      </c>
      <c r="C24" s="170" t="n">
        <v>138.75946507922</v>
      </c>
      <c r="D24" s="170" t="n">
        <v>58.8483272430195</v>
      </c>
      <c r="E24" s="171" t="n">
        <v>29.4661465342462</v>
      </c>
      <c r="F24" s="170" t="n">
        <v>106.054517942735</v>
      </c>
    </row>
    <row r="25" customFormat="false" ht="15" hidden="false" customHeight="false" outlineLevel="0" collapsed="false">
      <c r="B25" s="169" t="n">
        <v>1998</v>
      </c>
      <c r="C25" s="170" t="n">
        <v>134.456219977715</v>
      </c>
      <c r="D25" s="170" t="n">
        <v>40.3285032765014</v>
      </c>
      <c r="E25" s="171" t="n">
        <v>58.6985960241988</v>
      </c>
      <c r="F25" s="170" t="n">
        <v>106.797268319275</v>
      </c>
    </row>
    <row r="26" customFormat="false" ht="15" hidden="false" customHeight="false" outlineLevel="0" collapsed="false">
      <c r="B26" s="169" t="n">
        <v>1999</v>
      </c>
      <c r="C26" s="170" t="n">
        <v>124.463672284229</v>
      </c>
      <c r="D26" s="170" t="n">
        <v>43.2510717928439</v>
      </c>
      <c r="E26" s="171" t="n">
        <v>60.2423056653386</v>
      </c>
      <c r="F26" s="170" t="n">
        <v>100.833881690511</v>
      </c>
    </row>
    <row r="27" customFormat="false" ht="15" hidden="false" customHeight="false" outlineLevel="0" collapsed="false">
      <c r="B27" s="169" t="n">
        <v>2000</v>
      </c>
      <c r="C27" s="170" t="n">
        <v>129.658878640577</v>
      </c>
      <c r="D27" s="170" t="n">
        <v>41.1060960530128</v>
      </c>
      <c r="E27" s="171" t="n">
        <v>62.4043488305498</v>
      </c>
      <c r="F27" s="170" t="n">
        <v>104.461678553131</v>
      </c>
    </row>
    <row r="28" customFormat="false" ht="15" hidden="false" customHeight="false" outlineLevel="0" collapsed="false">
      <c r="B28" s="169" t="n">
        <v>2001</v>
      </c>
      <c r="C28" s="170" t="n">
        <v>184.186863225958</v>
      </c>
      <c r="D28" s="170" t="n">
        <v>29.9154876935672</v>
      </c>
      <c r="E28" s="171" t="n">
        <v>74.1175934007199</v>
      </c>
      <c r="F28" s="170" t="n">
        <v>141.745281773568</v>
      </c>
    </row>
    <row r="29" customFormat="false" ht="15" hidden="false" customHeight="false" outlineLevel="0" collapsed="false">
      <c r="B29" s="169" t="n">
        <v>2002</v>
      </c>
      <c r="C29" s="170" t="n">
        <v>157.69238579637</v>
      </c>
      <c r="D29" s="170" t="n">
        <v>66.257265336123</v>
      </c>
      <c r="E29" s="171" t="n">
        <v>77.4784394658451</v>
      </c>
      <c r="F29" s="170" t="n">
        <v>129.466391409459</v>
      </c>
    </row>
    <row r="30" customFormat="false" ht="15" hidden="false" customHeight="false" outlineLevel="0" collapsed="false">
      <c r="B30" s="169" t="n">
        <v>2003</v>
      </c>
      <c r="C30" s="170" t="n">
        <v>128.751143937847</v>
      </c>
      <c r="D30" s="170" t="n">
        <v>67.1043212621853</v>
      </c>
      <c r="E30" s="171" t="n">
        <v>87.5524971926052</v>
      </c>
      <c r="F30" s="170" t="n">
        <v>112.362609726247</v>
      </c>
    </row>
    <row r="31" customFormat="false" ht="15" hidden="false" customHeight="false" outlineLevel="0" collapsed="false">
      <c r="B31" s="169" t="n">
        <v>2004</v>
      </c>
      <c r="C31" s="170" t="n">
        <v>134.685917898288</v>
      </c>
      <c r="D31" s="170" t="n">
        <v>47.0098953897177</v>
      </c>
      <c r="E31" s="171" t="n">
        <v>137.681761458213</v>
      </c>
      <c r="F31" s="170" t="n">
        <v>124.007697772235</v>
      </c>
    </row>
    <row r="32" customFormat="false" ht="15" hidden="false" customHeight="false" outlineLevel="0" collapsed="false">
      <c r="B32" s="169" t="n">
        <v>2005</v>
      </c>
      <c r="C32" s="170" t="n">
        <v>95.141192636489</v>
      </c>
      <c r="D32" s="170" t="n">
        <v>70.9757244119268</v>
      </c>
      <c r="E32" s="171" t="n">
        <v>167.85858588741</v>
      </c>
      <c r="F32" s="170" t="n">
        <v>106.940667835999</v>
      </c>
    </row>
    <row r="33" customFormat="false" ht="15" hidden="false" customHeight="false" outlineLevel="0" collapsed="false">
      <c r="B33" s="169" t="n">
        <v>2006</v>
      </c>
      <c r="C33" s="170" t="n">
        <v>109.373490842562</v>
      </c>
      <c r="D33" s="170" t="n">
        <v>61.1515092227883</v>
      </c>
      <c r="E33" s="171" t="n">
        <v>167.47075901624</v>
      </c>
      <c r="F33" s="170" t="n">
        <v>115.07640555817</v>
      </c>
    </row>
    <row r="34" customFormat="false" ht="15" hidden="false" customHeight="false" outlineLevel="0" collapsed="false">
      <c r="B34" s="169" t="n">
        <v>2007</v>
      </c>
      <c r="C34" s="170" t="n">
        <v>127.887038242084</v>
      </c>
      <c r="D34" s="170" t="n">
        <v>83.8676397076316</v>
      </c>
      <c r="E34" s="171" t="n">
        <v>164.55068657422</v>
      </c>
      <c r="F34" s="170" t="n">
        <v>129.735906251244</v>
      </c>
    </row>
    <row r="35" s="19" customFormat="true" ht="15.75" hidden="false" customHeight="false" outlineLevel="0" collapsed="false">
      <c r="B35" s="169" t="n">
        <v>2008</v>
      </c>
      <c r="C35" s="170" t="n">
        <v>109.162797992508</v>
      </c>
      <c r="D35" s="170" t="n">
        <v>85.9132087318989</v>
      </c>
      <c r="E35" s="171" t="n">
        <v>129.473908451108</v>
      </c>
      <c r="F35" s="170" t="n">
        <v>110.333422501694</v>
      </c>
    </row>
    <row r="36" s="19" customFormat="true" ht="15.75" hidden="false" customHeight="false" outlineLevel="0" collapsed="false">
      <c r="B36" s="169" t="n">
        <v>2009</v>
      </c>
      <c r="C36" s="170" t="n">
        <v>85.1763309152888</v>
      </c>
      <c r="D36" s="170" t="n">
        <v>70.4113882059731</v>
      </c>
      <c r="E36" s="171" t="n">
        <v>101.020671891282</v>
      </c>
      <c r="F36" s="170" t="n">
        <v>86.5237796761092</v>
      </c>
    </row>
    <row r="37" customFormat="false" ht="15" hidden="false" customHeight="false" outlineLevel="0" collapsed="false">
      <c r="B37" s="169" t="n">
        <v>2010</v>
      </c>
      <c r="C37" s="170" t="n">
        <v>90.9668227180807</v>
      </c>
      <c r="D37" s="170" t="n">
        <v>69.0468923647954</v>
      </c>
      <c r="E37" s="171" t="n">
        <v>99.940995394903</v>
      </c>
      <c r="F37" s="170" t="n">
        <v>89.9838705433885</v>
      </c>
    </row>
    <row r="38" customFormat="false" ht="15" hidden="false" customHeight="false" outlineLevel="0" collapsed="false">
      <c r="B38" s="169" t="n">
        <v>2011</v>
      </c>
      <c r="C38" s="170" t="n">
        <v>100</v>
      </c>
      <c r="D38" s="170" t="n">
        <v>100</v>
      </c>
      <c r="E38" s="171" t="n">
        <v>100</v>
      </c>
      <c r="F38" s="170" t="n">
        <v>100</v>
      </c>
    </row>
    <row r="39" customFormat="false" ht="15" hidden="false" customHeight="false" outlineLevel="0" collapsed="false">
      <c r="B39" s="169" t="n">
        <v>2012</v>
      </c>
      <c r="C39" s="170" t="n">
        <v>105.989068845866</v>
      </c>
      <c r="D39" s="170" t="n">
        <v>102.315654671739</v>
      </c>
      <c r="E39" s="171" t="n">
        <v>103.600479482255</v>
      </c>
      <c r="F39" s="170" t="n">
        <v>105.026115806998</v>
      </c>
    </row>
    <row r="40" customFormat="false" ht="15.75" hidden="false" customHeight="false" outlineLevel="0" collapsed="false">
      <c r="B40" s="48" t="n">
        <v>2013</v>
      </c>
      <c r="C40" s="172" t="n">
        <v>99.262639058362</v>
      </c>
      <c r="D40" s="172" t="n">
        <v>53.1319684381581</v>
      </c>
      <c r="E40" s="173" t="n">
        <v>95.4348711386032</v>
      </c>
      <c r="F40" s="172" t="n">
        <v>92.5361123377343</v>
      </c>
    </row>
    <row r="42" customFormat="false" ht="15" hidden="false" customHeight="false" outlineLevel="0" collapsed="false">
      <c r="B42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4-07-03T11:58:00Z</dcterms:modified>
  <cp:revision>0</cp:revision>
  <dc:subject/>
  <dc:title/>
</cp:coreProperties>
</file>