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74</definedName>
    <definedName function="false" hidden="false" localSheetId="2" name="_xlnm.Print_Area" vbProcedure="false">MENSUALES!$A$3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55">
  <si>
    <t xml:space="preserve">   LONJA DE ALGECIRAS</t>
  </si>
  <si>
    <t xml:space="preserve">LONJA DE ALGECIRAS</t>
  </si>
  <si>
    <t xml:space="preserve">TABLA 1.1. EVOLUCION  ANUAL (1985-2013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</t>
  </si>
  <si>
    <t xml:space="preserve">TOTAL ANUAL</t>
  </si>
  <si>
    <t xml:space="preserve">FAO</t>
  </si>
  <si>
    <t xml:space="preserve">ALIGOTE O BESUGO BLANCO</t>
  </si>
  <si>
    <t xml:space="preserve">SBA</t>
  </si>
  <si>
    <t xml:space="preserve">ATUN ROJO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COLAR NEGRO</t>
  </si>
  <si>
    <t xml:space="preserve">LEC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MPANO  BLANCO</t>
  </si>
  <si>
    <t xml:space="preserve">POP</t>
  </si>
  <si>
    <t xml:space="preserve">PARGO O BOCINEGRO</t>
  </si>
  <si>
    <t xml:space="preserve">RPG</t>
  </si>
  <si>
    <t xml:space="preserve">PATUDO</t>
  </si>
  <si>
    <t xml:space="preserve">BET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ODABALLOS</t>
  </si>
  <si>
    <t xml:space="preserve">LEF</t>
  </si>
  <si>
    <t xml:space="preserve">RUBIO</t>
  </si>
  <si>
    <t xml:space="preserve">CTZ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VIA</t>
  </si>
  <si>
    <t xml:space="preserve">DEC</t>
  </si>
  <si>
    <t xml:space="preserve">SERRANO IMPERIAL</t>
  </si>
  <si>
    <t xml:space="preserve">WSA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 ALGECIRAS</t>
  </si>
  <si>
    <t xml:space="preserve">LONJA DE ALGECIRAS </t>
  </si>
  <si>
    <t xml:space="preserve">TABLA 1.5. DATOS MENSUALES POR ESPECIES. AÑO 2013</t>
  </si>
  <si>
    <t xml:space="preserve">TOTAL ALGECIRAS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LONJA DE ALGECIRAS                                        </t>
  </si>
  <si>
    <t xml:space="preserve">TABLA 1.8. DISTRIBUCION DE LA PRODUCCION PESQUERA POR MODALIDAD. AÑO 2013</t>
  </si>
  <si>
    <t xml:space="preserve">TABLA 1.9. FRECUENCIA DE VENTA DE OPERADORES EN LONJA. AÑO 2013</t>
  </si>
  <si>
    <t xml:space="preserve">TIPO DE PESCA</t>
  </si>
  <si>
    <t xml:space="preserve">BUQUES</t>
  </si>
  <si>
    <t xml:space="preserve">HABITUALES</t>
  </si>
  <si>
    <t xml:space="preserve">FRECUENTES</t>
  </si>
  <si>
    <t xml:space="preserve">OCASIONALES</t>
  </si>
  <si>
    <t xml:space="preserve">(Nº)</t>
  </si>
  <si>
    <t xml:space="preserve">CERCO</t>
  </si>
  <si>
    <t xml:space="preserve">ARTE MENOR</t>
  </si>
  <si>
    <t xml:space="preserve">ALMADRABA</t>
  </si>
  <si>
    <t xml:space="preserve">PALANGRE DE SUPERFICIE</t>
  </si>
  <si>
    <t xml:space="preserve">TOTAL LONJA DE ALGECIRAS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\ _p_t_a_-;\-* #,##0\ _p_t_a_-;_-* &quot;- &quot;_p_t_a_-;_-@_-"/>
    <numFmt numFmtId="173" formatCode="#,##0_ ;\-#,##0\ "/>
    <numFmt numFmtId="174" formatCode="_-* #,##0.00\ _p_t_a_-;\-* #,##0.00\ _p_t_a_-;_-* \-??\ _p_t_a_-;_-@_-"/>
    <numFmt numFmtId="175" formatCode="_-* #,##0\ _p_t_a_-;\-* #,##0\ _p_t_a_-;_-* \-??\ _p_t_a_-;_-@_-"/>
    <numFmt numFmtId="176" formatCode="_-* #,##0.00\ _p_t_a_-;\-* #,##0.00\ _p_t_a_-;_-* &quot;- &quot;_p_t_a_-;_-@_-"/>
    <numFmt numFmtId="177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665273882434"/>
          <c:y val="0.0526591564055541"/>
          <c:w val="0.914773052486978"/>
          <c:h val="0.89642825954065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:$C$7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:$B$36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8:$C$36</c:f>
              <c:numCache>
                <c:formatCode>General</c:formatCode>
                <c:ptCount val="29"/>
                <c:pt idx="0">
                  <c:v>21528.883</c:v>
                </c:pt>
                <c:pt idx="1">
                  <c:v>23424.2</c:v>
                </c:pt>
                <c:pt idx="2">
                  <c:v>26481.076</c:v>
                </c:pt>
                <c:pt idx="3">
                  <c:v>18133.555</c:v>
                </c:pt>
                <c:pt idx="4">
                  <c:v>21578.6</c:v>
                </c:pt>
                <c:pt idx="5">
                  <c:v>16677.581</c:v>
                </c:pt>
                <c:pt idx="6">
                  <c:v>15658.7</c:v>
                </c:pt>
                <c:pt idx="7">
                  <c:v>18801.531</c:v>
                </c:pt>
                <c:pt idx="8">
                  <c:v>16919.697</c:v>
                </c:pt>
                <c:pt idx="9">
                  <c:v>14306.702</c:v>
                </c:pt>
                <c:pt idx="10">
                  <c:v>9055.162</c:v>
                </c:pt>
                <c:pt idx="11">
                  <c:v>14222.884</c:v>
                </c:pt>
                <c:pt idx="12">
                  <c:v>12213.351</c:v>
                </c:pt>
                <c:pt idx="13">
                  <c:v>8846.81021999999</c:v>
                </c:pt>
                <c:pt idx="14">
                  <c:v>7678.26843</c:v>
                </c:pt>
                <c:pt idx="15">
                  <c:v>2285.68465</c:v>
                </c:pt>
                <c:pt idx="16">
                  <c:v>1700.75049</c:v>
                </c:pt>
                <c:pt idx="17">
                  <c:v>640.00262</c:v>
                </c:pt>
                <c:pt idx="18">
                  <c:v>669.2115</c:v>
                </c:pt>
                <c:pt idx="19">
                  <c:v>798.95741</c:v>
                </c:pt>
                <c:pt idx="20">
                  <c:v>653.4187</c:v>
                </c:pt>
                <c:pt idx="21">
                  <c:v>1367.66087</c:v>
                </c:pt>
                <c:pt idx="22">
                  <c:v>1699.19356</c:v>
                </c:pt>
                <c:pt idx="23">
                  <c:v>1381.8043</c:v>
                </c:pt>
                <c:pt idx="24">
                  <c:v>1099.93079</c:v>
                </c:pt>
                <c:pt idx="25">
                  <c:v>1152.51731</c:v>
                </c:pt>
                <c:pt idx="26">
                  <c:v>909.03275</c:v>
                </c:pt>
                <c:pt idx="27">
                  <c:v>1043.69911</c:v>
                </c:pt>
                <c:pt idx="28">
                  <c:v>1097.0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38402"/>
        <c:axId val="73819708"/>
      </c:lineChart>
      <c:lineChart>
        <c:grouping val="standard"/>
        <c:varyColors val="0"/>
        <c:ser>
          <c:idx val="1"/>
          <c:order val="1"/>
          <c:tx>
            <c:strRef>
              <c:f>'CIFRAS MENSUALES'!$D$6:$D$7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8:$B$36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8:$D$36</c:f>
              <c:numCache>
                <c:formatCode>General</c:formatCode>
                <c:ptCount val="29"/>
                <c:pt idx="0">
                  <c:v>36062.8564182083</c:v>
                </c:pt>
                <c:pt idx="1">
                  <c:v>40769.0550887695</c:v>
                </c:pt>
                <c:pt idx="2">
                  <c:v>46708.5711357927</c:v>
                </c:pt>
                <c:pt idx="3">
                  <c:v>39485.7552678711</c:v>
                </c:pt>
                <c:pt idx="4">
                  <c:v>46749.3295770077</c:v>
                </c:pt>
                <c:pt idx="5">
                  <c:v>42464.4531991874</c:v>
                </c:pt>
                <c:pt idx="6">
                  <c:v>40679.822196579</c:v>
                </c:pt>
                <c:pt idx="7">
                  <c:v>47554.8788660104</c:v>
                </c:pt>
                <c:pt idx="8">
                  <c:v>40823.1428966379</c:v>
                </c:pt>
                <c:pt idx="9">
                  <c:v>33946.3691236042</c:v>
                </c:pt>
                <c:pt idx="10">
                  <c:v>18295.0216664864</c:v>
                </c:pt>
                <c:pt idx="11">
                  <c:v>38125.0941184956</c:v>
                </c:pt>
                <c:pt idx="12">
                  <c:v>32356.5389455844</c:v>
                </c:pt>
                <c:pt idx="13">
                  <c:v>26770.1617003834</c:v>
                </c:pt>
                <c:pt idx="14">
                  <c:v>24342.9815788858</c:v>
                </c:pt>
                <c:pt idx="15">
                  <c:v>4943.3307300494</c:v>
                </c:pt>
                <c:pt idx="16">
                  <c:v>5821.1081416</c:v>
                </c:pt>
                <c:pt idx="17">
                  <c:v>2735.6466331</c:v>
                </c:pt>
                <c:pt idx="18">
                  <c:v>3506.839047</c:v>
                </c:pt>
                <c:pt idx="19">
                  <c:v>4270.0982037</c:v>
                </c:pt>
                <c:pt idx="20">
                  <c:v>2920.147118</c:v>
                </c:pt>
                <c:pt idx="21">
                  <c:v>4451.5893014</c:v>
                </c:pt>
                <c:pt idx="22">
                  <c:v>6541.6531485</c:v>
                </c:pt>
                <c:pt idx="23">
                  <c:v>5885.9362547</c:v>
                </c:pt>
                <c:pt idx="24">
                  <c:v>4607.9447322</c:v>
                </c:pt>
                <c:pt idx="25">
                  <c:v>4144.2665712</c:v>
                </c:pt>
                <c:pt idx="26">
                  <c:v>2970.4002361</c:v>
                </c:pt>
                <c:pt idx="27">
                  <c:v>2237.4570733</c:v>
                </c:pt>
                <c:pt idx="28">
                  <c:v>1983.23243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35928"/>
        <c:axId val="50401468"/>
      </c:lineChart>
      <c:catAx>
        <c:axId val="2303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819708"/>
        <c:crossesAt val="0"/>
        <c:auto val="1"/>
        <c:lblAlgn val="ctr"/>
        <c:lblOffset val="100"/>
        <c:noMultiLvlLbl val="0"/>
      </c:catAx>
      <c:valAx>
        <c:axId val="7381970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038402"/>
        <c:crossesAt val="1"/>
        <c:crossBetween val="midCat"/>
      </c:valAx>
      <c:catAx>
        <c:axId val="197359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401468"/>
        <c:auto val="1"/>
        <c:lblAlgn val="ctr"/>
        <c:lblOffset val="100"/>
        <c:noMultiLvlLbl val="0"/>
      </c:catAx>
      <c:valAx>
        <c:axId val="5040146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735928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46517085455898"/>
          <c:y val="0.932232992751725"/>
          <c:w val="0.337187339018946"/>
          <c:h val="0.0461968387040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08276477715"/>
          <c:y val="0.0220867567806343"/>
          <c:w val="0.984059172352229"/>
          <c:h val="0.92817386694937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58:$C$59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0:$B$7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0:$C$71</c:f>
              <c:numCache>
                <c:formatCode>General</c:formatCode>
                <c:ptCount val="12"/>
                <c:pt idx="0">
                  <c:v>45888.17</c:v>
                </c:pt>
                <c:pt idx="1">
                  <c:v>24147.84</c:v>
                </c:pt>
                <c:pt idx="2">
                  <c:v>29484.54</c:v>
                </c:pt>
                <c:pt idx="3">
                  <c:v>35559.2</c:v>
                </c:pt>
                <c:pt idx="4">
                  <c:v>39531.01</c:v>
                </c:pt>
                <c:pt idx="5">
                  <c:v>12220.37</c:v>
                </c:pt>
                <c:pt idx="6">
                  <c:v>157008.14</c:v>
                </c:pt>
                <c:pt idx="7">
                  <c:v>132714.35</c:v>
                </c:pt>
                <c:pt idx="8">
                  <c:v>111107.14</c:v>
                </c:pt>
                <c:pt idx="9">
                  <c:v>242813.42</c:v>
                </c:pt>
                <c:pt idx="10">
                  <c:v>185653.63</c:v>
                </c:pt>
                <c:pt idx="11">
                  <c:v>80965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82390"/>
        <c:axId val="74619707"/>
      </c:lineChart>
      <c:lineChart>
        <c:grouping val="standard"/>
        <c:varyColors val="0"/>
        <c:ser>
          <c:idx val="1"/>
          <c:order val="1"/>
          <c:tx>
            <c:strRef>
              <c:f>'CIFRAS MENSUALES'!$D$58:$D$59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0:$B$7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0:$D$71</c:f>
              <c:numCache>
                <c:formatCode>General</c:formatCode>
                <c:ptCount val="12"/>
                <c:pt idx="0">
                  <c:v>100475.799</c:v>
                </c:pt>
                <c:pt idx="1">
                  <c:v>41303.159</c:v>
                </c:pt>
                <c:pt idx="2">
                  <c:v>59525.042</c:v>
                </c:pt>
                <c:pt idx="3">
                  <c:v>113563.4743</c:v>
                </c:pt>
                <c:pt idx="4">
                  <c:v>154352.2011</c:v>
                </c:pt>
                <c:pt idx="5">
                  <c:v>41275.0155</c:v>
                </c:pt>
                <c:pt idx="6">
                  <c:v>268349.317</c:v>
                </c:pt>
                <c:pt idx="7">
                  <c:v>199619.4336</c:v>
                </c:pt>
                <c:pt idx="8">
                  <c:v>173666.9511</c:v>
                </c:pt>
                <c:pt idx="9">
                  <c:v>363513.8061</c:v>
                </c:pt>
                <c:pt idx="10">
                  <c:v>320934.4863</c:v>
                </c:pt>
                <c:pt idx="11">
                  <c:v>146653.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50343"/>
        <c:axId val="63139860"/>
      </c:lineChart>
      <c:catAx>
        <c:axId val="59082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619707"/>
        <c:crossesAt val="0"/>
        <c:auto val="1"/>
        <c:lblAlgn val="ctr"/>
        <c:lblOffset val="100"/>
        <c:noMultiLvlLbl val="0"/>
      </c:catAx>
      <c:valAx>
        <c:axId val="7461970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082390"/>
        <c:crossesAt val="1"/>
        <c:crossBetween val="midCat"/>
      </c:valAx>
      <c:catAx>
        <c:axId val="73650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3139860"/>
        <c:auto val="1"/>
        <c:lblAlgn val="ctr"/>
        <c:lblOffset val="100"/>
        <c:noMultiLvlLbl val="0"/>
      </c:catAx>
      <c:valAx>
        <c:axId val="6313986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65034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4098067971689"/>
          <c:y val="0.940189062638042"/>
          <c:w val="0.447618440349423"/>
          <c:h val="0.0405512854492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7</xdr:row>
      <xdr:rowOff>29160</xdr:rowOff>
    </xdr:from>
    <xdr:to>
      <xdr:col>12</xdr:col>
      <xdr:colOff>88668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5130720" y="2042640"/>
        <a:ext cx="6289200" cy="41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57</xdr:row>
      <xdr:rowOff>47880</xdr:rowOff>
    </xdr:from>
    <xdr:to>
      <xdr:col>12</xdr:col>
      <xdr:colOff>685440</xdr:colOff>
      <xdr:row>73</xdr:row>
      <xdr:rowOff>37800</xdr:rowOff>
    </xdr:to>
    <xdr:graphicFrame>
      <xdr:nvGraphicFramePr>
        <xdr:cNvPr id="1" name="Chart 3"/>
        <xdr:cNvGraphicFramePr/>
      </xdr:nvGraphicFramePr>
      <xdr:xfrm>
        <a:off x="5573160" y="14824800"/>
        <a:ext cx="5645520" cy="40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000</xdr:rowOff>
    </xdr:from>
    <xdr:to>
      <xdr:col>4</xdr:col>
      <xdr:colOff>484560</xdr:colOff>
      <xdr:row>1</xdr:row>
      <xdr:rowOff>237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000"/>
          <a:ext cx="399564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352800</xdr:colOff>
      <xdr:row>1</xdr:row>
      <xdr:rowOff>228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080" y="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4</xdr:col>
      <xdr:colOff>201960</xdr:colOff>
      <xdr:row>1</xdr:row>
      <xdr:rowOff>248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0200" y="19800"/>
          <a:ext cx="399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3</xdr:col>
      <xdr:colOff>202680</xdr:colOff>
      <xdr:row>1</xdr:row>
      <xdr:rowOff>2379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900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1</xdr:col>
      <xdr:colOff>443520</xdr:colOff>
      <xdr:row>1</xdr:row>
      <xdr:rowOff>228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0880" y="0"/>
          <a:ext cx="39963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3</xdr:row>
      <xdr:rowOff>152640</xdr:rowOff>
    </xdr:from>
    <xdr:to>
      <xdr:col>12</xdr:col>
      <xdr:colOff>503640</xdr:colOff>
      <xdr:row>14</xdr:row>
      <xdr:rowOff>218160</xdr:rowOff>
    </xdr:to>
    <xdr:sp>
      <xdr:nvSpPr>
        <xdr:cNvPr id="7" name="AutoShape 3"/>
        <xdr:cNvSpPr/>
      </xdr:nvSpPr>
      <xdr:spPr>
        <a:xfrm>
          <a:off x="8233200" y="377208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4</xdr:row>
      <xdr:rowOff>0</xdr:rowOff>
    </xdr:from>
    <xdr:to>
      <xdr:col>5</xdr:col>
      <xdr:colOff>908280</xdr:colOff>
      <xdr:row>55</xdr:row>
      <xdr:rowOff>65520</xdr:rowOff>
    </xdr:to>
    <xdr:sp>
      <xdr:nvSpPr>
        <xdr:cNvPr id="8" name="AutoShape 4"/>
        <xdr:cNvSpPr/>
      </xdr:nvSpPr>
      <xdr:spPr>
        <a:xfrm>
          <a:off x="20880" y="14584680"/>
          <a:ext cx="91105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1067400</xdr:colOff>
      <xdr:row>1</xdr:row>
      <xdr:rowOff>2289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0240" y="0"/>
          <a:ext cx="39949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56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1" customFormat="false" ht="36" hidden="false" customHeight="true" outlineLevel="0" collapsed="false"/>
    <row r="2" customFormat="false" ht="24" hidden="false" customHeight="true" outlineLevel="0" collapsed="false"/>
    <row r="3" s="4" customFormat="true" ht="23.25" hidden="false" customHeight="fals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N3" s="5"/>
    </row>
    <row r="4" customFormat="false" ht="15" hidden="false" customHeight="fals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 t="s">
        <v>2</v>
      </c>
    </row>
    <row r="6" s="10" customFormat="true" ht="20.1" hidden="false" customHeight="true" outlineLevel="0" collapsed="false">
      <c r="B6" s="11" t="s">
        <v>3</v>
      </c>
      <c r="C6" s="12" t="s">
        <v>4</v>
      </c>
      <c r="D6" s="13" t="s">
        <v>5</v>
      </c>
      <c r="E6" s="12" t="s">
        <v>6</v>
      </c>
      <c r="F6" s="14"/>
    </row>
    <row r="7" s="10" customFormat="true" ht="20.1" hidden="false" customHeight="true" outlineLevel="0" collapsed="false">
      <c r="B7" s="11"/>
      <c r="C7" s="15" t="s">
        <v>7</v>
      </c>
      <c r="D7" s="15" t="s">
        <v>8</v>
      </c>
      <c r="E7" s="15" t="s">
        <v>9</v>
      </c>
      <c r="G7" s="9" t="s">
        <v>10</v>
      </c>
      <c r="H7" s="14"/>
    </row>
    <row r="8" customFormat="false" ht="20.1" hidden="false" customHeight="true" outlineLevel="0" collapsed="false">
      <c r="B8" s="16" t="n">
        <v>1985</v>
      </c>
      <c r="C8" s="17" t="n">
        <v>21528.883</v>
      </c>
      <c r="D8" s="17" t="n">
        <v>36062.8564182083</v>
      </c>
      <c r="E8" s="17" t="n">
        <v>1.67509184838843</v>
      </c>
    </row>
    <row r="9" customFormat="false" ht="20.1" hidden="false" customHeight="true" outlineLevel="0" collapsed="false">
      <c r="B9" s="16" t="n">
        <v>1986</v>
      </c>
      <c r="C9" s="17" t="n">
        <v>23424.2</v>
      </c>
      <c r="D9" s="17" t="n">
        <v>40769.0550887695</v>
      </c>
      <c r="E9" s="17" t="n">
        <v>1.74046734098793</v>
      </c>
    </row>
    <row r="10" customFormat="false" ht="20.1" hidden="false" customHeight="true" outlineLevel="0" collapsed="false">
      <c r="B10" s="16" t="n">
        <v>1987</v>
      </c>
      <c r="C10" s="17" t="n">
        <v>26481.076</v>
      </c>
      <c r="D10" s="17" t="n">
        <v>46708.5711357927</v>
      </c>
      <c r="E10" s="17" t="n">
        <v>1.76384717659481</v>
      </c>
    </row>
    <row r="11" customFormat="false" ht="20.1" hidden="false" customHeight="true" outlineLevel="0" collapsed="false">
      <c r="B11" s="16" t="n">
        <v>1988</v>
      </c>
      <c r="C11" s="17" t="n">
        <v>18133.555</v>
      </c>
      <c r="D11" s="17" t="n">
        <v>39485.7552678711</v>
      </c>
      <c r="E11" s="17" t="n">
        <v>2.17749665015333</v>
      </c>
    </row>
    <row r="12" customFormat="false" ht="20.1" hidden="false" customHeight="true" outlineLevel="0" collapsed="false">
      <c r="B12" s="16" t="n">
        <v>1989</v>
      </c>
      <c r="C12" s="17" t="n">
        <v>21578.6</v>
      </c>
      <c r="D12" s="17" t="n">
        <v>46749.3295770077</v>
      </c>
      <c r="E12" s="17" t="n">
        <v>2.16646722108977</v>
      </c>
    </row>
    <row r="13" customFormat="false" ht="20.1" hidden="false" customHeight="true" outlineLevel="0" collapsed="false">
      <c r="B13" s="16" t="n">
        <v>1990</v>
      </c>
      <c r="C13" s="17" t="n">
        <v>16677.581</v>
      </c>
      <c r="D13" s="17" t="n">
        <v>42464.4531991874</v>
      </c>
      <c r="E13" s="17" t="n">
        <v>2.54619978755837</v>
      </c>
    </row>
    <row r="14" customFormat="false" ht="20.1" hidden="false" customHeight="true" outlineLevel="0" collapsed="false">
      <c r="B14" s="16" t="n">
        <v>1991</v>
      </c>
      <c r="C14" s="17" t="n">
        <v>15658.7</v>
      </c>
      <c r="D14" s="17" t="n">
        <v>40679.822196579</v>
      </c>
      <c r="E14" s="17" t="n">
        <v>2.59790545808905</v>
      </c>
    </row>
    <row r="15" customFormat="false" ht="20.1" hidden="false" customHeight="true" outlineLevel="0" collapsed="false">
      <c r="B15" s="16" t="n">
        <v>1992</v>
      </c>
      <c r="C15" s="17" t="n">
        <v>18801.531</v>
      </c>
      <c r="D15" s="17" t="n">
        <v>47554.8788660104</v>
      </c>
      <c r="E15" s="17" t="n">
        <v>2.5293088560719</v>
      </c>
    </row>
    <row r="16" customFormat="false" ht="20.1" hidden="false" customHeight="true" outlineLevel="0" collapsed="false">
      <c r="B16" s="16" t="n">
        <v>1993</v>
      </c>
      <c r="C16" s="17" t="n">
        <v>16919.697</v>
      </c>
      <c r="D16" s="17" t="n">
        <v>40823.1428966379</v>
      </c>
      <c r="E16" s="17" t="n">
        <v>2.41275850841998</v>
      </c>
    </row>
    <row r="17" customFormat="false" ht="20.1" hidden="false" customHeight="true" outlineLevel="0" collapsed="false">
      <c r="B17" s="16" t="n">
        <v>1994</v>
      </c>
      <c r="C17" s="17" t="n">
        <v>14306.702</v>
      </c>
      <c r="D17" s="17" t="n">
        <v>33946.3691236042</v>
      </c>
      <c r="E17" s="17" t="n">
        <v>2.37275992214028</v>
      </c>
    </row>
    <row r="18" customFormat="false" ht="20.1" hidden="false" customHeight="true" outlineLevel="0" collapsed="false">
      <c r="B18" s="16" t="n">
        <v>1995</v>
      </c>
      <c r="C18" s="17" t="n">
        <v>9055.162</v>
      </c>
      <c r="D18" s="17" t="n">
        <v>18295.0216664864</v>
      </c>
      <c r="E18" s="17" t="n">
        <v>2.02039694778364</v>
      </c>
    </row>
    <row r="19" customFormat="false" ht="20.1" hidden="false" customHeight="true" outlineLevel="0" collapsed="false">
      <c r="B19" s="16" t="n">
        <v>1996</v>
      </c>
      <c r="C19" s="17" t="n">
        <v>14222.884</v>
      </c>
      <c r="D19" s="17" t="n">
        <v>38125.0941184956</v>
      </c>
      <c r="E19" s="17" t="n">
        <v>2.68054595105293</v>
      </c>
    </row>
    <row r="20" customFormat="false" ht="20.1" hidden="false" customHeight="true" outlineLevel="0" collapsed="false">
      <c r="B20" s="16" t="n">
        <v>1997</v>
      </c>
      <c r="C20" s="17" t="n">
        <v>12213.351</v>
      </c>
      <c r="D20" s="17" t="n">
        <v>32356.5389455844</v>
      </c>
      <c r="E20" s="17" t="n">
        <v>2.64927610330567</v>
      </c>
    </row>
    <row r="21" customFormat="false" ht="20.1" hidden="false" customHeight="true" outlineLevel="0" collapsed="false">
      <c r="B21" s="16" t="n">
        <v>1998</v>
      </c>
      <c r="C21" s="17" t="n">
        <v>8846.81021999999</v>
      </c>
      <c r="D21" s="17" t="n">
        <v>26770.1617003834</v>
      </c>
      <c r="E21" s="17" t="n">
        <v>3.0259676691</v>
      </c>
    </row>
    <row r="22" customFormat="false" ht="20.1" hidden="false" customHeight="true" outlineLevel="0" collapsed="false">
      <c r="B22" s="16" t="n">
        <v>1999</v>
      </c>
      <c r="C22" s="17" t="n">
        <v>7678.26843</v>
      </c>
      <c r="D22" s="17" t="n">
        <v>24342.9815788858</v>
      </c>
      <c r="E22" s="17" t="n">
        <v>3.17037386759945</v>
      </c>
    </row>
    <row r="23" customFormat="false" ht="20.1" hidden="false" customHeight="true" outlineLevel="0" collapsed="false">
      <c r="B23" s="16" t="n">
        <v>2000</v>
      </c>
      <c r="C23" s="17" t="n">
        <v>2285.68465</v>
      </c>
      <c r="D23" s="17" t="n">
        <v>4943.3307300494</v>
      </c>
      <c r="E23" s="17" t="n">
        <v>2.16273523561065</v>
      </c>
    </row>
    <row r="24" customFormat="false" ht="20.1" hidden="false" customHeight="true" outlineLevel="0" collapsed="false">
      <c r="B24" s="16" t="n">
        <v>2001</v>
      </c>
      <c r="C24" s="17" t="n">
        <v>1700.75049</v>
      </c>
      <c r="D24" s="17" t="n">
        <v>5821.1081416</v>
      </c>
      <c r="E24" s="17" t="n">
        <v>3.4226702716399</v>
      </c>
    </row>
    <row r="25" customFormat="false" ht="20.1" hidden="false" customHeight="true" outlineLevel="0" collapsed="false">
      <c r="B25" s="16" t="n">
        <v>2002</v>
      </c>
      <c r="C25" s="17" t="n">
        <v>640.00262</v>
      </c>
      <c r="D25" s="17" t="n">
        <v>2735.6466331</v>
      </c>
      <c r="E25" s="17" t="n">
        <v>4.27443036576944</v>
      </c>
    </row>
    <row r="26" customFormat="false" ht="20.1" hidden="false" customHeight="true" outlineLevel="0" collapsed="false">
      <c r="B26" s="16" t="n">
        <v>2003</v>
      </c>
      <c r="C26" s="17" t="n">
        <v>669.2115</v>
      </c>
      <c r="D26" s="17" t="n">
        <v>3506.839047</v>
      </c>
      <c r="E26" s="17" t="n">
        <v>5.2402552063137</v>
      </c>
    </row>
    <row r="27" customFormat="false" ht="20.1" hidden="false" customHeight="true" outlineLevel="0" collapsed="false">
      <c r="B27" s="16" t="n">
        <v>2004</v>
      </c>
      <c r="C27" s="17" t="n">
        <v>798.95741</v>
      </c>
      <c r="D27" s="17" t="n">
        <v>4270.0982037</v>
      </c>
      <c r="E27" s="17" t="n">
        <v>5.34458802215753</v>
      </c>
    </row>
    <row r="28" customFormat="false" ht="20.1" hidden="false" customHeight="true" outlineLevel="0" collapsed="false">
      <c r="B28" s="16" t="n">
        <v>2005</v>
      </c>
      <c r="C28" s="17" t="n">
        <v>653.4187</v>
      </c>
      <c r="D28" s="17" t="n">
        <v>2920.147118</v>
      </c>
      <c r="E28" s="17" t="n">
        <v>4.46902899779269</v>
      </c>
    </row>
    <row r="29" customFormat="false" ht="20.1" hidden="false" customHeight="true" outlineLevel="0" collapsed="false">
      <c r="B29" s="16" t="n">
        <v>2006</v>
      </c>
      <c r="C29" s="17" t="n">
        <v>1367.66087</v>
      </c>
      <c r="D29" s="17" t="n">
        <v>4451.5893014</v>
      </c>
      <c r="E29" s="17" t="n">
        <f aca="false">D29/C29</f>
        <v>3.25489264118524</v>
      </c>
    </row>
    <row r="30" customFormat="false" ht="20.1" hidden="false" customHeight="true" outlineLevel="0" collapsed="false">
      <c r="B30" s="16" t="n">
        <v>2007</v>
      </c>
      <c r="C30" s="17" t="n">
        <v>1699.19356</v>
      </c>
      <c r="D30" s="17" t="n">
        <v>6541.6531485</v>
      </c>
      <c r="E30" s="17" t="n">
        <v>3.84985754565831</v>
      </c>
    </row>
    <row r="31" customFormat="false" ht="20.1" hidden="false" customHeight="true" outlineLevel="0" collapsed="false">
      <c r="B31" s="16" t="n">
        <v>2008</v>
      </c>
      <c r="C31" s="17" t="n">
        <v>1381.8043</v>
      </c>
      <c r="D31" s="17" t="n">
        <v>5885.9362547</v>
      </c>
      <c r="E31" s="17" t="n">
        <v>4.25960192387591</v>
      </c>
    </row>
    <row r="32" s="18" customFormat="true" ht="20.1" hidden="false" customHeight="true" outlineLevel="0" collapsed="false">
      <c r="B32" s="16" t="n">
        <v>2009</v>
      </c>
      <c r="C32" s="17" t="n">
        <v>1099.93079</v>
      </c>
      <c r="D32" s="17" t="n">
        <v>4607.9447322</v>
      </c>
      <c r="E32" s="17" t="n">
        <v>4.1893042490428</v>
      </c>
      <c r="F32" s="19"/>
      <c r="G32" s="19"/>
      <c r="N32" s="20"/>
    </row>
    <row r="33" customFormat="false" ht="20.1" hidden="false" customHeight="true" outlineLevel="0" collapsed="false">
      <c r="B33" s="16" t="n">
        <v>2010</v>
      </c>
      <c r="C33" s="17" t="n">
        <v>1152.51731</v>
      </c>
      <c r="D33" s="17" t="n">
        <v>4144.2665712</v>
      </c>
      <c r="E33" s="17" t="n">
        <v>3.59583889564314</v>
      </c>
    </row>
    <row r="34" customFormat="false" ht="20.1" hidden="false" customHeight="true" outlineLevel="0" collapsed="false">
      <c r="B34" s="16" t="n">
        <v>2011</v>
      </c>
      <c r="C34" s="17" t="n">
        <v>909.03275</v>
      </c>
      <c r="D34" s="17" t="n">
        <v>2970.4002361</v>
      </c>
      <c r="E34" s="17" t="n">
        <v>3.26764930757445</v>
      </c>
    </row>
    <row r="35" customFormat="false" ht="20.1" hidden="false" customHeight="true" outlineLevel="0" collapsed="false">
      <c r="B35" s="16" t="n">
        <v>2012</v>
      </c>
      <c r="C35" s="17" t="n">
        <v>1043.69911</v>
      </c>
      <c r="D35" s="17" t="n">
        <v>2237.4570733</v>
      </c>
      <c r="E35" s="17" t="n">
        <f aca="false">+D35/C35</f>
        <v>2.14377597131418</v>
      </c>
    </row>
    <row r="36" customFormat="false" ht="20.1" hidden="false" customHeight="true" outlineLevel="0" collapsed="false">
      <c r="B36" s="21" t="n">
        <v>2013</v>
      </c>
      <c r="C36" s="22" t="n">
        <v>1097.09375</v>
      </c>
      <c r="D36" s="22" t="n">
        <v>1983.2324399</v>
      </c>
      <c r="E36" s="22" t="n">
        <v>1.80771464599083</v>
      </c>
    </row>
    <row r="37" customFormat="false" ht="20.1" hidden="false" customHeight="true" outlineLevel="0" collapsed="false"/>
    <row r="38" customFormat="false" ht="20.1" hidden="false" customHeight="true" outlineLevel="0" collapsed="false">
      <c r="B38" s="9" t="s">
        <v>11</v>
      </c>
      <c r="C38" s="23"/>
      <c r="D38" s="24"/>
      <c r="E38" s="23"/>
    </row>
    <row r="39" customFormat="false" ht="20.1" hidden="false" customHeight="true" outlineLevel="0" collapsed="false">
      <c r="B39" s="25" t="s">
        <v>12</v>
      </c>
      <c r="C39" s="26" t="s">
        <v>13</v>
      </c>
      <c r="D39" s="26"/>
      <c r="E39" s="26"/>
      <c r="F39" s="27" t="s">
        <v>14</v>
      </c>
      <c r="G39" s="27"/>
      <c r="H39" s="27"/>
      <c r="I39" s="28" t="s">
        <v>15</v>
      </c>
      <c r="J39" s="28"/>
      <c r="K39" s="28"/>
    </row>
    <row r="40" customFormat="false" ht="20.1" hidden="false" customHeight="true" outlineLevel="0" collapsed="false">
      <c r="B40" s="25"/>
      <c r="C40" s="29" t="s">
        <v>4</v>
      </c>
      <c r="D40" s="30" t="s">
        <v>5</v>
      </c>
      <c r="E40" s="29" t="s">
        <v>16</v>
      </c>
      <c r="F40" s="29" t="s">
        <v>4</v>
      </c>
      <c r="G40" s="30" t="s">
        <v>5</v>
      </c>
      <c r="H40" s="29" t="s">
        <v>16</v>
      </c>
      <c r="I40" s="29" t="s">
        <v>4</v>
      </c>
      <c r="J40" s="30" t="s">
        <v>5</v>
      </c>
      <c r="K40" s="29" t="s">
        <v>16</v>
      </c>
    </row>
    <row r="41" customFormat="false" ht="20.1" hidden="false" customHeight="true" outlineLevel="0" collapsed="false">
      <c r="B41" s="25"/>
      <c r="C41" s="31" t="s">
        <v>17</v>
      </c>
      <c r="D41" s="32" t="s">
        <v>18</v>
      </c>
      <c r="E41" s="31" t="s">
        <v>19</v>
      </c>
      <c r="F41" s="31" t="s">
        <v>17</v>
      </c>
      <c r="G41" s="32" t="s">
        <v>18</v>
      </c>
      <c r="H41" s="31" t="s">
        <v>19</v>
      </c>
      <c r="I41" s="31" t="s">
        <v>17</v>
      </c>
      <c r="J41" s="32" t="s">
        <v>18</v>
      </c>
      <c r="K41" s="31" t="s">
        <v>19</v>
      </c>
    </row>
    <row r="42" customFormat="false" ht="20.1" hidden="false" customHeight="true" outlineLevel="0" collapsed="false">
      <c r="B42" s="33" t="s">
        <v>20</v>
      </c>
      <c r="C42" s="33" t="n">
        <v>45518.37</v>
      </c>
      <c r="D42" s="34" t="n">
        <v>97795.028</v>
      </c>
      <c r="E42" s="34" t="n">
        <v>2.14847385791714</v>
      </c>
      <c r="F42" s="33" t="n">
        <v>263.1</v>
      </c>
      <c r="G42" s="34" t="n">
        <v>2089.771</v>
      </c>
      <c r="H42" s="34" t="n">
        <v>7.94287723299126</v>
      </c>
      <c r="I42" s="33" t="n">
        <v>106.7</v>
      </c>
      <c r="J42" s="34" t="n">
        <v>591</v>
      </c>
      <c r="K42" s="34" t="n">
        <v>5.53889409559513</v>
      </c>
      <c r="M42" s="35"/>
      <c r="N42" s="35"/>
    </row>
    <row r="43" customFormat="false" ht="20.1" hidden="false" customHeight="true" outlineLevel="0" collapsed="false">
      <c r="B43" s="36" t="s">
        <v>21</v>
      </c>
      <c r="C43" s="36" t="n">
        <v>23898.84</v>
      </c>
      <c r="D43" s="17" t="n">
        <v>39624.969</v>
      </c>
      <c r="E43" s="17" t="n">
        <v>1.65802896709631</v>
      </c>
      <c r="F43" s="36" t="n">
        <v>136.5</v>
      </c>
      <c r="G43" s="17" t="n">
        <v>1160.59</v>
      </c>
      <c r="H43" s="17" t="n">
        <v>8.50249084249084</v>
      </c>
      <c r="I43" s="36" t="n">
        <v>112.5</v>
      </c>
      <c r="J43" s="17" t="n">
        <v>517.6</v>
      </c>
      <c r="K43" s="17" t="n">
        <v>4.60088888888889</v>
      </c>
      <c r="M43" s="35"/>
      <c r="N43" s="35"/>
    </row>
    <row r="44" customFormat="false" ht="20.1" hidden="false" customHeight="true" outlineLevel="0" collapsed="false">
      <c r="B44" s="36" t="s">
        <v>22</v>
      </c>
      <c r="C44" s="36" t="n">
        <v>29263.04</v>
      </c>
      <c r="D44" s="17" t="n">
        <v>57610.517</v>
      </c>
      <c r="E44" s="17" t="n">
        <v>1.9687126491301</v>
      </c>
      <c r="F44" s="36" t="n">
        <v>176.2</v>
      </c>
      <c r="G44" s="17" t="n">
        <v>1707.225</v>
      </c>
      <c r="H44" s="17" t="n">
        <v>9.68913166855846</v>
      </c>
      <c r="I44" s="36" t="n">
        <v>45.3</v>
      </c>
      <c r="J44" s="17" t="n">
        <v>207.3</v>
      </c>
      <c r="K44" s="17" t="n">
        <v>4.57615894039735</v>
      </c>
      <c r="M44" s="35"/>
      <c r="N44" s="35"/>
    </row>
    <row r="45" customFormat="false" ht="20.1" hidden="false" customHeight="true" outlineLevel="0" collapsed="false">
      <c r="B45" s="36" t="s">
        <v>23</v>
      </c>
      <c r="C45" s="36" t="n">
        <v>35384.7</v>
      </c>
      <c r="D45" s="17" t="n">
        <v>112231.1473</v>
      </c>
      <c r="E45" s="17" t="n">
        <v>3.17174223039901</v>
      </c>
      <c r="F45" s="36" t="n">
        <v>124.6</v>
      </c>
      <c r="G45" s="17" t="n">
        <v>872.827</v>
      </c>
      <c r="H45" s="17" t="n">
        <v>7.00503210272873</v>
      </c>
      <c r="I45" s="36" t="n">
        <v>49.9</v>
      </c>
      <c r="J45" s="17" t="n">
        <v>459.5</v>
      </c>
      <c r="K45" s="17" t="n">
        <v>9.20841683366734</v>
      </c>
      <c r="M45" s="35"/>
      <c r="N45" s="35"/>
    </row>
    <row r="46" customFormat="false" ht="20.1" hidden="false" customHeight="true" outlineLevel="0" collapsed="false">
      <c r="B46" s="36" t="s">
        <v>24</v>
      </c>
      <c r="C46" s="36" t="n">
        <v>39237.37</v>
      </c>
      <c r="D46" s="17" t="n">
        <v>151724.9011</v>
      </c>
      <c r="E46" s="17" t="n">
        <v>3.86684686307976</v>
      </c>
      <c r="F46" s="36" t="n">
        <v>266.1</v>
      </c>
      <c r="G46" s="17" t="n">
        <v>2414.75</v>
      </c>
      <c r="H46" s="17" t="n">
        <v>9.07459601653514</v>
      </c>
      <c r="I46" s="36" t="n">
        <v>27.54</v>
      </c>
      <c r="J46" s="17" t="n">
        <v>212.55</v>
      </c>
      <c r="K46" s="17" t="n">
        <v>7.71786492374728</v>
      </c>
      <c r="M46" s="35"/>
      <c r="N46" s="35"/>
    </row>
    <row r="47" customFormat="false" ht="20.1" hidden="false" customHeight="true" outlineLevel="0" collapsed="false">
      <c r="B47" s="36" t="s">
        <v>25</v>
      </c>
      <c r="C47" s="36" t="n">
        <v>12186.27</v>
      </c>
      <c r="D47" s="17" t="n">
        <v>41000.6655</v>
      </c>
      <c r="E47" s="17" t="n">
        <v>3.36449672459251</v>
      </c>
      <c r="F47" s="36" t="n">
        <v>25.5</v>
      </c>
      <c r="G47" s="17" t="n">
        <v>165.85</v>
      </c>
      <c r="H47" s="17" t="n">
        <v>6.50392156862745</v>
      </c>
      <c r="I47" s="36" t="n">
        <v>8.6</v>
      </c>
      <c r="J47" s="17" t="n">
        <v>108.5</v>
      </c>
      <c r="K47" s="17" t="n">
        <v>12.6162790697674</v>
      </c>
      <c r="M47" s="35"/>
      <c r="N47" s="35"/>
    </row>
    <row r="48" customFormat="false" ht="20.1" hidden="false" customHeight="true" outlineLevel="0" collapsed="false">
      <c r="B48" s="36" t="s">
        <v>26</v>
      </c>
      <c r="C48" s="36" t="n">
        <v>156895.44</v>
      </c>
      <c r="D48" s="17" t="n">
        <v>267632.952</v>
      </c>
      <c r="E48" s="17" t="n">
        <v>1.70580452816219</v>
      </c>
      <c r="F48" s="36" t="n">
        <v>84.7</v>
      </c>
      <c r="G48" s="17" t="n">
        <v>502.515</v>
      </c>
      <c r="H48" s="17" t="n">
        <v>5.93288075560803</v>
      </c>
      <c r="I48" s="36" t="n">
        <v>28</v>
      </c>
      <c r="J48" s="17" t="n">
        <v>213.85</v>
      </c>
      <c r="K48" s="17" t="n">
        <v>7.6375</v>
      </c>
      <c r="M48" s="35"/>
      <c r="N48" s="35"/>
    </row>
    <row r="49" customFormat="false" ht="20.1" hidden="false" customHeight="true" outlineLevel="0" collapsed="false">
      <c r="B49" s="36" t="s">
        <v>27</v>
      </c>
      <c r="C49" s="36" t="n">
        <v>132539.95</v>
      </c>
      <c r="D49" s="17" t="n">
        <v>198756.0736</v>
      </c>
      <c r="E49" s="17" t="n">
        <v>1.49959369684386</v>
      </c>
      <c r="F49" s="36" t="n">
        <v>129.2</v>
      </c>
      <c r="G49" s="17" t="n">
        <v>662.61</v>
      </c>
      <c r="H49" s="17" t="n">
        <v>5.12856037151703</v>
      </c>
      <c r="I49" s="36" t="n">
        <v>45.2</v>
      </c>
      <c r="J49" s="17" t="n">
        <v>200.75</v>
      </c>
      <c r="K49" s="17" t="n">
        <v>4.44137168141593</v>
      </c>
      <c r="M49" s="35"/>
      <c r="N49" s="35"/>
    </row>
    <row r="50" customFormat="false" ht="20.1" hidden="false" customHeight="true" outlineLevel="0" collapsed="false">
      <c r="B50" s="36" t="s">
        <v>28</v>
      </c>
      <c r="C50" s="36" t="n">
        <v>110939.04</v>
      </c>
      <c r="D50" s="17" t="n">
        <v>172615.3211</v>
      </c>
      <c r="E50" s="17" t="n">
        <v>1.55594749242467</v>
      </c>
      <c r="F50" s="36" t="n">
        <v>109.9</v>
      </c>
      <c r="G50" s="17" t="n">
        <v>745.63</v>
      </c>
      <c r="H50" s="17" t="n">
        <v>6.78462238398544</v>
      </c>
      <c r="I50" s="37" t="n">
        <v>58.2</v>
      </c>
      <c r="J50" s="38" t="n">
        <v>306</v>
      </c>
      <c r="K50" s="17" t="n">
        <v>5.25773195876289</v>
      </c>
      <c r="M50" s="35"/>
      <c r="N50" s="35"/>
    </row>
    <row r="51" customFormat="false" ht="20.1" hidden="false" customHeight="true" outlineLevel="0" collapsed="false">
      <c r="B51" s="36" t="s">
        <v>29</v>
      </c>
      <c r="C51" s="36" t="n">
        <v>242590.62</v>
      </c>
      <c r="D51" s="17" t="n">
        <v>361803.7911</v>
      </c>
      <c r="E51" s="17" t="n">
        <v>1.4914170675684</v>
      </c>
      <c r="F51" s="36" t="n">
        <v>171.3</v>
      </c>
      <c r="G51" s="17" t="n">
        <v>1469.015</v>
      </c>
      <c r="H51" s="17" t="n">
        <v>8.575685931115</v>
      </c>
      <c r="I51" s="36" t="n">
        <v>51.5</v>
      </c>
      <c r="J51" s="17" t="n">
        <v>241</v>
      </c>
      <c r="K51" s="17" t="n">
        <v>4.67961165048544</v>
      </c>
      <c r="M51" s="35"/>
      <c r="N51" s="35"/>
    </row>
    <row r="52" customFormat="false" ht="20.1" hidden="false" customHeight="true" outlineLevel="0" collapsed="false">
      <c r="B52" s="36" t="s">
        <v>30</v>
      </c>
      <c r="C52" s="36" t="n">
        <v>185461.83</v>
      </c>
      <c r="D52" s="17" t="n">
        <v>319947.4563</v>
      </c>
      <c r="E52" s="17" t="n">
        <v>1.72513910975644</v>
      </c>
      <c r="F52" s="36" t="n">
        <v>127.7</v>
      </c>
      <c r="G52" s="17" t="n">
        <v>741.08</v>
      </c>
      <c r="H52" s="17" t="n">
        <v>5.80328895849648</v>
      </c>
      <c r="I52" s="36" t="n">
        <v>64.1</v>
      </c>
      <c r="J52" s="17" t="n">
        <v>245.95</v>
      </c>
      <c r="K52" s="17" t="n">
        <v>3.83697347893916</v>
      </c>
      <c r="M52" s="35"/>
      <c r="N52" s="35"/>
    </row>
    <row r="53" customFormat="false" ht="20.1" hidden="false" customHeight="true" outlineLevel="0" collapsed="false">
      <c r="B53" s="36" t="s">
        <v>31</v>
      </c>
      <c r="C53" s="36" t="n">
        <v>80882.74</v>
      </c>
      <c r="D53" s="17" t="n">
        <v>146038.4899</v>
      </c>
      <c r="E53" s="17" t="n">
        <v>1.80555814380176</v>
      </c>
      <c r="F53" s="36" t="n">
        <v>81.3</v>
      </c>
      <c r="G53" s="17" t="n">
        <v>607.665</v>
      </c>
      <c r="H53" s="17" t="n">
        <v>7.47435424354243</v>
      </c>
      <c r="I53" s="36" t="n">
        <v>1.9</v>
      </c>
      <c r="J53" s="17" t="n">
        <v>7.6</v>
      </c>
      <c r="K53" s="17" t="n">
        <v>4</v>
      </c>
      <c r="M53" s="35"/>
      <c r="N53" s="35"/>
    </row>
    <row r="54" s="18" customFormat="true" ht="20.1" hidden="false" customHeight="true" outlineLevel="0" collapsed="false">
      <c r="B54" s="39" t="s">
        <v>32</v>
      </c>
      <c r="C54" s="39" t="n">
        <v>1094798.21</v>
      </c>
      <c r="D54" s="22" t="n">
        <v>1966781.3119</v>
      </c>
      <c r="E54" s="22" t="n">
        <v>1.79647837741715</v>
      </c>
      <c r="F54" s="39" t="n">
        <v>1696.1</v>
      </c>
      <c r="G54" s="22" t="n">
        <v>13139.528</v>
      </c>
      <c r="H54" s="22" t="n">
        <v>7.74690643240375</v>
      </c>
      <c r="I54" s="39" t="n">
        <v>599.44</v>
      </c>
      <c r="J54" s="22" t="n">
        <v>3311.6</v>
      </c>
      <c r="K54" s="22" t="n">
        <v>5.52448952355532</v>
      </c>
      <c r="M54" s="35"/>
      <c r="N54" s="35"/>
    </row>
    <row r="55" customFormat="false" ht="20.1" hidden="false" customHeight="true" outlineLevel="0" collapsed="false">
      <c r="B55" s="40"/>
      <c r="C55" s="6"/>
      <c r="D55" s="41"/>
      <c r="E55" s="41"/>
      <c r="F55" s="6"/>
      <c r="G55" s="41"/>
      <c r="H55" s="41"/>
      <c r="I55" s="6"/>
      <c r="J55" s="41"/>
      <c r="K55" s="41"/>
    </row>
    <row r="56" customFormat="false" ht="20.1" hidden="false" customHeight="true" outlineLevel="0" collapsed="false">
      <c r="C56" s="6"/>
      <c r="D56" s="41"/>
      <c r="E56" s="41"/>
      <c r="F56" s="6"/>
      <c r="H56" s="41"/>
      <c r="I56" s="6"/>
      <c r="J56" s="41"/>
      <c r="K56" s="41"/>
    </row>
    <row r="57" customFormat="false" ht="20.1" hidden="false" customHeight="true" outlineLevel="0" collapsed="false">
      <c r="B57" s="9" t="s">
        <v>33</v>
      </c>
      <c r="F57" s="6"/>
      <c r="G57" s="9" t="s">
        <v>34</v>
      </c>
      <c r="H57" s="41"/>
      <c r="I57" s="6"/>
      <c r="J57" s="41"/>
      <c r="K57" s="41"/>
    </row>
    <row r="58" customFormat="false" ht="20.1" hidden="false" customHeight="true" outlineLevel="0" collapsed="false">
      <c r="B58" s="42" t="s">
        <v>12</v>
      </c>
      <c r="C58" s="43" t="s">
        <v>4</v>
      </c>
      <c r="D58" s="44" t="s">
        <v>5</v>
      </c>
      <c r="E58" s="43" t="s">
        <v>6</v>
      </c>
    </row>
    <row r="59" customFormat="false" ht="20.1" hidden="false" customHeight="true" outlineLevel="0" collapsed="false">
      <c r="B59" s="42"/>
      <c r="C59" s="45" t="s">
        <v>17</v>
      </c>
      <c r="D59" s="46" t="s">
        <v>18</v>
      </c>
      <c r="E59" s="45" t="s">
        <v>19</v>
      </c>
    </row>
    <row r="60" customFormat="false" ht="20.1" hidden="false" customHeight="true" outlineLevel="0" collapsed="false">
      <c r="B60" s="36" t="s">
        <v>20</v>
      </c>
      <c r="C60" s="36" t="n">
        <v>45888.17</v>
      </c>
      <c r="D60" s="17" t="n">
        <v>100475.799</v>
      </c>
      <c r="E60" s="17" t="n">
        <v>2.18957955830446</v>
      </c>
    </row>
    <row r="61" customFormat="false" ht="20.1" hidden="false" customHeight="true" outlineLevel="0" collapsed="false">
      <c r="B61" s="36" t="s">
        <v>21</v>
      </c>
      <c r="C61" s="36" t="n">
        <v>24147.84</v>
      </c>
      <c r="D61" s="17" t="n">
        <v>41303.159</v>
      </c>
      <c r="E61" s="17" t="n">
        <v>1.71042871743394</v>
      </c>
    </row>
    <row r="62" customFormat="false" ht="20.1" hidden="false" customHeight="true" outlineLevel="0" collapsed="false">
      <c r="B62" s="36" t="s">
        <v>22</v>
      </c>
      <c r="C62" s="36" t="n">
        <v>29484.54</v>
      </c>
      <c r="D62" s="17" t="n">
        <v>59525.042</v>
      </c>
      <c r="E62" s="17" t="n">
        <v>2.0188560513408</v>
      </c>
    </row>
    <row r="63" customFormat="false" ht="20.1" hidden="false" customHeight="true" outlineLevel="0" collapsed="false">
      <c r="B63" s="36" t="s">
        <v>23</v>
      </c>
      <c r="C63" s="36" t="n">
        <v>35559.2</v>
      </c>
      <c r="D63" s="17" t="n">
        <v>113563.4743</v>
      </c>
      <c r="E63" s="17" t="n">
        <v>3.19364536603748</v>
      </c>
    </row>
    <row r="64" customFormat="false" ht="20.1" hidden="false" customHeight="true" outlineLevel="0" collapsed="false">
      <c r="B64" s="36" t="s">
        <v>24</v>
      </c>
      <c r="C64" s="36" t="n">
        <v>39531.01</v>
      </c>
      <c r="D64" s="17" t="n">
        <v>154352.2011</v>
      </c>
      <c r="E64" s="17" t="n">
        <v>3.90458531416222</v>
      </c>
    </row>
    <row r="65" customFormat="false" ht="20.1" hidden="false" customHeight="true" outlineLevel="0" collapsed="false">
      <c r="B65" s="36" t="s">
        <v>25</v>
      </c>
      <c r="C65" s="36" t="n">
        <v>12220.37</v>
      </c>
      <c r="D65" s="17" t="n">
        <v>41275.0155</v>
      </c>
      <c r="E65" s="17" t="n">
        <v>3.37755857637698</v>
      </c>
    </row>
    <row r="66" customFormat="false" ht="20.1" hidden="false" customHeight="true" outlineLevel="0" collapsed="false">
      <c r="B66" s="36" t="s">
        <v>26</v>
      </c>
      <c r="C66" s="36" t="n">
        <v>157008.14</v>
      </c>
      <c r="D66" s="17" t="n">
        <v>268349.317</v>
      </c>
      <c r="E66" s="17" t="n">
        <v>1.70914270432093</v>
      </c>
    </row>
    <row r="67" customFormat="false" ht="20.1" hidden="false" customHeight="true" outlineLevel="0" collapsed="false">
      <c r="B67" s="36" t="s">
        <v>27</v>
      </c>
      <c r="C67" s="36" t="n">
        <v>132714.35</v>
      </c>
      <c r="D67" s="17" t="n">
        <v>199619.4336</v>
      </c>
      <c r="E67" s="17" t="n">
        <v>1.50412848045445</v>
      </c>
    </row>
    <row r="68" customFormat="false" ht="20.1" hidden="false" customHeight="true" outlineLevel="0" collapsed="false">
      <c r="B68" s="36" t="s">
        <v>28</v>
      </c>
      <c r="C68" s="36" t="n">
        <v>111107.14</v>
      </c>
      <c r="D68" s="17" t="n">
        <v>173666.9511</v>
      </c>
      <c r="E68" s="17" t="n">
        <v>1.56305842360806</v>
      </c>
    </row>
    <row r="69" customFormat="false" ht="20.1" hidden="false" customHeight="true" outlineLevel="0" collapsed="false">
      <c r="B69" s="36" t="s">
        <v>29</v>
      </c>
      <c r="C69" s="36" t="n">
        <v>242813.42</v>
      </c>
      <c r="D69" s="17" t="n">
        <v>363513.8061</v>
      </c>
      <c r="E69" s="17" t="n">
        <v>1.497091083763</v>
      </c>
    </row>
    <row r="70" customFormat="false" ht="20.1" hidden="false" customHeight="true" outlineLevel="0" collapsed="false">
      <c r="B70" s="36" t="s">
        <v>30</v>
      </c>
      <c r="C70" s="36" t="n">
        <v>185653.63</v>
      </c>
      <c r="D70" s="17" t="n">
        <v>320934.4863</v>
      </c>
      <c r="E70" s="17" t="n">
        <v>1.72867337040488</v>
      </c>
    </row>
    <row r="71" customFormat="false" ht="20.1" hidden="false" customHeight="true" outlineLevel="0" collapsed="false">
      <c r="B71" s="36" t="s">
        <v>31</v>
      </c>
      <c r="C71" s="36" t="n">
        <v>80965.94</v>
      </c>
      <c r="D71" s="17" t="n">
        <v>146653.7549</v>
      </c>
      <c r="E71" s="17" t="n">
        <v>1.81130182518723</v>
      </c>
    </row>
    <row r="72" s="18" customFormat="true" ht="20.1" hidden="false" customHeight="true" outlineLevel="0" collapsed="false">
      <c r="B72" s="39" t="s">
        <v>32</v>
      </c>
      <c r="C72" s="39" t="n">
        <v>1097093.75</v>
      </c>
      <c r="D72" s="22" t="n">
        <v>1983232.4399</v>
      </c>
      <c r="E72" s="22" t="n">
        <v>1.80771464599083</v>
      </c>
      <c r="N72" s="20"/>
    </row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15" hidden="false" customHeight="false" outlineLevel="0" collapsed="false">
      <c r="B75" s="1" t="s">
        <v>35</v>
      </c>
    </row>
  </sheetData>
  <mergeCells count="8">
    <mergeCell ref="A3:K3"/>
    <mergeCell ref="J4:K4"/>
    <mergeCell ref="B6:B7"/>
    <mergeCell ref="B39:B41"/>
    <mergeCell ref="C39:E39"/>
    <mergeCell ref="F39:H39"/>
    <mergeCell ref="I39:K39"/>
    <mergeCell ref="B58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1" width="7.56"/>
    <col collapsed="false" customWidth="true" hidden="false" outlineLevel="0" max="4" min="4" style="35" width="14.56"/>
    <col collapsed="false" customWidth="true" hidden="false" outlineLevel="0" max="5" min="5" style="2" width="14.56"/>
    <col collapsed="false" customWidth="true" hidden="false" outlineLevel="0" max="6" min="6" style="2" width="15.99"/>
    <col collapsed="false" customWidth="false" hidden="false" outlineLevel="0" max="147" min="7" style="2" width="11.42"/>
    <col collapsed="false" customWidth="false" hidden="false" outlineLevel="0" max="257" min="148" style="1" width="11.42"/>
  </cols>
  <sheetData>
    <row r="1" customFormat="false" ht="36" hidden="false" customHeight="true" outlineLevel="0" collapsed="false"/>
    <row r="2" customFormat="false" ht="24.75" hidden="false" customHeight="true" outlineLevel="0" collapsed="false"/>
    <row r="3" s="48" customFormat="true" ht="23.25" hidden="false" customHeight="false" outlineLevel="0" collapsed="false">
      <c r="A3" s="47"/>
      <c r="B3" s="3" t="s">
        <v>1</v>
      </c>
      <c r="C3" s="3"/>
      <c r="D3" s="3"/>
      <c r="E3" s="3"/>
      <c r="F3" s="3"/>
      <c r="G3" s="3"/>
      <c r="H3" s="3"/>
      <c r="I3" s="3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36</v>
      </c>
    </row>
    <row r="6" s="54" customFormat="true" ht="20.1" hidden="false" customHeight="true" outlineLevel="0" collapsed="false">
      <c r="A6" s="50"/>
      <c r="B6" s="51" t="s">
        <v>37</v>
      </c>
      <c r="C6" s="52"/>
      <c r="D6" s="53" t="s">
        <v>38</v>
      </c>
      <c r="E6" s="53"/>
      <c r="F6" s="53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  <c r="IT6" s="50"/>
      <c r="IU6" s="50"/>
      <c r="IV6" s="50"/>
    </row>
    <row r="7" s="57" customFormat="true" ht="20.1" hidden="false" customHeight="true" outlineLevel="0" collapsed="false">
      <c r="A7" s="55"/>
      <c r="B7" s="51"/>
      <c r="C7" s="56" t="s">
        <v>39</v>
      </c>
      <c r="D7" s="43" t="s">
        <v>4</v>
      </c>
      <c r="E7" s="43" t="s">
        <v>5</v>
      </c>
      <c r="F7" s="43" t="s">
        <v>6</v>
      </c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7" customFormat="true" ht="20.1" hidden="false" customHeight="true" outlineLevel="0" collapsed="false">
      <c r="A8" s="55"/>
      <c r="B8" s="51"/>
      <c r="C8" s="46"/>
      <c r="D8" s="58" t="s">
        <v>17</v>
      </c>
      <c r="E8" s="45" t="s">
        <v>18</v>
      </c>
      <c r="F8" s="45" t="s">
        <v>19</v>
      </c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61" customFormat="true" ht="20.1" hidden="false" customHeight="true" outlineLevel="0" collapsed="false">
      <c r="A9" s="59"/>
      <c r="B9" s="60" t="s">
        <v>40</v>
      </c>
      <c r="C9" s="60" t="s">
        <v>41</v>
      </c>
      <c r="D9" s="36" t="n">
        <v>3030.82</v>
      </c>
      <c r="E9" s="17" t="n">
        <v>4407.44</v>
      </c>
      <c r="F9" s="17" t="n">
        <v>1.45420711226665</v>
      </c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s="61" customFormat="true" ht="20.1" hidden="false" customHeight="true" outlineLevel="0" collapsed="false">
      <c r="A10" s="59"/>
      <c r="B10" s="60" t="s">
        <v>42</v>
      </c>
      <c r="C10" s="60" t="s">
        <v>43</v>
      </c>
      <c r="D10" s="36" t="n">
        <v>17072</v>
      </c>
      <c r="E10" s="17" t="n">
        <v>171767.9</v>
      </c>
      <c r="F10" s="17" t="n">
        <v>10.0613812089972</v>
      </c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s="61" customFormat="true" ht="20.1" hidden="false" customHeight="true" outlineLevel="0" collapsed="false">
      <c r="A11" s="59"/>
      <c r="B11" s="60" t="s">
        <v>44</v>
      </c>
      <c r="C11" s="60" t="s">
        <v>45</v>
      </c>
      <c r="D11" s="36" t="n">
        <v>52815.4</v>
      </c>
      <c r="E11" s="17" t="n">
        <v>77038.476</v>
      </c>
      <c r="F11" s="17" t="n">
        <v>1.45863660977669</v>
      </c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</row>
    <row r="12" s="61" customFormat="true" ht="20.1" hidden="false" customHeight="true" outlineLevel="0" collapsed="false">
      <c r="A12" s="59"/>
      <c r="B12" s="60" t="s">
        <v>46</v>
      </c>
      <c r="C12" s="60" t="s">
        <v>47</v>
      </c>
      <c r="D12" s="36" t="n">
        <v>445.4</v>
      </c>
      <c r="E12" s="17" t="n">
        <v>295.681</v>
      </c>
      <c r="F12" s="17" t="n">
        <v>0.663854961832061</v>
      </c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s="61" customFormat="true" ht="20.1" hidden="false" customHeight="true" outlineLevel="0" collapsed="false">
      <c r="A13" s="59"/>
      <c r="B13" s="60" t="s">
        <v>48</v>
      </c>
      <c r="C13" s="60" t="s">
        <v>49</v>
      </c>
      <c r="D13" s="36" t="n">
        <v>23971.74</v>
      </c>
      <c r="E13" s="17" t="n">
        <v>358539.2229</v>
      </c>
      <c r="F13" s="17" t="n">
        <v>14.9567458557451</v>
      </c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61" customFormat="true" ht="20.1" hidden="false" customHeight="true" outlineLevel="0" collapsed="false">
      <c r="A14" s="59"/>
      <c r="B14" s="60" t="s">
        <v>50</v>
      </c>
      <c r="C14" s="60" t="s">
        <v>51</v>
      </c>
      <c r="D14" s="36" t="n">
        <v>4785</v>
      </c>
      <c r="E14" s="17" t="n">
        <v>1911.15</v>
      </c>
      <c r="F14" s="17" t="n">
        <v>0.399404388714734</v>
      </c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61" customFormat="true" ht="20.1" hidden="false" customHeight="true" outlineLevel="0" collapsed="false">
      <c r="A15" s="59"/>
      <c r="B15" s="60" t="s">
        <v>52</v>
      </c>
      <c r="C15" s="60" t="s">
        <v>53</v>
      </c>
      <c r="D15" s="36" t="n">
        <v>13576.6</v>
      </c>
      <c r="E15" s="17" t="n">
        <v>44687.941</v>
      </c>
      <c r="F15" s="17" t="n">
        <v>3.29154140211835</v>
      </c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61" customFormat="true" ht="20.1" hidden="false" customHeight="true" outlineLevel="0" collapsed="false">
      <c r="A16" s="59"/>
      <c r="B16" s="60" t="s">
        <v>54</v>
      </c>
      <c r="C16" s="60" t="s">
        <v>55</v>
      </c>
      <c r="D16" s="36" t="n">
        <v>206120</v>
      </c>
      <c r="E16" s="17" t="n">
        <v>298187.9</v>
      </c>
      <c r="F16" s="17" t="n">
        <v>1.44667135649136</v>
      </c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61" customFormat="true" ht="20.1" hidden="false" customHeight="true" outlineLevel="0" collapsed="false">
      <c r="A17" s="59"/>
      <c r="B17" s="60" t="s">
        <v>56</v>
      </c>
      <c r="C17" s="60" t="s">
        <v>57</v>
      </c>
      <c r="D17" s="36" t="n">
        <v>1626.52</v>
      </c>
      <c r="E17" s="17" t="n">
        <v>11142.043</v>
      </c>
      <c r="F17" s="17" t="n">
        <v>6.8502342424317</v>
      </c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61" customFormat="true" ht="20.1" hidden="false" customHeight="true" outlineLevel="0" collapsed="false">
      <c r="A18" s="59"/>
      <c r="B18" s="60" t="s">
        <v>58</v>
      </c>
      <c r="C18" s="60" t="s">
        <v>59</v>
      </c>
      <c r="D18" s="36" t="n">
        <v>374.3</v>
      </c>
      <c r="E18" s="17" t="n">
        <v>2050.48</v>
      </c>
      <c r="F18" s="17" t="n">
        <v>5.47817258883249</v>
      </c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1" customFormat="true" ht="20.1" hidden="false" customHeight="true" outlineLevel="0" collapsed="false">
      <c r="A19" s="59"/>
      <c r="B19" s="60" t="s">
        <v>60</v>
      </c>
      <c r="C19" s="60" t="s">
        <v>61</v>
      </c>
      <c r="D19" s="36" t="n">
        <v>56.3</v>
      </c>
      <c r="E19" s="17" t="n">
        <v>54.31</v>
      </c>
      <c r="F19" s="17" t="n">
        <v>0.964653641207815</v>
      </c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s="61" customFormat="true" ht="20.1" hidden="false" customHeight="true" outlineLevel="0" collapsed="false">
      <c r="A20" s="59"/>
      <c r="B20" s="60" t="s">
        <v>62</v>
      </c>
      <c r="C20" s="60" t="s">
        <v>63</v>
      </c>
      <c r="D20" s="36" t="n">
        <v>871.5</v>
      </c>
      <c r="E20" s="17" t="n">
        <v>2760.2</v>
      </c>
      <c r="F20" s="17" t="n">
        <v>3.16718301778543</v>
      </c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61" customFormat="true" ht="20.1" hidden="false" customHeight="true" outlineLevel="0" collapsed="false">
      <c r="A21" s="59"/>
      <c r="B21" s="60" t="s">
        <v>64</v>
      </c>
      <c r="C21" s="60" t="s">
        <v>65</v>
      </c>
      <c r="D21" s="36" t="n">
        <v>151326.38</v>
      </c>
      <c r="E21" s="17" t="n">
        <v>148674.175</v>
      </c>
      <c r="F21" s="17" t="n">
        <v>0.982473611012171</v>
      </c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61" customFormat="true" ht="20.1" hidden="false" customHeight="true" outlineLevel="0" collapsed="false">
      <c r="A22" s="59"/>
      <c r="B22" s="60" t="s">
        <v>66</v>
      </c>
      <c r="C22" s="60" t="s">
        <v>67</v>
      </c>
      <c r="D22" s="36" t="n">
        <v>155.1</v>
      </c>
      <c r="E22" s="17" t="n">
        <v>1629.85</v>
      </c>
      <c r="F22" s="17" t="n">
        <v>10.5083816892328</v>
      </c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s="61" customFormat="true" ht="20.1" hidden="false" customHeight="true" outlineLevel="0" collapsed="false">
      <c r="A23" s="59"/>
      <c r="B23" s="60" t="s">
        <v>68</v>
      </c>
      <c r="C23" s="60" t="s">
        <v>69</v>
      </c>
      <c r="D23" s="36" t="n">
        <v>2.3</v>
      </c>
      <c r="E23" s="17" t="n">
        <v>1.84</v>
      </c>
      <c r="F23" s="17" t="n">
        <v>0.8</v>
      </c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s="61" customFormat="true" ht="20.1" hidden="false" customHeight="true" outlineLevel="0" collapsed="false">
      <c r="A24" s="59"/>
      <c r="B24" s="60" t="s">
        <v>70</v>
      </c>
      <c r="C24" s="60" t="s">
        <v>71</v>
      </c>
      <c r="D24" s="36" t="n">
        <v>172.9</v>
      </c>
      <c r="E24" s="17" t="n">
        <v>475.365</v>
      </c>
      <c r="F24" s="17" t="n">
        <v>2.74936379410064</v>
      </c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s="61" customFormat="true" ht="20.1" hidden="false" customHeight="true" outlineLevel="0" collapsed="false">
      <c r="A25" s="59"/>
      <c r="B25" s="60" t="s">
        <v>72</v>
      </c>
      <c r="C25" s="60" t="s">
        <v>73</v>
      </c>
      <c r="D25" s="36" t="n">
        <v>71.8</v>
      </c>
      <c r="E25" s="17" t="n">
        <v>1038.855</v>
      </c>
      <c r="F25" s="17" t="n">
        <v>14.4687325905292</v>
      </c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s="61" customFormat="true" ht="20.1" hidden="false" customHeight="true" outlineLevel="0" collapsed="false">
      <c r="A26" s="59"/>
      <c r="B26" s="60" t="s">
        <v>74</v>
      </c>
      <c r="C26" s="60" t="s">
        <v>75</v>
      </c>
      <c r="D26" s="36" t="n">
        <v>113.7</v>
      </c>
      <c r="E26" s="17" t="n">
        <v>1042.02</v>
      </c>
      <c r="F26" s="17" t="n">
        <v>9.1646437994723</v>
      </c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s="61" customFormat="true" ht="20.1" hidden="false" customHeight="true" outlineLevel="0" collapsed="false">
      <c r="A27" s="59"/>
      <c r="B27" s="60" t="s">
        <v>76</v>
      </c>
      <c r="C27" s="60" t="s">
        <v>77</v>
      </c>
      <c r="D27" s="36" t="n">
        <v>188.8</v>
      </c>
      <c r="E27" s="17" t="n">
        <v>93.28</v>
      </c>
      <c r="F27" s="17" t="n">
        <v>0.494067796610169</v>
      </c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s="61" customFormat="true" ht="20.1" hidden="false" customHeight="true" outlineLevel="0" collapsed="false">
      <c r="A28" s="59"/>
      <c r="B28" s="60" t="s">
        <v>78</v>
      </c>
      <c r="C28" s="60" t="s">
        <v>79</v>
      </c>
      <c r="D28" s="36" t="n">
        <v>38.2</v>
      </c>
      <c r="E28" s="17" t="n">
        <v>231.84</v>
      </c>
      <c r="F28" s="17" t="n">
        <v>6.06910994764398</v>
      </c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s="61" customFormat="true" ht="20.1" hidden="false" customHeight="true" outlineLevel="0" collapsed="false">
      <c r="A29" s="59"/>
      <c r="B29" s="60" t="s">
        <v>80</v>
      </c>
      <c r="C29" s="60" t="s">
        <v>81</v>
      </c>
      <c r="D29" s="36" t="n">
        <v>52.6</v>
      </c>
      <c r="E29" s="17" t="n">
        <v>41.543</v>
      </c>
      <c r="F29" s="17" t="n">
        <v>0.789790874524715</v>
      </c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61" customFormat="true" ht="20.1" hidden="false" customHeight="true" outlineLevel="0" collapsed="false">
      <c r="A30" s="59"/>
      <c r="B30" s="60" t="s">
        <v>82</v>
      </c>
      <c r="C30" s="60" t="s">
        <v>83</v>
      </c>
      <c r="D30" s="36" t="n">
        <v>209.7</v>
      </c>
      <c r="E30" s="17" t="n">
        <v>938.26</v>
      </c>
      <c r="F30" s="17" t="n">
        <v>4.47429661421078</v>
      </c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61" customFormat="true" ht="20.1" hidden="false" customHeight="true" outlineLevel="0" collapsed="false">
      <c r="A31" s="59"/>
      <c r="B31" s="60" t="s">
        <v>84</v>
      </c>
      <c r="C31" s="60" t="s">
        <v>85</v>
      </c>
      <c r="D31" s="36" t="n">
        <v>15.4</v>
      </c>
      <c r="E31" s="17" t="n">
        <v>116.51</v>
      </c>
      <c r="F31" s="17" t="n">
        <v>7.56558441558442</v>
      </c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61" customFormat="true" ht="20.1" hidden="false" customHeight="true" outlineLevel="0" collapsed="false">
      <c r="A32" s="59"/>
      <c r="B32" s="60" t="s">
        <v>86</v>
      </c>
      <c r="C32" s="60" t="s">
        <v>87</v>
      </c>
      <c r="D32" s="36" t="n">
        <v>178.6</v>
      </c>
      <c r="E32" s="17" t="n">
        <v>107.4</v>
      </c>
      <c r="F32" s="17" t="n">
        <v>0.601343784994401</v>
      </c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61" customFormat="true" ht="20.1" hidden="false" customHeight="true" outlineLevel="0" collapsed="false">
      <c r="A33" s="59"/>
      <c r="B33" s="60" t="s">
        <v>88</v>
      </c>
      <c r="C33" s="60" t="s">
        <v>89</v>
      </c>
      <c r="D33" s="36" t="n">
        <v>808.7</v>
      </c>
      <c r="E33" s="17" t="n">
        <v>546.91</v>
      </c>
      <c r="F33" s="17" t="n">
        <v>0.67628292321009</v>
      </c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61" customFormat="true" ht="20.1" hidden="false" customHeight="true" outlineLevel="0" collapsed="false">
      <c r="A34" s="59"/>
      <c r="B34" s="60" t="s">
        <v>90</v>
      </c>
      <c r="C34" s="60" t="s">
        <v>91</v>
      </c>
      <c r="D34" s="36" t="n">
        <v>16.1</v>
      </c>
      <c r="E34" s="17" t="n">
        <v>123.7</v>
      </c>
      <c r="F34" s="17" t="n">
        <v>7.6832298136646</v>
      </c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61" customFormat="true" ht="20.1" hidden="false" customHeight="true" outlineLevel="0" collapsed="false">
      <c r="A35" s="59"/>
      <c r="B35" s="60" t="s">
        <v>92</v>
      </c>
      <c r="C35" s="60" t="s">
        <v>93</v>
      </c>
      <c r="D35" s="36" t="n">
        <v>157.4</v>
      </c>
      <c r="E35" s="17" t="n">
        <v>1483.115</v>
      </c>
      <c r="F35" s="17" t="n">
        <v>9.42258576874206</v>
      </c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61" customFormat="true" ht="20.1" hidden="false" customHeight="true" outlineLevel="0" collapsed="false">
      <c r="A36" s="59"/>
      <c r="B36" s="60" t="s">
        <v>94</v>
      </c>
      <c r="C36" s="60" t="s">
        <v>95</v>
      </c>
      <c r="D36" s="36" t="n">
        <v>14.7</v>
      </c>
      <c r="E36" s="17" t="n">
        <v>68.129</v>
      </c>
      <c r="F36" s="17" t="n">
        <v>4.63462585034014</v>
      </c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61" customFormat="true" ht="20.1" hidden="false" customHeight="true" outlineLevel="0" collapsed="false">
      <c r="A37" s="59"/>
      <c r="B37" s="60" t="s">
        <v>96</v>
      </c>
      <c r="C37" s="60" t="s">
        <v>97</v>
      </c>
      <c r="D37" s="36" t="n">
        <v>89.3</v>
      </c>
      <c r="E37" s="17" t="n">
        <v>994.2</v>
      </c>
      <c r="F37" s="17" t="n">
        <v>11.1332586786114</v>
      </c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61" customFormat="true" ht="20.1" hidden="false" customHeight="true" outlineLevel="0" collapsed="false">
      <c r="A38" s="59"/>
      <c r="B38" s="60" t="s">
        <v>98</v>
      </c>
      <c r="C38" s="60" t="s">
        <v>99</v>
      </c>
      <c r="D38" s="36" t="n">
        <v>287480</v>
      </c>
      <c r="E38" s="17" t="n">
        <v>297645.78</v>
      </c>
      <c r="F38" s="17" t="n">
        <v>1.03536169472659</v>
      </c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61" customFormat="true" ht="20.1" hidden="false" customHeight="true" outlineLevel="0" collapsed="false">
      <c r="A39" s="59"/>
      <c r="B39" s="60" t="s">
        <v>100</v>
      </c>
      <c r="C39" s="60" t="s">
        <v>101</v>
      </c>
      <c r="D39" s="36" t="n">
        <v>40518.7</v>
      </c>
      <c r="E39" s="17" t="n">
        <v>25709.697</v>
      </c>
      <c r="F39" s="17" t="n">
        <v>0.63451436003623</v>
      </c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61" customFormat="true" ht="20.1" hidden="false" customHeight="true" outlineLevel="0" collapsed="false">
      <c r="A40" s="59"/>
      <c r="B40" s="60" t="s">
        <v>102</v>
      </c>
      <c r="C40" s="60" t="s">
        <v>103</v>
      </c>
      <c r="D40" s="36" t="n">
        <v>144.8</v>
      </c>
      <c r="E40" s="17" t="n">
        <v>279.464</v>
      </c>
      <c r="F40" s="17" t="n">
        <v>1.93</v>
      </c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</row>
    <row r="41" s="61" customFormat="true" ht="20.1" hidden="false" customHeight="true" outlineLevel="0" collapsed="false">
      <c r="A41" s="59"/>
      <c r="B41" s="60" t="s">
        <v>104</v>
      </c>
      <c r="C41" s="60" t="s">
        <v>105</v>
      </c>
      <c r="D41" s="36" t="n">
        <v>4378.61</v>
      </c>
      <c r="E41" s="17" t="n">
        <v>4563.812</v>
      </c>
      <c r="F41" s="17" t="n">
        <v>1.04229698465952</v>
      </c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</row>
    <row r="42" s="61" customFormat="true" ht="20.1" hidden="false" customHeight="true" outlineLevel="0" collapsed="false">
      <c r="A42" s="59"/>
      <c r="B42" s="60" t="s">
        <v>106</v>
      </c>
      <c r="C42" s="60" t="s">
        <v>107</v>
      </c>
      <c r="D42" s="36" t="n">
        <v>321.68</v>
      </c>
      <c r="E42" s="17" t="n">
        <v>844.48</v>
      </c>
      <c r="F42" s="17" t="n">
        <v>2.62521760756031</v>
      </c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</row>
    <row r="43" s="61" customFormat="true" ht="20.1" hidden="false" customHeight="true" outlineLevel="0" collapsed="false">
      <c r="A43" s="59"/>
      <c r="B43" s="60" t="s">
        <v>108</v>
      </c>
      <c r="C43" s="60" t="s">
        <v>109</v>
      </c>
      <c r="D43" s="36" t="n">
        <v>162.9</v>
      </c>
      <c r="E43" s="17" t="n">
        <v>1727.11</v>
      </c>
      <c r="F43" s="17" t="n">
        <v>10.6022713321056</v>
      </c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</row>
    <row r="44" s="61" customFormat="true" ht="20.1" hidden="false" customHeight="true" outlineLevel="0" collapsed="false">
      <c r="A44" s="59"/>
      <c r="B44" s="60" t="s">
        <v>110</v>
      </c>
      <c r="C44" s="60" t="s">
        <v>111</v>
      </c>
      <c r="D44" s="36" t="n">
        <v>7639.3</v>
      </c>
      <c r="E44" s="17" t="n">
        <v>18178.949</v>
      </c>
      <c r="F44" s="17" t="n">
        <v>2.37966161821109</v>
      </c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</row>
    <row r="45" s="61" customFormat="true" ht="20.1" hidden="false" customHeight="true" outlineLevel="0" collapsed="false">
      <c r="A45" s="59"/>
      <c r="B45" s="60" t="s">
        <v>112</v>
      </c>
      <c r="C45" s="60" t="s">
        <v>113</v>
      </c>
      <c r="D45" s="36" t="n">
        <v>149</v>
      </c>
      <c r="E45" s="17" t="n">
        <v>74.5</v>
      </c>
      <c r="F45" s="17" t="n">
        <v>0.5</v>
      </c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  <c r="IV45" s="59"/>
    </row>
    <row r="46" s="61" customFormat="true" ht="20.1" hidden="false" customHeight="true" outlineLevel="0" collapsed="false">
      <c r="A46" s="59"/>
      <c r="B46" s="60" t="s">
        <v>114</v>
      </c>
      <c r="C46" s="60" t="s">
        <v>115</v>
      </c>
      <c r="D46" s="36" t="n">
        <v>102.1</v>
      </c>
      <c r="E46" s="17" t="n">
        <v>1110.59</v>
      </c>
      <c r="F46" s="17" t="n">
        <v>10.8774730656219</v>
      </c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</row>
    <row r="47" s="61" customFormat="true" ht="20.1" hidden="false" customHeight="true" outlineLevel="0" collapsed="false">
      <c r="A47" s="59"/>
      <c r="B47" s="60" t="s">
        <v>116</v>
      </c>
      <c r="C47" s="60" t="s">
        <v>117</v>
      </c>
      <c r="D47" s="36" t="n">
        <v>5.3</v>
      </c>
      <c r="E47" s="17" t="n">
        <v>5.3</v>
      </c>
      <c r="F47" s="17" t="n">
        <v>1</v>
      </c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</row>
    <row r="48" s="61" customFormat="true" ht="20.1" hidden="false" customHeight="true" outlineLevel="0" collapsed="false">
      <c r="A48" s="59"/>
      <c r="B48" s="60" t="s">
        <v>118</v>
      </c>
      <c r="C48" s="60" t="s">
        <v>119</v>
      </c>
      <c r="D48" s="36" t="n">
        <v>689</v>
      </c>
      <c r="E48" s="17" t="n">
        <v>1785</v>
      </c>
      <c r="F48" s="17" t="n">
        <v>2.59071117561684</v>
      </c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</row>
    <row r="49" s="61" customFormat="true" ht="20.1" hidden="false" customHeight="true" outlineLevel="0" collapsed="false">
      <c r="A49" s="59"/>
      <c r="B49" s="60" t="s">
        <v>120</v>
      </c>
      <c r="C49" s="60" t="s">
        <v>121</v>
      </c>
      <c r="D49" s="36" t="n">
        <v>159291.06</v>
      </c>
      <c r="E49" s="17" t="n">
        <v>134358.12</v>
      </c>
      <c r="F49" s="17" t="n">
        <v>0.843475584882165</v>
      </c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</row>
    <row r="50" s="61" customFormat="true" ht="20.1" hidden="false" customHeight="true" outlineLevel="0" collapsed="false">
      <c r="A50" s="59"/>
      <c r="B50" s="60" t="s">
        <v>122</v>
      </c>
      <c r="C50" s="60" t="s">
        <v>123</v>
      </c>
      <c r="D50" s="36" t="n">
        <v>315.88</v>
      </c>
      <c r="E50" s="17" t="n">
        <v>1817.941</v>
      </c>
      <c r="F50" s="17" t="n">
        <v>5.75516335317209</v>
      </c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</row>
    <row r="51" s="61" customFormat="true" ht="20.1" hidden="false" customHeight="true" outlineLevel="0" collapsed="false">
      <c r="A51" s="59"/>
      <c r="B51" s="60" t="s">
        <v>124</v>
      </c>
      <c r="C51" s="60" t="s">
        <v>125</v>
      </c>
      <c r="D51" s="36" t="n">
        <v>49.4</v>
      </c>
      <c r="E51" s="17" t="n">
        <v>638.32</v>
      </c>
      <c r="F51" s="17" t="n">
        <v>12.9214574898785</v>
      </c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</row>
    <row r="52" s="61" customFormat="true" ht="20.1" hidden="false" customHeight="true" outlineLevel="0" collapsed="false">
      <c r="A52" s="59"/>
      <c r="B52" s="60" t="s">
        <v>126</v>
      </c>
      <c r="C52" s="60" t="s">
        <v>127</v>
      </c>
      <c r="D52" s="36" t="n">
        <v>100.1</v>
      </c>
      <c r="E52" s="17" t="n">
        <v>60.667</v>
      </c>
      <c r="F52" s="17" t="n">
        <v>0.606063936063936</v>
      </c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  <c r="IV52" s="59"/>
    </row>
    <row r="53" s="61" customFormat="true" ht="20.1" hidden="false" customHeight="true" outlineLevel="0" collapsed="false">
      <c r="A53" s="59"/>
      <c r="B53" s="60" t="s">
        <v>128</v>
      </c>
      <c r="C53" s="60" t="s">
        <v>129</v>
      </c>
      <c r="D53" s="36" t="n">
        <v>5880</v>
      </c>
      <c r="E53" s="17" t="n">
        <v>2271.6</v>
      </c>
      <c r="F53" s="17" t="n">
        <v>0.386326530612245</v>
      </c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  <c r="IU53" s="59"/>
      <c r="IV53" s="59"/>
    </row>
    <row r="54" s="61" customFormat="true" ht="20.1" hidden="false" customHeight="true" outlineLevel="0" collapsed="false">
      <c r="A54" s="59"/>
      <c r="B54" s="60" t="s">
        <v>130</v>
      </c>
      <c r="C54" s="60" t="s">
        <v>131</v>
      </c>
      <c r="D54" s="36" t="n">
        <v>530</v>
      </c>
      <c r="E54" s="17" t="n">
        <v>212</v>
      </c>
      <c r="F54" s="17" t="n">
        <v>0.4</v>
      </c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</row>
    <row r="55" s="61" customFormat="true" ht="20.1" hidden="false" customHeight="true" outlineLevel="0" collapsed="false">
      <c r="A55" s="59"/>
      <c r="B55" s="60" t="s">
        <v>132</v>
      </c>
      <c r="C55" s="60" t="s">
        <v>133</v>
      </c>
      <c r="D55" s="36" t="n">
        <v>189.32</v>
      </c>
      <c r="E55" s="17" t="n">
        <v>1674.5</v>
      </c>
      <c r="F55" s="17" t="n">
        <v>8.84481301500106</v>
      </c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61" customFormat="true" ht="20.1" hidden="false" customHeight="true" outlineLevel="0" collapsed="false">
      <c r="A56" s="59"/>
      <c r="B56" s="60" t="s">
        <v>134</v>
      </c>
      <c r="C56" s="60" t="s">
        <v>135</v>
      </c>
      <c r="D56" s="36" t="n">
        <v>400</v>
      </c>
      <c r="E56" s="17" t="n">
        <v>2678</v>
      </c>
      <c r="F56" s="17" t="n">
        <v>6.695</v>
      </c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61" customFormat="true" ht="20.1" hidden="false" customHeight="true" outlineLevel="0" collapsed="false">
      <c r="A57" s="59"/>
      <c r="B57" s="60" t="s">
        <v>136</v>
      </c>
      <c r="C57" s="60" t="s">
        <v>137</v>
      </c>
      <c r="D57" s="36" t="n">
        <v>28006.4</v>
      </c>
      <c r="E57" s="17" t="n">
        <v>113786.7</v>
      </c>
      <c r="F57" s="17" t="n">
        <v>4.06288205553017</v>
      </c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61" customFormat="true" ht="20.1" hidden="false" customHeight="true" outlineLevel="0" collapsed="false">
      <c r="A58" s="59"/>
      <c r="B58" s="60" t="s">
        <v>138</v>
      </c>
      <c r="C58" s="60" t="s">
        <v>139</v>
      </c>
      <c r="D58" s="36" t="n">
        <v>6332.4</v>
      </c>
      <c r="E58" s="17" t="n">
        <v>66495.595</v>
      </c>
      <c r="F58" s="17" t="n">
        <v>10.5008519676584</v>
      </c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61" customFormat="true" ht="20.1" hidden="false" customHeight="true" outlineLevel="0" collapsed="false">
      <c r="A59" s="59"/>
      <c r="B59" s="60" t="s">
        <v>140</v>
      </c>
      <c r="C59" s="60" t="s">
        <v>141</v>
      </c>
      <c r="D59" s="36" t="n">
        <v>8</v>
      </c>
      <c r="E59" s="17" t="n">
        <v>12</v>
      </c>
      <c r="F59" s="17" t="n">
        <v>1.5</v>
      </c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61" customFormat="true" ht="20.1" hidden="false" customHeight="true" outlineLevel="0" collapsed="false">
      <c r="A60" s="59"/>
      <c r="B60" s="60" t="s">
        <v>142</v>
      </c>
      <c r="C60" s="60" t="s">
        <v>143</v>
      </c>
      <c r="D60" s="36" t="n">
        <v>1114.6</v>
      </c>
      <c r="E60" s="17" t="n">
        <v>5661.075</v>
      </c>
      <c r="F60" s="17" t="n">
        <v>5.07901937914947</v>
      </c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61" customFormat="true" ht="20.1" hidden="false" customHeight="true" outlineLevel="0" collapsed="false">
      <c r="A61" s="59"/>
      <c r="B61" s="60" t="s">
        <v>144</v>
      </c>
      <c r="C61" s="60" t="s">
        <v>145</v>
      </c>
      <c r="D61" s="36" t="n">
        <v>568.8</v>
      </c>
      <c r="E61" s="17" t="n">
        <v>735.423</v>
      </c>
      <c r="F61" s="17" t="n">
        <v>1.29293776371308</v>
      </c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61" customFormat="true" ht="20.1" hidden="false" customHeight="true" outlineLevel="0" collapsed="false">
      <c r="A62" s="59"/>
      <c r="B62" s="60" t="s">
        <v>146</v>
      </c>
      <c r="C62" s="60" t="s">
        <v>147</v>
      </c>
      <c r="D62" s="36" t="n">
        <v>69.6</v>
      </c>
      <c r="E62" s="17" t="n">
        <v>447.65</v>
      </c>
      <c r="F62" s="17" t="n">
        <v>6.43175287356322</v>
      </c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61" customFormat="true" ht="20.1" hidden="false" customHeight="true" outlineLevel="0" collapsed="false">
      <c r="A63" s="59"/>
      <c r="B63" s="60" t="s">
        <v>148</v>
      </c>
      <c r="C63" s="60" t="s">
        <v>149</v>
      </c>
      <c r="D63" s="36" t="n">
        <v>5098.42</v>
      </c>
      <c r="E63" s="17" t="n">
        <v>22858.76</v>
      </c>
      <c r="F63" s="17" t="n">
        <v>4.48349880943508</v>
      </c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61" customFormat="true" ht="20.1" hidden="false" customHeight="true" outlineLevel="0" collapsed="false">
      <c r="A64" s="59"/>
      <c r="B64" s="60" t="s">
        <v>150</v>
      </c>
      <c r="C64" s="60" t="s">
        <v>151</v>
      </c>
      <c r="D64" s="36" t="n">
        <v>359.08</v>
      </c>
      <c r="E64" s="17" t="n">
        <v>524.941</v>
      </c>
      <c r="F64" s="17" t="n">
        <v>1.46190542497494</v>
      </c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61" customFormat="true" ht="20.1" hidden="false" customHeight="true" outlineLevel="0" collapsed="false">
      <c r="A65" s="59"/>
      <c r="B65" s="60" t="s">
        <v>152</v>
      </c>
      <c r="C65" s="60" t="s">
        <v>153</v>
      </c>
      <c r="D65" s="36" t="n">
        <v>11</v>
      </c>
      <c r="E65" s="17" t="n">
        <v>110.405</v>
      </c>
      <c r="F65" s="17" t="n">
        <v>10.0368181818182</v>
      </c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61" customFormat="true" ht="20.1" hidden="false" customHeight="true" outlineLevel="0" collapsed="false">
      <c r="A66" s="59"/>
      <c r="B66" s="60" t="s">
        <v>154</v>
      </c>
      <c r="C66" s="60" t="s">
        <v>155</v>
      </c>
      <c r="D66" s="36" t="n">
        <v>16.5</v>
      </c>
      <c r="E66" s="17" t="n">
        <v>21.3</v>
      </c>
      <c r="F66" s="17" t="n">
        <v>1.29090909090909</v>
      </c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61" customFormat="true" ht="20.1" hidden="false" customHeight="true" outlineLevel="0" collapsed="false">
      <c r="A67" s="59"/>
      <c r="B67" s="60" t="s">
        <v>156</v>
      </c>
      <c r="C67" s="60" t="s">
        <v>157</v>
      </c>
      <c r="D67" s="36" t="n">
        <v>81.6</v>
      </c>
      <c r="E67" s="17" t="n">
        <v>216.45</v>
      </c>
      <c r="F67" s="17" t="n">
        <v>2.65257352941177</v>
      </c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61" customFormat="true" ht="20.1" hidden="false" customHeight="true" outlineLevel="0" collapsed="false">
      <c r="A68" s="59"/>
      <c r="B68" s="60" t="s">
        <v>158</v>
      </c>
      <c r="C68" s="60" t="s">
        <v>159</v>
      </c>
      <c r="D68" s="36" t="n">
        <v>13439.2</v>
      </c>
      <c r="E68" s="17" t="n">
        <v>23380.197</v>
      </c>
      <c r="F68" s="17" t="n">
        <v>1.73970154473481</v>
      </c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</row>
    <row r="69" s="61" customFormat="true" ht="20.1" hidden="false" customHeight="true" outlineLevel="0" collapsed="false">
      <c r="A69" s="59"/>
      <c r="B69" s="60" t="s">
        <v>160</v>
      </c>
      <c r="C69" s="60" t="s">
        <v>161</v>
      </c>
      <c r="D69" s="36" t="n">
        <v>681.1</v>
      </c>
      <c r="E69" s="17" t="n">
        <v>651.1</v>
      </c>
      <c r="F69" s="17" t="n">
        <v>0.955953604463368</v>
      </c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61" customFormat="true" ht="20.1" hidden="false" customHeight="true" outlineLevel="0" collapsed="false">
      <c r="A70" s="59"/>
      <c r="B70" s="60" t="s">
        <v>162</v>
      </c>
      <c r="C70" s="60" t="s">
        <v>163</v>
      </c>
      <c r="D70" s="36" t="n">
        <v>366.2</v>
      </c>
      <c r="E70" s="17" t="n">
        <v>2600.1</v>
      </c>
      <c r="F70" s="17" t="n">
        <v>7.100218459858</v>
      </c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</row>
    <row r="71" s="61" customFormat="true" ht="20.1" hidden="false" customHeight="true" outlineLevel="0" collapsed="false">
      <c r="A71" s="59"/>
      <c r="B71" s="60" t="s">
        <v>164</v>
      </c>
      <c r="C71" s="60" t="s">
        <v>165</v>
      </c>
      <c r="D71" s="36" t="n">
        <v>1869.68</v>
      </c>
      <c r="E71" s="17" t="n">
        <v>20141.87</v>
      </c>
      <c r="F71" s="17" t="n">
        <v>10.7728969663258</v>
      </c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  <c r="IT71" s="59"/>
      <c r="IU71" s="59"/>
      <c r="IV71" s="59"/>
    </row>
    <row r="72" s="61" customFormat="true" ht="20.1" hidden="false" customHeight="true" outlineLevel="0" collapsed="false">
      <c r="A72" s="59"/>
      <c r="B72" s="60" t="s">
        <v>166</v>
      </c>
      <c r="C72" s="60" t="s">
        <v>167</v>
      </c>
      <c r="D72" s="36" t="n">
        <v>106.3</v>
      </c>
      <c r="E72" s="17" t="n">
        <v>653.93</v>
      </c>
      <c r="F72" s="17" t="n">
        <v>6.15174035747883</v>
      </c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  <c r="IT72" s="59"/>
      <c r="IU72" s="59"/>
      <c r="IV72" s="59"/>
    </row>
    <row r="73" s="61" customFormat="true" ht="20.1" hidden="false" customHeight="true" outlineLevel="0" collapsed="false">
      <c r="A73" s="59"/>
      <c r="B73" s="60" t="s">
        <v>168</v>
      </c>
      <c r="C73" s="60" t="s">
        <v>169</v>
      </c>
      <c r="D73" s="36" t="n">
        <v>39195</v>
      </c>
      <c r="E73" s="17" t="n">
        <v>55800</v>
      </c>
      <c r="F73" s="17" t="n">
        <v>1.42365097588978</v>
      </c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  <c r="IT73" s="59"/>
      <c r="IU73" s="59"/>
      <c r="IV73" s="59"/>
    </row>
    <row r="74" s="61" customFormat="true" ht="20.1" hidden="false" customHeight="true" outlineLevel="0" collapsed="false">
      <c r="A74" s="59"/>
      <c r="B74" s="60" t="s">
        <v>170</v>
      </c>
      <c r="C74" s="60" t="s">
        <v>171</v>
      </c>
      <c r="D74" s="36" t="n">
        <v>3246.8</v>
      </c>
      <c r="E74" s="17" t="n">
        <v>11303.488</v>
      </c>
      <c r="F74" s="17" t="n">
        <v>3.48142417149193</v>
      </c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  <c r="IT74" s="59"/>
      <c r="IU74" s="59"/>
      <c r="IV74" s="59"/>
    </row>
    <row r="75" s="61" customFormat="true" ht="20.1" hidden="false" customHeight="true" outlineLevel="0" collapsed="false">
      <c r="A75" s="59"/>
      <c r="B75" s="60" t="s">
        <v>172</v>
      </c>
      <c r="C75" s="60" t="s">
        <v>173</v>
      </c>
      <c r="D75" s="36" t="n">
        <v>47.12</v>
      </c>
      <c r="E75" s="17" t="n">
        <v>223.894</v>
      </c>
      <c r="F75" s="17" t="n">
        <v>4.75157045840408</v>
      </c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  <c r="IT75" s="59"/>
      <c r="IU75" s="59"/>
      <c r="IV75" s="59"/>
    </row>
    <row r="76" s="61" customFormat="true" ht="20.1" hidden="false" customHeight="true" outlineLevel="0" collapsed="false">
      <c r="A76" s="59"/>
      <c r="B76" s="60" t="s">
        <v>174</v>
      </c>
      <c r="C76" s="60" t="s">
        <v>175</v>
      </c>
      <c r="D76" s="36" t="n">
        <v>188.4</v>
      </c>
      <c r="E76" s="17" t="n">
        <v>1328.4</v>
      </c>
      <c r="F76" s="17" t="n">
        <v>7.05095541401274</v>
      </c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  <c r="IT76" s="59"/>
      <c r="IU76" s="59"/>
      <c r="IV76" s="59"/>
    </row>
    <row r="77" s="61" customFormat="true" ht="20.1" hidden="false" customHeight="true" outlineLevel="0" collapsed="false">
      <c r="A77" s="59"/>
      <c r="B77" s="60" t="s">
        <v>176</v>
      </c>
      <c r="C77" s="60" t="s">
        <v>177</v>
      </c>
      <c r="D77" s="36" t="n">
        <v>154.8</v>
      </c>
      <c r="E77" s="17" t="n">
        <v>129.48</v>
      </c>
      <c r="F77" s="17" t="n">
        <v>0.836434108527132</v>
      </c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</row>
    <row r="78" s="61" customFormat="true" ht="20.1" hidden="false" customHeight="true" outlineLevel="0" collapsed="false">
      <c r="A78" s="59"/>
      <c r="B78" s="60" t="s">
        <v>178</v>
      </c>
      <c r="C78" s="60" t="s">
        <v>179</v>
      </c>
      <c r="D78" s="36" t="n">
        <v>1599</v>
      </c>
      <c r="E78" s="17" t="n">
        <v>1464</v>
      </c>
      <c r="F78" s="17" t="n">
        <v>0.915572232645403</v>
      </c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</row>
    <row r="79" s="61" customFormat="true" ht="20.1" hidden="false" customHeight="true" outlineLevel="0" collapsed="false">
      <c r="A79" s="59"/>
      <c r="B79" s="60" t="s">
        <v>180</v>
      </c>
      <c r="C79" s="60" t="s">
        <v>181</v>
      </c>
      <c r="D79" s="36" t="n">
        <v>8.2</v>
      </c>
      <c r="E79" s="17" t="n">
        <v>8.2</v>
      </c>
      <c r="F79" s="17" t="n">
        <v>1</v>
      </c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61" customFormat="true" ht="20.1" hidden="false" customHeight="true" outlineLevel="0" collapsed="false">
      <c r="A80" s="59"/>
      <c r="B80" s="60" t="s">
        <v>182</v>
      </c>
      <c r="C80" s="60" t="s">
        <v>183</v>
      </c>
      <c r="D80" s="36" t="n">
        <v>3.6</v>
      </c>
      <c r="E80" s="17" t="n">
        <v>7.2</v>
      </c>
      <c r="F80" s="17" t="n">
        <v>2</v>
      </c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61" customFormat="true" ht="20.1" hidden="false" customHeight="true" outlineLevel="0" collapsed="false">
      <c r="A81" s="59"/>
      <c r="B81" s="60" t="s">
        <v>184</v>
      </c>
      <c r="C81" s="60" t="s">
        <v>185</v>
      </c>
      <c r="D81" s="36" t="n">
        <v>5522</v>
      </c>
      <c r="E81" s="17" t="n">
        <v>12133.588</v>
      </c>
      <c r="F81" s="17" t="n">
        <v>2.19731763853676</v>
      </c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61" customFormat="true" ht="20.1" hidden="false" customHeight="true" outlineLevel="0" collapsed="false">
      <c r="A82" s="59"/>
      <c r="B82" s="62" t="s">
        <v>186</v>
      </c>
      <c r="C82" s="62"/>
      <c r="D82" s="63" t="n">
        <v>1094798.21</v>
      </c>
      <c r="E82" s="63" t="n">
        <v>1966781.3119</v>
      </c>
      <c r="F82" s="64" t="n">
        <v>1.79647837741715</v>
      </c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61" customFormat="true" ht="20.1" hidden="false" customHeight="true" outlineLevel="0" collapsed="false">
      <c r="A83" s="59"/>
      <c r="B83" s="60" t="s">
        <v>187</v>
      </c>
      <c r="C83" s="60" t="s">
        <v>188</v>
      </c>
      <c r="D83" s="36" t="n">
        <v>779</v>
      </c>
      <c r="E83" s="17" t="n">
        <v>8431.721</v>
      </c>
      <c r="F83" s="17" t="n">
        <v>10.8237753530167</v>
      </c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61" customFormat="true" ht="20.1" hidden="false" customHeight="true" outlineLevel="0" collapsed="false">
      <c r="A84" s="59"/>
      <c r="B84" s="60" t="s">
        <v>189</v>
      </c>
      <c r="C84" s="60" t="s">
        <v>190</v>
      </c>
      <c r="D84" s="36" t="n">
        <v>519.1</v>
      </c>
      <c r="E84" s="17" t="n">
        <v>2984.765</v>
      </c>
      <c r="F84" s="17" t="n">
        <v>5.74988441533423</v>
      </c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61" customFormat="true" ht="20.1" hidden="false" customHeight="true" outlineLevel="0" collapsed="false">
      <c r="A85" s="59"/>
      <c r="B85" s="60" t="s">
        <v>191</v>
      </c>
      <c r="C85" s="60" t="s">
        <v>192</v>
      </c>
      <c r="D85" s="36" t="n">
        <v>398</v>
      </c>
      <c r="E85" s="17" t="n">
        <v>1723.042</v>
      </c>
      <c r="F85" s="17" t="n">
        <v>4.32925125628141</v>
      </c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  <c r="IT85" s="59"/>
      <c r="IU85" s="59"/>
      <c r="IV85" s="59"/>
    </row>
    <row r="86" s="61" customFormat="true" ht="20.1" hidden="false" customHeight="true" outlineLevel="0" collapsed="false">
      <c r="A86" s="59"/>
      <c r="B86" s="62" t="s">
        <v>193</v>
      </c>
      <c r="C86" s="62"/>
      <c r="D86" s="63" t="n">
        <v>1696.1</v>
      </c>
      <c r="E86" s="63" t="n">
        <v>13139.528</v>
      </c>
      <c r="F86" s="64" t="n">
        <v>7.74690643240375</v>
      </c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  <c r="IT86" s="59"/>
      <c r="IU86" s="59"/>
      <c r="IV86" s="59"/>
    </row>
    <row r="87" s="61" customFormat="true" ht="20.1" hidden="false" customHeight="true" outlineLevel="0" collapsed="false">
      <c r="A87" s="59"/>
      <c r="B87" s="60" t="s">
        <v>194</v>
      </c>
      <c r="C87" s="60" t="s">
        <v>195</v>
      </c>
      <c r="D87" s="36" t="n">
        <v>23.5</v>
      </c>
      <c r="E87" s="17" t="n">
        <v>533</v>
      </c>
      <c r="F87" s="17" t="n">
        <v>22.6808510638298</v>
      </c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  <c r="IT87" s="59"/>
      <c r="IU87" s="59"/>
      <c r="IV87" s="59"/>
    </row>
    <row r="88" s="61" customFormat="true" ht="20.1" hidden="false" customHeight="true" outlineLevel="0" collapsed="false">
      <c r="A88" s="59"/>
      <c r="B88" s="60" t="s">
        <v>196</v>
      </c>
      <c r="C88" s="60" t="s">
        <v>197</v>
      </c>
      <c r="D88" s="36" t="n">
        <v>561.8</v>
      </c>
      <c r="E88" s="17" t="n">
        <v>2463.7</v>
      </c>
      <c r="F88" s="17" t="n">
        <v>4.38536845852617</v>
      </c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  <c r="IT88" s="59"/>
      <c r="IU88" s="59"/>
      <c r="IV88" s="59"/>
    </row>
    <row r="89" s="61" customFormat="true" ht="20.1" hidden="false" customHeight="true" outlineLevel="0" collapsed="false">
      <c r="A89" s="59"/>
      <c r="B89" s="60" t="s">
        <v>198</v>
      </c>
      <c r="C89" s="60" t="s">
        <v>199</v>
      </c>
      <c r="D89" s="36" t="n">
        <v>14.14</v>
      </c>
      <c r="E89" s="17" t="n">
        <v>314.9</v>
      </c>
      <c r="F89" s="17" t="n">
        <v>22.2701555869873</v>
      </c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  <c r="IT89" s="59"/>
      <c r="IU89" s="59"/>
      <c r="IV89" s="59"/>
    </row>
    <row r="90" s="61" customFormat="true" ht="20.1" hidden="false" customHeight="true" outlineLevel="0" collapsed="false">
      <c r="A90" s="59"/>
      <c r="B90" s="62" t="s">
        <v>200</v>
      </c>
      <c r="C90" s="62"/>
      <c r="D90" s="63" t="n">
        <v>599.44</v>
      </c>
      <c r="E90" s="63" t="n">
        <v>3311.6</v>
      </c>
      <c r="F90" s="64" t="n">
        <v>5.52448952355532</v>
      </c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  <c r="IT90" s="59"/>
      <c r="IU90" s="59"/>
      <c r="IV90" s="59"/>
    </row>
    <row r="91" s="61" customFormat="true" ht="20.1" hidden="false" customHeight="true" outlineLevel="0" collapsed="false">
      <c r="A91" s="59"/>
      <c r="B91" s="62" t="s">
        <v>201</v>
      </c>
      <c r="C91" s="62"/>
      <c r="D91" s="63" t="n">
        <v>1097093.75</v>
      </c>
      <c r="E91" s="63" t="n">
        <v>1983232.4399</v>
      </c>
      <c r="F91" s="64" t="n">
        <v>1.80771464599083</v>
      </c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  <c r="IT91" s="59"/>
      <c r="IU91" s="59"/>
      <c r="IV91" s="59"/>
    </row>
    <row r="92" customFormat="false" ht="12.75" hidden="false" customHeight="true" outlineLevel="0" collapsed="false"/>
    <row r="93" customFormat="false" ht="20.1" hidden="false" customHeight="true" outlineLevel="0" collapsed="false">
      <c r="B93" s="1" t="s">
        <v>35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56"/>
    <col collapsed="false" customWidth="true" hidden="false" outlineLevel="0" max="3" min="3" style="1" width="5.13"/>
    <col collapsed="false" customWidth="false" hidden="false" outlineLevel="0" max="4" min="4" style="35" width="11.42"/>
    <col collapsed="false" customWidth="true" hidden="false" outlineLevel="0" max="5" min="5" style="2" width="12.7"/>
    <col collapsed="false" customWidth="true" hidden="false" outlineLevel="0" max="6" min="6" style="2" width="15.13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5.13"/>
    <col collapsed="false" customWidth="false" hidden="false" outlineLevel="0" max="10" min="10" style="2" width="11.42"/>
    <col collapsed="false" customWidth="true" hidden="false" outlineLevel="0" max="11" min="11" style="2" width="12.7"/>
    <col collapsed="false" customWidth="true" hidden="false" outlineLevel="0" max="12" min="12" style="2" width="15.13"/>
    <col collapsed="false" customWidth="false" hidden="false" outlineLevel="0" max="14" min="13" style="2" width="11.42"/>
    <col collapsed="false" customWidth="true" hidden="false" outlineLevel="0" max="15" min="15" style="2" width="15.13"/>
    <col collapsed="false" customWidth="false" hidden="false" outlineLevel="0" max="16" min="16" style="2" width="11.42"/>
    <col collapsed="false" customWidth="true" hidden="false" outlineLevel="0" max="17" min="17" style="2" width="12.7"/>
    <col collapsed="false" customWidth="true" hidden="false" outlineLevel="0" max="18" min="18" style="2" width="15.13"/>
    <col collapsed="false" customWidth="true" hidden="false" outlineLevel="0" max="20" min="19" style="2" width="12.7"/>
    <col collapsed="false" customWidth="true" hidden="false" outlineLevel="0" max="21" min="21" style="2" width="15.13"/>
    <col collapsed="false" customWidth="false" hidden="false" outlineLevel="0" max="22" min="22" style="2" width="11.42"/>
    <col collapsed="false" customWidth="true" hidden="false" outlineLevel="0" max="23" min="23" style="2" width="12.7"/>
    <col collapsed="false" customWidth="true" hidden="false" outlineLevel="0" max="24" min="24" style="2" width="15.13"/>
    <col collapsed="false" customWidth="true" hidden="false" outlineLevel="0" max="26" min="25" style="2" width="12.7"/>
    <col collapsed="false" customWidth="true" hidden="false" outlineLevel="0" max="27" min="27" style="2" width="15.13"/>
    <col collapsed="false" customWidth="true" hidden="false" outlineLevel="0" max="29" min="28" style="2" width="12.7"/>
    <col collapsed="false" customWidth="true" hidden="false" outlineLevel="0" max="30" min="30" style="2" width="15.13"/>
    <col collapsed="false" customWidth="true" hidden="false" outlineLevel="0" max="31" min="31" style="2" width="12.7"/>
    <col collapsed="false" customWidth="true" hidden="false" outlineLevel="0" max="32" min="32" style="2" width="10.13"/>
    <col collapsed="false" customWidth="true" hidden="false" outlineLevel="0" max="33" min="33" style="2" width="15.13"/>
    <col collapsed="false" customWidth="true" hidden="false" outlineLevel="0" max="34" min="34" style="2" width="8.28"/>
    <col collapsed="false" customWidth="true" hidden="false" outlineLevel="0" max="35" min="35" style="2" width="10.13"/>
    <col collapsed="false" customWidth="true" hidden="false" outlineLevel="0" max="36" min="36" style="2" width="15.13"/>
    <col collapsed="false" customWidth="true" hidden="false" outlineLevel="0" max="37" min="37" style="2" width="8.28"/>
    <col collapsed="false" customWidth="true" hidden="false" outlineLevel="0" max="38" min="38" style="2" width="10.13"/>
    <col collapsed="false" customWidth="true" hidden="false" outlineLevel="0" max="39" min="39" style="2" width="15.13"/>
    <col collapsed="false" customWidth="false" hidden="false" outlineLevel="0" max="182" min="40" style="2" width="11.42"/>
    <col collapsed="false" customWidth="false" hidden="false" outlineLevel="0" max="257" min="183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s="65" customFormat="true" ht="23.25" hidden="false" customHeight="false" outlineLevel="0" collapsed="false">
      <c r="A3" s="3" t="s">
        <v>202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</row>
    <row r="4" customFormat="false" ht="20.1" hidden="false" customHeight="true" outlineLevel="0" collapsed="false"/>
    <row r="5" customFormat="false" ht="20.1" hidden="false" customHeight="true" outlineLevel="0" collapsed="false">
      <c r="B5" s="9" t="s">
        <v>203</v>
      </c>
    </row>
    <row r="6" s="70" customFormat="true" ht="20.1" hidden="false" customHeight="true" outlineLevel="0" collapsed="false">
      <c r="A6" s="67"/>
      <c r="B6" s="11" t="s">
        <v>37</v>
      </c>
      <c r="C6" s="68"/>
      <c r="D6" s="69" t="s">
        <v>20</v>
      </c>
      <c r="E6" s="69"/>
      <c r="F6" s="69"/>
      <c r="G6" s="69" t="s">
        <v>21</v>
      </c>
      <c r="H6" s="69"/>
      <c r="I6" s="69"/>
      <c r="J6" s="69" t="s">
        <v>22</v>
      </c>
      <c r="K6" s="69"/>
      <c r="L6" s="69"/>
      <c r="M6" s="69" t="s">
        <v>23</v>
      </c>
      <c r="N6" s="69"/>
      <c r="O6" s="69"/>
      <c r="P6" s="69" t="s">
        <v>24</v>
      </c>
      <c r="Q6" s="69"/>
      <c r="R6" s="69"/>
      <c r="S6" s="69" t="s">
        <v>25</v>
      </c>
      <c r="T6" s="69"/>
      <c r="U6" s="69"/>
      <c r="V6" s="69" t="s">
        <v>26</v>
      </c>
      <c r="W6" s="69"/>
      <c r="X6" s="69"/>
      <c r="Y6" s="69" t="s">
        <v>27</v>
      </c>
      <c r="Z6" s="69"/>
      <c r="AA6" s="69"/>
      <c r="AB6" s="69" t="s">
        <v>28</v>
      </c>
      <c r="AC6" s="69"/>
      <c r="AD6" s="69"/>
      <c r="AE6" s="69" t="s">
        <v>29</v>
      </c>
      <c r="AF6" s="69"/>
      <c r="AG6" s="69"/>
      <c r="AH6" s="69" t="s">
        <v>30</v>
      </c>
      <c r="AI6" s="69"/>
      <c r="AJ6" s="69"/>
      <c r="AK6" s="69" t="s">
        <v>31</v>
      </c>
      <c r="AL6" s="69"/>
      <c r="AM6" s="69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  <c r="IV6" s="67"/>
    </row>
    <row r="7" s="74" customFormat="true" ht="20.1" hidden="false" customHeight="true" outlineLevel="0" collapsed="false">
      <c r="A7" s="71"/>
      <c r="B7" s="11"/>
      <c r="C7" s="72" t="s">
        <v>39</v>
      </c>
      <c r="D7" s="73" t="s">
        <v>4</v>
      </c>
      <c r="E7" s="12" t="s">
        <v>5</v>
      </c>
      <c r="F7" s="12" t="s">
        <v>6</v>
      </c>
      <c r="G7" s="12" t="s">
        <v>4</v>
      </c>
      <c r="H7" s="12" t="s">
        <v>5</v>
      </c>
      <c r="I7" s="12" t="s">
        <v>6</v>
      </c>
      <c r="J7" s="12" t="s">
        <v>4</v>
      </c>
      <c r="K7" s="12" t="s">
        <v>5</v>
      </c>
      <c r="L7" s="12" t="s">
        <v>6</v>
      </c>
      <c r="M7" s="12" t="s">
        <v>4</v>
      </c>
      <c r="N7" s="12" t="s">
        <v>5</v>
      </c>
      <c r="O7" s="12" t="s">
        <v>6</v>
      </c>
      <c r="P7" s="12" t="s">
        <v>4</v>
      </c>
      <c r="Q7" s="12" t="s">
        <v>5</v>
      </c>
      <c r="R7" s="12" t="s">
        <v>6</v>
      </c>
      <c r="S7" s="12" t="s">
        <v>4</v>
      </c>
      <c r="T7" s="12" t="s">
        <v>5</v>
      </c>
      <c r="U7" s="12" t="s">
        <v>6</v>
      </c>
      <c r="V7" s="12" t="s">
        <v>4</v>
      </c>
      <c r="W7" s="12" t="s">
        <v>5</v>
      </c>
      <c r="X7" s="12" t="s">
        <v>6</v>
      </c>
      <c r="Y7" s="12" t="s">
        <v>4</v>
      </c>
      <c r="Z7" s="12" t="s">
        <v>5</v>
      </c>
      <c r="AA7" s="12" t="s">
        <v>6</v>
      </c>
      <c r="AB7" s="12" t="s">
        <v>4</v>
      </c>
      <c r="AC7" s="12" t="s">
        <v>5</v>
      </c>
      <c r="AD7" s="12" t="s">
        <v>6</v>
      </c>
      <c r="AE7" s="12" t="s">
        <v>4</v>
      </c>
      <c r="AF7" s="12" t="s">
        <v>5</v>
      </c>
      <c r="AG7" s="12" t="s">
        <v>6</v>
      </c>
      <c r="AH7" s="12" t="s">
        <v>4</v>
      </c>
      <c r="AI7" s="12" t="s">
        <v>5</v>
      </c>
      <c r="AJ7" s="12" t="s">
        <v>6</v>
      </c>
      <c r="AK7" s="12" t="s">
        <v>4</v>
      </c>
      <c r="AL7" s="12" t="s">
        <v>5</v>
      </c>
      <c r="AM7" s="12" t="s">
        <v>6</v>
      </c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  <c r="IL7" s="71"/>
      <c r="IM7" s="71"/>
      <c r="IN7" s="71"/>
      <c r="IO7" s="71"/>
      <c r="IP7" s="71"/>
      <c r="IQ7" s="71"/>
      <c r="IR7" s="71"/>
      <c r="IS7" s="71"/>
      <c r="IT7" s="71"/>
      <c r="IU7" s="71"/>
      <c r="IV7" s="71"/>
    </row>
    <row r="8" s="74" customFormat="true" ht="20.1" hidden="false" customHeight="true" outlineLevel="0" collapsed="false">
      <c r="A8" s="71"/>
      <c r="B8" s="11"/>
      <c r="C8" s="75"/>
      <c r="D8" s="15" t="s">
        <v>17</v>
      </c>
      <c r="E8" s="76" t="s">
        <v>18</v>
      </c>
      <c r="F8" s="76" t="s">
        <v>19</v>
      </c>
      <c r="G8" s="76" t="s">
        <v>17</v>
      </c>
      <c r="H8" s="76" t="s">
        <v>18</v>
      </c>
      <c r="I8" s="76" t="s">
        <v>19</v>
      </c>
      <c r="J8" s="76" t="s">
        <v>17</v>
      </c>
      <c r="K8" s="76" t="s">
        <v>18</v>
      </c>
      <c r="L8" s="76" t="s">
        <v>19</v>
      </c>
      <c r="M8" s="76" t="s">
        <v>17</v>
      </c>
      <c r="N8" s="76" t="s">
        <v>18</v>
      </c>
      <c r="O8" s="76" t="s">
        <v>19</v>
      </c>
      <c r="P8" s="76" t="s">
        <v>17</v>
      </c>
      <c r="Q8" s="76" t="s">
        <v>18</v>
      </c>
      <c r="R8" s="76" t="s">
        <v>19</v>
      </c>
      <c r="S8" s="76" t="s">
        <v>17</v>
      </c>
      <c r="T8" s="76" t="s">
        <v>18</v>
      </c>
      <c r="U8" s="76" t="s">
        <v>19</v>
      </c>
      <c r="V8" s="76" t="s">
        <v>17</v>
      </c>
      <c r="W8" s="76" t="s">
        <v>18</v>
      </c>
      <c r="X8" s="76" t="s">
        <v>19</v>
      </c>
      <c r="Y8" s="76" t="s">
        <v>17</v>
      </c>
      <c r="Z8" s="76" t="s">
        <v>18</v>
      </c>
      <c r="AA8" s="76" t="s">
        <v>19</v>
      </c>
      <c r="AB8" s="76" t="s">
        <v>17</v>
      </c>
      <c r="AC8" s="76" t="s">
        <v>18</v>
      </c>
      <c r="AD8" s="76" t="s">
        <v>19</v>
      </c>
      <c r="AE8" s="76" t="s">
        <v>17</v>
      </c>
      <c r="AF8" s="76" t="s">
        <v>18</v>
      </c>
      <c r="AG8" s="76" t="s">
        <v>19</v>
      </c>
      <c r="AH8" s="76" t="s">
        <v>17</v>
      </c>
      <c r="AI8" s="76" t="s">
        <v>18</v>
      </c>
      <c r="AJ8" s="76" t="s">
        <v>19</v>
      </c>
      <c r="AK8" s="76" t="s">
        <v>17</v>
      </c>
      <c r="AL8" s="76" t="s">
        <v>18</v>
      </c>
      <c r="AM8" s="76" t="s">
        <v>19</v>
      </c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s="81" customFormat="true" ht="20.1" hidden="false" customHeight="true" outlineLevel="0" collapsed="false">
      <c r="A9" s="77"/>
      <c r="B9" s="78" t="s">
        <v>40</v>
      </c>
      <c r="C9" s="78" t="s">
        <v>41</v>
      </c>
      <c r="D9" s="79" t="n">
        <v>59.7</v>
      </c>
      <c r="E9" s="80" t="n">
        <v>82.75</v>
      </c>
      <c r="F9" s="80" t="n">
        <v>1.38609715242881</v>
      </c>
      <c r="G9" s="79" t="n">
        <v>19.6</v>
      </c>
      <c r="H9" s="80" t="n">
        <v>24.67</v>
      </c>
      <c r="I9" s="80" t="n">
        <v>1.25867346938776</v>
      </c>
      <c r="J9" s="79" t="n">
        <v>126.14</v>
      </c>
      <c r="K9" s="80" t="n">
        <v>179.054</v>
      </c>
      <c r="L9" s="80" t="n">
        <v>1.41948628508007</v>
      </c>
      <c r="M9" s="79" t="n">
        <v>362.4</v>
      </c>
      <c r="N9" s="80" t="n">
        <v>451.9</v>
      </c>
      <c r="O9" s="80" t="n">
        <v>1.2469646799117</v>
      </c>
      <c r="P9" s="79" t="n">
        <v>331</v>
      </c>
      <c r="Q9" s="80" t="n">
        <v>359.599</v>
      </c>
      <c r="R9" s="80" t="n">
        <v>1.08640181268882</v>
      </c>
      <c r="S9" s="79" t="n">
        <v>6.5</v>
      </c>
      <c r="T9" s="80" t="n">
        <v>8</v>
      </c>
      <c r="U9" s="80" t="n">
        <v>1.23076923076923</v>
      </c>
      <c r="V9" s="79" t="n">
        <v>269.7</v>
      </c>
      <c r="W9" s="80" t="n">
        <v>351.341</v>
      </c>
      <c r="X9" s="80" t="n">
        <v>1.30271041898406</v>
      </c>
      <c r="Y9" s="79" t="n">
        <v>412.6</v>
      </c>
      <c r="Z9" s="80" t="n">
        <v>662.22</v>
      </c>
      <c r="AA9" s="80" t="n">
        <v>1.60499272903539</v>
      </c>
      <c r="AB9" s="79" t="n">
        <v>616.5</v>
      </c>
      <c r="AC9" s="80" t="n">
        <v>1031.58</v>
      </c>
      <c r="AD9" s="80" t="n">
        <v>1.67328467153285</v>
      </c>
      <c r="AE9" s="79" t="n">
        <v>523.18</v>
      </c>
      <c r="AF9" s="80" t="n">
        <v>837.256</v>
      </c>
      <c r="AG9" s="80" t="n">
        <v>1.6003211131924</v>
      </c>
      <c r="AH9" s="79" t="n">
        <v>145.8</v>
      </c>
      <c r="AI9" s="80" t="n">
        <v>199.15</v>
      </c>
      <c r="AJ9" s="80" t="n">
        <v>1.3659122085048</v>
      </c>
      <c r="AK9" s="79" t="n">
        <v>157.7</v>
      </c>
      <c r="AL9" s="80" t="n">
        <v>219.92</v>
      </c>
      <c r="AM9" s="80" t="n">
        <v>1.39454660748256</v>
      </c>
      <c r="GA9" s="77"/>
      <c r="GB9" s="77"/>
      <c r="GC9" s="77"/>
      <c r="GD9" s="77"/>
      <c r="GE9" s="77"/>
      <c r="GF9" s="77"/>
      <c r="GG9" s="77"/>
      <c r="GH9" s="77"/>
      <c r="GI9" s="77"/>
      <c r="GJ9" s="77"/>
      <c r="GK9" s="77"/>
      <c r="GL9" s="77"/>
      <c r="GM9" s="77"/>
      <c r="GN9" s="77"/>
      <c r="GO9" s="77"/>
      <c r="GP9" s="77"/>
      <c r="GQ9" s="77"/>
      <c r="GR9" s="77"/>
      <c r="GS9" s="77"/>
      <c r="GT9" s="77"/>
      <c r="GU9" s="77"/>
      <c r="GV9" s="77"/>
      <c r="GW9" s="77"/>
      <c r="GX9" s="77"/>
      <c r="GY9" s="77"/>
      <c r="GZ9" s="77"/>
      <c r="HA9" s="77"/>
      <c r="HB9" s="77"/>
      <c r="HC9" s="77"/>
      <c r="HD9" s="77"/>
      <c r="HE9" s="77"/>
      <c r="HF9" s="77"/>
      <c r="HG9" s="77"/>
      <c r="HH9" s="77"/>
      <c r="HI9" s="77"/>
      <c r="HJ9" s="77"/>
      <c r="HK9" s="77"/>
      <c r="HL9" s="77"/>
      <c r="HM9" s="77"/>
      <c r="HN9" s="77"/>
      <c r="HO9" s="77"/>
      <c r="HP9" s="77"/>
      <c r="HQ9" s="77"/>
      <c r="HR9" s="77"/>
      <c r="HS9" s="77"/>
      <c r="HT9" s="77"/>
      <c r="HU9" s="77"/>
      <c r="HV9" s="77"/>
      <c r="HW9" s="77"/>
      <c r="HX9" s="77"/>
      <c r="HY9" s="77"/>
      <c r="HZ9" s="77"/>
      <c r="IA9" s="77"/>
      <c r="IB9" s="77"/>
      <c r="IC9" s="77"/>
      <c r="ID9" s="77"/>
      <c r="IE9" s="77"/>
      <c r="IF9" s="77"/>
      <c r="IG9" s="77"/>
      <c r="IH9" s="77"/>
      <c r="II9" s="77"/>
      <c r="IJ9" s="77"/>
      <c r="IK9" s="77"/>
      <c r="IL9" s="77"/>
      <c r="IM9" s="77"/>
      <c r="IN9" s="77"/>
      <c r="IO9" s="77"/>
      <c r="IP9" s="77"/>
      <c r="IQ9" s="77"/>
      <c r="IR9" s="77"/>
      <c r="IS9" s="77"/>
      <c r="IT9" s="77"/>
      <c r="IU9" s="77"/>
      <c r="IV9" s="77"/>
    </row>
    <row r="10" s="81" customFormat="true" ht="20.1" hidden="false" customHeight="true" outlineLevel="0" collapsed="false">
      <c r="A10" s="77"/>
      <c r="B10" s="82" t="s">
        <v>42</v>
      </c>
      <c r="C10" s="82" t="s">
        <v>43</v>
      </c>
      <c r="D10" s="83"/>
      <c r="E10" s="84"/>
      <c r="F10" s="84"/>
      <c r="G10" s="83"/>
      <c r="H10" s="84"/>
      <c r="I10" s="84"/>
      <c r="J10" s="83"/>
      <c r="K10" s="84"/>
      <c r="L10" s="84"/>
      <c r="M10" s="83"/>
      <c r="N10" s="84"/>
      <c r="O10" s="84"/>
      <c r="P10" s="83"/>
      <c r="Q10" s="84"/>
      <c r="R10" s="84"/>
      <c r="S10" s="83" t="n">
        <v>347</v>
      </c>
      <c r="T10" s="84" t="n">
        <v>3355.7</v>
      </c>
      <c r="U10" s="84" t="n">
        <v>9.67060518731988</v>
      </c>
      <c r="V10" s="83"/>
      <c r="W10" s="84"/>
      <c r="X10" s="84"/>
      <c r="Y10" s="83"/>
      <c r="Z10" s="84"/>
      <c r="AA10" s="84"/>
      <c r="AB10" s="83" t="n">
        <v>2865</v>
      </c>
      <c r="AC10" s="84" t="n">
        <v>28171.25</v>
      </c>
      <c r="AD10" s="84" t="n">
        <v>9.83289703315881</v>
      </c>
      <c r="AE10" s="83" t="n">
        <v>6979</v>
      </c>
      <c r="AF10" s="84" t="n">
        <v>72198.6</v>
      </c>
      <c r="AG10" s="84" t="n">
        <v>10.3451210775183</v>
      </c>
      <c r="AH10" s="83" t="n">
        <v>5570</v>
      </c>
      <c r="AI10" s="84" t="n">
        <v>54651.4</v>
      </c>
      <c r="AJ10" s="84" t="n">
        <v>9.81174147217235</v>
      </c>
      <c r="AK10" s="83" t="n">
        <v>1311</v>
      </c>
      <c r="AL10" s="84" t="n">
        <v>13390.95</v>
      </c>
      <c r="AM10" s="84" t="n">
        <v>10.2143020594966</v>
      </c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</row>
    <row r="11" s="81" customFormat="true" ht="20.1" hidden="false" customHeight="true" outlineLevel="0" collapsed="false">
      <c r="A11" s="77"/>
      <c r="B11" s="82" t="s">
        <v>44</v>
      </c>
      <c r="C11" s="82" t="s">
        <v>45</v>
      </c>
      <c r="D11" s="83" t="n">
        <v>13.6</v>
      </c>
      <c r="E11" s="84" t="n">
        <v>36.176</v>
      </c>
      <c r="F11" s="84" t="n">
        <v>2.66</v>
      </c>
      <c r="G11" s="83"/>
      <c r="H11" s="84"/>
      <c r="I11" s="84"/>
      <c r="J11" s="83" t="n">
        <v>1.7</v>
      </c>
      <c r="K11" s="84" t="n">
        <v>3.06</v>
      </c>
      <c r="L11" s="84" t="n">
        <v>1.8</v>
      </c>
      <c r="M11" s="83"/>
      <c r="N11" s="84"/>
      <c r="O11" s="84"/>
      <c r="P11" s="83" t="n">
        <v>894.9</v>
      </c>
      <c r="Q11" s="84" t="n">
        <v>2104.987</v>
      </c>
      <c r="R11" s="84" t="n">
        <v>2.35220359816739</v>
      </c>
      <c r="S11" s="83" t="n">
        <v>82.4</v>
      </c>
      <c r="T11" s="84" t="n">
        <v>220.568</v>
      </c>
      <c r="U11" s="84" t="n">
        <v>2.67679611650485</v>
      </c>
      <c r="V11" s="83" t="n">
        <v>250</v>
      </c>
      <c r="W11" s="84" t="n">
        <v>542.964</v>
      </c>
      <c r="X11" s="84" t="n">
        <v>2.171856</v>
      </c>
      <c r="Y11" s="83" t="n">
        <v>5116.8</v>
      </c>
      <c r="Z11" s="84" t="n">
        <v>10788.413</v>
      </c>
      <c r="AA11" s="84" t="n">
        <v>2.10842968261413</v>
      </c>
      <c r="AB11" s="83" t="n">
        <v>8346.5</v>
      </c>
      <c r="AC11" s="84" t="n">
        <v>10991.138</v>
      </c>
      <c r="AD11" s="84" t="n">
        <v>1.31685592763434</v>
      </c>
      <c r="AE11" s="83" t="n">
        <v>22381.8</v>
      </c>
      <c r="AF11" s="84" t="n">
        <v>26777.418</v>
      </c>
      <c r="AG11" s="84" t="n">
        <v>1.19639251534729</v>
      </c>
      <c r="AH11" s="83" t="n">
        <v>15727.7</v>
      </c>
      <c r="AI11" s="84" t="n">
        <v>25573.752</v>
      </c>
      <c r="AJ11" s="84" t="n">
        <v>1.62603254131246</v>
      </c>
      <c r="AK11" s="83"/>
      <c r="AL11" s="84"/>
      <c r="AM11" s="84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  <c r="IV11" s="77"/>
    </row>
    <row r="12" s="81" customFormat="true" ht="20.1" hidden="false" customHeight="true" outlineLevel="0" collapsed="false">
      <c r="A12" s="77"/>
      <c r="B12" s="82" t="s">
        <v>46</v>
      </c>
      <c r="C12" s="82" t="s">
        <v>47</v>
      </c>
      <c r="D12" s="83" t="n">
        <v>128.4</v>
      </c>
      <c r="E12" s="84" t="n">
        <v>56.748</v>
      </c>
      <c r="F12" s="84" t="n">
        <v>0.44196261682243</v>
      </c>
      <c r="G12" s="83" t="n">
        <v>204.3</v>
      </c>
      <c r="H12" s="84" t="n">
        <v>122.403</v>
      </c>
      <c r="I12" s="84" t="n">
        <v>0.59913362701909</v>
      </c>
      <c r="J12" s="83" t="n">
        <v>64.3</v>
      </c>
      <c r="K12" s="84" t="n">
        <v>95.13</v>
      </c>
      <c r="L12" s="84" t="n">
        <v>1.47947122861586</v>
      </c>
      <c r="M12" s="83"/>
      <c r="N12" s="84"/>
      <c r="O12" s="84"/>
      <c r="P12" s="83" t="n">
        <v>30</v>
      </c>
      <c r="Q12" s="84" t="n">
        <v>8.85</v>
      </c>
      <c r="R12" s="84" t="n">
        <v>0.295</v>
      </c>
      <c r="S12" s="83"/>
      <c r="T12" s="84"/>
      <c r="U12" s="84"/>
      <c r="V12" s="83" t="n">
        <v>2.2</v>
      </c>
      <c r="W12" s="84" t="n">
        <v>2.2</v>
      </c>
      <c r="X12" s="84" t="n">
        <v>1</v>
      </c>
      <c r="Y12" s="83" t="n">
        <v>15</v>
      </c>
      <c r="Z12" s="84" t="n">
        <v>7.35</v>
      </c>
      <c r="AA12" s="84" t="n">
        <v>0.49</v>
      </c>
      <c r="AB12" s="83"/>
      <c r="AC12" s="84"/>
      <c r="AD12" s="84"/>
      <c r="AE12" s="83" t="n">
        <v>1.2</v>
      </c>
      <c r="AF12" s="84" t="n">
        <v>3</v>
      </c>
      <c r="AG12" s="84" t="n">
        <v>2.5</v>
      </c>
      <c r="AH12" s="83"/>
      <c r="AI12" s="84"/>
      <c r="AJ12" s="84"/>
      <c r="AK12" s="83"/>
      <c r="AL12" s="84"/>
      <c r="AM12" s="84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77"/>
      <c r="IC12" s="77"/>
      <c r="ID12" s="77"/>
      <c r="IE12" s="77"/>
      <c r="IF12" s="77"/>
      <c r="IG12" s="77"/>
      <c r="IH12" s="77"/>
      <c r="II12" s="77"/>
      <c r="IJ12" s="77"/>
      <c r="IK12" s="77"/>
      <c r="IL12" s="77"/>
      <c r="IM12" s="77"/>
      <c r="IN12" s="77"/>
      <c r="IO12" s="77"/>
      <c r="IP12" s="77"/>
      <c r="IQ12" s="77"/>
      <c r="IR12" s="77"/>
      <c r="IS12" s="77"/>
      <c r="IT12" s="77"/>
      <c r="IU12" s="77"/>
      <c r="IV12" s="77"/>
    </row>
    <row r="13" s="81" customFormat="true" ht="20.1" hidden="false" customHeight="true" outlineLevel="0" collapsed="false">
      <c r="A13" s="77"/>
      <c r="B13" s="82" t="s">
        <v>48</v>
      </c>
      <c r="C13" s="82" t="s">
        <v>49</v>
      </c>
      <c r="D13" s="83" t="n">
        <v>2182.69</v>
      </c>
      <c r="E13" s="84" t="n">
        <v>33468.267</v>
      </c>
      <c r="F13" s="84" t="n">
        <v>15.3334953658101</v>
      </c>
      <c r="G13" s="83" t="n">
        <v>551.46</v>
      </c>
      <c r="H13" s="84" t="n">
        <v>8601.2</v>
      </c>
      <c r="I13" s="84" t="n">
        <v>15.5971421317956</v>
      </c>
      <c r="J13" s="83" t="n">
        <v>59.1</v>
      </c>
      <c r="K13" s="84" t="n">
        <v>843.85</v>
      </c>
      <c r="L13" s="84" t="n">
        <v>14.2783417935702</v>
      </c>
      <c r="M13" s="83" t="n">
        <v>3310.58</v>
      </c>
      <c r="N13" s="84" t="n">
        <v>45342.0953</v>
      </c>
      <c r="O13" s="84" t="n">
        <v>13.6961182934712</v>
      </c>
      <c r="P13" s="83" t="n">
        <v>4320.58</v>
      </c>
      <c r="Q13" s="84" t="n">
        <v>56987.4481</v>
      </c>
      <c r="R13" s="84" t="n">
        <v>13.189768063547</v>
      </c>
      <c r="S13" s="83" t="n">
        <v>321.87</v>
      </c>
      <c r="T13" s="84" t="n">
        <v>4081.1005</v>
      </c>
      <c r="U13" s="84" t="n">
        <v>12.6793441451518</v>
      </c>
      <c r="V13" s="83" t="n">
        <v>5413.64</v>
      </c>
      <c r="W13" s="84" t="n">
        <v>76259.095</v>
      </c>
      <c r="X13" s="84" t="n">
        <v>14.0864732416636</v>
      </c>
      <c r="Y13" s="83" t="n">
        <v>1821.49</v>
      </c>
      <c r="Z13" s="84" t="n">
        <v>34409.3296</v>
      </c>
      <c r="AA13" s="84" t="n">
        <v>18.8907595430115</v>
      </c>
      <c r="AB13" s="83" t="n">
        <v>1350.76</v>
      </c>
      <c r="AC13" s="84" t="n">
        <v>22397.1211</v>
      </c>
      <c r="AD13" s="84" t="n">
        <v>16.5811255145252</v>
      </c>
      <c r="AE13" s="83" t="n">
        <v>2562.7</v>
      </c>
      <c r="AF13" s="84" t="n">
        <v>38430.1091</v>
      </c>
      <c r="AG13" s="84" t="n">
        <v>14.9959453310961</v>
      </c>
      <c r="AH13" s="83" t="n">
        <v>988.83</v>
      </c>
      <c r="AI13" s="84" t="n">
        <v>15872.3883</v>
      </c>
      <c r="AJ13" s="84" t="n">
        <v>16.05168562847</v>
      </c>
      <c r="AK13" s="83" t="n">
        <v>1088.04</v>
      </c>
      <c r="AL13" s="84" t="n">
        <v>21847.2189</v>
      </c>
      <c r="AM13" s="84" t="n">
        <v>20.0794262159479</v>
      </c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  <c r="HZ13" s="77"/>
      <c r="IA13" s="77"/>
      <c r="IB13" s="77"/>
      <c r="IC13" s="77"/>
      <c r="ID13" s="77"/>
      <c r="IE13" s="77"/>
      <c r="IF13" s="77"/>
      <c r="IG13" s="77"/>
      <c r="IH13" s="77"/>
      <c r="II13" s="77"/>
      <c r="IJ13" s="77"/>
      <c r="IK13" s="77"/>
      <c r="IL13" s="77"/>
      <c r="IM13" s="77"/>
      <c r="IN13" s="77"/>
      <c r="IO13" s="77"/>
      <c r="IP13" s="77"/>
      <c r="IQ13" s="77"/>
      <c r="IR13" s="77"/>
      <c r="IS13" s="77"/>
      <c r="IT13" s="77"/>
      <c r="IU13" s="77"/>
      <c r="IV13" s="77"/>
    </row>
    <row r="14" s="81" customFormat="true" ht="20.1" hidden="false" customHeight="true" outlineLevel="0" collapsed="false">
      <c r="A14" s="77"/>
      <c r="B14" s="82" t="s">
        <v>50</v>
      </c>
      <c r="C14" s="82" t="s">
        <v>51</v>
      </c>
      <c r="D14" s="83" t="n">
        <v>720</v>
      </c>
      <c r="E14" s="84" t="n">
        <v>288</v>
      </c>
      <c r="F14" s="84" t="n">
        <v>0.4</v>
      </c>
      <c r="G14" s="83" t="n">
        <v>2115</v>
      </c>
      <c r="H14" s="84" t="n">
        <v>842.85</v>
      </c>
      <c r="I14" s="84" t="n">
        <v>0.398510638297872</v>
      </c>
      <c r="J14" s="83" t="n">
        <v>390</v>
      </c>
      <c r="K14" s="84" t="n">
        <v>156</v>
      </c>
      <c r="L14" s="84" t="n">
        <v>0.4</v>
      </c>
      <c r="M14" s="83" t="n">
        <v>855</v>
      </c>
      <c r="N14" s="84" t="n">
        <v>342.3</v>
      </c>
      <c r="O14" s="84" t="n">
        <v>0.400350877192982</v>
      </c>
      <c r="P14" s="83" t="n">
        <v>705</v>
      </c>
      <c r="Q14" s="84" t="n">
        <v>282</v>
      </c>
      <c r="R14" s="84" t="n">
        <v>0.4</v>
      </c>
      <c r="S14" s="83"/>
      <c r="T14" s="84"/>
      <c r="U14" s="84"/>
      <c r="V14" s="83"/>
      <c r="W14" s="84"/>
      <c r="X14" s="84"/>
      <c r="Y14" s="83"/>
      <c r="Z14" s="84"/>
      <c r="AA14" s="84"/>
      <c r="AB14" s="83"/>
      <c r="AC14" s="84"/>
      <c r="AD14" s="84"/>
      <c r="AE14" s="83"/>
      <c r="AF14" s="84"/>
      <c r="AG14" s="84"/>
      <c r="AH14" s="83"/>
      <c r="AI14" s="84"/>
      <c r="AJ14" s="84"/>
      <c r="AK14" s="83"/>
      <c r="AL14" s="84"/>
      <c r="AM14" s="84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</row>
    <row r="15" s="81" customFormat="true" ht="20.1" hidden="false" customHeight="true" outlineLevel="0" collapsed="false">
      <c r="A15" s="77"/>
      <c r="B15" s="82" t="s">
        <v>52</v>
      </c>
      <c r="C15" s="82" t="s">
        <v>53</v>
      </c>
      <c r="D15" s="83" t="n">
        <v>316.9</v>
      </c>
      <c r="E15" s="84" t="n">
        <v>1037.975</v>
      </c>
      <c r="F15" s="84" t="n">
        <v>3.27540233512149</v>
      </c>
      <c r="G15" s="83" t="n">
        <v>68.2</v>
      </c>
      <c r="H15" s="84" t="n">
        <v>228.029</v>
      </c>
      <c r="I15" s="84" t="n">
        <v>3.34353372434018</v>
      </c>
      <c r="J15" s="83" t="n">
        <v>283.1</v>
      </c>
      <c r="K15" s="84" t="n">
        <v>914.34</v>
      </c>
      <c r="L15" s="84" t="n">
        <v>3.22974214058637</v>
      </c>
      <c r="M15" s="83" t="n">
        <v>325.2</v>
      </c>
      <c r="N15" s="84" t="n">
        <v>1055.228</v>
      </c>
      <c r="O15" s="84" t="n">
        <v>3.24485854858549</v>
      </c>
      <c r="P15" s="83" t="n">
        <v>2009.7</v>
      </c>
      <c r="Q15" s="84" t="n">
        <v>6241.58</v>
      </c>
      <c r="R15" s="84" t="n">
        <v>3.1057272229686</v>
      </c>
      <c r="S15" s="83" t="n">
        <v>402</v>
      </c>
      <c r="T15" s="84" t="n">
        <v>1384.573</v>
      </c>
      <c r="U15" s="84" t="n">
        <v>3.44421144278607</v>
      </c>
      <c r="V15" s="83" t="n">
        <v>2346.9</v>
      </c>
      <c r="W15" s="84" t="n">
        <v>8748.154</v>
      </c>
      <c r="X15" s="84" t="n">
        <v>3.72753589841919</v>
      </c>
      <c r="Y15" s="83" t="n">
        <v>4426.9</v>
      </c>
      <c r="Z15" s="84" t="n">
        <v>17531.896</v>
      </c>
      <c r="AA15" s="84" t="n">
        <v>3.96030992342271</v>
      </c>
      <c r="AB15" s="83" t="n">
        <v>1555.6</v>
      </c>
      <c r="AC15" s="84" t="n">
        <v>3571.395</v>
      </c>
      <c r="AD15" s="84" t="n">
        <v>2.29583119053741</v>
      </c>
      <c r="AE15" s="83" t="n">
        <v>1510.3</v>
      </c>
      <c r="AF15" s="84" t="n">
        <v>3126.989</v>
      </c>
      <c r="AG15" s="84" t="n">
        <v>2.07044229623254</v>
      </c>
      <c r="AH15" s="83" t="n">
        <v>272.4</v>
      </c>
      <c r="AI15" s="84" t="n">
        <v>675.606</v>
      </c>
      <c r="AJ15" s="84" t="n">
        <v>2.48019823788546</v>
      </c>
      <c r="AK15" s="83" t="n">
        <v>59.4</v>
      </c>
      <c r="AL15" s="84" t="n">
        <v>172.176</v>
      </c>
      <c r="AM15" s="84" t="n">
        <v>2.89858585858586</v>
      </c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  <c r="HZ15" s="77"/>
      <c r="IA15" s="77"/>
      <c r="IB15" s="77"/>
      <c r="IC15" s="77"/>
      <c r="ID15" s="77"/>
      <c r="IE15" s="77"/>
      <c r="IF15" s="77"/>
      <c r="IG15" s="77"/>
      <c r="IH15" s="77"/>
      <c r="II15" s="77"/>
      <c r="IJ15" s="77"/>
      <c r="IK15" s="77"/>
      <c r="IL15" s="77"/>
      <c r="IM15" s="77"/>
      <c r="IN15" s="77"/>
      <c r="IO15" s="77"/>
      <c r="IP15" s="77"/>
      <c r="IQ15" s="77"/>
      <c r="IR15" s="77"/>
      <c r="IS15" s="77"/>
      <c r="IT15" s="77"/>
      <c r="IU15" s="77"/>
      <c r="IV15" s="77"/>
    </row>
    <row r="16" s="81" customFormat="true" ht="20.1" hidden="false" customHeight="true" outlineLevel="0" collapsed="false">
      <c r="A16" s="77"/>
      <c r="B16" s="82" t="s">
        <v>54</v>
      </c>
      <c r="C16" s="82" t="s">
        <v>55</v>
      </c>
      <c r="D16" s="83"/>
      <c r="E16" s="84"/>
      <c r="F16" s="84"/>
      <c r="G16" s="83"/>
      <c r="H16" s="84"/>
      <c r="I16" s="84"/>
      <c r="J16" s="83"/>
      <c r="K16" s="84"/>
      <c r="L16" s="84"/>
      <c r="M16" s="83"/>
      <c r="N16" s="84"/>
      <c r="O16" s="84"/>
      <c r="P16" s="83" t="n">
        <v>30</v>
      </c>
      <c r="Q16" s="84" t="n">
        <v>66.9</v>
      </c>
      <c r="R16" s="84" t="n">
        <v>2.23</v>
      </c>
      <c r="S16" s="83"/>
      <c r="T16" s="84"/>
      <c r="U16" s="84"/>
      <c r="V16" s="83" t="n">
        <v>15</v>
      </c>
      <c r="W16" s="84" t="n">
        <v>29.55</v>
      </c>
      <c r="X16" s="84" t="n">
        <v>1.97</v>
      </c>
      <c r="Y16" s="83" t="n">
        <v>60</v>
      </c>
      <c r="Z16" s="84" t="n">
        <v>85.35</v>
      </c>
      <c r="AA16" s="84" t="n">
        <v>1.4225</v>
      </c>
      <c r="AB16" s="83" t="n">
        <v>2625</v>
      </c>
      <c r="AC16" s="84" t="n">
        <v>3703.05</v>
      </c>
      <c r="AD16" s="84" t="n">
        <v>1.41068571428571</v>
      </c>
      <c r="AE16" s="83" t="n">
        <v>60120</v>
      </c>
      <c r="AF16" s="84" t="n">
        <v>75417.6</v>
      </c>
      <c r="AG16" s="84" t="n">
        <v>1.25445109780439</v>
      </c>
      <c r="AH16" s="83" t="n">
        <v>83991</v>
      </c>
      <c r="AI16" s="84" t="n">
        <v>137217.11</v>
      </c>
      <c r="AJ16" s="84" t="n">
        <v>1.63371206438785</v>
      </c>
      <c r="AK16" s="83" t="n">
        <v>59279</v>
      </c>
      <c r="AL16" s="84" t="n">
        <v>81668.34</v>
      </c>
      <c r="AM16" s="84" t="n">
        <v>1.37769429308861</v>
      </c>
      <c r="GA16" s="77"/>
      <c r="GB16" s="77"/>
      <c r="GC16" s="77"/>
      <c r="GD16" s="77"/>
      <c r="GE16" s="77"/>
      <c r="GF16" s="77"/>
      <c r="GG16" s="77"/>
      <c r="GH16" s="77"/>
      <c r="GI16" s="77"/>
      <c r="GJ16" s="77"/>
      <c r="GK16" s="77"/>
      <c r="GL16" s="77"/>
      <c r="GM16" s="77"/>
      <c r="GN16" s="77"/>
      <c r="GO16" s="77"/>
      <c r="GP16" s="77"/>
      <c r="GQ16" s="77"/>
      <c r="GR16" s="77"/>
      <c r="GS16" s="77"/>
      <c r="GT16" s="77"/>
      <c r="GU16" s="77"/>
      <c r="GV16" s="77"/>
      <c r="GW16" s="77"/>
      <c r="GX16" s="77"/>
      <c r="GY16" s="77"/>
      <c r="GZ16" s="77"/>
      <c r="HA16" s="77"/>
      <c r="HB16" s="77"/>
      <c r="HC16" s="77"/>
      <c r="HD16" s="77"/>
      <c r="HE16" s="77"/>
      <c r="HF16" s="77"/>
      <c r="HG16" s="77"/>
      <c r="HH16" s="77"/>
      <c r="HI16" s="77"/>
      <c r="HJ16" s="77"/>
      <c r="HK16" s="77"/>
      <c r="HL16" s="77"/>
      <c r="HM16" s="77"/>
      <c r="HN16" s="77"/>
      <c r="HO16" s="77"/>
      <c r="HP16" s="77"/>
      <c r="HQ16" s="77"/>
      <c r="HR16" s="77"/>
      <c r="HS16" s="77"/>
      <c r="HT16" s="77"/>
      <c r="HU16" s="77"/>
      <c r="HV16" s="77"/>
      <c r="HW16" s="77"/>
      <c r="HX16" s="77"/>
      <c r="HY16" s="77"/>
      <c r="HZ16" s="77"/>
      <c r="IA16" s="77"/>
      <c r="IB16" s="77"/>
      <c r="IC16" s="77"/>
      <c r="ID16" s="77"/>
      <c r="IE16" s="77"/>
      <c r="IF16" s="77"/>
      <c r="IG16" s="77"/>
      <c r="IH16" s="77"/>
      <c r="II16" s="77"/>
      <c r="IJ16" s="77"/>
      <c r="IK16" s="77"/>
      <c r="IL16" s="77"/>
      <c r="IM16" s="77"/>
      <c r="IN16" s="77"/>
      <c r="IO16" s="77"/>
      <c r="IP16" s="77"/>
      <c r="IQ16" s="77"/>
      <c r="IR16" s="77"/>
      <c r="IS16" s="77"/>
      <c r="IT16" s="77"/>
      <c r="IU16" s="77"/>
      <c r="IV16" s="77"/>
    </row>
    <row r="17" s="81" customFormat="true" ht="20.1" hidden="false" customHeight="true" outlineLevel="0" collapsed="false">
      <c r="A17" s="77"/>
      <c r="B17" s="82" t="s">
        <v>56</v>
      </c>
      <c r="C17" s="82" t="s">
        <v>57</v>
      </c>
      <c r="D17" s="83" t="n">
        <v>54.5</v>
      </c>
      <c r="E17" s="84" t="n">
        <v>340.8</v>
      </c>
      <c r="F17" s="84" t="n">
        <v>6.25321100917431</v>
      </c>
      <c r="G17" s="83" t="n">
        <v>10.32</v>
      </c>
      <c r="H17" s="84" t="n">
        <v>59.08</v>
      </c>
      <c r="I17" s="84" t="n">
        <v>5.72480620155039</v>
      </c>
      <c r="J17" s="83" t="n">
        <v>268.7</v>
      </c>
      <c r="K17" s="84" t="n">
        <v>2100.6</v>
      </c>
      <c r="L17" s="84" t="n">
        <v>7.81764049125419</v>
      </c>
      <c r="M17" s="83" t="n">
        <v>476.2</v>
      </c>
      <c r="N17" s="84" t="n">
        <v>3533.55</v>
      </c>
      <c r="O17" s="84" t="n">
        <v>7.42030659386812</v>
      </c>
      <c r="P17" s="83" t="n">
        <v>373.9</v>
      </c>
      <c r="Q17" s="84" t="n">
        <v>2614.4</v>
      </c>
      <c r="R17" s="84" t="n">
        <v>6.99224391548543</v>
      </c>
      <c r="S17" s="83" t="n">
        <v>11.5</v>
      </c>
      <c r="T17" s="84" t="n">
        <v>100.5</v>
      </c>
      <c r="U17" s="84" t="n">
        <v>8.73913043478261</v>
      </c>
      <c r="V17" s="83" t="n">
        <v>133.2</v>
      </c>
      <c r="W17" s="84" t="n">
        <v>785.813</v>
      </c>
      <c r="X17" s="84" t="n">
        <v>5.899496996997</v>
      </c>
      <c r="Y17" s="83" t="n">
        <v>57.5</v>
      </c>
      <c r="Z17" s="84" t="n">
        <v>356.1</v>
      </c>
      <c r="AA17" s="84" t="n">
        <v>6.19304347826087</v>
      </c>
      <c r="AB17" s="83" t="n">
        <v>105.5</v>
      </c>
      <c r="AC17" s="84" t="n">
        <v>923.2</v>
      </c>
      <c r="AD17" s="84" t="n">
        <v>8.75071090047393</v>
      </c>
      <c r="AE17" s="83" t="n">
        <v>56.9</v>
      </c>
      <c r="AF17" s="84" t="n">
        <v>182.2</v>
      </c>
      <c r="AG17" s="84" t="n">
        <v>3.20210896309315</v>
      </c>
      <c r="AH17" s="83" t="n">
        <v>25.9</v>
      </c>
      <c r="AI17" s="84" t="n">
        <v>68.25</v>
      </c>
      <c r="AJ17" s="84" t="n">
        <v>2.63513513513514</v>
      </c>
      <c r="AK17" s="83" t="n">
        <v>52.4</v>
      </c>
      <c r="AL17" s="84" t="n">
        <v>77.55</v>
      </c>
      <c r="AM17" s="84" t="n">
        <v>1.47996183206107</v>
      </c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  <c r="HE17" s="77"/>
      <c r="HF17" s="77"/>
      <c r="HG17" s="77"/>
      <c r="HH17" s="77"/>
      <c r="HI17" s="77"/>
      <c r="HJ17" s="77"/>
      <c r="HK17" s="77"/>
      <c r="HL17" s="77"/>
      <c r="HM17" s="77"/>
      <c r="HN17" s="77"/>
      <c r="HO17" s="77"/>
      <c r="HP17" s="77"/>
      <c r="HQ17" s="77"/>
      <c r="HR17" s="77"/>
      <c r="HS17" s="77"/>
      <c r="HT17" s="77"/>
      <c r="HU17" s="77"/>
      <c r="HV17" s="77"/>
      <c r="HW17" s="77"/>
      <c r="HX17" s="77"/>
      <c r="HY17" s="77"/>
      <c r="HZ17" s="77"/>
      <c r="IA17" s="77"/>
      <c r="IB17" s="77"/>
      <c r="IC17" s="77"/>
      <c r="ID17" s="77"/>
      <c r="IE17" s="77"/>
      <c r="IF17" s="77"/>
      <c r="IG17" s="77"/>
      <c r="IH17" s="77"/>
      <c r="II17" s="77"/>
      <c r="IJ17" s="77"/>
      <c r="IK17" s="77"/>
      <c r="IL17" s="77"/>
      <c r="IM17" s="77"/>
      <c r="IN17" s="77"/>
      <c r="IO17" s="77"/>
      <c r="IP17" s="77"/>
      <c r="IQ17" s="77"/>
      <c r="IR17" s="77"/>
      <c r="IS17" s="77"/>
      <c r="IT17" s="77"/>
      <c r="IU17" s="77"/>
      <c r="IV17" s="77"/>
    </row>
    <row r="18" s="81" customFormat="true" ht="20.1" hidden="false" customHeight="true" outlineLevel="0" collapsed="false">
      <c r="A18" s="77"/>
      <c r="B18" s="82" t="s">
        <v>58</v>
      </c>
      <c r="C18" s="82" t="s">
        <v>59</v>
      </c>
      <c r="D18" s="83" t="n">
        <v>20</v>
      </c>
      <c r="E18" s="84" t="n">
        <v>127.2</v>
      </c>
      <c r="F18" s="84" t="n">
        <v>6.36</v>
      </c>
      <c r="G18" s="83" t="n">
        <v>36.3</v>
      </c>
      <c r="H18" s="84" t="n">
        <v>226.2</v>
      </c>
      <c r="I18" s="84" t="n">
        <v>6.23140495867769</v>
      </c>
      <c r="J18" s="83" t="n">
        <v>23.1</v>
      </c>
      <c r="K18" s="84" t="n">
        <v>104</v>
      </c>
      <c r="L18" s="84" t="n">
        <v>4.5021645021645</v>
      </c>
      <c r="M18" s="83" t="n">
        <v>89.3</v>
      </c>
      <c r="N18" s="84" t="n">
        <v>437.1</v>
      </c>
      <c r="O18" s="84" t="n">
        <v>4.89473684210526</v>
      </c>
      <c r="P18" s="83" t="n">
        <v>101.2</v>
      </c>
      <c r="Q18" s="84" t="n">
        <v>613.83</v>
      </c>
      <c r="R18" s="84" t="n">
        <v>6.0655138339921</v>
      </c>
      <c r="S18" s="83" t="n">
        <v>9.3</v>
      </c>
      <c r="T18" s="84" t="n">
        <v>51.45</v>
      </c>
      <c r="U18" s="84" t="n">
        <v>5.53225806451613</v>
      </c>
      <c r="V18" s="83" t="n">
        <v>31.3</v>
      </c>
      <c r="W18" s="84" t="n">
        <v>155.6</v>
      </c>
      <c r="X18" s="84" t="n">
        <v>4.97124600638978</v>
      </c>
      <c r="Y18" s="83" t="n">
        <v>26.6</v>
      </c>
      <c r="Z18" s="84" t="n">
        <v>144.3</v>
      </c>
      <c r="AA18" s="84" t="n">
        <v>5.42481203007519</v>
      </c>
      <c r="AB18" s="83" t="n">
        <v>11.8</v>
      </c>
      <c r="AC18" s="84" t="n">
        <v>67.6</v>
      </c>
      <c r="AD18" s="84" t="n">
        <v>5.72881355932203</v>
      </c>
      <c r="AE18" s="83" t="n">
        <v>20.8</v>
      </c>
      <c r="AF18" s="84" t="n">
        <v>108.2</v>
      </c>
      <c r="AG18" s="84" t="n">
        <v>5.20192307692308</v>
      </c>
      <c r="AH18" s="83" t="n">
        <v>4.6</v>
      </c>
      <c r="AI18" s="84" t="n">
        <v>15</v>
      </c>
      <c r="AJ18" s="84" t="n">
        <v>3.26086956521739</v>
      </c>
      <c r="AK18" s="83"/>
      <c r="AL18" s="84"/>
      <c r="AM18" s="84"/>
      <c r="GA18" s="77"/>
      <c r="GB18" s="77"/>
      <c r="GC18" s="77"/>
      <c r="GD18" s="77"/>
      <c r="GE18" s="77"/>
      <c r="GF18" s="77"/>
      <c r="GG18" s="77"/>
      <c r="GH18" s="77"/>
      <c r="GI18" s="77"/>
      <c r="GJ18" s="77"/>
      <c r="GK18" s="77"/>
      <c r="GL18" s="77"/>
      <c r="GM18" s="77"/>
      <c r="GN18" s="77"/>
      <c r="GO18" s="77"/>
      <c r="GP18" s="77"/>
      <c r="GQ18" s="77"/>
      <c r="GR18" s="77"/>
      <c r="GS18" s="77"/>
      <c r="GT18" s="77"/>
      <c r="GU18" s="77"/>
      <c r="GV18" s="77"/>
      <c r="GW18" s="77"/>
      <c r="GX18" s="77"/>
      <c r="GY18" s="77"/>
      <c r="GZ18" s="77"/>
      <c r="HA18" s="77"/>
      <c r="HB18" s="77"/>
      <c r="HC18" s="77"/>
      <c r="HD18" s="77"/>
      <c r="HE18" s="77"/>
      <c r="HF18" s="77"/>
      <c r="HG18" s="77"/>
      <c r="HH18" s="77"/>
      <c r="HI18" s="77"/>
      <c r="HJ18" s="77"/>
      <c r="HK18" s="77"/>
      <c r="HL18" s="77"/>
      <c r="HM18" s="77"/>
      <c r="HN18" s="77"/>
      <c r="HO18" s="77"/>
      <c r="HP18" s="77"/>
      <c r="HQ18" s="77"/>
      <c r="HR18" s="77"/>
      <c r="HS18" s="77"/>
      <c r="HT18" s="77"/>
      <c r="HU18" s="77"/>
      <c r="HV18" s="77"/>
      <c r="HW18" s="77"/>
      <c r="HX18" s="77"/>
      <c r="HY18" s="77"/>
      <c r="HZ18" s="77"/>
      <c r="IA18" s="77"/>
      <c r="IB18" s="77"/>
      <c r="IC18" s="77"/>
      <c r="ID18" s="77"/>
      <c r="IE18" s="77"/>
      <c r="IF18" s="77"/>
      <c r="IG18" s="77"/>
      <c r="IH18" s="77"/>
      <c r="II18" s="77"/>
      <c r="IJ18" s="77"/>
      <c r="IK18" s="77"/>
      <c r="IL18" s="77"/>
      <c r="IM18" s="77"/>
      <c r="IN18" s="77"/>
      <c r="IO18" s="77"/>
      <c r="IP18" s="77"/>
      <c r="IQ18" s="77"/>
      <c r="IR18" s="77"/>
      <c r="IS18" s="77"/>
      <c r="IT18" s="77"/>
      <c r="IU18" s="77"/>
      <c r="IV18" s="77"/>
    </row>
    <row r="19" s="81" customFormat="true" ht="20.1" hidden="false" customHeight="true" outlineLevel="0" collapsed="false">
      <c r="A19" s="77"/>
      <c r="B19" s="82" t="s">
        <v>60</v>
      </c>
      <c r="C19" s="82" t="s">
        <v>61</v>
      </c>
      <c r="D19" s="83"/>
      <c r="E19" s="84"/>
      <c r="F19" s="84"/>
      <c r="G19" s="83"/>
      <c r="H19" s="84"/>
      <c r="I19" s="84"/>
      <c r="J19" s="83"/>
      <c r="K19" s="84"/>
      <c r="L19" s="84"/>
      <c r="M19" s="83" t="n">
        <v>1.5</v>
      </c>
      <c r="N19" s="84" t="n">
        <v>1.5</v>
      </c>
      <c r="O19" s="84" t="n">
        <v>1</v>
      </c>
      <c r="P19" s="83" t="n">
        <v>10.4</v>
      </c>
      <c r="Q19" s="84" t="n">
        <v>10.4</v>
      </c>
      <c r="R19" s="84" t="n">
        <v>1</v>
      </c>
      <c r="S19" s="83" t="n">
        <v>2.3</v>
      </c>
      <c r="T19" s="84" t="n">
        <v>2.3</v>
      </c>
      <c r="U19" s="84" t="n">
        <v>1</v>
      </c>
      <c r="V19" s="83"/>
      <c r="W19" s="84"/>
      <c r="X19" s="84"/>
      <c r="Y19" s="83"/>
      <c r="Z19" s="84"/>
      <c r="AA19" s="84"/>
      <c r="AB19" s="83"/>
      <c r="AC19" s="84"/>
      <c r="AD19" s="84"/>
      <c r="AE19" s="83" t="n">
        <v>32.7</v>
      </c>
      <c r="AF19" s="84" t="n">
        <v>27.71</v>
      </c>
      <c r="AG19" s="84" t="n">
        <v>0.847400611620795</v>
      </c>
      <c r="AH19" s="83" t="n">
        <v>9.4</v>
      </c>
      <c r="AI19" s="84" t="n">
        <v>12.4</v>
      </c>
      <c r="AJ19" s="84" t="n">
        <v>1.31914893617021</v>
      </c>
      <c r="AK19" s="83"/>
      <c r="AL19" s="84"/>
      <c r="AM19" s="84"/>
      <c r="GA19" s="77"/>
      <c r="GB19" s="77"/>
      <c r="GC19" s="77"/>
      <c r="GD19" s="77"/>
      <c r="GE19" s="77"/>
      <c r="GF19" s="77"/>
      <c r="GG19" s="77"/>
      <c r="GH19" s="77"/>
      <c r="GI19" s="77"/>
      <c r="GJ19" s="77"/>
      <c r="GK19" s="77"/>
      <c r="GL19" s="77"/>
      <c r="GM19" s="77"/>
      <c r="GN19" s="77"/>
      <c r="GO19" s="77"/>
      <c r="GP19" s="77"/>
      <c r="GQ19" s="77"/>
      <c r="GR19" s="77"/>
      <c r="GS19" s="77"/>
      <c r="GT19" s="77"/>
      <c r="GU19" s="77"/>
      <c r="GV19" s="77"/>
      <c r="GW19" s="77"/>
      <c r="GX19" s="77"/>
      <c r="GY19" s="77"/>
      <c r="GZ19" s="77"/>
      <c r="HA19" s="77"/>
      <c r="HB19" s="77"/>
      <c r="HC19" s="77"/>
      <c r="HD19" s="77"/>
      <c r="HE19" s="77"/>
      <c r="HF19" s="77"/>
      <c r="HG19" s="77"/>
      <c r="HH19" s="77"/>
      <c r="HI19" s="77"/>
      <c r="HJ19" s="77"/>
      <c r="HK19" s="77"/>
      <c r="HL19" s="77"/>
      <c r="HM19" s="77"/>
      <c r="HN19" s="77"/>
      <c r="HO19" s="77"/>
      <c r="HP19" s="77"/>
      <c r="HQ19" s="77"/>
      <c r="HR19" s="77"/>
      <c r="HS19" s="77"/>
      <c r="HT19" s="77"/>
      <c r="HU19" s="77"/>
      <c r="HV19" s="77"/>
      <c r="HW19" s="77"/>
      <c r="HX19" s="77"/>
      <c r="HY19" s="77"/>
      <c r="HZ19" s="77"/>
      <c r="IA19" s="77"/>
      <c r="IB19" s="77"/>
      <c r="IC19" s="77"/>
      <c r="ID19" s="77"/>
      <c r="IE19" s="77"/>
      <c r="IF19" s="77"/>
      <c r="IG19" s="77"/>
      <c r="IH19" s="77"/>
      <c r="II19" s="77"/>
      <c r="IJ19" s="77"/>
      <c r="IK19" s="77"/>
      <c r="IL19" s="77"/>
      <c r="IM19" s="77"/>
      <c r="IN19" s="77"/>
      <c r="IO19" s="77"/>
      <c r="IP19" s="77"/>
      <c r="IQ19" s="77"/>
      <c r="IR19" s="77"/>
      <c r="IS19" s="77"/>
      <c r="IT19" s="77"/>
      <c r="IU19" s="77"/>
      <c r="IV19" s="77"/>
    </row>
    <row r="20" s="81" customFormat="true" ht="20.1" hidden="false" customHeight="true" outlineLevel="0" collapsed="false">
      <c r="A20" s="77"/>
      <c r="B20" s="82" t="s">
        <v>62</v>
      </c>
      <c r="C20" s="82" t="s">
        <v>63</v>
      </c>
      <c r="D20" s="83" t="n">
        <v>434.6</v>
      </c>
      <c r="E20" s="84" t="n">
        <v>1438.4</v>
      </c>
      <c r="F20" s="84" t="n">
        <v>3.30971007823286</v>
      </c>
      <c r="G20" s="83" t="n">
        <v>211.5</v>
      </c>
      <c r="H20" s="84" t="n">
        <v>680.85</v>
      </c>
      <c r="I20" s="84" t="n">
        <v>3.21914893617021</v>
      </c>
      <c r="J20" s="83" t="n">
        <v>46.5</v>
      </c>
      <c r="K20" s="84" t="n">
        <v>139.25</v>
      </c>
      <c r="L20" s="84" t="n">
        <v>2.99462365591398</v>
      </c>
      <c r="M20" s="83" t="n">
        <v>38.5</v>
      </c>
      <c r="N20" s="84" t="n">
        <v>105.8</v>
      </c>
      <c r="O20" s="84" t="n">
        <v>2.74805194805195</v>
      </c>
      <c r="P20" s="83" t="n">
        <v>55.5</v>
      </c>
      <c r="Q20" s="84" t="n">
        <v>151.25</v>
      </c>
      <c r="R20" s="84" t="n">
        <v>2.72522522522523</v>
      </c>
      <c r="S20" s="83" t="n">
        <v>17.8</v>
      </c>
      <c r="T20" s="84" t="n">
        <v>48.6</v>
      </c>
      <c r="U20" s="84" t="n">
        <v>2.73033707865169</v>
      </c>
      <c r="V20" s="83" t="n">
        <v>24.2</v>
      </c>
      <c r="W20" s="84" t="n">
        <v>72.1</v>
      </c>
      <c r="X20" s="84" t="n">
        <v>2.97933884297521</v>
      </c>
      <c r="Y20" s="83" t="n">
        <v>7.6</v>
      </c>
      <c r="Z20" s="84" t="n">
        <v>19.6</v>
      </c>
      <c r="AA20" s="84" t="n">
        <v>2.57894736842105</v>
      </c>
      <c r="AB20" s="83" t="n">
        <v>8.6</v>
      </c>
      <c r="AC20" s="84" t="n">
        <v>32.7</v>
      </c>
      <c r="AD20" s="84" t="n">
        <v>3.80232558139535</v>
      </c>
      <c r="AE20" s="83" t="n">
        <v>17.7</v>
      </c>
      <c r="AF20" s="84" t="n">
        <v>44</v>
      </c>
      <c r="AG20" s="84" t="n">
        <v>2.48587570621469</v>
      </c>
      <c r="AH20" s="83" t="n">
        <v>6.8</v>
      </c>
      <c r="AI20" s="84" t="n">
        <v>18.85</v>
      </c>
      <c r="AJ20" s="84" t="n">
        <v>2.77205882352941</v>
      </c>
      <c r="AK20" s="83" t="n">
        <v>2.2</v>
      </c>
      <c r="AL20" s="84" t="n">
        <v>8.8</v>
      </c>
      <c r="AM20" s="84" t="n">
        <v>4</v>
      </c>
      <c r="GA20" s="77"/>
      <c r="GB20" s="77"/>
      <c r="GC20" s="77"/>
      <c r="GD20" s="77"/>
      <c r="GE20" s="77"/>
      <c r="GF20" s="77"/>
      <c r="GG20" s="77"/>
      <c r="GH20" s="77"/>
      <c r="GI20" s="77"/>
      <c r="GJ20" s="77"/>
      <c r="GK20" s="77"/>
      <c r="GL20" s="77"/>
      <c r="GM20" s="77"/>
      <c r="GN20" s="77"/>
      <c r="GO20" s="77"/>
      <c r="GP20" s="77"/>
      <c r="GQ20" s="77"/>
      <c r="GR20" s="77"/>
      <c r="GS20" s="77"/>
      <c r="GT20" s="77"/>
      <c r="GU20" s="77"/>
      <c r="GV20" s="77"/>
      <c r="GW20" s="77"/>
      <c r="GX20" s="77"/>
      <c r="GY20" s="77"/>
      <c r="GZ20" s="77"/>
      <c r="HA20" s="77"/>
      <c r="HB20" s="77"/>
      <c r="HC20" s="77"/>
      <c r="HD20" s="77"/>
      <c r="HE20" s="77"/>
      <c r="HF20" s="77"/>
      <c r="HG20" s="77"/>
      <c r="HH20" s="77"/>
      <c r="HI20" s="77"/>
      <c r="HJ20" s="77"/>
      <c r="HK20" s="77"/>
      <c r="HL20" s="77"/>
      <c r="HM20" s="77"/>
      <c r="HN20" s="77"/>
      <c r="HO20" s="77"/>
      <c r="HP20" s="77"/>
      <c r="HQ20" s="77"/>
      <c r="HR20" s="77"/>
      <c r="HS20" s="77"/>
      <c r="HT20" s="77"/>
      <c r="HU20" s="77"/>
      <c r="HV20" s="77"/>
      <c r="HW20" s="77"/>
      <c r="HX20" s="77"/>
      <c r="HY20" s="77"/>
      <c r="HZ20" s="77"/>
      <c r="IA20" s="77"/>
      <c r="IB20" s="77"/>
      <c r="IC20" s="77"/>
      <c r="ID20" s="77"/>
      <c r="IE20" s="77"/>
      <c r="IF20" s="77"/>
      <c r="IG20" s="77"/>
      <c r="IH20" s="77"/>
      <c r="II20" s="77"/>
      <c r="IJ20" s="77"/>
      <c r="IK20" s="77"/>
      <c r="IL20" s="77"/>
      <c r="IM20" s="77"/>
      <c r="IN20" s="77"/>
      <c r="IO20" s="77"/>
      <c r="IP20" s="77"/>
      <c r="IQ20" s="77"/>
      <c r="IR20" s="77"/>
      <c r="IS20" s="77"/>
      <c r="IT20" s="77"/>
      <c r="IU20" s="77"/>
      <c r="IV20" s="77"/>
    </row>
    <row r="21" s="81" customFormat="true" ht="20.1" hidden="false" customHeight="true" outlineLevel="0" collapsed="false">
      <c r="A21" s="77"/>
      <c r="B21" s="82" t="s">
        <v>64</v>
      </c>
      <c r="C21" s="82" t="s">
        <v>65</v>
      </c>
      <c r="D21" s="83" t="n">
        <v>18960.1</v>
      </c>
      <c r="E21" s="84" t="n">
        <v>15662.3</v>
      </c>
      <c r="F21" s="84" t="n">
        <v>0.826066318215621</v>
      </c>
      <c r="G21" s="83" t="n">
        <v>12010.8</v>
      </c>
      <c r="H21" s="84" t="n">
        <v>10313.46</v>
      </c>
      <c r="I21" s="84" t="n">
        <v>0.858682186032571</v>
      </c>
      <c r="J21" s="83" t="n">
        <v>8788.7</v>
      </c>
      <c r="K21" s="84" t="n">
        <v>5189</v>
      </c>
      <c r="L21" s="84" t="n">
        <v>0.590417240319956</v>
      </c>
      <c r="M21" s="83" t="n">
        <v>4491.8</v>
      </c>
      <c r="N21" s="84" t="n">
        <v>2642.9</v>
      </c>
      <c r="O21" s="84" t="n">
        <v>0.588383276192172</v>
      </c>
      <c r="P21" s="83" t="n">
        <v>5941.68</v>
      </c>
      <c r="Q21" s="84" t="n">
        <v>3044.49</v>
      </c>
      <c r="R21" s="84" t="n">
        <v>0.512395484105506</v>
      </c>
      <c r="S21" s="83" t="n">
        <v>2610</v>
      </c>
      <c r="T21" s="84" t="n">
        <v>3670.05</v>
      </c>
      <c r="U21" s="84" t="n">
        <v>1.40614942528736</v>
      </c>
      <c r="V21" s="83" t="n">
        <v>49176.6</v>
      </c>
      <c r="W21" s="84" t="n">
        <v>57530.065</v>
      </c>
      <c r="X21" s="84" t="n">
        <v>1.16986666422648</v>
      </c>
      <c r="Y21" s="83" t="n">
        <v>27079</v>
      </c>
      <c r="Z21" s="84" t="n">
        <v>29305.52</v>
      </c>
      <c r="AA21" s="84" t="n">
        <v>1.08222312493076</v>
      </c>
      <c r="AB21" s="83" t="n">
        <v>10723</v>
      </c>
      <c r="AC21" s="84" t="n">
        <v>9195.73</v>
      </c>
      <c r="AD21" s="84" t="n">
        <v>0.857570642544064</v>
      </c>
      <c r="AE21" s="83" t="n">
        <v>2784.8</v>
      </c>
      <c r="AF21" s="84" t="n">
        <v>2472.63</v>
      </c>
      <c r="AG21" s="84" t="n">
        <v>0.887902183280667</v>
      </c>
      <c r="AH21" s="83" t="n">
        <v>6196.6</v>
      </c>
      <c r="AI21" s="84" t="n">
        <v>7660</v>
      </c>
      <c r="AJ21" s="84" t="n">
        <v>1.23616176612981</v>
      </c>
      <c r="AK21" s="83" t="n">
        <v>2563.3</v>
      </c>
      <c r="AL21" s="84" t="n">
        <v>1988.03</v>
      </c>
      <c r="AM21" s="84" t="n">
        <v>0.775574454804354</v>
      </c>
      <c r="GA21" s="77"/>
      <c r="GB21" s="77"/>
      <c r="GC21" s="77"/>
      <c r="GD21" s="77"/>
      <c r="GE21" s="77"/>
      <c r="GF21" s="77"/>
      <c r="GG21" s="77"/>
      <c r="GH21" s="77"/>
      <c r="GI21" s="77"/>
      <c r="GJ21" s="77"/>
      <c r="GK21" s="77"/>
      <c r="GL21" s="77"/>
      <c r="GM21" s="77"/>
      <c r="GN21" s="77"/>
      <c r="GO21" s="77"/>
      <c r="GP21" s="77"/>
      <c r="GQ21" s="77"/>
      <c r="GR21" s="77"/>
      <c r="GS21" s="77"/>
      <c r="GT21" s="77"/>
      <c r="GU21" s="77"/>
      <c r="GV21" s="77"/>
      <c r="GW21" s="77"/>
      <c r="GX21" s="77"/>
      <c r="GY21" s="77"/>
      <c r="GZ21" s="77"/>
      <c r="HA21" s="77"/>
      <c r="HB21" s="77"/>
      <c r="HC21" s="77"/>
      <c r="HD21" s="77"/>
      <c r="HE21" s="77"/>
      <c r="HF21" s="77"/>
      <c r="HG21" s="77"/>
      <c r="HH21" s="77"/>
      <c r="HI21" s="77"/>
      <c r="HJ21" s="77"/>
      <c r="HK21" s="77"/>
      <c r="HL21" s="77"/>
      <c r="HM21" s="77"/>
      <c r="HN21" s="77"/>
      <c r="HO21" s="77"/>
      <c r="HP21" s="77"/>
      <c r="HQ21" s="77"/>
      <c r="HR21" s="77"/>
      <c r="HS21" s="77"/>
      <c r="HT21" s="77"/>
      <c r="HU21" s="77"/>
      <c r="HV21" s="77"/>
      <c r="HW21" s="77"/>
      <c r="HX21" s="77"/>
      <c r="HY21" s="77"/>
      <c r="HZ21" s="77"/>
      <c r="IA21" s="77"/>
      <c r="IB21" s="77"/>
      <c r="IC21" s="77"/>
      <c r="ID21" s="77"/>
      <c r="IE21" s="77"/>
      <c r="IF21" s="77"/>
      <c r="IG21" s="77"/>
      <c r="IH21" s="77"/>
      <c r="II21" s="77"/>
      <c r="IJ21" s="77"/>
      <c r="IK21" s="77"/>
      <c r="IL21" s="77"/>
      <c r="IM21" s="77"/>
      <c r="IN21" s="77"/>
      <c r="IO21" s="77"/>
      <c r="IP21" s="77"/>
      <c r="IQ21" s="77"/>
      <c r="IR21" s="77"/>
      <c r="IS21" s="77"/>
      <c r="IT21" s="77"/>
      <c r="IU21" s="77"/>
      <c r="IV21" s="77"/>
    </row>
    <row r="22" s="81" customFormat="true" ht="20.1" hidden="false" customHeight="true" outlineLevel="0" collapsed="false">
      <c r="A22" s="77"/>
      <c r="B22" s="82" t="s">
        <v>66</v>
      </c>
      <c r="C22" s="82" t="s">
        <v>67</v>
      </c>
      <c r="D22" s="83" t="n">
        <v>4.5</v>
      </c>
      <c r="E22" s="84" t="n">
        <v>56.6</v>
      </c>
      <c r="F22" s="84" t="n">
        <v>12.5777777777778</v>
      </c>
      <c r="G22" s="83" t="n">
        <v>7.2</v>
      </c>
      <c r="H22" s="84" t="n">
        <v>84.8</v>
      </c>
      <c r="I22" s="84" t="n">
        <v>11.7777777777778</v>
      </c>
      <c r="J22" s="83" t="n">
        <v>32.3</v>
      </c>
      <c r="K22" s="84" t="n">
        <v>294.6</v>
      </c>
      <c r="L22" s="84" t="n">
        <v>9.12074303405573</v>
      </c>
      <c r="M22" s="83" t="n">
        <v>63.6</v>
      </c>
      <c r="N22" s="84" t="n">
        <v>708.4</v>
      </c>
      <c r="O22" s="84" t="n">
        <v>11.1383647798742</v>
      </c>
      <c r="P22" s="83" t="n">
        <v>15.2</v>
      </c>
      <c r="Q22" s="84" t="n">
        <v>193.1</v>
      </c>
      <c r="R22" s="84" t="n">
        <v>12.7039473684211</v>
      </c>
      <c r="S22" s="83" t="n">
        <v>0.5</v>
      </c>
      <c r="T22" s="84" t="n">
        <v>3.5</v>
      </c>
      <c r="U22" s="84" t="n">
        <v>7</v>
      </c>
      <c r="V22" s="83" t="n">
        <v>10.1</v>
      </c>
      <c r="W22" s="84" t="n">
        <v>80.8</v>
      </c>
      <c r="X22" s="84" t="n">
        <v>8</v>
      </c>
      <c r="Y22" s="83" t="n">
        <v>5.1</v>
      </c>
      <c r="Z22" s="84" t="n">
        <v>48</v>
      </c>
      <c r="AA22" s="84" t="n">
        <v>9.41176470588235</v>
      </c>
      <c r="AB22" s="83" t="n">
        <v>3.2</v>
      </c>
      <c r="AC22" s="84" t="n">
        <v>38.3</v>
      </c>
      <c r="AD22" s="84" t="n">
        <v>11.96875</v>
      </c>
      <c r="AE22" s="83" t="n">
        <v>7.6</v>
      </c>
      <c r="AF22" s="84" t="n">
        <v>67.9</v>
      </c>
      <c r="AG22" s="84" t="n">
        <v>8.93421052631579</v>
      </c>
      <c r="AH22" s="83" t="n">
        <v>3</v>
      </c>
      <c r="AI22" s="84" t="n">
        <v>30.45</v>
      </c>
      <c r="AJ22" s="84" t="n">
        <v>10.15</v>
      </c>
      <c r="AK22" s="83" t="n">
        <v>2.8</v>
      </c>
      <c r="AL22" s="84" t="n">
        <v>23.4</v>
      </c>
      <c r="AM22" s="84" t="n">
        <v>8.35714285714286</v>
      </c>
      <c r="GA22" s="77"/>
      <c r="GB22" s="77"/>
      <c r="GC22" s="77"/>
      <c r="GD22" s="77"/>
      <c r="GE22" s="77"/>
      <c r="GF22" s="77"/>
      <c r="GG22" s="77"/>
      <c r="GH22" s="77"/>
      <c r="GI22" s="77"/>
      <c r="GJ22" s="77"/>
      <c r="GK22" s="77"/>
      <c r="GL22" s="77"/>
      <c r="GM22" s="77"/>
      <c r="GN22" s="77"/>
      <c r="GO22" s="77"/>
      <c r="GP22" s="77"/>
      <c r="GQ22" s="77"/>
      <c r="GR22" s="77"/>
      <c r="GS22" s="77"/>
      <c r="GT22" s="77"/>
      <c r="GU22" s="77"/>
      <c r="GV22" s="77"/>
      <c r="GW22" s="77"/>
      <c r="GX22" s="77"/>
      <c r="GY22" s="77"/>
      <c r="GZ22" s="77"/>
      <c r="HA22" s="77"/>
      <c r="HB22" s="77"/>
      <c r="HC22" s="77"/>
      <c r="HD22" s="77"/>
      <c r="HE22" s="77"/>
      <c r="HF22" s="77"/>
      <c r="HG22" s="77"/>
      <c r="HH22" s="77"/>
      <c r="HI22" s="77"/>
      <c r="HJ22" s="77"/>
      <c r="HK22" s="77"/>
      <c r="HL22" s="77"/>
      <c r="HM22" s="77"/>
      <c r="HN22" s="77"/>
      <c r="HO22" s="77"/>
      <c r="HP22" s="77"/>
      <c r="HQ22" s="77"/>
      <c r="HR22" s="77"/>
      <c r="HS22" s="77"/>
      <c r="HT22" s="77"/>
      <c r="HU22" s="77"/>
      <c r="HV22" s="77"/>
      <c r="HW22" s="77"/>
      <c r="HX22" s="77"/>
      <c r="HY22" s="77"/>
      <c r="HZ22" s="77"/>
      <c r="IA22" s="77"/>
      <c r="IB22" s="77"/>
      <c r="IC22" s="77"/>
      <c r="ID22" s="77"/>
      <c r="IE22" s="77"/>
      <c r="IF22" s="77"/>
      <c r="IG22" s="77"/>
      <c r="IH22" s="77"/>
      <c r="II22" s="77"/>
      <c r="IJ22" s="77"/>
      <c r="IK22" s="77"/>
      <c r="IL22" s="77"/>
      <c r="IM22" s="77"/>
      <c r="IN22" s="77"/>
      <c r="IO22" s="77"/>
      <c r="IP22" s="77"/>
      <c r="IQ22" s="77"/>
      <c r="IR22" s="77"/>
      <c r="IS22" s="77"/>
      <c r="IT22" s="77"/>
      <c r="IU22" s="77"/>
      <c r="IV22" s="77"/>
    </row>
    <row r="23" s="81" customFormat="true" ht="20.1" hidden="false" customHeight="true" outlineLevel="0" collapsed="false">
      <c r="A23" s="77"/>
      <c r="B23" s="82" t="s">
        <v>68</v>
      </c>
      <c r="C23" s="82" t="s">
        <v>69</v>
      </c>
      <c r="D23" s="83"/>
      <c r="E23" s="84"/>
      <c r="F23" s="84"/>
      <c r="G23" s="83"/>
      <c r="H23" s="84"/>
      <c r="I23" s="84"/>
      <c r="J23" s="83"/>
      <c r="K23" s="84"/>
      <c r="L23" s="84"/>
      <c r="M23" s="83"/>
      <c r="N23" s="84"/>
      <c r="O23" s="84"/>
      <c r="P23" s="83"/>
      <c r="Q23" s="84"/>
      <c r="R23" s="84"/>
      <c r="S23" s="83"/>
      <c r="T23" s="84"/>
      <c r="U23" s="84"/>
      <c r="V23" s="83"/>
      <c r="W23" s="84"/>
      <c r="X23" s="84"/>
      <c r="Y23" s="83"/>
      <c r="Z23" s="84"/>
      <c r="AA23" s="84"/>
      <c r="AB23" s="83"/>
      <c r="AC23" s="84"/>
      <c r="AD23" s="84"/>
      <c r="AE23" s="83"/>
      <c r="AF23" s="84"/>
      <c r="AG23" s="84"/>
      <c r="AH23" s="83"/>
      <c r="AI23" s="84"/>
      <c r="AJ23" s="84"/>
      <c r="AK23" s="83" t="n">
        <v>2.3</v>
      </c>
      <c r="AL23" s="84" t="n">
        <v>1.84</v>
      </c>
      <c r="AM23" s="84" t="n">
        <v>0.8</v>
      </c>
      <c r="GA23" s="77"/>
      <c r="GB23" s="77"/>
      <c r="GC23" s="77"/>
      <c r="GD23" s="77"/>
      <c r="GE23" s="77"/>
      <c r="GF23" s="77"/>
      <c r="GG23" s="77"/>
      <c r="GH23" s="77"/>
      <c r="GI23" s="77"/>
      <c r="GJ23" s="77"/>
      <c r="GK23" s="77"/>
      <c r="GL23" s="77"/>
      <c r="GM23" s="77"/>
      <c r="GN23" s="77"/>
      <c r="GO23" s="77"/>
      <c r="GP23" s="77"/>
      <c r="GQ23" s="77"/>
      <c r="GR23" s="77"/>
      <c r="GS23" s="77"/>
      <c r="GT23" s="77"/>
      <c r="GU23" s="77"/>
      <c r="GV23" s="77"/>
      <c r="GW23" s="77"/>
      <c r="GX23" s="77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7"/>
      <c r="HS23" s="77"/>
      <c r="HT23" s="77"/>
      <c r="HU23" s="77"/>
      <c r="HV23" s="77"/>
      <c r="HW23" s="77"/>
      <c r="HX23" s="77"/>
      <c r="HY23" s="77"/>
      <c r="HZ23" s="77"/>
      <c r="IA23" s="77"/>
      <c r="IB23" s="77"/>
      <c r="IC23" s="77"/>
      <c r="ID23" s="77"/>
      <c r="IE23" s="77"/>
      <c r="IF23" s="77"/>
      <c r="IG23" s="77"/>
      <c r="IH23" s="77"/>
      <c r="II23" s="77"/>
      <c r="IJ23" s="77"/>
      <c r="IK23" s="77"/>
      <c r="IL23" s="77"/>
      <c r="IM23" s="77"/>
      <c r="IN23" s="77"/>
      <c r="IO23" s="77"/>
      <c r="IP23" s="77"/>
      <c r="IQ23" s="77"/>
      <c r="IR23" s="77"/>
      <c r="IS23" s="77"/>
      <c r="IT23" s="77"/>
      <c r="IU23" s="77"/>
      <c r="IV23" s="77"/>
    </row>
    <row r="24" s="81" customFormat="true" ht="20.1" hidden="false" customHeight="true" outlineLevel="0" collapsed="false">
      <c r="A24" s="77"/>
      <c r="B24" s="82" t="s">
        <v>70</v>
      </c>
      <c r="C24" s="82" t="s">
        <v>71</v>
      </c>
      <c r="D24" s="83" t="n">
        <v>12.2</v>
      </c>
      <c r="E24" s="84" t="n">
        <v>36.6</v>
      </c>
      <c r="F24" s="84" t="n">
        <v>3</v>
      </c>
      <c r="G24" s="83" t="n">
        <v>24.6</v>
      </c>
      <c r="H24" s="84" t="n">
        <v>73.8</v>
      </c>
      <c r="I24" s="84" t="n">
        <v>3</v>
      </c>
      <c r="J24" s="83" t="n">
        <v>25.9</v>
      </c>
      <c r="K24" s="84" t="n">
        <v>25.9</v>
      </c>
      <c r="L24" s="84" t="n">
        <v>1</v>
      </c>
      <c r="M24" s="83" t="n">
        <v>17.2</v>
      </c>
      <c r="N24" s="84" t="n">
        <v>33.45</v>
      </c>
      <c r="O24" s="84" t="n">
        <v>1.94476744186047</v>
      </c>
      <c r="P24" s="83" t="n">
        <v>72.2</v>
      </c>
      <c r="Q24" s="84" t="n">
        <v>234.44</v>
      </c>
      <c r="R24" s="84" t="n">
        <v>3.24709141274238</v>
      </c>
      <c r="S24" s="83"/>
      <c r="T24" s="84"/>
      <c r="U24" s="84"/>
      <c r="V24" s="83" t="n">
        <v>2.1</v>
      </c>
      <c r="W24" s="84" t="n">
        <v>4.2</v>
      </c>
      <c r="X24" s="84" t="n">
        <v>2</v>
      </c>
      <c r="Y24" s="83"/>
      <c r="Z24" s="84"/>
      <c r="AA24" s="84"/>
      <c r="AB24" s="83" t="n">
        <v>4.2</v>
      </c>
      <c r="AC24" s="84" t="n">
        <v>12.6</v>
      </c>
      <c r="AD24" s="84" t="n">
        <v>3</v>
      </c>
      <c r="AE24" s="83"/>
      <c r="AF24" s="84"/>
      <c r="AG24" s="84"/>
      <c r="AH24" s="83" t="n">
        <v>14.5</v>
      </c>
      <c r="AI24" s="84" t="n">
        <v>54.375</v>
      </c>
      <c r="AJ24" s="84" t="n">
        <v>3.75</v>
      </c>
      <c r="AK24" s="83"/>
      <c r="AL24" s="84"/>
      <c r="AM24" s="84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  <c r="IT24" s="77"/>
      <c r="IU24" s="77"/>
      <c r="IV24" s="77"/>
    </row>
    <row r="25" s="81" customFormat="true" ht="20.1" hidden="false" customHeight="true" outlineLevel="0" collapsed="false">
      <c r="A25" s="77"/>
      <c r="B25" s="82" t="s">
        <v>72</v>
      </c>
      <c r="C25" s="82" t="s">
        <v>73</v>
      </c>
      <c r="D25" s="83"/>
      <c r="E25" s="84"/>
      <c r="F25" s="84"/>
      <c r="G25" s="83"/>
      <c r="H25" s="84"/>
      <c r="I25" s="84"/>
      <c r="J25" s="83"/>
      <c r="K25" s="84"/>
      <c r="L25" s="84"/>
      <c r="M25" s="83"/>
      <c r="N25" s="84"/>
      <c r="O25" s="84"/>
      <c r="P25" s="83"/>
      <c r="Q25" s="84"/>
      <c r="R25" s="84"/>
      <c r="S25" s="83" t="n">
        <v>40.4</v>
      </c>
      <c r="T25" s="84" t="n">
        <v>547.42</v>
      </c>
      <c r="U25" s="84" t="n">
        <v>13.55</v>
      </c>
      <c r="V25" s="83" t="n">
        <v>31.4</v>
      </c>
      <c r="W25" s="84" t="n">
        <v>491.435</v>
      </c>
      <c r="X25" s="84" t="n">
        <v>15.6507961783439</v>
      </c>
      <c r="Y25" s="83"/>
      <c r="Z25" s="84"/>
      <c r="AA25" s="84"/>
      <c r="AB25" s="83"/>
      <c r="AC25" s="84"/>
      <c r="AD25" s="84"/>
      <c r="AE25" s="83"/>
      <c r="AF25" s="84"/>
      <c r="AG25" s="84"/>
      <c r="AH25" s="83"/>
      <c r="AI25" s="84"/>
      <c r="AJ25" s="84"/>
      <c r="AK25" s="83"/>
      <c r="AL25" s="84"/>
      <c r="AM25" s="84"/>
      <c r="GA25" s="77"/>
      <c r="GB25" s="77"/>
      <c r="GC25" s="77"/>
      <c r="GD25" s="77"/>
      <c r="GE25" s="77"/>
      <c r="GF25" s="77"/>
      <c r="GG25" s="77"/>
      <c r="GH25" s="77"/>
      <c r="GI25" s="77"/>
      <c r="GJ25" s="77"/>
      <c r="GK25" s="77"/>
      <c r="GL25" s="77"/>
      <c r="GM25" s="77"/>
      <c r="GN25" s="77"/>
      <c r="GO25" s="77"/>
      <c r="GP25" s="77"/>
      <c r="GQ25" s="77"/>
      <c r="GR25" s="77"/>
      <c r="GS25" s="77"/>
      <c r="GT25" s="77"/>
      <c r="GU25" s="77"/>
      <c r="GV25" s="77"/>
      <c r="GW25" s="77"/>
      <c r="GX25" s="77"/>
      <c r="GY25" s="77"/>
      <c r="GZ25" s="77"/>
      <c r="HA25" s="77"/>
      <c r="HB25" s="77"/>
      <c r="HC25" s="77"/>
      <c r="HD25" s="77"/>
      <c r="HE25" s="77"/>
      <c r="HF25" s="77"/>
      <c r="HG25" s="77"/>
      <c r="HH25" s="77"/>
      <c r="HI25" s="77"/>
      <c r="HJ25" s="77"/>
      <c r="HK25" s="77"/>
      <c r="HL25" s="77"/>
      <c r="HM25" s="77"/>
      <c r="HN25" s="77"/>
      <c r="HO25" s="77"/>
      <c r="HP25" s="77"/>
      <c r="HQ25" s="77"/>
      <c r="HR25" s="77"/>
      <c r="HS25" s="77"/>
      <c r="HT25" s="77"/>
      <c r="HU25" s="77"/>
      <c r="HV25" s="77"/>
      <c r="HW25" s="77"/>
      <c r="HX25" s="77"/>
      <c r="HY25" s="77"/>
      <c r="HZ25" s="77"/>
      <c r="IA25" s="77"/>
      <c r="IB25" s="77"/>
      <c r="IC25" s="77"/>
      <c r="ID25" s="77"/>
      <c r="IE25" s="77"/>
      <c r="IF25" s="77"/>
      <c r="IG25" s="77"/>
      <c r="IH25" s="77"/>
      <c r="II25" s="77"/>
      <c r="IJ25" s="77"/>
      <c r="IK25" s="77"/>
      <c r="IL25" s="77"/>
      <c r="IM25" s="77"/>
      <c r="IN25" s="77"/>
      <c r="IO25" s="77"/>
      <c r="IP25" s="77"/>
      <c r="IQ25" s="77"/>
      <c r="IR25" s="77"/>
      <c r="IS25" s="77"/>
      <c r="IT25" s="77"/>
      <c r="IU25" s="77"/>
      <c r="IV25" s="77"/>
    </row>
    <row r="26" s="81" customFormat="true" ht="20.1" hidden="false" customHeight="true" outlineLevel="0" collapsed="false">
      <c r="A26" s="77"/>
      <c r="B26" s="82" t="s">
        <v>74</v>
      </c>
      <c r="C26" s="82" t="s">
        <v>75</v>
      </c>
      <c r="D26" s="83"/>
      <c r="E26" s="84"/>
      <c r="F26" s="84"/>
      <c r="G26" s="83" t="n">
        <v>55.9</v>
      </c>
      <c r="H26" s="84" t="n">
        <v>397.7</v>
      </c>
      <c r="I26" s="84" t="n">
        <v>7.11449016100179</v>
      </c>
      <c r="J26" s="83" t="n">
        <v>36.4</v>
      </c>
      <c r="K26" s="84" t="n">
        <v>327.6</v>
      </c>
      <c r="L26" s="84" t="n">
        <v>9</v>
      </c>
      <c r="M26" s="83" t="n">
        <v>10.7</v>
      </c>
      <c r="N26" s="84" t="n">
        <v>136.16</v>
      </c>
      <c r="O26" s="84" t="n">
        <v>12.7252336448598</v>
      </c>
      <c r="P26" s="83"/>
      <c r="Q26" s="84"/>
      <c r="R26" s="84"/>
      <c r="S26" s="83"/>
      <c r="T26" s="84"/>
      <c r="U26" s="84"/>
      <c r="V26" s="83" t="n">
        <v>4</v>
      </c>
      <c r="W26" s="84" t="n">
        <v>69.8</v>
      </c>
      <c r="X26" s="84" t="n">
        <v>17.45</v>
      </c>
      <c r="Y26" s="83"/>
      <c r="Z26" s="84"/>
      <c r="AA26" s="84"/>
      <c r="AB26" s="83" t="n">
        <v>2.9</v>
      </c>
      <c r="AC26" s="84" t="n">
        <v>43.5</v>
      </c>
      <c r="AD26" s="84" t="n">
        <v>15</v>
      </c>
      <c r="AE26" s="83"/>
      <c r="AF26" s="84"/>
      <c r="AG26" s="84"/>
      <c r="AH26" s="83" t="n">
        <v>3.8</v>
      </c>
      <c r="AI26" s="84" t="n">
        <v>67.26</v>
      </c>
      <c r="AJ26" s="84" t="n">
        <v>17.7</v>
      </c>
      <c r="AK26" s="83"/>
      <c r="AL26" s="84"/>
      <c r="AM26" s="84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7"/>
      <c r="HB26" s="77"/>
      <c r="HC26" s="77"/>
      <c r="HD26" s="77"/>
      <c r="HE26" s="77"/>
      <c r="HF26" s="77"/>
      <c r="HG26" s="77"/>
      <c r="HH26" s="77"/>
      <c r="HI26" s="77"/>
      <c r="HJ26" s="77"/>
      <c r="HK26" s="77"/>
      <c r="HL26" s="77"/>
      <c r="HM26" s="77"/>
      <c r="HN26" s="77"/>
      <c r="HO26" s="77"/>
      <c r="HP26" s="77"/>
      <c r="HQ26" s="77"/>
      <c r="HR26" s="77"/>
      <c r="HS26" s="77"/>
      <c r="HT26" s="77"/>
      <c r="HU26" s="77"/>
      <c r="HV26" s="77"/>
      <c r="HW26" s="77"/>
      <c r="HX26" s="77"/>
      <c r="HY26" s="77"/>
      <c r="HZ26" s="77"/>
      <c r="IA26" s="77"/>
      <c r="IB26" s="77"/>
      <c r="IC26" s="77"/>
      <c r="ID26" s="77"/>
      <c r="IE26" s="77"/>
      <c r="IF26" s="77"/>
      <c r="IG26" s="77"/>
      <c r="IH26" s="77"/>
      <c r="II26" s="77"/>
      <c r="IJ26" s="77"/>
      <c r="IK26" s="77"/>
      <c r="IL26" s="77"/>
      <c r="IM26" s="77"/>
      <c r="IN26" s="77"/>
      <c r="IO26" s="77"/>
      <c r="IP26" s="77"/>
      <c r="IQ26" s="77"/>
      <c r="IR26" s="77"/>
      <c r="IS26" s="77"/>
      <c r="IT26" s="77"/>
      <c r="IU26" s="77"/>
      <c r="IV26" s="77"/>
    </row>
    <row r="27" s="81" customFormat="true" ht="20.1" hidden="false" customHeight="true" outlineLevel="0" collapsed="false">
      <c r="A27" s="77"/>
      <c r="B27" s="82" t="s">
        <v>76</v>
      </c>
      <c r="C27" s="82" t="s">
        <v>77</v>
      </c>
      <c r="D27" s="83" t="n">
        <v>30</v>
      </c>
      <c r="E27" s="84" t="n">
        <v>11.85</v>
      </c>
      <c r="F27" s="84" t="n">
        <v>0.395</v>
      </c>
      <c r="G27" s="83" t="n">
        <v>30</v>
      </c>
      <c r="H27" s="84" t="n">
        <v>13.5</v>
      </c>
      <c r="I27" s="84" t="n">
        <v>0.45</v>
      </c>
      <c r="J27" s="83" t="n">
        <v>15</v>
      </c>
      <c r="K27" s="84" t="n">
        <v>5.1</v>
      </c>
      <c r="L27" s="84" t="n">
        <v>0.34</v>
      </c>
      <c r="M27" s="83" t="n">
        <v>5.3</v>
      </c>
      <c r="N27" s="84" t="n">
        <v>5.3</v>
      </c>
      <c r="O27" s="84" t="n">
        <v>1</v>
      </c>
      <c r="P27" s="83" t="n">
        <v>32.8</v>
      </c>
      <c r="Q27" s="84" t="n">
        <v>19.65</v>
      </c>
      <c r="R27" s="84" t="n">
        <v>0.599085365853659</v>
      </c>
      <c r="S27" s="83" t="n">
        <v>15</v>
      </c>
      <c r="T27" s="84" t="n">
        <v>4.95</v>
      </c>
      <c r="U27" s="84" t="n">
        <v>0.33</v>
      </c>
      <c r="V27" s="83" t="n">
        <v>0.5</v>
      </c>
      <c r="W27" s="84" t="n">
        <v>1</v>
      </c>
      <c r="X27" s="84" t="n">
        <v>2</v>
      </c>
      <c r="Y27" s="83" t="n">
        <v>7.2</v>
      </c>
      <c r="Z27" s="84" t="n">
        <v>7.2</v>
      </c>
      <c r="AA27" s="84" t="n">
        <v>1</v>
      </c>
      <c r="AB27" s="83"/>
      <c r="AC27" s="84"/>
      <c r="AD27" s="84"/>
      <c r="AE27" s="83" t="n">
        <v>26.5</v>
      </c>
      <c r="AF27" s="84" t="n">
        <v>12.53</v>
      </c>
      <c r="AG27" s="84" t="n">
        <v>0.472830188679245</v>
      </c>
      <c r="AH27" s="83"/>
      <c r="AI27" s="84"/>
      <c r="AJ27" s="84"/>
      <c r="AK27" s="83" t="n">
        <v>26.5</v>
      </c>
      <c r="AL27" s="84" t="n">
        <v>12.2</v>
      </c>
      <c r="AM27" s="84" t="n">
        <v>0.460377358490566</v>
      </c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7"/>
      <c r="GV27" s="77"/>
      <c r="GW27" s="77"/>
      <c r="GX27" s="77"/>
      <c r="GY27" s="77"/>
      <c r="GZ27" s="77"/>
      <c r="HA27" s="77"/>
      <c r="HB27" s="77"/>
      <c r="HC27" s="77"/>
      <c r="HD27" s="77"/>
      <c r="HE27" s="77"/>
      <c r="HF27" s="77"/>
      <c r="HG27" s="77"/>
      <c r="HH27" s="77"/>
      <c r="HI27" s="77"/>
      <c r="HJ27" s="77"/>
      <c r="HK27" s="77"/>
      <c r="HL27" s="77"/>
      <c r="HM27" s="77"/>
      <c r="HN27" s="77"/>
      <c r="HO27" s="77"/>
      <c r="HP27" s="77"/>
      <c r="HQ27" s="77"/>
      <c r="HR27" s="77"/>
      <c r="HS27" s="77"/>
      <c r="HT27" s="77"/>
      <c r="HU27" s="77"/>
      <c r="HV27" s="77"/>
      <c r="HW27" s="77"/>
      <c r="HX27" s="77"/>
      <c r="HY27" s="77"/>
      <c r="HZ27" s="77"/>
      <c r="IA27" s="77"/>
      <c r="IB27" s="77"/>
      <c r="IC27" s="77"/>
      <c r="ID27" s="77"/>
      <c r="IE27" s="77"/>
      <c r="IF27" s="77"/>
      <c r="IG27" s="77"/>
      <c r="IH27" s="77"/>
      <c r="II27" s="77"/>
      <c r="IJ27" s="77"/>
      <c r="IK27" s="77"/>
      <c r="IL27" s="77"/>
      <c r="IM27" s="77"/>
      <c r="IN27" s="77"/>
      <c r="IO27" s="77"/>
      <c r="IP27" s="77"/>
      <c r="IQ27" s="77"/>
      <c r="IR27" s="77"/>
      <c r="IS27" s="77"/>
      <c r="IT27" s="77"/>
      <c r="IU27" s="77"/>
      <c r="IV27" s="77"/>
    </row>
    <row r="28" s="81" customFormat="true" ht="20.1" hidden="false" customHeight="true" outlineLevel="0" collapsed="false">
      <c r="A28" s="77"/>
      <c r="B28" s="82" t="s">
        <v>78</v>
      </c>
      <c r="C28" s="82" t="s">
        <v>79</v>
      </c>
      <c r="D28" s="83" t="n">
        <v>3</v>
      </c>
      <c r="E28" s="84" t="n">
        <v>3</v>
      </c>
      <c r="F28" s="84" t="n">
        <v>1</v>
      </c>
      <c r="G28" s="83" t="n">
        <v>1.3</v>
      </c>
      <c r="H28" s="84" t="n">
        <v>1.3</v>
      </c>
      <c r="I28" s="84" t="n">
        <v>1</v>
      </c>
      <c r="J28" s="83" t="n">
        <v>3.8</v>
      </c>
      <c r="K28" s="84" t="n">
        <v>3.04</v>
      </c>
      <c r="L28" s="84" t="n">
        <v>0.8</v>
      </c>
      <c r="M28" s="83"/>
      <c r="N28" s="84"/>
      <c r="O28" s="84"/>
      <c r="P28" s="83" t="n">
        <v>4.1</v>
      </c>
      <c r="Q28" s="84" t="n">
        <v>6.1</v>
      </c>
      <c r="R28" s="84" t="n">
        <v>1.48780487804878</v>
      </c>
      <c r="S28" s="83"/>
      <c r="T28" s="84"/>
      <c r="U28" s="84"/>
      <c r="V28" s="83"/>
      <c r="W28" s="84"/>
      <c r="X28" s="84"/>
      <c r="Y28" s="83" t="n">
        <v>26</v>
      </c>
      <c r="Z28" s="84" t="n">
        <v>218.4</v>
      </c>
      <c r="AA28" s="84" t="n">
        <v>8.4</v>
      </c>
      <c r="AB28" s="83"/>
      <c r="AC28" s="84"/>
      <c r="AD28" s="84"/>
      <c r="AE28" s="83"/>
      <c r="AF28" s="84"/>
      <c r="AG28" s="84"/>
      <c r="AH28" s="83"/>
      <c r="AI28" s="84"/>
      <c r="AJ28" s="84"/>
      <c r="AK28" s="83"/>
      <c r="AL28" s="84"/>
      <c r="AM28" s="84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7"/>
      <c r="GV28" s="77"/>
      <c r="GW28" s="77"/>
      <c r="GX28" s="77"/>
      <c r="GY28" s="77"/>
      <c r="GZ28" s="77"/>
      <c r="HA28" s="77"/>
      <c r="HB28" s="77"/>
      <c r="HC28" s="77"/>
      <c r="HD28" s="77"/>
      <c r="HE28" s="77"/>
      <c r="HF28" s="77"/>
      <c r="HG28" s="77"/>
      <c r="HH28" s="77"/>
      <c r="HI28" s="77"/>
      <c r="HJ28" s="77"/>
      <c r="HK28" s="77"/>
      <c r="HL28" s="77"/>
      <c r="HM28" s="77"/>
      <c r="HN28" s="77"/>
      <c r="HO28" s="77"/>
      <c r="HP28" s="77"/>
      <c r="HQ28" s="77"/>
      <c r="HR28" s="77"/>
      <c r="HS28" s="77"/>
      <c r="HT28" s="77"/>
      <c r="HU28" s="77"/>
      <c r="HV28" s="77"/>
      <c r="HW28" s="77"/>
      <c r="HX28" s="77"/>
      <c r="HY28" s="77"/>
      <c r="HZ28" s="77"/>
      <c r="IA28" s="77"/>
      <c r="IB28" s="77"/>
      <c r="IC28" s="77"/>
      <c r="ID28" s="77"/>
      <c r="IE28" s="77"/>
      <c r="IF28" s="77"/>
      <c r="IG28" s="77"/>
      <c r="IH28" s="77"/>
      <c r="II28" s="77"/>
      <c r="IJ28" s="77"/>
      <c r="IK28" s="77"/>
      <c r="IL28" s="77"/>
      <c r="IM28" s="77"/>
      <c r="IN28" s="77"/>
      <c r="IO28" s="77"/>
      <c r="IP28" s="77"/>
      <c r="IQ28" s="77"/>
      <c r="IR28" s="77"/>
      <c r="IS28" s="77"/>
      <c r="IT28" s="77"/>
      <c r="IU28" s="77"/>
      <c r="IV28" s="77"/>
    </row>
    <row r="29" s="81" customFormat="true" ht="20.1" hidden="false" customHeight="true" outlineLevel="0" collapsed="false">
      <c r="A29" s="77"/>
      <c r="B29" s="82" t="s">
        <v>80</v>
      </c>
      <c r="C29" s="82" t="s">
        <v>81</v>
      </c>
      <c r="D29" s="83" t="n">
        <v>14.2</v>
      </c>
      <c r="E29" s="84" t="n">
        <v>14.2</v>
      </c>
      <c r="F29" s="84" t="n">
        <v>1</v>
      </c>
      <c r="G29" s="83"/>
      <c r="H29" s="84"/>
      <c r="I29" s="84"/>
      <c r="J29" s="83" t="n">
        <v>5.7</v>
      </c>
      <c r="K29" s="84" t="n">
        <v>5.7</v>
      </c>
      <c r="L29" s="84" t="n">
        <v>1</v>
      </c>
      <c r="M29" s="83"/>
      <c r="N29" s="84"/>
      <c r="O29" s="84"/>
      <c r="P29" s="83"/>
      <c r="Q29" s="84"/>
      <c r="R29" s="84"/>
      <c r="S29" s="83" t="n">
        <v>7.6</v>
      </c>
      <c r="T29" s="84" t="n">
        <v>7.6</v>
      </c>
      <c r="U29" s="84" t="n">
        <v>1</v>
      </c>
      <c r="V29" s="83"/>
      <c r="W29" s="84"/>
      <c r="X29" s="84"/>
      <c r="Y29" s="83"/>
      <c r="Z29" s="84"/>
      <c r="AA29" s="84"/>
      <c r="AB29" s="83" t="n">
        <v>6.8</v>
      </c>
      <c r="AC29" s="84" t="n">
        <v>10.2</v>
      </c>
      <c r="AD29" s="84" t="n">
        <v>1.5</v>
      </c>
      <c r="AE29" s="83" t="n">
        <v>18.3</v>
      </c>
      <c r="AF29" s="84" t="n">
        <v>3.843</v>
      </c>
      <c r="AG29" s="84" t="n">
        <v>0.21</v>
      </c>
      <c r="AH29" s="83"/>
      <c r="AI29" s="84"/>
      <c r="AJ29" s="84"/>
      <c r="AK29" s="83"/>
      <c r="AL29" s="84"/>
      <c r="AM29" s="84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  <c r="IT29" s="77"/>
      <c r="IU29" s="77"/>
      <c r="IV29" s="77"/>
    </row>
    <row r="30" s="81" customFormat="true" ht="20.1" hidden="false" customHeight="true" outlineLevel="0" collapsed="false">
      <c r="A30" s="77"/>
      <c r="B30" s="82" t="s">
        <v>82</v>
      </c>
      <c r="C30" s="82" t="s">
        <v>83</v>
      </c>
      <c r="D30" s="83" t="n">
        <v>85.7</v>
      </c>
      <c r="E30" s="84" t="n">
        <v>383.02</v>
      </c>
      <c r="F30" s="84" t="n">
        <v>4.46931155192532</v>
      </c>
      <c r="G30" s="83" t="n">
        <v>21.4</v>
      </c>
      <c r="H30" s="84" t="n">
        <v>90.8</v>
      </c>
      <c r="I30" s="84" t="n">
        <v>4.24299065420561</v>
      </c>
      <c r="J30" s="83" t="n">
        <v>10.1</v>
      </c>
      <c r="K30" s="84" t="n">
        <v>50.5</v>
      </c>
      <c r="L30" s="84" t="n">
        <v>5</v>
      </c>
      <c r="M30" s="83" t="n">
        <v>13.2</v>
      </c>
      <c r="N30" s="84" t="n">
        <v>49.4</v>
      </c>
      <c r="O30" s="84" t="n">
        <v>3.74242424242424</v>
      </c>
      <c r="P30" s="83" t="n">
        <v>30.3</v>
      </c>
      <c r="Q30" s="84" t="n">
        <v>127.365</v>
      </c>
      <c r="R30" s="84" t="n">
        <v>4.20346534653465</v>
      </c>
      <c r="S30" s="83" t="n">
        <v>4</v>
      </c>
      <c r="T30" s="84" t="n">
        <v>24</v>
      </c>
      <c r="U30" s="84" t="n">
        <v>6</v>
      </c>
      <c r="V30" s="83" t="n">
        <v>22.7</v>
      </c>
      <c r="W30" s="84" t="n">
        <v>100.3</v>
      </c>
      <c r="X30" s="84" t="n">
        <v>4.41850220264317</v>
      </c>
      <c r="Y30" s="83" t="n">
        <v>13.6</v>
      </c>
      <c r="Z30" s="84" t="n">
        <v>81.875</v>
      </c>
      <c r="AA30" s="84" t="n">
        <v>6.02022058823529</v>
      </c>
      <c r="AB30" s="83"/>
      <c r="AC30" s="84"/>
      <c r="AD30" s="84"/>
      <c r="AE30" s="83" t="n">
        <v>4.9</v>
      </c>
      <c r="AF30" s="84" t="n">
        <v>19.6</v>
      </c>
      <c r="AG30" s="84" t="n">
        <v>4</v>
      </c>
      <c r="AH30" s="83" t="n">
        <v>3.8</v>
      </c>
      <c r="AI30" s="84" t="n">
        <v>11.4</v>
      </c>
      <c r="AJ30" s="84" t="n">
        <v>3</v>
      </c>
      <c r="AK30" s="83"/>
      <c r="AL30" s="84"/>
      <c r="AM30" s="84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  <c r="IT30" s="77"/>
      <c r="IU30" s="77"/>
      <c r="IV30" s="77"/>
    </row>
    <row r="31" s="81" customFormat="true" ht="20.1" hidden="false" customHeight="true" outlineLevel="0" collapsed="false">
      <c r="A31" s="77"/>
      <c r="B31" s="82" t="s">
        <v>84</v>
      </c>
      <c r="C31" s="82" t="s">
        <v>85</v>
      </c>
      <c r="D31" s="83" t="n">
        <v>10.1</v>
      </c>
      <c r="E31" s="84" t="n">
        <v>77.77</v>
      </c>
      <c r="F31" s="84" t="n">
        <v>7.7</v>
      </c>
      <c r="G31" s="83" t="n">
        <v>1.5</v>
      </c>
      <c r="H31" s="84" t="n">
        <v>13.5</v>
      </c>
      <c r="I31" s="84" t="n">
        <v>9</v>
      </c>
      <c r="J31" s="83"/>
      <c r="K31" s="84"/>
      <c r="L31" s="84"/>
      <c r="M31" s="83" t="n">
        <v>1.5</v>
      </c>
      <c r="N31" s="84" t="n">
        <v>13.05</v>
      </c>
      <c r="O31" s="84" t="n">
        <v>8.7</v>
      </c>
      <c r="P31" s="83"/>
      <c r="Q31" s="84"/>
      <c r="R31" s="84"/>
      <c r="S31" s="83" t="n">
        <v>2.3</v>
      </c>
      <c r="T31" s="84" t="n">
        <v>12.19</v>
      </c>
      <c r="U31" s="84" t="n">
        <v>5.3</v>
      </c>
      <c r="V31" s="83"/>
      <c r="W31" s="84"/>
      <c r="X31" s="84"/>
      <c r="Y31" s="83"/>
      <c r="Z31" s="84"/>
      <c r="AA31" s="84"/>
      <c r="AB31" s="83"/>
      <c r="AC31" s="84"/>
      <c r="AD31" s="84"/>
      <c r="AE31" s="83"/>
      <c r="AF31" s="84"/>
      <c r="AG31" s="84"/>
      <c r="AH31" s="83"/>
      <c r="AI31" s="84"/>
      <c r="AJ31" s="84"/>
      <c r="AK31" s="83"/>
      <c r="AL31" s="84"/>
      <c r="AM31" s="84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  <c r="IV31" s="77"/>
    </row>
    <row r="32" s="81" customFormat="true" ht="20.1" hidden="false" customHeight="true" outlineLevel="0" collapsed="false">
      <c r="A32" s="77"/>
      <c r="B32" s="82" t="s">
        <v>86</v>
      </c>
      <c r="C32" s="82" t="s">
        <v>87</v>
      </c>
      <c r="D32" s="83"/>
      <c r="E32" s="84"/>
      <c r="F32" s="84"/>
      <c r="G32" s="83"/>
      <c r="H32" s="84"/>
      <c r="I32" s="84"/>
      <c r="J32" s="83" t="n">
        <v>40.4</v>
      </c>
      <c r="K32" s="84" t="n">
        <v>20.2</v>
      </c>
      <c r="L32" s="84" t="n">
        <v>0.5</v>
      </c>
      <c r="M32" s="83" t="n">
        <v>120.2</v>
      </c>
      <c r="N32" s="84" t="n">
        <v>78.2</v>
      </c>
      <c r="O32" s="84" t="n">
        <v>0.650582362728785</v>
      </c>
      <c r="P32" s="83"/>
      <c r="Q32" s="84"/>
      <c r="R32" s="84"/>
      <c r="S32" s="83"/>
      <c r="T32" s="84"/>
      <c r="U32" s="84"/>
      <c r="V32" s="83"/>
      <c r="W32" s="84"/>
      <c r="X32" s="84"/>
      <c r="Y32" s="83"/>
      <c r="Z32" s="84"/>
      <c r="AA32" s="84"/>
      <c r="AB32" s="83"/>
      <c r="AC32" s="84"/>
      <c r="AD32" s="84"/>
      <c r="AE32" s="83"/>
      <c r="AF32" s="84"/>
      <c r="AG32" s="84"/>
      <c r="AH32" s="83"/>
      <c r="AI32" s="84"/>
      <c r="AJ32" s="84"/>
      <c r="AK32" s="83" t="n">
        <v>18</v>
      </c>
      <c r="AL32" s="84" t="n">
        <v>9</v>
      </c>
      <c r="AM32" s="84" t="n">
        <v>0.5</v>
      </c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  <c r="IT32" s="77"/>
      <c r="IU32" s="77"/>
      <c r="IV32" s="77"/>
    </row>
    <row r="33" s="81" customFormat="true" ht="20.1" hidden="false" customHeight="true" outlineLevel="0" collapsed="false">
      <c r="A33" s="77"/>
      <c r="B33" s="82" t="s">
        <v>88</v>
      </c>
      <c r="C33" s="82" t="s">
        <v>89</v>
      </c>
      <c r="D33" s="83" t="n">
        <v>193.1</v>
      </c>
      <c r="E33" s="84" t="n">
        <v>154.48</v>
      </c>
      <c r="F33" s="84" t="n">
        <v>0.8</v>
      </c>
      <c r="G33" s="83" t="n">
        <v>21.1</v>
      </c>
      <c r="H33" s="84" t="n">
        <v>16.88</v>
      </c>
      <c r="I33" s="84" t="n">
        <v>0.8</v>
      </c>
      <c r="J33" s="83" t="n">
        <v>3.8</v>
      </c>
      <c r="K33" s="84" t="n">
        <v>3.04</v>
      </c>
      <c r="L33" s="84" t="n">
        <v>0.8</v>
      </c>
      <c r="M33" s="83" t="n">
        <v>23.1</v>
      </c>
      <c r="N33" s="84" t="n">
        <v>22.47</v>
      </c>
      <c r="O33" s="84" t="n">
        <v>0.972727272727273</v>
      </c>
      <c r="P33" s="83" t="n">
        <v>15.9</v>
      </c>
      <c r="Q33" s="84" t="n">
        <v>14.85</v>
      </c>
      <c r="R33" s="84" t="n">
        <v>0.933962264150943</v>
      </c>
      <c r="S33" s="83" t="n">
        <v>20</v>
      </c>
      <c r="T33" s="84" t="n">
        <v>6</v>
      </c>
      <c r="U33" s="84" t="n">
        <v>0.3</v>
      </c>
      <c r="V33" s="83" t="n">
        <v>17.6</v>
      </c>
      <c r="W33" s="84" t="n">
        <v>10.9</v>
      </c>
      <c r="X33" s="84" t="n">
        <v>0.619318181818182</v>
      </c>
      <c r="Y33" s="83" t="n">
        <v>495</v>
      </c>
      <c r="Z33" s="84" t="n">
        <v>297</v>
      </c>
      <c r="AA33" s="84" t="n">
        <v>0.6</v>
      </c>
      <c r="AB33" s="83" t="n">
        <v>4.3</v>
      </c>
      <c r="AC33" s="84" t="n">
        <v>3.01</v>
      </c>
      <c r="AD33" s="84" t="n">
        <v>0.7</v>
      </c>
      <c r="AE33" s="83"/>
      <c r="AF33" s="84"/>
      <c r="AG33" s="84"/>
      <c r="AH33" s="83" t="n">
        <v>14.8</v>
      </c>
      <c r="AI33" s="84" t="n">
        <v>18.28</v>
      </c>
      <c r="AJ33" s="84" t="n">
        <v>1.23513513513514</v>
      </c>
      <c r="AK33" s="83"/>
      <c r="AL33" s="84"/>
      <c r="AM33" s="84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  <c r="IT33" s="77"/>
      <c r="IU33" s="77"/>
      <c r="IV33" s="77"/>
    </row>
    <row r="34" s="81" customFormat="true" ht="20.1" hidden="false" customHeight="true" outlineLevel="0" collapsed="false">
      <c r="A34" s="77"/>
      <c r="B34" s="82" t="s">
        <v>90</v>
      </c>
      <c r="C34" s="82" t="s">
        <v>91</v>
      </c>
      <c r="D34" s="83" t="n">
        <v>3.5</v>
      </c>
      <c r="E34" s="84" t="n">
        <v>28</v>
      </c>
      <c r="F34" s="84" t="n">
        <v>8</v>
      </c>
      <c r="G34" s="83" t="n">
        <v>2.2</v>
      </c>
      <c r="H34" s="84" t="n">
        <v>20.6</v>
      </c>
      <c r="I34" s="84" t="n">
        <v>9.36363636363636</v>
      </c>
      <c r="J34" s="83" t="n">
        <v>2.3</v>
      </c>
      <c r="K34" s="84" t="n">
        <v>18.4</v>
      </c>
      <c r="L34" s="84" t="n">
        <v>8</v>
      </c>
      <c r="M34" s="83" t="n">
        <v>2.8</v>
      </c>
      <c r="N34" s="84" t="n">
        <v>23.7</v>
      </c>
      <c r="O34" s="84" t="n">
        <v>8.46428571428572</v>
      </c>
      <c r="P34" s="83"/>
      <c r="Q34" s="84"/>
      <c r="R34" s="84"/>
      <c r="S34" s="83"/>
      <c r="T34" s="84"/>
      <c r="U34" s="84"/>
      <c r="V34" s="83" t="n">
        <v>5.3</v>
      </c>
      <c r="W34" s="84" t="n">
        <v>33</v>
      </c>
      <c r="X34" s="84" t="n">
        <v>6.22641509433962</v>
      </c>
      <c r="Y34" s="83"/>
      <c r="Z34" s="84"/>
      <c r="AA34" s="84"/>
      <c r="AB34" s="83"/>
      <c r="AC34" s="84"/>
      <c r="AD34" s="84"/>
      <c r="AE34" s="83"/>
      <c r="AF34" s="84"/>
      <c r="AG34" s="84"/>
      <c r="AH34" s="83"/>
      <c r="AI34" s="84"/>
      <c r="AJ34" s="84"/>
      <c r="AK34" s="83"/>
      <c r="AL34" s="84"/>
      <c r="AM34" s="84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7"/>
      <c r="HB34" s="77"/>
      <c r="HC34" s="77"/>
      <c r="HD34" s="77"/>
      <c r="HE34" s="77"/>
      <c r="HF34" s="77"/>
      <c r="HG34" s="77"/>
      <c r="HH34" s="77"/>
      <c r="HI34" s="77"/>
      <c r="HJ34" s="77"/>
      <c r="HK34" s="77"/>
      <c r="HL34" s="77"/>
      <c r="HM34" s="77"/>
      <c r="HN34" s="77"/>
      <c r="HO34" s="77"/>
      <c r="HP34" s="77"/>
      <c r="HQ34" s="77"/>
      <c r="HR34" s="77"/>
      <c r="HS34" s="77"/>
      <c r="HT34" s="77"/>
      <c r="HU34" s="77"/>
      <c r="HV34" s="77"/>
      <c r="HW34" s="77"/>
      <c r="HX34" s="77"/>
      <c r="HY34" s="77"/>
      <c r="HZ34" s="77"/>
      <c r="IA34" s="77"/>
      <c r="IB34" s="77"/>
      <c r="IC34" s="77"/>
      <c r="ID34" s="77"/>
      <c r="IE34" s="77"/>
      <c r="IF34" s="77"/>
      <c r="IG34" s="77"/>
      <c r="IH34" s="77"/>
      <c r="II34" s="77"/>
      <c r="IJ34" s="77"/>
      <c r="IK34" s="77"/>
      <c r="IL34" s="77"/>
      <c r="IM34" s="77"/>
      <c r="IN34" s="77"/>
      <c r="IO34" s="77"/>
      <c r="IP34" s="77"/>
      <c r="IQ34" s="77"/>
      <c r="IR34" s="77"/>
      <c r="IS34" s="77"/>
      <c r="IT34" s="77"/>
      <c r="IU34" s="77"/>
      <c r="IV34" s="77"/>
    </row>
    <row r="35" s="81" customFormat="true" ht="20.1" hidden="false" customHeight="true" outlineLevel="0" collapsed="false">
      <c r="A35" s="77"/>
      <c r="B35" s="82" t="s">
        <v>92</v>
      </c>
      <c r="C35" s="82" t="s">
        <v>93</v>
      </c>
      <c r="D35" s="83" t="n">
        <v>27.8</v>
      </c>
      <c r="E35" s="84" t="n">
        <v>231.3</v>
      </c>
      <c r="F35" s="84" t="n">
        <v>8.32014388489209</v>
      </c>
      <c r="G35" s="83" t="n">
        <v>7.5</v>
      </c>
      <c r="H35" s="84" t="n">
        <v>66</v>
      </c>
      <c r="I35" s="84" t="n">
        <v>8.8</v>
      </c>
      <c r="J35" s="83" t="n">
        <v>15.7</v>
      </c>
      <c r="K35" s="84" t="n">
        <v>201.9</v>
      </c>
      <c r="L35" s="84" t="n">
        <v>12.859872611465</v>
      </c>
      <c r="M35" s="83" t="n">
        <v>14.5</v>
      </c>
      <c r="N35" s="84" t="n">
        <v>127.74</v>
      </c>
      <c r="O35" s="84" t="n">
        <v>8.80965517241379</v>
      </c>
      <c r="P35" s="83" t="n">
        <v>65.8</v>
      </c>
      <c r="Q35" s="84" t="n">
        <v>580.075</v>
      </c>
      <c r="R35" s="84" t="n">
        <v>8.81572948328268</v>
      </c>
      <c r="S35" s="83"/>
      <c r="T35" s="84"/>
      <c r="U35" s="84"/>
      <c r="V35" s="83" t="n">
        <v>4.9</v>
      </c>
      <c r="W35" s="84" t="n">
        <v>48.5</v>
      </c>
      <c r="X35" s="84" t="n">
        <v>9.89795918367347</v>
      </c>
      <c r="Y35" s="83" t="n">
        <v>1.7</v>
      </c>
      <c r="Z35" s="84" t="n">
        <v>20.4</v>
      </c>
      <c r="AA35" s="84" t="n">
        <v>12</v>
      </c>
      <c r="AB35" s="83" t="n">
        <v>6.5</v>
      </c>
      <c r="AC35" s="84" t="n">
        <v>65</v>
      </c>
      <c r="AD35" s="84" t="n">
        <v>10</v>
      </c>
      <c r="AE35" s="83" t="n">
        <v>8.1</v>
      </c>
      <c r="AF35" s="84" t="n">
        <v>83.4</v>
      </c>
      <c r="AG35" s="84" t="n">
        <v>10.2962962962963</v>
      </c>
      <c r="AH35" s="83" t="n">
        <v>1.6</v>
      </c>
      <c r="AI35" s="84" t="n">
        <v>19.2</v>
      </c>
      <c r="AJ35" s="84" t="n">
        <v>12</v>
      </c>
      <c r="AK35" s="83" t="n">
        <v>3.3</v>
      </c>
      <c r="AL35" s="84" t="n">
        <v>39.6</v>
      </c>
      <c r="AM35" s="84" t="n">
        <v>12</v>
      </c>
      <c r="GA35" s="77"/>
      <c r="GB35" s="77"/>
      <c r="GC35" s="77"/>
      <c r="GD35" s="77"/>
      <c r="GE35" s="77"/>
      <c r="GF35" s="77"/>
      <c r="GG35" s="77"/>
      <c r="GH35" s="77"/>
      <c r="GI35" s="77"/>
      <c r="GJ35" s="77"/>
      <c r="GK35" s="77"/>
      <c r="GL35" s="77"/>
      <c r="GM35" s="77"/>
      <c r="GN35" s="77"/>
      <c r="GO35" s="77"/>
      <c r="GP35" s="77"/>
      <c r="GQ35" s="77"/>
      <c r="GR35" s="77"/>
      <c r="GS35" s="77"/>
      <c r="GT35" s="77"/>
      <c r="GU35" s="77"/>
      <c r="GV35" s="77"/>
      <c r="GW35" s="77"/>
      <c r="GX35" s="77"/>
      <c r="GY35" s="77"/>
      <c r="GZ35" s="77"/>
      <c r="HA35" s="77"/>
      <c r="HB35" s="77"/>
      <c r="HC35" s="77"/>
      <c r="HD35" s="77"/>
      <c r="HE35" s="77"/>
      <c r="HF35" s="77"/>
      <c r="HG35" s="77"/>
      <c r="HH35" s="77"/>
      <c r="HI35" s="77"/>
      <c r="HJ35" s="77"/>
      <c r="HK35" s="77"/>
      <c r="HL35" s="77"/>
      <c r="HM35" s="77"/>
      <c r="HN35" s="77"/>
      <c r="HO35" s="77"/>
      <c r="HP35" s="77"/>
      <c r="HQ35" s="77"/>
      <c r="HR35" s="77"/>
      <c r="HS35" s="77"/>
      <c r="HT35" s="77"/>
      <c r="HU35" s="77"/>
      <c r="HV35" s="77"/>
      <c r="HW35" s="77"/>
      <c r="HX35" s="77"/>
      <c r="HY35" s="77"/>
      <c r="HZ35" s="77"/>
      <c r="IA35" s="77"/>
      <c r="IB35" s="77"/>
      <c r="IC35" s="77"/>
      <c r="ID35" s="77"/>
      <c r="IE35" s="77"/>
      <c r="IF35" s="77"/>
      <c r="IG35" s="77"/>
      <c r="IH35" s="77"/>
      <c r="II35" s="77"/>
      <c r="IJ35" s="77"/>
      <c r="IK35" s="77"/>
      <c r="IL35" s="77"/>
      <c r="IM35" s="77"/>
      <c r="IN35" s="77"/>
      <c r="IO35" s="77"/>
      <c r="IP35" s="77"/>
      <c r="IQ35" s="77"/>
      <c r="IR35" s="77"/>
      <c r="IS35" s="77"/>
      <c r="IT35" s="77"/>
      <c r="IU35" s="77"/>
      <c r="IV35" s="77"/>
    </row>
    <row r="36" s="81" customFormat="true" ht="20.1" hidden="false" customHeight="true" outlineLevel="0" collapsed="false">
      <c r="A36" s="77"/>
      <c r="B36" s="82" t="s">
        <v>94</v>
      </c>
      <c r="C36" s="82" t="s">
        <v>95</v>
      </c>
      <c r="D36" s="83"/>
      <c r="E36" s="84"/>
      <c r="F36" s="84"/>
      <c r="G36" s="83" t="n">
        <v>4</v>
      </c>
      <c r="H36" s="84" t="n">
        <v>24</v>
      </c>
      <c r="I36" s="84" t="n">
        <v>6</v>
      </c>
      <c r="J36" s="83"/>
      <c r="K36" s="84"/>
      <c r="L36" s="84"/>
      <c r="M36" s="83" t="n">
        <v>1</v>
      </c>
      <c r="N36" s="84" t="n">
        <v>2</v>
      </c>
      <c r="O36" s="84" t="n">
        <v>2</v>
      </c>
      <c r="P36" s="83" t="n">
        <v>2.4</v>
      </c>
      <c r="Q36" s="84" t="n">
        <v>7.6</v>
      </c>
      <c r="R36" s="84" t="n">
        <v>3.16666666666667</v>
      </c>
      <c r="S36" s="83"/>
      <c r="T36" s="84"/>
      <c r="U36" s="84"/>
      <c r="V36" s="83" t="n">
        <v>7.3</v>
      </c>
      <c r="W36" s="84" t="n">
        <v>34.529</v>
      </c>
      <c r="X36" s="84" t="n">
        <v>4.73</v>
      </c>
      <c r="Y36" s="83"/>
      <c r="Z36" s="84"/>
      <c r="AA36" s="84"/>
      <c r="AB36" s="83"/>
      <c r="AC36" s="84"/>
      <c r="AD36" s="84"/>
      <c r="AE36" s="83"/>
      <c r="AF36" s="84"/>
      <c r="AG36" s="84"/>
      <c r="AH36" s="83"/>
      <c r="AI36" s="84"/>
      <c r="AJ36" s="84"/>
      <c r="AK36" s="83"/>
      <c r="AL36" s="84"/>
      <c r="AM36" s="84"/>
      <c r="GA36" s="77"/>
      <c r="GB36" s="77"/>
      <c r="GC36" s="77"/>
      <c r="GD36" s="77"/>
      <c r="GE36" s="77"/>
      <c r="GF36" s="77"/>
      <c r="GG36" s="77"/>
      <c r="GH36" s="77"/>
      <c r="GI36" s="77"/>
      <c r="GJ36" s="77"/>
      <c r="GK36" s="77"/>
      <c r="GL36" s="77"/>
      <c r="GM36" s="77"/>
      <c r="GN36" s="77"/>
      <c r="GO36" s="77"/>
      <c r="GP36" s="77"/>
      <c r="GQ36" s="77"/>
      <c r="GR36" s="77"/>
      <c r="GS36" s="77"/>
      <c r="GT36" s="77"/>
      <c r="GU36" s="77"/>
      <c r="GV36" s="77"/>
      <c r="GW36" s="77"/>
      <c r="GX36" s="77"/>
      <c r="GY36" s="77"/>
      <c r="GZ36" s="77"/>
      <c r="HA36" s="77"/>
      <c r="HB36" s="77"/>
      <c r="HC36" s="77"/>
      <c r="HD36" s="77"/>
      <c r="HE36" s="77"/>
      <c r="HF36" s="77"/>
      <c r="HG36" s="77"/>
      <c r="HH36" s="77"/>
      <c r="HI36" s="77"/>
      <c r="HJ36" s="77"/>
      <c r="HK36" s="77"/>
      <c r="HL36" s="77"/>
      <c r="HM36" s="77"/>
      <c r="HN36" s="77"/>
      <c r="HO36" s="77"/>
      <c r="HP36" s="77"/>
      <c r="HQ36" s="77"/>
      <c r="HR36" s="77"/>
      <c r="HS36" s="77"/>
      <c r="HT36" s="77"/>
      <c r="HU36" s="77"/>
      <c r="HV36" s="77"/>
      <c r="HW36" s="77"/>
      <c r="HX36" s="77"/>
      <c r="HY36" s="77"/>
      <c r="HZ36" s="77"/>
      <c r="IA36" s="77"/>
      <c r="IB36" s="77"/>
      <c r="IC36" s="77"/>
      <c r="ID36" s="77"/>
      <c r="IE36" s="77"/>
      <c r="IF36" s="77"/>
      <c r="IG36" s="77"/>
      <c r="IH36" s="77"/>
      <c r="II36" s="77"/>
      <c r="IJ36" s="77"/>
      <c r="IK36" s="77"/>
      <c r="IL36" s="77"/>
      <c r="IM36" s="77"/>
      <c r="IN36" s="77"/>
      <c r="IO36" s="77"/>
      <c r="IP36" s="77"/>
      <c r="IQ36" s="77"/>
      <c r="IR36" s="77"/>
      <c r="IS36" s="77"/>
      <c r="IT36" s="77"/>
      <c r="IU36" s="77"/>
      <c r="IV36" s="77"/>
    </row>
    <row r="37" s="81" customFormat="true" ht="20.1" hidden="false" customHeight="true" outlineLevel="0" collapsed="false">
      <c r="A37" s="77"/>
      <c r="B37" s="82" t="s">
        <v>96</v>
      </c>
      <c r="C37" s="82" t="s">
        <v>97</v>
      </c>
      <c r="D37" s="83" t="n">
        <v>14.6</v>
      </c>
      <c r="E37" s="84" t="n">
        <v>171.6</v>
      </c>
      <c r="F37" s="84" t="n">
        <v>11.7534246575342</v>
      </c>
      <c r="G37" s="83" t="n">
        <v>9.9</v>
      </c>
      <c r="H37" s="84" t="n">
        <v>114.8</v>
      </c>
      <c r="I37" s="84" t="n">
        <v>11.5959595959596</v>
      </c>
      <c r="J37" s="83" t="n">
        <v>7.3</v>
      </c>
      <c r="K37" s="84" t="n">
        <v>77</v>
      </c>
      <c r="L37" s="84" t="n">
        <v>10.5479452054795</v>
      </c>
      <c r="M37" s="83" t="n">
        <v>1.3</v>
      </c>
      <c r="N37" s="84" t="n">
        <v>15.6</v>
      </c>
      <c r="O37" s="84" t="n">
        <v>12</v>
      </c>
      <c r="P37" s="83" t="n">
        <v>5.8</v>
      </c>
      <c r="Q37" s="84" t="n">
        <v>66.8</v>
      </c>
      <c r="R37" s="84" t="n">
        <v>11.5172413793103</v>
      </c>
      <c r="S37" s="83" t="n">
        <v>1.6</v>
      </c>
      <c r="T37" s="84" t="n">
        <v>19.2</v>
      </c>
      <c r="U37" s="84" t="n">
        <v>12</v>
      </c>
      <c r="V37" s="83" t="n">
        <v>3</v>
      </c>
      <c r="W37" s="84" t="n">
        <v>36</v>
      </c>
      <c r="X37" s="84" t="n">
        <v>12</v>
      </c>
      <c r="Y37" s="83" t="n">
        <v>32.7</v>
      </c>
      <c r="Z37" s="84" t="n">
        <v>374.8</v>
      </c>
      <c r="AA37" s="84" t="n">
        <v>11.4617737003058</v>
      </c>
      <c r="AB37" s="83" t="n">
        <v>10.9</v>
      </c>
      <c r="AC37" s="84" t="n">
        <v>95.2</v>
      </c>
      <c r="AD37" s="84" t="n">
        <v>8.73394495412844</v>
      </c>
      <c r="AE37" s="83" t="n">
        <v>1.4</v>
      </c>
      <c r="AF37" s="84" t="n">
        <v>16.8</v>
      </c>
      <c r="AG37" s="84" t="n">
        <v>12</v>
      </c>
      <c r="AH37" s="83" t="n">
        <v>0.8</v>
      </c>
      <c r="AI37" s="84" t="n">
        <v>6.4</v>
      </c>
      <c r="AJ37" s="84" t="n">
        <v>8</v>
      </c>
      <c r="AK37" s="83"/>
      <c r="AL37" s="84"/>
      <c r="AM37" s="84"/>
      <c r="GA37" s="77"/>
      <c r="GB37" s="77"/>
      <c r="GC37" s="77"/>
      <c r="GD37" s="77"/>
      <c r="GE37" s="77"/>
      <c r="GF37" s="77"/>
      <c r="GG37" s="77"/>
      <c r="GH37" s="77"/>
      <c r="GI37" s="77"/>
      <c r="GJ37" s="77"/>
      <c r="GK37" s="77"/>
      <c r="GL37" s="77"/>
      <c r="GM37" s="77"/>
      <c r="GN37" s="77"/>
      <c r="GO37" s="77"/>
      <c r="GP37" s="77"/>
      <c r="GQ37" s="77"/>
      <c r="GR37" s="77"/>
      <c r="GS37" s="77"/>
      <c r="GT37" s="77"/>
      <c r="GU37" s="77"/>
      <c r="GV37" s="77"/>
      <c r="GW37" s="77"/>
      <c r="GX37" s="77"/>
      <c r="GY37" s="77"/>
      <c r="GZ37" s="77"/>
      <c r="HA37" s="77"/>
      <c r="HB37" s="77"/>
      <c r="HC37" s="77"/>
      <c r="HD37" s="77"/>
      <c r="HE37" s="77"/>
      <c r="HF37" s="77"/>
      <c r="HG37" s="77"/>
      <c r="HH37" s="77"/>
      <c r="HI37" s="77"/>
      <c r="HJ37" s="77"/>
      <c r="HK37" s="77"/>
      <c r="HL37" s="77"/>
      <c r="HM37" s="77"/>
      <c r="HN37" s="77"/>
      <c r="HO37" s="77"/>
      <c r="HP37" s="77"/>
      <c r="HQ37" s="77"/>
      <c r="HR37" s="77"/>
      <c r="HS37" s="77"/>
      <c r="HT37" s="77"/>
      <c r="HU37" s="77"/>
      <c r="HV37" s="77"/>
      <c r="HW37" s="77"/>
      <c r="HX37" s="77"/>
      <c r="HY37" s="77"/>
      <c r="HZ37" s="77"/>
      <c r="IA37" s="77"/>
      <c r="IB37" s="77"/>
      <c r="IC37" s="77"/>
      <c r="ID37" s="77"/>
      <c r="IE37" s="77"/>
      <c r="IF37" s="77"/>
      <c r="IG37" s="77"/>
      <c r="IH37" s="77"/>
      <c r="II37" s="77"/>
      <c r="IJ37" s="77"/>
      <c r="IK37" s="77"/>
      <c r="IL37" s="77"/>
      <c r="IM37" s="77"/>
      <c r="IN37" s="77"/>
      <c r="IO37" s="77"/>
      <c r="IP37" s="77"/>
      <c r="IQ37" s="77"/>
      <c r="IR37" s="77"/>
      <c r="IS37" s="77"/>
      <c r="IT37" s="77"/>
      <c r="IU37" s="77"/>
      <c r="IV37" s="77"/>
    </row>
    <row r="38" s="81" customFormat="true" ht="20.1" hidden="false" customHeight="true" outlineLevel="0" collapsed="false">
      <c r="A38" s="77"/>
      <c r="B38" s="82" t="s">
        <v>98</v>
      </c>
      <c r="C38" s="82" t="s">
        <v>99</v>
      </c>
      <c r="D38" s="83" t="n">
        <v>6960</v>
      </c>
      <c r="E38" s="84" t="n">
        <v>17497.8</v>
      </c>
      <c r="F38" s="84" t="n">
        <v>2.51405172413793</v>
      </c>
      <c r="G38" s="83" t="n">
        <v>3135</v>
      </c>
      <c r="H38" s="84" t="n">
        <v>8112.15</v>
      </c>
      <c r="I38" s="84" t="n">
        <v>2.58760765550239</v>
      </c>
      <c r="J38" s="83" t="n">
        <v>5895</v>
      </c>
      <c r="K38" s="84" t="n">
        <v>15550.65</v>
      </c>
      <c r="L38" s="84" t="n">
        <v>2.63793893129771</v>
      </c>
      <c r="M38" s="83" t="n">
        <v>6045</v>
      </c>
      <c r="N38" s="84" t="n">
        <v>14435.1</v>
      </c>
      <c r="O38" s="84" t="n">
        <v>2.38794044665012</v>
      </c>
      <c r="P38" s="83" t="n">
        <v>3525</v>
      </c>
      <c r="Q38" s="84" t="n">
        <v>7578.6</v>
      </c>
      <c r="R38" s="84" t="n">
        <v>2.14995744680851</v>
      </c>
      <c r="S38" s="83" t="n">
        <v>3660</v>
      </c>
      <c r="T38" s="84" t="n">
        <v>5685.75</v>
      </c>
      <c r="U38" s="84" t="n">
        <v>1.55348360655738</v>
      </c>
      <c r="V38" s="83" t="n">
        <v>86190</v>
      </c>
      <c r="W38" s="84" t="n">
        <v>82335</v>
      </c>
      <c r="X38" s="84" t="n">
        <v>0.955273233553777</v>
      </c>
      <c r="Y38" s="83" t="n">
        <v>64395</v>
      </c>
      <c r="Z38" s="84" t="n">
        <v>57210.3</v>
      </c>
      <c r="AA38" s="84" t="n">
        <v>0.888427672955975</v>
      </c>
      <c r="AB38" s="83" t="n">
        <v>43530</v>
      </c>
      <c r="AC38" s="84" t="n">
        <v>40548.75</v>
      </c>
      <c r="AD38" s="84" t="n">
        <v>0.931512749827705</v>
      </c>
      <c r="AE38" s="83" t="n">
        <v>34155</v>
      </c>
      <c r="AF38" s="84" t="n">
        <v>25514.55</v>
      </c>
      <c r="AG38" s="84" t="n">
        <v>0.747022397891963</v>
      </c>
      <c r="AH38" s="83" t="n">
        <v>22918</v>
      </c>
      <c r="AI38" s="84" t="n">
        <v>15662.62</v>
      </c>
      <c r="AJ38" s="84" t="n">
        <v>0.683420019198883</v>
      </c>
      <c r="AK38" s="83" t="n">
        <v>7072</v>
      </c>
      <c r="AL38" s="84" t="n">
        <v>7514.51</v>
      </c>
      <c r="AM38" s="84" t="n">
        <v>1.06257211538462</v>
      </c>
      <c r="GA38" s="77"/>
      <c r="GB38" s="77"/>
      <c r="GC38" s="77"/>
      <c r="GD38" s="77"/>
      <c r="GE38" s="77"/>
      <c r="GF38" s="77"/>
      <c r="GG38" s="77"/>
      <c r="GH38" s="77"/>
      <c r="GI38" s="77"/>
      <c r="GJ38" s="77"/>
      <c r="GK38" s="77"/>
      <c r="GL38" s="77"/>
      <c r="GM38" s="77"/>
      <c r="GN38" s="77"/>
      <c r="GO38" s="77"/>
      <c r="GP38" s="77"/>
      <c r="GQ38" s="77"/>
      <c r="GR38" s="77"/>
      <c r="GS38" s="77"/>
      <c r="GT38" s="77"/>
      <c r="GU38" s="77"/>
      <c r="GV38" s="77"/>
      <c r="GW38" s="77"/>
      <c r="GX38" s="77"/>
      <c r="GY38" s="77"/>
      <c r="GZ38" s="77"/>
      <c r="HA38" s="77"/>
      <c r="HB38" s="77"/>
      <c r="HC38" s="77"/>
      <c r="HD38" s="77"/>
      <c r="HE38" s="77"/>
      <c r="HF38" s="77"/>
      <c r="HG38" s="77"/>
      <c r="HH38" s="77"/>
      <c r="HI38" s="77"/>
      <c r="HJ38" s="77"/>
      <c r="HK38" s="77"/>
      <c r="HL38" s="77"/>
      <c r="HM38" s="77"/>
      <c r="HN38" s="77"/>
      <c r="HO38" s="77"/>
      <c r="HP38" s="77"/>
      <c r="HQ38" s="77"/>
      <c r="HR38" s="77"/>
      <c r="HS38" s="77"/>
      <c r="HT38" s="77"/>
      <c r="HU38" s="77"/>
      <c r="HV38" s="77"/>
      <c r="HW38" s="77"/>
      <c r="HX38" s="77"/>
      <c r="HY38" s="77"/>
      <c r="HZ38" s="77"/>
      <c r="IA38" s="77"/>
      <c r="IB38" s="77"/>
      <c r="IC38" s="77"/>
      <c r="ID38" s="77"/>
      <c r="IE38" s="77"/>
      <c r="IF38" s="77"/>
      <c r="IG38" s="77"/>
      <c r="IH38" s="77"/>
      <c r="II38" s="77"/>
      <c r="IJ38" s="77"/>
      <c r="IK38" s="77"/>
      <c r="IL38" s="77"/>
      <c r="IM38" s="77"/>
      <c r="IN38" s="77"/>
      <c r="IO38" s="77"/>
      <c r="IP38" s="77"/>
      <c r="IQ38" s="77"/>
      <c r="IR38" s="77"/>
      <c r="IS38" s="77"/>
      <c r="IT38" s="77"/>
      <c r="IU38" s="77"/>
      <c r="IV38" s="77"/>
    </row>
    <row r="39" s="81" customFormat="true" ht="20.1" hidden="false" customHeight="true" outlineLevel="0" collapsed="false">
      <c r="A39" s="77"/>
      <c r="B39" s="82" t="s">
        <v>100</v>
      </c>
      <c r="C39" s="82" t="s">
        <v>101</v>
      </c>
      <c r="D39" s="83" t="n">
        <v>3150</v>
      </c>
      <c r="E39" s="84" t="n">
        <v>3202.05</v>
      </c>
      <c r="F39" s="84" t="n">
        <v>1.01652380952381</v>
      </c>
      <c r="G39" s="83" t="n">
        <v>210</v>
      </c>
      <c r="H39" s="84" t="n">
        <v>334.35</v>
      </c>
      <c r="I39" s="84" t="n">
        <v>1.59214285714286</v>
      </c>
      <c r="J39" s="83" t="n">
        <v>1350</v>
      </c>
      <c r="K39" s="84" t="n">
        <v>1858.2</v>
      </c>
      <c r="L39" s="84" t="n">
        <v>1.37644444444444</v>
      </c>
      <c r="M39" s="83" t="n">
        <v>2570.4</v>
      </c>
      <c r="N39" s="84" t="n">
        <v>3058.2</v>
      </c>
      <c r="O39" s="84" t="n">
        <v>1.18977591036415</v>
      </c>
      <c r="P39" s="83" t="n">
        <v>3991.4</v>
      </c>
      <c r="Q39" s="84" t="n">
        <v>3177.026</v>
      </c>
      <c r="R39" s="84" t="n">
        <v>0.795967830836298</v>
      </c>
      <c r="S39" s="83" t="n">
        <v>820.3</v>
      </c>
      <c r="T39" s="84" t="n">
        <v>982.101</v>
      </c>
      <c r="U39" s="84" t="n">
        <v>1.19724612946483</v>
      </c>
      <c r="V39" s="83" t="n">
        <v>2870.6</v>
      </c>
      <c r="W39" s="84" t="n">
        <v>1827.004</v>
      </c>
      <c r="X39" s="84" t="n">
        <v>0.636453703058594</v>
      </c>
      <c r="Y39" s="83" t="n">
        <v>5862.6</v>
      </c>
      <c r="Z39" s="84" t="n">
        <v>2647.95</v>
      </c>
      <c r="AA39" s="84" t="n">
        <v>0.451668201821717</v>
      </c>
      <c r="AB39" s="83" t="n">
        <v>6463.4</v>
      </c>
      <c r="AC39" s="84" t="n">
        <v>2345.166</v>
      </c>
      <c r="AD39" s="84" t="n">
        <v>0.362837825293189</v>
      </c>
      <c r="AE39" s="83" t="n">
        <v>5520</v>
      </c>
      <c r="AF39" s="84" t="n">
        <v>2092.65</v>
      </c>
      <c r="AG39" s="84" t="n">
        <v>0.379103260869565</v>
      </c>
      <c r="AH39" s="83" t="n">
        <v>3645</v>
      </c>
      <c r="AI39" s="84" t="n">
        <v>1683.75</v>
      </c>
      <c r="AJ39" s="84" t="n">
        <v>0.461934156378601</v>
      </c>
      <c r="AK39" s="83" t="n">
        <v>4065</v>
      </c>
      <c r="AL39" s="84" t="n">
        <v>2501.25</v>
      </c>
      <c r="AM39" s="84" t="n">
        <v>0.615313653136531</v>
      </c>
      <c r="GA39" s="77"/>
      <c r="GB39" s="77"/>
      <c r="GC39" s="77"/>
      <c r="GD39" s="77"/>
      <c r="GE39" s="77"/>
      <c r="GF39" s="77"/>
      <c r="GG39" s="77"/>
      <c r="GH39" s="77"/>
      <c r="GI39" s="77"/>
      <c r="GJ39" s="77"/>
      <c r="GK39" s="77"/>
      <c r="GL39" s="77"/>
      <c r="GM39" s="77"/>
      <c r="GN39" s="77"/>
      <c r="GO39" s="77"/>
      <c r="GP39" s="77"/>
      <c r="GQ39" s="77"/>
      <c r="GR39" s="77"/>
      <c r="GS39" s="77"/>
      <c r="GT39" s="77"/>
      <c r="GU39" s="77"/>
      <c r="GV39" s="77"/>
      <c r="GW39" s="77"/>
      <c r="GX39" s="77"/>
      <c r="GY39" s="77"/>
      <c r="GZ39" s="77"/>
      <c r="HA39" s="77"/>
      <c r="HB39" s="77"/>
      <c r="HC39" s="77"/>
      <c r="HD39" s="77"/>
      <c r="HE39" s="77"/>
      <c r="HF39" s="77"/>
      <c r="HG39" s="77"/>
      <c r="HH39" s="77"/>
      <c r="HI39" s="77"/>
      <c r="HJ39" s="77"/>
      <c r="HK39" s="77"/>
      <c r="HL39" s="77"/>
      <c r="HM39" s="77"/>
      <c r="HN39" s="77"/>
      <c r="HO39" s="77"/>
      <c r="HP39" s="77"/>
      <c r="HQ39" s="77"/>
      <c r="HR39" s="77"/>
      <c r="HS39" s="77"/>
      <c r="HT39" s="77"/>
      <c r="HU39" s="77"/>
      <c r="HV39" s="77"/>
      <c r="HW39" s="77"/>
      <c r="HX39" s="77"/>
      <c r="HY39" s="77"/>
      <c r="HZ39" s="77"/>
      <c r="IA39" s="77"/>
      <c r="IB39" s="77"/>
      <c r="IC39" s="77"/>
      <c r="ID39" s="77"/>
      <c r="IE39" s="77"/>
      <c r="IF39" s="77"/>
      <c r="IG39" s="77"/>
      <c r="IH39" s="77"/>
      <c r="II39" s="77"/>
      <c r="IJ39" s="77"/>
      <c r="IK39" s="77"/>
      <c r="IL39" s="77"/>
      <c r="IM39" s="77"/>
      <c r="IN39" s="77"/>
      <c r="IO39" s="77"/>
      <c r="IP39" s="77"/>
      <c r="IQ39" s="77"/>
      <c r="IR39" s="77"/>
      <c r="IS39" s="77"/>
      <c r="IT39" s="77"/>
      <c r="IU39" s="77"/>
      <c r="IV39" s="77"/>
    </row>
    <row r="40" s="81" customFormat="true" ht="20.1" hidden="false" customHeight="true" outlineLevel="0" collapsed="false">
      <c r="A40" s="77"/>
      <c r="B40" s="82" t="s">
        <v>102</v>
      </c>
      <c r="C40" s="82" t="s">
        <v>103</v>
      </c>
      <c r="D40" s="83"/>
      <c r="E40" s="84"/>
      <c r="F40" s="84"/>
      <c r="G40" s="83"/>
      <c r="H40" s="84"/>
      <c r="I40" s="84"/>
      <c r="J40" s="83"/>
      <c r="K40" s="84"/>
      <c r="L40" s="84"/>
      <c r="M40" s="83"/>
      <c r="N40" s="84"/>
      <c r="O40" s="84"/>
      <c r="P40" s="83"/>
      <c r="Q40" s="84"/>
      <c r="R40" s="84"/>
      <c r="S40" s="83"/>
      <c r="T40" s="84"/>
      <c r="U40" s="84"/>
      <c r="V40" s="83"/>
      <c r="W40" s="84"/>
      <c r="X40" s="84"/>
      <c r="Y40" s="83" t="n">
        <v>144.8</v>
      </c>
      <c r="Z40" s="84" t="n">
        <v>279.464</v>
      </c>
      <c r="AA40" s="84" t="n">
        <v>1.93</v>
      </c>
      <c r="AB40" s="83"/>
      <c r="AC40" s="84"/>
      <c r="AD40" s="84"/>
      <c r="AE40" s="83"/>
      <c r="AF40" s="84"/>
      <c r="AG40" s="84"/>
      <c r="AH40" s="83"/>
      <c r="AI40" s="84"/>
      <c r="AJ40" s="84"/>
      <c r="AK40" s="83"/>
      <c r="AL40" s="84"/>
      <c r="AM40" s="84"/>
      <c r="GA40" s="77"/>
      <c r="GB40" s="77"/>
      <c r="GC40" s="77"/>
      <c r="GD40" s="77"/>
      <c r="GE40" s="77"/>
      <c r="GF40" s="77"/>
      <c r="GG40" s="77"/>
      <c r="GH40" s="77"/>
      <c r="GI40" s="77"/>
      <c r="GJ40" s="77"/>
      <c r="GK40" s="77"/>
      <c r="GL40" s="77"/>
      <c r="GM40" s="77"/>
      <c r="GN40" s="77"/>
      <c r="GO40" s="77"/>
      <c r="GP40" s="77"/>
      <c r="GQ40" s="77"/>
      <c r="GR40" s="77"/>
      <c r="GS40" s="77"/>
      <c r="GT40" s="77"/>
      <c r="GU40" s="77"/>
      <c r="GV40" s="77"/>
      <c r="GW40" s="77"/>
      <c r="GX40" s="77"/>
      <c r="GY40" s="77"/>
      <c r="GZ40" s="77"/>
      <c r="HA40" s="77"/>
      <c r="HB40" s="77"/>
      <c r="HC40" s="77"/>
      <c r="HD40" s="77"/>
      <c r="HE40" s="77"/>
      <c r="HF40" s="77"/>
      <c r="HG40" s="77"/>
      <c r="HH40" s="77"/>
      <c r="HI40" s="77"/>
      <c r="HJ40" s="77"/>
      <c r="HK40" s="77"/>
      <c r="HL40" s="77"/>
      <c r="HM40" s="77"/>
      <c r="HN40" s="77"/>
      <c r="HO40" s="77"/>
      <c r="HP40" s="77"/>
      <c r="HQ40" s="77"/>
      <c r="HR40" s="77"/>
      <c r="HS40" s="77"/>
      <c r="HT40" s="77"/>
      <c r="HU40" s="77"/>
      <c r="HV40" s="77"/>
      <c r="HW40" s="77"/>
      <c r="HX40" s="77"/>
      <c r="HY40" s="77"/>
      <c r="HZ40" s="77"/>
      <c r="IA40" s="77"/>
      <c r="IB40" s="77"/>
      <c r="IC40" s="77"/>
      <c r="ID40" s="77"/>
      <c r="IE40" s="77"/>
      <c r="IF40" s="77"/>
      <c r="IG40" s="77"/>
      <c r="IH40" s="77"/>
      <c r="II40" s="77"/>
      <c r="IJ40" s="77"/>
      <c r="IK40" s="77"/>
      <c r="IL40" s="77"/>
      <c r="IM40" s="77"/>
      <c r="IN40" s="77"/>
      <c r="IO40" s="77"/>
      <c r="IP40" s="77"/>
      <c r="IQ40" s="77"/>
      <c r="IR40" s="77"/>
      <c r="IS40" s="77"/>
      <c r="IT40" s="77"/>
      <c r="IU40" s="77"/>
      <c r="IV40" s="77"/>
    </row>
    <row r="41" s="81" customFormat="true" ht="20.1" hidden="false" customHeight="true" outlineLevel="0" collapsed="false">
      <c r="A41" s="77"/>
      <c r="B41" s="82" t="s">
        <v>104</v>
      </c>
      <c r="C41" s="82" t="s">
        <v>105</v>
      </c>
      <c r="D41" s="83" t="n">
        <v>1.7</v>
      </c>
      <c r="E41" s="84" t="n">
        <v>2.55</v>
      </c>
      <c r="F41" s="84" t="n">
        <v>1.5</v>
      </c>
      <c r="G41" s="83"/>
      <c r="H41" s="84"/>
      <c r="I41" s="84"/>
      <c r="J41" s="83" t="n">
        <v>546.9</v>
      </c>
      <c r="K41" s="84" t="n">
        <v>546.9</v>
      </c>
      <c r="L41" s="84" t="n">
        <v>1</v>
      </c>
      <c r="M41" s="83" t="n">
        <v>1172.38</v>
      </c>
      <c r="N41" s="84" t="n">
        <v>1115.366</v>
      </c>
      <c r="O41" s="84" t="n">
        <v>0.951369010047937</v>
      </c>
      <c r="P41" s="83" t="n">
        <v>446.93</v>
      </c>
      <c r="Q41" s="84" t="n">
        <v>604.968</v>
      </c>
      <c r="R41" s="84" t="n">
        <v>1.35360794755331</v>
      </c>
      <c r="S41" s="83"/>
      <c r="T41" s="84"/>
      <c r="U41" s="84"/>
      <c r="V41" s="83" t="n">
        <v>350.3</v>
      </c>
      <c r="W41" s="84" t="n">
        <v>353.913</v>
      </c>
      <c r="X41" s="84" t="n">
        <v>1.01031401655724</v>
      </c>
      <c r="Y41" s="83" t="n">
        <v>553.9</v>
      </c>
      <c r="Z41" s="84" t="n">
        <v>648.902</v>
      </c>
      <c r="AA41" s="84" t="n">
        <v>1.17151471384727</v>
      </c>
      <c r="AB41" s="83" t="n">
        <v>244.7</v>
      </c>
      <c r="AC41" s="84" t="n">
        <v>338.286</v>
      </c>
      <c r="AD41" s="84" t="n">
        <v>1.3824519820188</v>
      </c>
      <c r="AE41" s="83" t="n">
        <v>899.7</v>
      </c>
      <c r="AF41" s="84" t="n">
        <v>735.027</v>
      </c>
      <c r="AG41" s="84" t="n">
        <v>0.816968989663221</v>
      </c>
      <c r="AH41" s="83" t="n">
        <v>88.5</v>
      </c>
      <c r="AI41" s="84" t="n">
        <v>88.5</v>
      </c>
      <c r="AJ41" s="84" t="n">
        <v>1</v>
      </c>
      <c r="AK41" s="83" t="n">
        <v>73.6</v>
      </c>
      <c r="AL41" s="84" t="n">
        <v>129.4</v>
      </c>
      <c r="AM41" s="84" t="n">
        <v>1.75815217391304</v>
      </c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s="81" customFormat="true" ht="20.1" hidden="false" customHeight="true" outlineLevel="0" collapsed="false">
      <c r="A42" s="77"/>
      <c r="B42" s="82" t="s">
        <v>106</v>
      </c>
      <c r="C42" s="82" t="s">
        <v>107</v>
      </c>
      <c r="D42" s="83" t="n">
        <v>47.6</v>
      </c>
      <c r="E42" s="84" t="n">
        <v>131.6</v>
      </c>
      <c r="F42" s="84" t="n">
        <v>2.76470588235294</v>
      </c>
      <c r="G42" s="83" t="n">
        <v>60.9</v>
      </c>
      <c r="H42" s="84" t="n">
        <v>183.5</v>
      </c>
      <c r="I42" s="84" t="n">
        <v>3.01313628899836</v>
      </c>
      <c r="J42" s="83" t="n">
        <v>17.5</v>
      </c>
      <c r="K42" s="84" t="n">
        <v>54.85</v>
      </c>
      <c r="L42" s="84" t="n">
        <v>3.13428571428571</v>
      </c>
      <c r="M42" s="83" t="n">
        <v>23.5</v>
      </c>
      <c r="N42" s="84" t="n">
        <v>51.1</v>
      </c>
      <c r="O42" s="84" t="n">
        <v>2.17446808510638</v>
      </c>
      <c r="P42" s="83" t="n">
        <v>32.18</v>
      </c>
      <c r="Q42" s="84" t="n">
        <v>76</v>
      </c>
      <c r="R42" s="84" t="n">
        <v>2.36171535114978</v>
      </c>
      <c r="S42" s="83" t="n">
        <v>9.7</v>
      </c>
      <c r="T42" s="84" t="n">
        <v>24.25</v>
      </c>
      <c r="U42" s="84" t="n">
        <v>2.5</v>
      </c>
      <c r="V42" s="83" t="n">
        <v>20.4</v>
      </c>
      <c r="W42" s="84" t="n">
        <v>54.3</v>
      </c>
      <c r="X42" s="84" t="n">
        <v>2.66176470588235</v>
      </c>
      <c r="Y42" s="83" t="n">
        <v>39.2</v>
      </c>
      <c r="Z42" s="84" t="n">
        <v>111.75</v>
      </c>
      <c r="AA42" s="84" t="n">
        <v>2.85076530612245</v>
      </c>
      <c r="AB42" s="83" t="n">
        <v>37</v>
      </c>
      <c r="AC42" s="84" t="n">
        <v>75.38</v>
      </c>
      <c r="AD42" s="84" t="n">
        <v>2.0372972972973</v>
      </c>
      <c r="AE42" s="83" t="n">
        <v>23</v>
      </c>
      <c r="AF42" s="84" t="n">
        <v>60.25</v>
      </c>
      <c r="AG42" s="84" t="n">
        <v>2.6195652173913</v>
      </c>
      <c r="AH42" s="83" t="n">
        <v>4.5</v>
      </c>
      <c r="AI42" s="84" t="n">
        <v>6.9</v>
      </c>
      <c r="AJ42" s="84" t="n">
        <v>1.53333333333333</v>
      </c>
      <c r="AK42" s="83" t="n">
        <v>6.2</v>
      </c>
      <c r="AL42" s="84" t="n">
        <v>14.6</v>
      </c>
      <c r="AM42" s="84" t="n">
        <v>2.35483870967742</v>
      </c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</row>
    <row r="43" s="81" customFormat="true" ht="20.1" hidden="false" customHeight="true" outlineLevel="0" collapsed="false">
      <c r="A43" s="77"/>
      <c r="B43" s="82" t="s">
        <v>108</v>
      </c>
      <c r="C43" s="82" t="s">
        <v>109</v>
      </c>
      <c r="D43" s="83" t="n">
        <v>8.9</v>
      </c>
      <c r="E43" s="84" t="n">
        <v>122.8</v>
      </c>
      <c r="F43" s="84" t="n">
        <v>13.7977528089888</v>
      </c>
      <c r="G43" s="83" t="n">
        <v>0.7</v>
      </c>
      <c r="H43" s="84" t="n">
        <v>8.4</v>
      </c>
      <c r="I43" s="84" t="n">
        <v>12</v>
      </c>
      <c r="J43" s="83" t="n">
        <v>6.6</v>
      </c>
      <c r="K43" s="84" t="n">
        <v>83.1</v>
      </c>
      <c r="L43" s="84" t="n">
        <v>12.5909090909091</v>
      </c>
      <c r="M43" s="83" t="n">
        <v>29.4</v>
      </c>
      <c r="N43" s="84" t="n">
        <v>340.7</v>
      </c>
      <c r="O43" s="84" t="n">
        <v>11.5884353741497</v>
      </c>
      <c r="P43" s="83" t="n">
        <v>21.6</v>
      </c>
      <c r="Q43" s="84" t="n">
        <v>218.225</v>
      </c>
      <c r="R43" s="84" t="n">
        <v>10.1030092592593</v>
      </c>
      <c r="S43" s="83" t="n">
        <v>4.6</v>
      </c>
      <c r="T43" s="84" t="n">
        <v>59.4</v>
      </c>
      <c r="U43" s="84" t="n">
        <v>12.9130434782609</v>
      </c>
      <c r="V43" s="83" t="n">
        <v>17.3</v>
      </c>
      <c r="W43" s="84" t="n">
        <v>159.17</v>
      </c>
      <c r="X43" s="84" t="n">
        <v>9.20057803468208</v>
      </c>
      <c r="Y43" s="83" t="n">
        <v>10.6</v>
      </c>
      <c r="Z43" s="84" t="n">
        <v>116.09</v>
      </c>
      <c r="AA43" s="84" t="n">
        <v>10.9518867924528</v>
      </c>
      <c r="AB43" s="83" t="n">
        <v>14.5</v>
      </c>
      <c r="AC43" s="84" t="n">
        <v>155.885</v>
      </c>
      <c r="AD43" s="84" t="n">
        <v>10.7506896551724</v>
      </c>
      <c r="AE43" s="83" t="n">
        <v>14</v>
      </c>
      <c r="AF43" s="84" t="n">
        <v>174.6</v>
      </c>
      <c r="AG43" s="84" t="n">
        <v>12.4714285714286</v>
      </c>
      <c r="AH43" s="83" t="n">
        <v>33.9</v>
      </c>
      <c r="AI43" s="84" t="n">
        <v>280.9</v>
      </c>
      <c r="AJ43" s="84" t="n">
        <v>8.28613569321534</v>
      </c>
      <c r="AK43" s="83" t="n">
        <v>0.8</v>
      </c>
      <c r="AL43" s="84" t="n">
        <v>7.84</v>
      </c>
      <c r="AM43" s="84" t="n">
        <v>9.8</v>
      </c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  <c r="IV43" s="77"/>
    </row>
    <row r="44" s="81" customFormat="true" ht="20.1" hidden="false" customHeight="true" outlineLevel="0" collapsed="false">
      <c r="A44" s="77"/>
      <c r="B44" s="82" t="s">
        <v>110</v>
      </c>
      <c r="C44" s="82" t="s">
        <v>111</v>
      </c>
      <c r="D44" s="83"/>
      <c r="E44" s="84"/>
      <c r="F44" s="84"/>
      <c r="G44" s="83"/>
      <c r="H44" s="84"/>
      <c r="I44" s="84"/>
      <c r="J44" s="83"/>
      <c r="K44" s="84"/>
      <c r="L44" s="84"/>
      <c r="M44" s="83"/>
      <c r="N44" s="84"/>
      <c r="O44" s="84"/>
      <c r="P44" s="83" t="n">
        <v>3173.4</v>
      </c>
      <c r="Q44" s="84" t="n">
        <v>6952.635</v>
      </c>
      <c r="R44" s="84" t="n">
        <v>2.19091038003403</v>
      </c>
      <c r="S44" s="83" t="n">
        <v>1292.6</v>
      </c>
      <c r="T44" s="84" t="n">
        <v>3749.184</v>
      </c>
      <c r="U44" s="84" t="n">
        <v>2.90049822064057</v>
      </c>
      <c r="V44" s="83" t="n">
        <v>663.8</v>
      </c>
      <c r="W44" s="84" t="n">
        <v>2041.036</v>
      </c>
      <c r="X44" s="84" t="n">
        <v>3.07477553479964</v>
      </c>
      <c r="Y44" s="83" t="n">
        <v>176.5</v>
      </c>
      <c r="Z44" s="84" t="n">
        <v>587.764</v>
      </c>
      <c r="AA44" s="84" t="n">
        <v>3.33010764872521</v>
      </c>
      <c r="AB44" s="83" t="n">
        <v>281.2</v>
      </c>
      <c r="AC44" s="84" t="n">
        <v>711.782</v>
      </c>
      <c r="AD44" s="84" t="n">
        <v>2.53123044096728</v>
      </c>
      <c r="AE44" s="83" t="n">
        <v>34.8</v>
      </c>
      <c r="AF44" s="84" t="n">
        <v>127.02</v>
      </c>
      <c r="AG44" s="84" t="n">
        <v>3.65</v>
      </c>
      <c r="AH44" s="83" t="n">
        <v>2017</v>
      </c>
      <c r="AI44" s="84" t="n">
        <v>4009.528</v>
      </c>
      <c r="AJ44" s="84" t="n">
        <v>1.9878671294001</v>
      </c>
      <c r="AK44" s="83"/>
      <c r="AL44" s="84"/>
      <c r="AM44" s="84"/>
      <c r="GA44" s="77"/>
      <c r="GB44" s="77"/>
      <c r="GC44" s="77"/>
      <c r="GD44" s="77"/>
      <c r="GE44" s="77"/>
      <c r="GF44" s="77"/>
      <c r="GG44" s="77"/>
      <c r="GH44" s="77"/>
      <c r="GI44" s="77"/>
      <c r="GJ44" s="77"/>
      <c r="GK44" s="77"/>
      <c r="GL44" s="77"/>
      <c r="GM44" s="77"/>
      <c r="GN44" s="77"/>
      <c r="GO44" s="77"/>
      <c r="GP44" s="77"/>
      <c r="GQ44" s="77"/>
      <c r="GR44" s="77"/>
      <c r="GS44" s="77"/>
      <c r="GT44" s="77"/>
      <c r="GU44" s="77"/>
      <c r="GV44" s="77"/>
      <c r="GW44" s="77"/>
      <c r="GX44" s="77"/>
      <c r="GY44" s="77"/>
      <c r="GZ44" s="77"/>
      <c r="HA44" s="77"/>
      <c r="HB44" s="77"/>
      <c r="HC44" s="77"/>
      <c r="HD44" s="77"/>
      <c r="HE44" s="77"/>
      <c r="HF44" s="77"/>
      <c r="HG44" s="77"/>
      <c r="HH44" s="77"/>
      <c r="HI44" s="77"/>
      <c r="HJ44" s="77"/>
      <c r="HK44" s="77"/>
      <c r="HL44" s="77"/>
      <c r="HM44" s="77"/>
      <c r="HN44" s="77"/>
      <c r="HO44" s="77"/>
      <c r="HP44" s="77"/>
      <c r="HQ44" s="77"/>
      <c r="HR44" s="77"/>
      <c r="HS44" s="77"/>
      <c r="HT44" s="77"/>
      <c r="HU44" s="77"/>
      <c r="HV44" s="77"/>
      <c r="HW44" s="77"/>
      <c r="HX44" s="77"/>
      <c r="HY44" s="77"/>
      <c r="HZ44" s="77"/>
      <c r="IA44" s="77"/>
      <c r="IB44" s="77"/>
      <c r="IC44" s="77"/>
      <c r="ID44" s="77"/>
      <c r="IE44" s="77"/>
      <c r="IF44" s="77"/>
      <c r="IG44" s="77"/>
      <c r="IH44" s="77"/>
      <c r="II44" s="77"/>
      <c r="IJ44" s="77"/>
      <c r="IK44" s="77"/>
      <c r="IL44" s="77"/>
      <c r="IM44" s="77"/>
      <c r="IN44" s="77"/>
      <c r="IO44" s="77"/>
      <c r="IP44" s="77"/>
      <c r="IQ44" s="77"/>
      <c r="IR44" s="77"/>
      <c r="IS44" s="77"/>
      <c r="IT44" s="77"/>
      <c r="IU44" s="77"/>
      <c r="IV44" s="77"/>
    </row>
    <row r="45" s="81" customFormat="true" ht="20.1" hidden="false" customHeight="true" outlineLevel="0" collapsed="false">
      <c r="A45" s="77"/>
      <c r="B45" s="82" t="s">
        <v>112</v>
      </c>
      <c r="C45" s="82" t="s">
        <v>113</v>
      </c>
      <c r="D45" s="83"/>
      <c r="E45" s="84"/>
      <c r="F45" s="84"/>
      <c r="G45" s="83"/>
      <c r="H45" s="84"/>
      <c r="I45" s="84"/>
      <c r="J45" s="83"/>
      <c r="K45" s="84"/>
      <c r="L45" s="84"/>
      <c r="M45" s="83"/>
      <c r="N45" s="84"/>
      <c r="O45" s="84"/>
      <c r="P45" s="83"/>
      <c r="Q45" s="84"/>
      <c r="R45" s="84"/>
      <c r="S45" s="83"/>
      <c r="T45" s="84"/>
      <c r="U45" s="84"/>
      <c r="V45" s="83"/>
      <c r="W45" s="84"/>
      <c r="X45" s="84"/>
      <c r="Y45" s="83" t="n">
        <v>149</v>
      </c>
      <c r="Z45" s="84" t="n">
        <v>74.5</v>
      </c>
      <c r="AA45" s="84" t="n">
        <v>0.5</v>
      </c>
      <c r="AB45" s="83"/>
      <c r="AC45" s="84"/>
      <c r="AD45" s="84"/>
      <c r="AE45" s="83"/>
      <c r="AF45" s="84"/>
      <c r="AG45" s="84"/>
      <c r="AH45" s="83"/>
      <c r="AI45" s="84"/>
      <c r="AJ45" s="84"/>
      <c r="AK45" s="83"/>
      <c r="AL45" s="84"/>
      <c r="AM45" s="84"/>
      <c r="GA45" s="77"/>
      <c r="GB45" s="77"/>
      <c r="GC45" s="77"/>
      <c r="GD45" s="77"/>
      <c r="GE45" s="77"/>
      <c r="GF45" s="77"/>
      <c r="GG45" s="77"/>
      <c r="GH45" s="77"/>
      <c r="GI45" s="77"/>
      <c r="GJ45" s="77"/>
      <c r="GK45" s="77"/>
      <c r="GL45" s="77"/>
      <c r="GM45" s="77"/>
      <c r="GN45" s="77"/>
      <c r="GO45" s="77"/>
      <c r="GP45" s="77"/>
      <c r="GQ45" s="77"/>
      <c r="GR45" s="77"/>
      <c r="GS45" s="77"/>
      <c r="GT45" s="77"/>
      <c r="GU45" s="77"/>
      <c r="GV45" s="77"/>
      <c r="GW45" s="77"/>
      <c r="GX45" s="77"/>
      <c r="GY45" s="77"/>
      <c r="GZ45" s="77"/>
      <c r="HA45" s="77"/>
      <c r="HB45" s="77"/>
      <c r="HC45" s="77"/>
      <c r="HD45" s="77"/>
      <c r="HE45" s="77"/>
      <c r="HF45" s="77"/>
      <c r="HG45" s="77"/>
      <c r="HH45" s="77"/>
      <c r="HI45" s="77"/>
      <c r="HJ45" s="77"/>
      <c r="HK45" s="77"/>
      <c r="HL45" s="77"/>
      <c r="HM45" s="77"/>
      <c r="HN45" s="77"/>
      <c r="HO45" s="77"/>
      <c r="HP45" s="77"/>
      <c r="HQ45" s="77"/>
      <c r="HR45" s="77"/>
      <c r="HS45" s="77"/>
      <c r="HT45" s="77"/>
      <c r="HU45" s="77"/>
      <c r="HV45" s="77"/>
      <c r="HW45" s="77"/>
      <c r="HX45" s="77"/>
      <c r="HY45" s="77"/>
      <c r="HZ45" s="77"/>
      <c r="IA45" s="77"/>
      <c r="IB45" s="77"/>
      <c r="IC45" s="77"/>
      <c r="ID45" s="77"/>
      <c r="IE45" s="77"/>
      <c r="IF45" s="77"/>
      <c r="IG45" s="77"/>
      <c r="IH45" s="77"/>
      <c r="II45" s="77"/>
      <c r="IJ45" s="77"/>
      <c r="IK45" s="77"/>
      <c r="IL45" s="77"/>
      <c r="IM45" s="77"/>
      <c r="IN45" s="77"/>
      <c r="IO45" s="77"/>
      <c r="IP45" s="77"/>
      <c r="IQ45" s="77"/>
      <c r="IR45" s="77"/>
      <c r="IS45" s="77"/>
      <c r="IT45" s="77"/>
      <c r="IU45" s="77"/>
      <c r="IV45" s="77"/>
    </row>
    <row r="46" s="81" customFormat="true" ht="20.1" hidden="false" customHeight="true" outlineLevel="0" collapsed="false">
      <c r="A46" s="77"/>
      <c r="B46" s="82" t="s">
        <v>114</v>
      </c>
      <c r="C46" s="82" t="s">
        <v>115</v>
      </c>
      <c r="D46" s="83" t="n">
        <v>6.2</v>
      </c>
      <c r="E46" s="84" t="n">
        <v>72</v>
      </c>
      <c r="F46" s="84" t="n">
        <v>11.6129032258065</v>
      </c>
      <c r="G46" s="83" t="n">
        <v>12.9</v>
      </c>
      <c r="H46" s="84" t="n">
        <v>152.71</v>
      </c>
      <c r="I46" s="84" t="n">
        <v>11.837984496124</v>
      </c>
      <c r="J46" s="83" t="n">
        <v>39.6</v>
      </c>
      <c r="K46" s="84" t="n">
        <v>471</v>
      </c>
      <c r="L46" s="84" t="n">
        <v>11.8939393939394</v>
      </c>
      <c r="M46" s="83" t="n">
        <v>10.5</v>
      </c>
      <c r="N46" s="84" t="n">
        <v>104.02</v>
      </c>
      <c r="O46" s="84" t="n">
        <v>9.90666666666667</v>
      </c>
      <c r="P46" s="83" t="n">
        <v>5.1</v>
      </c>
      <c r="Q46" s="84" t="n">
        <v>26.16</v>
      </c>
      <c r="R46" s="84" t="n">
        <v>5.12941176470588</v>
      </c>
      <c r="S46" s="83"/>
      <c r="T46" s="84"/>
      <c r="U46" s="84"/>
      <c r="V46" s="83" t="n">
        <v>15.1</v>
      </c>
      <c r="W46" s="84" t="n">
        <v>155</v>
      </c>
      <c r="X46" s="84" t="n">
        <v>10.2649006622517</v>
      </c>
      <c r="Y46" s="83" t="n">
        <v>0.7</v>
      </c>
      <c r="Z46" s="84" t="n">
        <v>2.1</v>
      </c>
      <c r="AA46" s="84" t="n">
        <v>3</v>
      </c>
      <c r="AB46" s="83" t="n">
        <v>2.1</v>
      </c>
      <c r="AC46" s="84" t="n">
        <v>19.2</v>
      </c>
      <c r="AD46" s="84" t="n">
        <v>9.14285714285714</v>
      </c>
      <c r="AE46" s="83" t="n">
        <v>6</v>
      </c>
      <c r="AF46" s="84" t="n">
        <v>72</v>
      </c>
      <c r="AG46" s="84" t="n">
        <v>12</v>
      </c>
      <c r="AH46" s="83" t="n">
        <v>1.3</v>
      </c>
      <c r="AI46" s="84" t="n">
        <v>15.6</v>
      </c>
      <c r="AJ46" s="84" t="n">
        <v>12</v>
      </c>
      <c r="AK46" s="83" t="n">
        <v>2.6</v>
      </c>
      <c r="AL46" s="84" t="n">
        <v>20.8</v>
      </c>
      <c r="AM46" s="84" t="n">
        <v>8</v>
      </c>
      <c r="GA46" s="77"/>
      <c r="GB46" s="77"/>
      <c r="GC46" s="77"/>
      <c r="GD46" s="77"/>
      <c r="GE46" s="77"/>
      <c r="GF46" s="77"/>
      <c r="GG46" s="77"/>
      <c r="GH46" s="77"/>
      <c r="GI46" s="77"/>
      <c r="GJ46" s="77"/>
      <c r="GK46" s="77"/>
      <c r="GL46" s="77"/>
      <c r="GM46" s="77"/>
      <c r="GN46" s="77"/>
      <c r="GO46" s="77"/>
      <c r="GP46" s="77"/>
      <c r="GQ46" s="77"/>
      <c r="GR46" s="77"/>
      <c r="GS46" s="77"/>
      <c r="GT46" s="77"/>
      <c r="GU46" s="77"/>
      <c r="GV46" s="77"/>
      <c r="GW46" s="77"/>
      <c r="GX46" s="77"/>
      <c r="GY46" s="77"/>
      <c r="GZ46" s="77"/>
      <c r="HA46" s="77"/>
      <c r="HB46" s="77"/>
      <c r="HC46" s="77"/>
      <c r="HD46" s="77"/>
      <c r="HE46" s="77"/>
      <c r="HF46" s="77"/>
      <c r="HG46" s="77"/>
      <c r="HH46" s="77"/>
      <c r="HI46" s="77"/>
      <c r="HJ46" s="77"/>
      <c r="HK46" s="77"/>
      <c r="HL46" s="77"/>
      <c r="HM46" s="77"/>
      <c r="HN46" s="77"/>
      <c r="HO46" s="77"/>
      <c r="HP46" s="77"/>
      <c r="HQ46" s="77"/>
      <c r="HR46" s="77"/>
      <c r="HS46" s="77"/>
      <c r="HT46" s="77"/>
      <c r="HU46" s="77"/>
      <c r="HV46" s="77"/>
      <c r="HW46" s="77"/>
      <c r="HX46" s="77"/>
      <c r="HY46" s="77"/>
      <c r="HZ46" s="77"/>
      <c r="IA46" s="77"/>
      <c r="IB46" s="77"/>
      <c r="IC46" s="77"/>
      <c r="ID46" s="77"/>
      <c r="IE46" s="77"/>
      <c r="IF46" s="77"/>
      <c r="IG46" s="77"/>
      <c r="IH46" s="77"/>
      <c r="II46" s="77"/>
      <c r="IJ46" s="77"/>
      <c r="IK46" s="77"/>
      <c r="IL46" s="77"/>
      <c r="IM46" s="77"/>
      <c r="IN46" s="77"/>
      <c r="IO46" s="77"/>
      <c r="IP46" s="77"/>
      <c r="IQ46" s="77"/>
      <c r="IR46" s="77"/>
      <c r="IS46" s="77"/>
      <c r="IT46" s="77"/>
      <c r="IU46" s="77"/>
      <c r="IV46" s="77"/>
    </row>
    <row r="47" s="81" customFormat="true" ht="20.1" hidden="false" customHeight="true" outlineLevel="0" collapsed="false">
      <c r="A47" s="77"/>
      <c r="B47" s="82" t="s">
        <v>116</v>
      </c>
      <c r="C47" s="82" t="s">
        <v>117</v>
      </c>
      <c r="D47" s="83"/>
      <c r="E47" s="84"/>
      <c r="F47" s="84"/>
      <c r="G47" s="83"/>
      <c r="H47" s="84"/>
      <c r="I47" s="84"/>
      <c r="J47" s="83" t="n">
        <v>5.3</v>
      </c>
      <c r="K47" s="84" t="n">
        <v>5.3</v>
      </c>
      <c r="L47" s="84" t="n">
        <v>1</v>
      </c>
      <c r="M47" s="83"/>
      <c r="N47" s="84"/>
      <c r="O47" s="84"/>
      <c r="P47" s="83"/>
      <c r="Q47" s="84"/>
      <c r="R47" s="84"/>
      <c r="S47" s="83"/>
      <c r="T47" s="84"/>
      <c r="U47" s="84"/>
      <c r="V47" s="83"/>
      <c r="W47" s="84"/>
      <c r="X47" s="84"/>
      <c r="Y47" s="83"/>
      <c r="Z47" s="84"/>
      <c r="AA47" s="84"/>
      <c r="AB47" s="83"/>
      <c r="AC47" s="84"/>
      <c r="AD47" s="84"/>
      <c r="AE47" s="83"/>
      <c r="AF47" s="84"/>
      <c r="AG47" s="84"/>
      <c r="AH47" s="83"/>
      <c r="AI47" s="84"/>
      <c r="AJ47" s="84"/>
      <c r="AK47" s="83"/>
      <c r="AL47" s="84"/>
      <c r="AM47" s="84"/>
      <c r="GA47" s="77"/>
      <c r="GB47" s="77"/>
      <c r="GC47" s="77"/>
      <c r="GD47" s="77"/>
      <c r="GE47" s="77"/>
      <c r="GF47" s="77"/>
      <c r="GG47" s="77"/>
      <c r="GH47" s="77"/>
      <c r="GI47" s="77"/>
      <c r="GJ47" s="77"/>
      <c r="GK47" s="77"/>
      <c r="GL47" s="77"/>
      <c r="GM47" s="77"/>
      <c r="GN47" s="77"/>
      <c r="GO47" s="77"/>
      <c r="GP47" s="77"/>
      <c r="GQ47" s="77"/>
      <c r="GR47" s="77"/>
      <c r="GS47" s="77"/>
      <c r="GT47" s="77"/>
      <c r="GU47" s="77"/>
      <c r="GV47" s="77"/>
      <c r="GW47" s="77"/>
      <c r="GX47" s="77"/>
      <c r="GY47" s="77"/>
      <c r="GZ47" s="77"/>
      <c r="HA47" s="77"/>
      <c r="HB47" s="77"/>
      <c r="HC47" s="77"/>
      <c r="HD47" s="77"/>
      <c r="HE47" s="77"/>
      <c r="HF47" s="77"/>
      <c r="HG47" s="77"/>
      <c r="HH47" s="77"/>
      <c r="HI47" s="77"/>
      <c r="HJ47" s="77"/>
      <c r="HK47" s="77"/>
      <c r="HL47" s="77"/>
      <c r="HM47" s="77"/>
      <c r="HN47" s="77"/>
      <c r="HO47" s="77"/>
      <c r="HP47" s="77"/>
      <c r="HQ47" s="77"/>
      <c r="HR47" s="77"/>
      <c r="HS47" s="77"/>
      <c r="HT47" s="77"/>
      <c r="HU47" s="77"/>
      <c r="HV47" s="77"/>
      <c r="HW47" s="77"/>
      <c r="HX47" s="77"/>
      <c r="HY47" s="77"/>
      <c r="HZ47" s="77"/>
      <c r="IA47" s="77"/>
      <c r="IB47" s="77"/>
      <c r="IC47" s="77"/>
      <c r="ID47" s="77"/>
      <c r="IE47" s="77"/>
      <c r="IF47" s="77"/>
      <c r="IG47" s="77"/>
      <c r="IH47" s="77"/>
      <c r="II47" s="77"/>
      <c r="IJ47" s="77"/>
      <c r="IK47" s="77"/>
      <c r="IL47" s="77"/>
      <c r="IM47" s="77"/>
      <c r="IN47" s="77"/>
      <c r="IO47" s="77"/>
      <c r="IP47" s="77"/>
      <c r="IQ47" s="77"/>
      <c r="IR47" s="77"/>
      <c r="IS47" s="77"/>
      <c r="IT47" s="77"/>
      <c r="IU47" s="77"/>
      <c r="IV47" s="77"/>
    </row>
    <row r="48" s="81" customFormat="true" ht="20.1" hidden="false" customHeight="true" outlineLevel="0" collapsed="false">
      <c r="A48" s="77"/>
      <c r="B48" s="82" t="s">
        <v>118</v>
      </c>
      <c r="C48" s="82" t="s">
        <v>119</v>
      </c>
      <c r="D48" s="83"/>
      <c r="E48" s="84"/>
      <c r="F48" s="84"/>
      <c r="G48" s="83"/>
      <c r="H48" s="84"/>
      <c r="I48" s="84"/>
      <c r="J48" s="83" t="n">
        <v>319</v>
      </c>
      <c r="K48" s="84" t="n">
        <v>957</v>
      </c>
      <c r="L48" s="84" t="n">
        <v>3</v>
      </c>
      <c r="M48" s="83" t="n">
        <v>88</v>
      </c>
      <c r="N48" s="84" t="n">
        <v>264</v>
      </c>
      <c r="O48" s="84" t="n">
        <v>3</v>
      </c>
      <c r="P48" s="83"/>
      <c r="Q48" s="84"/>
      <c r="R48" s="84"/>
      <c r="S48" s="83"/>
      <c r="T48" s="84"/>
      <c r="U48" s="84"/>
      <c r="V48" s="83"/>
      <c r="W48" s="84"/>
      <c r="X48" s="84"/>
      <c r="Y48" s="83" t="n">
        <v>115</v>
      </c>
      <c r="Z48" s="84" t="n">
        <v>230</v>
      </c>
      <c r="AA48" s="84" t="n">
        <v>2</v>
      </c>
      <c r="AB48" s="83"/>
      <c r="AC48" s="84"/>
      <c r="AD48" s="84"/>
      <c r="AE48" s="83"/>
      <c r="AF48" s="84"/>
      <c r="AG48" s="84"/>
      <c r="AH48" s="83"/>
      <c r="AI48" s="84"/>
      <c r="AJ48" s="84"/>
      <c r="AK48" s="83" t="n">
        <v>167</v>
      </c>
      <c r="AL48" s="84" t="n">
        <v>334</v>
      </c>
      <c r="AM48" s="84" t="n">
        <v>2</v>
      </c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  <c r="IV48" s="77"/>
    </row>
    <row r="49" s="81" customFormat="true" ht="20.1" hidden="false" customHeight="true" outlineLevel="0" collapsed="false">
      <c r="A49" s="77"/>
      <c r="B49" s="82" t="s">
        <v>120</v>
      </c>
      <c r="C49" s="82" t="s">
        <v>121</v>
      </c>
      <c r="D49" s="83"/>
      <c r="E49" s="84"/>
      <c r="F49" s="84"/>
      <c r="G49" s="83"/>
      <c r="H49" s="84"/>
      <c r="I49" s="84"/>
      <c r="J49" s="83"/>
      <c r="K49" s="84"/>
      <c r="L49" s="84"/>
      <c r="M49" s="83" t="n">
        <v>624.76</v>
      </c>
      <c r="N49" s="84" t="n">
        <v>312.38</v>
      </c>
      <c r="O49" s="84" t="n">
        <v>0.5</v>
      </c>
      <c r="P49" s="83"/>
      <c r="Q49" s="84"/>
      <c r="R49" s="84"/>
      <c r="S49" s="83" t="n">
        <v>41.8</v>
      </c>
      <c r="T49" s="84" t="n">
        <v>72.504</v>
      </c>
      <c r="U49" s="84" t="n">
        <v>1.73454545454545</v>
      </c>
      <c r="V49" s="83" t="n">
        <v>69.9</v>
      </c>
      <c r="W49" s="84" t="n">
        <v>131.386</v>
      </c>
      <c r="X49" s="84" t="n">
        <v>1.87962804005722</v>
      </c>
      <c r="Y49" s="83" t="n">
        <v>13941.6</v>
      </c>
      <c r="Z49" s="84" t="n">
        <v>17917.42</v>
      </c>
      <c r="AA49" s="84" t="n">
        <v>1.2851767372468</v>
      </c>
      <c r="AB49" s="83" t="n">
        <v>16494.5</v>
      </c>
      <c r="AC49" s="84" t="n">
        <v>17359.286</v>
      </c>
      <c r="AD49" s="84" t="n">
        <v>1.05242874897693</v>
      </c>
      <c r="AE49" s="83" t="n">
        <v>90776.5</v>
      </c>
      <c r="AF49" s="84" t="n">
        <v>70158.914</v>
      </c>
      <c r="AG49" s="84" t="n">
        <v>0.772875292614278</v>
      </c>
      <c r="AH49" s="83" t="n">
        <v>37342</v>
      </c>
      <c r="AI49" s="84" t="n">
        <v>28406.23</v>
      </c>
      <c r="AJ49" s="84" t="n">
        <v>0.760704568582293</v>
      </c>
      <c r="AK49" s="83"/>
      <c r="AL49" s="84"/>
      <c r="AM49" s="84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  <c r="IV49" s="77"/>
    </row>
    <row r="50" s="81" customFormat="true" ht="20.1" hidden="false" customHeight="true" outlineLevel="0" collapsed="false">
      <c r="A50" s="77"/>
      <c r="B50" s="82" t="s">
        <v>122</v>
      </c>
      <c r="C50" s="82" t="s">
        <v>123</v>
      </c>
      <c r="D50" s="83" t="n">
        <v>17.8</v>
      </c>
      <c r="E50" s="84" t="n">
        <v>124.6</v>
      </c>
      <c r="F50" s="84" t="n">
        <v>7</v>
      </c>
      <c r="G50" s="83" t="n">
        <v>0.7</v>
      </c>
      <c r="H50" s="84" t="n">
        <v>2.66</v>
      </c>
      <c r="I50" s="84" t="n">
        <v>3.8</v>
      </c>
      <c r="J50" s="83" t="n">
        <v>91</v>
      </c>
      <c r="K50" s="84" t="n">
        <v>441.95</v>
      </c>
      <c r="L50" s="84" t="n">
        <v>4.85659340659341</v>
      </c>
      <c r="M50" s="83" t="n">
        <v>67.4</v>
      </c>
      <c r="N50" s="84" t="n">
        <v>261.971</v>
      </c>
      <c r="O50" s="84" t="n">
        <v>3.88681008902077</v>
      </c>
      <c r="P50" s="83" t="n">
        <v>20.7</v>
      </c>
      <c r="Q50" s="84" t="n">
        <v>135.54</v>
      </c>
      <c r="R50" s="84" t="n">
        <v>6.54782608695652</v>
      </c>
      <c r="S50" s="83"/>
      <c r="T50" s="84"/>
      <c r="U50" s="84"/>
      <c r="V50" s="83" t="n">
        <v>3.6</v>
      </c>
      <c r="W50" s="84" t="n">
        <v>21.6</v>
      </c>
      <c r="X50" s="84" t="n">
        <v>6</v>
      </c>
      <c r="Y50" s="83" t="n">
        <v>27.38</v>
      </c>
      <c r="Z50" s="84" t="n">
        <v>189.56</v>
      </c>
      <c r="AA50" s="84" t="n">
        <v>6.92330168005844</v>
      </c>
      <c r="AB50" s="83" t="n">
        <v>33.8</v>
      </c>
      <c r="AC50" s="84" t="n">
        <v>236.6</v>
      </c>
      <c r="AD50" s="84" t="n">
        <v>7</v>
      </c>
      <c r="AE50" s="83" t="n">
        <v>32.6</v>
      </c>
      <c r="AF50" s="84" t="n">
        <v>257.16</v>
      </c>
      <c r="AG50" s="84" t="n">
        <v>7.88834355828221</v>
      </c>
      <c r="AH50" s="83" t="n">
        <v>4.2</v>
      </c>
      <c r="AI50" s="84" t="n">
        <v>29.4</v>
      </c>
      <c r="AJ50" s="84" t="n">
        <v>7</v>
      </c>
      <c r="AK50" s="83" t="n">
        <v>16.7</v>
      </c>
      <c r="AL50" s="84" t="n">
        <v>116.9</v>
      </c>
      <c r="AM50" s="84" t="n">
        <v>7</v>
      </c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  <c r="IV50" s="77"/>
    </row>
    <row r="51" s="81" customFormat="true" ht="20.1" hidden="false" customHeight="true" outlineLevel="0" collapsed="false">
      <c r="A51" s="77"/>
      <c r="B51" s="82" t="s">
        <v>124</v>
      </c>
      <c r="C51" s="82" t="s">
        <v>125</v>
      </c>
      <c r="D51" s="83" t="n">
        <v>5.4</v>
      </c>
      <c r="E51" s="84" t="n">
        <v>77.7</v>
      </c>
      <c r="F51" s="84" t="n">
        <v>14.3888888888889</v>
      </c>
      <c r="G51" s="83" t="n">
        <v>8.6</v>
      </c>
      <c r="H51" s="84" t="n">
        <v>126.9</v>
      </c>
      <c r="I51" s="84" t="n">
        <v>14.7558139534884</v>
      </c>
      <c r="J51" s="83" t="n">
        <v>1.5</v>
      </c>
      <c r="K51" s="84" t="n">
        <v>22.5</v>
      </c>
      <c r="L51" s="84" t="n">
        <v>15</v>
      </c>
      <c r="M51" s="83" t="n">
        <v>3.5</v>
      </c>
      <c r="N51" s="84" t="n">
        <v>46</v>
      </c>
      <c r="O51" s="84" t="n">
        <v>13.1428571428571</v>
      </c>
      <c r="P51" s="83"/>
      <c r="Q51" s="84"/>
      <c r="R51" s="84"/>
      <c r="S51" s="83"/>
      <c r="T51" s="84"/>
      <c r="U51" s="84"/>
      <c r="V51" s="83" t="n">
        <v>19.8</v>
      </c>
      <c r="W51" s="84" t="n">
        <v>214.9</v>
      </c>
      <c r="X51" s="84" t="n">
        <v>10.8535353535354</v>
      </c>
      <c r="Y51" s="83" t="n">
        <v>7.4</v>
      </c>
      <c r="Z51" s="84" t="n">
        <v>103.6</v>
      </c>
      <c r="AA51" s="84" t="n">
        <v>14</v>
      </c>
      <c r="AB51" s="83" t="n">
        <v>3.2</v>
      </c>
      <c r="AC51" s="84" t="n">
        <v>46.72</v>
      </c>
      <c r="AD51" s="84" t="n">
        <v>14.6</v>
      </c>
      <c r="AE51" s="83"/>
      <c r="AF51" s="84"/>
      <c r="AG51" s="84"/>
      <c r="AH51" s="83"/>
      <c r="AI51" s="84"/>
      <c r="AJ51" s="84"/>
      <c r="AK51" s="83"/>
      <c r="AL51" s="84"/>
      <c r="AM51" s="84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  <c r="IV51" s="77"/>
    </row>
    <row r="52" s="81" customFormat="true" ht="20.1" hidden="false" customHeight="true" outlineLevel="0" collapsed="false">
      <c r="A52" s="77"/>
      <c r="B52" s="82" t="s">
        <v>126</v>
      </c>
      <c r="C52" s="82" t="s">
        <v>127</v>
      </c>
      <c r="D52" s="83"/>
      <c r="E52" s="84"/>
      <c r="F52" s="84"/>
      <c r="G52" s="83"/>
      <c r="H52" s="84"/>
      <c r="I52" s="84"/>
      <c r="J52" s="83"/>
      <c r="K52" s="84"/>
      <c r="L52" s="84"/>
      <c r="M52" s="83" t="n">
        <v>56.6</v>
      </c>
      <c r="N52" s="84" t="n">
        <v>47.27</v>
      </c>
      <c r="O52" s="84" t="n">
        <v>0.835159010600707</v>
      </c>
      <c r="P52" s="83"/>
      <c r="Q52" s="84"/>
      <c r="R52" s="84"/>
      <c r="S52" s="83"/>
      <c r="T52" s="84"/>
      <c r="U52" s="84"/>
      <c r="V52" s="83"/>
      <c r="W52" s="84"/>
      <c r="X52" s="84"/>
      <c r="Y52" s="83" t="n">
        <v>5.3</v>
      </c>
      <c r="Z52" s="84" t="n">
        <v>4.505</v>
      </c>
      <c r="AA52" s="84" t="n">
        <v>0.85</v>
      </c>
      <c r="AB52" s="83"/>
      <c r="AC52" s="84"/>
      <c r="AD52" s="84"/>
      <c r="AE52" s="83" t="n">
        <v>35.2</v>
      </c>
      <c r="AF52" s="84" t="n">
        <v>7.392</v>
      </c>
      <c r="AG52" s="84" t="n">
        <v>0.21</v>
      </c>
      <c r="AH52" s="83" t="n">
        <v>3</v>
      </c>
      <c r="AI52" s="84" t="n">
        <v>1.5</v>
      </c>
      <c r="AJ52" s="84" t="n">
        <v>0.5</v>
      </c>
      <c r="AK52" s="83"/>
      <c r="AL52" s="84"/>
      <c r="AM52" s="84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  <c r="IV52" s="77"/>
    </row>
    <row r="53" s="81" customFormat="true" ht="20.1" hidden="false" customHeight="true" outlineLevel="0" collapsed="false">
      <c r="A53" s="77"/>
      <c r="B53" s="82" t="s">
        <v>128</v>
      </c>
      <c r="C53" s="82" t="s">
        <v>129</v>
      </c>
      <c r="D53" s="83" t="n">
        <v>540</v>
      </c>
      <c r="E53" s="84" t="n">
        <v>170.1</v>
      </c>
      <c r="F53" s="84" t="n">
        <v>0.315</v>
      </c>
      <c r="G53" s="83" t="n">
        <v>2040</v>
      </c>
      <c r="H53" s="84" t="n">
        <v>977.55</v>
      </c>
      <c r="I53" s="84" t="n">
        <v>0.479191176470588</v>
      </c>
      <c r="J53" s="83" t="n">
        <v>1455</v>
      </c>
      <c r="K53" s="84" t="n">
        <v>525.9</v>
      </c>
      <c r="L53" s="84" t="n">
        <v>0.361443298969072</v>
      </c>
      <c r="M53" s="83" t="n">
        <v>750</v>
      </c>
      <c r="N53" s="84" t="n">
        <v>269.7</v>
      </c>
      <c r="O53" s="84" t="n">
        <v>0.3596</v>
      </c>
      <c r="P53" s="83" t="n">
        <v>120</v>
      </c>
      <c r="Q53" s="84" t="n">
        <v>37.95</v>
      </c>
      <c r="R53" s="84" t="n">
        <v>0.31625</v>
      </c>
      <c r="S53" s="83" t="n">
        <v>30</v>
      </c>
      <c r="T53" s="84" t="n">
        <v>6</v>
      </c>
      <c r="U53" s="84" t="n">
        <v>0.2</v>
      </c>
      <c r="V53" s="83" t="n">
        <v>450</v>
      </c>
      <c r="W53" s="84" t="n">
        <v>186.3</v>
      </c>
      <c r="X53" s="84" t="n">
        <v>0.414</v>
      </c>
      <c r="Y53" s="83"/>
      <c r="Z53" s="84"/>
      <c r="AA53" s="84"/>
      <c r="AB53" s="83" t="n">
        <v>180</v>
      </c>
      <c r="AC53" s="84" t="n">
        <v>36</v>
      </c>
      <c r="AD53" s="84" t="n">
        <v>0.2</v>
      </c>
      <c r="AE53" s="83" t="n">
        <v>180</v>
      </c>
      <c r="AF53" s="84" t="n">
        <v>29.7</v>
      </c>
      <c r="AG53" s="84" t="n">
        <v>0.165</v>
      </c>
      <c r="AH53" s="83" t="n">
        <v>135</v>
      </c>
      <c r="AI53" s="84" t="n">
        <v>32.4</v>
      </c>
      <c r="AJ53" s="84" t="n">
        <v>0.24</v>
      </c>
      <c r="AK53" s="83"/>
      <c r="AL53" s="84"/>
      <c r="AM53" s="84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  <c r="IV53" s="77"/>
    </row>
    <row r="54" s="81" customFormat="true" ht="20.1" hidden="false" customHeight="true" outlineLevel="0" collapsed="false">
      <c r="A54" s="77"/>
      <c r="B54" s="82" t="s">
        <v>130</v>
      </c>
      <c r="C54" s="82" t="s">
        <v>131</v>
      </c>
      <c r="D54" s="83"/>
      <c r="E54" s="84"/>
      <c r="F54" s="84"/>
      <c r="G54" s="83"/>
      <c r="H54" s="84"/>
      <c r="I54" s="84"/>
      <c r="J54" s="83"/>
      <c r="K54" s="84"/>
      <c r="L54" s="84"/>
      <c r="M54" s="83"/>
      <c r="N54" s="84"/>
      <c r="O54" s="84"/>
      <c r="P54" s="83"/>
      <c r="Q54" s="84"/>
      <c r="R54" s="84"/>
      <c r="S54" s="83"/>
      <c r="T54" s="84"/>
      <c r="U54" s="84"/>
      <c r="V54" s="83" t="n">
        <v>530</v>
      </c>
      <c r="W54" s="84" t="n">
        <v>212</v>
      </c>
      <c r="X54" s="84" t="n">
        <v>0.4</v>
      </c>
      <c r="Y54" s="83"/>
      <c r="Z54" s="84"/>
      <c r="AA54" s="84"/>
      <c r="AB54" s="83"/>
      <c r="AC54" s="84"/>
      <c r="AD54" s="84"/>
      <c r="AE54" s="83"/>
      <c r="AF54" s="84"/>
      <c r="AG54" s="84"/>
      <c r="AH54" s="83"/>
      <c r="AI54" s="84"/>
      <c r="AJ54" s="84"/>
      <c r="AK54" s="83"/>
      <c r="AL54" s="84"/>
      <c r="AM54" s="84"/>
      <c r="GA54" s="77"/>
      <c r="GB54" s="77"/>
      <c r="GC54" s="77"/>
      <c r="GD54" s="77"/>
      <c r="GE54" s="77"/>
      <c r="GF54" s="77"/>
      <c r="GG54" s="77"/>
      <c r="GH54" s="77"/>
      <c r="GI54" s="77"/>
      <c r="GJ54" s="77"/>
      <c r="GK54" s="77"/>
      <c r="GL54" s="77"/>
      <c r="GM54" s="77"/>
      <c r="GN54" s="77"/>
      <c r="GO54" s="77"/>
      <c r="GP54" s="77"/>
      <c r="GQ54" s="77"/>
      <c r="GR54" s="77"/>
      <c r="GS54" s="77"/>
      <c r="GT54" s="77"/>
      <c r="GU54" s="77"/>
      <c r="GV54" s="77"/>
      <c r="GW54" s="77"/>
      <c r="GX54" s="77"/>
      <c r="GY54" s="77"/>
      <c r="GZ54" s="77"/>
      <c r="HA54" s="77"/>
      <c r="HB54" s="77"/>
      <c r="HC54" s="77"/>
      <c r="HD54" s="77"/>
      <c r="HE54" s="77"/>
      <c r="HF54" s="77"/>
      <c r="HG54" s="77"/>
      <c r="HH54" s="77"/>
      <c r="HI54" s="77"/>
      <c r="HJ54" s="77"/>
      <c r="HK54" s="77"/>
      <c r="HL54" s="77"/>
      <c r="HM54" s="77"/>
      <c r="HN54" s="77"/>
      <c r="HO54" s="77"/>
      <c r="HP54" s="77"/>
      <c r="HQ54" s="77"/>
      <c r="HR54" s="77"/>
      <c r="HS54" s="77"/>
      <c r="HT54" s="77"/>
      <c r="HU54" s="77"/>
      <c r="HV54" s="77"/>
      <c r="HW54" s="77"/>
      <c r="HX54" s="77"/>
      <c r="HY54" s="77"/>
      <c r="HZ54" s="77"/>
      <c r="IA54" s="77"/>
      <c r="IB54" s="77"/>
      <c r="IC54" s="77"/>
      <c r="ID54" s="77"/>
      <c r="IE54" s="77"/>
      <c r="IF54" s="77"/>
      <c r="IG54" s="77"/>
      <c r="IH54" s="77"/>
      <c r="II54" s="77"/>
      <c r="IJ54" s="77"/>
      <c r="IK54" s="77"/>
      <c r="IL54" s="77"/>
      <c r="IM54" s="77"/>
      <c r="IN54" s="77"/>
      <c r="IO54" s="77"/>
      <c r="IP54" s="77"/>
      <c r="IQ54" s="77"/>
      <c r="IR54" s="77"/>
      <c r="IS54" s="77"/>
      <c r="IT54" s="77"/>
      <c r="IU54" s="77"/>
      <c r="IV54" s="77"/>
    </row>
    <row r="55" s="81" customFormat="true" ht="20.1" hidden="false" customHeight="true" outlineLevel="0" collapsed="false">
      <c r="A55" s="77"/>
      <c r="B55" s="82" t="s">
        <v>132</v>
      </c>
      <c r="C55" s="82" t="s">
        <v>133</v>
      </c>
      <c r="D55" s="83" t="n">
        <v>52.7</v>
      </c>
      <c r="E55" s="84" t="n">
        <v>507.3</v>
      </c>
      <c r="F55" s="84" t="n">
        <v>9.62618595825427</v>
      </c>
      <c r="G55" s="83" t="n">
        <v>16.3</v>
      </c>
      <c r="H55" s="84" t="n">
        <v>169.6</v>
      </c>
      <c r="I55" s="84" t="n">
        <v>10.4049079754601</v>
      </c>
      <c r="J55" s="83" t="n">
        <v>18.52</v>
      </c>
      <c r="K55" s="84" t="n">
        <v>164.7</v>
      </c>
      <c r="L55" s="84" t="n">
        <v>8.89308855291577</v>
      </c>
      <c r="M55" s="83" t="n">
        <v>28.5</v>
      </c>
      <c r="N55" s="84" t="n">
        <v>253.9</v>
      </c>
      <c r="O55" s="84" t="n">
        <v>8.90877192982456</v>
      </c>
      <c r="P55" s="83" t="n">
        <v>17.5</v>
      </c>
      <c r="Q55" s="84" t="n">
        <v>142.7</v>
      </c>
      <c r="R55" s="84" t="n">
        <v>8.15428571428571</v>
      </c>
      <c r="S55" s="83" t="n">
        <v>3.2</v>
      </c>
      <c r="T55" s="84" t="n">
        <v>29.3</v>
      </c>
      <c r="U55" s="84" t="n">
        <v>9.15625</v>
      </c>
      <c r="V55" s="83" t="n">
        <v>16</v>
      </c>
      <c r="W55" s="84" t="n">
        <v>162.7</v>
      </c>
      <c r="X55" s="84" t="n">
        <v>10.16875</v>
      </c>
      <c r="Y55" s="83" t="n">
        <v>8</v>
      </c>
      <c r="Z55" s="84" t="n">
        <v>85.9</v>
      </c>
      <c r="AA55" s="84" t="n">
        <v>10.7375</v>
      </c>
      <c r="AB55" s="83" t="n">
        <v>5.6</v>
      </c>
      <c r="AC55" s="84" t="n">
        <v>46.5</v>
      </c>
      <c r="AD55" s="84" t="n">
        <v>8.30357142857143</v>
      </c>
      <c r="AE55" s="83" t="n">
        <v>6.3</v>
      </c>
      <c r="AF55" s="84" t="n">
        <v>36.6</v>
      </c>
      <c r="AG55" s="84" t="n">
        <v>5.80952380952381</v>
      </c>
      <c r="AH55" s="83" t="n">
        <v>14.6</v>
      </c>
      <c r="AI55" s="84" t="n">
        <v>64.8</v>
      </c>
      <c r="AJ55" s="84" t="n">
        <v>4.43835616438356</v>
      </c>
      <c r="AK55" s="83" t="n">
        <v>2.1</v>
      </c>
      <c r="AL55" s="84" t="n">
        <v>10.5</v>
      </c>
      <c r="AM55" s="84" t="n">
        <v>5</v>
      </c>
      <c r="GA55" s="77"/>
      <c r="GB55" s="77"/>
      <c r="GC55" s="77"/>
      <c r="GD55" s="77"/>
      <c r="GE55" s="77"/>
      <c r="GF55" s="77"/>
      <c r="GG55" s="77"/>
      <c r="GH55" s="77"/>
      <c r="GI55" s="77"/>
      <c r="GJ55" s="77"/>
      <c r="GK55" s="77"/>
      <c r="GL55" s="77"/>
      <c r="GM55" s="77"/>
      <c r="GN55" s="77"/>
      <c r="GO55" s="77"/>
      <c r="GP55" s="77"/>
      <c r="GQ55" s="77"/>
      <c r="GR55" s="77"/>
      <c r="GS55" s="77"/>
      <c r="GT55" s="77"/>
      <c r="GU55" s="77"/>
      <c r="GV55" s="77"/>
      <c r="GW55" s="77"/>
      <c r="GX55" s="77"/>
      <c r="GY55" s="77"/>
      <c r="GZ55" s="77"/>
      <c r="HA55" s="77"/>
      <c r="HB55" s="77"/>
      <c r="HC55" s="77"/>
      <c r="HD55" s="77"/>
      <c r="HE55" s="77"/>
      <c r="HF55" s="77"/>
      <c r="HG55" s="77"/>
      <c r="HH55" s="77"/>
      <c r="HI55" s="77"/>
      <c r="HJ55" s="77"/>
      <c r="HK55" s="77"/>
      <c r="HL55" s="77"/>
      <c r="HM55" s="77"/>
      <c r="HN55" s="77"/>
      <c r="HO55" s="77"/>
      <c r="HP55" s="77"/>
      <c r="HQ55" s="77"/>
      <c r="HR55" s="77"/>
      <c r="HS55" s="77"/>
      <c r="HT55" s="77"/>
      <c r="HU55" s="77"/>
      <c r="HV55" s="77"/>
      <c r="HW55" s="77"/>
      <c r="HX55" s="77"/>
      <c r="HY55" s="77"/>
      <c r="HZ55" s="77"/>
      <c r="IA55" s="77"/>
      <c r="IB55" s="77"/>
      <c r="IC55" s="77"/>
      <c r="ID55" s="77"/>
      <c r="IE55" s="77"/>
      <c r="IF55" s="77"/>
      <c r="IG55" s="77"/>
      <c r="IH55" s="77"/>
      <c r="II55" s="77"/>
      <c r="IJ55" s="77"/>
      <c r="IK55" s="77"/>
      <c r="IL55" s="77"/>
      <c r="IM55" s="77"/>
      <c r="IN55" s="77"/>
      <c r="IO55" s="77"/>
      <c r="IP55" s="77"/>
      <c r="IQ55" s="77"/>
      <c r="IR55" s="77"/>
      <c r="IS55" s="77"/>
      <c r="IT55" s="77"/>
      <c r="IU55" s="77"/>
      <c r="IV55" s="77"/>
    </row>
    <row r="56" s="81" customFormat="true" ht="20.1" hidden="false" customHeight="true" outlineLevel="0" collapsed="false">
      <c r="A56" s="77"/>
      <c r="B56" s="82" t="s">
        <v>134</v>
      </c>
      <c r="C56" s="82" t="s">
        <v>135</v>
      </c>
      <c r="D56" s="83"/>
      <c r="E56" s="84"/>
      <c r="F56" s="84"/>
      <c r="G56" s="83"/>
      <c r="H56" s="84"/>
      <c r="I56" s="84"/>
      <c r="J56" s="83" t="n">
        <v>174</v>
      </c>
      <c r="K56" s="84" t="n">
        <v>870</v>
      </c>
      <c r="L56" s="84" t="n">
        <v>5</v>
      </c>
      <c r="M56" s="83" t="n">
        <v>226</v>
      </c>
      <c r="N56" s="84" t="n">
        <v>1808</v>
      </c>
      <c r="O56" s="84" t="n">
        <v>8</v>
      </c>
      <c r="P56" s="83"/>
      <c r="Q56" s="84"/>
      <c r="R56" s="84"/>
      <c r="S56" s="83"/>
      <c r="T56" s="84"/>
      <c r="U56" s="84"/>
      <c r="V56" s="83"/>
      <c r="W56" s="84"/>
      <c r="X56" s="84"/>
      <c r="Y56" s="83"/>
      <c r="Z56" s="84"/>
      <c r="AA56" s="84"/>
      <c r="AB56" s="83"/>
      <c r="AC56" s="84"/>
      <c r="AD56" s="84"/>
      <c r="AE56" s="83"/>
      <c r="AF56" s="84"/>
      <c r="AG56" s="84"/>
      <c r="AH56" s="83"/>
      <c r="AI56" s="84"/>
      <c r="AJ56" s="84"/>
      <c r="AK56" s="83"/>
      <c r="AL56" s="84"/>
      <c r="AM56" s="84"/>
      <c r="GA56" s="77"/>
      <c r="GB56" s="77"/>
      <c r="GC56" s="77"/>
      <c r="GD56" s="77"/>
      <c r="GE56" s="77"/>
      <c r="GF56" s="77"/>
      <c r="GG56" s="77"/>
      <c r="GH56" s="77"/>
      <c r="GI56" s="77"/>
      <c r="GJ56" s="77"/>
      <c r="GK56" s="77"/>
      <c r="GL56" s="77"/>
      <c r="GM56" s="77"/>
      <c r="GN56" s="77"/>
      <c r="GO56" s="77"/>
      <c r="GP56" s="77"/>
      <c r="GQ56" s="77"/>
      <c r="GR56" s="77"/>
      <c r="GS56" s="77"/>
      <c r="GT56" s="77"/>
      <c r="GU56" s="77"/>
      <c r="GV56" s="77"/>
      <c r="GW56" s="77"/>
      <c r="GX56" s="77"/>
      <c r="GY56" s="77"/>
      <c r="GZ56" s="77"/>
      <c r="HA56" s="77"/>
      <c r="HB56" s="77"/>
      <c r="HC56" s="77"/>
      <c r="HD56" s="77"/>
      <c r="HE56" s="77"/>
      <c r="HF56" s="77"/>
      <c r="HG56" s="77"/>
      <c r="HH56" s="77"/>
      <c r="HI56" s="77"/>
      <c r="HJ56" s="77"/>
      <c r="HK56" s="77"/>
      <c r="HL56" s="77"/>
      <c r="HM56" s="77"/>
      <c r="HN56" s="77"/>
      <c r="HO56" s="77"/>
      <c r="HP56" s="77"/>
      <c r="HQ56" s="77"/>
      <c r="HR56" s="77"/>
      <c r="HS56" s="77"/>
      <c r="HT56" s="77"/>
      <c r="HU56" s="77"/>
      <c r="HV56" s="77"/>
      <c r="HW56" s="77"/>
      <c r="HX56" s="77"/>
      <c r="HY56" s="77"/>
      <c r="HZ56" s="77"/>
      <c r="IA56" s="77"/>
      <c r="IB56" s="77"/>
      <c r="IC56" s="77"/>
      <c r="ID56" s="77"/>
      <c r="IE56" s="77"/>
      <c r="IF56" s="77"/>
      <c r="IG56" s="77"/>
      <c r="IH56" s="77"/>
      <c r="II56" s="77"/>
      <c r="IJ56" s="77"/>
      <c r="IK56" s="77"/>
      <c r="IL56" s="77"/>
      <c r="IM56" s="77"/>
      <c r="IN56" s="77"/>
      <c r="IO56" s="77"/>
      <c r="IP56" s="77"/>
      <c r="IQ56" s="77"/>
      <c r="IR56" s="77"/>
      <c r="IS56" s="77"/>
      <c r="IT56" s="77"/>
      <c r="IU56" s="77"/>
      <c r="IV56" s="77"/>
    </row>
    <row r="57" s="81" customFormat="true" ht="20.1" hidden="false" customHeight="true" outlineLevel="0" collapsed="false">
      <c r="A57" s="77"/>
      <c r="B57" s="82" t="s">
        <v>136</v>
      </c>
      <c r="C57" s="82" t="s">
        <v>137</v>
      </c>
      <c r="D57" s="83"/>
      <c r="E57" s="84"/>
      <c r="F57" s="84"/>
      <c r="G57" s="83"/>
      <c r="H57" s="84"/>
      <c r="I57" s="84"/>
      <c r="J57" s="83" t="n">
        <v>3799</v>
      </c>
      <c r="K57" s="84" t="n">
        <v>15196</v>
      </c>
      <c r="L57" s="84" t="n">
        <v>4</v>
      </c>
      <c r="M57" s="83" t="n">
        <v>4844</v>
      </c>
      <c r="N57" s="84" t="n">
        <v>19376</v>
      </c>
      <c r="O57" s="84" t="n">
        <v>4</v>
      </c>
      <c r="P57" s="83"/>
      <c r="Q57" s="84"/>
      <c r="R57" s="84"/>
      <c r="S57" s="83"/>
      <c r="T57" s="84"/>
      <c r="U57" s="84"/>
      <c r="V57" s="83" t="n">
        <v>24.4</v>
      </c>
      <c r="W57" s="84" t="n">
        <v>244</v>
      </c>
      <c r="X57" s="84" t="n">
        <v>10</v>
      </c>
      <c r="Y57" s="83" t="n">
        <v>1775</v>
      </c>
      <c r="Z57" s="84" t="n">
        <v>7795.4</v>
      </c>
      <c r="AA57" s="84" t="n">
        <v>4.39177464788732</v>
      </c>
      <c r="AB57" s="83" t="n">
        <v>3079</v>
      </c>
      <c r="AC57" s="84" t="n">
        <v>12931.8</v>
      </c>
      <c r="AD57" s="84" t="n">
        <v>4.2</v>
      </c>
      <c r="AE57" s="83" t="n">
        <v>5539</v>
      </c>
      <c r="AF57" s="84" t="n">
        <v>23135</v>
      </c>
      <c r="AG57" s="84" t="n">
        <v>4.17674670518144</v>
      </c>
      <c r="AH57" s="83" t="n">
        <v>5425</v>
      </c>
      <c r="AI57" s="84" t="n">
        <v>22785</v>
      </c>
      <c r="AJ57" s="84" t="n">
        <v>4.2</v>
      </c>
      <c r="AK57" s="83" t="n">
        <v>3521</v>
      </c>
      <c r="AL57" s="84" t="n">
        <v>12323.5</v>
      </c>
      <c r="AM57" s="84" t="n">
        <v>3.5</v>
      </c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  <c r="HY57" s="77"/>
      <c r="HZ57" s="77"/>
      <c r="IA57" s="77"/>
      <c r="IB57" s="77"/>
      <c r="IC57" s="77"/>
      <c r="ID57" s="77"/>
      <c r="IE57" s="77"/>
      <c r="IF57" s="77"/>
      <c r="IG57" s="77"/>
      <c r="IH57" s="77"/>
      <c r="II57" s="77"/>
      <c r="IJ57" s="77"/>
      <c r="IK57" s="77"/>
      <c r="IL57" s="77"/>
      <c r="IM57" s="77"/>
      <c r="IN57" s="77"/>
      <c r="IO57" s="77"/>
      <c r="IP57" s="77"/>
      <c r="IQ57" s="77"/>
      <c r="IR57" s="77"/>
      <c r="IS57" s="77"/>
      <c r="IT57" s="77"/>
      <c r="IU57" s="77"/>
      <c r="IV57" s="77"/>
    </row>
    <row r="58" s="81" customFormat="true" ht="20.1" hidden="false" customHeight="true" outlineLevel="0" collapsed="false">
      <c r="A58" s="77"/>
      <c r="B58" s="82" t="s">
        <v>138</v>
      </c>
      <c r="C58" s="82" t="s">
        <v>139</v>
      </c>
      <c r="D58" s="83"/>
      <c r="E58" s="84"/>
      <c r="F58" s="84"/>
      <c r="G58" s="83"/>
      <c r="H58" s="84"/>
      <c r="I58" s="84"/>
      <c r="J58" s="83"/>
      <c r="K58" s="84"/>
      <c r="L58" s="84"/>
      <c r="M58" s="83"/>
      <c r="N58" s="84"/>
      <c r="O58" s="84"/>
      <c r="P58" s="83" t="n">
        <v>3771.8</v>
      </c>
      <c r="Q58" s="84" t="n">
        <v>38971.133</v>
      </c>
      <c r="R58" s="84" t="n">
        <v>10.332237393287</v>
      </c>
      <c r="S58" s="83" t="n">
        <v>1149.8</v>
      </c>
      <c r="T58" s="84" t="n">
        <v>13206.94</v>
      </c>
      <c r="U58" s="84" t="n">
        <v>11.4862932683945</v>
      </c>
      <c r="V58" s="83" t="n">
        <v>873.9</v>
      </c>
      <c r="W58" s="84" t="n">
        <v>9219.056</v>
      </c>
      <c r="X58" s="84" t="n">
        <v>10.5493260098409</v>
      </c>
      <c r="Y58" s="83" t="n">
        <v>262.3</v>
      </c>
      <c r="Z58" s="84" t="n">
        <v>2881.865</v>
      </c>
      <c r="AA58" s="84" t="n">
        <v>10.9869043080442</v>
      </c>
      <c r="AB58" s="83" t="n">
        <v>109.7</v>
      </c>
      <c r="AC58" s="84" t="n">
        <v>665.913</v>
      </c>
      <c r="AD58" s="84" t="n">
        <v>6.07030993618961</v>
      </c>
      <c r="AE58" s="83" t="n">
        <v>77.5</v>
      </c>
      <c r="AF58" s="84" t="n">
        <v>766.178</v>
      </c>
      <c r="AG58" s="84" t="n">
        <v>9.88616774193548</v>
      </c>
      <c r="AH58" s="83" t="n">
        <v>87.4</v>
      </c>
      <c r="AI58" s="84" t="n">
        <v>784.51</v>
      </c>
      <c r="AJ58" s="84" t="n">
        <v>8.97608695652174</v>
      </c>
      <c r="AK58" s="83"/>
      <c r="AL58" s="84"/>
      <c r="AM58" s="84"/>
      <c r="GA58" s="77"/>
      <c r="GB58" s="77"/>
      <c r="GC58" s="77"/>
      <c r="GD58" s="77"/>
      <c r="GE58" s="77"/>
      <c r="GF58" s="77"/>
      <c r="GG58" s="77"/>
      <c r="GH58" s="77"/>
      <c r="GI58" s="77"/>
      <c r="GJ58" s="77"/>
      <c r="GK58" s="77"/>
      <c r="GL58" s="77"/>
      <c r="GM58" s="77"/>
      <c r="GN58" s="77"/>
      <c r="GO58" s="77"/>
      <c r="GP58" s="77"/>
      <c r="GQ58" s="77"/>
      <c r="GR58" s="77"/>
      <c r="GS58" s="77"/>
      <c r="GT58" s="77"/>
      <c r="GU58" s="77"/>
      <c r="GV58" s="77"/>
      <c r="GW58" s="77"/>
      <c r="GX58" s="77"/>
      <c r="GY58" s="77"/>
      <c r="GZ58" s="77"/>
      <c r="HA58" s="77"/>
      <c r="HB58" s="77"/>
      <c r="HC58" s="77"/>
      <c r="HD58" s="77"/>
      <c r="HE58" s="77"/>
      <c r="HF58" s="77"/>
      <c r="HG58" s="77"/>
      <c r="HH58" s="77"/>
      <c r="HI58" s="77"/>
      <c r="HJ58" s="77"/>
      <c r="HK58" s="77"/>
      <c r="HL58" s="77"/>
      <c r="HM58" s="77"/>
      <c r="HN58" s="77"/>
      <c r="HO58" s="77"/>
      <c r="HP58" s="77"/>
      <c r="HQ58" s="77"/>
      <c r="HR58" s="77"/>
      <c r="HS58" s="77"/>
      <c r="HT58" s="77"/>
      <c r="HU58" s="77"/>
      <c r="HV58" s="77"/>
      <c r="HW58" s="77"/>
      <c r="HX58" s="77"/>
      <c r="HY58" s="77"/>
      <c r="HZ58" s="77"/>
      <c r="IA58" s="77"/>
      <c r="IB58" s="77"/>
      <c r="IC58" s="77"/>
      <c r="ID58" s="77"/>
      <c r="IE58" s="77"/>
      <c r="IF58" s="77"/>
      <c r="IG58" s="77"/>
      <c r="IH58" s="77"/>
      <c r="II58" s="77"/>
      <c r="IJ58" s="77"/>
      <c r="IK58" s="77"/>
      <c r="IL58" s="77"/>
      <c r="IM58" s="77"/>
      <c r="IN58" s="77"/>
      <c r="IO58" s="77"/>
      <c r="IP58" s="77"/>
      <c r="IQ58" s="77"/>
      <c r="IR58" s="77"/>
      <c r="IS58" s="77"/>
      <c r="IT58" s="77"/>
      <c r="IU58" s="77"/>
      <c r="IV58" s="77"/>
    </row>
    <row r="59" s="81" customFormat="true" ht="20.1" hidden="false" customHeight="true" outlineLevel="0" collapsed="false">
      <c r="A59" s="77"/>
      <c r="B59" s="82" t="s">
        <v>140</v>
      </c>
      <c r="C59" s="82" t="s">
        <v>141</v>
      </c>
      <c r="D59" s="83"/>
      <c r="E59" s="84"/>
      <c r="F59" s="84"/>
      <c r="G59" s="83"/>
      <c r="H59" s="84"/>
      <c r="I59" s="84"/>
      <c r="J59" s="83"/>
      <c r="K59" s="84"/>
      <c r="L59" s="84"/>
      <c r="M59" s="83"/>
      <c r="N59" s="84"/>
      <c r="O59" s="84"/>
      <c r="P59" s="83"/>
      <c r="Q59" s="84"/>
      <c r="R59" s="84"/>
      <c r="S59" s="83"/>
      <c r="T59" s="84"/>
      <c r="U59" s="84"/>
      <c r="V59" s="83" t="n">
        <v>8</v>
      </c>
      <c r="W59" s="84" t="n">
        <v>12</v>
      </c>
      <c r="X59" s="84" t="n">
        <v>1.5</v>
      </c>
      <c r="Y59" s="83"/>
      <c r="Z59" s="84"/>
      <c r="AA59" s="84"/>
      <c r="AB59" s="83"/>
      <c r="AC59" s="84"/>
      <c r="AD59" s="84"/>
      <c r="AE59" s="83"/>
      <c r="AF59" s="84"/>
      <c r="AG59" s="84"/>
      <c r="AH59" s="83"/>
      <c r="AI59" s="84"/>
      <c r="AJ59" s="84"/>
      <c r="AK59" s="83"/>
      <c r="AL59" s="84"/>
      <c r="AM59" s="84"/>
      <c r="GA59" s="77"/>
      <c r="GB59" s="77"/>
      <c r="GC59" s="77"/>
      <c r="GD59" s="77"/>
      <c r="GE59" s="77"/>
      <c r="GF59" s="77"/>
      <c r="GG59" s="77"/>
      <c r="GH59" s="77"/>
      <c r="GI59" s="77"/>
      <c r="GJ59" s="77"/>
      <c r="GK59" s="77"/>
      <c r="GL59" s="77"/>
      <c r="GM59" s="77"/>
      <c r="GN59" s="77"/>
      <c r="GO59" s="77"/>
      <c r="GP59" s="77"/>
      <c r="GQ59" s="77"/>
      <c r="GR59" s="77"/>
      <c r="GS59" s="77"/>
      <c r="GT59" s="77"/>
      <c r="GU59" s="77"/>
      <c r="GV59" s="77"/>
      <c r="GW59" s="77"/>
      <c r="GX59" s="77"/>
      <c r="GY59" s="77"/>
      <c r="GZ59" s="77"/>
      <c r="HA59" s="77"/>
      <c r="HB59" s="77"/>
      <c r="HC59" s="77"/>
      <c r="HD59" s="77"/>
      <c r="HE59" s="77"/>
      <c r="HF59" s="77"/>
      <c r="HG59" s="77"/>
      <c r="HH59" s="77"/>
      <c r="HI59" s="77"/>
      <c r="HJ59" s="77"/>
      <c r="HK59" s="77"/>
      <c r="HL59" s="77"/>
      <c r="HM59" s="77"/>
      <c r="HN59" s="77"/>
      <c r="HO59" s="77"/>
      <c r="HP59" s="77"/>
      <c r="HQ59" s="77"/>
      <c r="HR59" s="77"/>
      <c r="HS59" s="77"/>
      <c r="HT59" s="77"/>
      <c r="HU59" s="77"/>
      <c r="HV59" s="77"/>
      <c r="HW59" s="77"/>
      <c r="HX59" s="77"/>
      <c r="HY59" s="77"/>
      <c r="HZ59" s="77"/>
      <c r="IA59" s="77"/>
      <c r="IB59" s="77"/>
      <c r="IC59" s="77"/>
      <c r="ID59" s="77"/>
      <c r="IE59" s="77"/>
      <c r="IF59" s="77"/>
      <c r="IG59" s="77"/>
      <c r="IH59" s="77"/>
      <c r="II59" s="77"/>
      <c r="IJ59" s="77"/>
      <c r="IK59" s="77"/>
      <c r="IL59" s="77"/>
      <c r="IM59" s="77"/>
      <c r="IN59" s="77"/>
      <c r="IO59" s="77"/>
      <c r="IP59" s="77"/>
      <c r="IQ59" s="77"/>
      <c r="IR59" s="77"/>
      <c r="IS59" s="77"/>
      <c r="IT59" s="77"/>
      <c r="IU59" s="77"/>
      <c r="IV59" s="77"/>
    </row>
    <row r="60" s="81" customFormat="true" ht="20.1" hidden="false" customHeight="true" outlineLevel="0" collapsed="false">
      <c r="A60" s="77"/>
      <c r="B60" s="82" t="s">
        <v>142</v>
      </c>
      <c r="C60" s="82" t="s">
        <v>143</v>
      </c>
      <c r="D60" s="83"/>
      <c r="E60" s="84"/>
      <c r="F60" s="84"/>
      <c r="G60" s="83" t="n">
        <v>40.4</v>
      </c>
      <c r="H60" s="84" t="n">
        <v>167.4</v>
      </c>
      <c r="I60" s="84" t="n">
        <v>4.14356435643564</v>
      </c>
      <c r="J60" s="83" t="n">
        <v>33.7</v>
      </c>
      <c r="K60" s="84" t="n">
        <v>140.5</v>
      </c>
      <c r="L60" s="84" t="n">
        <v>4.16913946587537</v>
      </c>
      <c r="M60" s="83" t="n">
        <v>23.5</v>
      </c>
      <c r="N60" s="84" t="n">
        <v>123.32</v>
      </c>
      <c r="O60" s="84" t="n">
        <v>5.24765957446809</v>
      </c>
      <c r="P60" s="83" t="n">
        <v>115.2</v>
      </c>
      <c r="Q60" s="84" t="n">
        <v>371.075</v>
      </c>
      <c r="R60" s="84" t="n">
        <v>3.22113715277778</v>
      </c>
      <c r="S60" s="83" t="n">
        <v>7.5</v>
      </c>
      <c r="T60" s="84" t="n">
        <v>32.179</v>
      </c>
      <c r="U60" s="84" t="n">
        <v>4.29053333333333</v>
      </c>
      <c r="V60" s="83" t="n">
        <v>372.8</v>
      </c>
      <c r="W60" s="84" t="n">
        <v>2153.609</v>
      </c>
      <c r="X60" s="84" t="n">
        <v>5.77684817596566</v>
      </c>
      <c r="Y60" s="83" t="n">
        <v>130.7</v>
      </c>
      <c r="Z60" s="84" t="n">
        <v>746.187</v>
      </c>
      <c r="AA60" s="84" t="n">
        <v>5.70915837796481</v>
      </c>
      <c r="AB60" s="83" t="n">
        <v>148.4</v>
      </c>
      <c r="AC60" s="84" t="n">
        <v>679.22</v>
      </c>
      <c r="AD60" s="84" t="n">
        <v>4.57695417789757</v>
      </c>
      <c r="AE60" s="83" t="n">
        <v>150.1</v>
      </c>
      <c r="AF60" s="84" t="n">
        <v>732.857</v>
      </c>
      <c r="AG60" s="84" t="n">
        <v>4.88245836109261</v>
      </c>
      <c r="AH60" s="83" t="n">
        <v>73</v>
      </c>
      <c r="AI60" s="84" t="n">
        <v>408.513</v>
      </c>
      <c r="AJ60" s="84" t="n">
        <v>5.59606849315068</v>
      </c>
      <c r="AK60" s="83" t="n">
        <v>19.3</v>
      </c>
      <c r="AL60" s="84" t="n">
        <v>106.215</v>
      </c>
      <c r="AM60" s="84" t="n">
        <v>5.50336787564767</v>
      </c>
      <c r="GA60" s="77"/>
      <c r="GB60" s="77"/>
      <c r="GC60" s="77"/>
      <c r="GD60" s="77"/>
      <c r="GE60" s="77"/>
      <c r="GF60" s="77"/>
      <c r="GG60" s="77"/>
      <c r="GH60" s="77"/>
      <c r="GI60" s="77"/>
      <c r="GJ60" s="77"/>
      <c r="GK60" s="77"/>
      <c r="GL60" s="77"/>
      <c r="GM60" s="77"/>
      <c r="GN60" s="77"/>
      <c r="GO60" s="77"/>
      <c r="GP60" s="77"/>
      <c r="GQ60" s="77"/>
      <c r="GR60" s="77"/>
      <c r="GS60" s="77"/>
      <c r="GT60" s="77"/>
      <c r="GU60" s="77"/>
      <c r="GV60" s="77"/>
      <c r="GW60" s="77"/>
      <c r="GX60" s="77"/>
      <c r="GY60" s="77"/>
      <c r="GZ60" s="77"/>
      <c r="HA60" s="77"/>
      <c r="HB60" s="77"/>
      <c r="HC60" s="77"/>
      <c r="HD60" s="77"/>
      <c r="HE60" s="77"/>
      <c r="HF60" s="77"/>
      <c r="HG60" s="77"/>
      <c r="HH60" s="77"/>
      <c r="HI60" s="77"/>
      <c r="HJ60" s="77"/>
      <c r="HK60" s="77"/>
      <c r="HL60" s="77"/>
      <c r="HM60" s="77"/>
      <c r="HN60" s="77"/>
      <c r="HO60" s="77"/>
      <c r="HP60" s="77"/>
      <c r="HQ60" s="77"/>
      <c r="HR60" s="77"/>
      <c r="HS60" s="77"/>
      <c r="HT60" s="77"/>
      <c r="HU60" s="77"/>
      <c r="HV60" s="77"/>
      <c r="HW60" s="77"/>
      <c r="HX60" s="77"/>
      <c r="HY60" s="77"/>
      <c r="HZ60" s="77"/>
      <c r="IA60" s="77"/>
      <c r="IB60" s="77"/>
      <c r="IC60" s="77"/>
      <c r="ID60" s="77"/>
      <c r="IE60" s="77"/>
      <c r="IF60" s="77"/>
      <c r="IG60" s="77"/>
      <c r="IH60" s="77"/>
      <c r="II60" s="77"/>
      <c r="IJ60" s="77"/>
      <c r="IK60" s="77"/>
      <c r="IL60" s="77"/>
      <c r="IM60" s="77"/>
      <c r="IN60" s="77"/>
      <c r="IO60" s="77"/>
      <c r="IP60" s="77"/>
      <c r="IQ60" s="77"/>
      <c r="IR60" s="77"/>
      <c r="IS60" s="77"/>
      <c r="IT60" s="77"/>
      <c r="IU60" s="77"/>
      <c r="IV60" s="77"/>
    </row>
    <row r="61" s="81" customFormat="true" ht="20.1" hidden="false" customHeight="true" outlineLevel="0" collapsed="false">
      <c r="A61" s="77"/>
      <c r="B61" s="82" t="s">
        <v>144</v>
      </c>
      <c r="C61" s="82" t="s">
        <v>145</v>
      </c>
      <c r="D61" s="83"/>
      <c r="E61" s="84"/>
      <c r="F61" s="84"/>
      <c r="G61" s="83" t="n">
        <v>558.4</v>
      </c>
      <c r="H61" s="84" t="n">
        <v>725.92</v>
      </c>
      <c r="I61" s="84" t="n">
        <v>1.3</v>
      </c>
      <c r="J61" s="83"/>
      <c r="K61" s="84"/>
      <c r="L61" s="84"/>
      <c r="M61" s="83"/>
      <c r="N61" s="84"/>
      <c r="O61" s="84"/>
      <c r="P61" s="83" t="n">
        <v>6.5</v>
      </c>
      <c r="Q61" s="84" t="n">
        <v>6.5</v>
      </c>
      <c r="R61" s="84" t="n">
        <v>1</v>
      </c>
      <c r="S61" s="83"/>
      <c r="T61" s="84"/>
      <c r="U61" s="84"/>
      <c r="V61" s="83"/>
      <c r="W61" s="84"/>
      <c r="X61" s="84"/>
      <c r="Y61" s="83"/>
      <c r="Z61" s="84"/>
      <c r="AA61" s="84"/>
      <c r="AB61" s="83"/>
      <c r="AC61" s="84"/>
      <c r="AD61" s="84"/>
      <c r="AE61" s="83"/>
      <c r="AF61" s="84"/>
      <c r="AG61" s="84"/>
      <c r="AH61" s="83" t="n">
        <v>3.9</v>
      </c>
      <c r="AI61" s="84" t="n">
        <v>3.003</v>
      </c>
      <c r="AJ61" s="84" t="n">
        <v>0.77</v>
      </c>
      <c r="AK61" s="83"/>
      <c r="AL61" s="84"/>
      <c r="AM61" s="84"/>
      <c r="GA61" s="77"/>
      <c r="GB61" s="77"/>
      <c r="GC61" s="77"/>
      <c r="GD61" s="77"/>
      <c r="GE61" s="77"/>
      <c r="GF61" s="77"/>
      <c r="GG61" s="77"/>
      <c r="GH61" s="77"/>
      <c r="GI61" s="77"/>
      <c r="GJ61" s="77"/>
      <c r="GK61" s="77"/>
      <c r="GL61" s="77"/>
      <c r="GM61" s="77"/>
      <c r="GN61" s="77"/>
      <c r="GO61" s="77"/>
      <c r="GP61" s="77"/>
      <c r="GQ61" s="77"/>
      <c r="GR61" s="77"/>
      <c r="GS61" s="77"/>
      <c r="GT61" s="77"/>
      <c r="GU61" s="77"/>
      <c r="GV61" s="77"/>
      <c r="GW61" s="77"/>
      <c r="GX61" s="77"/>
      <c r="GY61" s="77"/>
      <c r="GZ61" s="77"/>
      <c r="HA61" s="77"/>
      <c r="HB61" s="77"/>
      <c r="HC61" s="77"/>
      <c r="HD61" s="77"/>
      <c r="HE61" s="77"/>
      <c r="HF61" s="77"/>
      <c r="HG61" s="77"/>
      <c r="HH61" s="77"/>
      <c r="HI61" s="77"/>
      <c r="HJ61" s="77"/>
      <c r="HK61" s="77"/>
      <c r="HL61" s="77"/>
      <c r="HM61" s="77"/>
      <c r="HN61" s="77"/>
      <c r="HO61" s="77"/>
      <c r="HP61" s="77"/>
      <c r="HQ61" s="77"/>
      <c r="HR61" s="77"/>
      <c r="HS61" s="77"/>
      <c r="HT61" s="77"/>
      <c r="HU61" s="77"/>
      <c r="HV61" s="77"/>
      <c r="HW61" s="77"/>
      <c r="HX61" s="77"/>
      <c r="HY61" s="77"/>
      <c r="HZ61" s="77"/>
      <c r="IA61" s="77"/>
      <c r="IB61" s="77"/>
      <c r="IC61" s="77"/>
      <c r="ID61" s="77"/>
      <c r="IE61" s="77"/>
      <c r="IF61" s="77"/>
      <c r="IG61" s="77"/>
      <c r="IH61" s="77"/>
      <c r="II61" s="77"/>
      <c r="IJ61" s="77"/>
      <c r="IK61" s="77"/>
      <c r="IL61" s="77"/>
      <c r="IM61" s="77"/>
      <c r="IN61" s="77"/>
      <c r="IO61" s="77"/>
      <c r="IP61" s="77"/>
      <c r="IQ61" s="77"/>
      <c r="IR61" s="77"/>
      <c r="IS61" s="77"/>
      <c r="IT61" s="77"/>
      <c r="IU61" s="77"/>
      <c r="IV61" s="77"/>
    </row>
    <row r="62" s="81" customFormat="true" ht="20.1" hidden="false" customHeight="true" outlineLevel="0" collapsed="false">
      <c r="A62" s="77"/>
      <c r="B62" s="82" t="s">
        <v>146</v>
      </c>
      <c r="C62" s="82" t="s">
        <v>147</v>
      </c>
      <c r="D62" s="83"/>
      <c r="E62" s="84"/>
      <c r="F62" s="84"/>
      <c r="G62" s="83"/>
      <c r="H62" s="84"/>
      <c r="I62" s="84"/>
      <c r="J62" s="83" t="n">
        <v>8</v>
      </c>
      <c r="K62" s="84" t="n">
        <v>52.35</v>
      </c>
      <c r="L62" s="84" t="n">
        <v>6.54375</v>
      </c>
      <c r="M62" s="83" t="n">
        <v>52.7</v>
      </c>
      <c r="N62" s="84" t="n">
        <v>324.1</v>
      </c>
      <c r="O62" s="84" t="n">
        <v>6.14990512333966</v>
      </c>
      <c r="P62" s="83"/>
      <c r="Q62" s="84"/>
      <c r="R62" s="84"/>
      <c r="S62" s="83"/>
      <c r="T62" s="84"/>
      <c r="U62" s="84"/>
      <c r="V62" s="83"/>
      <c r="W62" s="84"/>
      <c r="X62" s="84"/>
      <c r="Y62" s="83"/>
      <c r="Z62" s="84"/>
      <c r="AA62" s="84"/>
      <c r="AB62" s="83"/>
      <c r="AC62" s="84"/>
      <c r="AD62" s="84"/>
      <c r="AE62" s="83"/>
      <c r="AF62" s="84"/>
      <c r="AG62" s="84"/>
      <c r="AH62" s="83"/>
      <c r="AI62" s="84"/>
      <c r="AJ62" s="84"/>
      <c r="AK62" s="83" t="n">
        <v>8.9</v>
      </c>
      <c r="AL62" s="84" t="n">
        <v>71.2</v>
      </c>
      <c r="AM62" s="84" t="n">
        <v>8</v>
      </c>
      <c r="GA62" s="77"/>
      <c r="GB62" s="77"/>
      <c r="GC62" s="77"/>
      <c r="GD62" s="77"/>
      <c r="GE62" s="77"/>
      <c r="GF62" s="77"/>
      <c r="GG62" s="77"/>
      <c r="GH62" s="77"/>
      <c r="GI62" s="77"/>
      <c r="GJ62" s="77"/>
      <c r="GK62" s="77"/>
      <c r="GL62" s="77"/>
      <c r="GM62" s="77"/>
      <c r="GN62" s="77"/>
      <c r="GO62" s="77"/>
      <c r="GP62" s="77"/>
      <c r="GQ62" s="77"/>
      <c r="GR62" s="77"/>
      <c r="GS62" s="77"/>
      <c r="GT62" s="77"/>
      <c r="GU62" s="77"/>
      <c r="GV62" s="77"/>
      <c r="GW62" s="77"/>
      <c r="GX62" s="77"/>
      <c r="GY62" s="77"/>
      <c r="GZ62" s="77"/>
      <c r="HA62" s="77"/>
      <c r="HB62" s="77"/>
      <c r="HC62" s="77"/>
      <c r="HD62" s="77"/>
      <c r="HE62" s="77"/>
      <c r="HF62" s="77"/>
      <c r="HG62" s="77"/>
      <c r="HH62" s="77"/>
      <c r="HI62" s="77"/>
      <c r="HJ62" s="77"/>
      <c r="HK62" s="77"/>
      <c r="HL62" s="77"/>
      <c r="HM62" s="77"/>
      <c r="HN62" s="77"/>
      <c r="HO62" s="77"/>
      <c r="HP62" s="77"/>
      <c r="HQ62" s="77"/>
      <c r="HR62" s="77"/>
      <c r="HS62" s="77"/>
      <c r="HT62" s="77"/>
      <c r="HU62" s="77"/>
      <c r="HV62" s="77"/>
      <c r="HW62" s="77"/>
      <c r="HX62" s="77"/>
      <c r="HY62" s="77"/>
      <c r="HZ62" s="77"/>
      <c r="IA62" s="77"/>
      <c r="IB62" s="77"/>
      <c r="IC62" s="77"/>
      <c r="ID62" s="77"/>
      <c r="IE62" s="77"/>
      <c r="IF62" s="77"/>
      <c r="IG62" s="77"/>
      <c r="IH62" s="77"/>
      <c r="II62" s="77"/>
      <c r="IJ62" s="77"/>
      <c r="IK62" s="77"/>
      <c r="IL62" s="77"/>
      <c r="IM62" s="77"/>
      <c r="IN62" s="77"/>
      <c r="IO62" s="77"/>
      <c r="IP62" s="77"/>
      <c r="IQ62" s="77"/>
      <c r="IR62" s="77"/>
      <c r="IS62" s="77"/>
      <c r="IT62" s="77"/>
      <c r="IU62" s="77"/>
      <c r="IV62" s="77"/>
    </row>
    <row r="63" s="81" customFormat="true" ht="20.1" hidden="false" customHeight="true" outlineLevel="0" collapsed="false">
      <c r="A63" s="77"/>
      <c r="B63" s="82" t="s">
        <v>148</v>
      </c>
      <c r="C63" s="82" t="s">
        <v>149</v>
      </c>
      <c r="D63" s="83" t="n">
        <v>234.9</v>
      </c>
      <c r="E63" s="84" t="n">
        <v>1145.4</v>
      </c>
      <c r="F63" s="84" t="n">
        <v>4.87611749680715</v>
      </c>
      <c r="G63" s="83" t="n">
        <v>254.44</v>
      </c>
      <c r="H63" s="84" t="n">
        <v>1243.65</v>
      </c>
      <c r="I63" s="84" t="n">
        <v>4.88779279987423</v>
      </c>
      <c r="J63" s="83" t="n">
        <v>116.8</v>
      </c>
      <c r="K63" s="84" t="n">
        <v>548.25</v>
      </c>
      <c r="L63" s="84" t="n">
        <v>4.69392123287671</v>
      </c>
      <c r="M63" s="83" t="n">
        <v>115.4</v>
      </c>
      <c r="N63" s="84" t="n">
        <v>444.6</v>
      </c>
      <c r="O63" s="84" t="n">
        <v>3.8526863084922</v>
      </c>
      <c r="P63" s="83" t="n">
        <v>284.3</v>
      </c>
      <c r="Q63" s="84" t="n">
        <v>1268.95</v>
      </c>
      <c r="R63" s="84" t="n">
        <v>4.46341892367218</v>
      </c>
      <c r="S63" s="83" t="n">
        <v>205.8</v>
      </c>
      <c r="T63" s="84" t="n">
        <v>971.5</v>
      </c>
      <c r="U63" s="84" t="n">
        <v>4.72060252672498</v>
      </c>
      <c r="V63" s="83" t="n">
        <v>2936</v>
      </c>
      <c r="W63" s="84" t="n">
        <v>12780.65</v>
      </c>
      <c r="X63" s="84" t="n">
        <v>4.35308242506812</v>
      </c>
      <c r="Y63" s="83" t="n">
        <v>730.18</v>
      </c>
      <c r="Z63" s="84" t="n">
        <v>3424.1</v>
      </c>
      <c r="AA63" s="84" t="n">
        <v>4.68939165685174</v>
      </c>
      <c r="AB63" s="83" t="n">
        <v>100.8</v>
      </c>
      <c r="AC63" s="84" t="n">
        <v>471.4</v>
      </c>
      <c r="AD63" s="84" t="n">
        <v>4.6765873015873</v>
      </c>
      <c r="AE63" s="83" t="n">
        <v>90.3</v>
      </c>
      <c r="AF63" s="84" t="n">
        <v>427.71</v>
      </c>
      <c r="AG63" s="84" t="n">
        <v>4.73654485049834</v>
      </c>
      <c r="AH63" s="83" t="n">
        <v>22.7</v>
      </c>
      <c r="AI63" s="84" t="n">
        <v>98.55</v>
      </c>
      <c r="AJ63" s="84" t="n">
        <v>4.34140969162996</v>
      </c>
      <c r="AK63" s="83" t="n">
        <v>6.8</v>
      </c>
      <c r="AL63" s="84" t="n">
        <v>34</v>
      </c>
      <c r="AM63" s="84" t="n">
        <v>5</v>
      </c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</row>
    <row r="64" s="81" customFormat="true" ht="20.1" hidden="false" customHeight="true" outlineLevel="0" collapsed="false">
      <c r="A64" s="77"/>
      <c r="B64" s="82" t="s">
        <v>150</v>
      </c>
      <c r="C64" s="82" t="s">
        <v>151</v>
      </c>
      <c r="D64" s="83" t="n">
        <v>12.3</v>
      </c>
      <c r="E64" s="84" t="n">
        <v>25.25</v>
      </c>
      <c r="F64" s="84" t="n">
        <v>2.05284552845528</v>
      </c>
      <c r="G64" s="83" t="n">
        <v>26.9</v>
      </c>
      <c r="H64" s="84" t="n">
        <v>30.2</v>
      </c>
      <c r="I64" s="84" t="n">
        <v>1.12267657992565</v>
      </c>
      <c r="J64" s="83" t="n">
        <v>48.68</v>
      </c>
      <c r="K64" s="84" t="n">
        <v>92.202</v>
      </c>
      <c r="L64" s="84" t="n">
        <v>1.89404272801972</v>
      </c>
      <c r="M64" s="83" t="n">
        <v>61.9</v>
      </c>
      <c r="N64" s="84" t="n">
        <v>80.1</v>
      </c>
      <c r="O64" s="84" t="n">
        <v>1.29402261712439</v>
      </c>
      <c r="P64" s="83" t="n">
        <v>70.1</v>
      </c>
      <c r="Q64" s="84" t="n">
        <v>84.954</v>
      </c>
      <c r="R64" s="84" t="n">
        <v>1.21189728958631</v>
      </c>
      <c r="S64" s="83" t="n">
        <v>9.6</v>
      </c>
      <c r="T64" s="84" t="n">
        <v>16.75</v>
      </c>
      <c r="U64" s="84" t="n">
        <v>1.74479166666667</v>
      </c>
      <c r="V64" s="83" t="n">
        <v>25.2</v>
      </c>
      <c r="W64" s="84" t="n">
        <v>38.035</v>
      </c>
      <c r="X64" s="84" t="n">
        <v>1.5093253968254</v>
      </c>
      <c r="Y64" s="83" t="n">
        <v>46.6</v>
      </c>
      <c r="Z64" s="84" t="n">
        <v>78.1</v>
      </c>
      <c r="AA64" s="84" t="n">
        <v>1.67596566523605</v>
      </c>
      <c r="AB64" s="83" t="n">
        <v>19.9</v>
      </c>
      <c r="AC64" s="84" t="n">
        <v>31.9</v>
      </c>
      <c r="AD64" s="84" t="n">
        <v>1.60301507537688</v>
      </c>
      <c r="AE64" s="83" t="n">
        <v>24</v>
      </c>
      <c r="AF64" s="84" t="n">
        <v>33.05</v>
      </c>
      <c r="AG64" s="84" t="n">
        <v>1.37708333333333</v>
      </c>
      <c r="AH64" s="83" t="n">
        <v>13.9</v>
      </c>
      <c r="AI64" s="84" t="n">
        <v>14.4</v>
      </c>
      <c r="AJ64" s="84" t="n">
        <v>1.03597122302158</v>
      </c>
      <c r="AK64" s="83"/>
      <c r="AL64" s="84"/>
      <c r="AM64" s="84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  <c r="IV64" s="77"/>
    </row>
    <row r="65" s="81" customFormat="true" ht="20.1" hidden="false" customHeight="true" outlineLevel="0" collapsed="false">
      <c r="A65" s="77"/>
      <c r="B65" s="82" t="s">
        <v>152</v>
      </c>
      <c r="C65" s="82" t="s">
        <v>153</v>
      </c>
      <c r="D65" s="83"/>
      <c r="E65" s="84"/>
      <c r="F65" s="84"/>
      <c r="G65" s="83"/>
      <c r="H65" s="84"/>
      <c r="I65" s="84"/>
      <c r="J65" s="83"/>
      <c r="K65" s="84"/>
      <c r="L65" s="84"/>
      <c r="M65" s="83" t="n">
        <v>8.4</v>
      </c>
      <c r="N65" s="84" t="n">
        <v>81.855</v>
      </c>
      <c r="O65" s="84" t="n">
        <v>9.74464285714286</v>
      </c>
      <c r="P65" s="83" t="n">
        <v>1.5</v>
      </c>
      <c r="Q65" s="84" t="n">
        <v>15.35</v>
      </c>
      <c r="R65" s="84" t="n">
        <v>10.2333333333333</v>
      </c>
      <c r="S65" s="83"/>
      <c r="T65" s="84"/>
      <c r="U65" s="84"/>
      <c r="V65" s="83"/>
      <c r="W65" s="84"/>
      <c r="X65" s="84"/>
      <c r="Y65" s="83"/>
      <c r="Z65" s="84"/>
      <c r="AA65" s="84"/>
      <c r="AB65" s="83"/>
      <c r="AC65" s="84"/>
      <c r="AD65" s="84"/>
      <c r="AE65" s="83" t="n">
        <v>1.1</v>
      </c>
      <c r="AF65" s="84" t="n">
        <v>13.2</v>
      </c>
      <c r="AG65" s="84" t="n">
        <v>12</v>
      </c>
      <c r="AH65" s="83"/>
      <c r="AI65" s="84"/>
      <c r="AJ65" s="84"/>
      <c r="AK65" s="83"/>
      <c r="AL65" s="84"/>
      <c r="AM65" s="84"/>
      <c r="GA65" s="77"/>
      <c r="GB65" s="77"/>
      <c r="GC65" s="77"/>
      <c r="GD65" s="77"/>
      <c r="GE65" s="77"/>
      <c r="GF65" s="77"/>
      <c r="GG65" s="77"/>
      <c r="GH65" s="77"/>
      <c r="GI65" s="77"/>
      <c r="GJ65" s="77"/>
      <c r="GK65" s="77"/>
      <c r="GL65" s="77"/>
      <c r="GM65" s="77"/>
      <c r="GN65" s="77"/>
      <c r="GO65" s="77"/>
      <c r="GP65" s="77"/>
      <c r="GQ65" s="77"/>
      <c r="GR65" s="77"/>
      <c r="GS65" s="77"/>
      <c r="GT65" s="77"/>
      <c r="GU65" s="77"/>
      <c r="GV65" s="77"/>
      <c r="GW65" s="77"/>
      <c r="GX65" s="77"/>
      <c r="GY65" s="77"/>
      <c r="GZ65" s="77"/>
      <c r="HA65" s="77"/>
      <c r="HB65" s="77"/>
      <c r="HC65" s="77"/>
      <c r="HD65" s="77"/>
      <c r="HE65" s="77"/>
      <c r="HF65" s="77"/>
      <c r="HG65" s="77"/>
      <c r="HH65" s="77"/>
      <c r="HI65" s="77"/>
      <c r="HJ65" s="77"/>
      <c r="HK65" s="77"/>
      <c r="HL65" s="77"/>
      <c r="HM65" s="77"/>
      <c r="HN65" s="77"/>
      <c r="HO65" s="77"/>
      <c r="HP65" s="77"/>
      <c r="HQ65" s="77"/>
      <c r="HR65" s="77"/>
      <c r="HS65" s="77"/>
      <c r="HT65" s="77"/>
      <c r="HU65" s="77"/>
      <c r="HV65" s="77"/>
      <c r="HW65" s="77"/>
      <c r="HX65" s="77"/>
      <c r="HY65" s="77"/>
      <c r="HZ65" s="77"/>
      <c r="IA65" s="77"/>
      <c r="IB65" s="77"/>
      <c r="IC65" s="77"/>
      <c r="ID65" s="77"/>
      <c r="IE65" s="77"/>
      <c r="IF65" s="77"/>
      <c r="IG65" s="77"/>
      <c r="IH65" s="77"/>
      <c r="II65" s="77"/>
      <c r="IJ65" s="77"/>
      <c r="IK65" s="77"/>
      <c r="IL65" s="77"/>
      <c r="IM65" s="77"/>
      <c r="IN65" s="77"/>
      <c r="IO65" s="77"/>
      <c r="IP65" s="77"/>
      <c r="IQ65" s="77"/>
      <c r="IR65" s="77"/>
      <c r="IS65" s="77"/>
      <c r="IT65" s="77"/>
      <c r="IU65" s="77"/>
      <c r="IV65" s="77"/>
    </row>
    <row r="66" s="81" customFormat="true" ht="20.1" hidden="false" customHeight="true" outlineLevel="0" collapsed="false">
      <c r="A66" s="77"/>
      <c r="B66" s="82" t="s">
        <v>154</v>
      </c>
      <c r="C66" s="82" t="s">
        <v>155</v>
      </c>
      <c r="D66" s="83"/>
      <c r="E66" s="84"/>
      <c r="F66" s="84"/>
      <c r="G66" s="83" t="n">
        <v>12.4</v>
      </c>
      <c r="H66" s="84" t="n">
        <v>12.4</v>
      </c>
      <c r="I66" s="84" t="n">
        <v>1</v>
      </c>
      <c r="J66" s="83"/>
      <c r="K66" s="84"/>
      <c r="L66" s="84"/>
      <c r="M66" s="83" t="n">
        <v>3.4</v>
      </c>
      <c r="N66" s="84" t="n">
        <v>6.8</v>
      </c>
      <c r="O66" s="84" t="n">
        <v>2</v>
      </c>
      <c r="P66" s="83" t="n">
        <v>0.7</v>
      </c>
      <c r="Q66" s="84" t="n">
        <v>2.1</v>
      </c>
      <c r="R66" s="84" t="n">
        <v>3</v>
      </c>
      <c r="S66" s="83"/>
      <c r="T66" s="84"/>
      <c r="U66" s="84"/>
      <c r="V66" s="83"/>
      <c r="W66" s="84"/>
      <c r="X66" s="84"/>
      <c r="Y66" s="83"/>
      <c r="Z66" s="84"/>
      <c r="AA66" s="84"/>
      <c r="AB66" s="83"/>
      <c r="AC66" s="84"/>
      <c r="AD66" s="84"/>
      <c r="AE66" s="83"/>
      <c r="AF66" s="84"/>
      <c r="AG66" s="84"/>
      <c r="AH66" s="83"/>
      <c r="AI66" s="84"/>
      <c r="AJ66" s="84"/>
      <c r="AK66" s="83"/>
      <c r="AL66" s="84"/>
      <c r="AM66" s="84"/>
      <c r="GA66" s="77"/>
      <c r="GB66" s="77"/>
      <c r="GC66" s="77"/>
      <c r="GD66" s="77"/>
      <c r="GE66" s="77"/>
      <c r="GF66" s="77"/>
      <c r="GG66" s="77"/>
      <c r="GH66" s="77"/>
      <c r="GI66" s="77"/>
      <c r="GJ66" s="77"/>
      <c r="GK66" s="77"/>
      <c r="GL66" s="77"/>
      <c r="GM66" s="77"/>
      <c r="GN66" s="77"/>
      <c r="GO66" s="77"/>
      <c r="GP66" s="77"/>
      <c r="GQ66" s="77"/>
      <c r="GR66" s="77"/>
      <c r="GS66" s="77"/>
      <c r="GT66" s="77"/>
      <c r="GU66" s="77"/>
      <c r="GV66" s="77"/>
      <c r="GW66" s="77"/>
      <c r="GX66" s="77"/>
      <c r="GY66" s="77"/>
      <c r="GZ66" s="77"/>
      <c r="HA66" s="77"/>
      <c r="HB66" s="77"/>
      <c r="HC66" s="77"/>
      <c r="HD66" s="77"/>
      <c r="HE66" s="77"/>
      <c r="HF66" s="77"/>
      <c r="HG66" s="77"/>
      <c r="HH66" s="77"/>
      <c r="HI66" s="77"/>
      <c r="HJ66" s="77"/>
      <c r="HK66" s="77"/>
      <c r="HL66" s="77"/>
      <c r="HM66" s="77"/>
      <c r="HN66" s="77"/>
      <c r="HO66" s="77"/>
      <c r="HP66" s="77"/>
      <c r="HQ66" s="77"/>
      <c r="HR66" s="77"/>
      <c r="HS66" s="77"/>
      <c r="HT66" s="77"/>
      <c r="HU66" s="77"/>
      <c r="HV66" s="77"/>
      <c r="HW66" s="77"/>
      <c r="HX66" s="77"/>
      <c r="HY66" s="77"/>
      <c r="HZ66" s="77"/>
      <c r="IA66" s="77"/>
      <c r="IB66" s="77"/>
      <c r="IC66" s="77"/>
      <c r="ID66" s="77"/>
      <c r="IE66" s="77"/>
      <c r="IF66" s="77"/>
      <c r="IG66" s="77"/>
      <c r="IH66" s="77"/>
      <c r="II66" s="77"/>
      <c r="IJ66" s="77"/>
      <c r="IK66" s="77"/>
      <c r="IL66" s="77"/>
      <c r="IM66" s="77"/>
      <c r="IN66" s="77"/>
      <c r="IO66" s="77"/>
      <c r="IP66" s="77"/>
      <c r="IQ66" s="77"/>
      <c r="IR66" s="77"/>
      <c r="IS66" s="77"/>
      <c r="IT66" s="77"/>
      <c r="IU66" s="77"/>
      <c r="IV66" s="77"/>
    </row>
    <row r="67" s="81" customFormat="true" ht="20.1" hidden="false" customHeight="true" outlineLevel="0" collapsed="false">
      <c r="A67" s="77"/>
      <c r="B67" s="82" t="s">
        <v>156</v>
      </c>
      <c r="C67" s="82" t="s">
        <v>157</v>
      </c>
      <c r="D67" s="83" t="n">
        <v>5.1</v>
      </c>
      <c r="E67" s="84" t="n">
        <v>11.3</v>
      </c>
      <c r="F67" s="84" t="n">
        <v>2.2156862745098</v>
      </c>
      <c r="G67" s="83"/>
      <c r="H67" s="84"/>
      <c r="I67" s="84"/>
      <c r="J67" s="83" t="n">
        <v>10.4</v>
      </c>
      <c r="K67" s="84" t="n">
        <v>10.4</v>
      </c>
      <c r="L67" s="84" t="n">
        <v>1</v>
      </c>
      <c r="M67" s="83" t="n">
        <v>5.9</v>
      </c>
      <c r="N67" s="84" t="n">
        <v>9.8</v>
      </c>
      <c r="O67" s="84" t="n">
        <v>1.66101694915254</v>
      </c>
      <c r="P67" s="83" t="n">
        <v>6.6</v>
      </c>
      <c r="Q67" s="84" t="n">
        <v>17.8</v>
      </c>
      <c r="R67" s="84" t="n">
        <v>2.6969696969697</v>
      </c>
      <c r="S67" s="83"/>
      <c r="T67" s="84"/>
      <c r="U67" s="84"/>
      <c r="V67" s="83"/>
      <c r="W67" s="84"/>
      <c r="X67" s="84"/>
      <c r="Y67" s="83" t="n">
        <v>4.1</v>
      </c>
      <c r="Z67" s="84" t="n">
        <v>16.4</v>
      </c>
      <c r="AA67" s="84" t="n">
        <v>4</v>
      </c>
      <c r="AB67" s="83" t="n">
        <v>16.6</v>
      </c>
      <c r="AC67" s="84" t="n">
        <v>64.5</v>
      </c>
      <c r="AD67" s="84" t="n">
        <v>3.8855421686747</v>
      </c>
      <c r="AE67" s="83" t="n">
        <v>12.4</v>
      </c>
      <c r="AF67" s="84" t="n">
        <v>36.05</v>
      </c>
      <c r="AG67" s="84" t="n">
        <v>2.90725806451613</v>
      </c>
      <c r="AH67" s="83" t="n">
        <v>7.4</v>
      </c>
      <c r="AI67" s="84" t="n">
        <v>12.3</v>
      </c>
      <c r="AJ67" s="84" t="n">
        <v>1.66216216216216</v>
      </c>
      <c r="AK67" s="83" t="n">
        <v>13.1</v>
      </c>
      <c r="AL67" s="84" t="n">
        <v>37.9</v>
      </c>
      <c r="AM67" s="84" t="n">
        <v>2.89312977099237</v>
      </c>
      <c r="GA67" s="77"/>
      <c r="GB67" s="77"/>
      <c r="GC67" s="77"/>
      <c r="GD67" s="77"/>
      <c r="GE67" s="77"/>
      <c r="GF67" s="77"/>
      <c r="GG67" s="77"/>
      <c r="GH67" s="77"/>
      <c r="GI67" s="77"/>
      <c r="GJ67" s="77"/>
      <c r="GK67" s="77"/>
      <c r="GL67" s="77"/>
      <c r="GM67" s="77"/>
      <c r="GN67" s="77"/>
      <c r="GO67" s="77"/>
      <c r="GP67" s="77"/>
      <c r="GQ67" s="77"/>
      <c r="GR67" s="77"/>
      <c r="GS67" s="77"/>
      <c r="GT67" s="77"/>
      <c r="GU67" s="77"/>
      <c r="GV67" s="77"/>
      <c r="GW67" s="77"/>
      <c r="GX67" s="77"/>
      <c r="GY67" s="77"/>
      <c r="GZ67" s="77"/>
      <c r="HA67" s="77"/>
      <c r="HB67" s="77"/>
      <c r="HC67" s="77"/>
      <c r="HD67" s="77"/>
      <c r="HE67" s="77"/>
      <c r="HF67" s="77"/>
      <c r="HG67" s="77"/>
      <c r="HH67" s="77"/>
      <c r="HI67" s="77"/>
      <c r="HJ67" s="77"/>
      <c r="HK67" s="77"/>
      <c r="HL67" s="77"/>
      <c r="HM67" s="77"/>
      <c r="HN67" s="77"/>
      <c r="HO67" s="77"/>
      <c r="HP67" s="77"/>
      <c r="HQ67" s="77"/>
      <c r="HR67" s="77"/>
      <c r="HS67" s="77"/>
      <c r="HT67" s="77"/>
      <c r="HU67" s="77"/>
      <c r="HV67" s="77"/>
      <c r="HW67" s="77"/>
      <c r="HX67" s="77"/>
      <c r="HY67" s="77"/>
      <c r="HZ67" s="77"/>
      <c r="IA67" s="77"/>
      <c r="IB67" s="77"/>
      <c r="IC67" s="77"/>
      <c r="ID67" s="77"/>
      <c r="IE67" s="77"/>
      <c r="IF67" s="77"/>
      <c r="IG67" s="77"/>
      <c r="IH67" s="77"/>
      <c r="II67" s="77"/>
      <c r="IJ67" s="77"/>
      <c r="IK67" s="77"/>
      <c r="IL67" s="77"/>
      <c r="IM67" s="77"/>
      <c r="IN67" s="77"/>
      <c r="IO67" s="77"/>
      <c r="IP67" s="77"/>
      <c r="IQ67" s="77"/>
      <c r="IR67" s="77"/>
      <c r="IS67" s="77"/>
      <c r="IT67" s="77"/>
      <c r="IU67" s="77"/>
      <c r="IV67" s="77"/>
    </row>
    <row r="68" s="81" customFormat="true" ht="20.1" hidden="false" customHeight="true" outlineLevel="0" collapsed="false">
      <c r="A68" s="77"/>
      <c r="B68" s="82" t="s">
        <v>158</v>
      </c>
      <c r="C68" s="82" t="s">
        <v>159</v>
      </c>
      <c r="D68" s="83"/>
      <c r="E68" s="84"/>
      <c r="F68" s="84"/>
      <c r="G68" s="83" t="n">
        <v>65</v>
      </c>
      <c r="H68" s="84" t="n">
        <v>13</v>
      </c>
      <c r="I68" s="84" t="n">
        <v>0.2</v>
      </c>
      <c r="J68" s="83"/>
      <c r="K68" s="84"/>
      <c r="L68" s="84"/>
      <c r="M68" s="83"/>
      <c r="N68" s="84"/>
      <c r="O68" s="84"/>
      <c r="P68" s="83" t="n">
        <v>4594.5</v>
      </c>
      <c r="Q68" s="84" t="n">
        <v>8697.152</v>
      </c>
      <c r="R68" s="84" t="n">
        <v>1.89294852541082</v>
      </c>
      <c r="S68" s="83" t="n">
        <v>774.7</v>
      </c>
      <c r="T68" s="84" t="n">
        <v>1471</v>
      </c>
      <c r="U68" s="84" t="n">
        <v>1.89879953530399</v>
      </c>
      <c r="V68" s="83" t="n">
        <v>1262.1</v>
      </c>
      <c r="W68" s="84" t="n">
        <v>2456.066</v>
      </c>
      <c r="X68" s="84" t="n">
        <v>1.94601537120672</v>
      </c>
      <c r="Y68" s="83" t="n">
        <v>108.1</v>
      </c>
      <c r="Z68" s="84" t="n">
        <v>154.583</v>
      </c>
      <c r="AA68" s="84" t="n">
        <v>1.43</v>
      </c>
      <c r="AB68" s="83" t="n">
        <v>356.3</v>
      </c>
      <c r="AC68" s="84" t="n">
        <v>798.146</v>
      </c>
      <c r="AD68" s="84" t="n">
        <v>2.24009542520348</v>
      </c>
      <c r="AE68" s="83" t="n">
        <v>6278.5</v>
      </c>
      <c r="AF68" s="84" t="n">
        <v>9790.25</v>
      </c>
      <c r="AG68" s="84" t="n">
        <v>1.55932945767301</v>
      </c>
      <c r="AH68" s="83"/>
      <c r="AI68" s="84"/>
      <c r="AJ68" s="84"/>
      <c r="AK68" s="83"/>
      <c r="AL68" s="84"/>
      <c r="AM68" s="84"/>
      <c r="GA68" s="77"/>
      <c r="GB68" s="77"/>
      <c r="GC68" s="77"/>
      <c r="GD68" s="77"/>
      <c r="GE68" s="77"/>
      <c r="GF68" s="77"/>
      <c r="GG68" s="77"/>
      <c r="GH68" s="77"/>
      <c r="GI68" s="77"/>
      <c r="GJ68" s="77"/>
      <c r="GK68" s="77"/>
      <c r="GL68" s="77"/>
      <c r="GM68" s="77"/>
      <c r="GN68" s="77"/>
      <c r="GO68" s="77"/>
      <c r="GP68" s="77"/>
      <c r="GQ68" s="77"/>
      <c r="GR68" s="77"/>
      <c r="GS68" s="77"/>
      <c r="GT68" s="77"/>
      <c r="GU68" s="77"/>
      <c r="GV68" s="77"/>
      <c r="GW68" s="77"/>
      <c r="GX68" s="77"/>
      <c r="GY68" s="77"/>
      <c r="GZ68" s="77"/>
      <c r="HA68" s="77"/>
      <c r="HB68" s="77"/>
      <c r="HC68" s="77"/>
      <c r="HD68" s="77"/>
      <c r="HE68" s="77"/>
      <c r="HF68" s="77"/>
      <c r="HG68" s="77"/>
      <c r="HH68" s="77"/>
      <c r="HI68" s="77"/>
      <c r="HJ68" s="77"/>
      <c r="HK68" s="77"/>
      <c r="HL68" s="77"/>
      <c r="HM68" s="77"/>
      <c r="HN68" s="77"/>
      <c r="HO68" s="77"/>
      <c r="HP68" s="77"/>
      <c r="HQ68" s="77"/>
      <c r="HR68" s="77"/>
      <c r="HS68" s="77"/>
      <c r="HT68" s="77"/>
      <c r="HU68" s="77"/>
      <c r="HV68" s="77"/>
      <c r="HW68" s="77"/>
      <c r="HX68" s="77"/>
      <c r="HY68" s="77"/>
      <c r="HZ68" s="77"/>
      <c r="IA68" s="77"/>
      <c r="IB68" s="77"/>
      <c r="IC68" s="77"/>
      <c r="ID68" s="77"/>
      <c r="IE68" s="77"/>
      <c r="IF68" s="77"/>
      <c r="IG68" s="77"/>
      <c r="IH68" s="77"/>
      <c r="II68" s="77"/>
      <c r="IJ68" s="77"/>
      <c r="IK68" s="77"/>
      <c r="IL68" s="77"/>
      <c r="IM68" s="77"/>
      <c r="IN68" s="77"/>
      <c r="IO68" s="77"/>
      <c r="IP68" s="77"/>
      <c r="IQ68" s="77"/>
      <c r="IR68" s="77"/>
      <c r="IS68" s="77"/>
      <c r="IT68" s="77"/>
      <c r="IU68" s="77"/>
      <c r="IV68" s="77"/>
    </row>
    <row r="69" s="81" customFormat="true" ht="20.1" hidden="false" customHeight="true" outlineLevel="0" collapsed="false">
      <c r="A69" s="77"/>
      <c r="B69" s="82" t="s">
        <v>160</v>
      </c>
      <c r="C69" s="82" t="s">
        <v>161</v>
      </c>
      <c r="D69" s="83"/>
      <c r="E69" s="84"/>
      <c r="F69" s="84"/>
      <c r="G69" s="83" t="n">
        <v>21.1</v>
      </c>
      <c r="H69" s="84" t="n">
        <v>21.1</v>
      </c>
      <c r="I69" s="84" t="n">
        <v>1</v>
      </c>
      <c r="J69" s="83" t="n">
        <v>480</v>
      </c>
      <c r="K69" s="84" t="n">
        <v>434.4</v>
      </c>
      <c r="L69" s="84" t="n">
        <v>0.905</v>
      </c>
      <c r="M69" s="83"/>
      <c r="N69" s="84"/>
      <c r="O69" s="84"/>
      <c r="P69" s="83"/>
      <c r="Q69" s="84"/>
      <c r="R69" s="84"/>
      <c r="S69" s="83"/>
      <c r="T69" s="84"/>
      <c r="U69" s="84"/>
      <c r="V69" s="83"/>
      <c r="W69" s="84"/>
      <c r="X69" s="84"/>
      <c r="Y69" s="83" t="n">
        <v>165</v>
      </c>
      <c r="Z69" s="84" t="n">
        <v>183.9</v>
      </c>
      <c r="AA69" s="84" t="n">
        <v>1.11454545454545</v>
      </c>
      <c r="AB69" s="83"/>
      <c r="AC69" s="84"/>
      <c r="AD69" s="84"/>
      <c r="AE69" s="83" t="n">
        <v>15</v>
      </c>
      <c r="AF69" s="84" t="n">
        <v>11.7</v>
      </c>
      <c r="AG69" s="84" t="n">
        <v>0.78</v>
      </c>
      <c r="AH69" s="83"/>
      <c r="AI69" s="84"/>
      <c r="AJ69" s="84"/>
      <c r="AK69" s="83"/>
      <c r="AL69" s="84"/>
      <c r="AM69" s="84"/>
      <c r="GA69" s="77"/>
      <c r="GB69" s="77"/>
      <c r="GC69" s="77"/>
      <c r="GD69" s="77"/>
      <c r="GE69" s="77"/>
      <c r="GF69" s="77"/>
      <c r="GG69" s="77"/>
      <c r="GH69" s="77"/>
      <c r="GI69" s="77"/>
      <c r="GJ69" s="77"/>
      <c r="GK69" s="77"/>
      <c r="GL69" s="77"/>
      <c r="GM69" s="77"/>
      <c r="GN69" s="77"/>
      <c r="GO69" s="77"/>
      <c r="GP69" s="77"/>
      <c r="GQ69" s="77"/>
      <c r="GR69" s="77"/>
      <c r="GS69" s="77"/>
      <c r="GT69" s="77"/>
      <c r="GU69" s="77"/>
      <c r="GV69" s="77"/>
      <c r="GW69" s="77"/>
      <c r="GX69" s="77"/>
      <c r="GY69" s="77"/>
      <c r="GZ69" s="77"/>
      <c r="HA69" s="77"/>
      <c r="HB69" s="77"/>
      <c r="HC69" s="77"/>
      <c r="HD69" s="77"/>
      <c r="HE69" s="77"/>
      <c r="HF69" s="77"/>
      <c r="HG69" s="77"/>
      <c r="HH69" s="77"/>
      <c r="HI69" s="77"/>
      <c r="HJ69" s="77"/>
      <c r="HK69" s="77"/>
      <c r="HL69" s="77"/>
      <c r="HM69" s="77"/>
      <c r="HN69" s="77"/>
      <c r="HO69" s="77"/>
      <c r="HP69" s="77"/>
      <c r="HQ69" s="77"/>
      <c r="HR69" s="77"/>
      <c r="HS69" s="77"/>
      <c r="HT69" s="77"/>
      <c r="HU69" s="77"/>
      <c r="HV69" s="77"/>
      <c r="HW69" s="77"/>
      <c r="HX69" s="77"/>
      <c r="HY69" s="77"/>
      <c r="HZ69" s="77"/>
      <c r="IA69" s="77"/>
      <c r="IB69" s="77"/>
      <c r="IC69" s="77"/>
      <c r="ID69" s="77"/>
      <c r="IE69" s="77"/>
      <c r="IF69" s="77"/>
      <c r="IG69" s="77"/>
      <c r="IH69" s="77"/>
      <c r="II69" s="77"/>
      <c r="IJ69" s="77"/>
      <c r="IK69" s="77"/>
      <c r="IL69" s="77"/>
      <c r="IM69" s="77"/>
      <c r="IN69" s="77"/>
      <c r="IO69" s="77"/>
      <c r="IP69" s="77"/>
      <c r="IQ69" s="77"/>
      <c r="IR69" s="77"/>
      <c r="IS69" s="77"/>
      <c r="IT69" s="77"/>
      <c r="IU69" s="77"/>
      <c r="IV69" s="77"/>
    </row>
    <row r="70" s="81" customFormat="true" ht="20.1" hidden="false" customHeight="true" outlineLevel="0" collapsed="false">
      <c r="A70" s="77"/>
      <c r="B70" s="82" t="s">
        <v>162</v>
      </c>
      <c r="C70" s="82" t="s">
        <v>163</v>
      </c>
      <c r="D70" s="83" t="n">
        <v>5</v>
      </c>
      <c r="E70" s="84" t="n">
        <v>50</v>
      </c>
      <c r="F70" s="84" t="n">
        <v>10</v>
      </c>
      <c r="G70" s="83"/>
      <c r="H70" s="84"/>
      <c r="I70" s="84"/>
      <c r="J70" s="83" t="n">
        <v>1.3</v>
      </c>
      <c r="K70" s="84" t="n">
        <v>13</v>
      </c>
      <c r="L70" s="84" t="n">
        <v>10</v>
      </c>
      <c r="M70" s="83" t="n">
        <v>2.6</v>
      </c>
      <c r="N70" s="84" t="n">
        <v>22</v>
      </c>
      <c r="O70" s="84" t="n">
        <v>8.46153846153846</v>
      </c>
      <c r="P70" s="83" t="n">
        <v>19.1</v>
      </c>
      <c r="Q70" s="84" t="n">
        <v>161</v>
      </c>
      <c r="R70" s="84" t="n">
        <v>8.42931937172775</v>
      </c>
      <c r="S70" s="83"/>
      <c r="T70" s="84"/>
      <c r="U70" s="84"/>
      <c r="V70" s="83"/>
      <c r="W70" s="84"/>
      <c r="X70" s="84"/>
      <c r="Y70" s="83" t="n">
        <v>5.3</v>
      </c>
      <c r="Z70" s="84" t="n">
        <v>42.4</v>
      </c>
      <c r="AA70" s="84" t="n">
        <v>8</v>
      </c>
      <c r="AB70" s="83" t="n">
        <v>132.1</v>
      </c>
      <c r="AC70" s="84" t="n">
        <v>975.4</v>
      </c>
      <c r="AD70" s="84" t="n">
        <v>7.38380015140046</v>
      </c>
      <c r="AE70" s="83" t="n">
        <v>96.6</v>
      </c>
      <c r="AF70" s="84" t="n">
        <v>626.9</v>
      </c>
      <c r="AG70" s="84" t="n">
        <v>6.48964803312629</v>
      </c>
      <c r="AH70" s="83" t="n">
        <v>29.8</v>
      </c>
      <c r="AI70" s="84" t="n">
        <v>188.6</v>
      </c>
      <c r="AJ70" s="84" t="n">
        <v>6.32885906040268</v>
      </c>
      <c r="AK70" s="83" t="n">
        <v>74.4</v>
      </c>
      <c r="AL70" s="84" t="n">
        <v>520.8</v>
      </c>
      <c r="AM70" s="84" t="n">
        <v>7</v>
      </c>
      <c r="GA70" s="77"/>
      <c r="GB70" s="77"/>
      <c r="GC70" s="77"/>
      <c r="GD70" s="77"/>
      <c r="GE70" s="77"/>
      <c r="GF70" s="77"/>
      <c r="GG70" s="77"/>
      <c r="GH70" s="77"/>
      <c r="GI70" s="77"/>
      <c r="GJ70" s="77"/>
      <c r="GK70" s="77"/>
      <c r="GL70" s="77"/>
      <c r="GM70" s="77"/>
      <c r="GN70" s="77"/>
      <c r="GO70" s="77"/>
      <c r="GP70" s="77"/>
      <c r="GQ70" s="77"/>
      <c r="GR70" s="77"/>
      <c r="GS70" s="77"/>
      <c r="GT70" s="77"/>
      <c r="GU70" s="77"/>
      <c r="GV70" s="77"/>
      <c r="GW70" s="77"/>
      <c r="GX70" s="77"/>
      <c r="GY70" s="77"/>
      <c r="GZ70" s="77"/>
      <c r="HA70" s="77"/>
      <c r="HB70" s="77"/>
      <c r="HC70" s="77"/>
      <c r="HD70" s="77"/>
      <c r="HE70" s="77"/>
      <c r="HF70" s="77"/>
      <c r="HG70" s="77"/>
      <c r="HH70" s="77"/>
      <c r="HI70" s="77"/>
      <c r="HJ70" s="77"/>
      <c r="HK70" s="77"/>
      <c r="HL70" s="77"/>
      <c r="HM70" s="77"/>
      <c r="HN70" s="77"/>
      <c r="HO70" s="77"/>
      <c r="HP70" s="77"/>
      <c r="HQ70" s="77"/>
      <c r="HR70" s="77"/>
      <c r="HS70" s="77"/>
      <c r="HT70" s="77"/>
      <c r="HU70" s="77"/>
      <c r="HV70" s="77"/>
      <c r="HW70" s="77"/>
      <c r="HX70" s="77"/>
      <c r="HY70" s="77"/>
      <c r="HZ70" s="77"/>
      <c r="IA70" s="77"/>
      <c r="IB70" s="77"/>
      <c r="IC70" s="77"/>
      <c r="ID70" s="77"/>
      <c r="IE70" s="77"/>
      <c r="IF70" s="77"/>
      <c r="IG70" s="77"/>
      <c r="IH70" s="77"/>
      <c r="II70" s="77"/>
      <c r="IJ70" s="77"/>
      <c r="IK70" s="77"/>
      <c r="IL70" s="77"/>
      <c r="IM70" s="77"/>
      <c r="IN70" s="77"/>
      <c r="IO70" s="77"/>
      <c r="IP70" s="77"/>
      <c r="IQ70" s="77"/>
      <c r="IR70" s="77"/>
      <c r="IS70" s="77"/>
      <c r="IT70" s="77"/>
      <c r="IU70" s="77"/>
      <c r="IV70" s="77"/>
    </row>
    <row r="71" s="81" customFormat="true" ht="20.1" hidden="false" customHeight="true" outlineLevel="0" collapsed="false">
      <c r="A71" s="77"/>
      <c r="B71" s="82" t="s">
        <v>164</v>
      </c>
      <c r="C71" s="82" t="s">
        <v>165</v>
      </c>
      <c r="D71" s="83" t="n">
        <v>52.48</v>
      </c>
      <c r="E71" s="84" t="n">
        <v>685.82</v>
      </c>
      <c r="F71" s="84" t="n">
        <v>13.0682164634146</v>
      </c>
      <c r="G71" s="83" t="n">
        <v>34.2</v>
      </c>
      <c r="H71" s="84" t="n">
        <v>415.88</v>
      </c>
      <c r="I71" s="84" t="n">
        <v>12.1602339181287</v>
      </c>
      <c r="J71" s="83" t="n">
        <v>27</v>
      </c>
      <c r="K71" s="84" t="n">
        <v>288.6</v>
      </c>
      <c r="L71" s="84" t="n">
        <v>10.6888888888889</v>
      </c>
      <c r="M71" s="83" t="n">
        <v>209.38</v>
      </c>
      <c r="N71" s="84" t="n">
        <v>2316.9</v>
      </c>
      <c r="O71" s="84" t="n">
        <v>11.06552679339</v>
      </c>
      <c r="P71" s="83" t="n">
        <v>128.2</v>
      </c>
      <c r="Q71" s="84" t="n">
        <v>1192.04</v>
      </c>
      <c r="R71" s="84" t="n">
        <v>9.29828393135725</v>
      </c>
      <c r="S71" s="83" t="n">
        <v>3.2</v>
      </c>
      <c r="T71" s="84" t="n">
        <v>48</v>
      </c>
      <c r="U71" s="84" t="n">
        <v>15</v>
      </c>
      <c r="V71" s="83" t="n">
        <v>122.8</v>
      </c>
      <c r="W71" s="84" t="n">
        <v>1328.005</v>
      </c>
      <c r="X71" s="84" t="n">
        <v>10.8143729641694</v>
      </c>
      <c r="Y71" s="83" t="n">
        <v>176.4</v>
      </c>
      <c r="Z71" s="84" t="n">
        <v>1563.25</v>
      </c>
      <c r="AA71" s="84" t="n">
        <v>8.86196145124717</v>
      </c>
      <c r="AB71" s="83" t="n">
        <v>307.68</v>
      </c>
      <c r="AC71" s="84" t="n">
        <v>3000.675</v>
      </c>
      <c r="AD71" s="84" t="n">
        <v>9.75258385335414</v>
      </c>
      <c r="AE71" s="83" t="n">
        <v>483.84</v>
      </c>
      <c r="AF71" s="84" t="n">
        <v>5661.5</v>
      </c>
      <c r="AG71" s="84" t="n">
        <v>11.7011822089947</v>
      </c>
      <c r="AH71" s="83" t="n">
        <v>213.1</v>
      </c>
      <c r="AI71" s="84" t="n">
        <v>2230.1</v>
      </c>
      <c r="AJ71" s="84" t="n">
        <v>10.4650398873768</v>
      </c>
      <c r="AK71" s="83" t="n">
        <v>111.4</v>
      </c>
      <c r="AL71" s="84" t="n">
        <v>1411.1</v>
      </c>
      <c r="AM71" s="84" t="n">
        <v>12.6669658886894</v>
      </c>
      <c r="GA71" s="77"/>
      <c r="GB71" s="77"/>
      <c r="GC71" s="77"/>
      <c r="GD71" s="77"/>
      <c r="GE71" s="77"/>
      <c r="GF71" s="77"/>
      <c r="GG71" s="77"/>
      <c r="GH71" s="77"/>
      <c r="GI71" s="77"/>
      <c r="GJ71" s="77"/>
      <c r="GK71" s="77"/>
      <c r="GL71" s="77"/>
      <c r="GM71" s="77"/>
      <c r="GN71" s="77"/>
      <c r="GO71" s="77"/>
      <c r="GP71" s="77"/>
      <c r="GQ71" s="77"/>
      <c r="GR71" s="77"/>
      <c r="GS71" s="77"/>
      <c r="GT71" s="77"/>
      <c r="GU71" s="77"/>
      <c r="GV71" s="77"/>
      <c r="GW71" s="77"/>
      <c r="GX71" s="77"/>
      <c r="GY71" s="77"/>
      <c r="GZ71" s="77"/>
      <c r="HA71" s="77"/>
      <c r="HB71" s="77"/>
      <c r="HC71" s="77"/>
      <c r="HD71" s="77"/>
      <c r="HE71" s="77"/>
      <c r="HF71" s="77"/>
      <c r="HG71" s="77"/>
      <c r="HH71" s="77"/>
      <c r="HI71" s="77"/>
      <c r="HJ71" s="77"/>
      <c r="HK71" s="77"/>
      <c r="HL71" s="77"/>
      <c r="HM71" s="77"/>
      <c r="HN71" s="77"/>
      <c r="HO71" s="77"/>
      <c r="HP71" s="77"/>
      <c r="HQ71" s="77"/>
      <c r="HR71" s="77"/>
      <c r="HS71" s="77"/>
      <c r="HT71" s="77"/>
      <c r="HU71" s="77"/>
      <c r="HV71" s="77"/>
      <c r="HW71" s="77"/>
      <c r="HX71" s="77"/>
      <c r="HY71" s="77"/>
      <c r="HZ71" s="77"/>
      <c r="IA71" s="77"/>
      <c r="IB71" s="77"/>
      <c r="IC71" s="77"/>
      <c r="ID71" s="77"/>
      <c r="IE71" s="77"/>
      <c r="IF71" s="77"/>
      <c r="IG71" s="77"/>
      <c r="IH71" s="77"/>
      <c r="II71" s="77"/>
      <c r="IJ71" s="77"/>
      <c r="IK71" s="77"/>
      <c r="IL71" s="77"/>
      <c r="IM71" s="77"/>
      <c r="IN71" s="77"/>
      <c r="IO71" s="77"/>
      <c r="IP71" s="77"/>
      <c r="IQ71" s="77"/>
      <c r="IR71" s="77"/>
      <c r="IS71" s="77"/>
      <c r="IT71" s="77"/>
      <c r="IU71" s="77"/>
      <c r="IV71" s="77"/>
    </row>
    <row r="72" s="81" customFormat="true" ht="20.1" hidden="false" customHeight="true" outlineLevel="0" collapsed="false">
      <c r="A72" s="77"/>
      <c r="B72" s="82" t="s">
        <v>166</v>
      </c>
      <c r="C72" s="82" t="s">
        <v>167</v>
      </c>
      <c r="D72" s="83" t="n">
        <v>1.6</v>
      </c>
      <c r="E72" s="84" t="n">
        <v>12.8</v>
      </c>
      <c r="F72" s="84" t="n">
        <v>8</v>
      </c>
      <c r="G72" s="83" t="n">
        <v>7.9</v>
      </c>
      <c r="H72" s="84" t="n">
        <v>59.2</v>
      </c>
      <c r="I72" s="84" t="n">
        <v>7.49367088607595</v>
      </c>
      <c r="J72" s="83"/>
      <c r="K72" s="84"/>
      <c r="L72" s="84"/>
      <c r="M72" s="83" t="n">
        <v>22.6</v>
      </c>
      <c r="N72" s="84" t="n">
        <v>74.4</v>
      </c>
      <c r="O72" s="84" t="n">
        <v>3.29203539823009</v>
      </c>
      <c r="P72" s="83" t="n">
        <v>24.8</v>
      </c>
      <c r="Q72" s="84" t="n">
        <v>118.6</v>
      </c>
      <c r="R72" s="84" t="n">
        <v>4.78225806451613</v>
      </c>
      <c r="S72" s="83" t="n">
        <v>2</v>
      </c>
      <c r="T72" s="84" t="n">
        <v>16</v>
      </c>
      <c r="U72" s="84" t="n">
        <v>8</v>
      </c>
      <c r="V72" s="83" t="n">
        <v>15.5</v>
      </c>
      <c r="W72" s="84" t="n">
        <v>126.33</v>
      </c>
      <c r="X72" s="84" t="n">
        <v>8.15032258064516</v>
      </c>
      <c r="Y72" s="83" t="n">
        <v>3.1</v>
      </c>
      <c r="Z72" s="84" t="n">
        <v>18.6</v>
      </c>
      <c r="AA72" s="84" t="n">
        <v>6</v>
      </c>
      <c r="AB72" s="83" t="n">
        <v>28.8</v>
      </c>
      <c r="AC72" s="84" t="n">
        <v>228</v>
      </c>
      <c r="AD72" s="84" t="n">
        <v>7.91666666666667</v>
      </c>
      <c r="AE72" s="83"/>
      <c r="AF72" s="84"/>
      <c r="AG72" s="84"/>
      <c r="AH72" s="83"/>
      <c r="AI72" s="84"/>
      <c r="AJ72" s="84"/>
      <c r="AK72" s="83"/>
      <c r="AL72" s="84"/>
      <c r="AM72" s="84"/>
      <c r="GA72" s="77"/>
      <c r="GB72" s="77"/>
      <c r="GC72" s="77"/>
      <c r="GD72" s="77"/>
      <c r="GE72" s="77"/>
      <c r="GF72" s="77"/>
      <c r="GG72" s="77"/>
      <c r="GH72" s="77"/>
      <c r="GI72" s="77"/>
      <c r="GJ72" s="77"/>
      <c r="GK72" s="77"/>
      <c r="GL72" s="77"/>
      <c r="GM72" s="77"/>
      <c r="GN72" s="77"/>
      <c r="GO72" s="77"/>
      <c r="GP72" s="77"/>
      <c r="GQ72" s="77"/>
      <c r="GR72" s="77"/>
      <c r="GS72" s="77"/>
      <c r="GT72" s="77"/>
      <c r="GU72" s="77"/>
      <c r="GV72" s="77"/>
      <c r="GW72" s="77"/>
      <c r="GX72" s="77"/>
      <c r="GY72" s="77"/>
      <c r="GZ72" s="77"/>
      <c r="HA72" s="77"/>
      <c r="HB72" s="77"/>
      <c r="HC72" s="77"/>
      <c r="HD72" s="77"/>
      <c r="HE72" s="77"/>
      <c r="HF72" s="77"/>
      <c r="HG72" s="77"/>
      <c r="HH72" s="77"/>
      <c r="HI72" s="77"/>
      <c r="HJ72" s="77"/>
      <c r="HK72" s="77"/>
      <c r="HL72" s="77"/>
      <c r="HM72" s="77"/>
      <c r="HN72" s="77"/>
      <c r="HO72" s="77"/>
      <c r="HP72" s="77"/>
      <c r="HQ72" s="77"/>
      <c r="HR72" s="77"/>
      <c r="HS72" s="77"/>
      <c r="HT72" s="77"/>
      <c r="HU72" s="77"/>
      <c r="HV72" s="77"/>
      <c r="HW72" s="77"/>
      <c r="HX72" s="77"/>
      <c r="HY72" s="77"/>
      <c r="HZ72" s="77"/>
      <c r="IA72" s="77"/>
      <c r="IB72" s="77"/>
      <c r="IC72" s="77"/>
      <c r="ID72" s="77"/>
      <c r="IE72" s="77"/>
      <c r="IF72" s="77"/>
      <c r="IG72" s="77"/>
      <c r="IH72" s="77"/>
      <c r="II72" s="77"/>
      <c r="IJ72" s="77"/>
      <c r="IK72" s="77"/>
      <c r="IL72" s="77"/>
      <c r="IM72" s="77"/>
      <c r="IN72" s="77"/>
      <c r="IO72" s="77"/>
      <c r="IP72" s="77"/>
      <c r="IQ72" s="77"/>
      <c r="IR72" s="77"/>
      <c r="IS72" s="77"/>
      <c r="IT72" s="77"/>
      <c r="IU72" s="77"/>
      <c r="IV72" s="77"/>
    </row>
    <row r="73" s="81" customFormat="true" ht="20.1" hidden="false" customHeight="true" outlineLevel="0" collapsed="false">
      <c r="A73" s="77"/>
      <c r="B73" s="82" t="s">
        <v>168</v>
      </c>
      <c r="C73" s="82" t="s">
        <v>169</v>
      </c>
      <c r="D73" s="83" t="n">
        <v>10425</v>
      </c>
      <c r="E73" s="84" t="n">
        <v>16743.45</v>
      </c>
      <c r="F73" s="84" t="n">
        <v>1.60608633093525</v>
      </c>
      <c r="G73" s="83" t="n">
        <v>720</v>
      </c>
      <c r="H73" s="84" t="n">
        <v>1568.25</v>
      </c>
      <c r="I73" s="84" t="n">
        <v>2.178125</v>
      </c>
      <c r="J73" s="83" t="n">
        <v>1515</v>
      </c>
      <c r="K73" s="84" t="n">
        <v>1925.1</v>
      </c>
      <c r="L73" s="84" t="n">
        <v>1.27069306930693</v>
      </c>
      <c r="M73" s="83" t="n">
        <v>7410</v>
      </c>
      <c r="N73" s="84" t="n">
        <v>10388.55</v>
      </c>
      <c r="O73" s="84" t="n">
        <v>1.40196356275304</v>
      </c>
      <c r="P73" s="83" t="n">
        <v>2040</v>
      </c>
      <c r="Q73" s="84" t="n">
        <v>4108.5</v>
      </c>
      <c r="R73" s="84" t="n">
        <v>2.01397058823529</v>
      </c>
      <c r="S73" s="83" t="n">
        <v>210</v>
      </c>
      <c r="T73" s="84" t="n">
        <v>912.45</v>
      </c>
      <c r="U73" s="84" t="n">
        <v>4.345</v>
      </c>
      <c r="V73" s="83" t="n">
        <v>1485</v>
      </c>
      <c r="W73" s="84" t="n">
        <v>3111.45</v>
      </c>
      <c r="X73" s="84" t="n">
        <v>2.09525252525253</v>
      </c>
      <c r="Y73" s="83" t="n">
        <v>3600</v>
      </c>
      <c r="Z73" s="84" t="n">
        <v>6443.1</v>
      </c>
      <c r="AA73" s="84" t="n">
        <v>1.78975</v>
      </c>
      <c r="AB73" s="83" t="n">
        <v>10755</v>
      </c>
      <c r="AC73" s="84" t="n">
        <v>9506.7</v>
      </c>
      <c r="AD73" s="84" t="n">
        <v>0.883933054393306</v>
      </c>
      <c r="AE73" s="83" t="n">
        <v>300</v>
      </c>
      <c r="AF73" s="84" t="n">
        <v>99</v>
      </c>
      <c r="AG73" s="84" t="n">
        <v>0.33</v>
      </c>
      <c r="AH73" s="83"/>
      <c r="AI73" s="84"/>
      <c r="AJ73" s="84"/>
      <c r="AK73" s="83" t="n">
        <v>735</v>
      </c>
      <c r="AL73" s="84" t="n">
        <v>993.45</v>
      </c>
      <c r="AM73" s="84" t="n">
        <v>1.35163265306122</v>
      </c>
      <c r="GA73" s="77"/>
      <c r="GB73" s="77"/>
      <c r="GC73" s="77"/>
      <c r="GD73" s="77"/>
      <c r="GE73" s="77"/>
      <c r="GF73" s="77"/>
      <c r="GG73" s="77"/>
      <c r="GH73" s="77"/>
      <c r="GI73" s="77"/>
      <c r="GJ73" s="77"/>
      <c r="GK73" s="77"/>
      <c r="GL73" s="77"/>
      <c r="GM73" s="77"/>
      <c r="GN73" s="77"/>
      <c r="GO73" s="77"/>
      <c r="GP73" s="77"/>
      <c r="GQ73" s="77"/>
      <c r="GR73" s="77"/>
      <c r="GS73" s="77"/>
      <c r="GT73" s="77"/>
      <c r="GU73" s="77"/>
      <c r="GV73" s="77"/>
      <c r="GW73" s="77"/>
      <c r="GX73" s="77"/>
      <c r="GY73" s="77"/>
      <c r="GZ73" s="77"/>
      <c r="HA73" s="77"/>
      <c r="HB73" s="77"/>
      <c r="HC73" s="77"/>
      <c r="HD73" s="77"/>
      <c r="HE73" s="77"/>
      <c r="HF73" s="77"/>
      <c r="HG73" s="77"/>
      <c r="HH73" s="77"/>
      <c r="HI73" s="77"/>
      <c r="HJ73" s="77"/>
      <c r="HK73" s="77"/>
      <c r="HL73" s="77"/>
      <c r="HM73" s="77"/>
      <c r="HN73" s="77"/>
      <c r="HO73" s="77"/>
      <c r="HP73" s="77"/>
      <c r="HQ73" s="77"/>
      <c r="HR73" s="77"/>
      <c r="HS73" s="77"/>
      <c r="HT73" s="77"/>
      <c r="HU73" s="77"/>
      <c r="HV73" s="77"/>
      <c r="HW73" s="77"/>
      <c r="HX73" s="77"/>
      <c r="HY73" s="77"/>
      <c r="HZ73" s="77"/>
      <c r="IA73" s="77"/>
      <c r="IB73" s="77"/>
      <c r="IC73" s="77"/>
      <c r="ID73" s="77"/>
      <c r="IE73" s="77"/>
      <c r="IF73" s="77"/>
      <c r="IG73" s="77"/>
      <c r="IH73" s="77"/>
      <c r="II73" s="77"/>
      <c r="IJ73" s="77"/>
      <c r="IK73" s="77"/>
      <c r="IL73" s="77"/>
      <c r="IM73" s="77"/>
      <c r="IN73" s="77"/>
      <c r="IO73" s="77"/>
      <c r="IP73" s="77"/>
      <c r="IQ73" s="77"/>
      <c r="IR73" s="77"/>
      <c r="IS73" s="77"/>
      <c r="IT73" s="77"/>
      <c r="IU73" s="77"/>
      <c r="IV73" s="77"/>
    </row>
    <row r="74" s="81" customFormat="true" ht="20.1" hidden="false" customHeight="true" outlineLevel="0" collapsed="false">
      <c r="A74" s="77"/>
      <c r="B74" s="82" t="s">
        <v>170</v>
      </c>
      <c r="C74" s="82" t="s">
        <v>171</v>
      </c>
      <c r="D74" s="83" t="n">
        <v>663.3</v>
      </c>
      <c r="E74" s="84" t="n">
        <v>3349.822</v>
      </c>
      <c r="F74" s="84" t="n">
        <v>5.05023669531132</v>
      </c>
      <c r="G74" s="83" t="n">
        <v>186.1</v>
      </c>
      <c r="H74" s="84" t="n">
        <v>708.267</v>
      </c>
      <c r="I74" s="84" t="n">
        <v>3.8058409457281</v>
      </c>
      <c r="J74" s="83" t="n">
        <v>576.7</v>
      </c>
      <c r="K74" s="84" t="n">
        <v>1034.601</v>
      </c>
      <c r="L74" s="84" t="n">
        <v>1.79400208080458</v>
      </c>
      <c r="M74" s="83" t="n">
        <v>101</v>
      </c>
      <c r="N74" s="84" t="n">
        <v>271.622</v>
      </c>
      <c r="O74" s="84" t="n">
        <v>2.68932673267327</v>
      </c>
      <c r="P74" s="83" t="n">
        <v>128.1</v>
      </c>
      <c r="Q74" s="84" t="n">
        <v>448.129</v>
      </c>
      <c r="R74" s="84" t="n">
        <v>3.49827478532397</v>
      </c>
      <c r="S74" s="83" t="n">
        <v>55.5</v>
      </c>
      <c r="T74" s="84" t="n">
        <v>165.756</v>
      </c>
      <c r="U74" s="84" t="n">
        <v>2.98659459459459</v>
      </c>
      <c r="V74" s="83" t="n">
        <v>729.7</v>
      </c>
      <c r="W74" s="84" t="n">
        <v>2834.496</v>
      </c>
      <c r="X74" s="84" t="n">
        <v>3.88446758942031</v>
      </c>
      <c r="Y74" s="83" t="n">
        <v>185.6</v>
      </c>
      <c r="Z74" s="84" t="n">
        <v>661.45</v>
      </c>
      <c r="AA74" s="84" t="n">
        <v>3.56384698275862</v>
      </c>
      <c r="AB74" s="83" t="n">
        <v>319.6</v>
      </c>
      <c r="AC74" s="84" t="n">
        <v>944.998</v>
      </c>
      <c r="AD74" s="84" t="n">
        <v>2.95681476846058</v>
      </c>
      <c r="AE74" s="83" t="n">
        <v>155.2</v>
      </c>
      <c r="AF74" s="84" t="n">
        <v>456.384</v>
      </c>
      <c r="AG74" s="84" t="n">
        <v>2.94061855670103</v>
      </c>
      <c r="AH74" s="83" t="n">
        <v>141.3</v>
      </c>
      <c r="AI74" s="84" t="n">
        <v>412.663</v>
      </c>
      <c r="AJ74" s="84" t="n">
        <v>2.92047416843595</v>
      </c>
      <c r="AK74" s="83" t="n">
        <v>4.7</v>
      </c>
      <c r="AL74" s="84" t="n">
        <v>15.3</v>
      </c>
      <c r="AM74" s="84" t="n">
        <v>3.25531914893617</v>
      </c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</row>
    <row r="75" s="81" customFormat="true" ht="20.1" hidden="false" customHeight="true" outlineLevel="0" collapsed="false">
      <c r="A75" s="77"/>
      <c r="B75" s="82" t="s">
        <v>172</v>
      </c>
      <c r="C75" s="82" t="s">
        <v>173</v>
      </c>
      <c r="D75" s="83" t="n">
        <v>22.9</v>
      </c>
      <c r="E75" s="84" t="n">
        <v>109.7</v>
      </c>
      <c r="F75" s="84" t="n">
        <v>4.79039301310044</v>
      </c>
      <c r="G75" s="83" t="n">
        <v>3.22</v>
      </c>
      <c r="H75" s="84" t="n">
        <v>9.66</v>
      </c>
      <c r="I75" s="84" t="n">
        <v>3</v>
      </c>
      <c r="J75" s="83" t="n">
        <v>2.5</v>
      </c>
      <c r="K75" s="84" t="n">
        <v>12.5</v>
      </c>
      <c r="L75" s="84" t="n">
        <v>5</v>
      </c>
      <c r="M75" s="83" t="n">
        <v>4</v>
      </c>
      <c r="N75" s="84" t="n">
        <v>20</v>
      </c>
      <c r="O75" s="84" t="n">
        <v>5</v>
      </c>
      <c r="P75" s="83"/>
      <c r="Q75" s="84"/>
      <c r="R75" s="84"/>
      <c r="S75" s="83"/>
      <c r="T75" s="84"/>
      <c r="U75" s="84"/>
      <c r="V75" s="83" t="n">
        <v>1.5</v>
      </c>
      <c r="W75" s="84" t="n">
        <v>9</v>
      </c>
      <c r="X75" s="84" t="n">
        <v>6</v>
      </c>
      <c r="Y75" s="83" t="n">
        <v>2.9</v>
      </c>
      <c r="Z75" s="84" t="n">
        <v>17.4</v>
      </c>
      <c r="AA75" s="84" t="n">
        <v>6</v>
      </c>
      <c r="AB75" s="83" t="n">
        <v>5.8</v>
      </c>
      <c r="AC75" s="84" t="n">
        <v>24.4</v>
      </c>
      <c r="AD75" s="84" t="n">
        <v>4.20689655172414</v>
      </c>
      <c r="AE75" s="83" t="n">
        <v>3.3</v>
      </c>
      <c r="AF75" s="84" t="n">
        <v>16.234</v>
      </c>
      <c r="AG75" s="84" t="n">
        <v>4.91939393939394</v>
      </c>
      <c r="AH75" s="83" t="n">
        <v>1</v>
      </c>
      <c r="AI75" s="84" t="n">
        <v>5</v>
      </c>
      <c r="AJ75" s="84" t="n">
        <v>5</v>
      </c>
      <c r="AK75" s="83"/>
      <c r="AL75" s="84"/>
      <c r="AM75" s="84"/>
      <c r="GA75" s="77"/>
      <c r="GB75" s="77"/>
      <c r="GC75" s="77"/>
      <c r="GD75" s="77"/>
      <c r="GE75" s="77"/>
      <c r="GF75" s="77"/>
      <c r="GG75" s="77"/>
      <c r="GH75" s="77"/>
      <c r="GI75" s="77"/>
      <c r="GJ75" s="77"/>
      <c r="GK75" s="77"/>
      <c r="GL75" s="77"/>
      <c r="GM75" s="77"/>
      <c r="GN75" s="77"/>
      <c r="GO75" s="77"/>
      <c r="GP75" s="77"/>
      <c r="GQ75" s="77"/>
      <c r="GR75" s="77"/>
      <c r="GS75" s="77"/>
      <c r="GT75" s="77"/>
      <c r="GU75" s="77"/>
      <c r="GV75" s="77"/>
      <c r="GW75" s="77"/>
      <c r="GX75" s="77"/>
      <c r="GY75" s="77"/>
      <c r="GZ75" s="77"/>
      <c r="HA75" s="77"/>
      <c r="HB75" s="77"/>
      <c r="HC75" s="77"/>
      <c r="HD75" s="77"/>
      <c r="HE75" s="77"/>
      <c r="HF75" s="77"/>
      <c r="HG75" s="77"/>
      <c r="HH75" s="77"/>
      <c r="HI75" s="77"/>
      <c r="HJ75" s="77"/>
      <c r="HK75" s="77"/>
      <c r="HL75" s="77"/>
      <c r="HM75" s="77"/>
      <c r="HN75" s="77"/>
      <c r="HO75" s="77"/>
      <c r="HP75" s="77"/>
      <c r="HQ75" s="77"/>
      <c r="HR75" s="77"/>
      <c r="HS75" s="77"/>
      <c r="HT75" s="77"/>
      <c r="HU75" s="77"/>
      <c r="HV75" s="77"/>
      <c r="HW75" s="77"/>
      <c r="HX75" s="77"/>
      <c r="HY75" s="77"/>
      <c r="HZ75" s="77"/>
      <c r="IA75" s="77"/>
      <c r="IB75" s="77"/>
      <c r="IC75" s="77"/>
      <c r="ID75" s="77"/>
      <c r="IE75" s="77"/>
      <c r="IF75" s="77"/>
      <c r="IG75" s="77"/>
      <c r="IH75" s="77"/>
      <c r="II75" s="77"/>
      <c r="IJ75" s="77"/>
      <c r="IK75" s="77"/>
      <c r="IL75" s="77"/>
      <c r="IM75" s="77"/>
      <c r="IN75" s="77"/>
      <c r="IO75" s="77"/>
      <c r="IP75" s="77"/>
      <c r="IQ75" s="77"/>
      <c r="IR75" s="77"/>
      <c r="IS75" s="77"/>
      <c r="IT75" s="77"/>
      <c r="IU75" s="77"/>
      <c r="IV75" s="77"/>
    </row>
    <row r="76" s="81" customFormat="true" ht="20.1" hidden="false" customHeight="true" outlineLevel="0" collapsed="false">
      <c r="A76" s="77"/>
      <c r="B76" s="82" t="s">
        <v>174</v>
      </c>
      <c r="C76" s="82" t="s">
        <v>175</v>
      </c>
      <c r="D76" s="83" t="n">
        <v>3.7</v>
      </c>
      <c r="E76" s="84" t="n">
        <v>30.2</v>
      </c>
      <c r="F76" s="84" t="n">
        <v>8.16216216216216</v>
      </c>
      <c r="G76" s="83" t="n">
        <v>11.4</v>
      </c>
      <c r="H76" s="84" t="n">
        <v>86.7</v>
      </c>
      <c r="I76" s="84" t="n">
        <v>7.60526315789474</v>
      </c>
      <c r="J76" s="83" t="n">
        <v>37.6</v>
      </c>
      <c r="K76" s="84" t="n">
        <v>304.9</v>
      </c>
      <c r="L76" s="84" t="n">
        <v>8.10904255319149</v>
      </c>
      <c r="M76" s="83" t="n">
        <v>64.5</v>
      </c>
      <c r="N76" s="84" t="n">
        <v>537.2</v>
      </c>
      <c r="O76" s="84" t="n">
        <v>8.32868217054264</v>
      </c>
      <c r="P76" s="83" t="n">
        <v>25.9</v>
      </c>
      <c r="Q76" s="84" t="n">
        <v>165</v>
      </c>
      <c r="R76" s="84" t="n">
        <v>6.37065637065637</v>
      </c>
      <c r="S76" s="83"/>
      <c r="T76" s="84"/>
      <c r="U76" s="84"/>
      <c r="V76" s="83" t="n">
        <v>2.3</v>
      </c>
      <c r="W76" s="84" t="n">
        <v>19.5</v>
      </c>
      <c r="X76" s="84" t="n">
        <v>8.47826086956522</v>
      </c>
      <c r="Y76" s="83"/>
      <c r="Z76" s="84"/>
      <c r="AA76" s="84"/>
      <c r="AB76" s="83"/>
      <c r="AC76" s="84"/>
      <c r="AD76" s="84"/>
      <c r="AE76" s="83" t="n">
        <v>43</v>
      </c>
      <c r="AF76" s="84" t="n">
        <v>184.9</v>
      </c>
      <c r="AG76" s="84" t="n">
        <v>4.3</v>
      </c>
      <c r="AH76" s="83"/>
      <c r="AI76" s="84"/>
      <c r="AJ76" s="84"/>
      <c r="AK76" s="83"/>
      <c r="AL76" s="84"/>
      <c r="AM76" s="84"/>
      <c r="GA76" s="77"/>
      <c r="GB76" s="77"/>
      <c r="GC76" s="77"/>
      <c r="GD76" s="77"/>
      <c r="GE76" s="77"/>
      <c r="GF76" s="77"/>
      <c r="GG76" s="77"/>
      <c r="GH76" s="77"/>
      <c r="GI76" s="77"/>
      <c r="GJ76" s="77"/>
      <c r="GK76" s="77"/>
      <c r="GL76" s="77"/>
      <c r="GM76" s="77"/>
      <c r="GN76" s="77"/>
      <c r="GO76" s="77"/>
      <c r="GP76" s="77"/>
      <c r="GQ76" s="77"/>
      <c r="GR76" s="77"/>
      <c r="GS76" s="77"/>
      <c r="GT76" s="77"/>
      <c r="GU76" s="77"/>
      <c r="GV76" s="77"/>
      <c r="GW76" s="77"/>
      <c r="GX76" s="77"/>
      <c r="GY76" s="77"/>
      <c r="GZ76" s="77"/>
      <c r="HA76" s="77"/>
      <c r="HB76" s="77"/>
      <c r="HC76" s="77"/>
      <c r="HD76" s="77"/>
      <c r="HE76" s="77"/>
      <c r="HF76" s="77"/>
      <c r="HG76" s="77"/>
      <c r="HH76" s="77"/>
      <c r="HI76" s="77"/>
      <c r="HJ76" s="77"/>
      <c r="HK76" s="77"/>
      <c r="HL76" s="77"/>
      <c r="HM76" s="77"/>
      <c r="HN76" s="77"/>
      <c r="HO76" s="77"/>
      <c r="HP76" s="77"/>
      <c r="HQ76" s="77"/>
      <c r="HR76" s="77"/>
      <c r="HS76" s="77"/>
      <c r="HT76" s="77"/>
      <c r="HU76" s="77"/>
      <c r="HV76" s="77"/>
      <c r="HW76" s="77"/>
      <c r="HX76" s="77"/>
      <c r="HY76" s="77"/>
      <c r="HZ76" s="77"/>
      <c r="IA76" s="77"/>
      <c r="IB76" s="77"/>
      <c r="IC76" s="77"/>
      <c r="ID76" s="77"/>
      <c r="IE76" s="77"/>
      <c r="IF76" s="77"/>
      <c r="IG76" s="77"/>
      <c r="IH76" s="77"/>
      <c r="II76" s="77"/>
      <c r="IJ76" s="77"/>
      <c r="IK76" s="77"/>
      <c r="IL76" s="77"/>
      <c r="IM76" s="77"/>
      <c r="IN76" s="77"/>
      <c r="IO76" s="77"/>
      <c r="IP76" s="77"/>
      <c r="IQ76" s="77"/>
      <c r="IR76" s="77"/>
      <c r="IS76" s="77"/>
      <c r="IT76" s="77"/>
      <c r="IU76" s="77"/>
      <c r="IV76" s="77"/>
    </row>
    <row r="77" s="81" customFormat="true" ht="20.1" hidden="false" customHeight="true" outlineLevel="0" collapsed="false">
      <c r="A77" s="77"/>
      <c r="B77" s="82" t="s">
        <v>176</v>
      </c>
      <c r="C77" s="82" t="s">
        <v>177</v>
      </c>
      <c r="D77" s="83" t="n">
        <v>6.3</v>
      </c>
      <c r="E77" s="84" t="n">
        <v>9.45</v>
      </c>
      <c r="F77" s="84" t="n">
        <v>1.5</v>
      </c>
      <c r="G77" s="83"/>
      <c r="H77" s="84"/>
      <c r="I77" s="84"/>
      <c r="J77" s="83" t="n">
        <v>5</v>
      </c>
      <c r="K77" s="84" t="n">
        <v>3.5</v>
      </c>
      <c r="L77" s="84" t="n">
        <v>0.7</v>
      </c>
      <c r="M77" s="83" t="n">
        <v>26.8</v>
      </c>
      <c r="N77" s="84" t="n">
        <v>18.33</v>
      </c>
      <c r="O77" s="84" t="n">
        <v>0.683955223880597</v>
      </c>
      <c r="P77" s="83" t="n">
        <v>35.5</v>
      </c>
      <c r="Q77" s="84" t="n">
        <v>29.74</v>
      </c>
      <c r="R77" s="84" t="n">
        <v>0.837746478873239</v>
      </c>
      <c r="S77" s="83"/>
      <c r="T77" s="84"/>
      <c r="U77" s="84"/>
      <c r="V77" s="83" t="n">
        <v>13.8</v>
      </c>
      <c r="W77" s="84" t="n">
        <v>11.04</v>
      </c>
      <c r="X77" s="84" t="n">
        <v>0.8</v>
      </c>
      <c r="Y77" s="83" t="n">
        <v>30.6</v>
      </c>
      <c r="Z77" s="84" t="n">
        <v>24.48</v>
      </c>
      <c r="AA77" s="84" t="n">
        <v>0.8</v>
      </c>
      <c r="AB77" s="83" t="n">
        <v>14.3</v>
      </c>
      <c r="AC77" s="84" t="n">
        <v>12.14</v>
      </c>
      <c r="AD77" s="84" t="n">
        <v>0.848951048951049</v>
      </c>
      <c r="AE77" s="83" t="n">
        <v>8.5</v>
      </c>
      <c r="AF77" s="84" t="n">
        <v>6.8</v>
      </c>
      <c r="AG77" s="84" t="n">
        <v>0.8</v>
      </c>
      <c r="AH77" s="83" t="n">
        <v>4.8</v>
      </c>
      <c r="AI77" s="84" t="n">
        <v>4.8</v>
      </c>
      <c r="AJ77" s="84" t="n">
        <v>1</v>
      </c>
      <c r="AK77" s="83" t="n">
        <v>9.2</v>
      </c>
      <c r="AL77" s="84" t="n">
        <v>9.2</v>
      </c>
      <c r="AM77" s="84" t="n">
        <v>1</v>
      </c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</row>
    <row r="78" s="81" customFormat="true" ht="20.1" hidden="false" customHeight="true" outlineLevel="0" collapsed="false">
      <c r="A78" s="77"/>
      <c r="B78" s="82" t="s">
        <v>178</v>
      </c>
      <c r="C78" s="82" t="s">
        <v>179</v>
      </c>
      <c r="D78" s="83"/>
      <c r="E78" s="84"/>
      <c r="F78" s="84"/>
      <c r="G78" s="83"/>
      <c r="H78" s="84"/>
      <c r="I78" s="84"/>
      <c r="J78" s="83" t="n">
        <v>713</v>
      </c>
      <c r="K78" s="84" t="n">
        <v>713</v>
      </c>
      <c r="L78" s="84" t="n">
        <v>1</v>
      </c>
      <c r="M78" s="83" t="n">
        <v>209</v>
      </c>
      <c r="N78" s="84" t="n">
        <v>209</v>
      </c>
      <c r="O78" s="84" t="n">
        <v>1</v>
      </c>
      <c r="P78" s="83"/>
      <c r="Q78" s="84"/>
      <c r="R78" s="84"/>
      <c r="S78" s="83"/>
      <c r="T78" s="84"/>
      <c r="U78" s="84"/>
      <c r="V78" s="83"/>
      <c r="W78" s="84"/>
      <c r="X78" s="84"/>
      <c r="Y78" s="83" t="n">
        <v>270</v>
      </c>
      <c r="Z78" s="84" t="n">
        <v>135</v>
      </c>
      <c r="AA78" s="84" t="n">
        <v>0.5</v>
      </c>
      <c r="AB78" s="83"/>
      <c r="AC78" s="84"/>
      <c r="AD78" s="84"/>
      <c r="AE78" s="83"/>
      <c r="AF78" s="84"/>
      <c r="AG78" s="84"/>
      <c r="AH78" s="83"/>
      <c r="AI78" s="84"/>
      <c r="AJ78" s="84"/>
      <c r="AK78" s="83" t="n">
        <v>407</v>
      </c>
      <c r="AL78" s="84" t="n">
        <v>407</v>
      </c>
      <c r="AM78" s="84" t="n">
        <v>1</v>
      </c>
      <c r="GA78" s="77"/>
      <c r="GB78" s="77"/>
      <c r="GC78" s="77"/>
      <c r="GD78" s="77"/>
      <c r="GE78" s="77"/>
      <c r="GF78" s="77"/>
      <c r="GG78" s="77"/>
      <c r="GH78" s="77"/>
      <c r="GI78" s="77"/>
      <c r="GJ78" s="77"/>
      <c r="GK78" s="77"/>
      <c r="GL78" s="77"/>
      <c r="GM78" s="77"/>
      <c r="GN78" s="77"/>
      <c r="GO78" s="77"/>
      <c r="GP78" s="77"/>
      <c r="GQ78" s="77"/>
      <c r="GR78" s="77"/>
      <c r="GS78" s="77"/>
      <c r="GT78" s="77"/>
      <c r="GU78" s="77"/>
      <c r="GV78" s="77"/>
      <c r="GW78" s="77"/>
      <c r="GX78" s="77"/>
      <c r="GY78" s="77"/>
      <c r="GZ78" s="77"/>
      <c r="HA78" s="77"/>
      <c r="HB78" s="77"/>
      <c r="HC78" s="77"/>
      <c r="HD78" s="77"/>
      <c r="HE78" s="77"/>
      <c r="HF78" s="77"/>
      <c r="HG78" s="77"/>
      <c r="HH78" s="77"/>
      <c r="HI78" s="77"/>
      <c r="HJ78" s="77"/>
      <c r="HK78" s="77"/>
      <c r="HL78" s="77"/>
      <c r="HM78" s="77"/>
      <c r="HN78" s="77"/>
      <c r="HO78" s="77"/>
      <c r="HP78" s="77"/>
      <c r="HQ78" s="77"/>
      <c r="HR78" s="77"/>
      <c r="HS78" s="77"/>
      <c r="HT78" s="77"/>
      <c r="HU78" s="77"/>
      <c r="HV78" s="77"/>
      <c r="HW78" s="77"/>
      <c r="HX78" s="77"/>
      <c r="HY78" s="77"/>
      <c r="HZ78" s="77"/>
      <c r="IA78" s="77"/>
      <c r="IB78" s="77"/>
      <c r="IC78" s="77"/>
      <c r="ID78" s="77"/>
      <c r="IE78" s="77"/>
      <c r="IF78" s="77"/>
      <c r="IG78" s="77"/>
      <c r="IH78" s="77"/>
      <c r="II78" s="77"/>
      <c r="IJ78" s="77"/>
      <c r="IK78" s="77"/>
      <c r="IL78" s="77"/>
      <c r="IM78" s="77"/>
      <c r="IN78" s="77"/>
      <c r="IO78" s="77"/>
      <c r="IP78" s="77"/>
      <c r="IQ78" s="77"/>
      <c r="IR78" s="77"/>
      <c r="IS78" s="77"/>
      <c r="IT78" s="77"/>
      <c r="IU78" s="77"/>
      <c r="IV78" s="77"/>
    </row>
    <row r="79" s="81" customFormat="true" ht="20.1" hidden="false" customHeight="true" outlineLevel="0" collapsed="false">
      <c r="A79" s="77"/>
      <c r="B79" s="82" t="s">
        <v>180</v>
      </c>
      <c r="C79" s="82" t="s">
        <v>181</v>
      </c>
      <c r="D79" s="83"/>
      <c r="E79" s="84"/>
      <c r="F79" s="84"/>
      <c r="G79" s="83"/>
      <c r="H79" s="84"/>
      <c r="I79" s="84"/>
      <c r="J79" s="83"/>
      <c r="K79" s="84"/>
      <c r="L79" s="84"/>
      <c r="M79" s="83" t="n">
        <v>8.2</v>
      </c>
      <c r="N79" s="84" t="n">
        <v>8.2</v>
      </c>
      <c r="O79" s="84" t="n">
        <v>1</v>
      </c>
      <c r="P79" s="83"/>
      <c r="Q79" s="84"/>
      <c r="R79" s="84"/>
      <c r="S79" s="83"/>
      <c r="T79" s="84"/>
      <c r="U79" s="84"/>
      <c r="V79" s="83"/>
      <c r="W79" s="84"/>
      <c r="X79" s="84"/>
      <c r="Y79" s="83"/>
      <c r="Z79" s="84"/>
      <c r="AA79" s="84"/>
      <c r="AB79" s="83"/>
      <c r="AC79" s="84"/>
      <c r="AD79" s="84"/>
      <c r="AE79" s="83"/>
      <c r="AF79" s="84"/>
      <c r="AG79" s="84"/>
      <c r="AH79" s="83"/>
      <c r="AI79" s="84"/>
      <c r="AJ79" s="84"/>
      <c r="AK79" s="83"/>
      <c r="AL79" s="84"/>
      <c r="AM79" s="84"/>
      <c r="GA79" s="77"/>
      <c r="GB79" s="77"/>
      <c r="GC79" s="77"/>
      <c r="GD79" s="77"/>
      <c r="GE79" s="77"/>
      <c r="GF79" s="77"/>
      <c r="GG79" s="77"/>
      <c r="GH79" s="77"/>
      <c r="GI79" s="77"/>
      <c r="GJ79" s="77"/>
      <c r="GK79" s="77"/>
      <c r="GL79" s="77"/>
      <c r="GM79" s="77"/>
      <c r="GN79" s="77"/>
      <c r="GO79" s="77"/>
      <c r="GP79" s="77"/>
      <c r="GQ79" s="77"/>
      <c r="GR79" s="77"/>
      <c r="GS79" s="77"/>
      <c r="GT79" s="77"/>
      <c r="GU79" s="77"/>
      <c r="GV79" s="77"/>
      <c r="GW79" s="77"/>
      <c r="GX79" s="77"/>
      <c r="GY79" s="77"/>
      <c r="GZ79" s="77"/>
      <c r="HA79" s="77"/>
      <c r="HB79" s="77"/>
      <c r="HC79" s="77"/>
      <c r="HD79" s="77"/>
      <c r="HE79" s="77"/>
      <c r="HF79" s="77"/>
      <c r="HG79" s="77"/>
      <c r="HH79" s="77"/>
      <c r="HI79" s="77"/>
      <c r="HJ79" s="77"/>
      <c r="HK79" s="77"/>
      <c r="HL79" s="77"/>
      <c r="HM79" s="77"/>
      <c r="HN79" s="77"/>
      <c r="HO79" s="77"/>
      <c r="HP79" s="77"/>
      <c r="HQ79" s="77"/>
      <c r="HR79" s="77"/>
      <c r="HS79" s="77"/>
      <c r="HT79" s="77"/>
      <c r="HU79" s="77"/>
      <c r="HV79" s="77"/>
      <c r="HW79" s="77"/>
      <c r="HX79" s="77"/>
      <c r="HY79" s="77"/>
      <c r="HZ79" s="77"/>
      <c r="IA79" s="77"/>
      <c r="IB79" s="77"/>
      <c r="IC79" s="77"/>
      <c r="ID79" s="77"/>
      <c r="IE79" s="77"/>
      <c r="IF79" s="77"/>
      <c r="IG79" s="77"/>
      <c r="IH79" s="77"/>
      <c r="II79" s="77"/>
      <c r="IJ79" s="77"/>
      <c r="IK79" s="77"/>
      <c r="IL79" s="77"/>
      <c r="IM79" s="77"/>
      <c r="IN79" s="77"/>
      <c r="IO79" s="77"/>
      <c r="IP79" s="77"/>
      <c r="IQ79" s="77"/>
      <c r="IR79" s="77"/>
      <c r="IS79" s="77"/>
      <c r="IT79" s="77"/>
      <c r="IU79" s="77"/>
      <c r="IV79" s="77"/>
    </row>
    <row r="80" s="81" customFormat="true" ht="20.1" hidden="false" customHeight="true" outlineLevel="0" collapsed="false">
      <c r="A80" s="77"/>
      <c r="B80" s="82" t="s">
        <v>182</v>
      </c>
      <c r="C80" s="82" t="s">
        <v>183</v>
      </c>
      <c r="D80" s="83"/>
      <c r="E80" s="84"/>
      <c r="F80" s="84"/>
      <c r="G80" s="83"/>
      <c r="H80" s="84"/>
      <c r="I80" s="84"/>
      <c r="J80" s="83"/>
      <c r="K80" s="84"/>
      <c r="L80" s="84"/>
      <c r="M80" s="83"/>
      <c r="N80" s="84"/>
      <c r="O80" s="84"/>
      <c r="P80" s="83"/>
      <c r="Q80" s="84"/>
      <c r="R80" s="84"/>
      <c r="S80" s="83"/>
      <c r="T80" s="84"/>
      <c r="U80" s="84"/>
      <c r="V80" s="83"/>
      <c r="W80" s="84"/>
      <c r="X80" s="84"/>
      <c r="Y80" s="83"/>
      <c r="Z80" s="84"/>
      <c r="AA80" s="84"/>
      <c r="AB80" s="83"/>
      <c r="AC80" s="84"/>
      <c r="AD80" s="84"/>
      <c r="AE80" s="83"/>
      <c r="AF80" s="84"/>
      <c r="AG80" s="84"/>
      <c r="AH80" s="83" t="n">
        <v>3.6</v>
      </c>
      <c r="AI80" s="84" t="n">
        <v>7.2</v>
      </c>
      <c r="AJ80" s="84" t="n">
        <v>2</v>
      </c>
      <c r="AK80" s="83"/>
      <c r="AL80" s="84"/>
      <c r="AM80" s="84"/>
      <c r="GA80" s="77"/>
      <c r="GB80" s="77"/>
      <c r="GC80" s="77"/>
      <c r="GD80" s="77"/>
      <c r="GE80" s="77"/>
      <c r="GF80" s="77"/>
      <c r="GG80" s="77"/>
      <c r="GH80" s="77"/>
      <c r="GI80" s="77"/>
      <c r="GJ80" s="77"/>
      <c r="GK80" s="77"/>
      <c r="GL80" s="77"/>
      <c r="GM80" s="77"/>
      <c r="GN80" s="77"/>
      <c r="GO80" s="77"/>
      <c r="GP80" s="77"/>
      <c r="GQ80" s="77"/>
      <c r="GR80" s="77"/>
      <c r="GS80" s="77"/>
      <c r="GT80" s="77"/>
      <c r="GU80" s="77"/>
      <c r="GV80" s="77"/>
      <c r="GW80" s="77"/>
      <c r="GX80" s="77"/>
      <c r="GY80" s="77"/>
      <c r="GZ80" s="77"/>
      <c r="HA80" s="77"/>
      <c r="HB80" s="77"/>
      <c r="HC80" s="77"/>
      <c r="HD80" s="77"/>
      <c r="HE80" s="77"/>
      <c r="HF80" s="77"/>
      <c r="HG80" s="77"/>
      <c r="HH80" s="77"/>
      <c r="HI80" s="77"/>
      <c r="HJ80" s="77"/>
      <c r="HK80" s="77"/>
      <c r="HL80" s="77"/>
      <c r="HM80" s="77"/>
      <c r="HN80" s="77"/>
      <c r="HO80" s="77"/>
      <c r="HP80" s="77"/>
      <c r="HQ80" s="77"/>
      <c r="HR80" s="77"/>
      <c r="HS80" s="77"/>
      <c r="HT80" s="77"/>
      <c r="HU80" s="77"/>
      <c r="HV80" s="77"/>
      <c r="HW80" s="77"/>
      <c r="HX80" s="77"/>
      <c r="HY80" s="77"/>
      <c r="HZ80" s="77"/>
      <c r="IA80" s="77"/>
      <c r="IB80" s="77"/>
      <c r="IC80" s="77"/>
      <c r="ID80" s="77"/>
      <c r="IE80" s="77"/>
      <c r="IF80" s="77"/>
      <c r="IG80" s="77"/>
      <c r="IH80" s="77"/>
      <c r="II80" s="77"/>
      <c r="IJ80" s="77"/>
      <c r="IK80" s="77"/>
      <c r="IL80" s="77"/>
      <c r="IM80" s="77"/>
      <c r="IN80" s="77"/>
      <c r="IO80" s="77"/>
      <c r="IP80" s="77"/>
      <c r="IQ80" s="77"/>
      <c r="IR80" s="77"/>
      <c r="IS80" s="77"/>
      <c r="IT80" s="77"/>
      <c r="IU80" s="77"/>
      <c r="IV80" s="77"/>
    </row>
    <row r="81" s="81" customFormat="true" ht="20.1" hidden="false" customHeight="true" outlineLevel="0" collapsed="false">
      <c r="A81" s="77"/>
      <c r="B81" s="82" t="s">
        <v>184</v>
      </c>
      <c r="C81" s="82" t="s">
        <v>185</v>
      </c>
      <c r="D81" s="83" t="n">
        <v>6.3</v>
      </c>
      <c r="E81" s="84" t="n">
        <v>6.3</v>
      </c>
      <c r="F81" s="84" t="n">
        <v>1</v>
      </c>
      <c r="G81" s="83" t="n">
        <v>1058.2</v>
      </c>
      <c r="H81" s="84" t="n">
        <v>2479.1</v>
      </c>
      <c r="I81" s="84" t="n">
        <v>2.34275184275184</v>
      </c>
      <c r="J81" s="83" t="n">
        <v>1718.4</v>
      </c>
      <c r="K81" s="84" t="n">
        <v>4531.9</v>
      </c>
      <c r="L81" s="84" t="n">
        <v>2.63727886405959</v>
      </c>
      <c r="M81" s="83" t="n">
        <v>290.6</v>
      </c>
      <c r="N81" s="84" t="n">
        <v>422.82</v>
      </c>
      <c r="O81" s="84" t="n">
        <v>1.45498967653131</v>
      </c>
      <c r="P81" s="83" t="n">
        <v>1582.4</v>
      </c>
      <c r="Q81" s="84" t="n">
        <v>3381.36</v>
      </c>
      <c r="R81" s="84" t="n">
        <v>2.13685540950455</v>
      </c>
      <c r="S81" s="83" t="n">
        <v>3.9</v>
      </c>
      <c r="T81" s="84" t="n">
        <v>3.9</v>
      </c>
      <c r="U81" s="84" t="n">
        <v>1</v>
      </c>
      <c r="V81" s="83" t="n">
        <v>34</v>
      </c>
      <c r="W81" s="84" t="n">
        <v>48.06</v>
      </c>
      <c r="X81" s="84" t="n">
        <v>1.41352941176471</v>
      </c>
      <c r="Y81" s="83" t="n">
        <v>2.3</v>
      </c>
      <c r="Z81" s="84" t="n">
        <v>2.3</v>
      </c>
      <c r="AA81" s="84" t="n">
        <v>1</v>
      </c>
      <c r="AB81" s="83" t="n">
        <v>8</v>
      </c>
      <c r="AC81" s="84" t="n">
        <v>8</v>
      </c>
      <c r="AD81" s="84" t="n">
        <v>1</v>
      </c>
      <c r="AE81" s="83" t="n">
        <v>571.3</v>
      </c>
      <c r="AF81" s="84" t="n">
        <v>710.43</v>
      </c>
      <c r="AG81" s="84" t="n">
        <v>1.24353229476632</v>
      </c>
      <c r="AH81" s="83" t="n">
        <v>246.6</v>
      </c>
      <c r="AI81" s="84" t="n">
        <v>539.418</v>
      </c>
      <c r="AJ81" s="84" t="n">
        <v>2.18742092457421</v>
      </c>
      <c r="AK81" s="83"/>
      <c r="AL81" s="84"/>
      <c r="AM81" s="84"/>
      <c r="GA81" s="77"/>
      <c r="GB81" s="77"/>
      <c r="GC81" s="77"/>
      <c r="GD81" s="77"/>
      <c r="GE81" s="77"/>
      <c r="GF81" s="77"/>
      <c r="GG81" s="77"/>
      <c r="GH81" s="77"/>
      <c r="GI81" s="77"/>
      <c r="GJ81" s="77"/>
      <c r="GK81" s="77"/>
      <c r="GL81" s="77"/>
      <c r="GM81" s="77"/>
      <c r="GN81" s="77"/>
      <c r="GO81" s="77"/>
      <c r="GP81" s="77"/>
      <c r="GQ81" s="77"/>
      <c r="GR81" s="77"/>
      <c r="GS81" s="77"/>
      <c r="GT81" s="77"/>
      <c r="GU81" s="77"/>
      <c r="GV81" s="77"/>
      <c r="GW81" s="77"/>
      <c r="GX81" s="77"/>
      <c r="GY81" s="77"/>
      <c r="GZ81" s="77"/>
      <c r="HA81" s="77"/>
      <c r="HB81" s="77"/>
      <c r="HC81" s="77"/>
      <c r="HD81" s="77"/>
      <c r="HE81" s="77"/>
      <c r="HF81" s="77"/>
      <c r="HG81" s="77"/>
      <c r="HH81" s="77"/>
      <c r="HI81" s="77"/>
      <c r="HJ81" s="77"/>
      <c r="HK81" s="77"/>
      <c r="HL81" s="77"/>
      <c r="HM81" s="77"/>
      <c r="HN81" s="77"/>
      <c r="HO81" s="77"/>
      <c r="HP81" s="77"/>
      <c r="HQ81" s="77"/>
      <c r="HR81" s="77"/>
      <c r="HS81" s="77"/>
      <c r="HT81" s="77"/>
      <c r="HU81" s="77"/>
      <c r="HV81" s="77"/>
      <c r="HW81" s="77"/>
      <c r="HX81" s="77"/>
      <c r="HY81" s="77"/>
      <c r="HZ81" s="77"/>
      <c r="IA81" s="77"/>
      <c r="IB81" s="77"/>
      <c r="IC81" s="77"/>
      <c r="ID81" s="77"/>
      <c r="IE81" s="77"/>
      <c r="IF81" s="77"/>
      <c r="IG81" s="77"/>
      <c r="IH81" s="77"/>
      <c r="II81" s="77"/>
      <c r="IJ81" s="77"/>
      <c r="IK81" s="77"/>
      <c r="IL81" s="77"/>
      <c r="IM81" s="77"/>
      <c r="IN81" s="77"/>
      <c r="IO81" s="77"/>
      <c r="IP81" s="77"/>
      <c r="IQ81" s="77"/>
      <c r="IR81" s="77"/>
      <c r="IS81" s="77"/>
      <c r="IT81" s="77"/>
      <c r="IU81" s="77"/>
      <c r="IV81" s="77"/>
    </row>
    <row r="82" s="89" customFormat="true" ht="20.1" hidden="false" customHeight="true" outlineLevel="0" collapsed="false">
      <c r="A82" s="85"/>
      <c r="B82" s="86" t="s">
        <v>186</v>
      </c>
      <c r="C82" s="86"/>
      <c r="D82" s="87" t="n">
        <v>45518.37</v>
      </c>
      <c r="E82" s="88" t="n">
        <v>97795.028</v>
      </c>
      <c r="F82" s="88" t="n">
        <v>2.14847385791714</v>
      </c>
      <c r="G82" s="87" t="n">
        <v>23898.84</v>
      </c>
      <c r="H82" s="88" t="n">
        <v>39624.969</v>
      </c>
      <c r="I82" s="88" t="n">
        <v>1.65802896709631</v>
      </c>
      <c r="J82" s="87" t="n">
        <v>29263.04</v>
      </c>
      <c r="K82" s="88" t="n">
        <v>57610.517</v>
      </c>
      <c r="L82" s="88" t="n">
        <v>1.9687126491301</v>
      </c>
      <c r="M82" s="87" t="n">
        <v>35384.7</v>
      </c>
      <c r="N82" s="88" t="n">
        <v>112231.1473</v>
      </c>
      <c r="O82" s="88" t="n">
        <v>3.17174223039902</v>
      </c>
      <c r="P82" s="87" t="n">
        <v>39237.37</v>
      </c>
      <c r="Q82" s="88" t="n">
        <v>151724.9011</v>
      </c>
      <c r="R82" s="88" t="n">
        <v>3.86684686307976</v>
      </c>
      <c r="S82" s="87" t="n">
        <v>12186.27</v>
      </c>
      <c r="T82" s="88" t="n">
        <v>41000.6655</v>
      </c>
      <c r="U82" s="88" t="n">
        <v>3.36449672459251</v>
      </c>
      <c r="V82" s="87" t="n">
        <v>156895.44</v>
      </c>
      <c r="W82" s="88" t="n">
        <v>267632.952</v>
      </c>
      <c r="X82" s="88" t="n">
        <v>1.7058045281622</v>
      </c>
      <c r="Y82" s="87" t="n">
        <v>132539.95</v>
      </c>
      <c r="Z82" s="88" t="n">
        <v>198756.0736</v>
      </c>
      <c r="AA82" s="88" t="n">
        <v>1.49959369684386</v>
      </c>
      <c r="AB82" s="87" t="n">
        <v>110939.04</v>
      </c>
      <c r="AC82" s="88" t="n">
        <v>172615.3211</v>
      </c>
      <c r="AD82" s="88" t="n">
        <v>1.55594749242467</v>
      </c>
      <c r="AE82" s="87" t="n">
        <v>242590.62</v>
      </c>
      <c r="AF82" s="88" t="n">
        <v>361803.7911</v>
      </c>
      <c r="AG82" s="88" t="n">
        <v>1.4914170675684</v>
      </c>
      <c r="AH82" s="87" t="n">
        <v>185461.83</v>
      </c>
      <c r="AI82" s="88" t="n">
        <v>319947.4563</v>
      </c>
      <c r="AJ82" s="88" t="n">
        <v>1.72513910975644</v>
      </c>
      <c r="AK82" s="87" t="n">
        <v>80882.74</v>
      </c>
      <c r="AL82" s="88" t="n">
        <v>146038.4899</v>
      </c>
      <c r="AM82" s="88" t="n">
        <v>1.80555814380176</v>
      </c>
      <c r="GA82" s="85"/>
      <c r="GB82" s="85"/>
      <c r="GC82" s="85"/>
      <c r="GD82" s="85"/>
      <c r="GE82" s="85"/>
      <c r="GF82" s="85"/>
      <c r="GG82" s="85"/>
      <c r="GH82" s="85"/>
      <c r="GI82" s="85"/>
      <c r="GJ82" s="85"/>
      <c r="GK82" s="85"/>
      <c r="GL82" s="85"/>
      <c r="GM82" s="85"/>
      <c r="GN82" s="85"/>
      <c r="GO82" s="85"/>
      <c r="GP82" s="85"/>
      <c r="GQ82" s="85"/>
      <c r="GR82" s="85"/>
      <c r="GS82" s="85"/>
      <c r="GT82" s="85"/>
      <c r="GU82" s="85"/>
      <c r="GV82" s="85"/>
      <c r="GW82" s="85"/>
      <c r="GX82" s="85"/>
      <c r="GY82" s="85"/>
      <c r="GZ82" s="85"/>
      <c r="HA82" s="85"/>
      <c r="HB82" s="85"/>
      <c r="HC82" s="85"/>
      <c r="HD82" s="85"/>
      <c r="HE82" s="85"/>
      <c r="HF82" s="85"/>
      <c r="HG82" s="85"/>
      <c r="HH82" s="85"/>
      <c r="HI82" s="85"/>
      <c r="HJ82" s="85"/>
      <c r="HK82" s="85"/>
      <c r="HL82" s="85"/>
      <c r="HM82" s="85"/>
      <c r="HN82" s="85"/>
      <c r="HO82" s="85"/>
      <c r="HP82" s="85"/>
      <c r="HQ82" s="85"/>
      <c r="HR82" s="85"/>
      <c r="HS82" s="85"/>
      <c r="HT82" s="85"/>
      <c r="HU82" s="85"/>
      <c r="HV82" s="85"/>
      <c r="HW82" s="85"/>
      <c r="HX82" s="85"/>
      <c r="HY82" s="85"/>
      <c r="HZ82" s="85"/>
      <c r="IA82" s="85"/>
      <c r="IB82" s="85"/>
      <c r="IC82" s="85"/>
      <c r="ID82" s="85"/>
      <c r="IE82" s="85"/>
      <c r="IF82" s="85"/>
      <c r="IG82" s="85"/>
      <c r="IH82" s="85"/>
      <c r="II82" s="85"/>
      <c r="IJ82" s="85"/>
      <c r="IK82" s="85"/>
      <c r="IL82" s="85"/>
      <c r="IM82" s="85"/>
      <c r="IN82" s="85"/>
      <c r="IO82" s="85"/>
      <c r="IP82" s="85"/>
      <c r="IQ82" s="85"/>
      <c r="IR82" s="85"/>
      <c r="IS82" s="85"/>
      <c r="IT82" s="85"/>
      <c r="IU82" s="85"/>
      <c r="IV82" s="85"/>
    </row>
    <row r="83" s="81" customFormat="true" ht="20.1" hidden="false" customHeight="true" outlineLevel="0" collapsed="false">
      <c r="A83" s="77"/>
      <c r="B83" s="82" t="s">
        <v>187</v>
      </c>
      <c r="C83" s="82" t="s">
        <v>188</v>
      </c>
      <c r="D83" s="83" t="n">
        <v>175.3</v>
      </c>
      <c r="E83" s="84" t="n">
        <v>1614.566</v>
      </c>
      <c r="F83" s="84" t="n">
        <v>9.21030233884769</v>
      </c>
      <c r="G83" s="83" t="n">
        <v>86.2</v>
      </c>
      <c r="H83" s="84" t="n">
        <v>886.87</v>
      </c>
      <c r="I83" s="84" t="n">
        <v>10.2885150812065</v>
      </c>
      <c r="J83" s="83" t="n">
        <v>133.5</v>
      </c>
      <c r="K83" s="84" t="n">
        <v>1496.54</v>
      </c>
      <c r="L83" s="84" t="n">
        <v>11.2100374531835</v>
      </c>
      <c r="M83" s="83" t="n">
        <v>48.1</v>
      </c>
      <c r="N83" s="84" t="n">
        <v>530.49</v>
      </c>
      <c r="O83" s="84" t="n">
        <v>11.0288981288981</v>
      </c>
      <c r="P83" s="83" t="n">
        <v>151</v>
      </c>
      <c r="Q83" s="84" t="n">
        <v>1789.75</v>
      </c>
      <c r="R83" s="84" t="n">
        <v>11.8526490066225</v>
      </c>
      <c r="S83" s="83" t="n">
        <v>6.8</v>
      </c>
      <c r="T83" s="84" t="n">
        <v>61.05</v>
      </c>
      <c r="U83" s="84" t="n">
        <v>8.97794117647059</v>
      </c>
      <c r="V83" s="83" t="n">
        <v>9.2</v>
      </c>
      <c r="W83" s="84" t="n">
        <v>101.86</v>
      </c>
      <c r="X83" s="84" t="n">
        <v>11.0717391304348</v>
      </c>
      <c r="Y83" s="83" t="n">
        <v>14.1</v>
      </c>
      <c r="Z83" s="84" t="n">
        <v>163.61</v>
      </c>
      <c r="AA83" s="84" t="n">
        <v>11.6035460992908</v>
      </c>
      <c r="AB83" s="83" t="n">
        <v>28.1</v>
      </c>
      <c r="AC83" s="84" t="n">
        <v>324.93</v>
      </c>
      <c r="AD83" s="84" t="n">
        <v>11.5633451957295</v>
      </c>
      <c r="AE83" s="83" t="n">
        <v>79.5</v>
      </c>
      <c r="AF83" s="84" t="n">
        <v>933.315</v>
      </c>
      <c r="AG83" s="84" t="n">
        <v>11.7398113207547</v>
      </c>
      <c r="AH83" s="83" t="n">
        <v>21.3</v>
      </c>
      <c r="AI83" s="84" t="n">
        <v>250.73</v>
      </c>
      <c r="AJ83" s="84" t="n">
        <v>11.7713615023474</v>
      </c>
      <c r="AK83" s="83" t="n">
        <v>25.9</v>
      </c>
      <c r="AL83" s="84" t="n">
        <v>278.01</v>
      </c>
      <c r="AM83" s="84" t="n">
        <v>10.7339768339768</v>
      </c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  <c r="IH83" s="77"/>
      <c r="II83" s="77"/>
      <c r="IJ83" s="77"/>
      <c r="IK83" s="77"/>
      <c r="IL83" s="77"/>
      <c r="IM83" s="77"/>
      <c r="IN83" s="77"/>
      <c r="IO83" s="77"/>
      <c r="IP83" s="77"/>
      <c r="IQ83" s="77"/>
      <c r="IR83" s="77"/>
      <c r="IS83" s="77"/>
      <c r="IT83" s="77"/>
      <c r="IU83" s="77"/>
      <c r="IV83" s="77"/>
    </row>
    <row r="84" s="81" customFormat="true" ht="20.1" hidden="false" customHeight="true" outlineLevel="0" collapsed="false">
      <c r="A84" s="77"/>
      <c r="B84" s="82" t="s">
        <v>189</v>
      </c>
      <c r="C84" s="82" t="s">
        <v>190</v>
      </c>
      <c r="D84" s="83" t="n">
        <v>39.3</v>
      </c>
      <c r="E84" s="84" t="n">
        <v>230.1</v>
      </c>
      <c r="F84" s="84" t="n">
        <v>5.85496183206107</v>
      </c>
      <c r="G84" s="83" t="n">
        <v>35.1</v>
      </c>
      <c r="H84" s="84" t="n">
        <v>204.32</v>
      </c>
      <c r="I84" s="84" t="n">
        <v>5.82108262108262</v>
      </c>
      <c r="J84" s="83" t="n">
        <v>24</v>
      </c>
      <c r="K84" s="84" t="n">
        <v>122.4</v>
      </c>
      <c r="L84" s="84" t="n">
        <v>5.1</v>
      </c>
      <c r="M84" s="83" t="n">
        <v>33.3</v>
      </c>
      <c r="N84" s="84" t="n">
        <v>196.8</v>
      </c>
      <c r="O84" s="84" t="n">
        <v>5.90990990990991</v>
      </c>
      <c r="P84" s="83" t="n">
        <v>63.2</v>
      </c>
      <c r="Q84" s="84" t="n">
        <v>377.62</v>
      </c>
      <c r="R84" s="84" t="n">
        <v>5.975</v>
      </c>
      <c r="S84" s="83" t="n">
        <v>11.3</v>
      </c>
      <c r="T84" s="84" t="n">
        <v>67.8</v>
      </c>
      <c r="U84" s="84" t="n">
        <v>6</v>
      </c>
      <c r="V84" s="83" t="n">
        <v>36.4</v>
      </c>
      <c r="W84" s="84" t="n">
        <v>217.255</v>
      </c>
      <c r="X84" s="84" t="n">
        <v>5.96854395604396</v>
      </c>
      <c r="Y84" s="83" t="n">
        <v>23.3</v>
      </c>
      <c r="Z84" s="84" t="n">
        <v>133.8</v>
      </c>
      <c r="AA84" s="84" t="n">
        <v>5.74248927038627</v>
      </c>
      <c r="AB84" s="83" t="n">
        <v>38.7</v>
      </c>
      <c r="AC84" s="84" t="n">
        <v>255.2</v>
      </c>
      <c r="AD84" s="84" t="n">
        <v>6.59431524547804</v>
      </c>
      <c r="AE84" s="83" t="n">
        <v>82</v>
      </c>
      <c r="AF84" s="84" t="n">
        <v>491.7</v>
      </c>
      <c r="AG84" s="84" t="n">
        <v>5.99634146341463</v>
      </c>
      <c r="AH84" s="83" t="n">
        <v>93.9</v>
      </c>
      <c r="AI84" s="84" t="n">
        <v>444.25</v>
      </c>
      <c r="AJ84" s="84" t="n">
        <v>4.73109691160809</v>
      </c>
      <c r="AK84" s="83" t="n">
        <v>38.6</v>
      </c>
      <c r="AL84" s="84" t="n">
        <v>243.52</v>
      </c>
      <c r="AM84" s="84" t="n">
        <v>6.30880829015544</v>
      </c>
      <c r="GA84" s="77"/>
      <c r="GB84" s="77"/>
      <c r="GC84" s="77"/>
      <c r="GD84" s="77"/>
      <c r="GE84" s="77"/>
      <c r="GF84" s="77"/>
      <c r="GG84" s="77"/>
      <c r="GH84" s="77"/>
      <c r="GI84" s="77"/>
      <c r="GJ84" s="77"/>
      <c r="GK84" s="77"/>
      <c r="GL84" s="77"/>
      <c r="GM84" s="77"/>
      <c r="GN84" s="77"/>
      <c r="GO84" s="77"/>
      <c r="GP84" s="77"/>
      <c r="GQ84" s="77"/>
      <c r="GR84" s="77"/>
      <c r="GS84" s="77"/>
      <c r="GT84" s="77"/>
      <c r="GU84" s="77"/>
      <c r="GV84" s="77"/>
      <c r="GW84" s="77"/>
      <c r="GX84" s="77"/>
      <c r="GY84" s="77"/>
      <c r="GZ84" s="77"/>
      <c r="HA84" s="77"/>
      <c r="HB84" s="77"/>
      <c r="HC84" s="77"/>
      <c r="HD84" s="77"/>
      <c r="HE84" s="77"/>
      <c r="HF84" s="77"/>
      <c r="HG84" s="77"/>
      <c r="HH84" s="77"/>
      <c r="HI84" s="77"/>
      <c r="HJ84" s="77"/>
      <c r="HK84" s="77"/>
      <c r="HL84" s="77"/>
      <c r="HM84" s="77"/>
      <c r="HN84" s="77"/>
      <c r="HO84" s="77"/>
      <c r="HP84" s="77"/>
      <c r="HQ84" s="77"/>
      <c r="HR84" s="77"/>
      <c r="HS84" s="77"/>
      <c r="HT84" s="77"/>
      <c r="HU84" s="77"/>
      <c r="HV84" s="77"/>
      <c r="HW84" s="77"/>
      <c r="HX84" s="77"/>
      <c r="HY84" s="77"/>
      <c r="HZ84" s="77"/>
      <c r="IA84" s="77"/>
      <c r="IB84" s="77"/>
      <c r="IC84" s="77"/>
      <c r="ID84" s="77"/>
      <c r="IE84" s="77"/>
      <c r="IF84" s="77"/>
      <c r="IG84" s="77"/>
      <c r="IH84" s="77"/>
      <c r="II84" s="77"/>
      <c r="IJ84" s="77"/>
      <c r="IK84" s="77"/>
      <c r="IL84" s="77"/>
      <c r="IM84" s="77"/>
      <c r="IN84" s="77"/>
      <c r="IO84" s="77"/>
      <c r="IP84" s="77"/>
      <c r="IQ84" s="77"/>
      <c r="IR84" s="77"/>
      <c r="IS84" s="77"/>
      <c r="IT84" s="77"/>
      <c r="IU84" s="77"/>
      <c r="IV84" s="77"/>
    </row>
    <row r="85" s="81" customFormat="true" ht="20.1" hidden="false" customHeight="true" outlineLevel="0" collapsed="false">
      <c r="A85" s="77"/>
      <c r="B85" s="82" t="s">
        <v>191</v>
      </c>
      <c r="C85" s="82" t="s">
        <v>192</v>
      </c>
      <c r="D85" s="83" t="n">
        <v>48.5</v>
      </c>
      <c r="E85" s="84" t="n">
        <v>245.105</v>
      </c>
      <c r="F85" s="84" t="n">
        <v>5.05371134020619</v>
      </c>
      <c r="G85" s="83" t="n">
        <v>15.2</v>
      </c>
      <c r="H85" s="84" t="n">
        <v>69.4</v>
      </c>
      <c r="I85" s="84" t="n">
        <v>4.56578947368421</v>
      </c>
      <c r="J85" s="83" t="n">
        <v>18.7</v>
      </c>
      <c r="K85" s="84" t="n">
        <v>88.285</v>
      </c>
      <c r="L85" s="84" t="n">
        <v>4.72112299465241</v>
      </c>
      <c r="M85" s="83" t="n">
        <v>43.2</v>
      </c>
      <c r="N85" s="84" t="n">
        <v>145.537</v>
      </c>
      <c r="O85" s="84" t="n">
        <v>3.36891203703704</v>
      </c>
      <c r="P85" s="83" t="n">
        <v>51.9</v>
      </c>
      <c r="Q85" s="84" t="n">
        <v>247.38</v>
      </c>
      <c r="R85" s="84" t="n">
        <v>4.76647398843931</v>
      </c>
      <c r="S85" s="83" t="n">
        <v>7.4</v>
      </c>
      <c r="T85" s="84" t="n">
        <v>37</v>
      </c>
      <c r="U85" s="84" t="n">
        <v>5</v>
      </c>
      <c r="V85" s="83" t="n">
        <v>39.1</v>
      </c>
      <c r="W85" s="84" t="n">
        <v>183.4</v>
      </c>
      <c r="X85" s="84" t="n">
        <v>4.69053708439898</v>
      </c>
      <c r="Y85" s="83" t="n">
        <v>91.8</v>
      </c>
      <c r="Z85" s="84" t="n">
        <v>365.2</v>
      </c>
      <c r="AA85" s="84" t="n">
        <v>3.97821350762527</v>
      </c>
      <c r="AB85" s="83" t="n">
        <v>43.1</v>
      </c>
      <c r="AC85" s="84" t="n">
        <v>165.5</v>
      </c>
      <c r="AD85" s="84" t="n">
        <v>3.83990719257541</v>
      </c>
      <c r="AE85" s="83" t="n">
        <v>9.8</v>
      </c>
      <c r="AF85" s="84" t="n">
        <v>44</v>
      </c>
      <c r="AG85" s="84" t="n">
        <v>4.48979591836735</v>
      </c>
      <c r="AH85" s="83" t="n">
        <v>12.5</v>
      </c>
      <c r="AI85" s="84" t="n">
        <v>46.1</v>
      </c>
      <c r="AJ85" s="84" t="n">
        <v>3.688</v>
      </c>
      <c r="AK85" s="83" t="n">
        <v>16.8</v>
      </c>
      <c r="AL85" s="84" t="n">
        <v>86.135</v>
      </c>
      <c r="AM85" s="84" t="n">
        <v>5.12708333333333</v>
      </c>
      <c r="GA85" s="77"/>
      <c r="GB85" s="77"/>
      <c r="GC85" s="77"/>
      <c r="GD85" s="77"/>
      <c r="GE85" s="77"/>
      <c r="GF85" s="77"/>
      <c r="GG85" s="77"/>
      <c r="GH85" s="77"/>
      <c r="GI85" s="77"/>
      <c r="GJ85" s="77"/>
      <c r="GK85" s="77"/>
      <c r="GL85" s="77"/>
      <c r="GM85" s="77"/>
      <c r="GN85" s="77"/>
      <c r="GO85" s="77"/>
      <c r="GP85" s="77"/>
      <c r="GQ85" s="77"/>
      <c r="GR85" s="77"/>
      <c r="GS85" s="77"/>
      <c r="GT85" s="77"/>
      <c r="GU85" s="77"/>
      <c r="GV85" s="77"/>
      <c r="GW85" s="77"/>
      <c r="GX85" s="77"/>
      <c r="GY85" s="77"/>
      <c r="GZ85" s="77"/>
      <c r="HA85" s="77"/>
      <c r="HB85" s="77"/>
      <c r="HC85" s="77"/>
      <c r="HD85" s="77"/>
      <c r="HE85" s="77"/>
      <c r="HF85" s="77"/>
      <c r="HG85" s="77"/>
      <c r="HH85" s="77"/>
      <c r="HI85" s="77"/>
      <c r="HJ85" s="77"/>
      <c r="HK85" s="77"/>
      <c r="HL85" s="77"/>
      <c r="HM85" s="77"/>
      <c r="HN85" s="77"/>
      <c r="HO85" s="77"/>
      <c r="HP85" s="77"/>
      <c r="HQ85" s="77"/>
      <c r="HR85" s="77"/>
      <c r="HS85" s="77"/>
      <c r="HT85" s="77"/>
      <c r="HU85" s="77"/>
      <c r="HV85" s="77"/>
      <c r="HW85" s="77"/>
      <c r="HX85" s="77"/>
      <c r="HY85" s="77"/>
      <c r="HZ85" s="77"/>
      <c r="IA85" s="77"/>
      <c r="IB85" s="77"/>
      <c r="IC85" s="77"/>
      <c r="ID85" s="77"/>
      <c r="IE85" s="77"/>
      <c r="IF85" s="77"/>
      <c r="IG85" s="77"/>
      <c r="IH85" s="77"/>
      <c r="II85" s="77"/>
      <c r="IJ85" s="77"/>
      <c r="IK85" s="77"/>
      <c r="IL85" s="77"/>
      <c r="IM85" s="77"/>
      <c r="IN85" s="77"/>
      <c r="IO85" s="77"/>
      <c r="IP85" s="77"/>
      <c r="IQ85" s="77"/>
      <c r="IR85" s="77"/>
      <c r="IS85" s="77"/>
      <c r="IT85" s="77"/>
      <c r="IU85" s="77"/>
      <c r="IV85" s="77"/>
    </row>
    <row r="86" s="89" customFormat="true" ht="20.1" hidden="false" customHeight="true" outlineLevel="0" collapsed="false">
      <c r="A86" s="85"/>
      <c r="B86" s="86" t="s">
        <v>193</v>
      </c>
      <c r="C86" s="86"/>
      <c r="D86" s="87" t="n">
        <v>263.1</v>
      </c>
      <c r="E86" s="88" t="n">
        <v>2089.771</v>
      </c>
      <c r="F86" s="88" t="n">
        <v>7.94287723299126</v>
      </c>
      <c r="G86" s="87" t="n">
        <v>136.5</v>
      </c>
      <c r="H86" s="88" t="n">
        <v>1160.59</v>
      </c>
      <c r="I86" s="88" t="n">
        <v>8.50249084249084</v>
      </c>
      <c r="J86" s="87" t="n">
        <v>176.2</v>
      </c>
      <c r="K86" s="88" t="n">
        <v>1707.225</v>
      </c>
      <c r="L86" s="88" t="n">
        <v>9.68913166855846</v>
      </c>
      <c r="M86" s="87" t="n">
        <v>124.6</v>
      </c>
      <c r="N86" s="88" t="n">
        <v>872.827</v>
      </c>
      <c r="O86" s="88" t="n">
        <v>7.00503210272873</v>
      </c>
      <c r="P86" s="87" t="n">
        <v>266.1</v>
      </c>
      <c r="Q86" s="88" t="n">
        <v>2414.75</v>
      </c>
      <c r="R86" s="88" t="n">
        <v>9.07459601653514</v>
      </c>
      <c r="S86" s="87" t="n">
        <v>25.5</v>
      </c>
      <c r="T86" s="88" t="n">
        <v>165.85</v>
      </c>
      <c r="U86" s="88" t="n">
        <v>6.50392156862745</v>
      </c>
      <c r="V86" s="87" t="n">
        <v>84.7</v>
      </c>
      <c r="W86" s="88" t="n">
        <v>502.515</v>
      </c>
      <c r="X86" s="88" t="n">
        <v>5.93288075560803</v>
      </c>
      <c r="Y86" s="87" t="n">
        <v>129.2</v>
      </c>
      <c r="Z86" s="88" t="n">
        <v>662.61</v>
      </c>
      <c r="AA86" s="88" t="n">
        <v>5.12856037151703</v>
      </c>
      <c r="AB86" s="87" t="n">
        <v>109.9</v>
      </c>
      <c r="AC86" s="88" t="n">
        <v>745.63</v>
      </c>
      <c r="AD86" s="88" t="n">
        <v>6.78462238398544</v>
      </c>
      <c r="AE86" s="87" t="n">
        <v>171.3</v>
      </c>
      <c r="AF86" s="88" t="n">
        <v>1469.015</v>
      </c>
      <c r="AG86" s="88" t="n">
        <v>8.575685931115</v>
      </c>
      <c r="AH86" s="87" t="n">
        <v>127.7</v>
      </c>
      <c r="AI86" s="88" t="n">
        <v>741.08</v>
      </c>
      <c r="AJ86" s="88" t="n">
        <v>5.80328895849648</v>
      </c>
      <c r="AK86" s="87" t="n">
        <v>81.3</v>
      </c>
      <c r="AL86" s="88" t="n">
        <v>607.665</v>
      </c>
      <c r="AM86" s="88" t="n">
        <v>7.47435424354244</v>
      </c>
      <c r="GA86" s="85"/>
      <c r="GB86" s="85"/>
      <c r="GC86" s="85"/>
      <c r="GD86" s="85"/>
      <c r="GE86" s="85"/>
      <c r="GF86" s="85"/>
      <c r="GG86" s="85"/>
      <c r="GH86" s="85"/>
      <c r="GI86" s="85"/>
      <c r="GJ86" s="85"/>
      <c r="GK86" s="85"/>
      <c r="GL86" s="85"/>
      <c r="GM86" s="85"/>
      <c r="GN86" s="85"/>
      <c r="GO86" s="85"/>
      <c r="GP86" s="85"/>
      <c r="GQ86" s="85"/>
      <c r="GR86" s="85"/>
      <c r="GS86" s="85"/>
      <c r="GT86" s="85"/>
      <c r="GU86" s="85"/>
      <c r="GV86" s="85"/>
      <c r="GW86" s="85"/>
      <c r="GX86" s="85"/>
      <c r="GY86" s="85"/>
      <c r="GZ86" s="85"/>
      <c r="HA86" s="85"/>
      <c r="HB86" s="85"/>
      <c r="HC86" s="85"/>
      <c r="HD86" s="85"/>
      <c r="HE86" s="85"/>
      <c r="HF86" s="85"/>
      <c r="HG86" s="85"/>
      <c r="HH86" s="85"/>
      <c r="HI86" s="85"/>
      <c r="HJ86" s="85"/>
      <c r="HK86" s="85"/>
      <c r="HL86" s="85"/>
      <c r="HM86" s="85"/>
      <c r="HN86" s="85"/>
      <c r="HO86" s="85"/>
      <c r="HP86" s="85"/>
      <c r="HQ86" s="85"/>
      <c r="HR86" s="85"/>
      <c r="HS86" s="85"/>
      <c r="HT86" s="85"/>
      <c r="HU86" s="85"/>
      <c r="HV86" s="85"/>
      <c r="HW86" s="85"/>
      <c r="HX86" s="85"/>
      <c r="HY86" s="85"/>
      <c r="HZ86" s="85"/>
      <c r="IA86" s="85"/>
      <c r="IB86" s="85"/>
      <c r="IC86" s="85"/>
      <c r="ID86" s="85"/>
      <c r="IE86" s="85"/>
      <c r="IF86" s="85"/>
      <c r="IG86" s="85"/>
      <c r="IH86" s="85"/>
      <c r="II86" s="85"/>
      <c r="IJ86" s="85"/>
      <c r="IK86" s="85"/>
      <c r="IL86" s="85"/>
      <c r="IM86" s="85"/>
      <c r="IN86" s="85"/>
      <c r="IO86" s="85"/>
      <c r="IP86" s="85"/>
      <c r="IQ86" s="85"/>
      <c r="IR86" s="85"/>
      <c r="IS86" s="85"/>
      <c r="IT86" s="85"/>
      <c r="IU86" s="85"/>
      <c r="IV86" s="85"/>
    </row>
    <row r="87" s="81" customFormat="true" ht="20.1" hidden="false" customHeight="true" outlineLevel="0" collapsed="false">
      <c r="A87" s="77"/>
      <c r="B87" s="82" t="s">
        <v>194</v>
      </c>
      <c r="C87" s="82" t="s">
        <v>195</v>
      </c>
      <c r="D87" s="83" t="n">
        <v>6</v>
      </c>
      <c r="E87" s="84" t="n">
        <v>134.8</v>
      </c>
      <c r="F87" s="84" t="n">
        <v>22.4666666666667</v>
      </c>
      <c r="G87" s="83" t="n">
        <v>2</v>
      </c>
      <c r="H87" s="84" t="n">
        <v>50</v>
      </c>
      <c r="I87" s="84" t="n">
        <v>25</v>
      </c>
      <c r="J87" s="83"/>
      <c r="K87" s="84"/>
      <c r="L87" s="84"/>
      <c r="M87" s="83" t="n">
        <v>6.1</v>
      </c>
      <c r="N87" s="84" t="n">
        <v>133.8</v>
      </c>
      <c r="O87" s="84" t="n">
        <v>21.9344262295082</v>
      </c>
      <c r="P87" s="83" t="n">
        <v>1.1</v>
      </c>
      <c r="Q87" s="84" t="n">
        <v>27.5</v>
      </c>
      <c r="R87" s="84" t="n">
        <v>25</v>
      </c>
      <c r="S87" s="83" t="n">
        <v>1.2</v>
      </c>
      <c r="T87" s="84" t="n">
        <v>28.8</v>
      </c>
      <c r="U87" s="84" t="n">
        <v>24</v>
      </c>
      <c r="V87" s="83" t="n">
        <v>4.2</v>
      </c>
      <c r="W87" s="84" t="n">
        <v>97.5</v>
      </c>
      <c r="X87" s="84" t="n">
        <v>23.2142857142857</v>
      </c>
      <c r="Y87" s="83" t="n">
        <v>1</v>
      </c>
      <c r="Z87" s="84" t="n">
        <v>15</v>
      </c>
      <c r="AA87" s="84" t="n">
        <v>15</v>
      </c>
      <c r="AB87" s="83"/>
      <c r="AC87" s="84"/>
      <c r="AD87" s="84"/>
      <c r="AE87" s="83" t="n">
        <v>1.9</v>
      </c>
      <c r="AF87" s="84" t="n">
        <v>45.6</v>
      </c>
      <c r="AG87" s="84" t="n">
        <v>24</v>
      </c>
      <c r="AH87" s="83"/>
      <c r="AI87" s="84"/>
      <c r="AJ87" s="84"/>
      <c r="AK87" s="83"/>
      <c r="AL87" s="84"/>
      <c r="AM87" s="84"/>
      <c r="GA87" s="77"/>
      <c r="GB87" s="77"/>
      <c r="GC87" s="77"/>
      <c r="GD87" s="77"/>
      <c r="GE87" s="77"/>
      <c r="GF87" s="77"/>
      <c r="GG87" s="77"/>
      <c r="GH87" s="77"/>
      <c r="GI87" s="77"/>
      <c r="GJ87" s="77"/>
      <c r="GK87" s="77"/>
      <c r="GL87" s="77"/>
      <c r="GM87" s="77"/>
      <c r="GN87" s="77"/>
      <c r="GO87" s="77"/>
      <c r="GP87" s="77"/>
      <c r="GQ87" s="77"/>
      <c r="GR87" s="77"/>
      <c r="GS87" s="77"/>
      <c r="GT87" s="77"/>
      <c r="GU87" s="77"/>
      <c r="GV87" s="77"/>
      <c r="GW87" s="77"/>
      <c r="GX87" s="77"/>
      <c r="GY87" s="77"/>
      <c r="GZ87" s="77"/>
      <c r="HA87" s="77"/>
      <c r="HB87" s="77"/>
      <c r="HC87" s="77"/>
      <c r="HD87" s="77"/>
      <c r="HE87" s="77"/>
      <c r="HF87" s="77"/>
      <c r="HG87" s="77"/>
      <c r="HH87" s="77"/>
      <c r="HI87" s="77"/>
      <c r="HJ87" s="77"/>
      <c r="HK87" s="77"/>
      <c r="HL87" s="77"/>
      <c r="HM87" s="77"/>
      <c r="HN87" s="77"/>
      <c r="HO87" s="77"/>
      <c r="HP87" s="77"/>
      <c r="HQ87" s="77"/>
      <c r="HR87" s="77"/>
      <c r="HS87" s="77"/>
      <c r="HT87" s="77"/>
      <c r="HU87" s="77"/>
      <c r="HV87" s="77"/>
      <c r="HW87" s="77"/>
      <c r="HX87" s="77"/>
      <c r="HY87" s="77"/>
      <c r="HZ87" s="77"/>
      <c r="IA87" s="77"/>
      <c r="IB87" s="77"/>
      <c r="IC87" s="77"/>
      <c r="ID87" s="77"/>
      <c r="IE87" s="77"/>
      <c r="IF87" s="77"/>
      <c r="IG87" s="77"/>
      <c r="IH87" s="77"/>
      <c r="II87" s="77"/>
      <c r="IJ87" s="77"/>
      <c r="IK87" s="77"/>
      <c r="IL87" s="77"/>
      <c r="IM87" s="77"/>
      <c r="IN87" s="77"/>
      <c r="IO87" s="77"/>
      <c r="IP87" s="77"/>
      <c r="IQ87" s="77"/>
      <c r="IR87" s="77"/>
      <c r="IS87" s="77"/>
      <c r="IT87" s="77"/>
      <c r="IU87" s="77"/>
      <c r="IV87" s="77"/>
    </row>
    <row r="88" s="81" customFormat="true" ht="20.1" hidden="false" customHeight="true" outlineLevel="0" collapsed="false">
      <c r="A88" s="77"/>
      <c r="B88" s="82" t="s">
        <v>196</v>
      </c>
      <c r="C88" s="82" t="s">
        <v>197</v>
      </c>
      <c r="D88" s="83" t="n">
        <v>100.7</v>
      </c>
      <c r="E88" s="84" t="n">
        <v>456.2</v>
      </c>
      <c r="F88" s="84" t="n">
        <v>4.53028798411122</v>
      </c>
      <c r="G88" s="83" t="n">
        <v>110.5</v>
      </c>
      <c r="H88" s="84" t="n">
        <v>467.6</v>
      </c>
      <c r="I88" s="84" t="n">
        <v>4.2316742081448</v>
      </c>
      <c r="J88" s="83" t="n">
        <v>45.3</v>
      </c>
      <c r="K88" s="84" t="n">
        <v>207.3</v>
      </c>
      <c r="L88" s="84" t="n">
        <v>4.57615894039735</v>
      </c>
      <c r="M88" s="83" t="n">
        <v>36.4</v>
      </c>
      <c r="N88" s="84" t="n">
        <v>181.5</v>
      </c>
      <c r="O88" s="84" t="n">
        <v>4.98626373626374</v>
      </c>
      <c r="P88" s="83" t="n">
        <v>23.7</v>
      </c>
      <c r="Q88" s="84" t="n">
        <v>102.85</v>
      </c>
      <c r="R88" s="84" t="n">
        <v>4.33966244725738</v>
      </c>
      <c r="S88" s="83" t="n">
        <v>5.5</v>
      </c>
      <c r="T88" s="84" t="n">
        <v>22.7</v>
      </c>
      <c r="U88" s="84" t="n">
        <v>4.12727272727273</v>
      </c>
      <c r="V88" s="83" t="n">
        <v>21.7</v>
      </c>
      <c r="W88" s="84" t="n">
        <v>84.85</v>
      </c>
      <c r="X88" s="84" t="n">
        <v>3.91013824884793</v>
      </c>
      <c r="Y88" s="83" t="n">
        <v>44.2</v>
      </c>
      <c r="Z88" s="84" t="n">
        <v>185.75</v>
      </c>
      <c r="AA88" s="84" t="n">
        <v>4.20248868778281</v>
      </c>
      <c r="AB88" s="83" t="n">
        <v>58.2</v>
      </c>
      <c r="AC88" s="84" t="n">
        <v>306</v>
      </c>
      <c r="AD88" s="84" t="n">
        <v>5.25773195876289</v>
      </c>
      <c r="AE88" s="83" t="n">
        <v>49.6</v>
      </c>
      <c r="AF88" s="84" t="n">
        <v>195.4</v>
      </c>
      <c r="AG88" s="84" t="n">
        <v>3.93951612903226</v>
      </c>
      <c r="AH88" s="83" t="n">
        <v>64.1</v>
      </c>
      <c r="AI88" s="84" t="n">
        <v>245.95</v>
      </c>
      <c r="AJ88" s="84" t="n">
        <v>3.83697347893916</v>
      </c>
      <c r="AK88" s="83" t="n">
        <v>1.9</v>
      </c>
      <c r="AL88" s="84" t="n">
        <v>7.6</v>
      </c>
      <c r="AM88" s="84" t="n">
        <v>4</v>
      </c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</row>
    <row r="89" s="81" customFormat="true" ht="20.1" hidden="false" customHeight="true" outlineLevel="0" collapsed="false">
      <c r="A89" s="77"/>
      <c r="B89" s="82" t="s">
        <v>198</v>
      </c>
      <c r="C89" s="82" t="s">
        <v>199</v>
      </c>
      <c r="D89" s="83"/>
      <c r="E89" s="84"/>
      <c r="F89" s="84"/>
      <c r="G89" s="83"/>
      <c r="H89" s="84"/>
      <c r="I89" s="84"/>
      <c r="J89" s="83"/>
      <c r="K89" s="84"/>
      <c r="L89" s="84"/>
      <c r="M89" s="83" t="n">
        <v>7.4</v>
      </c>
      <c r="N89" s="84" t="n">
        <v>144.2</v>
      </c>
      <c r="O89" s="84" t="n">
        <v>19.4864864864865</v>
      </c>
      <c r="P89" s="83" t="n">
        <v>2.74</v>
      </c>
      <c r="Q89" s="84" t="n">
        <v>82.2</v>
      </c>
      <c r="R89" s="84" t="n">
        <v>30</v>
      </c>
      <c r="S89" s="83" t="n">
        <v>1.9</v>
      </c>
      <c r="T89" s="84" t="n">
        <v>57</v>
      </c>
      <c r="U89" s="84" t="n">
        <v>30</v>
      </c>
      <c r="V89" s="83" t="n">
        <v>2.1</v>
      </c>
      <c r="W89" s="84" t="n">
        <v>31.5</v>
      </c>
      <c r="X89" s="84" t="n">
        <v>15</v>
      </c>
      <c r="Y89" s="83"/>
      <c r="Z89" s="84"/>
      <c r="AA89" s="84"/>
      <c r="AB89" s="83"/>
      <c r="AC89" s="84"/>
      <c r="AD89" s="84"/>
      <c r="AE89" s="83"/>
      <c r="AF89" s="84"/>
      <c r="AG89" s="84"/>
      <c r="AH89" s="83"/>
      <c r="AI89" s="84"/>
      <c r="AJ89" s="84"/>
      <c r="AK89" s="83"/>
      <c r="AL89" s="84"/>
      <c r="AM89" s="84"/>
      <c r="GA89" s="77"/>
      <c r="GB89" s="77"/>
      <c r="GC89" s="77"/>
      <c r="GD89" s="77"/>
      <c r="GE89" s="77"/>
      <c r="GF89" s="77"/>
      <c r="GG89" s="77"/>
      <c r="GH89" s="77"/>
      <c r="GI89" s="77"/>
      <c r="GJ89" s="77"/>
      <c r="GK89" s="77"/>
      <c r="GL89" s="77"/>
      <c r="GM89" s="77"/>
      <c r="GN89" s="77"/>
      <c r="GO89" s="77"/>
      <c r="GP89" s="77"/>
      <c r="GQ89" s="77"/>
      <c r="GR89" s="77"/>
      <c r="GS89" s="77"/>
      <c r="GT89" s="77"/>
      <c r="GU89" s="77"/>
      <c r="GV89" s="77"/>
      <c r="GW89" s="77"/>
      <c r="GX89" s="77"/>
      <c r="GY89" s="77"/>
      <c r="GZ89" s="77"/>
      <c r="HA89" s="77"/>
      <c r="HB89" s="77"/>
      <c r="HC89" s="77"/>
      <c r="HD89" s="77"/>
      <c r="HE89" s="77"/>
      <c r="HF89" s="77"/>
      <c r="HG89" s="77"/>
      <c r="HH89" s="77"/>
      <c r="HI89" s="77"/>
      <c r="HJ89" s="77"/>
      <c r="HK89" s="77"/>
      <c r="HL89" s="77"/>
      <c r="HM89" s="77"/>
      <c r="HN89" s="77"/>
      <c r="HO89" s="77"/>
      <c r="HP89" s="77"/>
      <c r="HQ89" s="77"/>
      <c r="HR89" s="77"/>
      <c r="HS89" s="77"/>
      <c r="HT89" s="77"/>
      <c r="HU89" s="77"/>
      <c r="HV89" s="77"/>
      <c r="HW89" s="77"/>
      <c r="HX89" s="77"/>
      <c r="HY89" s="77"/>
      <c r="HZ89" s="77"/>
      <c r="IA89" s="77"/>
      <c r="IB89" s="77"/>
      <c r="IC89" s="77"/>
      <c r="ID89" s="77"/>
      <c r="IE89" s="77"/>
      <c r="IF89" s="77"/>
      <c r="IG89" s="77"/>
      <c r="IH89" s="77"/>
      <c r="II89" s="77"/>
      <c r="IJ89" s="77"/>
      <c r="IK89" s="77"/>
      <c r="IL89" s="77"/>
      <c r="IM89" s="77"/>
      <c r="IN89" s="77"/>
      <c r="IO89" s="77"/>
      <c r="IP89" s="77"/>
      <c r="IQ89" s="77"/>
      <c r="IR89" s="77"/>
      <c r="IS89" s="77"/>
      <c r="IT89" s="77"/>
      <c r="IU89" s="77"/>
      <c r="IV89" s="77"/>
    </row>
    <row r="90" s="89" customFormat="true" ht="20.1" hidden="false" customHeight="true" outlineLevel="0" collapsed="false">
      <c r="A90" s="85"/>
      <c r="B90" s="86" t="s">
        <v>200</v>
      </c>
      <c r="C90" s="86"/>
      <c r="D90" s="87" t="n">
        <v>106.7</v>
      </c>
      <c r="E90" s="88" t="n">
        <v>591</v>
      </c>
      <c r="F90" s="88" t="n">
        <v>5.53889409559513</v>
      </c>
      <c r="G90" s="87" t="n">
        <v>112.5</v>
      </c>
      <c r="H90" s="88" t="n">
        <v>517.6</v>
      </c>
      <c r="I90" s="88" t="n">
        <v>4.60088888888889</v>
      </c>
      <c r="J90" s="87" t="n">
        <v>45.3</v>
      </c>
      <c r="K90" s="88" t="n">
        <v>207.3</v>
      </c>
      <c r="L90" s="88" t="n">
        <v>4.57615894039735</v>
      </c>
      <c r="M90" s="87" t="n">
        <v>49.9</v>
      </c>
      <c r="N90" s="88" t="n">
        <v>459.5</v>
      </c>
      <c r="O90" s="88" t="n">
        <v>9.20841683366734</v>
      </c>
      <c r="P90" s="87" t="n">
        <v>27.54</v>
      </c>
      <c r="Q90" s="88" t="n">
        <v>212.55</v>
      </c>
      <c r="R90" s="88" t="n">
        <v>7.71786492374728</v>
      </c>
      <c r="S90" s="87" t="n">
        <v>8.6</v>
      </c>
      <c r="T90" s="88" t="n">
        <v>108.5</v>
      </c>
      <c r="U90" s="88" t="n">
        <v>12.6162790697674</v>
      </c>
      <c r="V90" s="87" t="n">
        <v>28</v>
      </c>
      <c r="W90" s="88" t="n">
        <v>213.85</v>
      </c>
      <c r="X90" s="88" t="n">
        <v>7.6375</v>
      </c>
      <c r="Y90" s="87" t="n">
        <v>45.2</v>
      </c>
      <c r="Z90" s="88" t="n">
        <v>200.75</v>
      </c>
      <c r="AA90" s="88" t="n">
        <v>4.44137168141593</v>
      </c>
      <c r="AB90" s="87" t="n">
        <v>58.2</v>
      </c>
      <c r="AC90" s="88" t="n">
        <v>306</v>
      </c>
      <c r="AD90" s="88" t="n">
        <v>5.25773195876289</v>
      </c>
      <c r="AE90" s="87" t="n">
        <v>51.5</v>
      </c>
      <c r="AF90" s="88" t="n">
        <v>241</v>
      </c>
      <c r="AG90" s="88" t="n">
        <v>4.67961165048544</v>
      </c>
      <c r="AH90" s="87" t="n">
        <v>64.1</v>
      </c>
      <c r="AI90" s="88" t="n">
        <v>245.95</v>
      </c>
      <c r="AJ90" s="88" t="n">
        <v>3.83697347893916</v>
      </c>
      <c r="AK90" s="87" t="n">
        <v>1.9</v>
      </c>
      <c r="AL90" s="88" t="n">
        <v>7.6</v>
      </c>
      <c r="AM90" s="88" t="n">
        <v>4</v>
      </c>
      <c r="GA90" s="85"/>
      <c r="GB90" s="85"/>
      <c r="GC90" s="85"/>
      <c r="GD90" s="85"/>
      <c r="GE90" s="85"/>
      <c r="GF90" s="85"/>
      <c r="GG90" s="85"/>
      <c r="GH90" s="85"/>
      <c r="GI90" s="85"/>
      <c r="GJ90" s="85"/>
      <c r="GK90" s="85"/>
      <c r="GL90" s="85"/>
      <c r="GM90" s="85"/>
      <c r="GN90" s="85"/>
      <c r="GO90" s="85"/>
      <c r="GP90" s="85"/>
      <c r="GQ90" s="85"/>
      <c r="GR90" s="85"/>
      <c r="GS90" s="85"/>
      <c r="GT90" s="85"/>
      <c r="GU90" s="85"/>
      <c r="GV90" s="85"/>
      <c r="GW90" s="85"/>
      <c r="GX90" s="85"/>
      <c r="GY90" s="85"/>
      <c r="GZ90" s="85"/>
      <c r="HA90" s="85"/>
      <c r="HB90" s="85"/>
      <c r="HC90" s="85"/>
      <c r="HD90" s="85"/>
      <c r="HE90" s="85"/>
      <c r="HF90" s="85"/>
      <c r="HG90" s="85"/>
      <c r="HH90" s="85"/>
      <c r="HI90" s="85"/>
      <c r="HJ90" s="85"/>
      <c r="HK90" s="85"/>
      <c r="HL90" s="85"/>
      <c r="HM90" s="85"/>
      <c r="HN90" s="85"/>
      <c r="HO90" s="85"/>
      <c r="HP90" s="85"/>
      <c r="HQ90" s="85"/>
      <c r="HR90" s="85"/>
      <c r="HS90" s="85"/>
      <c r="HT90" s="85"/>
      <c r="HU90" s="85"/>
      <c r="HV90" s="85"/>
      <c r="HW90" s="85"/>
      <c r="HX90" s="85"/>
      <c r="HY90" s="85"/>
      <c r="HZ90" s="85"/>
      <c r="IA90" s="85"/>
      <c r="IB90" s="85"/>
      <c r="IC90" s="85"/>
      <c r="ID90" s="85"/>
      <c r="IE90" s="85"/>
      <c r="IF90" s="85"/>
      <c r="IG90" s="85"/>
      <c r="IH90" s="85"/>
      <c r="II90" s="85"/>
      <c r="IJ90" s="85"/>
      <c r="IK90" s="85"/>
      <c r="IL90" s="85"/>
      <c r="IM90" s="85"/>
      <c r="IN90" s="85"/>
      <c r="IO90" s="85"/>
      <c r="IP90" s="85"/>
      <c r="IQ90" s="85"/>
      <c r="IR90" s="85"/>
      <c r="IS90" s="85"/>
      <c r="IT90" s="85"/>
      <c r="IU90" s="85"/>
      <c r="IV90" s="85"/>
    </row>
    <row r="91" s="89" customFormat="true" ht="20.1" hidden="false" customHeight="true" outlineLevel="0" collapsed="false">
      <c r="A91" s="85"/>
      <c r="B91" s="86" t="s">
        <v>204</v>
      </c>
      <c r="C91" s="86"/>
      <c r="D91" s="87" t="n">
        <v>45888.17</v>
      </c>
      <c r="E91" s="88" t="n">
        <v>100475.799</v>
      </c>
      <c r="F91" s="88" t="n">
        <v>2.18957955830446</v>
      </c>
      <c r="G91" s="87" t="n">
        <v>24147.84</v>
      </c>
      <c r="H91" s="88" t="n">
        <v>41303.159</v>
      </c>
      <c r="I91" s="88" t="n">
        <v>1.71042871743394</v>
      </c>
      <c r="J91" s="87" t="n">
        <v>29484.54</v>
      </c>
      <c r="K91" s="88" t="n">
        <v>59525.042</v>
      </c>
      <c r="L91" s="88" t="n">
        <v>2.01885605134081</v>
      </c>
      <c r="M91" s="87" t="n">
        <v>35559.2</v>
      </c>
      <c r="N91" s="88" t="n">
        <v>113563.4743</v>
      </c>
      <c r="O91" s="88" t="n">
        <v>3.19364536603748</v>
      </c>
      <c r="P91" s="87" t="n">
        <v>39531.01</v>
      </c>
      <c r="Q91" s="88" t="n">
        <v>154352.2011</v>
      </c>
      <c r="R91" s="88" t="n">
        <v>3.90458531416223</v>
      </c>
      <c r="S91" s="87" t="n">
        <v>12220.37</v>
      </c>
      <c r="T91" s="88" t="n">
        <v>41275.0155</v>
      </c>
      <c r="U91" s="88" t="n">
        <v>3.37755857637699</v>
      </c>
      <c r="V91" s="87" t="n">
        <v>157008.14</v>
      </c>
      <c r="W91" s="88" t="n">
        <v>268349.317</v>
      </c>
      <c r="X91" s="88" t="n">
        <v>1.70914270432093</v>
      </c>
      <c r="Y91" s="87" t="n">
        <v>132714.35</v>
      </c>
      <c r="Z91" s="88" t="n">
        <v>199619.4336</v>
      </c>
      <c r="AA91" s="88" t="n">
        <v>1.50412848045445</v>
      </c>
      <c r="AB91" s="87" t="n">
        <v>111107.14</v>
      </c>
      <c r="AC91" s="88" t="n">
        <v>173666.9511</v>
      </c>
      <c r="AD91" s="88" t="n">
        <v>1.56305842360806</v>
      </c>
      <c r="AE91" s="87" t="n">
        <v>242813.42</v>
      </c>
      <c r="AF91" s="88" t="n">
        <v>363513.8061</v>
      </c>
      <c r="AG91" s="88" t="n">
        <v>1.497091083763</v>
      </c>
      <c r="AH91" s="87" t="n">
        <v>185653.63</v>
      </c>
      <c r="AI91" s="88" t="n">
        <v>320934.4863</v>
      </c>
      <c r="AJ91" s="88" t="n">
        <v>1.72867337040488</v>
      </c>
      <c r="AK91" s="87" t="n">
        <v>80965.94</v>
      </c>
      <c r="AL91" s="88" t="n">
        <v>146653.7549</v>
      </c>
      <c r="AM91" s="88" t="n">
        <v>1.81130182518723</v>
      </c>
      <c r="GA91" s="85"/>
      <c r="GB91" s="85"/>
      <c r="GC91" s="85"/>
      <c r="GD91" s="85"/>
      <c r="GE91" s="85"/>
      <c r="GF91" s="85"/>
      <c r="GG91" s="85"/>
      <c r="GH91" s="85"/>
      <c r="GI91" s="85"/>
      <c r="GJ91" s="85"/>
      <c r="GK91" s="85"/>
      <c r="GL91" s="85"/>
      <c r="GM91" s="85"/>
      <c r="GN91" s="85"/>
      <c r="GO91" s="85"/>
      <c r="GP91" s="85"/>
      <c r="GQ91" s="85"/>
      <c r="GR91" s="85"/>
      <c r="GS91" s="85"/>
      <c r="GT91" s="85"/>
      <c r="GU91" s="85"/>
      <c r="GV91" s="85"/>
      <c r="GW91" s="85"/>
      <c r="GX91" s="85"/>
      <c r="GY91" s="85"/>
      <c r="GZ91" s="85"/>
      <c r="HA91" s="85"/>
      <c r="HB91" s="85"/>
      <c r="HC91" s="85"/>
      <c r="HD91" s="85"/>
      <c r="HE91" s="85"/>
      <c r="HF91" s="85"/>
      <c r="HG91" s="85"/>
      <c r="HH91" s="85"/>
      <c r="HI91" s="85"/>
      <c r="HJ91" s="85"/>
      <c r="HK91" s="85"/>
      <c r="HL91" s="85"/>
      <c r="HM91" s="85"/>
      <c r="HN91" s="85"/>
      <c r="HO91" s="85"/>
      <c r="HP91" s="85"/>
      <c r="HQ91" s="85"/>
      <c r="HR91" s="85"/>
      <c r="HS91" s="85"/>
      <c r="HT91" s="85"/>
      <c r="HU91" s="85"/>
      <c r="HV91" s="85"/>
      <c r="HW91" s="85"/>
      <c r="HX91" s="85"/>
      <c r="HY91" s="85"/>
      <c r="HZ91" s="85"/>
      <c r="IA91" s="85"/>
      <c r="IB91" s="85"/>
      <c r="IC91" s="85"/>
      <c r="ID91" s="85"/>
      <c r="IE91" s="85"/>
      <c r="IF91" s="85"/>
      <c r="IG91" s="85"/>
      <c r="IH91" s="85"/>
      <c r="II91" s="85"/>
      <c r="IJ91" s="85"/>
      <c r="IK91" s="85"/>
      <c r="IL91" s="85"/>
      <c r="IM91" s="85"/>
      <c r="IN91" s="85"/>
      <c r="IO91" s="85"/>
      <c r="IP91" s="85"/>
      <c r="IQ91" s="85"/>
      <c r="IR91" s="85"/>
      <c r="IS91" s="85"/>
      <c r="IT91" s="85"/>
      <c r="IU91" s="85"/>
      <c r="IV91" s="85"/>
    </row>
    <row r="92" customFormat="false" ht="20.1" hidden="false" customHeight="true" outlineLevel="0" collapsed="false"/>
    <row r="93" customFormat="false" ht="20.1" hidden="false" customHeight="true" outlineLevel="0" collapsed="false">
      <c r="B93" s="1" t="s">
        <v>35</v>
      </c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</sheetData>
  <mergeCells count="14">
    <mergeCell ref="A3:K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7"/>
    <col collapsed="false" customWidth="true" hidden="false" outlineLevel="0" max="3" min="3" style="1" width="6.99"/>
    <col collapsed="false" customWidth="true" hidden="false" outlineLevel="0" max="4" min="4" style="1" width="13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0.28"/>
    <col collapsed="false" customWidth="true" hidden="false" outlineLevel="0" max="8" min="8" style="1" width="4.41"/>
    <col collapsed="false" customWidth="false" hidden="false" outlineLevel="0" max="257" min="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90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>
      <c r="B5" s="91" t="s">
        <v>205</v>
      </c>
      <c r="C5" s="92"/>
      <c r="D5" s="92"/>
      <c r="E5" s="92"/>
      <c r="F5" s="92"/>
      <c r="G5" s="92"/>
      <c r="H5" s="92"/>
    </row>
    <row r="6" s="50" customFormat="true" ht="20.1" hidden="false" customHeight="true" outlineLevel="0" collapsed="false">
      <c r="B6" s="93"/>
      <c r="C6" s="93"/>
      <c r="D6" s="94" t="s">
        <v>206</v>
      </c>
      <c r="E6" s="94"/>
      <c r="F6" s="94"/>
      <c r="G6" s="95"/>
      <c r="H6" s="95"/>
      <c r="I6" s="96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</row>
    <row r="7" s="55" customFormat="true" ht="20.1" hidden="false" customHeight="true" outlineLevel="0" collapsed="false">
      <c r="B7" s="98" t="s">
        <v>37</v>
      </c>
      <c r="C7" s="98" t="s">
        <v>39</v>
      </c>
      <c r="D7" s="99" t="s">
        <v>207</v>
      </c>
      <c r="E7" s="99"/>
      <c r="F7" s="100" t="s">
        <v>208</v>
      </c>
      <c r="G7" s="95"/>
      <c r="H7" s="95"/>
      <c r="I7" s="95"/>
    </row>
    <row r="8" s="55" customFormat="true" ht="20.1" hidden="false" customHeight="true" outlineLevel="0" collapsed="false">
      <c r="B8" s="98"/>
      <c r="C8" s="101"/>
      <c r="D8" s="102" t="s">
        <v>17</v>
      </c>
      <c r="E8" s="44" t="s">
        <v>209</v>
      </c>
      <c r="F8" s="103" t="s">
        <v>210</v>
      </c>
      <c r="G8" s="95"/>
      <c r="H8" s="95"/>
      <c r="I8" s="95"/>
    </row>
    <row r="9" customFormat="false" ht="20.1" hidden="false" customHeight="true" outlineLevel="0" collapsed="false">
      <c r="B9" s="104" t="s">
        <v>98</v>
      </c>
      <c r="C9" s="104" t="s">
        <v>99</v>
      </c>
      <c r="D9" s="105" t="n">
        <v>287480</v>
      </c>
      <c r="E9" s="106" t="n">
        <f aca="false">+D9/$D$19</f>
        <v>0.26203777024525</v>
      </c>
      <c r="F9" s="107" t="n">
        <v>297645.78</v>
      </c>
      <c r="G9" s="41"/>
      <c r="H9" s="108"/>
      <c r="I9" s="7"/>
    </row>
    <row r="10" customFormat="false" ht="20.1" hidden="false" customHeight="true" outlineLevel="0" collapsed="false">
      <c r="B10" s="109" t="s">
        <v>54</v>
      </c>
      <c r="C10" s="109" t="s">
        <v>55</v>
      </c>
      <c r="D10" s="105" t="n">
        <v>206120</v>
      </c>
      <c r="E10" s="106" t="n">
        <f aca="false">+D10/$D$19</f>
        <v>0.18787820092859</v>
      </c>
      <c r="F10" s="107" t="n">
        <v>298187.9</v>
      </c>
      <c r="G10" s="41"/>
      <c r="H10" s="108"/>
      <c r="I10" s="7"/>
    </row>
    <row r="11" customFormat="false" ht="20.1" hidden="false" customHeight="true" outlineLevel="0" collapsed="false">
      <c r="B11" s="109" t="s">
        <v>120</v>
      </c>
      <c r="C11" s="109" t="s">
        <v>121</v>
      </c>
      <c r="D11" s="105" t="n">
        <v>159291.06</v>
      </c>
      <c r="E11" s="106" t="n">
        <f aca="false">+D11/$D$19</f>
        <v>0.14519366280229</v>
      </c>
      <c r="F11" s="107" t="n">
        <v>134358.12</v>
      </c>
      <c r="G11" s="41"/>
      <c r="H11" s="108"/>
      <c r="I11" s="7"/>
    </row>
    <row r="12" customFormat="false" ht="20.1" hidden="false" customHeight="true" outlineLevel="0" collapsed="false">
      <c r="B12" s="109" t="s">
        <v>64</v>
      </c>
      <c r="C12" s="109" t="s">
        <v>65</v>
      </c>
      <c r="D12" s="105" t="n">
        <v>151326.38</v>
      </c>
      <c r="E12" s="106" t="n">
        <f aca="false">+D12/$D$19</f>
        <v>0.137933863901786</v>
      </c>
      <c r="F12" s="107" t="n">
        <v>148674.175</v>
      </c>
      <c r="G12" s="41"/>
      <c r="H12" s="108"/>
      <c r="I12" s="7"/>
    </row>
    <row r="13" customFormat="false" ht="20.1" hidden="false" customHeight="true" outlineLevel="0" collapsed="false">
      <c r="B13" s="110" t="s">
        <v>44</v>
      </c>
      <c r="C13" s="110" t="s">
        <v>45</v>
      </c>
      <c r="D13" s="111" t="n">
        <v>52815.4</v>
      </c>
      <c r="E13" s="112" t="n">
        <f aca="false">+D13/$D$19</f>
        <v>0.0481411912154271</v>
      </c>
      <c r="F13" s="113" t="n">
        <v>77038.476</v>
      </c>
      <c r="G13" s="41"/>
      <c r="H13" s="108"/>
      <c r="I13" s="7"/>
    </row>
    <row r="14" customFormat="false" ht="20.1" hidden="false" customHeight="true" outlineLevel="0" collapsed="false">
      <c r="B14" s="109" t="s">
        <v>100</v>
      </c>
      <c r="C14" s="114" t="s">
        <v>101</v>
      </c>
      <c r="D14" s="33" t="n">
        <v>40518.7</v>
      </c>
      <c r="E14" s="106" t="n">
        <f aca="false">+D14/$D$19</f>
        <v>0.0369327598484633</v>
      </c>
      <c r="F14" s="107" t="n">
        <v>25709.697</v>
      </c>
      <c r="G14" s="41"/>
      <c r="H14" s="108"/>
      <c r="I14" s="7"/>
    </row>
    <row r="15" customFormat="false" ht="20.1" hidden="false" customHeight="true" outlineLevel="0" collapsed="false">
      <c r="B15" s="109" t="s">
        <v>168</v>
      </c>
      <c r="C15" s="115" t="s">
        <v>169</v>
      </c>
      <c r="D15" s="36" t="n">
        <v>39195</v>
      </c>
      <c r="E15" s="106" t="n">
        <f aca="false">+D15/$D$19</f>
        <v>0.0357262084484576</v>
      </c>
      <c r="F15" s="107" t="n">
        <v>55800</v>
      </c>
      <c r="G15" s="41"/>
      <c r="H15" s="108"/>
      <c r="I15" s="7"/>
    </row>
    <row r="16" customFormat="false" ht="20.1" hidden="false" customHeight="true" outlineLevel="0" collapsed="false">
      <c r="B16" s="109" t="s">
        <v>136</v>
      </c>
      <c r="C16" s="115" t="s">
        <v>137</v>
      </c>
      <c r="D16" s="36" t="n">
        <v>28006.4</v>
      </c>
      <c r="E16" s="106" t="n">
        <f aca="false">+D16/$D$19</f>
        <v>0.0255278092688068</v>
      </c>
      <c r="F16" s="107" t="n">
        <v>113786.7</v>
      </c>
      <c r="G16" s="41"/>
      <c r="H16" s="108"/>
      <c r="I16" s="7"/>
    </row>
    <row r="17" customFormat="false" ht="20.1" hidden="false" customHeight="true" outlineLevel="0" collapsed="false">
      <c r="B17" s="109" t="s">
        <v>48</v>
      </c>
      <c r="C17" s="115" t="s">
        <v>49</v>
      </c>
      <c r="D17" s="36" t="n">
        <v>23971.74</v>
      </c>
      <c r="E17" s="106" t="n">
        <f aca="false">+D17/$D$19</f>
        <v>0.0218502201840089</v>
      </c>
      <c r="F17" s="107" t="n">
        <v>358539.2229</v>
      </c>
      <c r="G17" s="41"/>
      <c r="H17" s="108"/>
      <c r="I17" s="7"/>
    </row>
    <row r="18" customFormat="false" ht="20.1" hidden="false" customHeight="true" outlineLevel="0" collapsed="false">
      <c r="B18" s="109" t="s">
        <v>42</v>
      </c>
      <c r="C18" s="116" t="s">
        <v>43</v>
      </c>
      <c r="D18" s="117" t="n">
        <v>17072</v>
      </c>
      <c r="E18" s="106" t="n">
        <f aca="false">+D18/$D$19</f>
        <v>0.015561113168314</v>
      </c>
      <c r="F18" s="113" t="n">
        <v>171767.9</v>
      </c>
      <c r="G18" s="41"/>
      <c r="H18" s="108"/>
      <c r="I18" s="7"/>
    </row>
    <row r="19" s="118" customFormat="true" ht="20.1" hidden="false" customHeight="true" outlineLevel="0" collapsed="false">
      <c r="B19" s="119" t="s">
        <v>201</v>
      </c>
      <c r="C19" s="120"/>
      <c r="D19" s="121" t="n">
        <v>1097093.75</v>
      </c>
      <c r="E19" s="122" t="n">
        <v>1</v>
      </c>
      <c r="F19" s="123" t="n">
        <v>1983232.4399</v>
      </c>
      <c r="G19" s="124"/>
      <c r="H19" s="125"/>
      <c r="I19" s="126"/>
    </row>
    <row r="20" s="118" customFormat="true" ht="20.1" hidden="false" customHeight="true" outlineLevel="0" collapsed="false">
      <c r="B20" s="127"/>
      <c r="C20" s="127"/>
      <c r="D20" s="124"/>
      <c r="E20" s="128"/>
      <c r="F20" s="124"/>
      <c r="G20" s="124"/>
      <c r="H20" s="128"/>
      <c r="I20" s="126"/>
    </row>
    <row r="21" s="118" customFormat="true" ht="20.1" hidden="false" customHeight="true" outlineLevel="0" collapsed="false">
      <c r="B21" s="127"/>
      <c r="C21" s="127"/>
      <c r="D21" s="124"/>
      <c r="E21" s="128"/>
      <c r="F21" s="124"/>
      <c r="G21" s="124"/>
      <c r="H21" s="128"/>
    </row>
    <row r="22" customFormat="false" ht="20.1" hidden="false" customHeight="true" outlineLevel="0" collapsed="false"/>
    <row r="23" customFormat="false" ht="20.1" hidden="false" customHeight="true" outlineLevel="0" collapsed="false">
      <c r="B23" s="91" t="s">
        <v>211</v>
      </c>
      <c r="C23" s="92"/>
      <c r="D23" s="92"/>
      <c r="E23" s="92"/>
      <c r="F23" s="92"/>
      <c r="G23" s="92"/>
      <c r="H23" s="92"/>
    </row>
    <row r="24" s="55" customFormat="true" ht="20.1" hidden="false" customHeight="true" outlineLevel="0" collapsed="false">
      <c r="B24" s="93"/>
      <c r="C24" s="93"/>
      <c r="D24" s="94" t="s">
        <v>206</v>
      </c>
      <c r="E24" s="94"/>
      <c r="F24" s="94"/>
      <c r="G24" s="95"/>
      <c r="H24" s="95"/>
    </row>
    <row r="25" s="55" customFormat="true" ht="20.1" hidden="false" customHeight="true" outlineLevel="0" collapsed="false">
      <c r="B25" s="98" t="s">
        <v>37</v>
      </c>
      <c r="C25" s="98" t="s">
        <v>39</v>
      </c>
      <c r="D25" s="99" t="s">
        <v>207</v>
      </c>
      <c r="E25" s="99" t="s">
        <v>208</v>
      </c>
      <c r="F25" s="99"/>
      <c r="G25" s="95"/>
      <c r="H25" s="95"/>
    </row>
    <row r="26" s="55" customFormat="true" ht="20.1" hidden="false" customHeight="true" outlineLevel="0" collapsed="false">
      <c r="B26" s="98"/>
      <c r="C26" s="101"/>
      <c r="D26" s="102" t="s">
        <v>17</v>
      </c>
      <c r="E26" s="44" t="s">
        <v>18</v>
      </c>
      <c r="F26" s="103" t="s">
        <v>209</v>
      </c>
      <c r="G26" s="95"/>
      <c r="H26" s="95"/>
    </row>
    <row r="27" s="129" customFormat="true" ht="20.1" hidden="false" customHeight="true" outlineLevel="0" collapsed="false">
      <c r="B27" s="104" t="s">
        <v>48</v>
      </c>
      <c r="C27" s="104" t="s">
        <v>49</v>
      </c>
      <c r="D27" s="105" t="n">
        <v>23971.74</v>
      </c>
      <c r="E27" s="17" t="n">
        <v>358539.2229</v>
      </c>
      <c r="F27" s="130" t="n">
        <f aca="false">+E27/$E$37</f>
        <v>0.18078527543553</v>
      </c>
      <c r="G27" s="41"/>
      <c r="H27" s="41"/>
    </row>
    <row r="28" s="129" customFormat="true" ht="20.1" hidden="false" customHeight="true" outlineLevel="0" collapsed="false">
      <c r="B28" s="109" t="s">
        <v>54</v>
      </c>
      <c r="C28" s="109" t="s">
        <v>55</v>
      </c>
      <c r="D28" s="105" t="n">
        <v>206120</v>
      </c>
      <c r="E28" s="17" t="n">
        <v>298187.9</v>
      </c>
      <c r="F28" s="130" t="n">
        <f aca="false">+E28/$E$37</f>
        <v>0.150354488965013</v>
      </c>
      <c r="G28" s="41"/>
      <c r="H28" s="41"/>
    </row>
    <row r="29" s="129" customFormat="true" ht="20.1" hidden="false" customHeight="true" outlineLevel="0" collapsed="false">
      <c r="B29" s="109" t="s">
        <v>98</v>
      </c>
      <c r="C29" s="109" t="s">
        <v>99</v>
      </c>
      <c r="D29" s="105" t="n">
        <v>287480</v>
      </c>
      <c r="E29" s="17" t="n">
        <v>297645.78</v>
      </c>
      <c r="F29" s="130" t="n">
        <f aca="false">+E29/$E$37</f>
        <v>0.15008113724431</v>
      </c>
      <c r="G29" s="41"/>
      <c r="H29" s="41"/>
    </row>
    <row r="30" s="129" customFormat="true" ht="20.1" hidden="false" customHeight="true" outlineLevel="0" collapsed="false">
      <c r="B30" s="109" t="s">
        <v>42</v>
      </c>
      <c r="C30" s="109" t="s">
        <v>43</v>
      </c>
      <c r="D30" s="105" t="n">
        <v>17072</v>
      </c>
      <c r="E30" s="17" t="n">
        <v>171767.9</v>
      </c>
      <c r="F30" s="130" t="n">
        <f aca="false">+E30/$E$37</f>
        <v>0.0866100697751097</v>
      </c>
      <c r="G30" s="41"/>
      <c r="H30" s="41"/>
    </row>
    <row r="31" s="129" customFormat="true" ht="20.1" hidden="false" customHeight="true" outlineLevel="0" collapsed="false">
      <c r="B31" s="110" t="s">
        <v>64</v>
      </c>
      <c r="C31" s="110" t="s">
        <v>65</v>
      </c>
      <c r="D31" s="111" t="n">
        <v>151326.38</v>
      </c>
      <c r="E31" s="113" t="n">
        <v>148674.175</v>
      </c>
      <c r="F31" s="131" t="n">
        <f aca="false">+E31/$E$37</f>
        <v>0.0749655824546197</v>
      </c>
      <c r="G31" s="41"/>
      <c r="H31" s="41"/>
    </row>
    <row r="32" s="129" customFormat="true" ht="20.1" hidden="false" customHeight="true" outlineLevel="0" collapsed="false">
      <c r="B32" s="109" t="s">
        <v>120</v>
      </c>
      <c r="C32" s="114" t="s">
        <v>121</v>
      </c>
      <c r="D32" s="33" t="n">
        <v>159291.06</v>
      </c>
      <c r="E32" s="34" t="n">
        <v>134358.12</v>
      </c>
      <c r="F32" s="130" t="n">
        <f aca="false">+E32/$E$37</f>
        <v>0.0677470362509675</v>
      </c>
      <c r="G32" s="41"/>
      <c r="H32" s="41"/>
    </row>
    <row r="33" s="129" customFormat="true" ht="20.1" hidden="false" customHeight="true" outlineLevel="0" collapsed="false">
      <c r="B33" s="109" t="s">
        <v>136</v>
      </c>
      <c r="C33" s="115" t="s">
        <v>137</v>
      </c>
      <c r="D33" s="36" t="n">
        <v>28006.4</v>
      </c>
      <c r="E33" s="17" t="n">
        <v>113786.7</v>
      </c>
      <c r="F33" s="130" t="n">
        <f aca="false">+E33/$E$37</f>
        <v>0.0573743640486929</v>
      </c>
      <c r="G33" s="41"/>
      <c r="H33" s="41"/>
    </row>
    <row r="34" s="129" customFormat="true" ht="20.1" hidden="false" customHeight="true" outlineLevel="0" collapsed="false">
      <c r="B34" s="109" t="s">
        <v>44</v>
      </c>
      <c r="C34" s="115" t="s">
        <v>45</v>
      </c>
      <c r="D34" s="36" t="n">
        <v>52815.4</v>
      </c>
      <c r="E34" s="17" t="n">
        <v>77038.476</v>
      </c>
      <c r="F34" s="130" t="n">
        <f aca="false">+E34/$E$37</f>
        <v>0.0388449051407633</v>
      </c>
      <c r="G34" s="41"/>
      <c r="H34" s="41"/>
    </row>
    <row r="35" s="129" customFormat="true" ht="20.1" hidden="false" customHeight="true" outlineLevel="0" collapsed="false">
      <c r="B35" s="109" t="s">
        <v>138</v>
      </c>
      <c r="C35" s="115" t="s">
        <v>139</v>
      </c>
      <c r="D35" s="36" t="n">
        <v>6332.4</v>
      </c>
      <c r="E35" s="17" t="n">
        <v>66495.595</v>
      </c>
      <c r="F35" s="130" t="n">
        <f aca="false">+E35/$E$37</f>
        <v>0.0335288963926754</v>
      </c>
      <c r="G35" s="41"/>
      <c r="H35" s="41"/>
    </row>
    <row r="36" s="129" customFormat="true" ht="20.1" hidden="false" customHeight="true" outlineLevel="0" collapsed="false">
      <c r="B36" s="109" t="s">
        <v>168</v>
      </c>
      <c r="C36" s="116" t="s">
        <v>169</v>
      </c>
      <c r="D36" s="117" t="n">
        <v>39195</v>
      </c>
      <c r="E36" s="113" t="n">
        <v>55800</v>
      </c>
      <c r="F36" s="132" t="n">
        <f aca="false">+E36/$E$37</f>
        <v>0.0281358850719554</v>
      </c>
      <c r="G36" s="41"/>
      <c r="H36" s="41"/>
    </row>
    <row r="37" s="118" customFormat="true" ht="20.1" hidden="false" customHeight="true" outlineLevel="0" collapsed="false">
      <c r="B37" s="119" t="s">
        <v>201</v>
      </c>
      <c r="C37" s="120"/>
      <c r="D37" s="121" t="n">
        <v>1097093.75</v>
      </c>
      <c r="E37" s="133" t="n">
        <v>1983232.4399</v>
      </c>
      <c r="F37" s="134" t="n">
        <v>1</v>
      </c>
      <c r="G37" s="124"/>
      <c r="H37" s="124"/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4:F24"/>
    <mergeCell ref="G24:H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14"/>
    <col collapsed="false" customWidth="true" hidden="false" outlineLevel="0" max="3" min="3" style="1" width="16.84"/>
    <col collapsed="false" customWidth="true" hidden="false" outlineLevel="0" max="4" min="4" style="1" width="22.99"/>
    <col collapsed="false" customWidth="true" hidden="false" outlineLevel="0" max="5" min="5" style="1" width="8.99"/>
    <col collapsed="false" customWidth="true" hidden="false" outlineLevel="0" max="6" min="6" style="1" width="35.56"/>
    <col collapsed="false" customWidth="true" hidden="false" outlineLevel="0" max="7" min="7" style="1" width="14.41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99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2.5" hidden="false" customHeight="true" outlineLevel="0" collapsed="false">
      <c r="A3" s="3" t="s">
        <v>212</v>
      </c>
      <c r="B3" s="3"/>
      <c r="C3" s="3"/>
      <c r="D3" s="3"/>
      <c r="E3" s="3"/>
      <c r="F3" s="3"/>
      <c r="G3" s="3"/>
      <c r="H3" s="3"/>
      <c r="I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135" t="s">
        <v>213</v>
      </c>
      <c r="B6" s="135"/>
      <c r="C6" s="135"/>
      <c r="D6" s="135"/>
      <c r="F6" s="136" t="s">
        <v>214</v>
      </c>
      <c r="G6" s="136"/>
      <c r="H6" s="136"/>
      <c r="I6" s="136"/>
      <c r="J6" s="136"/>
      <c r="K6" s="136"/>
    </row>
    <row r="7" customFormat="false" ht="20.1" hidden="false" customHeight="true" outlineLevel="0" collapsed="false">
      <c r="A7" s="137" t="s">
        <v>215</v>
      </c>
      <c r="B7" s="138" t="s">
        <v>206</v>
      </c>
      <c r="C7" s="138"/>
      <c r="D7" s="138"/>
      <c r="E7" s="139"/>
      <c r="F7" s="136"/>
      <c r="G7" s="136"/>
      <c r="H7" s="136"/>
      <c r="I7" s="136"/>
      <c r="J7" s="136"/>
      <c r="K7" s="136"/>
    </row>
    <row r="8" customFormat="false" ht="20.1" hidden="false" customHeight="true" outlineLevel="0" collapsed="false">
      <c r="A8" s="137"/>
      <c r="B8" s="43" t="s">
        <v>216</v>
      </c>
      <c r="C8" s="43" t="s">
        <v>4</v>
      </c>
      <c r="D8" s="44" t="s">
        <v>5</v>
      </c>
      <c r="E8" s="139"/>
      <c r="F8" s="69" t="s">
        <v>215</v>
      </c>
      <c r="G8" s="69" t="s">
        <v>217</v>
      </c>
      <c r="H8" s="69" t="s">
        <v>218</v>
      </c>
      <c r="I8" s="69" t="s">
        <v>219</v>
      </c>
      <c r="J8" s="69" t="s">
        <v>32</v>
      </c>
    </row>
    <row r="9" customFormat="false" ht="20.1" hidden="false" customHeight="true" outlineLevel="0" collapsed="false">
      <c r="A9" s="137"/>
      <c r="B9" s="140" t="s">
        <v>220</v>
      </c>
      <c r="C9" s="140" t="s">
        <v>17</v>
      </c>
      <c r="D9" s="140" t="s">
        <v>18</v>
      </c>
      <c r="E9" s="141"/>
      <c r="F9" s="36" t="s">
        <v>221</v>
      </c>
      <c r="G9" s="142" t="n">
        <v>3</v>
      </c>
      <c r="H9" s="142" t="n">
        <v>1</v>
      </c>
      <c r="I9" s="142" t="n">
        <v>6</v>
      </c>
      <c r="J9" s="142" t="n">
        <v>10</v>
      </c>
    </row>
    <row r="10" customFormat="false" ht="20.1" hidden="false" customHeight="true" outlineLevel="0" collapsed="false">
      <c r="A10" s="41" t="s">
        <v>221</v>
      </c>
      <c r="B10" s="143" t="n">
        <f aca="false">J9</f>
        <v>10</v>
      </c>
      <c r="C10" s="143" t="n">
        <v>738154.8</v>
      </c>
      <c r="D10" s="144" t="n">
        <v>906211.71</v>
      </c>
      <c r="E10" s="7"/>
      <c r="F10" s="36" t="s">
        <v>222</v>
      </c>
      <c r="G10" s="142" t="n">
        <v>1</v>
      </c>
      <c r="H10" s="142" t="n">
        <v>7</v>
      </c>
      <c r="I10" s="142" t="n">
        <v>27</v>
      </c>
      <c r="J10" s="142" t="n">
        <v>35</v>
      </c>
    </row>
    <row r="11" customFormat="false" ht="20.1" hidden="false" customHeight="true" outlineLevel="0" collapsed="false">
      <c r="A11" s="36" t="s">
        <v>222</v>
      </c>
      <c r="B11" s="143" t="n">
        <f aca="false">J10</f>
        <v>35</v>
      </c>
      <c r="C11" s="143" t="n">
        <v>85398.65</v>
      </c>
      <c r="D11" s="144" t="n">
        <v>620996.69</v>
      </c>
      <c r="E11" s="7"/>
      <c r="F11" s="36" t="s">
        <v>223</v>
      </c>
      <c r="G11" s="142" t="n">
        <v>0</v>
      </c>
      <c r="H11" s="142" t="n">
        <v>1</v>
      </c>
      <c r="I11" s="142" t="n">
        <v>0</v>
      </c>
      <c r="J11" s="142" t="n">
        <v>1</v>
      </c>
    </row>
    <row r="12" customFormat="false" ht="20.1" hidden="false" customHeight="true" outlineLevel="0" collapsed="false">
      <c r="A12" s="41" t="s">
        <v>223</v>
      </c>
      <c r="B12" s="143" t="n">
        <f aca="false">J11</f>
        <v>1</v>
      </c>
      <c r="C12" s="143" t="n">
        <v>242267.3</v>
      </c>
      <c r="D12" s="144" t="n">
        <v>336867.64</v>
      </c>
      <c r="E12" s="142"/>
      <c r="F12" s="41" t="s">
        <v>224</v>
      </c>
      <c r="G12" s="142" t="n">
        <v>0</v>
      </c>
      <c r="H12" s="142" t="n">
        <v>0</v>
      </c>
      <c r="I12" s="142" t="n">
        <v>3</v>
      </c>
      <c r="J12" s="142" t="n">
        <v>3</v>
      </c>
    </row>
    <row r="13" customFormat="false" ht="20.1" hidden="false" customHeight="true" outlineLevel="0" collapsed="false">
      <c r="A13" s="41" t="s">
        <v>224</v>
      </c>
      <c r="B13" s="143" t="n">
        <f aca="false">J12</f>
        <v>3</v>
      </c>
      <c r="C13" s="143" t="n">
        <v>31273</v>
      </c>
      <c r="D13" s="144" t="n">
        <v>119156.4</v>
      </c>
      <c r="E13" s="7"/>
      <c r="F13" s="119" t="s">
        <v>225</v>
      </c>
      <c r="G13" s="39" t="n">
        <f aca="false">SUM(G9:G12)</f>
        <v>4</v>
      </c>
      <c r="H13" s="39" t="n">
        <f aca="false">SUM(H9:H12)</f>
        <v>9</v>
      </c>
      <c r="I13" s="39" t="n">
        <f aca="false">SUM(I9:I12)</f>
        <v>36</v>
      </c>
      <c r="J13" s="39" t="n">
        <f aca="false">SUM(J9:J12)</f>
        <v>49</v>
      </c>
    </row>
    <row r="14" customFormat="false" ht="20.1" hidden="false" customHeight="true" outlineLevel="0" collapsed="false">
      <c r="A14" s="119" t="s">
        <v>225</v>
      </c>
      <c r="B14" s="145" t="n">
        <f aca="false">SUM(B10:B13)</f>
        <v>49</v>
      </c>
      <c r="C14" s="145" t="n">
        <v>1097093.75</v>
      </c>
      <c r="D14" s="146" t="n">
        <v>1983232.44</v>
      </c>
      <c r="E14" s="7"/>
    </row>
    <row r="15" customFormat="false" ht="20.1" hidden="false" customHeight="true" outlineLevel="0" collapsed="false">
      <c r="C15" s="147"/>
      <c r="D15" s="148"/>
      <c r="E15" s="127"/>
      <c r="F15" s="128"/>
      <c r="G15" s="128"/>
      <c r="H15" s="7"/>
      <c r="I15" s="149"/>
      <c r="J15" s="7"/>
    </row>
    <row r="16" customFormat="false" ht="20.1" hidden="false" customHeight="true" outlineLevel="0" collapsed="false">
      <c r="G16" s="7"/>
      <c r="H16" s="150"/>
      <c r="I16" s="150"/>
    </row>
    <row r="17" customFormat="false" ht="20.1" hidden="false" customHeight="true" outlineLevel="0" collapsed="false">
      <c r="A17" s="135" t="s">
        <v>226</v>
      </c>
      <c r="B17" s="135"/>
      <c r="C17" s="135"/>
      <c r="D17" s="135"/>
    </row>
    <row r="18" customFormat="false" ht="20.1" hidden="false" customHeight="true" outlineLevel="0" collapsed="false">
      <c r="A18" s="151" t="s">
        <v>227</v>
      </c>
      <c r="B18" s="151" t="s">
        <v>5</v>
      </c>
      <c r="F18" s="148"/>
    </row>
    <row r="19" customFormat="false" ht="20.1" hidden="false" customHeight="true" outlineLevel="0" collapsed="false">
      <c r="A19" s="17" t="s">
        <v>228</v>
      </c>
      <c r="B19" s="17" t="n">
        <f aca="false">C14/1000</f>
        <v>1097.09375</v>
      </c>
      <c r="E19" s="152"/>
      <c r="F19" s="148"/>
    </row>
    <row r="20" customFormat="false" ht="20.1" hidden="false" customHeight="true" outlineLevel="0" collapsed="false">
      <c r="A20" s="113" t="s">
        <v>229</v>
      </c>
      <c r="B20" s="113" t="n">
        <f aca="false">D14/1000</f>
        <v>1983.23244</v>
      </c>
      <c r="F20" s="148"/>
    </row>
    <row r="21" customFormat="false" ht="20.1" hidden="false" customHeight="true" outlineLevel="0" collapsed="false">
      <c r="A21" s="36" t="s">
        <v>230</v>
      </c>
      <c r="B21" s="36" t="n">
        <f aca="false">B14</f>
        <v>49</v>
      </c>
      <c r="F21" s="148"/>
    </row>
    <row r="22" customFormat="false" ht="20.1" hidden="false" customHeight="true" outlineLevel="0" collapsed="false">
      <c r="A22" s="36" t="s">
        <v>231</v>
      </c>
      <c r="B22" s="36" t="n">
        <f aca="false">B39</f>
        <v>54</v>
      </c>
      <c r="F22" s="148"/>
    </row>
    <row r="23" customFormat="false" ht="20.1" hidden="false" customHeight="true" outlineLevel="0" collapsed="false">
      <c r="A23" s="17" t="s">
        <v>232</v>
      </c>
      <c r="B23" s="17" t="n">
        <f aca="false">B19/B21</f>
        <v>22.3896683673469</v>
      </c>
    </row>
    <row r="24" customFormat="false" ht="20.1" hidden="false" customHeight="true" outlineLevel="0" collapsed="false">
      <c r="A24" s="17" t="s">
        <v>233</v>
      </c>
      <c r="B24" s="17" t="n">
        <f aca="false">B20/B21</f>
        <v>40.4741314285714</v>
      </c>
    </row>
    <row r="25" customFormat="false" ht="20.1" hidden="false" customHeight="true" outlineLevel="0" collapsed="false">
      <c r="A25" s="17" t="s">
        <v>234</v>
      </c>
      <c r="B25" s="17" t="n">
        <f aca="false">B19/172</f>
        <v>6.37845203488372</v>
      </c>
    </row>
    <row r="26" customFormat="false" ht="20.1" hidden="false" customHeight="true" outlineLevel="0" collapsed="false">
      <c r="A26" s="113" t="s">
        <v>235</v>
      </c>
      <c r="B26" s="113" t="n">
        <f aca="false">B20/172</f>
        <v>11.5304211627907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>
      <c r="A29" s="135" t="s">
        <v>236</v>
      </c>
      <c r="B29" s="135"/>
      <c r="C29" s="135"/>
      <c r="D29" s="135"/>
      <c r="E29" s="135"/>
      <c r="F29" s="135"/>
    </row>
    <row r="30" customFormat="false" ht="45" hidden="false" customHeight="true" outlineLevel="0" collapsed="false">
      <c r="A30" s="153" t="s">
        <v>237</v>
      </c>
      <c r="B30" s="153" t="s">
        <v>238</v>
      </c>
      <c r="C30" s="153" t="s">
        <v>239</v>
      </c>
      <c r="D30" s="153" t="s">
        <v>240</v>
      </c>
      <c r="E30" s="153" t="s">
        <v>239</v>
      </c>
      <c r="F30" s="153" t="s">
        <v>241</v>
      </c>
    </row>
    <row r="31" customFormat="false" ht="20.1" hidden="false" customHeight="true" outlineLevel="0" collapsed="false">
      <c r="A31" s="154" t="s">
        <v>242</v>
      </c>
      <c r="B31" s="33" t="n">
        <v>0</v>
      </c>
      <c r="C31" s="155" t="n">
        <v>0</v>
      </c>
      <c r="D31" s="34" t="n">
        <v>0</v>
      </c>
      <c r="E31" s="155" t="n">
        <v>0</v>
      </c>
      <c r="F31" s="34" t="n">
        <v>0</v>
      </c>
    </row>
    <row r="32" customFormat="false" ht="20.1" hidden="false" customHeight="true" outlineLevel="0" collapsed="false">
      <c r="A32" s="156" t="s">
        <v>243</v>
      </c>
      <c r="B32" s="36" t="n">
        <v>0</v>
      </c>
      <c r="C32" s="157" t="n">
        <v>0</v>
      </c>
      <c r="D32" s="17" t="n">
        <v>0</v>
      </c>
      <c r="E32" s="157" t="n">
        <v>0</v>
      </c>
      <c r="F32" s="17" t="n">
        <v>0</v>
      </c>
    </row>
    <row r="33" customFormat="false" ht="20.1" hidden="false" customHeight="true" outlineLevel="0" collapsed="false">
      <c r="A33" s="156" t="s">
        <v>244</v>
      </c>
      <c r="B33" s="36" t="n">
        <v>0</v>
      </c>
      <c r="C33" s="157" t="n">
        <v>0</v>
      </c>
      <c r="D33" s="17" t="n">
        <v>0</v>
      </c>
      <c r="E33" s="157" t="n">
        <v>0</v>
      </c>
      <c r="F33" s="17" t="n">
        <v>0</v>
      </c>
    </row>
    <row r="34" customFormat="false" ht="20.1" hidden="false" customHeight="true" outlineLevel="0" collapsed="false">
      <c r="A34" s="156" t="s">
        <v>245</v>
      </c>
      <c r="B34" s="36" t="n">
        <v>4</v>
      </c>
      <c r="C34" s="157" t="n">
        <v>0.0740740740740741</v>
      </c>
      <c r="D34" s="17" t="n">
        <v>885084.06</v>
      </c>
      <c r="E34" s="157" t="n">
        <v>0.446283573318631</v>
      </c>
      <c r="F34" s="17" t="n">
        <v>221271.015</v>
      </c>
    </row>
    <row r="35" customFormat="false" ht="20.1" hidden="false" customHeight="true" outlineLevel="0" collapsed="false">
      <c r="A35" s="156" t="s">
        <v>246</v>
      </c>
      <c r="B35" s="36" t="n">
        <v>6</v>
      </c>
      <c r="C35" s="157" t="n">
        <v>0.111111111111111</v>
      </c>
      <c r="D35" s="17" t="n">
        <v>508903.2825</v>
      </c>
      <c r="E35" s="157" t="n">
        <v>0.256602943891771</v>
      </c>
      <c r="F35" s="17" t="n">
        <v>84817.21375</v>
      </c>
    </row>
    <row r="36" customFormat="false" ht="20.1" hidden="false" customHeight="true" outlineLevel="0" collapsed="false">
      <c r="A36" s="156" t="s">
        <v>247</v>
      </c>
      <c r="B36" s="36" t="n">
        <v>9</v>
      </c>
      <c r="C36" s="157" t="n">
        <v>0.166666666666667</v>
      </c>
      <c r="D36" s="17" t="n">
        <v>350912.9635</v>
      </c>
      <c r="E36" s="157" t="n">
        <v>0.17693990701246</v>
      </c>
      <c r="F36" s="17" t="n">
        <v>38990.3292777778</v>
      </c>
    </row>
    <row r="37" customFormat="false" ht="20.1" hidden="false" customHeight="true" outlineLevel="0" collapsed="false">
      <c r="A37" s="156" t="s">
        <v>248</v>
      </c>
      <c r="B37" s="36" t="n">
        <v>12</v>
      </c>
      <c r="C37" s="157" t="n">
        <v>0.222222222222222</v>
      </c>
      <c r="D37" s="17" t="n">
        <v>209020.9682</v>
      </c>
      <c r="E37" s="157" t="n">
        <v>0.105394084926596</v>
      </c>
      <c r="F37" s="17" t="n">
        <v>17418.4140166667</v>
      </c>
    </row>
    <row r="38" customFormat="false" ht="20.1" hidden="false" customHeight="true" outlineLevel="0" collapsed="false">
      <c r="A38" s="156" t="s">
        <v>249</v>
      </c>
      <c r="B38" s="36" t="n">
        <v>23</v>
      </c>
      <c r="C38" s="157" t="n">
        <v>0.425925925925926</v>
      </c>
      <c r="D38" s="17" t="n">
        <v>29311.1657</v>
      </c>
      <c r="E38" s="157" t="n">
        <v>0.0147794908505419</v>
      </c>
      <c r="F38" s="17" t="n">
        <v>1274.39850869565</v>
      </c>
    </row>
    <row r="39" customFormat="false" ht="20.1" hidden="false" customHeight="true" outlineLevel="0" collapsed="false">
      <c r="A39" s="119" t="s">
        <v>225</v>
      </c>
      <c r="B39" s="158" t="n">
        <v>54</v>
      </c>
      <c r="C39" s="159" t="n">
        <v>1</v>
      </c>
      <c r="D39" s="64" t="n">
        <v>1983232.4399</v>
      </c>
      <c r="E39" s="159" t="n">
        <v>1</v>
      </c>
      <c r="F39" s="64" t="n">
        <v>36726.5266648148</v>
      </c>
    </row>
    <row r="40" customFormat="false" ht="20.1" hidden="false" customHeight="true" outlineLevel="0" collapsed="false"/>
    <row r="41" customFormat="false" ht="20.1" hidden="false" customHeight="true" outlineLevel="0" collapsed="false">
      <c r="A41" s="135" t="s">
        <v>250</v>
      </c>
      <c r="B41" s="135"/>
      <c r="C41" s="135"/>
      <c r="D41" s="135"/>
      <c r="E41" s="135"/>
      <c r="F41" s="135"/>
    </row>
    <row r="42" customFormat="false" ht="34.5" hidden="false" customHeight="true" outlineLevel="0" collapsed="false">
      <c r="A42" s="153" t="s">
        <v>237</v>
      </c>
      <c r="B42" s="160" t="s">
        <v>251</v>
      </c>
      <c r="C42" s="160"/>
      <c r="D42" s="160"/>
      <c r="E42" s="135"/>
      <c r="F42" s="135"/>
    </row>
    <row r="43" customFormat="false" ht="20.1" hidden="false" customHeight="true" outlineLevel="0" collapsed="false">
      <c r="A43" s="153"/>
      <c r="B43" s="160" t="s">
        <v>217</v>
      </c>
      <c r="C43" s="160" t="s">
        <v>218</v>
      </c>
      <c r="D43" s="160" t="s">
        <v>252</v>
      </c>
      <c r="E43" s="7"/>
      <c r="F43" s="7"/>
    </row>
    <row r="44" customFormat="false" ht="20.1" hidden="false" customHeight="true" outlineLevel="0" collapsed="false">
      <c r="A44" s="161" t="s">
        <v>242</v>
      </c>
      <c r="B44" s="36" t="n">
        <v>0</v>
      </c>
      <c r="C44" s="36" t="n">
        <v>0</v>
      </c>
      <c r="D44" s="36" t="n">
        <v>0</v>
      </c>
    </row>
    <row r="45" customFormat="false" ht="20.1" hidden="false" customHeight="true" outlineLevel="0" collapsed="false">
      <c r="A45" s="161" t="s">
        <v>243</v>
      </c>
      <c r="B45" s="36" t="n">
        <v>0</v>
      </c>
      <c r="C45" s="36" t="n">
        <v>0</v>
      </c>
      <c r="D45" s="36" t="n">
        <v>0</v>
      </c>
    </row>
    <row r="46" customFormat="false" ht="20.1" hidden="false" customHeight="true" outlineLevel="0" collapsed="false">
      <c r="A46" s="161" t="s">
        <v>244</v>
      </c>
      <c r="B46" s="36" t="n">
        <v>0</v>
      </c>
      <c r="C46" s="36" t="n">
        <v>0</v>
      </c>
      <c r="D46" s="36" t="n">
        <v>0</v>
      </c>
    </row>
    <row r="47" customFormat="false" ht="20.1" hidden="false" customHeight="true" outlineLevel="0" collapsed="false">
      <c r="A47" s="161" t="s">
        <v>245</v>
      </c>
      <c r="B47" s="36" t="n">
        <v>3</v>
      </c>
      <c r="C47" s="36" t="n">
        <v>1</v>
      </c>
      <c r="D47" s="36" t="n">
        <v>0</v>
      </c>
    </row>
    <row r="48" customFormat="false" ht="20.1" hidden="false" customHeight="true" outlineLevel="0" collapsed="false">
      <c r="A48" s="161" t="s">
        <v>246</v>
      </c>
      <c r="B48" s="36" t="n">
        <v>2</v>
      </c>
      <c r="C48" s="36" t="n">
        <v>3</v>
      </c>
      <c r="D48" s="36" t="n">
        <v>1</v>
      </c>
    </row>
    <row r="49" customFormat="false" ht="20.1" hidden="false" customHeight="true" outlineLevel="0" collapsed="false">
      <c r="A49" s="161" t="s">
        <v>247</v>
      </c>
      <c r="B49" s="36" t="n">
        <v>0</v>
      </c>
      <c r="C49" s="36" t="n">
        <v>4</v>
      </c>
      <c r="D49" s="36" t="n">
        <v>5</v>
      </c>
    </row>
    <row r="50" customFormat="false" ht="20.1" hidden="false" customHeight="true" outlineLevel="0" collapsed="false">
      <c r="A50" s="161" t="s">
        <v>248</v>
      </c>
      <c r="B50" s="36" t="n">
        <v>1</v>
      </c>
      <c r="C50" s="36" t="n">
        <v>3</v>
      </c>
      <c r="D50" s="36" t="n">
        <v>8</v>
      </c>
    </row>
    <row r="51" customFormat="false" ht="20.1" hidden="false" customHeight="true" outlineLevel="0" collapsed="false">
      <c r="A51" s="161" t="s">
        <v>249</v>
      </c>
      <c r="B51" s="36" t="n">
        <v>0</v>
      </c>
      <c r="C51" s="36" t="n">
        <v>2</v>
      </c>
      <c r="D51" s="36" t="n">
        <v>21</v>
      </c>
    </row>
    <row r="52" customFormat="false" ht="20.1" hidden="false" customHeight="true" outlineLevel="0" collapsed="false">
      <c r="A52" s="162" t="s">
        <v>225</v>
      </c>
      <c r="B52" s="63" t="n">
        <v>6</v>
      </c>
      <c r="C52" s="63" t="n">
        <v>13</v>
      </c>
      <c r="D52" s="63" t="n">
        <v>35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>
      <c r="A56" s="1" t="s">
        <v>35</v>
      </c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</sheetData>
  <mergeCells count="11">
    <mergeCell ref="A3:I3"/>
    <mergeCell ref="A6:D6"/>
    <mergeCell ref="F6:K6"/>
    <mergeCell ref="A7:A9"/>
    <mergeCell ref="B7:D7"/>
    <mergeCell ref="F7:K7"/>
    <mergeCell ref="A17:D17"/>
    <mergeCell ref="A29:F29"/>
    <mergeCell ref="A41:D41"/>
    <mergeCell ref="A42:A43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6.99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5.85"/>
    <col collapsed="false" customWidth="true" hidden="false" outlineLevel="0" max="11" min="11" style="1" width="4.41"/>
    <col collapsed="false" customWidth="true" hidden="false" outlineLevel="0" max="12" min="12" style="1" width="10.13"/>
    <col collapsed="false" customWidth="true" hidden="false" outlineLevel="0" max="14" min="13" style="1" width="6.99"/>
    <col collapsed="false" customWidth="true" hidden="false" outlineLevel="0" max="15" min="15" style="1" width="10.13"/>
    <col collapsed="false" customWidth="true" hidden="false" outlineLevel="0" max="16" min="16" style="1" width="6.99"/>
    <col collapsed="false" customWidth="true" hidden="false" outlineLevel="0" max="17" min="17" style="1" width="5.28"/>
    <col collapsed="false" customWidth="true" hidden="false" outlineLevel="0" max="18" min="18" style="1" width="4.41"/>
    <col collapsed="false" customWidth="false" hidden="false" outlineLevel="0" max="257" min="19" style="1" width="11.42"/>
  </cols>
  <sheetData>
    <row r="1" customFormat="false" ht="36" hidden="false" customHeight="true" outlineLevel="0" collapsed="false"/>
    <row r="2" customFormat="false" ht="25.5" hidden="false" customHeight="true" outlineLevel="0" collapsed="false"/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91" t="s">
        <v>253</v>
      </c>
      <c r="C6" s="91"/>
      <c r="D6" s="91"/>
      <c r="E6" s="91"/>
      <c r="F6" s="91"/>
      <c r="G6" s="91"/>
      <c r="H6" s="91"/>
      <c r="I6" s="91"/>
    </row>
    <row r="7" customFormat="false" ht="20.1" hidden="false" customHeight="true" outlineLevel="0" collapsed="false">
      <c r="B7" s="44"/>
      <c r="C7" s="163" t="s">
        <v>254</v>
      </c>
      <c r="D7" s="163"/>
      <c r="E7" s="163"/>
      <c r="F7" s="163"/>
    </row>
    <row r="8" customFormat="false" ht="20.1" hidden="false" customHeight="true" outlineLevel="0" collapsed="false">
      <c r="B8" s="46" t="s">
        <v>3</v>
      </c>
      <c r="C8" s="163" t="s">
        <v>13</v>
      </c>
      <c r="D8" s="163" t="s">
        <v>14</v>
      </c>
      <c r="E8" s="163" t="s">
        <v>15</v>
      </c>
      <c r="F8" s="163" t="s">
        <v>32</v>
      </c>
    </row>
    <row r="9" customFormat="false" ht="20.1" hidden="false" customHeight="true" outlineLevel="0" collapsed="false">
      <c r="B9" s="164" t="n">
        <v>1985</v>
      </c>
      <c r="C9" s="165" t="n">
        <v>28.4187764596772</v>
      </c>
      <c r="D9" s="165" t="n">
        <v>16.2494633973276</v>
      </c>
      <c r="E9" s="166"/>
      <c r="F9" s="165" t="n">
        <v>28.3180377736689</v>
      </c>
    </row>
    <row r="10" customFormat="false" ht="20.1" hidden="false" customHeight="true" outlineLevel="0" collapsed="false">
      <c r="B10" s="164" t="n">
        <v>1986</v>
      </c>
      <c r="C10" s="165" t="n">
        <v>34.5106917897966</v>
      </c>
      <c r="D10" s="165" t="n">
        <v>20.2872109143573</v>
      </c>
      <c r="E10" s="166"/>
      <c r="F10" s="165" t="n">
        <v>34.3929485148463</v>
      </c>
    </row>
    <row r="11" customFormat="false" ht="20.1" hidden="false" customHeight="true" outlineLevel="0" collapsed="false">
      <c r="B11" s="164" t="n">
        <v>1987</v>
      </c>
      <c r="C11" s="165" t="n">
        <v>33.0292274283199</v>
      </c>
      <c r="D11" s="165" t="n">
        <v>20.4349036642999</v>
      </c>
      <c r="E11" s="166"/>
      <c r="F11" s="165" t="n">
        <v>32.9249704648701</v>
      </c>
    </row>
    <row r="12" customFormat="false" ht="20.1" hidden="false" customHeight="true" outlineLevel="0" collapsed="false">
      <c r="B12" s="164" t="n">
        <v>1988</v>
      </c>
      <c r="C12" s="165" t="n">
        <v>36.3545935883649</v>
      </c>
      <c r="D12" s="165" t="n">
        <v>32.7354187947416</v>
      </c>
      <c r="E12" s="166"/>
      <c r="F12" s="165" t="n">
        <v>36.3246337285703</v>
      </c>
    </row>
    <row r="13" customFormat="false" ht="20.1" hidden="false" customHeight="true" outlineLevel="0" collapsed="false">
      <c r="B13" s="164" t="n">
        <v>1989</v>
      </c>
      <c r="C13" s="165" t="n">
        <v>45.4107598483214</v>
      </c>
      <c r="D13" s="165" t="n">
        <v>24.6440618718992</v>
      </c>
      <c r="E13" s="166"/>
      <c r="F13" s="165" t="n">
        <v>45.2388512240501</v>
      </c>
    </row>
    <row r="14" customFormat="false" ht="20.1" hidden="false" customHeight="true" outlineLevel="0" collapsed="false">
      <c r="B14" s="164" t="n">
        <v>1990</v>
      </c>
      <c r="C14" s="165" t="n">
        <v>47.2275922762199</v>
      </c>
      <c r="D14" s="165" t="n">
        <v>31.6399887926783</v>
      </c>
      <c r="E14" s="166"/>
      <c r="F14" s="165" t="n">
        <v>47.0985566696163</v>
      </c>
    </row>
    <row r="15" customFormat="false" ht="20.1" hidden="false" customHeight="true" outlineLevel="0" collapsed="false">
      <c r="B15" s="164" t="n">
        <v>1991</v>
      </c>
      <c r="C15" s="165" t="n">
        <v>49.360400947571</v>
      </c>
      <c r="D15" s="165" t="n">
        <v>43.5203678392709</v>
      </c>
      <c r="E15" s="166"/>
      <c r="F15" s="165" t="n">
        <v>49.312056619624</v>
      </c>
    </row>
    <row r="16" customFormat="false" ht="20.1" hidden="false" customHeight="true" outlineLevel="0" collapsed="false">
      <c r="B16" s="164" t="n">
        <v>1992</v>
      </c>
      <c r="C16" s="165" t="n">
        <v>58.6770080599962</v>
      </c>
      <c r="D16" s="165" t="n">
        <v>145.014754389539</v>
      </c>
      <c r="E16" s="166"/>
      <c r="F16" s="165" t="n">
        <v>59.3917198168219</v>
      </c>
    </row>
    <row r="17" customFormat="false" ht="20.1" hidden="false" customHeight="true" outlineLevel="0" collapsed="false">
      <c r="B17" s="164" t="n">
        <v>1993</v>
      </c>
      <c r="C17" s="165" t="n">
        <v>56.2813911733494</v>
      </c>
      <c r="D17" s="165" t="n">
        <v>25.0094009084887</v>
      </c>
      <c r="E17" s="166"/>
      <c r="F17" s="165" t="n">
        <v>56.0225187791555</v>
      </c>
    </row>
    <row r="18" customFormat="false" ht="20.1" hidden="false" customHeight="true" outlineLevel="0" collapsed="false">
      <c r="B18" s="164" t="n">
        <v>1994</v>
      </c>
      <c r="C18" s="165" t="n">
        <v>60.845428374771</v>
      </c>
      <c r="D18" s="165" t="n">
        <v>32.5054591575224</v>
      </c>
      <c r="E18" s="166"/>
      <c r="F18" s="165" t="n">
        <v>60.6108275188448</v>
      </c>
    </row>
    <row r="19" customFormat="false" ht="20.1" hidden="false" customHeight="true" outlineLevel="0" collapsed="false">
      <c r="B19" s="164" t="n">
        <v>1995</v>
      </c>
      <c r="C19" s="165" t="n">
        <v>52.5162638271069</v>
      </c>
      <c r="D19" s="165" t="n">
        <v>33.9485317565565</v>
      </c>
      <c r="E19" s="166"/>
      <c r="F19" s="165" t="n">
        <v>52.3625584436265</v>
      </c>
    </row>
    <row r="20" customFormat="false" ht="20.1" hidden="false" customHeight="true" outlineLevel="0" collapsed="false">
      <c r="B20" s="164" t="n">
        <v>1996</v>
      </c>
      <c r="C20" s="165" t="n">
        <v>48.3605029290878</v>
      </c>
      <c r="D20" s="165" t="n">
        <v>37.069592602807</v>
      </c>
      <c r="E20" s="166"/>
      <c r="F20" s="165" t="n">
        <v>48.2670357412293</v>
      </c>
    </row>
    <row r="21" customFormat="false" ht="20.1" hidden="false" customHeight="true" outlineLevel="0" collapsed="false">
      <c r="B21" s="164" t="n">
        <v>1997</v>
      </c>
      <c r="C21" s="165" t="n">
        <v>59.6211954966894</v>
      </c>
      <c r="D21" s="165" t="n">
        <v>22.8242651310946</v>
      </c>
      <c r="E21" s="166"/>
      <c r="F21" s="165" t="n">
        <v>59.31658714327</v>
      </c>
    </row>
    <row r="22" customFormat="false" ht="20.1" hidden="false" customHeight="true" outlineLevel="0" collapsed="false">
      <c r="B22" s="164" t="n">
        <v>1998</v>
      </c>
      <c r="C22" s="165" t="n">
        <v>72.4958170506769</v>
      </c>
      <c r="D22" s="165" t="n">
        <v>33.32245180635</v>
      </c>
      <c r="E22" s="166"/>
      <c r="F22" s="165" t="n">
        <v>72.1715363520855</v>
      </c>
    </row>
    <row r="23" customFormat="false" ht="20.1" hidden="false" customHeight="true" outlineLevel="0" collapsed="false">
      <c r="B23" s="164" t="n">
        <v>1999</v>
      </c>
      <c r="C23" s="165" t="n">
        <v>81.3989109429112</v>
      </c>
      <c r="D23" s="165" t="n">
        <v>42.574062510436</v>
      </c>
      <c r="E23" s="166"/>
      <c r="F23" s="165" t="n">
        <v>81.0775152983486</v>
      </c>
    </row>
    <row r="24" customFormat="false" ht="20.1" hidden="false" customHeight="true" outlineLevel="0" collapsed="false">
      <c r="B24" s="164" t="n">
        <v>2000</v>
      </c>
      <c r="C24" s="165" t="n">
        <v>81.6177324189834</v>
      </c>
      <c r="D24" s="165" t="n">
        <v>41.7858678104659</v>
      </c>
      <c r="E24" s="166"/>
      <c r="F24" s="165" t="n">
        <v>81.2880006024574</v>
      </c>
    </row>
    <row r="25" customFormat="false" ht="20.1" hidden="false" customHeight="true" outlineLevel="0" collapsed="false">
      <c r="B25" s="164" t="n">
        <v>2001</v>
      </c>
      <c r="C25" s="165" t="n">
        <v>99.0173198740468</v>
      </c>
      <c r="D25" s="165" t="n">
        <v>50.2187734989093</v>
      </c>
      <c r="E25" s="166"/>
      <c r="F25" s="165" t="n">
        <v>98.6133610461525</v>
      </c>
    </row>
    <row r="26" customFormat="false" ht="20.1" hidden="false" customHeight="true" outlineLevel="0" collapsed="false">
      <c r="B26" s="164" t="n">
        <v>2002</v>
      </c>
      <c r="C26" s="165" t="n">
        <v>94.6236701063578</v>
      </c>
      <c r="D26" s="165" t="n">
        <v>43.5850981850672</v>
      </c>
      <c r="E26" s="166"/>
      <c r="F26" s="165" t="n">
        <v>94.2011681422168</v>
      </c>
    </row>
    <row r="27" customFormat="false" ht="20.1" hidden="false" customHeight="true" outlineLevel="0" collapsed="false">
      <c r="B27" s="164" t="n">
        <v>2003</v>
      </c>
      <c r="C27" s="165" t="n">
        <v>120.194663066858</v>
      </c>
      <c r="D27" s="165" t="n">
        <v>62.344111187244</v>
      </c>
      <c r="E27" s="166"/>
      <c r="F27" s="165" t="n">
        <v>119.715770909893</v>
      </c>
    </row>
    <row r="28" customFormat="false" ht="20.1" hidden="false" customHeight="true" outlineLevel="0" collapsed="false">
      <c r="B28" s="164" t="n">
        <v>2004</v>
      </c>
      <c r="C28" s="165" t="n">
        <v>114.508892113833</v>
      </c>
      <c r="D28" s="165" t="n">
        <v>64.932889339339</v>
      </c>
      <c r="E28" s="166"/>
      <c r="F28" s="165" t="n">
        <v>114.098497430792</v>
      </c>
    </row>
    <row r="29" customFormat="false" ht="20.1" hidden="false" customHeight="true" outlineLevel="0" collapsed="false">
      <c r="B29" s="164" t="n">
        <v>2005</v>
      </c>
      <c r="C29" s="165" t="n">
        <v>114.23849150906</v>
      </c>
      <c r="D29" s="165" t="n">
        <v>85.4949280734097</v>
      </c>
      <c r="E29" s="166"/>
      <c r="F29" s="165" t="n">
        <v>114.000549663299</v>
      </c>
    </row>
    <row r="30" customFormat="false" ht="20.1" hidden="false" customHeight="true" outlineLevel="0" collapsed="false">
      <c r="B30" s="164" t="n">
        <v>2006</v>
      </c>
      <c r="C30" s="165" t="n">
        <v>104.498545602264</v>
      </c>
      <c r="D30" s="165" t="n">
        <v>98.2243529166709</v>
      </c>
      <c r="E30" s="166"/>
      <c r="F30" s="165" t="n">
        <v>104.446607261647</v>
      </c>
    </row>
    <row r="31" customFormat="false" ht="20.1" hidden="false" customHeight="true" outlineLevel="0" collapsed="false">
      <c r="B31" s="164" t="n">
        <v>2007</v>
      </c>
      <c r="C31" s="165" t="n">
        <v>124.810695462283</v>
      </c>
      <c r="D31" s="165" t="n">
        <v>109.707193594203</v>
      </c>
      <c r="E31" s="166"/>
      <c r="F31" s="165" t="n">
        <v>124.685667293107</v>
      </c>
    </row>
    <row r="32" s="18" customFormat="true" ht="20.1" hidden="false" customHeight="true" outlineLevel="0" collapsed="false">
      <c r="B32" s="164" t="n">
        <v>2008</v>
      </c>
      <c r="C32" s="165" t="n">
        <v>120.400424835776</v>
      </c>
      <c r="D32" s="165" t="n">
        <v>107.356306080635</v>
      </c>
      <c r="E32" s="166"/>
      <c r="F32" s="165" t="n">
        <v>120.292444428271</v>
      </c>
    </row>
    <row r="33" s="18" customFormat="true" ht="20.1" hidden="false" customHeight="true" outlineLevel="0" collapsed="false">
      <c r="B33" s="164" t="n">
        <v>2009</v>
      </c>
      <c r="C33" s="165" t="n">
        <v>95.3929410031975</v>
      </c>
      <c r="D33" s="165" t="n">
        <v>87.9567265088903</v>
      </c>
      <c r="E33" s="166"/>
      <c r="F33" s="165" t="n">
        <v>95.3313833398196</v>
      </c>
    </row>
    <row r="34" customFormat="false" ht="20.1" hidden="false" customHeight="true" outlineLevel="0" collapsed="false">
      <c r="B34" s="164" t="n">
        <v>2010</v>
      </c>
      <c r="C34" s="165" t="n">
        <v>90.432889477781</v>
      </c>
      <c r="D34" s="165" t="n">
        <v>87.742212011164</v>
      </c>
      <c r="E34" s="166"/>
      <c r="F34" s="165" t="n">
        <v>90.4106158037395</v>
      </c>
    </row>
    <row r="35" customFormat="false" ht="20.1" hidden="false" customHeight="true" outlineLevel="0" collapsed="false">
      <c r="B35" s="164" t="n">
        <v>2011</v>
      </c>
      <c r="C35" s="165" t="n">
        <v>100</v>
      </c>
      <c r="D35" s="165" t="n">
        <v>100</v>
      </c>
      <c r="E35" s="166"/>
      <c r="F35" s="165" t="n">
        <v>100</v>
      </c>
    </row>
    <row r="36" customFormat="false" ht="20.1" hidden="false" customHeight="true" outlineLevel="0" collapsed="false">
      <c r="B36" s="164" t="n">
        <v>2012</v>
      </c>
      <c r="C36" s="165" t="n">
        <v>101.090464744958</v>
      </c>
      <c r="D36" s="165" t="n">
        <v>86.2590745713244</v>
      </c>
      <c r="E36" s="166"/>
      <c r="F36" s="165" t="n">
        <v>100.967689141264</v>
      </c>
    </row>
    <row r="37" customFormat="false" ht="20.1" hidden="false" customHeight="true" outlineLevel="0" collapsed="false">
      <c r="B37" s="46" t="n">
        <v>2013</v>
      </c>
      <c r="C37" s="167" t="n">
        <v>89.9594733328967</v>
      </c>
      <c r="D37" s="167" t="n">
        <v>85.2590916970008</v>
      </c>
      <c r="E37" s="168"/>
      <c r="F37" s="167" t="n">
        <v>89.9205631440215</v>
      </c>
    </row>
    <row r="38" customFormat="false" ht="20.1" hidden="false" customHeight="true" outlineLevel="0" collapsed="false"/>
    <row r="39" customFormat="false" ht="20.1" hidden="false" customHeight="true" outlineLevel="0" collapsed="false">
      <c r="B39" s="1" t="s">
        <v>35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2:52:35Z</dcterms:created>
  <dc:creator/>
  <dc:description/>
  <dc:language>en-US</dc:language>
  <cp:lastModifiedBy>Administrador</cp:lastModifiedBy>
  <dcterms:modified xsi:type="dcterms:W3CDTF">2014-07-04T10:58:56Z</dcterms:modified>
  <cp:revision>0</cp:revision>
  <dc:subject/>
  <dc:title/>
</cp:coreProperties>
</file>