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5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NDICES" sheetId="6" state="visible" r:id="rId7"/>
  </sheets>
  <definedNames>
    <definedName function="false" hidden="false" localSheetId="0" name="_xlnm.Print_Area" vbProcedure="false">'CIFRAS MENSUALES'!$A$3:$L$77</definedName>
    <definedName function="false" hidden="false" localSheetId="2" name="_xlnm.Print_Area" vbProcedure="false">MENSUALES!$A$3:$A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412">
  <si>
    <t xml:space="preserve">PROVINCIA DE HUELVA</t>
  </si>
  <si>
    <t xml:space="preserve">TABLA 1.1. EVOLUCION  ANUAL (1985-2013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3)</t>
  </si>
  <si>
    <t xml:space="preserve">TABLA 1.2. RESUMEN MENSUAL POR CATEGORÍAS (PECES, MOLUSCOS, CRUSTACEOS). AÑO 2013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3</t>
  </si>
  <si>
    <t xml:space="preserve">GRÁFICA 2. PESO-VALOR MENSUAL. AÑO 2013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3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JAS</t>
  </si>
  <si>
    <t xml:space="preserve">BEN</t>
  </si>
  <si>
    <t xml:space="preserve">ALACHA</t>
  </si>
  <si>
    <t xml:space="preserve">SAA</t>
  </si>
  <si>
    <t xml:space="preserve">ALIGOTE O BESUGO BLANCO</t>
  </si>
  <si>
    <t xml:space="preserve">SBA</t>
  </si>
  <si>
    <t xml:space="preserve">ANGUILAS</t>
  </si>
  <si>
    <t xml:space="preserve">ELX</t>
  </si>
  <si>
    <t xml:space="preserve">ARAÑA</t>
  </si>
  <si>
    <t xml:space="preserve">WEG</t>
  </si>
  <si>
    <t xml:space="preserve">ARAÑAS</t>
  </si>
  <si>
    <t xml:space="preserve">WEX</t>
  </si>
  <si>
    <t xml:space="preserve">ATUN ROJO</t>
  </si>
  <si>
    <t xml:space="preserve">BFT</t>
  </si>
  <si>
    <t xml:space="preserve">BACALADILLA</t>
  </si>
  <si>
    <t xml:space="preserve">WHB</t>
  </si>
  <si>
    <t xml:space="preserve">BAILA</t>
  </si>
  <si>
    <t xml:space="preserve">SPU</t>
  </si>
  <si>
    <t xml:space="preserve">BOCANEGRA</t>
  </si>
  <si>
    <t xml:space="preserve">SHO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S</t>
  </si>
  <si>
    <t xml:space="preserve">FOX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ES O SIERRAS</t>
  </si>
  <si>
    <t xml:space="preserve">GEP</t>
  </si>
  <si>
    <t xml:space="preserve">FALSO ABADE</t>
  </si>
  <si>
    <t xml:space="preserve">EPK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TA</t>
  </si>
  <si>
    <t xml:space="preserve">SYC</t>
  </si>
  <si>
    <t xml:space="preserve">GOLLETA</t>
  </si>
  <si>
    <t xml:space="preserve">MKG</t>
  </si>
  <si>
    <t xml:space="preserve">GOLLETAS</t>
  </si>
  <si>
    <t xml:space="preserve">THS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 BLANCO</t>
  </si>
  <si>
    <t xml:space="preserve">HMM</t>
  </si>
  <si>
    <t xml:space="preserve">JURELES</t>
  </si>
  <si>
    <t xml:space="preserve">JAX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DEL SUR</t>
  </si>
  <si>
    <t xml:space="preserve">SOW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NTA</t>
  </si>
  <si>
    <t xml:space="preserve">RMM</t>
  </si>
  <si>
    <t xml:space="preserve">MARLIN</t>
  </si>
  <si>
    <t xml:space="preserve">WHM</t>
  </si>
  <si>
    <t xml:space="preserve">MARRAJO</t>
  </si>
  <si>
    <t xml:space="preserve">SMA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ENA</t>
  </si>
  <si>
    <t xml:space="preserve">MMH</t>
  </si>
  <si>
    <t xml:space="preserve">PALOMETA NEGRA</t>
  </si>
  <si>
    <t xml:space="preserve">POA</t>
  </si>
  <si>
    <t xml:space="preserve">PALOMETA ROJA</t>
  </si>
  <si>
    <t xml:space="preserve">BXD</t>
  </si>
  <si>
    <t xml:space="preserve">PALOMETON</t>
  </si>
  <si>
    <t xml:space="preserve">LEE</t>
  </si>
  <si>
    <t xml:space="preserve">PAMPANO  BLANCO</t>
  </si>
  <si>
    <t xml:space="preserve">POP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ECES VARIOS</t>
  </si>
  <si>
    <t xml:space="preserve">MZZ</t>
  </si>
  <si>
    <t xml:space="preserve">PEJE OBISPO</t>
  </si>
  <si>
    <t xml:space="preserve">MPO</t>
  </si>
  <si>
    <t xml:space="preserve">PEJERREY</t>
  </si>
  <si>
    <t xml:space="preserve">ATB</t>
  </si>
  <si>
    <t xml:space="preserve">PEJERREYES</t>
  </si>
  <si>
    <t xml:space="preserve">SIL</t>
  </si>
  <si>
    <t xml:space="preserve">PELUDA</t>
  </si>
  <si>
    <t xml:space="preserve">MSF</t>
  </si>
  <si>
    <t xml:space="preserve">PEON</t>
  </si>
  <si>
    <t xml:space="preserve">ARY</t>
  </si>
  <si>
    <t xml:space="preserve">PEZ ANGEL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ZORRO</t>
  </si>
  <si>
    <t xml:space="preserve">ALV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EMOL</t>
  </si>
  <si>
    <t xml:space="preserve">BLL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S</t>
  </si>
  <si>
    <t xml:space="preserve">GUX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S</t>
  </si>
  <si>
    <t xml:space="preserve">SRG</t>
  </si>
  <si>
    <t xml:space="preserve">SERRANO IMPERIAL</t>
  </si>
  <si>
    <t xml:space="preserve">WSA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QUINA</t>
  </si>
  <si>
    <t xml:space="preserve">DXL</t>
  </si>
  <si>
    <t xml:space="preserve">GLOBITOS</t>
  </si>
  <si>
    <t xml:space="preserve">CTL</t>
  </si>
  <si>
    <t xml:space="preserve">LONGUEIRON</t>
  </si>
  <si>
    <t xml:space="preserve">RAE</t>
  </si>
  <si>
    <t xml:space="preserve">MOLUSCOS VARIOS</t>
  </si>
  <si>
    <t xml:space="preserve">MOL</t>
  </si>
  <si>
    <t xml:space="preserve">OSTRA</t>
  </si>
  <si>
    <t xml:space="preserve">OYF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MEGALOPS</t>
  </si>
  <si>
    <t xml:space="preserve">NIS</t>
  </si>
  <si>
    <t xml:space="preserve">CAMARONES</t>
  </si>
  <si>
    <t xml:space="preserve">PDZ</t>
  </si>
  <si>
    <t xml:space="preserve">CAMARONES O QUISQUILLAS</t>
  </si>
  <si>
    <t xml:space="preserve">PAL</t>
  </si>
  <si>
    <t xml:space="preserve">CANGREJO ATLÁNTICO</t>
  </si>
  <si>
    <t xml:space="preserve">CRG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S</t>
  </si>
  <si>
    <t xml:space="preserve">CRW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LANGOSTINOS</t>
  </si>
  <si>
    <t xml:space="preserve">MET</t>
  </si>
  <si>
    <t xml:space="preserve">QUISQUILLA</t>
  </si>
  <si>
    <t xml:space="preserve">LKW</t>
  </si>
  <si>
    <t xml:space="preserve">TOTAL CRUSTÁCEOS</t>
  </si>
  <si>
    <t xml:space="preserve">TOTAL PROVINCIA DE HUELVA</t>
  </si>
  <si>
    <t xml:space="preserve">TABLA 1.5. DATOS MENSUALES POR ESPECIES. AÑO 2013</t>
  </si>
  <si>
    <t xml:space="preserve">TABLA 1.6. PRINCIPALES ESPECIES SEGÚN PESO. AÑO 2013</t>
  </si>
  <si>
    <t xml:space="preserve">AÑO 2013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3</t>
  </si>
  <si>
    <t xml:space="preserve">TABLA 1.8. DISTRIBUCION DE LA PRODUCCION PESQUERA POR MODALIDAD. AÑO 2013</t>
  </si>
  <si>
    <t xml:space="preserve">TIPO DE PESCA</t>
  </si>
  <si>
    <t xml:space="preserve">TABLA 1.9.  FRECUENCIA DE VENTA DE OPERADORES EN LONJA. AÑO 2013</t>
  </si>
  <si>
    <t xml:space="preserve">BUQUES</t>
  </si>
  <si>
    <t xml:space="preserve">PROVINCIA HUELVA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CERCO</t>
  </si>
  <si>
    <t xml:space="preserve">ARTE MENOR</t>
  </si>
  <si>
    <t xml:space="preserve">DRAGA HIDRAULICA</t>
  </si>
  <si>
    <t xml:space="preserve">RASTRO REMOLCADO</t>
  </si>
  <si>
    <t xml:space="preserve">MARISQUEO</t>
  </si>
  <si>
    <t xml:space="preserve">MARISQUEO INMERSION</t>
  </si>
  <si>
    <t xml:space="preserve">PALANGRE DE SUPERFICIE</t>
  </si>
  <si>
    <t xml:space="preserve">TABLA 1.10. TABLA DE INDICADORES. AÑO 2013</t>
  </si>
  <si>
    <t xml:space="preserve">CONCEPTO </t>
  </si>
  <si>
    <t xml:space="preserve">DATOS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3</t>
  </si>
  <si>
    <t xml:space="preserve">INTERVALOS DE COMPRAS EN ORIGEN</t>
  </si>
  <si>
    <t xml:space="preserve">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3</t>
  </si>
  <si>
    <t xml:space="preserve">NÚMERO DE COMPRADORES SEGÚN FRECUENCIA DE COMPRA</t>
  </si>
  <si>
    <t xml:space="preserve">POCO FRECUENTES</t>
  </si>
  <si>
    <t xml:space="preserve"> PROVINCIA DE HUELVA</t>
  </si>
  <si>
    <t xml:space="preserve">TABLA 1.13. INDICE DE PRECIOS PERCIBIDOS (IPP), SEGÚN CATEGORIA Y TOTAL</t>
  </si>
  <si>
    <t xml:space="preserve">INDICE DE PRECIOS PERCIBIDOS Indice 100=200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.00\ _p_t_a_-;\-* #,##0.00\ _p_t_a_-;_-* \-??\ _p_t_a_-;_-@_-"/>
    <numFmt numFmtId="173" formatCode="_-* #,##0\ _p_t_a_-;\-* #,##0\ _p_t_a_-;_-* \-??\ _p_t_a_-;_-@_-"/>
    <numFmt numFmtId="174" formatCode="_-* #,##0.00\ _€_-;\-* #,##0.00\ _€_-;_-* \-??\ _€_-;_-@_-"/>
    <numFmt numFmtId="175" formatCode="_-* #,##0\ _p_t_a_-;\-* #,##0\ _p_t_a_-;_-* &quot;- &quot;_p_t_a_-;_-@_-"/>
    <numFmt numFmtId="176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  <charset val="1"/>
    </font>
    <font>
      <sz val="12"/>
      <color rgb="FFFF0000"/>
      <name val="NewsGotT"/>
      <family val="0"/>
      <charset val="1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  <charset val="1"/>
    </font>
    <font>
      <b val="true"/>
      <sz val="12"/>
      <color rgb="FF666699"/>
      <name val="NewsGotT"/>
      <family val="0"/>
    </font>
    <font>
      <b val="true"/>
      <sz val="12"/>
      <name val="NewsGotT"/>
      <family val="0"/>
      <charset val="1"/>
    </font>
    <font>
      <b val="true"/>
      <sz val="11"/>
      <name val="NewsGotT"/>
      <family val="0"/>
    </font>
    <font>
      <sz val="12"/>
      <name val="NewsGotT"/>
      <family val="0"/>
    </font>
    <font>
      <b val="true"/>
      <sz val="12"/>
      <name val="NewsGotT"/>
      <family val="0"/>
    </font>
    <font>
      <sz val="12"/>
      <color rgb="FF000080"/>
      <name val="NewsGotT"/>
      <family val="0"/>
      <charset val="1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2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2" borderId="0" xfId="1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5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673050615595"/>
          <c:y val="0.0262136940337632"/>
          <c:w val="0.923734610123119"/>
          <c:h val="0.90605012058299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6:$C$7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:$B$36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C$8:$C$36</c:f>
              <c:numCache>
                <c:formatCode>General</c:formatCode>
                <c:ptCount val="29"/>
                <c:pt idx="0">
                  <c:v>18529.214</c:v>
                </c:pt>
                <c:pt idx="1">
                  <c:v>15857.819</c:v>
                </c:pt>
                <c:pt idx="2">
                  <c:v>13262.545</c:v>
                </c:pt>
                <c:pt idx="3">
                  <c:v>11277.413</c:v>
                </c:pt>
                <c:pt idx="4">
                  <c:v>12935.654</c:v>
                </c:pt>
                <c:pt idx="5">
                  <c:v>12012.401</c:v>
                </c:pt>
                <c:pt idx="6">
                  <c:v>12142.489</c:v>
                </c:pt>
                <c:pt idx="7">
                  <c:v>12475.014</c:v>
                </c:pt>
                <c:pt idx="8">
                  <c:v>17476.768</c:v>
                </c:pt>
                <c:pt idx="9">
                  <c:v>19270.195</c:v>
                </c:pt>
                <c:pt idx="10">
                  <c:v>14115.267</c:v>
                </c:pt>
                <c:pt idx="11">
                  <c:v>12570.064</c:v>
                </c:pt>
                <c:pt idx="12">
                  <c:v>13111.009</c:v>
                </c:pt>
                <c:pt idx="13">
                  <c:v>11910.37536</c:v>
                </c:pt>
                <c:pt idx="14">
                  <c:v>12283.047</c:v>
                </c:pt>
                <c:pt idx="15">
                  <c:v>14574.847738033</c:v>
                </c:pt>
                <c:pt idx="16">
                  <c:v>17155.557435</c:v>
                </c:pt>
                <c:pt idx="17">
                  <c:v>14818.405373</c:v>
                </c:pt>
                <c:pt idx="18">
                  <c:v>14884.288309</c:v>
                </c:pt>
                <c:pt idx="19">
                  <c:v>16263.532659</c:v>
                </c:pt>
                <c:pt idx="20">
                  <c:v>16129.10413</c:v>
                </c:pt>
                <c:pt idx="21">
                  <c:v>13291.93253</c:v>
                </c:pt>
                <c:pt idx="22">
                  <c:v>13850.45438</c:v>
                </c:pt>
                <c:pt idx="23">
                  <c:v>14150.48424</c:v>
                </c:pt>
                <c:pt idx="24">
                  <c:v>14246.85288</c:v>
                </c:pt>
                <c:pt idx="25">
                  <c:v>12543.99531</c:v>
                </c:pt>
                <c:pt idx="26">
                  <c:v>17870.7927</c:v>
                </c:pt>
                <c:pt idx="27">
                  <c:v>15948.45048</c:v>
                </c:pt>
                <c:pt idx="28">
                  <c:v>19559.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968779"/>
        <c:axId val="73012310"/>
      </c:lineChart>
      <c:lineChart>
        <c:grouping val="standard"/>
        <c:varyColors val="0"/>
        <c:ser>
          <c:idx val="1"/>
          <c:order val="1"/>
          <c:tx>
            <c:strRef>
              <c:f>'CIFRAS MENSUALES'!$D$6:$D$7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:$B$36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D$8:$D$36</c:f>
              <c:numCache>
                <c:formatCode>General</c:formatCode>
                <c:ptCount val="29"/>
                <c:pt idx="0">
                  <c:v>36275.5961138557</c:v>
                </c:pt>
                <c:pt idx="1">
                  <c:v>26830.9036457394</c:v>
                </c:pt>
                <c:pt idx="2">
                  <c:v>30658.6674960634</c:v>
                </c:pt>
                <c:pt idx="3">
                  <c:v>33514.905412715</c:v>
                </c:pt>
                <c:pt idx="4">
                  <c:v>38711.7412462587</c:v>
                </c:pt>
                <c:pt idx="5">
                  <c:v>37788.0895568137</c:v>
                </c:pt>
                <c:pt idx="6">
                  <c:v>40970.3363083433</c:v>
                </c:pt>
                <c:pt idx="7">
                  <c:v>39280.8325159569</c:v>
                </c:pt>
                <c:pt idx="8">
                  <c:v>49479.3572055341</c:v>
                </c:pt>
                <c:pt idx="9">
                  <c:v>48083.8524515284</c:v>
                </c:pt>
                <c:pt idx="10">
                  <c:v>40113.9960874112</c:v>
                </c:pt>
                <c:pt idx="11">
                  <c:v>39172.3589785198</c:v>
                </c:pt>
                <c:pt idx="12">
                  <c:v>31726.214945969</c:v>
                </c:pt>
                <c:pt idx="13">
                  <c:v>28467.6435518613</c:v>
                </c:pt>
                <c:pt idx="14">
                  <c:v>32948.3230542233</c:v>
                </c:pt>
                <c:pt idx="15">
                  <c:v>37256.6383950573</c:v>
                </c:pt>
                <c:pt idx="16">
                  <c:v>41320.6623506588</c:v>
                </c:pt>
                <c:pt idx="17">
                  <c:v>35111.51822468</c:v>
                </c:pt>
                <c:pt idx="18">
                  <c:v>39174.92449393</c:v>
                </c:pt>
                <c:pt idx="19">
                  <c:v>38770.55479131</c:v>
                </c:pt>
                <c:pt idx="20">
                  <c:v>41314.113671</c:v>
                </c:pt>
                <c:pt idx="21">
                  <c:v>36727.2360488</c:v>
                </c:pt>
                <c:pt idx="22">
                  <c:v>39609.1276146</c:v>
                </c:pt>
                <c:pt idx="23">
                  <c:v>40988.7363152</c:v>
                </c:pt>
                <c:pt idx="24">
                  <c:v>46777.4919406999</c:v>
                </c:pt>
                <c:pt idx="25">
                  <c:v>44031.4516727001</c:v>
                </c:pt>
                <c:pt idx="26">
                  <c:v>49120.4702126</c:v>
                </c:pt>
                <c:pt idx="27">
                  <c:v>47014.7791278</c:v>
                </c:pt>
                <c:pt idx="28">
                  <c:v>52145.33302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527562"/>
        <c:axId val="67168019"/>
      </c:lineChart>
      <c:catAx>
        <c:axId val="5596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310"/>
        <c:crossesAt val="0"/>
        <c:auto val="1"/>
        <c:lblAlgn val="ctr"/>
        <c:lblOffset val="100"/>
        <c:noMultiLvlLbl val="0"/>
      </c:catAx>
      <c:valAx>
        <c:axId val="7301231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779"/>
        <c:crossesAt val="1"/>
        <c:crossBetween val="midCat"/>
      </c:valAx>
      <c:catAx>
        <c:axId val="605275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019"/>
        <c:auto val="1"/>
        <c:lblAlgn val="ctr"/>
        <c:lblOffset val="100"/>
        <c:noMultiLvlLbl val="0"/>
      </c:catAx>
      <c:valAx>
        <c:axId val="6716801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56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890560875513"/>
          <c:y val="0.916430743420363"/>
          <c:w val="0.436730506155951"/>
          <c:h val="0.0591380937401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2781289507"/>
          <c:y val="0.022929468953499"/>
          <c:w val="0.984197218710493"/>
          <c:h val="0.92790974961019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59:$C$60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1:$B$7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61:$C$72</c:f>
              <c:numCache>
                <c:formatCode>General</c:formatCode>
                <c:ptCount val="12"/>
                <c:pt idx="0">
                  <c:v>1021808.83</c:v>
                </c:pt>
                <c:pt idx="1">
                  <c:v>1027685.45</c:v>
                </c:pt>
                <c:pt idx="2">
                  <c:v>1113976.4</c:v>
                </c:pt>
                <c:pt idx="3">
                  <c:v>1723971.43</c:v>
                </c:pt>
                <c:pt idx="4">
                  <c:v>1185401.17</c:v>
                </c:pt>
                <c:pt idx="5">
                  <c:v>1077977.95</c:v>
                </c:pt>
                <c:pt idx="6">
                  <c:v>2393558.56</c:v>
                </c:pt>
                <c:pt idx="7">
                  <c:v>2791248.4</c:v>
                </c:pt>
                <c:pt idx="8">
                  <c:v>1944603.16</c:v>
                </c:pt>
                <c:pt idx="9">
                  <c:v>1941802.03</c:v>
                </c:pt>
                <c:pt idx="10">
                  <c:v>2309254.24</c:v>
                </c:pt>
                <c:pt idx="11">
                  <c:v>1028622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691946"/>
        <c:axId val="67394930"/>
      </c:lineChart>
      <c:lineChart>
        <c:grouping val="standard"/>
        <c:varyColors val="0"/>
        <c:ser>
          <c:idx val="1"/>
          <c:order val="1"/>
          <c:tx>
            <c:strRef>
              <c:f>'CIFRAS MENSUALES'!$D$59:$D$60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1:$B$7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61:$D$72</c:f>
              <c:numCache>
                <c:formatCode>General</c:formatCode>
                <c:ptCount val="12"/>
                <c:pt idx="0">
                  <c:v>3144232.4954</c:v>
                </c:pt>
                <c:pt idx="1">
                  <c:v>2868176.4124</c:v>
                </c:pt>
                <c:pt idx="2">
                  <c:v>3327143.3902</c:v>
                </c:pt>
                <c:pt idx="3">
                  <c:v>4256410.4682</c:v>
                </c:pt>
                <c:pt idx="4">
                  <c:v>3412977.6106</c:v>
                </c:pt>
                <c:pt idx="5">
                  <c:v>3651883.3071</c:v>
                </c:pt>
                <c:pt idx="6">
                  <c:v>6496175.5187</c:v>
                </c:pt>
                <c:pt idx="7">
                  <c:v>8341343.5394</c:v>
                </c:pt>
                <c:pt idx="8">
                  <c:v>3886795.2871</c:v>
                </c:pt>
                <c:pt idx="9">
                  <c:v>2881664.6424</c:v>
                </c:pt>
                <c:pt idx="10">
                  <c:v>4912131.6716</c:v>
                </c:pt>
                <c:pt idx="11">
                  <c:v>4966398.67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505906"/>
        <c:axId val="17451934"/>
      </c:lineChart>
      <c:catAx>
        <c:axId val="59691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7394930"/>
        <c:crossesAt val="0"/>
        <c:auto val="1"/>
        <c:lblAlgn val="ctr"/>
        <c:lblOffset val="100"/>
        <c:noMultiLvlLbl val="0"/>
      </c:catAx>
      <c:valAx>
        <c:axId val="67394930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9691946"/>
        <c:crossesAt val="1"/>
        <c:crossBetween val="midCat"/>
      </c:valAx>
      <c:catAx>
        <c:axId val="14505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7451934"/>
        <c:auto val="1"/>
        <c:lblAlgn val="ctr"/>
        <c:lblOffset val="100"/>
        <c:noMultiLvlLbl val="0"/>
      </c:catAx>
      <c:valAx>
        <c:axId val="17451934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450590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7130214917826"/>
          <c:y val="0.938640741080437"/>
          <c:w val="0.443742098609355"/>
          <c:h val="0.0387966614693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7</xdr:row>
      <xdr:rowOff>29160</xdr:rowOff>
    </xdr:from>
    <xdr:to>
      <xdr:col>11</xdr:col>
      <xdr:colOff>10440</xdr:colOff>
      <xdr:row>20</xdr:row>
      <xdr:rowOff>143280</xdr:rowOff>
    </xdr:to>
    <xdr:graphicFrame>
      <xdr:nvGraphicFramePr>
        <xdr:cNvPr id="0" name="Chart 1"/>
        <xdr:cNvGraphicFramePr/>
      </xdr:nvGraphicFramePr>
      <xdr:xfrm>
        <a:off x="5544000" y="2050200"/>
        <a:ext cx="5262840" cy="34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1560</xdr:colOff>
      <xdr:row>58</xdr:row>
      <xdr:rowOff>37800</xdr:rowOff>
    </xdr:from>
    <xdr:to>
      <xdr:col>11</xdr:col>
      <xdr:colOff>352080</xdr:colOff>
      <xdr:row>73</xdr:row>
      <xdr:rowOff>133560</xdr:rowOff>
    </xdr:to>
    <xdr:graphicFrame>
      <xdr:nvGraphicFramePr>
        <xdr:cNvPr id="1" name="Chart 3"/>
        <xdr:cNvGraphicFramePr/>
      </xdr:nvGraphicFramePr>
      <xdr:xfrm>
        <a:off x="5453640" y="15077880"/>
        <a:ext cx="5694840" cy="39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62000</xdr:colOff>
      <xdr:row>1</xdr:row>
      <xdr:rowOff>496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0" y="0"/>
          <a:ext cx="399564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83040</xdr:colOff>
      <xdr:row>1</xdr:row>
      <xdr:rowOff>4960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0080" y="0"/>
          <a:ext cx="399564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720</xdr:rowOff>
    </xdr:from>
    <xdr:to>
      <xdr:col>2</xdr:col>
      <xdr:colOff>60840</xdr:colOff>
      <xdr:row>1</xdr:row>
      <xdr:rowOff>5047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9720"/>
          <a:ext cx="399600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720</xdr:rowOff>
    </xdr:from>
    <xdr:to>
      <xdr:col>3</xdr:col>
      <xdr:colOff>293040</xdr:colOff>
      <xdr:row>1</xdr:row>
      <xdr:rowOff>5043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20160" y="9720"/>
          <a:ext cx="399636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74920</xdr:colOff>
      <xdr:row>1</xdr:row>
      <xdr:rowOff>49572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0" y="0"/>
          <a:ext cx="39974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65520</xdr:colOff>
      <xdr:row>15</xdr:row>
      <xdr:rowOff>114840</xdr:rowOff>
    </xdr:from>
    <xdr:to>
      <xdr:col>13</xdr:col>
      <xdr:colOff>523800</xdr:colOff>
      <xdr:row>16</xdr:row>
      <xdr:rowOff>180000</xdr:rowOff>
    </xdr:to>
    <xdr:sp>
      <xdr:nvSpPr>
        <xdr:cNvPr id="7" name="AutoShape 4"/>
        <xdr:cNvSpPr/>
      </xdr:nvSpPr>
      <xdr:spPr>
        <a:xfrm>
          <a:off x="8313120" y="4225680"/>
          <a:ext cx="89049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5</xdr:row>
      <xdr:rowOff>85680</xdr:rowOff>
    </xdr:from>
    <xdr:to>
      <xdr:col>5</xdr:col>
      <xdr:colOff>807840</xdr:colOff>
      <xdr:row>56</xdr:row>
      <xdr:rowOff>151200</xdr:rowOff>
    </xdr:to>
    <xdr:sp>
      <xdr:nvSpPr>
        <xdr:cNvPr id="8" name="AutoShape 5"/>
        <xdr:cNvSpPr/>
      </xdr:nvSpPr>
      <xdr:spPr>
        <a:xfrm>
          <a:off x="20160" y="15049440"/>
          <a:ext cx="91112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14880</xdr:colOff>
      <xdr:row>1</xdr:row>
      <xdr:rowOff>49608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0" y="0"/>
          <a:ext cx="399564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0"/>
  <sheetViews>
    <sheetView showFormulas="false" showGridLines="true" showRowColHeaders="true" showZeros="true" rightToLeft="false" tabSelected="false" showOutlineSymbols="true" defaultGridColor="true" view="normal" topLeftCell="A55" colorId="64" zoomScale="110" zoomScaleNormal="110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99"/>
    <col collapsed="false" customWidth="true" hidden="false" outlineLevel="0" max="3" min="3" style="2" width="15.85"/>
    <col collapsed="false" customWidth="true" hidden="false" outlineLevel="0" max="4" min="4" style="1" width="15.85"/>
    <col collapsed="false" customWidth="true" hidden="false" outlineLevel="0" max="5" min="5" style="2" width="18.28"/>
    <col collapsed="false" customWidth="true" hidden="false" outlineLevel="0" max="6" min="6" style="1" width="11.7"/>
    <col collapsed="false" customWidth="true" hidden="false" outlineLevel="0" max="7" min="7" style="1" width="17.99"/>
    <col collapsed="false" customWidth="true" hidden="false" outlineLevel="0" max="8" min="8" style="1" width="10.71"/>
    <col collapsed="false" customWidth="false" hidden="false" outlineLevel="0" max="9" min="9" style="1" width="11.42"/>
    <col collapsed="false" customWidth="true" hidden="false" outlineLevel="0" max="10" min="10" style="1" width="16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0.5" hidden="false" customHeight="true" outlineLevel="0" collapsed="false"/>
    <row r="3" customFormat="false" ht="23.25" hidden="false" customHeight="false" outlineLevel="0" collapsed="false">
      <c r="A3" s="3"/>
      <c r="B3" s="4" t="s">
        <v>0</v>
      </c>
      <c r="C3" s="4"/>
      <c r="D3" s="4"/>
      <c r="E3" s="4"/>
      <c r="F3" s="4"/>
      <c r="G3" s="4"/>
      <c r="H3" s="4"/>
      <c r="I3" s="4"/>
      <c r="J3" s="5"/>
      <c r="K3" s="5"/>
    </row>
    <row r="4" customFormat="false" ht="20.1" hidden="false" customHeight="true" outlineLevel="0" collapsed="false">
      <c r="B4" s="6"/>
      <c r="C4" s="7"/>
      <c r="D4" s="8"/>
      <c r="E4" s="7"/>
      <c r="L4" s="8"/>
    </row>
    <row r="5" customFormat="false" ht="20.1" hidden="false" customHeight="true" outlineLevel="0" collapsed="false">
      <c r="B5" s="9" t="s">
        <v>1</v>
      </c>
    </row>
    <row r="6" s="10" customFormat="true" ht="20.1" hidden="false" customHeight="true" outlineLevel="0" collapsed="false">
      <c r="B6" s="11"/>
      <c r="C6" s="12" t="s">
        <v>2</v>
      </c>
      <c r="D6" s="13" t="s">
        <v>3</v>
      </c>
      <c r="E6" s="12" t="s">
        <v>4</v>
      </c>
      <c r="G6" s="14"/>
    </row>
    <row r="7" s="10" customFormat="true" ht="20.1" hidden="false" customHeight="true" outlineLevel="0" collapsed="false">
      <c r="B7" s="11" t="s">
        <v>5</v>
      </c>
      <c r="C7" s="15" t="s">
        <v>6</v>
      </c>
      <c r="D7" s="15" t="s">
        <v>7</v>
      </c>
      <c r="E7" s="15" t="s">
        <v>8</v>
      </c>
      <c r="G7" s="9" t="s">
        <v>9</v>
      </c>
    </row>
    <row r="8" customFormat="false" ht="20.1" hidden="false" customHeight="true" outlineLevel="0" collapsed="false">
      <c r="B8" s="16" t="n">
        <v>1985</v>
      </c>
      <c r="C8" s="17" t="n">
        <v>18529.214</v>
      </c>
      <c r="D8" s="17" t="n">
        <v>36275.5961138557</v>
      </c>
      <c r="E8" s="17" t="n">
        <v>1.95775147903498</v>
      </c>
    </row>
    <row r="9" customFormat="false" ht="20.1" hidden="false" customHeight="true" outlineLevel="0" collapsed="false">
      <c r="B9" s="16" t="n">
        <v>1986</v>
      </c>
      <c r="C9" s="17" t="n">
        <v>15857.819</v>
      </c>
      <c r="D9" s="17" t="n">
        <v>26830.9036457394</v>
      </c>
      <c r="E9" s="17" t="n">
        <v>1.69196682379459</v>
      </c>
    </row>
    <row r="10" customFormat="false" ht="20.1" hidden="false" customHeight="true" outlineLevel="0" collapsed="false">
      <c r="B10" s="16" t="n">
        <v>1987</v>
      </c>
      <c r="C10" s="17" t="n">
        <v>13262.545</v>
      </c>
      <c r="D10" s="17" t="n">
        <v>30658.6674960634</v>
      </c>
      <c r="E10" s="17" t="n">
        <v>2.31167302324428</v>
      </c>
    </row>
    <row r="11" customFormat="false" ht="20.1" hidden="false" customHeight="true" outlineLevel="0" collapsed="false">
      <c r="B11" s="16" t="n">
        <v>1988</v>
      </c>
      <c r="C11" s="17" t="n">
        <v>11277.413</v>
      </c>
      <c r="D11" s="17" t="n">
        <v>33514.905412715</v>
      </c>
      <c r="E11" s="17" t="n">
        <v>2.97186113630094</v>
      </c>
    </row>
    <row r="12" customFormat="false" ht="20.1" hidden="false" customHeight="true" outlineLevel="0" collapsed="false">
      <c r="B12" s="16" t="n">
        <v>1989</v>
      </c>
      <c r="C12" s="17" t="n">
        <v>12935.654</v>
      </c>
      <c r="D12" s="17" t="n">
        <v>38711.7412462587</v>
      </c>
      <c r="E12" s="17" t="n">
        <v>2.99263889141273</v>
      </c>
    </row>
    <row r="13" customFormat="false" ht="20.1" hidden="false" customHeight="true" outlineLevel="0" collapsed="false">
      <c r="B13" s="16" t="n">
        <v>1990</v>
      </c>
      <c r="C13" s="17" t="n">
        <v>12012.401</v>
      </c>
      <c r="D13" s="17" t="n">
        <v>37788.0895568137</v>
      </c>
      <c r="E13" s="17" t="n">
        <v>3.14575658578278</v>
      </c>
    </row>
    <row r="14" customFormat="false" ht="20.1" hidden="false" customHeight="true" outlineLevel="0" collapsed="false">
      <c r="B14" s="16" t="n">
        <v>1991</v>
      </c>
      <c r="C14" s="17" t="n">
        <v>12142.489</v>
      </c>
      <c r="D14" s="17" t="n">
        <v>40970.3363083433</v>
      </c>
      <c r="E14" s="17" t="n">
        <v>3.37412999166343</v>
      </c>
    </row>
    <row r="15" customFormat="false" ht="20.1" hidden="false" customHeight="true" outlineLevel="0" collapsed="false">
      <c r="B15" s="16" t="n">
        <v>1992</v>
      </c>
      <c r="C15" s="17" t="n">
        <v>12475.014</v>
      </c>
      <c r="D15" s="17" t="n">
        <v>39280.8325159569</v>
      </c>
      <c r="E15" s="17" t="n">
        <v>3.1487605958564</v>
      </c>
    </row>
    <row r="16" customFormat="false" ht="20.1" hidden="false" customHeight="true" outlineLevel="0" collapsed="false">
      <c r="B16" s="16" t="n">
        <v>1993</v>
      </c>
      <c r="C16" s="17" t="n">
        <v>17476.768</v>
      </c>
      <c r="D16" s="17" t="n">
        <v>49479.3572055341</v>
      </c>
      <c r="E16" s="17" t="n">
        <v>2.83115031369268</v>
      </c>
    </row>
    <row r="17" customFormat="false" ht="20.1" hidden="false" customHeight="true" outlineLevel="0" collapsed="false">
      <c r="B17" s="16" t="n">
        <v>1994</v>
      </c>
      <c r="C17" s="17" t="n">
        <v>19270.195</v>
      </c>
      <c r="D17" s="17" t="n">
        <v>48083.8524515284</v>
      </c>
      <c r="E17" s="17" t="n">
        <v>2.49524472645598</v>
      </c>
    </row>
    <row r="18" customFormat="false" ht="20.1" hidden="false" customHeight="true" outlineLevel="0" collapsed="false">
      <c r="B18" s="16" t="n">
        <v>1995</v>
      </c>
      <c r="C18" s="17" t="n">
        <v>14115.267</v>
      </c>
      <c r="D18" s="17" t="n">
        <v>40113.9960874112</v>
      </c>
      <c r="E18" s="17" t="n">
        <v>2.84188716284369</v>
      </c>
    </row>
    <row r="19" customFormat="false" ht="20.1" hidden="false" customHeight="true" outlineLevel="0" collapsed="false">
      <c r="B19" s="16" t="n">
        <v>1996</v>
      </c>
      <c r="C19" s="17" t="n">
        <v>12570.064</v>
      </c>
      <c r="D19" s="17" t="n">
        <v>39172.3589785198</v>
      </c>
      <c r="E19" s="17" t="n">
        <v>3.11632136308294</v>
      </c>
    </row>
    <row r="20" customFormat="false" ht="20.1" hidden="false" customHeight="true" outlineLevel="0" collapsed="false">
      <c r="B20" s="16" t="n">
        <v>1997</v>
      </c>
      <c r="C20" s="17" t="n">
        <v>13111.009</v>
      </c>
      <c r="D20" s="17" t="n">
        <v>31726.214945969</v>
      </c>
      <c r="E20" s="17" t="n">
        <v>2.41981490104759</v>
      </c>
    </row>
    <row r="21" customFormat="false" ht="20.1" hidden="false" customHeight="true" outlineLevel="0" collapsed="false">
      <c r="B21" s="16" t="n">
        <v>1998</v>
      </c>
      <c r="C21" s="17" t="n">
        <v>11910.37536</v>
      </c>
      <c r="D21" s="17" t="n">
        <v>28467.6435518613</v>
      </c>
      <c r="E21" s="17" t="n">
        <v>2.39015502798237</v>
      </c>
    </row>
    <row r="22" customFormat="false" ht="20.1" hidden="false" customHeight="true" outlineLevel="0" collapsed="false">
      <c r="B22" s="16" t="n">
        <v>1999</v>
      </c>
      <c r="C22" s="17" t="n">
        <v>12283.047</v>
      </c>
      <c r="D22" s="17" t="n">
        <v>32948.3230542233</v>
      </c>
      <c r="E22" s="17" t="n">
        <v>2.68242261502568</v>
      </c>
    </row>
    <row r="23" customFormat="false" ht="20.1" hidden="false" customHeight="true" outlineLevel="0" collapsed="false">
      <c r="B23" s="16" t="n">
        <v>2000</v>
      </c>
      <c r="C23" s="17" t="n">
        <v>14574.847738033</v>
      </c>
      <c r="D23" s="17" t="n">
        <v>37256.6383950573</v>
      </c>
      <c r="E23" s="17" t="n">
        <v>2.55622830953056</v>
      </c>
    </row>
    <row r="24" customFormat="false" ht="20.1" hidden="false" customHeight="true" outlineLevel="0" collapsed="false">
      <c r="B24" s="16" t="n">
        <v>2001</v>
      </c>
      <c r="C24" s="17" t="n">
        <v>17155.557435</v>
      </c>
      <c r="D24" s="17" t="n">
        <v>41320.6623506588</v>
      </c>
      <c r="E24" s="17" t="n">
        <v>2.40858756745252</v>
      </c>
    </row>
    <row r="25" customFormat="false" ht="20.1" hidden="false" customHeight="true" outlineLevel="0" collapsed="false">
      <c r="B25" s="16" t="n">
        <v>2002</v>
      </c>
      <c r="C25" s="17" t="n">
        <v>14818.405373</v>
      </c>
      <c r="D25" s="17" t="n">
        <v>35111.51822468</v>
      </c>
      <c r="E25" s="17" t="n">
        <v>2.36945321314095</v>
      </c>
    </row>
    <row r="26" customFormat="false" ht="20.1" hidden="false" customHeight="true" outlineLevel="0" collapsed="false">
      <c r="B26" s="16" t="n">
        <v>2003</v>
      </c>
      <c r="C26" s="17" t="n">
        <v>14884.288309</v>
      </c>
      <c r="D26" s="17" t="n">
        <v>39174.92449393</v>
      </c>
      <c r="E26" s="17" t="n">
        <v>2.63196490693091</v>
      </c>
    </row>
    <row r="27" customFormat="false" ht="20.1" hidden="false" customHeight="true" outlineLevel="0" collapsed="false">
      <c r="B27" s="16" t="n">
        <v>2004</v>
      </c>
      <c r="C27" s="17" t="n">
        <v>16263.532659</v>
      </c>
      <c r="D27" s="17" t="n">
        <v>38770.55479131</v>
      </c>
      <c r="E27" s="17" t="n">
        <v>2.38389503708808</v>
      </c>
    </row>
    <row r="28" customFormat="false" ht="20.1" hidden="false" customHeight="true" outlineLevel="0" collapsed="false">
      <c r="B28" s="16" t="n">
        <v>2005</v>
      </c>
      <c r="C28" s="17" t="n">
        <v>16129.10413</v>
      </c>
      <c r="D28" s="17" t="n">
        <v>41314.113671</v>
      </c>
      <c r="E28" s="17" t="n">
        <v>2.56146363356636</v>
      </c>
    </row>
    <row r="29" s="14" customFormat="true" ht="20.1" hidden="false" customHeight="true" outlineLevel="0" collapsed="false">
      <c r="B29" s="16" t="n">
        <v>2006</v>
      </c>
      <c r="C29" s="17" t="n">
        <v>13291.93253</v>
      </c>
      <c r="D29" s="17" t="n">
        <v>36727.2360488</v>
      </c>
      <c r="E29" s="17" t="n">
        <v>2.7631223650817</v>
      </c>
      <c r="F29" s="18"/>
      <c r="G29" s="18"/>
      <c r="N29" s="19"/>
    </row>
    <row r="30" s="14" customFormat="true" ht="20.1" hidden="false" customHeight="true" outlineLevel="0" collapsed="false">
      <c r="B30" s="16" t="n">
        <v>2007</v>
      </c>
      <c r="C30" s="17" t="n">
        <v>13850.45438</v>
      </c>
      <c r="D30" s="17" t="n">
        <v>39609.1276146</v>
      </c>
      <c r="E30" s="17" t="n">
        <v>2.85977098858182</v>
      </c>
      <c r="F30" s="18"/>
      <c r="G30" s="18"/>
      <c r="N30" s="19"/>
    </row>
    <row r="31" s="14" customFormat="true" ht="20.1" hidden="false" customHeight="true" outlineLevel="0" collapsed="false">
      <c r="B31" s="16" t="n">
        <v>2008</v>
      </c>
      <c r="C31" s="17" t="n">
        <v>14150.48424</v>
      </c>
      <c r="D31" s="17" t="n">
        <v>40988.7363152</v>
      </c>
      <c r="E31" s="17" t="n">
        <f aca="false">+D31/C31</f>
        <v>2.89663135338752</v>
      </c>
      <c r="F31" s="18"/>
      <c r="G31" s="18"/>
      <c r="N31" s="19"/>
    </row>
    <row r="32" s="14" customFormat="true" ht="20.1" hidden="false" customHeight="true" outlineLevel="0" collapsed="false">
      <c r="B32" s="16" t="n">
        <v>2009</v>
      </c>
      <c r="C32" s="17" t="n">
        <v>14246.85288</v>
      </c>
      <c r="D32" s="17" t="n">
        <v>46777.4919406999</v>
      </c>
      <c r="E32" s="17" t="n">
        <f aca="false">+D32/C32</f>
        <v>3.283356144315</v>
      </c>
      <c r="F32" s="18"/>
      <c r="G32" s="18"/>
      <c r="N32" s="19"/>
    </row>
    <row r="33" s="14" customFormat="true" ht="20.1" hidden="false" customHeight="true" outlineLevel="0" collapsed="false">
      <c r="B33" s="16" t="n">
        <v>2010</v>
      </c>
      <c r="C33" s="17" t="n">
        <v>12543.99531</v>
      </c>
      <c r="D33" s="17" t="n">
        <v>44031.4516727001</v>
      </c>
      <c r="E33" s="17" t="n">
        <v>3.51016168170905</v>
      </c>
      <c r="F33" s="18"/>
      <c r="G33" s="18"/>
      <c r="N33" s="19"/>
    </row>
    <row r="34" customFormat="false" ht="20.1" hidden="false" customHeight="true" outlineLevel="0" collapsed="false">
      <c r="B34" s="16" t="n">
        <v>2011</v>
      </c>
      <c r="C34" s="17" t="n">
        <v>17870.7927</v>
      </c>
      <c r="D34" s="17" t="n">
        <v>49120.4702126</v>
      </c>
      <c r="E34" s="17" t="n">
        <v>2.74864529163275</v>
      </c>
    </row>
    <row r="35" customFormat="false" ht="20.1" hidden="false" customHeight="true" outlineLevel="0" collapsed="false">
      <c r="B35" s="16" t="n">
        <v>2012</v>
      </c>
      <c r="C35" s="17" t="n">
        <v>15948.45048</v>
      </c>
      <c r="D35" s="17" t="n">
        <v>47014.7791278</v>
      </c>
      <c r="E35" s="17" t="n">
        <v>2.94792144144401</v>
      </c>
    </row>
    <row r="36" customFormat="false" ht="20.1" hidden="false" customHeight="true" outlineLevel="0" collapsed="false">
      <c r="B36" s="20" t="n">
        <v>2013</v>
      </c>
      <c r="C36" s="21" t="n">
        <v>19559.91</v>
      </c>
      <c r="D36" s="21" t="n">
        <v>52145.3330229</v>
      </c>
      <c r="E36" s="21" t="n">
        <v>2.66592908775654</v>
      </c>
    </row>
    <row r="37" customFormat="false" ht="20.1" hidden="false" customHeight="true" outlineLevel="0" collapsed="false">
      <c r="B37" s="22"/>
      <c r="C37" s="23"/>
      <c r="D37" s="24"/>
      <c r="E37" s="23"/>
    </row>
    <row r="38" customFormat="false" ht="20.1" hidden="false" customHeight="true" outlineLevel="0" collapsed="false">
      <c r="B38" s="22"/>
      <c r="C38" s="23"/>
      <c r="D38" s="24"/>
      <c r="E38" s="23"/>
    </row>
    <row r="39" customFormat="false" ht="20.1" hidden="false" customHeight="true" outlineLevel="0" collapsed="false">
      <c r="B39" s="9" t="s">
        <v>10</v>
      </c>
      <c r="C39" s="25"/>
      <c r="D39" s="25"/>
      <c r="E39" s="25"/>
      <c r="F39" s="25"/>
      <c r="G39" s="25"/>
      <c r="H39" s="25"/>
      <c r="I39" s="25"/>
      <c r="J39" s="25"/>
      <c r="K39" s="25"/>
    </row>
    <row r="40" customFormat="false" ht="20.1" hidden="false" customHeight="true" outlineLevel="0" collapsed="false">
      <c r="B40" s="26"/>
      <c r="C40" s="27" t="s">
        <v>11</v>
      </c>
      <c r="D40" s="27"/>
      <c r="E40" s="27"/>
      <c r="F40" s="28" t="s">
        <v>12</v>
      </c>
      <c r="G40" s="28"/>
      <c r="H40" s="28"/>
      <c r="I40" s="29" t="s">
        <v>13</v>
      </c>
      <c r="J40" s="29"/>
      <c r="K40" s="29"/>
    </row>
    <row r="41" customFormat="false" ht="20.1" hidden="false" customHeight="true" outlineLevel="0" collapsed="false">
      <c r="B41" s="26"/>
      <c r="C41" s="30" t="s">
        <v>2</v>
      </c>
      <c r="D41" s="31" t="s">
        <v>3</v>
      </c>
      <c r="E41" s="30" t="s">
        <v>14</v>
      </c>
      <c r="F41" s="30" t="s">
        <v>2</v>
      </c>
      <c r="G41" s="31" t="s">
        <v>3</v>
      </c>
      <c r="H41" s="30" t="s">
        <v>14</v>
      </c>
      <c r="I41" s="30" t="s">
        <v>2</v>
      </c>
      <c r="J41" s="31" t="s">
        <v>3</v>
      </c>
      <c r="K41" s="30" t="s">
        <v>14</v>
      </c>
    </row>
    <row r="42" customFormat="false" ht="20.1" hidden="false" customHeight="true" outlineLevel="0" collapsed="false">
      <c r="B42" s="26" t="s">
        <v>15</v>
      </c>
      <c r="C42" s="32" t="s">
        <v>16</v>
      </c>
      <c r="D42" s="33" t="s">
        <v>17</v>
      </c>
      <c r="E42" s="32" t="s">
        <v>18</v>
      </c>
      <c r="F42" s="32" t="s">
        <v>16</v>
      </c>
      <c r="G42" s="33" t="s">
        <v>17</v>
      </c>
      <c r="H42" s="32" t="s">
        <v>18</v>
      </c>
      <c r="I42" s="32" t="s">
        <v>16</v>
      </c>
      <c r="J42" s="33" t="s">
        <v>17</v>
      </c>
      <c r="K42" s="32" t="s">
        <v>18</v>
      </c>
    </row>
    <row r="43" customFormat="false" ht="20.1" hidden="false" customHeight="true" outlineLevel="0" collapsed="false">
      <c r="B43" s="34" t="s">
        <v>19</v>
      </c>
      <c r="C43" s="34" t="n">
        <v>189923.75</v>
      </c>
      <c r="D43" s="35" t="n">
        <v>492265.2044</v>
      </c>
      <c r="E43" s="35" t="n">
        <v>2.59190967111801</v>
      </c>
      <c r="F43" s="34" t="n">
        <v>773617.22</v>
      </c>
      <c r="G43" s="35" t="n">
        <v>2079155.6214</v>
      </c>
      <c r="H43" s="35" t="n">
        <v>2.68757670802623</v>
      </c>
      <c r="I43" s="34" t="n">
        <v>58267.86</v>
      </c>
      <c r="J43" s="35" t="n">
        <v>572811.6696</v>
      </c>
      <c r="K43" s="35" t="n">
        <v>9.83066255736868</v>
      </c>
    </row>
    <row r="44" customFormat="false" ht="20.1" hidden="false" customHeight="true" outlineLevel="0" collapsed="false">
      <c r="B44" s="36" t="s">
        <v>20</v>
      </c>
      <c r="C44" s="36" t="n">
        <v>409106.66</v>
      </c>
      <c r="D44" s="17" t="n">
        <v>914473.7864</v>
      </c>
      <c r="E44" s="17" t="n">
        <v>2.23529430295757</v>
      </c>
      <c r="F44" s="36" t="n">
        <v>555810.1</v>
      </c>
      <c r="G44" s="17" t="n">
        <v>1461198.2295</v>
      </c>
      <c r="H44" s="17" t="n">
        <v>2.62895227974447</v>
      </c>
      <c r="I44" s="36" t="n">
        <v>62768.69</v>
      </c>
      <c r="J44" s="17" t="n">
        <v>492504.3965</v>
      </c>
      <c r="K44" s="17" t="n">
        <v>7.84633862041728</v>
      </c>
    </row>
    <row r="45" customFormat="false" ht="20.1" hidden="false" customHeight="true" outlineLevel="0" collapsed="false">
      <c r="B45" s="36" t="s">
        <v>21</v>
      </c>
      <c r="C45" s="36" t="n">
        <v>468402.2</v>
      </c>
      <c r="D45" s="17" t="n">
        <v>965651.3435</v>
      </c>
      <c r="E45" s="17" t="n">
        <v>2.0615858411852</v>
      </c>
      <c r="F45" s="36" t="n">
        <v>557061.64</v>
      </c>
      <c r="G45" s="17" t="n">
        <v>1663090.0667</v>
      </c>
      <c r="H45" s="17" t="n">
        <v>2.98546865783111</v>
      </c>
      <c r="I45" s="36" t="n">
        <v>88512.56</v>
      </c>
      <c r="J45" s="17" t="n">
        <v>698401.98</v>
      </c>
      <c r="K45" s="17" t="n">
        <v>7.89042797993866</v>
      </c>
    </row>
    <row r="46" customFormat="false" ht="20.1" hidden="false" customHeight="true" outlineLevel="0" collapsed="false">
      <c r="B46" s="36" t="s">
        <v>22</v>
      </c>
      <c r="C46" s="36" t="n">
        <v>910755.73</v>
      </c>
      <c r="D46" s="17" t="n">
        <v>1554284.3681</v>
      </c>
      <c r="E46" s="17" t="n">
        <v>1.70658752605377</v>
      </c>
      <c r="F46" s="36" t="n">
        <v>716143.16</v>
      </c>
      <c r="G46" s="17" t="n">
        <v>1861466.7917</v>
      </c>
      <c r="H46" s="17" t="n">
        <v>2.59929424125199</v>
      </c>
      <c r="I46" s="36" t="n">
        <v>97072.54</v>
      </c>
      <c r="J46" s="17" t="n">
        <v>840659.3084</v>
      </c>
      <c r="K46" s="17" t="n">
        <v>8.66011447109553</v>
      </c>
    </row>
    <row r="47" customFormat="false" ht="20.1" hidden="false" customHeight="true" outlineLevel="0" collapsed="false">
      <c r="B47" s="36" t="s">
        <v>23</v>
      </c>
      <c r="C47" s="36" t="n">
        <v>818550.15</v>
      </c>
      <c r="D47" s="17" t="n">
        <v>1604021.7431</v>
      </c>
      <c r="E47" s="17" t="n">
        <v>1.95958884510619</v>
      </c>
      <c r="F47" s="36" t="n">
        <v>274030.68</v>
      </c>
      <c r="G47" s="17" t="n">
        <v>800861.038</v>
      </c>
      <c r="H47" s="17" t="n">
        <v>2.92252326637295</v>
      </c>
      <c r="I47" s="36" t="n">
        <v>92820.34</v>
      </c>
      <c r="J47" s="17" t="n">
        <v>1008094.8295</v>
      </c>
      <c r="K47" s="17" t="n">
        <v>10.8607103733945</v>
      </c>
    </row>
    <row r="48" customFormat="false" ht="20.1" hidden="false" customHeight="true" outlineLevel="0" collapsed="false">
      <c r="B48" s="36" t="s">
        <v>24</v>
      </c>
      <c r="C48" s="36" t="n">
        <v>819834.729999999</v>
      </c>
      <c r="D48" s="17" t="n">
        <v>2030304.7026</v>
      </c>
      <c r="E48" s="17" t="n">
        <v>2.47648047625404</v>
      </c>
      <c r="F48" s="36" t="n">
        <v>173291.36</v>
      </c>
      <c r="G48" s="17" t="n">
        <v>587644.449</v>
      </c>
      <c r="H48" s="17" t="n">
        <v>3.39107759902167</v>
      </c>
      <c r="I48" s="36" t="n">
        <v>84851.86</v>
      </c>
      <c r="J48" s="17" t="n">
        <v>1033934.1555</v>
      </c>
      <c r="K48" s="17" t="n">
        <v>12.1851678383951</v>
      </c>
    </row>
    <row r="49" customFormat="false" ht="20.1" hidden="false" customHeight="true" outlineLevel="0" collapsed="false">
      <c r="B49" s="36" t="s">
        <v>25</v>
      </c>
      <c r="C49" s="36" t="n">
        <v>1702344.26</v>
      </c>
      <c r="D49" s="17" t="n">
        <v>3701881.9992</v>
      </c>
      <c r="E49" s="17" t="n">
        <v>2.17457895337809</v>
      </c>
      <c r="F49" s="36" t="n">
        <v>608220.11</v>
      </c>
      <c r="G49" s="17" t="n">
        <v>1620433.6195</v>
      </c>
      <c r="H49" s="17" t="n">
        <v>2.66422236433452</v>
      </c>
      <c r="I49" s="36" t="n">
        <v>82994.19</v>
      </c>
      <c r="J49" s="17" t="n">
        <v>1173859.9</v>
      </c>
      <c r="K49" s="17" t="n">
        <v>14.1438804330761</v>
      </c>
    </row>
    <row r="50" customFormat="false" ht="20.1" hidden="false" customHeight="true" outlineLevel="0" collapsed="false">
      <c r="B50" s="36" t="s">
        <v>26</v>
      </c>
      <c r="C50" s="36" t="n">
        <v>1993879.55</v>
      </c>
      <c r="D50" s="17" t="n">
        <v>4883257.346</v>
      </c>
      <c r="E50" s="17" t="n">
        <v>2.4491235420916</v>
      </c>
      <c r="F50" s="36" t="n">
        <v>723777.93</v>
      </c>
      <c r="G50" s="17" t="n">
        <v>2309495.3155</v>
      </c>
      <c r="H50" s="17" t="n">
        <v>3.19088938716327</v>
      </c>
      <c r="I50" s="36" t="n">
        <v>73590.92</v>
      </c>
      <c r="J50" s="17" t="n">
        <v>1148590.8779</v>
      </c>
      <c r="K50" s="17" t="n">
        <v>15.6077798443069</v>
      </c>
    </row>
    <row r="51" customFormat="false" ht="20.1" hidden="false" customHeight="true" outlineLevel="0" collapsed="false">
      <c r="B51" s="36" t="s">
        <v>27</v>
      </c>
      <c r="C51" s="36" t="n">
        <v>1391899.22</v>
      </c>
      <c r="D51" s="17" t="n">
        <v>2077976.3186</v>
      </c>
      <c r="E51" s="17" t="n">
        <v>1.49290716507478</v>
      </c>
      <c r="F51" s="36" t="n">
        <v>516121.75</v>
      </c>
      <c r="G51" s="17" t="n">
        <v>1282994.4505</v>
      </c>
      <c r="H51" s="17" t="n">
        <v>2.48583682144765</v>
      </c>
      <c r="I51" s="36" t="n">
        <v>36582.19</v>
      </c>
      <c r="J51" s="17" t="n">
        <v>525824.518</v>
      </c>
      <c r="K51" s="17" t="n">
        <v>14.3737845656589</v>
      </c>
    </row>
    <row r="52" customFormat="false" ht="20.1" hidden="false" customHeight="true" outlineLevel="0" collapsed="false">
      <c r="B52" s="36" t="s">
        <v>28</v>
      </c>
      <c r="C52" s="36" t="n">
        <v>1468329.12</v>
      </c>
      <c r="D52" s="17" t="n">
        <v>1647506.0829</v>
      </c>
      <c r="E52" s="17" t="n">
        <v>1.1220277936734</v>
      </c>
      <c r="F52" s="36" t="n">
        <v>457937.56</v>
      </c>
      <c r="G52" s="17" t="n">
        <v>945896.4385</v>
      </c>
      <c r="H52" s="17" t="n">
        <v>2.06555766794932</v>
      </c>
      <c r="I52" s="37" t="n">
        <v>15535.35</v>
      </c>
      <c r="J52" s="38" t="n">
        <v>288262.121</v>
      </c>
      <c r="K52" s="17" t="n">
        <v>18.5552382791505</v>
      </c>
    </row>
    <row r="53" customFormat="false" ht="20.1" hidden="false" customHeight="true" outlineLevel="0" collapsed="false">
      <c r="B53" s="36" t="s">
        <v>29</v>
      </c>
      <c r="C53" s="36" t="n">
        <v>1378545.33</v>
      </c>
      <c r="D53" s="17" t="n">
        <v>1537203.6853</v>
      </c>
      <c r="E53" s="17" t="n">
        <v>1.11509114125395</v>
      </c>
      <c r="F53" s="36" t="n">
        <v>864091.45</v>
      </c>
      <c r="G53" s="17" t="n">
        <v>2496495.385</v>
      </c>
      <c r="H53" s="17" t="n">
        <v>2.88915644866061</v>
      </c>
      <c r="I53" s="36" t="n">
        <v>66617.46</v>
      </c>
      <c r="J53" s="17" t="n">
        <v>878432.6013</v>
      </c>
      <c r="K53" s="17" t="n">
        <v>13.1862217697883</v>
      </c>
    </row>
    <row r="54" customFormat="false" ht="20.1" hidden="false" customHeight="true" outlineLevel="0" collapsed="false">
      <c r="B54" s="36" t="s">
        <v>30</v>
      </c>
      <c r="C54" s="36" t="n">
        <v>226536.62</v>
      </c>
      <c r="D54" s="17" t="n">
        <v>785638.795200001</v>
      </c>
      <c r="E54" s="17" t="n">
        <v>3.46804324704766</v>
      </c>
      <c r="F54" s="36" t="n">
        <v>699915.69</v>
      </c>
      <c r="G54" s="17" t="n">
        <v>2612841.828</v>
      </c>
      <c r="H54" s="17" t="n">
        <v>3.73308080577534</v>
      </c>
      <c r="I54" s="36" t="n">
        <v>102170.07</v>
      </c>
      <c r="J54" s="17" t="n">
        <v>1567918.0566</v>
      </c>
      <c r="K54" s="17" t="n">
        <v>15.3461581909457</v>
      </c>
    </row>
    <row r="55" s="14" customFormat="true" ht="20.1" hidden="false" customHeight="true" outlineLevel="0" collapsed="false">
      <c r="B55" s="39" t="s">
        <v>31</v>
      </c>
      <c r="C55" s="39" t="n">
        <v>11778107.32</v>
      </c>
      <c r="D55" s="40" t="n">
        <v>22194465.3753</v>
      </c>
      <c r="E55" s="40" t="n">
        <v>1.88438301437552</v>
      </c>
      <c r="F55" s="39" t="n">
        <v>6920018.65</v>
      </c>
      <c r="G55" s="40" t="n">
        <v>19721573.2333</v>
      </c>
      <c r="H55" s="40" t="n">
        <v>2.84993064770136</v>
      </c>
      <c r="I55" s="39" t="n">
        <v>861784.03</v>
      </c>
      <c r="J55" s="40" t="n">
        <v>10229294.4143</v>
      </c>
      <c r="K55" s="40" t="n">
        <v>11.8699048232537</v>
      </c>
      <c r="N55" s="19"/>
    </row>
    <row r="56" customFormat="false" ht="20.1" hidden="false" customHeight="true" outlineLevel="0" collapsed="false">
      <c r="B56" s="41"/>
      <c r="C56" s="7"/>
      <c r="D56" s="42"/>
      <c r="E56" s="42"/>
      <c r="F56" s="7"/>
      <c r="G56" s="42"/>
      <c r="H56" s="42"/>
      <c r="I56" s="7"/>
      <c r="J56" s="42"/>
      <c r="K56" s="42"/>
    </row>
    <row r="57" customFormat="false" ht="20.1" hidden="false" customHeight="true" outlineLevel="0" collapsed="false">
      <c r="B57" s="41"/>
      <c r="C57" s="7"/>
      <c r="D57" s="42"/>
      <c r="E57" s="42"/>
      <c r="F57" s="7"/>
      <c r="G57" s="14"/>
      <c r="H57" s="42"/>
      <c r="I57" s="7"/>
      <c r="J57" s="42"/>
      <c r="K57" s="42"/>
    </row>
    <row r="58" customFormat="false" ht="20.1" hidden="false" customHeight="true" outlineLevel="0" collapsed="false">
      <c r="B58" s="9" t="s">
        <v>32</v>
      </c>
      <c r="C58" s="43"/>
      <c r="D58" s="44"/>
      <c r="E58" s="43"/>
      <c r="F58" s="7"/>
      <c r="G58" s="9" t="s">
        <v>33</v>
      </c>
      <c r="H58" s="42"/>
      <c r="I58" s="7"/>
      <c r="J58" s="42"/>
      <c r="K58" s="42"/>
    </row>
    <row r="59" customFormat="false" ht="20.1" hidden="false" customHeight="true" outlineLevel="0" collapsed="false">
      <c r="B59" s="45"/>
      <c r="C59" s="46" t="s">
        <v>2</v>
      </c>
      <c r="D59" s="47" t="s">
        <v>3</v>
      </c>
      <c r="E59" s="46" t="s">
        <v>4</v>
      </c>
      <c r="G59" s="9"/>
    </row>
    <row r="60" customFormat="false" ht="20.1" hidden="false" customHeight="true" outlineLevel="0" collapsed="false">
      <c r="B60" s="45" t="s">
        <v>15</v>
      </c>
      <c r="C60" s="48" t="s">
        <v>16</v>
      </c>
      <c r="D60" s="49" t="s">
        <v>17</v>
      </c>
      <c r="E60" s="48" t="s">
        <v>18</v>
      </c>
    </row>
    <row r="61" customFormat="false" ht="20.1" hidden="false" customHeight="true" outlineLevel="0" collapsed="false">
      <c r="B61" s="36" t="s">
        <v>19</v>
      </c>
      <c r="C61" s="36" t="n">
        <v>1021808.83</v>
      </c>
      <c r="D61" s="17" t="n">
        <v>3144232.4954</v>
      </c>
      <c r="E61" s="17" t="n">
        <v>3.07712402074271</v>
      </c>
    </row>
    <row r="62" customFormat="false" ht="20.1" hidden="false" customHeight="true" outlineLevel="0" collapsed="false">
      <c r="B62" s="36" t="s">
        <v>20</v>
      </c>
      <c r="C62" s="36" t="n">
        <v>1027685.45</v>
      </c>
      <c r="D62" s="17" t="n">
        <v>2868176.4124</v>
      </c>
      <c r="E62" s="17" t="n">
        <v>2.79090884511404</v>
      </c>
    </row>
    <row r="63" customFormat="false" ht="20.1" hidden="false" customHeight="true" outlineLevel="0" collapsed="false">
      <c r="B63" s="36" t="s">
        <v>21</v>
      </c>
      <c r="C63" s="36" t="n">
        <v>1113976.4</v>
      </c>
      <c r="D63" s="17" t="n">
        <v>3327143.3902</v>
      </c>
      <c r="E63" s="17" t="n">
        <v>2.98672699906389</v>
      </c>
    </row>
    <row r="64" customFormat="false" ht="20.1" hidden="false" customHeight="true" outlineLevel="0" collapsed="false">
      <c r="B64" s="36" t="s">
        <v>22</v>
      </c>
      <c r="C64" s="36" t="n">
        <v>1723971.43</v>
      </c>
      <c r="D64" s="17" t="n">
        <v>4256410.4682</v>
      </c>
      <c r="E64" s="17" t="n">
        <v>2.4689565001666</v>
      </c>
    </row>
    <row r="65" customFormat="false" ht="20.1" hidden="false" customHeight="true" outlineLevel="0" collapsed="false">
      <c r="B65" s="36" t="s">
        <v>23</v>
      </c>
      <c r="C65" s="36" t="n">
        <v>1185401.17</v>
      </c>
      <c r="D65" s="17" t="n">
        <v>3412977.6106</v>
      </c>
      <c r="E65" s="17" t="n">
        <v>2.87917516615915</v>
      </c>
    </row>
    <row r="66" customFormat="false" ht="20.1" hidden="false" customHeight="true" outlineLevel="0" collapsed="false">
      <c r="B66" s="36" t="s">
        <v>24</v>
      </c>
      <c r="C66" s="36" t="n">
        <v>1077977.95</v>
      </c>
      <c r="D66" s="17" t="n">
        <v>3651883.3071</v>
      </c>
      <c r="E66" s="17" t="n">
        <v>3.38771614679132</v>
      </c>
    </row>
    <row r="67" customFormat="false" ht="20.1" hidden="false" customHeight="true" outlineLevel="0" collapsed="false">
      <c r="B67" s="36" t="s">
        <v>25</v>
      </c>
      <c r="C67" s="36" t="n">
        <v>2393558.56</v>
      </c>
      <c r="D67" s="17" t="n">
        <v>6496175.5187</v>
      </c>
      <c r="E67" s="17" t="n">
        <v>2.71402405909802</v>
      </c>
    </row>
    <row r="68" customFormat="false" ht="20.1" hidden="false" customHeight="true" outlineLevel="0" collapsed="false">
      <c r="B68" s="36" t="s">
        <v>26</v>
      </c>
      <c r="C68" s="36" t="n">
        <v>2791248.4</v>
      </c>
      <c r="D68" s="17" t="n">
        <v>8341343.5394</v>
      </c>
      <c r="E68" s="17" t="n">
        <v>2.98839169577312</v>
      </c>
    </row>
    <row r="69" customFormat="false" ht="20.1" hidden="false" customHeight="true" outlineLevel="0" collapsed="false">
      <c r="B69" s="36" t="s">
        <v>27</v>
      </c>
      <c r="C69" s="36" t="n">
        <v>1944603.16</v>
      </c>
      <c r="D69" s="17" t="n">
        <v>3886795.2871</v>
      </c>
      <c r="E69" s="17" t="n">
        <v>1.99876014142649</v>
      </c>
    </row>
    <row r="70" customFormat="false" ht="20.1" hidden="false" customHeight="true" outlineLevel="0" collapsed="false">
      <c r="B70" s="36" t="s">
        <v>28</v>
      </c>
      <c r="C70" s="36" t="n">
        <v>1941802.03</v>
      </c>
      <c r="D70" s="17" t="n">
        <v>2881664.6424</v>
      </c>
      <c r="E70" s="17" t="n">
        <v>1.4840156709487</v>
      </c>
    </row>
    <row r="71" customFormat="false" ht="20.1" hidden="false" customHeight="true" outlineLevel="0" collapsed="false">
      <c r="B71" s="36" t="s">
        <v>29</v>
      </c>
      <c r="C71" s="36" t="n">
        <v>2309254.24</v>
      </c>
      <c r="D71" s="17" t="n">
        <v>4912131.6716</v>
      </c>
      <c r="E71" s="17" t="n">
        <v>2.12715065604903</v>
      </c>
    </row>
    <row r="72" customFormat="false" ht="20.1" hidden="false" customHeight="true" outlineLevel="0" collapsed="false">
      <c r="B72" s="36" t="s">
        <v>30</v>
      </c>
      <c r="C72" s="36" t="n">
        <v>1028622.38</v>
      </c>
      <c r="D72" s="17" t="n">
        <v>4966398.6798</v>
      </c>
      <c r="E72" s="17" t="n">
        <v>4.82820399046733</v>
      </c>
    </row>
    <row r="73" s="14" customFormat="true" ht="20.1" hidden="false" customHeight="true" outlineLevel="0" collapsed="false">
      <c r="B73" s="39" t="s">
        <v>31</v>
      </c>
      <c r="C73" s="39" t="n">
        <v>19559910</v>
      </c>
      <c r="D73" s="40" t="n">
        <v>52145333.0229</v>
      </c>
      <c r="E73" s="40" t="n">
        <v>2.66592908775654</v>
      </c>
      <c r="N73" s="19"/>
    </row>
    <row r="74" customFormat="false" ht="20.1" hidden="false" customHeight="true" outlineLevel="0" collapsed="false"/>
    <row r="75" customFormat="false" ht="20.1" hidden="false" customHeight="true" outlineLevel="0" collapsed="false">
      <c r="B75" s="44" t="s">
        <v>34</v>
      </c>
    </row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</sheetData>
  <mergeCells count="7">
    <mergeCell ref="B3:I3"/>
    <mergeCell ref="B6:B7"/>
    <mergeCell ref="B40:B42"/>
    <mergeCell ref="C40:E40"/>
    <mergeCell ref="F40:H40"/>
    <mergeCell ref="I40:K40"/>
    <mergeCell ref="B59:B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40.84"/>
    <col collapsed="false" customWidth="true" hidden="false" outlineLevel="0" max="3" min="3" style="44" width="6.85"/>
    <col collapsed="false" customWidth="true" hidden="false" outlineLevel="0" max="4" min="4" style="50" width="12.7"/>
    <col collapsed="false" customWidth="true" hidden="false" outlineLevel="0" max="5" min="5" style="43" width="15.85"/>
    <col collapsed="false" customWidth="true" hidden="false" outlineLevel="0" max="6" min="6" style="43" width="18.28"/>
    <col collapsed="false" customWidth="false" hidden="false" outlineLevel="0" max="147" min="7" style="43" width="11.42"/>
    <col collapsed="false" customWidth="false" hidden="false" outlineLevel="0" max="257" min="148" style="44" width="11.42"/>
  </cols>
  <sheetData>
    <row r="2" customFormat="false" ht="42" hidden="false" customHeight="true" outlineLevel="0" collapsed="false"/>
    <row r="3" s="52" customFormat="true" ht="23.25" hidden="false" customHeight="false" outlineLevel="0" collapsed="false">
      <c r="A3" s="51"/>
      <c r="B3" s="4" t="s">
        <v>0</v>
      </c>
      <c r="C3" s="4"/>
      <c r="D3" s="4"/>
      <c r="E3" s="4"/>
      <c r="F3" s="4"/>
      <c r="G3" s="4"/>
      <c r="H3" s="4"/>
      <c r="I3" s="4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  <c r="IS3" s="53"/>
      <c r="IT3" s="53"/>
      <c r="IU3" s="53"/>
      <c r="IV3" s="53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35</v>
      </c>
    </row>
    <row r="6" s="58" customFormat="true" ht="20.1" hidden="false" customHeight="true" outlineLevel="0" collapsed="false">
      <c r="A6" s="54"/>
      <c r="B6" s="55" t="s">
        <v>36</v>
      </c>
      <c r="C6" s="56"/>
      <c r="D6" s="57" t="s">
        <v>37</v>
      </c>
      <c r="E6" s="57"/>
      <c r="F6" s="57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  <c r="IU6" s="54"/>
      <c r="IV6" s="54"/>
    </row>
    <row r="7" s="61" customFormat="true" ht="20.1" hidden="false" customHeight="true" outlineLevel="0" collapsed="false">
      <c r="A7" s="59"/>
      <c r="B7" s="55"/>
      <c r="C7" s="60" t="s">
        <v>38</v>
      </c>
      <c r="D7" s="46" t="s">
        <v>2</v>
      </c>
      <c r="E7" s="46" t="s">
        <v>3</v>
      </c>
      <c r="F7" s="46" t="s">
        <v>4</v>
      </c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  <c r="IO7" s="59"/>
      <c r="IP7" s="59"/>
      <c r="IQ7" s="59"/>
      <c r="IR7" s="59"/>
      <c r="IS7" s="59"/>
      <c r="IT7" s="59"/>
      <c r="IU7" s="59"/>
      <c r="IV7" s="59"/>
    </row>
    <row r="8" s="61" customFormat="true" ht="20.1" hidden="false" customHeight="true" outlineLevel="0" collapsed="false">
      <c r="A8" s="59"/>
      <c r="B8" s="55" t="s">
        <v>39</v>
      </c>
      <c r="C8" s="49"/>
      <c r="D8" s="62" t="s">
        <v>16</v>
      </c>
      <c r="E8" s="48" t="s">
        <v>17</v>
      </c>
      <c r="F8" s="48" t="s">
        <v>18</v>
      </c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  <c r="IJ8" s="59"/>
      <c r="IK8" s="59"/>
      <c r="IL8" s="59"/>
      <c r="IM8" s="59"/>
      <c r="IN8" s="59"/>
      <c r="IO8" s="59"/>
      <c r="IP8" s="59"/>
      <c r="IQ8" s="59"/>
      <c r="IR8" s="59"/>
      <c r="IS8" s="59"/>
      <c r="IT8" s="59"/>
      <c r="IU8" s="59"/>
      <c r="IV8" s="59"/>
    </row>
    <row r="9" s="67" customFormat="true" ht="20.1" hidden="false" customHeight="true" outlineLevel="0" collapsed="false">
      <c r="A9" s="63"/>
      <c r="B9" s="64" t="s">
        <v>40</v>
      </c>
      <c r="C9" s="64" t="s">
        <v>41</v>
      </c>
      <c r="D9" s="65" t="n">
        <v>31968.01</v>
      </c>
      <c r="E9" s="66" t="n">
        <v>211719.2723</v>
      </c>
      <c r="F9" s="66" t="n">
        <v>6.62284803777276</v>
      </c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  <c r="IJ9" s="63"/>
      <c r="IK9" s="63"/>
      <c r="IL9" s="63"/>
      <c r="IM9" s="63"/>
      <c r="IN9" s="63"/>
      <c r="IO9" s="63"/>
      <c r="IP9" s="63"/>
      <c r="IQ9" s="63"/>
      <c r="IR9" s="63"/>
      <c r="IS9" s="63"/>
      <c r="IT9" s="63"/>
      <c r="IU9" s="63"/>
      <c r="IV9" s="63"/>
    </row>
    <row r="10" s="67" customFormat="true" ht="20.1" hidden="false" customHeight="true" outlineLevel="0" collapsed="false">
      <c r="A10" s="63"/>
      <c r="B10" s="64" t="s">
        <v>42</v>
      </c>
      <c r="C10" s="64" t="s">
        <v>43</v>
      </c>
      <c r="D10" s="65" t="n">
        <v>22.3</v>
      </c>
      <c r="E10" s="66" t="n">
        <v>121.401</v>
      </c>
      <c r="F10" s="66" t="n">
        <v>5.44399103139013</v>
      </c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  <c r="IJ10" s="63"/>
      <c r="IK10" s="63"/>
      <c r="IL10" s="63"/>
      <c r="IM10" s="63"/>
      <c r="IN10" s="63"/>
      <c r="IO10" s="63"/>
      <c r="IP10" s="63"/>
      <c r="IQ10" s="63"/>
      <c r="IR10" s="63"/>
      <c r="IS10" s="63"/>
      <c r="IT10" s="63"/>
      <c r="IU10" s="63"/>
      <c r="IV10" s="63"/>
    </row>
    <row r="11" s="67" customFormat="true" ht="20.1" hidden="false" customHeight="true" outlineLevel="0" collapsed="false">
      <c r="A11" s="63"/>
      <c r="B11" s="64" t="s">
        <v>44</v>
      </c>
      <c r="C11" s="64" t="s">
        <v>45</v>
      </c>
      <c r="D11" s="65" t="n">
        <v>11.7</v>
      </c>
      <c r="E11" s="66" t="n">
        <v>1.755</v>
      </c>
      <c r="F11" s="66" t="n">
        <v>0.15</v>
      </c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s="67" customFormat="true" ht="20.1" hidden="false" customHeight="true" outlineLevel="0" collapsed="false">
      <c r="A12" s="63"/>
      <c r="B12" s="64" t="s">
        <v>46</v>
      </c>
      <c r="C12" s="64" t="s">
        <v>47</v>
      </c>
      <c r="D12" s="65" t="n">
        <v>23970.25</v>
      </c>
      <c r="E12" s="66" t="n">
        <v>57008.039</v>
      </c>
      <c r="F12" s="66" t="n">
        <v>2.37828303834962</v>
      </c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s="67" customFormat="true" ht="20.1" hidden="false" customHeight="true" outlineLevel="0" collapsed="false">
      <c r="A13" s="63"/>
      <c r="B13" s="64" t="s">
        <v>48</v>
      </c>
      <c r="C13" s="64" t="s">
        <v>49</v>
      </c>
      <c r="D13" s="65" t="n">
        <v>30.9</v>
      </c>
      <c r="E13" s="66" t="n">
        <v>177.47</v>
      </c>
      <c r="F13" s="66" t="n">
        <v>5.74336569579288</v>
      </c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  <c r="IT13" s="63"/>
      <c r="IU13" s="63"/>
      <c r="IV13" s="63"/>
    </row>
    <row r="14" s="67" customFormat="true" ht="20.1" hidden="false" customHeight="true" outlineLevel="0" collapsed="false">
      <c r="A14" s="63"/>
      <c r="B14" s="64" t="s">
        <v>50</v>
      </c>
      <c r="C14" s="64" t="s">
        <v>51</v>
      </c>
      <c r="D14" s="65" t="n">
        <v>23515.25</v>
      </c>
      <c r="E14" s="66" t="n">
        <v>32520.87</v>
      </c>
      <c r="F14" s="66" t="n">
        <v>1.38296934967734</v>
      </c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7" customFormat="true" ht="20.1" hidden="false" customHeight="true" outlineLevel="0" collapsed="false">
      <c r="A15" s="63"/>
      <c r="B15" s="64" t="s">
        <v>52</v>
      </c>
      <c r="C15" s="64" t="s">
        <v>53</v>
      </c>
      <c r="D15" s="65" t="n">
        <v>54984.8</v>
      </c>
      <c r="E15" s="66" t="n">
        <v>91387.8155</v>
      </c>
      <c r="F15" s="66" t="n">
        <v>1.66205597728827</v>
      </c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7" customFormat="true" ht="20.1" hidden="false" customHeight="true" outlineLevel="0" collapsed="false">
      <c r="A16" s="63"/>
      <c r="B16" s="64" t="s">
        <v>54</v>
      </c>
      <c r="C16" s="64" t="s">
        <v>55</v>
      </c>
      <c r="D16" s="65" t="n">
        <v>149</v>
      </c>
      <c r="E16" s="66" t="n">
        <v>201.285</v>
      </c>
      <c r="F16" s="66" t="n">
        <v>1.35090604026846</v>
      </c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7" customFormat="true" ht="20.1" hidden="false" customHeight="true" outlineLevel="0" collapsed="false">
      <c r="A17" s="63"/>
      <c r="B17" s="64" t="s">
        <v>56</v>
      </c>
      <c r="C17" s="64" t="s">
        <v>57</v>
      </c>
      <c r="D17" s="65" t="n">
        <v>1008790.8</v>
      </c>
      <c r="E17" s="66" t="n">
        <v>969789.0468</v>
      </c>
      <c r="F17" s="66" t="n">
        <v>0.96133811569257</v>
      </c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7" customFormat="true" ht="20.1" hidden="false" customHeight="true" outlineLevel="0" collapsed="false">
      <c r="A18" s="63"/>
      <c r="B18" s="64" t="s">
        <v>58</v>
      </c>
      <c r="C18" s="64" t="s">
        <v>59</v>
      </c>
      <c r="D18" s="65" t="n">
        <v>9730.47</v>
      </c>
      <c r="E18" s="66" t="n">
        <v>21561.496</v>
      </c>
      <c r="F18" s="66" t="n">
        <v>2.21587405336022</v>
      </c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  <c r="IT18" s="63"/>
      <c r="IU18" s="63"/>
      <c r="IV18" s="63"/>
    </row>
    <row r="19" s="67" customFormat="true" ht="20.1" hidden="false" customHeight="true" outlineLevel="0" collapsed="false">
      <c r="A19" s="63"/>
      <c r="B19" s="64" t="s">
        <v>60</v>
      </c>
      <c r="C19" s="64" t="s">
        <v>61</v>
      </c>
      <c r="D19" s="65" t="n">
        <v>746</v>
      </c>
      <c r="E19" s="66" t="n">
        <v>3066.429</v>
      </c>
      <c r="F19" s="66" t="n">
        <v>4.11049463806971</v>
      </c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  <c r="IT19" s="63"/>
      <c r="IU19" s="63"/>
      <c r="IV19" s="63"/>
    </row>
    <row r="20" s="67" customFormat="true" ht="20.1" hidden="false" customHeight="true" outlineLevel="0" collapsed="false">
      <c r="A20" s="63"/>
      <c r="B20" s="64" t="s">
        <v>62</v>
      </c>
      <c r="C20" s="64" t="s">
        <v>63</v>
      </c>
      <c r="D20" s="65" t="n">
        <v>401.4</v>
      </c>
      <c r="E20" s="66" t="n">
        <v>1149.079</v>
      </c>
      <c r="F20" s="66" t="n">
        <v>2.86267812655705</v>
      </c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  <c r="IT20" s="63"/>
      <c r="IU20" s="63"/>
      <c r="IV20" s="63"/>
    </row>
    <row r="21" s="67" customFormat="true" ht="20.1" hidden="false" customHeight="true" outlineLevel="0" collapsed="false">
      <c r="A21" s="63"/>
      <c r="B21" s="64" t="s">
        <v>64</v>
      </c>
      <c r="C21" s="64" t="s">
        <v>65</v>
      </c>
      <c r="D21" s="65" t="n">
        <v>1757055.11</v>
      </c>
      <c r="E21" s="66" t="n">
        <v>3977353.5919</v>
      </c>
      <c r="F21" s="66" t="n">
        <v>2.26364760516817</v>
      </c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  <c r="IT21" s="63"/>
      <c r="IU21" s="63"/>
      <c r="IV21" s="63"/>
    </row>
    <row r="22" s="67" customFormat="true" ht="20.1" hidden="false" customHeight="true" outlineLevel="0" collapsed="false">
      <c r="A22" s="63"/>
      <c r="B22" s="64" t="s">
        <v>66</v>
      </c>
      <c r="C22" s="64" t="s">
        <v>67</v>
      </c>
      <c r="D22" s="65" t="n">
        <v>74754.88</v>
      </c>
      <c r="E22" s="66" t="n">
        <v>188949.8615</v>
      </c>
      <c r="F22" s="66" t="n">
        <v>2.52759233243368</v>
      </c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  <c r="IT22" s="63"/>
      <c r="IU22" s="63"/>
      <c r="IV22" s="63"/>
    </row>
    <row r="23" s="67" customFormat="true" ht="20.1" hidden="false" customHeight="true" outlineLevel="0" collapsed="false">
      <c r="A23" s="63"/>
      <c r="B23" s="64" t="s">
        <v>68</v>
      </c>
      <c r="C23" s="64" t="s">
        <v>69</v>
      </c>
      <c r="D23" s="65" t="n">
        <v>16384.21</v>
      </c>
      <c r="E23" s="66" t="n">
        <v>37698.4865</v>
      </c>
      <c r="F23" s="66" t="n">
        <v>2.30090352235476</v>
      </c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  <c r="IT23" s="63"/>
      <c r="IU23" s="63"/>
      <c r="IV23" s="63"/>
    </row>
    <row r="24" s="67" customFormat="true" ht="20.1" hidden="false" customHeight="true" outlineLevel="0" collapsed="false">
      <c r="A24" s="63"/>
      <c r="B24" s="64" t="s">
        <v>70</v>
      </c>
      <c r="C24" s="64" t="s">
        <v>71</v>
      </c>
      <c r="D24" s="65" t="n">
        <v>36955.68</v>
      </c>
      <c r="E24" s="66" t="n">
        <v>105912.1155</v>
      </c>
      <c r="F24" s="66" t="n">
        <v>2.86592251854113</v>
      </c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  <c r="IT24" s="63"/>
      <c r="IU24" s="63"/>
      <c r="IV24" s="63"/>
    </row>
    <row r="25" s="67" customFormat="true" ht="20.1" hidden="false" customHeight="true" outlineLevel="0" collapsed="false">
      <c r="A25" s="63"/>
      <c r="B25" s="64" t="s">
        <v>72</v>
      </c>
      <c r="C25" s="64" t="s">
        <v>73</v>
      </c>
      <c r="D25" s="65" t="n">
        <v>264.25</v>
      </c>
      <c r="E25" s="66" t="n">
        <v>226.5775</v>
      </c>
      <c r="F25" s="66" t="n">
        <v>0.857436140018922</v>
      </c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  <c r="IT25" s="63"/>
      <c r="IU25" s="63"/>
      <c r="IV25" s="63"/>
    </row>
    <row r="26" s="67" customFormat="true" ht="20.1" hidden="false" customHeight="true" outlineLevel="0" collapsed="false">
      <c r="A26" s="63"/>
      <c r="B26" s="64" t="s">
        <v>74</v>
      </c>
      <c r="C26" s="64" t="s">
        <v>75</v>
      </c>
      <c r="D26" s="65" t="n">
        <v>149244.49</v>
      </c>
      <c r="E26" s="66" t="n">
        <v>61004.3375</v>
      </c>
      <c r="F26" s="66" t="n">
        <v>0.408754370094333</v>
      </c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  <c r="IT26" s="63"/>
      <c r="IU26" s="63"/>
      <c r="IV26" s="63"/>
    </row>
    <row r="27" s="67" customFormat="true" ht="20.1" hidden="false" customHeight="true" outlineLevel="0" collapsed="false">
      <c r="A27" s="63"/>
      <c r="B27" s="64" t="s">
        <v>76</v>
      </c>
      <c r="C27" s="64" t="s">
        <v>77</v>
      </c>
      <c r="D27" s="65" t="n">
        <v>8204.92</v>
      </c>
      <c r="E27" s="66" t="n">
        <v>8959.228</v>
      </c>
      <c r="F27" s="66" t="n">
        <v>1.09193362031562</v>
      </c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  <c r="IV27" s="63"/>
    </row>
    <row r="28" s="67" customFormat="true" ht="20.1" hidden="false" customHeight="true" outlineLevel="0" collapsed="false">
      <c r="A28" s="63"/>
      <c r="B28" s="64" t="s">
        <v>78</v>
      </c>
      <c r="C28" s="64" t="s">
        <v>79</v>
      </c>
      <c r="D28" s="65" t="n">
        <v>7876.77</v>
      </c>
      <c r="E28" s="66" t="n">
        <v>16275.2855</v>
      </c>
      <c r="F28" s="66" t="n">
        <v>2.06623850893196</v>
      </c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  <c r="IV28" s="63"/>
    </row>
    <row r="29" s="67" customFormat="true" ht="20.1" hidden="false" customHeight="true" outlineLevel="0" collapsed="false">
      <c r="A29" s="63"/>
      <c r="B29" s="64" t="s">
        <v>80</v>
      </c>
      <c r="C29" s="64" t="s">
        <v>81</v>
      </c>
      <c r="D29" s="65" t="n">
        <v>1081.9</v>
      </c>
      <c r="E29" s="66" t="n">
        <v>1446.43</v>
      </c>
      <c r="F29" s="66" t="n">
        <v>1.33693502172105</v>
      </c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  <c r="IT29" s="63"/>
      <c r="IU29" s="63"/>
      <c r="IV29" s="63"/>
    </row>
    <row r="30" s="67" customFormat="true" ht="20.1" hidden="false" customHeight="true" outlineLevel="0" collapsed="false">
      <c r="A30" s="63"/>
      <c r="B30" s="64" t="s">
        <v>82</v>
      </c>
      <c r="C30" s="64" t="s">
        <v>83</v>
      </c>
      <c r="D30" s="65" t="n">
        <v>1771.28</v>
      </c>
      <c r="E30" s="66" t="n">
        <v>9320.197</v>
      </c>
      <c r="F30" s="66" t="n">
        <v>5.26184284810984</v>
      </c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  <c r="IT30" s="63"/>
      <c r="IU30" s="63"/>
      <c r="IV30" s="63"/>
    </row>
    <row r="31" s="67" customFormat="true" ht="20.1" hidden="false" customHeight="true" outlineLevel="0" collapsed="false">
      <c r="A31" s="63"/>
      <c r="B31" s="64" t="s">
        <v>84</v>
      </c>
      <c r="C31" s="64" t="s">
        <v>85</v>
      </c>
      <c r="D31" s="65" t="n">
        <v>28913.05</v>
      </c>
      <c r="E31" s="66" t="n">
        <v>191090.67</v>
      </c>
      <c r="F31" s="66" t="n">
        <v>6.6091495016956</v>
      </c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  <c r="IT31" s="63"/>
      <c r="IU31" s="63"/>
      <c r="IV31" s="63"/>
    </row>
    <row r="32" s="67" customFormat="true" ht="20.1" hidden="false" customHeight="true" outlineLevel="0" collapsed="false">
      <c r="A32" s="63"/>
      <c r="B32" s="64" t="s">
        <v>86</v>
      </c>
      <c r="C32" s="64" t="s">
        <v>87</v>
      </c>
      <c r="D32" s="65" t="n">
        <v>579.25</v>
      </c>
      <c r="E32" s="66" t="n">
        <v>7650.328</v>
      </c>
      <c r="F32" s="66" t="n">
        <v>13.2072990936556</v>
      </c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  <c r="IV32" s="63"/>
    </row>
    <row r="33" s="67" customFormat="true" ht="20.1" hidden="false" customHeight="true" outlineLevel="0" collapsed="false">
      <c r="A33" s="63"/>
      <c r="B33" s="64" t="s">
        <v>88</v>
      </c>
      <c r="C33" s="64" t="s">
        <v>89</v>
      </c>
      <c r="D33" s="65" t="n">
        <v>2044.35</v>
      </c>
      <c r="E33" s="66" t="n">
        <v>1465.5575</v>
      </c>
      <c r="F33" s="66" t="n">
        <v>0.716881894000538</v>
      </c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  <c r="IV33" s="63"/>
    </row>
    <row r="34" s="67" customFormat="true" ht="20.1" hidden="false" customHeight="true" outlineLevel="0" collapsed="false">
      <c r="A34" s="63"/>
      <c r="B34" s="64" t="s">
        <v>90</v>
      </c>
      <c r="C34" s="64" t="s">
        <v>91</v>
      </c>
      <c r="D34" s="65" t="n">
        <v>6863.36</v>
      </c>
      <c r="E34" s="66" t="n">
        <v>44460.454</v>
      </c>
      <c r="F34" s="66" t="n">
        <v>6.4779428734614</v>
      </c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  <c r="IV34" s="63"/>
    </row>
    <row r="35" s="67" customFormat="true" ht="20.1" hidden="false" customHeight="true" outlineLevel="0" collapsed="false">
      <c r="A35" s="63"/>
      <c r="B35" s="64" t="s">
        <v>92</v>
      </c>
      <c r="C35" s="64" t="s">
        <v>93</v>
      </c>
      <c r="D35" s="65" t="n">
        <v>226.65</v>
      </c>
      <c r="E35" s="66" t="n">
        <v>215.5495</v>
      </c>
      <c r="F35" s="66" t="n">
        <v>0.951023604676814</v>
      </c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  <c r="IV35" s="63"/>
    </row>
    <row r="36" s="67" customFormat="true" ht="20.1" hidden="false" customHeight="true" outlineLevel="0" collapsed="false">
      <c r="A36" s="63"/>
      <c r="B36" s="64" t="s">
        <v>94</v>
      </c>
      <c r="C36" s="64" t="s">
        <v>95</v>
      </c>
      <c r="D36" s="65" t="n">
        <v>2824.92</v>
      </c>
      <c r="E36" s="66" t="n">
        <v>3111.8665</v>
      </c>
      <c r="F36" s="66" t="n">
        <v>1.1015768588137</v>
      </c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  <c r="IV36" s="63"/>
    </row>
    <row r="37" s="67" customFormat="true" ht="20.1" hidden="false" customHeight="true" outlineLevel="0" collapsed="false">
      <c r="A37" s="63"/>
      <c r="B37" s="64" t="s">
        <v>96</v>
      </c>
      <c r="C37" s="64" t="s">
        <v>97</v>
      </c>
      <c r="D37" s="65" t="n">
        <v>3251.3</v>
      </c>
      <c r="E37" s="66" t="n">
        <v>2908.358</v>
      </c>
      <c r="F37" s="66" t="n">
        <v>0.894521575984991</v>
      </c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  <c r="IT37" s="63"/>
      <c r="IU37" s="63"/>
      <c r="IV37" s="63"/>
    </row>
    <row r="38" s="67" customFormat="true" ht="20.1" hidden="false" customHeight="true" outlineLevel="0" collapsed="false">
      <c r="A38" s="63"/>
      <c r="B38" s="64" t="s">
        <v>98</v>
      </c>
      <c r="C38" s="64" t="s">
        <v>99</v>
      </c>
      <c r="D38" s="65" t="n">
        <v>5548.67</v>
      </c>
      <c r="E38" s="66" t="n">
        <v>14448.129</v>
      </c>
      <c r="F38" s="66" t="n">
        <v>2.60389048186322</v>
      </c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  <c r="IT38" s="63"/>
      <c r="IU38" s="63"/>
      <c r="IV38" s="63"/>
    </row>
    <row r="39" s="67" customFormat="true" ht="20.1" hidden="false" customHeight="true" outlineLevel="0" collapsed="false">
      <c r="A39" s="63"/>
      <c r="B39" s="64" t="s">
        <v>100</v>
      </c>
      <c r="C39" s="64" t="s">
        <v>101</v>
      </c>
      <c r="D39" s="65" t="n">
        <v>67691.01</v>
      </c>
      <c r="E39" s="66" t="n">
        <v>448896.7195</v>
      </c>
      <c r="F39" s="66" t="n">
        <v>6.63155594073718</v>
      </c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  <c r="IT39" s="63"/>
      <c r="IU39" s="63"/>
      <c r="IV39" s="63"/>
    </row>
    <row r="40" s="67" customFormat="true" ht="20.1" hidden="false" customHeight="true" outlineLevel="0" collapsed="false">
      <c r="A40" s="63"/>
      <c r="B40" s="64" t="s">
        <v>102</v>
      </c>
      <c r="C40" s="64" t="s">
        <v>103</v>
      </c>
      <c r="D40" s="65" t="n">
        <v>27294.22</v>
      </c>
      <c r="E40" s="66" t="n">
        <v>183554.1655</v>
      </c>
      <c r="F40" s="66" t="n">
        <v>6.72501963785739</v>
      </c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  <c r="IT40" s="63"/>
      <c r="IU40" s="63"/>
      <c r="IV40" s="63"/>
    </row>
    <row r="41" s="67" customFormat="true" ht="20.1" hidden="false" customHeight="true" outlineLevel="0" collapsed="false">
      <c r="A41" s="63"/>
      <c r="B41" s="64" t="s">
        <v>104</v>
      </c>
      <c r="C41" s="64" t="s">
        <v>105</v>
      </c>
      <c r="D41" s="65" t="n">
        <v>212.71</v>
      </c>
      <c r="E41" s="66" t="n">
        <v>442.549</v>
      </c>
      <c r="F41" s="66" t="n">
        <v>2.08052747872691</v>
      </c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  <c r="IT41" s="63"/>
      <c r="IU41" s="63"/>
      <c r="IV41" s="63"/>
    </row>
    <row r="42" s="67" customFormat="true" ht="20.1" hidden="false" customHeight="true" outlineLevel="0" collapsed="false">
      <c r="A42" s="63"/>
      <c r="B42" s="64" t="s">
        <v>106</v>
      </c>
      <c r="C42" s="64" t="s">
        <v>107</v>
      </c>
      <c r="D42" s="65" t="n">
        <v>7.4</v>
      </c>
      <c r="E42" s="66" t="n">
        <v>16.28</v>
      </c>
      <c r="F42" s="66" t="n">
        <v>2.2</v>
      </c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  <c r="IT42" s="63"/>
      <c r="IU42" s="63"/>
      <c r="IV42" s="63"/>
    </row>
    <row r="43" s="67" customFormat="true" ht="20.1" hidden="false" customHeight="true" outlineLevel="0" collapsed="false">
      <c r="A43" s="63"/>
      <c r="B43" s="64" t="s">
        <v>108</v>
      </c>
      <c r="C43" s="64" t="s">
        <v>109</v>
      </c>
      <c r="D43" s="65" t="n">
        <v>8.85</v>
      </c>
      <c r="E43" s="66" t="n">
        <v>8.4075</v>
      </c>
      <c r="F43" s="66" t="n">
        <v>0.95</v>
      </c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  <c r="IV43" s="63"/>
    </row>
    <row r="44" s="67" customFormat="true" ht="20.1" hidden="false" customHeight="true" outlineLevel="0" collapsed="false">
      <c r="A44" s="63"/>
      <c r="B44" s="64" t="s">
        <v>110</v>
      </c>
      <c r="C44" s="64" t="s">
        <v>111</v>
      </c>
      <c r="D44" s="65" t="n">
        <v>267.89</v>
      </c>
      <c r="E44" s="66" t="n">
        <v>769.21</v>
      </c>
      <c r="F44" s="66" t="n">
        <v>2.87136511254619</v>
      </c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  <c r="IV44" s="63"/>
    </row>
    <row r="45" s="67" customFormat="true" ht="20.1" hidden="false" customHeight="true" outlineLevel="0" collapsed="false">
      <c r="A45" s="63"/>
      <c r="B45" s="64" t="s">
        <v>112</v>
      </c>
      <c r="C45" s="64" t="s">
        <v>113</v>
      </c>
      <c r="D45" s="65" t="n">
        <v>15.85</v>
      </c>
      <c r="E45" s="66" t="n">
        <v>23.775</v>
      </c>
      <c r="F45" s="66" t="n">
        <v>1.5</v>
      </c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  <c r="IT45" s="63"/>
      <c r="IU45" s="63"/>
      <c r="IV45" s="63"/>
    </row>
    <row r="46" s="67" customFormat="true" ht="20.1" hidden="false" customHeight="true" outlineLevel="0" collapsed="false">
      <c r="A46" s="63"/>
      <c r="B46" s="64" t="s">
        <v>114</v>
      </c>
      <c r="C46" s="64" t="s">
        <v>115</v>
      </c>
      <c r="D46" s="65" t="n">
        <v>95.57</v>
      </c>
      <c r="E46" s="66" t="n">
        <v>491.715</v>
      </c>
      <c r="F46" s="66" t="n">
        <v>5.14507690697918</v>
      </c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  <c r="IT46" s="63"/>
      <c r="IU46" s="63"/>
      <c r="IV46" s="63"/>
    </row>
    <row r="47" s="67" customFormat="true" ht="20.1" hidden="false" customHeight="true" outlineLevel="0" collapsed="false">
      <c r="A47" s="63"/>
      <c r="B47" s="64" t="s">
        <v>116</v>
      </c>
      <c r="C47" s="64" t="s">
        <v>117</v>
      </c>
      <c r="D47" s="65" t="n">
        <v>12862.65</v>
      </c>
      <c r="E47" s="66" t="n">
        <v>49781.7315</v>
      </c>
      <c r="F47" s="66" t="n">
        <v>3.8702546909074</v>
      </c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  <c r="IT47" s="63"/>
      <c r="IU47" s="63"/>
      <c r="IV47" s="63"/>
    </row>
    <row r="48" s="67" customFormat="true" ht="20.1" hidden="false" customHeight="true" outlineLevel="0" collapsed="false">
      <c r="A48" s="63"/>
      <c r="B48" s="64" t="s">
        <v>118</v>
      </c>
      <c r="C48" s="64" t="s">
        <v>119</v>
      </c>
      <c r="D48" s="65" t="n">
        <v>84524.82</v>
      </c>
      <c r="E48" s="66" t="n">
        <v>110588.346</v>
      </c>
      <c r="F48" s="66" t="n">
        <v>1.30835352266944</v>
      </c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  <c r="IT48" s="63"/>
      <c r="IU48" s="63"/>
      <c r="IV48" s="63"/>
    </row>
    <row r="49" s="67" customFormat="true" ht="20.1" hidden="false" customHeight="true" outlineLevel="0" collapsed="false">
      <c r="A49" s="63"/>
      <c r="B49" s="64" t="s">
        <v>120</v>
      </c>
      <c r="C49" s="64" t="s">
        <v>121</v>
      </c>
      <c r="D49" s="65" t="n">
        <v>51</v>
      </c>
      <c r="E49" s="66" t="n">
        <v>244.935</v>
      </c>
      <c r="F49" s="66" t="n">
        <v>4.80264705882353</v>
      </c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  <c r="IV49" s="63"/>
    </row>
    <row r="50" s="67" customFormat="true" ht="20.1" hidden="false" customHeight="true" outlineLevel="0" collapsed="false">
      <c r="A50" s="63"/>
      <c r="B50" s="64" t="s">
        <v>122</v>
      </c>
      <c r="C50" s="64" t="s">
        <v>123</v>
      </c>
      <c r="D50" s="65" t="n">
        <v>17224.85</v>
      </c>
      <c r="E50" s="66" t="n">
        <v>120672.684</v>
      </c>
      <c r="F50" s="66" t="n">
        <v>7.00573206733295</v>
      </c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  <c r="IT50" s="63"/>
      <c r="IU50" s="63"/>
      <c r="IV50" s="63"/>
    </row>
    <row r="51" s="67" customFormat="true" ht="20.1" hidden="false" customHeight="true" outlineLevel="0" collapsed="false">
      <c r="A51" s="63"/>
      <c r="B51" s="64" t="s">
        <v>124</v>
      </c>
      <c r="C51" s="64" t="s">
        <v>125</v>
      </c>
      <c r="D51" s="65" t="n">
        <v>1525.1</v>
      </c>
      <c r="E51" s="66" t="n">
        <v>22570.3037</v>
      </c>
      <c r="F51" s="66" t="n">
        <v>14.7992287063143</v>
      </c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  <c r="IV51" s="63"/>
    </row>
    <row r="52" s="67" customFormat="true" ht="20.1" hidden="false" customHeight="true" outlineLevel="0" collapsed="false">
      <c r="A52" s="63"/>
      <c r="B52" s="64" t="s">
        <v>126</v>
      </c>
      <c r="C52" s="64" t="s">
        <v>127</v>
      </c>
      <c r="D52" s="65" t="n">
        <v>66222.17</v>
      </c>
      <c r="E52" s="66" t="n">
        <v>266103.3975</v>
      </c>
      <c r="F52" s="66" t="n">
        <v>4.01834306396181</v>
      </c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  <c r="IU52" s="63"/>
      <c r="IV52" s="63"/>
    </row>
    <row r="53" s="67" customFormat="true" ht="20.1" hidden="false" customHeight="true" outlineLevel="0" collapsed="false">
      <c r="A53" s="63"/>
      <c r="B53" s="64" t="s">
        <v>128</v>
      </c>
      <c r="C53" s="64" t="s">
        <v>129</v>
      </c>
      <c r="D53" s="65" t="n">
        <v>1133.1</v>
      </c>
      <c r="E53" s="66" t="n">
        <v>1215.978</v>
      </c>
      <c r="F53" s="66" t="n">
        <v>1.0731427058512</v>
      </c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  <c r="IT53" s="63"/>
      <c r="IU53" s="63"/>
      <c r="IV53" s="63"/>
    </row>
    <row r="54" s="67" customFormat="true" ht="20.1" hidden="false" customHeight="true" outlineLevel="0" collapsed="false">
      <c r="A54" s="63"/>
      <c r="B54" s="64" t="s">
        <v>130</v>
      </c>
      <c r="C54" s="64" t="s">
        <v>131</v>
      </c>
      <c r="D54" s="65" t="n">
        <v>5542.86</v>
      </c>
      <c r="E54" s="66" t="n">
        <v>74507.514</v>
      </c>
      <c r="F54" s="66" t="n">
        <v>13.442070339139</v>
      </c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  <c r="IT54" s="63"/>
      <c r="IU54" s="63"/>
      <c r="IV54" s="63"/>
    </row>
    <row r="55" s="67" customFormat="true" ht="20.1" hidden="false" customHeight="true" outlineLevel="0" collapsed="false">
      <c r="A55" s="63"/>
      <c r="B55" s="64" t="s">
        <v>132</v>
      </c>
      <c r="C55" s="64" t="s">
        <v>133</v>
      </c>
      <c r="D55" s="65" t="n">
        <v>66689.31</v>
      </c>
      <c r="E55" s="66" t="n">
        <v>61307.1124</v>
      </c>
      <c r="F55" s="66" t="n">
        <v>0.919294447640859</v>
      </c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  <c r="IT55" s="63"/>
      <c r="IU55" s="63"/>
      <c r="IV55" s="63"/>
    </row>
    <row r="56" s="67" customFormat="true" ht="20.1" hidden="false" customHeight="true" outlineLevel="0" collapsed="false">
      <c r="A56" s="63"/>
      <c r="B56" s="64" t="s">
        <v>134</v>
      </c>
      <c r="C56" s="64" t="s">
        <v>135</v>
      </c>
      <c r="D56" s="65" t="n">
        <v>118397.1</v>
      </c>
      <c r="E56" s="66" t="n">
        <v>85054.229</v>
      </c>
      <c r="F56" s="66" t="n">
        <v>0.718381016089077</v>
      </c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  <c r="IT56" s="63"/>
      <c r="IU56" s="63"/>
      <c r="IV56" s="63"/>
    </row>
    <row r="57" s="67" customFormat="true" ht="20.1" hidden="false" customHeight="true" outlineLevel="0" collapsed="false">
      <c r="A57" s="63"/>
      <c r="B57" s="64" t="s">
        <v>136</v>
      </c>
      <c r="C57" s="64" t="s">
        <v>137</v>
      </c>
      <c r="D57" s="65" t="n">
        <v>21147.15</v>
      </c>
      <c r="E57" s="66" t="n">
        <v>261745.631</v>
      </c>
      <c r="F57" s="66" t="n">
        <v>12.3773478222834</v>
      </c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  <c r="IT57" s="63"/>
      <c r="IU57" s="63"/>
      <c r="IV57" s="63"/>
    </row>
    <row r="58" s="67" customFormat="true" ht="20.1" hidden="false" customHeight="true" outlineLevel="0" collapsed="false">
      <c r="A58" s="63"/>
      <c r="B58" s="64" t="s">
        <v>138</v>
      </c>
      <c r="C58" s="64" t="s">
        <v>139</v>
      </c>
      <c r="D58" s="65" t="n">
        <v>7730.6</v>
      </c>
      <c r="E58" s="66" t="n">
        <v>36836.8245</v>
      </c>
      <c r="F58" s="66" t="n">
        <v>4.76506668305177</v>
      </c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  <c r="IT58" s="63"/>
      <c r="IU58" s="63"/>
      <c r="IV58" s="63"/>
    </row>
    <row r="59" s="67" customFormat="true" ht="20.1" hidden="false" customHeight="true" outlineLevel="0" collapsed="false">
      <c r="A59" s="63"/>
      <c r="B59" s="64" t="s">
        <v>140</v>
      </c>
      <c r="C59" s="64" t="s">
        <v>141</v>
      </c>
      <c r="D59" s="65" t="n">
        <v>508.8</v>
      </c>
      <c r="E59" s="66" t="n">
        <v>2223.591</v>
      </c>
      <c r="F59" s="66" t="n">
        <v>4.37026533018868</v>
      </c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  <c r="IT59" s="63"/>
      <c r="IU59" s="63"/>
      <c r="IV59" s="63"/>
    </row>
    <row r="60" s="67" customFormat="true" ht="20.1" hidden="false" customHeight="true" outlineLevel="0" collapsed="false">
      <c r="A60" s="63"/>
      <c r="B60" s="64" t="s">
        <v>142</v>
      </c>
      <c r="C60" s="64" t="s">
        <v>143</v>
      </c>
      <c r="D60" s="65" t="n">
        <v>929.8</v>
      </c>
      <c r="E60" s="66" t="n">
        <v>13605.4286</v>
      </c>
      <c r="F60" s="66" t="n">
        <v>14.632639922564</v>
      </c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  <c r="IT60" s="63"/>
      <c r="IU60" s="63"/>
      <c r="IV60" s="63"/>
    </row>
    <row r="61" s="67" customFormat="true" ht="20.1" hidden="false" customHeight="true" outlineLevel="0" collapsed="false">
      <c r="A61" s="63"/>
      <c r="B61" s="64" t="s">
        <v>144</v>
      </c>
      <c r="C61" s="64" t="s">
        <v>145</v>
      </c>
      <c r="D61" s="65" t="n">
        <v>658.35</v>
      </c>
      <c r="E61" s="66" t="n">
        <v>3586.249</v>
      </c>
      <c r="F61" s="66" t="n">
        <v>5.44732892838156</v>
      </c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  <c r="IT61" s="63"/>
      <c r="IU61" s="63"/>
      <c r="IV61" s="63"/>
    </row>
    <row r="62" s="67" customFormat="true" ht="20.1" hidden="false" customHeight="true" outlineLevel="0" collapsed="false">
      <c r="A62" s="63"/>
      <c r="B62" s="64" t="s">
        <v>146</v>
      </c>
      <c r="C62" s="64" t="s">
        <v>147</v>
      </c>
      <c r="D62" s="65" t="n">
        <v>3166.7</v>
      </c>
      <c r="E62" s="66" t="n">
        <v>12420.005</v>
      </c>
      <c r="F62" s="66" t="n">
        <v>3.92206555720466</v>
      </c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  <c r="IT62" s="63"/>
      <c r="IU62" s="63"/>
      <c r="IV62" s="63"/>
    </row>
    <row r="63" s="67" customFormat="true" ht="20.1" hidden="false" customHeight="true" outlineLevel="0" collapsed="false">
      <c r="A63" s="63"/>
      <c r="B63" s="64" t="s">
        <v>148</v>
      </c>
      <c r="C63" s="64" t="s">
        <v>149</v>
      </c>
      <c r="D63" s="65" t="n">
        <v>8688.38</v>
      </c>
      <c r="E63" s="66" t="n">
        <v>98812.1853</v>
      </c>
      <c r="F63" s="66" t="n">
        <v>11.3729124762039</v>
      </c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  <c r="IT63" s="63"/>
      <c r="IU63" s="63"/>
      <c r="IV63" s="63"/>
    </row>
    <row r="64" s="67" customFormat="true" ht="20.1" hidden="false" customHeight="true" outlineLevel="0" collapsed="false">
      <c r="A64" s="63"/>
      <c r="B64" s="64" t="s">
        <v>150</v>
      </c>
      <c r="C64" s="64" t="s">
        <v>151</v>
      </c>
      <c r="D64" s="65" t="n">
        <v>117.9</v>
      </c>
      <c r="E64" s="66" t="n">
        <v>123.705</v>
      </c>
      <c r="F64" s="66" t="n">
        <v>1.04923664122137</v>
      </c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  <c r="IT64" s="63"/>
      <c r="IU64" s="63"/>
      <c r="IV64" s="63"/>
    </row>
    <row r="65" s="67" customFormat="true" ht="20.1" hidden="false" customHeight="true" outlineLevel="0" collapsed="false">
      <c r="A65" s="63"/>
      <c r="B65" s="64" t="s">
        <v>152</v>
      </c>
      <c r="C65" s="64" t="s">
        <v>153</v>
      </c>
      <c r="D65" s="65" t="n">
        <v>24113.9</v>
      </c>
      <c r="E65" s="66" t="n">
        <v>9797.986</v>
      </c>
      <c r="F65" s="66" t="n">
        <v>0.406321084519717</v>
      </c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  <c r="IT65" s="63"/>
      <c r="IU65" s="63"/>
      <c r="IV65" s="63"/>
    </row>
    <row r="66" s="67" customFormat="true" ht="20.1" hidden="false" customHeight="true" outlineLevel="0" collapsed="false">
      <c r="A66" s="63"/>
      <c r="B66" s="64" t="s">
        <v>154</v>
      </c>
      <c r="C66" s="64" t="s">
        <v>155</v>
      </c>
      <c r="D66" s="65" t="n">
        <v>182.9</v>
      </c>
      <c r="E66" s="66" t="n">
        <v>649.079</v>
      </c>
      <c r="F66" s="66" t="n">
        <v>3.5488190267906</v>
      </c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  <c r="IT66" s="63"/>
      <c r="IU66" s="63"/>
      <c r="IV66" s="63"/>
    </row>
    <row r="67" s="67" customFormat="true" ht="20.1" hidden="false" customHeight="true" outlineLevel="0" collapsed="false">
      <c r="A67" s="63"/>
      <c r="B67" s="64" t="s">
        <v>156</v>
      </c>
      <c r="C67" s="64" t="s">
        <v>157</v>
      </c>
      <c r="D67" s="65" t="n">
        <v>14</v>
      </c>
      <c r="E67" s="66" t="n">
        <v>13.16</v>
      </c>
      <c r="F67" s="66" t="n">
        <v>0.94</v>
      </c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  <c r="IT67" s="63"/>
      <c r="IU67" s="63"/>
      <c r="IV67" s="63"/>
    </row>
    <row r="68" s="67" customFormat="true" ht="20.1" hidden="false" customHeight="true" outlineLevel="0" collapsed="false">
      <c r="A68" s="63"/>
      <c r="B68" s="64" t="s">
        <v>158</v>
      </c>
      <c r="C68" s="64" t="s">
        <v>159</v>
      </c>
      <c r="D68" s="65" t="n">
        <v>6292.05</v>
      </c>
      <c r="E68" s="66" t="n">
        <v>61152.8035</v>
      </c>
      <c r="F68" s="66" t="n">
        <v>9.71905873284542</v>
      </c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  <c r="IT68" s="63"/>
      <c r="IU68" s="63"/>
      <c r="IV68" s="63"/>
    </row>
    <row r="69" s="67" customFormat="true" ht="20.1" hidden="false" customHeight="true" outlineLevel="0" collapsed="false">
      <c r="A69" s="63"/>
      <c r="B69" s="64" t="s">
        <v>160</v>
      </c>
      <c r="C69" s="64" t="s">
        <v>161</v>
      </c>
      <c r="D69" s="65" t="n">
        <v>1375.4</v>
      </c>
      <c r="E69" s="66" t="n">
        <v>793.578</v>
      </c>
      <c r="F69" s="66" t="n">
        <v>0.576979787698124</v>
      </c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  <c r="IT69" s="63"/>
      <c r="IU69" s="63"/>
      <c r="IV69" s="63"/>
    </row>
    <row r="70" s="67" customFormat="true" ht="20.1" hidden="false" customHeight="true" outlineLevel="0" collapsed="false">
      <c r="A70" s="63"/>
      <c r="B70" s="64" t="s">
        <v>162</v>
      </c>
      <c r="C70" s="64" t="s">
        <v>163</v>
      </c>
      <c r="D70" s="65" t="n">
        <v>3.6</v>
      </c>
      <c r="E70" s="66" t="n">
        <v>9.9</v>
      </c>
      <c r="F70" s="66" t="n">
        <v>2.75</v>
      </c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  <c r="IT70" s="63"/>
      <c r="IU70" s="63"/>
      <c r="IV70" s="63"/>
    </row>
    <row r="71" s="67" customFormat="true" ht="20.1" hidden="false" customHeight="true" outlineLevel="0" collapsed="false">
      <c r="A71" s="63"/>
      <c r="B71" s="64" t="s">
        <v>164</v>
      </c>
      <c r="C71" s="64" t="s">
        <v>165</v>
      </c>
      <c r="D71" s="65" t="n">
        <v>4106.94</v>
      </c>
      <c r="E71" s="66" t="n">
        <v>6685.371</v>
      </c>
      <c r="F71" s="66" t="n">
        <v>1.62782290464433</v>
      </c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  <c r="IT71" s="63"/>
      <c r="IU71" s="63"/>
      <c r="IV71" s="63"/>
    </row>
    <row r="72" s="67" customFormat="true" ht="20.1" hidden="false" customHeight="true" outlineLevel="0" collapsed="false">
      <c r="A72" s="63"/>
      <c r="B72" s="64" t="s">
        <v>166</v>
      </c>
      <c r="C72" s="64" t="s">
        <v>167</v>
      </c>
      <c r="D72" s="65" t="n">
        <v>11554.38</v>
      </c>
      <c r="E72" s="66" t="n">
        <v>14495.173</v>
      </c>
      <c r="F72" s="66" t="n">
        <v>1.25451759419372</v>
      </c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  <c r="IT72" s="63"/>
      <c r="IU72" s="63"/>
      <c r="IV72" s="63"/>
    </row>
    <row r="73" s="67" customFormat="true" ht="20.1" hidden="false" customHeight="true" outlineLevel="0" collapsed="false">
      <c r="A73" s="63"/>
      <c r="B73" s="64" t="s">
        <v>168</v>
      </c>
      <c r="C73" s="64" t="s">
        <v>169</v>
      </c>
      <c r="D73" s="65" t="n">
        <v>528339.44</v>
      </c>
      <c r="E73" s="66" t="n">
        <v>1698360.5255</v>
      </c>
      <c r="F73" s="66" t="n">
        <v>3.21452535419275</v>
      </c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  <c r="IT73" s="63"/>
      <c r="IU73" s="63"/>
      <c r="IV73" s="63"/>
    </row>
    <row r="74" s="67" customFormat="true" ht="20.1" hidden="false" customHeight="true" outlineLevel="0" collapsed="false">
      <c r="A74" s="63"/>
      <c r="B74" s="64" t="s">
        <v>170</v>
      </c>
      <c r="C74" s="64" t="s">
        <v>171</v>
      </c>
      <c r="D74" s="65" t="n">
        <v>102.74</v>
      </c>
      <c r="E74" s="66" t="n">
        <v>995.348</v>
      </c>
      <c r="F74" s="66" t="n">
        <v>9.68802803192525</v>
      </c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  <c r="IT74" s="63"/>
      <c r="IU74" s="63"/>
      <c r="IV74" s="63"/>
    </row>
    <row r="75" s="67" customFormat="true" ht="20.1" hidden="false" customHeight="true" outlineLevel="0" collapsed="false">
      <c r="A75" s="63"/>
      <c r="B75" s="64" t="s">
        <v>172</v>
      </c>
      <c r="C75" s="64" t="s">
        <v>173</v>
      </c>
      <c r="D75" s="65" t="n">
        <v>3386.1</v>
      </c>
      <c r="E75" s="66" t="n">
        <v>6100.338</v>
      </c>
      <c r="F75" s="66" t="n">
        <v>1.80158235137769</v>
      </c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  <c r="IT75" s="63"/>
      <c r="IU75" s="63"/>
      <c r="IV75" s="63"/>
    </row>
    <row r="76" s="67" customFormat="true" ht="20.1" hidden="false" customHeight="true" outlineLevel="0" collapsed="false">
      <c r="A76" s="63"/>
      <c r="B76" s="64" t="s">
        <v>174</v>
      </c>
      <c r="C76" s="64" t="s">
        <v>175</v>
      </c>
      <c r="D76" s="65" t="n">
        <v>1111.9</v>
      </c>
      <c r="E76" s="66" t="n">
        <v>920.985</v>
      </c>
      <c r="F76" s="66" t="n">
        <v>0.828298408130228</v>
      </c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  <c r="IT76" s="63"/>
      <c r="IU76" s="63"/>
      <c r="IV76" s="63"/>
    </row>
    <row r="77" s="67" customFormat="true" ht="20.1" hidden="false" customHeight="true" outlineLevel="0" collapsed="false">
      <c r="A77" s="63"/>
      <c r="B77" s="64" t="s">
        <v>176</v>
      </c>
      <c r="C77" s="64" t="s">
        <v>177</v>
      </c>
      <c r="D77" s="65" t="n">
        <v>54.1</v>
      </c>
      <c r="E77" s="66" t="n">
        <v>131.664</v>
      </c>
      <c r="F77" s="66" t="n">
        <v>2.43371534195934</v>
      </c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  <c r="IT77" s="63"/>
      <c r="IU77" s="63"/>
      <c r="IV77" s="63"/>
    </row>
    <row r="78" s="67" customFormat="true" ht="20.1" hidden="false" customHeight="true" outlineLevel="0" collapsed="false">
      <c r="A78" s="63"/>
      <c r="B78" s="64" t="s">
        <v>178</v>
      </c>
      <c r="C78" s="64" t="s">
        <v>179</v>
      </c>
      <c r="D78" s="65" t="n">
        <v>3.65</v>
      </c>
      <c r="E78" s="66" t="n">
        <v>16.79</v>
      </c>
      <c r="F78" s="66" t="n">
        <v>4.6</v>
      </c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  <c r="IT78" s="63"/>
      <c r="IU78" s="63"/>
      <c r="IV78" s="63"/>
    </row>
    <row r="79" s="67" customFormat="true" ht="20.1" hidden="false" customHeight="true" outlineLevel="0" collapsed="false">
      <c r="A79" s="63"/>
      <c r="B79" s="64" t="s">
        <v>180</v>
      </c>
      <c r="C79" s="64" t="s">
        <v>181</v>
      </c>
      <c r="D79" s="65" t="n">
        <v>2.45</v>
      </c>
      <c r="E79" s="66" t="n">
        <v>15.435</v>
      </c>
      <c r="F79" s="66" t="n">
        <v>6.3</v>
      </c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  <c r="IT79" s="63"/>
      <c r="IU79" s="63"/>
      <c r="IV79" s="63"/>
    </row>
    <row r="80" s="67" customFormat="true" ht="20.1" hidden="false" customHeight="true" outlineLevel="0" collapsed="false">
      <c r="A80" s="63"/>
      <c r="B80" s="64" t="s">
        <v>182</v>
      </c>
      <c r="C80" s="64" t="s">
        <v>183</v>
      </c>
      <c r="D80" s="65" t="n">
        <v>3153.5</v>
      </c>
      <c r="E80" s="66" t="n">
        <v>10641.1</v>
      </c>
      <c r="F80" s="66" t="n">
        <v>3.37437767559854</v>
      </c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  <c r="IT80" s="63"/>
      <c r="IU80" s="63"/>
      <c r="IV80" s="63"/>
    </row>
    <row r="81" s="67" customFormat="true" ht="20.1" hidden="false" customHeight="true" outlineLevel="0" collapsed="false">
      <c r="A81" s="63"/>
      <c r="B81" s="64" t="s">
        <v>184</v>
      </c>
      <c r="C81" s="64" t="s">
        <v>185</v>
      </c>
      <c r="D81" s="65" t="n">
        <v>310.3</v>
      </c>
      <c r="E81" s="66" t="n">
        <v>2057.118</v>
      </c>
      <c r="F81" s="66" t="n">
        <v>6.62944892039961</v>
      </c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  <c r="IT81" s="63"/>
      <c r="IU81" s="63"/>
      <c r="IV81" s="63"/>
    </row>
    <row r="82" s="67" customFormat="true" ht="20.1" hidden="false" customHeight="true" outlineLevel="0" collapsed="false">
      <c r="A82" s="63"/>
      <c r="B82" s="64" t="s">
        <v>186</v>
      </c>
      <c r="C82" s="64" t="s">
        <v>187</v>
      </c>
      <c r="D82" s="65" t="n">
        <v>25.3</v>
      </c>
      <c r="E82" s="66" t="n">
        <v>104.163</v>
      </c>
      <c r="F82" s="66" t="n">
        <v>4.11711462450593</v>
      </c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  <c r="GY82" s="63"/>
      <c r="GZ82" s="63"/>
      <c r="HA82" s="63"/>
      <c r="HB82" s="63"/>
      <c r="HC82" s="63"/>
      <c r="HD82" s="63"/>
      <c r="HE82" s="63"/>
      <c r="HF82" s="63"/>
      <c r="HG82" s="63"/>
      <c r="HH82" s="63"/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  <c r="IQ82" s="63"/>
      <c r="IR82" s="63"/>
      <c r="IS82" s="63"/>
      <c r="IT82" s="63"/>
      <c r="IU82" s="63"/>
      <c r="IV82" s="63"/>
    </row>
    <row r="83" s="67" customFormat="true" ht="20.1" hidden="false" customHeight="true" outlineLevel="0" collapsed="false">
      <c r="A83" s="63"/>
      <c r="B83" s="64" t="s">
        <v>188</v>
      </c>
      <c r="C83" s="64" t="s">
        <v>189</v>
      </c>
      <c r="D83" s="65" t="n">
        <v>4902.1</v>
      </c>
      <c r="E83" s="66" t="n">
        <v>58270.3305</v>
      </c>
      <c r="F83" s="66" t="n">
        <v>11.8868098366006</v>
      </c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  <c r="GY83" s="63"/>
      <c r="GZ83" s="63"/>
      <c r="HA83" s="63"/>
      <c r="HB83" s="63"/>
      <c r="HC83" s="63"/>
      <c r="HD83" s="63"/>
      <c r="HE83" s="63"/>
      <c r="HF83" s="63"/>
      <c r="HG83" s="63"/>
      <c r="HH83" s="63"/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  <c r="IQ83" s="63"/>
      <c r="IR83" s="63"/>
      <c r="IS83" s="63"/>
      <c r="IT83" s="63"/>
      <c r="IU83" s="63"/>
      <c r="IV83" s="63"/>
    </row>
    <row r="84" s="67" customFormat="true" ht="20.1" hidden="false" customHeight="true" outlineLevel="0" collapsed="false">
      <c r="A84" s="63"/>
      <c r="B84" s="64" t="s">
        <v>190</v>
      </c>
      <c r="C84" s="64" t="s">
        <v>191</v>
      </c>
      <c r="D84" s="65" t="n">
        <v>206838.99</v>
      </c>
      <c r="E84" s="66" t="n">
        <v>434262.7816</v>
      </c>
      <c r="F84" s="66" t="n">
        <v>2.0995208959394</v>
      </c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  <c r="IT84" s="63"/>
      <c r="IU84" s="63"/>
      <c r="IV84" s="63"/>
    </row>
    <row r="85" s="67" customFormat="true" ht="20.1" hidden="false" customHeight="true" outlineLevel="0" collapsed="false">
      <c r="A85" s="63"/>
      <c r="B85" s="64" t="s">
        <v>192</v>
      </c>
      <c r="C85" s="64" t="s">
        <v>193</v>
      </c>
      <c r="D85" s="65" t="n">
        <v>1019.3</v>
      </c>
      <c r="E85" s="66" t="n">
        <v>386.575</v>
      </c>
      <c r="F85" s="66" t="n">
        <v>0.379255371333268</v>
      </c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  <c r="IT85" s="63"/>
      <c r="IU85" s="63"/>
      <c r="IV85" s="63"/>
    </row>
    <row r="86" s="67" customFormat="true" ht="20.1" hidden="false" customHeight="true" outlineLevel="0" collapsed="false">
      <c r="A86" s="63"/>
      <c r="B86" s="64" t="s">
        <v>194</v>
      </c>
      <c r="C86" s="64" t="s">
        <v>195</v>
      </c>
      <c r="D86" s="65" t="n">
        <v>739.7</v>
      </c>
      <c r="E86" s="66" t="n">
        <v>2317.9555</v>
      </c>
      <c r="F86" s="66" t="n">
        <v>3.13364269298364</v>
      </c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  <c r="IT86" s="63"/>
      <c r="IU86" s="63"/>
      <c r="IV86" s="63"/>
    </row>
    <row r="87" s="67" customFormat="true" ht="20.1" hidden="false" customHeight="true" outlineLevel="0" collapsed="false">
      <c r="A87" s="63"/>
      <c r="B87" s="64" t="s">
        <v>196</v>
      </c>
      <c r="C87" s="64" t="s">
        <v>197</v>
      </c>
      <c r="D87" s="65" t="n">
        <v>2598.4</v>
      </c>
      <c r="E87" s="66" t="n">
        <v>4761.993</v>
      </c>
      <c r="F87" s="66" t="n">
        <v>1.83266356219212</v>
      </c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  <c r="IT87" s="63"/>
      <c r="IU87" s="63"/>
      <c r="IV87" s="63"/>
    </row>
    <row r="88" s="67" customFormat="true" ht="20.1" hidden="false" customHeight="true" outlineLevel="0" collapsed="false">
      <c r="A88" s="63"/>
      <c r="B88" s="64" t="s">
        <v>198</v>
      </c>
      <c r="C88" s="64" t="s">
        <v>199</v>
      </c>
      <c r="D88" s="65" t="n">
        <v>75018.6</v>
      </c>
      <c r="E88" s="66" t="n">
        <v>168529.6555</v>
      </c>
      <c r="F88" s="66" t="n">
        <v>2.24650494010819</v>
      </c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  <c r="GW88" s="63"/>
      <c r="GX88" s="63"/>
      <c r="GY88" s="63"/>
      <c r="GZ88" s="63"/>
      <c r="HA88" s="63"/>
      <c r="HB88" s="63"/>
      <c r="HC88" s="63"/>
      <c r="HD88" s="63"/>
      <c r="HE88" s="63"/>
      <c r="HF88" s="63"/>
      <c r="HG88" s="63"/>
      <c r="HH88" s="63"/>
      <c r="HI88" s="63"/>
      <c r="HJ88" s="63"/>
      <c r="HK88" s="63"/>
      <c r="HL88" s="63"/>
      <c r="HM88" s="63"/>
      <c r="HN88" s="63"/>
      <c r="HO88" s="63"/>
      <c r="HP88" s="63"/>
      <c r="HQ88" s="63"/>
      <c r="HR88" s="63"/>
      <c r="HS88" s="63"/>
      <c r="HT88" s="63"/>
      <c r="HU88" s="63"/>
      <c r="HV88" s="63"/>
      <c r="HW88" s="63"/>
      <c r="HX88" s="63"/>
      <c r="HY88" s="63"/>
      <c r="HZ88" s="63"/>
      <c r="IA88" s="63"/>
      <c r="IB88" s="63"/>
      <c r="IC88" s="63"/>
      <c r="ID88" s="63"/>
      <c r="IE88" s="63"/>
      <c r="IF88" s="63"/>
      <c r="IG88" s="63"/>
      <c r="IH88" s="63"/>
      <c r="II88" s="63"/>
      <c r="IJ88" s="63"/>
      <c r="IK88" s="63"/>
      <c r="IL88" s="63"/>
      <c r="IM88" s="63"/>
      <c r="IN88" s="63"/>
      <c r="IO88" s="63"/>
      <c r="IP88" s="63"/>
      <c r="IQ88" s="63"/>
      <c r="IR88" s="63"/>
      <c r="IS88" s="63"/>
      <c r="IT88" s="63"/>
      <c r="IU88" s="63"/>
      <c r="IV88" s="63"/>
    </row>
    <row r="89" s="67" customFormat="true" ht="20.1" hidden="false" customHeight="true" outlineLevel="0" collapsed="false">
      <c r="A89" s="63"/>
      <c r="B89" s="64" t="s">
        <v>200</v>
      </c>
      <c r="C89" s="64" t="s">
        <v>201</v>
      </c>
      <c r="D89" s="65" t="n">
        <v>52.92</v>
      </c>
      <c r="E89" s="66" t="n">
        <v>214.766</v>
      </c>
      <c r="F89" s="66" t="n">
        <v>4.05831443688587</v>
      </c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  <c r="IT89" s="63"/>
      <c r="IU89" s="63"/>
      <c r="IV89" s="63"/>
    </row>
    <row r="90" s="67" customFormat="true" ht="20.1" hidden="false" customHeight="true" outlineLevel="0" collapsed="false">
      <c r="A90" s="63"/>
      <c r="B90" s="64" t="s">
        <v>202</v>
      </c>
      <c r="C90" s="64" t="s">
        <v>203</v>
      </c>
      <c r="D90" s="65" t="n">
        <v>8.48</v>
      </c>
      <c r="E90" s="66" t="n">
        <v>12.72</v>
      </c>
      <c r="F90" s="66" t="n">
        <v>1.5</v>
      </c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  <c r="GW90" s="63"/>
      <c r="GX90" s="63"/>
      <c r="GY90" s="63"/>
      <c r="GZ90" s="63"/>
      <c r="HA90" s="63"/>
      <c r="HB90" s="63"/>
      <c r="HC90" s="63"/>
      <c r="HD90" s="63"/>
      <c r="HE90" s="63"/>
      <c r="HF90" s="63"/>
      <c r="HG90" s="63"/>
      <c r="HH90" s="63"/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  <c r="II90" s="63"/>
      <c r="IJ90" s="63"/>
      <c r="IK90" s="63"/>
      <c r="IL90" s="63"/>
      <c r="IM90" s="63"/>
      <c r="IN90" s="63"/>
      <c r="IO90" s="63"/>
      <c r="IP90" s="63"/>
      <c r="IQ90" s="63"/>
      <c r="IR90" s="63"/>
      <c r="IS90" s="63"/>
      <c r="IT90" s="63"/>
      <c r="IU90" s="63"/>
      <c r="IV90" s="63"/>
    </row>
    <row r="91" customFormat="false" ht="20.1" hidden="false" customHeight="true" outlineLevel="0" collapsed="false">
      <c r="B91" s="64" t="s">
        <v>204</v>
      </c>
      <c r="C91" s="64" t="s">
        <v>205</v>
      </c>
      <c r="D91" s="65" t="n">
        <v>8449.43</v>
      </c>
      <c r="E91" s="66" t="n">
        <v>19047.8765</v>
      </c>
      <c r="F91" s="66" t="n">
        <v>2.25433863586064</v>
      </c>
    </row>
    <row r="92" customFormat="false" ht="20.1" hidden="false" customHeight="true" outlineLevel="0" collapsed="false">
      <c r="B92" s="64" t="s">
        <v>206</v>
      </c>
      <c r="C92" s="64" t="s">
        <v>207</v>
      </c>
      <c r="D92" s="65" t="n">
        <v>38246.04</v>
      </c>
      <c r="E92" s="66" t="n">
        <v>42811.4705</v>
      </c>
      <c r="F92" s="66" t="n">
        <v>1.11937001843851</v>
      </c>
    </row>
    <row r="93" customFormat="false" ht="20.1" hidden="false" customHeight="true" outlineLevel="0" collapsed="false">
      <c r="B93" s="64" t="s">
        <v>208</v>
      </c>
      <c r="C93" s="64" t="s">
        <v>209</v>
      </c>
      <c r="D93" s="65" t="n">
        <v>3964</v>
      </c>
      <c r="E93" s="66" t="n">
        <v>15189.36</v>
      </c>
      <c r="F93" s="66" t="n">
        <v>3.83182643794147</v>
      </c>
    </row>
    <row r="94" customFormat="false" ht="20.1" hidden="false" customHeight="true" outlineLevel="0" collapsed="false">
      <c r="B94" s="64" t="s">
        <v>210</v>
      </c>
      <c r="C94" s="64" t="s">
        <v>211</v>
      </c>
      <c r="D94" s="65" t="n">
        <v>789.65</v>
      </c>
      <c r="E94" s="66" t="n">
        <v>2041.8265</v>
      </c>
      <c r="F94" s="66" t="n">
        <v>2.58573608560755</v>
      </c>
    </row>
    <row r="95" customFormat="false" ht="20.1" hidden="false" customHeight="true" outlineLevel="0" collapsed="false">
      <c r="B95" s="64" t="s">
        <v>212</v>
      </c>
      <c r="C95" s="64" t="s">
        <v>213</v>
      </c>
      <c r="D95" s="65" t="n">
        <v>882.5</v>
      </c>
      <c r="E95" s="66" t="n">
        <v>2563.253</v>
      </c>
      <c r="F95" s="66" t="n">
        <v>2.90453597733711</v>
      </c>
    </row>
    <row r="96" customFormat="false" ht="20.1" hidden="false" customHeight="true" outlineLevel="0" collapsed="false">
      <c r="B96" s="64" t="s">
        <v>214</v>
      </c>
      <c r="C96" s="64" t="s">
        <v>215</v>
      </c>
      <c r="D96" s="65" t="n">
        <v>3583.45</v>
      </c>
      <c r="E96" s="66" t="n">
        <v>1283.691</v>
      </c>
      <c r="F96" s="66" t="n">
        <v>0.358227685610236</v>
      </c>
    </row>
    <row r="97" customFormat="false" ht="20.1" hidden="false" customHeight="true" outlineLevel="0" collapsed="false">
      <c r="B97" s="64" t="s">
        <v>216</v>
      </c>
      <c r="C97" s="64" t="s">
        <v>217</v>
      </c>
      <c r="D97" s="65" t="n">
        <v>117.58</v>
      </c>
      <c r="E97" s="66" t="n">
        <v>384.7</v>
      </c>
      <c r="F97" s="66" t="n">
        <v>3.27181493451267</v>
      </c>
    </row>
    <row r="98" customFormat="false" ht="20.1" hidden="false" customHeight="true" outlineLevel="0" collapsed="false">
      <c r="B98" s="64" t="s">
        <v>218</v>
      </c>
      <c r="C98" s="64" t="s">
        <v>219</v>
      </c>
      <c r="D98" s="65" t="n">
        <v>21156.2</v>
      </c>
      <c r="E98" s="66" t="n">
        <v>50746.3515</v>
      </c>
      <c r="F98" s="66" t="n">
        <v>2.39865153004793</v>
      </c>
    </row>
    <row r="99" customFormat="false" ht="20.1" hidden="false" customHeight="true" outlineLevel="0" collapsed="false">
      <c r="B99" s="64" t="s">
        <v>220</v>
      </c>
      <c r="C99" s="64" t="s">
        <v>221</v>
      </c>
      <c r="D99" s="65" t="n">
        <v>93630.77</v>
      </c>
      <c r="E99" s="66" t="n">
        <v>582179.356</v>
      </c>
      <c r="F99" s="66" t="n">
        <v>6.21782087234784</v>
      </c>
    </row>
    <row r="100" customFormat="false" ht="20.1" hidden="false" customHeight="true" outlineLevel="0" collapsed="false">
      <c r="B100" s="64" t="s">
        <v>222</v>
      </c>
      <c r="C100" s="64" t="s">
        <v>223</v>
      </c>
      <c r="D100" s="65" t="n">
        <v>23150.2</v>
      </c>
      <c r="E100" s="66" t="n">
        <v>50143.6695</v>
      </c>
      <c r="F100" s="66" t="n">
        <v>2.16601452687234</v>
      </c>
    </row>
    <row r="101" customFormat="false" ht="20.1" hidden="false" customHeight="true" outlineLevel="0" collapsed="false">
      <c r="B101" s="64" t="s">
        <v>224</v>
      </c>
      <c r="C101" s="64" t="s">
        <v>225</v>
      </c>
      <c r="D101" s="65" t="n">
        <v>80026.37</v>
      </c>
      <c r="E101" s="66" t="n">
        <v>137627.5842</v>
      </c>
      <c r="F101" s="66" t="n">
        <v>1.71977792070289</v>
      </c>
    </row>
    <row r="102" customFormat="false" ht="20.1" hidden="false" customHeight="true" outlineLevel="0" collapsed="false">
      <c r="B102" s="64" t="s">
        <v>226</v>
      </c>
      <c r="C102" s="64" t="s">
        <v>227</v>
      </c>
      <c r="D102" s="65" t="n">
        <v>2595.3</v>
      </c>
      <c r="E102" s="66" t="n">
        <v>36714.226</v>
      </c>
      <c r="F102" s="66" t="n">
        <v>14.1464285439063</v>
      </c>
    </row>
    <row r="103" customFormat="false" ht="20.1" hidden="false" customHeight="true" outlineLevel="0" collapsed="false">
      <c r="B103" s="64" t="s">
        <v>228</v>
      </c>
      <c r="C103" s="64" t="s">
        <v>229</v>
      </c>
      <c r="D103" s="65" t="n">
        <v>19.52</v>
      </c>
      <c r="E103" s="66" t="n">
        <v>242.852</v>
      </c>
      <c r="F103" s="66" t="n">
        <v>12.4411885245902</v>
      </c>
    </row>
    <row r="104" customFormat="false" ht="20.1" hidden="false" customHeight="true" outlineLevel="0" collapsed="false">
      <c r="B104" s="64" t="s">
        <v>230</v>
      </c>
      <c r="C104" s="64" t="s">
        <v>231</v>
      </c>
      <c r="D104" s="65" t="n">
        <v>74060.86</v>
      </c>
      <c r="E104" s="66" t="n">
        <v>91167.582</v>
      </c>
      <c r="F104" s="66" t="n">
        <v>1.23098195187039</v>
      </c>
    </row>
    <row r="105" customFormat="false" ht="20.1" hidden="false" customHeight="true" outlineLevel="0" collapsed="false">
      <c r="B105" s="64" t="s">
        <v>232</v>
      </c>
      <c r="C105" s="64" t="s">
        <v>233</v>
      </c>
      <c r="D105" s="65" t="n">
        <v>36895</v>
      </c>
      <c r="E105" s="66" t="n">
        <v>43900.229</v>
      </c>
      <c r="F105" s="66" t="n">
        <v>1.18986933188779</v>
      </c>
    </row>
    <row r="106" customFormat="false" ht="20.1" hidden="false" customHeight="true" outlineLevel="0" collapsed="false">
      <c r="B106" s="64" t="s">
        <v>234</v>
      </c>
      <c r="C106" s="64" t="s">
        <v>235</v>
      </c>
      <c r="D106" s="65" t="n">
        <v>132.98</v>
      </c>
      <c r="E106" s="66" t="n">
        <v>147.9335</v>
      </c>
      <c r="F106" s="66" t="n">
        <v>1.11244924048729</v>
      </c>
    </row>
    <row r="107" customFormat="false" ht="20.1" hidden="false" customHeight="true" outlineLevel="0" collapsed="false">
      <c r="B107" s="64" t="s">
        <v>236</v>
      </c>
      <c r="C107" s="64" t="s">
        <v>237</v>
      </c>
      <c r="D107" s="65" t="n">
        <v>1053.65</v>
      </c>
      <c r="E107" s="66" t="n">
        <v>733.378</v>
      </c>
      <c r="F107" s="66" t="n">
        <v>0.696035685474304</v>
      </c>
    </row>
    <row r="108" customFormat="false" ht="20.1" hidden="false" customHeight="true" outlineLevel="0" collapsed="false">
      <c r="B108" s="64" t="s">
        <v>238</v>
      </c>
      <c r="C108" s="64" t="s">
        <v>239</v>
      </c>
      <c r="D108" s="65" t="n">
        <v>8099.95</v>
      </c>
      <c r="E108" s="66" t="n">
        <v>38096.1695</v>
      </c>
      <c r="F108" s="66" t="n">
        <v>4.70325983493725</v>
      </c>
    </row>
    <row r="109" customFormat="false" ht="20.1" hidden="false" customHeight="true" outlineLevel="0" collapsed="false">
      <c r="B109" s="64" t="s">
        <v>240</v>
      </c>
      <c r="C109" s="64" t="s">
        <v>241</v>
      </c>
      <c r="D109" s="65" t="n">
        <v>72622.68</v>
      </c>
      <c r="E109" s="66" t="n">
        <v>417338.395</v>
      </c>
      <c r="F109" s="66" t="n">
        <v>5.74666750111673</v>
      </c>
    </row>
    <row r="110" customFormat="false" ht="20.1" hidden="false" customHeight="true" outlineLevel="0" collapsed="false">
      <c r="B110" s="64" t="s">
        <v>242</v>
      </c>
      <c r="C110" s="64" t="s">
        <v>243</v>
      </c>
      <c r="D110" s="65" t="n">
        <v>4820.84</v>
      </c>
      <c r="E110" s="66" t="n">
        <v>50888.431</v>
      </c>
      <c r="F110" s="66" t="n">
        <v>10.555926145651</v>
      </c>
    </row>
    <row r="111" customFormat="false" ht="20.1" hidden="false" customHeight="true" outlineLevel="0" collapsed="false">
      <c r="B111" s="64" t="s">
        <v>244</v>
      </c>
      <c r="C111" s="64" t="s">
        <v>245</v>
      </c>
      <c r="D111" s="65" t="n">
        <v>321</v>
      </c>
      <c r="E111" s="66" t="n">
        <v>1358.055</v>
      </c>
      <c r="F111" s="66" t="n">
        <v>4.23070093457944</v>
      </c>
    </row>
    <row r="112" customFormat="false" ht="20.1" hidden="false" customHeight="true" outlineLevel="0" collapsed="false">
      <c r="B112" s="64" t="s">
        <v>246</v>
      </c>
      <c r="C112" s="64" t="s">
        <v>247</v>
      </c>
      <c r="D112" s="65" t="n">
        <v>6466409.71</v>
      </c>
      <c r="E112" s="66" t="n">
        <v>9653415.0759</v>
      </c>
      <c r="F112" s="66" t="n">
        <v>1.49285546521611</v>
      </c>
    </row>
    <row r="113" customFormat="false" ht="20.1" hidden="false" customHeight="true" outlineLevel="0" collapsed="false">
      <c r="B113" s="64" t="s">
        <v>248</v>
      </c>
      <c r="C113" s="64" t="s">
        <v>249</v>
      </c>
      <c r="D113" s="65" t="n">
        <v>68250.39</v>
      </c>
      <c r="E113" s="66" t="n">
        <v>224476.6481</v>
      </c>
      <c r="F113" s="66" t="n">
        <v>3.28901634261724</v>
      </c>
    </row>
    <row r="114" customFormat="false" ht="20.1" hidden="false" customHeight="true" outlineLevel="0" collapsed="false">
      <c r="B114" s="64" t="s">
        <v>250</v>
      </c>
      <c r="C114" s="64" t="s">
        <v>251</v>
      </c>
      <c r="D114" s="65" t="n">
        <v>14305.6</v>
      </c>
      <c r="E114" s="66" t="n">
        <v>16748.5245</v>
      </c>
      <c r="F114" s="66" t="n">
        <v>1.1707670073258</v>
      </c>
    </row>
    <row r="115" customFormat="false" ht="20.1" hidden="false" customHeight="true" outlineLevel="0" collapsed="false">
      <c r="B115" s="64" t="s">
        <v>252</v>
      </c>
      <c r="C115" s="64" t="s">
        <v>253</v>
      </c>
      <c r="D115" s="65" t="n">
        <v>102.85</v>
      </c>
      <c r="E115" s="66" t="n">
        <v>101.103</v>
      </c>
      <c r="F115" s="66" t="n">
        <v>0.983014098201264</v>
      </c>
    </row>
    <row r="116" customFormat="false" ht="20.1" hidden="false" customHeight="true" outlineLevel="0" collapsed="false">
      <c r="B116" s="64" t="s">
        <v>254</v>
      </c>
      <c r="C116" s="64" t="s">
        <v>255</v>
      </c>
      <c r="D116" s="65" t="n">
        <v>29128.72</v>
      </c>
      <c r="E116" s="66" t="n">
        <v>168899.202</v>
      </c>
      <c r="F116" s="66" t="n">
        <v>5.798373632621</v>
      </c>
    </row>
    <row r="117" customFormat="false" ht="20.1" hidden="false" customHeight="true" outlineLevel="0" collapsed="false">
      <c r="B117" s="64" t="s">
        <v>256</v>
      </c>
      <c r="C117" s="64" t="s">
        <v>257</v>
      </c>
      <c r="D117" s="65" t="n">
        <v>45549.92</v>
      </c>
      <c r="E117" s="66" t="n">
        <v>105313.016</v>
      </c>
      <c r="F117" s="66" t="n">
        <v>2.31203514737238</v>
      </c>
    </row>
    <row r="118" customFormat="false" ht="20.1" hidden="false" customHeight="true" outlineLevel="0" collapsed="false">
      <c r="B118" s="64" t="s">
        <v>258</v>
      </c>
      <c r="C118" s="64" t="s">
        <v>259</v>
      </c>
      <c r="D118" s="65" t="n">
        <v>450.33</v>
      </c>
      <c r="E118" s="66" t="n">
        <v>155.1535</v>
      </c>
      <c r="F118" s="66" t="n">
        <v>0.344532898096951</v>
      </c>
    </row>
    <row r="119" customFormat="false" ht="20.1" hidden="false" customHeight="true" outlineLevel="0" collapsed="false">
      <c r="B119" s="64" t="s">
        <v>260</v>
      </c>
      <c r="C119" s="64" t="s">
        <v>261</v>
      </c>
      <c r="D119" s="65" t="n">
        <v>10811.1</v>
      </c>
      <c r="E119" s="66" t="n">
        <v>15983.5295</v>
      </c>
      <c r="F119" s="66" t="n">
        <v>1.47843693056211</v>
      </c>
    </row>
    <row r="120" customFormat="false" ht="20.1" hidden="false" customHeight="true" outlineLevel="0" collapsed="false">
      <c r="B120" s="68" t="s">
        <v>262</v>
      </c>
      <c r="C120" s="68" t="s">
        <v>263</v>
      </c>
      <c r="D120" s="65" t="n">
        <v>4079.35</v>
      </c>
      <c r="E120" s="66" t="n">
        <v>4969.025</v>
      </c>
      <c r="F120" s="66" t="n">
        <v>1.2180923431429</v>
      </c>
    </row>
    <row r="121" customFormat="false" ht="20.1" hidden="false" customHeight="true" outlineLevel="0" collapsed="false">
      <c r="B121" s="68" t="s">
        <v>264</v>
      </c>
      <c r="C121" s="68" t="s">
        <v>265</v>
      </c>
      <c r="D121" s="65" t="n">
        <v>1636.8</v>
      </c>
      <c r="E121" s="66" t="n">
        <v>1090.934</v>
      </c>
      <c r="F121" s="66" t="n">
        <v>0.666504154447703</v>
      </c>
    </row>
    <row r="122" customFormat="false" ht="20.1" hidden="false" customHeight="true" outlineLevel="0" collapsed="false">
      <c r="B122" s="64" t="s">
        <v>266</v>
      </c>
      <c r="C122" s="64" t="s">
        <v>267</v>
      </c>
      <c r="D122" s="65" t="n">
        <v>10188.5</v>
      </c>
      <c r="E122" s="66" t="n">
        <v>8644.981</v>
      </c>
      <c r="F122" s="66" t="n">
        <v>0.848503803307651</v>
      </c>
    </row>
    <row r="123" customFormat="false" ht="20.1" hidden="false" customHeight="true" outlineLevel="0" collapsed="false">
      <c r="B123" s="64" t="s">
        <v>268</v>
      </c>
      <c r="C123" s="64" t="s">
        <v>269</v>
      </c>
      <c r="D123" s="65" t="n">
        <v>6384.88</v>
      </c>
      <c r="E123" s="66" t="n">
        <v>11560.845</v>
      </c>
      <c r="F123" s="66" t="n">
        <v>1.81065971482628</v>
      </c>
    </row>
    <row r="124" customFormat="false" ht="20.1" hidden="false" customHeight="true" outlineLevel="0" collapsed="false">
      <c r="B124" s="69" t="s">
        <v>270</v>
      </c>
      <c r="C124" s="69"/>
      <c r="D124" s="70" t="n">
        <v>11778107.32</v>
      </c>
      <c r="E124" s="71" t="n">
        <v>22194465.3753</v>
      </c>
      <c r="F124" s="71" t="n">
        <v>1.88438301437552</v>
      </c>
    </row>
    <row r="125" customFormat="false" ht="20.1" hidden="false" customHeight="true" outlineLevel="0" collapsed="false">
      <c r="B125" s="64" t="s">
        <v>271</v>
      </c>
      <c r="C125" s="64" t="s">
        <v>272</v>
      </c>
      <c r="D125" s="65" t="n">
        <v>1264.34</v>
      </c>
      <c r="E125" s="66" t="n">
        <v>3488.949</v>
      </c>
      <c r="F125" s="66" t="n">
        <v>2.75950219086638</v>
      </c>
    </row>
    <row r="126" customFormat="false" ht="20.1" hidden="false" customHeight="true" outlineLevel="0" collapsed="false">
      <c r="B126" s="64" t="s">
        <v>273</v>
      </c>
      <c r="C126" s="64" t="s">
        <v>274</v>
      </c>
      <c r="D126" s="65" t="n">
        <v>27628.71</v>
      </c>
      <c r="E126" s="66" t="n">
        <v>257120.224</v>
      </c>
      <c r="F126" s="66" t="n">
        <v>9.30626960143995</v>
      </c>
    </row>
    <row r="127" customFormat="false" ht="20.1" hidden="false" customHeight="true" outlineLevel="0" collapsed="false">
      <c r="B127" s="64" t="s">
        <v>275</v>
      </c>
      <c r="C127" s="64" t="s">
        <v>276</v>
      </c>
      <c r="D127" s="65" t="n">
        <v>11646.15</v>
      </c>
      <c r="E127" s="66" t="n">
        <v>231449.911</v>
      </c>
      <c r="F127" s="66" t="n">
        <v>19.873512791781</v>
      </c>
    </row>
    <row r="128" customFormat="false" ht="20.1" hidden="false" customHeight="true" outlineLevel="0" collapsed="false">
      <c r="B128" s="64" t="s">
        <v>277</v>
      </c>
      <c r="C128" s="64" t="s">
        <v>278</v>
      </c>
      <c r="D128" s="65" t="n">
        <v>46549.4</v>
      </c>
      <c r="E128" s="66" t="n">
        <v>490633.527</v>
      </c>
      <c r="F128" s="66" t="n">
        <v>10.5400612467615</v>
      </c>
    </row>
    <row r="129" customFormat="false" ht="20.1" hidden="false" customHeight="true" outlineLevel="0" collapsed="false">
      <c r="B129" s="64" t="s">
        <v>279</v>
      </c>
      <c r="C129" s="64" t="s">
        <v>280</v>
      </c>
      <c r="D129" s="65" t="n">
        <v>16298.67</v>
      </c>
      <c r="E129" s="66" t="n">
        <v>199878.7009</v>
      </c>
      <c r="F129" s="66" t="n">
        <v>12.2634976289476</v>
      </c>
    </row>
    <row r="130" customFormat="false" ht="20.1" hidden="false" customHeight="true" outlineLevel="0" collapsed="false">
      <c r="B130" s="64" t="s">
        <v>281</v>
      </c>
      <c r="C130" s="64" t="s">
        <v>282</v>
      </c>
      <c r="D130" s="65" t="n">
        <v>11.6</v>
      </c>
      <c r="E130" s="66" t="n">
        <v>49.086</v>
      </c>
      <c r="F130" s="66" t="n">
        <v>4.23155172413793</v>
      </c>
    </row>
    <row r="131" customFormat="false" ht="20.1" hidden="false" customHeight="true" outlineLevel="0" collapsed="false">
      <c r="B131" s="64" t="s">
        <v>283</v>
      </c>
      <c r="C131" s="64" t="s">
        <v>284</v>
      </c>
      <c r="D131" s="65" t="n">
        <v>236.68</v>
      </c>
      <c r="E131" s="66" t="n">
        <v>1560.141</v>
      </c>
      <c r="F131" s="66" t="n">
        <v>6.59177370288998</v>
      </c>
    </row>
    <row r="132" customFormat="false" ht="20.1" hidden="false" customHeight="true" outlineLevel="0" collapsed="false">
      <c r="B132" s="64" t="s">
        <v>285</v>
      </c>
      <c r="C132" s="64" t="s">
        <v>286</v>
      </c>
      <c r="D132" s="65" t="n">
        <v>3550515.57</v>
      </c>
      <c r="E132" s="66" t="n">
        <v>8452063.8999</v>
      </c>
      <c r="F132" s="66" t="n">
        <v>2.38051734551329</v>
      </c>
    </row>
    <row r="133" customFormat="false" ht="20.1" hidden="false" customHeight="true" outlineLevel="0" collapsed="false">
      <c r="B133" s="64" t="s">
        <v>287</v>
      </c>
      <c r="C133" s="64" t="s">
        <v>288</v>
      </c>
      <c r="D133" s="65" t="n">
        <v>506095.05</v>
      </c>
      <c r="E133" s="66" t="n">
        <v>2245865.6655</v>
      </c>
      <c r="F133" s="66" t="n">
        <v>4.43763610313913</v>
      </c>
    </row>
    <row r="134" customFormat="false" ht="20.1" hidden="false" customHeight="true" outlineLevel="0" collapsed="false">
      <c r="B134" s="64" t="s">
        <v>289</v>
      </c>
      <c r="C134" s="64" t="s">
        <v>290</v>
      </c>
      <c r="D134" s="65" t="n">
        <v>7961.05</v>
      </c>
      <c r="E134" s="66" t="n">
        <v>70910.6725</v>
      </c>
      <c r="F134" s="66" t="n">
        <v>8.90720099735588</v>
      </c>
    </row>
    <row r="135" customFormat="false" ht="20.1" hidden="false" customHeight="true" outlineLevel="0" collapsed="false">
      <c r="B135" s="64" t="s">
        <v>291</v>
      </c>
      <c r="C135" s="64" t="s">
        <v>292</v>
      </c>
      <c r="D135" s="65" t="n">
        <v>75.74</v>
      </c>
      <c r="E135" s="66" t="n">
        <v>673.286</v>
      </c>
      <c r="F135" s="66" t="n">
        <v>8.88943754951148</v>
      </c>
    </row>
    <row r="136" customFormat="false" ht="20.1" hidden="false" customHeight="true" outlineLevel="0" collapsed="false">
      <c r="B136" s="68" t="s">
        <v>293</v>
      </c>
      <c r="C136" s="68" t="s">
        <v>294</v>
      </c>
      <c r="D136" s="65" t="n">
        <v>48625.5</v>
      </c>
      <c r="E136" s="66" t="n">
        <v>134943.16</v>
      </c>
      <c r="F136" s="66" t="n">
        <v>2.77515213211175</v>
      </c>
    </row>
    <row r="137" customFormat="false" ht="20.1" hidden="false" customHeight="true" outlineLevel="0" collapsed="false">
      <c r="B137" s="68" t="s">
        <v>295</v>
      </c>
      <c r="C137" s="68" t="s">
        <v>296</v>
      </c>
      <c r="D137" s="65" t="n">
        <v>11073.7</v>
      </c>
      <c r="E137" s="66" t="n">
        <v>103349.74</v>
      </c>
      <c r="F137" s="66" t="n">
        <v>9.33290047590237</v>
      </c>
    </row>
    <row r="138" customFormat="false" ht="20.1" hidden="false" customHeight="true" outlineLevel="0" collapsed="false">
      <c r="B138" s="68" t="s">
        <v>297</v>
      </c>
      <c r="C138" s="68" t="s">
        <v>298</v>
      </c>
      <c r="D138" s="65" t="n">
        <v>64869.8</v>
      </c>
      <c r="E138" s="66" t="n">
        <v>297283.373</v>
      </c>
      <c r="F138" s="66" t="n">
        <v>4.58276999466624</v>
      </c>
    </row>
    <row r="139" customFormat="false" ht="20.1" hidden="false" customHeight="true" outlineLevel="0" collapsed="false">
      <c r="B139" s="68" t="s">
        <v>299</v>
      </c>
      <c r="C139" s="68" t="s">
        <v>300</v>
      </c>
      <c r="D139" s="65" t="n">
        <v>124.6</v>
      </c>
      <c r="E139" s="66" t="n">
        <v>1130.42</v>
      </c>
      <c r="F139" s="66" t="n">
        <v>9.07239165329053</v>
      </c>
    </row>
    <row r="140" customFormat="false" ht="20.1" hidden="false" customHeight="true" outlineLevel="0" collapsed="false">
      <c r="B140" s="68" t="s">
        <v>301</v>
      </c>
      <c r="C140" s="68" t="s">
        <v>302</v>
      </c>
      <c r="D140" s="65" t="n">
        <v>264.7</v>
      </c>
      <c r="E140" s="66" t="n">
        <v>423.707</v>
      </c>
      <c r="F140" s="66" t="n">
        <v>1.60070646014356</v>
      </c>
    </row>
    <row r="141" customFormat="false" ht="20.1" hidden="false" customHeight="true" outlineLevel="0" collapsed="false">
      <c r="B141" s="68" t="s">
        <v>303</v>
      </c>
      <c r="C141" s="68" t="s">
        <v>304</v>
      </c>
      <c r="D141" s="65" t="n">
        <v>8445.96</v>
      </c>
      <c r="E141" s="66" t="n">
        <v>18446.652</v>
      </c>
      <c r="F141" s="66" t="n">
        <v>2.18407996249094</v>
      </c>
    </row>
    <row r="142" customFormat="false" ht="20.1" hidden="false" customHeight="true" outlineLevel="0" collapsed="false">
      <c r="B142" s="68" t="s">
        <v>305</v>
      </c>
      <c r="C142" s="68" t="s">
        <v>306</v>
      </c>
      <c r="D142" s="65" t="n">
        <v>2388995.07</v>
      </c>
      <c r="E142" s="66" t="n">
        <v>6851801.3955</v>
      </c>
      <c r="F142" s="66" t="n">
        <v>2.86806845336018</v>
      </c>
    </row>
    <row r="143" customFormat="false" ht="20.1" hidden="false" customHeight="true" outlineLevel="0" collapsed="false">
      <c r="B143" s="68" t="s">
        <v>307</v>
      </c>
      <c r="C143" s="68" t="s">
        <v>308</v>
      </c>
      <c r="D143" s="65" t="n">
        <v>223002.88</v>
      </c>
      <c r="E143" s="66" t="n">
        <v>244294.874</v>
      </c>
      <c r="F143" s="66" t="n">
        <v>1.09547856063563</v>
      </c>
    </row>
    <row r="144" customFormat="false" ht="20.1" hidden="false" customHeight="true" outlineLevel="0" collapsed="false">
      <c r="B144" s="68" t="s">
        <v>309</v>
      </c>
      <c r="C144" s="68" t="s">
        <v>310</v>
      </c>
      <c r="D144" s="65" t="n">
        <v>6122.73</v>
      </c>
      <c r="E144" s="66" t="n">
        <v>115574.723</v>
      </c>
      <c r="F144" s="66" t="n">
        <v>18.8763383327372</v>
      </c>
    </row>
    <row r="145" customFormat="false" ht="20.1" hidden="false" customHeight="true" outlineLevel="0" collapsed="false">
      <c r="B145" s="68" t="s">
        <v>311</v>
      </c>
      <c r="C145" s="68" t="s">
        <v>312</v>
      </c>
      <c r="D145" s="65" t="n">
        <v>210.75</v>
      </c>
      <c r="E145" s="66" t="n">
        <v>631.126</v>
      </c>
      <c r="F145" s="66" t="n">
        <v>2.99466666666667</v>
      </c>
    </row>
    <row r="146" customFormat="false" ht="20.1" hidden="false" customHeight="true" outlineLevel="0" collapsed="false">
      <c r="B146" s="69" t="s">
        <v>313</v>
      </c>
      <c r="C146" s="69"/>
      <c r="D146" s="70" t="n">
        <v>6920018.65</v>
      </c>
      <c r="E146" s="71" t="n">
        <v>19721573.2333</v>
      </c>
      <c r="F146" s="71" t="n">
        <v>2.84993064770136</v>
      </c>
    </row>
    <row r="147" customFormat="false" ht="20.1" hidden="false" customHeight="true" outlineLevel="0" collapsed="false">
      <c r="B147" s="68" t="s">
        <v>314</v>
      </c>
      <c r="C147" s="68" t="s">
        <v>315</v>
      </c>
      <c r="D147" s="65" t="n">
        <v>1259.88</v>
      </c>
      <c r="E147" s="66" t="n">
        <v>28984.4264</v>
      </c>
      <c r="F147" s="66" t="n">
        <v>23.005704035305</v>
      </c>
    </row>
    <row r="148" customFormat="false" ht="20.1" hidden="false" customHeight="true" outlineLevel="0" collapsed="false">
      <c r="B148" s="68" t="s">
        <v>316</v>
      </c>
      <c r="C148" s="68" t="s">
        <v>317</v>
      </c>
      <c r="D148" s="65" t="n">
        <v>2012.84</v>
      </c>
      <c r="E148" s="66" t="n">
        <v>10526.999</v>
      </c>
      <c r="F148" s="66" t="n">
        <v>5.22992339182449</v>
      </c>
    </row>
    <row r="149" customFormat="false" ht="20.1" hidden="false" customHeight="true" outlineLevel="0" collapsed="false">
      <c r="B149" s="68" t="s">
        <v>318</v>
      </c>
      <c r="C149" s="68" t="s">
        <v>319</v>
      </c>
      <c r="D149" s="65" t="n">
        <v>1825.1</v>
      </c>
      <c r="E149" s="66" t="n">
        <v>20359.6975</v>
      </c>
      <c r="F149" s="66" t="n">
        <v>11.1553873760342</v>
      </c>
    </row>
    <row r="150" customFormat="false" ht="20.1" hidden="false" customHeight="true" outlineLevel="0" collapsed="false">
      <c r="B150" s="68" t="s">
        <v>320</v>
      </c>
      <c r="C150" s="68" t="s">
        <v>321</v>
      </c>
      <c r="D150" s="65" t="n">
        <v>1376.16</v>
      </c>
      <c r="E150" s="66" t="n">
        <v>10432.436</v>
      </c>
      <c r="F150" s="66" t="n">
        <v>7.58083071735845</v>
      </c>
    </row>
    <row r="151" customFormat="false" ht="20.1" hidden="false" customHeight="true" outlineLevel="0" collapsed="false">
      <c r="B151" s="68" t="s">
        <v>322</v>
      </c>
      <c r="C151" s="68" t="s">
        <v>323</v>
      </c>
      <c r="D151" s="65" t="n">
        <v>8123.2</v>
      </c>
      <c r="E151" s="66" t="n">
        <v>37453.17</v>
      </c>
      <c r="F151" s="66" t="n">
        <v>4.61064235769155</v>
      </c>
    </row>
    <row r="152" customFormat="false" ht="20.1" hidden="false" customHeight="true" outlineLevel="0" collapsed="false">
      <c r="B152" s="68" t="s">
        <v>324</v>
      </c>
      <c r="C152" s="68" t="s">
        <v>325</v>
      </c>
      <c r="D152" s="65" t="n">
        <v>1.25</v>
      </c>
      <c r="E152" s="66" t="n">
        <v>3.875</v>
      </c>
      <c r="F152" s="66" t="n">
        <v>3.1</v>
      </c>
    </row>
    <row r="153" customFormat="false" ht="20.1" hidden="false" customHeight="true" outlineLevel="0" collapsed="false">
      <c r="B153" s="68" t="s">
        <v>326</v>
      </c>
      <c r="C153" s="68" t="s">
        <v>327</v>
      </c>
      <c r="D153" s="65" t="n">
        <v>556.69</v>
      </c>
      <c r="E153" s="66" t="n">
        <v>906.27</v>
      </c>
      <c r="F153" s="66" t="n">
        <v>1.6279617022041</v>
      </c>
    </row>
    <row r="154" customFormat="false" ht="20.1" hidden="false" customHeight="true" outlineLevel="0" collapsed="false">
      <c r="B154" s="68" t="s">
        <v>328</v>
      </c>
      <c r="C154" s="68" t="s">
        <v>329</v>
      </c>
      <c r="D154" s="65" t="n">
        <v>2790.58</v>
      </c>
      <c r="E154" s="66" t="n">
        <v>59872.93</v>
      </c>
      <c r="F154" s="66" t="n">
        <v>21.4553712848225</v>
      </c>
    </row>
    <row r="155" customFormat="false" ht="20.1" hidden="false" customHeight="true" outlineLevel="0" collapsed="false">
      <c r="B155" s="68" t="s">
        <v>330</v>
      </c>
      <c r="C155" s="68" t="s">
        <v>331</v>
      </c>
      <c r="D155" s="65" t="n">
        <v>2380.13</v>
      </c>
      <c r="E155" s="66" t="n">
        <v>2497.7825</v>
      </c>
      <c r="F155" s="66" t="n">
        <v>1.04943112351006</v>
      </c>
    </row>
    <row r="156" customFormat="false" ht="20.1" hidden="false" customHeight="true" outlineLevel="0" collapsed="false">
      <c r="B156" s="68" t="s">
        <v>332</v>
      </c>
      <c r="C156" s="68" t="s">
        <v>333</v>
      </c>
      <c r="D156" s="65" t="n">
        <v>104362.52</v>
      </c>
      <c r="E156" s="66" t="n">
        <v>1333730.558</v>
      </c>
      <c r="F156" s="66" t="n">
        <v>12.7797849074553</v>
      </c>
    </row>
    <row r="157" customFormat="false" ht="20.1" hidden="false" customHeight="true" outlineLevel="0" collapsed="false">
      <c r="B157" s="68" t="s">
        <v>334</v>
      </c>
      <c r="C157" s="68" t="s">
        <v>335</v>
      </c>
      <c r="D157" s="65" t="n">
        <v>145.41</v>
      </c>
      <c r="E157" s="66" t="n">
        <v>1401.526</v>
      </c>
      <c r="F157" s="66" t="n">
        <v>9.63844302317585</v>
      </c>
    </row>
    <row r="158" customFormat="false" ht="20.1" hidden="false" customHeight="true" outlineLevel="0" collapsed="false">
      <c r="B158" s="68" t="s">
        <v>336</v>
      </c>
      <c r="C158" s="68" t="s">
        <v>337</v>
      </c>
      <c r="D158" s="65" t="n">
        <v>73600.62</v>
      </c>
      <c r="E158" s="66" t="n">
        <v>184545.7785</v>
      </c>
      <c r="F158" s="66" t="n">
        <v>2.50739434667806</v>
      </c>
    </row>
    <row r="159" customFormat="false" ht="20.1" hidden="false" customHeight="true" outlineLevel="0" collapsed="false">
      <c r="B159" s="68" t="s">
        <v>338</v>
      </c>
      <c r="C159" s="68" t="s">
        <v>339</v>
      </c>
      <c r="D159" s="65" t="n">
        <v>574644.79</v>
      </c>
      <c r="E159" s="66" t="n">
        <v>6943310.5108</v>
      </c>
      <c r="F159" s="66" t="n">
        <v>12.0827868478543</v>
      </c>
    </row>
    <row r="160" customFormat="false" ht="20.1" hidden="false" customHeight="true" outlineLevel="0" collapsed="false">
      <c r="B160" s="68" t="s">
        <v>340</v>
      </c>
      <c r="C160" s="68" t="s">
        <v>341</v>
      </c>
      <c r="D160" s="65" t="n">
        <v>25354.73</v>
      </c>
      <c r="E160" s="66" t="n">
        <v>533569.213</v>
      </c>
      <c r="F160" s="66" t="n">
        <v>21.0441686028603</v>
      </c>
    </row>
    <row r="161" customFormat="false" ht="20.1" hidden="false" customHeight="true" outlineLevel="0" collapsed="false">
      <c r="B161" s="68" t="s">
        <v>342</v>
      </c>
      <c r="C161" s="68" t="s">
        <v>343</v>
      </c>
      <c r="D161" s="65" t="n">
        <v>170.1</v>
      </c>
      <c r="E161" s="66" t="n">
        <v>3406.439</v>
      </c>
      <c r="F161" s="66" t="n">
        <v>20.0260964138742</v>
      </c>
    </row>
    <row r="162" customFormat="false" ht="20.1" hidden="false" customHeight="true" outlineLevel="0" collapsed="false">
      <c r="B162" s="68" t="s">
        <v>344</v>
      </c>
      <c r="C162" s="68" t="s">
        <v>345</v>
      </c>
      <c r="D162" s="65" t="n">
        <v>95.5</v>
      </c>
      <c r="E162" s="66" t="n">
        <v>2809.8655</v>
      </c>
      <c r="F162" s="66" t="n">
        <v>29.4226753926702</v>
      </c>
    </row>
    <row r="163" customFormat="false" ht="20.1" hidden="false" customHeight="true" outlineLevel="0" collapsed="false">
      <c r="B163" s="68" t="s">
        <v>346</v>
      </c>
      <c r="C163" s="68" t="s">
        <v>347</v>
      </c>
      <c r="D163" s="65" t="n">
        <v>43141.29</v>
      </c>
      <c r="E163" s="66" t="n">
        <v>891984.1811</v>
      </c>
      <c r="F163" s="66" t="n">
        <v>20.675881066607</v>
      </c>
    </row>
    <row r="164" customFormat="false" ht="20.1" hidden="false" customHeight="true" outlineLevel="0" collapsed="false">
      <c r="B164" s="68" t="s">
        <v>348</v>
      </c>
      <c r="C164" s="68" t="s">
        <v>349</v>
      </c>
      <c r="D164" s="65" t="n">
        <v>6061.9</v>
      </c>
      <c r="E164" s="66" t="n">
        <v>99406.88</v>
      </c>
      <c r="F164" s="66" t="n">
        <v>16.3986340916214</v>
      </c>
    </row>
    <row r="165" customFormat="false" ht="20.1" hidden="false" customHeight="true" outlineLevel="0" collapsed="false">
      <c r="B165" s="68" t="s">
        <v>350</v>
      </c>
      <c r="C165" s="68" t="s">
        <v>351</v>
      </c>
      <c r="D165" s="65" t="n">
        <v>148</v>
      </c>
      <c r="E165" s="66" t="n">
        <v>1293.2625</v>
      </c>
      <c r="F165" s="66" t="n">
        <v>8.73826013513514</v>
      </c>
    </row>
    <row r="166" customFormat="false" ht="20.1" hidden="false" customHeight="true" outlineLevel="0" collapsed="false">
      <c r="B166" s="68" t="s">
        <v>352</v>
      </c>
      <c r="C166" s="68" t="s">
        <v>353</v>
      </c>
      <c r="D166" s="65" t="n">
        <v>13733.34</v>
      </c>
      <c r="E166" s="66" t="n">
        <v>62798.6135</v>
      </c>
      <c r="F166" s="66" t="n">
        <v>4.57271235547944</v>
      </c>
    </row>
    <row r="167" customFormat="false" ht="20.1" hidden="false" customHeight="true" outlineLevel="0" collapsed="false">
      <c r="B167" s="72" t="s">
        <v>354</v>
      </c>
      <c r="C167" s="72"/>
      <c r="D167" s="70" t="n">
        <v>861784.03</v>
      </c>
      <c r="E167" s="71" t="n">
        <v>10229294.4143</v>
      </c>
      <c r="F167" s="71" t="n">
        <v>11.8699048232537</v>
      </c>
    </row>
    <row r="168" customFormat="false" ht="20.1" hidden="false" customHeight="true" outlineLevel="0" collapsed="false">
      <c r="B168" s="72" t="s">
        <v>355</v>
      </c>
      <c r="C168" s="72"/>
      <c r="D168" s="70" t="n">
        <v>19559910</v>
      </c>
      <c r="E168" s="71" t="n">
        <v>52145333.0229</v>
      </c>
      <c r="F168" s="71" t="n">
        <v>2.66592908775654</v>
      </c>
    </row>
    <row r="169" customFormat="false" ht="20.1" hidden="false" customHeight="true" outlineLevel="0" collapsed="false"/>
    <row r="170" customFormat="false" ht="20.1" hidden="false" customHeight="true" outlineLevel="0" collapsed="false">
      <c r="B170" s="44" t="s">
        <v>34</v>
      </c>
    </row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9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44" width="52.41"/>
    <col collapsed="false" customWidth="true" hidden="false" outlineLevel="0" max="3" min="3" style="44" width="6.85"/>
    <col collapsed="false" customWidth="false" hidden="false" outlineLevel="0" max="4" min="4" style="50" width="11.42"/>
    <col collapsed="false" customWidth="true" hidden="false" outlineLevel="0" max="5" min="5" style="43" width="14.56"/>
    <col collapsed="false" customWidth="true" hidden="false" outlineLevel="0" max="6" min="6" style="43" width="18.28"/>
    <col collapsed="false" customWidth="false" hidden="false" outlineLevel="0" max="7" min="7" style="43" width="11.42"/>
    <col collapsed="false" customWidth="true" hidden="false" outlineLevel="0" max="8" min="8" style="43" width="14.56"/>
    <col collapsed="false" customWidth="true" hidden="false" outlineLevel="0" max="9" min="9" style="43" width="18.28"/>
    <col collapsed="false" customWidth="false" hidden="false" outlineLevel="0" max="10" min="10" style="43" width="11.42"/>
    <col collapsed="false" customWidth="true" hidden="false" outlineLevel="0" max="11" min="11" style="43" width="14.56"/>
    <col collapsed="false" customWidth="true" hidden="false" outlineLevel="0" max="12" min="12" style="43" width="18.28"/>
    <col collapsed="false" customWidth="false" hidden="false" outlineLevel="0" max="13" min="13" style="43" width="11.42"/>
    <col collapsed="false" customWidth="true" hidden="false" outlineLevel="0" max="14" min="14" style="43" width="14.56"/>
    <col collapsed="false" customWidth="true" hidden="false" outlineLevel="0" max="15" min="15" style="43" width="18.28"/>
    <col collapsed="false" customWidth="false" hidden="false" outlineLevel="0" max="16" min="16" style="43" width="11.42"/>
    <col collapsed="false" customWidth="true" hidden="false" outlineLevel="0" max="17" min="17" style="43" width="14.56"/>
    <col collapsed="false" customWidth="true" hidden="false" outlineLevel="0" max="18" min="18" style="43" width="18.28"/>
    <col collapsed="false" customWidth="false" hidden="false" outlineLevel="0" max="19" min="19" style="43" width="11.42"/>
    <col collapsed="false" customWidth="true" hidden="false" outlineLevel="0" max="20" min="20" style="43" width="14.56"/>
    <col collapsed="false" customWidth="true" hidden="false" outlineLevel="0" max="21" min="21" style="43" width="18.28"/>
    <col collapsed="false" customWidth="false" hidden="false" outlineLevel="0" max="22" min="22" style="43" width="11.42"/>
    <col collapsed="false" customWidth="true" hidden="false" outlineLevel="0" max="23" min="23" style="43" width="14.56"/>
    <col collapsed="false" customWidth="true" hidden="false" outlineLevel="0" max="24" min="24" style="43" width="18.28"/>
    <col collapsed="false" customWidth="false" hidden="false" outlineLevel="0" max="25" min="25" style="43" width="11.42"/>
    <col collapsed="false" customWidth="true" hidden="false" outlineLevel="0" max="26" min="26" style="43" width="14.56"/>
    <col collapsed="false" customWidth="true" hidden="false" outlineLevel="0" max="27" min="27" style="43" width="18.28"/>
    <col collapsed="false" customWidth="false" hidden="false" outlineLevel="0" max="28" min="28" style="43" width="11.42"/>
    <col collapsed="false" customWidth="true" hidden="false" outlineLevel="0" max="29" min="29" style="43" width="14.56"/>
    <col collapsed="false" customWidth="true" hidden="false" outlineLevel="0" max="30" min="30" style="43" width="18.28"/>
    <col collapsed="false" customWidth="true" hidden="false" outlineLevel="0" max="31" min="31" style="43" width="9.56"/>
    <col collapsed="false" customWidth="true" hidden="false" outlineLevel="0" max="32" min="32" style="43" width="14.56"/>
    <col collapsed="false" customWidth="true" hidden="false" outlineLevel="0" max="33" min="33" style="43" width="18.28"/>
    <col collapsed="false" customWidth="false" hidden="false" outlineLevel="0" max="34" min="34" style="43" width="11.42"/>
    <col collapsed="false" customWidth="true" hidden="false" outlineLevel="0" max="35" min="35" style="43" width="14.56"/>
    <col collapsed="false" customWidth="true" hidden="false" outlineLevel="0" max="36" min="36" style="43" width="18.28"/>
    <col collapsed="false" customWidth="true" hidden="false" outlineLevel="0" max="37" min="37" style="43" width="9.56"/>
    <col collapsed="false" customWidth="true" hidden="false" outlineLevel="0" max="38" min="38" style="43" width="14.56"/>
    <col collapsed="false" customWidth="true" hidden="false" outlineLevel="0" max="39" min="39" style="43" width="18.28"/>
    <col collapsed="false" customWidth="false" hidden="false" outlineLevel="0" max="147" min="40" style="43" width="11.42"/>
    <col collapsed="false" customWidth="false" hidden="false" outlineLevel="0" max="257" min="148" style="44" width="11.42"/>
  </cols>
  <sheetData>
    <row r="2" customFormat="false" ht="39.75" hidden="false" customHeight="true" outlineLevel="0" collapsed="false"/>
    <row r="3" s="52" customFormat="true" ht="23.25" hidden="false" customHeight="false" outlineLevel="0" collapsed="false">
      <c r="A3" s="51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  <c r="IS3" s="53"/>
      <c r="IT3" s="53"/>
      <c r="IU3" s="53"/>
      <c r="IV3" s="53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356</v>
      </c>
    </row>
    <row r="6" s="54" customFormat="true" ht="20.1" hidden="false" customHeight="true" outlineLevel="0" collapsed="false">
      <c r="B6" s="55" t="s">
        <v>36</v>
      </c>
      <c r="C6" s="56"/>
      <c r="D6" s="57" t="s">
        <v>19</v>
      </c>
      <c r="E6" s="57"/>
      <c r="F6" s="57"/>
      <c r="G6" s="57" t="s">
        <v>20</v>
      </c>
      <c r="H6" s="57"/>
      <c r="I6" s="57"/>
      <c r="J6" s="57" t="s">
        <v>21</v>
      </c>
      <c r="K6" s="57"/>
      <c r="L6" s="57"/>
      <c r="M6" s="57" t="s">
        <v>22</v>
      </c>
      <c r="N6" s="57"/>
      <c r="O6" s="57"/>
      <c r="P6" s="57" t="s">
        <v>23</v>
      </c>
      <c r="Q6" s="57"/>
      <c r="R6" s="57"/>
      <c r="S6" s="57" t="s">
        <v>24</v>
      </c>
      <c r="T6" s="57"/>
      <c r="U6" s="57"/>
      <c r="V6" s="57" t="s">
        <v>25</v>
      </c>
      <c r="W6" s="57"/>
      <c r="X6" s="57"/>
      <c r="Y6" s="57" t="s">
        <v>26</v>
      </c>
      <c r="Z6" s="57"/>
      <c r="AA6" s="57"/>
      <c r="AB6" s="57" t="s">
        <v>27</v>
      </c>
      <c r="AC6" s="57"/>
      <c r="AD6" s="57"/>
      <c r="AE6" s="57" t="s">
        <v>28</v>
      </c>
      <c r="AF6" s="57"/>
      <c r="AG6" s="57"/>
      <c r="AH6" s="57" t="s">
        <v>29</v>
      </c>
      <c r="AI6" s="57"/>
      <c r="AJ6" s="57"/>
      <c r="AK6" s="57" t="s">
        <v>30</v>
      </c>
      <c r="AL6" s="57"/>
      <c r="AM6" s="57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</row>
    <row r="7" s="59" customFormat="true" ht="20.1" hidden="false" customHeight="true" outlineLevel="0" collapsed="false">
      <c r="B7" s="55"/>
      <c r="C7" s="60" t="s">
        <v>38</v>
      </c>
      <c r="D7" s="46" t="s">
        <v>2</v>
      </c>
      <c r="E7" s="46" t="s">
        <v>3</v>
      </c>
      <c r="F7" s="46" t="s">
        <v>4</v>
      </c>
      <c r="G7" s="46" t="s">
        <v>2</v>
      </c>
      <c r="H7" s="46" t="s">
        <v>3</v>
      </c>
      <c r="I7" s="46" t="s">
        <v>4</v>
      </c>
      <c r="J7" s="46" t="s">
        <v>2</v>
      </c>
      <c r="K7" s="46" t="s">
        <v>3</v>
      </c>
      <c r="L7" s="46" t="s">
        <v>4</v>
      </c>
      <c r="M7" s="46" t="s">
        <v>2</v>
      </c>
      <c r="N7" s="46" t="s">
        <v>3</v>
      </c>
      <c r="O7" s="46" t="s">
        <v>4</v>
      </c>
      <c r="P7" s="46" t="s">
        <v>2</v>
      </c>
      <c r="Q7" s="46" t="s">
        <v>3</v>
      </c>
      <c r="R7" s="46" t="s">
        <v>4</v>
      </c>
      <c r="S7" s="46" t="s">
        <v>2</v>
      </c>
      <c r="T7" s="46" t="s">
        <v>3</v>
      </c>
      <c r="U7" s="46" t="s">
        <v>4</v>
      </c>
      <c r="V7" s="46" t="s">
        <v>2</v>
      </c>
      <c r="W7" s="46" t="s">
        <v>3</v>
      </c>
      <c r="X7" s="46" t="s">
        <v>4</v>
      </c>
      <c r="Y7" s="46" t="s">
        <v>2</v>
      </c>
      <c r="Z7" s="46" t="s">
        <v>3</v>
      </c>
      <c r="AA7" s="46" t="s">
        <v>4</v>
      </c>
      <c r="AB7" s="46" t="s">
        <v>2</v>
      </c>
      <c r="AC7" s="46" t="s">
        <v>3</v>
      </c>
      <c r="AD7" s="46" t="s">
        <v>4</v>
      </c>
      <c r="AE7" s="46" t="s">
        <v>2</v>
      </c>
      <c r="AF7" s="46" t="s">
        <v>3</v>
      </c>
      <c r="AG7" s="46" t="s">
        <v>4</v>
      </c>
      <c r="AH7" s="46" t="s">
        <v>2</v>
      </c>
      <c r="AI7" s="46" t="s">
        <v>3</v>
      </c>
      <c r="AJ7" s="46" t="s">
        <v>4</v>
      </c>
      <c r="AK7" s="46" t="s">
        <v>2</v>
      </c>
      <c r="AL7" s="46" t="s">
        <v>3</v>
      </c>
      <c r="AM7" s="46" t="s">
        <v>4</v>
      </c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</row>
    <row r="8" s="59" customFormat="true" ht="20.1" hidden="false" customHeight="true" outlineLevel="0" collapsed="false">
      <c r="B8" s="55" t="s">
        <v>39</v>
      </c>
      <c r="C8" s="49"/>
      <c r="D8" s="62" t="s">
        <v>16</v>
      </c>
      <c r="E8" s="48" t="s">
        <v>17</v>
      </c>
      <c r="F8" s="48" t="s">
        <v>18</v>
      </c>
      <c r="G8" s="62" t="s">
        <v>16</v>
      </c>
      <c r="H8" s="48" t="s">
        <v>17</v>
      </c>
      <c r="I8" s="48" t="s">
        <v>18</v>
      </c>
      <c r="J8" s="62" t="s">
        <v>16</v>
      </c>
      <c r="K8" s="48" t="s">
        <v>17</v>
      </c>
      <c r="L8" s="48" t="s">
        <v>18</v>
      </c>
      <c r="M8" s="62" t="s">
        <v>16</v>
      </c>
      <c r="N8" s="48" t="s">
        <v>17</v>
      </c>
      <c r="O8" s="48" t="s">
        <v>18</v>
      </c>
      <c r="P8" s="62" t="s">
        <v>16</v>
      </c>
      <c r="Q8" s="48" t="s">
        <v>17</v>
      </c>
      <c r="R8" s="48" t="s">
        <v>18</v>
      </c>
      <c r="S8" s="62" t="s">
        <v>16</v>
      </c>
      <c r="T8" s="48" t="s">
        <v>17</v>
      </c>
      <c r="U8" s="48" t="s">
        <v>18</v>
      </c>
      <c r="V8" s="62" t="s">
        <v>16</v>
      </c>
      <c r="W8" s="48" t="s">
        <v>17</v>
      </c>
      <c r="X8" s="48" t="s">
        <v>18</v>
      </c>
      <c r="Y8" s="62" t="s">
        <v>16</v>
      </c>
      <c r="Z8" s="48" t="s">
        <v>17</v>
      </c>
      <c r="AA8" s="48" t="s">
        <v>18</v>
      </c>
      <c r="AB8" s="62" t="s">
        <v>16</v>
      </c>
      <c r="AC8" s="48" t="s">
        <v>17</v>
      </c>
      <c r="AD8" s="48" t="s">
        <v>18</v>
      </c>
      <c r="AE8" s="62" t="s">
        <v>16</v>
      </c>
      <c r="AF8" s="48" t="s">
        <v>17</v>
      </c>
      <c r="AG8" s="48" t="s">
        <v>18</v>
      </c>
      <c r="AH8" s="62" t="s">
        <v>16</v>
      </c>
      <c r="AI8" s="48" t="s">
        <v>17</v>
      </c>
      <c r="AJ8" s="48" t="s">
        <v>18</v>
      </c>
      <c r="AK8" s="62" t="s">
        <v>16</v>
      </c>
      <c r="AL8" s="48" t="s">
        <v>17</v>
      </c>
      <c r="AM8" s="48" t="s">
        <v>18</v>
      </c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</row>
    <row r="9" s="63" customFormat="true" ht="20.1" hidden="false" customHeight="true" outlineLevel="0" collapsed="false">
      <c r="B9" s="64" t="s">
        <v>40</v>
      </c>
      <c r="C9" s="64" t="s">
        <v>41</v>
      </c>
      <c r="D9" s="65" t="n">
        <v>3004.11</v>
      </c>
      <c r="E9" s="66" t="n">
        <v>18793.9965</v>
      </c>
      <c r="F9" s="66" t="n">
        <v>6.25609465032905</v>
      </c>
      <c r="G9" s="65" t="n">
        <v>2737.67</v>
      </c>
      <c r="H9" s="66" t="n">
        <v>15193.924</v>
      </c>
      <c r="I9" s="66" t="n">
        <v>5.54994721788967</v>
      </c>
      <c r="J9" s="65" t="n">
        <v>5469.8</v>
      </c>
      <c r="K9" s="66" t="n">
        <v>29646.4115</v>
      </c>
      <c r="L9" s="66" t="n">
        <v>5.42001745950492</v>
      </c>
      <c r="M9" s="65" t="n">
        <v>6441.88</v>
      </c>
      <c r="N9" s="66" t="n">
        <v>35134.0285</v>
      </c>
      <c r="O9" s="66" t="n">
        <v>5.45400232540811</v>
      </c>
      <c r="P9" s="65" t="n">
        <v>2287.06</v>
      </c>
      <c r="Q9" s="66" t="n">
        <v>15271.945</v>
      </c>
      <c r="R9" s="66" t="n">
        <v>6.6775445331561</v>
      </c>
      <c r="S9" s="65" t="n">
        <v>1441.09</v>
      </c>
      <c r="T9" s="66" t="n">
        <v>12187.181</v>
      </c>
      <c r="U9" s="66" t="n">
        <v>8.45691872124572</v>
      </c>
      <c r="V9" s="65" t="n">
        <v>1557.72</v>
      </c>
      <c r="W9" s="66" t="n">
        <v>14849.988</v>
      </c>
      <c r="X9" s="66" t="n">
        <v>9.53315615129805</v>
      </c>
      <c r="Y9" s="65" t="n">
        <v>1728.85</v>
      </c>
      <c r="Z9" s="66" t="n">
        <v>20163.315</v>
      </c>
      <c r="AA9" s="66" t="n">
        <v>11.6628481360442</v>
      </c>
      <c r="AB9" s="65" t="n">
        <v>1409.88</v>
      </c>
      <c r="AC9" s="66" t="n">
        <v>10983.266</v>
      </c>
      <c r="AD9" s="66" t="n">
        <v>7.79021335149091</v>
      </c>
      <c r="AE9" s="65" t="n">
        <v>1348</v>
      </c>
      <c r="AF9" s="66" t="n">
        <v>8738.48</v>
      </c>
      <c r="AG9" s="66" t="n">
        <v>6.48255192878338</v>
      </c>
      <c r="AH9" s="65" t="n">
        <v>1560.36</v>
      </c>
      <c r="AI9" s="66" t="n">
        <v>9254.9068</v>
      </c>
      <c r="AJ9" s="66" t="n">
        <v>5.93126381091543</v>
      </c>
      <c r="AK9" s="65" t="n">
        <v>2981.59</v>
      </c>
      <c r="AL9" s="66" t="n">
        <v>21501.83</v>
      </c>
      <c r="AM9" s="66" t="n">
        <v>7.21153143121623</v>
      </c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</row>
    <row r="10" s="63" customFormat="true" ht="20.1" hidden="false" customHeight="true" outlineLevel="0" collapsed="false">
      <c r="B10" s="64" t="s">
        <v>42</v>
      </c>
      <c r="C10" s="64" t="s">
        <v>43</v>
      </c>
      <c r="D10" s="65"/>
      <c r="E10" s="66"/>
      <c r="F10" s="66"/>
      <c r="G10" s="65"/>
      <c r="H10" s="66"/>
      <c r="I10" s="66"/>
      <c r="J10" s="65"/>
      <c r="K10" s="66"/>
      <c r="L10" s="66"/>
      <c r="M10" s="65" t="n">
        <v>6.5</v>
      </c>
      <c r="N10" s="66" t="n">
        <v>15.015</v>
      </c>
      <c r="O10" s="66" t="n">
        <v>2.31</v>
      </c>
      <c r="P10" s="65"/>
      <c r="Q10" s="66"/>
      <c r="R10" s="66"/>
      <c r="S10" s="65" t="n">
        <v>6.2</v>
      </c>
      <c r="T10" s="66" t="n">
        <v>17.05</v>
      </c>
      <c r="U10" s="66" t="n">
        <v>2.75</v>
      </c>
      <c r="V10" s="65"/>
      <c r="W10" s="66"/>
      <c r="X10" s="66"/>
      <c r="Y10" s="65"/>
      <c r="Z10" s="66"/>
      <c r="AA10" s="66"/>
      <c r="AB10" s="65" t="n">
        <v>9.6</v>
      </c>
      <c r="AC10" s="66" t="n">
        <v>89.336</v>
      </c>
      <c r="AD10" s="66" t="n">
        <v>9.30583333333333</v>
      </c>
      <c r="AE10" s="65"/>
      <c r="AF10" s="66"/>
      <c r="AG10" s="66"/>
      <c r="AH10" s="65"/>
      <c r="AI10" s="66"/>
      <c r="AJ10" s="66"/>
      <c r="AK10" s="65"/>
      <c r="AL10" s="66"/>
      <c r="AM10" s="66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</row>
    <row r="11" s="63" customFormat="true" ht="20.1" hidden="false" customHeight="true" outlineLevel="0" collapsed="false">
      <c r="B11" s="64" t="s">
        <v>44</v>
      </c>
      <c r="C11" s="64" t="s">
        <v>45</v>
      </c>
      <c r="D11" s="65"/>
      <c r="E11" s="66"/>
      <c r="F11" s="66"/>
      <c r="G11" s="65"/>
      <c r="H11" s="66"/>
      <c r="I11" s="66"/>
      <c r="J11" s="65"/>
      <c r="K11" s="66"/>
      <c r="L11" s="66"/>
      <c r="M11" s="65"/>
      <c r="N11" s="66"/>
      <c r="O11" s="66"/>
      <c r="P11" s="65"/>
      <c r="Q11" s="66"/>
      <c r="R11" s="66"/>
      <c r="S11" s="65"/>
      <c r="T11" s="66"/>
      <c r="U11" s="66"/>
      <c r="V11" s="65"/>
      <c r="W11" s="66"/>
      <c r="X11" s="66"/>
      <c r="Y11" s="65"/>
      <c r="Z11" s="66"/>
      <c r="AA11" s="66"/>
      <c r="AB11" s="65" t="n">
        <v>11.7</v>
      </c>
      <c r="AC11" s="66" t="n">
        <v>1.755</v>
      </c>
      <c r="AD11" s="66" t="n">
        <v>0.15</v>
      </c>
      <c r="AE11" s="65"/>
      <c r="AF11" s="66"/>
      <c r="AG11" s="66"/>
      <c r="AH11" s="65"/>
      <c r="AI11" s="66"/>
      <c r="AJ11" s="66"/>
      <c r="AK11" s="65"/>
      <c r="AL11" s="66"/>
      <c r="AM11" s="66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</row>
    <row r="12" s="63" customFormat="true" ht="20.1" hidden="false" customHeight="true" outlineLevel="0" collapsed="false">
      <c r="B12" s="64" t="s">
        <v>46</v>
      </c>
      <c r="C12" s="64" t="s">
        <v>47</v>
      </c>
      <c r="D12" s="65" t="n">
        <v>2306.47</v>
      </c>
      <c r="E12" s="66" t="n">
        <v>4573.7585</v>
      </c>
      <c r="F12" s="66" t="n">
        <v>1.98301235220922</v>
      </c>
      <c r="G12" s="65" t="n">
        <v>1675.9</v>
      </c>
      <c r="H12" s="66" t="n">
        <v>4375.527</v>
      </c>
      <c r="I12" s="66" t="n">
        <v>2.61085207947968</v>
      </c>
      <c r="J12" s="65" t="n">
        <v>2076.98</v>
      </c>
      <c r="K12" s="66" t="n">
        <v>6933.533</v>
      </c>
      <c r="L12" s="66" t="n">
        <v>3.33827624724359</v>
      </c>
      <c r="M12" s="65" t="n">
        <v>1792.06</v>
      </c>
      <c r="N12" s="66" t="n">
        <v>5177.459</v>
      </c>
      <c r="O12" s="66" t="n">
        <v>2.88911029764628</v>
      </c>
      <c r="P12" s="65" t="n">
        <v>1439.69</v>
      </c>
      <c r="Q12" s="66" t="n">
        <v>3526.531</v>
      </c>
      <c r="R12" s="66" t="n">
        <v>2.44950718557467</v>
      </c>
      <c r="S12" s="65" t="n">
        <v>1002.9</v>
      </c>
      <c r="T12" s="66" t="n">
        <v>3471.5415</v>
      </c>
      <c r="U12" s="66" t="n">
        <v>3.46150314089142</v>
      </c>
      <c r="V12" s="65" t="n">
        <v>1312.37</v>
      </c>
      <c r="W12" s="66" t="n">
        <v>3959.546</v>
      </c>
      <c r="X12" s="66" t="n">
        <v>3.01709578853525</v>
      </c>
      <c r="Y12" s="65" t="n">
        <v>2327.8</v>
      </c>
      <c r="Z12" s="66" t="n">
        <v>6598.8205</v>
      </c>
      <c r="AA12" s="66" t="n">
        <v>2.83478842684079</v>
      </c>
      <c r="AB12" s="65" t="n">
        <v>4183.07</v>
      </c>
      <c r="AC12" s="66" t="n">
        <v>5149.0965</v>
      </c>
      <c r="AD12" s="66" t="n">
        <v>1.23093720640582</v>
      </c>
      <c r="AE12" s="65" t="n">
        <v>1461.9</v>
      </c>
      <c r="AF12" s="66" t="n">
        <v>3651.2935</v>
      </c>
      <c r="AG12" s="66" t="n">
        <v>2.49763561119092</v>
      </c>
      <c r="AH12" s="65" t="n">
        <v>2053.18</v>
      </c>
      <c r="AI12" s="66" t="n">
        <v>3584.298</v>
      </c>
      <c r="AJ12" s="66" t="n">
        <v>1.74573003828208</v>
      </c>
      <c r="AK12" s="65" t="n">
        <v>2337.93</v>
      </c>
      <c r="AL12" s="66" t="n">
        <v>6006.6345</v>
      </c>
      <c r="AM12" s="66" t="n">
        <v>2.5692105837215</v>
      </c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</row>
    <row r="13" s="63" customFormat="true" ht="20.1" hidden="false" customHeight="true" outlineLevel="0" collapsed="false">
      <c r="B13" s="64" t="s">
        <v>48</v>
      </c>
      <c r="C13" s="64" t="s">
        <v>49</v>
      </c>
      <c r="D13" s="65"/>
      <c r="E13" s="66"/>
      <c r="F13" s="66"/>
      <c r="G13" s="65"/>
      <c r="H13" s="66"/>
      <c r="I13" s="66"/>
      <c r="J13" s="65"/>
      <c r="K13" s="66"/>
      <c r="L13" s="66"/>
      <c r="M13" s="65" t="n">
        <v>7</v>
      </c>
      <c r="N13" s="66" t="n">
        <v>17.15</v>
      </c>
      <c r="O13" s="66" t="n">
        <v>2.45</v>
      </c>
      <c r="P13" s="65"/>
      <c r="Q13" s="66"/>
      <c r="R13" s="66"/>
      <c r="S13" s="65"/>
      <c r="T13" s="66"/>
      <c r="U13" s="66"/>
      <c r="V13" s="65"/>
      <c r="W13" s="66"/>
      <c r="X13" s="66"/>
      <c r="Y13" s="65"/>
      <c r="Z13" s="66"/>
      <c r="AA13" s="66"/>
      <c r="AB13" s="65"/>
      <c r="AC13" s="66"/>
      <c r="AD13" s="66"/>
      <c r="AE13" s="65" t="n">
        <v>3.3</v>
      </c>
      <c r="AF13" s="66" t="n">
        <v>42.9</v>
      </c>
      <c r="AG13" s="66" t="n">
        <v>13</v>
      </c>
      <c r="AH13" s="65"/>
      <c r="AI13" s="66"/>
      <c r="AJ13" s="66"/>
      <c r="AK13" s="65" t="n">
        <v>20.6</v>
      </c>
      <c r="AL13" s="66" t="n">
        <v>117.42</v>
      </c>
      <c r="AM13" s="66" t="n">
        <v>5.7</v>
      </c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</row>
    <row r="14" s="63" customFormat="true" ht="20.1" hidden="false" customHeight="true" outlineLevel="0" collapsed="false">
      <c r="B14" s="64" t="s">
        <v>50</v>
      </c>
      <c r="C14" s="64" t="s">
        <v>51</v>
      </c>
      <c r="D14" s="65" t="n">
        <v>1797.29</v>
      </c>
      <c r="E14" s="66" t="n">
        <v>2827.2365</v>
      </c>
      <c r="F14" s="66" t="n">
        <v>1.57305526654018</v>
      </c>
      <c r="G14" s="65" t="n">
        <v>1323.41</v>
      </c>
      <c r="H14" s="66" t="n">
        <v>1760.143</v>
      </c>
      <c r="I14" s="66" t="n">
        <v>1.33000581830272</v>
      </c>
      <c r="J14" s="65" t="n">
        <v>692.93</v>
      </c>
      <c r="K14" s="66" t="n">
        <v>1498.194</v>
      </c>
      <c r="L14" s="66" t="n">
        <v>2.16211449930007</v>
      </c>
      <c r="M14" s="65" t="n">
        <v>2521.42</v>
      </c>
      <c r="N14" s="66" t="n">
        <v>3642.477</v>
      </c>
      <c r="O14" s="66" t="n">
        <v>1.44461335279327</v>
      </c>
      <c r="P14" s="65" t="n">
        <v>1284.88</v>
      </c>
      <c r="Q14" s="66" t="n">
        <v>2197.12</v>
      </c>
      <c r="R14" s="66" t="n">
        <v>1.70998069858664</v>
      </c>
      <c r="S14" s="65" t="n">
        <v>1400.24</v>
      </c>
      <c r="T14" s="66" t="n">
        <v>3030.089</v>
      </c>
      <c r="U14" s="66" t="n">
        <v>2.16397831800263</v>
      </c>
      <c r="V14" s="65" t="n">
        <v>4824.83</v>
      </c>
      <c r="W14" s="66" t="n">
        <v>6603.9225</v>
      </c>
      <c r="X14" s="66" t="n">
        <v>1.36873682596071</v>
      </c>
      <c r="Y14" s="65" t="n">
        <v>4306.6</v>
      </c>
      <c r="Z14" s="66" t="n">
        <v>6658.5315</v>
      </c>
      <c r="AA14" s="66" t="n">
        <v>1.54612257929689</v>
      </c>
      <c r="AB14" s="65" t="n">
        <v>4422.4</v>
      </c>
      <c r="AC14" s="66" t="n">
        <v>2710.9865</v>
      </c>
      <c r="AD14" s="66" t="n">
        <v>0.613012504522431</v>
      </c>
      <c r="AE14" s="65" t="n">
        <v>283.99</v>
      </c>
      <c r="AF14" s="66" t="n">
        <v>518.3275</v>
      </c>
      <c r="AG14" s="66" t="n">
        <v>1.82516109722173</v>
      </c>
      <c r="AH14" s="65" t="n">
        <v>306.64</v>
      </c>
      <c r="AI14" s="66" t="n">
        <v>525.487</v>
      </c>
      <c r="AJ14" s="66" t="n">
        <v>1.71369358205061</v>
      </c>
      <c r="AK14" s="65" t="n">
        <v>350.62</v>
      </c>
      <c r="AL14" s="66" t="n">
        <v>548.3555</v>
      </c>
      <c r="AM14" s="66" t="n">
        <v>1.56395955735554</v>
      </c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</row>
    <row r="15" s="63" customFormat="true" ht="20.1" hidden="false" customHeight="true" outlineLevel="0" collapsed="false">
      <c r="B15" s="64" t="s">
        <v>52</v>
      </c>
      <c r="C15" s="64" t="s">
        <v>53</v>
      </c>
      <c r="D15" s="65" t="n">
        <v>848.15</v>
      </c>
      <c r="E15" s="66" t="n">
        <v>1602.016</v>
      </c>
      <c r="F15" s="66" t="n">
        <v>1.88883570123209</v>
      </c>
      <c r="G15" s="65" t="n">
        <v>1064.75</v>
      </c>
      <c r="H15" s="66" t="n">
        <v>2136.278</v>
      </c>
      <c r="I15" s="66" t="n">
        <v>2.00636581357126</v>
      </c>
      <c r="J15" s="65" t="n">
        <v>2663.25</v>
      </c>
      <c r="K15" s="66" t="n">
        <v>5336.212</v>
      </c>
      <c r="L15" s="66" t="n">
        <v>2.00364667229888</v>
      </c>
      <c r="M15" s="65" t="n">
        <v>3572.95</v>
      </c>
      <c r="N15" s="66" t="n">
        <v>6276.1615</v>
      </c>
      <c r="O15" s="66" t="n">
        <v>1.75657691823283</v>
      </c>
      <c r="P15" s="65" t="n">
        <v>3434.6</v>
      </c>
      <c r="Q15" s="66" t="n">
        <v>6918.08</v>
      </c>
      <c r="R15" s="66" t="n">
        <v>2.01423164269493</v>
      </c>
      <c r="S15" s="65" t="n">
        <v>3881.95</v>
      </c>
      <c r="T15" s="66" t="n">
        <v>8700.908</v>
      </c>
      <c r="U15" s="66" t="n">
        <v>2.24137559731578</v>
      </c>
      <c r="V15" s="65" t="n">
        <v>8890.5</v>
      </c>
      <c r="W15" s="66" t="n">
        <v>17333.971</v>
      </c>
      <c r="X15" s="66" t="n">
        <v>1.94971835104887</v>
      </c>
      <c r="Y15" s="65" t="n">
        <v>16783.35</v>
      </c>
      <c r="Z15" s="66" t="n">
        <v>29085.664</v>
      </c>
      <c r="AA15" s="66" t="n">
        <v>1.73300705758981</v>
      </c>
      <c r="AB15" s="65" t="n">
        <v>9847.55</v>
      </c>
      <c r="AC15" s="66" t="n">
        <v>6983.3675</v>
      </c>
      <c r="AD15" s="66" t="n">
        <v>0.709147706790014</v>
      </c>
      <c r="AE15" s="65" t="n">
        <v>548.5</v>
      </c>
      <c r="AF15" s="66" t="n">
        <v>853.414</v>
      </c>
      <c r="AG15" s="66" t="n">
        <v>1.55590519598906</v>
      </c>
      <c r="AH15" s="65" t="n">
        <v>1885.25</v>
      </c>
      <c r="AI15" s="66" t="n">
        <v>2772.063</v>
      </c>
      <c r="AJ15" s="66" t="n">
        <v>1.47039543827079</v>
      </c>
      <c r="AK15" s="65" t="n">
        <v>1564</v>
      </c>
      <c r="AL15" s="66" t="n">
        <v>3389.6805</v>
      </c>
      <c r="AM15" s="66" t="n">
        <v>2.16731489769821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</row>
    <row r="16" s="63" customFormat="true" ht="20.1" hidden="false" customHeight="true" outlineLevel="0" collapsed="false">
      <c r="B16" s="64" t="s">
        <v>54</v>
      </c>
      <c r="C16" s="64" t="s">
        <v>55</v>
      </c>
      <c r="D16" s="65"/>
      <c r="E16" s="66"/>
      <c r="F16" s="66"/>
      <c r="G16" s="65"/>
      <c r="H16" s="66"/>
      <c r="I16" s="66"/>
      <c r="J16" s="65"/>
      <c r="K16" s="66"/>
      <c r="L16" s="66"/>
      <c r="M16" s="65"/>
      <c r="N16" s="66"/>
      <c r="O16" s="66"/>
      <c r="P16" s="65"/>
      <c r="Q16" s="66"/>
      <c r="R16" s="66"/>
      <c r="S16" s="65"/>
      <c r="T16" s="66"/>
      <c r="U16" s="66"/>
      <c r="V16" s="65"/>
      <c r="W16" s="66"/>
      <c r="X16" s="66"/>
      <c r="Y16" s="65"/>
      <c r="Z16" s="66"/>
      <c r="AA16" s="66"/>
      <c r="AB16" s="65"/>
      <c r="AC16" s="66"/>
      <c r="AD16" s="66"/>
      <c r="AE16" s="65" t="n">
        <v>149</v>
      </c>
      <c r="AF16" s="66" t="n">
        <v>201.285</v>
      </c>
      <c r="AG16" s="66" t="n">
        <v>1.35090604026846</v>
      </c>
      <c r="AH16" s="65"/>
      <c r="AI16" s="66"/>
      <c r="AJ16" s="66"/>
      <c r="AK16" s="65"/>
      <c r="AL16" s="66"/>
      <c r="AM16" s="66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</row>
    <row r="17" s="63" customFormat="true" ht="20.1" hidden="false" customHeight="true" outlineLevel="0" collapsed="false">
      <c r="B17" s="64" t="s">
        <v>56</v>
      </c>
      <c r="C17" s="64" t="s">
        <v>57</v>
      </c>
      <c r="D17" s="65" t="n">
        <v>77044.92</v>
      </c>
      <c r="E17" s="66" t="n">
        <v>88811.533</v>
      </c>
      <c r="F17" s="66" t="n">
        <v>1.15272406019761</v>
      </c>
      <c r="G17" s="65" t="n">
        <v>91751.06</v>
      </c>
      <c r="H17" s="66" t="n">
        <v>79879.2985</v>
      </c>
      <c r="I17" s="66" t="n">
        <v>0.870608998958704</v>
      </c>
      <c r="J17" s="65" t="n">
        <v>94774.05</v>
      </c>
      <c r="K17" s="66" t="n">
        <v>110865.1271</v>
      </c>
      <c r="L17" s="66" t="n">
        <v>1.16978357577839</v>
      </c>
      <c r="M17" s="65" t="n">
        <v>133759.27</v>
      </c>
      <c r="N17" s="66" t="n">
        <v>132811.8931</v>
      </c>
      <c r="O17" s="66" t="n">
        <v>0.992917299115044</v>
      </c>
      <c r="P17" s="65" t="n">
        <v>88570.76</v>
      </c>
      <c r="Q17" s="66" t="n">
        <v>98526.7479</v>
      </c>
      <c r="R17" s="66" t="n">
        <v>1.11240716349278</v>
      </c>
      <c r="S17" s="65" t="n">
        <v>129590.49</v>
      </c>
      <c r="T17" s="66" t="n">
        <v>113041.3231</v>
      </c>
      <c r="U17" s="66" t="n">
        <v>0.872296440116864</v>
      </c>
      <c r="V17" s="65" t="n">
        <v>169551.97</v>
      </c>
      <c r="W17" s="66" t="n">
        <v>134870.4191</v>
      </c>
      <c r="X17" s="66" t="n">
        <v>0.795451796284054</v>
      </c>
      <c r="Y17" s="65" t="n">
        <v>116412.41</v>
      </c>
      <c r="Z17" s="66" t="n">
        <v>116559.5776</v>
      </c>
      <c r="AA17" s="66" t="n">
        <v>1.00126419167853</v>
      </c>
      <c r="AB17" s="65" t="n">
        <v>49688.15</v>
      </c>
      <c r="AC17" s="66" t="n">
        <v>37734.6212</v>
      </c>
      <c r="AD17" s="66" t="n">
        <v>0.759428982564253</v>
      </c>
      <c r="AE17" s="65" t="n">
        <v>36163.55</v>
      </c>
      <c r="AF17" s="66" t="n">
        <v>30486.404</v>
      </c>
      <c r="AG17" s="66" t="n">
        <v>0.843014692971238</v>
      </c>
      <c r="AH17" s="65" t="n">
        <v>12504.9</v>
      </c>
      <c r="AI17" s="66" t="n">
        <v>14843.1818</v>
      </c>
      <c r="AJ17" s="66" t="n">
        <v>1.18698924421627</v>
      </c>
      <c r="AK17" s="65" t="n">
        <v>8979.27</v>
      </c>
      <c r="AL17" s="66" t="n">
        <v>11358.9204</v>
      </c>
      <c r="AM17" s="66" t="n">
        <v>1.26501602023327</v>
      </c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</row>
    <row r="18" s="63" customFormat="true" ht="20.1" hidden="false" customHeight="true" outlineLevel="0" collapsed="false">
      <c r="B18" s="64" t="s">
        <v>58</v>
      </c>
      <c r="C18" s="64" t="s">
        <v>59</v>
      </c>
      <c r="D18" s="65" t="n">
        <v>118.03</v>
      </c>
      <c r="E18" s="66" t="n">
        <v>519.276</v>
      </c>
      <c r="F18" s="66" t="n">
        <v>4.39952554435313</v>
      </c>
      <c r="G18" s="65" t="n">
        <v>2788.61</v>
      </c>
      <c r="H18" s="66" t="n">
        <v>6272.665</v>
      </c>
      <c r="I18" s="66" t="n">
        <v>2.24938768777276</v>
      </c>
      <c r="J18" s="65" t="n">
        <v>1071.19</v>
      </c>
      <c r="K18" s="66" t="n">
        <v>2977.309</v>
      </c>
      <c r="L18" s="66" t="n">
        <v>2.77944062211186</v>
      </c>
      <c r="M18" s="65" t="n">
        <v>557</v>
      </c>
      <c r="N18" s="66" t="n">
        <v>1104.578</v>
      </c>
      <c r="O18" s="66" t="n">
        <v>1.98308438061041</v>
      </c>
      <c r="P18" s="65" t="n">
        <v>2847</v>
      </c>
      <c r="Q18" s="66" t="n">
        <v>2598.997</v>
      </c>
      <c r="R18" s="66" t="n">
        <v>0.912889708465051</v>
      </c>
      <c r="S18" s="65" t="n">
        <v>676.4</v>
      </c>
      <c r="T18" s="66" t="n">
        <v>958.662</v>
      </c>
      <c r="U18" s="66" t="n">
        <v>1.41730041395624</v>
      </c>
      <c r="V18" s="65" t="n">
        <v>431.5</v>
      </c>
      <c r="W18" s="66" t="n">
        <v>1585.279</v>
      </c>
      <c r="X18" s="66" t="n">
        <v>3.67387949015064</v>
      </c>
      <c r="Y18" s="65" t="n">
        <v>670.7</v>
      </c>
      <c r="Z18" s="66" t="n">
        <v>3498.867</v>
      </c>
      <c r="AA18" s="66" t="n">
        <v>5.21673922767258</v>
      </c>
      <c r="AB18" s="65" t="n">
        <v>125.9</v>
      </c>
      <c r="AC18" s="66" t="n">
        <v>278.298</v>
      </c>
      <c r="AD18" s="66" t="n">
        <v>2.21046862589357</v>
      </c>
      <c r="AE18" s="65" t="n">
        <v>116.4</v>
      </c>
      <c r="AF18" s="66" t="n">
        <v>401.373</v>
      </c>
      <c r="AG18" s="66" t="n">
        <v>3.44822164948454</v>
      </c>
      <c r="AH18" s="65" t="n">
        <v>125.3</v>
      </c>
      <c r="AI18" s="66" t="n">
        <v>334.978</v>
      </c>
      <c r="AJ18" s="66" t="n">
        <v>2.67340782122905</v>
      </c>
      <c r="AK18" s="65" t="n">
        <v>202.44</v>
      </c>
      <c r="AL18" s="66" t="n">
        <v>1031.214</v>
      </c>
      <c r="AM18" s="66" t="n">
        <v>5.09392412566686</v>
      </c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</row>
    <row r="19" s="63" customFormat="true" ht="20.1" hidden="false" customHeight="true" outlineLevel="0" collapsed="false">
      <c r="B19" s="64" t="s">
        <v>60</v>
      </c>
      <c r="C19" s="64" t="s">
        <v>61</v>
      </c>
      <c r="D19" s="65" t="n">
        <v>24.74</v>
      </c>
      <c r="E19" s="66" t="n">
        <v>111.354</v>
      </c>
      <c r="F19" s="66" t="n">
        <v>4.50097008892482</v>
      </c>
      <c r="G19" s="65" t="n">
        <v>5.6</v>
      </c>
      <c r="H19" s="66" t="n">
        <v>26.32</v>
      </c>
      <c r="I19" s="66" t="n">
        <v>4.7</v>
      </c>
      <c r="J19" s="65"/>
      <c r="K19" s="66"/>
      <c r="L19" s="66"/>
      <c r="M19" s="65" t="n">
        <v>31.26</v>
      </c>
      <c r="N19" s="66" t="n">
        <v>129.534</v>
      </c>
      <c r="O19" s="66" t="n">
        <v>4.14376199616123</v>
      </c>
      <c r="P19" s="65" t="n">
        <v>38.42</v>
      </c>
      <c r="Q19" s="66" t="n">
        <v>143.958</v>
      </c>
      <c r="R19" s="66" t="n">
        <v>3.74695471108798</v>
      </c>
      <c r="S19" s="65"/>
      <c r="T19" s="66"/>
      <c r="U19" s="66"/>
      <c r="V19" s="65" t="n">
        <v>353.1</v>
      </c>
      <c r="W19" s="66" t="n">
        <v>1735.414</v>
      </c>
      <c r="X19" s="66" t="n">
        <v>4.91479467572925</v>
      </c>
      <c r="Y19" s="65" t="n">
        <v>66.02</v>
      </c>
      <c r="Z19" s="66" t="n">
        <v>271.192</v>
      </c>
      <c r="AA19" s="66" t="n">
        <v>4.10772493183884</v>
      </c>
      <c r="AB19" s="65" t="n">
        <v>14.26</v>
      </c>
      <c r="AC19" s="66" t="n">
        <v>51.404</v>
      </c>
      <c r="AD19" s="66" t="n">
        <v>3.60476858345021</v>
      </c>
      <c r="AE19" s="65" t="n">
        <v>193</v>
      </c>
      <c r="AF19" s="66" t="n">
        <v>511.505</v>
      </c>
      <c r="AG19" s="66" t="n">
        <v>2.65028497409326</v>
      </c>
      <c r="AH19" s="65" t="n">
        <v>19.6</v>
      </c>
      <c r="AI19" s="66" t="n">
        <v>85.748</v>
      </c>
      <c r="AJ19" s="66" t="n">
        <v>4.37489795918367</v>
      </c>
      <c r="AK19" s="65"/>
      <c r="AL19" s="66"/>
      <c r="AM19" s="66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</row>
    <row r="20" s="63" customFormat="true" ht="20.1" hidden="false" customHeight="true" outlineLevel="0" collapsed="false">
      <c r="B20" s="64" t="s">
        <v>62</v>
      </c>
      <c r="C20" s="64" t="s">
        <v>63</v>
      </c>
      <c r="D20" s="65"/>
      <c r="E20" s="66"/>
      <c r="F20" s="66"/>
      <c r="G20" s="65"/>
      <c r="H20" s="66"/>
      <c r="I20" s="66"/>
      <c r="J20" s="65"/>
      <c r="K20" s="66"/>
      <c r="L20" s="66"/>
      <c r="M20" s="65" t="n">
        <v>143</v>
      </c>
      <c r="N20" s="66" t="n">
        <v>283.928</v>
      </c>
      <c r="O20" s="66" t="n">
        <v>1.98551048951049</v>
      </c>
      <c r="P20" s="65"/>
      <c r="Q20" s="66"/>
      <c r="R20" s="66"/>
      <c r="S20" s="65"/>
      <c r="T20" s="66"/>
      <c r="U20" s="66"/>
      <c r="V20" s="65" t="n">
        <v>34.9</v>
      </c>
      <c r="W20" s="66" t="n">
        <v>107.76</v>
      </c>
      <c r="X20" s="66" t="n">
        <v>3.08767908309456</v>
      </c>
      <c r="Y20" s="65" t="n">
        <v>163.8</v>
      </c>
      <c r="Z20" s="66" t="n">
        <v>568.97</v>
      </c>
      <c r="AA20" s="66" t="n">
        <v>3.47356532356532</v>
      </c>
      <c r="AB20" s="65" t="n">
        <v>26.7</v>
      </c>
      <c r="AC20" s="66" t="n">
        <v>97.815</v>
      </c>
      <c r="AD20" s="66" t="n">
        <v>3.66348314606742</v>
      </c>
      <c r="AE20" s="65" t="n">
        <v>30.4</v>
      </c>
      <c r="AF20" s="66" t="n">
        <v>87.356</v>
      </c>
      <c r="AG20" s="66" t="n">
        <v>2.87355263157895</v>
      </c>
      <c r="AH20" s="65"/>
      <c r="AI20" s="66"/>
      <c r="AJ20" s="66"/>
      <c r="AK20" s="65" t="n">
        <v>2.6</v>
      </c>
      <c r="AL20" s="66" t="n">
        <v>3.25</v>
      </c>
      <c r="AM20" s="66" t="n">
        <v>1.25</v>
      </c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</row>
    <row r="21" s="63" customFormat="true" ht="20.1" hidden="false" customHeight="true" outlineLevel="0" collapsed="false">
      <c r="B21" s="64" t="s">
        <v>64</v>
      </c>
      <c r="C21" s="64" t="s">
        <v>65</v>
      </c>
      <c r="D21" s="65" t="n">
        <v>101.5</v>
      </c>
      <c r="E21" s="66" t="n">
        <v>206.915</v>
      </c>
      <c r="F21" s="66" t="n">
        <v>2.03857142857143</v>
      </c>
      <c r="G21" s="65" t="n">
        <v>87891.5</v>
      </c>
      <c r="H21" s="66" t="n">
        <v>290280.3575</v>
      </c>
      <c r="I21" s="66" t="n">
        <v>3.30271252055091</v>
      </c>
      <c r="J21" s="65" t="n">
        <v>43343.55</v>
      </c>
      <c r="K21" s="66" t="n">
        <v>134756.829</v>
      </c>
      <c r="L21" s="66" t="n">
        <v>3.10903996096305</v>
      </c>
      <c r="M21" s="65" t="n">
        <v>221851.48</v>
      </c>
      <c r="N21" s="66" t="n">
        <v>454145.8846</v>
      </c>
      <c r="O21" s="66" t="n">
        <v>2.04707169228711</v>
      </c>
      <c r="P21" s="65" t="n">
        <v>145747.25</v>
      </c>
      <c r="Q21" s="66" t="n">
        <v>324922.22</v>
      </c>
      <c r="R21" s="66" t="n">
        <v>2.22935403583944</v>
      </c>
      <c r="S21" s="65" t="n">
        <v>113948.25</v>
      </c>
      <c r="T21" s="66" t="n">
        <v>273802.5825</v>
      </c>
      <c r="U21" s="66" t="n">
        <v>2.40286781499497</v>
      </c>
      <c r="V21" s="65" t="n">
        <v>530233.25</v>
      </c>
      <c r="W21" s="66" t="n">
        <v>986423.3875</v>
      </c>
      <c r="X21" s="66" t="n">
        <v>1.86035747003795</v>
      </c>
      <c r="Y21" s="65" t="n">
        <v>262338.25</v>
      </c>
      <c r="Z21" s="66" t="n">
        <v>684075.095</v>
      </c>
      <c r="AA21" s="66" t="n">
        <v>2.60760714459291</v>
      </c>
      <c r="AB21" s="65" t="n">
        <v>122774.75</v>
      </c>
      <c r="AC21" s="66" t="n">
        <v>308770.4465</v>
      </c>
      <c r="AD21" s="66" t="n">
        <v>2.51493443480846</v>
      </c>
      <c r="AE21" s="65" t="n">
        <v>37777.5</v>
      </c>
      <c r="AF21" s="66" t="n">
        <v>101985.926</v>
      </c>
      <c r="AG21" s="66" t="n">
        <v>2.699647303289</v>
      </c>
      <c r="AH21" s="65" t="n">
        <v>191047.83</v>
      </c>
      <c r="AI21" s="66" t="n">
        <v>417983.9483</v>
      </c>
      <c r="AJ21" s="66" t="n">
        <v>2.18784975626261</v>
      </c>
      <c r="AK21" s="65"/>
      <c r="AL21" s="66"/>
      <c r="AM21" s="66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</row>
    <row r="22" s="63" customFormat="true" ht="20.1" hidden="false" customHeight="true" outlineLevel="0" collapsed="false">
      <c r="B22" s="64" t="s">
        <v>66</v>
      </c>
      <c r="C22" s="64" t="s">
        <v>67</v>
      </c>
      <c r="D22" s="65" t="n">
        <v>4352.03</v>
      </c>
      <c r="E22" s="66" t="n">
        <v>9499.8305</v>
      </c>
      <c r="F22" s="66" t="n">
        <v>2.18285041693187</v>
      </c>
      <c r="G22" s="65" t="n">
        <v>2276.11</v>
      </c>
      <c r="H22" s="66" t="n">
        <v>6441.284</v>
      </c>
      <c r="I22" s="66" t="n">
        <v>2.82995285816591</v>
      </c>
      <c r="J22" s="65" t="n">
        <v>3921.34</v>
      </c>
      <c r="K22" s="66" t="n">
        <v>12178.8665</v>
      </c>
      <c r="L22" s="66" t="n">
        <v>3.10579202517507</v>
      </c>
      <c r="M22" s="65" t="n">
        <v>7152.23</v>
      </c>
      <c r="N22" s="66" t="n">
        <v>19585.834</v>
      </c>
      <c r="O22" s="66" t="n">
        <v>2.73842340081345</v>
      </c>
      <c r="P22" s="65" t="n">
        <v>9890.67</v>
      </c>
      <c r="Q22" s="66" t="n">
        <v>24673.217</v>
      </c>
      <c r="R22" s="66" t="n">
        <v>2.49459510831925</v>
      </c>
      <c r="S22" s="65" t="n">
        <v>9354.27</v>
      </c>
      <c r="T22" s="66" t="n">
        <v>26667.1225</v>
      </c>
      <c r="U22" s="66" t="n">
        <v>2.85079674843681</v>
      </c>
      <c r="V22" s="65" t="n">
        <v>11106.29</v>
      </c>
      <c r="W22" s="66" t="n">
        <v>24480.6885</v>
      </c>
      <c r="X22" s="66" t="n">
        <v>2.20421837535307</v>
      </c>
      <c r="Y22" s="65" t="n">
        <v>10600.26</v>
      </c>
      <c r="Z22" s="66" t="n">
        <v>26451.2785</v>
      </c>
      <c r="AA22" s="66" t="n">
        <v>2.49534242556315</v>
      </c>
      <c r="AB22" s="65" t="n">
        <v>6084.49</v>
      </c>
      <c r="AC22" s="66" t="n">
        <v>13666.9165</v>
      </c>
      <c r="AD22" s="66" t="n">
        <v>2.24618932728955</v>
      </c>
      <c r="AE22" s="65" t="n">
        <v>2249.5</v>
      </c>
      <c r="AF22" s="66" t="n">
        <v>6901.9495</v>
      </c>
      <c r="AG22" s="66" t="n">
        <v>3.06821493665259</v>
      </c>
      <c r="AH22" s="65" t="n">
        <v>4302.18</v>
      </c>
      <c r="AI22" s="66" t="n">
        <v>8687.405</v>
      </c>
      <c r="AJ22" s="66" t="n">
        <v>2.01930300452329</v>
      </c>
      <c r="AK22" s="65" t="n">
        <v>3465.51</v>
      </c>
      <c r="AL22" s="66" t="n">
        <v>9715.469</v>
      </c>
      <c r="AM22" s="66" t="n">
        <v>2.80347452467314</v>
      </c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</row>
    <row r="23" s="63" customFormat="true" ht="20.1" hidden="false" customHeight="true" outlineLevel="0" collapsed="false">
      <c r="B23" s="64" t="s">
        <v>68</v>
      </c>
      <c r="C23" s="64" t="s">
        <v>69</v>
      </c>
      <c r="D23" s="65" t="n">
        <v>425.65</v>
      </c>
      <c r="E23" s="66" t="n">
        <v>1262.6</v>
      </c>
      <c r="F23" s="66" t="n">
        <v>2.96628685539763</v>
      </c>
      <c r="G23" s="65" t="n">
        <v>376.7</v>
      </c>
      <c r="H23" s="66" t="n">
        <v>1192.924</v>
      </c>
      <c r="I23" s="66" t="n">
        <v>3.16677462171489</v>
      </c>
      <c r="J23" s="65" t="n">
        <v>551.3</v>
      </c>
      <c r="K23" s="66" t="n">
        <v>1570.138</v>
      </c>
      <c r="L23" s="66" t="n">
        <v>2.84806457464176</v>
      </c>
      <c r="M23" s="65" t="n">
        <v>1135.26</v>
      </c>
      <c r="N23" s="66" t="n">
        <v>2814.7595</v>
      </c>
      <c r="O23" s="66" t="n">
        <v>2.47939634973486</v>
      </c>
      <c r="P23" s="65" t="n">
        <v>2313.07</v>
      </c>
      <c r="Q23" s="66" t="n">
        <v>5149.84</v>
      </c>
      <c r="R23" s="66" t="n">
        <v>2.22640905809163</v>
      </c>
      <c r="S23" s="65" t="n">
        <v>1970.42</v>
      </c>
      <c r="T23" s="66" t="n">
        <v>5016.48</v>
      </c>
      <c r="U23" s="66" t="n">
        <v>2.54589376884116</v>
      </c>
      <c r="V23" s="65" t="n">
        <v>3061.36</v>
      </c>
      <c r="W23" s="66" t="n">
        <v>5696.918</v>
      </c>
      <c r="X23" s="66" t="n">
        <v>1.86091083701361</v>
      </c>
      <c r="Y23" s="65" t="n">
        <v>2313.65</v>
      </c>
      <c r="Z23" s="66" t="n">
        <v>5547.831</v>
      </c>
      <c r="AA23" s="66" t="n">
        <v>2.39786959998271</v>
      </c>
      <c r="AB23" s="65" t="n">
        <v>1029.05</v>
      </c>
      <c r="AC23" s="66" t="n">
        <v>2385.7455</v>
      </c>
      <c r="AD23" s="66" t="n">
        <v>2.31839609348428</v>
      </c>
      <c r="AE23" s="65" t="n">
        <v>1099.2</v>
      </c>
      <c r="AF23" s="66" t="n">
        <v>2168.6485</v>
      </c>
      <c r="AG23" s="66" t="n">
        <v>1.97293349708879</v>
      </c>
      <c r="AH23" s="65" t="n">
        <v>343.3</v>
      </c>
      <c r="AI23" s="66" t="n">
        <v>904.403</v>
      </c>
      <c r="AJ23" s="66" t="n">
        <v>2.63443926594815</v>
      </c>
      <c r="AK23" s="65" t="n">
        <v>1765.25</v>
      </c>
      <c r="AL23" s="66" t="n">
        <v>3988.199</v>
      </c>
      <c r="AM23" s="66" t="n">
        <v>2.25928282113015</v>
      </c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</row>
    <row r="24" s="63" customFormat="true" ht="20.1" hidden="false" customHeight="true" outlineLevel="0" collapsed="false">
      <c r="B24" s="64" t="s">
        <v>70</v>
      </c>
      <c r="C24" s="64" t="s">
        <v>71</v>
      </c>
      <c r="D24" s="65" t="n">
        <v>1088.57</v>
      </c>
      <c r="E24" s="66" t="n">
        <v>3176.121</v>
      </c>
      <c r="F24" s="66" t="n">
        <v>2.91770028569591</v>
      </c>
      <c r="G24" s="65" t="n">
        <v>481.29</v>
      </c>
      <c r="H24" s="66" t="n">
        <v>1519.069</v>
      </c>
      <c r="I24" s="66" t="n">
        <v>3.15624467576721</v>
      </c>
      <c r="J24" s="65" t="n">
        <v>2352.73</v>
      </c>
      <c r="K24" s="66" t="n">
        <v>7204.718</v>
      </c>
      <c r="L24" s="66" t="n">
        <v>3.06227998962907</v>
      </c>
      <c r="M24" s="65" t="n">
        <v>2398.29</v>
      </c>
      <c r="N24" s="66" t="n">
        <v>6706.254</v>
      </c>
      <c r="O24" s="66" t="n">
        <v>2.79626483869757</v>
      </c>
      <c r="P24" s="65" t="n">
        <v>3452.74</v>
      </c>
      <c r="Q24" s="66" t="n">
        <v>9735.8335</v>
      </c>
      <c r="R24" s="66" t="n">
        <v>2.81974127794158</v>
      </c>
      <c r="S24" s="65" t="n">
        <v>2807.1</v>
      </c>
      <c r="T24" s="66" t="n">
        <v>8556.155</v>
      </c>
      <c r="U24" s="66" t="n">
        <v>3.04804068255495</v>
      </c>
      <c r="V24" s="65" t="n">
        <v>3731.36</v>
      </c>
      <c r="W24" s="66" t="n">
        <v>10275.8665</v>
      </c>
      <c r="X24" s="66" t="n">
        <v>2.75391988443892</v>
      </c>
      <c r="Y24" s="65" t="n">
        <v>7047.3</v>
      </c>
      <c r="Z24" s="66" t="n">
        <v>21225.5105</v>
      </c>
      <c r="AA24" s="66" t="n">
        <v>3.01186418912208</v>
      </c>
      <c r="AB24" s="65" t="n">
        <v>2262</v>
      </c>
      <c r="AC24" s="66" t="n">
        <v>4553.556</v>
      </c>
      <c r="AD24" s="66" t="n">
        <v>2.01306631299735</v>
      </c>
      <c r="AE24" s="65" t="n">
        <v>5593.7</v>
      </c>
      <c r="AF24" s="66" t="n">
        <v>13303.505</v>
      </c>
      <c r="AG24" s="66" t="n">
        <v>2.37830148202442</v>
      </c>
      <c r="AH24" s="65" t="n">
        <v>1109</v>
      </c>
      <c r="AI24" s="66" t="n">
        <v>3504.285</v>
      </c>
      <c r="AJ24" s="66" t="n">
        <v>3.15986023444545</v>
      </c>
      <c r="AK24" s="65" t="n">
        <v>4631.6</v>
      </c>
      <c r="AL24" s="66" t="n">
        <v>16151.242</v>
      </c>
      <c r="AM24" s="66" t="n">
        <v>3.48718412643579</v>
      </c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</row>
    <row r="25" s="63" customFormat="true" ht="20.1" hidden="false" customHeight="true" outlineLevel="0" collapsed="false">
      <c r="B25" s="64" t="s">
        <v>72</v>
      </c>
      <c r="C25" s="64" t="s">
        <v>73</v>
      </c>
      <c r="D25" s="65"/>
      <c r="E25" s="66"/>
      <c r="F25" s="66"/>
      <c r="G25" s="65"/>
      <c r="H25" s="66"/>
      <c r="I25" s="66"/>
      <c r="J25" s="65"/>
      <c r="K25" s="66"/>
      <c r="L25" s="66"/>
      <c r="M25" s="65"/>
      <c r="N25" s="66"/>
      <c r="O25" s="66"/>
      <c r="P25" s="65" t="n">
        <v>74.25</v>
      </c>
      <c r="Q25" s="66" t="n">
        <v>75.2775</v>
      </c>
      <c r="R25" s="66" t="n">
        <v>1.01383838383838</v>
      </c>
      <c r="S25" s="65" t="n">
        <v>22.5</v>
      </c>
      <c r="T25" s="66" t="n">
        <v>26.025</v>
      </c>
      <c r="U25" s="66" t="n">
        <v>1.15666666666667</v>
      </c>
      <c r="V25" s="65" t="n">
        <v>167.5</v>
      </c>
      <c r="W25" s="66" t="n">
        <v>125.275</v>
      </c>
      <c r="X25" s="66" t="n">
        <v>0.747910447761194</v>
      </c>
      <c r="Y25" s="65"/>
      <c r="Z25" s="66"/>
      <c r="AA25" s="66"/>
      <c r="AB25" s="65"/>
      <c r="AC25" s="66"/>
      <c r="AD25" s="66"/>
      <c r="AE25" s="65"/>
      <c r="AF25" s="66"/>
      <c r="AG25" s="66"/>
      <c r="AH25" s="65"/>
      <c r="AI25" s="66"/>
      <c r="AJ25" s="66"/>
      <c r="AK25" s="65"/>
      <c r="AL25" s="66"/>
      <c r="AM25" s="66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</row>
    <row r="26" s="63" customFormat="true" ht="20.1" hidden="false" customHeight="true" outlineLevel="0" collapsed="false">
      <c r="B26" s="64" t="s">
        <v>74</v>
      </c>
      <c r="C26" s="64" t="s">
        <v>75</v>
      </c>
      <c r="D26" s="65" t="n">
        <v>455.99</v>
      </c>
      <c r="E26" s="66" t="n">
        <v>539.4665</v>
      </c>
      <c r="F26" s="66" t="n">
        <v>1.18306651461655</v>
      </c>
      <c r="G26" s="65" t="n">
        <v>1925</v>
      </c>
      <c r="H26" s="66" t="n">
        <v>223</v>
      </c>
      <c r="I26" s="66" t="n">
        <v>0.115844155844156</v>
      </c>
      <c r="J26" s="65" t="n">
        <v>799.1</v>
      </c>
      <c r="K26" s="66" t="n">
        <v>420.847</v>
      </c>
      <c r="L26" s="66" t="n">
        <v>0.526651232636716</v>
      </c>
      <c r="M26" s="65" t="n">
        <v>5546.7</v>
      </c>
      <c r="N26" s="66" t="n">
        <v>2333.7595</v>
      </c>
      <c r="O26" s="66" t="n">
        <v>0.420747381325833</v>
      </c>
      <c r="P26" s="65" t="n">
        <v>1728.6</v>
      </c>
      <c r="Q26" s="66" t="n">
        <v>1593.4545</v>
      </c>
      <c r="R26" s="66" t="n">
        <v>0.921817945157931</v>
      </c>
      <c r="S26" s="65" t="n">
        <v>8230.15</v>
      </c>
      <c r="T26" s="66" t="n">
        <v>6534.5305</v>
      </c>
      <c r="U26" s="66" t="n">
        <v>0.793974654167907</v>
      </c>
      <c r="V26" s="65" t="n">
        <v>7486.85</v>
      </c>
      <c r="W26" s="66" t="n">
        <v>5225.327</v>
      </c>
      <c r="X26" s="66" t="n">
        <v>0.697933977574013</v>
      </c>
      <c r="Y26" s="65" t="n">
        <v>40315.1</v>
      </c>
      <c r="Z26" s="66" t="n">
        <v>20147.891</v>
      </c>
      <c r="AA26" s="66" t="n">
        <v>0.4997604123517</v>
      </c>
      <c r="AB26" s="65" t="n">
        <v>29823.6</v>
      </c>
      <c r="AC26" s="66" t="n">
        <v>11930.618</v>
      </c>
      <c r="AD26" s="66" t="n">
        <v>0.400039498920318</v>
      </c>
      <c r="AE26" s="65" t="n">
        <v>49495.05</v>
      </c>
      <c r="AF26" s="66" t="n">
        <v>11151.8395</v>
      </c>
      <c r="AG26" s="66" t="n">
        <v>0.225312218090496</v>
      </c>
      <c r="AH26" s="65" t="n">
        <v>1566.8</v>
      </c>
      <c r="AI26" s="66" t="n">
        <v>498.065</v>
      </c>
      <c r="AJ26" s="66" t="n">
        <v>0.317886775593566</v>
      </c>
      <c r="AK26" s="65" t="n">
        <v>1871.55</v>
      </c>
      <c r="AL26" s="66" t="n">
        <v>405.539</v>
      </c>
      <c r="AM26" s="66" t="n">
        <v>0.216686169218028</v>
      </c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</row>
    <row r="27" s="63" customFormat="true" ht="20.1" hidden="false" customHeight="true" outlineLevel="0" collapsed="false">
      <c r="B27" s="64" t="s">
        <v>76</v>
      </c>
      <c r="C27" s="64" t="s">
        <v>77</v>
      </c>
      <c r="D27" s="65" t="n">
        <v>1284.17</v>
      </c>
      <c r="E27" s="66" t="n">
        <v>1876.736</v>
      </c>
      <c r="F27" s="66" t="n">
        <v>1.46143890606384</v>
      </c>
      <c r="G27" s="65" t="n">
        <v>935.23</v>
      </c>
      <c r="H27" s="66" t="n">
        <v>1545.145</v>
      </c>
      <c r="I27" s="66" t="n">
        <v>1.65215508484544</v>
      </c>
      <c r="J27" s="65" t="n">
        <v>1023.89</v>
      </c>
      <c r="K27" s="66" t="n">
        <v>1551.156</v>
      </c>
      <c r="L27" s="66" t="n">
        <v>1.51496352147203</v>
      </c>
      <c r="M27" s="65" t="n">
        <v>788.05</v>
      </c>
      <c r="N27" s="66" t="n">
        <v>832.714</v>
      </c>
      <c r="O27" s="66" t="n">
        <v>1.05667660681429</v>
      </c>
      <c r="P27" s="65" t="n">
        <v>317.89</v>
      </c>
      <c r="Q27" s="66" t="n">
        <v>399.9035</v>
      </c>
      <c r="R27" s="66" t="n">
        <v>1.25799333102646</v>
      </c>
      <c r="S27" s="65" t="n">
        <v>124.21</v>
      </c>
      <c r="T27" s="66" t="n">
        <v>182.123</v>
      </c>
      <c r="U27" s="66" t="n">
        <v>1.46625070445214</v>
      </c>
      <c r="V27" s="65" t="n">
        <v>88.18</v>
      </c>
      <c r="W27" s="66" t="n">
        <v>102.881</v>
      </c>
      <c r="X27" s="66" t="n">
        <v>1.16671580857337</v>
      </c>
      <c r="Y27" s="65" t="n">
        <v>139.15</v>
      </c>
      <c r="Z27" s="66" t="n">
        <v>214.5</v>
      </c>
      <c r="AA27" s="66" t="n">
        <v>1.54150197628459</v>
      </c>
      <c r="AB27" s="65" t="n">
        <v>131.47</v>
      </c>
      <c r="AC27" s="66" t="n">
        <v>112.82</v>
      </c>
      <c r="AD27" s="66" t="n">
        <v>0.858142542024797</v>
      </c>
      <c r="AE27" s="65" t="n">
        <v>279.6</v>
      </c>
      <c r="AF27" s="66" t="n">
        <v>237.345</v>
      </c>
      <c r="AG27" s="66" t="n">
        <v>0.84887339055794</v>
      </c>
      <c r="AH27" s="65" t="n">
        <v>1670.56</v>
      </c>
      <c r="AI27" s="66" t="n">
        <v>933.6195</v>
      </c>
      <c r="AJ27" s="66" t="n">
        <v>0.558866188583469</v>
      </c>
      <c r="AK27" s="65" t="n">
        <v>1422.52</v>
      </c>
      <c r="AL27" s="66" t="n">
        <v>970.285</v>
      </c>
      <c r="AM27" s="66" t="n">
        <v>0.68208882827658</v>
      </c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</row>
    <row r="28" s="63" customFormat="true" ht="20.1" hidden="false" customHeight="true" outlineLevel="0" collapsed="false">
      <c r="B28" s="64" t="s">
        <v>78</v>
      </c>
      <c r="C28" s="64" t="s">
        <v>79</v>
      </c>
      <c r="D28" s="65" t="n">
        <v>673.49</v>
      </c>
      <c r="E28" s="66" t="n">
        <v>2454.343</v>
      </c>
      <c r="F28" s="66" t="n">
        <v>3.64421594975427</v>
      </c>
      <c r="G28" s="65" t="n">
        <v>475.99</v>
      </c>
      <c r="H28" s="66" t="n">
        <v>1312.587</v>
      </c>
      <c r="I28" s="66" t="n">
        <v>2.75759364692536</v>
      </c>
      <c r="J28" s="65" t="n">
        <v>907.85</v>
      </c>
      <c r="K28" s="66" t="n">
        <v>2875.715</v>
      </c>
      <c r="L28" s="66" t="n">
        <v>3.16761028804318</v>
      </c>
      <c r="M28" s="65" t="n">
        <v>1204.5</v>
      </c>
      <c r="N28" s="66" t="n">
        <v>1925.0275</v>
      </c>
      <c r="O28" s="66" t="n">
        <v>1.59819634703196</v>
      </c>
      <c r="P28" s="65" t="n">
        <v>828.59</v>
      </c>
      <c r="Q28" s="66" t="n">
        <v>1383.663</v>
      </c>
      <c r="R28" s="66" t="n">
        <v>1.66990067464005</v>
      </c>
      <c r="S28" s="65" t="n">
        <v>770.6</v>
      </c>
      <c r="T28" s="66" t="n">
        <v>1206.5785</v>
      </c>
      <c r="U28" s="66" t="n">
        <v>1.56576498832079</v>
      </c>
      <c r="V28" s="65" t="n">
        <v>726.95</v>
      </c>
      <c r="W28" s="66" t="n">
        <v>1013.2075</v>
      </c>
      <c r="X28" s="66" t="n">
        <v>1.39377880184332</v>
      </c>
      <c r="Y28" s="65" t="n">
        <v>590.35</v>
      </c>
      <c r="Z28" s="66" t="n">
        <v>1256.2</v>
      </c>
      <c r="AA28" s="66" t="n">
        <v>2.12789023460659</v>
      </c>
      <c r="AB28" s="65" t="n">
        <v>296.3</v>
      </c>
      <c r="AC28" s="66" t="n">
        <v>444.271</v>
      </c>
      <c r="AD28" s="66" t="n">
        <v>1.49939588255147</v>
      </c>
      <c r="AE28" s="65" t="n">
        <v>213.9</v>
      </c>
      <c r="AF28" s="66" t="n">
        <v>301.7465</v>
      </c>
      <c r="AG28" s="66" t="n">
        <v>1.41068957456756</v>
      </c>
      <c r="AH28" s="65" t="n">
        <v>281.95</v>
      </c>
      <c r="AI28" s="66" t="n">
        <v>452.42</v>
      </c>
      <c r="AJ28" s="66" t="n">
        <v>1.60461074658627</v>
      </c>
      <c r="AK28" s="65" t="n">
        <v>906.3</v>
      </c>
      <c r="AL28" s="66" t="n">
        <v>1649.5265</v>
      </c>
      <c r="AM28" s="66" t="n">
        <v>1.82006675493766</v>
      </c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</row>
    <row r="29" s="63" customFormat="true" ht="20.1" hidden="false" customHeight="true" outlineLevel="0" collapsed="false">
      <c r="B29" s="64" t="s">
        <v>80</v>
      </c>
      <c r="C29" s="64" t="s">
        <v>81</v>
      </c>
      <c r="D29" s="65"/>
      <c r="E29" s="66"/>
      <c r="F29" s="66"/>
      <c r="G29" s="65"/>
      <c r="H29" s="66"/>
      <c r="I29" s="66"/>
      <c r="J29" s="65"/>
      <c r="K29" s="66"/>
      <c r="L29" s="66"/>
      <c r="M29" s="65"/>
      <c r="N29" s="66"/>
      <c r="O29" s="66"/>
      <c r="P29" s="65"/>
      <c r="Q29" s="66"/>
      <c r="R29" s="66"/>
      <c r="S29" s="65"/>
      <c r="T29" s="66"/>
      <c r="U29" s="66"/>
      <c r="V29" s="65" t="n">
        <v>58.9</v>
      </c>
      <c r="W29" s="66" t="n">
        <v>64.148</v>
      </c>
      <c r="X29" s="66" t="n">
        <v>1.08910016977929</v>
      </c>
      <c r="Y29" s="65" t="n">
        <v>247.1</v>
      </c>
      <c r="Z29" s="66" t="n">
        <v>496.525</v>
      </c>
      <c r="AA29" s="66" t="n">
        <v>2.0094091460947</v>
      </c>
      <c r="AB29" s="65" t="n">
        <v>359.65</v>
      </c>
      <c r="AC29" s="66" t="n">
        <v>392.0185</v>
      </c>
      <c r="AD29" s="66" t="n">
        <v>1.09</v>
      </c>
      <c r="AE29" s="65" t="n">
        <v>306.5</v>
      </c>
      <c r="AF29" s="66" t="n">
        <v>360.2625</v>
      </c>
      <c r="AG29" s="66" t="n">
        <v>1.17540783034258</v>
      </c>
      <c r="AH29" s="65" t="n">
        <v>109.75</v>
      </c>
      <c r="AI29" s="66" t="n">
        <v>133.476</v>
      </c>
      <c r="AJ29" s="66" t="n">
        <v>1.21618223234624</v>
      </c>
      <c r="AK29" s="65"/>
      <c r="AL29" s="66"/>
      <c r="AM29" s="66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</row>
    <row r="30" s="63" customFormat="true" ht="20.1" hidden="false" customHeight="true" outlineLevel="0" collapsed="false">
      <c r="B30" s="64" t="s">
        <v>82</v>
      </c>
      <c r="C30" s="64" t="s">
        <v>83</v>
      </c>
      <c r="D30" s="65" t="n">
        <v>91.3</v>
      </c>
      <c r="E30" s="66" t="n">
        <v>538.97</v>
      </c>
      <c r="F30" s="66" t="n">
        <v>5.90328587075575</v>
      </c>
      <c r="G30" s="65" t="n">
        <v>45.85</v>
      </c>
      <c r="H30" s="66" t="n">
        <v>271.96</v>
      </c>
      <c r="I30" s="66" t="n">
        <v>5.93151581243184</v>
      </c>
      <c r="J30" s="65" t="n">
        <v>218.85</v>
      </c>
      <c r="K30" s="66" t="n">
        <v>899.655</v>
      </c>
      <c r="L30" s="66" t="n">
        <v>4.11082933516107</v>
      </c>
      <c r="M30" s="65" t="n">
        <v>397.25</v>
      </c>
      <c r="N30" s="66" t="n">
        <v>2123.877</v>
      </c>
      <c r="O30" s="66" t="n">
        <v>5.34644933920705</v>
      </c>
      <c r="P30" s="65" t="n">
        <v>520.7</v>
      </c>
      <c r="Q30" s="66" t="n">
        <v>2882.251</v>
      </c>
      <c r="R30" s="66" t="n">
        <v>5.5353389667755</v>
      </c>
      <c r="S30" s="65" t="n">
        <v>189.05</v>
      </c>
      <c r="T30" s="66" t="n">
        <v>1061.105</v>
      </c>
      <c r="U30" s="66" t="n">
        <v>5.61282729436657</v>
      </c>
      <c r="V30" s="65" t="n">
        <v>88.28</v>
      </c>
      <c r="W30" s="66" t="n">
        <v>470.468</v>
      </c>
      <c r="X30" s="66" t="n">
        <v>5.32927050294518</v>
      </c>
      <c r="Y30" s="65" t="n">
        <v>10.3</v>
      </c>
      <c r="Z30" s="66" t="n">
        <v>71.52</v>
      </c>
      <c r="AA30" s="66" t="n">
        <v>6.94368932038835</v>
      </c>
      <c r="AB30" s="65" t="n">
        <v>4.1</v>
      </c>
      <c r="AC30" s="66" t="n">
        <v>32.39</v>
      </c>
      <c r="AD30" s="66" t="n">
        <v>7.9</v>
      </c>
      <c r="AE30" s="65" t="n">
        <v>19.5</v>
      </c>
      <c r="AF30" s="66" t="n">
        <v>118.755</v>
      </c>
      <c r="AG30" s="66" t="n">
        <v>6.09</v>
      </c>
      <c r="AH30" s="65" t="n">
        <v>122.2</v>
      </c>
      <c r="AI30" s="66" t="n">
        <v>494.256</v>
      </c>
      <c r="AJ30" s="66" t="n">
        <v>4.04464811783961</v>
      </c>
      <c r="AK30" s="65" t="n">
        <v>63.9</v>
      </c>
      <c r="AL30" s="66" t="n">
        <v>354.99</v>
      </c>
      <c r="AM30" s="66" t="n">
        <v>5.55539906103286</v>
      </c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</row>
    <row r="31" s="63" customFormat="true" ht="20.1" hidden="false" customHeight="true" outlineLevel="0" collapsed="false">
      <c r="B31" s="64" t="s">
        <v>84</v>
      </c>
      <c r="C31" s="64" t="s">
        <v>85</v>
      </c>
      <c r="D31" s="65" t="n">
        <v>1595.9</v>
      </c>
      <c r="E31" s="66" t="n">
        <v>9964.8535</v>
      </c>
      <c r="F31" s="66" t="n">
        <v>6.24403377404599</v>
      </c>
      <c r="G31" s="65" t="n">
        <v>1745.2</v>
      </c>
      <c r="H31" s="66" t="n">
        <v>12038.284</v>
      </c>
      <c r="I31" s="66" t="n">
        <v>6.8979394911758</v>
      </c>
      <c r="J31" s="65" t="n">
        <v>1449.25</v>
      </c>
      <c r="K31" s="66" t="n">
        <v>10930.309</v>
      </c>
      <c r="L31" s="66" t="n">
        <v>7.54204519579093</v>
      </c>
      <c r="M31" s="65" t="n">
        <v>2471.8</v>
      </c>
      <c r="N31" s="66" t="n">
        <v>16615.206</v>
      </c>
      <c r="O31" s="66" t="n">
        <v>6.721905493972</v>
      </c>
      <c r="P31" s="65" t="n">
        <v>1805.65</v>
      </c>
      <c r="Q31" s="66" t="n">
        <v>8934.493</v>
      </c>
      <c r="R31" s="66" t="n">
        <v>4.9480757621909</v>
      </c>
      <c r="S31" s="65" t="n">
        <v>2368.3</v>
      </c>
      <c r="T31" s="66" t="n">
        <v>16806.19</v>
      </c>
      <c r="U31" s="66" t="n">
        <v>7.09630958915678</v>
      </c>
      <c r="V31" s="65" t="n">
        <v>6568.6</v>
      </c>
      <c r="W31" s="66" t="n">
        <v>38405.4855</v>
      </c>
      <c r="X31" s="66" t="n">
        <v>5.84682968973602</v>
      </c>
      <c r="Y31" s="65" t="n">
        <v>5162.1</v>
      </c>
      <c r="Z31" s="66" t="n">
        <v>41151.495</v>
      </c>
      <c r="AA31" s="66" t="n">
        <v>7.97185157203464</v>
      </c>
      <c r="AB31" s="65" t="n">
        <v>2327.8</v>
      </c>
      <c r="AC31" s="66" t="n">
        <v>14432.31</v>
      </c>
      <c r="AD31" s="66" t="n">
        <v>6.19997852049145</v>
      </c>
      <c r="AE31" s="65" t="n">
        <v>1604.25</v>
      </c>
      <c r="AF31" s="66" t="n">
        <v>8422.007</v>
      </c>
      <c r="AG31" s="66" t="n">
        <v>5.24980956833411</v>
      </c>
      <c r="AH31" s="65" t="n">
        <v>612.2</v>
      </c>
      <c r="AI31" s="66" t="n">
        <v>3859.932</v>
      </c>
      <c r="AJ31" s="66" t="n">
        <v>6.30501796798432</v>
      </c>
      <c r="AK31" s="65" t="n">
        <v>1202</v>
      </c>
      <c r="AL31" s="66" t="n">
        <v>9530.105</v>
      </c>
      <c r="AM31" s="66" t="n">
        <v>7.92853993344426</v>
      </c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</row>
    <row r="32" s="63" customFormat="true" ht="20.1" hidden="false" customHeight="true" outlineLevel="0" collapsed="false">
      <c r="B32" s="64" t="s">
        <v>86</v>
      </c>
      <c r="C32" s="64" t="s">
        <v>87</v>
      </c>
      <c r="D32" s="65" t="n">
        <v>13.4</v>
      </c>
      <c r="E32" s="66" t="n">
        <v>217.73</v>
      </c>
      <c r="F32" s="66" t="n">
        <v>16.2485074626866</v>
      </c>
      <c r="G32" s="65" t="n">
        <v>43.6</v>
      </c>
      <c r="H32" s="66" t="n">
        <v>602.387</v>
      </c>
      <c r="I32" s="66" t="n">
        <v>13.8162155963303</v>
      </c>
      <c r="J32" s="65" t="n">
        <v>116.1</v>
      </c>
      <c r="K32" s="66" t="n">
        <v>1685.305</v>
      </c>
      <c r="L32" s="66" t="n">
        <v>14.5159776055125</v>
      </c>
      <c r="M32" s="65" t="n">
        <v>208.65</v>
      </c>
      <c r="N32" s="66" t="n">
        <v>2157.71</v>
      </c>
      <c r="O32" s="66" t="n">
        <v>10.3412892403547</v>
      </c>
      <c r="P32" s="65" t="n">
        <v>82.55</v>
      </c>
      <c r="Q32" s="66" t="n">
        <v>1157.906</v>
      </c>
      <c r="R32" s="66" t="n">
        <v>14.0267231980618</v>
      </c>
      <c r="S32" s="65" t="n">
        <v>86.35</v>
      </c>
      <c r="T32" s="66" t="n">
        <v>1367.705</v>
      </c>
      <c r="U32" s="66" t="n">
        <v>15.839085118703</v>
      </c>
      <c r="V32" s="65" t="n">
        <v>18.8</v>
      </c>
      <c r="W32" s="66" t="n">
        <v>295.21</v>
      </c>
      <c r="X32" s="66" t="n">
        <v>15.7026595744681</v>
      </c>
      <c r="Y32" s="65" t="n">
        <v>9.8</v>
      </c>
      <c r="Z32" s="66" t="n">
        <v>166.375</v>
      </c>
      <c r="AA32" s="66" t="n">
        <v>16.9770408163265</v>
      </c>
      <c r="AB32" s="65"/>
      <c r="AC32" s="66"/>
      <c r="AD32" s="66"/>
      <c r="AE32" s="65"/>
      <c r="AF32" s="66"/>
      <c r="AG32" s="66"/>
      <c r="AH32" s="65"/>
      <c r="AI32" s="66"/>
      <c r="AJ32" s="66"/>
      <c r="AK32" s="65"/>
      <c r="AL32" s="66"/>
      <c r="AM32" s="66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</row>
    <row r="33" s="63" customFormat="true" ht="20.1" hidden="false" customHeight="true" outlineLevel="0" collapsed="false">
      <c r="B33" s="64" t="s">
        <v>88</v>
      </c>
      <c r="C33" s="64" t="s">
        <v>89</v>
      </c>
      <c r="D33" s="65"/>
      <c r="E33" s="66"/>
      <c r="F33" s="66"/>
      <c r="G33" s="65" t="n">
        <v>5</v>
      </c>
      <c r="H33" s="66" t="n">
        <v>11</v>
      </c>
      <c r="I33" s="66" t="n">
        <v>2.2</v>
      </c>
      <c r="J33" s="65" t="n">
        <v>174.35</v>
      </c>
      <c r="K33" s="66" t="n">
        <v>122.975</v>
      </c>
      <c r="L33" s="66" t="n">
        <v>0.705334098078578</v>
      </c>
      <c r="M33" s="65" t="n">
        <v>51</v>
      </c>
      <c r="N33" s="66" t="n">
        <v>52.97</v>
      </c>
      <c r="O33" s="66" t="n">
        <v>1.03862745098039</v>
      </c>
      <c r="P33" s="65" t="n">
        <v>153.45</v>
      </c>
      <c r="Q33" s="66" t="n">
        <v>80.3485</v>
      </c>
      <c r="R33" s="66" t="n">
        <v>0.523613554903878</v>
      </c>
      <c r="S33" s="65" t="n">
        <v>396.05</v>
      </c>
      <c r="T33" s="66" t="n">
        <v>305.645</v>
      </c>
      <c r="U33" s="66" t="n">
        <v>0.771733366999116</v>
      </c>
      <c r="V33" s="65" t="n">
        <v>402.8</v>
      </c>
      <c r="W33" s="66" t="n">
        <v>230.8435</v>
      </c>
      <c r="X33" s="66" t="n">
        <v>0.573097070506455</v>
      </c>
      <c r="Y33" s="65" t="n">
        <v>401</v>
      </c>
      <c r="Z33" s="66" t="n">
        <v>243.856</v>
      </c>
      <c r="AA33" s="66" t="n">
        <v>0.60811970074813</v>
      </c>
      <c r="AB33" s="65" t="n">
        <v>172.3</v>
      </c>
      <c r="AC33" s="66" t="n">
        <v>158.941</v>
      </c>
      <c r="AD33" s="66" t="n">
        <v>0.922466627974463</v>
      </c>
      <c r="AE33" s="65" t="n">
        <v>222.9</v>
      </c>
      <c r="AF33" s="66" t="n">
        <v>215.9895</v>
      </c>
      <c r="AG33" s="66" t="n">
        <v>0.96899730820996</v>
      </c>
      <c r="AH33" s="65" t="n">
        <v>39.1</v>
      </c>
      <c r="AI33" s="66" t="n">
        <v>22.563</v>
      </c>
      <c r="AJ33" s="66" t="n">
        <v>0.577058823529412</v>
      </c>
      <c r="AK33" s="65" t="n">
        <v>26.4</v>
      </c>
      <c r="AL33" s="66" t="n">
        <v>20.426</v>
      </c>
      <c r="AM33" s="66" t="n">
        <v>0.773712121212121</v>
      </c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</row>
    <row r="34" s="63" customFormat="true" ht="20.1" hidden="false" customHeight="true" outlineLevel="0" collapsed="false">
      <c r="B34" s="64" t="s">
        <v>90</v>
      </c>
      <c r="C34" s="64" t="s">
        <v>91</v>
      </c>
      <c r="D34" s="65"/>
      <c r="E34" s="66"/>
      <c r="F34" s="66"/>
      <c r="G34" s="65" t="n">
        <v>2.52</v>
      </c>
      <c r="H34" s="66" t="n">
        <v>16.128</v>
      </c>
      <c r="I34" s="66" t="n">
        <v>6.4</v>
      </c>
      <c r="J34" s="65"/>
      <c r="K34" s="66"/>
      <c r="L34" s="66"/>
      <c r="M34" s="65" t="n">
        <v>27.48</v>
      </c>
      <c r="N34" s="66" t="n">
        <v>190.767</v>
      </c>
      <c r="O34" s="66" t="n">
        <v>6.94203056768559</v>
      </c>
      <c r="P34" s="65" t="n">
        <v>880.84</v>
      </c>
      <c r="Q34" s="66" t="n">
        <v>5003.943</v>
      </c>
      <c r="R34" s="66" t="n">
        <v>5.68087620907316</v>
      </c>
      <c r="S34" s="65" t="n">
        <v>651.94</v>
      </c>
      <c r="T34" s="66" t="n">
        <v>4877.836</v>
      </c>
      <c r="U34" s="66" t="n">
        <v>7.48203208884253</v>
      </c>
      <c r="V34" s="65" t="n">
        <v>2559.32</v>
      </c>
      <c r="W34" s="66" t="n">
        <v>18087.699</v>
      </c>
      <c r="X34" s="66" t="n">
        <v>7.06738469593486</v>
      </c>
      <c r="Y34" s="65" t="n">
        <v>1209.46</v>
      </c>
      <c r="Z34" s="66" t="n">
        <v>7874.673</v>
      </c>
      <c r="AA34" s="66" t="n">
        <v>6.51089990574306</v>
      </c>
      <c r="AB34" s="65" t="n">
        <v>818.95</v>
      </c>
      <c r="AC34" s="66" t="n">
        <v>4823.977</v>
      </c>
      <c r="AD34" s="66" t="n">
        <v>5.89044141889004</v>
      </c>
      <c r="AE34" s="65" t="n">
        <v>323.45</v>
      </c>
      <c r="AF34" s="66" t="n">
        <v>1811.852</v>
      </c>
      <c r="AG34" s="66" t="n">
        <v>5.60164476735199</v>
      </c>
      <c r="AH34" s="65" t="n">
        <v>388.3</v>
      </c>
      <c r="AI34" s="66" t="n">
        <v>1765.329</v>
      </c>
      <c r="AJ34" s="66" t="n">
        <v>4.54630182848313</v>
      </c>
      <c r="AK34" s="65" t="n">
        <v>1.1</v>
      </c>
      <c r="AL34" s="66" t="n">
        <v>8.25</v>
      </c>
      <c r="AM34" s="66" t="n">
        <v>7.5</v>
      </c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</row>
    <row r="35" s="63" customFormat="true" ht="20.1" hidden="false" customHeight="true" outlineLevel="0" collapsed="false">
      <c r="B35" s="64" t="s">
        <v>92</v>
      </c>
      <c r="C35" s="64" t="s">
        <v>93</v>
      </c>
      <c r="D35" s="65" t="n">
        <v>7.55</v>
      </c>
      <c r="E35" s="66" t="n">
        <v>6.795</v>
      </c>
      <c r="F35" s="66" t="n">
        <v>0.9</v>
      </c>
      <c r="G35" s="65"/>
      <c r="H35" s="66"/>
      <c r="I35" s="66"/>
      <c r="J35" s="65" t="n">
        <v>20.3</v>
      </c>
      <c r="K35" s="66" t="n">
        <v>28.69</v>
      </c>
      <c r="L35" s="66" t="n">
        <v>1.41330049261084</v>
      </c>
      <c r="M35" s="65" t="n">
        <v>40.95</v>
      </c>
      <c r="N35" s="66" t="n">
        <v>29.085</v>
      </c>
      <c r="O35" s="66" t="n">
        <v>0.71025641025641</v>
      </c>
      <c r="P35" s="65" t="n">
        <v>87.3</v>
      </c>
      <c r="Q35" s="66" t="n">
        <v>80.3725</v>
      </c>
      <c r="R35" s="66" t="n">
        <v>0.920647193585338</v>
      </c>
      <c r="S35" s="65" t="n">
        <v>28.93</v>
      </c>
      <c r="T35" s="66" t="n">
        <v>27.523</v>
      </c>
      <c r="U35" s="66" t="n">
        <v>0.95136536467335</v>
      </c>
      <c r="V35" s="65"/>
      <c r="W35" s="66"/>
      <c r="X35" s="66"/>
      <c r="Y35" s="65" t="n">
        <v>11.18</v>
      </c>
      <c r="Z35" s="66" t="n">
        <v>12.298</v>
      </c>
      <c r="AA35" s="66" t="n">
        <v>1.1</v>
      </c>
      <c r="AB35" s="65" t="n">
        <v>30.44</v>
      </c>
      <c r="AC35" s="66" t="n">
        <v>30.786</v>
      </c>
      <c r="AD35" s="66" t="n">
        <v>1.01136662286465</v>
      </c>
      <c r="AE35" s="65"/>
      <c r="AF35" s="66"/>
      <c r="AG35" s="66"/>
      <c r="AH35" s="65"/>
      <c r="AI35" s="66"/>
      <c r="AJ35" s="66"/>
      <c r="AK35" s="65"/>
      <c r="AL35" s="66"/>
      <c r="AM35" s="66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</row>
    <row r="36" s="63" customFormat="true" ht="20.1" hidden="false" customHeight="true" outlineLevel="0" collapsed="false">
      <c r="B36" s="64" t="s">
        <v>94</v>
      </c>
      <c r="C36" s="64" t="s">
        <v>95</v>
      </c>
      <c r="D36" s="65" t="n">
        <v>430.45</v>
      </c>
      <c r="E36" s="66" t="n">
        <v>631.4625</v>
      </c>
      <c r="F36" s="66" t="n">
        <v>1.46698222790103</v>
      </c>
      <c r="G36" s="65" t="n">
        <v>450.5</v>
      </c>
      <c r="H36" s="66" t="n">
        <v>765.625</v>
      </c>
      <c r="I36" s="66" t="n">
        <v>1.69950055493896</v>
      </c>
      <c r="J36" s="65" t="n">
        <v>255.2</v>
      </c>
      <c r="K36" s="66" t="n">
        <v>386.55</v>
      </c>
      <c r="L36" s="66" t="n">
        <v>1.51469435736677</v>
      </c>
      <c r="M36" s="65" t="n">
        <v>219.35</v>
      </c>
      <c r="N36" s="66" t="n">
        <v>190.793</v>
      </c>
      <c r="O36" s="66" t="n">
        <v>0.869810804650103</v>
      </c>
      <c r="P36" s="65" t="n">
        <v>182.98</v>
      </c>
      <c r="Q36" s="66" t="n">
        <v>170.1075</v>
      </c>
      <c r="R36" s="66" t="n">
        <v>0.929650781506176</v>
      </c>
      <c r="S36" s="65" t="n">
        <v>145.24</v>
      </c>
      <c r="T36" s="66" t="n">
        <v>157.135</v>
      </c>
      <c r="U36" s="66" t="n">
        <v>1.08189892591573</v>
      </c>
      <c r="V36" s="65" t="n">
        <v>304.6</v>
      </c>
      <c r="W36" s="66" t="n">
        <v>249.8965</v>
      </c>
      <c r="X36" s="66" t="n">
        <v>0.820408732764281</v>
      </c>
      <c r="Y36" s="65" t="n">
        <v>412</v>
      </c>
      <c r="Z36" s="66" t="n">
        <v>321.073</v>
      </c>
      <c r="AA36" s="66" t="n">
        <v>0.779303398058252</v>
      </c>
      <c r="AB36" s="65" t="n">
        <v>286.2</v>
      </c>
      <c r="AC36" s="66" t="n">
        <v>132.8035</v>
      </c>
      <c r="AD36" s="66" t="n">
        <v>0.464023410202656</v>
      </c>
      <c r="AE36" s="65" t="n">
        <v>30.35</v>
      </c>
      <c r="AF36" s="66" t="n">
        <v>19.81</v>
      </c>
      <c r="AG36" s="66" t="n">
        <v>0.652718286655684</v>
      </c>
      <c r="AH36" s="65" t="n">
        <v>87.8</v>
      </c>
      <c r="AI36" s="66" t="n">
        <v>61.773</v>
      </c>
      <c r="AJ36" s="66" t="n">
        <v>0.703564920273349</v>
      </c>
      <c r="AK36" s="65" t="n">
        <v>20.25</v>
      </c>
      <c r="AL36" s="66" t="n">
        <v>24.8375</v>
      </c>
      <c r="AM36" s="66" t="n">
        <v>1.22654320987654</v>
      </c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</row>
    <row r="37" s="63" customFormat="true" ht="20.1" hidden="false" customHeight="true" outlineLevel="0" collapsed="false">
      <c r="B37" s="64" t="s">
        <v>96</v>
      </c>
      <c r="C37" s="64" t="s">
        <v>97</v>
      </c>
      <c r="D37" s="65" t="n">
        <v>10.5</v>
      </c>
      <c r="E37" s="66" t="n">
        <v>8.82</v>
      </c>
      <c r="F37" s="66" t="n">
        <v>0.84</v>
      </c>
      <c r="G37" s="65" t="n">
        <v>16.7</v>
      </c>
      <c r="H37" s="66" t="n">
        <v>23.579</v>
      </c>
      <c r="I37" s="66" t="n">
        <v>1.41191616766467</v>
      </c>
      <c r="J37" s="65" t="n">
        <v>11.5</v>
      </c>
      <c r="K37" s="66" t="n">
        <v>15.372</v>
      </c>
      <c r="L37" s="66" t="n">
        <v>1.33669565217391</v>
      </c>
      <c r="M37" s="65" t="n">
        <v>313.8</v>
      </c>
      <c r="N37" s="66" t="n">
        <v>265.384</v>
      </c>
      <c r="O37" s="66" t="n">
        <v>0.845710643722116</v>
      </c>
      <c r="P37" s="65" t="n">
        <v>1021.15</v>
      </c>
      <c r="Q37" s="66" t="n">
        <v>734.8905</v>
      </c>
      <c r="R37" s="66" t="n">
        <v>0.719669490280566</v>
      </c>
      <c r="S37" s="65" t="n">
        <v>294</v>
      </c>
      <c r="T37" s="66" t="n">
        <v>304.997</v>
      </c>
      <c r="U37" s="66" t="n">
        <v>1.03740476190476</v>
      </c>
      <c r="V37" s="65" t="n">
        <v>460.15</v>
      </c>
      <c r="W37" s="66" t="n">
        <v>414.8025</v>
      </c>
      <c r="X37" s="66" t="n">
        <v>0.90145061393024</v>
      </c>
      <c r="Y37" s="65" t="n">
        <v>710.5</v>
      </c>
      <c r="Z37" s="66" t="n">
        <v>744.484</v>
      </c>
      <c r="AA37" s="66" t="n">
        <v>1.04783110485574</v>
      </c>
      <c r="AB37" s="65" t="n">
        <v>269.6</v>
      </c>
      <c r="AC37" s="66" t="n">
        <v>223.376</v>
      </c>
      <c r="AD37" s="66" t="n">
        <v>0.828545994065282</v>
      </c>
      <c r="AE37" s="65" t="n">
        <v>62.6</v>
      </c>
      <c r="AF37" s="66" t="n">
        <v>88.898</v>
      </c>
      <c r="AG37" s="66" t="n">
        <v>1.42009584664537</v>
      </c>
      <c r="AH37" s="65" t="n">
        <v>71</v>
      </c>
      <c r="AI37" s="66" t="n">
        <v>66.345</v>
      </c>
      <c r="AJ37" s="66" t="n">
        <v>0.93443661971831</v>
      </c>
      <c r="AK37" s="65" t="n">
        <v>9.8</v>
      </c>
      <c r="AL37" s="66" t="n">
        <v>17.41</v>
      </c>
      <c r="AM37" s="66" t="n">
        <v>1.7765306122449</v>
      </c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</row>
    <row r="38" s="63" customFormat="true" ht="20.1" hidden="false" customHeight="true" outlineLevel="0" collapsed="false">
      <c r="B38" s="64" t="s">
        <v>98</v>
      </c>
      <c r="C38" s="64" t="s">
        <v>99</v>
      </c>
      <c r="D38" s="65" t="n">
        <v>134.35</v>
      </c>
      <c r="E38" s="66" t="n">
        <v>205.2725</v>
      </c>
      <c r="F38" s="66" t="n">
        <v>1.52789356159285</v>
      </c>
      <c r="G38" s="65" t="n">
        <v>279.05</v>
      </c>
      <c r="H38" s="66" t="n">
        <v>354.39</v>
      </c>
      <c r="I38" s="66" t="n">
        <v>1.2699874574449</v>
      </c>
      <c r="J38" s="65" t="n">
        <v>364.45</v>
      </c>
      <c r="K38" s="66" t="n">
        <v>1409.84</v>
      </c>
      <c r="L38" s="66" t="n">
        <v>3.86840444505419</v>
      </c>
      <c r="M38" s="65" t="n">
        <v>935</v>
      </c>
      <c r="N38" s="66" t="n">
        <v>1488.323</v>
      </c>
      <c r="O38" s="66" t="n">
        <v>1.59178930481283</v>
      </c>
      <c r="P38" s="65" t="n">
        <v>275.83</v>
      </c>
      <c r="Q38" s="66" t="n">
        <v>1273.139</v>
      </c>
      <c r="R38" s="66" t="n">
        <v>4.61566544610811</v>
      </c>
      <c r="S38" s="65" t="n">
        <v>327.13</v>
      </c>
      <c r="T38" s="66" t="n">
        <v>964.081</v>
      </c>
      <c r="U38" s="66" t="n">
        <v>2.94708831351451</v>
      </c>
      <c r="V38" s="65" t="n">
        <v>470.86</v>
      </c>
      <c r="W38" s="66" t="n">
        <v>858.6085</v>
      </c>
      <c r="X38" s="66" t="n">
        <v>1.82348999702672</v>
      </c>
      <c r="Y38" s="65" t="n">
        <v>559.56</v>
      </c>
      <c r="Z38" s="66" t="n">
        <v>1285.4515</v>
      </c>
      <c r="AA38" s="66" t="n">
        <v>2.29725409250125</v>
      </c>
      <c r="AB38" s="65" t="n">
        <v>1100.29</v>
      </c>
      <c r="AC38" s="66" t="n">
        <v>3665.83</v>
      </c>
      <c r="AD38" s="66" t="n">
        <v>3.33169437148388</v>
      </c>
      <c r="AE38" s="65" t="n">
        <v>575</v>
      </c>
      <c r="AF38" s="66" t="n">
        <v>1704.676</v>
      </c>
      <c r="AG38" s="66" t="n">
        <v>2.96465391304348</v>
      </c>
      <c r="AH38" s="65" t="n">
        <v>86.05</v>
      </c>
      <c r="AI38" s="66" t="n">
        <v>250.0025</v>
      </c>
      <c r="AJ38" s="66" t="n">
        <v>2.90531667635096</v>
      </c>
      <c r="AK38" s="65" t="n">
        <v>441.1</v>
      </c>
      <c r="AL38" s="66" t="n">
        <v>988.515</v>
      </c>
      <c r="AM38" s="66" t="n">
        <v>2.24102244389027</v>
      </c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</row>
    <row r="39" s="63" customFormat="true" ht="20.1" hidden="false" customHeight="true" outlineLevel="0" collapsed="false">
      <c r="B39" s="64" t="s">
        <v>100</v>
      </c>
      <c r="C39" s="64" t="s">
        <v>101</v>
      </c>
      <c r="D39" s="65" t="n">
        <v>914.15</v>
      </c>
      <c r="E39" s="66" t="n">
        <v>4672.125</v>
      </c>
      <c r="F39" s="66" t="n">
        <v>5.11089536728108</v>
      </c>
      <c r="G39" s="65" t="n">
        <v>604.86</v>
      </c>
      <c r="H39" s="66" t="n">
        <v>4448.646</v>
      </c>
      <c r="I39" s="66" t="n">
        <v>7.35483582977879</v>
      </c>
      <c r="J39" s="65" t="n">
        <v>1547.76</v>
      </c>
      <c r="K39" s="66" t="n">
        <v>9371.713</v>
      </c>
      <c r="L39" s="66" t="n">
        <v>6.05501692768905</v>
      </c>
      <c r="M39" s="65" t="n">
        <v>2009.35</v>
      </c>
      <c r="N39" s="66" t="n">
        <v>14472.234</v>
      </c>
      <c r="O39" s="66" t="n">
        <v>7.20244556697439</v>
      </c>
      <c r="P39" s="65" t="n">
        <v>3427.5</v>
      </c>
      <c r="Q39" s="66" t="n">
        <v>21039.613</v>
      </c>
      <c r="R39" s="66" t="n">
        <v>6.13847206418673</v>
      </c>
      <c r="S39" s="65" t="n">
        <v>4373.1</v>
      </c>
      <c r="T39" s="66" t="n">
        <v>33182.271</v>
      </c>
      <c r="U39" s="66" t="n">
        <v>7.5878143650957</v>
      </c>
      <c r="V39" s="65" t="n">
        <v>16055.4</v>
      </c>
      <c r="W39" s="66" t="n">
        <v>118620.632</v>
      </c>
      <c r="X39" s="66" t="n">
        <v>7.38820783038728</v>
      </c>
      <c r="Y39" s="65" t="n">
        <v>15594.59</v>
      </c>
      <c r="Z39" s="66" t="n">
        <v>124967.933</v>
      </c>
      <c r="AA39" s="66" t="n">
        <v>8.01354399185872</v>
      </c>
      <c r="AB39" s="65" t="n">
        <v>5798.29</v>
      </c>
      <c r="AC39" s="66" t="n">
        <v>37772.8005</v>
      </c>
      <c r="AD39" s="66" t="n">
        <v>6.5144724565346</v>
      </c>
      <c r="AE39" s="65" t="n">
        <v>6958.05</v>
      </c>
      <c r="AF39" s="66" t="n">
        <v>30579.9765</v>
      </c>
      <c r="AG39" s="66" t="n">
        <v>4.39490611593766</v>
      </c>
      <c r="AH39" s="65" t="n">
        <v>3385.93</v>
      </c>
      <c r="AI39" s="66" t="n">
        <v>15956.096</v>
      </c>
      <c r="AJ39" s="66" t="n">
        <v>4.71247072443908</v>
      </c>
      <c r="AK39" s="65" t="n">
        <v>7022.03</v>
      </c>
      <c r="AL39" s="66" t="n">
        <v>33812.6795</v>
      </c>
      <c r="AM39" s="66" t="n">
        <v>4.81522857350367</v>
      </c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</row>
    <row r="40" s="63" customFormat="true" ht="20.1" hidden="false" customHeight="true" outlineLevel="0" collapsed="false">
      <c r="B40" s="64" t="s">
        <v>102</v>
      </c>
      <c r="C40" s="64" t="s">
        <v>103</v>
      </c>
      <c r="D40" s="65" t="n">
        <v>442.93</v>
      </c>
      <c r="E40" s="66" t="n">
        <v>3230.441</v>
      </c>
      <c r="F40" s="66" t="n">
        <v>7.29334432077303</v>
      </c>
      <c r="G40" s="65" t="n">
        <v>588.75</v>
      </c>
      <c r="H40" s="66" t="n">
        <v>4007.206</v>
      </c>
      <c r="I40" s="66" t="n">
        <v>6.80629469214437</v>
      </c>
      <c r="J40" s="65" t="n">
        <v>3439.83</v>
      </c>
      <c r="K40" s="66" t="n">
        <v>18088.281</v>
      </c>
      <c r="L40" s="66" t="n">
        <v>5.25848108772817</v>
      </c>
      <c r="M40" s="65" t="n">
        <v>4111.36</v>
      </c>
      <c r="N40" s="66" t="n">
        <v>15739.183</v>
      </c>
      <c r="O40" s="66" t="n">
        <v>3.82821815652242</v>
      </c>
      <c r="P40" s="65" t="n">
        <v>1202.55</v>
      </c>
      <c r="Q40" s="66" t="n">
        <v>6529.538</v>
      </c>
      <c r="R40" s="66" t="n">
        <v>5.42974346181032</v>
      </c>
      <c r="S40" s="65" t="n">
        <v>316.69</v>
      </c>
      <c r="T40" s="66" t="n">
        <v>3894.384</v>
      </c>
      <c r="U40" s="66" t="n">
        <v>12.2971486311535</v>
      </c>
      <c r="V40" s="65" t="n">
        <v>1800.98</v>
      </c>
      <c r="W40" s="66" t="n">
        <v>12130.958</v>
      </c>
      <c r="X40" s="66" t="n">
        <v>6.73575386733889</v>
      </c>
      <c r="Y40" s="65" t="n">
        <v>2816.8</v>
      </c>
      <c r="Z40" s="66" t="n">
        <v>29031.2775</v>
      </c>
      <c r="AA40" s="66" t="n">
        <v>10.3064745455836</v>
      </c>
      <c r="AB40" s="65" t="n">
        <v>2369.3</v>
      </c>
      <c r="AC40" s="66" t="n">
        <v>20028.096</v>
      </c>
      <c r="AD40" s="66" t="n">
        <v>8.45317013463892</v>
      </c>
      <c r="AE40" s="65" t="n">
        <v>3588.7</v>
      </c>
      <c r="AF40" s="66" t="n">
        <v>24572.3175</v>
      </c>
      <c r="AG40" s="66" t="n">
        <v>6.84713614958063</v>
      </c>
      <c r="AH40" s="65" t="n">
        <v>3260.75</v>
      </c>
      <c r="AI40" s="66" t="n">
        <v>22372.221</v>
      </c>
      <c r="AJ40" s="66" t="n">
        <v>6.86106601242046</v>
      </c>
      <c r="AK40" s="65" t="n">
        <v>3355.58</v>
      </c>
      <c r="AL40" s="66" t="n">
        <v>23930.2625</v>
      </c>
      <c r="AM40" s="66" t="n">
        <v>7.13148323091686</v>
      </c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</row>
    <row r="41" s="63" customFormat="true" ht="20.1" hidden="false" customHeight="true" outlineLevel="0" collapsed="false">
      <c r="B41" s="64" t="s">
        <v>104</v>
      </c>
      <c r="C41" s="64" t="s">
        <v>105</v>
      </c>
      <c r="D41" s="65" t="n">
        <v>18.9</v>
      </c>
      <c r="E41" s="66" t="n">
        <v>60.05</v>
      </c>
      <c r="F41" s="66" t="n">
        <v>3.17724867724868</v>
      </c>
      <c r="G41" s="65"/>
      <c r="H41" s="66"/>
      <c r="I41" s="66"/>
      <c r="J41" s="65" t="n">
        <v>5.7</v>
      </c>
      <c r="K41" s="66" t="n">
        <v>15.39</v>
      </c>
      <c r="L41" s="66" t="n">
        <v>2.7</v>
      </c>
      <c r="M41" s="65" t="n">
        <v>41.65</v>
      </c>
      <c r="N41" s="66" t="n">
        <v>70.85</v>
      </c>
      <c r="O41" s="66" t="n">
        <v>1.70108043217287</v>
      </c>
      <c r="P41" s="65" t="n">
        <v>117.36</v>
      </c>
      <c r="Q41" s="66" t="n">
        <v>230.734</v>
      </c>
      <c r="R41" s="66" t="n">
        <v>1.96603612815269</v>
      </c>
      <c r="S41" s="65" t="n">
        <v>29.1</v>
      </c>
      <c r="T41" s="66" t="n">
        <v>65.525</v>
      </c>
      <c r="U41" s="66" t="n">
        <v>2.25171821305842</v>
      </c>
      <c r="V41" s="65"/>
      <c r="W41" s="66"/>
      <c r="X41" s="66"/>
      <c r="Y41" s="65"/>
      <c r="Z41" s="66"/>
      <c r="AA41" s="66"/>
      <c r="AB41" s="65"/>
      <c r="AC41" s="66"/>
      <c r="AD41" s="66"/>
      <c r="AE41" s="65"/>
      <c r="AF41" s="66"/>
      <c r="AG41" s="66"/>
      <c r="AH41" s="65"/>
      <c r="AI41" s="66"/>
      <c r="AJ41" s="66"/>
      <c r="AK41" s="65"/>
      <c r="AL41" s="66"/>
      <c r="AM41" s="66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</row>
    <row r="42" s="63" customFormat="true" ht="20.1" hidden="false" customHeight="true" outlineLevel="0" collapsed="false">
      <c r="B42" s="64" t="s">
        <v>106</v>
      </c>
      <c r="C42" s="64" t="s">
        <v>107</v>
      </c>
      <c r="D42" s="65"/>
      <c r="E42" s="66"/>
      <c r="F42" s="66"/>
      <c r="G42" s="65"/>
      <c r="H42" s="66"/>
      <c r="I42" s="66"/>
      <c r="J42" s="65"/>
      <c r="K42" s="66"/>
      <c r="L42" s="66"/>
      <c r="M42" s="65"/>
      <c r="N42" s="66"/>
      <c r="O42" s="66"/>
      <c r="P42" s="65"/>
      <c r="Q42" s="66"/>
      <c r="R42" s="66"/>
      <c r="S42" s="65" t="n">
        <v>7.4</v>
      </c>
      <c r="T42" s="66" t="n">
        <v>16.28</v>
      </c>
      <c r="U42" s="66" t="n">
        <v>2.2</v>
      </c>
      <c r="V42" s="65"/>
      <c r="W42" s="66"/>
      <c r="X42" s="66"/>
      <c r="Y42" s="65"/>
      <c r="Z42" s="66"/>
      <c r="AA42" s="66"/>
      <c r="AB42" s="65"/>
      <c r="AC42" s="66"/>
      <c r="AD42" s="66"/>
      <c r="AE42" s="65"/>
      <c r="AF42" s="66"/>
      <c r="AG42" s="66"/>
      <c r="AH42" s="65"/>
      <c r="AI42" s="66"/>
      <c r="AJ42" s="66"/>
      <c r="AK42" s="65"/>
      <c r="AL42" s="66"/>
      <c r="AM42" s="66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</row>
    <row r="43" s="63" customFormat="true" ht="20.1" hidden="false" customHeight="true" outlineLevel="0" collapsed="false">
      <c r="B43" s="64" t="s">
        <v>108</v>
      </c>
      <c r="C43" s="64" t="s">
        <v>109</v>
      </c>
      <c r="D43" s="65"/>
      <c r="E43" s="66"/>
      <c r="F43" s="66"/>
      <c r="G43" s="65"/>
      <c r="H43" s="66"/>
      <c r="I43" s="66"/>
      <c r="J43" s="65"/>
      <c r="K43" s="66"/>
      <c r="L43" s="66"/>
      <c r="M43" s="65"/>
      <c r="N43" s="66"/>
      <c r="O43" s="66"/>
      <c r="P43" s="65"/>
      <c r="Q43" s="66"/>
      <c r="R43" s="66"/>
      <c r="S43" s="65"/>
      <c r="T43" s="66"/>
      <c r="U43" s="66"/>
      <c r="V43" s="65"/>
      <c r="W43" s="66"/>
      <c r="X43" s="66"/>
      <c r="Y43" s="65"/>
      <c r="Z43" s="66"/>
      <c r="AA43" s="66"/>
      <c r="AB43" s="65"/>
      <c r="AC43" s="66"/>
      <c r="AD43" s="66"/>
      <c r="AE43" s="65"/>
      <c r="AF43" s="66"/>
      <c r="AG43" s="66"/>
      <c r="AH43" s="65" t="n">
        <v>8.85</v>
      </c>
      <c r="AI43" s="66" t="n">
        <v>8.4075</v>
      </c>
      <c r="AJ43" s="66" t="n">
        <v>0.95</v>
      </c>
      <c r="AK43" s="65"/>
      <c r="AL43" s="66"/>
      <c r="AM43" s="66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</row>
    <row r="44" s="63" customFormat="true" ht="20.1" hidden="false" customHeight="true" outlineLevel="0" collapsed="false">
      <c r="B44" s="64" t="s">
        <v>110</v>
      </c>
      <c r="C44" s="64" t="s">
        <v>111</v>
      </c>
      <c r="D44" s="65"/>
      <c r="E44" s="66"/>
      <c r="F44" s="66"/>
      <c r="G44" s="65"/>
      <c r="H44" s="66"/>
      <c r="I44" s="66"/>
      <c r="J44" s="65"/>
      <c r="K44" s="66"/>
      <c r="L44" s="66"/>
      <c r="M44" s="65" t="n">
        <v>12</v>
      </c>
      <c r="N44" s="66" t="n">
        <v>36.56</v>
      </c>
      <c r="O44" s="66" t="n">
        <v>3.04666666666667</v>
      </c>
      <c r="P44" s="65" t="n">
        <v>30.4</v>
      </c>
      <c r="Q44" s="66" t="n">
        <v>89.089</v>
      </c>
      <c r="R44" s="66" t="n">
        <v>2.93055921052632</v>
      </c>
      <c r="S44" s="65" t="n">
        <v>20.3</v>
      </c>
      <c r="T44" s="66" t="n">
        <v>81.53</v>
      </c>
      <c r="U44" s="66" t="n">
        <v>4.01625615763547</v>
      </c>
      <c r="V44" s="65" t="n">
        <v>23.3</v>
      </c>
      <c r="W44" s="66" t="n">
        <v>86.15</v>
      </c>
      <c r="X44" s="66" t="n">
        <v>3.69742489270386</v>
      </c>
      <c r="Y44" s="65" t="n">
        <v>4.4</v>
      </c>
      <c r="Z44" s="66" t="n">
        <v>14.225</v>
      </c>
      <c r="AA44" s="66" t="n">
        <v>3.23295454545455</v>
      </c>
      <c r="AB44" s="65" t="n">
        <v>11.4</v>
      </c>
      <c r="AC44" s="66" t="n">
        <v>38.49</v>
      </c>
      <c r="AD44" s="66" t="n">
        <v>3.37631578947368</v>
      </c>
      <c r="AE44" s="65" t="n">
        <v>50.8</v>
      </c>
      <c r="AF44" s="66" t="n">
        <v>137.538</v>
      </c>
      <c r="AG44" s="66" t="n">
        <v>2.70744094488189</v>
      </c>
      <c r="AH44" s="65" t="n">
        <v>19</v>
      </c>
      <c r="AI44" s="66" t="n">
        <v>47.199</v>
      </c>
      <c r="AJ44" s="66" t="n">
        <v>2.48415789473684</v>
      </c>
      <c r="AK44" s="65" t="n">
        <v>96.29</v>
      </c>
      <c r="AL44" s="66" t="n">
        <v>238.429</v>
      </c>
      <c r="AM44" s="66" t="n">
        <v>2.47615536400457</v>
      </c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</row>
    <row r="45" s="63" customFormat="true" ht="20.1" hidden="false" customHeight="true" outlineLevel="0" collapsed="false">
      <c r="B45" s="64" t="s">
        <v>112</v>
      </c>
      <c r="C45" s="64" t="s">
        <v>113</v>
      </c>
      <c r="D45" s="65"/>
      <c r="E45" s="66"/>
      <c r="F45" s="66"/>
      <c r="G45" s="65"/>
      <c r="H45" s="66"/>
      <c r="I45" s="66"/>
      <c r="J45" s="65"/>
      <c r="K45" s="66"/>
      <c r="L45" s="66"/>
      <c r="M45" s="65" t="n">
        <v>15.85</v>
      </c>
      <c r="N45" s="66" t="n">
        <v>23.775</v>
      </c>
      <c r="O45" s="66" t="n">
        <v>1.5</v>
      </c>
      <c r="P45" s="65"/>
      <c r="Q45" s="66"/>
      <c r="R45" s="66"/>
      <c r="S45" s="65"/>
      <c r="T45" s="66"/>
      <c r="U45" s="66"/>
      <c r="V45" s="65"/>
      <c r="W45" s="66"/>
      <c r="X45" s="66"/>
      <c r="Y45" s="65"/>
      <c r="Z45" s="66"/>
      <c r="AA45" s="66"/>
      <c r="AB45" s="65"/>
      <c r="AC45" s="66"/>
      <c r="AD45" s="66"/>
      <c r="AE45" s="65"/>
      <c r="AF45" s="66"/>
      <c r="AG45" s="66"/>
      <c r="AH45" s="65"/>
      <c r="AI45" s="66"/>
      <c r="AJ45" s="66"/>
      <c r="AK45" s="65"/>
      <c r="AL45" s="66"/>
      <c r="AM45" s="66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</row>
    <row r="46" s="63" customFormat="true" ht="20.1" hidden="false" customHeight="true" outlineLevel="0" collapsed="false">
      <c r="B46" s="64" t="s">
        <v>114</v>
      </c>
      <c r="C46" s="64" t="s">
        <v>115</v>
      </c>
      <c r="D46" s="65"/>
      <c r="E46" s="66"/>
      <c r="F46" s="66"/>
      <c r="G46" s="65"/>
      <c r="H46" s="66"/>
      <c r="I46" s="66"/>
      <c r="J46" s="65"/>
      <c r="K46" s="66"/>
      <c r="L46" s="66"/>
      <c r="M46" s="65" t="n">
        <v>1.94</v>
      </c>
      <c r="N46" s="66" t="n">
        <v>11.058</v>
      </c>
      <c r="O46" s="66" t="n">
        <v>5.7</v>
      </c>
      <c r="P46" s="65" t="n">
        <v>19.8</v>
      </c>
      <c r="Q46" s="66" t="n">
        <v>69.056</v>
      </c>
      <c r="R46" s="66" t="n">
        <v>3.48767676767677</v>
      </c>
      <c r="S46" s="65" t="n">
        <v>8.69</v>
      </c>
      <c r="T46" s="66" t="n">
        <v>38.89</v>
      </c>
      <c r="U46" s="66" t="n">
        <v>4.47525891829689</v>
      </c>
      <c r="V46" s="65" t="n">
        <v>52.62</v>
      </c>
      <c r="W46" s="66" t="n">
        <v>269.829</v>
      </c>
      <c r="X46" s="66" t="n">
        <v>5.12787913340935</v>
      </c>
      <c r="Y46" s="65" t="n">
        <v>10.8</v>
      </c>
      <c r="Z46" s="66" t="n">
        <v>85.51</v>
      </c>
      <c r="AA46" s="66" t="n">
        <v>7.91759259259259</v>
      </c>
      <c r="AB46" s="65"/>
      <c r="AC46" s="66"/>
      <c r="AD46" s="66"/>
      <c r="AE46" s="65"/>
      <c r="AF46" s="66"/>
      <c r="AG46" s="66"/>
      <c r="AH46" s="65" t="n">
        <v>1.72</v>
      </c>
      <c r="AI46" s="66" t="n">
        <v>17.372</v>
      </c>
      <c r="AJ46" s="66" t="n">
        <v>10.1</v>
      </c>
      <c r="AK46" s="65"/>
      <c r="AL46" s="66"/>
      <c r="AM46" s="66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</row>
    <row r="47" s="63" customFormat="true" ht="20.1" hidden="false" customHeight="true" outlineLevel="0" collapsed="false">
      <c r="B47" s="64" t="s">
        <v>116</v>
      </c>
      <c r="C47" s="64" t="s">
        <v>117</v>
      </c>
      <c r="D47" s="65" t="n">
        <v>24.85</v>
      </c>
      <c r="E47" s="66" t="n">
        <v>113.47</v>
      </c>
      <c r="F47" s="66" t="n">
        <v>4.56619718309859</v>
      </c>
      <c r="G47" s="65" t="n">
        <v>396.55</v>
      </c>
      <c r="H47" s="66" t="n">
        <v>2398.011</v>
      </c>
      <c r="I47" s="66" t="n">
        <v>6.04718446601942</v>
      </c>
      <c r="J47" s="65" t="n">
        <v>810.45</v>
      </c>
      <c r="K47" s="66" t="n">
        <v>3784.711</v>
      </c>
      <c r="L47" s="66" t="n">
        <v>4.6698883336418</v>
      </c>
      <c r="M47" s="65" t="n">
        <v>1204.3</v>
      </c>
      <c r="N47" s="66" t="n">
        <v>5251.917</v>
      </c>
      <c r="O47" s="66" t="n">
        <v>4.36097068836669</v>
      </c>
      <c r="P47" s="65" t="n">
        <v>779.1</v>
      </c>
      <c r="Q47" s="66" t="n">
        <v>3810.892</v>
      </c>
      <c r="R47" s="66" t="n">
        <v>4.89140290078295</v>
      </c>
      <c r="S47" s="65" t="n">
        <v>314.45</v>
      </c>
      <c r="T47" s="66" t="n">
        <v>2149.4225</v>
      </c>
      <c r="U47" s="66" t="n">
        <v>6.83549848942598</v>
      </c>
      <c r="V47" s="65" t="n">
        <v>1793</v>
      </c>
      <c r="W47" s="66" t="n">
        <v>7120.9845</v>
      </c>
      <c r="X47" s="66" t="n">
        <v>3.97154740658115</v>
      </c>
      <c r="Y47" s="65" t="n">
        <v>825.5</v>
      </c>
      <c r="Z47" s="66" t="n">
        <v>3599.197</v>
      </c>
      <c r="AA47" s="66" t="n">
        <v>4.36002059357965</v>
      </c>
      <c r="AB47" s="65" t="n">
        <v>1848.25</v>
      </c>
      <c r="AC47" s="66" t="n">
        <v>6108.3645</v>
      </c>
      <c r="AD47" s="66" t="n">
        <v>3.30494494792371</v>
      </c>
      <c r="AE47" s="65" t="n">
        <v>2981.45</v>
      </c>
      <c r="AF47" s="66" t="n">
        <v>8047.97</v>
      </c>
      <c r="AG47" s="66" t="n">
        <v>2.6993476328632</v>
      </c>
      <c r="AH47" s="65" t="n">
        <v>63.8</v>
      </c>
      <c r="AI47" s="66" t="n">
        <v>455.274</v>
      </c>
      <c r="AJ47" s="66" t="n">
        <v>7.13595611285266</v>
      </c>
      <c r="AK47" s="65" t="n">
        <v>1820.95</v>
      </c>
      <c r="AL47" s="66" t="n">
        <v>6941.518</v>
      </c>
      <c r="AM47" s="66" t="n">
        <v>3.81203108267663</v>
      </c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</row>
    <row r="48" s="63" customFormat="true" ht="20.1" hidden="false" customHeight="true" outlineLevel="0" collapsed="false">
      <c r="B48" s="64" t="s">
        <v>118</v>
      </c>
      <c r="C48" s="64" t="s">
        <v>119</v>
      </c>
      <c r="D48" s="65" t="n">
        <v>4512.96</v>
      </c>
      <c r="E48" s="66" t="n">
        <v>7763.6215</v>
      </c>
      <c r="F48" s="66" t="n">
        <v>1.72029477327519</v>
      </c>
      <c r="G48" s="65" t="n">
        <v>3909.82</v>
      </c>
      <c r="H48" s="66" t="n">
        <v>5673.494</v>
      </c>
      <c r="I48" s="66" t="n">
        <v>1.45108828539421</v>
      </c>
      <c r="J48" s="65" t="n">
        <v>4612.3</v>
      </c>
      <c r="K48" s="66" t="n">
        <v>7191.963</v>
      </c>
      <c r="L48" s="66" t="n">
        <v>1.55930078268976</v>
      </c>
      <c r="M48" s="65" t="n">
        <v>8864.07</v>
      </c>
      <c r="N48" s="66" t="n">
        <v>8818.711</v>
      </c>
      <c r="O48" s="66" t="n">
        <v>0.994882824706935</v>
      </c>
      <c r="P48" s="65" t="n">
        <v>8197.52</v>
      </c>
      <c r="Q48" s="66" t="n">
        <v>9003.5865</v>
      </c>
      <c r="R48" s="66" t="n">
        <v>1.09833053167299</v>
      </c>
      <c r="S48" s="65" t="n">
        <v>6166.82</v>
      </c>
      <c r="T48" s="66" t="n">
        <v>7838.9165</v>
      </c>
      <c r="U48" s="66" t="n">
        <v>1.27114404182383</v>
      </c>
      <c r="V48" s="65" t="n">
        <v>10035.99</v>
      </c>
      <c r="W48" s="66" t="n">
        <v>12452.0925</v>
      </c>
      <c r="X48" s="66" t="n">
        <v>1.24074381301695</v>
      </c>
      <c r="Y48" s="65" t="n">
        <v>10224.57</v>
      </c>
      <c r="Z48" s="66" t="n">
        <v>15712.4165</v>
      </c>
      <c r="AA48" s="66" t="n">
        <v>1.53673127574069</v>
      </c>
      <c r="AB48" s="65" t="n">
        <v>6220.35</v>
      </c>
      <c r="AC48" s="66" t="n">
        <v>6452.1715</v>
      </c>
      <c r="AD48" s="66" t="n">
        <v>1.03726824053309</v>
      </c>
      <c r="AE48" s="65" t="n">
        <v>4198.05</v>
      </c>
      <c r="AF48" s="66" t="n">
        <v>6540.1805</v>
      </c>
      <c r="AG48" s="66" t="n">
        <v>1.55790914829504</v>
      </c>
      <c r="AH48" s="65" t="n">
        <v>7187.21</v>
      </c>
      <c r="AI48" s="66" t="n">
        <v>10574.429</v>
      </c>
      <c r="AJ48" s="66" t="n">
        <v>1.47128426746957</v>
      </c>
      <c r="AK48" s="65" t="n">
        <v>10395.16</v>
      </c>
      <c r="AL48" s="66" t="n">
        <v>12566.7635</v>
      </c>
      <c r="AM48" s="66" t="n">
        <v>1.20890525013564</v>
      </c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</row>
    <row r="49" s="63" customFormat="true" ht="20.1" hidden="false" customHeight="true" outlineLevel="0" collapsed="false">
      <c r="B49" s="64" t="s">
        <v>120</v>
      </c>
      <c r="C49" s="64" t="s">
        <v>121</v>
      </c>
      <c r="D49" s="65"/>
      <c r="E49" s="66"/>
      <c r="F49" s="66"/>
      <c r="G49" s="65"/>
      <c r="H49" s="66"/>
      <c r="I49" s="66"/>
      <c r="J49" s="65"/>
      <c r="K49" s="66"/>
      <c r="L49" s="66"/>
      <c r="M49" s="65"/>
      <c r="N49" s="66"/>
      <c r="O49" s="66"/>
      <c r="P49" s="65"/>
      <c r="Q49" s="66"/>
      <c r="R49" s="66"/>
      <c r="S49" s="65"/>
      <c r="T49" s="66"/>
      <c r="U49" s="66"/>
      <c r="V49" s="65" t="n">
        <v>3.1</v>
      </c>
      <c r="W49" s="66" t="n">
        <v>6.25</v>
      </c>
      <c r="X49" s="66" t="n">
        <v>2.01612903225806</v>
      </c>
      <c r="Y49" s="65" t="n">
        <v>5.1</v>
      </c>
      <c r="Z49" s="66" t="n">
        <v>12.75</v>
      </c>
      <c r="AA49" s="66" t="n">
        <v>2.5</v>
      </c>
      <c r="AB49" s="65" t="n">
        <v>6.7</v>
      </c>
      <c r="AC49" s="66" t="n">
        <v>24.995</v>
      </c>
      <c r="AD49" s="66" t="n">
        <v>3.73059701492537</v>
      </c>
      <c r="AE49" s="65" t="n">
        <v>24.05</v>
      </c>
      <c r="AF49" s="66" t="n">
        <v>126.035</v>
      </c>
      <c r="AG49" s="66" t="n">
        <v>5.24054054054054</v>
      </c>
      <c r="AH49" s="65" t="n">
        <v>2</v>
      </c>
      <c r="AI49" s="66" t="n">
        <v>6.6</v>
      </c>
      <c r="AJ49" s="66" t="n">
        <v>3.3</v>
      </c>
      <c r="AK49" s="65" t="n">
        <v>10.05</v>
      </c>
      <c r="AL49" s="66" t="n">
        <v>68.305</v>
      </c>
      <c r="AM49" s="66" t="n">
        <v>6.79651741293532</v>
      </c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</row>
    <row r="50" s="63" customFormat="true" ht="20.1" hidden="false" customHeight="true" outlineLevel="0" collapsed="false">
      <c r="B50" s="64" t="s">
        <v>122</v>
      </c>
      <c r="C50" s="64" t="s">
        <v>123</v>
      </c>
      <c r="D50" s="65" t="n">
        <v>216.7</v>
      </c>
      <c r="E50" s="66" t="n">
        <v>1551.162</v>
      </c>
      <c r="F50" s="66" t="n">
        <v>7.15810798338717</v>
      </c>
      <c r="G50" s="65" t="n">
        <v>659.2</v>
      </c>
      <c r="H50" s="66" t="n">
        <v>4708.654</v>
      </c>
      <c r="I50" s="66" t="n">
        <v>7.14298240291262</v>
      </c>
      <c r="J50" s="65" t="n">
        <v>1477</v>
      </c>
      <c r="K50" s="66" t="n">
        <v>10248.132</v>
      </c>
      <c r="L50" s="66" t="n">
        <v>6.93847799593771</v>
      </c>
      <c r="M50" s="65" t="n">
        <v>2109.6</v>
      </c>
      <c r="N50" s="66" t="n">
        <v>11219.752</v>
      </c>
      <c r="O50" s="66" t="n">
        <v>5.3184262419416</v>
      </c>
      <c r="P50" s="65" t="n">
        <v>2170.1</v>
      </c>
      <c r="Q50" s="66" t="n">
        <v>15243.721</v>
      </c>
      <c r="R50" s="66" t="n">
        <v>7.02443251463066</v>
      </c>
      <c r="S50" s="65" t="n">
        <v>1642.1</v>
      </c>
      <c r="T50" s="66" t="n">
        <v>15416.315</v>
      </c>
      <c r="U50" s="66" t="n">
        <v>9.38817063516229</v>
      </c>
      <c r="V50" s="65" t="n">
        <v>1398</v>
      </c>
      <c r="W50" s="66" t="n">
        <v>12331.175</v>
      </c>
      <c r="X50" s="66" t="n">
        <v>8.82058297567954</v>
      </c>
      <c r="Y50" s="65" t="n">
        <v>3280.7</v>
      </c>
      <c r="Z50" s="66" t="n">
        <v>23984.525</v>
      </c>
      <c r="AA50" s="66" t="n">
        <v>7.31079495229677</v>
      </c>
      <c r="AB50" s="65" t="n">
        <v>3526.35</v>
      </c>
      <c r="AC50" s="66" t="n">
        <v>19806.375</v>
      </c>
      <c r="AD50" s="66" t="n">
        <v>5.61667871878855</v>
      </c>
      <c r="AE50" s="65" t="n">
        <v>745.1</v>
      </c>
      <c r="AF50" s="66" t="n">
        <v>6162.873</v>
      </c>
      <c r="AG50" s="66" t="n">
        <v>8.27120252315125</v>
      </c>
      <c r="AH50" s="65"/>
      <c r="AI50" s="66"/>
      <c r="AJ50" s="66"/>
      <c r="AK50" s="65"/>
      <c r="AL50" s="66"/>
      <c r="AM50" s="66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</row>
    <row r="51" s="63" customFormat="true" ht="20.1" hidden="false" customHeight="true" outlineLevel="0" collapsed="false">
      <c r="B51" s="64" t="s">
        <v>124</v>
      </c>
      <c r="C51" s="64" t="s">
        <v>125</v>
      </c>
      <c r="D51" s="65" t="n">
        <v>138.1</v>
      </c>
      <c r="E51" s="66" t="n">
        <v>1976.975</v>
      </c>
      <c r="F51" s="66" t="n">
        <v>14.3155322230268</v>
      </c>
      <c r="G51" s="65" t="n">
        <v>76.04</v>
      </c>
      <c r="H51" s="66" t="n">
        <v>1032.637</v>
      </c>
      <c r="I51" s="66" t="n">
        <v>13.5801814834298</v>
      </c>
      <c r="J51" s="65" t="n">
        <v>96.27</v>
      </c>
      <c r="K51" s="66" t="n">
        <v>1208.4965</v>
      </c>
      <c r="L51" s="66" t="n">
        <v>12.5531993352031</v>
      </c>
      <c r="M51" s="65" t="n">
        <v>202.12</v>
      </c>
      <c r="N51" s="66" t="n">
        <v>2021.1919</v>
      </c>
      <c r="O51" s="66" t="n">
        <v>9.99995992479715</v>
      </c>
      <c r="P51" s="65" t="n">
        <v>145.1</v>
      </c>
      <c r="Q51" s="66" t="n">
        <v>1612.2995</v>
      </c>
      <c r="R51" s="66" t="n">
        <v>11.1116436940041</v>
      </c>
      <c r="S51" s="65" t="n">
        <v>79.41</v>
      </c>
      <c r="T51" s="66" t="n">
        <v>1053.935</v>
      </c>
      <c r="U51" s="66" t="n">
        <v>13.2720690089409</v>
      </c>
      <c r="V51" s="65" t="n">
        <v>310.59</v>
      </c>
      <c r="W51" s="66" t="n">
        <v>4969.5615</v>
      </c>
      <c r="X51" s="66" t="n">
        <v>16.0003911909591</v>
      </c>
      <c r="Y51" s="65" t="n">
        <v>247.7</v>
      </c>
      <c r="Z51" s="66" t="n">
        <v>4836.95</v>
      </c>
      <c r="AA51" s="66" t="n">
        <v>19.527452563585</v>
      </c>
      <c r="AB51" s="65" t="n">
        <v>187.91</v>
      </c>
      <c r="AC51" s="66" t="n">
        <v>3142.8789</v>
      </c>
      <c r="AD51" s="66" t="n">
        <v>16.7254478207653</v>
      </c>
      <c r="AE51" s="65" t="n">
        <v>10.05</v>
      </c>
      <c r="AF51" s="66" t="n">
        <v>169.5825</v>
      </c>
      <c r="AG51" s="66" t="n">
        <v>16.8738805970149</v>
      </c>
      <c r="AH51" s="65" t="n">
        <v>15.87</v>
      </c>
      <c r="AI51" s="66" t="n">
        <v>261.4868</v>
      </c>
      <c r="AJ51" s="66" t="n">
        <v>16.4767989918084</v>
      </c>
      <c r="AK51" s="65" t="n">
        <v>15.94</v>
      </c>
      <c r="AL51" s="66" t="n">
        <v>284.3091</v>
      </c>
      <c r="AM51" s="66" t="n">
        <v>17.8362045169385</v>
      </c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  <c r="EA51" s="67"/>
      <c r="EB51" s="67"/>
      <c r="EC51" s="67"/>
      <c r="ED51" s="67"/>
      <c r="EE51" s="67"/>
      <c r="EF51" s="67"/>
      <c r="EG51" s="67"/>
      <c r="EH51" s="67"/>
      <c r="EI51" s="67"/>
      <c r="EJ51" s="67"/>
      <c r="EK51" s="67"/>
      <c r="EL51" s="67"/>
      <c r="EM51" s="67"/>
      <c r="EN51" s="67"/>
      <c r="EO51" s="67"/>
      <c r="EP51" s="67"/>
      <c r="EQ51" s="67"/>
    </row>
    <row r="52" s="63" customFormat="true" ht="20.1" hidden="false" customHeight="true" outlineLevel="0" collapsed="false">
      <c r="B52" s="64" t="s">
        <v>126</v>
      </c>
      <c r="C52" s="64" t="s">
        <v>127</v>
      </c>
      <c r="D52" s="65" t="n">
        <v>574.46</v>
      </c>
      <c r="E52" s="66" t="n">
        <v>3284.945</v>
      </c>
      <c r="F52" s="66" t="n">
        <v>5.71831807262473</v>
      </c>
      <c r="G52" s="65" t="n">
        <v>10147.86</v>
      </c>
      <c r="H52" s="66" t="n">
        <v>38284.82</v>
      </c>
      <c r="I52" s="66" t="n">
        <v>3.77269887444249</v>
      </c>
      <c r="J52" s="65" t="n">
        <v>15771.12</v>
      </c>
      <c r="K52" s="66" t="n">
        <v>53767.581</v>
      </c>
      <c r="L52" s="66" t="n">
        <v>3.40924303410284</v>
      </c>
      <c r="M52" s="65" t="n">
        <v>11162.27</v>
      </c>
      <c r="N52" s="66" t="n">
        <v>37598.7055</v>
      </c>
      <c r="O52" s="66" t="n">
        <v>3.36837448834332</v>
      </c>
      <c r="P52" s="65" t="n">
        <v>10245.39</v>
      </c>
      <c r="Q52" s="66" t="n">
        <v>32055.065</v>
      </c>
      <c r="R52" s="66" t="n">
        <v>3.12873058029026</v>
      </c>
      <c r="S52" s="65" t="n">
        <v>2961.62</v>
      </c>
      <c r="T52" s="66" t="n">
        <v>16027.753</v>
      </c>
      <c r="U52" s="66" t="n">
        <v>5.41181954470864</v>
      </c>
      <c r="V52" s="65" t="n">
        <v>3355.1</v>
      </c>
      <c r="W52" s="66" t="n">
        <v>21647.3945</v>
      </c>
      <c r="X52" s="66" t="n">
        <v>6.45208622693809</v>
      </c>
      <c r="Y52" s="65" t="n">
        <v>5556.06</v>
      </c>
      <c r="Z52" s="66" t="n">
        <v>33349.85</v>
      </c>
      <c r="AA52" s="66" t="n">
        <v>6.00242797953946</v>
      </c>
      <c r="AB52" s="65" t="n">
        <v>3214.41</v>
      </c>
      <c r="AC52" s="66" t="n">
        <v>13410.254</v>
      </c>
      <c r="AD52" s="66" t="n">
        <v>4.17191770807084</v>
      </c>
      <c r="AE52" s="65" t="n">
        <v>1340.9</v>
      </c>
      <c r="AF52" s="66" t="n">
        <v>7208.58</v>
      </c>
      <c r="AG52" s="66" t="n">
        <v>5.37592661645164</v>
      </c>
      <c r="AH52" s="65" t="n">
        <v>738.92</v>
      </c>
      <c r="AI52" s="66" t="n">
        <v>4308.406</v>
      </c>
      <c r="AJ52" s="66" t="n">
        <v>5.83067991122178</v>
      </c>
      <c r="AK52" s="65" t="n">
        <v>1154.06</v>
      </c>
      <c r="AL52" s="66" t="n">
        <v>5160.0435</v>
      </c>
      <c r="AM52" s="66" t="n">
        <v>4.47120903592534</v>
      </c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</row>
    <row r="53" s="63" customFormat="true" ht="20.1" hidden="false" customHeight="true" outlineLevel="0" collapsed="false">
      <c r="B53" s="64" t="s">
        <v>128</v>
      </c>
      <c r="C53" s="64" t="s">
        <v>129</v>
      </c>
      <c r="D53" s="65"/>
      <c r="E53" s="66"/>
      <c r="F53" s="66"/>
      <c r="G53" s="65"/>
      <c r="H53" s="66"/>
      <c r="I53" s="66"/>
      <c r="J53" s="65"/>
      <c r="K53" s="66"/>
      <c r="L53" s="66"/>
      <c r="M53" s="65"/>
      <c r="N53" s="66"/>
      <c r="O53" s="66"/>
      <c r="P53" s="65"/>
      <c r="Q53" s="66"/>
      <c r="R53" s="66"/>
      <c r="S53" s="65"/>
      <c r="T53" s="66"/>
      <c r="U53" s="66"/>
      <c r="V53" s="65" t="n">
        <v>77.1</v>
      </c>
      <c r="W53" s="66" t="n">
        <v>95.428</v>
      </c>
      <c r="X53" s="66" t="n">
        <v>1.23771725032425</v>
      </c>
      <c r="Y53" s="65"/>
      <c r="Z53" s="66"/>
      <c r="AA53" s="66"/>
      <c r="AB53" s="65"/>
      <c r="AC53" s="66"/>
      <c r="AD53" s="66"/>
      <c r="AE53" s="65" t="n">
        <v>312</v>
      </c>
      <c r="AF53" s="66" t="n">
        <v>436.25</v>
      </c>
      <c r="AG53" s="66" t="n">
        <v>1.39823717948718</v>
      </c>
      <c r="AH53" s="65" t="n">
        <v>707</v>
      </c>
      <c r="AI53" s="66" t="n">
        <v>619.55</v>
      </c>
      <c r="AJ53" s="66" t="n">
        <v>0.876308345120226</v>
      </c>
      <c r="AK53" s="65" t="n">
        <v>37</v>
      </c>
      <c r="AL53" s="66" t="n">
        <v>64.75</v>
      </c>
      <c r="AM53" s="66" t="n">
        <v>1.75</v>
      </c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  <c r="EA53" s="67"/>
      <c r="EB53" s="67"/>
      <c r="EC53" s="67"/>
      <c r="ED53" s="67"/>
      <c r="EE53" s="67"/>
      <c r="EF53" s="67"/>
      <c r="EG53" s="67"/>
      <c r="EH53" s="67"/>
      <c r="EI53" s="67"/>
      <c r="EJ53" s="67"/>
      <c r="EK53" s="67"/>
      <c r="EL53" s="67"/>
      <c r="EM53" s="67"/>
      <c r="EN53" s="67"/>
      <c r="EO53" s="67"/>
      <c r="EP53" s="67"/>
      <c r="EQ53" s="67"/>
    </row>
    <row r="54" s="63" customFormat="true" ht="20.1" hidden="false" customHeight="true" outlineLevel="0" collapsed="false">
      <c r="B54" s="64" t="s">
        <v>130</v>
      </c>
      <c r="C54" s="64" t="s">
        <v>131</v>
      </c>
      <c r="D54" s="65" t="n">
        <v>293.46</v>
      </c>
      <c r="E54" s="66" t="n">
        <v>3293.353</v>
      </c>
      <c r="F54" s="66" t="n">
        <v>11.222493695904</v>
      </c>
      <c r="G54" s="65" t="n">
        <v>235.05</v>
      </c>
      <c r="H54" s="66" t="n">
        <v>3080.2035</v>
      </c>
      <c r="I54" s="66" t="n">
        <v>13.1044607530313</v>
      </c>
      <c r="J54" s="65" t="n">
        <v>261.14</v>
      </c>
      <c r="K54" s="66" t="n">
        <v>3391.711</v>
      </c>
      <c r="L54" s="66" t="n">
        <v>12.9880945086927</v>
      </c>
      <c r="M54" s="65" t="n">
        <v>343.1</v>
      </c>
      <c r="N54" s="66" t="n">
        <v>3996.865</v>
      </c>
      <c r="O54" s="66" t="n">
        <v>11.6492713494608</v>
      </c>
      <c r="P54" s="65" t="n">
        <v>188.37</v>
      </c>
      <c r="Q54" s="66" t="n">
        <v>2070.07</v>
      </c>
      <c r="R54" s="66" t="n">
        <v>10.9893825980783</v>
      </c>
      <c r="S54" s="65" t="n">
        <v>340.1</v>
      </c>
      <c r="T54" s="66" t="n">
        <v>4209.5765</v>
      </c>
      <c r="U54" s="66" t="n">
        <v>12.3774669214937</v>
      </c>
      <c r="V54" s="65" t="n">
        <v>790.14</v>
      </c>
      <c r="W54" s="66" t="n">
        <v>11400.335</v>
      </c>
      <c r="X54" s="66" t="n">
        <v>14.4282468929557</v>
      </c>
      <c r="Y54" s="65" t="n">
        <v>1526.4</v>
      </c>
      <c r="Z54" s="66" t="n">
        <v>26235.055</v>
      </c>
      <c r="AA54" s="66" t="n">
        <v>17.1875360324948</v>
      </c>
      <c r="AB54" s="65" t="n">
        <v>601.25</v>
      </c>
      <c r="AC54" s="66" t="n">
        <v>7433.2625</v>
      </c>
      <c r="AD54" s="66" t="n">
        <v>12.3630145530146</v>
      </c>
      <c r="AE54" s="65" t="n">
        <v>340.4</v>
      </c>
      <c r="AF54" s="66" t="n">
        <v>2520.863</v>
      </c>
      <c r="AG54" s="66" t="n">
        <v>7.40559048178613</v>
      </c>
      <c r="AH54" s="65" t="n">
        <v>120.25</v>
      </c>
      <c r="AI54" s="66" t="n">
        <v>1212.612</v>
      </c>
      <c r="AJ54" s="66" t="n">
        <v>10.0840914760915</v>
      </c>
      <c r="AK54" s="65" t="n">
        <v>503.2</v>
      </c>
      <c r="AL54" s="66" t="n">
        <v>5663.6075</v>
      </c>
      <c r="AM54" s="66" t="n">
        <v>11.255181836248</v>
      </c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7"/>
      <c r="EI54" s="67"/>
      <c r="EJ54" s="67"/>
      <c r="EK54" s="67"/>
      <c r="EL54" s="67"/>
      <c r="EM54" s="67"/>
      <c r="EN54" s="67"/>
      <c r="EO54" s="67"/>
      <c r="EP54" s="67"/>
      <c r="EQ54" s="67"/>
    </row>
    <row r="55" s="63" customFormat="true" ht="20.1" hidden="false" customHeight="true" outlineLevel="0" collapsed="false">
      <c r="B55" s="64" t="s">
        <v>132</v>
      </c>
      <c r="C55" s="64" t="s">
        <v>133</v>
      </c>
      <c r="D55" s="65" t="n">
        <v>8453.25</v>
      </c>
      <c r="E55" s="66" t="n">
        <v>10022.0055</v>
      </c>
      <c r="F55" s="66" t="n">
        <v>1.18558016147636</v>
      </c>
      <c r="G55" s="65" t="n">
        <v>6717.75</v>
      </c>
      <c r="H55" s="66" t="n">
        <v>7188.0815</v>
      </c>
      <c r="I55" s="66" t="n">
        <v>1.0700132484835</v>
      </c>
      <c r="J55" s="65" t="n">
        <v>8668.23</v>
      </c>
      <c r="K55" s="66" t="n">
        <v>9484.3767</v>
      </c>
      <c r="L55" s="66" t="n">
        <v>1.09415378918187</v>
      </c>
      <c r="M55" s="65" t="n">
        <v>13151.26</v>
      </c>
      <c r="N55" s="66" t="n">
        <v>11318.3433</v>
      </c>
      <c r="O55" s="66" t="n">
        <v>0.860628053889894</v>
      </c>
      <c r="P55" s="65" t="n">
        <v>14473.37</v>
      </c>
      <c r="Q55" s="66" t="n">
        <v>9803.892</v>
      </c>
      <c r="R55" s="66" t="n">
        <v>0.67737451609404</v>
      </c>
      <c r="S55" s="65" t="n">
        <v>247.22</v>
      </c>
      <c r="T55" s="66" t="n">
        <v>456.402</v>
      </c>
      <c r="U55" s="66" t="n">
        <v>1.84613704392848</v>
      </c>
      <c r="V55" s="65" t="n">
        <v>6965.01</v>
      </c>
      <c r="W55" s="66" t="n">
        <v>6598.2964</v>
      </c>
      <c r="X55" s="66" t="n">
        <v>0.947349163892084</v>
      </c>
      <c r="Y55" s="65" t="n">
        <v>190.77</v>
      </c>
      <c r="Z55" s="66" t="n">
        <v>190.559</v>
      </c>
      <c r="AA55" s="66" t="n">
        <v>0.998893956072758</v>
      </c>
      <c r="AB55" s="65" t="n">
        <v>69.45</v>
      </c>
      <c r="AC55" s="66" t="n">
        <v>64.4565</v>
      </c>
      <c r="AD55" s="66" t="n">
        <v>0.928099352051836</v>
      </c>
      <c r="AE55" s="65" t="n">
        <v>543.06</v>
      </c>
      <c r="AF55" s="66" t="n">
        <v>374.5395</v>
      </c>
      <c r="AG55" s="66" t="n">
        <v>0.689683460391117</v>
      </c>
      <c r="AH55" s="65" t="n">
        <v>3351.75</v>
      </c>
      <c r="AI55" s="66" t="n">
        <v>2677.127</v>
      </c>
      <c r="AJ55" s="66" t="n">
        <v>0.798725143581711</v>
      </c>
      <c r="AK55" s="65" t="n">
        <v>3858.19</v>
      </c>
      <c r="AL55" s="66" t="n">
        <v>3129.033</v>
      </c>
      <c r="AM55" s="66" t="n">
        <v>0.811010603417665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</row>
    <row r="56" s="63" customFormat="true" ht="20.1" hidden="false" customHeight="true" outlineLevel="0" collapsed="false">
      <c r="B56" s="64" t="s">
        <v>134</v>
      </c>
      <c r="C56" s="64" t="s">
        <v>135</v>
      </c>
      <c r="D56" s="65" t="n">
        <v>6501.95</v>
      </c>
      <c r="E56" s="66" t="n">
        <v>3968.693</v>
      </c>
      <c r="F56" s="66" t="n">
        <v>0.610385038334653</v>
      </c>
      <c r="G56" s="65" t="n">
        <v>8280.7</v>
      </c>
      <c r="H56" s="66" t="n">
        <v>7195.5295</v>
      </c>
      <c r="I56" s="66" t="n">
        <v>0.868951839820305</v>
      </c>
      <c r="J56" s="65" t="n">
        <v>19294.45</v>
      </c>
      <c r="K56" s="66" t="n">
        <v>13278.9005</v>
      </c>
      <c r="L56" s="66" t="n">
        <v>0.688223841571022</v>
      </c>
      <c r="M56" s="65" t="n">
        <v>23959.4</v>
      </c>
      <c r="N56" s="66" t="n">
        <v>15332.33</v>
      </c>
      <c r="O56" s="66" t="n">
        <v>0.639929630959039</v>
      </c>
      <c r="P56" s="65" t="n">
        <v>25518.7</v>
      </c>
      <c r="Q56" s="66" t="n">
        <v>16334.673</v>
      </c>
      <c r="R56" s="66" t="n">
        <v>0.640106000697528</v>
      </c>
      <c r="S56" s="65" t="n">
        <v>1727.8</v>
      </c>
      <c r="T56" s="66" t="n">
        <v>2278.623</v>
      </c>
      <c r="U56" s="66" t="n">
        <v>1.31880020835745</v>
      </c>
      <c r="V56" s="65" t="n">
        <v>11159.25</v>
      </c>
      <c r="W56" s="66" t="n">
        <v>11117.4965</v>
      </c>
      <c r="X56" s="66" t="n">
        <v>0.99625839550149</v>
      </c>
      <c r="Y56" s="65" t="n">
        <v>287</v>
      </c>
      <c r="Z56" s="66" t="n">
        <v>299.959</v>
      </c>
      <c r="AA56" s="66" t="n">
        <v>1.04515331010453</v>
      </c>
      <c r="AB56" s="65" t="n">
        <v>1970.9</v>
      </c>
      <c r="AC56" s="66" t="n">
        <v>1210.589</v>
      </c>
      <c r="AD56" s="66" t="n">
        <v>0.614231569333807</v>
      </c>
      <c r="AE56" s="65" t="n">
        <v>1882.55</v>
      </c>
      <c r="AF56" s="66" t="n">
        <v>1554.693</v>
      </c>
      <c r="AG56" s="66" t="n">
        <v>0.825844200685241</v>
      </c>
      <c r="AH56" s="65" t="n">
        <v>7362.8</v>
      </c>
      <c r="AI56" s="66" t="n">
        <v>5530.1055</v>
      </c>
      <c r="AJ56" s="66" t="n">
        <v>0.751087290161352</v>
      </c>
      <c r="AK56" s="65" t="n">
        <v>10451.6</v>
      </c>
      <c r="AL56" s="66" t="n">
        <v>6952.637</v>
      </c>
      <c r="AM56" s="66" t="n">
        <v>0.665222262620077</v>
      </c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7"/>
      <c r="EN56" s="67"/>
      <c r="EO56" s="67"/>
      <c r="EP56" s="67"/>
      <c r="EQ56" s="67"/>
    </row>
    <row r="57" s="63" customFormat="true" ht="20.1" hidden="false" customHeight="true" outlineLevel="0" collapsed="false">
      <c r="B57" s="64" t="s">
        <v>136</v>
      </c>
      <c r="C57" s="64" t="s">
        <v>137</v>
      </c>
      <c r="D57" s="65" t="n">
        <v>1402.2</v>
      </c>
      <c r="E57" s="66" t="n">
        <v>13250.122</v>
      </c>
      <c r="F57" s="66" t="n">
        <v>9.44952360576237</v>
      </c>
      <c r="G57" s="65" t="n">
        <v>465.6</v>
      </c>
      <c r="H57" s="66" t="n">
        <v>4270.446</v>
      </c>
      <c r="I57" s="66" t="n">
        <v>9.17192010309278</v>
      </c>
      <c r="J57" s="65" t="n">
        <v>2642.1</v>
      </c>
      <c r="K57" s="66" t="n">
        <v>23231.117</v>
      </c>
      <c r="L57" s="66" t="n">
        <v>8.79267135990311</v>
      </c>
      <c r="M57" s="65" t="n">
        <v>3506</v>
      </c>
      <c r="N57" s="66" t="n">
        <v>30915.393</v>
      </c>
      <c r="O57" s="66" t="n">
        <v>8.81785310895608</v>
      </c>
      <c r="P57" s="65" t="n">
        <v>2746</v>
      </c>
      <c r="Q57" s="66" t="n">
        <v>30393.927</v>
      </c>
      <c r="R57" s="66" t="n">
        <v>11.0684366351056</v>
      </c>
      <c r="S57" s="65" t="n">
        <v>1289</v>
      </c>
      <c r="T57" s="66" t="n">
        <v>19705.85</v>
      </c>
      <c r="U57" s="66" t="n">
        <v>15.2877036462374</v>
      </c>
      <c r="V57" s="65" t="n">
        <v>3165.1</v>
      </c>
      <c r="W57" s="66" t="n">
        <v>44914.38</v>
      </c>
      <c r="X57" s="66" t="n">
        <v>14.1905089886575</v>
      </c>
      <c r="Y57" s="65" t="n">
        <v>2206.3</v>
      </c>
      <c r="Z57" s="66" t="n">
        <v>42440.42</v>
      </c>
      <c r="AA57" s="66" t="n">
        <v>19.2360150478176</v>
      </c>
      <c r="AB57" s="65" t="n">
        <v>1331.7</v>
      </c>
      <c r="AC57" s="66" t="n">
        <v>21255.836</v>
      </c>
      <c r="AD57" s="66" t="n">
        <v>15.9614297514455</v>
      </c>
      <c r="AE57" s="65" t="n">
        <v>1987.35</v>
      </c>
      <c r="AF57" s="66" t="n">
        <v>26523.781</v>
      </c>
      <c r="AG57" s="66" t="n">
        <v>13.3463058847209</v>
      </c>
      <c r="AH57" s="65" t="n">
        <v>405.8</v>
      </c>
      <c r="AI57" s="66" t="n">
        <v>4844.359</v>
      </c>
      <c r="AJ57" s="66" t="n">
        <v>11.9377994085757</v>
      </c>
      <c r="AK57" s="65"/>
      <c r="AL57" s="66"/>
      <c r="AM57" s="66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</row>
    <row r="58" s="63" customFormat="true" ht="20.1" hidden="false" customHeight="true" outlineLevel="0" collapsed="false">
      <c r="B58" s="64" t="s">
        <v>138</v>
      </c>
      <c r="C58" s="64" t="s">
        <v>139</v>
      </c>
      <c r="D58" s="65" t="n">
        <v>362.89</v>
      </c>
      <c r="E58" s="66" t="n">
        <v>2117.021</v>
      </c>
      <c r="F58" s="66" t="n">
        <v>5.83378158670672</v>
      </c>
      <c r="G58" s="65" t="n">
        <v>195.92</v>
      </c>
      <c r="H58" s="66" t="n">
        <v>1139.762</v>
      </c>
      <c r="I58" s="66" t="n">
        <v>5.81748672927726</v>
      </c>
      <c r="J58" s="65" t="n">
        <v>1292.36</v>
      </c>
      <c r="K58" s="66" t="n">
        <v>5167.768</v>
      </c>
      <c r="L58" s="66" t="n">
        <v>3.99870624284255</v>
      </c>
      <c r="M58" s="65" t="n">
        <v>1335.84</v>
      </c>
      <c r="N58" s="66" t="n">
        <v>5313.071</v>
      </c>
      <c r="O58" s="66" t="n">
        <v>3.97732587735058</v>
      </c>
      <c r="P58" s="65" t="n">
        <v>1250.6</v>
      </c>
      <c r="Q58" s="66" t="n">
        <v>4563.5205</v>
      </c>
      <c r="R58" s="66" t="n">
        <v>3.64906484887254</v>
      </c>
      <c r="S58" s="65" t="n">
        <v>1078.84</v>
      </c>
      <c r="T58" s="66" t="n">
        <v>5705.102</v>
      </c>
      <c r="U58" s="66" t="n">
        <v>5.28818175076935</v>
      </c>
      <c r="V58" s="65" t="n">
        <v>1532.5</v>
      </c>
      <c r="W58" s="66" t="n">
        <v>8270.005</v>
      </c>
      <c r="X58" s="66" t="n">
        <v>5.39641435562806</v>
      </c>
      <c r="Y58" s="65" t="n">
        <v>353.3</v>
      </c>
      <c r="Z58" s="66" t="n">
        <v>2647.745</v>
      </c>
      <c r="AA58" s="66" t="n">
        <v>7.49432493631475</v>
      </c>
      <c r="AB58" s="65" t="n">
        <v>138.2</v>
      </c>
      <c r="AC58" s="66" t="n">
        <v>773.686</v>
      </c>
      <c r="AD58" s="66" t="n">
        <v>5.59830680173661</v>
      </c>
      <c r="AE58" s="65" t="n">
        <v>113.45</v>
      </c>
      <c r="AF58" s="66" t="n">
        <v>625.519</v>
      </c>
      <c r="AG58" s="66" t="n">
        <v>5.51360951961216</v>
      </c>
      <c r="AH58" s="65" t="n">
        <v>5.6</v>
      </c>
      <c r="AI58" s="66" t="n">
        <v>33.18</v>
      </c>
      <c r="AJ58" s="66" t="n">
        <v>5.925</v>
      </c>
      <c r="AK58" s="65" t="n">
        <v>71.1</v>
      </c>
      <c r="AL58" s="66" t="n">
        <v>480.445</v>
      </c>
      <c r="AM58" s="66" t="n">
        <v>6.75731364275668</v>
      </c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7"/>
      <c r="EI58" s="67"/>
      <c r="EJ58" s="67"/>
      <c r="EK58" s="67"/>
      <c r="EL58" s="67"/>
      <c r="EM58" s="67"/>
      <c r="EN58" s="67"/>
      <c r="EO58" s="67"/>
      <c r="EP58" s="67"/>
      <c r="EQ58" s="67"/>
    </row>
    <row r="59" s="63" customFormat="true" ht="20.1" hidden="false" customHeight="true" outlineLevel="0" collapsed="false">
      <c r="B59" s="64" t="s">
        <v>140</v>
      </c>
      <c r="C59" s="64" t="s">
        <v>141</v>
      </c>
      <c r="D59" s="65"/>
      <c r="E59" s="66"/>
      <c r="F59" s="66"/>
      <c r="G59" s="65" t="n">
        <v>8.3</v>
      </c>
      <c r="H59" s="66" t="n">
        <v>23.719</v>
      </c>
      <c r="I59" s="66" t="n">
        <v>2.85771084337349</v>
      </c>
      <c r="J59" s="65" t="n">
        <v>3.2</v>
      </c>
      <c r="K59" s="66" t="n">
        <v>9.088</v>
      </c>
      <c r="L59" s="66" t="n">
        <v>2.84</v>
      </c>
      <c r="M59" s="65" t="n">
        <v>27.3</v>
      </c>
      <c r="N59" s="66" t="n">
        <v>46.555</v>
      </c>
      <c r="O59" s="66" t="n">
        <v>1.70531135531136</v>
      </c>
      <c r="P59" s="65" t="n">
        <v>63.7</v>
      </c>
      <c r="Q59" s="66" t="n">
        <v>118.439</v>
      </c>
      <c r="R59" s="66" t="n">
        <v>1.85932496075353</v>
      </c>
      <c r="S59" s="65" t="n">
        <v>7.2</v>
      </c>
      <c r="T59" s="66" t="n">
        <v>19.44</v>
      </c>
      <c r="U59" s="66" t="n">
        <v>2.7</v>
      </c>
      <c r="V59" s="65" t="n">
        <v>146.9</v>
      </c>
      <c r="W59" s="66" t="n">
        <v>1047.95</v>
      </c>
      <c r="X59" s="66" t="n">
        <v>7.13376446562287</v>
      </c>
      <c r="Y59" s="65" t="n">
        <v>44.3</v>
      </c>
      <c r="Z59" s="66" t="n">
        <v>363.66</v>
      </c>
      <c r="AA59" s="66" t="n">
        <v>8.20902934537246</v>
      </c>
      <c r="AB59" s="65" t="n">
        <v>37.3</v>
      </c>
      <c r="AC59" s="66" t="n">
        <v>201.394</v>
      </c>
      <c r="AD59" s="66" t="n">
        <v>5.39930294906166</v>
      </c>
      <c r="AE59" s="65" t="n">
        <v>71.8</v>
      </c>
      <c r="AF59" s="66" t="n">
        <v>222.29</v>
      </c>
      <c r="AG59" s="66" t="n">
        <v>3.09596100278552</v>
      </c>
      <c r="AH59" s="65" t="n">
        <v>63.5</v>
      </c>
      <c r="AI59" s="66" t="n">
        <v>79.281</v>
      </c>
      <c r="AJ59" s="66" t="n">
        <v>1.24851968503937</v>
      </c>
      <c r="AK59" s="65" t="n">
        <v>35.3</v>
      </c>
      <c r="AL59" s="66" t="n">
        <v>91.775</v>
      </c>
      <c r="AM59" s="66" t="n">
        <v>2.59985835694051</v>
      </c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</row>
    <row r="60" s="63" customFormat="true" ht="20.1" hidden="false" customHeight="true" outlineLevel="0" collapsed="false">
      <c r="B60" s="64" t="s">
        <v>142</v>
      </c>
      <c r="C60" s="64" t="s">
        <v>143</v>
      </c>
      <c r="D60" s="65"/>
      <c r="E60" s="66"/>
      <c r="F60" s="66"/>
      <c r="G60" s="65"/>
      <c r="H60" s="66"/>
      <c r="I60" s="66"/>
      <c r="J60" s="65"/>
      <c r="K60" s="66"/>
      <c r="L60" s="66"/>
      <c r="M60" s="65"/>
      <c r="N60" s="66"/>
      <c r="O60" s="66"/>
      <c r="P60" s="65"/>
      <c r="Q60" s="66"/>
      <c r="R60" s="66"/>
      <c r="S60" s="65"/>
      <c r="T60" s="66"/>
      <c r="U60" s="66"/>
      <c r="V60" s="65"/>
      <c r="W60" s="66"/>
      <c r="X60" s="66"/>
      <c r="Y60" s="65"/>
      <c r="Z60" s="66"/>
      <c r="AA60" s="66"/>
      <c r="AB60" s="65"/>
      <c r="AC60" s="66"/>
      <c r="AD60" s="66"/>
      <c r="AE60" s="65"/>
      <c r="AF60" s="66"/>
      <c r="AG60" s="66"/>
      <c r="AH60" s="65" t="n">
        <v>286.3</v>
      </c>
      <c r="AI60" s="66" t="n">
        <v>3652.6094</v>
      </c>
      <c r="AJ60" s="66" t="n">
        <v>12.7579790429619</v>
      </c>
      <c r="AK60" s="65" t="n">
        <v>643.5</v>
      </c>
      <c r="AL60" s="66" t="n">
        <v>9952.8192</v>
      </c>
      <c r="AM60" s="66" t="n">
        <v>15.4666965034965</v>
      </c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67"/>
      <c r="EJ60" s="67"/>
      <c r="EK60" s="67"/>
      <c r="EL60" s="67"/>
      <c r="EM60" s="67"/>
      <c r="EN60" s="67"/>
      <c r="EO60" s="67"/>
      <c r="EP60" s="67"/>
      <c r="EQ60" s="67"/>
    </row>
    <row r="61" s="63" customFormat="true" ht="20.1" hidden="false" customHeight="true" outlineLevel="0" collapsed="false">
      <c r="B61" s="64" t="s">
        <v>144</v>
      </c>
      <c r="C61" s="64" t="s">
        <v>145</v>
      </c>
      <c r="D61" s="65" t="n">
        <v>17.14</v>
      </c>
      <c r="E61" s="66" t="n">
        <v>103.634</v>
      </c>
      <c r="F61" s="66" t="n">
        <v>6.0463243873979</v>
      </c>
      <c r="G61" s="65" t="n">
        <v>12.44</v>
      </c>
      <c r="H61" s="66" t="n">
        <v>80.99</v>
      </c>
      <c r="I61" s="66" t="n">
        <v>6.5104501607717</v>
      </c>
      <c r="J61" s="65" t="n">
        <v>14.12</v>
      </c>
      <c r="K61" s="66" t="n">
        <v>89.5</v>
      </c>
      <c r="L61" s="66" t="n">
        <v>6.3385269121813</v>
      </c>
      <c r="M61" s="65" t="n">
        <v>106.11</v>
      </c>
      <c r="N61" s="66" t="n">
        <v>561.293</v>
      </c>
      <c r="O61" s="66" t="n">
        <v>5.28972764112713</v>
      </c>
      <c r="P61" s="65" t="n">
        <v>212</v>
      </c>
      <c r="Q61" s="66" t="n">
        <v>1073.444</v>
      </c>
      <c r="R61" s="66" t="n">
        <v>5.06341509433962</v>
      </c>
      <c r="S61" s="65" t="n">
        <v>217.1</v>
      </c>
      <c r="T61" s="66" t="n">
        <v>1249.202</v>
      </c>
      <c r="U61" s="66" t="n">
        <v>5.75403961308153</v>
      </c>
      <c r="V61" s="65" t="n">
        <v>79.44</v>
      </c>
      <c r="W61" s="66" t="n">
        <v>428.186</v>
      </c>
      <c r="X61" s="66" t="n">
        <v>5.390055387714</v>
      </c>
      <c r="Y61" s="65"/>
      <c r="Z61" s="66"/>
      <c r="AA61" s="66"/>
      <c r="AB61" s="65"/>
      <c r="AC61" s="66"/>
      <c r="AD61" s="66"/>
      <c r="AE61" s="65"/>
      <c r="AF61" s="66"/>
      <c r="AG61" s="66"/>
      <c r="AH61" s="65"/>
      <c r="AI61" s="66"/>
      <c r="AJ61" s="66"/>
      <c r="AK61" s="65"/>
      <c r="AL61" s="66"/>
      <c r="AM61" s="66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</row>
    <row r="62" s="63" customFormat="true" ht="20.1" hidden="false" customHeight="true" outlineLevel="0" collapsed="false">
      <c r="B62" s="64" t="s">
        <v>146</v>
      </c>
      <c r="C62" s="64" t="s">
        <v>147</v>
      </c>
      <c r="D62" s="65" t="n">
        <v>26.8</v>
      </c>
      <c r="E62" s="66" t="n">
        <v>136.67</v>
      </c>
      <c r="F62" s="66" t="n">
        <v>5.09962686567164</v>
      </c>
      <c r="G62" s="65"/>
      <c r="H62" s="66"/>
      <c r="I62" s="66"/>
      <c r="J62" s="65" t="n">
        <v>44.1</v>
      </c>
      <c r="K62" s="66" t="n">
        <v>195.705</v>
      </c>
      <c r="L62" s="66" t="n">
        <v>4.43775510204082</v>
      </c>
      <c r="M62" s="65" t="n">
        <v>391.35</v>
      </c>
      <c r="N62" s="66" t="n">
        <v>1293.42</v>
      </c>
      <c r="O62" s="66" t="n">
        <v>3.3050210808739</v>
      </c>
      <c r="P62" s="65" t="n">
        <v>874.6</v>
      </c>
      <c r="Q62" s="66" t="n">
        <v>2965.29</v>
      </c>
      <c r="R62" s="66" t="n">
        <v>3.39045277841299</v>
      </c>
      <c r="S62" s="65" t="n">
        <v>1383.1</v>
      </c>
      <c r="T62" s="66" t="n">
        <v>5731.615</v>
      </c>
      <c r="U62" s="66" t="n">
        <v>4.14403513845709</v>
      </c>
      <c r="V62" s="65" t="n">
        <v>338.05</v>
      </c>
      <c r="W62" s="66" t="n">
        <v>1564.17</v>
      </c>
      <c r="X62" s="66" t="n">
        <v>4.62703742049993</v>
      </c>
      <c r="Y62" s="65" t="n">
        <v>77.2</v>
      </c>
      <c r="Z62" s="66" t="n">
        <v>372.955</v>
      </c>
      <c r="AA62" s="66" t="n">
        <v>4.83102331606218</v>
      </c>
      <c r="AB62" s="65"/>
      <c r="AC62" s="66"/>
      <c r="AD62" s="66"/>
      <c r="AE62" s="65" t="n">
        <v>14.95</v>
      </c>
      <c r="AF62" s="66" t="n">
        <v>73.735</v>
      </c>
      <c r="AG62" s="66" t="n">
        <v>4.93210702341137</v>
      </c>
      <c r="AH62" s="65" t="n">
        <v>10.3</v>
      </c>
      <c r="AI62" s="66" t="n">
        <v>51.375</v>
      </c>
      <c r="AJ62" s="66" t="n">
        <v>4.9878640776699</v>
      </c>
      <c r="AK62" s="65" t="n">
        <v>6.25</v>
      </c>
      <c r="AL62" s="66" t="n">
        <v>35.07</v>
      </c>
      <c r="AM62" s="66" t="n">
        <v>5.6112</v>
      </c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</row>
    <row r="63" s="63" customFormat="true" ht="20.1" hidden="false" customHeight="true" outlineLevel="0" collapsed="false">
      <c r="B63" s="64" t="s">
        <v>148</v>
      </c>
      <c r="C63" s="64" t="s">
        <v>149</v>
      </c>
      <c r="D63" s="65" t="n">
        <v>1425.45</v>
      </c>
      <c r="E63" s="66" t="n">
        <v>16529.4673</v>
      </c>
      <c r="F63" s="66" t="n">
        <v>11.595964291978</v>
      </c>
      <c r="G63" s="65" t="n">
        <v>749.28</v>
      </c>
      <c r="H63" s="66" t="n">
        <v>8424.1219</v>
      </c>
      <c r="I63" s="66" t="n">
        <v>11.2429557708734</v>
      </c>
      <c r="J63" s="65" t="n">
        <v>889.86</v>
      </c>
      <c r="K63" s="66" t="n">
        <v>10119.0177</v>
      </c>
      <c r="L63" s="66" t="n">
        <v>11.3714715797991</v>
      </c>
      <c r="M63" s="65" t="n">
        <v>1573.9</v>
      </c>
      <c r="N63" s="66" t="n">
        <v>15570.2444</v>
      </c>
      <c r="O63" s="66" t="n">
        <v>9.89277870258593</v>
      </c>
      <c r="P63" s="65" t="n">
        <v>1334.45</v>
      </c>
      <c r="Q63" s="66" t="n">
        <v>14647.6252</v>
      </c>
      <c r="R63" s="66" t="n">
        <v>10.9765260594252</v>
      </c>
      <c r="S63" s="65" t="n">
        <v>675.74</v>
      </c>
      <c r="T63" s="66" t="n">
        <v>7678.839</v>
      </c>
      <c r="U63" s="66" t="n">
        <v>11.363599905289</v>
      </c>
      <c r="V63" s="65" t="n">
        <v>782.81</v>
      </c>
      <c r="W63" s="66" t="n">
        <v>9134.327</v>
      </c>
      <c r="X63" s="66" t="n">
        <v>11.6686386223988</v>
      </c>
      <c r="Y63" s="65" t="n">
        <v>504.9</v>
      </c>
      <c r="Z63" s="66" t="n">
        <v>7162.1131</v>
      </c>
      <c r="AA63" s="66" t="n">
        <v>14.185211130917</v>
      </c>
      <c r="AB63" s="65" t="n">
        <v>457.33</v>
      </c>
      <c r="AC63" s="66" t="n">
        <v>5723.4785</v>
      </c>
      <c r="AD63" s="66" t="n">
        <v>12.5149858963987</v>
      </c>
      <c r="AE63" s="65" t="n">
        <v>102.98</v>
      </c>
      <c r="AF63" s="66" t="n">
        <v>1356.36</v>
      </c>
      <c r="AG63" s="66" t="n">
        <v>13.1711011846961</v>
      </c>
      <c r="AH63" s="65" t="n">
        <v>131.38</v>
      </c>
      <c r="AI63" s="66" t="n">
        <v>1644.1162</v>
      </c>
      <c r="AJ63" s="66" t="n">
        <v>12.5142045973512</v>
      </c>
      <c r="AK63" s="65" t="n">
        <v>60.3</v>
      </c>
      <c r="AL63" s="66" t="n">
        <v>822.475</v>
      </c>
      <c r="AM63" s="66" t="n">
        <v>13.6397180762852</v>
      </c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  <c r="DW63" s="67"/>
      <c r="DX63" s="67"/>
      <c r="DY63" s="67"/>
      <c r="DZ63" s="67"/>
      <c r="EA63" s="67"/>
      <c r="EB63" s="67"/>
      <c r="EC63" s="67"/>
      <c r="ED63" s="67"/>
      <c r="EE63" s="67"/>
      <c r="EF63" s="67"/>
      <c r="EG63" s="67"/>
      <c r="EH63" s="67"/>
      <c r="EI63" s="67"/>
      <c r="EJ63" s="67"/>
      <c r="EK63" s="67"/>
      <c r="EL63" s="67"/>
      <c r="EM63" s="67"/>
      <c r="EN63" s="67"/>
      <c r="EO63" s="67"/>
      <c r="EP63" s="67"/>
      <c r="EQ63" s="67"/>
    </row>
    <row r="64" s="63" customFormat="true" ht="20.1" hidden="false" customHeight="true" outlineLevel="0" collapsed="false">
      <c r="B64" s="64" t="s">
        <v>150</v>
      </c>
      <c r="C64" s="64" t="s">
        <v>151</v>
      </c>
      <c r="D64" s="65"/>
      <c r="E64" s="66"/>
      <c r="F64" s="66"/>
      <c r="G64" s="65" t="n">
        <v>7.8</v>
      </c>
      <c r="H64" s="66" t="n">
        <v>10.14</v>
      </c>
      <c r="I64" s="66" t="n">
        <v>1.3</v>
      </c>
      <c r="J64" s="65" t="n">
        <v>110.1</v>
      </c>
      <c r="K64" s="66" t="n">
        <v>113.565</v>
      </c>
      <c r="L64" s="66" t="n">
        <v>1.03147138964578</v>
      </c>
      <c r="M64" s="65"/>
      <c r="N64" s="66"/>
      <c r="O64" s="66"/>
      <c r="P64" s="65"/>
      <c r="Q64" s="66"/>
      <c r="R64" s="66"/>
      <c r="S64" s="65"/>
      <c r="T64" s="66"/>
      <c r="U64" s="66"/>
      <c r="V64" s="65"/>
      <c r="W64" s="66"/>
      <c r="X64" s="66"/>
      <c r="Y64" s="65"/>
      <c r="Z64" s="66"/>
      <c r="AA64" s="66"/>
      <c r="AB64" s="65"/>
      <c r="AC64" s="66"/>
      <c r="AD64" s="66"/>
      <c r="AE64" s="65"/>
      <c r="AF64" s="66"/>
      <c r="AG64" s="66"/>
      <c r="AH64" s="65"/>
      <c r="AI64" s="66"/>
      <c r="AJ64" s="66"/>
      <c r="AK64" s="65"/>
      <c r="AL64" s="66"/>
      <c r="AM64" s="66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67"/>
      <c r="EJ64" s="67"/>
      <c r="EK64" s="67"/>
      <c r="EL64" s="67"/>
      <c r="EM64" s="67"/>
      <c r="EN64" s="67"/>
      <c r="EO64" s="67"/>
      <c r="EP64" s="67"/>
      <c r="EQ64" s="67"/>
    </row>
    <row r="65" s="63" customFormat="true" ht="20.1" hidden="false" customHeight="true" outlineLevel="0" collapsed="false">
      <c r="B65" s="64" t="s">
        <v>152</v>
      </c>
      <c r="C65" s="64" t="s">
        <v>153</v>
      </c>
      <c r="D65" s="65" t="n">
        <v>21.8</v>
      </c>
      <c r="E65" s="66" t="n">
        <v>23.01</v>
      </c>
      <c r="F65" s="66" t="n">
        <v>1.05550458715596</v>
      </c>
      <c r="G65" s="65" t="n">
        <v>214.5</v>
      </c>
      <c r="H65" s="66" t="n">
        <v>246.998</v>
      </c>
      <c r="I65" s="66" t="n">
        <v>1.15150582750583</v>
      </c>
      <c r="J65" s="65" t="n">
        <v>98.7</v>
      </c>
      <c r="K65" s="66" t="n">
        <v>75.324</v>
      </c>
      <c r="L65" s="66" t="n">
        <v>0.763161094224924</v>
      </c>
      <c r="M65" s="65" t="n">
        <v>3894.8</v>
      </c>
      <c r="N65" s="66" t="n">
        <v>1836.241</v>
      </c>
      <c r="O65" s="66" t="n">
        <v>0.471459638492349</v>
      </c>
      <c r="P65" s="65" t="n">
        <v>445.2</v>
      </c>
      <c r="Q65" s="66" t="n">
        <v>940.544</v>
      </c>
      <c r="R65" s="66" t="n">
        <v>2.112632524708</v>
      </c>
      <c r="S65" s="65" t="n">
        <v>17034.6</v>
      </c>
      <c r="T65" s="66" t="n">
        <v>4990.589</v>
      </c>
      <c r="U65" s="66" t="n">
        <v>0.292967783217686</v>
      </c>
      <c r="V65" s="65" t="n">
        <v>291.3</v>
      </c>
      <c r="W65" s="66" t="n">
        <v>266.93</v>
      </c>
      <c r="X65" s="66" t="n">
        <v>0.916340542396155</v>
      </c>
      <c r="Y65" s="65" t="n">
        <v>357.9</v>
      </c>
      <c r="Z65" s="66" t="n">
        <v>227.997</v>
      </c>
      <c r="AA65" s="66" t="n">
        <v>0.637041072925398</v>
      </c>
      <c r="AB65" s="65" t="n">
        <v>124.8</v>
      </c>
      <c r="AC65" s="66" t="n">
        <v>134.479</v>
      </c>
      <c r="AD65" s="66" t="n">
        <v>1.07755608974359</v>
      </c>
      <c r="AE65" s="65" t="n">
        <v>982.9</v>
      </c>
      <c r="AF65" s="66" t="n">
        <v>531.428</v>
      </c>
      <c r="AG65" s="66" t="n">
        <v>0.540673517143148</v>
      </c>
      <c r="AH65" s="65" t="n">
        <v>81.3</v>
      </c>
      <c r="AI65" s="66" t="n">
        <v>74.35</v>
      </c>
      <c r="AJ65" s="66" t="n">
        <v>0.914514145141451</v>
      </c>
      <c r="AK65" s="65" t="n">
        <v>566.1</v>
      </c>
      <c r="AL65" s="66" t="n">
        <v>450.096</v>
      </c>
      <c r="AM65" s="66" t="n">
        <v>0.795082140964494</v>
      </c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  <c r="DV65" s="67"/>
      <c r="DW65" s="67"/>
      <c r="DX65" s="67"/>
      <c r="DY65" s="67"/>
      <c r="DZ65" s="67"/>
      <c r="EA65" s="67"/>
      <c r="EB65" s="67"/>
      <c r="EC65" s="67"/>
      <c r="ED65" s="67"/>
      <c r="EE65" s="67"/>
      <c r="EF65" s="67"/>
      <c r="EG65" s="67"/>
      <c r="EH65" s="67"/>
      <c r="EI65" s="67"/>
      <c r="EJ65" s="67"/>
      <c r="EK65" s="67"/>
      <c r="EL65" s="67"/>
      <c r="EM65" s="67"/>
      <c r="EN65" s="67"/>
      <c r="EO65" s="67"/>
      <c r="EP65" s="67"/>
      <c r="EQ65" s="67"/>
    </row>
    <row r="66" s="63" customFormat="true" ht="20.1" hidden="false" customHeight="true" outlineLevel="0" collapsed="false">
      <c r="B66" s="64" t="s">
        <v>154</v>
      </c>
      <c r="C66" s="64" t="s">
        <v>155</v>
      </c>
      <c r="D66" s="65"/>
      <c r="E66" s="66"/>
      <c r="F66" s="66"/>
      <c r="G66" s="65"/>
      <c r="H66" s="66"/>
      <c r="I66" s="66"/>
      <c r="J66" s="65"/>
      <c r="K66" s="66"/>
      <c r="L66" s="66"/>
      <c r="M66" s="65"/>
      <c r="N66" s="66"/>
      <c r="O66" s="66"/>
      <c r="P66" s="65"/>
      <c r="Q66" s="66"/>
      <c r="R66" s="66"/>
      <c r="S66" s="65"/>
      <c r="T66" s="66"/>
      <c r="U66" s="66"/>
      <c r="V66" s="65"/>
      <c r="W66" s="66"/>
      <c r="X66" s="66"/>
      <c r="Y66" s="65" t="n">
        <v>87.1</v>
      </c>
      <c r="Z66" s="66" t="n">
        <v>399.335</v>
      </c>
      <c r="AA66" s="66" t="n">
        <v>4.58478760045924</v>
      </c>
      <c r="AB66" s="65" t="n">
        <v>95.8</v>
      </c>
      <c r="AC66" s="66" t="n">
        <v>249.744</v>
      </c>
      <c r="AD66" s="66" t="n">
        <v>2.60693110647182</v>
      </c>
      <c r="AE66" s="65"/>
      <c r="AF66" s="66"/>
      <c r="AG66" s="66"/>
      <c r="AH66" s="65"/>
      <c r="AI66" s="66"/>
      <c r="AJ66" s="66"/>
      <c r="AK66" s="65"/>
      <c r="AL66" s="66"/>
      <c r="AM66" s="66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</row>
    <row r="67" s="63" customFormat="true" ht="20.1" hidden="false" customHeight="true" outlineLevel="0" collapsed="false">
      <c r="B67" s="64" t="s">
        <v>156</v>
      </c>
      <c r="C67" s="64" t="s">
        <v>157</v>
      </c>
      <c r="D67" s="65"/>
      <c r="E67" s="66"/>
      <c r="F67" s="66"/>
      <c r="G67" s="65"/>
      <c r="H67" s="66"/>
      <c r="I67" s="66"/>
      <c r="J67" s="65"/>
      <c r="K67" s="66"/>
      <c r="L67" s="66"/>
      <c r="M67" s="65"/>
      <c r="N67" s="66"/>
      <c r="O67" s="66"/>
      <c r="P67" s="65" t="n">
        <v>14</v>
      </c>
      <c r="Q67" s="66" t="n">
        <v>13.16</v>
      </c>
      <c r="R67" s="66" t="n">
        <v>0.94</v>
      </c>
      <c r="S67" s="65"/>
      <c r="T67" s="66"/>
      <c r="U67" s="66"/>
      <c r="V67" s="65"/>
      <c r="W67" s="66"/>
      <c r="X67" s="66"/>
      <c r="Y67" s="65"/>
      <c r="Z67" s="66"/>
      <c r="AA67" s="66"/>
      <c r="AB67" s="65"/>
      <c r="AC67" s="66"/>
      <c r="AD67" s="66"/>
      <c r="AE67" s="65"/>
      <c r="AF67" s="66"/>
      <c r="AG67" s="66"/>
      <c r="AH67" s="65"/>
      <c r="AI67" s="66"/>
      <c r="AJ67" s="66"/>
      <c r="AK67" s="65"/>
      <c r="AL67" s="66"/>
      <c r="AM67" s="66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  <c r="DW67" s="67"/>
      <c r="DX67" s="67"/>
      <c r="DY67" s="67"/>
      <c r="DZ67" s="67"/>
      <c r="EA67" s="67"/>
      <c r="EB67" s="67"/>
      <c r="EC67" s="67"/>
      <c r="ED67" s="67"/>
      <c r="EE67" s="67"/>
      <c r="EF67" s="67"/>
      <c r="EG67" s="67"/>
      <c r="EH67" s="67"/>
      <c r="EI67" s="67"/>
      <c r="EJ67" s="67"/>
      <c r="EK67" s="67"/>
      <c r="EL67" s="67"/>
      <c r="EM67" s="67"/>
      <c r="EN67" s="67"/>
      <c r="EO67" s="67"/>
      <c r="EP67" s="67"/>
      <c r="EQ67" s="67"/>
    </row>
    <row r="68" s="63" customFormat="true" ht="20.1" hidden="false" customHeight="true" outlineLevel="0" collapsed="false">
      <c r="B68" s="64" t="s">
        <v>158</v>
      </c>
      <c r="C68" s="64" t="s">
        <v>159</v>
      </c>
      <c r="D68" s="65" t="n">
        <v>553.24</v>
      </c>
      <c r="E68" s="66" t="n">
        <v>4491.698</v>
      </c>
      <c r="F68" s="66" t="n">
        <v>8.11889595835442</v>
      </c>
      <c r="G68" s="65" t="n">
        <v>365.41</v>
      </c>
      <c r="H68" s="66" t="n">
        <v>2887.0525</v>
      </c>
      <c r="I68" s="66" t="n">
        <v>7.90085794039572</v>
      </c>
      <c r="J68" s="65" t="n">
        <v>545.3</v>
      </c>
      <c r="K68" s="66" t="n">
        <v>4354.7725</v>
      </c>
      <c r="L68" s="66" t="n">
        <v>7.9860122868146</v>
      </c>
      <c r="M68" s="65" t="n">
        <v>138.8</v>
      </c>
      <c r="N68" s="66" t="n">
        <v>1112.2935</v>
      </c>
      <c r="O68" s="66" t="n">
        <v>8.01364193083573</v>
      </c>
      <c r="P68" s="65" t="n">
        <v>353.53</v>
      </c>
      <c r="Q68" s="66" t="n">
        <v>3197.279</v>
      </c>
      <c r="R68" s="66" t="n">
        <v>9.04386897858739</v>
      </c>
      <c r="S68" s="65" t="n">
        <v>408.72</v>
      </c>
      <c r="T68" s="66" t="n">
        <v>4366.13</v>
      </c>
      <c r="U68" s="66" t="n">
        <v>10.6824476414171</v>
      </c>
      <c r="V68" s="65" t="n">
        <v>439.78</v>
      </c>
      <c r="W68" s="66" t="n">
        <v>4977.115</v>
      </c>
      <c r="X68" s="66" t="n">
        <v>11.3172836418209</v>
      </c>
      <c r="Y68" s="65" t="n">
        <v>757.9</v>
      </c>
      <c r="Z68" s="66" t="n">
        <v>8886.5975</v>
      </c>
      <c r="AA68" s="66" t="n">
        <v>11.725290275762</v>
      </c>
      <c r="AB68" s="65" t="n">
        <v>608.7</v>
      </c>
      <c r="AC68" s="66" t="n">
        <v>5721.982</v>
      </c>
      <c r="AD68" s="66" t="n">
        <v>9.40033185477247</v>
      </c>
      <c r="AE68" s="65" t="n">
        <v>818.2</v>
      </c>
      <c r="AF68" s="66" t="n">
        <v>6220.5315</v>
      </c>
      <c r="AG68" s="66" t="n">
        <v>7.60270288438035</v>
      </c>
      <c r="AH68" s="65" t="n">
        <v>292.21</v>
      </c>
      <c r="AI68" s="66" t="n">
        <v>2732.061</v>
      </c>
      <c r="AJ68" s="66" t="n">
        <v>9.34964922487252</v>
      </c>
      <c r="AK68" s="65" t="n">
        <v>1010.26</v>
      </c>
      <c r="AL68" s="66" t="n">
        <v>12205.291</v>
      </c>
      <c r="AM68" s="66" t="n">
        <v>12.0813364876368</v>
      </c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  <c r="DV68" s="67"/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7"/>
      <c r="EI68" s="67"/>
      <c r="EJ68" s="67"/>
      <c r="EK68" s="67"/>
      <c r="EL68" s="67"/>
      <c r="EM68" s="67"/>
      <c r="EN68" s="67"/>
      <c r="EO68" s="67"/>
      <c r="EP68" s="67"/>
      <c r="EQ68" s="67"/>
    </row>
    <row r="69" s="63" customFormat="true" ht="20.1" hidden="false" customHeight="true" outlineLevel="0" collapsed="false">
      <c r="B69" s="64" t="s">
        <v>160</v>
      </c>
      <c r="C69" s="64" t="s">
        <v>161</v>
      </c>
      <c r="D69" s="65"/>
      <c r="E69" s="66"/>
      <c r="F69" s="66"/>
      <c r="G69" s="65" t="n">
        <v>16.3</v>
      </c>
      <c r="H69" s="66" t="n">
        <v>11.41</v>
      </c>
      <c r="I69" s="66" t="n">
        <v>0.7</v>
      </c>
      <c r="J69" s="65"/>
      <c r="K69" s="66"/>
      <c r="L69" s="66"/>
      <c r="M69" s="65" t="n">
        <v>44</v>
      </c>
      <c r="N69" s="66" t="n">
        <v>19.36</v>
      </c>
      <c r="O69" s="66" t="n">
        <v>0.44</v>
      </c>
      <c r="P69" s="65" t="n">
        <v>71.8</v>
      </c>
      <c r="Q69" s="66" t="n">
        <v>32.479</v>
      </c>
      <c r="R69" s="66" t="n">
        <v>0.452353760445683</v>
      </c>
      <c r="S69" s="65" t="n">
        <v>135.9</v>
      </c>
      <c r="T69" s="66" t="n">
        <v>93.089</v>
      </c>
      <c r="U69" s="66" t="n">
        <v>0.684981604120677</v>
      </c>
      <c r="V69" s="65" t="n">
        <v>107.6</v>
      </c>
      <c r="W69" s="66" t="n">
        <v>56.743</v>
      </c>
      <c r="X69" s="66" t="n">
        <v>0.527351301115242</v>
      </c>
      <c r="Y69" s="65" t="n">
        <v>228.3</v>
      </c>
      <c r="Z69" s="66" t="n">
        <v>187.036</v>
      </c>
      <c r="AA69" s="66" t="n">
        <v>0.819255365746824</v>
      </c>
      <c r="AB69" s="65" t="n">
        <v>497.5</v>
      </c>
      <c r="AC69" s="66" t="n">
        <v>326.906</v>
      </c>
      <c r="AD69" s="66" t="n">
        <v>0.657097487437186</v>
      </c>
      <c r="AE69" s="65" t="n">
        <v>274</v>
      </c>
      <c r="AF69" s="66" t="n">
        <v>66.555</v>
      </c>
      <c r="AG69" s="66" t="n">
        <v>0.242901459854015</v>
      </c>
      <c r="AH69" s="65"/>
      <c r="AI69" s="66"/>
      <c r="AJ69" s="66"/>
      <c r="AK69" s="65"/>
      <c r="AL69" s="66"/>
      <c r="AM69" s="66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  <c r="DV69" s="67"/>
      <c r="DW69" s="67"/>
      <c r="DX69" s="67"/>
      <c r="DY69" s="67"/>
      <c r="DZ69" s="67"/>
      <c r="EA69" s="67"/>
      <c r="EB69" s="67"/>
      <c r="EC69" s="67"/>
      <c r="ED69" s="67"/>
      <c r="EE69" s="67"/>
      <c r="EF69" s="67"/>
      <c r="EG69" s="67"/>
      <c r="EH69" s="67"/>
      <c r="EI69" s="67"/>
      <c r="EJ69" s="67"/>
      <c r="EK69" s="67"/>
      <c r="EL69" s="67"/>
      <c r="EM69" s="67"/>
      <c r="EN69" s="67"/>
      <c r="EO69" s="67"/>
      <c r="EP69" s="67"/>
      <c r="EQ69" s="67"/>
    </row>
    <row r="70" s="63" customFormat="true" ht="20.1" hidden="false" customHeight="true" outlineLevel="0" collapsed="false">
      <c r="B70" s="64" t="s">
        <v>162</v>
      </c>
      <c r="C70" s="64" t="s">
        <v>163</v>
      </c>
      <c r="D70" s="65"/>
      <c r="E70" s="66"/>
      <c r="F70" s="66"/>
      <c r="G70" s="65"/>
      <c r="H70" s="66"/>
      <c r="I70" s="66"/>
      <c r="J70" s="65"/>
      <c r="K70" s="66"/>
      <c r="L70" s="66"/>
      <c r="M70" s="65"/>
      <c r="N70" s="66"/>
      <c r="O70" s="66"/>
      <c r="P70" s="65"/>
      <c r="Q70" s="66"/>
      <c r="R70" s="66"/>
      <c r="S70" s="65"/>
      <c r="T70" s="66"/>
      <c r="U70" s="66"/>
      <c r="V70" s="65"/>
      <c r="W70" s="66"/>
      <c r="X70" s="66"/>
      <c r="Y70" s="65" t="n">
        <v>3.6</v>
      </c>
      <c r="Z70" s="66" t="n">
        <v>9.9</v>
      </c>
      <c r="AA70" s="66" t="n">
        <v>2.75</v>
      </c>
      <c r="AB70" s="65"/>
      <c r="AC70" s="66"/>
      <c r="AD70" s="66"/>
      <c r="AE70" s="65"/>
      <c r="AF70" s="66"/>
      <c r="AG70" s="66"/>
      <c r="AH70" s="65"/>
      <c r="AI70" s="66"/>
      <c r="AJ70" s="66"/>
      <c r="AK70" s="65"/>
      <c r="AL70" s="66"/>
      <c r="AM70" s="66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/>
    </row>
    <row r="71" s="63" customFormat="true" ht="20.1" hidden="false" customHeight="true" outlineLevel="0" collapsed="false">
      <c r="B71" s="64" t="s">
        <v>164</v>
      </c>
      <c r="C71" s="64" t="s">
        <v>165</v>
      </c>
      <c r="D71" s="65" t="n">
        <v>13.48</v>
      </c>
      <c r="E71" s="66" t="n">
        <v>88.968</v>
      </c>
      <c r="F71" s="66" t="n">
        <v>6.6</v>
      </c>
      <c r="G71" s="65"/>
      <c r="H71" s="66"/>
      <c r="I71" s="66"/>
      <c r="J71" s="65" t="n">
        <v>8.96</v>
      </c>
      <c r="K71" s="66" t="n">
        <v>60.928</v>
      </c>
      <c r="L71" s="66" t="n">
        <v>6.8</v>
      </c>
      <c r="M71" s="65"/>
      <c r="N71" s="66"/>
      <c r="O71" s="66"/>
      <c r="P71" s="65" t="n">
        <v>70</v>
      </c>
      <c r="Q71" s="66" t="n">
        <v>316</v>
      </c>
      <c r="R71" s="66" t="n">
        <v>4.51428571428571</v>
      </c>
      <c r="S71" s="65"/>
      <c r="T71" s="66"/>
      <c r="U71" s="66"/>
      <c r="V71" s="65"/>
      <c r="W71" s="66"/>
      <c r="X71" s="66"/>
      <c r="Y71" s="65"/>
      <c r="Z71" s="66"/>
      <c r="AA71" s="66"/>
      <c r="AB71" s="65"/>
      <c r="AC71" s="66"/>
      <c r="AD71" s="66"/>
      <c r="AE71" s="65" t="n">
        <v>1161.5</v>
      </c>
      <c r="AF71" s="66" t="n">
        <v>3585.775</v>
      </c>
      <c r="AG71" s="66" t="n">
        <v>3.08719328454585</v>
      </c>
      <c r="AH71" s="65" t="n">
        <v>2825</v>
      </c>
      <c r="AI71" s="66" t="n">
        <v>2524.4</v>
      </c>
      <c r="AJ71" s="66" t="n">
        <v>0.893592920353982</v>
      </c>
      <c r="AK71" s="65" t="n">
        <v>28</v>
      </c>
      <c r="AL71" s="66" t="n">
        <v>109.3</v>
      </c>
      <c r="AM71" s="66" t="n">
        <v>3.90357142857143</v>
      </c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</row>
    <row r="72" s="63" customFormat="true" ht="20.1" hidden="false" customHeight="true" outlineLevel="0" collapsed="false">
      <c r="B72" s="64" t="s">
        <v>166</v>
      </c>
      <c r="C72" s="64" t="s">
        <v>167</v>
      </c>
      <c r="D72" s="65"/>
      <c r="E72" s="66"/>
      <c r="F72" s="66"/>
      <c r="G72" s="65"/>
      <c r="H72" s="66"/>
      <c r="I72" s="66"/>
      <c r="J72" s="65"/>
      <c r="K72" s="66"/>
      <c r="L72" s="66"/>
      <c r="M72" s="65"/>
      <c r="N72" s="66"/>
      <c r="O72" s="66"/>
      <c r="P72" s="65" t="n">
        <v>34.68</v>
      </c>
      <c r="Q72" s="66" t="n">
        <v>77.582</v>
      </c>
      <c r="R72" s="66" t="n">
        <v>2.23708189158016</v>
      </c>
      <c r="S72" s="65"/>
      <c r="T72" s="66"/>
      <c r="U72" s="66"/>
      <c r="V72" s="65" t="n">
        <v>75</v>
      </c>
      <c r="W72" s="66" t="n">
        <v>154.05</v>
      </c>
      <c r="X72" s="66" t="n">
        <v>2.054</v>
      </c>
      <c r="Y72" s="65" t="n">
        <v>521.1</v>
      </c>
      <c r="Z72" s="66" t="n">
        <v>1348.975</v>
      </c>
      <c r="AA72" s="66" t="n">
        <v>2.5887065822299</v>
      </c>
      <c r="AB72" s="65" t="n">
        <v>5349.8</v>
      </c>
      <c r="AC72" s="66" t="n">
        <v>6795.371</v>
      </c>
      <c r="AD72" s="66" t="n">
        <v>1.27021028823507</v>
      </c>
      <c r="AE72" s="65" t="n">
        <v>5573.8</v>
      </c>
      <c r="AF72" s="66" t="n">
        <v>6119.195</v>
      </c>
      <c r="AG72" s="66" t="n">
        <v>1.09784976138362</v>
      </c>
      <c r="AH72" s="65"/>
      <c r="AI72" s="66"/>
      <c r="AJ72" s="66"/>
      <c r="AK72" s="65"/>
      <c r="AL72" s="66"/>
      <c r="AM72" s="66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7"/>
      <c r="EI72" s="67"/>
      <c r="EJ72" s="67"/>
      <c r="EK72" s="67"/>
      <c r="EL72" s="67"/>
      <c r="EM72" s="67"/>
      <c r="EN72" s="67"/>
      <c r="EO72" s="67"/>
      <c r="EP72" s="67"/>
      <c r="EQ72" s="67"/>
    </row>
    <row r="73" s="63" customFormat="true" ht="20.1" hidden="false" customHeight="true" outlineLevel="0" collapsed="false">
      <c r="B73" s="64" t="s">
        <v>168</v>
      </c>
      <c r="C73" s="64" t="s">
        <v>169</v>
      </c>
      <c r="D73" s="65" t="n">
        <v>29736.98</v>
      </c>
      <c r="E73" s="66" t="n">
        <v>114843.6395</v>
      </c>
      <c r="F73" s="66" t="n">
        <v>3.86198058780683</v>
      </c>
      <c r="G73" s="65" t="n">
        <v>28998.78</v>
      </c>
      <c r="H73" s="66" t="n">
        <v>94592.5345</v>
      </c>
      <c r="I73" s="66" t="n">
        <v>3.26194876129272</v>
      </c>
      <c r="J73" s="65" t="n">
        <v>29778.68</v>
      </c>
      <c r="K73" s="66" t="n">
        <v>102787.508</v>
      </c>
      <c r="L73" s="66" t="n">
        <v>3.45171471670336</v>
      </c>
      <c r="M73" s="65" t="n">
        <v>50839.66</v>
      </c>
      <c r="N73" s="66" t="n">
        <v>149318.032</v>
      </c>
      <c r="O73" s="66" t="n">
        <v>2.93703836729042</v>
      </c>
      <c r="P73" s="65" t="n">
        <v>60658.43</v>
      </c>
      <c r="Q73" s="66" t="n">
        <v>171313.6425</v>
      </c>
      <c r="R73" s="66" t="n">
        <v>2.82423469417194</v>
      </c>
      <c r="S73" s="65" t="n">
        <v>50253.89</v>
      </c>
      <c r="T73" s="66" t="n">
        <v>155257.3475</v>
      </c>
      <c r="U73" s="66" t="n">
        <v>3.08945929359896</v>
      </c>
      <c r="V73" s="65" t="n">
        <v>62380.52</v>
      </c>
      <c r="W73" s="66" t="n">
        <v>186283.1855</v>
      </c>
      <c r="X73" s="66" t="n">
        <v>2.98623970271489</v>
      </c>
      <c r="Y73" s="65" t="n">
        <v>56183.32</v>
      </c>
      <c r="Z73" s="66" t="n">
        <v>200309.56</v>
      </c>
      <c r="AA73" s="66" t="n">
        <v>3.56528521276422</v>
      </c>
      <c r="AB73" s="65" t="n">
        <v>44515.06</v>
      </c>
      <c r="AC73" s="66" t="n">
        <v>135384.8835</v>
      </c>
      <c r="AD73" s="66" t="n">
        <v>3.04132766528901</v>
      </c>
      <c r="AE73" s="65" t="n">
        <v>23066.6</v>
      </c>
      <c r="AF73" s="66" t="n">
        <v>78224.7125</v>
      </c>
      <c r="AG73" s="66" t="n">
        <v>3.39125456287446</v>
      </c>
      <c r="AH73" s="65" t="n">
        <v>49949.47</v>
      </c>
      <c r="AI73" s="66" t="n">
        <v>162530.306</v>
      </c>
      <c r="AJ73" s="66" t="n">
        <v>3.25389450578755</v>
      </c>
      <c r="AK73" s="65" t="n">
        <v>41978.05</v>
      </c>
      <c r="AL73" s="66" t="n">
        <v>147515.174</v>
      </c>
      <c r="AM73" s="66" t="n">
        <v>3.51410258456503</v>
      </c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  <c r="DW73" s="67"/>
      <c r="DX73" s="67"/>
      <c r="DY73" s="67"/>
      <c r="DZ73" s="67"/>
      <c r="EA73" s="67"/>
      <c r="EB73" s="67"/>
      <c r="EC73" s="67"/>
      <c r="ED73" s="67"/>
      <c r="EE73" s="67"/>
      <c r="EF73" s="67"/>
      <c r="EG73" s="67"/>
      <c r="EH73" s="67"/>
      <c r="EI73" s="67"/>
      <c r="EJ73" s="67"/>
      <c r="EK73" s="67"/>
      <c r="EL73" s="67"/>
      <c r="EM73" s="67"/>
      <c r="EN73" s="67"/>
      <c r="EO73" s="67"/>
      <c r="EP73" s="67"/>
      <c r="EQ73" s="67"/>
    </row>
    <row r="74" s="63" customFormat="true" ht="20.1" hidden="false" customHeight="true" outlineLevel="0" collapsed="false">
      <c r="B74" s="64" t="s">
        <v>170</v>
      </c>
      <c r="C74" s="64" t="s">
        <v>171</v>
      </c>
      <c r="D74" s="65"/>
      <c r="E74" s="66"/>
      <c r="F74" s="66"/>
      <c r="G74" s="65"/>
      <c r="H74" s="66"/>
      <c r="I74" s="66"/>
      <c r="J74" s="65" t="n">
        <v>20.63</v>
      </c>
      <c r="K74" s="66" t="n">
        <v>152.123</v>
      </c>
      <c r="L74" s="66" t="n">
        <v>7.37387300048473</v>
      </c>
      <c r="M74" s="65"/>
      <c r="N74" s="66"/>
      <c r="O74" s="66"/>
      <c r="P74" s="65"/>
      <c r="Q74" s="66"/>
      <c r="R74" s="66"/>
      <c r="S74" s="65" t="n">
        <v>3.65</v>
      </c>
      <c r="T74" s="66" t="n">
        <v>43.8</v>
      </c>
      <c r="U74" s="66" t="n">
        <v>12</v>
      </c>
      <c r="V74" s="65" t="n">
        <v>53.3</v>
      </c>
      <c r="W74" s="66" t="n">
        <v>454.225</v>
      </c>
      <c r="X74" s="66" t="n">
        <v>8.52204502814259</v>
      </c>
      <c r="Y74" s="65"/>
      <c r="Z74" s="66"/>
      <c r="AA74" s="66"/>
      <c r="AB74" s="65" t="n">
        <v>23</v>
      </c>
      <c r="AC74" s="66" t="n">
        <v>312.8</v>
      </c>
      <c r="AD74" s="66" t="n">
        <v>13.6</v>
      </c>
      <c r="AE74" s="65"/>
      <c r="AF74" s="66"/>
      <c r="AG74" s="66"/>
      <c r="AH74" s="65"/>
      <c r="AI74" s="66"/>
      <c r="AJ74" s="66"/>
      <c r="AK74" s="65" t="n">
        <v>2.16</v>
      </c>
      <c r="AL74" s="66" t="n">
        <v>32.4</v>
      </c>
      <c r="AM74" s="66" t="n">
        <v>15</v>
      </c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  <c r="DW74" s="67"/>
      <c r="DX74" s="67"/>
      <c r="DY74" s="67"/>
      <c r="DZ74" s="67"/>
      <c r="EA74" s="67"/>
      <c r="EB74" s="67"/>
      <c r="EC74" s="67"/>
      <c r="ED74" s="67"/>
      <c r="EE74" s="67"/>
      <c r="EF74" s="67"/>
      <c r="EG74" s="67"/>
      <c r="EH74" s="67"/>
      <c r="EI74" s="67"/>
      <c r="EJ74" s="67"/>
      <c r="EK74" s="67"/>
      <c r="EL74" s="67"/>
      <c r="EM74" s="67"/>
      <c r="EN74" s="67"/>
      <c r="EO74" s="67"/>
      <c r="EP74" s="67"/>
      <c r="EQ74" s="67"/>
    </row>
    <row r="75" s="63" customFormat="true" ht="20.1" hidden="false" customHeight="true" outlineLevel="0" collapsed="false">
      <c r="B75" s="64" t="s">
        <v>172</v>
      </c>
      <c r="C75" s="64" t="s">
        <v>173</v>
      </c>
      <c r="D75" s="65"/>
      <c r="E75" s="66"/>
      <c r="F75" s="66"/>
      <c r="G75" s="65" t="n">
        <v>7.2</v>
      </c>
      <c r="H75" s="66" t="n">
        <v>14.904</v>
      </c>
      <c r="I75" s="66" t="n">
        <v>2.07</v>
      </c>
      <c r="J75" s="65" t="n">
        <v>116.8</v>
      </c>
      <c r="K75" s="66" t="n">
        <v>266.762</v>
      </c>
      <c r="L75" s="66" t="n">
        <v>2.28392123287671</v>
      </c>
      <c r="M75" s="65" t="n">
        <v>242.2</v>
      </c>
      <c r="N75" s="66" t="n">
        <v>495.705</v>
      </c>
      <c r="O75" s="66" t="n">
        <v>2.04667630057803</v>
      </c>
      <c r="P75" s="65" t="n">
        <v>225</v>
      </c>
      <c r="Q75" s="66" t="n">
        <v>467.348</v>
      </c>
      <c r="R75" s="66" t="n">
        <v>2.07710222222222</v>
      </c>
      <c r="S75" s="65" t="n">
        <v>152.8</v>
      </c>
      <c r="T75" s="66" t="n">
        <v>245.49</v>
      </c>
      <c r="U75" s="66" t="n">
        <v>1.60660994764398</v>
      </c>
      <c r="V75" s="65" t="n">
        <v>809.5</v>
      </c>
      <c r="W75" s="66" t="n">
        <v>1087.597</v>
      </c>
      <c r="X75" s="66" t="n">
        <v>1.34354169240272</v>
      </c>
      <c r="Y75" s="65" t="n">
        <v>795.4</v>
      </c>
      <c r="Z75" s="66" t="n">
        <v>1570.264</v>
      </c>
      <c r="AA75" s="66" t="n">
        <v>1.97418154387729</v>
      </c>
      <c r="AB75" s="65" t="n">
        <v>284</v>
      </c>
      <c r="AC75" s="66" t="n">
        <v>410.682</v>
      </c>
      <c r="AD75" s="66" t="n">
        <v>1.44606338028169</v>
      </c>
      <c r="AE75" s="65" t="n">
        <v>87</v>
      </c>
      <c r="AF75" s="66" t="n">
        <v>188.544</v>
      </c>
      <c r="AG75" s="66" t="n">
        <v>2.1671724137931</v>
      </c>
      <c r="AH75" s="65" t="n">
        <v>207.4</v>
      </c>
      <c r="AI75" s="66" t="n">
        <v>386.359</v>
      </c>
      <c r="AJ75" s="66" t="n">
        <v>1.86286885245902</v>
      </c>
      <c r="AK75" s="65" t="n">
        <v>458.8</v>
      </c>
      <c r="AL75" s="66" t="n">
        <v>966.683</v>
      </c>
      <c r="AM75" s="66" t="n">
        <v>2.106981255449</v>
      </c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  <c r="DV75" s="67"/>
      <c r="DW75" s="67"/>
      <c r="DX75" s="67"/>
      <c r="DY75" s="67"/>
      <c r="DZ75" s="67"/>
      <c r="EA75" s="67"/>
      <c r="EB75" s="67"/>
      <c r="EC75" s="67"/>
      <c r="ED75" s="67"/>
      <c r="EE75" s="67"/>
      <c r="EF75" s="67"/>
      <c r="EG75" s="67"/>
      <c r="EH75" s="67"/>
      <c r="EI75" s="67"/>
      <c r="EJ75" s="67"/>
      <c r="EK75" s="67"/>
      <c r="EL75" s="67"/>
      <c r="EM75" s="67"/>
      <c r="EN75" s="67"/>
      <c r="EO75" s="67"/>
      <c r="EP75" s="67"/>
      <c r="EQ75" s="67"/>
    </row>
    <row r="76" s="63" customFormat="true" ht="20.1" hidden="false" customHeight="true" outlineLevel="0" collapsed="false">
      <c r="B76" s="64" t="s">
        <v>174</v>
      </c>
      <c r="C76" s="64" t="s">
        <v>175</v>
      </c>
      <c r="D76" s="65"/>
      <c r="E76" s="66"/>
      <c r="F76" s="66"/>
      <c r="G76" s="65" t="n">
        <v>10.2</v>
      </c>
      <c r="H76" s="66" t="n">
        <v>15.885</v>
      </c>
      <c r="I76" s="66" t="n">
        <v>1.55735294117647</v>
      </c>
      <c r="J76" s="65" t="n">
        <v>191.4</v>
      </c>
      <c r="K76" s="66" t="n">
        <v>245.8045</v>
      </c>
      <c r="L76" s="66" t="n">
        <v>1.28424503657262</v>
      </c>
      <c r="M76" s="65" t="n">
        <v>537.7</v>
      </c>
      <c r="N76" s="66" t="n">
        <v>369.982</v>
      </c>
      <c r="O76" s="66" t="n">
        <v>0.688082573925981</v>
      </c>
      <c r="P76" s="65" t="n">
        <v>221.5</v>
      </c>
      <c r="Q76" s="66" t="n">
        <v>143.2725</v>
      </c>
      <c r="R76" s="66" t="n">
        <v>0.646828442437923</v>
      </c>
      <c r="S76" s="65" t="n">
        <v>65.85</v>
      </c>
      <c r="T76" s="66" t="n">
        <v>77.995</v>
      </c>
      <c r="U76" s="66" t="n">
        <v>1.18443432042521</v>
      </c>
      <c r="V76" s="65" t="n">
        <v>82.55</v>
      </c>
      <c r="W76" s="66" t="n">
        <v>61.566</v>
      </c>
      <c r="X76" s="66" t="n">
        <v>0.74580254391278</v>
      </c>
      <c r="Y76" s="65"/>
      <c r="Z76" s="66"/>
      <c r="AA76" s="66"/>
      <c r="AB76" s="65"/>
      <c r="AC76" s="66"/>
      <c r="AD76" s="66"/>
      <c r="AE76" s="65" t="n">
        <v>2.7</v>
      </c>
      <c r="AF76" s="66" t="n">
        <v>6.48</v>
      </c>
      <c r="AG76" s="66" t="n">
        <v>2.4</v>
      </c>
      <c r="AH76" s="65"/>
      <c r="AI76" s="66"/>
      <c r="AJ76" s="66"/>
      <c r="AK76" s="65"/>
      <c r="AL76" s="66"/>
      <c r="AM76" s="66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  <c r="DW76" s="67"/>
      <c r="DX76" s="67"/>
      <c r="DY76" s="67"/>
      <c r="DZ76" s="67"/>
      <c r="EA76" s="67"/>
      <c r="EB76" s="67"/>
      <c r="EC76" s="67"/>
      <c r="ED76" s="67"/>
      <c r="EE76" s="67"/>
      <c r="EF76" s="67"/>
      <c r="EG76" s="67"/>
      <c r="EH76" s="67"/>
      <c r="EI76" s="67"/>
      <c r="EJ76" s="67"/>
      <c r="EK76" s="67"/>
      <c r="EL76" s="67"/>
      <c r="EM76" s="67"/>
      <c r="EN76" s="67"/>
      <c r="EO76" s="67"/>
      <c r="EP76" s="67"/>
      <c r="EQ76" s="67"/>
    </row>
    <row r="77" s="63" customFormat="true" ht="20.1" hidden="false" customHeight="true" outlineLevel="0" collapsed="false">
      <c r="B77" s="64" t="s">
        <v>176</v>
      </c>
      <c r="C77" s="64" t="s">
        <v>177</v>
      </c>
      <c r="D77" s="65"/>
      <c r="E77" s="66"/>
      <c r="F77" s="66"/>
      <c r="G77" s="65" t="n">
        <v>5.9</v>
      </c>
      <c r="H77" s="66" t="n">
        <v>15.93</v>
      </c>
      <c r="I77" s="66" t="n">
        <v>2.7</v>
      </c>
      <c r="J77" s="65"/>
      <c r="K77" s="66"/>
      <c r="L77" s="66"/>
      <c r="M77" s="65"/>
      <c r="N77" s="66"/>
      <c r="O77" s="66"/>
      <c r="P77" s="65"/>
      <c r="Q77" s="66"/>
      <c r="R77" s="66"/>
      <c r="S77" s="65" t="n">
        <v>14.7</v>
      </c>
      <c r="T77" s="66" t="n">
        <v>43.99</v>
      </c>
      <c r="U77" s="66" t="n">
        <v>2.99251700680272</v>
      </c>
      <c r="V77" s="65" t="n">
        <v>10.5</v>
      </c>
      <c r="W77" s="66" t="n">
        <v>20.005</v>
      </c>
      <c r="X77" s="66" t="n">
        <v>1.9052380952381</v>
      </c>
      <c r="Y77" s="65" t="n">
        <v>15.6</v>
      </c>
      <c r="Z77" s="66" t="n">
        <v>39.725</v>
      </c>
      <c r="AA77" s="66" t="n">
        <v>2.54647435897436</v>
      </c>
      <c r="AB77" s="65"/>
      <c r="AC77" s="66"/>
      <c r="AD77" s="66"/>
      <c r="AE77" s="65" t="n">
        <v>4.4</v>
      </c>
      <c r="AF77" s="66" t="n">
        <v>6.644</v>
      </c>
      <c r="AG77" s="66" t="n">
        <v>1.51</v>
      </c>
      <c r="AH77" s="65" t="n">
        <v>3</v>
      </c>
      <c r="AI77" s="66" t="n">
        <v>5.37</v>
      </c>
      <c r="AJ77" s="66" t="n">
        <v>1.79</v>
      </c>
      <c r="AK77" s="65"/>
      <c r="AL77" s="66"/>
      <c r="AM77" s="66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  <c r="DF77" s="67"/>
      <c r="DG77" s="67"/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  <c r="DV77" s="67"/>
      <c r="DW77" s="67"/>
      <c r="DX77" s="67"/>
      <c r="DY77" s="67"/>
      <c r="DZ77" s="67"/>
      <c r="EA77" s="67"/>
      <c r="EB77" s="67"/>
      <c r="EC77" s="67"/>
      <c r="ED77" s="67"/>
      <c r="EE77" s="67"/>
      <c r="EF77" s="67"/>
      <c r="EG77" s="67"/>
      <c r="EH77" s="67"/>
      <c r="EI77" s="67"/>
      <c r="EJ77" s="67"/>
      <c r="EK77" s="67"/>
      <c r="EL77" s="67"/>
      <c r="EM77" s="67"/>
      <c r="EN77" s="67"/>
      <c r="EO77" s="67"/>
      <c r="EP77" s="67"/>
      <c r="EQ77" s="67"/>
    </row>
    <row r="78" s="63" customFormat="true" ht="20.1" hidden="false" customHeight="true" outlineLevel="0" collapsed="false">
      <c r="B78" s="64" t="s">
        <v>178</v>
      </c>
      <c r="C78" s="64" t="s">
        <v>179</v>
      </c>
      <c r="D78" s="65"/>
      <c r="E78" s="66"/>
      <c r="F78" s="66"/>
      <c r="G78" s="65"/>
      <c r="H78" s="66"/>
      <c r="I78" s="66"/>
      <c r="J78" s="65"/>
      <c r="K78" s="66"/>
      <c r="L78" s="66"/>
      <c r="M78" s="65"/>
      <c r="N78" s="66"/>
      <c r="O78" s="66"/>
      <c r="P78" s="65"/>
      <c r="Q78" s="66"/>
      <c r="R78" s="66"/>
      <c r="S78" s="65" t="n">
        <v>3.65</v>
      </c>
      <c r="T78" s="66" t="n">
        <v>16.79</v>
      </c>
      <c r="U78" s="66" t="n">
        <v>4.6</v>
      </c>
      <c r="V78" s="65"/>
      <c r="W78" s="66"/>
      <c r="X78" s="66"/>
      <c r="Y78" s="65"/>
      <c r="Z78" s="66"/>
      <c r="AA78" s="66"/>
      <c r="AB78" s="65"/>
      <c r="AC78" s="66"/>
      <c r="AD78" s="66"/>
      <c r="AE78" s="65"/>
      <c r="AF78" s="66"/>
      <c r="AG78" s="66"/>
      <c r="AH78" s="65"/>
      <c r="AI78" s="66"/>
      <c r="AJ78" s="66"/>
      <c r="AK78" s="65"/>
      <c r="AL78" s="66"/>
      <c r="AM78" s="66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  <c r="DV78" s="67"/>
      <c r="DW78" s="67"/>
      <c r="DX78" s="67"/>
      <c r="DY78" s="67"/>
      <c r="DZ78" s="67"/>
      <c r="EA78" s="67"/>
      <c r="EB78" s="67"/>
      <c r="EC78" s="67"/>
      <c r="ED78" s="67"/>
      <c r="EE78" s="67"/>
      <c r="EF78" s="67"/>
      <c r="EG78" s="67"/>
      <c r="EH78" s="67"/>
      <c r="EI78" s="67"/>
      <c r="EJ78" s="67"/>
      <c r="EK78" s="67"/>
      <c r="EL78" s="67"/>
      <c r="EM78" s="67"/>
      <c r="EN78" s="67"/>
      <c r="EO78" s="67"/>
      <c r="EP78" s="67"/>
      <c r="EQ78" s="67"/>
    </row>
    <row r="79" s="63" customFormat="true" ht="20.1" hidden="false" customHeight="true" outlineLevel="0" collapsed="false">
      <c r="B79" s="64" t="s">
        <v>180</v>
      </c>
      <c r="C79" s="64" t="s">
        <v>181</v>
      </c>
      <c r="D79" s="65"/>
      <c r="E79" s="66"/>
      <c r="F79" s="66"/>
      <c r="G79" s="65"/>
      <c r="H79" s="66"/>
      <c r="I79" s="66"/>
      <c r="J79" s="65"/>
      <c r="K79" s="66"/>
      <c r="L79" s="66"/>
      <c r="M79" s="65"/>
      <c r="N79" s="66"/>
      <c r="O79" s="66"/>
      <c r="P79" s="65"/>
      <c r="Q79" s="66"/>
      <c r="R79" s="66"/>
      <c r="S79" s="65" t="n">
        <v>2.45</v>
      </c>
      <c r="T79" s="66" t="n">
        <v>15.435</v>
      </c>
      <c r="U79" s="66" t="n">
        <v>6.3</v>
      </c>
      <c r="V79" s="65"/>
      <c r="W79" s="66"/>
      <c r="X79" s="66"/>
      <c r="Y79" s="65"/>
      <c r="Z79" s="66"/>
      <c r="AA79" s="66"/>
      <c r="AB79" s="65"/>
      <c r="AC79" s="66"/>
      <c r="AD79" s="66"/>
      <c r="AE79" s="65"/>
      <c r="AF79" s="66"/>
      <c r="AG79" s="66"/>
      <c r="AH79" s="65"/>
      <c r="AI79" s="66"/>
      <c r="AJ79" s="66"/>
      <c r="AK79" s="65"/>
      <c r="AL79" s="66"/>
      <c r="AM79" s="66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  <c r="DE79" s="67"/>
      <c r="DF79" s="67"/>
      <c r="DG79" s="67"/>
      <c r="DH79" s="67"/>
      <c r="DI79" s="67"/>
      <c r="DJ79" s="67"/>
      <c r="DK79" s="67"/>
      <c r="DL79" s="67"/>
      <c r="DM79" s="67"/>
      <c r="DN79" s="67"/>
      <c r="DO79" s="67"/>
      <c r="DP79" s="67"/>
      <c r="DQ79" s="67"/>
      <c r="DR79" s="67"/>
      <c r="DS79" s="67"/>
      <c r="DT79" s="67"/>
      <c r="DU79" s="67"/>
      <c r="DV79" s="67"/>
      <c r="DW79" s="67"/>
      <c r="DX79" s="67"/>
      <c r="DY79" s="67"/>
      <c r="DZ79" s="67"/>
      <c r="EA79" s="67"/>
      <c r="EB79" s="67"/>
      <c r="EC79" s="67"/>
      <c r="ED79" s="67"/>
      <c r="EE79" s="67"/>
      <c r="EF79" s="67"/>
      <c r="EG79" s="67"/>
      <c r="EH79" s="67"/>
      <c r="EI79" s="67"/>
      <c r="EJ79" s="67"/>
      <c r="EK79" s="67"/>
      <c r="EL79" s="67"/>
      <c r="EM79" s="67"/>
      <c r="EN79" s="67"/>
      <c r="EO79" s="67"/>
      <c r="EP79" s="67"/>
      <c r="EQ79" s="67"/>
    </row>
    <row r="80" s="63" customFormat="true" ht="20.1" hidden="false" customHeight="true" outlineLevel="0" collapsed="false">
      <c r="B80" s="64" t="s">
        <v>182</v>
      </c>
      <c r="C80" s="64" t="s">
        <v>183</v>
      </c>
      <c r="D80" s="65"/>
      <c r="E80" s="66"/>
      <c r="F80" s="66"/>
      <c r="G80" s="65"/>
      <c r="H80" s="66"/>
      <c r="I80" s="66"/>
      <c r="J80" s="65"/>
      <c r="K80" s="66"/>
      <c r="L80" s="66"/>
      <c r="M80" s="65"/>
      <c r="N80" s="66"/>
      <c r="O80" s="66"/>
      <c r="P80" s="65"/>
      <c r="Q80" s="66"/>
      <c r="R80" s="66"/>
      <c r="S80" s="65" t="n">
        <v>20.5</v>
      </c>
      <c r="T80" s="66" t="n">
        <v>125.05</v>
      </c>
      <c r="U80" s="66" t="n">
        <v>6.1</v>
      </c>
      <c r="V80" s="65"/>
      <c r="W80" s="66"/>
      <c r="X80" s="66"/>
      <c r="Y80" s="65" t="n">
        <v>3133</v>
      </c>
      <c r="Z80" s="66" t="n">
        <v>10516.05</v>
      </c>
      <c r="AA80" s="66" t="n">
        <v>3.35654324928184</v>
      </c>
      <c r="AB80" s="65"/>
      <c r="AC80" s="66"/>
      <c r="AD80" s="66"/>
      <c r="AE80" s="65"/>
      <c r="AF80" s="66"/>
      <c r="AG80" s="66"/>
      <c r="AH80" s="65"/>
      <c r="AI80" s="66"/>
      <c r="AJ80" s="66"/>
      <c r="AK80" s="65"/>
      <c r="AL80" s="66"/>
      <c r="AM80" s="66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67"/>
      <c r="DF80" s="67"/>
      <c r="DG80" s="67"/>
      <c r="DH80" s="67"/>
      <c r="DI80" s="67"/>
      <c r="DJ80" s="67"/>
      <c r="DK80" s="67"/>
      <c r="DL80" s="67"/>
      <c r="DM80" s="67"/>
      <c r="DN80" s="67"/>
      <c r="DO80" s="67"/>
      <c r="DP80" s="67"/>
      <c r="DQ80" s="67"/>
      <c r="DR80" s="67"/>
      <c r="DS80" s="67"/>
      <c r="DT80" s="67"/>
      <c r="DU80" s="67"/>
      <c r="DV80" s="67"/>
      <c r="DW80" s="67"/>
      <c r="DX80" s="67"/>
      <c r="DY80" s="67"/>
      <c r="DZ80" s="67"/>
      <c r="EA80" s="67"/>
      <c r="EB80" s="67"/>
      <c r="EC80" s="67"/>
      <c r="ED80" s="67"/>
      <c r="EE80" s="67"/>
      <c r="EF80" s="67"/>
      <c r="EG80" s="67"/>
      <c r="EH80" s="67"/>
      <c r="EI80" s="67"/>
      <c r="EJ80" s="67"/>
      <c r="EK80" s="67"/>
      <c r="EL80" s="67"/>
      <c r="EM80" s="67"/>
      <c r="EN80" s="67"/>
      <c r="EO80" s="67"/>
      <c r="EP80" s="67"/>
      <c r="EQ80" s="67"/>
    </row>
    <row r="81" s="63" customFormat="true" ht="20.1" hidden="false" customHeight="true" outlineLevel="0" collapsed="false">
      <c r="B81" s="64" t="s">
        <v>184</v>
      </c>
      <c r="C81" s="64" t="s">
        <v>185</v>
      </c>
      <c r="D81" s="65"/>
      <c r="E81" s="66"/>
      <c r="F81" s="66"/>
      <c r="G81" s="65"/>
      <c r="H81" s="66"/>
      <c r="I81" s="66"/>
      <c r="J81" s="65"/>
      <c r="K81" s="66"/>
      <c r="L81" s="66"/>
      <c r="M81" s="65"/>
      <c r="N81" s="66"/>
      <c r="O81" s="66"/>
      <c r="P81" s="65" t="n">
        <v>2.5</v>
      </c>
      <c r="Q81" s="66" t="n">
        <v>0.3</v>
      </c>
      <c r="R81" s="66" t="n">
        <v>0.12</v>
      </c>
      <c r="S81" s="65" t="n">
        <v>1.9</v>
      </c>
      <c r="T81" s="66" t="n">
        <v>1.786</v>
      </c>
      <c r="U81" s="66" t="n">
        <v>0.94</v>
      </c>
      <c r="V81" s="65" t="n">
        <v>18.4</v>
      </c>
      <c r="W81" s="66" t="n">
        <v>107.61</v>
      </c>
      <c r="X81" s="66" t="n">
        <v>5.84836956521739</v>
      </c>
      <c r="Y81" s="65" t="n">
        <v>122.9</v>
      </c>
      <c r="Z81" s="66" t="n">
        <v>1112.955</v>
      </c>
      <c r="AA81" s="66" t="n">
        <v>9.05577705451587</v>
      </c>
      <c r="AB81" s="65" t="n">
        <v>75.1</v>
      </c>
      <c r="AC81" s="66" t="n">
        <v>537.425</v>
      </c>
      <c r="AD81" s="66" t="n">
        <v>7.15612516644474</v>
      </c>
      <c r="AE81" s="65" t="n">
        <v>89.5</v>
      </c>
      <c r="AF81" s="66" t="n">
        <v>297.042</v>
      </c>
      <c r="AG81" s="66" t="n">
        <v>3.31890502793296</v>
      </c>
      <c r="AH81" s="65"/>
      <c r="AI81" s="66"/>
      <c r="AJ81" s="66"/>
      <c r="AK81" s="65"/>
      <c r="AL81" s="66"/>
      <c r="AM81" s="66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  <c r="DE81" s="67"/>
      <c r="DF81" s="67"/>
      <c r="DG81" s="67"/>
      <c r="DH81" s="67"/>
      <c r="DI81" s="67"/>
      <c r="DJ81" s="67"/>
      <c r="DK81" s="67"/>
      <c r="DL81" s="67"/>
      <c r="DM81" s="67"/>
      <c r="DN81" s="67"/>
      <c r="DO81" s="67"/>
      <c r="DP81" s="67"/>
      <c r="DQ81" s="67"/>
      <c r="DR81" s="67"/>
      <c r="DS81" s="67"/>
      <c r="DT81" s="67"/>
      <c r="DU81" s="67"/>
      <c r="DV81" s="67"/>
      <c r="DW81" s="67"/>
      <c r="DX81" s="67"/>
      <c r="DY81" s="67"/>
      <c r="DZ81" s="67"/>
      <c r="EA81" s="67"/>
      <c r="EB81" s="67"/>
      <c r="EC81" s="67"/>
      <c r="ED81" s="67"/>
      <c r="EE81" s="67"/>
      <c r="EF81" s="67"/>
      <c r="EG81" s="67"/>
      <c r="EH81" s="67"/>
      <c r="EI81" s="67"/>
      <c r="EJ81" s="67"/>
      <c r="EK81" s="67"/>
      <c r="EL81" s="67"/>
      <c r="EM81" s="67"/>
      <c r="EN81" s="67"/>
      <c r="EO81" s="67"/>
      <c r="EP81" s="67"/>
      <c r="EQ81" s="67"/>
    </row>
    <row r="82" s="63" customFormat="true" ht="20.1" hidden="false" customHeight="true" outlineLevel="0" collapsed="false">
      <c r="B82" s="64" t="s">
        <v>186</v>
      </c>
      <c r="C82" s="64" t="s">
        <v>187</v>
      </c>
      <c r="D82" s="65"/>
      <c r="E82" s="66"/>
      <c r="F82" s="66"/>
      <c r="G82" s="65"/>
      <c r="H82" s="66"/>
      <c r="I82" s="66"/>
      <c r="J82" s="65"/>
      <c r="K82" s="66"/>
      <c r="L82" s="66"/>
      <c r="M82" s="65"/>
      <c r="N82" s="66"/>
      <c r="O82" s="66"/>
      <c r="P82" s="65"/>
      <c r="Q82" s="66"/>
      <c r="R82" s="66"/>
      <c r="S82" s="65" t="n">
        <v>6.9</v>
      </c>
      <c r="T82" s="66" t="n">
        <v>1.173</v>
      </c>
      <c r="U82" s="66" t="n">
        <v>0.17</v>
      </c>
      <c r="V82" s="65"/>
      <c r="W82" s="66"/>
      <c r="X82" s="66"/>
      <c r="Y82" s="65"/>
      <c r="Z82" s="66"/>
      <c r="AA82" s="66"/>
      <c r="AB82" s="65"/>
      <c r="AC82" s="66"/>
      <c r="AD82" s="66"/>
      <c r="AE82" s="65" t="n">
        <v>18.4</v>
      </c>
      <c r="AF82" s="66" t="n">
        <v>102.99</v>
      </c>
      <c r="AG82" s="66" t="n">
        <v>5.59728260869565</v>
      </c>
      <c r="AH82" s="65"/>
      <c r="AI82" s="66"/>
      <c r="AJ82" s="66"/>
      <c r="AK82" s="65"/>
      <c r="AL82" s="66"/>
      <c r="AM82" s="66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7"/>
      <c r="DH82" s="67"/>
      <c r="DI82" s="67"/>
      <c r="DJ82" s="67"/>
      <c r="DK82" s="67"/>
      <c r="DL82" s="67"/>
      <c r="DM82" s="67"/>
      <c r="DN82" s="67"/>
      <c r="DO82" s="67"/>
      <c r="DP82" s="67"/>
      <c r="DQ82" s="67"/>
      <c r="DR82" s="67"/>
      <c r="DS82" s="67"/>
      <c r="DT82" s="67"/>
      <c r="DU82" s="67"/>
      <c r="DV82" s="67"/>
      <c r="DW82" s="67"/>
      <c r="DX82" s="67"/>
      <c r="DY82" s="67"/>
      <c r="DZ82" s="67"/>
      <c r="EA82" s="67"/>
      <c r="EB82" s="67"/>
      <c r="EC82" s="67"/>
      <c r="ED82" s="67"/>
      <c r="EE82" s="67"/>
      <c r="EF82" s="67"/>
      <c r="EG82" s="67"/>
      <c r="EH82" s="67"/>
      <c r="EI82" s="67"/>
      <c r="EJ82" s="67"/>
      <c r="EK82" s="67"/>
      <c r="EL82" s="67"/>
      <c r="EM82" s="67"/>
      <c r="EN82" s="67"/>
      <c r="EO82" s="67"/>
      <c r="EP82" s="67"/>
      <c r="EQ82" s="67"/>
    </row>
    <row r="83" s="63" customFormat="true" ht="20.1" hidden="false" customHeight="true" outlineLevel="0" collapsed="false">
      <c r="B83" s="64" t="s">
        <v>188</v>
      </c>
      <c r="C83" s="64" t="s">
        <v>189</v>
      </c>
      <c r="D83" s="65"/>
      <c r="E83" s="66"/>
      <c r="F83" s="66"/>
      <c r="G83" s="65" t="n">
        <v>17.5</v>
      </c>
      <c r="H83" s="66" t="n">
        <v>165.711</v>
      </c>
      <c r="I83" s="66" t="n">
        <v>9.4692</v>
      </c>
      <c r="J83" s="65" t="n">
        <v>39.9</v>
      </c>
      <c r="K83" s="66" t="n">
        <v>409.192</v>
      </c>
      <c r="L83" s="66" t="n">
        <v>10.2554385964912</v>
      </c>
      <c r="M83" s="65" t="n">
        <v>269.9</v>
      </c>
      <c r="N83" s="66" t="n">
        <v>2492.788</v>
      </c>
      <c r="O83" s="66" t="n">
        <v>9.23596887736199</v>
      </c>
      <c r="P83" s="65" t="n">
        <v>825.3</v>
      </c>
      <c r="Q83" s="66" t="n">
        <v>7565.875</v>
      </c>
      <c r="R83" s="66" t="n">
        <v>9.16742396704229</v>
      </c>
      <c r="S83" s="65" t="n">
        <v>438.1</v>
      </c>
      <c r="T83" s="66" t="n">
        <v>4986.73</v>
      </c>
      <c r="U83" s="66" t="n">
        <v>11.3826295366355</v>
      </c>
      <c r="V83" s="65" t="n">
        <v>325.8</v>
      </c>
      <c r="W83" s="66" t="n">
        <v>4411.69</v>
      </c>
      <c r="X83" s="66" t="n">
        <v>13.5410988336403</v>
      </c>
      <c r="Y83" s="65" t="n">
        <v>1870.65</v>
      </c>
      <c r="Z83" s="66" t="n">
        <v>26565.335</v>
      </c>
      <c r="AA83" s="66" t="n">
        <v>14.20112527731</v>
      </c>
      <c r="AB83" s="65" t="n">
        <v>344.1</v>
      </c>
      <c r="AC83" s="66" t="n">
        <v>3302.786</v>
      </c>
      <c r="AD83" s="66" t="n">
        <v>9.59833188026736</v>
      </c>
      <c r="AE83" s="65" t="n">
        <v>314.15</v>
      </c>
      <c r="AF83" s="66" t="n">
        <v>2603.2885</v>
      </c>
      <c r="AG83" s="66" t="n">
        <v>8.28676905936655</v>
      </c>
      <c r="AH83" s="65" t="n">
        <v>127.4</v>
      </c>
      <c r="AI83" s="66" t="n">
        <v>1237.915</v>
      </c>
      <c r="AJ83" s="66" t="n">
        <v>9.71675824175824</v>
      </c>
      <c r="AK83" s="65" t="n">
        <v>329.3</v>
      </c>
      <c r="AL83" s="66" t="n">
        <v>4529.02</v>
      </c>
      <c r="AM83" s="66" t="n">
        <v>13.7534770725782</v>
      </c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  <c r="DE83" s="67"/>
      <c r="DF83" s="67"/>
      <c r="DG83" s="67"/>
      <c r="DH83" s="67"/>
      <c r="DI83" s="67"/>
      <c r="DJ83" s="67"/>
      <c r="DK83" s="67"/>
      <c r="DL83" s="67"/>
      <c r="DM83" s="67"/>
      <c r="DN83" s="67"/>
      <c r="DO83" s="67"/>
      <c r="DP83" s="67"/>
      <c r="DQ83" s="67"/>
      <c r="DR83" s="67"/>
      <c r="DS83" s="67"/>
      <c r="DT83" s="67"/>
      <c r="DU83" s="67"/>
      <c r="DV83" s="67"/>
      <c r="DW83" s="67"/>
      <c r="DX83" s="67"/>
      <c r="DY83" s="67"/>
      <c r="DZ83" s="67"/>
      <c r="EA83" s="67"/>
      <c r="EB83" s="67"/>
      <c r="EC83" s="67"/>
      <c r="ED83" s="67"/>
      <c r="EE83" s="67"/>
      <c r="EF83" s="67"/>
      <c r="EG83" s="67"/>
      <c r="EH83" s="67"/>
      <c r="EI83" s="67"/>
      <c r="EJ83" s="67"/>
      <c r="EK83" s="67"/>
      <c r="EL83" s="67"/>
      <c r="EM83" s="67"/>
      <c r="EN83" s="67"/>
      <c r="EO83" s="67"/>
      <c r="EP83" s="67"/>
      <c r="EQ83" s="67"/>
    </row>
    <row r="84" s="63" customFormat="true" ht="20.1" hidden="false" customHeight="true" outlineLevel="0" collapsed="false">
      <c r="B84" s="64" t="s">
        <v>190</v>
      </c>
      <c r="C84" s="64" t="s">
        <v>191</v>
      </c>
      <c r="D84" s="65" t="n">
        <v>6916.21</v>
      </c>
      <c r="E84" s="66" t="n">
        <v>16373.3085</v>
      </c>
      <c r="F84" s="66" t="n">
        <v>2.36738162953409</v>
      </c>
      <c r="G84" s="65" t="n">
        <v>6316.92</v>
      </c>
      <c r="H84" s="66" t="n">
        <v>16201.308</v>
      </c>
      <c r="I84" s="66" t="n">
        <v>2.56474801010619</v>
      </c>
      <c r="J84" s="65" t="n">
        <v>14934.59</v>
      </c>
      <c r="K84" s="66" t="n">
        <v>32986.67</v>
      </c>
      <c r="L84" s="66" t="n">
        <v>2.20874292498154</v>
      </c>
      <c r="M84" s="65" t="n">
        <v>17306.51</v>
      </c>
      <c r="N84" s="66" t="n">
        <v>32751.0738</v>
      </c>
      <c r="O84" s="66" t="n">
        <v>1.89241353687139</v>
      </c>
      <c r="P84" s="65" t="n">
        <v>18481.98</v>
      </c>
      <c r="Q84" s="66" t="n">
        <v>41904.5115</v>
      </c>
      <c r="R84" s="66" t="n">
        <v>2.26731721925898</v>
      </c>
      <c r="S84" s="65" t="n">
        <v>27689.82</v>
      </c>
      <c r="T84" s="66" t="n">
        <v>63356.9545</v>
      </c>
      <c r="U84" s="66" t="n">
        <v>2.28809557086323</v>
      </c>
      <c r="V84" s="65" t="n">
        <v>17984.98</v>
      </c>
      <c r="W84" s="66" t="n">
        <v>38899.7275</v>
      </c>
      <c r="X84" s="66" t="n">
        <v>2.16290079277264</v>
      </c>
      <c r="Y84" s="65" t="n">
        <v>28418.23</v>
      </c>
      <c r="Z84" s="66" t="n">
        <v>56369.1233</v>
      </c>
      <c r="AA84" s="66" t="n">
        <v>1.98355503843835</v>
      </c>
      <c r="AB84" s="65" t="n">
        <v>17054.16</v>
      </c>
      <c r="AC84" s="66" t="n">
        <v>30381.861</v>
      </c>
      <c r="AD84" s="66" t="n">
        <v>1.78149266806457</v>
      </c>
      <c r="AE84" s="65" t="n">
        <v>5261.85</v>
      </c>
      <c r="AF84" s="66" t="n">
        <v>11881.42</v>
      </c>
      <c r="AG84" s="66" t="n">
        <v>2.25803092068379</v>
      </c>
      <c r="AH84" s="65" t="n">
        <v>24033.14</v>
      </c>
      <c r="AI84" s="66" t="n">
        <v>44281.7645</v>
      </c>
      <c r="AJ84" s="66" t="n">
        <v>1.8425292949652</v>
      </c>
      <c r="AK84" s="65" t="n">
        <v>22440.6</v>
      </c>
      <c r="AL84" s="66" t="n">
        <v>48875.059</v>
      </c>
      <c r="AM84" s="66" t="n">
        <v>2.17797469764623</v>
      </c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  <c r="DE84" s="67"/>
      <c r="DF84" s="67"/>
      <c r="DG84" s="67"/>
      <c r="DH84" s="67"/>
      <c r="DI84" s="67"/>
      <c r="DJ84" s="67"/>
      <c r="DK84" s="67"/>
      <c r="DL84" s="67"/>
      <c r="DM84" s="67"/>
      <c r="DN84" s="67"/>
      <c r="DO84" s="67"/>
      <c r="DP84" s="67"/>
      <c r="DQ84" s="67"/>
      <c r="DR84" s="67"/>
      <c r="DS84" s="67"/>
      <c r="DT84" s="67"/>
      <c r="DU84" s="67"/>
      <c r="DV84" s="67"/>
      <c r="DW84" s="67"/>
      <c r="DX84" s="67"/>
      <c r="DY84" s="67"/>
      <c r="DZ84" s="67"/>
      <c r="EA84" s="67"/>
      <c r="EB84" s="67"/>
      <c r="EC84" s="67"/>
      <c r="ED84" s="67"/>
      <c r="EE84" s="67"/>
      <c r="EF84" s="67"/>
      <c r="EG84" s="67"/>
      <c r="EH84" s="67"/>
      <c r="EI84" s="67"/>
      <c r="EJ84" s="67"/>
      <c r="EK84" s="67"/>
      <c r="EL84" s="67"/>
      <c r="EM84" s="67"/>
      <c r="EN84" s="67"/>
      <c r="EO84" s="67"/>
      <c r="EP84" s="67"/>
      <c r="EQ84" s="67"/>
    </row>
    <row r="85" s="63" customFormat="true" ht="20.1" hidden="false" customHeight="true" outlineLevel="0" collapsed="false">
      <c r="B85" s="64" t="s">
        <v>192</v>
      </c>
      <c r="C85" s="64" t="s">
        <v>193</v>
      </c>
      <c r="D85" s="65"/>
      <c r="E85" s="66"/>
      <c r="F85" s="66"/>
      <c r="G85" s="65"/>
      <c r="H85" s="66"/>
      <c r="I85" s="66"/>
      <c r="J85" s="65"/>
      <c r="K85" s="66"/>
      <c r="L85" s="66"/>
      <c r="M85" s="65"/>
      <c r="N85" s="66"/>
      <c r="O85" s="66"/>
      <c r="P85" s="65"/>
      <c r="Q85" s="66"/>
      <c r="R85" s="66"/>
      <c r="S85" s="65"/>
      <c r="T85" s="66"/>
      <c r="U85" s="66"/>
      <c r="V85" s="65"/>
      <c r="W85" s="66"/>
      <c r="X85" s="66"/>
      <c r="Y85" s="65"/>
      <c r="Z85" s="66"/>
      <c r="AA85" s="66"/>
      <c r="AB85" s="65"/>
      <c r="AC85" s="66"/>
      <c r="AD85" s="66"/>
      <c r="AE85" s="65"/>
      <c r="AF85" s="66"/>
      <c r="AG85" s="66"/>
      <c r="AH85" s="65" t="n">
        <v>200</v>
      </c>
      <c r="AI85" s="66" t="n">
        <v>62</v>
      </c>
      <c r="AJ85" s="66" t="n">
        <v>0.31</v>
      </c>
      <c r="AK85" s="65" t="n">
        <v>819.3</v>
      </c>
      <c r="AL85" s="66" t="n">
        <v>324.575</v>
      </c>
      <c r="AM85" s="66" t="n">
        <v>0.396161357256194</v>
      </c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  <c r="DE85" s="67"/>
      <c r="DF85" s="67"/>
      <c r="DG85" s="67"/>
      <c r="DH85" s="67"/>
      <c r="DI85" s="67"/>
      <c r="DJ85" s="67"/>
      <c r="DK85" s="67"/>
      <c r="DL85" s="67"/>
      <c r="DM85" s="67"/>
      <c r="DN85" s="67"/>
      <c r="DO85" s="67"/>
      <c r="DP85" s="67"/>
      <c r="DQ85" s="67"/>
      <c r="DR85" s="67"/>
      <c r="DS85" s="67"/>
      <c r="DT85" s="67"/>
      <c r="DU85" s="67"/>
      <c r="DV85" s="67"/>
      <c r="DW85" s="67"/>
      <c r="DX85" s="67"/>
      <c r="DY85" s="67"/>
      <c r="DZ85" s="67"/>
      <c r="EA85" s="67"/>
      <c r="EB85" s="67"/>
      <c r="EC85" s="67"/>
      <c r="ED85" s="67"/>
      <c r="EE85" s="67"/>
      <c r="EF85" s="67"/>
      <c r="EG85" s="67"/>
      <c r="EH85" s="67"/>
      <c r="EI85" s="67"/>
      <c r="EJ85" s="67"/>
      <c r="EK85" s="67"/>
      <c r="EL85" s="67"/>
      <c r="EM85" s="67"/>
      <c r="EN85" s="67"/>
      <c r="EO85" s="67"/>
      <c r="EP85" s="67"/>
      <c r="EQ85" s="67"/>
    </row>
    <row r="86" s="63" customFormat="true" ht="20.1" hidden="false" customHeight="true" outlineLevel="0" collapsed="false">
      <c r="B86" s="64" t="s">
        <v>194</v>
      </c>
      <c r="C86" s="64" t="s">
        <v>195</v>
      </c>
      <c r="D86" s="65" t="n">
        <v>33</v>
      </c>
      <c r="E86" s="66" t="n">
        <v>163.4345</v>
      </c>
      <c r="F86" s="66" t="n">
        <v>4.95256060606061</v>
      </c>
      <c r="G86" s="65" t="n">
        <v>10.8</v>
      </c>
      <c r="H86" s="66" t="n">
        <v>66.855</v>
      </c>
      <c r="I86" s="66" t="n">
        <v>6.19027777777778</v>
      </c>
      <c r="J86" s="65"/>
      <c r="K86" s="66"/>
      <c r="L86" s="66"/>
      <c r="M86" s="65" t="n">
        <v>20.55</v>
      </c>
      <c r="N86" s="66" t="n">
        <v>86.57</v>
      </c>
      <c r="O86" s="66" t="n">
        <v>4.21265206812652</v>
      </c>
      <c r="P86" s="65" t="n">
        <v>58.3</v>
      </c>
      <c r="Q86" s="66" t="n">
        <v>270.1</v>
      </c>
      <c r="R86" s="66" t="n">
        <v>4.63293310463122</v>
      </c>
      <c r="S86" s="65" t="n">
        <v>110.8</v>
      </c>
      <c r="T86" s="66" t="n">
        <v>353.535</v>
      </c>
      <c r="U86" s="66" t="n">
        <v>3.19074909747292</v>
      </c>
      <c r="V86" s="65" t="n">
        <v>32.95</v>
      </c>
      <c r="W86" s="66" t="n">
        <v>111.105</v>
      </c>
      <c r="X86" s="66" t="n">
        <v>3.37192716236722</v>
      </c>
      <c r="Y86" s="65" t="n">
        <v>167.95</v>
      </c>
      <c r="Z86" s="66" t="n">
        <v>632.075</v>
      </c>
      <c r="AA86" s="66" t="n">
        <v>3.76347127121167</v>
      </c>
      <c r="AB86" s="65" t="n">
        <v>7.8</v>
      </c>
      <c r="AC86" s="66" t="n">
        <v>19.765</v>
      </c>
      <c r="AD86" s="66" t="n">
        <v>2.53397435897436</v>
      </c>
      <c r="AE86" s="65" t="n">
        <v>129.35</v>
      </c>
      <c r="AF86" s="66" t="n">
        <v>312.791</v>
      </c>
      <c r="AG86" s="66" t="n">
        <v>2.41817549284886</v>
      </c>
      <c r="AH86" s="65" t="n">
        <v>11.95</v>
      </c>
      <c r="AI86" s="66" t="n">
        <v>51.67</v>
      </c>
      <c r="AJ86" s="66" t="n">
        <v>4.32384937238494</v>
      </c>
      <c r="AK86" s="65" t="n">
        <v>156.25</v>
      </c>
      <c r="AL86" s="66" t="n">
        <v>250.055</v>
      </c>
      <c r="AM86" s="66" t="n">
        <v>1.600352</v>
      </c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67"/>
      <c r="DF86" s="67"/>
      <c r="DG86" s="67"/>
      <c r="DH86" s="67"/>
      <c r="DI86" s="67"/>
      <c r="DJ86" s="67"/>
      <c r="DK86" s="67"/>
      <c r="DL86" s="67"/>
      <c r="DM86" s="67"/>
      <c r="DN86" s="67"/>
      <c r="DO86" s="67"/>
      <c r="DP86" s="67"/>
      <c r="DQ86" s="67"/>
      <c r="DR86" s="67"/>
      <c r="DS86" s="67"/>
      <c r="DT86" s="67"/>
      <c r="DU86" s="67"/>
      <c r="DV86" s="67"/>
      <c r="DW86" s="67"/>
      <c r="DX86" s="67"/>
      <c r="DY86" s="67"/>
      <c r="DZ86" s="67"/>
      <c r="EA86" s="67"/>
      <c r="EB86" s="67"/>
      <c r="EC86" s="67"/>
      <c r="ED86" s="67"/>
      <c r="EE86" s="67"/>
      <c r="EF86" s="67"/>
      <c r="EG86" s="67"/>
      <c r="EH86" s="67"/>
      <c r="EI86" s="67"/>
      <c r="EJ86" s="67"/>
      <c r="EK86" s="67"/>
      <c r="EL86" s="67"/>
      <c r="EM86" s="67"/>
      <c r="EN86" s="67"/>
      <c r="EO86" s="67"/>
      <c r="EP86" s="67"/>
      <c r="EQ86" s="67"/>
    </row>
    <row r="87" s="63" customFormat="true" ht="20.1" hidden="false" customHeight="true" outlineLevel="0" collapsed="false">
      <c r="B87" s="64" t="s">
        <v>196</v>
      </c>
      <c r="C87" s="64" t="s">
        <v>197</v>
      </c>
      <c r="D87" s="65"/>
      <c r="E87" s="66"/>
      <c r="F87" s="66"/>
      <c r="G87" s="65" t="n">
        <v>4.9</v>
      </c>
      <c r="H87" s="66" t="n">
        <v>24.08</v>
      </c>
      <c r="I87" s="66" t="n">
        <v>4.91428571428571</v>
      </c>
      <c r="J87" s="65" t="n">
        <v>104.6</v>
      </c>
      <c r="K87" s="66" t="n">
        <v>374.736</v>
      </c>
      <c r="L87" s="66" t="n">
        <v>3.5825621414914</v>
      </c>
      <c r="M87" s="65" t="n">
        <v>38.9</v>
      </c>
      <c r="N87" s="66" t="n">
        <v>143.452</v>
      </c>
      <c r="O87" s="66" t="n">
        <v>3.68771208226221</v>
      </c>
      <c r="P87" s="65" t="n">
        <v>74.2</v>
      </c>
      <c r="Q87" s="66" t="n">
        <v>296.657</v>
      </c>
      <c r="R87" s="66" t="n">
        <v>3.99807277628032</v>
      </c>
      <c r="S87" s="65" t="n">
        <v>23.3</v>
      </c>
      <c r="T87" s="66" t="n">
        <v>108.455</v>
      </c>
      <c r="U87" s="66" t="n">
        <v>4.65472103004292</v>
      </c>
      <c r="V87" s="65" t="n">
        <v>172.6</v>
      </c>
      <c r="W87" s="66" t="n">
        <v>511.046</v>
      </c>
      <c r="X87" s="66" t="n">
        <v>2.96086906141367</v>
      </c>
      <c r="Y87" s="65" t="n">
        <v>133.2</v>
      </c>
      <c r="Z87" s="66" t="n">
        <v>302.62</v>
      </c>
      <c r="AA87" s="66" t="n">
        <v>2.27192192192192</v>
      </c>
      <c r="AB87" s="65" t="n">
        <v>346.5</v>
      </c>
      <c r="AC87" s="66" t="n">
        <v>902.188</v>
      </c>
      <c r="AD87" s="66" t="n">
        <v>2.60371717171717</v>
      </c>
      <c r="AE87" s="65" t="n">
        <v>1480.5</v>
      </c>
      <c r="AF87" s="66" t="n">
        <v>1572.007</v>
      </c>
      <c r="AG87" s="66" t="n">
        <v>1.06180817291456</v>
      </c>
      <c r="AH87" s="65" t="n">
        <v>15.7</v>
      </c>
      <c r="AI87" s="66" t="n">
        <v>55.945</v>
      </c>
      <c r="AJ87" s="66" t="n">
        <v>3.56337579617834</v>
      </c>
      <c r="AK87" s="65" t="n">
        <v>204</v>
      </c>
      <c r="AL87" s="66" t="n">
        <v>470.807</v>
      </c>
      <c r="AM87" s="66" t="n">
        <v>2.30787745098039</v>
      </c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  <c r="DE87" s="67"/>
      <c r="DF87" s="67"/>
      <c r="DG87" s="67"/>
      <c r="DH87" s="67"/>
      <c r="DI87" s="67"/>
      <c r="DJ87" s="67"/>
      <c r="DK87" s="67"/>
      <c r="DL87" s="67"/>
      <c r="DM87" s="67"/>
      <c r="DN87" s="67"/>
      <c r="DO87" s="67"/>
      <c r="DP87" s="67"/>
      <c r="DQ87" s="67"/>
      <c r="DR87" s="67"/>
      <c r="DS87" s="67"/>
      <c r="DT87" s="67"/>
      <c r="DU87" s="67"/>
      <c r="DV87" s="67"/>
      <c r="DW87" s="67"/>
      <c r="DX87" s="67"/>
      <c r="DY87" s="67"/>
      <c r="DZ87" s="67"/>
      <c r="EA87" s="67"/>
      <c r="EB87" s="67"/>
      <c r="EC87" s="67"/>
      <c r="ED87" s="67"/>
      <c r="EE87" s="67"/>
      <c r="EF87" s="67"/>
      <c r="EG87" s="67"/>
      <c r="EH87" s="67"/>
      <c r="EI87" s="67"/>
      <c r="EJ87" s="67"/>
      <c r="EK87" s="67"/>
      <c r="EL87" s="67"/>
      <c r="EM87" s="67"/>
      <c r="EN87" s="67"/>
      <c r="EO87" s="67"/>
      <c r="EP87" s="67"/>
      <c r="EQ87" s="67"/>
    </row>
    <row r="88" s="63" customFormat="true" ht="20.1" hidden="false" customHeight="true" outlineLevel="0" collapsed="false">
      <c r="B88" s="64" t="s">
        <v>198</v>
      </c>
      <c r="C88" s="64" t="s">
        <v>199</v>
      </c>
      <c r="D88" s="65" t="n">
        <v>3531.25</v>
      </c>
      <c r="E88" s="66" t="n">
        <v>6329.16</v>
      </c>
      <c r="F88" s="66" t="n">
        <v>1.79232849557522</v>
      </c>
      <c r="G88" s="65" t="n">
        <v>3486.75</v>
      </c>
      <c r="H88" s="66" t="n">
        <v>7574.995</v>
      </c>
      <c r="I88" s="66" t="n">
        <v>2.17250878325088</v>
      </c>
      <c r="J88" s="65" t="n">
        <v>2543.95</v>
      </c>
      <c r="K88" s="66" t="n">
        <v>6726.276</v>
      </c>
      <c r="L88" s="66" t="n">
        <v>2.64402838106095</v>
      </c>
      <c r="M88" s="65" t="n">
        <v>5830.3</v>
      </c>
      <c r="N88" s="66" t="n">
        <v>10779.6795</v>
      </c>
      <c r="O88" s="66" t="n">
        <v>1.84890648851689</v>
      </c>
      <c r="P88" s="65" t="n">
        <v>9333.2</v>
      </c>
      <c r="Q88" s="66" t="n">
        <v>16511.573</v>
      </c>
      <c r="R88" s="66" t="n">
        <v>1.76912238031972</v>
      </c>
      <c r="S88" s="65" t="n">
        <v>8297.25</v>
      </c>
      <c r="T88" s="66" t="n">
        <v>17455.124</v>
      </c>
      <c r="U88" s="66" t="n">
        <v>2.1037240049414</v>
      </c>
      <c r="V88" s="65" t="n">
        <v>9733.85</v>
      </c>
      <c r="W88" s="66" t="n">
        <v>21990.511</v>
      </c>
      <c r="X88" s="66" t="n">
        <v>2.25917915316139</v>
      </c>
      <c r="Y88" s="65" t="n">
        <v>10645.35</v>
      </c>
      <c r="Z88" s="66" t="n">
        <v>32584.1655</v>
      </c>
      <c r="AA88" s="66" t="n">
        <v>3.06088249799208</v>
      </c>
      <c r="AB88" s="65" t="n">
        <v>8503.45</v>
      </c>
      <c r="AC88" s="66" t="n">
        <v>18725.2075</v>
      </c>
      <c r="AD88" s="66" t="n">
        <v>2.20207180614927</v>
      </c>
      <c r="AE88" s="65" t="n">
        <v>3888.6</v>
      </c>
      <c r="AF88" s="66" t="n">
        <v>10091.519</v>
      </c>
      <c r="AG88" s="66" t="n">
        <v>2.59515481150028</v>
      </c>
      <c r="AH88" s="65" t="n">
        <v>7130.15</v>
      </c>
      <c r="AI88" s="66" t="n">
        <v>13408.585</v>
      </c>
      <c r="AJ88" s="66" t="n">
        <v>1.88054739381359</v>
      </c>
      <c r="AK88" s="65" t="n">
        <v>2094.5</v>
      </c>
      <c r="AL88" s="66" t="n">
        <v>6352.86</v>
      </c>
      <c r="AM88" s="66" t="n">
        <v>3.03311530198138</v>
      </c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  <c r="DE88" s="67"/>
      <c r="DF88" s="67"/>
      <c r="DG88" s="67"/>
      <c r="DH88" s="67"/>
      <c r="DI88" s="67"/>
      <c r="DJ88" s="67"/>
      <c r="DK88" s="67"/>
      <c r="DL88" s="67"/>
      <c r="DM88" s="67"/>
      <c r="DN88" s="67"/>
      <c r="DO88" s="67"/>
      <c r="DP88" s="67"/>
      <c r="DQ88" s="67"/>
      <c r="DR88" s="67"/>
      <c r="DS88" s="67"/>
      <c r="DT88" s="67"/>
      <c r="DU88" s="67"/>
      <c r="DV88" s="67"/>
      <c r="DW88" s="67"/>
      <c r="DX88" s="67"/>
      <c r="DY88" s="67"/>
      <c r="DZ88" s="67"/>
      <c r="EA88" s="67"/>
      <c r="EB88" s="67"/>
      <c r="EC88" s="67"/>
      <c r="ED88" s="67"/>
      <c r="EE88" s="67"/>
      <c r="EF88" s="67"/>
      <c r="EG88" s="67"/>
      <c r="EH88" s="67"/>
      <c r="EI88" s="67"/>
      <c r="EJ88" s="67"/>
      <c r="EK88" s="67"/>
      <c r="EL88" s="67"/>
      <c r="EM88" s="67"/>
      <c r="EN88" s="67"/>
      <c r="EO88" s="67"/>
      <c r="EP88" s="67"/>
      <c r="EQ88" s="67"/>
    </row>
    <row r="89" s="63" customFormat="true" ht="20.1" hidden="false" customHeight="true" outlineLevel="0" collapsed="false">
      <c r="B89" s="64" t="s">
        <v>200</v>
      </c>
      <c r="C89" s="64" t="s">
        <v>201</v>
      </c>
      <c r="D89" s="65"/>
      <c r="E89" s="66"/>
      <c r="F89" s="66"/>
      <c r="G89" s="65"/>
      <c r="H89" s="66"/>
      <c r="I89" s="66"/>
      <c r="J89" s="65"/>
      <c r="K89" s="66"/>
      <c r="L89" s="66"/>
      <c r="M89" s="65"/>
      <c r="N89" s="66"/>
      <c r="O89" s="66"/>
      <c r="P89" s="65"/>
      <c r="Q89" s="66"/>
      <c r="R89" s="66"/>
      <c r="S89" s="65"/>
      <c r="T89" s="66"/>
      <c r="U89" s="66"/>
      <c r="V89" s="65" t="n">
        <v>10.78</v>
      </c>
      <c r="W89" s="66" t="n">
        <v>47.81</v>
      </c>
      <c r="X89" s="66" t="n">
        <v>4.43506493506494</v>
      </c>
      <c r="Y89" s="65" t="n">
        <v>42.14</v>
      </c>
      <c r="Z89" s="66" t="n">
        <v>166.956</v>
      </c>
      <c r="AA89" s="66" t="n">
        <v>3.96193640246796</v>
      </c>
      <c r="AB89" s="65"/>
      <c r="AC89" s="66"/>
      <c r="AD89" s="66"/>
      <c r="AE89" s="65"/>
      <c r="AF89" s="66"/>
      <c r="AG89" s="66"/>
      <c r="AH89" s="65"/>
      <c r="AI89" s="66"/>
      <c r="AJ89" s="66"/>
      <c r="AK89" s="65"/>
      <c r="AL89" s="66"/>
      <c r="AM89" s="66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  <c r="DE89" s="67"/>
      <c r="DF89" s="67"/>
      <c r="DG89" s="67"/>
      <c r="DH89" s="67"/>
      <c r="DI89" s="67"/>
      <c r="DJ89" s="67"/>
      <c r="DK89" s="67"/>
      <c r="DL89" s="67"/>
      <c r="DM89" s="67"/>
      <c r="DN89" s="67"/>
      <c r="DO89" s="67"/>
      <c r="DP89" s="67"/>
      <c r="DQ89" s="67"/>
      <c r="DR89" s="67"/>
      <c r="DS89" s="67"/>
      <c r="DT89" s="67"/>
      <c r="DU89" s="67"/>
      <c r="DV89" s="67"/>
      <c r="DW89" s="67"/>
      <c r="DX89" s="67"/>
      <c r="DY89" s="67"/>
      <c r="DZ89" s="67"/>
      <c r="EA89" s="67"/>
      <c r="EB89" s="67"/>
      <c r="EC89" s="67"/>
      <c r="ED89" s="67"/>
      <c r="EE89" s="67"/>
      <c r="EF89" s="67"/>
      <c r="EG89" s="67"/>
      <c r="EH89" s="67"/>
      <c r="EI89" s="67"/>
      <c r="EJ89" s="67"/>
      <c r="EK89" s="67"/>
      <c r="EL89" s="67"/>
      <c r="EM89" s="67"/>
      <c r="EN89" s="67"/>
      <c r="EO89" s="67"/>
      <c r="EP89" s="67"/>
      <c r="EQ89" s="67"/>
    </row>
    <row r="90" s="63" customFormat="true" ht="20.1" hidden="false" customHeight="true" outlineLevel="0" collapsed="false">
      <c r="B90" s="64" t="s">
        <v>202</v>
      </c>
      <c r="C90" s="64" t="s">
        <v>203</v>
      </c>
      <c r="D90" s="65"/>
      <c r="E90" s="66"/>
      <c r="F90" s="66"/>
      <c r="G90" s="65"/>
      <c r="H90" s="66"/>
      <c r="I90" s="66"/>
      <c r="J90" s="65"/>
      <c r="K90" s="66"/>
      <c r="L90" s="66"/>
      <c r="M90" s="65"/>
      <c r="N90" s="66"/>
      <c r="O90" s="66"/>
      <c r="P90" s="65"/>
      <c r="Q90" s="66"/>
      <c r="R90" s="66"/>
      <c r="S90" s="65"/>
      <c r="T90" s="66"/>
      <c r="U90" s="66"/>
      <c r="V90" s="65"/>
      <c r="W90" s="66"/>
      <c r="X90" s="66"/>
      <c r="Y90" s="65"/>
      <c r="Z90" s="66"/>
      <c r="AA90" s="66"/>
      <c r="AB90" s="65" t="n">
        <v>8.48</v>
      </c>
      <c r="AC90" s="66" t="n">
        <v>12.72</v>
      </c>
      <c r="AD90" s="66" t="n">
        <v>1.5</v>
      </c>
      <c r="AE90" s="65"/>
      <c r="AF90" s="66"/>
      <c r="AG90" s="66"/>
      <c r="AH90" s="65"/>
      <c r="AI90" s="66"/>
      <c r="AJ90" s="66"/>
      <c r="AK90" s="65"/>
      <c r="AL90" s="66"/>
      <c r="AM90" s="66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  <c r="DV90" s="67"/>
      <c r="DW90" s="67"/>
      <c r="DX90" s="67"/>
      <c r="DY90" s="67"/>
      <c r="DZ90" s="67"/>
      <c r="EA90" s="67"/>
      <c r="EB90" s="67"/>
      <c r="EC90" s="67"/>
      <c r="ED90" s="67"/>
      <c r="EE90" s="67"/>
      <c r="EF90" s="67"/>
      <c r="EG90" s="67"/>
      <c r="EH90" s="67"/>
      <c r="EI90" s="67"/>
      <c r="EJ90" s="67"/>
      <c r="EK90" s="67"/>
      <c r="EL90" s="67"/>
      <c r="EM90" s="67"/>
      <c r="EN90" s="67"/>
      <c r="EO90" s="67"/>
      <c r="EP90" s="67"/>
      <c r="EQ90" s="67"/>
    </row>
    <row r="91" customFormat="false" ht="20.1" hidden="false" customHeight="true" outlineLevel="0" collapsed="false">
      <c r="B91" s="64" t="s">
        <v>204</v>
      </c>
      <c r="C91" s="64" t="s">
        <v>205</v>
      </c>
      <c r="D91" s="65" t="n">
        <v>96.62</v>
      </c>
      <c r="E91" s="66" t="n">
        <v>318.351</v>
      </c>
      <c r="F91" s="66" t="n">
        <v>3.29487683709377</v>
      </c>
      <c r="G91" s="65" t="n">
        <v>55.4</v>
      </c>
      <c r="H91" s="66" t="n">
        <v>184.431</v>
      </c>
      <c r="I91" s="66" t="n">
        <v>3.32907942238267</v>
      </c>
      <c r="J91" s="65" t="n">
        <v>146.16</v>
      </c>
      <c r="K91" s="66" t="n">
        <v>590.861</v>
      </c>
      <c r="L91" s="66" t="n">
        <v>4.04256294471812</v>
      </c>
      <c r="M91" s="65" t="n">
        <v>1222.93</v>
      </c>
      <c r="N91" s="66" t="n">
        <v>3384.765</v>
      </c>
      <c r="O91" s="66" t="n">
        <v>2.76775040272133</v>
      </c>
      <c r="P91" s="65" t="n">
        <v>1557.27</v>
      </c>
      <c r="Q91" s="66" t="n">
        <v>3083.0835</v>
      </c>
      <c r="R91" s="66" t="n">
        <v>1.97980022732089</v>
      </c>
      <c r="S91" s="65" t="n">
        <v>1637.31</v>
      </c>
      <c r="T91" s="66" t="n">
        <v>3437.492</v>
      </c>
      <c r="U91" s="66" t="n">
        <v>2.09947535897295</v>
      </c>
      <c r="V91" s="65" t="n">
        <v>1815.24</v>
      </c>
      <c r="W91" s="66" t="n">
        <v>2589.9435</v>
      </c>
      <c r="X91" s="66" t="n">
        <v>1.42677745091558</v>
      </c>
      <c r="Y91" s="65" t="n">
        <v>758.9</v>
      </c>
      <c r="Z91" s="66" t="n">
        <v>2330.835</v>
      </c>
      <c r="AA91" s="66" t="n">
        <v>3.07133350902622</v>
      </c>
      <c r="AB91" s="65" t="n">
        <v>471.55</v>
      </c>
      <c r="AC91" s="66" t="n">
        <v>1184.3945</v>
      </c>
      <c r="AD91" s="66" t="n">
        <v>2.51170501537483</v>
      </c>
      <c r="AE91" s="65" t="n">
        <v>433.35</v>
      </c>
      <c r="AF91" s="66" t="n">
        <v>1009.037</v>
      </c>
      <c r="AG91" s="66" t="n">
        <v>2.32845736702435</v>
      </c>
      <c r="AH91" s="65" t="n">
        <v>128.3</v>
      </c>
      <c r="AI91" s="66" t="n">
        <v>410.113</v>
      </c>
      <c r="AJ91" s="66" t="n">
        <v>3.19651597817615</v>
      </c>
      <c r="AK91" s="65" t="n">
        <v>126.4</v>
      </c>
      <c r="AL91" s="66" t="n">
        <v>524.57</v>
      </c>
      <c r="AM91" s="66" t="n">
        <v>4.15007911392405</v>
      </c>
    </row>
    <row r="92" customFormat="false" ht="20.1" hidden="false" customHeight="true" outlineLevel="0" collapsed="false">
      <c r="B92" s="64" t="s">
        <v>206</v>
      </c>
      <c r="C92" s="64" t="s">
        <v>207</v>
      </c>
      <c r="D92" s="65" t="n">
        <v>336.5</v>
      </c>
      <c r="E92" s="66" t="n">
        <v>861.393</v>
      </c>
      <c r="F92" s="66" t="n">
        <v>2.5598603268945</v>
      </c>
      <c r="G92" s="65" t="n">
        <v>341.65</v>
      </c>
      <c r="H92" s="66" t="n">
        <v>959.761</v>
      </c>
      <c r="I92" s="66" t="n">
        <v>2.80919361920094</v>
      </c>
      <c r="J92" s="65" t="n">
        <v>739.75</v>
      </c>
      <c r="K92" s="66" t="n">
        <v>1780.54</v>
      </c>
      <c r="L92" s="66" t="n">
        <v>2.40694829334235</v>
      </c>
      <c r="M92" s="65" t="n">
        <v>6262.6</v>
      </c>
      <c r="N92" s="66" t="n">
        <v>4548.6205</v>
      </c>
      <c r="O92" s="66" t="n">
        <v>0.726315028901734</v>
      </c>
      <c r="P92" s="65" t="n">
        <v>6872.59</v>
      </c>
      <c r="Q92" s="66" t="n">
        <v>6438.3425</v>
      </c>
      <c r="R92" s="66" t="n">
        <v>0.93681457791022</v>
      </c>
      <c r="S92" s="65" t="n">
        <v>7065.2</v>
      </c>
      <c r="T92" s="66" t="n">
        <v>5344.804</v>
      </c>
      <c r="U92" s="66" t="n">
        <v>0.756497197531563</v>
      </c>
      <c r="V92" s="65" t="n">
        <v>5209.9</v>
      </c>
      <c r="W92" s="66" t="n">
        <v>4719.653</v>
      </c>
      <c r="X92" s="66" t="n">
        <v>0.905900881014991</v>
      </c>
      <c r="Y92" s="65" t="n">
        <v>4037.85</v>
      </c>
      <c r="Z92" s="66" t="n">
        <v>10028.029</v>
      </c>
      <c r="AA92" s="66" t="n">
        <v>2.48350706440309</v>
      </c>
      <c r="AB92" s="65" t="n">
        <v>3110.2</v>
      </c>
      <c r="AC92" s="66" t="n">
        <v>3744.361</v>
      </c>
      <c r="AD92" s="66" t="n">
        <v>1.20389717703042</v>
      </c>
      <c r="AE92" s="65" t="n">
        <v>173.9</v>
      </c>
      <c r="AF92" s="66" t="n">
        <v>203.096</v>
      </c>
      <c r="AG92" s="66" t="n">
        <v>1.16788959171938</v>
      </c>
      <c r="AH92" s="65" t="n">
        <v>2984.5</v>
      </c>
      <c r="AI92" s="66" t="n">
        <v>2620.4975</v>
      </c>
      <c r="AJ92" s="66" t="n">
        <v>0.878035684369241</v>
      </c>
      <c r="AK92" s="65" t="n">
        <v>1111.4</v>
      </c>
      <c r="AL92" s="66" t="n">
        <v>1562.373</v>
      </c>
      <c r="AM92" s="66" t="n">
        <v>1.40577019974807</v>
      </c>
    </row>
    <row r="93" customFormat="false" ht="20.1" hidden="false" customHeight="true" outlineLevel="0" collapsed="false">
      <c r="B93" s="64" t="s">
        <v>208</v>
      </c>
      <c r="C93" s="64" t="s">
        <v>209</v>
      </c>
      <c r="D93" s="65"/>
      <c r="E93" s="66"/>
      <c r="F93" s="66"/>
      <c r="G93" s="65"/>
      <c r="H93" s="66"/>
      <c r="I93" s="66"/>
      <c r="J93" s="65"/>
      <c r="K93" s="66"/>
      <c r="L93" s="66"/>
      <c r="M93" s="65"/>
      <c r="N93" s="66"/>
      <c r="O93" s="66"/>
      <c r="P93" s="65" t="n">
        <v>145</v>
      </c>
      <c r="Q93" s="66" t="n">
        <v>1377.5</v>
      </c>
      <c r="R93" s="66" t="n">
        <v>9.5</v>
      </c>
      <c r="S93" s="65"/>
      <c r="T93" s="66"/>
      <c r="U93" s="66"/>
      <c r="V93" s="65"/>
      <c r="W93" s="66"/>
      <c r="X93" s="66"/>
      <c r="Y93" s="65"/>
      <c r="Z93" s="66"/>
      <c r="AA93" s="66"/>
      <c r="AB93" s="65"/>
      <c r="AC93" s="66"/>
      <c r="AD93" s="66"/>
      <c r="AE93" s="65" t="n">
        <v>579</v>
      </c>
      <c r="AF93" s="66" t="n">
        <v>1838.36</v>
      </c>
      <c r="AG93" s="66" t="n">
        <v>3.17506044905009</v>
      </c>
      <c r="AH93" s="65" t="n">
        <v>100</v>
      </c>
      <c r="AI93" s="66" t="n">
        <v>503.5</v>
      </c>
      <c r="AJ93" s="66" t="n">
        <v>5.035</v>
      </c>
      <c r="AK93" s="65" t="n">
        <v>3140</v>
      </c>
      <c r="AL93" s="66" t="n">
        <v>11470</v>
      </c>
      <c r="AM93" s="66" t="n">
        <v>3.65286624203822</v>
      </c>
    </row>
    <row r="94" customFormat="false" ht="20.1" hidden="false" customHeight="true" outlineLevel="0" collapsed="false">
      <c r="B94" s="64" t="s">
        <v>210</v>
      </c>
      <c r="C94" s="64" t="s">
        <v>211</v>
      </c>
      <c r="D94" s="65"/>
      <c r="E94" s="66"/>
      <c r="F94" s="66"/>
      <c r="G94" s="65"/>
      <c r="H94" s="66"/>
      <c r="I94" s="66"/>
      <c r="J94" s="65"/>
      <c r="K94" s="66"/>
      <c r="L94" s="66"/>
      <c r="M94" s="65"/>
      <c r="N94" s="66"/>
      <c r="O94" s="66"/>
      <c r="P94" s="65" t="n">
        <v>8</v>
      </c>
      <c r="Q94" s="66" t="n">
        <v>14.4</v>
      </c>
      <c r="R94" s="66" t="n">
        <v>1.8</v>
      </c>
      <c r="S94" s="65"/>
      <c r="T94" s="66"/>
      <c r="U94" s="66"/>
      <c r="V94" s="65" t="n">
        <v>344.15</v>
      </c>
      <c r="W94" s="66" t="n">
        <v>918.842</v>
      </c>
      <c r="X94" s="66" t="n">
        <v>2.6698881301758</v>
      </c>
      <c r="Y94" s="65" t="n">
        <v>288.8</v>
      </c>
      <c r="Z94" s="66" t="n">
        <v>735.2545</v>
      </c>
      <c r="AA94" s="66" t="n">
        <v>2.54589508310249</v>
      </c>
      <c r="AB94" s="65" t="n">
        <v>59.95</v>
      </c>
      <c r="AC94" s="66" t="n">
        <v>172.145</v>
      </c>
      <c r="AD94" s="66" t="n">
        <v>2.87147623019183</v>
      </c>
      <c r="AE94" s="65" t="n">
        <v>66</v>
      </c>
      <c r="AF94" s="66" t="n">
        <v>165.035</v>
      </c>
      <c r="AG94" s="66" t="n">
        <v>2.5005303030303</v>
      </c>
      <c r="AH94" s="65" t="n">
        <v>17.45</v>
      </c>
      <c r="AI94" s="66" t="n">
        <v>26.61</v>
      </c>
      <c r="AJ94" s="66" t="n">
        <v>1.52492836676218</v>
      </c>
      <c r="AK94" s="65" t="n">
        <v>5.3</v>
      </c>
      <c r="AL94" s="66" t="n">
        <v>9.54</v>
      </c>
      <c r="AM94" s="66" t="n">
        <v>1.8</v>
      </c>
    </row>
    <row r="95" customFormat="false" ht="20.1" hidden="false" customHeight="true" outlineLevel="0" collapsed="false">
      <c r="B95" s="64" t="s">
        <v>212</v>
      </c>
      <c r="C95" s="64" t="s">
        <v>213</v>
      </c>
      <c r="D95" s="65" t="n">
        <v>5.5</v>
      </c>
      <c r="E95" s="66" t="n">
        <v>14.85</v>
      </c>
      <c r="F95" s="66" t="n">
        <v>2.7</v>
      </c>
      <c r="G95" s="65" t="n">
        <v>16.5</v>
      </c>
      <c r="H95" s="66" t="n">
        <v>40.073</v>
      </c>
      <c r="I95" s="66" t="n">
        <v>2.42866666666667</v>
      </c>
      <c r="J95" s="65" t="n">
        <v>7.6</v>
      </c>
      <c r="K95" s="66" t="n">
        <v>10.64</v>
      </c>
      <c r="L95" s="66" t="n">
        <v>1.4</v>
      </c>
      <c r="M95" s="65" t="n">
        <v>81</v>
      </c>
      <c r="N95" s="66" t="n">
        <v>228.997</v>
      </c>
      <c r="O95" s="66" t="n">
        <v>2.82712345679012</v>
      </c>
      <c r="P95" s="65" t="n">
        <v>54.8</v>
      </c>
      <c r="Q95" s="66" t="n">
        <v>174.517</v>
      </c>
      <c r="R95" s="66" t="n">
        <v>3.18461678832117</v>
      </c>
      <c r="S95" s="65" t="n">
        <v>106.2</v>
      </c>
      <c r="T95" s="66" t="n">
        <v>320.38</v>
      </c>
      <c r="U95" s="66" t="n">
        <v>3.01676082862524</v>
      </c>
      <c r="V95" s="65" t="n">
        <v>241.3</v>
      </c>
      <c r="W95" s="66" t="n">
        <v>639.19</v>
      </c>
      <c r="X95" s="66" t="n">
        <v>2.64894322420224</v>
      </c>
      <c r="Y95" s="65" t="n">
        <v>299.4</v>
      </c>
      <c r="Z95" s="66" t="n">
        <v>964.155</v>
      </c>
      <c r="AA95" s="66" t="n">
        <v>3.22029058116233</v>
      </c>
      <c r="AB95" s="65" t="n">
        <v>70.2</v>
      </c>
      <c r="AC95" s="66" t="n">
        <v>170.451</v>
      </c>
      <c r="AD95" s="66" t="n">
        <v>2.42807692307692</v>
      </c>
      <c r="AE95" s="65"/>
      <c r="AF95" s="66"/>
      <c r="AG95" s="66"/>
      <c r="AH95" s="65"/>
      <c r="AI95" s="66"/>
      <c r="AJ95" s="66"/>
      <c r="AK95" s="65"/>
      <c r="AL95" s="66"/>
      <c r="AM95" s="66"/>
    </row>
    <row r="96" customFormat="false" ht="20.1" hidden="false" customHeight="true" outlineLevel="0" collapsed="false">
      <c r="B96" s="64" t="s">
        <v>214</v>
      </c>
      <c r="C96" s="64" t="s">
        <v>215</v>
      </c>
      <c r="D96" s="65"/>
      <c r="E96" s="66"/>
      <c r="F96" s="66"/>
      <c r="G96" s="65" t="n">
        <v>34.7</v>
      </c>
      <c r="H96" s="66" t="n">
        <v>37.065</v>
      </c>
      <c r="I96" s="66" t="n">
        <v>1.06815561959654</v>
      </c>
      <c r="J96" s="65" t="n">
        <v>92.15</v>
      </c>
      <c r="K96" s="66" t="n">
        <v>102.578</v>
      </c>
      <c r="L96" s="66" t="n">
        <v>1.11316332067282</v>
      </c>
      <c r="M96" s="65" t="n">
        <v>43.7</v>
      </c>
      <c r="N96" s="66" t="n">
        <v>10.798</v>
      </c>
      <c r="O96" s="66" t="n">
        <v>0.247093821510297</v>
      </c>
      <c r="P96" s="65" t="n">
        <v>21.7</v>
      </c>
      <c r="Q96" s="66" t="n">
        <v>11.284</v>
      </c>
      <c r="R96" s="66" t="n">
        <v>0.52</v>
      </c>
      <c r="S96" s="65"/>
      <c r="T96" s="66"/>
      <c r="U96" s="66"/>
      <c r="V96" s="65"/>
      <c r="W96" s="66"/>
      <c r="X96" s="66"/>
      <c r="Y96" s="65"/>
      <c r="Z96" s="66"/>
      <c r="AA96" s="66"/>
      <c r="AB96" s="65"/>
      <c r="AC96" s="66"/>
      <c r="AD96" s="66"/>
      <c r="AE96" s="65"/>
      <c r="AF96" s="66"/>
      <c r="AG96" s="66"/>
      <c r="AH96" s="65" t="n">
        <v>1115.05</v>
      </c>
      <c r="AI96" s="66" t="n">
        <v>609.053</v>
      </c>
      <c r="AJ96" s="66" t="n">
        <v>0.546211380655576</v>
      </c>
      <c r="AK96" s="65" t="n">
        <v>2276.15</v>
      </c>
      <c r="AL96" s="66" t="n">
        <v>512.913</v>
      </c>
      <c r="AM96" s="66" t="n">
        <v>0.225342354414252</v>
      </c>
    </row>
    <row r="97" customFormat="false" ht="20.1" hidden="false" customHeight="true" outlineLevel="0" collapsed="false">
      <c r="B97" s="64" t="s">
        <v>216</v>
      </c>
      <c r="C97" s="64" t="s">
        <v>217</v>
      </c>
      <c r="D97" s="65"/>
      <c r="E97" s="66"/>
      <c r="F97" s="66"/>
      <c r="G97" s="65"/>
      <c r="H97" s="66"/>
      <c r="I97" s="66"/>
      <c r="J97" s="65"/>
      <c r="K97" s="66"/>
      <c r="L97" s="66"/>
      <c r="M97" s="65" t="n">
        <v>7.08</v>
      </c>
      <c r="N97" s="66" t="n">
        <v>35.4</v>
      </c>
      <c r="O97" s="66" t="n">
        <v>5</v>
      </c>
      <c r="P97" s="65" t="n">
        <v>54</v>
      </c>
      <c r="Q97" s="66" t="n">
        <v>140.4</v>
      </c>
      <c r="R97" s="66" t="n">
        <v>2.6</v>
      </c>
      <c r="S97" s="65" t="n">
        <v>56.5</v>
      </c>
      <c r="T97" s="66" t="n">
        <v>208.9</v>
      </c>
      <c r="U97" s="66" t="n">
        <v>3.69734513274336</v>
      </c>
      <c r="V97" s="65"/>
      <c r="W97" s="66"/>
      <c r="X97" s="66"/>
      <c r="Y97" s="65"/>
      <c r="Z97" s="66"/>
      <c r="AA97" s="66"/>
      <c r="AB97" s="65"/>
      <c r="AC97" s="66"/>
      <c r="AD97" s="66"/>
      <c r="AE97" s="65"/>
      <c r="AF97" s="66"/>
      <c r="AG97" s="66"/>
      <c r="AH97" s="65"/>
      <c r="AI97" s="66"/>
      <c r="AJ97" s="66"/>
      <c r="AK97" s="65"/>
      <c r="AL97" s="66"/>
      <c r="AM97" s="66"/>
    </row>
    <row r="98" customFormat="false" ht="20.1" hidden="false" customHeight="true" outlineLevel="0" collapsed="false">
      <c r="B98" s="64" t="s">
        <v>218</v>
      </c>
      <c r="C98" s="64" t="s">
        <v>219</v>
      </c>
      <c r="D98" s="65" t="n">
        <v>367.3</v>
      </c>
      <c r="E98" s="66" t="n">
        <v>1105.235</v>
      </c>
      <c r="F98" s="66" t="n">
        <v>3.00907977130411</v>
      </c>
      <c r="G98" s="65" t="n">
        <v>1614.86</v>
      </c>
      <c r="H98" s="66" t="n">
        <v>4023.391</v>
      </c>
      <c r="I98" s="66" t="n">
        <v>2.4914797567591</v>
      </c>
      <c r="J98" s="65" t="n">
        <v>2377.45</v>
      </c>
      <c r="K98" s="66" t="n">
        <v>6085.081</v>
      </c>
      <c r="L98" s="66" t="n">
        <v>2.55949904309239</v>
      </c>
      <c r="M98" s="65" t="n">
        <v>1406.55</v>
      </c>
      <c r="N98" s="66" t="n">
        <v>3459.0575</v>
      </c>
      <c r="O98" s="66" t="n">
        <v>2.45924958231133</v>
      </c>
      <c r="P98" s="65" t="n">
        <v>1322.17</v>
      </c>
      <c r="Q98" s="66" t="n">
        <v>3263.852</v>
      </c>
      <c r="R98" s="66" t="n">
        <v>2.46855699342747</v>
      </c>
      <c r="S98" s="65" t="n">
        <v>1185.99</v>
      </c>
      <c r="T98" s="66" t="n">
        <v>3427.0195</v>
      </c>
      <c r="U98" s="66" t="n">
        <v>2.8895854939755</v>
      </c>
      <c r="V98" s="65" t="n">
        <v>2298</v>
      </c>
      <c r="W98" s="66" t="n">
        <v>5261.04</v>
      </c>
      <c r="X98" s="66" t="n">
        <v>2.28939947780679</v>
      </c>
      <c r="Y98" s="65" t="n">
        <v>4146.7</v>
      </c>
      <c r="Z98" s="66" t="n">
        <v>8845.4435</v>
      </c>
      <c r="AA98" s="66" t="n">
        <v>2.13312839125087</v>
      </c>
      <c r="AB98" s="65" t="n">
        <v>592.6</v>
      </c>
      <c r="AC98" s="66" t="n">
        <v>1385.714</v>
      </c>
      <c r="AD98" s="66" t="n">
        <v>2.33836314546068</v>
      </c>
      <c r="AE98" s="65" t="n">
        <v>2642.6</v>
      </c>
      <c r="AF98" s="66" t="n">
        <v>5639.7795</v>
      </c>
      <c r="AG98" s="66" t="n">
        <v>2.13417827139938</v>
      </c>
      <c r="AH98" s="65" t="n">
        <v>1019.25</v>
      </c>
      <c r="AI98" s="66" t="n">
        <v>2658.2045</v>
      </c>
      <c r="AJ98" s="66" t="n">
        <v>2.60800049055678</v>
      </c>
      <c r="AK98" s="65" t="n">
        <v>2182.73</v>
      </c>
      <c r="AL98" s="66" t="n">
        <v>5592.534</v>
      </c>
      <c r="AM98" s="66" t="n">
        <v>2.56217397479303</v>
      </c>
    </row>
    <row r="99" customFormat="false" ht="20.1" hidden="false" customHeight="true" outlineLevel="0" collapsed="false">
      <c r="B99" s="64" t="s">
        <v>220</v>
      </c>
      <c r="C99" s="64" t="s">
        <v>221</v>
      </c>
      <c r="D99" s="65" t="n">
        <v>6461.14</v>
      </c>
      <c r="E99" s="66" t="n">
        <v>40418.294</v>
      </c>
      <c r="F99" s="66" t="n">
        <v>6.25559792853893</v>
      </c>
      <c r="G99" s="65" t="n">
        <v>8855.21</v>
      </c>
      <c r="H99" s="66" t="n">
        <v>41487.8</v>
      </c>
      <c r="I99" s="66" t="n">
        <v>4.68512886763837</v>
      </c>
      <c r="J99" s="65" t="n">
        <v>8448.89</v>
      </c>
      <c r="K99" s="66" t="n">
        <v>42838.537</v>
      </c>
      <c r="L99" s="66" t="n">
        <v>5.07031539054243</v>
      </c>
      <c r="M99" s="65" t="n">
        <v>7505.27</v>
      </c>
      <c r="N99" s="66" t="n">
        <v>36802.213</v>
      </c>
      <c r="O99" s="66" t="n">
        <v>4.90351619595298</v>
      </c>
      <c r="P99" s="65" t="n">
        <v>6652.61</v>
      </c>
      <c r="Q99" s="66" t="n">
        <v>33274.005</v>
      </c>
      <c r="R99" s="66" t="n">
        <v>5.00164672211358</v>
      </c>
      <c r="S99" s="65" t="n">
        <v>2592.85</v>
      </c>
      <c r="T99" s="66" t="n">
        <v>17523.355</v>
      </c>
      <c r="U99" s="66" t="n">
        <v>6.7583373507916</v>
      </c>
      <c r="V99" s="65" t="n">
        <v>7602.11</v>
      </c>
      <c r="W99" s="66" t="n">
        <v>51947.887</v>
      </c>
      <c r="X99" s="66" t="n">
        <v>6.83335113540846</v>
      </c>
      <c r="Y99" s="65" t="n">
        <v>8803.51</v>
      </c>
      <c r="Z99" s="66" t="n">
        <v>68594.314</v>
      </c>
      <c r="AA99" s="66" t="n">
        <v>7.79170058306289</v>
      </c>
      <c r="AB99" s="65" t="n">
        <v>7449.39</v>
      </c>
      <c r="AC99" s="66" t="n">
        <v>48549.334</v>
      </c>
      <c r="AD99" s="66" t="n">
        <v>6.51722275246698</v>
      </c>
      <c r="AE99" s="65" t="n">
        <v>10438.27</v>
      </c>
      <c r="AF99" s="66" t="n">
        <v>58910.665</v>
      </c>
      <c r="AG99" s="66" t="n">
        <v>5.64371921783974</v>
      </c>
      <c r="AH99" s="65" t="n">
        <v>5379.46</v>
      </c>
      <c r="AI99" s="66" t="n">
        <v>37132.763</v>
      </c>
      <c r="AJ99" s="66" t="n">
        <v>6.90269339301714</v>
      </c>
      <c r="AK99" s="65" t="n">
        <v>13442.06</v>
      </c>
      <c r="AL99" s="66" t="n">
        <v>104700.189</v>
      </c>
      <c r="AM99" s="66" t="n">
        <v>7.78899878441251</v>
      </c>
    </row>
    <row r="100" customFormat="false" ht="20.1" hidden="false" customHeight="true" outlineLevel="0" collapsed="false">
      <c r="B100" s="64" t="s">
        <v>222</v>
      </c>
      <c r="C100" s="64" t="s">
        <v>223</v>
      </c>
      <c r="D100" s="65" t="n">
        <v>418</v>
      </c>
      <c r="E100" s="66" t="n">
        <v>1204.886</v>
      </c>
      <c r="F100" s="66" t="n">
        <v>2.8825023923445</v>
      </c>
      <c r="G100" s="65" t="n">
        <v>731.15</v>
      </c>
      <c r="H100" s="66" t="n">
        <v>1930.5775</v>
      </c>
      <c r="I100" s="66" t="n">
        <v>2.64046707242016</v>
      </c>
      <c r="J100" s="65" t="n">
        <v>1271.55</v>
      </c>
      <c r="K100" s="66" t="n">
        <v>3295.349</v>
      </c>
      <c r="L100" s="66" t="n">
        <v>2.59160001572884</v>
      </c>
      <c r="M100" s="65" t="n">
        <v>3893.55</v>
      </c>
      <c r="N100" s="66" t="n">
        <v>5438.534</v>
      </c>
      <c r="O100" s="66" t="n">
        <v>1.39680599966611</v>
      </c>
      <c r="P100" s="65" t="n">
        <v>3226.7</v>
      </c>
      <c r="Q100" s="66" t="n">
        <v>6437.672</v>
      </c>
      <c r="R100" s="66" t="n">
        <v>1.99512567018936</v>
      </c>
      <c r="S100" s="65" t="n">
        <v>3546.95</v>
      </c>
      <c r="T100" s="66" t="n">
        <v>6674.41</v>
      </c>
      <c r="U100" s="66" t="n">
        <v>1.88173219244703</v>
      </c>
      <c r="V100" s="65" t="n">
        <v>3097.3</v>
      </c>
      <c r="W100" s="66" t="n">
        <v>6653.399</v>
      </c>
      <c r="X100" s="66" t="n">
        <v>2.14812869273238</v>
      </c>
      <c r="Y100" s="65" t="n">
        <v>2388</v>
      </c>
      <c r="Z100" s="66" t="n">
        <v>7662.658</v>
      </c>
      <c r="AA100" s="66" t="n">
        <v>3.20881825795645</v>
      </c>
      <c r="AB100" s="65" t="n">
        <v>1456.2</v>
      </c>
      <c r="AC100" s="66" t="n">
        <v>3037.935</v>
      </c>
      <c r="AD100" s="66" t="n">
        <v>2.08620725175113</v>
      </c>
      <c r="AE100" s="65" t="n">
        <v>264.7</v>
      </c>
      <c r="AF100" s="66" t="n">
        <v>399.24</v>
      </c>
      <c r="AG100" s="66" t="n">
        <v>1.50827351718927</v>
      </c>
      <c r="AH100" s="65" t="n">
        <v>718</v>
      </c>
      <c r="AI100" s="66" t="n">
        <v>1526.324</v>
      </c>
      <c r="AJ100" s="66" t="n">
        <v>2.12579944289694</v>
      </c>
      <c r="AK100" s="65" t="n">
        <v>2138.1</v>
      </c>
      <c r="AL100" s="66" t="n">
        <v>5882.685</v>
      </c>
      <c r="AM100" s="66" t="n">
        <v>2.75136102146766</v>
      </c>
    </row>
    <row r="101" customFormat="false" ht="20.1" hidden="false" customHeight="true" outlineLevel="0" collapsed="false">
      <c r="B101" s="64" t="s">
        <v>224</v>
      </c>
      <c r="C101" s="64" t="s">
        <v>225</v>
      </c>
      <c r="D101" s="65" t="n">
        <v>2663.09</v>
      </c>
      <c r="E101" s="66" t="n">
        <v>6732.958</v>
      </c>
      <c r="F101" s="66" t="n">
        <v>2.52825026566883</v>
      </c>
      <c r="G101" s="65" t="n">
        <v>3412.23</v>
      </c>
      <c r="H101" s="66" t="n">
        <v>7561.2705</v>
      </c>
      <c r="I101" s="66" t="n">
        <v>2.21593224958458</v>
      </c>
      <c r="J101" s="65" t="n">
        <v>4238.36</v>
      </c>
      <c r="K101" s="66" t="n">
        <v>9514.457</v>
      </c>
      <c r="L101" s="66" t="n">
        <v>2.24484399626271</v>
      </c>
      <c r="M101" s="65" t="n">
        <v>8582.05</v>
      </c>
      <c r="N101" s="66" t="n">
        <v>12445.5605</v>
      </c>
      <c r="O101" s="66" t="n">
        <v>1.45018503737452</v>
      </c>
      <c r="P101" s="65" t="n">
        <v>8089.26</v>
      </c>
      <c r="Q101" s="66" t="n">
        <v>10640.437</v>
      </c>
      <c r="R101" s="66" t="n">
        <v>1.31537829171024</v>
      </c>
      <c r="S101" s="65" t="n">
        <v>5871.27</v>
      </c>
      <c r="T101" s="66" t="n">
        <v>10440.8815</v>
      </c>
      <c r="U101" s="66" t="n">
        <v>1.77830035069074</v>
      </c>
      <c r="V101" s="65" t="n">
        <v>10493.26</v>
      </c>
      <c r="W101" s="66" t="n">
        <v>12653.4927</v>
      </c>
      <c r="X101" s="66" t="n">
        <v>1.20586859565092</v>
      </c>
      <c r="Y101" s="65" t="n">
        <v>8847.81</v>
      </c>
      <c r="Z101" s="66" t="n">
        <v>17705.7845</v>
      </c>
      <c r="AA101" s="66" t="n">
        <v>2.00114881535657</v>
      </c>
      <c r="AB101" s="65" t="n">
        <v>10222.78</v>
      </c>
      <c r="AC101" s="66" t="n">
        <v>12330.7455</v>
      </c>
      <c r="AD101" s="66" t="n">
        <v>1.20620276480566</v>
      </c>
      <c r="AE101" s="65" t="n">
        <v>3549.3</v>
      </c>
      <c r="AF101" s="66" t="n">
        <v>6223.7235</v>
      </c>
      <c r="AG101" s="66" t="n">
        <v>1.75350731130082</v>
      </c>
      <c r="AH101" s="65" t="n">
        <v>7269.72</v>
      </c>
      <c r="AI101" s="66" t="n">
        <v>13033.784</v>
      </c>
      <c r="AJ101" s="66" t="n">
        <v>1.79288665863334</v>
      </c>
      <c r="AK101" s="65" t="n">
        <v>6787.24</v>
      </c>
      <c r="AL101" s="66" t="n">
        <v>18344.4895</v>
      </c>
      <c r="AM101" s="66" t="n">
        <v>2.70279075146893</v>
      </c>
    </row>
    <row r="102" customFormat="false" ht="20.1" hidden="false" customHeight="true" outlineLevel="0" collapsed="false">
      <c r="B102" s="64" t="s">
        <v>226</v>
      </c>
      <c r="C102" s="64" t="s">
        <v>227</v>
      </c>
      <c r="D102" s="65" t="n">
        <v>78</v>
      </c>
      <c r="E102" s="66" t="n">
        <v>842.017</v>
      </c>
      <c r="F102" s="66" t="n">
        <v>10.7950897435897</v>
      </c>
      <c r="G102" s="65" t="n">
        <v>56.6</v>
      </c>
      <c r="H102" s="66" t="n">
        <v>718.262</v>
      </c>
      <c r="I102" s="66" t="n">
        <v>12.6901413427562</v>
      </c>
      <c r="J102" s="65" t="n">
        <v>326.6</v>
      </c>
      <c r="K102" s="66" t="n">
        <v>3087.67</v>
      </c>
      <c r="L102" s="66" t="n">
        <v>9.45398040416412</v>
      </c>
      <c r="M102" s="65" t="n">
        <v>376.7</v>
      </c>
      <c r="N102" s="66" t="n">
        <v>3276.614</v>
      </c>
      <c r="O102" s="66" t="n">
        <v>8.69820546854261</v>
      </c>
      <c r="P102" s="65" t="n">
        <v>223.5</v>
      </c>
      <c r="Q102" s="66" t="n">
        <v>2377.897</v>
      </c>
      <c r="R102" s="66" t="n">
        <v>10.6393601789709</v>
      </c>
      <c r="S102" s="65" t="n">
        <v>129.7</v>
      </c>
      <c r="T102" s="66" t="n">
        <v>2208.1</v>
      </c>
      <c r="U102" s="66" t="n">
        <v>17.0246723207402</v>
      </c>
      <c r="V102" s="65" t="n">
        <v>572.6</v>
      </c>
      <c r="W102" s="66" t="n">
        <v>8573.46</v>
      </c>
      <c r="X102" s="66" t="n">
        <v>14.9728606356968</v>
      </c>
      <c r="Y102" s="65" t="n">
        <v>414.9</v>
      </c>
      <c r="Z102" s="66" t="n">
        <v>9144.84</v>
      </c>
      <c r="AA102" s="66" t="n">
        <v>22.0410701373825</v>
      </c>
      <c r="AB102" s="65" t="n">
        <v>278.3</v>
      </c>
      <c r="AC102" s="66" t="n">
        <v>4302.771</v>
      </c>
      <c r="AD102" s="66" t="n">
        <v>15.4609090909091</v>
      </c>
      <c r="AE102" s="65" t="n">
        <v>27</v>
      </c>
      <c r="AF102" s="66" t="n">
        <v>308.021</v>
      </c>
      <c r="AG102" s="66" t="n">
        <v>11.4081851851852</v>
      </c>
      <c r="AH102" s="65" t="n">
        <v>57.9</v>
      </c>
      <c r="AI102" s="66" t="n">
        <v>881.034</v>
      </c>
      <c r="AJ102" s="66" t="n">
        <v>15.2164766839378</v>
      </c>
      <c r="AK102" s="65" t="n">
        <v>53.5</v>
      </c>
      <c r="AL102" s="66" t="n">
        <v>993.54</v>
      </c>
      <c r="AM102" s="66" t="n">
        <v>18.5708411214953</v>
      </c>
    </row>
    <row r="103" customFormat="false" ht="20.1" hidden="false" customHeight="true" outlineLevel="0" collapsed="false">
      <c r="B103" s="64" t="s">
        <v>228</v>
      </c>
      <c r="C103" s="64" t="s">
        <v>229</v>
      </c>
      <c r="D103" s="65"/>
      <c r="E103" s="66"/>
      <c r="F103" s="66"/>
      <c r="G103" s="65"/>
      <c r="H103" s="66"/>
      <c r="I103" s="66"/>
      <c r="J103" s="65"/>
      <c r="K103" s="66"/>
      <c r="L103" s="66"/>
      <c r="M103" s="65" t="n">
        <v>8.24</v>
      </c>
      <c r="N103" s="66" t="n">
        <v>105.848</v>
      </c>
      <c r="O103" s="66" t="n">
        <v>12.8456310679612</v>
      </c>
      <c r="P103" s="65" t="n">
        <v>11.28</v>
      </c>
      <c r="Q103" s="66" t="n">
        <v>137.004</v>
      </c>
      <c r="R103" s="66" t="n">
        <v>12.1457446808511</v>
      </c>
      <c r="S103" s="65"/>
      <c r="T103" s="66"/>
      <c r="U103" s="66"/>
      <c r="V103" s="65"/>
      <c r="W103" s="66"/>
      <c r="X103" s="66"/>
      <c r="Y103" s="65"/>
      <c r="Z103" s="66"/>
      <c r="AA103" s="66"/>
      <c r="AB103" s="65"/>
      <c r="AC103" s="66"/>
      <c r="AD103" s="66"/>
      <c r="AE103" s="65"/>
      <c r="AF103" s="66"/>
      <c r="AG103" s="66"/>
      <c r="AH103" s="65"/>
      <c r="AI103" s="66"/>
      <c r="AJ103" s="66"/>
      <c r="AK103" s="65"/>
      <c r="AL103" s="66"/>
      <c r="AM103" s="66"/>
    </row>
    <row r="104" customFormat="false" ht="20.1" hidden="false" customHeight="true" outlineLevel="0" collapsed="false">
      <c r="B104" s="64" t="s">
        <v>230</v>
      </c>
      <c r="C104" s="64" t="s">
        <v>231</v>
      </c>
      <c r="D104" s="65" t="n">
        <v>390.64</v>
      </c>
      <c r="E104" s="66" t="n">
        <v>1243.519</v>
      </c>
      <c r="F104" s="66" t="n">
        <v>3.18328640180217</v>
      </c>
      <c r="G104" s="65" t="n">
        <v>4709.76</v>
      </c>
      <c r="H104" s="66" t="n">
        <v>4516.666</v>
      </c>
      <c r="I104" s="66" t="n">
        <v>0.959001307922272</v>
      </c>
      <c r="J104" s="65" t="n">
        <v>5167.08</v>
      </c>
      <c r="K104" s="66" t="n">
        <v>8285.761</v>
      </c>
      <c r="L104" s="66" t="n">
        <v>1.60356739202799</v>
      </c>
      <c r="M104" s="65" t="n">
        <v>34563.38</v>
      </c>
      <c r="N104" s="66" t="n">
        <v>25328.134</v>
      </c>
      <c r="O104" s="66" t="n">
        <v>0.732802578914446</v>
      </c>
      <c r="P104" s="65" t="n">
        <v>12988.63</v>
      </c>
      <c r="Q104" s="66" t="n">
        <v>13579.3075</v>
      </c>
      <c r="R104" s="66" t="n">
        <v>1.04547650522034</v>
      </c>
      <c r="S104" s="65" t="n">
        <v>5214.91</v>
      </c>
      <c r="T104" s="66" t="n">
        <v>11801.851</v>
      </c>
      <c r="U104" s="66" t="n">
        <v>2.2630977332303</v>
      </c>
      <c r="V104" s="65" t="n">
        <v>3876.86</v>
      </c>
      <c r="W104" s="66" t="n">
        <v>9537.915</v>
      </c>
      <c r="X104" s="66" t="n">
        <v>2.46021651542743</v>
      </c>
      <c r="Y104" s="65" t="n">
        <v>3923.4</v>
      </c>
      <c r="Z104" s="66" t="n">
        <v>9479.9525</v>
      </c>
      <c r="AA104" s="66" t="n">
        <v>2.41625949431616</v>
      </c>
      <c r="AB104" s="65" t="n">
        <v>1445.2</v>
      </c>
      <c r="AC104" s="66" t="n">
        <v>3164.932</v>
      </c>
      <c r="AD104" s="66" t="n">
        <v>2.18996125103792</v>
      </c>
      <c r="AE104" s="65" t="n">
        <v>1190.1</v>
      </c>
      <c r="AF104" s="66" t="n">
        <v>2282.124</v>
      </c>
      <c r="AG104" s="66" t="n">
        <v>1.91759011847744</v>
      </c>
      <c r="AH104" s="65" t="n">
        <v>156.45</v>
      </c>
      <c r="AI104" s="66" t="n">
        <v>374.35</v>
      </c>
      <c r="AJ104" s="66" t="n">
        <v>2.39277724512624</v>
      </c>
      <c r="AK104" s="65" t="n">
        <v>434.45</v>
      </c>
      <c r="AL104" s="66" t="n">
        <v>1573.07</v>
      </c>
      <c r="AM104" s="66" t="n">
        <v>3.62083093566578</v>
      </c>
    </row>
    <row r="105" customFormat="false" ht="20.1" hidden="false" customHeight="true" outlineLevel="0" collapsed="false">
      <c r="B105" s="64" t="s">
        <v>232</v>
      </c>
      <c r="C105" s="64" t="s">
        <v>233</v>
      </c>
      <c r="D105" s="65" t="n">
        <v>600.4</v>
      </c>
      <c r="E105" s="66" t="n">
        <v>1107.642</v>
      </c>
      <c r="F105" s="66" t="n">
        <v>1.8448401065956</v>
      </c>
      <c r="G105" s="65" t="n">
        <v>1780.7</v>
      </c>
      <c r="H105" s="66" t="n">
        <v>3233.7615</v>
      </c>
      <c r="I105" s="66" t="n">
        <v>1.81600578424215</v>
      </c>
      <c r="J105" s="65" t="n">
        <v>3384</v>
      </c>
      <c r="K105" s="66" t="n">
        <v>5750.822</v>
      </c>
      <c r="L105" s="66" t="n">
        <v>1.69941548463357</v>
      </c>
      <c r="M105" s="65" t="n">
        <v>1759.7</v>
      </c>
      <c r="N105" s="66" t="n">
        <v>2356.759</v>
      </c>
      <c r="O105" s="66" t="n">
        <v>1.33929590271069</v>
      </c>
      <c r="P105" s="65" t="n">
        <v>1023.1</v>
      </c>
      <c r="Q105" s="66" t="n">
        <v>1562.085</v>
      </c>
      <c r="R105" s="66" t="n">
        <v>1.52681556055127</v>
      </c>
      <c r="S105" s="65" t="n">
        <v>1000.7</v>
      </c>
      <c r="T105" s="66" t="n">
        <v>1601.918</v>
      </c>
      <c r="U105" s="66" t="n">
        <v>1.60079744179075</v>
      </c>
      <c r="V105" s="65" t="n">
        <v>1505.85</v>
      </c>
      <c r="W105" s="66" t="n">
        <v>2308.8055</v>
      </c>
      <c r="X105" s="66" t="n">
        <v>1.53322409270512</v>
      </c>
      <c r="Y105" s="65" t="n">
        <v>2927.75</v>
      </c>
      <c r="Z105" s="66" t="n">
        <v>5216.5295</v>
      </c>
      <c r="AA105" s="66" t="n">
        <v>1.78175373580394</v>
      </c>
      <c r="AB105" s="65" t="n">
        <v>4175.5</v>
      </c>
      <c r="AC105" s="66" t="n">
        <v>5954.058</v>
      </c>
      <c r="AD105" s="66" t="n">
        <v>1.42595090408334</v>
      </c>
      <c r="AE105" s="65" t="n">
        <v>2620.5</v>
      </c>
      <c r="AF105" s="66" t="n">
        <v>3554.287</v>
      </c>
      <c r="AG105" s="66" t="n">
        <v>1.35633924823507</v>
      </c>
      <c r="AH105" s="65" t="n">
        <v>8231.25</v>
      </c>
      <c r="AI105" s="66" t="n">
        <v>5130.8665</v>
      </c>
      <c r="AJ105" s="66" t="n">
        <v>0.623339893697798</v>
      </c>
      <c r="AK105" s="65" t="n">
        <v>7885.55</v>
      </c>
      <c r="AL105" s="66" t="n">
        <v>6122.695</v>
      </c>
      <c r="AM105" s="66" t="n">
        <v>0.776444889703318</v>
      </c>
    </row>
    <row r="106" customFormat="false" ht="20.1" hidden="false" customHeight="true" outlineLevel="0" collapsed="false">
      <c r="B106" s="64" t="s">
        <v>234</v>
      </c>
      <c r="C106" s="64" t="s">
        <v>235</v>
      </c>
      <c r="D106" s="65" t="n">
        <v>1.85</v>
      </c>
      <c r="E106" s="66" t="n">
        <v>3.515</v>
      </c>
      <c r="F106" s="66" t="n">
        <v>1.9</v>
      </c>
      <c r="G106" s="65" t="n">
        <v>1.65</v>
      </c>
      <c r="H106" s="66" t="n">
        <v>2.97</v>
      </c>
      <c r="I106" s="66" t="n">
        <v>1.8</v>
      </c>
      <c r="J106" s="65"/>
      <c r="K106" s="66"/>
      <c r="L106" s="66"/>
      <c r="M106" s="65" t="n">
        <v>14</v>
      </c>
      <c r="N106" s="66" t="n">
        <v>13.898</v>
      </c>
      <c r="O106" s="66" t="n">
        <v>0.992714285714286</v>
      </c>
      <c r="P106" s="65"/>
      <c r="Q106" s="66"/>
      <c r="R106" s="66"/>
      <c r="S106" s="65"/>
      <c r="T106" s="66"/>
      <c r="U106" s="66"/>
      <c r="V106" s="65" t="n">
        <v>5.73</v>
      </c>
      <c r="W106" s="66" t="n">
        <v>18.41</v>
      </c>
      <c r="X106" s="66" t="n">
        <v>3.21291448516579</v>
      </c>
      <c r="Y106" s="65" t="n">
        <v>3</v>
      </c>
      <c r="Z106" s="66" t="n">
        <v>22.45</v>
      </c>
      <c r="AA106" s="66" t="n">
        <v>7.48333333333333</v>
      </c>
      <c r="AB106" s="65" t="n">
        <v>5.45</v>
      </c>
      <c r="AC106" s="66" t="n">
        <v>9.81</v>
      </c>
      <c r="AD106" s="66" t="n">
        <v>1.8</v>
      </c>
      <c r="AE106" s="65"/>
      <c r="AF106" s="66"/>
      <c r="AG106" s="66"/>
      <c r="AH106" s="65" t="n">
        <v>67.85</v>
      </c>
      <c r="AI106" s="66" t="n">
        <v>58.6815</v>
      </c>
      <c r="AJ106" s="66" t="n">
        <v>0.864871039056743</v>
      </c>
      <c r="AK106" s="65" t="n">
        <v>33.45</v>
      </c>
      <c r="AL106" s="66" t="n">
        <v>18.199</v>
      </c>
      <c r="AM106" s="66" t="n">
        <v>0.54406576980568</v>
      </c>
    </row>
    <row r="107" customFormat="false" ht="20.1" hidden="false" customHeight="true" outlineLevel="0" collapsed="false">
      <c r="B107" s="64" t="s">
        <v>236</v>
      </c>
      <c r="C107" s="64" t="s">
        <v>237</v>
      </c>
      <c r="D107" s="65"/>
      <c r="E107" s="66"/>
      <c r="F107" s="66"/>
      <c r="G107" s="65" t="n">
        <v>32.7</v>
      </c>
      <c r="H107" s="66" t="n">
        <v>65.305</v>
      </c>
      <c r="I107" s="66" t="n">
        <v>1.99709480122324</v>
      </c>
      <c r="J107" s="65" t="n">
        <v>30.5</v>
      </c>
      <c r="K107" s="66" t="n">
        <v>18.91</v>
      </c>
      <c r="L107" s="66" t="n">
        <v>0.62</v>
      </c>
      <c r="M107" s="65" t="n">
        <v>93.3</v>
      </c>
      <c r="N107" s="66" t="n">
        <v>58.212</v>
      </c>
      <c r="O107" s="66" t="n">
        <v>0.623922829581994</v>
      </c>
      <c r="P107" s="65" t="n">
        <v>88.9</v>
      </c>
      <c r="Q107" s="66" t="n">
        <v>66.839</v>
      </c>
      <c r="R107" s="66" t="n">
        <v>0.751844769403825</v>
      </c>
      <c r="S107" s="65" t="n">
        <v>181.5</v>
      </c>
      <c r="T107" s="66" t="n">
        <v>184.675</v>
      </c>
      <c r="U107" s="66" t="n">
        <v>1.01749311294766</v>
      </c>
      <c r="V107" s="65" t="n">
        <v>52.9</v>
      </c>
      <c r="W107" s="66" t="n">
        <v>47.9</v>
      </c>
      <c r="X107" s="66" t="n">
        <v>0.905482041587902</v>
      </c>
      <c r="Y107" s="65" t="n">
        <v>178.25</v>
      </c>
      <c r="Z107" s="66" t="n">
        <v>139.199</v>
      </c>
      <c r="AA107" s="66" t="n">
        <v>0.780920056100982</v>
      </c>
      <c r="AB107" s="65" t="n">
        <v>371.6</v>
      </c>
      <c r="AC107" s="66" t="n">
        <v>127.208</v>
      </c>
      <c r="AD107" s="66" t="n">
        <v>0.34232508073197</v>
      </c>
      <c r="AE107" s="65" t="n">
        <v>24</v>
      </c>
      <c r="AF107" s="66" t="n">
        <v>25.13</v>
      </c>
      <c r="AG107" s="66" t="n">
        <v>1.04708333333333</v>
      </c>
      <c r="AH107" s="65"/>
      <c r="AI107" s="66"/>
      <c r="AJ107" s="66"/>
      <c r="AK107" s="65"/>
      <c r="AL107" s="66"/>
      <c r="AM107" s="66"/>
    </row>
    <row r="108" customFormat="false" ht="20.1" hidden="false" customHeight="true" outlineLevel="0" collapsed="false">
      <c r="B108" s="64" t="s">
        <v>238</v>
      </c>
      <c r="C108" s="64" t="s">
        <v>239</v>
      </c>
      <c r="D108" s="65" t="n">
        <v>496.6</v>
      </c>
      <c r="E108" s="66" t="n">
        <v>2808.5675</v>
      </c>
      <c r="F108" s="66" t="n">
        <v>5.65559303262183</v>
      </c>
      <c r="G108" s="65" t="n">
        <v>235.8</v>
      </c>
      <c r="H108" s="66" t="n">
        <v>1476.855</v>
      </c>
      <c r="I108" s="66" t="n">
        <v>6.2631679389313</v>
      </c>
      <c r="J108" s="65" t="n">
        <v>532.95</v>
      </c>
      <c r="K108" s="66" t="n">
        <v>3412.83</v>
      </c>
      <c r="L108" s="66" t="n">
        <v>6.40365887981987</v>
      </c>
      <c r="M108" s="65" t="n">
        <v>219.65</v>
      </c>
      <c r="N108" s="66" t="n">
        <v>1345.622</v>
      </c>
      <c r="O108" s="66" t="n">
        <v>6.12620987935352</v>
      </c>
      <c r="P108" s="65" t="n">
        <v>24.15</v>
      </c>
      <c r="Q108" s="66" t="n">
        <v>153.38</v>
      </c>
      <c r="R108" s="66" t="n">
        <v>6.35113871635611</v>
      </c>
      <c r="S108" s="65" t="n">
        <v>37.7</v>
      </c>
      <c r="T108" s="66" t="n">
        <v>368.01</v>
      </c>
      <c r="U108" s="66" t="n">
        <v>9.76153846153846</v>
      </c>
      <c r="V108" s="65" t="n">
        <v>34.6</v>
      </c>
      <c r="W108" s="66" t="n">
        <v>455.4525</v>
      </c>
      <c r="X108" s="66" t="n">
        <v>13.1633670520231</v>
      </c>
      <c r="Y108" s="65" t="n">
        <v>36.75</v>
      </c>
      <c r="Z108" s="66" t="n">
        <v>463.3425</v>
      </c>
      <c r="AA108" s="66" t="n">
        <v>12.6079591836735</v>
      </c>
      <c r="AB108" s="65" t="n">
        <v>742.4</v>
      </c>
      <c r="AC108" s="66" t="n">
        <v>5057.3</v>
      </c>
      <c r="AD108" s="66" t="n">
        <v>6.81209590517242</v>
      </c>
      <c r="AE108" s="65" t="n">
        <v>39.55</v>
      </c>
      <c r="AF108" s="66" t="n">
        <v>539.1775</v>
      </c>
      <c r="AG108" s="66" t="n">
        <v>13.632806573957</v>
      </c>
      <c r="AH108" s="65" t="n">
        <v>3874.2</v>
      </c>
      <c r="AI108" s="66" t="n">
        <v>13359.0875</v>
      </c>
      <c r="AJ108" s="66" t="n">
        <v>3.44821834185122</v>
      </c>
      <c r="AK108" s="65" t="n">
        <v>1825.6</v>
      </c>
      <c r="AL108" s="66" t="n">
        <v>8656.545</v>
      </c>
      <c r="AM108" s="66" t="n">
        <v>4.74175339614373</v>
      </c>
    </row>
    <row r="109" customFormat="false" ht="20.1" hidden="false" customHeight="true" outlineLevel="0" collapsed="false">
      <c r="B109" s="64" t="s">
        <v>240</v>
      </c>
      <c r="C109" s="64" t="s">
        <v>241</v>
      </c>
      <c r="D109" s="65" t="n">
        <v>5337.68</v>
      </c>
      <c r="E109" s="66" t="n">
        <v>32356.586</v>
      </c>
      <c r="F109" s="66" t="n">
        <v>6.0619194106803</v>
      </c>
      <c r="G109" s="65" t="n">
        <v>2506.43</v>
      </c>
      <c r="H109" s="66" t="n">
        <v>17252.296</v>
      </c>
      <c r="I109" s="66" t="n">
        <v>6.88321477160743</v>
      </c>
      <c r="J109" s="65" t="n">
        <v>5920.65</v>
      </c>
      <c r="K109" s="66" t="n">
        <v>37978.633</v>
      </c>
      <c r="L109" s="66" t="n">
        <v>6.41460532205079</v>
      </c>
      <c r="M109" s="65" t="n">
        <v>3685.94</v>
      </c>
      <c r="N109" s="66" t="n">
        <v>25458.082</v>
      </c>
      <c r="O109" s="66" t="n">
        <v>6.9068085752888</v>
      </c>
      <c r="P109" s="65" t="n">
        <v>1117.91</v>
      </c>
      <c r="Q109" s="66" t="n">
        <v>9194.944</v>
      </c>
      <c r="R109" s="66" t="n">
        <v>8.22512009016826</v>
      </c>
      <c r="S109" s="65" t="n">
        <v>1313.66</v>
      </c>
      <c r="T109" s="66" t="n">
        <v>12890.542</v>
      </c>
      <c r="U109" s="66" t="n">
        <v>9.81269278199839</v>
      </c>
      <c r="V109" s="65" t="n">
        <v>1595.02</v>
      </c>
      <c r="W109" s="66" t="n">
        <v>14907.814</v>
      </c>
      <c r="X109" s="66" t="n">
        <v>9.34647465235546</v>
      </c>
      <c r="Y109" s="65" t="n">
        <v>1316.02</v>
      </c>
      <c r="Z109" s="66" t="n">
        <v>19059.129</v>
      </c>
      <c r="AA109" s="66" t="n">
        <v>14.4824007233933</v>
      </c>
      <c r="AB109" s="65" t="n">
        <v>5190.71</v>
      </c>
      <c r="AC109" s="66" t="n">
        <v>36460.532</v>
      </c>
      <c r="AD109" s="66" t="n">
        <v>7.02418975438813</v>
      </c>
      <c r="AE109" s="65" t="n">
        <v>738.5</v>
      </c>
      <c r="AF109" s="66" t="n">
        <v>7421.109</v>
      </c>
      <c r="AG109" s="66" t="n">
        <v>10.0488950575491</v>
      </c>
      <c r="AH109" s="65" t="n">
        <v>21073.95</v>
      </c>
      <c r="AI109" s="66" t="n">
        <v>85584.356</v>
      </c>
      <c r="AJ109" s="66" t="n">
        <v>4.06114449355721</v>
      </c>
      <c r="AK109" s="65" t="n">
        <v>22826.21</v>
      </c>
      <c r="AL109" s="66" t="n">
        <v>118774.372</v>
      </c>
      <c r="AM109" s="66" t="n">
        <v>5.20342062918023</v>
      </c>
    </row>
    <row r="110" customFormat="false" ht="20.1" hidden="false" customHeight="true" outlineLevel="0" collapsed="false">
      <c r="B110" s="64" t="s">
        <v>242</v>
      </c>
      <c r="C110" s="64" t="s">
        <v>243</v>
      </c>
      <c r="D110" s="65" t="n">
        <v>242.92</v>
      </c>
      <c r="E110" s="66" t="n">
        <v>2862.508</v>
      </c>
      <c r="F110" s="66" t="n">
        <v>11.7837477358801</v>
      </c>
      <c r="G110" s="65" t="n">
        <v>1041.79</v>
      </c>
      <c r="H110" s="66" t="n">
        <v>10697.023</v>
      </c>
      <c r="I110" s="66" t="n">
        <v>10.2679263575193</v>
      </c>
      <c r="J110" s="65" t="n">
        <v>61.67</v>
      </c>
      <c r="K110" s="66" t="n">
        <v>767.758</v>
      </c>
      <c r="L110" s="66" t="n">
        <v>12.4494567861197</v>
      </c>
      <c r="M110" s="65" t="n">
        <v>520.2</v>
      </c>
      <c r="N110" s="66" t="n">
        <v>5543.234</v>
      </c>
      <c r="O110" s="66" t="n">
        <v>10.6559669357939</v>
      </c>
      <c r="P110" s="65" t="n">
        <v>336.77</v>
      </c>
      <c r="Q110" s="66" t="n">
        <v>3073.9115</v>
      </c>
      <c r="R110" s="66" t="n">
        <v>9.1276286486326</v>
      </c>
      <c r="S110" s="65" t="n">
        <v>821.07</v>
      </c>
      <c r="T110" s="66" t="n">
        <v>8026.978</v>
      </c>
      <c r="U110" s="66" t="n">
        <v>9.77624075900958</v>
      </c>
      <c r="V110" s="65" t="n">
        <v>1103.11</v>
      </c>
      <c r="W110" s="66" t="n">
        <v>11972.091</v>
      </c>
      <c r="X110" s="66" t="n">
        <v>10.8530346021702</v>
      </c>
      <c r="Y110" s="65" t="n">
        <v>346.56</v>
      </c>
      <c r="Z110" s="66" t="n">
        <v>4108.4125</v>
      </c>
      <c r="AA110" s="66" t="n">
        <v>11.8548375461681</v>
      </c>
      <c r="AB110" s="65" t="n">
        <v>285.4</v>
      </c>
      <c r="AC110" s="66" t="n">
        <v>3276.155</v>
      </c>
      <c r="AD110" s="66" t="n">
        <v>11.4791695865452</v>
      </c>
      <c r="AE110" s="65" t="n">
        <v>17.7</v>
      </c>
      <c r="AF110" s="66" t="n">
        <v>133.48</v>
      </c>
      <c r="AG110" s="66" t="n">
        <v>7.54124293785311</v>
      </c>
      <c r="AH110" s="65" t="n">
        <v>26.05</v>
      </c>
      <c r="AI110" s="66" t="n">
        <v>241.44</v>
      </c>
      <c r="AJ110" s="66" t="n">
        <v>9.26833013435701</v>
      </c>
      <c r="AK110" s="65" t="n">
        <v>17.6</v>
      </c>
      <c r="AL110" s="66" t="n">
        <v>185.44</v>
      </c>
      <c r="AM110" s="66" t="n">
        <v>10.5363636363636</v>
      </c>
    </row>
    <row r="111" customFormat="false" ht="20.1" hidden="false" customHeight="true" outlineLevel="0" collapsed="false">
      <c r="B111" s="64" t="s">
        <v>244</v>
      </c>
      <c r="C111" s="64" t="s">
        <v>245</v>
      </c>
      <c r="D111" s="65" t="n">
        <v>167.65</v>
      </c>
      <c r="E111" s="66" t="n">
        <v>671.9</v>
      </c>
      <c r="F111" s="66" t="n">
        <v>4.00775424992544</v>
      </c>
      <c r="G111" s="65" t="n">
        <v>28.9</v>
      </c>
      <c r="H111" s="66" t="n">
        <v>139.41</v>
      </c>
      <c r="I111" s="66" t="n">
        <v>4.82387543252595</v>
      </c>
      <c r="J111" s="65" t="n">
        <v>54.65</v>
      </c>
      <c r="K111" s="66" t="n">
        <v>242.12</v>
      </c>
      <c r="L111" s="66" t="n">
        <v>4.43037511436414</v>
      </c>
      <c r="M111" s="65" t="n">
        <v>5.8</v>
      </c>
      <c r="N111" s="66" t="n">
        <v>20.89</v>
      </c>
      <c r="O111" s="66" t="n">
        <v>3.60172413793103</v>
      </c>
      <c r="P111" s="65" t="n">
        <v>43.25</v>
      </c>
      <c r="Q111" s="66" t="n">
        <v>198.055</v>
      </c>
      <c r="R111" s="66" t="n">
        <v>4.5793063583815</v>
      </c>
      <c r="S111" s="65"/>
      <c r="T111" s="66"/>
      <c r="U111" s="66"/>
      <c r="V111" s="65"/>
      <c r="W111" s="66"/>
      <c r="X111" s="66"/>
      <c r="Y111" s="65"/>
      <c r="Z111" s="66"/>
      <c r="AA111" s="66"/>
      <c r="AB111" s="65"/>
      <c r="AC111" s="66"/>
      <c r="AD111" s="66"/>
      <c r="AE111" s="65" t="n">
        <v>6.1</v>
      </c>
      <c r="AF111" s="66" t="n">
        <v>20.26</v>
      </c>
      <c r="AG111" s="66" t="n">
        <v>3.32131147540984</v>
      </c>
      <c r="AH111" s="65" t="n">
        <v>6.65</v>
      </c>
      <c r="AI111" s="66" t="n">
        <v>31.92</v>
      </c>
      <c r="AJ111" s="66" t="n">
        <v>4.8</v>
      </c>
      <c r="AK111" s="65" t="n">
        <v>8</v>
      </c>
      <c r="AL111" s="66" t="n">
        <v>33.5</v>
      </c>
      <c r="AM111" s="66" t="n">
        <v>4.1875</v>
      </c>
    </row>
    <row r="112" customFormat="false" ht="20.1" hidden="false" customHeight="true" outlineLevel="0" collapsed="false">
      <c r="B112" s="64" t="s">
        <v>246</v>
      </c>
      <c r="C112" s="64" t="s">
        <v>247</v>
      </c>
      <c r="D112" s="65"/>
      <c r="E112" s="66"/>
      <c r="F112" s="66"/>
      <c r="G112" s="65" t="n">
        <v>104813.75</v>
      </c>
      <c r="H112" s="66" t="n">
        <v>157032.365</v>
      </c>
      <c r="I112" s="66" t="n">
        <v>1.49820386161167</v>
      </c>
      <c r="J112" s="65" t="n">
        <v>151688.5</v>
      </c>
      <c r="K112" s="66" t="n">
        <v>154065.8525</v>
      </c>
      <c r="L112" s="66" t="n">
        <v>1.01567259548351</v>
      </c>
      <c r="M112" s="65" t="n">
        <v>274802</v>
      </c>
      <c r="N112" s="66" t="n">
        <v>313097.4375</v>
      </c>
      <c r="O112" s="66" t="n">
        <v>1.13935647302421</v>
      </c>
      <c r="P112" s="65" t="n">
        <v>323749</v>
      </c>
      <c r="Q112" s="66" t="n">
        <v>543208.1375</v>
      </c>
      <c r="R112" s="66" t="n">
        <v>1.67786815557731</v>
      </c>
      <c r="S112" s="65" t="n">
        <v>367182.25</v>
      </c>
      <c r="T112" s="66" t="n">
        <v>1041948.96</v>
      </c>
      <c r="U112" s="66" t="n">
        <v>2.83768880440163</v>
      </c>
      <c r="V112" s="65" t="n">
        <v>738969.5</v>
      </c>
      <c r="W112" s="66" t="n">
        <v>1708257.0925</v>
      </c>
      <c r="X112" s="66" t="n">
        <v>2.31167469361049</v>
      </c>
      <c r="Y112" s="65" t="n">
        <v>1311321.25</v>
      </c>
      <c r="Z112" s="66" t="n">
        <v>2986388.0425</v>
      </c>
      <c r="AA112" s="66" t="n">
        <v>2.27738858231726</v>
      </c>
      <c r="AB112" s="65" t="n">
        <v>994808.5</v>
      </c>
      <c r="AC112" s="66" t="n">
        <v>1119043.67</v>
      </c>
      <c r="AD112" s="66" t="n">
        <v>1.12488350270429</v>
      </c>
      <c r="AE112" s="65" t="n">
        <v>1226389.14</v>
      </c>
      <c r="AF112" s="66" t="n">
        <v>1094405.0934</v>
      </c>
      <c r="AG112" s="66" t="n">
        <v>0.892379961388112</v>
      </c>
      <c r="AH112" s="65" t="n">
        <v>972685.82</v>
      </c>
      <c r="AI112" s="66" t="n">
        <v>535968.425</v>
      </c>
      <c r="AJ112" s="66" t="n">
        <v>0.551019058754244</v>
      </c>
      <c r="AK112" s="65"/>
      <c r="AL112" s="66"/>
      <c r="AM112" s="66"/>
    </row>
    <row r="113" customFormat="false" ht="20.1" hidden="false" customHeight="true" outlineLevel="0" collapsed="false">
      <c r="B113" s="64" t="s">
        <v>248</v>
      </c>
      <c r="C113" s="64" t="s">
        <v>249</v>
      </c>
      <c r="D113" s="65" t="n">
        <v>3044.59</v>
      </c>
      <c r="E113" s="66" t="n">
        <v>7682.2811</v>
      </c>
      <c r="F113" s="66" t="n">
        <v>2.52325636621023</v>
      </c>
      <c r="G113" s="65" t="n">
        <v>2793.3</v>
      </c>
      <c r="H113" s="66" t="n">
        <v>7771.973</v>
      </c>
      <c r="I113" s="66" t="n">
        <v>2.78236243869259</v>
      </c>
      <c r="J113" s="65" t="n">
        <v>6812.91</v>
      </c>
      <c r="K113" s="66" t="n">
        <v>17647.265</v>
      </c>
      <c r="L113" s="66" t="n">
        <v>2.59026832880517</v>
      </c>
      <c r="M113" s="65" t="n">
        <v>7506.48</v>
      </c>
      <c r="N113" s="66" t="n">
        <v>16095.7735</v>
      </c>
      <c r="O113" s="66" t="n">
        <v>2.14425050090056</v>
      </c>
      <c r="P113" s="65" t="n">
        <v>5631.54</v>
      </c>
      <c r="Q113" s="66" t="n">
        <v>13652.0555</v>
      </c>
      <c r="R113" s="66" t="n">
        <v>2.42421353661698</v>
      </c>
      <c r="S113" s="65" t="n">
        <v>4850.08</v>
      </c>
      <c r="T113" s="66" t="n">
        <v>16281.4285</v>
      </c>
      <c r="U113" s="66" t="n">
        <v>3.35694019480091</v>
      </c>
      <c r="V113" s="65" t="n">
        <v>5534.9</v>
      </c>
      <c r="W113" s="66" t="n">
        <v>21400.2255</v>
      </c>
      <c r="X113" s="66" t="n">
        <v>3.86641592440695</v>
      </c>
      <c r="Y113" s="65" t="n">
        <v>9395.43</v>
      </c>
      <c r="Z113" s="66" t="n">
        <v>49339.828</v>
      </c>
      <c r="AA113" s="66" t="n">
        <v>5.25147098110464</v>
      </c>
      <c r="AB113" s="65" t="n">
        <v>7995.32</v>
      </c>
      <c r="AC113" s="66" t="n">
        <v>27019.248</v>
      </c>
      <c r="AD113" s="66" t="n">
        <v>3.37938293901933</v>
      </c>
      <c r="AE113" s="65" t="n">
        <v>5308.15</v>
      </c>
      <c r="AF113" s="66" t="n">
        <v>18542.488</v>
      </c>
      <c r="AG113" s="66" t="n">
        <v>3.49321100571762</v>
      </c>
      <c r="AH113" s="65" t="n">
        <v>3310.29</v>
      </c>
      <c r="AI113" s="66" t="n">
        <v>8301.699</v>
      </c>
      <c r="AJ113" s="66" t="n">
        <v>2.5078464424567</v>
      </c>
      <c r="AK113" s="65" t="n">
        <v>6067.4</v>
      </c>
      <c r="AL113" s="66" t="n">
        <v>20742.383</v>
      </c>
      <c r="AM113" s="66" t="n">
        <v>3.41866087615783</v>
      </c>
    </row>
    <row r="114" customFormat="false" ht="20.1" hidden="false" customHeight="true" outlineLevel="0" collapsed="false">
      <c r="B114" s="64" t="s">
        <v>250</v>
      </c>
      <c r="C114" s="64" t="s">
        <v>251</v>
      </c>
      <c r="D114" s="65" t="n">
        <v>59.2</v>
      </c>
      <c r="E114" s="66" t="n">
        <v>91.896</v>
      </c>
      <c r="F114" s="66" t="n">
        <v>1.5522972972973</v>
      </c>
      <c r="G114" s="65" t="n">
        <v>897.6</v>
      </c>
      <c r="H114" s="66" t="n">
        <v>1398.07</v>
      </c>
      <c r="I114" s="66" t="n">
        <v>1.55756461675579</v>
      </c>
      <c r="J114" s="65" t="n">
        <v>1362.7</v>
      </c>
      <c r="K114" s="66" t="n">
        <v>2249.67</v>
      </c>
      <c r="L114" s="66" t="n">
        <v>1.65089161224041</v>
      </c>
      <c r="M114" s="65" t="n">
        <v>3558.8</v>
      </c>
      <c r="N114" s="66" t="n">
        <v>3506.021</v>
      </c>
      <c r="O114" s="66" t="n">
        <v>0.985169439136788</v>
      </c>
      <c r="P114" s="65" t="n">
        <v>3651.55</v>
      </c>
      <c r="Q114" s="66" t="n">
        <v>3372.1865</v>
      </c>
      <c r="R114" s="66" t="n">
        <v>0.923494543413071</v>
      </c>
      <c r="S114" s="65" t="n">
        <v>2359.15</v>
      </c>
      <c r="T114" s="66" t="n">
        <v>2699.154</v>
      </c>
      <c r="U114" s="66" t="n">
        <v>1.14412139965666</v>
      </c>
      <c r="V114" s="65" t="n">
        <v>853.9</v>
      </c>
      <c r="W114" s="66" t="n">
        <v>1107.921</v>
      </c>
      <c r="X114" s="66" t="n">
        <v>1.29748331186322</v>
      </c>
      <c r="Y114" s="65" t="n">
        <v>888.5</v>
      </c>
      <c r="Z114" s="66" t="n">
        <v>1287.65</v>
      </c>
      <c r="AA114" s="66" t="n">
        <v>1.44924029262802</v>
      </c>
      <c r="AB114" s="65" t="n">
        <v>245.8</v>
      </c>
      <c r="AC114" s="66" t="n">
        <v>349.797</v>
      </c>
      <c r="AD114" s="66" t="n">
        <v>1.42309601301871</v>
      </c>
      <c r="AE114" s="65" t="n">
        <v>299.7</v>
      </c>
      <c r="AF114" s="66" t="n">
        <v>477.909</v>
      </c>
      <c r="AG114" s="66" t="n">
        <v>1.59462462462462</v>
      </c>
      <c r="AH114" s="65" t="n">
        <v>80.3</v>
      </c>
      <c r="AI114" s="66" t="n">
        <v>111.217</v>
      </c>
      <c r="AJ114" s="66" t="n">
        <v>1.38501867995019</v>
      </c>
      <c r="AK114" s="65" t="n">
        <v>48.4</v>
      </c>
      <c r="AL114" s="66" t="n">
        <v>97.033</v>
      </c>
      <c r="AM114" s="66" t="n">
        <v>2.00481404958678</v>
      </c>
    </row>
    <row r="115" customFormat="false" ht="20.1" hidden="false" customHeight="true" outlineLevel="0" collapsed="false">
      <c r="B115" s="64" t="s">
        <v>252</v>
      </c>
      <c r="C115" s="64" t="s">
        <v>253</v>
      </c>
      <c r="D115" s="65"/>
      <c r="E115" s="66"/>
      <c r="F115" s="66"/>
      <c r="G115" s="65"/>
      <c r="H115" s="66"/>
      <c r="I115" s="66"/>
      <c r="J115" s="65"/>
      <c r="K115" s="66"/>
      <c r="L115" s="66"/>
      <c r="M115" s="65"/>
      <c r="N115" s="66"/>
      <c r="O115" s="66"/>
      <c r="P115" s="65"/>
      <c r="Q115" s="66"/>
      <c r="R115" s="66"/>
      <c r="S115" s="65"/>
      <c r="T115" s="66"/>
      <c r="U115" s="66"/>
      <c r="V115" s="65" t="n">
        <v>102.85</v>
      </c>
      <c r="W115" s="66" t="n">
        <v>101.103</v>
      </c>
      <c r="X115" s="66" t="n">
        <v>0.983014098201264</v>
      </c>
      <c r="Y115" s="65"/>
      <c r="Z115" s="66"/>
      <c r="AA115" s="66"/>
      <c r="AB115" s="65"/>
      <c r="AC115" s="66"/>
      <c r="AD115" s="66"/>
      <c r="AE115" s="65"/>
      <c r="AF115" s="66"/>
      <c r="AG115" s="66"/>
      <c r="AH115" s="65"/>
      <c r="AI115" s="66"/>
      <c r="AJ115" s="66"/>
      <c r="AK115" s="65"/>
      <c r="AL115" s="66"/>
      <c r="AM115" s="66"/>
    </row>
    <row r="116" customFormat="false" ht="20.1" hidden="false" customHeight="true" outlineLevel="0" collapsed="false">
      <c r="B116" s="64" t="s">
        <v>254</v>
      </c>
      <c r="C116" s="64" t="s">
        <v>255</v>
      </c>
      <c r="D116" s="65" t="n">
        <v>1981.95</v>
      </c>
      <c r="E116" s="66" t="n">
        <v>19097.0175</v>
      </c>
      <c r="F116" s="66" t="n">
        <v>9.63546885642928</v>
      </c>
      <c r="G116" s="65" t="n">
        <v>818.78</v>
      </c>
      <c r="H116" s="66" t="n">
        <v>7128.919</v>
      </c>
      <c r="I116" s="66" t="n">
        <v>8.70675761498815</v>
      </c>
      <c r="J116" s="65" t="n">
        <v>1123.09</v>
      </c>
      <c r="K116" s="66" t="n">
        <v>11024.132</v>
      </c>
      <c r="L116" s="66" t="n">
        <v>9.81589365055338</v>
      </c>
      <c r="M116" s="65" t="n">
        <v>730.22</v>
      </c>
      <c r="N116" s="66" t="n">
        <v>4144.0215</v>
      </c>
      <c r="O116" s="66" t="n">
        <v>5.67503149735696</v>
      </c>
      <c r="P116" s="65" t="n">
        <v>370.38</v>
      </c>
      <c r="Q116" s="66" t="n">
        <v>2451.554</v>
      </c>
      <c r="R116" s="66" t="n">
        <v>6.61902370538366</v>
      </c>
      <c r="S116" s="65" t="n">
        <v>540.49</v>
      </c>
      <c r="T116" s="66" t="n">
        <v>3987.154</v>
      </c>
      <c r="U116" s="66" t="n">
        <v>7.37692464245407</v>
      </c>
      <c r="V116" s="65" t="n">
        <v>860.88</v>
      </c>
      <c r="W116" s="66" t="n">
        <v>4165.3885</v>
      </c>
      <c r="X116" s="66" t="n">
        <v>4.83852395223492</v>
      </c>
      <c r="Y116" s="65" t="n">
        <v>1477.3</v>
      </c>
      <c r="Z116" s="66" t="n">
        <v>7504.177</v>
      </c>
      <c r="AA116" s="66" t="n">
        <v>5.07965680633588</v>
      </c>
      <c r="AB116" s="65" t="n">
        <v>2378.58</v>
      </c>
      <c r="AC116" s="66" t="n">
        <v>13116.846</v>
      </c>
      <c r="AD116" s="66" t="n">
        <v>5.51457003758545</v>
      </c>
      <c r="AE116" s="65" t="n">
        <v>345.45</v>
      </c>
      <c r="AF116" s="66" t="n">
        <v>2877.4775</v>
      </c>
      <c r="AG116" s="66" t="n">
        <v>8.32964973223332</v>
      </c>
      <c r="AH116" s="65" t="n">
        <v>10734.7</v>
      </c>
      <c r="AI116" s="66" t="n">
        <v>45086.946</v>
      </c>
      <c r="AJ116" s="66" t="n">
        <v>4.20011234594353</v>
      </c>
      <c r="AK116" s="65" t="n">
        <v>7766.9</v>
      </c>
      <c r="AL116" s="66" t="n">
        <v>48315.569</v>
      </c>
      <c r="AM116" s="66" t="n">
        <v>6.22070182440871</v>
      </c>
    </row>
    <row r="117" customFormat="false" ht="20.1" hidden="false" customHeight="true" outlineLevel="0" collapsed="false">
      <c r="B117" s="64" t="s">
        <v>256</v>
      </c>
      <c r="C117" s="64" t="s">
        <v>257</v>
      </c>
      <c r="D117" s="65" t="n">
        <v>4535.16</v>
      </c>
      <c r="E117" s="66" t="n">
        <v>9959.5815</v>
      </c>
      <c r="F117" s="66" t="n">
        <v>2.19608161564311</v>
      </c>
      <c r="G117" s="65" t="n">
        <v>2770.88</v>
      </c>
      <c r="H117" s="66" t="n">
        <v>5826.17</v>
      </c>
      <c r="I117" s="66" t="n">
        <v>2.10264248181083</v>
      </c>
      <c r="J117" s="65" t="n">
        <v>1452.03</v>
      </c>
      <c r="K117" s="66" t="n">
        <v>4135.852</v>
      </c>
      <c r="L117" s="66" t="n">
        <v>2.84832407043932</v>
      </c>
      <c r="M117" s="65" t="n">
        <v>4452.47</v>
      </c>
      <c r="N117" s="66" t="n">
        <v>10017.763</v>
      </c>
      <c r="O117" s="66" t="n">
        <v>2.24993385693783</v>
      </c>
      <c r="P117" s="65" t="n">
        <v>4962.76</v>
      </c>
      <c r="Q117" s="66" t="n">
        <v>11314.124</v>
      </c>
      <c r="R117" s="66" t="n">
        <v>2.27980478604647</v>
      </c>
      <c r="S117" s="65" t="n">
        <v>3783.2</v>
      </c>
      <c r="T117" s="66" t="n">
        <v>9283.38</v>
      </c>
      <c r="U117" s="66" t="n">
        <v>2.45384330725312</v>
      </c>
      <c r="V117" s="65" t="n">
        <v>5220.7</v>
      </c>
      <c r="W117" s="66" t="n">
        <v>11677.138</v>
      </c>
      <c r="X117" s="66" t="n">
        <v>2.23669967628862</v>
      </c>
      <c r="Y117" s="65" t="n">
        <v>5483.62</v>
      </c>
      <c r="Z117" s="66" t="n">
        <v>15300.783</v>
      </c>
      <c r="AA117" s="66" t="n">
        <v>2.79027047826071</v>
      </c>
      <c r="AB117" s="65" t="n">
        <v>4723.95</v>
      </c>
      <c r="AC117" s="66" t="n">
        <v>10367.111</v>
      </c>
      <c r="AD117" s="66" t="n">
        <v>2.19458525174907</v>
      </c>
      <c r="AE117" s="65" t="n">
        <v>2212.83</v>
      </c>
      <c r="AF117" s="66" t="n">
        <v>5448.618</v>
      </c>
      <c r="AG117" s="66" t="n">
        <v>2.46228494732989</v>
      </c>
      <c r="AH117" s="65" t="n">
        <v>4369.09</v>
      </c>
      <c r="AI117" s="66" t="n">
        <v>7752.2865</v>
      </c>
      <c r="AJ117" s="66" t="n">
        <v>1.77434809079236</v>
      </c>
      <c r="AK117" s="65" t="n">
        <v>1583.23</v>
      </c>
      <c r="AL117" s="66" t="n">
        <v>4230.209</v>
      </c>
      <c r="AM117" s="66" t="n">
        <v>2.67188532304214</v>
      </c>
    </row>
    <row r="118" customFormat="false" ht="20.1" hidden="false" customHeight="true" outlineLevel="0" collapsed="false">
      <c r="B118" s="64" t="s">
        <v>258</v>
      </c>
      <c r="C118" s="64" t="s">
        <v>259</v>
      </c>
      <c r="D118" s="65" t="n">
        <v>94.85</v>
      </c>
      <c r="E118" s="66" t="n">
        <v>42.577</v>
      </c>
      <c r="F118" s="66" t="n">
        <v>0.448887717448603</v>
      </c>
      <c r="G118" s="65" t="n">
        <v>23.95</v>
      </c>
      <c r="H118" s="66" t="n">
        <v>10.1515</v>
      </c>
      <c r="I118" s="66" t="n">
        <v>0.423862212943633</v>
      </c>
      <c r="J118" s="65" t="n">
        <v>40.6</v>
      </c>
      <c r="K118" s="66" t="n">
        <v>12.971</v>
      </c>
      <c r="L118" s="66" t="n">
        <v>0.31948275862069</v>
      </c>
      <c r="M118" s="65" t="n">
        <v>54</v>
      </c>
      <c r="N118" s="66" t="n">
        <v>12.3465</v>
      </c>
      <c r="O118" s="66" t="n">
        <v>0.228638888888889</v>
      </c>
      <c r="P118" s="65" t="n">
        <v>63.48</v>
      </c>
      <c r="Q118" s="66" t="n">
        <v>9.925</v>
      </c>
      <c r="R118" s="66" t="n">
        <v>0.156348456206679</v>
      </c>
      <c r="S118" s="65" t="n">
        <v>4.2</v>
      </c>
      <c r="T118" s="66" t="n">
        <v>2.73</v>
      </c>
      <c r="U118" s="66" t="n">
        <v>0.65</v>
      </c>
      <c r="V118" s="65" t="n">
        <v>41</v>
      </c>
      <c r="W118" s="66" t="n">
        <v>30.9085</v>
      </c>
      <c r="X118" s="66" t="n">
        <v>0.753865853658537</v>
      </c>
      <c r="Y118" s="65"/>
      <c r="Z118" s="66"/>
      <c r="AA118" s="66"/>
      <c r="AB118" s="65"/>
      <c r="AC118" s="66"/>
      <c r="AD118" s="66"/>
      <c r="AE118" s="65"/>
      <c r="AF118" s="66"/>
      <c r="AG118" s="66"/>
      <c r="AH118" s="65" t="n">
        <v>18.25</v>
      </c>
      <c r="AI118" s="66" t="n">
        <v>2.7165</v>
      </c>
      <c r="AJ118" s="66" t="n">
        <v>0.148849315068493</v>
      </c>
      <c r="AK118" s="65" t="n">
        <v>110</v>
      </c>
      <c r="AL118" s="66" t="n">
        <v>30.8275</v>
      </c>
      <c r="AM118" s="66" t="n">
        <v>0.28025</v>
      </c>
    </row>
    <row r="119" customFormat="false" ht="20.1" hidden="false" customHeight="true" outlineLevel="0" collapsed="false">
      <c r="B119" s="64" t="s">
        <v>260</v>
      </c>
      <c r="C119" s="64" t="s">
        <v>261</v>
      </c>
      <c r="D119" s="65" t="n">
        <v>481.2</v>
      </c>
      <c r="E119" s="66" t="n">
        <v>470.682</v>
      </c>
      <c r="F119" s="66" t="n">
        <v>0.978142144638404</v>
      </c>
      <c r="G119" s="65" t="n">
        <v>471.4</v>
      </c>
      <c r="H119" s="66" t="n">
        <v>523.056</v>
      </c>
      <c r="I119" s="66" t="n">
        <v>1.10957997454391</v>
      </c>
      <c r="J119" s="65" t="n">
        <v>830.3</v>
      </c>
      <c r="K119" s="66" t="n">
        <v>1214.856</v>
      </c>
      <c r="L119" s="66" t="n">
        <v>1.46315307720101</v>
      </c>
      <c r="M119" s="65" t="n">
        <v>1115.1</v>
      </c>
      <c r="N119" s="66" t="n">
        <v>1055.6185</v>
      </c>
      <c r="O119" s="66" t="n">
        <v>0.946658147251368</v>
      </c>
      <c r="P119" s="65" t="n">
        <v>1276.6</v>
      </c>
      <c r="Q119" s="66" t="n">
        <v>887.57</v>
      </c>
      <c r="R119" s="66" t="n">
        <v>0.695260849130503</v>
      </c>
      <c r="S119" s="65" t="n">
        <v>1310.9</v>
      </c>
      <c r="T119" s="66" t="n">
        <v>1632.231</v>
      </c>
      <c r="U119" s="66" t="n">
        <v>1.24512243496834</v>
      </c>
      <c r="V119" s="65" t="n">
        <v>921.3</v>
      </c>
      <c r="W119" s="66" t="n">
        <v>1633.525</v>
      </c>
      <c r="X119" s="66" t="n">
        <v>1.77306523390861</v>
      </c>
      <c r="Y119" s="65" t="n">
        <v>1253.7</v>
      </c>
      <c r="Z119" s="66" t="n">
        <v>3404.177</v>
      </c>
      <c r="AA119" s="66" t="n">
        <v>2.71530429927415</v>
      </c>
      <c r="AB119" s="65" t="n">
        <v>973.1</v>
      </c>
      <c r="AC119" s="66" t="n">
        <v>1401.423</v>
      </c>
      <c r="AD119" s="66" t="n">
        <v>1.4401633953345</v>
      </c>
      <c r="AE119" s="65" t="n">
        <v>486.6</v>
      </c>
      <c r="AF119" s="66" t="n">
        <v>890.193</v>
      </c>
      <c r="AG119" s="66" t="n">
        <v>1.82941430332922</v>
      </c>
      <c r="AH119" s="65" t="n">
        <v>749.9</v>
      </c>
      <c r="AI119" s="66" t="n">
        <v>1168.283</v>
      </c>
      <c r="AJ119" s="66" t="n">
        <v>1.55791838911855</v>
      </c>
      <c r="AK119" s="65" t="n">
        <v>941</v>
      </c>
      <c r="AL119" s="66" t="n">
        <v>1701.915</v>
      </c>
      <c r="AM119" s="66" t="n">
        <v>1.80862380446334</v>
      </c>
    </row>
    <row r="120" customFormat="false" ht="20.1" hidden="false" customHeight="true" outlineLevel="0" collapsed="false">
      <c r="B120" s="68" t="s">
        <v>262</v>
      </c>
      <c r="C120" s="68" t="s">
        <v>263</v>
      </c>
      <c r="D120" s="65" t="n">
        <v>9.05</v>
      </c>
      <c r="E120" s="66" t="n">
        <v>34.39</v>
      </c>
      <c r="F120" s="66" t="n">
        <v>3.8</v>
      </c>
      <c r="G120" s="65"/>
      <c r="H120" s="66"/>
      <c r="I120" s="66"/>
      <c r="J120" s="65"/>
      <c r="K120" s="66"/>
      <c r="L120" s="66"/>
      <c r="M120" s="65" t="n">
        <v>27</v>
      </c>
      <c r="N120" s="66" t="n">
        <v>47.25</v>
      </c>
      <c r="O120" s="66" t="n">
        <v>1.75</v>
      </c>
      <c r="P120" s="65" t="n">
        <v>106</v>
      </c>
      <c r="Q120" s="66" t="n">
        <v>231.25</v>
      </c>
      <c r="R120" s="66" t="n">
        <v>2.18160377358491</v>
      </c>
      <c r="S120" s="65" t="n">
        <v>122.4</v>
      </c>
      <c r="T120" s="66" t="n">
        <v>219.62</v>
      </c>
      <c r="U120" s="66" t="n">
        <v>1.79428104575163</v>
      </c>
      <c r="V120" s="65"/>
      <c r="W120" s="66"/>
      <c r="X120" s="66"/>
      <c r="Y120" s="65"/>
      <c r="Z120" s="66"/>
      <c r="AA120" s="66"/>
      <c r="AB120" s="65" t="n">
        <v>11.5</v>
      </c>
      <c r="AC120" s="66" t="n">
        <v>15.295</v>
      </c>
      <c r="AD120" s="66" t="n">
        <v>1.33</v>
      </c>
      <c r="AE120" s="65" t="n">
        <v>1223</v>
      </c>
      <c r="AF120" s="66" t="n">
        <v>1946.28</v>
      </c>
      <c r="AG120" s="66" t="n">
        <v>1.59139820114473</v>
      </c>
      <c r="AH120" s="65" t="n">
        <v>1614.4</v>
      </c>
      <c r="AI120" s="66" t="n">
        <v>1100.29</v>
      </c>
      <c r="AJ120" s="66" t="n">
        <v>0.681547324083251</v>
      </c>
      <c r="AK120" s="65" t="n">
        <v>966</v>
      </c>
      <c r="AL120" s="66" t="n">
        <v>1374.65</v>
      </c>
      <c r="AM120" s="66" t="n">
        <v>1.423033126294</v>
      </c>
    </row>
    <row r="121" customFormat="false" ht="20.1" hidden="false" customHeight="true" outlineLevel="0" collapsed="false">
      <c r="B121" s="68" t="s">
        <v>264</v>
      </c>
      <c r="C121" s="68" t="s">
        <v>265</v>
      </c>
      <c r="D121" s="65"/>
      <c r="E121" s="66"/>
      <c r="F121" s="66"/>
      <c r="G121" s="65" t="n">
        <v>6.2</v>
      </c>
      <c r="H121" s="66" t="n">
        <v>45.26</v>
      </c>
      <c r="I121" s="66" t="n">
        <v>7.3</v>
      </c>
      <c r="J121" s="65"/>
      <c r="K121" s="66"/>
      <c r="L121" s="66"/>
      <c r="M121" s="65" t="n">
        <v>7.9</v>
      </c>
      <c r="N121" s="66" t="n">
        <v>65.28</v>
      </c>
      <c r="O121" s="66" t="n">
        <v>8.26329113924051</v>
      </c>
      <c r="P121" s="65"/>
      <c r="Q121" s="66"/>
      <c r="R121" s="66"/>
      <c r="S121" s="65"/>
      <c r="T121" s="66"/>
      <c r="U121" s="66"/>
      <c r="V121" s="65"/>
      <c r="W121" s="66"/>
      <c r="X121" s="66"/>
      <c r="Y121" s="65"/>
      <c r="Z121" s="66"/>
      <c r="AA121" s="66"/>
      <c r="AB121" s="65"/>
      <c r="AC121" s="66"/>
      <c r="AD121" s="66"/>
      <c r="AE121" s="65"/>
      <c r="AF121" s="66"/>
      <c r="AG121" s="66"/>
      <c r="AH121" s="65" t="n">
        <v>229.8</v>
      </c>
      <c r="AI121" s="66" t="n">
        <v>224.367</v>
      </c>
      <c r="AJ121" s="66" t="n">
        <v>0.976357702349869</v>
      </c>
      <c r="AK121" s="65" t="n">
        <v>1392.9</v>
      </c>
      <c r="AL121" s="66" t="n">
        <v>756.027</v>
      </c>
      <c r="AM121" s="66" t="n">
        <v>0.542771914710317</v>
      </c>
    </row>
    <row r="122" customFormat="false" ht="20.1" hidden="false" customHeight="true" outlineLevel="0" collapsed="false">
      <c r="B122" s="64" t="s">
        <v>266</v>
      </c>
      <c r="C122" s="64" t="s">
        <v>267</v>
      </c>
      <c r="D122" s="65" t="n">
        <v>44.6</v>
      </c>
      <c r="E122" s="66" t="n">
        <v>36.761</v>
      </c>
      <c r="F122" s="66" t="n">
        <v>0.824237668161435</v>
      </c>
      <c r="G122" s="65" t="n">
        <v>104.1</v>
      </c>
      <c r="H122" s="66" t="n">
        <v>125.768</v>
      </c>
      <c r="I122" s="66" t="n">
        <v>1.20814601344861</v>
      </c>
      <c r="J122" s="65" t="n">
        <v>319.3</v>
      </c>
      <c r="K122" s="66" t="n">
        <v>378.313</v>
      </c>
      <c r="L122" s="66" t="n">
        <v>1.18481991857188</v>
      </c>
      <c r="M122" s="65" t="n">
        <v>690.8</v>
      </c>
      <c r="N122" s="66" t="n">
        <v>442.86</v>
      </c>
      <c r="O122" s="66" t="n">
        <v>0.641082802547771</v>
      </c>
      <c r="P122" s="65" t="n">
        <v>1140.04</v>
      </c>
      <c r="Q122" s="66" t="n">
        <v>948.356</v>
      </c>
      <c r="R122" s="66" t="n">
        <v>0.831862039928424</v>
      </c>
      <c r="S122" s="65" t="n">
        <v>1097.02</v>
      </c>
      <c r="T122" s="66" t="n">
        <v>1100.97</v>
      </c>
      <c r="U122" s="66" t="n">
        <v>1.00360066361598</v>
      </c>
      <c r="V122" s="65" t="n">
        <v>2247.94</v>
      </c>
      <c r="W122" s="66" t="n">
        <v>1868.194</v>
      </c>
      <c r="X122" s="66" t="n">
        <v>0.831069334590781</v>
      </c>
      <c r="Y122" s="65" t="n">
        <v>2758.3</v>
      </c>
      <c r="Z122" s="66" t="n">
        <v>2686.701</v>
      </c>
      <c r="AA122" s="66" t="n">
        <v>0.974042344922597</v>
      </c>
      <c r="AB122" s="65" t="n">
        <v>1426.4</v>
      </c>
      <c r="AC122" s="66" t="n">
        <v>775.595</v>
      </c>
      <c r="AD122" s="66" t="n">
        <v>0.543742989343803</v>
      </c>
      <c r="AE122" s="65" t="n">
        <v>360</v>
      </c>
      <c r="AF122" s="66" t="n">
        <v>281.463</v>
      </c>
      <c r="AG122" s="66" t="n">
        <v>0.781841666666667</v>
      </c>
      <c r="AH122" s="65"/>
      <c r="AI122" s="66"/>
      <c r="AJ122" s="66"/>
      <c r="AK122" s="65"/>
      <c r="AL122" s="66"/>
      <c r="AM122" s="66"/>
    </row>
    <row r="123" customFormat="false" ht="20.1" hidden="false" customHeight="true" outlineLevel="0" collapsed="false">
      <c r="B123" s="64" t="s">
        <v>268</v>
      </c>
      <c r="C123" s="64" t="s">
        <v>269</v>
      </c>
      <c r="D123" s="65" t="n">
        <v>68.55</v>
      </c>
      <c r="E123" s="66" t="n">
        <v>81.737</v>
      </c>
      <c r="F123" s="66" t="n">
        <v>1.19237053245806</v>
      </c>
      <c r="G123" s="65" t="n">
        <v>142.35</v>
      </c>
      <c r="H123" s="66" t="n">
        <v>259.137</v>
      </c>
      <c r="I123" s="66" t="n">
        <v>1.82042149631191</v>
      </c>
      <c r="J123" s="65" t="n">
        <v>351.2</v>
      </c>
      <c r="K123" s="66" t="n">
        <v>669.0205</v>
      </c>
      <c r="L123" s="66" t="n">
        <v>1.90495586560364</v>
      </c>
      <c r="M123" s="65" t="n">
        <v>693.1</v>
      </c>
      <c r="N123" s="66" t="n">
        <v>871.557</v>
      </c>
      <c r="O123" s="66" t="n">
        <v>1.25747655460972</v>
      </c>
      <c r="P123" s="65" t="n">
        <v>605.06</v>
      </c>
      <c r="Q123" s="66" t="n">
        <v>608.6315</v>
      </c>
      <c r="R123" s="66" t="n">
        <v>1.00590272039137</v>
      </c>
      <c r="S123" s="65" t="n">
        <v>559.21</v>
      </c>
      <c r="T123" s="66" t="n">
        <v>1079.856</v>
      </c>
      <c r="U123" s="66" t="n">
        <v>1.93103842921264</v>
      </c>
      <c r="V123" s="65" t="n">
        <v>858.63</v>
      </c>
      <c r="W123" s="66" t="n">
        <v>1321.679</v>
      </c>
      <c r="X123" s="66" t="n">
        <v>1.53928816836123</v>
      </c>
      <c r="Y123" s="65" t="n">
        <v>807.23</v>
      </c>
      <c r="Z123" s="66" t="n">
        <v>1618.8955</v>
      </c>
      <c r="AA123" s="66" t="n">
        <v>2.00549471649963</v>
      </c>
      <c r="AB123" s="65" t="n">
        <v>271.1</v>
      </c>
      <c r="AC123" s="66" t="n">
        <v>456.8085</v>
      </c>
      <c r="AD123" s="66" t="n">
        <v>1.68501844337883</v>
      </c>
      <c r="AE123" s="65" t="n">
        <v>323.5</v>
      </c>
      <c r="AF123" s="66" t="n">
        <v>634.4825</v>
      </c>
      <c r="AG123" s="66" t="n">
        <v>1.96130602782071</v>
      </c>
      <c r="AH123" s="65" t="n">
        <v>228.05</v>
      </c>
      <c r="AI123" s="66" t="n">
        <v>583.854</v>
      </c>
      <c r="AJ123" s="66" t="n">
        <v>2.56020171015128</v>
      </c>
      <c r="AK123" s="65" t="n">
        <v>1476.9</v>
      </c>
      <c r="AL123" s="66" t="n">
        <v>3375.1865</v>
      </c>
      <c r="AM123" s="66" t="n">
        <v>2.28531823413908</v>
      </c>
    </row>
    <row r="124" customFormat="false" ht="20.1" hidden="false" customHeight="true" outlineLevel="0" collapsed="false">
      <c r="B124" s="69" t="s">
        <v>270</v>
      </c>
      <c r="C124" s="69"/>
      <c r="D124" s="70" t="n">
        <v>189923.75</v>
      </c>
      <c r="E124" s="71" t="n">
        <v>492265.2044</v>
      </c>
      <c r="F124" s="71" t="n">
        <v>2.59190967111802</v>
      </c>
      <c r="G124" s="70" t="n">
        <v>409106.66</v>
      </c>
      <c r="H124" s="71" t="n">
        <v>914473.7864</v>
      </c>
      <c r="I124" s="71" t="n">
        <v>2.23529430295757</v>
      </c>
      <c r="J124" s="70" t="n">
        <v>468402.2</v>
      </c>
      <c r="K124" s="71" t="n">
        <v>965651.343500001</v>
      </c>
      <c r="L124" s="71" t="n">
        <v>2.0615858411852</v>
      </c>
      <c r="M124" s="70" t="n">
        <v>910755.73</v>
      </c>
      <c r="N124" s="71" t="n">
        <v>1554284.3681</v>
      </c>
      <c r="O124" s="71" t="n">
        <v>1.70658752605377</v>
      </c>
      <c r="P124" s="70" t="n">
        <v>818550.15</v>
      </c>
      <c r="Q124" s="71" t="n">
        <v>1604021.7431</v>
      </c>
      <c r="R124" s="71" t="n">
        <v>1.95958884510619</v>
      </c>
      <c r="S124" s="70" t="n">
        <v>819834.73</v>
      </c>
      <c r="T124" s="71" t="n">
        <v>2030304.7026</v>
      </c>
      <c r="U124" s="71" t="n">
        <v>2.47648047625404</v>
      </c>
      <c r="V124" s="70" t="n">
        <v>1702344.26</v>
      </c>
      <c r="W124" s="71" t="n">
        <v>3701881.9992</v>
      </c>
      <c r="X124" s="71" t="n">
        <v>2.17457895337809</v>
      </c>
      <c r="Y124" s="70" t="n">
        <v>1993879.55</v>
      </c>
      <c r="Z124" s="71" t="n">
        <v>4883257.346</v>
      </c>
      <c r="AA124" s="71" t="n">
        <v>2.4491235420916</v>
      </c>
      <c r="AB124" s="70" t="n">
        <v>1391899.22</v>
      </c>
      <c r="AC124" s="71" t="n">
        <v>2077976.3186</v>
      </c>
      <c r="AD124" s="71" t="n">
        <v>1.49290716507478</v>
      </c>
      <c r="AE124" s="70" t="n">
        <v>1468329.12</v>
      </c>
      <c r="AF124" s="71" t="n">
        <v>1647506.0829</v>
      </c>
      <c r="AG124" s="71" t="n">
        <v>1.1220277936734</v>
      </c>
      <c r="AH124" s="70" t="n">
        <v>1378545.33</v>
      </c>
      <c r="AI124" s="71" t="n">
        <v>1537203.6853</v>
      </c>
      <c r="AJ124" s="71" t="n">
        <v>1.11509114125395</v>
      </c>
      <c r="AK124" s="70" t="n">
        <v>226536.62</v>
      </c>
      <c r="AL124" s="71" t="n">
        <v>785638.7952</v>
      </c>
      <c r="AM124" s="71" t="n">
        <v>3.46804324704765</v>
      </c>
    </row>
    <row r="125" customFormat="false" ht="20.1" hidden="false" customHeight="true" outlineLevel="0" collapsed="false">
      <c r="B125" s="64" t="s">
        <v>271</v>
      </c>
      <c r="C125" s="64" t="s">
        <v>272</v>
      </c>
      <c r="D125" s="65" t="n">
        <v>6.04</v>
      </c>
      <c r="E125" s="66" t="n">
        <v>22.184</v>
      </c>
      <c r="F125" s="66" t="n">
        <v>3.6728476821192</v>
      </c>
      <c r="G125" s="65" t="n">
        <v>16.7</v>
      </c>
      <c r="H125" s="66" t="n">
        <v>52.79</v>
      </c>
      <c r="I125" s="66" t="n">
        <v>3.16107784431138</v>
      </c>
      <c r="J125" s="65" t="n">
        <v>1.4</v>
      </c>
      <c r="K125" s="66" t="n">
        <v>3.85</v>
      </c>
      <c r="L125" s="66" t="n">
        <v>2.75</v>
      </c>
      <c r="M125" s="65" t="n">
        <v>8.3</v>
      </c>
      <c r="N125" s="66" t="n">
        <v>15.354</v>
      </c>
      <c r="O125" s="66" t="n">
        <v>1.84987951807229</v>
      </c>
      <c r="P125" s="65"/>
      <c r="Q125" s="66"/>
      <c r="R125" s="66"/>
      <c r="S125" s="65"/>
      <c r="T125" s="66"/>
      <c r="U125" s="66"/>
      <c r="V125" s="65" t="n">
        <v>95.4</v>
      </c>
      <c r="W125" s="66" t="n">
        <v>262.88</v>
      </c>
      <c r="X125" s="66" t="n">
        <v>2.75555555555556</v>
      </c>
      <c r="Y125" s="65" t="n">
        <v>398.6</v>
      </c>
      <c r="Z125" s="66" t="n">
        <v>1165.655</v>
      </c>
      <c r="AA125" s="66" t="n">
        <v>2.92437280481686</v>
      </c>
      <c r="AB125" s="65" t="n">
        <v>275.9</v>
      </c>
      <c r="AC125" s="66" t="n">
        <v>606.203</v>
      </c>
      <c r="AD125" s="66" t="n">
        <v>2.19718376223269</v>
      </c>
      <c r="AE125" s="65" t="n">
        <v>115.5</v>
      </c>
      <c r="AF125" s="66" t="n">
        <v>292.245</v>
      </c>
      <c r="AG125" s="66" t="n">
        <v>2.53025974025974</v>
      </c>
      <c r="AH125" s="65" t="n">
        <v>219.8</v>
      </c>
      <c r="AI125" s="66" t="n">
        <v>635.668</v>
      </c>
      <c r="AJ125" s="66" t="n">
        <v>2.89202911737944</v>
      </c>
      <c r="AK125" s="65" t="n">
        <v>126.7</v>
      </c>
      <c r="AL125" s="66" t="n">
        <v>432.12</v>
      </c>
      <c r="AM125" s="66" t="n">
        <v>3.41057616416732</v>
      </c>
    </row>
    <row r="126" customFormat="false" ht="20.1" hidden="false" customHeight="true" outlineLevel="0" collapsed="false">
      <c r="B126" s="64" t="s">
        <v>273</v>
      </c>
      <c r="C126" s="64" t="s">
        <v>274</v>
      </c>
      <c r="D126" s="65" t="n">
        <v>9438.02</v>
      </c>
      <c r="E126" s="66" t="n">
        <v>67223.065</v>
      </c>
      <c r="F126" s="66" t="n">
        <v>7.12258132532035</v>
      </c>
      <c r="G126" s="65" t="n">
        <v>3995.45</v>
      </c>
      <c r="H126" s="66" t="n">
        <v>31680.645</v>
      </c>
      <c r="I126" s="66" t="n">
        <v>7.92918069303833</v>
      </c>
      <c r="J126" s="65" t="n">
        <v>2797.95</v>
      </c>
      <c r="K126" s="66" t="n">
        <v>27273.005</v>
      </c>
      <c r="L126" s="66" t="n">
        <v>9.74749548776783</v>
      </c>
      <c r="M126" s="65" t="n">
        <v>969.29</v>
      </c>
      <c r="N126" s="66" t="n">
        <v>10803.453</v>
      </c>
      <c r="O126" s="66" t="n">
        <v>11.1457386334327</v>
      </c>
      <c r="P126" s="65" t="n">
        <v>445.76</v>
      </c>
      <c r="Q126" s="66" t="n">
        <v>5719.36</v>
      </c>
      <c r="R126" s="66" t="n">
        <v>12.8305814788227</v>
      </c>
      <c r="S126" s="65" t="n">
        <v>1033.48</v>
      </c>
      <c r="T126" s="66" t="n">
        <v>13504.998</v>
      </c>
      <c r="U126" s="66" t="n">
        <v>13.0674981615513</v>
      </c>
      <c r="V126" s="65" t="n">
        <v>2025.33</v>
      </c>
      <c r="W126" s="66" t="n">
        <v>23196.12</v>
      </c>
      <c r="X126" s="66" t="n">
        <v>11.4530076580113</v>
      </c>
      <c r="Y126" s="65" t="n">
        <v>2146.35</v>
      </c>
      <c r="Z126" s="66" t="n">
        <v>27678.794</v>
      </c>
      <c r="AA126" s="66" t="n">
        <v>12.8957504600834</v>
      </c>
      <c r="AB126" s="65" t="n">
        <v>2099.22</v>
      </c>
      <c r="AC126" s="66" t="n">
        <v>20851.795</v>
      </c>
      <c r="AD126" s="66" t="n">
        <v>9.93311563342575</v>
      </c>
      <c r="AE126" s="65" t="n">
        <v>53.9</v>
      </c>
      <c r="AF126" s="66" t="n">
        <v>730.835</v>
      </c>
      <c r="AG126" s="66" t="n">
        <v>13.5590909090909</v>
      </c>
      <c r="AH126" s="65" t="n">
        <v>860.3</v>
      </c>
      <c r="AI126" s="66" t="n">
        <v>8238.911</v>
      </c>
      <c r="AJ126" s="66" t="n">
        <v>9.57678832965245</v>
      </c>
      <c r="AK126" s="65" t="n">
        <v>1763.66</v>
      </c>
      <c r="AL126" s="66" t="n">
        <v>20219.243</v>
      </c>
      <c r="AM126" s="66" t="n">
        <v>11.4643655806675</v>
      </c>
    </row>
    <row r="127" customFormat="false" ht="20.1" hidden="false" customHeight="true" outlineLevel="0" collapsed="false">
      <c r="B127" s="64" t="s">
        <v>275</v>
      </c>
      <c r="C127" s="64" t="s">
        <v>276</v>
      </c>
      <c r="D127" s="65" t="n">
        <v>73.8</v>
      </c>
      <c r="E127" s="66" t="n">
        <v>1626.937</v>
      </c>
      <c r="F127" s="66" t="n">
        <v>22.045216802168</v>
      </c>
      <c r="G127" s="65" t="n">
        <v>23.9</v>
      </c>
      <c r="H127" s="66" t="n">
        <v>539.517</v>
      </c>
      <c r="I127" s="66" t="n">
        <v>22.5739330543933</v>
      </c>
      <c r="J127" s="65" t="n">
        <v>110.4</v>
      </c>
      <c r="K127" s="66" t="n">
        <v>2708.243</v>
      </c>
      <c r="L127" s="66" t="n">
        <v>24.5311865942029</v>
      </c>
      <c r="M127" s="65" t="n">
        <v>978.9</v>
      </c>
      <c r="N127" s="66" t="n">
        <v>16225.207</v>
      </c>
      <c r="O127" s="66" t="n">
        <v>16.5749381959342</v>
      </c>
      <c r="P127" s="65" t="n">
        <v>733.2</v>
      </c>
      <c r="Q127" s="66" t="n">
        <v>13051.283</v>
      </c>
      <c r="R127" s="66" t="n">
        <v>17.8004405346427</v>
      </c>
      <c r="S127" s="65" t="n">
        <v>1020.3</v>
      </c>
      <c r="T127" s="66" t="n">
        <v>19220.68</v>
      </c>
      <c r="U127" s="66" t="n">
        <v>18.8382632559051</v>
      </c>
      <c r="V127" s="65" t="n">
        <v>2554.2</v>
      </c>
      <c r="W127" s="66" t="n">
        <v>52529.72</v>
      </c>
      <c r="X127" s="66" t="n">
        <v>20.5660167567144</v>
      </c>
      <c r="Y127" s="65" t="n">
        <v>3094</v>
      </c>
      <c r="Z127" s="66" t="n">
        <v>71874.98</v>
      </c>
      <c r="AA127" s="66" t="n">
        <v>23.2304395604396</v>
      </c>
      <c r="AB127" s="65" t="n">
        <v>1472.9</v>
      </c>
      <c r="AC127" s="66" t="n">
        <v>25584.683</v>
      </c>
      <c r="AD127" s="66" t="n">
        <v>17.3702783624143</v>
      </c>
      <c r="AE127" s="65" t="n">
        <v>44.2</v>
      </c>
      <c r="AF127" s="66" t="n">
        <v>1024.89</v>
      </c>
      <c r="AG127" s="66" t="n">
        <v>23.187556561086</v>
      </c>
      <c r="AH127" s="65" t="n">
        <v>509.75</v>
      </c>
      <c r="AI127" s="66" t="n">
        <v>9465.471</v>
      </c>
      <c r="AJ127" s="66" t="n">
        <v>18.568849435998</v>
      </c>
      <c r="AK127" s="65" t="n">
        <v>1030.6</v>
      </c>
      <c r="AL127" s="66" t="n">
        <v>17598.3</v>
      </c>
      <c r="AM127" s="66" t="n">
        <v>17.0757810983893</v>
      </c>
    </row>
    <row r="128" customFormat="false" ht="20.1" hidden="false" customHeight="true" outlineLevel="0" collapsed="false">
      <c r="B128" s="64" t="s">
        <v>277</v>
      </c>
      <c r="C128" s="64" t="s">
        <v>278</v>
      </c>
      <c r="D128" s="65" t="n">
        <v>7040.05</v>
      </c>
      <c r="E128" s="66" t="n">
        <v>44006.5405</v>
      </c>
      <c r="F128" s="66" t="n">
        <v>6.25088465280786</v>
      </c>
      <c r="G128" s="65" t="n">
        <v>4858.55</v>
      </c>
      <c r="H128" s="66" t="n">
        <v>41558.0615</v>
      </c>
      <c r="I128" s="66" t="n">
        <v>8.5535934589538</v>
      </c>
      <c r="J128" s="65" t="n">
        <v>4896</v>
      </c>
      <c r="K128" s="66" t="n">
        <v>48484.0345</v>
      </c>
      <c r="L128" s="66" t="n">
        <v>9.90278482434641</v>
      </c>
      <c r="M128" s="65" t="n">
        <v>3347.2</v>
      </c>
      <c r="N128" s="66" t="n">
        <v>37039.36</v>
      </c>
      <c r="O128" s="66" t="n">
        <v>11.0657743785851</v>
      </c>
      <c r="P128" s="65" t="n">
        <v>1890.1</v>
      </c>
      <c r="Q128" s="66" t="n">
        <v>24609.8815</v>
      </c>
      <c r="R128" s="66" t="n">
        <v>13.0204124120417</v>
      </c>
      <c r="S128" s="65" t="n">
        <v>1327.05</v>
      </c>
      <c r="T128" s="66" t="n">
        <v>20754.3325</v>
      </c>
      <c r="U128" s="66" t="n">
        <v>15.6394502844655</v>
      </c>
      <c r="V128" s="65" t="n">
        <v>3373.65</v>
      </c>
      <c r="W128" s="66" t="n">
        <v>44106.4675</v>
      </c>
      <c r="X128" s="66" t="n">
        <v>13.0738124879581</v>
      </c>
      <c r="Y128" s="65" t="n">
        <v>7991.05</v>
      </c>
      <c r="Z128" s="66" t="n">
        <v>100729.975</v>
      </c>
      <c r="AA128" s="66" t="n">
        <v>12.6053491093161</v>
      </c>
      <c r="AB128" s="65" t="n">
        <v>4308.95</v>
      </c>
      <c r="AC128" s="66" t="n">
        <v>42668.8415</v>
      </c>
      <c r="AD128" s="66" t="n">
        <v>9.90237563675605</v>
      </c>
      <c r="AE128" s="65" t="n">
        <v>190</v>
      </c>
      <c r="AF128" s="66" t="n">
        <v>2353.72</v>
      </c>
      <c r="AG128" s="66" t="n">
        <v>12.388</v>
      </c>
      <c r="AH128" s="65" t="n">
        <v>2728.2</v>
      </c>
      <c r="AI128" s="66" t="n">
        <v>26248.7425</v>
      </c>
      <c r="AJ128" s="66" t="n">
        <v>9.62126768565354</v>
      </c>
      <c r="AK128" s="65" t="n">
        <v>4598.6</v>
      </c>
      <c r="AL128" s="66" t="n">
        <v>58073.57</v>
      </c>
      <c r="AM128" s="66" t="n">
        <v>12.6285325968773</v>
      </c>
    </row>
    <row r="129" customFormat="false" ht="20.1" hidden="false" customHeight="true" outlineLevel="0" collapsed="false">
      <c r="B129" s="64" t="s">
        <v>279</v>
      </c>
      <c r="C129" s="64" t="s">
        <v>280</v>
      </c>
      <c r="D129" s="65" t="n">
        <v>404.32</v>
      </c>
      <c r="E129" s="66" t="n">
        <v>5439.802</v>
      </c>
      <c r="F129" s="66" t="n">
        <v>13.4541996438465</v>
      </c>
      <c r="G129" s="65" t="n">
        <v>497.11</v>
      </c>
      <c r="H129" s="66" t="n">
        <v>7582.4855</v>
      </c>
      <c r="I129" s="66" t="n">
        <v>15.2531341151858</v>
      </c>
      <c r="J129" s="65" t="n">
        <v>1620.22</v>
      </c>
      <c r="K129" s="66" t="n">
        <v>23450.4802</v>
      </c>
      <c r="L129" s="66" t="n">
        <v>14.4736395057461</v>
      </c>
      <c r="M129" s="65" t="n">
        <v>2835.02</v>
      </c>
      <c r="N129" s="66" t="n">
        <v>31949.6872</v>
      </c>
      <c r="O129" s="66" t="n">
        <v>11.2696514310305</v>
      </c>
      <c r="P129" s="65" t="n">
        <v>35.5</v>
      </c>
      <c r="Q129" s="66" t="n">
        <v>323.181</v>
      </c>
      <c r="R129" s="66" t="n">
        <v>9.10369014084507</v>
      </c>
      <c r="S129" s="65"/>
      <c r="T129" s="66"/>
      <c r="U129" s="66"/>
      <c r="V129" s="65" t="n">
        <v>2043.21</v>
      </c>
      <c r="W129" s="66" t="n">
        <v>24026.4635</v>
      </c>
      <c r="X129" s="66" t="n">
        <v>11.7591747789018</v>
      </c>
      <c r="Y129" s="65" t="n">
        <v>3427.04</v>
      </c>
      <c r="Z129" s="66" t="n">
        <v>42904.283</v>
      </c>
      <c r="AA129" s="66" t="n">
        <v>12.5193411807274</v>
      </c>
      <c r="AB129" s="65" t="n">
        <v>2781.47</v>
      </c>
      <c r="AC129" s="66" t="n">
        <v>27203.4975</v>
      </c>
      <c r="AD129" s="66" t="n">
        <v>9.78025917949861</v>
      </c>
      <c r="AE129" s="65" t="n">
        <v>419.45</v>
      </c>
      <c r="AF129" s="66" t="n">
        <v>4643.037</v>
      </c>
      <c r="AG129" s="66" t="n">
        <v>11.0693455715818</v>
      </c>
      <c r="AH129" s="65" t="n">
        <v>476.18</v>
      </c>
      <c r="AI129" s="66" t="n">
        <v>6835.837</v>
      </c>
      <c r="AJ129" s="66" t="n">
        <v>14.3555735226175</v>
      </c>
      <c r="AK129" s="65" t="n">
        <v>1759.15</v>
      </c>
      <c r="AL129" s="66" t="n">
        <v>25519.947</v>
      </c>
      <c r="AM129" s="66" t="n">
        <v>14.5069760964102</v>
      </c>
    </row>
    <row r="130" customFormat="false" ht="20.1" hidden="false" customHeight="true" outlineLevel="0" collapsed="false">
      <c r="B130" s="64" t="s">
        <v>281</v>
      </c>
      <c r="C130" s="64" t="s">
        <v>282</v>
      </c>
      <c r="D130" s="65"/>
      <c r="E130" s="66"/>
      <c r="F130" s="66"/>
      <c r="G130" s="65"/>
      <c r="H130" s="66"/>
      <c r="I130" s="66"/>
      <c r="J130" s="65"/>
      <c r="K130" s="66"/>
      <c r="L130" s="66"/>
      <c r="M130" s="65"/>
      <c r="N130" s="66"/>
      <c r="O130" s="66"/>
      <c r="P130" s="65"/>
      <c r="Q130" s="66"/>
      <c r="R130" s="66"/>
      <c r="S130" s="65"/>
      <c r="T130" s="66"/>
      <c r="U130" s="66"/>
      <c r="V130" s="65"/>
      <c r="W130" s="66"/>
      <c r="X130" s="66"/>
      <c r="Y130" s="65"/>
      <c r="Z130" s="66"/>
      <c r="AA130" s="66"/>
      <c r="AB130" s="65"/>
      <c r="AC130" s="66"/>
      <c r="AD130" s="66"/>
      <c r="AE130" s="65" t="n">
        <v>6.2</v>
      </c>
      <c r="AF130" s="66" t="n">
        <v>23.436</v>
      </c>
      <c r="AG130" s="66" t="n">
        <v>3.78</v>
      </c>
      <c r="AH130" s="65"/>
      <c r="AI130" s="66"/>
      <c r="AJ130" s="66"/>
      <c r="AK130" s="65" t="n">
        <v>5.4</v>
      </c>
      <c r="AL130" s="66" t="n">
        <v>25.65</v>
      </c>
      <c r="AM130" s="66" t="n">
        <v>4.75</v>
      </c>
    </row>
    <row r="131" customFormat="false" ht="20.1" hidden="false" customHeight="true" outlineLevel="0" collapsed="false">
      <c r="B131" s="64" t="s">
        <v>283</v>
      </c>
      <c r="C131" s="64" t="s">
        <v>284</v>
      </c>
      <c r="D131" s="65" t="n">
        <v>7.45</v>
      </c>
      <c r="E131" s="66" t="n">
        <v>37.25</v>
      </c>
      <c r="F131" s="66" t="n">
        <v>5</v>
      </c>
      <c r="G131" s="65" t="n">
        <v>3.35</v>
      </c>
      <c r="H131" s="66" t="n">
        <v>19.095</v>
      </c>
      <c r="I131" s="66" t="n">
        <v>5.7</v>
      </c>
      <c r="J131" s="65" t="n">
        <v>12.85</v>
      </c>
      <c r="K131" s="66" t="n">
        <v>78.4</v>
      </c>
      <c r="L131" s="66" t="n">
        <v>6.1011673151751</v>
      </c>
      <c r="M131" s="65"/>
      <c r="N131" s="66"/>
      <c r="O131" s="66"/>
      <c r="P131" s="65"/>
      <c r="Q131" s="66"/>
      <c r="R131" s="66"/>
      <c r="S131" s="65" t="n">
        <v>42.75</v>
      </c>
      <c r="T131" s="66" t="n">
        <v>310</v>
      </c>
      <c r="U131" s="66" t="n">
        <v>7.25146198830409</v>
      </c>
      <c r="V131" s="65"/>
      <c r="W131" s="66"/>
      <c r="X131" s="66"/>
      <c r="Y131" s="65" t="n">
        <v>23.25</v>
      </c>
      <c r="Z131" s="66" t="n">
        <v>142.83</v>
      </c>
      <c r="AA131" s="66" t="n">
        <v>6.14322580645161</v>
      </c>
      <c r="AB131" s="65" t="n">
        <v>53.83</v>
      </c>
      <c r="AC131" s="66" t="n">
        <v>361.201</v>
      </c>
      <c r="AD131" s="66" t="n">
        <v>6.71003158090284</v>
      </c>
      <c r="AE131" s="65" t="n">
        <v>65.45</v>
      </c>
      <c r="AF131" s="66" t="n">
        <v>433.295</v>
      </c>
      <c r="AG131" s="66" t="n">
        <v>6.62024446142093</v>
      </c>
      <c r="AH131" s="65" t="n">
        <v>14.85</v>
      </c>
      <c r="AI131" s="66" t="n">
        <v>79.08</v>
      </c>
      <c r="AJ131" s="66" t="n">
        <v>5.32525252525253</v>
      </c>
      <c r="AK131" s="65" t="n">
        <v>12.9</v>
      </c>
      <c r="AL131" s="66" t="n">
        <v>98.99</v>
      </c>
      <c r="AM131" s="66" t="n">
        <v>7.67364341085271</v>
      </c>
    </row>
    <row r="132" customFormat="false" ht="20.1" hidden="false" customHeight="true" outlineLevel="0" collapsed="false">
      <c r="B132" s="64" t="s">
        <v>285</v>
      </c>
      <c r="C132" s="64" t="s">
        <v>286</v>
      </c>
      <c r="D132" s="65" t="n">
        <v>219642.39</v>
      </c>
      <c r="E132" s="66" t="n">
        <v>581649.9619</v>
      </c>
      <c r="F132" s="66" t="n">
        <v>2.64816806036394</v>
      </c>
      <c r="G132" s="65" t="n">
        <v>254216.39</v>
      </c>
      <c r="H132" s="66" t="n">
        <v>585213.295</v>
      </c>
      <c r="I132" s="66" t="n">
        <v>2.3020281855155</v>
      </c>
      <c r="J132" s="65" t="n">
        <v>279820.84</v>
      </c>
      <c r="K132" s="66" t="n">
        <v>805849.46</v>
      </c>
      <c r="L132" s="66" t="n">
        <v>2.87987649526032</v>
      </c>
      <c r="M132" s="65" t="n">
        <v>379808.45</v>
      </c>
      <c r="N132" s="66" t="n">
        <v>888877.703</v>
      </c>
      <c r="O132" s="66" t="n">
        <v>2.3403315618702</v>
      </c>
      <c r="P132" s="65"/>
      <c r="Q132" s="66"/>
      <c r="R132" s="66"/>
      <c r="S132" s="65" t="n">
        <v>14157</v>
      </c>
      <c r="T132" s="66" t="n">
        <v>30933.8</v>
      </c>
      <c r="U132" s="66" t="n">
        <v>2.18505333050788</v>
      </c>
      <c r="V132" s="65" t="n">
        <v>306014</v>
      </c>
      <c r="W132" s="66" t="n">
        <v>537313.28</v>
      </c>
      <c r="X132" s="66" t="n">
        <v>1.75584541883705</v>
      </c>
      <c r="Y132" s="65" t="n">
        <v>448139.5</v>
      </c>
      <c r="Z132" s="66" t="n">
        <v>1097995.12</v>
      </c>
      <c r="AA132" s="66" t="n">
        <v>2.45011903659463</v>
      </c>
      <c r="AB132" s="65" t="n">
        <v>404120</v>
      </c>
      <c r="AC132" s="66" t="n">
        <v>774028</v>
      </c>
      <c r="AD132" s="66" t="n">
        <v>1.91534197763041</v>
      </c>
      <c r="AE132" s="65" t="n">
        <v>429415</v>
      </c>
      <c r="AF132" s="66" t="n">
        <v>834870.08</v>
      </c>
      <c r="AG132" s="66" t="n">
        <v>1.94420334641314</v>
      </c>
      <c r="AH132" s="65" t="n">
        <v>387956</v>
      </c>
      <c r="AI132" s="66" t="n">
        <v>823559.46</v>
      </c>
      <c r="AJ132" s="66" t="n">
        <v>2.12281665962119</v>
      </c>
      <c r="AK132" s="65" t="n">
        <v>427226</v>
      </c>
      <c r="AL132" s="66" t="n">
        <v>1491773.74</v>
      </c>
      <c r="AM132" s="66" t="n">
        <v>3.49176721454219</v>
      </c>
    </row>
    <row r="133" customFormat="false" ht="20.1" hidden="false" customHeight="true" outlineLevel="0" collapsed="false">
      <c r="B133" s="64" t="s">
        <v>287</v>
      </c>
      <c r="C133" s="64" t="s">
        <v>288</v>
      </c>
      <c r="D133" s="65" t="n">
        <v>51599.36</v>
      </c>
      <c r="E133" s="66" t="n">
        <v>184576.914</v>
      </c>
      <c r="F133" s="66" t="n">
        <v>3.57711634407869</v>
      </c>
      <c r="G133" s="65" t="n">
        <v>43648.89</v>
      </c>
      <c r="H133" s="66" t="n">
        <v>163785.306</v>
      </c>
      <c r="I133" s="66" t="n">
        <v>3.75233610751614</v>
      </c>
      <c r="J133" s="65" t="n">
        <v>51487.22</v>
      </c>
      <c r="K133" s="66" t="n">
        <v>221515.398</v>
      </c>
      <c r="L133" s="66" t="n">
        <v>4.30233751210495</v>
      </c>
      <c r="M133" s="65" t="n">
        <v>76450.56</v>
      </c>
      <c r="N133" s="66" t="n">
        <v>282527.525</v>
      </c>
      <c r="O133" s="66" t="n">
        <v>3.69555860676495</v>
      </c>
      <c r="P133" s="65" t="n">
        <v>39151.92</v>
      </c>
      <c r="Q133" s="66" t="n">
        <v>157545.749</v>
      </c>
      <c r="R133" s="66" t="n">
        <v>4.02395971896142</v>
      </c>
      <c r="S133" s="65" t="n">
        <v>28344.08</v>
      </c>
      <c r="T133" s="66" t="n">
        <v>130918.756</v>
      </c>
      <c r="U133" s="66" t="n">
        <v>4.61891005105828</v>
      </c>
      <c r="V133" s="65" t="n">
        <v>44275.46</v>
      </c>
      <c r="W133" s="66" t="n">
        <v>222461.299</v>
      </c>
      <c r="X133" s="66" t="n">
        <v>5.02448306578859</v>
      </c>
      <c r="Y133" s="65" t="n">
        <v>27586.16</v>
      </c>
      <c r="Z133" s="66" t="n">
        <v>209626.368</v>
      </c>
      <c r="AA133" s="66" t="n">
        <v>7.59896875824689</v>
      </c>
      <c r="AB133" s="65" t="n">
        <v>29115.35</v>
      </c>
      <c r="AC133" s="66" t="n">
        <v>160169.067</v>
      </c>
      <c r="AD133" s="66" t="n">
        <v>5.50118981911603</v>
      </c>
      <c r="AE133" s="65" t="n">
        <v>5943.16</v>
      </c>
      <c r="AF133" s="66" t="n">
        <v>36049.779</v>
      </c>
      <c r="AG133" s="66" t="n">
        <v>6.06575946129668</v>
      </c>
      <c r="AH133" s="65" t="n">
        <v>65401.19</v>
      </c>
      <c r="AI133" s="66" t="n">
        <v>255094.135</v>
      </c>
      <c r="AJ133" s="66" t="n">
        <v>3.90045097038754</v>
      </c>
      <c r="AK133" s="65" t="n">
        <v>43091.7</v>
      </c>
      <c r="AL133" s="66" t="n">
        <v>221595.3695</v>
      </c>
      <c r="AM133" s="66" t="n">
        <v>5.1424141888113</v>
      </c>
    </row>
    <row r="134" customFormat="false" ht="20.1" hidden="false" customHeight="true" outlineLevel="0" collapsed="false">
      <c r="B134" s="64" t="s">
        <v>289</v>
      </c>
      <c r="C134" s="64" t="s">
        <v>290</v>
      </c>
      <c r="D134" s="65" t="n">
        <v>1539.22</v>
      </c>
      <c r="E134" s="66" t="n">
        <v>10399.182</v>
      </c>
      <c r="F134" s="66" t="n">
        <v>6.75613752420057</v>
      </c>
      <c r="G134" s="65" t="n">
        <v>951.89</v>
      </c>
      <c r="H134" s="66" t="n">
        <v>6216.077</v>
      </c>
      <c r="I134" s="66" t="n">
        <v>6.5302471924277</v>
      </c>
      <c r="J134" s="65" t="n">
        <v>247.73</v>
      </c>
      <c r="K134" s="66" t="n">
        <v>2369.643</v>
      </c>
      <c r="L134" s="66" t="n">
        <v>9.56542606870383</v>
      </c>
      <c r="M134" s="65" t="n">
        <v>957.57</v>
      </c>
      <c r="N134" s="66" t="n">
        <v>8894.0045</v>
      </c>
      <c r="O134" s="66" t="n">
        <v>9.28809852021262</v>
      </c>
      <c r="P134" s="65" t="n">
        <v>1273.02</v>
      </c>
      <c r="Q134" s="66" t="n">
        <v>10621.7605</v>
      </c>
      <c r="R134" s="66" t="n">
        <v>8.3437499018083</v>
      </c>
      <c r="S134" s="65" t="n">
        <v>1242.98</v>
      </c>
      <c r="T134" s="66" t="n">
        <v>11119.726</v>
      </c>
      <c r="U134" s="66" t="n">
        <v>8.94602165762925</v>
      </c>
      <c r="V134" s="65" t="n">
        <v>1090.47</v>
      </c>
      <c r="W134" s="66" t="n">
        <v>11354.1</v>
      </c>
      <c r="X134" s="66" t="n">
        <v>10.4121158766403</v>
      </c>
      <c r="Y134" s="65" t="n">
        <v>621.97</v>
      </c>
      <c r="Z134" s="66" t="n">
        <v>9379.8245</v>
      </c>
      <c r="AA134" s="66" t="n">
        <v>15.0808310690226</v>
      </c>
      <c r="AB134" s="65" t="n">
        <v>36.2</v>
      </c>
      <c r="AC134" s="66" t="n">
        <v>556.355</v>
      </c>
      <c r="AD134" s="66" t="n">
        <v>15.3689226519337</v>
      </c>
      <c r="AE134" s="65"/>
      <c r="AF134" s="66"/>
      <c r="AG134" s="66"/>
      <c r="AH134" s="65"/>
      <c r="AI134" s="66"/>
      <c r="AJ134" s="66"/>
      <c r="AK134" s="65"/>
      <c r="AL134" s="66"/>
      <c r="AM134" s="66"/>
    </row>
    <row r="135" customFormat="false" ht="20.1" hidden="false" customHeight="true" outlineLevel="0" collapsed="false">
      <c r="B135" s="64" t="s">
        <v>291</v>
      </c>
      <c r="C135" s="64" t="s">
        <v>292</v>
      </c>
      <c r="D135" s="65"/>
      <c r="E135" s="66"/>
      <c r="F135" s="66"/>
      <c r="G135" s="65"/>
      <c r="H135" s="66"/>
      <c r="I135" s="66"/>
      <c r="J135" s="65"/>
      <c r="K135" s="66"/>
      <c r="L135" s="66"/>
      <c r="M135" s="65"/>
      <c r="N135" s="66"/>
      <c r="O135" s="66"/>
      <c r="P135" s="65" t="n">
        <v>23.46</v>
      </c>
      <c r="Q135" s="66" t="n">
        <v>159.588</v>
      </c>
      <c r="R135" s="66" t="n">
        <v>6.80255754475703</v>
      </c>
      <c r="S135" s="65" t="n">
        <v>4.04</v>
      </c>
      <c r="T135" s="66" t="n">
        <v>38.784</v>
      </c>
      <c r="U135" s="66" t="n">
        <v>9.6</v>
      </c>
      <c r="V135" s="65" t="n">
        <v>48.24</v>
      </c>
      <c r="W135" s="66" t="n">
        <v>474.914</v>
      </c>
      <c r="X135" s="66" t="n">
        <v>9.8448175787728</v>
      </c>
      <c r="Y135" s="65"/>
      <c r="Z135" s="66"/>
      <c r="AA135" s="66"/>
      <c r="AB135" s="65"/>
      <c r="AC135" s="66"/>
      <c r="AD135" s="66"/>
      <c r="AE135" s="65"/>
      <c r="AF135" s="66"/>
      <c r="AG135" s="66"/>
      <c r="AH135" s="65"/>
      <c r="AI135" s="66"/>
      <c r="AJ135" s="66"/>
      <c r="AK135" s="65"/>
      <c r="AL135" s="66"/>
      <c r="AM135" s="66"/>
    </row>
    <row r="136" customFormat="false" ht="20.1" hidden="false" customHeight="true" outlineLevel="0" collapsed="false">
      <c r="B136" s="68" t="s">
        <v>293</v>
      </c>
      <c r="C136" s="68" t="s">
        <v>294</v>
      </c>
      <c r="D136" s="65" t="n">
        <v>1752</v>
      </c>
      <c r="E136" s="66" t="n">
        <v>4841</v>
      </c>
      <c r="F136" s="66" t="n">
        <v>2.76312785388128</v>
      </c>
      <c r="G136" s="65" t="n">
        <v>1210</v>
      </c>
      <c r="H136" s="66" t="n">
        <v>3316.5</v>
      </c>
      <c r="I136" s="66" t="n">
        <v>2.74090909090909</v>
      </c>
      <c r="J136" s="65" t="n">
        <v>1977</v>
      </c>
      <c r="K136" s="66" t="n">
        <v>5397.5</v>
      </c>
      <c r="L136" s="66" t="n">
        <v>2.73014668689934</v>
      </c>
      <c r="M136" s="65" t="n">
        <v>6094.2</v>
      </c>
      <c r="N136" s="66" t="n">
        <v>16125.825</v>
      </c>
      <c r="O136" s="66" t="n">
        <v>2.6460938269174</v>
      </c>
      <c r="P136" s="65" t="n">
        <v>3391.6</v>
      </c>
      <c r="Q136" s="66" t="n">
        <v>9900.065</v>
      </c>
      <c r="R136" s="66" t="n">
        <v>2.91899545937021</v>
      </c>
      <c r="S136" s="65" t="n">
        <v>4171.6</v>
      </c>
      <c r="T136" s="66" t="n">
        <v>12147.34</v>
      </c>
      <c r="U136" s="66" t="n">
        <v>2.91191389394956</v>
      </c>
      <c r="V136" s="65" t="n">
        <v>6090.4</v>
      </c>
      <c r="W136" s="66" t="n">
        <v>15994.54</v>
      </c>
      <c r="X136" s="66" t="n">
        <v>2.62618875607514</v>
      </c>
      <c r="Y136" s="65" t="n">
        <v>8566</v>
      </c>
      <c r="Z136" s="66" t="n">
        <v>22405.78</v>
      </c>
      <c r="AA136" s="66" t="n">
        <v>2.61566425402755</v>
      </c>
      <c r="AB136" s="65" t="n">
        <v>5780.8</v>
      </c>
      <c r="AC136" s="66" t="n">
        <v>18292.89</v>
      </c>
      <c r="AD136" s="66" t="n">
        <v>3.16442187932466</v>
      </c>
      <c r="AE136" s="65" t="n">
        <v>5485.4</v>
      </c>
      <c r="AF136" s="66" t="n">
        <v>15231.47</v>
      </c>
      <c r="AG136" s="66" t="n">
        <v>2.77672913552339</v>
      </c>
      <c r="AH136" s="65" t="n">
        <v>2698.7</v>
      </c>
      <c r="AI136" s="66" t="n">
        <v>7320.935</v>
      </c>
      <c r="AJ136" s="66" t="n">
        <v>2.71276355282173</v>
      </c>
      <c r="AK136" s="65" t="n">
        <v>1407.8</v>
      </c>
      <c r="AL136" s="66" t="n">
        <v>3969.315</v>
      </c>
      <c r="AM136" s="66" t="n">
        <v>2.81951626651513</v>
      </c>
    </row>
    <row r="137" customFormat="false" ht="20.1" hidden="false" customHeight="true" outlineLevel="0" collapsed="false">
      <c r="B137" s="68" t="s">
        <v>295</v>
      </c>
      <c r="C137" s="68" t="s">
        <v>296</v>
      </c>
      <c r="D137" s="65" t="n">
        <v>729.8</v>
      </c>
      <c r="E137" s="66" t="n">
        <v>4558.276</v>
      </c>
      <c r="F137" s="66" t="n">
        <v>6.2459249109345</v>
      </c>
      <c r="G137" s="65" t="n">
        <v>942.9</v>
      </c>
      <c r="H137" s="66" t="n">
        <v>5607.16</v>
      </c>
      <c r="I137" s="66" t="n">
        <v>5.94671757344363</v>
      </c>
      <c r="J137" s="65" t="n">
        <v>390.9</v>
      </c>
      <c r="K137" s="66" t="n">
        <v>3177.573</v>
      </c>
      <c r="L137" s="66" t="n">
        <v>8.12886415963162</v>
      </c>
      <c r="M137" s="65" t="n">
        <v>1349.6</v>
      </c>
      <c r="N137" s="66" t="n">
        <v>9774.418</v>
      </c>
      <c r="O137" s="66" t="n">
        <v>7.24245554238293</v>
      </c>
      <c r="P137" s="65" t="n">
        <v>2457.2</v>
      </c>
      <c r="Q137" s="66" t="n">
        <v>19705.624</v>
      </c>
      <c r="R137" s="66" t="n">
        <v>8.01954419664659</v>
      </c>
      <c r="S137" s="65" t="n">
        <v>1952.7</v>
      </c>
      <c r="T137" s="66" t="n">
        <v>18878.57</v>
      </c>
      <c r="U137" s="66" t="n">
        <v>9.66793158191222</v>
      </c>
      <c r="V137" s="65" t="n">
        <v>2028.9</v>
      </c>
      <c r="W137" s="66" t="n">
        <v>22007.68</v>
      </c>
      <c r="X137" s="66" t="n">
        <v>10.8470994134753</v>
      </c>
      <c r="Y137" s="65" t="n">
        <v>1164.5</v>
      </c>
      <c r="Z137" s="66" t="n">
        <v>18838.62</v>
      </c>
      <c r="AA137" s="66" t="n">
        <v>16.1774323744096</v>
      </c>
      <c r="AB137" s="65" t="n">
        <v>37.3</v>
      </c>
      <c r="AC137" s="66" t="n">
        <v>596.265</v>
      </c>
      <c r="AD137" s="66" t="n">
        <v>15.9856568364611</v>
      </c>
      <c r="AE137" s="65" t="n">
        <v>19.9</v>
      </c>
      <c r="AF137" s="66" t="n">
        <v>205.554</v>
      </c>
      <c r="AG137" s="66" t="n">
        <v>10.3293467336683</v>
      </c>
      <c r="AH137" s="65"/>
      <c r="AI137" s="66"/>
      <c r="AJ137" s="66"/>
      <c r="AK137" s="65"/>
      <c r="AL137" s="66"/>
      <c r="AM137" s="66"/>
    </row>
    <row r="138" customFormat="false" ht="20.1" hidden="false" customHeight="true" outlineLevel="0" collapsed="false">
      <c r="B138" s="68" t="s">
        <v>297</v>
      </c>
      <c r="C138" s="68" t="s">
        <v>298</v>
      </c>
      <c r="D138" s="65" t="n">
        <v>3775.15</v>
      </c>
      <c r="E138" s="66" t="n">
        <v>10513.485</v>
      </c>
      <c r="F138" s="66" t="n">
        <v>2.78491848006039</v>
      </c>
      <c r="G138" s="65" t="n">
        <v>3360.85</v>
      </c>
      <c r="H138" s="66" t="n">
        <v>12989.955</v>
      </c>
      <c r="I138" s="66" t="n">
        <v>3.86508026243361</v>
      </c>
      <c r="J138" s="65" t="n">
        <v>5669.5</v>
      </c>
      <c r="K138" s="66" t="n">
        <v>22502.545</v>
      </c>
      <c r="L138" s="66" t="n">
        <v>3.96905282652791</v>
      </c>
      <c r="M138" s="65" t="n">
        <v>804</v>
      </c>
      <c r="N138" s="66" t="n">
        <v>2048.65</v>
      </c>
      <c r="O138" s="66" t="n">
        <v>2.54807213930348</v>
      </c>
      <c r="P138" s="65"/>
      <c r="Q138" s="66"/>
      <c r="R138" s="66"/>
      <c r="S138" s="65" t="n">
        <v>5833.15</v>
      </c>
      <c r="T138" s="66" t="n">
        <v>21440.795</v>
      </c>
      <c r="U138" s="66" t="n">
        <v>3.67568037852618</v>
      </c>
      <c r="V138" s="65" t="n">
        <v>8264</v>
      </c>
      <c r="W138" s="66" t="n">
        <v>40046.265</v>
      </c>
      <c r="X138" s="66" t="n">
        <v>4.84586943368829</v>
      </c>
      <c r="Y138" s="65" t="n">
        <v>13844.5</v>
      </c>
      <c r="Z138" s="66" t="n">
        <v>88757.975</v>
      </c>
      <c r="AA138" s="66" t="n">
        <v>6.41106396041749</v>
      </c>
      <c r="AB138" s="65" t="n">
        <v>7058.55</v>
      </c>
      <c r="AC138" s="66" t="n">
        <v>34961.94</v>
      </c>
      <c r="AD138" s="66" t="n">
        <v>4.95313343392057</v>
      </c>
      <c r="AE138" s="65" t="n">
        <v>3578</v>
      </c>
      <c r="AF138" s="66" t="n">
        <v>17864.815</v>
      </c>
      <c r="AG138" s="66" t="n">
        <v>4.99296115148127</v>
      </c>
      <c r="AH138" s="65" t="n">
        <v>6798.25</v>
      </c>
      <c r="AI138" s="66" t="n">
        <v>23198.438</v>
      </c>
      <c r="AJ138" s="66" t="n">
        <v>3.41241319457213</v>
      </c>
      <c r="AK138" s="65" t="n">
        <v>5883.85</v>
      </c>
      <c r="AL138" s="66" t="n">
        <v>22958.51</v>
      </c>
      <c r="AM138" s="66" t="n">
        <v>3.90195365279536</v>
      </c>
    </row>
    <row r="139" customFormat="false" ht="20.1" hidden="false" customHeight="true" outlineLevel="0" collapsed="false">
      <c r="B139" s="68" t="s">
        <v>299</v>
      </c>
      <c r="C139" s="68" t="s">
        <v>300</v>
      </c>
      <c r="D139" s="65" t="n">
        <v>6.14</v>
      </c>
      <c r="E139" s="66" t="n">
        <v>42.004</v>
      </c>
      <c r="F139" s="66" t="n">
        <v>6.84104234527687</v>
      </c>
      <c r="G139" s="65" t="n">
        <v>12.84</v>
      </c>
      <c r="H139" s="66" t="n">
        <v>66.052</v>
      </c>
      <c r="I139" s="66" t="n">
        <v>5.14423676012461</v>
      </c>
      <c r="J139" s="65" t="n">
        <v>1.78</v>
      </c>
      <c r="K139" s="66" t="n">
        <v>11.214</v>
      </c>
      <c r="L139" s="66" t="n">
        <v>6.3</v>
      </c>
      <c r="M139" s="65" t="n">
        <v>18.46</v>
      </c>
      <c r="N139" s="66" t="n">
        <v>221.202</v>
      </c>
      <c r="O139" s="66" t="n">
        <v>11.9827735644637</v>
      </c>
      <c r="P139" s="65" t="n">
        <v>26.14</v>
      </c>
      <c r="Q139" s="66" t="n">
        <v>278.524</v>
      </c>
      <c r="R139" s="66" t="n">
        <v>10.6550879877582</v>
      </c>
      <c r="S139" s="65" t="n">
        <v>18.34</v>
      </c>
      <c r="T139" s="66" t="n">
        <v>173.59</v>
      </c>
      <c r="U139" s="66" t="n">
        <v>9.46510359869139</v>
      </c>
      <c r="V139" s="65" t="n">
        <v>16.1</v>
      </c>
      <c r="W139" s="66" t="n">
        <v>59.664</v>
      </c>
      <c r="X139" s="66" t="n">
        <v>3.70583850931677</v>
      </c>
      <c r="Y139" s="65" t="n">
        <v>15.14</v>
      </c>
      <c r="Z139" s="66" t="n">
        <v>153.048</v>
      </c>
      <c r="AA139" s="66" t="n">
        <v>10.1088507265522</v>
      </c>
      <c r="AB139" s="65"/>
      <c r="AC139" s="66"/>
      <c r="AD139" s="66"/>
      <c r="AE139" s="65"/>
      <c r="AF139" s="66"/>
      <c r="AG139" s="66"/>
      <c r="AH139" s="65"/>
      <c r="AI139" s="66"/>
      <c r="AJ139" s="66"/>
      <c r="AK139" s="65" t="n">
        <v>9.66</v>
      </c>
      <c r="AL139" s="66" t="n">
        <v>125.122</v>
      </c>
      <c r="AM139" s="66" t="n">
        <v>12.9525879917184</v>
      </c>
    </row>
    <row r="140" customFormat="false" ht="20.1" hidden="false" customHeight="true" outlineLevel="0" collapsed="false">
      <c r="B140" s="68" t="s">
        <v>301</v>
      </c>
      <c r="C140" s="68" t="s">
        <v>302</v>
      </c>
      <c r="D140" s="65"/>
      <c r="E140" s="66"/>
      <c r="F140" s="66"/>
      <c r="G140" s="65"/>
      <c r="H140" s="66"/>
      <c r="I140" s="66"/>
      <c r="J140" s="65"/>
      <c r="K140" s="66"/>
      <c r="L140" s="66"/>
      <c r="M140" s="65"/>
      <c r="N140" s="66"/>
      <c r="O140" s="66"/>
      <c r="P140" s="65"/>
      <c r="Q140" s="66"/>
      <c r="R140" s="66"/>
      <c r="S140" s="65"/>
      <c r="T140" s="66"/>
      <c r="U140" s="66"/>
      <c r="V140" s="65"/>
      <c r="W140" s="66"/>
      <c r="X140" s="66"/>
      <c r="Y140" s="65"/>
      <c r="Z140" s="66"/>
      <c r="AA140" s="66"/>
      <c r="AB140" s="65"/>
      <c r="AC140" s="66"/>
      <c r="AD140" s="66"/>
      <c r="AE140" s="65"/>
      <c r="AF140" s="66"/>
      <c r="AG140" s="66"/>
      <c r="AH140" s="65" t="n">
        <v>78.7</v>
      </c>
      <c r="AI140" s="66" t="n">
        <v>125.103</v>
      </c>
      <c r="AJ140" s="66" t="n">
        <v>1.58961880559085</v>
      </c>
      <c r="AK140" s="65" t="n">
        <v>186</v>
      </c>
      <c r="AL140" s="66" t="n">
        <v>298.604</v>
      </c>
      <c r="AM140" s="66" t="n">
        <v>1.60539784946237</v>
      </c>
    </row>
    <row r="141" customFormat="false" ht="20.1" hidden="false" customHeight="true" outlineLevel="0" collapsed="false">
      <c r="B141" s="68" t="s">
        <v>303</v>
      </c>
      <c r="C141" s="68" t="s">
        <v>304</v>
      </c>
      <c r="D141" s="65" t="n">
        <v>108.95</v>
      </c>
      <c r="E141" s="66" t="n">
        <v>245.585</v>
      </c>
      <c r="F141" s="66" t="n">
        <v>2.25410738871042</v>
      </c>
      <c r="G141" s="65" t="n">
        <v>20.95</v>
      </c>
      <c r="H141" s="66" t="n">
        <v>52.01</v>
      </c>
      <c r="I141" s="66" t="n">
        <v>2.48257756563246</v>
      </c>
      <c r="J141" s="65" t="n">
        <v>5.2</v>
      </c>
      <c r="K141" s="66" t="n">
        <v>12.24</v>
      </c>
      <c r="L141" s="66" t="n">
        <v>2.35384615384615</v>
      </c>
      <c r="M141" s="65" t="n">
        <v>57.99</v>
      </c>
      <c r="N141" s="66" t="n">
        <v>169.983</v>
      </c>
      <c r="O141" s="66" t="n">
        <v>2.93124676668391</v>
      </c>
      <c r="P141" s="65" t="n">
        <v>64.3</v>
      </c>
      <c r="Q141" s="66" t="n">
        <v>164.58</v>
      </c>
      <c r="R141" s="66" t="n">
        <v>2.55956454121306</v>
      </c>
      <c r="S141" s="65" t="n">
        <v>115.45</v>
      </c>
      <c r="T141" s="66" t="n">
        <v>289.076</v>
      </c>
      <c r="U141" s="66" t="n">
        <v>2.50390645300996</v>
      </c>
      <c r="V141" s="65" t="n">
        <v>1238.73</v>
      </c>
      <c r="W141" s="66" t="n">
        <v>2911.771</v>
      </c>
      <c r="X141" s="66" t="n">
        <v>2.35060989884801</v>
      </c>
      <c r="Y141" s="65" t="n">
        <v>2866.58</v>
      </c>
      <c r="Z141" s="66" t="n">
        <v>6673.294</v>
      </c>
      <c r="AA141" s="66" t="n">
        <v>2.32796363610993</v>
      </c>
      <c r="AB141" s="65" t="n">
        <v>1601.18</v>
      </c>
      <c r="AC141" s="66" t="n">
        <v>3219.4975</v>
      </c>
      <c r="AD141" s="66" t="n">
        <v>2.01070304400505</v>
      </c>
      <c r="AE141" s="65" t="n">
        <v>1421.55</v>
      </c>
      <c r="AF141" s="66" t="n">
        <v>2864.546</v>
      </c>
      <c r="AG141" s="66" t="n">
        <v>2.01508634940734</v>
      </c>
      <c r="AH141" s="65" t="n">
        <v>587.4</v>
      </c>
      <c r="AI141" s="66" t="n">
        <v>1142.78</v>
      </c>
      <c r="AJ141" s="66" t="n">
        <v>1.9454885938032</v>
      </c>
      <c r="AK141" s="65" t="n">
        <v>357.68</v>
      </c>
      <c r="AL141" s="66" t="n">
        <v>701.2895</v>
      </c>
      <c r="AM141" s="66" t="n">
        <v>1.96066176470588</v>
      </c>
    </row>
    <row r="142" customFormat="false" ht="20.1" hidden="false" customHeight="true" outlineLevel="0" collapsed="false">
      <c r="B142" s="68" t="s">
        <v>305</v>
      </c>
      <c r="C142" s="68" t="s">
        <v>306</v>
      </c>
      <c r="D142" s="65" t="n">
        <v>464638.17</v>
      </c>
      <c r="E142" s="66" t="n">
        <v>1152166.376</v>
      </c>
      <c r="F142" s="66" t="n">
        <v>2.47970668445083</v>
      </c>
      <c r="G142" s="65" t="n">
        <v>229935.93</v>
      </c>
      <c r="H142" s="66" t="n">
        <v>592391.856</v>
      </c>
      <c r="I142" s="66" t="n">
        <v>2.57633444238141</v>
      </c>
      <c r="J142" s="65" t="n">
        <v>197590.84</v>
      </c>
      <c r="K142" s="66" t="n">
        <v>489638.676</v>
      </c>
      <c r="L142" s="66" t="n">
        <v>2.47804339512905</v>
      </c>
      <c r="M142" s="65" t="n">
        <v>213144.04</v>
      </c>
      <c r="N142" s="66" t="n">
        <v>527737.988</v>
      </c>
      <c r="O142" s="66" t="n">
        <v>2.47596877679526</v>
      </c>
      <c r="P142" s="65" t="n">
        <v>184284.46</v>
      </c>
      <c r="Q142" s="66" t="n">
        <v>510638.109</v>
      </c>
      <c r="R142" s="66" t="n">
        <v>2.7709233269045</v>
      </c>
      <c r="S142" s="65" t="n">
        <v>78657.29</v>
      </c>
      <c r="T142" s="66" t="n">
        <v>256992.152</v>
      </c>
      <c r="U142" s="66" t="n">
        <v>3.26723882808574</v>
      </c>
      <c r="V142" s="65" t="n">
        <v>198224.19</v>
      </c>
      <c r="W142" s="66" t="n">
        <v>565563.717</v>
      </c>
      <c r="X142" s="66" t="n">
        <v>2.85315186304961</v>
      </c>
      <c r="Y142" s="65" t="n">
        <v>185474.11</v>
      </c>
      <c r="Z142" s="66" t="n">
        <v>554317.0815</v>
      </c>
      <c r="AA142" s="66" t="n">
        <v>2.98864936728905</v>
      </c>
      <c r="AB142" s="65" t="n">
        <v>45825.41</v>
      </c>
      <c r="AC142" s="66" t="n">
        <v>145228.285</v>
      </c>
      <c r="AD142" s="66" t="n">
        <v>3.16916498946763</v>
      </c>
      <c r="AE142" s="65" t="n">
        <v>8563.8</v>
      </c>
      <c r="AF142" s="66" t="n">
        <v>23494.798</v>
      </c>
      <c r="AG142" s="66" t="n">
        <v>2.74350148298653</v>
      </c>
      <c r="AH142" s="65" t="n">
        <v>380000.81</v>
      </c>
      <c r="AI142" s="66" t="n">
        <v>1305940.078</v>
      </c>
      <c r="AJ142" s="66" t="n">
        <v>3.43667709024094</v>
      </c>
      <c r="AK142" s="65" t="n">
        <v>202656.02</v>
      </c>
      <c r="AL142" s="66" t="n">
        <v>727692.279</v>
      </c>
      <c r="AM142" s="66" t="n">
        <v>3.59077553679382</v>
      </c>
    </row>
    <row r="143" customFormat="false" ht="20.1" hidden="false" customHeight="true" outlineLevel="0" collapsed="false">
      <c r="B143" s="68" t="s">
        <v>307</v>
      </c>
      <c r="C143" s="68" t="s">
        <v>308</v>
      </c>
      <c r="D143" s="65" t="n">
        <v>12754.8</v>
      </c>
      <c r="E143" s="66" t="n">
        <v>10005.668</v>
      </c>
      <c r="F143" s="66" t="n">
        <v>0.784462947282592</v>
      </c>
      <c r="G143" s="65" t="n">
        <v>12073.81</v>
      </c>
      <c r="H143" s="66" t="n">
        <v>9491.6345</v>
      </c>
      <c r="I143" s="66" t="n">
        <v>0.786134161461875</v>
      </c>
      <c r="J143" s="65" t="n">
        <v>10338.31</v>
      </c>
      <c r="K143" s="66" t="n">
        <v>8809.4835</v>
      </c>
      <c r="L143" s="66" t="n">
        <v>0.852120269173588</v>
      </c>
      <c r="M143" s="65" t="n">
        <v>28735.19</v>
      </c>
      <c r="N143" s="66" t="n">
        <v>18046.7485</v>
      </c>
      <c r="O143" s="66" t="n">
        <v>0.628036512025847</v>
      </c>
      <c r="P143" s="65" t="n">
        <v>39931.61</v>
      </c>
      <c r="Q143" s="66" t="n">
        <v>42265.3865</v>
      </c>
      <c r="R143" s="66" t="n">
        <v>1.05844433770639</v>
      </c>
      <c r="S143" s="65" t="n">
        <v>34776.05</v>
      </c>
      <c r="T143" s="66" t="n">
        <v>39562.121</v>
      </c>
      <c r="U143" s="66" t="n">
        <v>1.13762549225688</v>
      </c>
      <c r="V143" s="65" t="n">
        <v>29502.66</v>
      </c>
      <c r="W143" s="66" t="n">
        <v>32377.3765</v>
      </c>
      <c r="X143" s="66" t="n">
        <v>1.09743923090325</v>
      </c>
      <c r="Y143" s="65" t="n">
        <v>17372.95</v>
      </c>
      <c r="Z143" s="66" t="n">
        <v>33113.408</v>
      </c>
      <c r="AA143" s="66" t="n">
        <v>1.90603253909094</v>
      </c>
      <c r="AB143" s="65" t="n">
        <v>10746.63</v>
      </c>
      <c r="AC143" s="66" t="n">
        <v>15496.8595</v>
      </c>
      <c r="AD143" s="66" t="n">
        <v>1.44202038220354</v>
      </c>
      <c r="AE143" s="65" t="n">
        <v>2452.45</v>
      </c>
      <c r="AF143" s="66" t="n">
        <v>3772.26</v>
      </c>
      <c r="AG143" s="66" t="n">
        <v>1.53815979938429</v>
      </c>
      <c r="AH143" s="65" t="n">
        <v>15307.65</v>
      </c>
      <c r="AI143" s="66" t="n">
        <v>21121.4505</v>
      </c>
      <c r="AJ143" s="66" t="n">
        <v>1.37979706225319</v>
      </c>
      <c r="AK143" s="65" t="n">
        <v>9010.77</v>
      </c>
      <c r="AL143" s="66" t="n">
        <v>10232.4775</v>
      </c>
      <c r="AM143" s="66" t="n">
        <v>1.13558303008511</v>
      </c>
    </row>
    <row r="144" customFormat="false" ht="20.1" hidden="false" customHeight="true" outlineLevel="0" collapsed="false">
      <c r="B144" s="68" t="s">
        <v>309</v>
      </c>
      <c r="C144" s="68" t="s">
        <v>310</v>
      </c>
      <c r="D144" s="65" t="n">
        <v>101.56</v>
      </c>
      <c r="E144" s="66" t="n">
        <v>1801.391</v>
      </c>
      <c r="F144" s="66" t="n">
        <v>17.7372095313115</v>
      </c>
      <c r="G144" s="65" t="n">
        <v>40.59</v>
      </c>
      <c r="H144" s="66" t="n">
        <v>635.79</v>
      </c>
      <c r="I144" s="66" t="n">
        <v>15.6637102734664</v>
      </c>
      <c r="J144" s="65" t="n">
        <v>93.5</v>
      </c>
      <c r="K144" s="66" t="n">
        <v>1808.3215</v>
      </c>
      <c r="L144" s="66" t="n">
        <v>19.3403368983957</v>
      </c>
      <c r="M144" s="65" t="n">
        <v>576.29</v>
      </c>
      <c r="N144" s="66" t="n">
        <v>10950.5535</v>
      </c>
      <c r="O144" s="66" t="n">
        <v>19.0018107202971</v>
      </c>
      <c r="P144" s="65" t="n">
        <v>322.41</v>
      </c>
      <c r="Q144" s="66" t="n">
        <v>5877.9465</v>
      </c>
      <c r="R144" s="66" t="n">
        <v>18.2312784963246</v>
      </c>
      <c r="S144" s="65" t="n">
        <v>595.1</v>
      </c>
      <c r="T144" s="66" t="n">
        <v>11359.7285</v>
      </c>
      <c r="U144" s="66" t="n">
        <v>19.0887724752143</v>
      </c>
      <c r="V144" s="65" t="n">
        <v>1335.17</v>
      </c>
      <c r="W144" s="66" t="n">
        <v>25747.362</v>
      </c>
      <c r="X144" s="66" t="n">
        <v>19.2839578480643</v>
      </c>
      <c r="Y144" s="65" t="n">
        <v>1039.83</v>
      </c>
      <c r="Z144" s="66" t="n">
        <v>23694.1195</v>
      </c>
      <c r="AA144" s="66" t="n">
        <v>22.7865319331045</v>
      </c>
      <c r="AB144" s="65" t="n">
        <v>734.66</v>
      </c>
      <c r="AC144" s="66" t="n">
        <v>13057.4555</v>
      </c>
      <c r="AD144" s="66" t="n">
        <v>17.7734673182152</v>
      </c>
      <c r="AE144" s="65" t="n">
        <v>84.55</v>
      </c>
      <c r="AF144" s="66" t="n">
        <v>1815.9475</v>
      </c>
      <c r="AG144" s="66" t="n">
        <v>21.4777942046127</v>
      </c>
      <c r="AH144" s="65" t="n">
        <v>451.27</v>
      </c>
      <c r="AI144" s="66" t="n">
        <v>7482.576</v>
      </c>
      <c r="AJ144" s="66" t="n">
        <v>16.5811509739181</v>
      </c>
      <c r="AK144" s="65" t="n">
        <v>747.8</v>
      </c>
      <c r="AL144" s="66" t="n">
        <v>11343.5315</v>
      </c>
      <c r="AM144" s="66" t="n">
        <v>15.1692050013373</v>
      </c>
    </row>
    <row r="145" customFormat="false" ht="20.1" hidden="false" customHeight="true" outlineLevel="0" collapsed="false">
      <c r="B145" s="68" t="s">
        <v>311</v>
      </c>
      <c r="C145" s="68" t="s">
        <v>312</v>
      </c>
      <c r="D145" s="65"/>
      <c r="E145" s="66"/>
      <c r="F145" s="66"/>
      <c r="G145" s="65"/>
      <c r="H145" s="66"/>
      <c r="I145" s="66"/>
      <c r="J145" s="65"/>
      <c r="K145" s="66"/>
      <c r="L145" s="66"/>
      <c r="M145" s="65" t="n">
        <v>8.1</v>
      </c>
      <c r="N145" s="66" t="n">
        <v>59.13</v>
      </c>
      <c r="O145" s="66" t="n">
        <v>7.3</v>
      </c>
      <c r="P145" s="65"/>
      <c r="Q145" s="66"/>
      <c r="R145" s="66"/>
      <c r="S145" s="65"/>
      <c r="T145" s="66"/>
      <c r="U145" s="66"/>
      <c r="V145" s="65"/>
      <c r="W145" s="66"/>
      <c r="X145" s="66"/>
      <c r="Y145" s="65" t="n">
        <v>6.4</v>
      </c>
      <c r="Z145" s="66" t="n">
        <v>44.16</v>
      </c>
      <c r="AA145" s="66" t="n">
        <v>6.9</v>
      </c>
      <c r="AB145" s="65" t="n">
        <v>73.4</v>
      </c>
      <c r="AC145" s="66" t="n">
        <v>111.615</v>
      </c>
      <c r="AD145" s="66" t="n">
        <v>1.52064032697548</v>
      </c>
      <c r="AE145" s="65" t="n">
        <v>79.05</v>
      </c>
      <c r="AF145" s="66" t="n">
        <v>225.731</v>
      </c>
      <c r="AG145" s="66" t="n">
        <v>2.85554712207464</v>
      </c>
      <c r="AH145" s="65" t="n">
        <v>2.4</v>
      </c>
      <c r="AI145" s="66" t="n">
        <v>6.72</v>
      </c>
      <c r="AJ145" s="66" t="n">
        <v>2.8</v>
      </c>
      <c r="AK145" s="65" t="n">
        <v>41.4</v>
      </c>
      <c r="AL145" s="66" t="n">
        <v>183.77</v>
      </c>
      <c r="AM145" s="66" t="n">
        <v>4.43888888888889</v>
      </c>
    </row>
    <row r="146" customFormat="false" ht="20.1" hidden="false" customHeight="true" outlineLevel="0" collapsed="false">
      <c r="B146" s="69" t="s">
        <v>313</v>
      </c>
      <c r="C146" s="69"/>
      <c r="D146" s="70" t="n">
        <v>773617.22</v>
      </c>
      <c r="E146" s="71" t="n">
        <v>2079155.6214</v>
      </c>
      <c r="F146" s="71" t="n">
        <v>2.68757670802623</v>
      </c>
      <c r="G146" s="70" t="n">
        <v>555810.1</v>
      </c>
      <c r="H146" s="71" t="n">
        <v>1461198.2295</v>
      </c>
      <c r="I146" s="71" t="n">
        <v>2.62895227974447</v>
      </c>
      <c r="J146" s="70" t="n">
        <v>557061.64</v>
      </c>
      <c r="K146" s="71" t="n">
        <v>1663090.0667</v>
      </c>
      <c r="L146" s="71" t="n">
        <v>2.98546865783111</v>
      </c>
      <c r="M146" s="70" t="n">
        <v>716143.16</v>
      </c>
      <c r="N146" s="71" t="n">
        <v>1861466.7917</v>
      </c>
      <c r="O146" s="71" t="n">
        <v>2.59929424125199</v>
      </c>
      <c r="P146" s="70" t="n">
        <v>274030.68</v>
      </c>
      <c r="Q146" s="71" t="n">
        <v>800861.038</v>
      </c>
      <c r="R146" s="71" t="n">
        <v>2.92252326637295</v>
      </c>
      <c r="S146" s="70" t="n">
        <v>173291.36</v>
      </c>
      <c r="T146" s="71" t="n">
        <v>587644.449</v>
      </c>
      <c r="U146" s="71" t="n">
        <v>3.39107759902167</v>
      </c>
      <c r="V146" s="70" t="n">
        <v>608220.11</v>
      </c>
      <c r="W146" s="71" t="n">
        <v>1620433.6195</v>
      </c>
      <c r="X146" s="71" t="n">
        <v>2.66422236433452</v>
      </c>
      <c r="Y146" s="70" t="n">
        <v>723777.93</v>
      </c>
      <c r="Z146" s="71" t="n">
        <v>2309495.3155</v>
      </c>
      <c r="AA146" s="71" t="n">
        <v>3.19088938716327</v>
      </c>
      <c r="AB146" s="70" t="n">
        <v>516121.75</v>
      </c>
      <c r="AC146" s="71" t="n">
        <v>1282994.4505</v>
      </c>
      <c r="AD146" s="71" t="n">
        <v>2.48583682144765</v>
      </c>
      <c r="AE146" s="70" t="n">
        <v>457937.56</v>
      </c>
      <c r="AF146" s="71" t="n">
        <v>945896.4385</v>
      </c>
      <c r="AG146" s="71" t="n">
        <v>2.06555766794932</v>
      </c>
      <c r="AH146" s="70" t="n">
        <v>864091.45</v>
      </c>
      <c r="AI146" s="71" t="n">
        <v>2496495.385</v>
      </c>
      <c r="AJ146" s="71" t="n">
        <v>2.88915644866061</v>
      </c>
      <c r="AK146" s="70" t="n">
        <v>699915.69</v>
      </c>
      <c r="AL146" s="71" t="n">
        <v>2612841.828</v>
      </c>
      <c r="AM146" s="71" t="n">
        <v>3.73308080577534</v>
      </c>
    </row>
    <row r="147" customFormat="false" ht="20.1" hidden="false" customHeight="true" outlineLevel="0" collapsed="false">
      <c r="B147" s="68" t="s">
        <v>314</v>
      </c>
      <c r="C147" s="68" t="s">
        <v>315</v>
      </c>
      <c r="D147" s="65" t="n">
        <v>13.8</v>
      </c>
      <c r="E147" s="66" t="n">
        <v>305.1225</v>
      </c>
      <c r="F147" s="66" t="n">
        <v>22.1103260869565</v>
      </c>
      <c r="G147" s="65" t="n">
        <v>14.1</v>
      </c>
      <c r="H147" s="66" t="n">
        <v>304.676</v>
      </c>
      <c r="I147" s="66" t="n">
        <v>21.6082269503546</v>
      </c>
      <c r="J147" s="65" t="n">
        <v>24.49</v>
      </c>
      <c r="K147" s="66" t="n">
        <v>537.0245</v>
      </c>
      <c r="L147" s="66" t="n">
        <v>21.928317680686</v>
      </c>
      <c r="M147" s="65" t="n">
        <v>39.99</v>
      </c>
      <c r="N147" s="66" t="n">
        <v>973.4938</v>
      </c>
      <c r="O147" s="66" t="n">
        <v>24.3434308577144</v>
      </c>
      <c r="P147" s="65" t="n">
        <v>51.53</v>
      </c>
      <c r="Q147" s="66" t="n">
        <v>1131.4505</v>
      </c>
      <c r="R147" s="66" t="n">
        <v>21.9571220648166</v>
      </c>
      <c r="S147" s="65" t="n">
        <v>128.84</v>
      </c>
      <c r="T147" s="66" t="n">
        <v>3177.8195</v>
      </c>
      <c r="U147" s="66" t="n">
        <v>24.6648517541136</v>
      </c>
      <c r="V147" s="65" t="n">
        <v>349.89</v>
      </c>
      <c r="W147" s="66" t="n">
        <v>7963.6106</v>
      </c>
      <c r="X147" s="66" t="n">
        <v>22.7603263882935</v>
      </c>
      <c r="Y147" s="65" t="n">
        <v>266.75</v>
      </c>
      <c r="Z147" s="66" t="n">
        <v>6911.638</v>
      </c>
      <c r="AA147" s="66" t="n">
        <v>25.9105454545455</v>
      </c>
      <c r="AB147" s="65" t="n">
        <v>207.68</v>
      </c>
      <c r="AC147" s="66" t="n">
        <v>4150.2965</v>
      </c>
      <c r="AD147" s="66" t="n">
        <v>19.984093316641</v>
      </c>
      <c r="AE147" s="65" t="n">
        <v>31.35</v>
      </c>
      <c r="AF147" s="66" t="n">
        <v>564.6835</v>
      </c>
      <c r="AG147" s="66" t="n">
        <v>18.0122328548644</v>
      </c>
      <c r="AH147" s="65" t="n">
        <v>71.08</v>
      </c>
      <c r="AI147" s="66" t="n">
        <v>1340.98</v>
      </c>
      <c r="AJ147" s="66" t="n">
        <v>18.865785030951</v>
      </c>
      <c r="AK147" s="65" t="n">
        <v>60.38</v>
      </c>
      <c r="AL147" s="66" t="n">
        <v>1623.631</v>
      </c>
      <c r="AM147" s="66" t="n">
        <v>26.8902119907254</v>
      </c>
    </row>
    <row r="148" customFormat="false" ht="20.1" hidden="false" customHeight="true" outlineLevel="0" collapsed="false">
      <c r="B148" s="68" t="s">
        <v>316</v>
      </c>
      <c r="C148" s="68" t="s">
        <v>317</v>
      </c>
      <c r="D148" s="65" t="n">
        <v>176.45</v>
      </c>
      <c r="E148" s="66" t="n">
        <v>671.495</v>
      </c>
      <c r="F148" s="66" t="n">
        <v>3.80558231793709</v>
      </c>
      <c r="G148" s="65"/>
      <c r="H148" s="66"/>
      <c r="I148" s="66"/>
      <c r="J148" s="65"/>
      <c r="K148" s="66"/>
      <c r="L148" s="66"/>
      <c r="M148" s="65" t="n">
        <v>124.35</v>
      </c>
      <c r="N148" s="66" t="n">
        <v>614.679</v>
      </c>
      <c r="O148" s="66" t="n">
        <v>4.94313630880579</v>
      </c>
      <c r="P148" s="65" t="n">
        <v>255.91</v>
      </c>
      <c r="Q148" s="66" t="n">
        <v>1032.219</v>
      </c>
      <c r="R148" s="66" t="n">
        <v>4.033523504357</v>
      </c>
      <c r="S148" s="65" t="n">
        <v>306.21</v>
      </c>
      <c r="T148" s="66" t="n">
        <v>1476.653</v>
      </c>
      <c r="U148" s="66" t="n">
        <v>4.82235394010646</v>
      </c>
      <c r="V148" s="65" t="n">
        <v>534.22</v>
      </c>
      <c r="W148" s="66" t="n">
        <v>3004.248</v>
      </c>
      <c r="X148" s="66" t="n">
        <v>5.62361573883419</v>
      </c>
      <c r="Y148" s="65" t="n">
        <v>119.5</v>
      </c>
      <c r="Z148" s="66" t="n">
        <v>828.2</v>
      </c>
      <c r="AA148" s="66" t="n">
        <v>6.93054393305439</v>
      </c>
      <c r="AB148" s="65" t="n">
        <v>94.95</v>
      </c>
      <c r="AC148" s="66" t="n">
        <v>492.445</v>
      </c>
      <c r="AD148" s="66" t="n">
        <v>5.18636124275935</v>
      </c>
      <c r="AE148" s="65" t="n">
        <v>102.25</v>
      </c>
      <c r="AF148" s="66" t="n">
        <v>341</v>
      </c>
      <c r="AG148" s="66" t="n">
        <v>3.33496332518337</v>
      </c>
      <c r="AH148" s="65"/>
      <c r="AI148" s="66"/>
      <c r="AJ148" s="66"/>
      <c r="AK148" s="65" t="n">
        <v>299</v>
      </c>
      <c r="AL148" s="66" t="n">
        <v>2066.06</v>
      </c>
      <c r="AM148" s="66" t="n">
        <v>6.90989966555184</v>
      </c>
    </row>
    <row r="149" customFormat="false" ht="20.1" hidden="false" customHeight="true" outlineLevel="0" collapsed="false">
      <c r="B149" s="68" t="s">
        <v>318</v>
      </c>
      <c r="C149" s="68" t="s">
        <v>319</v>
      </c>
      <c r="D149" s="65"/>
      <c r="E149" s="66"/>
      <c r="F149" s="66"/>
      <c r="G149" s="65"/>
      <c r="H149" s="66"/>
      <c r="I149" s="66"/>
      <c r="J149" s="65"/>
      <c r="K149" s="66"/>
      <c r="L149" s="66"/>
      <c r="M149" s="65"/>
      <c r="N149" s="66"/>
      <c r="O149" s="66"/>
      <c r="P149" s="65"/>
      <c r="Q149" s="66"/>
      <c r="R149" s="66"/>
      <c r="S149" s="65"/>
      <c r="T149" s="66"/>
      <c r="U149" s="66"/>
      <c r="V149" s="65"/>
      <c r="W149" s="66"/>
      <c r="X149" s="66"/>
      <c r="Y149" s="65"/>
      <c r="Z149" s="66"/>
      <c r="AA149" s="66"/>
      <c r="AB149" s="65"/>
      <c r="AC149" s="66"/>
      <c r="AD149" s="66"/>
      <c r="AE149" s="65" t="n">
        <v>632.65</v>
      </c>
      <c r="AF149" s="66" t="n">
        <v>6749.6725</v>
      </c>
      <c r="AG149" s="66" t="n">
        <v>10.6688888010748</v>
      </c>
      <c r="AH149" s="65" t="n">
        <v>696.6</v>
      </c>
      <c r="AI149" s="66" t="n">
        <v>7708.405</v>
      </c>
      <c r="AJ149" s="66" t="n">
        <v>11.0657550961815</v>
      </c>
      <c r="AK149" s="65" t="n">
        <v>495.85</v>
      </c>
      <c r="AL149" s="66" t="n">
        <v>5901.62</v>
      </c>
      <c r="AM149" s="66" t="n">
        <v>11.9020268226278</v>
      </c>
    </row>
    <row r="150" customFormat="false" ht="20.1" hidden="false" customHeight="true" outlineLevel="0" collapsed="false">
      <c r="B150" s="68" t="s">
        <v>320</v>
      </c>
      <c r="C150" s="68" t="s">
        <v>321</v>
      </c>
      <c r="D150" s="65"/>
      <c r="E150" s="66"/>
      <c r="F150" s="66"/>
      <c r="G150" s="65"/>
      <c r="H150" s="66"/>
      <c r="I150" s="66"/>
      <c r="J150" s="65" t="n">
        <v>5.9</v>
      </c>
      <c r="K150" s="66" t="n">
        <v>32.019</v>
      </c>
      <c r="L150" s="66" t="n">
        <v>5.42694915254237</v>
      </c>
      <c r="M150" s="65" t="n">
        <v>454.5</v>
      </c>
      <c r="N150" s="66" t="n">
        <v>2168.975</v>
      </c>
      <c r="O150" s="66" t="n">
        <v>4.77222222222222</v>
      </c>
      <c r="P150" s="65" t="n">
        <v>101.8</v>
      </c>
      <c r="Q150" s="66" t="n">
        <v>659.881</v>
      </c>
      <c r="R150" s="66" t="n">
        <v>6.48213163064833</v>
      </c>
      <c r="S150" s="65" t="n">
        <v>32.1</v>
      </c>
      <c r="T150" s="66" t="n">
        <v>427.21</v>
      </c>
      <c r="U150" s="66" t="n">
        <v>13.308722741433</v>
      </c>
      <c r="V150" s="65" t="n">
        <v>40.96</v>
      </c>
      <c r="W150" s="66" t="n">
        <v>654.83</v>
      </c>
      <c r="X150" s="66" t="n">
        <v>15.987060546875</v>
      </c>
      <c r="Y150" s="65" t="n">
        <v>54.1</v>
      </c>
      <c r="Z150" s="66" t="n">
        <v>826.99</v>
      </c>
      <c r="AA150" s="66" t="n">
        <v>15.2863216266174</v>
      </c>
      <c r="AB150" s="65" t="n">
        <v>128.8</v>
      </c>
      <c r="AC150" s="66" t="n">
        <v>1183.281</v>
      </c>
      <c r="AD150" s="66" t="n">
        <v>9.18696428571428</v>
      </c>
      <c r="AE150" s="65" t="n">
        <v>394.4</v>
      </c>
      <c r="AF150" s="66" t="n">
        <v>2934.809</v>
      </c>
      <c r="AG150" s="66" t="n">
        <v>7.44119929006085</v>
      </c>
      <c r="AH150" s="65" t="n">
        <v>87.8</v>
      </c>
      <c r="AI150" s="66" t="n">
        <v>803.931</v>
      </c>
      <c r="AJ150" s="66" t="n">
        <v>9.15638952164009</v>
      </c>
      <c r="AK150" s="65" t="n">
        <v>75.8</v>
      </c>
      <c r="AL150" s="66" t="n">
        <v>740.51</v>
      </c>
      <c r="AM150" s="66" t="n">
        <v>9.76926121372032</v>
      </c>
    </row>
    <row r="151" customFormat="false" ht="20.1" hidden="false" customHeight="true" outlineLevel="0" collapsed="false">
      <c r="B151" s="68" t="s">
        <v>322</v>
      </c>
      <c r="C151" s="68" t="s">
        <v>323</v>
      </c>
      <c r="D151" s="65" t="n">
        <v>7.8</v>
      </c>
      <c r="E151" s="66" t="n">
        <v>38.822</v>
      </c>
      <c r="F151" s="66" t="n">
        <v>4.97717948717949</v>
      </c>
      <c r="G151" s="65" t="n">
        <v>869.3</v>
      </c>
      <c r="H151" s="66" t="n">
        <v>3183.398</v>
      </c>
      <c r="I151" s="66" t="n">
        <v>3.66202461750834</v>
      </c>
      <c r="J151" s="65" t="n">
        <v>439.3</v>
      </c>
      <c r="K151" s="66" t="n">
        <v>1906.056</v>
      </c>
      <c r="L151" s="66" t="n">
        <v>4.33884816753927</v>
      </c>
      <c r="M151" s="65" t="n">
        <v>682</v>
      </c>
      <c r="N151" s="66" t="n">
        <v>2262.995</v>
      </c>
      <c r="O151" s="66" t="n">
        <v>3.31817448680352</v>
      </c>
      <c r="P151" s="65" t="n">
        <v>840</v>
      </c>
      <c r="Q151" s="66" t="n">
        <v>4006.08</v>
      </c>
      <c r="R151" s="66" t="n">
        <v>4.76914285714286</v>
      </c>
      <c r="S151" s="65" t="n">
        <v>1205.9</v>
      </c>
      <c r="T151" s="66" t="n">
        <v>5654.878</v>
      </c>
      <c r="U151" s="66" t="n">
        <v>4.68934239986732</v>
      </c>
      <c r="V151" s="65" t="n">
        <v>930</v>
      </c>
      <c r="W151" s="66" t="n">
        <v>5367.97</v>
      </c>
      <c r="X151" s="66" t="n">
        <v>5.77201075268817</v>
      </c>
      <c r="Y151" s="65" t="n">
        <v>1036.6</v>
      </c>
      <c r="Z151" s="66" t="n">
        <v>5223.3</v>
      </c>
      <c r="AA151" s="66" t="n">
        <v>5.03887709820567</v>
      </c>
      <c r="AB151" s="65" t="n">
        <v>632.5</v>
      </c>
      <c r="AC151" s="66" t="n">
        <v>2862.325</v>
      </c>
      <c r="AD151" s="66" t="n">
        <v>4.52541501976285</v>
      </c>
      <c r="AE151" s="65" t="n">
        <v>547.2</v>
      </c>
      <c r="AF151" s="66" t="n">
        <v>2337.096</v>
      </c>
      <c r="AG151" s="66" t="n">
        <v>4.27100877192982</v>
      </c>
      <c r="AH151" s="65" t="n">
        <v>223.3</v>
      </c>
      <c r="AI151" s="66" t="n">
        <v>632.575</v>
      </c>
      <c r="AJ151" s="66" t="n">
        <v>2.83284818629646</v>
      </c>
      <c r="AK151" s="65" t="n">
        <v>709.3</v>
      </c>
      <c r="AL151" s="66" t="n">
        <v>3977.675</v>
      </c>
      <c r="AM151" s="66" t="n">
        <v>5.60788805864937</v>
      </c>
    </row>
    <row r="152" customFormat="false" ht="20.1" hidden="false" customHeight="true" outlineLevel="0" collapsed="false">
      <c r="B152" s="68" t="s">
        <v>324</v>
      </c>
      <c r="C152" s="68" t="s">
        <v>325</v>
      </c>
      <c r="D152" s="65"/>
      <c r="E152" s="66"/>
      <c r="F152" s="66"/>
      <c r="G152" s="65"/>
      <c r="H152" s="66"/>
      <c r="I152" s="66"/>
      <c r="J152" s="65"/>
      <c r="K152" s="66"/>
      <c r="L152" s="66"/>
      <c r="M152" s="65"/>
      <c r="N152" s="66"/>
      <c r="O152" s="66"/>
      <c r="P152" s="65"/>
      <c r="Q152" s="66"/>
      <c r="R152" s="66"/>
      <c r="S152" s="65"/>
      <c r="T152" s="66"/>
      <c r="U152" s="66"/>
      <c r="V152" s="65"/>
      <c r="W152" s="66"/>
      <c r="X152" s="66"/>
      <c r="Y152" s="65"/>
      <c r="Z152" s="66"/>
      <c r="AA152" s="66"/>
      <c r="AB152" s="65"/>
      <c r="AC152" s="66"/>
      <c r="AD152" s="66"/>
      <c r="AE152" s="65"/>
      <c r="AF152" s="66"/>
      <c r="AG152" s="66"/>
      <c r="AH152" s="65"/>
      <c r="AI152" s="66"/>
      <c r="AJ152" s="66"/>
      <c r="AK152" s="65" t="n">
        <v>1.25</v>
      </c>
      <c r="AL152" s="66" t="n">
        <v>3.875</v>
      </c>
      <c r="AM152" s="66" t="n">
        <v>3.1</v>
      </c>
    </row>
    <row r="153" customFormat="false" ht="20.1" hidden="false" customHeight="true" outlineLevel="0" collapsed="false">
      <c r="B153" s="68" t="s">
        <v>326</v>
      </c>
      <c r="C153" s="68" t="s">
        <v>327</v>
      </c>
      <c r="D153" s="65" t="n">
        <v>13.6</v>
      </c>
      <c r="E153" s="66" t="n">
        <v>10.064</v>
      </c>
      <c r="F153" s="66" t="n">
        <v>0.74</v>
      </c>
      <c r="G153" s="65" t="n">
        <v>3.9</v>
      </c>
      <c r="H153" s="66" t="n">
        <v>3.962</v>
      </c>
      <c r="I153" s="66" t="n">
        <v>1.01589743589744</v>
      </c>
      <c r="J153" s="65" t="n">
        <v>7.4</v>
      </c>
      <c r="K153" s="66" t="n">
        <v>14.92</v>
      </c>
      <c r="L153" s="66" t="n">
        <v>2.01621621621622</v>
      </c>
      <c r="M153" s="65" t="n">
        <v>42.45</v>
      </c>
      <c r="N153" s="66" t="n">
        <v>51.566</v>
      </c>
      <c r="O153" s="66" t="n">
        <v>1.21474676089517</v>
      </c>
      <c r="P153" s="65"/>
      <c r="Q153" s="66"/>
      <c r="R153" s="66"/>
      <c r="S153" s="65" t="n">
        <v>23.6</v>
      </c>
      <c r="T153" s="66" t="n">
        <v>42.855</v>
      </c>
      <c r="U153" s="66" t="n">
        <v>1.81588983050847</v>
      </c>
      <c r="V153" s="65" t="n">
        <v>33.9</v>
      </c>
      <c r="W153" s="66" t="n">
        <v>50.073</v>
      </c>
      <c r="X153" s="66" t="n">
        <v>1.4770796460177</v>
      </c>
      <c r="Y153" s="65" t="n">
        <v>131.4</v>
      </c>
      <c r="Z153" s="66" t="n">
        <v>228.324</v>
      </c>
      <c r="AA153" s="66" t="n">
        <v>1.73762557077626</v>
      </c>
      <c r="AB153" s="65" t="n">
        <v>208.2</v>
      </c>
      <c r="AC153" s="66" t="n">
        <v>280.604</v>
      </c>
      <c r="AD153" s="66" t="n">
        <v>1.34776176753122</v>
      </c>
      <c r="AE153" s="65" t="n">
        <v>32.5</v>
      </c>
      <c r="AF153" s="66" t="n">
        <v>68.825</v>
      </c>
      <c r="AG153" s="66" t="n">
        <v>2.11769230769231</v>
      </c>
      <c r="AH153" s="65" t="n">
        <v>0.7</v>
      </c>
      <c r="AI153" s="66" t="n">
        <v>0.504</v>
      </c>
      <c r="AJ153" s="66" t="n">
        <v>0.72</v>
      </c>
      <c r="AK153" s="65" t="n">
        <v>59.04</v>
      </c>
      <c r="AL153" s="66" t="n">
        <v>154.573</v>
      </c>
      <c r="AM153" s="66" t="n">
        <v>2.61810636856369</v>
      </c>
    </row>
    <row r="154" customFormat="false" ht="20.1" hidden="false" customHeight="true" outlineLevel="0" collapsed="false">
      <c r="B154" s="68" t="s">
        <v>328</v>
      </c>
      <c r="C154" s="68" t="s">
        <v>329</v>
      </c>
      <c r="D154" s="65"/>
      <c r="E154" s="66"/>
      <c r="F154" s="66"/>
      <c r="G154" s="65" t="n">
        <v>23.7</v>
      </c>
      <c r="H154" s="66" t="n">
        <v>426.52</v>
      </c>
      <c r="I154" s="66" t="n">
        <v>17.9966244725738</v>
      </c>
      <c r="J154" s="65" t="n">
        <v>61.4</v>
      </c>
      <c r="K154" s="66" t="n">
        <v>998.241</v>
      </c>
      <c r="L154" s="66" t="n">
        <v>16.257996742671</v>
      </c>
      <c r="M154" s="65" t="n">
        <v>26.1</v>
      </c>
      <c r="N154" s="66" t="n">
        <v>396.349</v>
      </c>
      <c r="O154" s="66" t="n">
        <v>15.185785440613</v>
      </c>
      <c r="P154" s="65" t="n">
        <v>302.28</v>
      </c>
      <c r="Q154" s="66" t="n">
        <v>3611.503</v>
      </c>
      <c r="R154" s="66" t="n">
        <v>11.9475420140267</v>
      </c>
      <c r="S154" s="65" t="n">
        <v>212.1</v>
      </c>
      <c r="T154" s="66" t="n">
        <v>3402.97</v>
      </c>
      <c r="U154" s="66" t="n">
        <v>16.0441772748703</v>
      </c>
      <c r="V154" s="65" t="n">
        <v>548.6</v>
      </c>
      <c r="W154" s="66" t="n">
        <v>10521.529</v>
      </c>
      <c r="X154" s="66" t="n">
        <v>19.1788716733503</v>
      </c>
      <c r="Y154" s="65" t="n">
        <v>509.25</v>
      </c>
      <c r="Z154" s="66" t="n">
        <v>13119.528</v>
      </c>
      <c r="AA154" s="66" t="n">
        <v>25.7624506627393</v>
      </c>
      <c r="AB154" s="65" t="n">
        <v>363.75</v>
      </c>
      <c r="AC154" s="66" t="n">
        <v>8594.869</v>
      </c>
      <c r="AD154" s="66" t="n">
        <v>23.6285058419244</v>
      </c>
      <c r="AE154" s="65" t="n">
        <v>556.95</v>
      </c>
      <c r="AF154" s="66" t="n">
        <v>13416.4425</v>
      </c>
      <c r="AG154" s="66" t="n">
        <v>24.0891327767304</v>
      </c>
      <c r="AH154" s="65" t="n">
        <v>171.15</v>
      </c>
      <c r="AI154" s="66" t="n">
        <v>4975.2285</v>
      </c>
      <c r="AJ154" s="66" t="n">
        <v>29.0694040315513</v>
      </c>
      <c r="AK154" s="65" t="n">
        <v>15.3</v>
      </c>
      <c r="AL154" s="66" t="n">
        <v>409.75</v>
      </c>
      <c r="AM154" s="66" t="n">
        <v>26.781045751634</v>
      </c>
    </row>
    <row r="155" customFormat="false" ht="20.1" hidden="false" customHeight="true" outlineLevel="0" collapsed="false">
      <c r="B155" s="68" t="s">
        <v>330</v>
      </c>
      <c r="C155" s="68" t="s">
        <v>331</v>
      </c>
      <c r="D155" s="65" t="n">
        <v>10.48</v>
      </c>
      <c r="E155" s="66" t="n">
        <v>31.313</v>
      </c>
      <c r="F155" s="66" t="n">
        <v>2.98788167938931</v>
      </c>
      <c r="G155" s="65" t="n">
        <v>14.3</v>
      </c>
      <c r="H155" s="66" t="n">
        <v>15.637</v>
      </c>
      <c r="I155" s="66" t="n">
        <v>1.0934965034965</v>
      </c>
      <c r="J155" s="65" t="n">
        <v>51.6</v>
      </c>
      <c r="K155" s="66" t="n">
        <v>74.946</v>
      </c>
      <c r="L155" s="66" t="n">
        <v>1.45244186046512</v>
      </c>
      <c r="M155" s="65" t="n">
        <v>73.71</v>
      </c>
      <c r="N155" s="66" t="n">
        <v>83.168</v>
      </c>
      <c r="O155" s="66" t="n">
        <v>1.12831366164699</v>
      </c>
      <c r="P155" s="65" t="n">
        <v>32.3</v>
      </c>
      <c r="Q155" s="66" t="n">
        <v>55.462</v>
      </c>
      <c r="R155" s="66" t="n">
        <v>1.71708978328173</v>
      </c>
      <c r="S155" s="65" t="n">
        <v>178.5</v>
      </c>
      <c r="T155" s="66" t="n">
        <v>326.391</v>
      </c>
      <c r="U155" s="66" t="n">
        <v>1.82852100840336</v>
      </c>
      <c r="V155" s="65" t="n">
        <v>1145.05</v>
      </c>
      <c r="W155" s="66" t="n">
        <v>927.506</v>
      </c>
      <c r="X155" s="66" t="n">
        <v>0.810013536526789</v>
      </c>
      <c r="Y155" s="65" t="n">
        <v>426.23</v>
      </c>
      <c r="Z155" s="66" t="n">
        <v>390.544</v>
      </c>
      <c r="AA155" s="66" t="n">
        <v>0.916275250451634</v>
      </c>
      <c r="AB155" s="65" t="n">
        <v>264.69</v>
      </c>
      <c r="AC155" s="66" t="n">
        <v>221.2155</v>
      </c>
      <c r="AD155" s="66" t="n">
        <v>0.835753145188711</v>
      </c>
      <c r="AE155" s="65" t="n">
        <v>99.4</v>
      </c>
      <c r="AF155" s="66" t="n">
        <v>82.595</v>
      </c>
      <c r="AG155" s="66" t="n">
        <v>0.830935613682093</v>
      </c>
      <c r="AH155" s="65" t="n">
        <v>46.7</v>
      </c>
      <c r="AI155" s="66" t="n">
        <v>148.284</v>
      </c>
      <c r="AJ155" s="66" t="n">
        <v>3.17524625267666</v>
      </c>
      <c r="AK155" s="65" t="n">
        <v>37.17</v>
      </c>
      <c r="AL155" s="66" t="n">
        <v>140.721</v>
      </c>
      <c r="AM155" s="66" t="n">
        <v>3.78587570621469</v>
      </c>
    </row>
    <row r="156" customFormat="false" ht="20.1" hidden="false" customHeight="true" outlineLevel="0" collapsed="false">
      <c r="B156" s="68" t="s">
        <v>332</v>
      </c>
      <c r="C156" s="68" t="s">
        <v>333</v>
      </c>
      <c r="D156" s="65"/>
      <c r="E156" s="66"/>
      <c r="F156" s="66"/>
      <c r="G156" s="65" t="n">
        <v>4000.75</v>
      </c>
      <c r="H156" s="66" t="n">
        <v>58988.0125</v>
      </c>
      <c r="I156" s="66" t="n">
        <v>14.7442385802662</v>
      </c>
      <c r="J156" s="65" t="n">
        <v>6341.35</v>
      </c>
      <c r="K156" s="66" t="n">
        <v>91123.383</v>
      </c>
      <c r="L156" s="66" t="n">
        <v>14.3697135468</v>
      </c>
      <c r="M156" s="65" t="n">
        <v>7649.95</v>
      </c>
      <c r="N156" s="66" t="n">
        <v>81105.281</v>
      </c>
      <c r="O156" s="66" t="n">
        <v>10.6020668108942</v>
      </c>
      <c r="P156" s="65" t="n">
        <v>17985.82</v>
      </c>
      <c r="Q156" s="66" t="n">
        <v>155483.86</v>
      </c>
      <c r="R156" s="66" t="n">
        <v>8.64480240545052</v>
      </c>
      <c r="S156" s="65" t="n">
        <v>23042.9</v>
      </c>
      <c r="T156" s="66" t="n">
        <v>233278.803</v>
      </c>
      <c r="U156" s="66" t="n">
        <v>10.1236737997387</v>
      </c>
      <c r="V156" s="65" t="n">
        <v>17480.37</v>
      </c>
      <c r="W156" s="66" t="n">
        <v>215569.055</v>
      </c>
      <c r="X156" s="66" t="n">
        <v>12.3320647675078</v>
      </c>
      <c r="Y156" s="65" t="n">
        <v>15970.85</v>
      </c>
      <c r="Z156" s="66" t="n">
        <v>236128.71</v>
      </c>
      <c r="AA156" s="66" t="n">
        <v>14.7849807618255</v>
      </c>
      <c r="AB156" s="65" t="n">
        <v>4014.25</v>
      </c>
      <c r="AC156" s="66" t="n">
        <v>49918.875</v>
      </c>
      <c r="AD156" s="66" t="n">
        <v>12.4354175748895</v>
      </c>
      <c r="AE156" s="65"/>
      <c r="AF156" s="66"/>
      <c r="AG156" s="66"/>
      <c r="AH156" s="65"/>
      <c r="AI156" s="66"/>
      <c r="AJ156" s="66"/>
      <c r="AK156" s="65" t="n">
        <v>7876.28</v>
      </c>
      <c r="AL156" s="66" t="n">
        <v>212134.5785</v>
      </c>
      <c r="AM156" s="66" t="n">
        <v>26.9333465163758</v>
      </c>
    </row>
    <row r="157" customFormat="false" ht="20.1" hidden="false" customHeight="true" outlineLevel="0" collapsed="false">
      <c r="B157" s="68" t="s">
        <v>334</v>
      </c>
      <c r="C157" s="68" t="s">
        <v>335</v>
      </c>
      <c r="D157" s="65" t="n">
        <v>19.26</v>
      </c>
      <c r="E157" s="66" t="n">
        <v>202.838</v>
      </c>
      <c r="F157" s="66" t="n">
        <v>10.5315680166147</v>
      </c>
      <c r="G157" s="65" t="n">
        <v>11.06</v>
      </c>
      <c r="H157" s="66" t="n">
        <v>115.072</v>
      </c>
      <c r="I157" s="66" t="n">
        <v>10.4043399638336</v>
      </c>
      <c r="J157" s="65" t="n">
        <v>5.16</v>
      </c>
      <c r="K157" s="66" t="n">
        <v>89.214</v>
      </c>
      <c r="L157" s="66" t="n">
        <v>17.2895348837209</v>
      </c>
      <c r="M157" s="65" t="n">
        <v>3.88</v>
      </c>
      <c r="N157" s="66" t="n">
        <v>49.676</v>
      </c>
      <c r="O157" s="66" t="n">
        <v>12.8030927835052</v>
      </c>
      <c r="P157" s="65" t="n">
        <v>34.28</v>
      </c>
      <c r="Q157" s="66" t="n">
        <v>333.176</v>
      </c>
      <c r="R157" s="66" t="n">
        <v>9.71925320886814</v>
      </c>
      <c r="S157" s="65" t="n">
        <v>17.28</v>
      </c>
      <c r="T157" s="66" t="n">
        <v>56.82</v>
      </c>
      <c r="U157" s="66" t="n">
        <v>3.28819444444444</v>
      </c>
      <c r="V157" s="65" t="n">
        <v>21.02</v>
      </c>
      <c r="W157" s="66" t="n">
        <v>364.57</v>
      </c>
      <c r="X157" s="66" t="n">
        <v>17.3439581351094</v>
      </c>
      <c r="Y157" s="65" t="n">
        <v>1.26</v>
      </c>
      <c r="Z157" s="66" t="n">
        <v>27.342</v>
      </c>
      <c r="AA157" s="66" t="n">
        <v>21.7</v>
      </c>
      <c r="AB157" s="65" t="n">
        <v>11.16</v>
      </c>
      <c r="AC157" s="66" t="n">
        <v>45.012</v>
      </c>
      <c r="AD157" s="66" t="n">
        <v>4.03333333333333</v>
      </c>
      <c r="AE157" s="65"/>
      <c r="AF157" s="66"/>
      <c r="AG157" s="66"/>
      <c r="AH157" s="65" t="n">
        <v>15.73</v>
      </c>
      <c r="AI157" s="66" t="n">
        <v>77.85</v>
      </c>
      <c r="AJ157" s="66" t="n">
        <v>4.94914176732359</v>
      </c>
      <c r="AK157" s="65" t="n">
        <v>5.32</v>
      </c>
      <c r="AL157" s="66" t="n">
        <v>39.956</v>
      </c>
      <c r="AM157" s="66" t="n">
        <v>7.51052631578947</v>
      </c>
    </row>
    <row r="158" customFormat="false" ht="20.1" hidden="false" customHeight="true" outlineLevel="0" collapsed="false">
      <c r="B158" s="68" t="s">
        <v>336</v>
      </c>
      <c r="C158" s="68" t="s">
        <v>337</v>
      </c>
      <c r="D158" s="65" t="n">
        <v>3867.6</v>
      </c>
      <c r="E158" s="66" t="n">
        <v>12337.5885</v>
      </c>
      <c r="F158" s="66" t="n">
        <v>3.18998565001551</v>
      </c>
      <c r="G158" s="65" t="n">
        <v>3234.99</v>
      </c>
      <c r="H158" s="66" t="n">
        <v>11359.876</v>
      </c>
      <c r="I158" s="66" t="n">
        <v>3.51156448706178</v>
      </c>
      <c r="J158" s="65" t="n">
        <v>9363.76</v>
      </c>
      <c r="K158" s="66" t="n">
        <v>33237.776</v>
      </c>
      <c r="L158" s="66" t="n">
        <v>3.54961852930874</v>
      </c>
      <c r="M158" s="65" t="n">
        <v>7775.2</v>
      </c>
      <c r="N158" s="66" t="n">
        <v>23248.943</v>
      </c>
      <c r="O158" s="66" t="n">
        <v>2.99014083239016</v>
      </c>
      <c r="P158" s="65" t="n">
        <v>2844.09</v>
      </c>
      <c r="Q158" s="66" t="n">
        <v>6957.3505</v>
      </c>
      <c r="R158" s="66" t="n">
        <v>2.44624836063556</v>
      </c>
      <c r="S158" s="65" t="n">
        <v>3049</v>
      </c>
      <c r="T158" s="66" t="n">
        <v>7645.874</v>
      </c>
      <c r="U158" s="66" t="n">
        <v>2.50766612003936</v>
      </c>
      <c r="V158" s="65" t="n">
        <v>4462.37</v>
      </c>
      <c r="W158" s="66" t="n">
        <v>10415.162</v>
      </c>
      <c r="X158" s="66" t="n">
        <v>2.33399785315875</v>
      </c>
      <c r="Y158" s="65" t="n">
        <v>7773.2</v>
      </c>
      <c r="Z158" s="66" t="n">
        <v>14378.535</v>
      </c>
      <c r="AA158" s="66" t="n">
        <v>1.84975750012865</v>
      </c>
      <c r="AB158" s="65" t="n">
        <v>4968.23</v>
      </c>
      <c r="AC158" s="66" t="n">
        <v>6694.2965</v>
      </c>
      <c r="AD158" s="66" t="n">
        <v>1.34742081183842</v>
      </c>
      <c r="AE158" s="65" t="n">
        <v>66.5</v>
      </c>
      <c r="AF158" s="66" t="n">
        <v>188.115</v>
      </c>
      <c r="AG158" s="66" t="n">
        <v>2.8287969924812</v>
      </c>
      <c r="AH158" s="65" t="n">
        <v>9881.76</v>
      </c>
      <c r="AI158" s="66" t="n">
        <v>17824.5095</v>
      </c>
      <c r="AJ158" s="66" t="n">
        <v>1.80377883089652</v>
      </c>
      <c r="AK158" s="65" t="n">
        <v>16313.92</v>
      </c>
      <c r="AL158" s="66" t="n">
        <v>40257.7525</v>
      </c>
      <c r="AM158" s="66" t="n">
        <v>2.46769338699712</v>
      </c>
    </row>
    <row r="159" customFormat="false" ht="20.1" hidden="false" customHeight="true" outlineLevel="0" collapsed="false">
      <c r="B159" s="68" t="s">
        <v>338</v>
      </c>
      <c r="C159" s="68" t="s">
        <v>339</v>
      </c>
      <c r="D159" s="65" t="n">
        <v>50483.37</v>
      </c>
      <c r="E159" s="66" t="n">
        <v>500575.167</v>
      </c>
      <c r="F159" s="66" t="n">
        <v>9.91564483512095</v>
      </c>
      <c r="G159" s="65" t="n">
        <v>51103.14</v>
      </c>
      <c r="H159" s="66" t="n">
        <v>368655.9685</v>
      </c>
      <c r="I159" s="66" t="n">
        <v>7.21395923029387</v>
      </c>
      <c r="J159" s="65" t="n">
        <v>67870.77</v>
      </c>
      <c r="K159" s="66" t="n">
        <v>488933.0295</v>
      </c>
      <c r="L159" s="66" t="n">
        <v>7.20388216459015</v>
      </c>
      <c r="M159" s="65" t="n">
        <v>75319.31</v>
      </c>
      <c r="N159" s="66" t="n">
        <v>654714.1466</v>
      </c>
      <c r="O159" s="66" t="n">
        <v>8.69251386662995</v>
      </c>
      <c r="P159" s="65" t="n">
        <v>62389.02</v>
      </c>
      <c r="Q159" s="66" t="n">
        <v>712913.18</v>
      </c>
      <c r="R159" s="66" t="n">
        <v>11.4269014002784</v>
      </c>
      <c r="S159" s="65" t="n">
        <v>48303.86</v>
      </c>
      <c r="T159" s="66" t="n">
        <v>621327.0245</v>
      </c>
      <c r="U159" s="66" t="n">
        <v>12.8628855851272</v>
      </c>
      <c r="V159" s="65" t="n">
        <v>42425.88</v>
      </c>
      <c r="W159" s="66" t="n">
        <v>648634.5985</v>
      </c>
      <c r="X159" s="66" t="n">
        <v>15.2886539654569</v>
      </c>
      <c r="Y159" s="65" t="n">
        <v>39191.31</v>
      </c>
      <c r="Z159" s="66" t="n">
        <v>711667.653</v>
      </c>
      <c r="AA159" s="66" t="n">
        <v>18.1588125786048</v>
      </c>
      <c r="AB159" s="65" t="n">
        <v>22652.57</v>
      </c>
      <c r="AC159" s="66" t="n">
        <v>386841.3585</v>
      </c>
      <c r="AD159" s="66" t="n">
        <v>17.0771510031754</v>
      </c>
      <c r="AE159" s="65" t="n">
        <v>11153.55</v>
      </c>
      <c r="AF159" s="66" t="n">
        <v>236355.6235</v>
      </c>
      <c r="AG159" s="66" t="n">
        <v>21.1910668352229</v>
      </c>
      <c r="AH159" s="65" t="n">
        <v>41192.15</v>
      </c>
      <c r="AI159" s="66" t="n">
        <v>606670.072</v>
      </c>
      <c r="AJ159" s="66" t="n">
        <v>14.7278078954364</v>
      </c>
      <c r="AK159" s="65" t="n">
        <v>62559.86</v>
      </c>
      <c r="AL159" s="66" t="n">
        <v>1006022.6892</v>
      </c>
      <c r="AM159" s="66" t="n">
        <v>16.0809613256807</v>
      </c>
    </row>
    <row r="160" customFormat="false" ht="20.1" hidden="false" customHeight="true" outlineLevel="0" collapsed="false">
      <c r="B160" s="68" t="s">
        <v>340</v>
      </c>
      <c r="C160" s="68" t="s">
        <v>341</v>
      </c>
      <c r="D160" s="65" t="n">
        <v>346.4</v>
      </c>
      <c r="E160" s="66" t="n">
        <v>9891.7125</v>
      </c>
      <c r="F160" s="66" t="n">
        <v>28.5557520207852</v>
      </c>
      <c r="G160" s="65" t="n">
        <v>1912.75</v>
      </c>
      <c r="H160" s="66" t="n">
        <v>26918.0735</v>
      </c>
      <c r="I160" s="66" t="n">
        <v>14.072970069272</v>
      </c>
      <c r="J160" s="65" t="n">
        <v>1691.25</v>
      </c>
      <c r="K160" s="66" t="n">
        <v>28225.1015</v>
      </c>
      <c r="L160" s="66" t="n">
        <v>16.6888996304508</v>
      </c>
      <c r="M160" s="65" t="n">
        <v>1203.95</v>
      </c>
      <c r="N160" s="66" t="n">
        <v>14096.435</v>
      </c>
      <c r="O160" s="66" t="n">
        <v>11.7084887246148</v>
      </c>
      <c r="P160" s="65" t="n">
        <v>3643.95</v>
      </c>
      <c r="Q160" s="66" t="n">
        <v>66301.6705</v>
      </c>
      <c r="R160" s="66" t="n">
        <v>18.1950000686069</v>
      </c>
      <c r="S160" s="65" t="n">
        <v>5578.45</v>
      </c>
      <c r="T160" s="66" t="n">
        <v>112655.3275</v>
      </c>
      <c r="U160" s="66" t="n">
        <v>20.1947364411261</v>
      </c>
      <c r="V160" s="65" t="n">
        <v>6600.25</v>
      </c>
      <c r="W160" s="66" t="n">
        <v>150042.0935</v>
      </c>
      <c r="X160" s="66" t="n">
        <v>22.7327894397939</v>
      </c>
      <c r="Y160" s="65" t="n">
        <v>2609.28</v>
      </c>
      <c r="Z160" s="66" t="n">
        <v>78560.2895</v>
      </c>
      <c r="AA160" s="66" t="n">
        <v>30.1080334421756</v>
      </c>
      <c r="AB160" s="65" t="n">
        <v>393.4</v>
      </c>
      <c r="AC160" s="66" t="n">
        <v>9260.1315</v>
      </c>
      <c r="AD160" s="66" t="n">
        <v>23.5387175902389</v>
      </c>
      <c r="AE160" s="65" t="n">
        <v>400.55</v>
      </c>
      <c r="AF160" s="66" t="n">
        <v>9832.5425</v>
      </c>
      <c r="AG160" s="66" t="n">
        <v>24.5476032954687</v>
      </c>
      <c r="AH160" s="65" t="n">
        <v>290.05</v>
      </c>
      <c r="AI160" s="66" t="n">
        <v>7030.3355</v>
      </c>
      <c r="AJ160" s="66" t="n">
        <v>24.2383571797966</v>
      </c>
      <c r="AK160" s="65" t="n">
        <v>684.45</v>
      </c>
      <c r="AL160" s="66" t="n">
        <v>20755.5</v>
      </c>
      <c r="AM160" s="66" t="n">
        <v>30.3243480166557</v>
      </c>
    </row>
    <row r="161" customFormat="false" ht="20.1" hidden="false" customHeight="true" outlineLevel="0" collapsed="false">
      <c r="B161" s="68" t="s">
        <v>342</v>
      </c>
      <c r="C161" s="68" t="s">
        <v>343</v>
      </c>
      <c r="D161" s="65" t="n">
        <v>10.04</v>
      </c>
      <c r="E161" s="66" t="n">
        <v>235.8847</v>
      </c>
      <c r="F161" s="66" t="n">
        <v>23.4944920318725</v>
      </c>
      <c r="G161" s="65" t="n">
        <v>7.64</v>
      </c>
      <c r="H161" s="66" t="n">
        <v>189.9355</v>
      </c>
      <c r="I161" s="66" t="n">
        <v>24.860667539267</v>
      </c>
      <c r="J161" s="65" t="n">
        <v>8.69</v>
      </c>
      <c r="K161" s="66" t="n">
        <v>217.7005</v>
      </c>
      <c r="L161" s="66" t="n">
        <v>25.0518411967779</v>
      </c>
      <c r="M161" s="65" t="n">
        <v>16.88</v>
      </c>
      <c r="N161" s="66" t="n">
        <v>403.2715</v>
      </c>
      <c r="O161" s="66" t="n">
        <v>23.8904917061611</v>
      </c>
      <c r="P161" s="65" t="n">
        <v>47.44</v>
      </c>
      <c r="Q161" s="66" t="n">
        <v>413.701</v>
      </c>
      <c r="R161" s="66" t="n">
        <v>8.72051011804385</v>
      </c>
      <c r="S161" s="65" t="n">
        <v>18.87</v>
      </c>
      <c r="T161" s="66" t="n">
        <v>507.9946</v>
      </c>
      <c r="U161" s="66" t="n">
        <v>26.9207525172231</v>
      </c>
      <c r="V161" s="65" t="n">
        <v>7.78</v>
      </c>
      <c r="W161" s="66" t="n">
        <v>164.0329</v>
      </c>
      <c r="X161" s="66" t="n">
        <v>21.0839203084833</v>
      </c>
      <c r="Y161" s="65" t="n">
        <v>15.18</v>
      </c>
      <c r="Z161" s="66" t="n">
        <v>386.9158</v>
      </c>
      <c r="AA161" s="66" t="n">
        <v>25.4885243741766</v>
      </c>
      <c r="AB161" s="65" t="n">
        <v>16.23</v>
      </c>
      <c r="AC161" s="66" t="n">
        <v>328.65</v>
      </c>
      <c r="AD161" s="66" t="n">
        <v>20.2495378927911</v>
      </c>
      <c r="AE161" s="65" t="n">
        <v>3.3</v>
      </c>
      <c r="AF161" s="66" t="n">
        <v>77.52</v>
      </c>
      <c r="AG161" s="66" t="n">
        <v>23.4909090909091</v>
      </c>
      <c r="AH161" s="65" t="n">
        <v>14.5</v>
      </c>
      <c r="AI161" s="66" t="n">
        <v>377.24</v>
      </c>
      <c r="AJ161" s="66" t="n">
        <v>26.0165517241379</v>
      </c>
      <c r="AK161" s="65" t="n">
        <v>3.55</v>
      </c>
      <c r="AL161" s="66" t="n">
        <v>103.5925</v>
      </c>
      <c r="AM161" s="66" t="n">
        <v>29.180985915493</v>
      </c>
    </row>
    <row r="162" customFormat="false" ht="20.1" hidden="false" customHeight="true" outlineLevel="0" collapsed="false">
      <c r="B162" s="68" t="s">
        <v>344</v>
      </c>
      <c r="C162" s="68" t="s">
        <v>345</v>
      </c>
      <c r="D162" s="65" t="n">
        <v>1.1</v>
      </c>
      <c r="E162" s="66" t="n">
        <v>38.4</v>
      </c>
      <c r="F162" s="66" t="n">
        <v>34.9090909090909</v>
      </c>
      <c r="G162" s="65" t="n">
        <v>3.05</v>
      </c>
      <c r="H162" s="66" t="n">
        <v>78.3925</v>
      </c>
      <c r="I162" s="66" t="n">
        <v>25.7024590163934</v>
      </c>
      <c r="J162" s="65" t="n">
        <v>3.6</v>
      </c>
      <c r="K162" s="66" t="n">
        <v>96.005</v>
      </c>
      <c r="L162" s="66" t="n">
        <v>26.6680555555556</v>
      </c>
      <c r="M162" s="65" t="n">
        <v>6.8</v>
      </c>
      <c r="N162" s="66" t="n">
        <v>180.481</v>
      </c>
      <c r="O162" s="66" t="n">
        <v>26.5413235294118</v>
      </c>
      <c r="P162" s="65" t="n">
        <v>30.5</v>
      </c>
      <c r="Q162" s="66" t="n">
        <v>955.99</v>
      </c>
      <c r="R162" s="66" t="n">
        <v>31.3439344262295</v>
      </c>
      <c r="S162" s="65" t="n">
        <v>13.75</v>
      </c>
      <c r="T162" s="66" t="n">
        <v>382.055</v>
      </c>
      <c r="U162" s="66" t="n">
        <v>27.7858181818182</v>
      </c>
      <c r="V162" s="65" t="n">
        <v>9.95</v>
      </c>
      <c r="W162" s="66" t="n">
        <v>323.14</v>
      </c>
      <c r="X162" s="66" t="n">
        <v>32.4763819095478</v>
      </c>
      <c r="Y162" s="65" t="n">
        <v>11.4</v>
      </c>
      <c r="Z162" s="66" t="n">
        <v>377.35</v>
      </c>
      <c r="AA162" s="66" t="n">
        <v>33.1008771929825</v>
      </c>
      <c r="AB162" s="65" t="n">
        <v>7.55</v>
      </c>
      <c r="AC162" s="66" t="n">
        <v>194.446</v>
      </c>
      <c r="AD162" s="66" t="n">
        <v>25.7544370860927</v>
      </c>
      <c r="AE162" s="65" t="n">
        <v>6.5</v>
      </c>
      <c r="AF162" s="66" t="n">
        <v>145.7</v>
      </c>
      <c r="AG162" s="66" t="n">
        <v>22.4153846153846</v>
      </c>
      <c r="AH162" s="65" t="n">
        <v>0.8</v>
      </c>
      <c r="AI162" s="66" t="n">
        <v>18.156</v>
      </c>
      <c r="AJ162" s="66" t="n">
        <v>22.695</v>
      </c>
      <c r="AK162" s="65" t="n">
        <v>0.5</v>
      </c>
      <c r="AL162" s="66" t="n">
        <v>19.75</v>
      </c>
      <c r="AM162" s="66" t="n">
        <v>39.5</v>
      </c>
    </row>
    <row r="163" customFormat="false" ht="20.1" hidden="false" customHeight="true" outlineLevel="0" collapsed="false">
      <c r="B163" s="68" t="s">
        <v>346</v>
      </c>
      <c r="C163" s="68" t="s">
        <v>347</v>
      </c>
      <c r="D163" s="65" t="n">
        <v>2525.31</v>
      </c>
      <c r="E163" s="66" t="n">
        <v>42787.4199</v>
      </c>
      <c r="F163" s="66" t="n">
        <v>16.9434326478729</v>
      </c>
      <c r="G163" s="65" t="n">
        <v>1055.61</v>
      </c>
      <c r="H163" s="66" t="n">
        <v>19878.598</v>
      </c>
      <c r="I163" s="66" t="n">
        <v>18.8313846969998</v>
      </c>
      <c r="J163" s="65" t="n">
        <v>2192.34</v>
      </c>
      <c r="K163" s="66" t="n">
        <v>48095.944</v>
      </c>
      <c r="L163" s="66" t="n">
        <v>21.9381774724723</v>
      </c>
      <c r="M163" s="65" t="n">
        <v>2496.32</v>
      </c>
      <c r="N163" s="66" t="n">
        <v>50984.946</v>
      </c>
      <c r="O163" s="66" t="n">
        <v>20.4240425906935</v>
      </c>
      <c r="P163" s="65" t="n">
        <v>1060.13</v>
      </c>
      <c r="Q163" s="66" t="n">
        <v>27438.949</v>
      </c>
      <c r="R163" s="66" t="n">
        <v>25.8826266589946</v>
      </c>
      <c r="S163" s="65" t="n">
        <v>1497.25</v>
      </c>
      <c r="T163" s="66" t="n">
        <v>33254.2779</v>
      </c>
      <c r="U163" s="66" t="n">
        <v>22.2102373685089</v>
      </c>
      <c r="V163" s="65" t="n">
        <v>3645.63</v>
      </c>
      <c r="W163" s="66" t="n">
        <v>75423.3455</v>
      </c>
      <c r="X163" s="66" t="n">
        <v>20.6887000326418</v>
      </c>
      <c r="Y163" s="65" t="n">
        <v>1709.13</v>
      </c>
      <c r="Z163" s="66" t="n">
        <v>49707.6206</v>
      </c>
      <c r="AA163" s="66" t="n">
        <v>29.0835808861819</v>
      </c>
      <c r="AB163" s="65" t="n">
        <v>2128.68</v>
      </c>
      <c r="AC163" s="66" t="n">
        <v>52578.06</v>
      </c>
      <c r="AD163" s="66" t="n">
        <v>24.6998421557021</v>
      </c>
      <c r="AE163" s="65" t="n">
        <v>151.85</v>
      </c>
      <c r="AF163" s="66" t="n">
        <v>3221.514</v>
      </c>
      <c r="AG163" s="66" t="n">
        <v>21.2151070135002</v>
      </c>
      <c r="AH163" s="65" t="n">
        <v>13223.44</v>
      </c>
      <c r="AI163" s="66" t="n">
        <v>225627.3283</v>
      </c>
      <c r="AJ163" s="66" t="n">
        <v>17.0626802329802</v>
      </c>
      <c r="AK163" s="65" t="n">
        <v>11455.6</v>
      </c>
      <c r="AL163" s="66" t="n">
        <v>262986.1779</v>
      </c>
      <c r="AM163" s="66" t="n">
        <v>22.9569972677119</v>
      </c>
    </row>
    <row r="164" customFormat="false" ht="20.1" hidden="false" customHeight="true" outlineLevel="0" collapsed="false">
      <c r="B164" s="68" t="s">
        <v>348</v>
      </c>
      <c r="C164" s="68" t="s">
        <v>349</v>
      </c>
      <c r="D164" s="65" t="n">
        <v>90.95</v>
      </c>
      <c r="E164" s="66" t="n">
        <v>2011.485</v>
      </c>
      <c r="F164" s="66" t="n">
        <v>22.1163826278175</v>
      </c>
      <c r="G164" s="65" t="n">
        <v>29.4</v>
      </c>
      <c r="H164" s="66" t="n">
        <v>542.69</v>
      </c>
      <c r="I164" s="66" t="n">
        <v>18.458843537415</v>
      </c>
      <c r="J164" s="65" t="n">
        <v>139.15</v>
      </c>
      <c r="K164" s="66" t="n">
        <v>3003.455</v>
      </c>
      <c r="L164" s="66" t="n">
        <v>21.5842975206612</v>
      </c>
      <c r="M164" s="65" t="n">
        <v>247.85</v>
      </c>
      <c r="N164" s="66" t="n">
        <v>5236.9125</v>
      </c>
      <c r="O164" s="66" t="n">
        <v>21.1293625176518</v>
      </c>
      <c r="P164" s="65" t="n">
        <v>1358.55</v>
      </c>
      <c r="Q164" s="66" t="n">
        <v>18943.8925</v>
      </c>
      <c r="R164" s="66" t="n">
        <v>13.9441996982077</v>
      </c>
      <c r="S164" s="65" t="n">
        <v>446.25</v>
      </c>
      <c r="T164" s="66" t="n">
        <v>6353.615</v>
      </c>
      <c r="U164" s="66" t="n">
        <v>14.2377927170868</v>
      </c>
      <c r="V164" s="65" t="n">
        <v>2085.9</v>
      </c>
      <c r="W164" s="66" t="n">
        <v>32012.2</v>
      </c>
      <c r="X164" s="66" t="n">
        <v>15.3469485593749</v>
      </c>
      <c r="Y164" s="65" t="n">
        <v>952.45</v>
      </c>
      <c r="Z164" s="66" t="n">
        <v>17154.225</v>
      </c>
      <c r="AA164" s="66" t="n">
        <v>18.0106304792903</v>
      </c>
      <c r="AB164" s="65" t="n">
        <v>30.35</v>
      </c>
      <c r="AC164" s="66" t="n">
        <v>637.4875</v>
      </c>
      <c r="AD164" s="66" t="n">
        <v>21.0045304777595</v>
      </c>
      <c r="AE164" s="65" t="n">
        <v>353.5</v>
      </c>
      <c r="AF164" s="66" t="n">
        <v>6599.6625</v>
      </c>
      <c r="AG164" s="66" t="n">
        <v>18.6694837340877</v>
      </c>
      <c r="AH164" s="65" t="n">
        <v>160.35</v>
      </c>
      <c r="AI164" s="66" t="n">
        <v>2749.9625</v>
      </c>
      <c r="AJ164" s="66" t="n">
        <v>17.1497505456813</v>
      </c>
      <c r="AK164" s="65" t="n">
        <v>167.2</v>
      </c>
      <c r="AL164" s="66" t="n">
        <v>4161.2925</v>
      </c>
      <c r="AM164" s="66" t="n">
        <v>24.8881130382775</v>
      </c>
    </row>
    <row r="165" customFormat="false" ht="20.1" hidden="false" customHeight="true" outlineLevel="0" collapsed="false">
      <c r="B165" s="68" t="s">
        <v>350</v>
      </c>
      <c r="C165" s="68" t="s">
        <v>351</v>
      </c>
      <c r="D165" s="65" t="n">
        <v>148</v>
      </c>
      <c r="E165" s="66" t="n">
        <v>1293.2625</v>
      </c>
      <c r="F165" s="66" t="n">
        <v>8.73826013513514</v>
      </c>
      <c r="G165" s="65"/>
      <c r="H165" s="66"/>
      <c r="I165" s="66"/>
      <c r="J165" s="65"/>
      <c r="K165" s="66"/>
      <c r="L165" s="66"/>
      <c r="M165" s="65"/>
      <c r="N165" s="66"/>
      <c r="O165" s="66"/>
      <c r="P165" s="65"/>
      <c r="Q165" s="66"/>
      <c r="R165" s="66"/>
      <c r="S165" s="65"/>
      <c r="T165" s="66"/>
      <c r="U165" s="66"/>
      <c r="V165" s="65"/>
      <c r="W165" s="66"/>
      <c r="X165" s="66"/>
      <c r="Y165" s="65"/>
      <c r="Z165" s="66"/>
      <c r="AA165" s="66"/>
      <c r="AB165" s="65"/>
      <c r="AC165" s="66"/>
      <c r="AD165" s="66"/>
      <c r="AE165" s="65"/>
      <c r="AF165" s="66"/>
      <c r="AG165" s="66"/>
      <c r="AH165" s="65"/>
      <c r="AI165" s="66"/>
      <c r="AJ165" s="66"/>
      <c r="AK165" s="65"/>
      <c r="AL165" s="66"/>
      <c r="AM165" s="66"/>
    </row>
    <row r="166" customFormat="false" ht="20.1" hidden="false" customHeight="true" outlineLevel="0" collapsed="false">
      <c r="B166" s="68" t="s">
        <v>352</v>
      </c>
      <c r="C166" s="68" t="s">
        <v>353</v>
      </c>
      <c r="D166" s="65" t="n">
        <v>553.7</v>
      </c>
      <c r="E166" s="66" t="n">
        <v>2381.095</v>
      </c>
      <c r="F166" s="66" t="n">
        <v>4.30033411594726</v>
      </c>
      <c r="G166" s="65" t="n">
        <v>485</v>
      </c>
      <c r="H166" s="66" t="n">
        <v>1843.585</v>
      </c>
      <c r="I166" s="66" t="n">
        <v>3.80120618556701</v>
      </c>
      <c r="J166" s="65" t="n">
        <v>306.4</v>
      </c>
      <c r="K166" s="66" t="n">
        <v>1817.165</v>
      </c>
      <c r="L166" s="66" t="n">
        <v>5.93069516971279</v>
      </c>
      <c r="M166" s="65" t="n">
        <v>909.3</v>
      </c>
      <c r="N166" s="66" t="n">
        <v>4087.99</v>
      </c>
      <c r="O166" s="66" t="n">
        <v>4.49575497635544</v>
      </c>
      <c r="P166" s="65" t="n">
        <v>1842.74</v>
      </c>
      <c r="Q166" s="66" t="n">
        <v>7856.4645</v>
      </c>
      <c r="R166" s="66" t="n">
        <v>4.26346880189283</v>
      </c>
      <c r="S166" s="65" t="n">
        <v>797</v>
      </c>
      <c r="T166" s="66" t="n">
        <v>3963.5875</v>
      </c>
      <c r="U166" s="66" t="n">
        <v>4.97313362609787</v>
      </c>
      <c r="V166" s="65" t="n">
        <v>2672.42</v>
      </c>
      <c r="W166" s="66" t="n">
        <v>12421.936</v>
      </c>
      <c r="X166" s="66" t="n">
        <v>4.64819751386384</v>
      </c>
      <c r="Y166" s="65" t="n">
        <v>2813.03</v>
      </c>
      <c r="Z166" s="66" t="n">
        <v>12673.713</v>
      </c>
      <c r="AA166" s="66" t="n">
        <v>4.50536005659378</v>
      </c>
      <c r="AB166" s="65" t="n">
        <v>459.2</v>
      </c>
      <c r="AC166" s="66" t="n">
        <v>1541.165</v>
      </c>
      <c r="AD166" s="66" t="n">
        <v>3.35619555749129</v>
      </c>
      <c r="AE166" s="65" t="n">
        <v>1002.9</v>
      </c>
      <c r="AF166" s="66" t="n">
        <v>5346.32</v>
      </c>
      <c r="AG166" s="66" t="n">
        <v>5.33086050453684</v>
      </c>
      <c r="AH166" s="65" t="n">
        <v>541.35</v>
      </c>
      <c r="AI166" s="66" t="n">
        <v>2447.24</v>
      </c>
      <c r="AJ166" s="66" t="n">
        <v>4.52062436501339</v>
      </c>
      <c r="AK166" s="65" t="n">
        <v>1350.3</v>
      </c>
      <c r="AL166" s="66" t="n">
        <v>6418.3525</v>
      </c>
      <c r="AM166" s="66" t="n">
        <v>4.75327890098497</v>
      </c>
    </row>
    <row r="167" customFormat="false" ht="20.1" hidden="false" customHeight="true" outlineLevel="0" collapsed="false">
      <c r="B167" s="72" t="s">
        <v>354</v>
      </c>
      <c r="C167" s="72"/>
      <c r="D167" s="70" t="n">
        <v>58267.86</v>
      </c>
      <c r="E167" s="71" t="n">
        <v>572811.6696</v>
      </c>
      <c r="F167" s="71" t="n">
        <v>9.83066255736868</v>
      </c>
      <c r="G167" s="70" t="n">
        <v>62768.69</v>
      </c>
      <c r="H167" s="71" t="n">
        <v>492504.3965</v>
      </c>
      <c r="I167" s="71" t="n">
        <v>7.84633862041728</v>
      </c>
      <c r="J167" s="70" t="n">
        <v>88512.56</v>
      </c>
      <c r="K167" s="71" t="n">
        <v>698401.98</v>
      </c>
      <c r="L167" s="71" t="n">
        <v>7.89042797993867</v>
      </c>
      <c r="M167" s="70" t="n">
        <v>97072.54</v>
      </c>
      <c r="N167" s="71" t="n">
        <v>840659.3084</v>
      </c>
      <c r="O167" s="71" t="n">
        <v>8.66011447109553</v>
      </c>
      <c r="P167" s="70" t="n">
        <v>92820.34</v>
      </c>
      <c r="Q167" s="71" t="n">
        <v>1008094.8295</v>
      </c>
      <c r="R167" s="71" t="n">
        <v>10.8607103733945</v>
      </c>
      <c r="S167" s="70" t="n">
        <v>84851.86</v>
      </c>
      <c r="T167" s="71" t="n">
        <v>1033934.1555</v>
      </c>
      <c r="U167" s="71" t="n">
        <v>12.1851678383951</v>
      </c>
      <c r="V167" s="70" t="n">
        <v>82994.19</v>
      </c>
      <c r="W167" s="71" t="n">
        <v>1173859.9</v>
      </c>
      <c r="X167" s="71" t="n">
        <v>14.1438804330761</v>
      </c>
      <c r="Y167" s="70" t="n">
        <v>73590.92</v>
      </c>
      <c r="Z167" s="71" t="n">
        <v>1148590.8779</v>
      </c>
      <c r="AA167" s="71" t="n">
        <v>15.6077798443069</v>
      </c>
      <c r="AB167" s="70" t="n">
        <v>36582.19</v>
      </c>
      <c r="AC167" s="71" t="n">
        <v>525824.518</v>
      </c>
      <c r="AD167" s="71" t="n">
        <v>14.3737845656589</v>
      </c>
      <c r="AE167" s="70" t="n">
        <v>15535.35</v>
      </c>
      <c r="AF167" s="71" t="n">
        <v>288262.121</v>
      </c>
      <c r="AG167" s="71" t="n">
        <v>18.5552382791505</v>
      </c>
      <c r="AH167" s="70" t="n">
        <v>66617.46</v>
      </c>
      <c r="AI167" s="71" t="n">
        <v>878432.6013</v>
      </c>
      <c r="AJ167" s="71" t="n">
        <v>13.1862217697883</v>
      </c>
      <c r="AK167" s="70" t="n">
        <v>102170.07</v>
      </c>
      <c r="AL167" s="71" t="n">
        <v>1567918.0566</v>
      </c>
      <c r="AM167" s="71" t="n">
        <v>15.3461581909457</v>
      </c>
    </row>
    <row r="168" customFormat="false" ht="20.1" hidden="false" customHeight="true" outlineLevel="0" collapsed="false">
      <c r="B168" s="72" t="s">
        <v>355</v>
      </c>
      <c r="C168" s="72"/>
      <c r="D168" s="70" t="n">
        <v>1021808.83</v>
      </c>
      <c r="E168" s="71" t="n">
        <v>3144232.4954</v>
      </c>
      <c r="F168" s="71" t="n">
        <v>3.07712402074271</v>
      </c>
      <c r="G168" s="70" t="n">
        <v>1027685.45</v>
      </c>
      <c r="H168" s="71" t="n">
        <v>2868176.4124</v>
      </c>
      <c r="I168" s="71" t="n">
        <v>2.79090884511404</v>
      </c>
      <c r="J168" s="70" t="n">
        <v>1113976.4</v>
      </c>
      <c r="K168" s="71" t="n">
        <v>3327143.3902</v>
      </c>
      <c r="L168" s="71" t="n">
        <v>2.98672699906389</v>
      </c>
      <c r="M168" s="70" t="n">
        <v>1723971.43</v>
      </c>
      <c r="N168" s="71" t="n">
        <v>4256410.4682</v>
      </c>
      <c r="O168" s="71" t="n">
        <v>2.46895650016659</v>
      </c>
      <c r="P168" s="70" t="n">
        <v>1185401.17</v>
      </c>
      <c r="Q168" s="71" t="n">
        <v>3412977.6106</v>
      </c>
      <c r="R168" s="71" t="n">
        <v>2.87917516615915</v>
      </c>
      <c r="S168" s="70" t="n">
        <v>1077977.95</v>
      </c>
      <c r="T168" s="71" t="n">
        <v>3651883.3071</v>
      </c>
      <c r="U168" s="71" t="n">
        <v>3.38771614679132</v>
      </c>
      <c r="V168" s="70" t="n">
        <v>2393558.56</v>
      </c>
      <c r="W168" s="71" t="n">
        <v>6496175.5187</v>
      </c>
      <c r="X168" s="71" t="n">
        <v>2.71402405909801</v>
      </c>
      <c r="Y168" s="70" t="n">
        <v>2791248.4</v>
      </c>
      <c r="Z168" s="71" t="n">
        <v>8341343.5394</v>
      </c>
      <c r="AA168" s="71" t="n">
        <v>2.98839169577312</v>
      </c>
      <c r="AB168" s="70" t="n">
        <v>1944603.16</v>
      </c>
      <c r="AC168" s="71" t="n">
        <v>3886795.2871</v>
      </c>
      <c r="AD168" s="71" t="n">
        <v>1.99876014142649</v>
      </c>
      <c r="AE168" s="70" t="n">
        <v>1941802.03</v>
      </c>
      <c r="AF168" s="71" t="n">
        <v>2881664.6424</v>
      </c>
      <c r="AG168" s="71" t="n">
        <v>1.4840156709487</v>
      </c>
      <c r="AH168" s="70" t="n">
        <v>2309254.24</v>
      </c>
      <c r="AI168" s="71" t="n">
        <v>4912131.6716</v>
      </c>
      <c r="AJ168" s="71" t="n">
        <v>2.12715065604903</v>
      </c>
      <c r="AK168" s="70" t="n">
        <v>1028622.38</v>
      </c>
      <c r="AL168" s="71" t="n">
        <v>4966398.6798</v>
      </c>
      <c r="AM168" s="71" t="n">
        <v>4.82820399046733</v>
      </c>
    </row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</sheetData>
  <mergeCells count="14">
    <mergeCell ref="B3:AM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8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" activeCellId="0" sqref="B2"/>
    </sheetView>
  </sheetViews>
  <sheetFormatPr defaultColWidth="11.5625" defaultRowHeight="15" zeroHeight="false" outlineLevelRow="0" outlineLevelCol="0"/>
  <cols>
    <col collapsed="false" customWidth="true" hidden="false" outlineLevel="0" max="1" min="1" style="44" width="4.28"/>
    <col collapsed="false" customWidth="true" hidden="false" outlineLevel="0" max="2" min="2" style="44" width="41.99"/>
    <col collapsed="false" customWidth="true" hidden="false" outlineLevel="0" max="3" min="3" style="44" width="6.56"/>
    <col collapsed="false" customWidth="true" hidden="false" outlineLevel="0" max="4" min="4" style="44" width="12.7"/>
    <col collapsed="false" customWidth="true" hidden="false" outlineLevel="0" max="6" min="5" style="44" width="15.85"/>
    <col collapsed="false" customWidth="false" hidden="false" outlineLevel="0" max="257" min="7" style="44" width="11.56"/>
  </cols>
  <sheetData>
    <row r="2" customFormat="false" ht="40.5" hidden="false" customHeight="true" outlineLevel="0" collapsed="false"/>
    <row r="3" customFormat="false" ht="23.25" hidden="false" customHeight="false" outlineLevel="0" collapsed="false">
      <c r="A3" s="73"/>
      <c r="B3" s="4" t="s">
        <v>0</v>
      </c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5" customFormat="false" ht="20.1" hidden="false" customHeight="true" outlineLevel="0" collapsed="false">
      <c r="B5" s="74" t="s">
        <v>357</v>
      </c>
      <c r="C5" s="75"/>
      <c r="D5" s="75"/>
      <c r="E5" s="75"/>
      <c r="F5" s="75"/>
      <c r="G5" s="75"/>
      <c r="H5" s="75"/>
    </row>
    <row r="6" s="54" customFormat="true" ht="20.1" hidden="false" customHeight="true" outlineLevel="0" collapsed="false">
      <c r="B6" s="76"/>
      <c r="C6" s="76"/>
      <c r="D6" s="77" t="s">
        <v>358</v>
      </c>
      <c r="E6" s="77"/>
      <c r="F6" s="77"/>
      <c r="G6" s="78"/>
      <c r="H6" s="78"/>
      <c r="I6" s="79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</row>
    <row r="7" s="59" customFormat="true" ht="20.1" hidden="false" customHeight="true" outlineLevel="0" collapsed="false">
      <c r="B7" s="81" t="s">
        <v>39</v>
      </c>
      <c r="C7" s="81" t="s">
        <v>38</v>
      </c>
      <c r="D7" s="82" t="s">
        <v>359</v>
      </c>
      <c r="E7" s="82"/>
      <c r="F7" s="83" t="s">
        <v>360</v>
      </c>
      <c r="G7" s="78"/>
      <c r="H7" s="78"/>
      <c r="I7" s="78"/>
    </row>
    <row r="8" s="59" customFormat="true" ht="20.1" hidden="false" customHeight="true" outlineLevel="0" collapsed="false">
      <c r="B8" s="81"/>
      <c r="C8" s="84"/>
      <c r="D8" s="85" t="s">
        <v>16</v>
      </c>
      <c r="E8" s="47" t="s">
        <v>361</v>
      </c>
      <c r="F8" s="86" t="s">
        <v>362</v>
      </c>
      <c r="G8" s="78"/>
      <c r="H8" s="78"/>
      <c r="I8" s="78"/>
    </row>
    <row r="9" customFormat="false" ht="20.1" hidden="false" customHeight="true" outlineLevel="0" collapsed="false">
      <c r="B9" s="87" t="s">
        <v>246</v>
      </c>
      <c r="C9" s="87" t="s">
        <v>247</v>
      </c>
      <c r="D9" s="88" t="n">
        <v>6466409.71</v>
      </c>
      <c r="E9" s="89" t="n">
        <f aca="false">+D9/D19</f>
        <v>0.330595064598968</v>
      </c>
      <c r="F9" s="90" t="n">
        <v>9653415.0759</v>
      </c>
      <c r="G9" s="91"/>
      <c r="H9" s="92"/>
      <c r="I9" s="93"/>
    </row>
    <row r="10" customFormat="false" ht="20.1" hidden="false" customHeight="true" outlineLevel="0" collapsed="false">
      <c r="B10" s="94" t="s">
        <v>285</v>
      </c>
      <c r="C10" s="94" t="s">
        <v>286</v>
      </c>
      <c r="D10" s="88" t="n">
        <v>3550515.57</v>
      </c>
      <c r="E10" s="89" t="n">
        <f aca="false">+D10/D19</f>
        <v>0.181520036135136</v>
      </c>
      <c r="F10" s="90" t="n">
        <v>8452063.8999</v>
      </c>
      <c r="G10" s="91"/>
      <c r="H10" s="92"/>
      <c r="I10" s="93"/>
    </row>
    <row r="11" customFormat="false" ht="20.1" hidden="false" customHeight="true" outlineLevel="0" collapsed="false">
      <c r="B11" s="94" t="s">
        <v>305</v>
      </c>
      <c r="C11" s="94" t="s">
        <v>306</v>
      </c>
      <c r="D11" s="88" t="n">
        <v>2388995.07</v>
      </c>
      <c r="E11" s="89" t="n">
        <f aca="false">+D11/D19</f>
        <v>0.122137324251492</v>
      </c>
      <c r="F11" s="90" t="n">
        <v>6851801.3955</v>
      </c>
      <c r="G11" s="91"/>
      <c r="H11" s="92"/>
      <c r="I11" s="93"/>
    </row>
    <row r="12" customFormat="false" ht="20.1" hidden="false" customHeight="true" outlineLevel="0" collapsed="false">
      <c r="B12" s="94" t="s">
        <v>64</v>
      </c>
      <c r="C12" s="94" t="s">
        <v>65</v>
      </c>
      <c r="D12" s="88" t="n">
        <v>1757055.11</v>
      </c>
      <c r="E12" s="89" t="n">
        <f aca="false">+D12/D19</f>
        <v>0.0898294066792741</v>
      </c>
      <c r="F12" s="90" t="n">
        <v>3977353.5919</v>
      </c>
      <c r="G12" s="91"/>
      <c r="H12" s="92"/>
      <c r="I12" s="93"/>
    </row>
    <row r="13" customFormat="false" ht="20.1" hidden="false" customHeight="true" outlineLevel="0" collapsed="false">
      <c r="B13" s="95" t="s">
        <v>56</v>
      </c>
      <c r="C13" s="95" t="s">
        <v>57</v>
      </c>
      <c r="D13" s="96" t="n">
        <v>1008790.8</v>
      </c>
      <c r="E13" s="97" t="n">
        <f aca="false">+D13/D19</f>
        <v>0.0515744090847044</v>
      </c>
      <c r="F13" s="98" t="n">
        <v>969789.0468</v>
      </c>
      <c r="G13" s="91"/>
      <c r="H13" s="92"/>
      <c r="I13" s="93"/>
    </row>
    <row r="14" customFormat="false" ht="20.1" hidden="false" customHeight="true" outlineLevel="0" collapsed="false">
      <c r="B14" s="94" t="s">
        <v>338</v>
      </c>
      <c r="C14" s="99" t="s">
        <v>339</v>
      </c>
      <c r="D14" s="34" t="n">
        <v>574644.79</v>
      </c>
      <c r="E14" s="89" t="n">
        <f aca="false">+D14/D19</f>
        <v>0.0293787031739921</v>
      </c>
      <c r="F14" s="90" t="n">
        <v>6943310.5108</v>
      </c>
      <c r="G14" s="91"/>
      <c r="H14" s="92"/>
      <c r="I14" s="93"/>
    </row>
    <row r="15" customFormat="false" ht="20.1" hidden="false" customHeight="true" outlineLevel="0" collapsed="false">
      <c r="B15" s="94" t="s">
        <v>168</v>
      </c>
      <c r="C15" s="100" t="s">
        <v>169</v>
      </c>
      <c r="D15" s="36" t="n">
        <v>528339.44</v>
      </c>
      <c r="E15" s="89" t="n">
        <f aca="false">+D15/D19</f>
        <v>0.0270113430992269</v>
      </c>
      <c r="F15" s="90" t="n">
        <v>1698360.5255</v>
      </c>
      <c r="G15" s="91"/>
      <c r="H15" s="92"/>
      <c r="I15" s="93"/>
    </row>
    <row r="16" customFormat="false" ht="20.1" hidden="false" customHeight="true" outlineLevel="0" collapsed="false">
      <c r="B16" s="94" t="s">
        <v>287</v>
      </c>
      <c r="C16" s="100" t="s">
        <v>288</v>
      </c>
      <c r="D16" s="36" t="n">
        <v>506095.05</v>
      </c>
      <c r="E16" s="89" t="n">
        <f aca="false">+D16/D19</f>
        <v>0.025874099113953</v>
      </c>
      <c r="F16" s="90" t="n">
        <v>2245865.6655</v>
      </c>
      <c r="G16" s="91"/>
      <c r="H16" s="92"/>
      <c r="I16" s="93"/>
    </row>
    <row r="17" customFormat="false" ht="20.1" hidden="false" customHeight="true" outlineLevel="0" collapsed="false">
      <c r="B17" s="94" t="s">
        <v>307</v>
      </c>
      <c r="C17" s="100" t="s">
        <v>308</v>
      </c>
      <c r="D17" s="36" t="n">
        <v>223002.88</v>
      </c>
      <c r="E17" s="89" t="n">
        <f aca="false">+D17/D19</f>
        <v>0.0114010176938442</v>
      </c>
      <c r="F17" s="90" t="n">
        <v>244294.874</v>
      </c>
      <c r="G17" s="91"/>
      <c r="H17" s="92"/>
      <c r="I17" s="93"/>
    </row>
    <row r="18" customFormat="false" ht="20.1" hidden="false" customHeight="true" outlineLevel="0" collapsed="false">
      <c r="B18" s="94" t="s">
        <v>74</v>
      </c>
      <c r="C18" s="101" t="s">
        <v>75</v>
      </c>
      <c r="D18" s="102" t="n">
        <v>149244.49</v>
      </c>
      <c r="E18" s="89" t="n">
        <f aca="false">+D18/D19</f>
        <v>0.00763012150873905</v>
      </c>
      <c r="F18" s="98" t="n">
        <v>61004.3375</v>
      </c>
      <c r="G18" s="91"/>
      <c r="H18" s="92"/>
      <c r="I18" s="93"/>
    </row>
    <row r="19" s="103" customFormat="true" ht="20.1" hidden="false" customHeight="true" outlineLevel="0" collapsed="false">
      <c r="B19" s="104" t="s">
        <v>355</v>
      </c>
      <c r="C19" s="105"/>
      <c r="D19" s="106" t="n">
        <v>19559910</v>
      </c>
      <c r="E19" s="107" t="n">
        <v>1</v>
      </c>
      <c r="F19" s="108" t="n">
        <v>52145333.0229</v>
      </c>
      <c r="G19" s="109"/>
      <c r="H19" s="110"/>
      <c r="I19" s="111"/>
    </row>
    <row r="20" s="103" customFormat="true" ht="20.1" hidden="false" customHeight="true" outlineLevel="0" collapsed="false">
      <c r="B20" s="112"/>
      <c r="C20" s="112"/>
      <c r="D20" s="109"/>
      <c r="E20" s="113"/>
      <c r="F20" s="109"/>
      <c r="G20" s="109"/>
      <c r="H20" s="113"/>
      <c r="I20" s="111"/>
    </row>
    <row r="21" customFormat="false" ht="20.1" hidden="false" customHeight="true" outlineLevel="0" collapsed="false">
      <c r="B21" s="74" t="s">
        <v>363</v>
      </c>
      <c r="C21" s="75"/>
      <c r="D21" s="75"/>
      <c r="E21" s="75"/>
      <c r="F21" s="75"/>
      <c r="G21" s="75"/>
      <c r="H21" s="75"/>
    </row>
    <row r="22" s="59" customFormat="true" ht="20.1" hidden="false" customHeight="true" outlineLevel="0" collapsed="false">
      <c r="B22" s="76"/>
      <c r="C22" s="76"/>
      <c r="D22" s="77" t="s">
        <v>358</v>
      </c>
      <c r="E22" s="77"/>
      <c r="F22" s="77"/>
      <c r="G22" s="78"/>
      <c r="H22" s="78"/>
    </row>
    <row r="23" s="59" customFormat="true" ht="20.1" hidden="false" customHeight="true" outlineLevel="0" collapsed="false">
      <c r="B23" s="81" t="s">
        <v>39</v>
      </c>
      <c r="C23" s="81" t="s">
        <v>38</v>
      </c>
      <c r="D23" s="114" t="s">
        <v>359</v>
      </c>
      <c r="E23" s="115" t="s">
        <v>360</v>
      </c>
      <c r="F23" s="115"/>
      <c r="G23" s="78"/>
      <c r="H23" s="78"/>
    </row>
    <row r="24" s="59" customFormat="true" ht="20.1" hidden="false" customHeight="true" outlineLevel="0" collapsed="false">
      <c r="B24" s="81"/>
      <c r="C24" s="84"/>
      <c r="D24" s="85" t="s">
        <v>16</v>
      </c>
      <c r="E24" s="47" t="s">
        <v>17</v>
      </c>
      <c r="F24" s="86" t="s">
        <v>361</v>
      </c>
      <c r="G24" s="78"/>
      <c r="H24" s="78"/>
    </row>
    <row r="25" s="116" customFormat="true" ht="20.1" hidden="false" customHeight="true" outlineLevel="0" collapsed="false">
      <c r="B25" s="87" t="s">
        <v>246</v>
      </c>
      <c r="C25" s="87" t="s">
        <v>247</v>
      </c>
      <c r="D25" s="88" t="n">
        <v>6466409.71</v>
      </c>
      <c r="E25" s="117" t="n">
        <v>9653415.0759</v>
      </c>
      <c r="F25" s="89" t="n">
        <f aca="false">+E25/E35</f>
        <v>0.185125197525551</v>
      </c>
      <c r="G25" s="91"/>
      <c r="H25" s="91"/>
    </row>
    <row r="26" s="116" customFormat="true" ht="20.1" hidden="false" customHeight="true" outlineLevel="0" collapsed="false">
      <c r="B26" s="94" t="s">
        <v>285</v>
      </c>
      <c r="C26" s="94" t="s">
        <v>286</v>
      </c>
      <c r="D26" s="88" t="n">
        <v>3550515.57</v>
      </c>
      <c r="E26" s="117" t="n">
        <v>8452063.8999</v>
      </c>
      <c r="F26" s="89" t="n">
        <f aca="false">+E26/E35</f>
        <v>0.162086679860463</v>
      </c>
      <c r="G26" s="91"/>
      <c r="H26" s="91"/>
    </row>
    <row r="27" s="116" customFormat="true" ht="20.1" hidden="false" customHeight="true" outlineLevel="0" collapsed="false">
      <c r="B27" s="94" t="s">
        <v>338</v>
      </c>
      <c r="C27" s="94" t="s">
        <v>339</v>
      </c>
      <c r="D27" s="88" t="n">
        <v>574644.79</v>
      </c>
      <c r="E27" s="117" t="n">
        <v>6943310.5108</v>
      </c>
      <c r="F27" s="89" t="n">
        <f aca="false">+E27/E35</f>
        <v>0.133153057201702</v>
      </c>
      <c r="G27" s="91"/>
      <c r="H27" s="91"/>
    </row>
    <row r="28" s="116" customFormat="true" ht="20.1" hidden="false" customHeight="true" outlineLevel="0" collapsed="false">
      <c r="B28" s="94" t="s">
        <v>305</v>
      </c>
      <c r="C28" s="94" t="s">
        <v>306</v>
      </c>
      <c r="D28" s="88" t="n">
        <v>2388995.07</v>
      </c>
      <c r="E28" s="117" t="n">
        <v>6851801.3955</v>
      </c>
      <c r="F28" s="89" t="n">
        <f aca="false">+E28/E35</f>
        <v>0.131398171193786</v>
      </c>
      <c r="G28" s="91"/>
      <c r="H28" s="91"/>
    </row>
    <row r="29" s="116" customFormat="true" ht="20.1" hidden="false" customHeight="true" outlineLevel="0" collapsed="false">
      <c r="B29" s="95" t="s">
        <v>64</v>
      </c>
      <c r="C29" s="95" t="s">
        <v>65</v>
      </c>
      <c r="D29" s="96" t="n">
        <v>1757055.11</v>
      </c>
      <c r="E29" s="118" t="n">
        <v>3977353.5919</v>
      </c>
      <c r="F29" s="119" t="n">
        <f aca="false">+E29/E35</f>
        <v>0.0762743923824078</v>
      </c>
      <c r="G29" s="91"/>
      <c r="H29" s="91"/>
    </row>
    <row r="30" s="116" customFormat="true" ht="20.1" hidden="false" customHeight="true" outlineLevel="0" collapsed="false">
      <c r="B30" s="94" t="s">
        <v>287</v>
      </c>
      <c r="C30" s="99" t="s">
        <v>288</v>
      </c>
      <c r="D30" s="34" t="n">
        <v>506095.05</v>
      </c>
      <c r="E30" s="120" t="n">
        <v>2245865.6655</v>
      </c>
      <c r="F30" s="89" t="n">
        <f aca="false">+E30/E35</f>
        <v>0.0430693512785451</v>
      </c>
      <c r="G30" s="91"/>
      <c r="H30" s="91"/>
    </row>
    <row r="31" s="116" customFormat="true" ht="20.1" hidden="false" customHeight="true" outlineLevel="0" collapsed="false">
      <c r="B31" s="94" t="s">
        <v>168</v>
      </c>
      <c r="C31" s="100" t="s">
        <v>169</v>
      </c>
      <c r="D31" s="36" t="n">
        <v>528339.44</v>
      </c>
      <c r="E31" s="117" t="n">
        <v>1698360.5255</v>
      </c>
      <c r="F31" s="89" t="n">
        <f aca="false">+E31/E35</f>
        <v>0.032569751251836</v>
      </c>
      <c r="G31" s="91"/>
      <c r="H31" s="91"/>
    </row>
    <row r="32" s="116" customFormat="true" ht="20.1" hidden="false" customHeight="true" outlineLevel="0" collapsed="false">
      <c r="B32" s="94" t="s">
        <v>332</v>
      </c>
      <c r="C32" s="100" t="s">
        <v>333</v>
      </c>
      <c r="D32" s="36" t="n">
        <v>104362.52</v>
      </c>
      <c r="E32" s="117" t="n">
        <v>1333730.558</v>
      </c>
      <c r="F32" s="89" t="n">
        <f aca="false">+E32/E35</f>
        <v>0.0255771797912247</v>
      </c>
      <c r="G32" s="91"/>
      <c r="H32" s="91"/>
    </row>
    <row r="33" s="116" customFormat="true" ht="20.1" hidden="false" customHeight="true" outlineLevel="0" collapsed="false">
      <c r="B33" s="94" t="s">
        <v>56</v>
      </c>
      <c r="C33" s="100" t="s">
        <v>57</v>
      </c>
      <c r="D33" s="36" t="n">
        <v>1008790.8</v>
      </c>
      <c r="E33" s="117" t="n">
        <v>969789.0468</v>
      </c>
      <c r="F33" s="89" t="n">
        <f aca="false">+E33/E35</f>
        <v>0.018597810975224</v>
      </c>
      <c r="G33" s="91"/>
      <c r="H33" s="91"/>
    </row>
    <row r="34" s="116" customFormat="true" ht="20.1" hidden="false" customHeight="true" outlineLevel="0" collapsed="false">
      <c r="B34" s="94" t="s">
        <v>346</v>
      </c>
      <c r="C34" s="101" t="s">
        <v>347</v>
      </c>
      <c r="D34" s="102" t="n">
        <v>43141.29</v>
      </c>
      <c r="E34" s="118" t="n">
        <v>891984.1811</v>
      </c>
      <c r="F34" s="119" t="n">
        <f aca="false">+E34/E35</f>
        <v>0.0171057337136629</v>
      </c>
      <c r="G34" s="91"/>
      <c r="H34" s="91"/>
    </row>
    <row r="35" s="103" customFormat="true" ht="20.1" hidden="false" customHeight="true" outlineLevel="0" collapsed="false">
      <c r="B35" s="104" t="s">
        <v>355</v>
      </c>
      <c r="C35" s="105"/>
      <c r="D35" s="106" t="n">
        <v>19559910</v>
      </c>
      <c r="E35" s="121" t="n">
        <v>52145333.0229</v>
      </c>
      <c r="F35" s="122" t="n">
        <v>1</v>
      </c>
      <c r="G35" s="109"/>
      <c r="H35" s="109"/>
    </row>
    <row r="36" customFormat="false" ht="20.1" hidden="false" customHeight="true" outlineLevel="0" collapsed="false"/>
    <row r="37" customFormat="false" ht="20.1" hidden="false" customHeight="true" outlineLevel="0" collapsed="false">
      <c r="B37" s="44" t="s">
        <v>34</v>
      </c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2:F22"/>
    <mergeCell ref="G22:H22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9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0" activeCellId="0" sqref="F20"/>
    </sheetView>
  </sheetViews>
  <sheetFormatPr defaultColWidth="11.41796875" defaultRowHeight="15" zeroHeight="false" outlineLevelRow="0" outlineLevelCol="0"/>
  <cols>
    <col collapsed="false" customWidth="true" hidden="false" outlineLevel="0" max="1" min="1" style="44" width="48.56"/>
    <col collapsed="false" customWidth="true" hidden="false" outlineLevel="0" max="2" min="2" style="44" width="16.7"/>
    <col collapsed="false" customWidth="true" hidden="false" outlineLevel="0" max="3" min="3" style="44" width="17.85"/>
    <col collapsed="false" customWidth="true" hidden="false" outlineLevel="0" max="4" min="4" style="44" width="21.13"/>
    <col collapsed="false" customWidth="true" hidden="false" outlineLevel="0" max="5" min="5" style="44" width="13.85"/>
    <col collapsed="false" customWidth="true" hidden="false" outlineLevel="0" max="6" min="6" style="44" width="29.56"/>
    <col collapsed="false" customWidth="true" hidden="false" outlineLevel="0" max="7" min="7" style="44" width="15.85"/>
    <col collapsed="false" customWidth="true" hidden="false" outlineLevel="0" max="8" min="8" style="44" width="14.41"/>
    <col collapsed="false" customWidth="true" hidden="false" outlineLevel="0" max="9" min="9" style="44" width="16.7"/>
    <col collapsed="false" customWidth="true" hidden="false" outlineLevel="0" max="10" min="10" style="44" width="11.7"/>
    <col collapsed="false" customWidth="true" hidden="false" outlineLevel="0" max="11" min="11" style="44" width="7.7"/>
    <col collapsed="false" customWidth="false" hidden="false" outlineLevel="0" max="257" min="12" style="44" width="11.42"/>
  </cols>
  <sheetData>
    <row r="2" customFormat="false" ht="45" hidden="false" customHeight="true" outlineLevel="0" collapsed="false"/>
    <row r="3" customFormat="false" ht="22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/>
    <row r="5" customFormat="false" ht="20.1" hidden="false" customHeight="true" outlineLevel="0" collapsed="false">
      <c r="A5" s="123" t="s">
        <v>364</v>
      </c>
      <c r="B5" s="123"/>
      <c r="C5" s="123"/>
      <c r="D5" s="123"/>
      <c r="F5" s="124"/>
      <c r="G5" s="124"/>
      <c r="H5" s="124"/>
      <c r="I5" s="124"/>
      <c r="J5" s="124"/>
      <c r="K5" s="124"/>
    </row>
    <row r="6" customFormat="false" ht="20.1" hidden="false" customHeight="true" outlineLevel="0" collapsed="false">
      <c r="A6" s="125" t="s">
        <v>365</v>
      </c>
      <c r="B6" s="126" t="s">
        <v>358</v>
      </c>
      <c r="C6" s="126"/>
      <c r="D6" s="126"/>
      <c r="E6" s="127"/>
      <c r="F6" s="123" t="s">
        <v>366</v>
      </c>
      <c r="G6" s="123"/>
      <c r="H6" s="123"/>
      <c r="I6" s="123"/>
      <c r="J6" s="123"/>
      <c r="K6" s="123"/>
    </row>
    <row r="7" customFormat="false" ht="20.1" hidden="false" customHeight="true" outlineLevel="0" collapsed="false">
      <c r="A7" s="125"/>
      <c r="B7" s="46" t="s">
        <v>367</v>
      </c>
      <c r="C7" s="46" t="s">
        <v>2</v>
      </c>
      <c r="D7" s="47" t="s">
        <v>3</v>
      </c>
      <c r="E7" s="128"/>
      <c r="F7" s="129" t="s">
        <v>368</v>
      </c>
      <c r="G7" s="129" t="s">
        <v>369</v>
      </c>
      <c r="H7" s="129" t="s">
        <v>370</v>
      </c>
      <c r="I7" s="129" t="s">
        <v>371</v>
      </c>
      <c r="J7" s="129" t="s">
        <v>31</v>
      </c>
    </row>
    <row r="8" customFormat="false" ht="20.1" hidden="false" customHeight="true" outlineLevel="0" collapsed="false">
      <c r="A8" s="125"/>
      <c r="B8" s="130" t="s">
        <v>372</v>
      </c>
      <c r="C8" s="130" t="s">
        <v>16</v>
      </c>
      <c r="D8" s="130" t="s">
        <v>17</v>
      </c>
      <c r="E8" s="93"/>
      <c r="F8" s="36" t="s">
        <v>373</v>
      </c>
      <c r="G8" s="131" t="n">
        <v>63</v>
      </c>
      <c r="H8" s="131" t="n">
        <v>27</v>
      </c>
      <c r="I8" s="131" t="n">
        <v>27</v>
      </c>
      <c r="J8" s="131" t="n">
        <v>117</v>
      </c>
    </row>
    <row r="9" customFormat="false" ht="20.1" hidden="false" customHeight="true" outlineLevel="0" collapsed="false">
      <c r="A9" s="36" t="s">
        <v>373</v>
      </c>
      <c r="B9" s="132" t="n">
        <f aca="false">J8</f>
        <v>117</v>
      </c>
      <c r="C9" s="132" t="n">
        <v>4956610.12999999</v>
      </c>
      <c r="D9" s="133" t="n">
        <v>21122961.54</v>
      </c>
      <c r="E9" s="93"/>
      <c r="F9" s="100" t="s">
        <v>374</v>
      </c>
      <c r="G9" s="131" t="n">
        <v>37</v>
      </c>
      <c r="H9" s="131" t="n">
        <v>4</v>
      </c>
      <c r="I9" s="131" t="n">
        <v>17</v>
      </c>
      <c r="J9" s="131" t="n">
        <v>58</v>
      </c>
    </row>
    <row r="10" customFormat="false" ht="20.1" hidden="false" customHeight="true" outlineLevel="0" collapsed="false">
      <c r="A10" s="100" t="s">
        <v>374</v>
      </c>
      <c r="B10" s="132" t="n">
        <f aca="false">J9</f>
        <v>58</v>
      </c>
      <c r="C10" s="132" t="n">
        <v>8496500.19</v>
      </c>
      <c r="D10" s="133" t="n">
        <v>14035006.47</v>
      </c>
      <c r="E10" s="93"/>
      <c r="F10" s="36" t="s">
        <v>375</v>
      </c>
      <c r="G10" s="131" t="n">
        <v>58</v>
      </c>
      <c r="H10" s="131" t="n">
        <v>62</v>
      </c>
      <c r="I10" s="131" t="n">
        <v>82</v>
      </c>
      <c r="J10" s="131" t="n">
        <v>202</v>
      </c>
    </row>
    <row r="11" customFormat="false" ht="20.1" hidden="false" customHeight="true" outlineLevel="0" collapsed="false">
      <c r="A11" s="36" t="s">
        <v>375</v>
      </c>
      <c r="B11" s="132" t="n">
        <f aca="false">J10</f>
        <v>202</v>
      </c>
      <c r="C11" s="132" t="n">
        <v>2400016.76</v>
      </c>
      <c r="D11" s="133" t="n">
        <v>7942175.92</v>
      </c>
      <c r="E11" s="93"/>
      <c r="F11" s="36" t="s">
        <v>376</v>
      </c>
      <c r="G11" s="131" t="n">
        <v>80</v>
      </c>
      <c r="H11" s="131" t="n">
        <v>2</v>
      </c>
      <c r="I11" s="131"/>
      <c r="J11" s="131" t="n">
        <v>82</v>
      </c>
    </row>
    <row r="12" customFormat="false" ht="20.1" hidden="false" customHeight="true" outlineLevel="0" collapsed="false">
      <c r="A12" s="36" t="s">
        <v>376</v>
      </c>
      <c r="B12" s="132" t="n">
        <f aca="false">J11</f>
        <v>82</v>
      </c>
      <c r="C12" s="132" t="n">
        <v>3255012.17</v>
      </c>
      <c r="D12" s="133" t="n">
        <v>7934467.03000001</v>
      </c>
      <c r="F12" s="36" t="s">
        <v>377</v>
      </c>
      <c r="G12" s="131" t="n">
        <v>10</v>
      </c>
      <c r="H12" s="131" t="n">
        <v>5</v>
      </c>
      <c r="I12" s="131" t="n">
        <v>6</v>
      </c>
      <c r="J12" s="131" t="n">
        <v>21</v>
      </c>
    </row>
    <row r="13" s="93" customFormat="true" ht="20.1" hidden="false" customHeight="true" outlineLevel="0" collapsed="false">
      <c r="A13" s="36" t="s">
        <v>377</v>
      </c>
      <c r="B13" s="132" t="n">
        <f aca="false">J12</f>
        <v>21</v>
      </c>
      <c r="C13" s="132" t="n">
        <v>373534.95</v>
      </c>
      <c r="D13" s="133" t="n">
        <v>784414.68</v>
      </c>
      <c r="F13" s="36" t="s">
        <v>378</v>
      </c>
      <c r="G13" s="131" t="n">
        <v>11</v>
      </c>
      <c r="H13" s="131" t="n">
        <v>12</v>
      </c>
      <c r="I13" s="131" t="n">
        <v>1</v>
      </c>
      <c r="J13" s="131" t="n">
        <v>24</v>
      </c>
    </row>
    <row r="14" s="93" customFormat="true" ht="20.1" hidden="false" customHeight="true" outlineLevel="0" collapsed="false">
      <c r="A14" s="36" t="s">
        <v>379</v>
      </c>
      <c r="B14" s="132" t="n">
        <f aca="false">J13</f>
        <v>24</v>
      </c>
      <c r="C14" s="132" t="n">
        <v>64926.5</v>
      </c>
      <c r="D14" s="133" t="n">
        <v>298370.832899995</v>
      </c>
      <c r="E14" s="134"/>
      <c r="F14" s="36" t="s">
        <v>380</v>
      </c>
      <c r="G14" s="131"/>
      <c r="H14" s="131"/>
      <c r="I14" s="131" t="n">
        <v>8</v>
      </c>
      <c r="J14" s="131" t="n">
        <v>8</v>
      </c>
    </row>
    <row r="15" s="93" customFormat="true" ht="20.1" hidden="false" customHeight="true" outlineLevel="0" collapsed="false">
      <c r="A15" s="36" t="s">
        <v>380</v>
      </c>
      <c r="B15" s="132" t="n">
        <f aca="false">J14</f>
        <v>8</v>
      </c>
      <c r="C15" s="132" t="n">
        <v>13309.3</v>
      </c>
      <c r="D15" s="133" t="n">
        <v>27936.55</v>
      </c>
      <c r="F15" s="76" t="s">
        <v>0</v>
      </c>
      <c r="G15" s="135" t="n">
        <f aca="false">SUM(G8:G14)</f>
        <v>259</v>
      </c>
      <c r="H15" s="135" t="n">
        <f aca="false">SUM(H8:H14)</f>
        <v>112</v>
      </c>
      <c r="I15" s="135" t="n">
        <f aca="false">SUM(I8:I14)</f>
        <v>141</v>
      </c>
      <c r="J15" s="135" t="n">
        <f aca="false">SUM(J8:J14)</f>
        <v>512</v>
      </c>
      <c r="K15" s="109"/>
    </row>
    <row r="16" s="93" customFormat="true" ht="20.1" hidden="false" customHeight="true" outlineLevel="0" collapsed="false">
      <c r="A16" s="76" t="s">
        <v>0</v>
      </c>
      <c r="B16" s="135" t="n">
        <v>512</v>
      </c>
      <c r="C16" s="135" t="n">
        <v>19559910</v>
      </c>
      <c r="D16" s="136" t="n">
        <v>52145333.02</v>
      </c>
      <c r="E16" s="137"/>
      <c r="F16" s="112"/>
      <c r="G16" s="109"/>
      <c r="H16" s="109"/>
      <c r="I16" s="109"/>
      <c r="J16" s="109"/>
      <c r="K16" s="109"/>
    </row>
    <row r="17" s="93" customFormat="true" ht="20.1" hidden="false" customHeight="true" outlineLevel="0" collapsed="false">
      <c r="B17" s="138"/>
      <c r="F17" s="112"/>
      <c r="G17" s="109"/>
      <c r="H17" s="109"/>
      <c r="I17" s="109"/>
      <c r="J17" s="109"/>
      <c r="K17" s="109"/>
    </row>
    <row r="18" customFormat="false" ht="20.1" hidden="false" customHeight="true" outlineLevel="0" collapsed="false">
      <c r="A18" s="139" t="s">
        <v>381</v>
      </c>
      <c r="B18" s="139"/>
      <c r="C18" s="140"/>
      <c r="D18" s="141"/>
      <c r="F18" s="93"/>
      <c r="G18" s="91"/>
      <c r="H18" s="91"/>
      <c r="I18" s="91"/>
      <c r="J18" s="91"/>
      <c r="K18" s="91"/>
    </row>
    <row r="19" customFormat="false" ht="20.1" hidden="false" customHeight="true" outlineLevel="0" collapsed="false">
      <c r="A19" s="142" t="s">
        <v>382</v>
      </c>
      <c r="B19" s="142" t="s">
        <v>383</v>
      </c>
      <c r="C19" s="143"/>
      <c r="D19" s="144"/>
      <c r="E19" s="145"/>
      <c r="F19" s="112"/>
      <c r="G19" s="109"/>
      <c r="H19" s="109"/>
      <c r="I19" s="109"/>
      <c r="J19" s="109"/>
      <c r="K19" s="109"/>
    </row>
    <row r="20" s="123" customFormat="true" ht="20.1" hidden="false" customHeight="true" outlineLevel="0" collapsed="false">
      <c r="A20" s="66" t="s">
        <v>384</v>
      </c>
      <c r="B20" s="66" t="n">
        <f aca="false">C16/1000</f>
        <v>19559.91</v>
      </c>
      <c r="C20" s="146"/>
      <c r="D20" s="147"/>
      <c r="E20" s="148"/>
      <c r="F20" s="147"/>
      <c r="J20" s="44"/>
      <c r="K20" s="145"/>
      <c r="L20" s="145"/>
      <c r="P20" s="44"/>
      <c r="Q20" s="145"/>
      <c r="R20" s="145"/>
      <c r="V20" s="44"/>
      <c r="W20" s="145"/>
      <c r="X20" s="145"/>
      <c r="AB20" s="44"/>
      <c r="AC20" s="145"/>
      <c r="AD20" s="145"/>
      <c r="AH20" s="44"/>
      <c r="AI20" s="145"/>
      <c r="AJ20" s="145"/>
      <c r="AN20" s="44"/>
      <c r="AO20" s="145"/>
      <c r="AP20" s="145"/>
      <c r="AT20" s="44"/>
      <c r="AU20" s="145"/>
      <c r="AV20" s="145"/>
      <c r="AZ20" s="44"/>
      <c r="BA20" s="145"/>
      <c r="BB20" s="145"/>
      <c r="BF20" s="44"/>
      <c r="BG20" s="145"/>
      <c r="BH20" s="145"/>
      <c r="BL20" s="44"/>
      <c r="BM20" s="145"/>
      <c r="BN20" s="145"/>
      <c r="BR20" s="44"/>
      <c r="BS20" s="145"/>
      <c r="BT20" s="145"/>
      <c r="BX20" s="44"/>
      <c r="BY20" s="145"/>
      <c r="BZ20" s="145"/>
      <c r="CD20" s="44"/>
      <c r="CE20" s="145"/>
      <c r="CF20" s="145"/>
      <c r="CJ20" s="44"/>
      <c r="CK20" s="145"/>
      <c r="CL20" s="145"/>
      <c r="CP20" s="44"/>
      <c r="CQ20" s="145"/>
      <c r="CR20" s="145"/>
      <c r="CV20" s="44"/>
      <c r="CW20" s="145"/>
      <c r="CX20" s="145"/>
      <c r="DB20" s="44"/>
      <c r="DC20" s="145"/>
      <c r="DD20" s="145"/>
      <c r="DH20" s="44"/>
      <c r="DI20" s="145"/>
      <c r="DJ20" s="145"/>
      <c r="DN20" s="44"/>
      <c r="DO20" s="145"/>
      <c r="DP20" s="145"/>
      <c r="DT20" s="44"/>
      <c r="DU20" s="145"/>
      <c r="DV20" s="145"/>
      <c r="DZ20" s="44"/>
      <c r="EA20" s="145"/>
      <c r="EB20" s="145"/>
      <c r="EF20" s="44"/>
      <c r="EG20" s="145"/>
      <c r="EH20" s="145"/>
      <c r="EL20" s="44"/>
      <c r="EM20" s="145"/>
      <c r="EN20" s="145"/>
      <c r="ER20" s="44"/>
      <c r="ES20" s="145"/>
      <c r="ET20" s="145"/>
      <c r="EX20" s="44"/>
      <c r="EY20" s="145"/>
      <c r="EZ20" s="145"/>
      <c r="FD20" s="44"/>
      <c r="FE20" s="145"/>
      <c r="FF20" s="145"/>
      <c r="FJ20" s="44"/>
      <c r="FK20" s="145"/>
      <c r="FL20" s="145"/>
      <c r="FP20" s="44"/>
      <c r="FQ20" s="145"/>
      <c r="FR20" s="145"/>
      <c r="FV20" s="44"/>
      <c r="FW20" s="145"/>
      <c r="FX20" s="145"/>
      <c r="GB20" s="44"/>
      <c r="GC20" s="145"/>
      <c r="GD20" s="145"/>
      <c r="GH20" s="44"/>
      <c r="GI20" s="145"/>
      <c r="GJ20" s="145"/>
      <c r="GN20" s="44"/>
      <c r="GO20" s="145"/>
      <c r="GP20" s="145"/>
      <c r="GT20" s="44"/>
      <c r="GU20" s="145"/>
      <c r="GV20" s="145"/>
      <c r="GZ20" s="44"/>
      <c r="HA20" s="145"/>
      <c r="HB20" s="145"/>
      <c r="HF20" s="44"/>
      <c r="HG20" s="145"/>
      <c r="HH20" s="145"/>
      <c r="HL20" s="44"/>
      <c r="HM20" s="145"/>
      <c r="HN20" s="145"/>
      <c r="HR20" s="44"/>
      <c r="HS20" s="145"/>
      <c r="HT20" s="145"/>
      <c r="HX20" s="44"/>
      <c r="HY20" s="145"/>
      <c r="HZ20" s="145"/>
      <c r="ID20" s="44"/>
      <c r="IE20" s="145"/>
      <c r="IF20" s="145"/>
      <c r="IJ20" s="44"/>
      <c r="IK20" s="145"/>
      <c r="IL20" s="145"/>
      <c r="IP20" s="44"/>
      <c r="IQ20" s="145"/>
      <c r="IR20" s="145"/>
      <c r="IV20" s="44"/>
    </row>
    <row r="21" s="151" customFormat="true" ht="20.1" hidden="false" customHeight="true" outlineLevel="0" collapsed="false">
      <c r="A21" s="149" t="s">
        <v>385</v>
      </c>
      <c r="B21" s="149" t="n">
        <f aca="false">D16/1000</f>
        <v>52145.33302</v>
      </c>
      <c r="C21" s="123"/>
      <c r="D21" s="144"/>
      <c r="E21" s="148"/>
      <c r="F21" s="147"/>
      <c r="G21" s="143"/>
      <c r="H21" s="143"/>
      <c r="I21" s="150"/>
      <c r="J21" s="150"/>
      <c r="M21" s="143"/>
      <c r="N21" s="143"/>
      <c r="O21" s="150"/>
      <c r="P21" s="150"/>
      <c r="S21" s="143"/>
      <c r="T21" s="143"/>
      <c r="U21" s="150"/>
      <c r="V21" s="150"/>
      <c r="Y21" s="143"/>
      <c r="Z21" s="143"/>
      <c r="AA21" s="150"/>
      <c r="AB21" s="150"/>
      <c r="AE21" s="143"/>
      <c r="AF21" s="143"/>
      <c r="AG21" s="150"/>
      <c r="AH21" s="150"/>
      <c r="AK21" s="143"/>
      <c r="AL21" s="143"/>
      <c r="AM21" s="150"/>
      <c r="AN21" s="150"/>
      <c r="AQ21" s="143"/>
      <c r="AR21" s="143"/>
      <c r="AS21" s="150"/>
      <c r="AT21" s="150"/>
      <c r="AW21" s="143"/>
      <c r="AX21" s="143"/>
      <c r="AY21" s="150"/>
      <c r="AZ21" s="150"/>
      <c r="BC21" s="143"/>
      <c r="BD21" s="143"/>
      <c r="BE21" s="150"/>
      <c r="BF21" s="150"/>
      <c r="BI21" s="143"/>
      <c r="BJ21" s="143"/>
      <c r="BK21" s="150"/>
      <c r="BL21" s="150"/>
      <c r="BO21" s="143"/>
      <c r="BP21" s="143"/>
      <c r="BQ21" s="150"/>
      <c r="BR21" s="150"/>
      <c r="BU21" s="143"/>
      <c r="BV21" s="143"/>
      <c r="BW21" s="150"/>
      <c r="BX21" s="150"/>
      <c r="CA21" s="143"/>
      <c r="CB21" s="143"/>
      <c r="CC21" s="150"/>
      <c r="CD21" s="150"/>
      <c r="CG21" s="143"/>
      <c r="CH21" s="143"/>
      <c r="CI21" s="150"/>
      <c r="CJ21" s="150"/>
      <c r="CM21" s="143"/>
      <c r="CN21" s="143"/>
      <c r="CO21" s="150"/>
      <c r="CP21" s="150"/>
      <c r="CS21" s="143"/>
      <c r="CT21" s="143"/>
      <c r="CU21" s="150"/>
      <c r="CV21" s="150"/>
      <c r="CY21" s="143"/>
      <c r="CZ21" s="143"/>
      <c r="DA21" s="150"/>
      <c r="DB21" s="150"/>
      <c r="DE21" s="143"/>
      <c r="DF21" s="143"/>
      <c r="DG21" s="150"/>
      <c r="DH21" s="150"/>
      <c r="DK21" s="143"/>
      <c r="DL21" s="143"/>
      <c r="DM21" s="150"/>
      <c r="DN21" s="150"/>
      <c r="DQ21" s="143"/>
      <c r="DR21" s="143"/>
      <c r="DS21" s="150"/>
      <c r="DT21" s="150"/>
      <c r="DW21" s="143"/>
      <c r="DX21" s="143"/>
      <c r="DY21" s="150"/>
      <c r="DZ21" s="150"/>
      <c r="EC21" s="143"/>
      <c r="ED21" s="143"/>
      <c r="EE21" s="150"/>
      <c r="EF21" s="150"/>
      <c r="EI21" s="143"/>
      <c r="EJ21" s="143"/>
      <c r="EK21" s="150"/>
      <c r="EL21" s="150"/>
      <c r="EO21" s="143"/>
      <c r="EP21" s="143"/>
      <c r="EQ21" s="150"/>
      <c r="ER21" s="150"/>
      <c r="EU21" s="143"/>
      <c r="EV21" s="143"/>
      <c r="EW21" s="150"/>
      <c r="EX21" s="150"/>
      <c r="FA21" s="143"/>
      <c r="FB21" s="143"/>
      <c r="FC21" s="150"/>
      <c r="FD21" s="150"/>
      <c r="FG21" s="143"/>
      <c r="FH21" s="143"/>
      <c r="FI21" s="150"/>
      <c r="FJ21" s="150"/>
      <c r="FM21" s="143"/>
      <c r="FN21" s="143"/>
      <c r="FO21" s="150"/>
      <c r="FP21" s="150"/>
      <c r="FS21" s="143"/>
      <c r="FT21" s="143"/>
      <c r="FU21" s="150"/>
      <c r="FV21" s="150"/>
      <c r="FY21" s="143"/>
      <c r="FZ21" s="143"/>
      <c r="GA21" s="150"/>
      <c r="GB21" s="150"/>
      <c r="GE21" s="143"/>
      <c r="GF21" s="143"/>
      <c r="GG21" s="150"/>
      <c r="GH21" s="150"/>
      <c r="GK21" s="143"/>
      <c r="GL21" s="143"/>
      <c r="GM21" s="150"/>
      <c r="GN21" s="150"/>
      <c r="GQ21" s="143"/>
      <c r="GR21" s="143"/>
      <c r="GS21" s="150"/>
      <c r="GT21" s="150"/>
      <c r="GW21" s="143"/>
      <c r="GX21" s="143"/>
      <c r="GY21" s="150"/>
      <c r="GZ21" s="150"/>
      <c r="HC21" s="143"/>
      <c r="HD21" s="143"/>
      <c r="HE21" s="150"/>
      <c r="HF21" s="150"/>
      <c r="HI21" s="143"/>
      <c r="HJ21" s="143"/>
      <c r="HK21" s="150"/>
      <c r="HL21" s="150"/>
      <c r="HO21" s="143"/>
      <c r="HP21" s="143"/>
      <c r="HQ21" s="150"/>
      <c r="HR21" s="150"/>
      <c r="HU21" s="143"/>
      <c r="HV21" s="143"/>
      <c r="HW21" s="150"/>
      <c r="HX21" s="150"/>
      <c r="IA21" s="143"/>
      <c r="IB21" s="143"/>
      <c r="IC21" s="150"/>
      <c r="ID21" s="150"/>
      <c r="IG21" s="143"/>
      <c r="IH21" s="143"/>
      <c r="II21" s="150"/>
      <c r="IJ21" s="150"/>
      <c r="IM21" s="143"/>
      <c r="IN21" s="143"/>
      <c r="IO21" s="150"/>
      <c r="IP21" s="150"/>
      <c r="IS21" s="143"/>
      <c r="IT21" s="143"/>
      <c r="IU21" s="150"/>
      <c r="IV21" s="150"/>
    </row>
    <row r="22" s="151" customFormat="true" ht="20.1" hidden="false" customHeight="true" outlineLevel="0" collapsed="false">
      <c r="A22" s="65" t="s">
        <v>386</v>
      </c>
      <c r="B22" s="65" t="n">
        <f aca="false">B16</f>
        <v>512</v>
      </c>
      <c r="C22" s="152"/>
      <c r="D22" s="147"/>
      <c r="E22" s="148"/>
      <c r="F22" s="147"/>
      <c r="G22" s="146"/>
      <c r="H22" s="146"/>
      <c r="I22" s="150"/>
      <c r="J22" s="150"/>
      <c r="M22" s="146"/>
      <c r="N22" s="146"/>
      <c r="O22" s="150"/>
      <c r="P22" s="150"/>
      <c r="S22" s="146"/>
      <c r="T22" s="146"/>
      <c r="U22" s="150"/>
      <c r="V22" s="150"/>
      <c r="Y22" s="146"/>
      <c r="Z22" s="146"/>
      <c r="AA22" s="150"/>
      <c r="AB22" s="150"/>
      <c r="AE22" s="146"/>
      <c r="AF22" s="146"/>
      <c r="AG22" s="150"/>
      <c r="AH22" s="150"/>
      <c r="AK22" s="146"/>
      <c r="AL22" s="146"/>
      <c r="AM22" s="150"/>
      <c r="AN22" s="150"/>
      <c r="AQ22" s="146"/>
      <c r="AR22" s="146"/>
      <c r="AS22" s="150"/>
      <c r="AT22" s="150"/>
      <c r="AW22" s="146"/>
      <c r="AX22" s="146"/>
      <c r="AY22" s="150"/>
      <c r="AZ22" s="150"/>
      <c r="BC22" s="146"/>
      <c r="BD22" s="146"/>
      <c r="BE22" s="150"/>
      <c r="BF22" s="150"/>
      <c r="BI22" s="146"/>
      <c r="BJ22" s="146"/>
      <c r="BK22" s="150"/>
      <c r="BL22" s="150"/>
      <c r="BO22" s="146"/>
      <c r="BP22" s="146"/>
      <c r="BQ22" s="150"/>
      <c r="BR22" s="150"/>
      <c r="BU22" s="146"/>
      <c r="BV22" s="146"/>
      <c r="BW22" s="150"/>
      <c r="BX22" s="150"/>
      <c r="CA22" s="146"/>
      <c r="CB22" s="146"/>
      <c r="CC22" s="150"/>
      <c r="CD22" s="150"/>
      <c r="CG22" s="146"/>
      <c r="CH22" s="146"/>
      <c r="CI22" s="150"/>
      <c r="CJ22" s="150"/>
      <c r="CM22" s="146"/>
      <c r="CN22" s="146"/>
      <c r="CO22" s="150"/>
      <c r="CP22" s="150"/>
      <c r="CS22" s="146"/>
      <c r="CT22" s="146"/>
      <c r="CU22" s="150"/>
      <c r="CV22" s="150"/>
      <c r="CY22" s="146"/>
      <c r="CZ22" s="146"/>
      <c r="DA22" s="150"/>
      <c r="DB22" s="150"/>
      <c r="DE22" s="146"/>
      <c r="DF22" s="146"/>
      <c r="DG22" s="150"/>
      <c r="DH22" s="150"/>
      <c r="DK22" s="146"/>
      <c r="DL22" s="146"/>
      <c r="DM22" s="150"/>
      <c r="DN22" s="150"/>
      <c r="DQ22" s="146"/>
      <c r="DR22" s="146"/>
      <c r="DS22" s="150"/>
      <c r="DT22" s="150"/>
      <c r="DW22" s="146"/>
      <c r="DX22" s="146"/>
      <c r="DY22" s="150"/>
      <c r="DZ22" s="150"/>
      <c r="EC22" s="146"/>
      <c r="ED22" s="146"/>
      <c r="EE22" s="150"/>
      <c r="EF22" s="150"/>
      <c r="EI22" s="146"/>
      <c r="EJ22" s="146"/>
      <c r="EK22" s="150"/>
      <c r="EL22" s="150"/>
      <c r="EO22" s="146"/>
      <c r="EP22" s="146"/>
      <c r="EQ22" s="150"/>
      <c r="ER22" s="150"/>
      <c r="EU22" s="146"/>
      <c r="EV22" s="146"/>
      <c r="EW22" s="150"/>
      <c r="EX22" s="150"/>
      <c r="FA22" s="146"/>
      <c r="FB22" s="146"/>
      <c r="FC22" s="150"/>
      <c r="FD22" s="150"/>
      <c r="FG22" s="146"/>
      <c r="FH22" s="146"/>
      <c r="FI22" s="150"/>
      <c r="FJ22" s="150"/>
      <c r="FM22" s="146"/>
      <c r="FN22" s="146"/>
      <c r="FO22" s="150"/>
      <c r="FP22" s="150"/>
      <c r="FS22" s="146"/>
      <c r="FT22" s="146"/>
      <c r="FU22" s="150"/>
      <c r="FV22" s="150"/>
      <c r="FY22" s="146"/>
      <c r="FZ22" s="146"/>
      <c r="GA22" s="150"/>
      <c r="GB22" s="150"/>
      <c r="GE22" s="146"/>
      <c r="GF22" s="146"/>
      <c r="GG22" s="150"/>
      <c r="GH22" s="150"/>
      <c r="GK22" s="146"/>
      <c r="GL22" s="146"/>
      <c r="GM22" s="150"/>
      <c r="GN22" s="150"/>
      <c r="GQ22" s="146"/>
      <c r="GR22" s="146"/>
      <c r="GS22" s="150"/>
      <c r="GT22" s="150"/>
      <c r="GW22" s="146"/>
      <c r="GX22" s="146"/>
      <c r="GY22" s="150"/>
      <c r="GZ22" s="150"/>
      <c r="HC22" s="146"/>
      <c r="HD22" s="146"/>
      <c r="HE22" s="150"/>
      <c r="HF22" s="150"/>
      <c r="HI22" s="146"/>
      <c r="HJ22" s="146"/>
      <c r="HK22" s="150"/>
      <c r="HL22" s="150"/>
      <c r="HO22" s="146"/>
      <c r="HP22" s="146"/>
      <c r="HQ22" s="150"/>
      <c r="HR22" s="150"/>
      <c r="HU22" s="146"/>
      <c r="HV22" s="146"/>
      <c r="HW22" s="150"/>
      <c r="HX22" s="150"/>
      <c r="IA22" s="146"/>
      <c r="IB22" s="146"/>
      <c r="IC22" s="150"/>
      <c r="ID22" s="150"/>
      <c r="IG22" s="146"/>
      <c r="IH22" s="146"/>
      <c r="II22" s="150"/>
      <c r="IJ22" s="150"/>
      <c r="IM22" s="146"/>
      <c r="IN22" s="146"/>
      <c r="IO22" s="150"/>
      <c r="IP22" s="150"/>
      <c r="IS22" s="146"/>
      <c r="IT22" s="146"/>
      <c r="IU22" s="150"/>
      <c r="IV22" s="150"/>
    </row>
    <row r="23" s="146" customFormat="true" ht="20.1" hidden="false" customHeight="true" outlineLevel="0" collapsed="false">
      <c r="A23" s="65" t="s">
        <v>387</v>
      </c>
      <c r="B23" s="65" t="n">
        <f aca="false">B40</f>
        <v>599</v>
      </c>
      <c r="C23" s="152"/>
      <c r="D23" s="147"/>
      <c r="E23" s="153"/>
      <c r="F23" s="147"/>
      <c r="I23" s="150"/>
      <c r="J23" s="150"/>
      <c r="K23" s="151"/>
      <c r="L23" s="151"/>
      <c r="O23" s="150"/>
      <c r="P23" s="150"/>
      <c r="Q23" s="151"/>
      <c r="R23" s="151"/>
      <c r="U23" s="150"/>
      <c r="V23" s="150"/>
      <c r="W23" s="151"/>
      <c r="X23" s="151"/>
      <c r="AA23" s="150"/>
      <c r="AB23" s="150"/>
      <c r="AC23" s="151"/>
      <c r="AD23" s="151"/>
      <c r="AG23" s="150"/>
      <c r="AH23" s="150"/>
      <c r="AI23" s="151"/>
      <c r="AJ23" s="151"/>
      <c r="AM23" s="150"/>
      <c r="AN23" s="150"/>
      <c r="AO23" s="151"/>
      <c r="AP23" s="151"/>
      <c r="AS23" s="150"/>
      <c r="AT23" s="150"/>
      <c r="AU23" s="151"/>
      <c r="AV23" s="151"/>
      <c r="AY23" s="150"/>
      <c r="AZ23" s="150"/>
      <c r="BA23" s="151"/>
      <c r="BB23" s="151"/>
      <c r="BE23" s="150"/>
      <c r="BF23" s="150"/>
      <c r="BG23" s="151"/>
      <c r="BH23" s="151"/>
      <c r="BK23" s="150"/>
      <c r="BL23" s="150"/>
      <c r="BM23" s="151"/>
      <c r="BN23" s="151"/>
      <c r="BQ23" s="150"/>
      <c r="BR23" s="150"/>
      <c r="BS23" s="151"/>
      <c r="BT23" s="151"/>
      <c r="BW23" s="150"/>
      <c r="BX23" s="150"/>
      <c r="BY23" s="151"/>
      <c r="BZ23" s="151"/>
      <c r="CC23" s="150"/>
      <c r="CD23" s="150"/>
      <c r="CE23" s="151"/>
      <c r="CF23" s="151"/>
      <c r="CI23" s="150"/>
      <c r="CJ23" s="150"/>
      <c r="CK23" s="151"/>
      <c r="CL23" s="151"/>
      <c r="CO23" s="150"/>
      <c r="CP23" s="150"/>
      <c r="CQ23" s="151"/>
      <c r="CR23" s="151"/>
      <c r="CU23" s="150"/>
      <c r="CV23" s="150"/>
      <c r="CW23" s="151"/>
      <c r="CX23" s="151"/>
      <c r="DA23" s="150"/>
      <c r="DB23" s="150"/>
      <c r="DC23" s="151"/>
      <c r="DD23" s="151"/>
      <c r="DG23" s="150"/>
      <c r="DH23" s="150"/>
      <c r="DI23" s="151"/>
      <c r="DJ23" s="151"/>
      <c r="DM23" s="150"/>
      <c r="DN23" s="150"/>
      <c r="DO23" s="151"/>
      <c r="DP23" s="151"/>
      <c r="DS23" s="150"/>
      <c r="DT23" s="150"/>
      <c r="DU23" s="151"/>
      <c r="DV23" s="151"/>
      <c r="DY23" s="150"/>
      <c r="DZ23" s="150"/>
      <c r="EA23" s="151"/>
      <c r="EB23" s="151"/>
      <c r="EE23" s="150"/>
      <c r="EF23" s="150"/>
      <c r="EG23" s="151"/>
      <c r="EH23" s="151"/>
      <c r="EK23" s="150"/>
      <c r="EL23" s="150"/>
      <c r="EM23" s="151"/>
      <c r="EN23" s="151"/>
      <c r="EQ23" s="150"/>
      <c r="ER23" s="150"/>
      <c r="ES23" s="151"/>
      <c r="ET23" s="151"/>
      <c r="EW23" s="150"/>
      <c r="EX23" s="150"/>
      <c r="EY23" s="151"/>
      <c r="EZ23" s="151"/>
      <c r="FC23" s="150"/>
      <c r="FD23" s="150"/>
      <c r="FE23" s="151"/>
      <c r="FF23" s="151"/>
      <c r="FI23" s="150"/>
      <c r="FJ23" s="150"/>
      <c r="FK23" s="151"/>
      <c r="FL23" s="151"/>
      <c r="FO23" s="150"/>
      <c r="FP23" s="150"/>
      <c r="FQ23" s="151"/>
      <c r="FR23" s="151"/>
      <c r="FU23" s="150"/>
      <c r="FV23" s="150"/>
      <c r="FW23" s="151"/>
      <c r="FX23" s="151"/>
      <c r="GA23" s="150"/>
      <c r="GB23" s="150"/>
      <c r="GC23" s="151"/>
      <c r="GD23" s="151"/>
      <c r="GG23" s="150"/>
      <c r="GH23" s="150"/>
      <c r="GI23" s="151"/>
      <c r="GJ23" s="151"/>
      <c r="GM23" s="150"/>
      <c r="GN23" s="150"/>
      <c r="GO23" s="151"/>
      <c r="GP23" s="151"/>
      <c r="GS23" s="150"/>
      <c r="GT23" s="150"/>
      <c r="GU23" s="151"/>
      <c r="GV23" s="151"/>
      <c r="GY23" s="150"/>
      <c r="GZ23" s="150"/>
      <c r="HA23" s="151"/>
      <c r="HB23" s="151"/>
      <c r="HE23" s="150"/>
      <c r="HF23" s="150"/>
      <c r="HG23" s="151"/>
      <c r="HH23" s="151"/>
      <c r="HK23" s="150"/>
      <c r="HL23" s="150"/>
      <c r="HM23" s="151"/>
      <c r="HN23" s="151"/>
      <c r="HQ23" s="150"/>
      <c r="HR23" s="150"/>
      <c r="HS23" s="151"/>
      <c r="HT23" s="151"/>
      <c r="HW23" s="150"/>
      <c r="HX23" s="150"/>
      <c r="HY23" s="151"/>
      <c r="HZ23" s="151"/>
      <c r="IC23" s="150"/>
      <c r="ID23" s="150"/>
      <c r="IE23" s="151"/>
      <c r="IF23" s="151"/>
      <c r="II23" s="150"/>
      <c r="IJ23" s="150"/>
      <c r="IK23" s="151"/>
      <c r="IL23" s="151"/>
      <c r="IO23" s="150"/>
      <c r="IP23" s="150"/>
      <c r="IQ23" s="151"/>
      <c r="IR23" s="151"/>
      <c r="IU23" s="150"/>
      <c r="IV23" s="150"/>
    </row>
    <row r="24" s="150" customFormat="true" ht="20.1" hidden="false" customHeight="true" outlineLevel="0" collapsed="false">
      <c r="A24" s="65" t="s">
        <v>388</v>
      </c>
      <c r="B24" s="66" t="n">
        <f aca="false">B20/B22</f>
        <v>38.20294921875</v>
      </c>
      <c r="C24" s="152"/>
      <c r="D24" s="147"/>
      <c r="E24" s="148"/>
      <c r="F24" s="147"/>
      <c r="G24" s="152"/>
      <c r="H24" s="146"/>
      <c r="M24" s="152"/>
      <c r="N24" s="146"/>
      <c r="S24" s="152"/>
      <c r="T24" s="146"/>
      <c r="Y24" s="152"/>
      <c r="Z24" s="146"/>
      <c r="AE24" s="152"/>
      <c r="AF24" s="146"/>
      <c r="AK24" s="152"/>
      <c r="AL24" s="146"/>
      <c r="AQ24" s="152"/>
      <c r="AR24" s="146"/>
      <c r="AW24" s="152"/>
      <c r="AX24" s="146"/>
      <c r="BC24" s="152"/>
      <c r="BD24" s="146"/>
      <c r="BI24" s="152"/>
      <c r="BJ24" s="146"/>
      <c r="BO24" s="152"/>
      <c r="BP24" s="146"/>
      <c r="BU24" s="152"/>
      <c r="BV24" s="146"/>
      <c r="CA24" s="152"/>
      <c r="CB24" s="146"/>
      <c r="CG24" s="152"/>
      <c r="CH24" s="146"/>
      <c r="CM24" s="152"/>
      <c r="CN24" s="146"/>
      <c r="CS24" s="152"/>
      <c r="CT24" s="146"/>
      <c r="CY24" s="152"/>
      <c r="CZ24" s="146"/>
      <c r="DE24" s="152"/>
      <c r="DF24" s="146"/>
      <c r="DK24" s="152"/>
      <c r="DL24" s="146"/>
      <c r="DQ24" s="152"/>
      <c r="DR24" s="146"/>
      <c r="DW24" s="152"/>
      <c r="DX24" s="146"/>
      <c r="EC24" s="152"/>
      <c r="ED24" s="146"/>
      <c r="EI24" s="152"/>
      <c r="EJ24" s="146"/>
      <c r="EO24" s="152"/>
      <c r="EP24" s="146"/>
      <c r="EU24" s="152"/>
      <c r="EV24" s="146"/>
      <c r="FA24" s="152"/>
      <c r="FB24" s="146"/>
      <c r="FG24" s="152"/>
      <c r="FH24" s="146"/>
      <c r="FM24" s="152"/>
      <c r="FN24" s="146"/>
      <c r="FS24" s="152"/>
      <c r="FT24" s="146"/>
      <c r="FY24" s="152"/>
      <c r="FZ24" s="146"/>
      <c r="GE24" s="152"/>
      <c r="GF24" s="146"/>
      <c r="GK24" s="152"/>
      <c r="GL24" s="146"/>
      <c r="GQ24" s="152"/>
      <c r="GR24" s="146"/>
      <c r="GW24" s="152"/>
      <c r="GX24" s="146"/>
      <c r="HC24" s="152"/>
      <c r="HD24" s="146"/>
      <c r="HI24" s="152"/>
      <c r="HJ24" s="146"/>
      <c r="HO24" s="152"/>
      <c r="HP24" s="146"/>
      <c r="HU24" s="152"/>
      <c r="HV24" s="146"/>
      <c r="IA24" s="152"/>
      <c r="IB24" s="146"/>
      <c r="IG24" s="152"/>
      <c r="IH24" s="146"/>
      <c r="IM24" s="152"/>
      <c r="IN24" s="146"/>
      <c r="IS24" s="152"/>
      <c r="IT24" s="146"/>
    </row>
    <row r="25" s="150" customFormat="true" ht="20.1" hidden="false" customHeight="true" outlineLevel="0" collapsed="false">
      <c r="A25" s="154" t="s">
        <v>389</v>
      </c>
      <c r="B25" s="149" t="n">
        <f aca="false">B21/B22</f>
        <v>101.846353554688</v>
      </c>
      <c r="C25" s="152"/>
      <c r="D25" s="147"/>
      <c r="E25" s="148"/>
      <c r="F25" s="147"/>
      <c r="G25" s="146"/>
      <c r="H25" s="146"/>
      <c r="M25" s="146"/>
      <c r="N25" s="146"/>
      <c r="S25" s="146"/>
      <c r="T25" s="146"/>
      <c r="Y25" s="146"/>
      <c r="Z25" s="146"/>
      <c r="AE25" s="146"/>
      <c r="AF25" s="146"/>
      <c r="AK25" s="146"/>
      <c r="AL25" s="146"/>
      <c r="AQ25" s="146"/>
      <c r="AR25" s="146"/>
      <c r="AW25" s="146"/>
      <c r="AX25" s="146"/>
      <c r="BC25" s="146"/>
      <c r="BD25" s="146"/>
      <c r="BI25" s="146"/>
      <c r="BJ25" s="146"/>
      <c r="BO25" s="146"/>
      <c r="BP25" s="146"/>
      <c r="BU25" s="146"/>
      <c r="BV25" s="146"/>
      <c r="CA25" s="146"/>
      <c r="CB25" s="146"/>
      <c r="CG25" s="146"/>
      <c r="CH25" s="146"/>
      <c r="CM25" s="146"/>
      <c r="CN25" s="146"/>
      <c r="CS25" s="146"/>
      <c r="CT25" s="146"/>
      <c r="CY25" s="146"/>
      <c r="CZ25" s="146"/>
      <c r="DE25" s="146"/>
      <c r="DF25" s="146"/>
      <c r="DK25" s="146"/>
      <c r="DL25" s="146"/>
      <c r="DQ25" s="146"/>
      <c r="DR25" s="146"/>
      <c r="DW25" s="146"/>
      <c r="DX25" s="146"/>
      <c r="EC25" s="146"/>
      <c r="ED25" s="146"/>
      <c r="EI25" s="146"/>
      <c r="EJ25" s="146"/>
      <c r="EO25" s="146"/>
      <c r="EP25" s="146"/>
      <c r="EU25" s="146"/>
      <c r="EV25" s="146"/>
      <c r="FA25" s="146"/>
      <c r="FB25" s="146"/>
      <c r="FG25" s="146"/>
      <c r="FH25" s="146"/>
      <c r="FM25" s="146"/>
      <c r="FN25" s="146"/>
      <c r="FS25" s="146"/>
      <c r="FT25" s="146"/>
      <c r="FY25" s="146"/>
      <c r="FZ25" s="146"/>
      <c r="GE25" s="146"/>
      <c r="GF25" s="146"/>
      <c r="GK25" s="146"/>
      <c r="GL25" s="146"/>
      <c r="GQ25" s="146"/>
      <c r="GR25" s="146"/>
      <c r="GW25" s="146"/>
      <c r="GX25" s="146"/>
      <c r="HC25" s="146"/>
      <c r="HD25" s="146"/>
      <c r="HI25" s="146"/>
      <c r="HJ25" s="146"/>
      <c r="HO25" s="146"/>
      <c r="HP25" s="146"/>
      <c r="HU25" s="146"/>
      <c r="HV25" s="146"/>
      <c r="IA25" s="146"/>
      <c r="IB25" s="146"/>
      <c r="IG25" s="146"/>
      <c r="IH25" s="146"/>
      <c r="IM25" s="146"/>
      <c r="IN25" s="146"/>
      <c r="IS25" s="146"/>
      <c r="IT25" s="146"/>
    </row>
    <row r="26" s="150" customFormat="true" ht="20.1" hidden="false" customHeight="true" outlineLevel="0" collapsed="false">
      <c r="A26" s="66" t="s">
        <v>390</v>
      </c>
      <c r="B26" s="66" t="n">
        <f aca="false">B20/193</f>
        <v>101.346683937824</v>
      </c>
      <c r="C26" s="146"/>
      <c r="D26" s="146"/>
      <c r="E26" s="152"/>
      <c r="F26" s="147"/>
      <c r="G26" s="152"/>
      <c r="H26" s="152"/>
      <c r="M26" s="152"/>
      <c r="N26" s="152"/>
      <c r="S26" s="152"/>
      <c r="T26" s="152"/>
      <c r="Y26" s="152"/>
      <c r="Z26" s="152"/>
      <c r="AE26" s="152"/>
      <c r="AF26" s="152"/>
      <c r="AK26" s="152"/>
      <c r="AL26" s="152"/>
      <c r="AQ26" s="152"/>
      <c r="AR26" s="152"/>
      <c r="AW26" s="152"/>
      <c r="AX26" s="152"/>
      <c r="BC26" s="152"/>
      <c r="BD26" s="152"/>
      <c r="BI26" s="152"/>
      <c r="BJ26" s="152"/>
      <c r="BO26" s="152"/>
      <c r="BP26" s="152"/>
      <c r="BU26" s="152"/>
      <c r="BV26" s="152"/>
      <c r="CA26" s="152"/>
      <c r="CB26" s="152"/>
      <c r="CG26" s="152"/>
      <c r="CH26" s="152"/>
      <c r="CM26" s="152"/>
      <c r="CN26" s="152"/>
      <c r="CS26" s="152"/>
      <c r="CT26" s="152"/>
      <c r="CY26" s="152"/>
      <c r="CZ26" s="152"/>
      <c r="DE26" s="152"/>
      <c r="DF26" s="152"/>
      <c r="DK26" s="152"/>
      <c r="DL26" s="152"/>
      <c r="DQ26" s="152"/>
      <c r="DR26" s="152"/>
      <c r="DW26" s="152"/>
      <c r="DX26" s="152"/>
      <c r="EC26" s="152"/>
      <c r="ED26" s="152"/>
      <c r="EI26" s="152"/>
      <c r="EJ26" s="152"/>
      <c r="EO26" s="152"/>
      <c r="EP26" s="152"/>
      <c r="EU26" s="152"/>
      <c r="EV26" s="152"/>
      <c r="FA26" s="152"/>
      <c r="FB26" s="152"/>
      <c r="FG26" s="152"/>
      <c r="FH26" s="152"/>
      <c r="FM26" s="152"/>
      <c r="FN26" s="152"/>
      <c r="FS26" s="152"/>
      <c r="FT26" s="152"/>
      <c r="FY26" s="152"/>
      <c r="FZ26" s="152"/>
      <c r="GE26" s="152"/>
      <c r="GF26" s="152"/>
      <c r="GK26" s="152"/>
      <c r="GL26" s="152"/>
      <c r="GQ26" s="152"/>
      <c r="GR26" s="152"/>
      <c r="GW26" s="152"/>
      <c r="GX26" s="152"/>
      <c r="HC26" s="152"/>
      <c r="HD26" s="152"/>
      <c r="HI26" s="152"/>
      <c r="HJ26" s="152"/>
      <c r="HO26" s="152"/>
      <c r="HP26" s="152"/>
      <c r="HU26" s="152"/>
      <c r="HV26" s="152"/>
      <c r="IA26" s="152"/>
      <c r="IB26" s="152"/>
      <c r="IG26" s="152"/>
      <c r="IH26" s="152"/>
      <c r="IM26" s="152"/>
      <c r="IN26" s="152"/>
      <c r="IS26" s="152"/>
      <c r="IT26" s="152"/>
    </row>
    <row r="27" s="150" customFormat="true" ht="20.1" hidden="false" customHeight="true" outlineLevel="0" collapsed="false">
      <c r="A27" s="149" t="s">
        <v>391</v>
      </c>
      <c r="B27" s="149" t="n">
        <f aca="false">B21/193</f>
        <v>270.183072642487</v>
      </c>
      <c r="C27" s="146"/>
      <c r="D27" s="146"/>
      <c r="E27" s="146"/>
      <c r="F27" s="146"/>
      <c r="G27" s="152"/>
      <c r="H27" s="152"/>
      <c r="I27" s="123"/>
      <c r="M27" s="152"/>
      <c r="N27" s="152"/>
      <c r="O27" s="123"/>
      <c r="S27" s="152"/>
      <c r="T27" s="152"/>
      <c r="U27" s="123"/>
      <c r="Y27" s="152"/>
      <c r="Z27" s="152"/>
      <c r="AA27" s="123"/>
      <c r="AE27" s="152"/>
      <c r="AF27" s="152"/>
      <c r="AG27" s="123"/>
      <c r="AK27" s="152"/>
      <c r="AL27" s="152"/>
      <c r="AM27" s="123"/>
      <c r="AQ27" s="152"/>
      <c r="AR27" s="152"/>
      <c r="AS27" s="123"/>
      <c r="AW27" s="152"/>
      <c r="AX27" s="152"/>
      <c r="AY27" s="123"/>
      <c r="BC27" s="152"/>
      <c r="BD27" s="152"/>
      <c r="BE27" s="123"/>
      <c r="BI27" s="152"/>
      <c r="BJ27" s="152"/>
      <c r="BK27" s="123"/>
      <c r="BO27" s="152"/>
      <c r="BP27" s="152"/>
      <c r="BQ27" s="123"/>
      <c r="BU27" s="152"/>
      <c r="BV27" s="152"/>
      <c r="BW27" s="123"/>
      <c r="CA27" s="152"/>
      <c r="CB27" s="152"/>
      <c r="CC27" s="123"/>
      <c r="CG27" s="152"/>
      <c r="CH27" s="152"/>
      <c r="CI27" s="123"/>
      <c r="CM27" s="152"/>
      <c r="CN27" s="152"/>
      <c r="CO27" s="123"/>
      <c r="CS27" s="152"/>
      <c r="CT27" s="152"/>
      <c r="CU27" s="123"/>
      <c r="CY27" s="152"/>
      <c r="CZ27" s="152"/>
      <c r="DA27" s="123"/>
      <c r="DE27" s="152"/>
      <c r="DF27" s="152"/>
      <c r="DG27" s="123"/>
      <c r="DK27" s="152"/>
      <c r="DL27" s="152"/>
      <c r="DM27" s="123"/>
      <c r="DQ27" s="152"/>
      <c r="DR27" s="152"/>
      <c r="DS27" s="123"/>
      <c r="DW27" s="152"/>
      <c r="DX27" s="152"/>
      <c r="DY27" s="123"/>
      <c r="EC27" s="152"/>
      <c r="ED27" s="152"/>
      <c r="EE27" s="123"/>
      <c r="EI27" s="152"/>
      <c r="EJ27" s="152"/>
      <c r="EK27" s="123"/>
      <c r="EO27" s="152"/>
      <c r="EP27" s="152"/>
      <c r="EQ27" s="123"/>
      <c r="EU27" s="152"/>
      <c r="EV27" s="152"/>
      <c r="EW27" s="123"/>
      <c r="FA27" s="152"/>
      <c r="FB27" s="152"/>
      <c r="FC27" s="123"/>
      <c r="FG27" s="152"/>
      <c r="FH27" s="152"/>
      <c r="FI27" s="123"/>
      <c r="FM27" s="152"/>
      <c r="FN27" s="152"/>
      <c r="FO27" s="123"/>
      <c r="FS27" s="152"/>
      <c r="FT27" s="152"/>
      <c r="FU27" s="123"/>
      <c r="FY27" s="152"/>
      <c r="FZ27" s="152"/>
      <c r="GA27" s="123"/>
      <c r="GE27" s="152"/>
      <c r="GF27" s="152"/>
      <c r="GG27" s="123"/>
      <c r="GK27" s="152"/>
      <c r="GL27" s="152"/>
      <c r="GM27" s="123"/>
      <c r="GQ27" s="152"/>
      <c r="GR27" s="152"/>
      <c r="GS27" s="123"/>
      <c r="GW27" s="152"/>
      <c r="GX27" s="152"/>
      <c r="GY27" s="123"/>
      <c r="HC27" s="152"/>
      <c r="HD27" s="152"/>
      <c r="HE27" s="123"/>
      <c r="HI27" s="152"/>
      <c r="HJ27" s="152"/>
      <c r="HK27" s="123"/>
      <c r="HO27" s="152"/>
      <c r="HP27" s="152"/>
      <c r="HQ27" s="123"/>
      <c r="HU27" s="152"/>
      <c r="HV27" s="152"/>
      <c r="HW27" s="123"/>
      <c r="IA27" s="152"/>
      <c r="IB27" s="152"/>
      <c r="IC27" s="123"/>
      <c r="IG27" s="152"/>
      <c r="IH27" s="152"/>
      <c r="II27" s="123"/>
      <c r="IM27" s="152"/>
      <c r="IN27" s="152"/>
      <c r="IO27" s="123"/>
      <c r="IS27" s="152"/>
      <c r="IT27" s="152"/>
      <c r="IU27" s="123"/>
    </row>
    <row r="28" s="150" customFormat="true" ht="20.1" hidden="false" customHeight="true" outlineLevel="0" collapsed="false">
      <c r="A28" s="152"/>
      <c r="B28" s="152"/>
      <c r="C28" s="146"/>
      <c r="D28" s="146"/>
      <c r="E28" s="152"/>
      <c r="F28" s="152"/>
      <c r="G28" s="146"/>
      <c r="H28" s="146"/>
      <c r="I28" s="123"/>
      <c r="M28" s="146"/>
      <c r="N28" s="146"/>
      <c r="O28" s="123"/>
      <c r="S28" s="146"/>
      <c r="T28" s="146"/>
      <c r="U28" s="123"/>
      <c r="Y28" s="146"/>
      <c r="Z28" s="146"/>
      <c r="AA28" s="123"/>
      <c r="AE28" s="146"/>
      <c r="AF28" s="146"/>
      <c r="AG28" s="123"/>
      <c r="AK28" s="146"/>
      <c r="AL28" s="146"/>
      <c r="AM28" s="123"/>
      <c r="AQ28" s="146"/>
      <c r="AR28" s="146"/>
      <c r="AS28" s="123"/>
      <c r="AW28" s="146"/>
      <c r="AX28" s="146"/>
      <c r="AY28" s="123"/>
      <c r="BC28" s="146"/>
      <c r="BD28" s="146"/>
      <c r="BE28" s="123"/>
      <c r="BI28" s="146"/>
      <c r="BJ28" s="146"/>
      <c r="BK28" s="123"/>
      <c r="BO28" s="146"/>
      <c r="BP28" s="146"/>
      <c r="BQ28" s="123"/>
      <c r="BU28" s="146"/>
      <c r="BV28" s="146"/>
      <c r="BW28" s="123"/>
      <c r="CA28" s="146"/>
      <c r="CB28" s="146"/>
      <c r="CC28" s="123"/>
      <c r="CG28" s="146"/>
      <c r="CH28" s="146"/>
      <c r="CI28" s="123"/>
      <c r="CM28" s="146"/>
      <c r="CN28" s="146"/>
      <c r="CO28" s="123"/>
      <c r="CS28" s="146"/>
      <c r="CT28" s="146"/>
      <c r="CU28" s="123"/>
      <c r="CY28" s="146"/>
      <c r="CZ28" s="146"/>
      <c r="DA28" s="123"/>
      <c r="DE28" s="146"/>
      <c r="DF28" s="146"/>
      <c r="DG28" s="123"/>
      <c r="DK28" s="146"/>
      <c r="DL28" s="146"/>
      <c r="DM28" s="123"/>
      <c r="DQ28" s="146"/>
      <c r="DR28" s="146"/>
      <c r="DS28" s="123"/>
      <c r="DW28" s="146"/>
      <c r="DX28" s="146"/>
      <c r="DY28" s="123"/>
      <c r="EC28" s="146"/>
      <c r="ED28" s="146"/>
      <c r="EE28" s="123"/>
      <c r="EI28" s="146"/>
      <c r="EJ28" s="146"/>
      <c r="EK28" s="123"/>
      <c r="EO28" s="146"/>
      <c r="EP28" s="146"/>
      <c r="EQ28" s="123"/>
      <c r="EU28" s="146"/>
      <c r="EV28" s="146"/>
      <c r="EW28" s="123"/>
      <c r="FA28" s="146"/>
      <c r="FB28" s="146"/>
      <c r="FC28" s="123"/>
      <c r="FG28" s="146"/>
      <c r="FH28" s="146"/>
      <c r="FI28" s="123"/>
      <c r="FM28" s="146"/>
      <c r="FN28" s="146"/>
      <c r="FO28" s="123"/>
      <c r="FS28" s="146"/>
      <c r="FT28" s="146"/>
      <c r="FU28" s="123"/>
      <c r="FY28" s="146"/>
      <c r="FZ28" s="146"/>
      <c r="GA28" s="123"/>
      <c r="GE28" s="146"/>
      <c r="GF28" s="146"/>
      <c r="GG28" s="123"/>
      <c r="GK28" s="146"/>
      <c r="GL28" s="146"/>
      <c r="GM28" s="123"/>
      <c r="GQ28" s="146"/>
      <c r="GR28" s="146"/>
      <c r="GS28" s="123"/>
      <c r="GW28" s="146"/>
      <c r="GX28" s="146"/>
      <c r="GY28" s="123"/>
      <c r="HC28" s="146"/>
      <c r="HD28" s="146"/>
      <c r="HE28" s="123"/>
      <c r="HI28" s="146"/>
      <c r="HJ28" s="146"/>
      <c r="HK28" s="123"/>
      <c r="HO28" s="146"/>
      <c r="HP28" s="146"/>
      <c r="HQ28" s="123"/>
      <c r="HU28" s="146"/>
      <c r="HV28" s="146"/>
      <c r="HW28" s="123"/>
      <c r="IA28" s="146"/>
      <c r="IB28" s="146"/>
      <c r="IC28" s="123"/>
      <c r="IG28" s="146"/>
      <c r="IH28" s="146"/>
      <c r="II28" s="123"/>
      <c r="IM28" s="146"/>
      <c r="IN28" s="146"/>
      <c r="IO28" s="123"/>
      <c r="IS28" s="146"/>
      <c r="IT28" s="146"/>
      <c r="IU28" s="123"/>
    </row>
    <row r="29" s="150" customFormat="true" ht="20.1" hidden="false" customHeight="true" outlineLevel="0" collapsed="false">
      <c r="A29" s="146"/>
      <c r="B29" s="146"/>
      <c r="C29" s="146"/>
      <c r="D29" s="146"/>
      <c r="E29" s="152"/>
      <c r="F29" s="152"/>
      <c r="G29" s="146"/>
      <c r="H29" s="146"/>
      <c r="I29" s="123"/>
      <c r="M29" s="146"/>
      <c r="N29" s="146"/>
      <c r="O29" s="123"/>
      <c r="S29" s="146"/>
      <c r="T29" s="146"/>
      <c r="U29" s="123"/>
      <c r="Y29" s="146"/>
      <c r="Z29" s="146"/>
      <c r="AA29" s="123"/>
      <c r="AE29" s="146"/>
      <c r="AF29" s="146"/>
      <c r="AG29" s="123"/>
      <c r="AK29" s="146"/>
      <c r="AL29" s="146"/>
      <c r="AM29" s="123"/>
      <c r="AQ29" s="146"/>
      <c r="AR29" s="146"/>
      <c r="AS29" s="123"/>
      <c r="AW29" s="146"/>
      <c r="AX29" s="146"/>
      <c r="AY29" s="123"/>
      <c r="BC29" s="146"/>
      <c r="BD29" s="146"/>
      <c r="BE29" s="123"/>
      <c r="BI29" s="146"/>
      <c r="BJ29" s="146"/>
      <c r="BK29" s="123"/>
      <c r="BO29" s="146"/>
      <c r="BP29" s="146"/>
      <c r="BQ29" s="123"/>
      <c r="BU29" s="146"/>
      <c r="BV29" s="146"/>
      <c r="BW29" s="123"/>
      <c r="CA29" s="146"/>
      <c r="CB29" s="146"/>
      <c r="CC29" s="123"/>
      <c r="CG29" s="146"/>
      <c r="CH29" s="146"/>
      <c r="CI29" s="123"/>
      <c r="CM29" s="146"/>
      <c r="CN29" s="146"/>
      <c r="CO29" s="123"/>
      <c r="CS29" s="146"/>
      <c r="CT29" s="146"/>
      <c r="CU29" s="123"/>
      <c r="CY29" s="146"/>
      <c r="CZ29" s="146"/>
      <c r="DA29" s="123"/>
      <c r="DE29" s="146"/>
      <c r="DF29" s="146"/>
      <c r="DG29" s="123"/>
      <c r="DK29" s="146"/>
      <c r="DL29" s="146"/>
      <c r="DM29" s="123"/>
      <c r="DQ29" s="146"/>
      <c r="DR29" s="146"/>
      <c r="DS29" s="123"/>
      <c r="DW29" s="146"/>
      <c r="DX29" s="146"/>
      <c r="DY29" s="123"/>
      <c r="EC29" s="146"/>
      <c r="ED29" s="146"/>
      <c r="EE29" s="123"/>
      <c r="EI29" s="146"/>
      <c r="EJ29" s="146"/>
      <c r="EK29" s="123"/>
      <c r="EO29" s="146"/>
      <c r="EP29" s="146"/>
      <c r="EQ29" s="123"/>
      <c r="EU29" s="146"/>
      <c r="EV29" s="146"/>
      <c r="EW29" s="123"/>
      <c r="FA29" s="146"/>
      <c r="FB29" s="146"/>
      <c r="FC29" s="123"/>
      <c r="FG29" s="146"/>
      <c r="FH29" s="146"/>
      <c r="FI29" s="123"/>
      <c r="FM29" s="146"/>
      <c r="FN29" s="146"/>
      <c r="FO29" s="123"/>
      <c r="FS29" s="146"/>
      <c r="FT29" s="146"/>
      <c r="FU29" s="123"/>
      <c r="FY29" s="146"/>
      <c r="FZ29" s="146"/>
      <c r="GA29" s="123"/>
      <c r="GE29" s="146"/>
      <c r="GF29" s="146"/>
      <c r="GG29" s="123"/>
      <c r="GK29" s="146"/>
      <c r="GL29" s="146"/>
      <c r="GM29" s="123"/>
      <c r="GQ29" s="146"/>
      <c r="GR29" s="146"/>
      <c r="GS29" s="123"/>
      <c r="GW29" s="146"/>
      <c r="GX29" s="146"/>
      <c r="GY29" s="123"/>
      <c r="HC29" s="146"/>
      <c r="HD29" s="146"/>
      <c r="HE29" s="123"/>
      <c r="HI29" s="146"/>
      <c r="HJ29" s="146"/>
      <c r="HK29" s="123"/>
      <c r="HO29" s="146"/>
      <c r="HP29" s="146"/>
      <c r="HQ29" s="123"/>
      <c r="HU29" s="146"/>
      <c r="HV29" s="146"/>
      <c r="HW29" s="123"/>
      <c r="IA29" s="146"/>
      <c r="IB29" s="146"/>
      <c r="IC29" s="123"/>
      <c r="IG29" s="146"/>
      <c r="IH29" s="146"/>
      <c r="II29" s="123"/>
      <c r="IM29" s="146"/>
      <c r="IN29" s="146"/>
      <c r="IO29" s="123"/>
      <c r="IS29" s="146"/>
      <c r="IT29" s="146"/>
      <c r="IU29" s="123"/>
    </row>
    <row r="30" s="150" customFormat="true" ht="20.1" hidden="false" customHeight="true" outlineLevel="0" collapsed="false">
      <c r="A30" s="155" t="s">
        <v>392</v>
      </c>
      <c r="B30" s="155"/>
      <c r="C30" s="155"/>
      <c r="D30" s="155"/>
      <c r="E30" s="155"/>
      <c r="F30" s="155"/>
      <c r="G30" s="146"/>
      <c r="H30" s="146"/>
      <c r="I30" s="123"/>
      <c r="M30" s="146"/>
      <c r="N30" s="146"/>
      <c r="O30" s="123"/>
      <c r="S30" s="146"/>
      <c r="T30" s="146"/>
      <c r="U30" s="123"/>
      <c r="Y30" s="146"/>
      <c r="Z30" s="146"/>
      <c r="AA30" s="123"/>
      <c r="AE30" s="146"/>
      <c r="AF30" s="146"/>
      <c r="AG30" s="123"/>
      <c r="AK30" s="146"/>
      <c r="AL30" s="146"/>
      <c r="AM30" s="123"/>
      <c r="AQ30" s="146"/>
      <c r="AR30" s="146"/>
      <c r="AS30" s="123"/>
      <c r="AW30" s="146"/>
      <c r="AX30" s="146"/>
      <c r="AY30" s="123"/>
      <c r="BC30" s="146"/>
      <c r="BD30" s="146"/>
      <c r="BE30" s="123"/>
      <c r="BI30" s="146"/>
      <c r="BJ30" s="146"/>
      <c r="BK30" s="123"/>
      <c r="BO30" s="146"/>
      <c r="BP30" s="146"/>
      <c r="BQ30" s="123"/>
      <c r="BU30" s="146"/>
      <c r="BV30" s="146"/>
      <c r="BW30" s="123"/>
      <c r="CA30" s="146"/>
      <c r="CB30" s="146"/>
      <c r="CC30" s="123"/>
      <c r="CG30" s="146"/>
      <c r="CH30" s="146"/>
      <c r="CI30" s="123"/>
      <c r="CM30" s="146"/>
      <c r="CN30" s="146"/>
      <c r="CO30" s="123"/>
      <c r="CS30" s="146"/>
      <c r="CT30" s="146"/>
      <c r="CU30" s="123"/>
      <c r="CY30" s="146"/>
      <c r="CZ30" s="146"/>
      <c r="DA30" s="123"/>
      <c r="DE30" s="146"/>
      <c r="DF30" s="146"/>
      <c r="DG30" s="123"/>
      <c r="DK30" s="146"/>
      <c r="DL30" s="146"/>
      <c r="DM30" s="123"/>
      <c r="DQ30" s="146"/>
      <c r="DR30" s="146"/>
      <c r="DS30" s="123"/>
      <c r="DW30" s="146"/>
      <c r="DX30" s="146"/>
      <c r="DY30" s="123"/>
      <c r="EC30" s="146"/>
      <c r="ED30" s="146"/>
      <c r="EE30" s="123"/>
      <c r="EI30" s="146"/>
      <c r="EJ30" s="146"/>
      <c r="EK30" s="123"/>
      <c r="EO30" s="146"/>
      <c r="EP30" s="146"/>
      <c r="EQ30" s="123"/>
      <c r="EU30" s="146"/>
      <c r="EV30" s="146"/>
      <c r="EW30" s="123"/>
      <c r="FA30" s="146"/>
      <c r="FB30" s="146"/>
      <c r="FC30" s="123"/>
      <c r="FG30" s="146"/>
      <c r="FH30" s="146"/>
      <c r="FI30" s="123"/>
      <c r="FM30" s="146"/>
      <c r="FN30" s="146"/>
      <c r="FO30" s="123"/>
      <c r="FS30" s="146"/>
      <c r="FT30" s="146"/>
      <c r="FU30" s="123"/>
      <c r="FY30" s="146"/>
      <c r="FZ30" s="146"/>
      <c r="GA30" s="123"/>
      <c r="GE30" s="146"/>
      <c r="GF30" s="146"/>
      <c r="GG30" s="123"/>
      <c r="GK30" s="146"/>
      <c r="GL30" s="146"/>
      <c r="GM30" s="123"/>
      <c r="GQ30" s="146"/>
      <c r="GR30" s="146"/>
      <c r="GS30" s="123"/>
      <c r="GW30" s="146"/>
      <c r="GX30" s="146"/>
      <c r="GY30" s="123"/>
      <c r="HC30" s="146"/>
      <c r="HD30" s="146"/>
      <c r="HE30" s="123"/>
      <c r="HI30" s="146"/>
      <c r="HJ30" s="146"/>
      <c r="HK30" s="123"/>
      <c r="HO30" s="146"/>
      <c r="HP30" s="146"/>
      <c r="HQ30" s="123"/>
      <c r="HU30" s="146"/>
      <c r="HV30" s="146"/>
      <c r="HW30" s="123"/>
      <c r="IA30" s="146"/>
      <c r="IB30" s="146"/>
      <c r="IC30" s="123"/>
      <c r="IG30" s="146"/>
      <c r="IH30" s="146"/>
      <c r="II30" s="123"/>
      <c r="IM30" s="146"/>
      <c r="IN30" s="146"/>
      <c r="IO30" s="123"/>
      <c r="IS30" s="146"/>
      <c r="IT30" s="146"/>
      <c r="IU30" s="123"/>
    </row>
    <row r="31" s="123" customFormat="true" ht="60" hidden="false" customHeight="true" outlineLevel="0" collapsed="false">
      <c r="A31" s="156" t="s">
        <v>393</v>
      </c>
      <c r="B31" s="156" t="s">
        <v>394</v>
      </c>
      <c r="C31" s="156" t="s">
        <v>395</v>
      </c>
      <c r="D31" s="156" t="s">
        <v>396</v>
      </c>
      <c r="E31" s="156" t="s">
        <v>395</v>
      </c>
      <c r="F31" s="156" t="s">
        <v>397</v>
      </c>
      <c r="G31" s="146"/>
      <c r="H31" s="146"/>
      <c r="M31" s="146"/>
      <c r="N31" s="146"/>
      <c r="S31" s="146"/>
      <c r="T31" s="146"/>
      <c r="Y31" s="146"/>
      <c r="Z31" s="146"/>
      <c r="AE31" s="146"/>
      <c r="AF31" s="146"/>
      <c r="AK31" s="146"/>
      <c r="AL31" s="146"/>
      <c r="AQ31" s="146"/>
      <c r="AR31" s="146"/>
      <c r="AW31" s="146"/>
      <c r="AX31" s="146"/>
      <c r="BC31" s="146"/>
      <c r="BD31" s="146"/>
      <c r="BI31" s="146"/>
      <c r="BJ31" s="146"/>
      <c r="BO31" s="146"/>
      <c r="BP31" s="146"/>
      <c r="BU31" s="146"/>
      <c r="BV31" s="146"/>
      <c r="CA31" s="146"/>
      <c r="CB31" s="146"/>
      <c r="CG31" s="146"/>
      <c r="CH31" s="146"/>
      <c r="CM31" s="146"/>
      <c r="CN31" s="146"/>
      <c r="CS31" s="146"/>
      <c r="CT31" s="146"/>
      <c r="CY31" s="146"/>
      <c r="CZ31" s="146"/>
      <c r="DE31" s="146"/>
      <c r="DF31" s="146"/>
      <c r="DK31" s="146"/>
      <c r="DL31" s="146"/>
      <c r="DQ31" s="146"/>
      <c r="DR31" s="146"/>
      <c r="DW31" s="146"/>
      <c r="DX31" s="146"/>
      <c r="EC31" s="146"/>
      <c r="ED31" s="146"/>
      <c r="EI31" s="146"/>
      <c r="EJ31" s="146"/>
      <c r="EO31" s="146"/>
      <c r="EP31" s="146"/>
      <c r="EU31" s="146"/>
      <c r="EV31" s="146"/>
      <c r="FA31" s="146"/>
      <c r="FB31" s="146"/>
      <c r="FG31" s="146"/>
      <c r="FH31" s="146"/>
      <c r="FM31" s="146"/>
      <c r="FN31" s="146"/>
      <c r="FS31" s="146"/>
      <c r="FT31" s="146"/>
      <c r="FY31" s="146"/>
      <c r="FZ31" s="146"/>
      <c r="GE31" s="146"/>
      <c r="GF31" s="146"/>
      <c r="GK31" s="146"/>
      <c r="GL31" s="146"/>
      <c r="GQ31" s="146"/>
      <c r="GR31" s="146"/>
      <c r="GW31" s="146"/>
      <c r="GX31" s="146"/>
      <c r="HC31" s="146"/>
      <c r="HD31" s="146"/>
      <c r="HI31" s="146"/>
      <c r="HJ31" s="146"/>
      <c r="HO31" s="146"/>
      <c r="HP31" s="146"/>
      <c r="HU31" s="146"/>
      <c r="HV31" s="146"/>
      <c r="IA31" s="146"/>
      <c r="IB31" s="146"/>
      <c r="IG31" s="146"/>
      <c r="IH31" s="146"/>
      <c r="IM31" s="146"/>
      <c r="IN31" s="146"/>
      <c r="IS31" s="146"/>
      <c r="IT31" s="146"/>
    </row>
    <row r="32" s="159" customFormat="true" ht="20.1" hidden="false" customHeight="true" outlineLevel="0" collapsed="false">
      <c r="A32" s="157" t="s">
        <v>398</v>
      </c>
      <c r="B32" s="36" t="n">
        <v>9</v>
      </c>
      <c r="C32" s="158" t="n">
        <v>0.015025041736227</v>
      </c>
      <c r="D32" s="17" t="n">
        <v>20765727.936</v>
      </c>
      <c r="E32" s="158" t="n">
        <v>0.398227928210614</v>
      </c>
      <c r="F32" s="17" t="n">
        <v>2307303.104</v>
      </c>
    </row>
    <row r="33" s="123" customFormat="true" ht="20.1" hidden="false" customHeight="true" outlineLevel="0" collapsed="false">
      <c r="A33" s="157" t="s">
        <v>399</v>
      </c>
      <c r="B33" s="36" t="n">
        <v>11</v>
      </c>
      <c r="C33" s="158" t="n">
        <v>0.0183639398998331</v>
      </c>
      <c r="D33" s="17" t="n">
        <v>8860994.3393</v>
      </c>
      <c r="E33" s="158" t="n">
        <v>0.169928809069485</v>
      </c>
      <c r="F33" s="17" t="n">
        <v>805544.939936364</v>
      </c>
    </row>
    <row r="34" s="159" customFormat="true" ht="20.1" hidden="false" customHeight="true" outlineLevel="0" collapsed="false">
      <c r="A34" s="157" t="s">
        <v>400</v>
      </c>
      <c r="B34" s="36" t="n">
        <v>19</v>
      </c>
      <c r="C34" s="158" t="n">
        <v>0.0317195325542571</v>
      </c>
      <c r="D34" s="17" t="n">
        <v>7703322.3697</v>
      </c>
      <c r="E34" s="158" t="n">
        <v>0.147727935041752</v>
      </c>
      <c r="F34" s="17" t="n">
        <v>405438.019457895</v>
      </c>
    </row>
    <row r="35" s="161" customFormat="true" ht="20.1" hidden="false" customHeight="true" outlineLevel="0" collapsed="false">
      <c r="A35" s="157" t="s">
        <v>401</v>
      </c>
      <c r="B35" s="36" t="n">
        <v>19</v>
      </c>
      <c r="C35" s="158" t="n">
        <v>0.0317195325542571</v>
      </c>
      <c r="D35" s="17" t="n">
        <v>4454262.4905</v>
      </c>
      <c r="E35" s="158" t="n">
        <v>0.0854201561710214</v>
      </c>
      <c r="F35" s="17" t="n">
        <v>234434.867921053</v>
      </c>
      <c r="G35" s="160"/>
      <c r="H35" s="152"/>
      <c r="J35" s="146"/>
      <c r="L35" s="146"/>
      <c r="M35" s="160"/>
      <c r="N35" s="152"/>
      <c r="P35" s="146"/>
      <c r="R35" s="146"/>
      <c r="S35" s="160"/>
      <c r="T35" s="152"/>
      <c r="V35" s="146"/>
      <c r="X35" s="146"/>
      <c r="Y35" s="160"/>
      <c r="Z35" s="152"/>
      <c r="AB35" s="146"/>
      <c r="AD35" s="146"/>
      <c r="AE35" s="160"/>
      <c r="AF35" s="152"/>
      <c r="AH35" s="146"/>
      <c r="AJ35" s="146"/>
      <c r="AK35" s="160"/>
      <c r="AL35" s="152"/>
      <c r="AN35" s="146"/>
      <c r="AP35" s="146"/>
      <c r="AQ35" s="160"/>
      <c r="AR35" s="152"/>
      <c r="AT35" s="146"/>
      <c r="AV35" s="146"/>
      <c r="AW35" s="160"/>
      <c r="AX35" s="152"/>
      <c r="AZ35" s="146"/>
      <c r="BB35" s="146"/>
      <c r="BC35" s="160"/>
      <c r="BD35" s="152"/>
      <c r="BF35" s="146"/>
      <c r="BH35" s="146"/>
      <c r="BI35" s="160"/>
      <c r="BJ35" s="152"/>
      <c r="BL35" s="146"/>
      <c r="BN35" s="146"/>
      <c r="BO35" s="160"/>
      <c r="BP35" s="152"/>
      <c r="BR35" s="146"/>
      <c r="BT35" s="146"/>
      <c r="BU35" s="160"/>
      <c r="BV35" s="152"/>
      <c r="BX35" s="146"/>
      <c r="BZ35" s="146"/>
      <c r="CA35" s="160"/>
      <c r="CB35" s="152"/>
      <c r="CD35" s="146"/>
      <c r="CF35" s="146"/>
      <c r="CG35" s="160"/>
      <c r="CH35" s="152"/>
      <c r="CJ35" s="146"/>
      <c r="CL35" s="146"/>
      <c r="CM35" s="160"/>
      <c r="CN35" s="152"/>
      <c r="CP35" s="146"/>
      <c r="CR35" s="146"/>
      <c r="CS35" s="160"/>
      <c r="CT35" s="152"/>
      <c r="CV35" s="146"/>
      <c r="CX35" s="146"/>
      <c r="CY35" s="160"/>
      <c r="CZ35" s="152"/>
      <c r="DB35" s="146"/>
      <c r="DD35" s="146"/>
      <c r="DE35" s="160"/>
      <c r="DF35" s="152"/>
      <c r="DH35" s="146"/>
      <c r="DJ35" s="146"/>
      <c r="DK35" s="160"/>
      <c r="DL35" s="152"/>
      <c r="DN35" s="146"/>
      <c r="DP35" s="146"/>
      <c r="DQ35" s="160"/>
      <c r="DR35" s="152"/>
      <c r="DT35" s="146"/>
      <c r="DV35" s="146"/>
      <c r="DW35" s="160"/>
      <c r="DX35" s="152"/>
      <c r="DZ35" s="146"/>
      <c r="EB35" s="146"/>
      <c r="EC35" s="160"/>
      <c r="ED35" s="152"/>
      <c r="EF35" s="146"/>
      <c r="EH35" s="146"/>
      <c r="EI35" s="160"/>
      <c r="EJ35" s="152"/>
      <c r="EL35" s="146"/>
      <c r="EN35" s="146"/>
      <c r="EO35" s="160"/>
      <c r="EP35" s="152"/>
      <c r="ER35" s="146"/>
      <c r="ET35" s="146"/>
      <c r="EU35" s="160"/>
      <c r="EV35" s="152"/>
      <c r="EX35" s="146"/>
      <c r="EZ35" s="146"/>
      <c r="FA35" s="160"/>
      <c r="FB35" s="152"/>
      <c r="FD35" s="146"/>
      <c r="FF35" s="146"/>
      <c r="FG35" s="160"/>
      <c r="FH35" s="152"/>
      <c r="FJ35" s="146"/>
      <c r="FL35" s="146"/>
      <c r="FM35" s="160"/>
      <c r="FN35" s="152"/>
      <c r="FP35" s="146"/>
      <c r="FR35" s="146"/>
      <c r="FS35" s="160"/>
      <c r="FT35" s="152"/>
      <c r="FV35" s="146"/>
      <c r="FX35" s="146"/>
      <c r="FY35" s="160"/>
      <c r="FZ35" s="152"/>
      <c r="GB35" s="146"/>
      <c r="GD35" s="146"/>
      <c r="GE35" s="160"/>
      <c r="GF35" s="152"/>
      <c r="GH35" s="146"/>
      <c r="GJ35" s="146"/>
      <c r="GK35" s="160"/>
      <c r="GL35" s="152"/>
      <c r="GN35" s="146"/>
      <c r="GP35" s="146"/>
      <c r="GQ35" s="160"/>
      <c r="GR35" s="152"/>
      <c r="GT35" s="146"/>
      <c r="GV35" s="146"/>
      <c r="GW35" s="160"/>
      <c r="GX35" s="152"/>
      <c r="GZ35" s="146"/>
      <c r="HB35" s="146"/>
      <c r="HC35" s="160"/>
      <c r="HD35" s="152"/>
      <c r="HF35" s="146"/>
      <c r="HH35" s="146"/>
      <c r="HI35" s="160"/>
      <c r="HJ35" s="152"/>
      <c r="HL35" s="146"/>
      <c r="HN35" s="146"/>
      <c r="HO35" s="160"/>
      <c r="HP35" s="152"/>
      <c r="HR35" s="146"/>
      <c r="HT35" s="146"/>
      <c r="HU35" s="160"/>
      <c r="HV35" s="152"/>
      <c r="HX35" s="146"/>
      <c r="HZ35" s="146"/>
      <c r="IA35" s="160"/>
      <c r="IB35" s="152"/>
      <c r="ID35" s="146"/>
      <c r="IF35" s="146"/>
      <c r="IG35" s="160"/>
      <c r="IH35" s="152"/>
      <c r="IJ35" s="146"/>
      <c r="IL35" s="146"/>
      <c r="IM35" s="160"/>
      <c r="IN35" s="152"/>
      <c r="IP35" s="146"/>
      <c r="IR35" s="146"/>
      <c r="IS35" s="160"/>
      <c r="IT35" s="152"/>
      <c r="IV35" s="146"/>
    </row>
    <row r="36" s="161" customFormat="true" ht="20.1" hidden="false" customHeight="true" outlineLevel="0" collapsed="false">
      <c r="A36" s="157" t="s">
        <v>402</v>
      </c>
      <c r="B36" s="36" t="n">
        <v>48</v>
      </c>
      <c r="C36" s="158" t="n">
        <v>0.0801335559265442</v>
      </c>
      <c r="D36" s="17" t="n">
        <v>4585262.4396</v>
      </c>
      <c r="E36" s="158" t="n">
        <v>0.087932364675658</v>
      </c>
      <c r="F36" s="17" t="n">
        <v>95526.300825</v>
      </c>
      <c r="G36" s="160"/>
      <c r="H36" s="152"/>
      <c r="J36" s="146"/>
      <c r="L36" s="146"/>
      <c r="M36" s="160"/>
      <c r="N36" s="152"/>
      <c r="P36" s="146"/>
      <c r="R36" s="146"/>
      <c r="S36" s="160"/>
      <c r="T36" s="152"/>
      <c r="V36" s="146"/>
      <c r="X36" s="146"/>
      <c r="Y36" s="160"/>
      <c r="Z36" s="152"/>
      <c r="AB36" s="146"/>
      <c r="AD36" s="146"/>
      <c r="AE36" s="160"/>
      <c r="AF36" s="152"/>
      <c r="AH36" s="146"/>
      <c r="AJ36" s="146"/>
      <c r="AK36" s="160"/>
      <c r="AL36" s="152"/>
      <c r="AN36" s="146"/>
      <c r="AP36" s="146"/>
      <c r="AQ36" s="160"/>
      <c r="AR36" s="152"/>
      <c r="AT36" s="146"/>
      <c r="AV36" s="146"/>
      <c r="AW36" s="160"/>
      <c r="AX36" s="152"/>
      <c r="AZ36" s="146"/>
      <c r="BB36" s="146"/>
      <c r="BC36" s="160"/>
      <c r="BD36" s="152"/>
      <c r="BF36" s="146"/>
      <c r="BH36" s="146"/>
      <c r="BI36" s="160"/>
      <c r="BJ36" s="152"/>
      <c r="BL36" s="146"/>
      <c r="BN36" s="146"/>
      <c r="BO36" s="160"/>
      <c r="BP36" s="152"/>
      <c r="BR36" s="146"/>
      <c r="BT36" s="146"/>
      <c r="BU36" s="160"/>
      <c r="BV36" s="152"/>
      <c r="BX36" s="146"/>
      <c r="BZ36" s="146"/>
      <c r="CA36" s="160"/>
      <c r="CB36" s="152"/>
      <c r="CD36" s="146"/>
      <c r="CF36" s="146"/>
      <c r="CG36" s="160"/>
      <c r="CH36" s="152"/>
      <c r="CJ36" s="146"/>
      <c r="CL36" s="146"/>
      <c r="CM36" s="160"/>
      <c r="CN36" s="152"/>
      <c r="CP36" s="146"/>
      <c r="CR36" s="146"/>
      <c r="CS36" s="160"/>
      <c r="CT36" s="152"/>
      <c r="CV36" s="146"/>
      <c r="CX36" s="146"/>
      <c r="CY36" s="160"/>
      <c r="CZ36" s="152"/>
      <c r="DB36" s="146"/>
      <c r="DD36" s="146"/>
      <c r="DE36" s="160"/>
      <c r="DF36" s="152"/>
      <c r="DH36" s="146"/>
      <c r="DJ36" s="146"/>
      <c r="DK36" s="160"/>
      <c r="DL36" s="152"/>
      <c r="DN36" s="146"/>
      <c r="DP36" s="146"/>
      <c r="DQ36" s="160"/>
      <c r="DR36" s="152"/>
      <c r="DT36" s="146"/>
      <c r="DV36" s="146"/>
      <c r="DW36" s="160"/>
      <c r="DX36" s="152"/>
      <c r="DZ36" s="146"/>
      <c r="EB36" s="146"/>
      <c r="EC36" s="160"/>
      <c r="ED36" s="152"/>
      <c r="EF36" s="146"/>
      <c r="EH36" s="146"/>
      <c r="EI36" s="160"/>
      <c r="EJ36" s="152"/>
      <c r="EL36" s="146"/>
      <c r="EN36" s="146"/>
      <c r="EO36" s="160"/>
      <c r="EP36" s="152"/>
      <c r="ER36" s="146"/>
      <c r="ET36" s="146"/>
      <c r="EU36" s="160"/>
      <c r="EV36" s="152"/>
      <c r="EX36" s="146"/>
      <c r="EZ36" s="146"/>
      <c r="FA36" s="160"/>
      <c r="FB36" s="152"/>
      <c r="FD36" s="146"/>
      <c r="FF36" s="146"/>
      <c r="FG36" s="160"/>
      <c r="FH36" s="152"/>
      <c r="FJ36" s="146"/>
      <c r="FL36" s="146"/>
      <c r="FM36" s="160"/>
      <c r="FN36" s="152"/>
      <c r="FP36" s="146"/>
      <c r="FR36" s="146"/>
      <c r="FS36" s="160"/>
      <c r="FT36" s="152"/>
      <c r="FV36" s="146"/>
      <c r="FX36" s="146"/>
      <c r="FY36" s="160"/>
      <c r="FZ36" s="152"/>
      <c r="GB36" s="146"/>
      <c r="GD36" s="146"/>
      <c r="GE36" s="160"/>
      <c r="GF36" s="152"/>
      <c r="GH36" s="146"/>
      <c r="GJ36" s="146"/>
      <c r="GK36" s="160"/>
      <c r="GL36" s="152"/>
      <c r="GN36" s="146"/>
      <c r="GP36" s="146"/>
      <c r="GQ36" s="160"/>
      <c r="GR36" s="152"/>
      <c r="GT36" s="146"/>
      <c r="GV36" s="146"/>
      <c r="GW36" s="160"/>
      <c r="GX36" s="152"/>
      <c r="GZ36" s="146"/>
      <c r="HB36" s="146"/>
      <c r="HC36" s="160"/>
      <c r="HD36" s="152"/>
      <c r="HF36" s="146"/>
      <c r="HH36" s="146"/>
      <c r="HI36" s="160"/>
      <c r="HJ36" s="152"/>
      <c r="HL36" s="146"/>
      <c r="HN36" s="146"/>
      <c r="HO36" s="160"/>
      <c r="HP36" s="152"/>
      <c r="HR36" s="146"/>
      <c r="HT36" s="146"/>
      <c r="HU36" s="160"/>
      <c r="HV36" s="152"/>
      <c r="HX36" s="146"/>
      <c r="HZ36" s="146"/>
      <c r="IA36" s="160"/>
      <c r="IB36" s="152"/>
      <c r="ID36" s="146"/>
      <c r="IF36" s="146"/>
      <c r="IG36" s="160"/>
      <c r="IH36" s="152"/>
      <c r="IJ36" s="146"/>
      <c r="IL36" s="146"/>
      <c r="IM36" s="160"/>
      <c r="IN36" s="152"/>
      <c r="IP36" s="146"/>
      <c r="IR36" s="146"/>
      <c r="IS36" s="160"/>
      <c r="IT36" s="152"/>
      <c r="IV36" s="146"/>
    </row>
    <row r="37" s="161" customFormat="true" ht="20.1" hidden="false" customHeight="true" outlineLevel="0" collapsed="false">
      <c r="A37" s="157" t="s">
        <v>403</v>
      </c>
      <c r="B37" s="36" t="n">
        <v>64</v>
      </c>
      <c r="C37" s="158" t="n">
        <v>0.106844741235392</v>
      </c>
      <c r="D37" s="17" t="n">
        <v>2570280.3456</v>
      </c>
      <c r="E37" s="158" t="n">
        <v>0.0492907072703328</v>
      </c>
      <c r="F37" s="17" t="n">
        <v>40160.6304</v>
      </c>
      <c r="G37" s="160"/>
      <c r="H37" s="152"/>
      <c r="J37" s="146"/>
      <c r="L37" s="146"/>
      <c r="M37" s="160"/>
      <c r="N37" s="152"/>
      <c r="P37" s="146"/>
      <c r="R37" s="146"/>
      <c r="S37" s="160"/>
      <c r="T37" s="152"/>
      <c r="V37" s="146"/>
      <c r="X37" s="146"/>
      <c r="Y37" s="160"/>
      <c r="Z37" s="152"/>
      <c r="AB37" s="146"/>
      <c r="AD37" s="146"/>
      <c r="AE37" s="160"/>
      <c r="AF37" s="152"/>
      <c r="AH37" s="146"/>
      <c r="AJ37" s="146"/>
      <c r="AK37" s="160"/>
      <c r="AL37" s="152"/>
      <c r="AN37" s="146"/>
      <c r="AP37" s="146"/>
      <c r="AQ37" s="160"/>
      <c r="AR37" s="152"/>
      <c r="AT37" s="146"/>
      <c r="AV37" s="146"/>
      <c r="AW37" s="160"/>
      <c r="AX37" s="152"/>
      <c r="AZ37" s="146"/>
      <c r="BB37" s="146"/>
      <c r="BC37" s="160"/>
      <c r="BD37" s="152"/>
      <c r="BF37" s="146"/>
      <c r="BH37" s="146"/>
      <c r="BI37" s="160"/>
      <c r="BJ37" s="152"/>
      <c r="BL37" s="146"/>
      <c r="BN37" s="146"/>
      <c r="BO37" s="160"/>
      <c r="BP37" s="152"/>
      <c r="BR37" s="146"/>
      <c r="BT37" s="146"/>
      <c r="BU37" s="160"/>
      <c r="BV37" s="152"/>
      <c r="BX37" s="146"/>
      <c r="BZ37" s="146"/>
      <c r="CA37" s="160"/>
      <c r="CB37" s="152"/>
      <c r="CD37" s="146"/>
      <c r="CF37" s="146"/>
      <c r="CG37" s="160"/>
      <c r="CH37" s="152"/>
      <c r="CJ37" s="146"/>
      <c r="CL37" s="146"/>
      <c r="CM37" s="160"/>
      <c r="CN37" s="152"/>
      <c r="CP37" s="146"/>
      <c r="CR37" s="146"/>
      <c r="CS37" s="160"/>
      <c r="CT37" s="152"/>
      <c r="CV37" s="146"/>
      <c r="CX37" s="146"/>
      <c r="CY37" s="160"/>
      <c r="CZ37" s="152"/>
      <c r="DB37" s="146"/>
      <c r="DD37" s="146"/>
      <c r="DE37" s="160"/>
      <c r="DF37" s="152"/>
      <c r="DH37" s="146"/>
      <c r="DJ37" s="146"/>
      <c r="DK37" s="160"/>
      <c r="DL37" s="152"/>
      <c r="DN37" s="146"/>
      <c r="DP37" s="146"/>
      <c r="DQ37" s="160"/>
      <c r="DR37" s="152"/>
      <c r="DT37" s="146"/>
      <c r="DV37" s="146"/>
      <c r="DW37" s="160"/>
      <c r="DX37" s="152"/>
      <c r="DZ37" s="146"/>
      <c r="EB37" s="146"/>
      <c r="EC37" s="160"/>
      <c r="ED37" s="152"/>
      <c r="EF37" s="146"/>
      <c r="EH37" s="146"/>
      <c r="EI37" s="160"/>
      <c r="EJ37" s="152"/>
      <c r="EL37" s="146"/>
      <c r="EN37" s="146"/>
      <c r="EO37" s="160"/>
      <c r="EP37" s="152"/>
      <c r="ER37" s="146"/>
      <c r="ET37" s="146"/>
      <c r="EU37" s="160"/>
      <c r="EV37" s="152"/>
      <c r="EX37" s="146"/>
      <c r="EZ37" s="146"/>
      <c r="FA37" s="160"/>
      <c r="FB37" s="152"/>
      <c r="FD37" s="146"/>
      <c r="FF37" s="146"/>
      <c r="FG37" s="160"/>
      <c r="FH37" s="152"/>
      <c r="FJ37" s="146"/>
      <c r="FL37" s="146"/>
      <c r="FM37" s="160"/>
      <c r="FN37" s="152"/>
      <c r="FP37" s="146"/>
      <c r="FR37" s="146"/>
      <c r="FS37" s="160"/>
      <c r="FT37" s="152"/>
      <c r="FV37" s="146"/>
      <c r="FX37" s="146"/>
      <c r="FY37" s="160"/>
      <c r="FZ37" s="152"/>
      <c r="GB37" s="146"/>
      <c r="GD37" s="146"/>
      <c r="GE37" s="160"/>
      <c r="GF37" s="152"/>
      <c r="GH37" s="146"/>
      <c r="GJ37" s="146"/>
      <c r="GK37" s="160"/>
      <c r="GL37" s="152"/>
      <c r="GN37" s="146"/>
      <c r="GP37" s="146"/>
      <c r="GQ37" s="160"/>
      <c r="GR37" s="152"/>
      <c r="GT37" s="146"/>
      <c r="GV37" s="146"/>
      <c r="GW37" s="160"/>
      <c r="GX37" s="152"/>
      <c r="GZ37" s="146"/>
      <c r="HB37" s="146"/>
      <c r="HC37" s="160"/>
      <c r="HD37" s="152"/>
      <c r="HF37" s="146"/>
      <c r="HH37" s="146"/>
      <c r="HI37" s="160"/>
      <c r="HJ37" s="152"/>
      <c r="HL37" s="146"/>
      <c r="HN37" s="146"/>
      <c r="HO37" s="160"/>
      <c r="HP37" s="152"/>
      <c r="HR37" s="146"/>
      <c r="HT37" s="146"/>
      <c r="HU37" s="160"/>
      <c r="HV37" s="152"/>
      <c r="HX37" s="146"/>
      <c r="HZ37" s="146"/>
      <c r="IA37" s="160"/>
      <c r="IB37" s="152"/>
      <c r="ID37" s="146"/>
      <c r="IF37" s="146"/>
      <c r="IG37" s="160"/>
      <c r="IH37" s="152"/>
      <c r="IJ37" s="146"/>
      <c r="IL37" s="146"/>
      <c r="IM37" s="160"/>
      <c r="IN37" s="152"/>
      <c r="IP37" s="146"/>
      <c r="IR37" s="146"/>
      <c r="IS37" s="160"/>
      <c r="IT37" s="152"/>
      <c r="IV37" s="146"/>
    </row>
    <row r="38" s="161" customFormat="true" ht="20.1" hidden="false" customHeight="true" outlineLevel="0" collapsed="false">
      <c r="A38" s="157" t="s">
        <v>404</v>
      </c>
      <c r="B38" s="36" t="n">
        <v>176</v>
      </c>
      <c r="C38" s="158" t="n">
        <v>0.293823038397329</v>
      </c>
      <c r="D38" s="17" t="n">
        <v>2698918.2571</v>
      </c>
      <c r="E38" s="158" t="n">
        <v>0.0517576185745677</v>
      </c>
      <c r="F38" s="17" t="n">
        <v>15334.7628244318</v>
      </c>
      <c r="G38" s="160"/>
      <c r="H38" s="152"/>
      <c r="J38" s="146"/>
      <c r="L38" s="146"/>
      <c r="M38" s="160"/>
      <c r="N38" s="152"/>
      <c r="P38" s="146"/>
      <c r="R38" s="146"/>
      <c r="S38" s="160"/>
      <c r="T38" s="152"/>
      <c r="V38" s="146"/>
      <c r="X38" s="146"/>
      <c r="Y38" s="160"/>
      <c r="Z38" s="152"/>
      <c r="AB38" s="146"/>
      <c r="AD38" s="146"/>
      <c r="AE38" s="160"/>
      <c r="AF38" s="152"/>
      <c r="AH38" s="146"/>
      <c r="AJ38" s="146"/>
      <c r="AK38" s="160"/>
      <c r="AL38" s="152"/>
      <c r="AN38" s="146"/>
      <c r="AP38" s="146"/>
      <c r="AQ38" s="160"/>
      <c r="AR38" s="152"/>
      <c r="AT38" s="146"/>
      <c r="AV38" s="146"/>
      <c r="AW38" s="160"/>
      <c r="AX38" s="152"/>
      <c r="AZ38" s="146"/>
      <c r="BB38" s="146"/>
      <c r="BC38" s="160"/>
      <c r="BD38" s="152"/>
      <c r="BF38" s="146"/>
      <c r="BH38" s="146"/>
      <c r="BI38" s="160"/>
      <c r="BJ38" s="152"/>
      <c r="BL38" s="146"/>
      <c r="BN38" s="146"/>
      <c r="BO38" s="160"/>
      <c r="BP38" s="152"/>
      <c r="BR38" s="146"/>
      <c r="BT38" s="146"/>
      <c r="BU38" s="160"/>
      <c r="BV38" s="152"/>
      <c r="BX38" s="146"/>
      <c r="BZ38" s="146"/>
      <c r="CA38" s="160"/>
      <c r="CB38" s="152"/>
      <c r="CD38" s="146"/>
      <c r="CF38" s="146"/>
      <c r="CG38" s="160"/>
      <c r="CH38" s="152"/>
      <c r="CJ38" s="146"/>
      <c r="CL38" s="146"/>
      <c r="CM38" s="160"/>
      <c r="CN38" s="152"/>
      <c r="CP38" s="146"/>
      <c r="CR38" s="146"/>
      <c r="CS38" s="160"/>
      <c r="CT38" s="152"/>
      <c r="CV38" s="146"/>
      <c r="CX38" s="146"/>
      <c r="CY38" s="160"/>
      <c r="CZ38" s="152"/>
      <c r="DB38" s="146"/>
      <c r="DD38" s="146"/>
      <c r="DE38" s="160"/>
      <c r="DF38" s="152"/>
      <c r="DH38" s="146"/>
      <c r="DJ38" s="146"/>
      <c r="DK38" s="160"/>
      <c r="DL38" s="152"/>
      <c r="DN38" s="146"/>
      <c r="DP38" s="146"/>
      <c r="DQ38" s="160"/>
      <c r="DR38" s="152"/>
      <c r="DT38" s="146"/>
      <c r="DV38" s="146"/>
      <c r="DW38" s="160"/>
      <c r="DX38" s="152"/>
      <c r="DZ38" s="146"/>
      <c r="EB38" s="146"/>
      <c r="EC38" s="160"/>
      <c r="ED38" s="152"/>
      <c r="EF38" s="146"/>
      <c r="EH38" s="146"/>
      <c r="EI38" s="160"/>
      <c r="EJ38" s="152"/>
      <c r="EL38" s="146"/>
      <c r="EN38" s="146"/>
      <c r="EO38" s="160"/>
      <c r="EP38" s="152"/>
      <c r="ER38" s="146"/>
      <c r="ET38" s="146"/>
      <c r="EU38" s="160"/>
      <c r="EV38" s="152"/>
      <c r="EX38" s="146"/>
      <c r="EZ38" s="146"/>
      <c r="FA38" s="160"/>
      <c r="FB38" s="152"/>
      <c r="FD38" s="146"/>
      <c r="FF38" s="146"/>
      <c r="FG38" s="160"/>
      <c r="FH38" s="152"/>
      <c r="FJ38" s="146"/>
      <c r="FL38" s="146"/>
      <c r="FM38" s="160"/>
      <c r="FN38" s="152"/>
      <c r="FP38" s="146"/>
      <c r="FR38" s="146"/>
      <c r="FS38" s="160"/>
      <c r="FT38" s="152"/>
      <c r="FV38" s="146"/>
      <c r="FX38" s="146"/>
      <c r="FY38" s="160"/>
      <c r="FZ38" s="152"/>
      <c r="GB38" s="146"/>
      <c r="GD38" s="146"/>
      <c r="GE38" s="160"/>
      <c r="GF38" s="152"/>
      <c r="GH38" s="146"/>
      <c r="GJ38" s="146"/>
      <c r="GK38" s="160"/>
      <c r="GL38" s="152"/>
      <c r="GN38" s="146"/>
      <c r="GP38" s="146"/>
      <c r="GQ38" s="160"/>
      <c r="GR38" s="152"/>
      <c r="GT38" s="146"/>
      <c r="GV38" s="146"/>
      <c r="GW38" s="160"/>
      <c r="GX38" s="152"/>
      <c r="GZ38" s="146"/>
      <c r="HB38" s="146"/>
      <c r="HC38" s="160"/>
      <c r="HD38" s="152"/>
      <c r="HF38" s="146"/>
      <c r="HH38" s="146"/>
      <c r="HI38" s="160"/>
      <c r="HJ38" s="152"/>
      <c r="HL38" s="146"/>
      <c r="HN38" s="146"/>
      <c r="HO38" s="160"/>
      <c r="HP38" s="152"/>
      <c r="HR38" s="146"/>
      <c r="HT38" s="146"/>
      <c r="HU38" s="160"/>
      <c r="HV38" s="152"/>
      <c r="HX38" s="146"/>
      <c r="HZ38" s="146"/>
      <c r="IA38" s="160"/>
      <c r="IB38" s="152"/>
      <c r="ID38" s="146"/>
      <c r="IF38" s="146"/>
      <c r="IG38" s="160"/>
      <c r="IH38" s="152"/>
      <c r="IJ38" s="146"/>
      <c r="IL38" s="146"/>
      <c r="IM38" s="160"/>
      <c r="IN38" s="152"/>
      <c r="IP38" s="146"/>
      <c r="IR38" s="146"/>
      <c r="IS38" s="160"/>
      <c r="IT38" s="152"/>
      <c r="IV38" s="146"/>
    </row>
    <row r="39" s="161" customFormat="true" ht="20.1" hidden="false" customHeight="true" outlineLevel="0" collapsed="false">
      <c r="A39" s="44" t="s">
        <v>405</v>
      </c>
      <c r="B39" s="36" t="n">
        <v>253</v>
      </c>
      <c r="C39" s="158" t="n">
        <v>0.42237061769616</v>
      </c>
      <c r="D39" s="17" t="n">
        <v>506564.8462</v>
      </c>
      <c r="E39" s="158" t="n">
        <v>0.00971448098656983</v>
      </c>
      <c r="F39" s="17" t="n">
        <v>2002.23259367589</v>
      </c>
      <c r="G39" s="160"/>
      <c r="H39" s="152"/>
      <c r="J39" s="146"/>
      <c r="L39" s="146"/>
      <c r="M39" s="160"/>
      <c r="N39" s="152"/>
      <c r="P39" s="146"/>
      <c r="R39" s="146"/>
      <c r="S39" s="160"/>
      <c r="T39" s="152"/>
      <c r="V39" s="146"/>
      <c r="X39" s="146"/>
      <c r="Y39" s="160"/>
      <c r="Z39" s="152"/>
      <c r="AB39" s="146"/>
      <c r="AD39" s="146"/>
      <c r="AE39" s="160"/>
      <c r="AF39" s="152"/>
      <c r="AH39" s="146"/>
      <c r="AJ39" s="146"/>
      <c r="AK39" s="160"/>
      <c r="AL39" s="152"/>
      <c r="AN39" s="146"/>
      <c r="AP39" s="146"/>
      <c r="AQ39" s="160"/>
      <c r="AR39" s="152"/>
      <c r="AT39" s="146"/>
      <c r="AV39" s="146"/>
      <c r="AW39" s="160"/>
      <c r="AX39" s="152"/>
      <c r="AZ39" s="146"/>
      <c r="BB39" s="146"/>
      <c r="BC39" s="160"/>
      <c r="BD39" s="152"/>
      <c r="BF39" s="146"/>
      <c r="BH39" s="146"/>
      <c r="BI39" s="160"/>
      <c r="BJ39" s="152"/>
      <c r="BL39" s="146"/>
      <c r="BN39" s="146"/>
      <c r="BO39" s="160"/>
      <c r="BP39" s="152"/>
      <c r="BR39" s="146"/>
      <c r="BT39" s="146"/>
      <c r="BU39" s="160"/>
      <c r="BV39" s="152"/>
      <c r="BX39" s="146"/>
      <c r="BZ39" s="146"/>
      <c r="CA39" s="160"/>
      <c r="CB39" s="152"/>
      <c r="CD39" s="146"/>
      <c r="CF39" s="146"/>
      <c r="CG39" s="160"/>
      <c r="CH39" s="152"/>
      <c r="CJ39" s="146"/>
      <c r="CL39" s="146"/>
      <c r="CM39" s="160"/>
      <c r="CN39" s="152"/>
      <c r="CP39" s="146"/>
      <c r="CR39" s="146"/>
      <c r="CS39" s="160"/>
      <c r="CT39" s="152"/>
      <c r="CV39" s="146"/>
      <c r="CX39" s="146"/>
      <c r="CY39" s="160"/>
      <c r="CZ39" s="152"/>
      <c r="DB39" s="146"/>
      <c r="DD39" s="146"/>
      <c r="DE39" s="160"/>
      <c r="DF39" s="152"/>
      <c r="DH39" s="146"/>
      <c r="DJ39" s="146"/>
      <c r="DK39" s="160"/>
      <c r="DL39" s="152"/>
      <c r="DN39" s="146"/>
      <c r="DP39" s="146"/>
      <c r="DQ39" s="160"/>
      <c r="DR39" s="152"/>
      <c r="DT39" s="146"/>
      <c r="DV39" s="146"/>
      <c r="DW39" s="160"/>
      <c r="DX39" s="152"/>
      <c r="DZ39" s="146"/>
      <c r="EB39" s="146"/>
      <c r="EC39" s="160"/>
      <c r="ED39" s="152"/>
      <c r="EF39" s="146"/>
      <c r="EH39" s="146"/>
      <c r="EI39" s="160"/>
      <c r="EJ39" s="152"/>
      <c r="EL39" s="146"/>
      <c r="EN39" s="146"/>
      <c r="EO39" s="160"/>
      <c r="EP39" s="152"/>
      <c r="ER39" s="146"/>
      <c r="ET39" s="146"/>
      <c r="EU39" s="160"/>
      <c r="EV39" s="152"/>
      <c r="EX39" s="146"/>
      <c r="EZ39" s="146"/>
      <c r="FA39" s="160"/>
      <c r="FB39" s="152"/>
      <c r="FD39" s="146"/>
      <c r="FF39" s="146"/>
      <c r="FG39" s="160"/>
      <c r="FH39" s="152"/>
      <c r="FJ39" s="146"/>
      <c r="FL39" s="146"/>
      <c r="FM39" s="160"/>
      <c r="FN39" s="152"/>
      <c r="FP39" s="146"/>
      <c r="FR39" s="146"/>
      <c r="FS39" s="160"/>
      <c r="FT39" s="152"/>
      <c r="FV39" s="146"/>
      <c r="FX39" s="146"/>
      <c r="FY39" s="160"/>
      <c r="FZ39" s="152"/>
      <c r="GB39" s="146"/>
      <c r="GD39" s="146"/>
      <c r="GE39" s="160"/>
      <c r="GF39" s="152"/>
      <c r="GH39" s="146"/>
      <c r="GJ39" s="146"/>
      <c r="GK39" s="160"/>
      <c r="GL39" s="152"/>
      <c r="GN39" s="146"/>
      <c r="GP39" s="146"/>
      <c r="GQ39" s="160"/>
      <c r="GR39" s="152"/>
      <c r="GT39" s="146"/>
      <c r="GV39" s="146"/>
      <c r="GW39" s="160"/>
      <c r="GX39" s="152"/>
      <c r="GZ39" s="146"/>
      <c r="HB39" s="146"/>
      <c r="HC39" s="160"/>
      <c r="HD39" s="152"/>
      <c r="HF39" s="146"/>
      <c r="HH39" s="146"/>
      <c r="HI39" s="160"/>
      <c r="HJ39" s="152"/>
      <c r="HL39" s="146"/>
      <c r="HN39" s="146"/>
      <c r="HO39" s="160"/>
      <c r="HP39" s="152"/>
      <c r="HR39" s="146"/>
      <c r="HT39" s="146"/>
      <c r="HU39" s="160"/>
      <c r="HV39" s="152"/>
      <c r="HX39" s="146"/>
      <c r="HZ39" s="146"/>
      <c r="IA39" s="160"/>
      <c r="IB39" s="152"/>
      <c r="ID39" s="146"/>
      <c r="IF39" s="146"/>
      <c r="IG39" s="160"/>
      <c r="IH39" s="152"/>
      <c r="IJ39" s="146"/>
      <c r="IL39" s="146"/>
      <c r="IM39" s="160"/>
      <c r="IN39" s="152"/>
      <c r="IP39" s="146"/>
      <c r="IR39" s="146"/>
      <c r="IS39" s="160"/>
      <c r="IT39" s="152"/>
      <c r="IV39" s="146"/>
    </row>
    <row r="40" s="161" customFormat="true" ht="20.1" hidden="false" customHeight="true" outlineLevel="0" collapsed="false">
      <c r="A40" s="76" t="s">
        <v>0</v>
      </c>
      <c r="B40" s="162" t="n">
        <v>599</v>
      </c>
      <c r="C40" s="163" t="n">
        <v>1</v>
      </c>
      <c r="D40" s="164" t="n">
        <v>52145333.024</v>
      </c>
      <c r="E40" s="163" t="n">
        <v>1</v>
      </c>
      <c r="F40" s="164" t="n">
        <v>87053.9783372287</v>
      </c>
      <c r="G40" s="160"/>
      <c r="H40" s="152"/>
      <c r="J40" s="146"/>
      <c r="L40" s="146"/>
      <c r="M40" s="160"/>
      <c r="N40" s="152"/>
      <c r="P40" s="146"/>
      <c r="R40" s="146"/>
      <c r="S40" s="160"/>
      <c r="T40" s="152"/>
      <c r="V40" s="146"/>
      <c r="X40" s="146"/>
      <c r="Y40" s="160"/>
      <c r="Z40" s="152"/>
      <c r="AB40" s="146"/>
      <c r="AD40" s="146"/>
      <c r="AE40" s="160"/>
      <c r="AF40" s="152"/>
      <c r="AH40" s="146"/>
      <c r="AJ40" s="146"/>
      <c r="AK40" s="160"/>
      <c r="AL40" s="152"/>
      <c r="AN40" s="146"/>
      <c r="AP40" s="146"/>
      <c r="AQ40" s="160"/>
      <c r="AR40" s="152"/>
      <c r="AT40" s="146"/>
      <c r="AV40" s="146"/>
      <c r="AW40" s="160"/>
      <c r="AX40" s="152"/>
      <c r="AZ40" s="146"/>
      <c r="BB40" s="146"/>
      <c r="BC40" s="160"/>
      <c r="BD40" s="152"/>
      <c r="BF40" s="146"/>
      <c r="BH40" s="146"/>
      <c r="BI40" s="160"/>
      <c r="BJ40" s="152"/>
      <c r="BL40" s="146"/>
      <c r="BN40" s="146"/>
      <c r="BO40" s="160"/>
      <c r="BP40" s="152"/>
      <c r="BR40" s="146"/>
      <c r="BT40" s="146"/>
      <c r="BU40" s="160"/>
      <c r="BV40" s="152"/>
      <c r="BX40" s="146"/>
      <c r="BZ40" s="146"/>
      <c r="CA40" s="160"/>
      <c r="CB40" s="152"/>
      <c r="CD40" s="146"/>
      <c r="CF40" s="146"/>
      <c r="CG40" s="160"/>
      <c r="CH40" s="152"/>
      <c r="CJ40" s="146"/>
      <c r="CL40" s="146"/>
      <c r="CM40" s="160"/>
      <c r="CN40" s="152"/>
      <c r="CP40" s="146"/>
      <c r="CR40" s="146"/>
      <c r="CS40" s="160"/>
      <c r="CT40" s="152"/>
      <c r="CV40" s="146"/>
      <c r="CX40" s="146"/>
      <c r="CY40" s="160"/>
      <c r="CZ40" s="152"/>
      <c r="DB40" s="146"/>
      <c r="DD40" s="146"/>
      <c r="DE40" s="160"/>
      <c r="DF40" s="152"/>
      <c r="DH40" s="146"/>
      <c r="DJ40" s="146"/>
      <c r="DK40" s="160"/>
      <c r="DL40" s="152"/>
      <c r="DN40" s="146"/>
      <c r="DP40" s="146"/>
      <c r="DQ40" s="160"/>
      <c r="DR40" s="152"/>
      <c r="DT40" s="146"/>
      <c r="DV40" s="146"/>
      <c r="DW40" s="160"/>
      <c r="DX40" s="152"/>
      <c r="DZ40" s="146"/>
      <c r="EB40" s="146"/>
      <c r="EC40" s="160"/>
      <c r="ED40" s="152"/>
      <c r="EF40" s="146"/>
      <c r="EH40" s="146"/>
      <c r="EI40" s="160"/>
      <c r="EJ40" s="152"/>
      <c r="EL40" s="146"/>
      <c r="EN40" s="146"/>
      <c r="EO40" s="160"/>
      <c r="EP40" s="152"/>
      <c r="ER40" s="146"/>
      <c r="ET40" s="146"/>
      <c r="EU40" s="160"/>
      <c r="EV40" s="152"/>
      <c r="EX40" s="146"/>
      <c r="EZ40" s="146"/>
      <c r="FA40" s="160"/>
      <c r="FB40" s="152"/>
      <c r="FD40" s="146"/>
      <c r="FF40" s="146"/>
      <c r="FG40" s="160"/>
      <c r="FH40" s="152"/>
      <c r="FJ40" s="146"/>
      <c r="FL40" s="146"/>
      <c r="FM40" s="160"/>
      <c r="FN40" s="152"/>
      <c r="FP40" s="146"/>
      <c r="FR40" s="146"/>
      <c r="FS40" s="160"/>
      <c r="FT40" s="152"/>
      <c r="FV40" s="146"/>
      <c r="FX40" s="146"/>
      <c r="FY40" s="160"/>
      <c r="FZ40" s="152"/>
      <c r="GB40" s="146"/>
      <c r="GD40" s="146"/>
      <c r="GE40" s="160"/>
      <c r="GF40" s="152"/>
      <c r="GH40" s="146"/>
      <c r="GJ40" s="146"/>
      <c r="GK40" s="160"/>
      <c r="GL40" s="152"/>
      <c r="GN40" s="146"/>
      <c r="GP40" s="146"/>
      <c r="GQ40" s="160"/>
      <c r="GR40" s="152"/>
      <c r="GT40" s="146"/>
      <c r="GV40" s="146"/>
      <c r="GW40" s="160"/>
      <c r="GX40" s="152"/>
      <c r="GZ40" s="146"/>
      <c r="HB40" s="146"/>
      <c r="HC40" s="160"/>
      <c r="HD40" s="152"/>
      <c r="HF40" s="146"/>
      <c r="HH40" s="146"/>
      <c r="HI40" s="160"/>
      <c r="HJ40" s="152"/>
      <c r="HL40" s="146"/>
      <c r="HN40" s="146"/>
      <c r="HO40" s="160"/>
      <c r="HP40" s="152"/>
      <c r="HR40" s="146"/>
      <c r="HT40" s="146"/>
      <c r="HU40" s="160"/>
      <c r="HV40" s="152"/>
      <c r="HX40" s="146"/>
      <c r="HZ40" s="146"/>
      <c r="IA40" s="160"/>
      <c r="IB40" s="152"/>
      <c r="ID40" s="146"/>
      <c r="IF40" s="146"/>
      <c r="IG40" s="160"/>
      <c r="IH40" s="152"/>
      <c r="IJ40" s="146"/>
      <c r="IL40" s="146"/>
      <c r="IM40" s="160"/>
      <c r="IN40" s="152"/>
      <c r="IP40" s="146"/>
      <c r="IR40" s="146"/>
      <c r="IS40" s="160"/>
      <c r="IT40" s="152"/>
      <c r="IV40" s="146"/>
    </row>
    <row r="41" s="161" customFormat="true" ht="20.1" hidden="false" customHeight="true" outlineLevel="0" collapsed="false">
      <c r="A41" s="92"/>
      <c r="B41" s="91"/>
      <c r="C41" s="165"/>
      <c r="D41" s="137"/>
      <c r="E41" s="165"/>
      <c r="F41" s="137"/>
      <c r="G41" s="160"/>
      <c r="H41" s="152"/>
      <c r="J41" s="146"/>
      <c r="L41" s="146"/>
      <c r="M41" s="160"/>
      <c r="N41" s="152"/>
      <c r="P41" s="146"/>
      <c r="R41" s="146"/>
      <c r="S41" s="160"/>
      <c r="T41" s="152"/>
      <c r="V41" s="146"/>
      <c r="X41" s="146"/>
      <c r="Y41" s="160"/>
      <c r="Z41" s="152"/>
      <c r="AB41" s="146"/>
      <c r="AD41" s="146"/>
      <c r="AE41" s="160"/>
      <c r="AF41" s="152"/>
      <c r="AH41" s="146"/>
      <c r="AJ41" s="146"/>
      <c r="AK41" s="160"/>
      <c r="AL41" s="152"/>
      <c r="AN41" s="146"/>
      <c r="AP41" s="146"/>
      <c r="AQ41" s="160"/>
      <c r="AR41" s="152"/>
      <c r="AT41" s="146"/>
      <c r="AV41" s="146"/>
      <c r="AW41" s="160"/>
      <c r="AX41" s="152"/>
      <c r="AZ41" s="146"/>
      <c r="BB41" s="146"/>
      <c r="BC41" s="160"/>
      <c r="BD41" s="152"/>
      <c r="BF41" s="146"/>
      <c r="BH41" s="146"/>
      <c r="BI41" s="160"/>
      <c r="BJ41" s="152"/>
      <c r="BL41" s="146"/>
      <c r="BN41" s="146"/>
      <c r="BO41" s="160"/>
      <c r="BP41" s="152"/>
      <c r="BR41" s="146"/>
      <c r="BT41" s="146"/>
      <c r="BU41" s="160"/>
      <c r="BV41" s="152"/>
      <c r="BX41" s="146"/>
      <c r="BZ41" s="146"/>
      <c r="CA41" s="160"/>
      <c r="CB41" s="152"/>
      <c r="CD41" s="146"/>
      <c r="CF41" s="146"/>
      <c r="CG41" s="160"/>
      <c r="CH41" s="152"/>
      <c r="CJ41" s="146"/>
      <c r="CL41" s="146"/>
      <c r="CM41" s="160"/>
      <c r="CN41" s="152"/>
      <c r="CP41" s="146"/>
      <c r="CR41" s="146"/>
      <c r="CS41" s="160"/>
      <c r="CT41" s="152"/>
      <c r="CV41" s="146"/>
      <c r="CX41" s="146"/>
      <c r="CY41" s="160"/>
      <c r="CZ41" s="152"/>
      <c r="DB41" s="146"/>
      <c r="DD41" s="146"/>
      <c r="DE41" s="160"/>
      <c r="DF41" s="152"/>
      <c r="DH41" s="146"/>
      <c r="DJ41" s="146"/>
      <c r="DK41" s="160"/>
      <c r="DL41" s="152"/>
      <c r="DN41" s="146"/>
      <c r="DP41" s="146"/>
      <c r="DQ41" s="160"/>
      <c r="DR41" s="152"/>
      <c r="DT41" s="146"/>
      <c r="DV41" s="146"/>
      <c r="DW41" s="160"/>
      <c r="DX41" s="152"/>
      <c r="DZ41" s="146"/>
      <c r="EB41" s="146"/>
      <c r="EC41" s="160"/>
      <c r="ED41" s="152"/>
      <c r="EF41" s="146"/>
      <c r="EH41" s="146"/>
      <c r="EI41" s="160"/>
      <c r="EJ41" s="152"/>
      <c r="EL41" s="146"/>
      <c r="EN41" s="146"/>
      <c r="EO41" s="160"/>
      <c r="EP41" s="152"/>
      <c r="ER41" s="146"/>
      <c r="ET41" s="146"/>
      <c r="EU41" s="160"/>
      <c r="EV41" s="152"/>
      <c r="EX41" s="146"/>
      <c r="EZ41" s="146"/>
      <c r="FA41" s="160"/>
      <c r="FB41" s="152"/>
      <c r="FD41" s="146"/>
      <c r="FF41" s="146"/>
      <c r="FG41" s="160"/>
      <c r="FH41" s="152"/>
      <c r="FJ41" s="146"/>
      <c r="FL41" s="146"/>
      <c r="FM41" s="160"/>
      <c r="FN41" s="152"/>
      <c r="FP41" s="146"/>
      <c r="FR41" s="146"/>
      <c r="FS41" s="160"/>
      <c r="FT41" s="152"/>
      <c r="FV41" s="146"/>
      <c r="FX41" s="146"/>
      <c r="FY41" s="160"/>
      <c r="FZ41" s="152"/>
      <c r="GB41" s="146"/>
      <c r="GD41" s="146"/>
      <c r="GE41" s="160"/>
      <c r="GF41" s="152"/>
      <c r="GH41" s="146"/>
      <c r="GJ41" s="146"/>
      <c r="GK41" s="160"/>
      <c r="GL41" s="152"/>
      <c r="GN41" s="146"/>
      <c r="GP41" s="146"/>
      <c r="GQ41" s="160"/>
      <c r="GR41" s="152"/>
      <c r="GT41" s="146"/>
      <c r="GV41" s="146"/>
      <c r="GW41" s="160"/>
      <c r="GX41" s="152"/>
      <c r="GZ41" s="146"/>
      <c r="HB41" s="146"/>
      <c r="HC41" s="160"/>
      <c r="HD41" s="152"/>
      <c r="HF41" s="146"/>
      <c r="HH41" s="146"/>
      <c r="HI41" s="160"/>
      <c r="HJ41" s="152"/>
      <c r="HL41" s="146"/>
      <c r="HN41" s="146"/>
      <c r="HO41" s="160"/>
      <c r="HP41" s="152"/>
      <c r="HR41" s="146"/>
      <c r="HT41" s="146"/>
      <c r="HU41" s="160"/>
      <c r="HV41" s="152"/>
      <c r="HX41" s="146"/>
      <c r="HZ41" s="146"/>
      <c r="IA41" s="160"/>
      <c r="IB41" s="152"/>
      <c r="ID41" s="146"/>
      <c r="IF41" s="146"/>
      <c r="IG41" s="160"/>
      <c r="IH41" s="152"/>
      <c r="IJ41" s="146"/>
      <c r="IL41" s="146"/>
      <c r="IM41" s="160"/>
      <c r="IN41" s="152"/>
      <c r="IP41" s="146"/>
      <c r="IR41" s="146"/>
      <c r="IS41" s="160"/>
      <c r="IT41" s="152"/>
      <c r="IV41" s="146"/>
    </row>
    <row r="42" s="161" customFormat="true" ht="20.1" hidden="false" customHeight="true" outlineLevel="0" collapsed="false">
      <c r="A42" s="123"/>
      <c r="B42" s="123"/>
      <c r="C42" s="123"/>
      <c r="D42" s="123"/>
      <c r="E42" s="165"/>
      <c r="F42" s="137"/>
      <c r="G42" s="150"/>
      <c r="H42" s="152"/>
      <c r="J42" s="146"/>
      <c r="L42" s="146"/>
      <c r="M42" s="150"/>
      <c r="N42" s="152"/>
      <c r="P42" s="146"/>
      <c r="R42" s="146"/>
      <c r="S42" s="150"/>
      <c r="T42" s="152"/>
      <c r="V42" s="146"/>
      <c r="X42" s="146"/>
      <c r="Y42" s="150"/>
      <c r="Z42" s="152"/>
      <c r="AB42" s="146"/>
      <c r="AD42" s="146"/>
      <c r="AE42" s="150"/>
      <c r="AF42" s="152"/>
      <c r="AH42" s="146"/>
      <c r="AJ42" s="146"/>
      <c r="AK42" s="150"/>
      <c r="AL42" s="152"/>
      <c r="AN42" s="146"/>
      <c r="AP42" s="146"/>
      <c r="AQ42" s="150"/>
      <c r="AR42" s="152"/>
      <c r="AT42" s="146"/>
      <c r="AV42" s="146"/>
      <c r="AW42" s="150"/>
      <c r="AX42" s="152"/>
      <c r="AZ42" s="146"/>
      <c r="BB42" s="146"/>
      <c r="BC42" s="150"/>
      <c r="BD42" s="152"/>
      <c r="BF42" s="146"/>
      <c r="BH42" s="146"/>
      <c r="BI42" s="150"/>
      <c r="BJ42" s="152"/>
      <c r="BL42" s="146"/>
      <c r="BN42" s="146"/>
      <c r="BO42" s="150"/>
      <c r="BP42" s="152"/>
      <c r="BR42" s="146"/>
      <c r="BT42" s="146"/>
      <c r="BU42" s="150"/>
      <c r="BV42" s="152"/>
      <c r="BX42" s="146"/>
      <c r="BZ42" s="146"/>
      <c r="CA42" s="150"/>
      <c r="CB42" s="152"/>
      <c r="CD42" s="146"/>
      <c r="CF42" s="146"/>
      <c r="CG42" s="150"/>
      <c r="CH42" s="152"/>
      <c r="CJ42" s="146"/>
      <c r="CL42" s="146"/>
      <c r="CM42" s="150"/>
      <c r="CN42" s="152"/>
      <c r="CP42" s="146"/>
      <c r="CR42" s="146"/>
      <c r="CS42" s="150"/>
      <c r="CT42" s="152"/>
      <c r="CV42" s="146"/>
      <c r="CX42" s="146"/>
      <c r="CY42" s="150"/>
      <c r="CZ42" s="152"/>
      <c r="DB42" s="146"/>
      <c r="DD42" s="146"/>
      <c r="DE42" s="150"/>
      <c r="DF42" s="152"/>
      <c r="DH42" s="146"/>
      <c r="DJ42" s="146"/>
      <c r="DK42" s="150"/>
      <c r="DL42" s="152"/>
      <c r="DN42" s="146"/>
      <c r="DP42" s="146"/>
      <c r="DQ42" s="150"/>
      <c r="DR42" s="152"/>
      <c r="DT42" s="146"/>
      <c r="DV42" s="146"/>
      <c r="DW42" s="150"/>
      <c r="DX42" s="152"/>
      <c r="DZ42" s="146"/>
      <c r="EB42" s="146"/>
      <c r="EC42" s="150"/>
      <c r="ED42" s="152"/>
      <c r="EF42" s="146"/>
      <c r="EH42" s="146"/>
      <c r="EI42" s="150"/>
      <c r="EJ42" s="152"/>
      <c r="EL42" s="146"/>
      <c r="EN42" s="146"/>
      <c r="EO42" s="150"/>
      <c r="EP42" s="152"/>
      <c r="ER42" s="146"/>
      <c r="ET42" s="146"/>
      <c r="EU42" s="150"/>
      <c r="EV42" s="152"/>
      <c r="EX42" s="146"/>
      <c r="EZ42" s="146"/>
      <c r="FA42" s="150"/>
      <c r="FB42" s="152"/>
      <c r="FD42" s="146"/>
      <c r="FF42" s="146"/>
      <c r="FG42" s="150"/>
      <c r="FH42" s="152"/>
      <c r="FJ42" s="146"/>
      <c r="FL42" s="146"/>
      <c r="FM42" s="150"/>
      <c r="FN42" s="152"/>
      <c r="FP42" s="146"/>
      <c r="FR42" s="146"/>
      <c r="FS42" s="150"/>
      <c r="FT42" s="152"/>
      <c r="FV42" s="146"/>
      <c r="FX42" s="146"/>
      <c r="FY42" s="150"/>
      <c r="FZ42" s="152"/>
      <c r="GB42" s="146"/>
      <c r="GD42" s="146"/>
      <c r="GE42" s="150"/>
      <c r="GF42" s="152"/>
      <c r="GH42" s="146"/>
      <c r="GJ42" s="146"/>
      <c r="GK42" s="150"/>
      <c r="GL42" s="152"/>
      <c r="GN42" s="146"/>
      <c r="GP42" s="146"/>
      <c r="GQ42" s="150"/>
      <c r="GR42" s="152"/>
      <c r="GT42" s="146"/>
      <c r="GV42" s="146"/>
      <c r="GW42" s="150"/>
      <c r="GX42" s="152"/>
      <c r="GZ42" s="146"/>
      <c r="HB42" s="146"/>
      <c r="HC42" s="150"/>
      <c r="HD42" s="152"/>
      <c r="HF42" s="146"/>
      <c r="HH42" s="146"/>
      <c r="HI42" s="150"/>
      <c r="HJ42" s="152"/>
      <c r="HL42" s="146"/>
      <c r="HN42" s="146"/>
      <c r="HO42" s="150"/>
      <c r="HP42" s="152"/>
      <c r="HR42" s="146"/>
      <c r="HT42" s="146"/>
      <c r="HU42" s="150"/>
      <c r="HV42" s="152"/>
      <c r="HX42" s="146"/>
      <c r="HZ42" s="146"/>
      <c r="IA42" s="150"/>
      <c r="IB42" s="152"/>
      <c r="ID42" s="146"/>
      <c r="IF42" s="146"/>
      <c r="IG42" s="150"/>
      <c r="IH42" s="152"/>
      <c r="IJ42" s="146"/>
      <c r="IL42" s="146"/>
      <c r="IM42" s="150"/>
      <c r="IN42" s="152"/>
      <c r="IP42" s="146"/>
      <c r="IR42" s="146"/>
      <c r="IS42" s="150"/>
      <c r="IT42" s="152"/>
      <c r="IV42" s="146"/>
    </row>
    <row r="43" s="170" customFormat="true" ht="20.1" hidden="false" customHeight="true" outlineLevel="0" collapsed="false">
      <c r="A43" s="123" t="s">
        <v>406</v>
      </c>
      <c r="B43" s="123"/>
      <c r="C43" s="123"/>
      <c r="D43" s="123"/>
      <c r="E43" s="166"/>
      <c r="F43" s="167"/>
      <c r="G43" s="168"/>
      <c r="H43" s="169"/>
      <c r="J43" s="171"/>
      <c r="L43" s="171"/>
      <c r="M43" s="168"/>
      <c r="N43" s="169"/>
      <c r="P43" s="171"/>
      <c r="R43" s="171"/>
      <c r="S43" s="168"/>
      <c r="T43" s="169"/>
      <c r="V43" s="171"/>
      <c r="X43" s="171"/>
      <c r="Y43" s="168"/>
      <c r="Z43" s="169"/>
      <c r="AB43" s="171"/>
      <c r="AD43" s="171"/>
      <c r="AE43" s="168"/>
      <c r="AF43" s="169"/>
      <c r="AH43" s="171"/>
      <c r="AJ43" s="171"/>
      <c r="AK43" s="168"/>
      <c r="AL43" s="169"/>
      <c r="AN43" s="171"/>
      <c r="AP43" s="171"/>
      <c r="AQ43" s="168"/>
      <c r="AR43" s="169"/>
      <c r="AT43" s="171"/>
      <c r="AV43" s="171"/>
      <c r="AW43" s="168"/>
      <c r="AX43" s="169"/>
      <c r="AZ43" s="171"/>
      <c r="BB43" s="171"/>
      <c r="BC43" s="168"/>
      <c r="BD43" s="169"/>
      <c r="BF43" s="171"/>
      <c r="BH43" s="171"/>
      <c r="BI43" s="168"/>
      <c r="BJ43" s="169"/>
      <c r="BL43" s="171"/>
      <c r="BN43" s="171"/>
      <c r="BO43" s="168"/>
      <c r="BP43" s="169"/>
      <c r="BR43" s="171"/>
      <c r="BT43" s="171"/>
      <c r="BU43" s="168"/>
      <c r="BV43" s="169"/>
      <c r="BX43" s="171"/>
      <c r="BZ43" s="171"/>
      <c r="CA43" s="168"/>
      <c r="CB43" s="169"/>
      <c r="CD43" s="171"/>
      <c r="CF43" s="171"/>
      <c r="CG43" s="168"/>
      <c r="CH43" s="169"/>
      <c r="CJ43" s="171"/>
      <c r="CL43" s="171"/>
      <c r="CM43" s="168"/>
      <c r="CN43" s="169"/>
      <c r="CP43" s="171"/>
      <c r="CR43" s="171"/>
      <c r="CS43" s="168"/>
      <c r="CT43" s="169"/>
      <c r="CV43" s="171"/>
      <c r="CX43" s="171"/>
      <c r="CY43" s="168"/>
      <c r="CZ43" s="169"/>
      <c r="DB43" s="171"/>
      <c r="DD43" s="171"/>
      <c r="DE43" s="168"/>
      <c r="DF43" s="169"/>
      <c r="DH43" s="171"/>
      <c r="DJ43" s="171"/>
      <c r="DK43" s="168"/>
      <c r="DL43" s="169"/>
      <c r="DN43" s="171"/>
      <c r="DP43" s="171"/>
      <c r="DQ43" s="168"/>
      <c r="DR43" s="169"/>
      <c r="DT43" s="171"/>
      <c r="DV43" s="171"/>
      <c r="DW43" s="168"/>
      <c r="DX43" s="169"/>
      <c r="DZ43" s="171"/>
      <c r="EB43" s="171"/>
      <c r="EC43" s="168"/>
      <c r="ED43" s="169"/>
      <c r="EF43" s="171"/>
      <c r="EH43" s="171"/>
      <c r="EI43" s="168"/>
      <c r="EJ43" s="169"/>
      <c r="EL43" s="171"/>
      <c r="EN43" s="171"/>
      <c r="EO43" s="168"/>
      <c r="EP43" s="169"/>
      <c r="ER43" s="171"/>
      <c r="ET43" s="171"/>
      <c r="EU43" s="168"/>
      <c r="EV43" s="169"/>
      <c r="EX43" s="171"/>
      <c r="EZ43" s="171"/>
      <c r="FA43" s="168"/>
      <c r="FB43" s="169"/>
      <c r="FD43" s="171"/>
      <c r="FF43" s="171"/>
      <c r="FG43" s="168"/>
      <c r="FH43" s="169"/>
      <c r="FJ43" s="171"/>
      <c r="FL43" s="171"/>
      <c r="FM43" s="168"/>
      <c r="FN43" s="169"/>
      <c r="FP43" s="171"/>
      <c r="FR43" s="171"/>
      <c r="FS43" s="168"/>
      <c r="FT43" s="169"/>
      <c r="FV43" s="171"/>
      <c r="FX43" s="171"/>
      <c r="FY43" s="168"/>
      <c r="FZ43" s="169"/>
      <c r="GB43" s="171"/>
      <c r="GD43" s="171"/>
      <c r="GE43" s="168"/>
      <c r="GF43" s="169"/>
      <c r="GH43" s="171"/>
      <c r="GJ43" s="171"/>
      <c r="GK43" s="168"/>
      <c r="GL43" s="169"/>
      <c r="GN43" s="171"/>
      <c r="GP43" s="171"/>
      <c r="GQ43" s="168"/>
      <c r="GR43" s="169"/>
      <c r="GT43" s="171"/>
      <c r="GV43" s="171"/>
      <c r="GW43" s="168"/>
      <c r="GX43" s="169"/>
      <c r="GZ43" s="171"/>
      <c r="HB43" s="171"/>
      <c r="HC43" s="168"/>
      <c r="HD43" s="169"/>
      <c r="HF43" s="171"/>
      <c r="HH43" s="171"/>
      <c r="HI43" s="168"/>
      <c r="HJ43" s="169"/>
      <c r="HL43" s="171"/>
      <c r="HN43" s="171"/>
      <c r="HO43" s="168"/>
      <c r="HP43" s="169"/>
      <c r="HR43" s="171"/>
      <c r="HT43" s="171"/>
      <c r="HU43" s="168"/>
      <c r="HV43" s="169"/>
      <c r="HX43" s="171"/>
      <c r="HZ43" s="171"/>
      <c r="IA43" s="168"/>
      <c r="IB43" s="169"/>
      <c r="ID43" s="171"/>
      <c r="IF43" s="171"/>
      <c r="IG43" s="168"/>
      <c r="IH43" s="169"/>
      <c r="IJ43" s="171"/>
      <c r="IL43" s="171"/>
      <c r="IM43" s="168"/>
      <c r="IN43" s="169"/>
      <c r="IP43" s="171"/>
      <c r="IR43" s="171"/>
      <c r="IS43" s="168"/>
      <c r="IT43" s="169"/>
      <c r="IV43" s="171"/>
    </row>
    <row r="44" s="123" customFormat="true" ht="30.75" hidden="false" customHeight="true" outlineLevel="0" collapsed="false">
      <c r="A44" s="172" t="s">
        <v>393</v>
      </c>
      <c r="B44" s="173" t="s">
        <v>407</v>
      </c>
      <c r="C44" s="173"/>
      <c r="D44" s="173"/>
      <c r="E44" s="165"/>
      <c r="F44" s="137"/>
    </row>
    <row r="45" s="176" customFormat="true" ht="20.1" hidden="false" customHeight="true" outlineLevel="0" collapsed="false">
      <c r="A45" s="172"/>
      <c r="B45" s="174" t="s">
        <v>369</v>
      </c>
      <c r="C45" s="174" t="s">
        <v>370</v>
      </c>
      <c r="D45" s="175" t="s">
        <v>408</v>
      </c>
      <c r="E45" s="165"/>
      <c r="F45" s="137"/>
      <c r="G45" s="159"/>
      <c r="K45" s="159"/>
      <c r="M45" s="159"/>
      <c r="Q45" s="159"/>
      <c r="S45" s="159"/>
      <c r="W45" s="159"/>
      <c r="Y45" s="159"/>
      <c r="AC45" s="159"/>
      <c r="AE45" s="159"/>
      <c r="AI45" s="159"/>
      <c r="AK45" s="159"/>
      <c r="AO45" s="159"/>
      <c r="AQ45" s="159"/>
      <c r="AU45" s="159"/>
      <c r="AW45" s="159"/>
      <c r="BA45" s="159"/>
      <c r="BC45" s="159"/>
      <c r="BG45" s="159"/>
      <c r="BI45" s="159"/>
      <c r="BM45" s="159"/>
      <c r="BO45" s="159"/>
      <c r="BS45" s="159"/>
      <c r="BU45" s="159"/>
      <c r="BY45" s="159"/>
      <c r="CA45" s="159"/>
      <c r="CE45" s="159"/>
      <c r="CG45" s="159"/>
      <c r="CK45" s="159"/>
      <c r="CM45" s="159"/>
      <c r="CQ45" s="159"/>
      <c r="CS45" s="159"/>
      <c r="CW45" s="159"/>
      <c r="CY45" s="159"/>
      <c r="DC45" s="159"/>
      <c r="DE45" s="159"/>
      <c r="DI45" s="159"/>
      <c r="DK45" s="159"/>
      <c r="DO45" s="159"/>
      <c r="DQ45" s="159"/>
      <c r="DU45" s="159"/>
      <c r="DW45" s="159"/>
      <c r="EA45" s="159"/>
      <c r="EC45" s="159"/>
      <c r="EG45" s="159"/>
      <c r="EI45" s="159"/>
      <c r="EM45" s="159"/>
      <c r="EO45" s="159"/>
      <c r="ES45" s="159"/>
      <c r="EU45" s="159"/>
      <c r="EY45" s="159"/>
      <c r="FA45" s="159"/>
      <c r="FE45" s="159"/>
      <c r="FG45" s="159"/>
      <c r="FK45" s="159"/>
      <c r="FM45" s="159"/>
      <c r="FQ45" s="159"/>
      <c r="FS45" s="159"/>
      <c r="FW45" s="159"/>
      <c r="FY45" s="159"/>
      <c r="GC45" s="159"/>
      <c r="GE45" s="159"/>
      <c r="GI45" s="159"/>
      <c r="GK45" s="159"/>
      <c r="GO45" s="159"/>
      <c r="GQ45" s="159"/>
      <c r="GU45" s="159"/>
      <c r="GW45" s="159"/>
      <c r="HA45" s="159"/>
      <c r="HC45" s="159"/>
      <c r="HG45" s="159"/>
      <c r="HI45" s="159"/>
      <c r="HM45" s="159"/>
      <c r="HO45" s="159"/>
      <c r="HS45" s="159"/>
      <c r="HU45" s="159"/>
      <c r="HY45" s="159"/>
      <c r="IA45" s="159"/>
      <c r="IE45" s="159"/>
      <c r="IG45" s="159"/>
      <c r="IK45" s="159"/>
      <c r="IM45" s="159"/>
      <c r="IQ45" s="159"/>
      <c r="IS45" s="159"/>
    </row>
    <row r="46" s="161" customFormat="true" ht="20.1" hidden="false" customHeight="true" outlineLevel="0" collapsed="false">
      <c r="A46" s="177" t="s">
        <v>398</v>
      </c>
      <c r="B46" s="34" t="n">
        <v>9</v>
      </c>
      <c r="C46" s="34" t="n">
        <v>0</v>
      </c>
      <c r="D46" s="34" t="n">
        <v>0</v>
      </c>
      <c r="E46" s="166"/>
      <c r="F46" s="113"/>
      <c r="G46" s="150"/>
      <c r="H46" s="152"/>
      <c r="J46" s="146"/>
      <c r="L46" s="146"/>
      <c r="M46" s="150"/>
      <c r="N46" s="152"/>
      <c r="P46" s="146"/>
      <c r="R46" s="146"/>
      <c r="S46" s="150"/>
      <c r="T46" s="152"/>
      <c r="V46" s="146"/>
      <c r="X46" s="146"/>
      <c r="Y46" s="150"/>
      <c r="Z46" s="152"/>
      <c r="AB46" s="146"/>
      <c r="AD46" s="146"/>
      <c r="AE46" s="150"/>
      <c r="AF46" s="152"/>
      <c r="AH46" s="146"/>
      <c r="AJ46" s="146"/>
      <c r="AK46" s="150"/>
      <c r="AL46" s="152"/>
      <c r="AN46" s="146"/>
      <c r="AP46" s="146"/>
      <c r="AQ46" s="150"/>
      <c r="AR46" s="152"/>
      <c r="AT46" s="146"/>
      <c r="AV46" s="146"/>
      <c r="AW46" s="150"/>
      <c r="AX46" s="152"/>
      <c r="AZ46" s="146"/>
      <c r="BB46" s="146"/>
      <c r="BC46" s="150"/>
      <c r="BD46" s="152"/>
      <c r="BF46" s="146"/>
      <c r="BH46" s="146"/>
      <c r="BI46" s="150"/>
      <c r="BJ46" s="152"/>
      <c r="BL46" s="146"/>
      <c r="BN46" s="146"/>
      <c r="BO46" s="150"/>
      <c r="BP46" s="152"/>
      <c r="BR46" s="146"/>
      <c r="BT46" s="146"/>
      <c r="BU46" s="150"/>
      <c r="BV46" s="152"/>
      <c r="BX46" s="146"/>
      <c r="BZ46" s="146"/>
      <c r="CA46" s="150"/>
      <c r="CB46" s="152"/>
      <c r="CD46" s="146"/>
      <c r="CF46" s="146"/>
      <c r="CG46" s="150"/>
      <c r="CH46" s="152"/>
      <c r="CJ46" s="146"/>
      <c r="CL46" s="146"/>
      <c r="CM46" s="150"/>
      <c r="CN46" s="152"/>
      <c r="CP46" s="146"/>
      <c r="CR46" s="146"/>
      <c r="CS46" s="150"/>
      <c r="CT46" s="152"/>
      <c r="CV46" s="146"/>
      <c r="CX46" s="146"/>
      <c r="CY46" s="150"/>
      <c r="CZ46" s="152"/>
      <c r="DB46" s="146"/>
      <c r="DD46" s="146"/>
      <c r="DE46" s="150"/>
      <c r="DF46" s="152"/>
      <c r="DH46" s="146"/>
      <c r="DJ46" s="146"/>
      <c r="DK46" s="150"/>
      <c r="DL46" s="152"/>
      <c r="DN46" s="146"/>
      <c r="DP46" s="146"/>
      <c r="DQ46" s="150"/>
      <c r="DR46" s="152"/>
      <c r="DT46" s="146"/>
      <c r="DV46" s="146"/>
      <c r="DW46" s="150"/>
      <c r="DX46" s="152"/>
      <c r="DZ46" s="146"/>
      <c r="EB46" s="146"/>
      <c r="EC46" s="150"/>
      <c r="ED46" s="152"/>
      <c r="EF46" s="146"/>
      <c r="EH46" s="146"/>
      <c r="EI46" s="150"/>
      <c r="EJ46" s="152"/>
      <c r="EL46" s="146"/>
      <c r="EN46" s="146"/>
      <c r="EO46" s="150"/>
      <c r="EP46" s="152"/>
      <c r="ER46" s="146"/>
      <c r="ET46" s="146"/>
      <c r="EU46" s="150"/>
      <c r="EV46" s="152"/>
      <c r="EX46" s="146"/>
      <c r="EZ46" s="146"/>
      <c r="FA46" s="150"/>
      <c r="FB46" s="152"/>
      <c r="FD46" s="146"/>
      <c r="FF46" s="146"/>
      <c r="FG46" s="150"/>
      <c r="FH46" s="152"/>
      <c r="FJ46" s="146"/>
      <c r="FL46" s="146"/>
      <c r="FM46" s="150"/>
      <c r="FN46" s="152"/>
      <c r="FP46" s="146"/>
      <c r="FR46" s="146"/>
      <c r="FS46" s="150"/>
      <c r="FT46" s="152"/>
      <c r="FV46" s="146"/>
      <c r="FX46" s="146"/>
      <c r="FY46" s="150"/>
      <c r="FZ46" s="152"/>
      <c r="GB46" s="146"/>
      <c r="GD46" s="146"/>
      <c r="GE46" s="150"/>
      <c r="GF46" s="152"/>
      <c r="GH46" s="146"/>
      <c r="GJ46" s="146"/>
      <c r="GK46" s="150"/>
      <c r="GL46" s="152"/>
      <c r="GN46" s="146"/>
      <c r="GP46" s="146"/>
      <c r="GQ46" s="150"/>
      <c r="GR46" s="152"/>
      <c r="GT46" s="146"/>
      <c r="GV46" s="146"/>
      <c r="GW46" s="150"/>
      <c r="GX46" s="152"/>
      <c r="GZ46" s="146"/>
      <c r="HB46" s="146"/>
      <c r="HC46" s="150"/>
      <c r="HD46" s="152"/>
      <c r="HF46" s="146"/>
      <c r="HH46" s="146"/>
      <c r="HI46" s="150"/>
      <c r="HJ46" s="152"/>
      <c r="HL46" s="146"/>
      <c r="HN46" s="146"/>
      <c r="HO46" s="150"/>
      <c r="HP46" s="152"/>
      <c r="HR46" s="146"/>
      <c r="HT46" s="146"/>
      <c r="HU46" s="150"/>
      <c r="HV46" s="152"/>
      <c r="HX46" s="146"/>
      <c r="HZ46" s="146"/>
      <c r="IA46" s="150"/>
      <c r="IB46" s="152"/>
      <c r="ID46" s="146"/>
      <c r="IF46" s="146"/>
      <c r="IG46" s="150"/>
      <c r="IH46" s="152"/>
      <c r="IJ46" s="146"/>
      <c r="IL46" s="146"/>
      <c r="IM46" s="150"/>
      <c r="IN46" s="152"/>
      <c r="IP46" s="146"/>
      <c r="IR46" s="146"/>
      <c r="IS46" s="150"/>
      <c r="IT46" s="152"/>
      <c r="IV46" s="146"/>
    </row>
    <row r="47" s="176" customFormat="true" ht="20.1" hidden="false" customHeight="true" outlineLevel="0" collapsed="false">
      <c r="A47" s="177" t="s">
        <v>399</v>
      </c>
      <c r="B47" s="36" t="n">
        <v>11</v>
      </c>
      <c r="C47" s="36" t="n">
        <v>0</v>
      </c>
      <c r="D47" s="36" t="n">
        <v>0</v>
      </c>
      <c r="E47" s="160"/>
      <c r="F47" s="152"/>
      <c r="G47" s="159"/>
      <c r="K47" s="160"/>
      <c r="L47" s="152"/>
      <c r="M47" s="159"/>
      <c r="Q47" s="160"/>
      <c r="R47" s="152"/>
      <c r="S47" s="159"/>
      <c r="W47" s="160"/>
      <c r="X47" s="152"/>
      <c r="Y47" s="159"/>
      <c r="AC47" s="160"/>
      <c r="AD47" s="152"/>
      <c r="AE47" s="159"/>
      <c r="AI47" s="160"/>
      <c r="AJ47" s="152"/>
      <c r="AK47" s="159"/>
      <c r="AO47" s="160"/>
      <c r="AP47" s="152"/>
      <c r="AQ47" s="159"/>
      <c r="AU47" s="160"/>
      <c r="AV47" s="152"/>
      <c r="AW47" s="159"/>
      <c r="BA47" s="160"/>
      <c r="BB47" s="152"/>
      <c r="BC47" s="159"/>
      <c r="BG47" s="160"/>
      <c r="BH47" s="152"/>
      <c r="BI47" s="159"/>
      <c r="BM47" s="160"/>
      <c r="BN47" s="152"/>
      <c r="BO47" s="159"/>
      <c r="BS47" s="160"/>
      <c r="BT47" s="152"/>
      <c r="BU47" s="159"/>
      <c r="BY47" s="160"/>
      <c r="BZ47" s="152"/>
      <c r="CA47" s="159"/>
      <c r="CE47" s="160"/>
      <c r="CF47" s="152"/>
      <c r="CG47" s="159"/>
      <c r="CK47" s="160"/>
      <c r="CL47" s="152"/>
      <c r="CM47" s="159"/>
      <c r="CQ47" s="160"/>
      <c r="CR47" s="152"/>
      <c r="CS47" s="159"/>
      <c r="CW47" s="160"/>
      <c r="CX47" s="152"/>
      <c r="CY47" s="159"/>
      <c r="DC47" s="160"/>
      <c r="DD47" s="152"/>
      <c r="DE47" s="159"/>
      <c r="DI47" s="160"/>
      <c r="DJ47" s="152"/>
      <c r="DK47" s="159"/>
      <c r="DO47" s="160"/>
      <c r="DP47" s="152"/>
      <c r="DQ47" s="159"/>
      <c r="DU47" s="160"/>
      <c r="DV47" s="152"/>
      <c r="DW47" s="159"/>
      <c r="EA47" s="160"/>
      <c r="EB47" s="152"/>
      <c r="EC47" s="159"/>
      <c r="EG47" s="160"/>
      <c r="EH47" s="152"/>
      <c r="EI47" s="159"/>
      <c r="EM47" s="160"/>
      <c r="EN47" s="152"/>
      <c r="EO47" s="159"/>
      <c r="ES47" s="160"/>
      <c r="ET47" s="152"/>
      <c r="EU47" s="159"/>
      <c r="EY47" s="160"/>
      <c r="EZ47" s="152"/>
      <c r="FA47" s="159"/>
      <c r="FE47" s="160"/>
      <c r="FF47" s="152"/>
      <c r="FG47" s="159"/>
      <c r="FK47" s="160"/>
      <c r="FL47" s="152"/>
      <c r="FM47" s="159"/>
      <c r="FQ47" s="160"/>
      <c r="FR47" s="152"/>
      <c r="FS47" s="159"/>
      <c r="FW47" s="160"/>
      <c r="FX47" s="152"/>
      <c r="FY47" s="159"/>
      <c r="GC47" s="160"/>
      <c r="GD47" s="152"/>
      <c r="GE47" s="159"/>
      <c r="GI47" s="160"/>
      <c r="GJ47" s="152"/>
      <c r="GK47" s="159"/>
      <c r="GO47" s="160"/>
      <c r="GP47" s="152"/>
      <c r="GQ47" s="159"/>
      <c r="GU47" s="160"/>
      <c r="GV47" s="152"/>
      <c r="GW47" s="159"/>
      <c r="HA47" s="160"/>
      <c r="HB47" s="152"/>
      <c r="HC47" s="159"/>
      <c r="HG47" s="160"/>
      <c r="HH47" s="152"/>
      <c r="HI47" s="159"/>
      <c r="HM47" s="160"/>
      <c r="HN47" s="152"/>
      <c r="HO47" s="159"/>
      <c r="HS47" s="160"/>
      <c r="HT47" s="152"/>
      <c r="HU47" s="159"/>
      <c r="HY47" s="160"/>
      <c r="HZ47" s="152"/>
      <c r="IA47" s="159"/>
      <c r="IE47" s="160"/>
      <c r="IF47" s="152"/>
      <c r="IG47" s="159"/>
      <c r="IK47" s="160"/>
      <c r="IL47" s="152"/>
      <c r="IM47" s="159"/>
      <c r="IQ47" s="160"/>
      <c r="IR47" s="152"/>
      <c r="IS47" s="159"/>
    </row>
    <row r="48" s="176" customFormat="true" ht="20.1" hidden="false" customHeight="true" outlineLevel="0" collapsed="false">
      <c r="A48" s="177" t="s">
        <v>400</v>
      </c>
      <c r="B48" s="36" t="n">
        <v>16</v>
      </c>
      <c r="C48" s="36" t="n">
        <v>2</v>
      </c>
      <c r="D48" s="36" t="n">
        <v>1</v>
      </c>
      <c r="E48" s="160"/>
      <c r="F48" s="152"/>
      <c r="G48" s="159"/>
      <c r="K48" s="160"/>
      <c r="L48" s="152"/>
      <c r="M48" s="159"/>
      <c r="Q48" s="160"/>
      <c r="R48" s="152"/>
      <c r="S48" s="159"/>
      <c r="W48" s="160"/>
      <c r="X48" s="152"/>
      <c r="Y48" s="159"/>
      <c r="AC48" s="160"/>
      <c r="AD48" s="152"/>
      <c r="AE48" s="159"/>
      <c r="AI48" s="160"/>
      <c r="AJ48" s="152"/>
      <c r="AK48" s="159"/>
      <c r="AO48" s="160"/>
      <c r="AP48" s="152"/>
      <c r="AQ48" s="159"/>
      <c r="AU48" s="160"/>
      <c r="AV48" s="152"/>
      <c r="AW48" s="159"/>
      <c r="BA48" s="160"/>
      <c r="BB48" s="152"/>
      <c r="BC48" s="159"/>
      <c r="BG48" s="160"/>
      <c r="BH48" s="152"/>
      <c r="BI48" s="159"/>
      <c r="BM48" s="160"/>
      <c r="BN48" s="152"/>
      <c r="BO48" s="159"/>
      <c r="BS48" s="160"/>
      <c r="BT48" s="152"/>
      <c r="BU48" s="159"/>
      <c r="BY48" s="160"/>
      <c r="BZ48" s="152"/>
      <c r="CA48" s="159"/>
      <c r="CE48" s="160"/>
      <c r="CF48" s="152"/>
      <c r="CG48" s="159"/>
      <c r="CK48" s="160"/>
      <c r="CL48" s="152"/>
      <c r="CM48" s="159"/>
      <c r="CQ48" s="160"/>
      <c r="CR48" s="152"/>
      <c r="CS48" s="159"/>
      <c r="CW48" s="160"/>
      <c r="CX48" s="152"/>
      <c r="CY48" s="159"/>
      <c r="DC48" s="160"/>
      <c r="DD48" s="152"/>
      <c r="DE48" s="159"/>
      <c r="DI48" s="160"/>
      <c r="DJ48" s="152"/>
      <c r="DK48" s="159"/>
      <c r="DO48" s="160"/>
      <c r="DP48" s="152"/>
      <c r="DQ48" s="159"/>
      <c r="DU48" s="160"/>
      <c r="DV48" s="152"/>
      <c r="DW48" s="159"/>
      <c r="EA48" s="160"/>
      <c r="EB48" s="152"/>
      <c r="EC48" s="159"/>
      <c r="EG48" s="160"/>
      <c r="EH48" s="152"/>
      <c r="EI48" s="159"/>
      <c r="EM48" s="160"/>
      <c r="EN48" s="152"/>
      <c r="EO48" s="159"/>
      <c r="ES48" s="160"/>
      <c r="ET48" s="152"/>
      <c r="EU48" s="159"/>
      <c r="EY48" s="160"/>
      <c r="EZ48" s="152"/>
      <c r="FA48" s="159"/>
      <c r="FE48" s="160"/>
      <c r="FF48" s="152"/>
      <c r="FG48" s="159"/>
      <c r="FK48" s="160"/>
      <c r="FL48" s="152"/>
      <c r="FM48" s="159"/>
      <c r="FQ48" s="160"/>
      <c r="FR48" s="152"/>
      <c r="FS48" s="159"/>
      <c r="FW48" s="160"/>
      <c r="FX48" s="152"/>
      <c r="FY48" s="159"/>
      <c r="GC48" s="160"/>
      <c r="GD48" s="152"/>
      <c r="GE48" s="159"/>
      <c r="GI48" s="160"/>
      <c r="GJ48" s="152"/>
      <c r="GK48" s="159"/>
      <c r="GO48" s="160"/>
      <c r="GP48" s="152"/>
      <c r="GQ48" s="159"/>
      <c r="GU48" s="160"/>
      <c r="GV48" s="152"/>
      <c r="GW48" s="159"/>
      <c r="HA48" s="160"/>
      <c r="HB48" s="152"/>
      <c r="HC48" s="159"/>
      <c r="HG48" s="160"/>
      <c r="HH48" s="152"/>
      <c r="HI48" s="159"/>
      <c r="HM48" s="160"/>
      <c r="HN48" s="152"/>
      <c r="HO48" s="159"/>
      <c r="HS48" s="160"/>
      <c r="HT48" s="152"/>
      <c r="HU48" s="159"/>
      <c r="HY48" s="160"/>
      <c r="HZ48" s="152"/>
      <c r="IA48" s="159"/>
      <c r="IE48" s="160"/>
      <c r="IF48" s="152"/>
      <c r="IG48" s="159"/>
      <c r="IK48" s="160"/>
      <c r="IL48" s="152"/>
      <c r="IM48" s="159"/>
      <c r="IQ48" s="160"/>
      <c r="IR48" s="152"/>
      <c r="IS48" s="159"/>
    </row>
    <row r="49" s="152" customFormat="true" ht="20.1" hidden="false" customHeight="true" outlineLevel="0" collapsed="false">
      <c r="A49" s="177" t="s">
        <v>401</v>
      </c>
      <c r="B49" s="36" t="n">
        <v>15</v>
      </c>
      <c r="C49" s="36" t="n">
        <v>4</v>
      </c>
      <c r="D49" s="36" t="n">
        <v>0</v>
      </c>
      <c r="E49" s="160"/>
      <c r="G49" s="160"/>
      <c r="K49" s="160"/>
      <c r="M49" s="160"/>
      <c r="Q49" s="160"/>
      <c r="S49" s="160"/>
      <c r="W49" s="160"/>
      <c r="Y49" s="160"/>
      <c r="AC49" s="160"/>
      <c r="AE49" s="160"/>
      <c r="AI49" s="160"/>
      <c r="AK49" s="160"/>
      <c r="AO49" s="160"/>
      <c r="AQ49" s="160"/>
      <c r="AU49" s="160"/>
      <c r="AW49" s="160"/>
      <c r="BA49" s="160"/>
      <c r="BC49" s="160"/>
      <c r="BG49" s="160"/>
      <c r="BI49" s="160"/>
      <c r="BM49" s="160"/>
      <c r="BO49" s="160"/>
      <c r="BS49" s="160"/>
      <c r="BU49" s="160"/>
      <c r="BY49" s="160"/>
      <c r="CA49" s="160"/>
      <c r="CE49" s="160"/>
      <c r="CG49" s="160"/>
      <c r="CK49" s="160"/>
      <c r="CM49" s="160"/>
      <c r="CQ49" s="160"/>
      <c r="CS49" s="160"/>
      <c r="CW49" s="160"/>
      <c r="CY49" s="160"/>
      <c r="DC49" s="160"/>
      <c r="DE49" s="160"/>
      <c r="DI49" s="160"/>
      <c r="DK49" s="160"/>
      <c r="DO49" s="160"/>
      <c r="DQ49" s="160"/>
      <c r="DU49" s="160"/>
      <c r="DW49" s="160"/>
      <c r="EA49" s="160"/>
      <c r="EC49" s="160"/>
      <c r="EG49" s="160"/>
      <c r="EI49" s="160"/>
      <c r="EM49" s="160"/>
      <c r="EO49" s="160"/>
      <c r="ES49" s="160"/>
      <c r="EU49" s="160"/>
      <c r="EY49" s="160"/>
      <c r="FA49" s="160"/>
      <c r="FE49" s="160"/>
      <c r="FG49" s="160"/>
      <c r="FK49" s="160"/>
      <c r="FM49" s="160"/>
      <c r="FQ49" s="160"/>
      <c r="FS49" s="160"/>
      <c r="FW49" s="160"/>
      <c r="FY49" s="160"/>
      <c r="GC49" s="160"/>
      <c r="GE49" s="160"/>
      <c r="GI49" s="160"/>
      <c r="GK49" s="160"/>
      <c r="GO49" s="160"/>
      <c r="GQ49" s="160"/>
      <c r="GU49" s="160"/>
      <c r="GW49" s="160"/>
      <c r="HA49" s="160"/>
      <c r="HC49" s="160"/>
      <c r="HG49" s="160"/>
      <c r="HI49" s="160"/>
      <c r="HM49" s="160"/>
      <c r="HO49" s="160"/>
      <c r="HS49" s="160"/>
      <c r="HU49" s="160"/>
      <c r="HY49" s="160"/>
      <c r="IA49" s="160"/>
      <c r="IE49" s="160"/>
      <c r="IG49" s="160"/>
      <c r="IK49" s="160"/>
      <c r="IM49" s="160"/>
      <c r="IQ49" s="160"/>
      <c r="IS49" s="160"/>
    </row>
    <row r="50" s="152" customFormat="true" ht="20.1" hidden="false" customHeight="true" outlineLevel="0" collapsed="false">
      <c r="A50" s="177" t="s">
        <v>402</v>
      </c>
      <c r="B50" s="36" t="n">
        <v>28</v>
      </c>
      <c r="C50" s="36" t="n">
        <v>13</v>
      </c>
      <c r="D50" s="36" t="n">
        <v>7</v>
      </c>
      <c r="E50" s="160"/>
      <c r="G50" s="160"/>
      <c r="K50" s="160"/>
      <c r="M50" s="160"/>
      <c r="Q50" s="160"/>
      <c r="S50" s="160"/>
      <c r="W50" s="160"/>
      <c r="Y50" s="160"/>
      <c r="AC50" s="160"/>
      <c r="AE50" s="160"/>
      <c r="AI50" s="160"/>
      <c r="AK50" s="160"/>
      <c r="AO50" s="160"/>
      <c r="AQ50" s="160"/>
      <c r="AU50" s="160"/>
      <c r="AW50" s="160"/>
      <c r="BA50" s="160"/>
      <c r="BC50" s="160"/>
      <c r="BG50" s="160"/>
      <c r="BI50" s="160"/>
      <c r="BM50" s="160"/>
      <c r="BO50" s="160"/>
      <c r="BS50" s="160"/>
      <c r="BU50" s="160"/>
      <c r="BY50" s="160"/>
      <c r="CA50" s="160"/>
      <c r="CE50" s="160"/>
      <c r="CG50" s="160"/>
      <c r="CK50" s="160"/>
      <c r="CM50" s="160"/>
      <c r="CQ50" s="160"/>
      <c r="CS50" s="160"/>
      <c r="CW50" s="160"/>
      <c r="CY50" s="160"/>
      <c r="DC50" s="160"/>
      <c r="DE50" s="160"/>
      <c r="DI50" s="160"/>
      <c r="DK50" s="160"/>
      <c r="DO50" s="160"/>
      <c r="DQ50" s="160"/>
      <c r="DU50" s="160"/>
      <c r="DW50" s="160"/>
      <c r="EA50" s="160"/>
      <c r="EC50" s="160"/>
      <c r="EG50" s="160"/>
      <c r="EI50" s="160"/>
      <c r="EM50" s="160"/>
      <c r="EO50" s="160"/>
      <c r="ES50" s="160"/>
      <c r="EU50" s="160"/>
      <c r="EY50" s="160"/>
      <c r="FA50" s="160"/>
      <c r="FE50" s="160"/>
      <c r="FG50" s="160"/>
      <c r="FK50" s="160"/>
      <c r="FM50" s="160"/>
      <c r="FQ50" s="160"/>
      <c r="FS50" s="160"/>
      <c r="FW50" s="160"/>
      <c r="FY50" s="160"/>
      <c r="GC50" s="160"/>
      <c r="GE50" s="160"/>
      <c r="GI50" s="160"/>
      <c r="GK50" s="160"/>
      <c r="GO50" s="160"/>
      <c r="GQ50" s="160"/>
      <c r="GU50" s="160"/>
      <c r="GW50" s="160"/>
      <c r="HA50" s="160"/>
      <c r="HC50" s="160"/>
      <c r="HG50" s="160"/>
      <c r="HI50" s="160"/>
      <c r="HM50" s="160"/>
      <c r="HO50" s="160"/>
      <c r="HS50" s="160"/>
      <c r="HU50" s="160"/>
      <c r="HY50" s="160"/>
      <c r="IA50" s="160"/>
      <c r="IE50" s="160"/>
      <c r="IG50" s="160"/>
      <c r="IK50" s="160"/>
      <c r="IM50" s="160"/>
      <c r="IQ50" s="160"/>
      <c r="IS50" s="160"/>
    </row>
    <row r="51" s="152" customFormat="true" ht="20.1" hidden="false" customHeight="true" outlineLevel="0" collapsed="false">
      <c r="A51" s="177" t="s">
        <v>403</v>
      </c>
      <c r="B51" s="36" t="n">
        <v>28</v>
      </c>
      <c r="C51" s="36" t="n">
        <v>11</v>
      </c>
      <c r="D51" s="36" t="n">
        <v>25</v>
      </c>
      <c r="E51" s="160"/>
      <c r="G51" s="160"/>
      <c r="K51" s="160"/>
      <c r="M51" s="160"/>
      <c r="Q51" s="160"/>
      <c r="S51" s="160"/>
      <c r="W51" s="160"/>
      <c r="Y51" s="160"/>
      <c r="AC51" s="160"/>
      <c r="AE51" s="160"/>
      <c r="AI51" s="160"/>
      <c r="AK51" s="160"/>
      <c r="AO51" s="160"/>
      <c r="AQ51" s="160"/>
      <c r="AU51" s="160"/>
      <c r="AW51" s="160"/>
      <c r="BA51" s="160"/>
      <c r="BC51" s="160"/>
      <c r="BG51" s="160"/>
      <c r="BI51" s="160"/>
      <c r="BM51" s="160"/>
      <c r="BO51" s="160"/>
      <c r="BS51" s="160"/>
      <c r="BU51" s="160"/>
      <c r="BY51" s="160"/>
      <c r="CA51" s="160"/>
      <c r="CE51" s="160"/>
      <c r="CG51" s="160"/>
      <c r="CK51" s="160"/>
      <c r="CM51" s="160"/>
      <c r="CQ51" s="160"/>
      <c r="CS51" s="160"/>
      <c r="CW51" s="160"/>
      <c r="CY51" s="160"/>
      <c r="DC51" s="160"/>
      <c r="DE51" s="160"/>
      <c r="DI51" s="160"/>
      <c r="DK51" s="160"/>
      <c r="DO51" s="160"/>
      <c r="DQ51" s="160"/>
      <c r="DU51" s="160"/>
      <c r="DW51" s="160"/>
      <c r="EA51" s="160"/>
      <c r="EC51" s="160"/>
      <c r="EG51" s="160"/>
      <c r="EI51" s="160"/>
      <c r="EM51" s="160"/>
      <c r="EO51" s="160"/>
      <c r="ES51" s="160"/>
      <c r="EU51" s="160"/>
      <c r="EY51" s="160"/>
      <c r="FA51" s="160"/>
      <c r="FE51" s="160"/>
      <c r="FG51" s="160"/>
      <c r="FK51" s="160"/>
      <c r="FM51" s="160"/>
      <c r="FQ51" s="160"/>
      <c r="FS51" s="160"/>
      <c r="FW51" s="160"/>
      <c r="FY51" s="160"/>
      <c r="GC51" s="160"/>
      <c r="GE51" s="160"/>
      <c r="GI51" s="160"/>
      <c r="GK51" s="160"/>
      <c r="GO51" s="160"/>
      <c r="GQ51" s="160"/>
      <c r="GU51" s="160"/>
      <c r="GW51" s="160"/>
      <c r="HA51" s="160"/>
      <c r="HC51" s="160"/>
      <c r="HG51" s="160"/>
      <c r="HI51" s="160"/>
      <c r="HM51" s="160"/>
      <c r="HO51" s="160"/>
      <c r="HS51" s="160"/>
      <c r="HU51" s="160"/>
      <c r="HY51" s="160"/>
      <c r="IA51" s="160"/>
      <c r="IE51" s="160"/>
      <c r="IG51" s="160"/>
      <c r="IK51" s="160"/>
      <c r="IM51" s="160"/>
      <c r="IQ51" s="160"/>
      <c r="IS51" s="160"/>
    </row>
    <row r="52" s="152" customFormat="true" ht="20.1" hidden="false" customHeight="true" outlineLevel="0" collapsed="false">
      <c r="A52" s="177" t="s">
        <v>404</v>
      </c>
      <c r="B52" s="36" t="n">
        <v>68</v>
      </c>
      <c r="C52" s="36" t="n">
        <v>42</v>
      </c>
      <c r="D52" s="36" t="n">
        <v>66</v>
      </c>
      <c r="E52" s="160"/>
      <c r="G52" s="160"/>
      <c r="K52" s="160"/>
      <c r="M52" s="160"/>
      <c r="Q52" s="160"/>
      <c r="S52" s="160"/>
      <c r="W52" s="160"/>
      <c r="Y52" s="160"/>
      <c r="AC52" s="160"/>
      <c r="AE52" s="160"/>
      <c r="AI52" s="160"/>
      <c r="AK52" s="160"/>
      <c r="AO52" s="160"/>
      <c r="AQ52" s="160"/>
      <c r="AU52" s="160"/>
      <c r="AW52" s="160"/>
      <c r="BA52" s="160"/>
      <c r="BC52" s="160"/>
      <c r="BG52" s="160"/>
      <c r="BI52" s="160"/>
      <c r="BM52" s="160"/>
      <c r="BO52" s="160"/>
      <c r="BS52" s="160"/>
      <c r="BU52" s="160"/>
      <c r="BY52" s="160"/>
      <c r="CA52" s="160"/>
      <c r="CE52" s="160"/>
      <c r="CG52" s="160"/>
      <c r="CK52" s="160"/>
      <c r="CM52" s="160"/>
      <c r="CQ52" s="160"/>
      <c r="CS52" s="160"/>
      <c r="CW52" s="160"/>
      <c r="CY52" s="160"/>
      <c r="DC52" s="160"/>
      <c r="DE52" s="160"/>
      <c r="DI52" s="160"/>
      <c r="DK52" s="160"/>
      <c r="DO52" s="160"/>
      <c r="DQ52" s="160"/>
      <c r="DU52" s="160"/>
      <c r="DW52" s="160"/>
      <c r="EA52" s="160"/>
      <c r="EC52" s="160"/>
      <c r="EG52" s="160"/>
      <c r="EI52" s="160"/>
      <c r="EM52" s="160"/>
      <c r="EO52" s="160"/>
      <c r="ES52" s="160"/>
      <c r="EU52" s="160"/>
      <c r="EY52" s="160"/>
      <c r="FA52" s="160"/>
      <c r="FE52" s="160"/>
      <c r="FG52" s="160"/>
      <c r="FK52" s="160"/>
      <c r="FM52" s="160"/>
      <c r="FQ52" s="160"/>
      <c r="FS52" s="160"/>
      <c r="FW52" s="160"/>
      <c r="FY52" s="160"/>
      <c r="GC52" s="160"/>
      <c r="GE52" s="160"/>
      <c r="GI52" s="160"/>
      <c r="GK52" s="160"/>
      <c r="GO52" s="160"/>
      <c r="GQ52" s="160"/>
      <c r="GU52" s="160"/>
      <c r="GW52" s="160"/>
      <c r="HA52" s="160"/>
      <c r="HC52" s="160"/>
      <c r="HG52" s="160"/>
      <c r="HI52" s="160"/>
      <c r="HM52" s="160"/>
      <c r="HO52" s="160"/>
      <c r="HS52" s="160"/>
      <c r="HU52" s="160"/>
      <c r="HY52" s="160"/>
      <c r="IA52" s="160"/>
      <c r="IE52" s="160"/>
      <c r="IG52" s="160"/>
      <c r="IK52" s="160"/>
      <c r="IM52" s="160"/>
      <c r="IQ52" s="160"/>
      <c r="IS52" s="160"/>
    </row>
    <row r="53" s="152" customFormat="true" ht="20.1" hidden="false" customHeight="true" outlineLevel="0" collapsed="false">
      <c r="A53" s="177" t="s">
        <v>405</v>
      </c>
      <c r="B53" s="36" t="n">
        <v>9</v>
      </c>
      <c r="C53" s="36" t="n">
        <v>23</v>
      </c>
      <c r="D53" s="102" t="n">
        <v>221</v>
      </c>
      <c r="E53" s="160"/>
      <c r="G53" s="160"/>
      <c r="K53" s="160"/>
      <c r="M53" s="160"/>
      <c r="Q53" s="160"/>
      <c r="S53" s="160"/>
      <c r="W53" s="160"/>
      <c r="Y53" s="160"/>
      <c r="AC53" s="160"/>
      <c r="AE53" s="160"/>
      <c r="AI53" s="160"/>
      <c r="AK53" s="160"/>
      <c r="AO53" s="160"/>
      <c r="AQ53" s="160"/>
      <c r="AU53" s="160"/>
      <c r="AW53" s="160"/>
      <c r="BA53" s="160"/>
      <c r="BC53" s="160"/>
      <c r="BG53" s="160"/>
      <c r="BI53" s="160"/>
      <c r="BM53" s="160"/>
      <c r="BO53" s="160"/>
      <c r="BS53" s="160"/>
      <c r="BU53" s="160"/>
      <c r="BY53" s="160"/>
      <c r="CA53" s="160"/>
      <c r="CE53" s="160"/>
      <c r="CG53" s="160"/>
      <c r="CK53" s="160"/>
      <c r="CM53" s="160"/>
      <c r="CQ53" s="160"/>
      <c r="CS53" s="160"/>
      <c r="CW53" s="160"/>
      <c r="CY53" s="160"/>
      <c r="DC53" s="160"/>
      <c r="DE53" s="160"/>
      <c r="DI53" s="160"/>
      <c r="DK53" s="160"/>
      <c r="DO53" s="160"/>
      <c r="DQ53" s="160"/>
      <c r="DU53" s="160"/>
      <c r="DW53" s="160"/>
      <c r="EA53" s="160"/>
      <c r="EC53" s="160"/>
      <c r="EG53" s="160"/>
      <c r="EI53" s="160"/>
      <c r="EM53" s="160"/>
      <c r="EO53" s="160"/>
      <c r="ES53" s="160"/>
      <c r="EU53" s="160"/>
      <c r="EY53" s="160"/>
      <c r="FA53" s="160"/>
      <c r="FE53" s="160"/>
      <c r="FG53" s="160"/>
      <c r="FK53" s="160"/>
      <c r="FM53" s="160"/>
      <c r="FQ53" s="160"/>
      <c r="FS53" s="160"/>
      <c r="FW53" s="160"/>
      <c r="FY53" s="160"/>
      <c r="GC53" s="160"/>
      <c r="GE53" s="160"/>
      <c r="GI53" s="160"/>
      <c r="GK53" s="160"/>
      <c r="GO53" s="160"/>
      <c r="GQ53" s="160"/>
      <c r="GU53" s="160"/>
      <c r="GW53" s="160"/>
      <c r="HA53" s="160"/>
      <c r="HC53" s="160"/>
      <c r="HG53" s="160"/>
      <c r="HI53" s="160"/>
      <c r="HM53" s="160"/>
      <c r="HO53" s="160"/>
      <c r="HS53" s="160"/>
      <c r="HU53" s="160"/>
      <c r="HY53" s="160"/>
      <c r="IA53" s="160"/>
      <c r="IE53" s="160"/>
      <c r="IG53" s="160"/>
      <c r="IK53" s="160"/>
      <c r="IM53" s="160"/>
      <c r="IQ53" s="160"/>
      <c r="IS53" s="160"/>
    </row>
    <row r="54" s="152" customFormat="true" ht="20.1" hidden="false" customHeight="true" outlineLevel="0" collapsed="false">
      <c r="A54" s="76" t="s">
        <v>0</v>
      </c>
      <c r="B54" s="178" t="n">
        <v>184</v>
      </c>
      <c r="C54" s="178" t="n">
        <v>95</v>
      </c>
      <c r="D54" s="178" t="n">
        <v>320</v>
      </c>
      <c r="E54" s="160"/>
      <c r="G54" s="160"/>
      <c r="K54" s="160"/>
      <c r="M54" s="160"/>
      <c r="Q54" s="160"/>
      <c r="S54" s="160"/>
      <c r="W54" s="160"/>
      <c r="Y54" s="160"/>
      <c r="AC54" s="160"/>
      <c r="AE54" s="160"/>
      <c r="AI54" s="160"/>
      <c r="AK54" s="160"/>
      <c r="AO54" s="160"/>
      <c r="AQ54" s="160"/>
      <c r="AU54" s="160"/>
      <c r="AW54" s="160"/>
      <c r="BA54" s="160"/>
      <c r="BC54" s="160"/>
      <c r="BG54" s="160"/>
      <c r="BI54" s="160"/>
      <c r="BM54" s="160"/>
      <c r="BO54" s="160"/>
      <c r="BS54" s="160"/>
      <c r="BU54" s="160"/>
      <c r="BY54" s="160"/>
      <c r="CA54" s="160"/>
      <c r="CE54" s="160"/>
      <c r="CG54" s="160"/>
      <c r="CK54" s="160"/>
      <c r="CM54" s="160"/>
      <c r="CQ54" s="160"/>
      <c r="CS54" s="160"/>
      <c r="CW54" s="160"/>
      <c r="CY54" s="160"/>
      <c r="DC54" s="160"/>
      <c r="DE54" s="160"/>
      <c r="DI54" s="160"/>
      <c r="DK54" s="160"/>
      <c r="DO54" s="160"/>
      <c r="DQ54" s="160"/>
      <c r="DU54" s="160"/>
      <c r="DW54" s="160"/>
      <c r="EA54" s="160"/>
      <c r="EC54" s="160"/>
      <c r="EG54" s="160"/>
      <c r="EI54" s="160"/>
      <c r="EM54" s="160"/>
      <c r="EO54" s="160"/>
      <c r="ES54" s="160"/>
      <c r="EU54" s="160"/>
      <c r="EY54" s="160"/>
      <c r="FA54" s="160"/>
      <c r="FE54" s="160"/>
      <c r="FG54" s="160"/>
      <c r="FK54" s="160"/>
      <c r="FM54" s="160"/>
      <c r="FQ54" s="160"/>
      <c r="FS54" s="160"/>
      <c r="FW54" s="160"/>
      <c r="FY54" s="160"/>
      <c r="GC54" s="160"/>
      <c r="GE54" s="160"/>
      <c r="GI54" s="160"/>
      <c r="GK54" s="160"/>
      <c r="GO54" s="160"/>
      <c r="GQ54" s="160"/>
      <c r="GU54" s="160"/>
      <c r="GW54" s="160"/>
      <c r="HA54" s="160"/>
      <c r="HC54" s="160"/>
      <c r="HG54" s="160"/>
      <c r="HI54" s="160"/>
      <c r="HM54" s="160"/>
      <c r="HO54" s="160"/>
      <c r="HS54" s="160"/>
      <c r="HU54" s="160"/>
      <c r="HY54" s="160"/>
      <c r="IA54" s="160"/>
      <c r="IE54" s="160"/>
      <c r="IG54" s="160"/>
      <c r="IK54" s="160"/>
      <c r="IM54" s="160"/>
      <c r="IQ54" s="160"/>
      <c r="IS54" s="160"/>
    </row>
    <row r="55" s="150" customFormat="true" ht="20.1" hidden="false" customHeight="true" outlineLevel="0" collapsed="false">
      <c r="A55" s="92"/>
      <c r="B55" s="91"/>
      <c r="C55" s="91"/>
      <c r="D55" s="91"/>
      <c r="E55" s="123"/>
      <c r="F55" s="123"/>
    </row>
    <row r="56" s="150" customFormat="true" ht="20.1" hidden="false" customHeight="true" outlineLevel="0" collapsed="false">
      <c r="A56" s="92"/>
      <c r="B56" s="91"/>
      <c r="C56" s="91"/>
      <c r="D56" s="91"/>
      <c r="E56" s="123"/>
      <c r="F56" s="123"/>
    </row>
    <row r="57" s="150" customFormat="true" ht="20.1" hidden="false" customHeight="true" outlineLevel="0" collapsed="false">
      <c r="A57" s="92"/>
      <c r="B57" s="91"/>
      <c r="C57" s="91"/>
      <c r="D57" s="91"/>
      <c r="E57" s="123"/>
      <c r="F57" s="123"/>
    </row>
    <row r="58" s="150" customFormat="true" ht="20.1" hidden="false" customHeight="true" outlineLevel="0" collapsed="false">
      <c r="A58" s="44" t="s">
        <v>34</v>
      </c>
      <c r="B58" s="91"/>
      <c r="C58" s="91"/>
      <c r="D58" s="91"/>
    </row>
    <row r="59" s="150" customFormat="true" ht="20.1" hidden="false" customHeight="true" outlineLevel="0" collapsed="false">
      <c r="A59" s="112"/>
      <c r="B59" s="109"/>
      <c r="C59" s="109"/>
      <c r="D59" s="109"/>
    </row>
    <row r="60" s="150" customFormat="true" ht="20.1" hidden="false" customHeight="true" outlineLevel="0" collapsed="false"/>
    <row r="61" s="150" customFormat="true" ht="20.1" hidden="false" customHeight="true" outlineLevel="0" collapsed="false"/>
    <row r="62" s="150" customFormat="true" ht="20.1" hidden="false" customHeight="true" outlineLevel="0" collapsed="false"/>
    <row r="63" s="150" customFormat="true" ht="20.1" hidden="false" customHeight="true" outlineLevel="0" collapsed="false"/>
    <row r="64" s="150" customFormat="true" ht="20.1" hidden="false" customHeight="true" outlineLevel="0" collapsed="false"/>
    <row r="65" s="150" customFormat="true" ht="20.1" hidden="false" customHeight="true" outlineLevel="0" collapsed="false"/>
    <row r="66" s="150" customFormat="true" ht="20.1" hidden="false" customHeight="true" outlineLevel="0" collapsed="false"/>
    <row r="67" s="150" customFormat="true" ht="20.1" hidden="false" customHeight="true" outlineLevel="0" collapsed="false"/>
    <row r="68" s="150" customFormat="true" ht="20.1" hidden="false" customHeight="true" outlineLevel="0" collapsed="false"/>
    <row r="69" s="150" customFormat="true" ht="20.1" hidden="false" customHeight="true" outlineLevel="0" collapsed="false"/>
    <row r="70" s="150" customFormat="true" ht="20.1" hidden="false" customHeight="true" outlineLevel="0" collapsed="false"/>
    <row r="71" s="150" customFormat="true" ht="20.1" hidden="false" customHeight="true" outlineLevel="0" collapsed="false"/>
    <row r="72" s="150" customFormat="true" ht="20.1" hidden="false" customHeight="true" outlineLevel="0" collapsed="false"/>
    <row r="73" s="179" customFormat="true" ht="20.1" hidden="false" customHeight="true" outlineLevel="0" collapsed="false"/>
    <row r="74" s="179" customFormat="true" ht="20.1" hidden="false" customHeight="true" outlineLevel="0" collapsed="false"/>
    <row r="75" s="179" customFormat="true" ht="20.1" hidden="false" customHeight="true" outlineLevel="0" collapsed="false"/>
    <row r="76" s="179" customFormat="true" ht="20.1" hidden="false" customHeight="true" outlineLevel="0" collapsed="false"/>
    <row r="77" s="179" customFormat="true" ht="20.1" hidden="false" customHeight="true" outlineLevel="0" collapsed="false"/>
    <row r="78" s="179" customFormat="true" ht="20.1" hidden="false" customHeight="true" outlineLevel="0" collapsed="false"/>
    <row r="79" s="179" customFormat="true" ht="20.1" hidden="false" customHeight="true" outlineLevel="0" collapsed="false"/>
    <row r="80" s="179" customFormat="true" ht="20.1" hidden="false" customHeight="true" outlineLevel="0" collapsed="false"/>
    <row r="81" s="179" customFormat="true" ht="20.1" hidden="false" customHeight="true" outlineLevel="0" collapsed="false"/>
    <row r="82" s="179" customFormat="tru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</sheetData>
  <mergeCells count="54">
    <mergeCell ref="A3:I3"/>
    <mergeCell ref="A5:D5"/>
    <mergeCell ref="F5:K5"/>
    <mergeCell ref="A6:A8"/>
    <mergeCell ref="B6:D6"/>
    <mergeCell ref="F6:I6"/>
    <mergeCell ref="A18:B18"/>
    <mergeCell ref="G20:I20"/>
    <mergeCell ref="M20:O20"/>
    <mergeCell ref="S20:U20"/>
    <mergeCell ref="Y20:AA20"/>
    <mergeCell ref="AE20:AG20"/>
    <mergeCell ref="AK20:AM20"/>
    <mergeCell ref="AQ20:AS20"/>
    <mergeCell ref="AW20:AY20"/>
    <mergeCell ref="BC20:BE20"/>
    <mergeCell ref="BI20:BK20"/>
    <mergeCell ref="BO20:BQ20"/>
    <mergeCell ref="BU20:BW20"/>
    <mergeCell ref="CA20:CC20"/>
    <mergeCell ref="CG20:CI20"/>
    <mergeCell ref="CM20:CO20"/>
    <mergeCell ref="CS20:CU20"/>
    <mergeCell ref="CY20:DA20"/>
    <mergeCell ref="DE20:DG20"/>
    <mergeCell ref="DK20:DM20"/>
    <mergeCell ref="DQ20:DS20"/>
    <mergeCell ref="DW20:DY20"/>
    <mergeCell ref="EC20:EE20"/>
    <mergeCell ref="EI20:EK20"/>
    <mergeCell ref="EO20:EQ20"/>
    <mergeCell ref="EU20:EW20"/>
    <mergeCell ref="FA20:FC20"/>
    <mergeCell ref="FG20:FI20"/>
    <mergeCell ref="FM20:FO20"/>
    <mergeCell ref="FS20:FU20"/>
    <mergeCell ref="FY20:GA20"/>
    <mergeCell ref="GE20:GG20"/>
    <mergeCell ref="GK20:GM20"/>
    <mergeCell ref="GQ20:GS20"/>
    <mergeCell ref="GW20:GY20"/>
    <mergeCell ref="HC20:HE20"/>
    <mergeCell ref="HI20:HK20"/>
    <mergeCell ref="HO20:HQ20"/>
    <mergeCell ref="HU20:HW20"/>
    <mergeCell ref="IA20:IC20"/>
    <mergeCell ref="IG20:II20"/>
    <mergeCell ref="IM20:IO20"/>
    <mergeCell ref="IS20:IU20"/>
    <mergeCell ref="A30:F30"/>
    <mergeCell ref="A42:D42"/>
    <mergeCell ref="A43:D43"/>
    <mergeCell ref="A44:A45"/>
    <mergeCell ref="B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8" activeCellId="0" sqref="N8"/>
    </sheetView>
  </sheetViews>
  <sheetFormatPr defaultColWidth="11.41796875" defaultRowHeight="15" zeroHeight="false" outlineLevelRow="0" outlineLevelCol="0"/>
  <cols>
    <col collapsed="false" customWidth="true" hidden="false" outlineLevel="0" max="1" min="1" style="44" width="7.7"/>
    <col collapsed="false" customWidth="true" hidden="false" outlineLevel="0" max="2" min="2" style="44" width="9.99"/>
    <col collapsed="false" customWidth="true" hidden="false" outlineLevel="0" max="3" min="3" style="44" width="14.99"/>
    <col collapsed="false" customWidth="true" hidden="false" outlineLevel="0" max="4" min="4" style="44" width="15.28"/>
    <col collapsed="false" customWidth="true" hidden="false" outlineLevel="0" max="5" min="5" style="44" width="17.42"/>
    <col collapsed="false" customWidth="true" hidden="false" outlineLevel="0" max="6" min="6" style="44" width="13.28"/>
    <col collapsed="false" customWidth="true" hidden="false" outlineLevel="0" max="7" min="7" style="44" width="6.99"/>
    <col collapsed="false" customWidth="true" hidden="false" outlineLevel="0" max="8" min="8" style="44" width="9.28"/>
    <col collapsed="false" customWidth="true" hidden="false" outlineLevel="0" max="9" min="9" style="44" width="10.99"/>
    <col collapsed="false" customWidth="true" hidden="false" outlineLevel="0" max="10" min="10" style="44" width="5.85"/>
    <col collapsed="false" customWidth="true" hidden="false" outlineLevel="0" max="11" min="11" style="44" width="4.41"/>
    <col collapsed="false" customWidth="true" hidden="false" outlineLevel="0" max="12" min="12" style="44" width="10.13"/>
    <col collapsed="false" customWidth="true" hidden="false" outlineLevel="0" max="14" min="13" style="44" width="6.99"/>
    <col collapsed="false" customWidth="true" hidden="false" outlineLevel="0" max="15" min="15" style="44" width="10.13"/>
    <col collapsed="false" customWidth="true" hidden="false" outlineLevel="0" max="16" min="16" style="44" width="6.99"/>
    <col collapsed="false" customWidth="true" hidden="false" outlineLevel="0" max="17" min="17" style="44" width="5.28"/>
    <col collapsed="false" customWidth="true" hidden="false" outlineLevel="0" max="18" min="18" style="44" width="4.41"/>
    <col collapsed="false" customWidth="false" hidden="false" outlineLevel="0" max="257" min="19" style="44" width="11.42"/>
  </cols>
  <sheetData>
    <row r="2" customFormat="false" ht="42" hidden="false" customHeight="true" outlineLevel="0" collapsed="false"/>
    <row r="3" customFormat="false" ht="23.25" hidden="false" customHeight="false" outlineLevel="0" collapsed="false">
      <c r="A3" s="4" t="s">
        <v>409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5" customFormat="false" ht="20.1" hidden="false" customHeight="true" outlineLevel="0" collapsed="false">
      <c r="B5" s="74" t="s">
        <v>410</v>
      </c>
      <c r="C5" s="74"/>
      <c r="D5" s="74"/>
      <c r="E5" s="74"/>
      <c r="F5" s="74"/>
      <c r="G5" s="74"/>
      <c r="H5" s="74"/>
      <c r="I5" s="74"/>
    </row>
    <row r="6" customFormat="false" ht="20.1" hidden="false" customHeight="true" outlineLevel="0" collapsed="false">
      <c r="B6" s="47"/>
      <c r="C6" s="180" t="s">
        <v>411</v>
      </c>
      <c r="D6" s="180"/>
      <c r="E6" s="180"/>
      <c r="F6" s="180"/>
    </row>
    <row r="7" customFormat="false" ht="20.1" hidden="false" customHeight="true" outlineLevel="0" collapsed="false">
      <c r="B7" s="49" t="s">
        <v>5</v>
      </c>
      <c r="C7" s="180" t="s">
        <v>11</v>
      </c>
      <c r="D7" s="180" t="s">
        <v>12</v>
      </c>
      <c r="E7" s="180" t="s">
        <v>13</v>
      </c>
      <c r="F7" s="180" t="s">
        <v>31</v>
      </c>
    </row>
    <row r="8" customFormat="false" ht="20.1" hidden="false" customHeight="true" outlineLevel="0" collapsed="false">
      <c r="B8" s="181" t="n">
        <v>1985</v>
      </c>
      <c r="C8" s="182" t="n">
        <v>57.4999223514826</v>
      </c>
      <c r="D8" s="182" t="n">
        <v>43.9621909822219</v>
      </c>
      <c r="E8" s="183" t="n">
        <v>53.9944095196644</v>
      </c>
      <c r="F8" s="182" t="n">
        <v>53.931057415843</v>
      </c>
    </row>
    <row r="9" customFormat="false" ht="20.1" hidden="false" customHeight="true" outlineLevel="0" collapsed="false">
      <c r="B9" s="181" t="n">
        <v>1986</v>
      </c>
      <c r="C9" s="182" t="n">
        <v>69.8161789382957</v>
      </c>
      <c r="D9" s="182" t="n">
        <v>52.8320061663811</v>
      </c>
      <c r="E9" s="183" t="n">
        <v>90.7454412741419</v>
      </c>
      <c r="F9" s="182" t="n">
        <v>74.9834244038895</v>
      </c>
    </row>
    <row r="10" customFormat="false" ht="20.1" hidden="false" customHeight="true" outlineLevel="0" collapsed="false">
      <c r="B10" s="181" t="n">
        <v>1987</v>
      </c>
      <c r="C10" s="182" t="n">
        <v>78.638433966994</v>
      </c>
      <c r="D10" s="182" t="n">
        <v>51.374209414618</v>
      </c>
      <c r="E10" s="183" t="n">
        <v>206.519813203722</v>
      </c>
      <c r="F10" s="182" t="n">
        <v>122.836966133982</v>
      </c>
    </row>
    <row r="11" customFormat="false" ht="20.1" hidden="false" customHeight="true" outlineLevel="0" collapsed="false">
      <c r="B11" s="181" t="n">
        <v>1988</v>
      </c>
      <c r="C11" s="182" t="n">
        <v>79.5019568134204</v>
      </c>
      <c r="D11" s="182" t="n">
        <v>60.572268828552</v>
      </c>
      <c r="E11" s="183" t="n">
        <v>210.447544325417</v>
      </c>
      <c r="F11" s="182" t="n">
        <v>126.242688338997</v>
      </c>
    </row>
    <row r="12" customFormat="false" ht="20.1" hidden="false" customHeight="true" outlineLevel="0" collapsed="false">
      <c r="B12" s="181" t="n">
        <v>1989</v>
      </c>
      <c r="C12" s="182" t="n">
        <v>85.0807322462223</v>
      </c>
      <c r="D12" s="182" t="n">
        <v>64.7660129815847</v>
      </c>
      <c r="E12" s="183" t="n">
        <v>160.676012506747</v>
      </c>
      <c r="F12" s="182" t="n">
        <v>110.515355855331</v>
      </c>
    </row>
    <row r="13" customFormat="false" ht="20.1" hidden="false" customHeight="true" outlineLevel="0" collapsed="false">
      <c r="B13" s="181" t="n">
        <v>1990</v>
      </c>
      <c r="C13" s="182" t="n">
        <v>108.625209736932</v>
      </c>
      <c r="D13" s="182" t="n">
        <v>51.9157118740461</v>
      </c>
      <c r="E13" s="183" t="n">
        <v>172.645667807644</v>
      </c>
      <c r="F13" s="182" t="n">
        <v>123.646351335341</v>
      </c>
    </row>
    <row r="14" customFormat="false" ht="20.1" hidden="false" customHeight="true" outlineLevel="0" collapsed="false">
      <c r="B14" s="181" t="n">
        <v>1991</v>
      </c>
      <c r="C14" s="182" t="n">
        <v>109.878125879522</v>
      </c>
      <c r="D14" s="182" t="n">
        <v>47.254670549315</v>
      </c>
      <c r="E14" s="183" t="n">
        <v>149.20291948579</v>
      </c>
      <c r="F14" s="182" t="n">
        <v>114.519184837816</v>
      </c>
    </row>
    <row r="15" customFormat="false" ht="20.1" hidden="false" customHeight="true" outlineLevel="0" collapsed="false">
      <c r="B15" s="181" t="n">
        <v>1992</v>
      </c>
      <c r="C15" s="182" t="n">
        <v>95.1680506419809</v>
      </c>
      <c r="D15" s="182" t="n">
        <v>41.9146415420858</v>
      </c>
      <c r="E15" s="183" t="n">
        <v>209.242885510466</v>
      </c>
      <c r="F15" s="182" t="n">
        <v>129.820354470647</v>
      </c>
    </row>
    <row r="16" customFormat="false" ht="20.1" hidden="false" customHeight="true" outlineLevel="0" collapsed="false">
      <c r="B16" s="181" t="n">
        <v>1993</v>
      </c>
      <c r="C16" s="182" t="n">
        <v>92.8543755234745</v>
      </c>
      <c r="D16" s="182" t="n">
        <v>39.242352237406</v>
      </c>
      <c r="E16" s="183" t="n">
        <v>162.784994774239</v>
      </c>
      <c r="F16" s="182" t="n">
        <v>110.637259220471</v>
      </c>
    </row>
    <row r="17" customFormat="false" ht="20.1" hidden="false" customHeight="true" outlineLevel="0" collapsed="false">
      <c r="B17" s="181" t="n">
        <v>1994</v>
      </c>
      <c r="C17" s="182" t="n">
        <v>92.6460022630349</v>
      </c>
      <c r="D17" s="182" t="n">
        <v>46.8619579993124</v>
      </c>
      <c r="E17" s="183" t="n">
        <v>108.303527711972</v>
      </c>
      <c r="F17" s="182" t="n">
        <v>91.0532872206686</v>
      </c>
    </row>
    <row r="18" customFormat="false" ht="20.1" hidden="false" customHeight="true" outlineLevel="0" collapsed="false">
      <c r="B18" s="181" t="n">
        <v>1995</v>
      </c>
      <c r="C18" s="182" t="n">
        <v>114.847488098423</v>
      </c>
      <c r="D18" s="182" t="n">
        <v>45.4579493338294</v>
      </c>
      <c r="E18" s="183" t="n">
        <v>119.761589639211</v>
      </c>
      <c r="F18" s="182" t="n">
        <v>105.268339048007</v>
      </c>
    </row>
    <row r="19" customFormat="false" ht="20.1" hidden="false" customHeight="true" outlineLevel="0" collapsed="false">
      <c r="B19" s="181" t="n">
        <v>1996</v>
      </c>
      <c r="C19" s="182" t="n">
        <v>106.584184764912</v>
      </c>
      <c r="D19" s="182" t="n">
        <v>51.4700844288508</v>
      </c>
      <c r="E19" s="183" t="n">
        <v>97.6227330762277</v>
      </c>
      <c r="F19" s="182" t="n">
        <v>94.0768755224536</v>
      </c>
    </row>
    <row r="20" customFormat="false" ht="20.1" hidden="false" customHeight="true" outlineLevel="0" collapsed="false">
      <c r="B20" s="181" t="n">
        <v>1997</v>
      </c>
      <c r="C20" s="182" t="n">
        <v>86.3922538529168</v>
      </c>
      <c r="D20" s="182" t="n">
        <v>50.6859572831022</v>
      </c>
      <c r="E20" s="183" t="n">
        <v>96.891094751589</v>
      </c>
      <c r="F20" s="182" t="n">
        <v>84.4980966785398</v>
      </c>
    </row>
    <row r="21" customFormat="false" ht="20.1" hidden="false" customHeight="true" outlineLevel="0" collapsed="false">
      <c r="B21" s="181" t="n">
        <v>1998</v>
      </c>
      <c r="C21" s="182" t="n">
        <v>90.0400264511751</v>
      </c>
      <c r="D21" s="182" t="n">
        <v>47.7597344170353</v>
      </c>
      <c r="E21" s="183" t="n">
        <v>58.6803463372875</v>
      </c>
      <c r="F21" s="182" t="n">
        <v>71.1212046284336</v>
      </c>
    </row>
    <row r="22" customFormat="false" ht="20.1" hidden="false" customHeight="true" outlineLevel="0" collapsed="false">
      <c r="B22" s="181" t="n">
        <v>1999</v>
      </c>
      <c r="C22" s="182" t="n">
        <v>109.786542217948</v>
      </c>
      <c r="D22" s="182" t="n">
        <v>51.9759396582392</v>
      </c>
      <c r="E22" s="183" t="n">
        <v>69.6082803815858</v>
      </c>
      <c r="F22" s="182" t="n">
        <v>84.9468143181796</v>
      </c>
    </row>
    <row r="23" customFormat="false" ht="20.1" hidden="false" customHeight="true" outlineLevel="0" collapsed="false">
      <c r="B23" s="181" t="n">
        <v>2000</v>
      </c>
      <c r="C23" s="182" t="n">
        <v>106.106299545924</v>
      </c>
      <c r="D23" s="182" t="n">
        <v>59.2454946439517</v>
      </c>
      <c r="E23" s="183" t="n">
        <v>47.9729918889404</v>
      </c>
      <c r="F23" s="182" t="n">
        <v>76.2361418554333</v>
      </c>
    </row>
    <row r="24" customFormat="false" ht="20.1" hidden="false" customHeight="true" outlineLevel="0" collapsed="false">
      <c r="B24" s="181" t="n">
        <v>2001</v>
      </c>
      <c r="C24" s="182" t="n">
        <v>95.5043355412616</v>
      </c>
      <c r="D24" s="182" t="n">
        <v>71.3740705033581</v>
      </c>
      <c r="E24" s="183" t="n">
        <v>85.381303541349</v>
      </c>
      <c r="F24" s="182" t="n">
        <v>87.6675524792283</v>
      </c>
    </row>
    <row r="25" customFormat="false" ht="20.1" hidden="false" customHeight="true" outlineLevel="0" collapsed="false">
      <c r="B25" s="181" t="n">
        <v>2002</v>
      </c>
      <c r="C25" s="182" t="n">
        <v>87.8155731498255</v>
      </c>
      <c r="D25" s="182" t="n">
        <v>89.0727110952342</v>
      </c>
      <c r="E25" s="183" t="n">
        <v>94.1570630713885</v>
      </c>
      <c r="F25" s="182" t="n">
        <v>90.4378796455015</v>
      </c>
    </row>
    <row r="26" customFormat="false" ht="20.1" hidden="false" customHeight="true" outlineLevel="0" collapsed="false">
      <c r="B26" s="181" t="n">
        <v>2003</v>
      </c>
      <c r="C26" s="182" t="n">
        <v>118.457492986225</v>
      </c>
      <c r="D26" s="182" t="n">
        <v>80.3431986885829</v>
      </c>
      <c r="E26" s="183" t="n">
        <v>98.3006933994594</v>
      </c>
      <c r="F26" s="182" t="n">
        <v>104.492220299622</v>
      </c>
    </row>
    <row r="27" customFormat="false" ht="20.1" hidden="false" customHeight="true" outlineLevel="0" collapsed="false">
      <c r="B27" s="181" t="n">
        <v>2004</v>
      </c>
      <c r="C27" s="182" t="n">
        <v>114.75861993233</v>
      </c>
      <c r="D27" s="182" t="n">
        <v>85.4779932060235</v>
      </c>
      <c r="E27" s="183" t="n">
        <v>254.518424375776</v>
      </c>
      <c r="F27" s="182" t="n">
        <v>163.147749539566</v>
      </c>
    </row>
    <row r="28" customFormat="false" ht="20.1" hidden="false" customHeight="true" outlineLevel="0" collapsed="false">
      <c r="B28" s="181" t="n">
        <v>2005</v>
      </c>
      <c r="C28" s="182" t="n">
        <v>99.6586845376833</v>
      </c>
      <c r="D28" s="182" t="n">
        <v>79.0011046108155</v>
      </c>
      <c r="E28" s="183" t="n">
        <v>230.656026506773</v>
      </c>
      <c r="F28" s="182" t="n">
        <v>146.133992778941</v>
      </c>
    </row>
    <row r="29" customFormat="false" ht="20.1" hidden="false" customHeight="true" outlineLevel="0" collapsed="false">
      <c r="B29" s="181" t="n">
        <v>2006</v>
      </c>
      <c r="C29" s="182" t="n">
        <v>96.8895577003903</v>
      </c>
      <c r="D29" s="182" t="n">
        <v>81.2292679378851</v>
      </c>
      <c r="E29" s="183" t="n">
        <v>206.976932299444</v>
      </c>
      <c r="F29" s="182" t="n">
        <v>136.22692875763</v>
      </c>
    </row>
    <row r="30" customFormat="false" ht="20.1" hidden="false" customHeight="true" outlineLevel="0" collapsed="false">
      <c r="B30" s="181" t="n">
        <v>2007</v>
      </c>
      <c r="C30" s="182" t="n">
        <v>177.791789569989</v>
      </c>
      <c r="D30" s="182" t="n">
        <v>88.3802041992596</v>
      </c>
      <c r="E30" s="183" t="n">
        <v>181.15000689964</v>
      </c>
      <c r="F30" s="182" t="n">
        <v>164.316177513186</v>
      </c>
    </row>
    <row r="31" s="184" customFormat="true" ht="20.1" hidden="false" customHeight="true" outlineLevel="0" collapsed="false">
      <c r="B31" s="181" t="n">
        <v>2008</v>
      </c>
      <c r="C31" s="182" t="n">
        <v>50.3387685703435</v>
      </c>
      <c r="D31" s="182" t="n">
        <v>88.5732103313468</v>
      </c>
      <c r="E31" s="183" t="n">
        <v>100.201082546714</v>
      </c>
      <c r="F31" s="182" t="n">
        <v>75.6358118871697</v>
      </c>
    </row>
    <row r="32" s="184" customFormat="true" ht="20.1" hidden="false" customHeight="true" outlineLevel="0" collapsed="false">
      <c r="B32" s="181" t="n">
        <v>2009</v>
      </c>
      <c r="C32" s="182" t="n">
        <v>113.614160576912</v>
      </c>
      <c r="D32" s="182" t="n">
        <v>105.012714124969</v>
      </c>
      <c r="E32" s="183" t="n">
        <v>84.6834010530774</v>
      </c>
      <c r="F32" s="182" t="n">
        <v>101.177860363613</v>
      </c>
    </row>
    <row r="33" customFormat="false" ht="20.1" hidden="false" customHeight="true" outlineLevel="0" collapsed="false">
      <c r="B33" s="181" t="n">
        <v>2010</v>
      </c>
      <c r="C33" s="182" t="n">
        <v>93.0193072335356</v>
      </c>
      <c r="D33" s="182" t="n">
        <v>99.6249530826224</v>
      </c>
      <c r="E33" s="183" t="n">
        <v>126.77946924388</v>
      </c>
      <c r="F33" s="182" t="n">
        <v>106.965316621908</v>
      </c>
    </row>
    <row r="34" customFormat="false" ht="20.1" hidden="false" customHeight="true" outlineLevel="0" collapsed="false">
      <c r="B34" s="181" t="n">
        <v>2011</v>
      </c>
      <c r="C34" s="182" t="n">
        <v>100</v>
      </c>
      <c r="D34" s="182" t="n">
        <v>100</v>
      </c>
      <c r="E34" s="183" t="n">
        <v>100</v>
      </c>
      <c r="F34" s="182" t="n">
        <v>100</v>
      </c>
    </row>
    <row r="35" customFormat="false" ht="20.1" hidden="false" customHeight="true" outlineLevel="0" collapsed="false">
      <c r="B35" s="181" t="n">
        <v>2012</v>
      </c>
      <c r="C35" s="182" t="n">
        <v>129.154348261821</v>
      </c>
      <c r="D35" s="182" t="n">
        <v>82.0071385961382</v>
      </c>
      <c r="E35" s="183" t="n">
        <v>112.298969653923</v>
      </c>
      <c r="F35" s="182" t="n">
        <v>114.955681549967</v>
      </c>
    </row>
    <row r="36" customFormat="false" ht="20.1" hidden="false" customHeight="true" outlineLevel="0" collapsed="false">
      <c r="B36" s="49" t="n">
        <v>2013</v>
      </c>
      <c r="C36" s="185" t="n">
        <v>144.742550504798</v>
      </c>
      <c r="D36" s="185" t="n">
        <v>66.8780667185113</v>
      </c>
      <c r="E36" s="186" t="n">
        <v>165.202297161068</v>
      </c>
      <c r="F36" s="185" t="n">
        <v>138.379930065373</v>
      </c>
    </row>
    <row r="37" customFormat="false" ht="20.1" hidden="false" customHeight="true" outlineLevel="0" collapsed="false"/>
    <row r="38" customFormat="false" ht="20.1" hidden="false" customHeight="true" outlineLevel="0" collapsed="false">
      <c r="B38" s="44" t="s">
        <v>34</v>
      </c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</sheetData>
  <mergeCells count="3">
    <mergeCell ref="A3:J3"/>
    <mergeCell ref="B5:I5"/>
    <mergeCell ref="C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41:57Z</dcterms:created>
  <dc:creator/>
  <dc:description/>
  <dc:language>en-US</dc:language>
  <cp:lastModifiedBy>Administrador</cp:lastModifiedBy>
  <cp:lastPrinted>2013-01-30T08:29:35Z</cp:lastPrinted>
  <dcterms:modified xsi:type="dcterms:W3CDTF">2014-07-03T11:16:24Z</dcterms:modified>
  <cp:revision>0</cp:revision>
  <dc:subject/>
  <dc:title/>
</cp:coreProperties>
</file>