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4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NDICES" sheetId="6" state="visible" r:id="rId7"/>
  </sheets>
  <definedNames>
    <definedName function="false" hidden="false" localSheetId="0" name="_xlnm.Print_Area" vbProcedure="false">'CIFRAS MENSUALES'!$A$5:$L$79</definedName>
    <definedName function="false" hidden="false" localSheetId="2" name="_xlnm.Print_Area" vbProcedure="false">MENSUALES!$A$5:$A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64">
  <si>
    <t xml:space="preserve">LONJA DE GARRUCHA                     </t>
  </si>
  <si>
    <t xml:space="preserve">LONJA DE GARRUCHA</t>
  </si>
  <si>
    <t xml:space="preserve">TABLA 1.1. EVOLUCION ANUAL (1985-2013)</t>
  </si>
  <si>
    <t xml:space="preserve">PESO</t>
  </si>
  <si>
    <t xml:space="preserve">VALOR</t>
  </si>
  <si>
    <t xml:space="preserve">PRECIO MEDIO</t>
  </si>
  <si>
    <t xml:space="preserve">AÑO</t>
  </si>
  <si>
    <t xml:space="preserve">(Tm.)</t>
  </si>
  <si>
    <t xml:space="preserve">(Miles euros)</t>
  </si>
  <si>
    <t xml:space="preserve">(Euros/ Kg.)</t>
  </si>
  <si>
    <t xml:space="preserve">GRÁFICA 1. PESO-VALOR (1985-2013)</t>
  </si>
  <si>
    <t xml:space="preserve">TABLA 1.2. RESUMEN MENSUAL POR CATEGORÍAS (PECES, MOLUSCOS, CRUSTACEOS). AÑO 2013</t>
  </si>
  <si>
    <t xml:space="preserve">PECES</t>
  </si>
  <si>
    <t xml:space="preserve">MOLUSCOS</t>
  </si>
  <si>
    <t xml:space="preserve">CRUSTACEOS</t>
  </si>
  <si>
    <t xml:space="preserve">PRECIO</t>
  </si>
  <si>
    <t xml:space="preserve">MESES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3</t>
  </si>
  <si>
    <t xml:space="preserve">GRÁFICA 2. PESO-VALOR MENSUAL. AÑO 2013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3</t>
  </si>
  <si>
    <t xml:space="preserve">ESPECIES</t>
  </si>
  <si>
    <t xml:space="preserve">TOTAL ANUAL</t>
  </si>
  <si>
    <t xml:space="preserve">FAO</t>
  </si>
  <si>
    <t xml:space="preserve">ESPECIE</t>
  </si>
  <si>
    <t xml:space="preserve">AGUILA MARINA</t>
  </si>
  <si>
    <t xml:space="preserve">MYL</t>
  </si>
  <si>
    <t xml:space="preserve">ALACHA</t>
  </si>
  <si>
    <t xml:space="preserve">SAA</t>
  </si>
  <si>
    <t xml:space="preserve">ALIGOTE O BESUGO BLANCO</t>
  </si>
  <si>
    <t xml:space="preserve">SBA</t>
  </si>
  <si>
    <t xml:space="preserve">ARAÑA</t>
  </si>
  <si>
    <t xml:space="preserve">WEG</t>
  </si>
  <si>
    <t xml:space="preserve">BACALADILLA</t>
  </si>
  <si>
    <t xml:space="preserve">WHB</t>
  </si>
  <si>
    <t xml:space="preserve">BACORETA</t>
  </si>
  <si>
    <t xml:space="preserve">LTA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CABALLAS O TONINOS</t>
  </si>
  <si>
    <t xml:space="preserve">MAZ</t>
  </si>
  <si>
    <t xml:space="preserve">CABRACHO</t>
  </si>
  <si>
    <t xml:space="preserve">RSE</t>
  </si>
  <si>
    <t xml:space="preserve">CAZON</t>
  </si>
  <si>
    <t xml:space="preserve">GAG</t>
  </si>
  <si>
    <t xml:space="preserve">CHERNA</t>
  </si>
  <si>
    <t xml:space="preserve">WRF</t>
  </si>
  <si>
    <t xml:space="preserve">CHUCLAS O CARAMELES</t>
  </si>
  <si>
    <t xml:space="preserve">PIC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AN</t>
  </si>
  <si>
    <t xml:space="preserve">XYN</t>
  </si>
  <si>
    <t xml:space="preserve">GALLOPEDRO</t>
  </si>
  <si>
    <t xml:space="preserve">JOD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JUREL BLANCO</t>
  </si>
  <si>
    <t xml:space="preserve">HMM</t>
  </si>
  <si>
    <t xml:space="preserve">JUREL NEGRO</t>
  </si>
  <si>
    <t xml:space="preserve">JAA</t>
  </si>
  <si>
    <t xml:space="preserve">LENGUADOS</t>
  </si>
  <si>
    <t xml:space="preserve">SOO</t>
  </si>
  <si>
    <t xml:space="preserve">LISAS</t>
  </si>
  <si>
    <t xml:space="preserve">MUL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LIN</t>
  </si>
  <si>
    <t xml:space="preserve">WHM</t>
  </si>
  <si>
    <t xml:space="preserve">MARUCA AZUL O PEZ PALO O PALO</t>
  </si>
  <si>
    <t xml:space="preserve">BLI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USOLA</t>
  </si>
  <si>
    <t xml:space="preserve">SMD</t>
  </si>
  <si>
    <t xml:space="preserve">OBLADA</t>
  </si>
  <si>
    <t xml:space="preserve">SBS</t>
  </si>
  <si>
    <t xml:space="preserve">PALOMETA NEGRA</t>
  </si>
  <si>
    <t xml:space="preserve">POA</t>
  </si>
  <si>
    <t xml:space="preserve">PALOMETON</t>
  </si>
  <si>
    <t xml:space="preserve">LEE</t>
  </si>
  <si>
    <t xml:space="preserve">PAMPANO  BLANCO</t>
  </si>
  <si>
    <t xml:space="preserve">POP</t>
  </si>
  <si>
    <t xml:space="preserve">PARGO O BOCINEGRO</t>
  </si>
  <si>
    <t xml:space="preserve">RPG</t>
  </si>
  <si>
    <t xml:space="preserve">PECES VARIOS</t>
  </si>
  <si>
    <t xml:space="preserve">MZZ</t>
  </si>
  <si>
    <t xml:space="preserve">PEJERREYES</t>
  </si>
  <si>
    <t xml:space="preserve">SIL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ODAS</t>
  </si>
  <si>
    <t xml:space="preserve">OUB</t>
  </si>
  <si>
    <t xml:space="preserve">POLLO</t>
  </si>
  <si>
    <t xml:space="preserve">BRF</t>
  </si>
  <si>
    <t xml:space="preserve">RAPES</t>
  </si>
  <si>
    <t xml:space="preserve">MNZ</t>
  </si>
  <si>
    <t xml:space="preserve">RASCACIO</t>
  </si>
  <si>
    <t xml:space="preserve">BBS</t>
  </si>
  <si>
    <t xml:space="preserve">RAYAS</t>
  </si>
  <si>
    <t xml:space="preserve">SKA</t>
  </si>
  <si>
    <t xml:space="preserve">RELOJ MEDITERRANEO</t>
  </si>
  <si>
    <t xml:space="preserve">HPR</t>
  </si>
  <si>
    <t xml:space="preserve">ROMERILLO</t>
  </si>
  <si>
    <t xml:space="preserve">CEO</t>
  </si>
  <si>
    <t xml:space="preserve">RUBIOS</t>
  </si>
  <si>
    <t xml:space="preserve">GUX</t>
  </si>
  <si>
    <t xml:space="preserve">SABLE</t>
  </si>
  <si>
    <t xml:space="preserve">SFS</t>
  </si>
  <si>
    <t xml:space="preserve">SALEMA</t>
  </si>
  <si>
    <t xml:space="preserve">SLM</t>
  </si>
  <si>
    <t xml:space="preserve">SALMONETES</t>
  </si>
  <si>
    <t xml:space="preserve">MUX</t>
  </si>
  <si>
    <t xml:space="preserve">SARDINA</t>
  </si>
  <si>
    <t xml:space="preserve">PIL</t>
  </si>
  <si>
    <t xml:space="preserve">SARGOS</t>
  </si>
  <si>
    <t xml:space="preserve">SRG</t>
  </si>
  <si>
    <t xml:space="preserve">SAVIA</t>
  </si>
  <si>
    <t xml:space="preserve">DEC</t>
  </si>
  <si>
    <t xml:space="preserve">SERRANO IMPERIAL</t>
  </si>
  <si>
    <t xml:space="preserve">WSA</t>
  </si>
  <si>
    <t xml:space="preserve">TAPACULO</t>
  </si>
  <si>
    <t xml:space="preserve">CIL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POTAS</t>
  </si>
  <si>
    <t xml:space="preserve">OM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TOTAL MOLUSCOS</t>
  </si>
  <si>
    <t xml:space="preserve">CAMARONES O QUISQUILLAS</t>
  </si>
  <si>
    <t xml:space="preserve">PAL</t>
  </si>
  <si>
    <t xml:space="preserve">CANGREJO ROJO MEDITERRANEO</t>
  </si>
  <si>
    <t xml:space="preserve">GRQ</t>
  </si>
  <si>
    <t xml:space="preserve">CIGALA</t>
  </si>
  <si>
    <t xml:space="preserve">NEP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QUISQUILLA</t>
  </si>
  <si>
    <t xml:space="preserve">LKW</t>
  </si>
  <si>
    <t xml:space="preserve">TOTAL CRUSTÁCEOS</t>
  </si>
  <si>
    <t xml:space="preserve">TOTAL LONJA DE GARRUCHA</t>
  </si>
  <si>
    <t xml:space="preserve">TABLA 1.5. DATOS MENSUALES POR ESPECIES. AÑO 2013</t>
  </si>
  <si>
    <t xml:space="preserve">TABLA 1.6. PRINCIPALES ESPECIES SEGÚN PESO. AÑO 2013</t>
  </si>
  <si>
    <t xml:space="preserve">AÑO 2013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3</t>
  </si>
  <si>
    <t xml:space="preserve">LONJA DE GARRUCHA                                                             </t>
  </si>
  <si>
    <t xml:space="preserve">TABLA 1.8. DISTRIBUCION DE LA PRODUCCION PESQUERA POR MODALIDAD. AÑO 2013</t>
  </si>
  <si>
    <t xml:space="preserve">TIPO DE PESCA</t>
  </si>
  <si>
    <t xml:space="preserve">TABLA 1.9. FRECUENCIA DE VENTA DE BUQUES EN LONJA. AÑO 2013</t>
  </si>
  <si>
    <t xml:space="preserve">BUQUES</t>
  </si>
  <si>
    <t xml:space="preserve">HABITUALES</t>
  </si>
  <si>
    <t xml:space="preserve"> FRECUENTES</t>
  </si>
  <si>
    <t xml:space="preserve">OCASIONALES</t>
  </si>
  <si>
    <t xml:space="preserve">(Nº)</t>
  </si>
  <si>
    <t xml:space="preserve">ARRASTRE</t>
  </si>
  <si>
    <t xml:space="preserve">ARTE MENOR</t>
  </si>
  <si>
    <t xml:space="preserve">PALANGRE DE SUPERFICIE</t>
  </si>
  <si>
    <t xml:space="preserve">CERCO</t>
  </si>
  <si>
    <t xml:space="preserve">TABLA 1.10. TABLA DE INDICADORES DEL PUERTO.  AÑO 2013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3</t>
  </si>
  <si>
    <t xml:space="preserve">INTERVALOS DE COMPRAS EN ORIGEN</t>
  </si>
  <si>
    <t xml:space="preserve">               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3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\ _p_t_a_-;\-* #,##0\ _p_t_a_-;_-* &quot;- &quot;_p_t_a_-;_-@_-"/>
    <numFmt numFmtId="172" formatCode="#,##0_ ;\-#,##0\ "/>
    <numFmt numFmtId="173" formatCode="_-* #,##0.00\ _p_t_a_-;\-* #,##0.00\ _p_t_a_-;_-* \-??\ _p_t_a_-;_-@_-"/>
    <numFmt numFmtId="174" formatCode="_-* #,##0\ _p_t_a_-;\-* #,##0\ _p_t_a_-;_-* \-??\ _p_t_a_-;_-@_-"/>
    <numFmt numFmtId="175" formatCode="0.00"/>
    <numFmt numFmtId="176" formatCode="_-* #,##0.00\ _p_t_a_-;\-* #,##0.00\ _p_t_a_-;_-* &quot;- &quot;_p_t_a_-;_-@_-"/>
    <numFmt numFmtId="177" formatCode="0.00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"/>
      <color rgb="FF000000"/>
      <name val="NewsGotT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6030534351145"/>
          <c:y val="0.0501205829925553"/>
          <c:w val="0.90547822182308"/>
          <c:h val="0.890112194610465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8:$C$9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11:$B$38</c:f>
              <c:strCache>
                <c:ptCount val="28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</c:strCache>
            </c:strRef>
          </c:cat>
          <c:val>
            <c:numRef>
              <c:f>'CIFRAS MENSUALES'!$C$11:$C$38</c:f>
              <c:numCache>
                <c:formatCode>General</c:formatCode>
                <c:ptCount val="28"/>
                <c:pt idx="0">
                  <c:v>1062.463</c:v>
                </c:pt>
                <c:pt idx="1">
                  <c:v>1715.86</c:v>
                </c:pt>
                <c:pt idx="2">
                  <c:v>1835.273</c:v>
                </c:pt>
                <c:pt idx="3">
                  <c:v>1243.086</c:v>
                </c:pt>
                <c:pt idx="4">
                  <c:v>1252.549</c:v>
                </c:pt>
                <c:pt idx="5">
                  <c:v>1223.04</c:v>
                </c:pt>
                <c:pt idx="6">
                  <c:v>1165.361</c:v>
                </c:pt>
                <c:pt idx="7">
                  <c:v>1227.85</c:v>
                </c:pt>
                <c:pt idx="8">
                  <c:v>1491.898</c:v>
                </c:pt>
                <c:pt idx="9">
                  <c:v>1407.714</c:v>
                </c:pt>
                <c:pt idx="10">
                  <c:v>1606.937</c:v>
                </c:pt>
                <c:pt idx="11">
                  <c:v>1294.461</c:v>
                </c:pt>
                <c:pt idx="12">
                  <c:v>1369.88563</c:v>
                </c:pt>
                <c:pt idx="13">
                  <c:v>1067.1</c:v>
                </c:pt>
                <c:pt idx="14">
                  <c:v>1185.99201706721</c:v>
                </c:pt>
                <c:pt idx="15">
                  <c:v>1041.14583</c:v>
                </c:pt>
                <c:pt idx="16">
                  <c:v>794.28366</c:v>
                </c:pt>
                <c:pt idx="17">
                  <c:v>659.49886</c:v>
                </c:pt>
                <c:pt idx="18">
                  <c:v>646.1204</c:v>
                </c:pt>
                <c:pt idx="19">
                  <c:v>630.9405</c:v>
                </c:pt>
                <c:pt idx="20">
                  <c:v>856.44</c:v>
                </c:pt>
                <c:pt idx="21">
                  <c:v>704.97905</c:v>
                </c:pt>
                <c:pt idx="22">
                  <c:v>487.907</c:v>
                </c:pt>
                <c:pt idx="23">
                  <c:v>776.617950000001</c:v>
                </c:pt>
                <c:pt idx="24">
                  <c:v>874.93575</c:v>
                </c:pt>
                <c:pt idx="25">
                  <c:v>439.2726</c:v>
                </c:pt>
                <c:pt idx="26">
                  <c:v>526.21955</c:v>
                </c:pt>
                <c:pt idx="27">
                  <c:v>451.713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998442"/>
        <c:axId val="8287279"/>
      </c:lineChart>
      <c:lineChart>
        <c:grouping val="standard"/>
        <c:varyColors val="0"/>
        <c:ser>
          <c:idx val="1"/>
          <c:order val="1"/>
          <c:tx>
            <c:strRef>
              <c:f>'CIFRAS MENSUALES'!$D$8:$D$9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11:$B$38</c:f>
              <c:strCache>
                <c:ptCount val="28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</c:strCache>
            </c:strRef>
          </c:cat>
          <c:val>
            <c:numRef>
              <c:f>'CIFRAS MENSUALES'!$D$11:$D$38</c:f>
              <c:numCache>
                <c:formatCode>General</c:formatCode>
                <c:ptCount val="28"/>
                <c:pt idx="0">
                  <c:v>3060.74044090248</c:v>
                </c:pt>
                <c:pt idx="1">
                  <c:v>3926.55098986694</c:v>
                </c:pt>
                <c:pt idx="2">
                  <c:v>4735.58643756085</c:v>
                </c:pt>
                <c:pt idx="3">
                  <c:v>4225.04680081257</c:v>
                </c:pt>
                <c:pt idx="4">
                  <c:v>4608.30952123376</c:v>
                </c:pt>
                <c:pt idx="5">
                  <c:v>5021.57448944022</c:v>
                </c:pt>
                <c:pt idx="6">
                  <c:v>4879.76659093914</c:v>
                </c:pt>
                <c:pt idx="7">
                  <c:v>3975.92801077014</c:v>
                </c:pt>
                <c:pt idx="8">
                  <c:v>5000.4272294544</c:v>
                </c:pt>
                <c:pt idx="9">
                  <c:v>4982.29203178152</c:v>
                </c:pt>
                <c:pt idx="10">
                  <c:v>5008.46918009929</c:v>
                </c:pt>
                <c:pt idx="11">
                  <c:v>4965.11900039667</c:v>
                </c:pt>
                <c:pt idx="12">
                  <c:v>5064.73819840612</c:v>
                </c:pt>
                <c:pt idx="13">
                  <c:v>5729.8209584941</c:v>
                </c:pt>
                <c:pt idx="14">
                  <c:v>5928.15301167166</c:v>
                </c:pt>
                <c:pt idx="15">
                  <c:v>5126.09753110001</c:v>
                </c:pt>
                <c:pt idx="16">
                  <c:v>5161.643918</c:v>
                </c:pt>
                <c:pt idx="17">
                  <c:v>6020.923963</c:v>
                </c:pt>
                <c:pt idx="18">
                  <c:v>5995.613168</c:v>
                </c:pt>
                <c:pt idx="19">
                  <c:v>6440.980431</c:v>
                </c:pt>
                <c:pt idx="20">
                  <c:v>7784.68</c:v>
                </c:pt>
                <c:pt idx="21">
                  <c:v>6507.951498</c:v>
                </c:pt>
                <c:pt idx="22">
                  <c:v>3928.788807</c:v>
                </c:pt>
                <c:pt idx="23">
                  <c:v>4556.7231775</c:v>
                </c:pt>
                <c:pt idx="24">
                  <c:v>3202.523211</c:v>
                </c:pt>
                <c:pt idx="25">
                  <c:v>3237.701794</c:v>
                </c:pt>
                <c:pt idx="26">
                  <c:v>3185.914843</c:v>
                </c:pt>
                <c:pt idx="27">
                  <c:v>3011.72455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26254"/>
        <c:axId val="78734848"/>
      </c:lineChart>
      <c:catAx>
        <c:axId val="1799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287279"/>
        <c:crossesAt val="0"/>
        <c:auto val="1"/>
        <c:lblAlgn val="ctr"/>
        <c:lblOffset val="100"/>
        <c:noMultiLvlLbl val="0"/>
      </c:catAx>
      <c:valAx>
        <c:axId val="828727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7998442"/>
        <c:crossesAt val="1"/>
        <c:crossBetween val="midCat"/>
      </c:valAx>
      <c:catAx>
        <c:axId val="26262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8734848"/>
        <c:auto val="1"/>
        <c:lblAlgn val="ctr"/>
        <c:lblOffset val="100"/>
        <c:noMultiLvlLbl val="0"/>
      </c:catAx>
      <c:valAx>
        <c:axId val="78734848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62625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49708127525819"/>
          <c:y val="0.918108419838524"/>
          <c:w val="0.686424187995809"/>
          <c:h val="0.0554681765754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94866261199"/>
          <c:y val="0.026308911926126"/>
          <c:w val="0.98365051337388"/>
          <c:h val="0.913145744402823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61:$C$62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3:$B$7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63:$C$74</c:f>
              <c:numCache>
                <c:formatCode>General</c:formatCode>
                <c:ptCount val="12"/>
                <c:pt idx="0">
                  <c:v>32254.3</c:v>
                </c:pt>
                <c:pt idx="1">
                  <c:v>25125.45</c:v>
                </c:pt>
                <c:pt idx="2">
                  <c:v>33083.55</c:v>
                </c:pt>
                <c:pt idx="3">
                  <c:v>44696.15</c:v>
                </c:pt>
                <c:pt idx="4">
                  <c:v>45762.55</c:v>
                </c:pt>
                <c:pt idx="5">
                  <c:v>37009.15</c:v>
                </c:pt>
                <c:pt idx="6">
                  <c:v>44932.5</c:v>
                </c:pt>
                <c:pt idx="7">
                  <c:v>38661.45</c:v>
                </c:pt>
                <c:pt idx="8">
                  <c:v>34697.15</c:v>
                </c:pt>
                <c:pt idx="9">
                  <c:v>54006.8</c:v>
                </c:pt>
                <c:pt idx="10">
                  <c:v>35895.8</c:v>
                </c:pt>
                <c:pt idx="11">
                  <c:v>25588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094107"/>
        <c:axId val="42514280"/>
      </c:lineChart>
      <c:lineChart>
        <c:grouping val="standard"/>
        <c:varyColors val="0"/>
        <c:ser>
          <c:idx val="1"/>
          <c:order val="1"/>
          <c:tx>
            <c:strRef>
              <c:f>'CIFRAS MENSUALES'!$D$61:$D$62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3:$B$7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63:$D$74</c:f>
              <c:numCache>
                <c:formatCode>General</c:formatCode>
                <c:ptCount val="12"/>
                <c:pt idx="0">
                  <c:v>214582.5105</c:v>
                </c:pt>
                <c:pt idx="1">
                  <c:v>182457.5895</c:v>
                </c:pt>
                <c:pt idx="2">
                  <c:v>311174.9885</c:v>
                </c:pt>
                <c:pt idx="3">
                  <c:v>262713.2475</c:v>
                </c:pt>
                <c:pt idx="4">
                  <c:v>329956.0995</c:v>
                </c:pt>
                <c:pt idx="5">
                  <c:v>314632.2445</c:v>
                </c:pt>
                <c:pt idx="6">
                  <c:v>269482.514</c:v>
                </c:pt>
                <c:pt idx="7">
                  <c:v>172599.4005</c:v>
                </c:pt>
                <c:pt idx="8">
                  <c:v>140415.233</c:v>
                </c:pt>
                <c:pt idx="9">
                  <c:v>198042.811</c:v>
                </c:pt>
                <c:pt idx="10">
                  <c:v>256225.4305</c:v>
                </c:pt>
                <c:pt idx="11">
                  <c:v>359442.49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147256"/>
        <c:axId val="61712612"/>
      </c:lineChart>
      <c:catAx>
        <c:axId val="24094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2514280"/>
        <c:crossesAt val="0"/>
        <c:auto val="1"/>
        <c:lblAlgn val="ctr"/>
        <c:lblOffset val="100"/>
        <c:noMultiLvlLbl val="0"/>
      </c:catAx>
      <c:valAx>
        <c:axId val="42514280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4094107"/>
        <c:crossesAt val="1"/>
        <c:crossBetween val="midCat"/>
      </c:valAx>
      <c:catAx>
        <c:axId val="231472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1712612"/>
        <c:auto val="1"/>
        <c:lblAlgn val="ctr"/>
        <c:lblOffset val="100"/>
        <c:noMultiLvlLbl val="0"/>
      </c:catAx>
      <c:valAx>
        <c:axId val="61712612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314725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46550258321889"/>
          <c:y val="0.938322153497691"/>
          <c:w val="0.459093584461448"/>
          <c:h val="0.0399860615036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9</xdr:row>
      <xdr:rowOff>28800</xdr:rowOff>
    </xdr:from>
    <xdr:to>
      <xdr:col>11</xdr:col>
      <xdr:colOff>10440</xdr:colOff>
      <xdr:row>22</xdr:row>
      <xdr:rowOff>143280</xdr:rowOff>
    </xdr:to>
    <xdr:graphicFrame>
      <xdr:nvGraphicFramePr>
        <xdr:cNvPr id="0" name="Chart 1"/>
        <xdr:cNvGraphicFramePr/>
      </xdr:nvGraphicFramePr>
      <xdr:xfrm>
        <a:off x="5211360" y="2566440"/>
        <a:ext cx="4809960" cy="34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1920</xdr:colOff>
      <xdr:row>60</xdr:row>
      <xdr:rowOff>56880</xdr:rowOff>
    </xdr:from>
    <xdr:to>
      <xdr:col>12</xdr:col>
      <xdr:colOff>11520</xdr:colOff>
      <xdr:row>76</xdr:row>
      <xdr:rowOff>104760</xdr:rowOff>
    </xdr:to>
    <xdr:graphicFrame>
      <xdr:nvGraphicFramePr>
        <xdr:cNvPr id="1" name="Chart 3"/>
        <xdr:cNvGraphicFramePr/>
      </xdr:nvGraphicFramePr>
      <xdr:xfrm>
        <a:off x="5121000" y="15613200"/>
        <a:ext cx="5504400" cy="413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10080</xdr:rowOff>
    </xdr:from>
    <xdr:to>
      <xdr:col>4</xdr:col>
      <xdr:colOff>403560</xdr:colOff>
      <xdr:row>2</xdr:row>
      <xdr:rowOff>20052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0080" y="10080"/>
          <a:ext cx="399528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7880</xdr:rowOff>
    </xdr:from>
    <xdr:to>
      <xdr:col>1</xdr:col>
      <xdr:colOff>3768480</xdr:colOff>
      <xdr:row>2</xdr:row>
      <xdr:rowOff>2383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30240" y="47880"/>
          <a:ext cx="399924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2</xdr:col>
      <xdr:colOff>191520</xdr:colOff>
      <xdr:row>2</xdr:row>
      <xdr:rowOff>19044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30240" y="0"/>
          <a:ext cx="399600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2</xdr:col>
      <xdr:colOff>81000</xdr:colOff>
      <xdr:row>2</xdr:row>
      <xdr:rowOff>1908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0"/>
          <a:ext cx="39960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56880</xdr:rowOff>
    </xdr:from>
    <xdr:to>
      <xdr:col>1</xdr:col>
      <xdr:colOff>353880</xdr:colOff>
      <xdr:row>2</xdr:row>
      <xdr:rowOff>255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9600" y="56880"/>
          <a:ext cx="3999240" cy="7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57040</xdr:colOff>
      <xdr:row>14</xdr:row>
      <xdr:rowOff>219240</xdr:rowOff>
    </xdr:from>
    <xdr:to>
      <xdr:col>12</xdr:col>
      <xdr:colOff>312840</xdr:colOff>
      <xdr:row>16</xdr:row>
      <xdr:rowOff>29520</xdr:rowOff>
    </xdr:to>
    <xdr:sp>
      <xdr:nvSpPr>
        <xdr:cNvPr id="7" name="AutoShape 3"/>
        <xdr:cNvSpPr/>
      </xdr:nvSpPr>
      <xdr:spPr>
        <a:xfrm>
          <a:off x="9219600" y="4456080"/>
          <a:ext cx="8906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600</xdr:colOff>
      <xdr:row>51</xdr:row>
      <xdr:rowOff>133560</xdr:rowOff>
    </xdr:from>
    <xdr:to>
      <xdr:col>4</xdr:col>
      <xdr:colOff>1088640</xdr:colOff>
      <xdr:row>52</xdr:row>
      <xdr:rowOff>199080</xdr:rowOff>
    </xdr:to>
    <xdr:sp>
      <xdr:nvSpPr>
        <xdr:cNvPr id="8" name="AutoShape 4"/>
        <xdr:cNvSpPr/>
      </xdr:nvSpPr>
      <xdr:spPr>
        <a:xfrm>
          <a:off x="39600" y="15078240"/>
          <a:ext cx="9111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4</xdr:col>
      <xdr:colOff>635400</xdr:colOff>
      <xdr:row>2</xdr:row>
      <xdr:rowOff>22932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20160" y="3780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7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3" activeCellId="0" sqref="E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6.7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4" customFormat="true" ht="39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N5" s="5"/>
    </row>
    <row r="6" customFormat="false" ht="20.1" hidden="false" customHeight="true" outlineLevel="0" collapsed="false">
      <c r="C6" s="6"/>
      <c r="D6" s="7"/>
      <c r="E6" s="6"/>
      <c r="J6" s="8"/>
      <c r="K6" s="8"/>
      <c r="L6" s="7"/>
    </row>
    <row r="7" customFormat="false" ht="20.1" hidden="false" customHeight="true" outlineLevel="0" collapsed="false">
      <c r="B7" s="9" t="s">
        <v>2</v>
      </c>
    </row>
    <row r="8" s="10" customFormat="true" ht="20.1" hidden="false" customHeight="true" outlineLevel="0" collapsed="false">
      <c r="B8" s="11"/>
      <c r="C8" s="12" t="s">
        <v>3</v>
      </c>
      <c r="D8" s="13" t="s">
        <v>4</v>
      </c>
      <c r="E8" s="12" t="s">
        <v>5</v>
      </c>
      <c r="G8" s="9"/>
    </row>
    <row r="9" s="10" customFormat="true" ht="20.1" hidden="false" customHeight="true" outlineLevel="0" collapsed="false">
      <c r="B9" s="11" t="s">
        <v>6</v>
      </c>
      <c r="C9" s="14" t="s">
        <v>7</v>
      </c>
      <c r="D9" s="14" t="s">
        <v>8</v>
      </c>
      <c r="E9" s="14" t="s">
        <v>9</v>
      </c>
      <c r="G9" s="9" t="s">
        <v>10</v>
      </c>
      <c r="H9" s="15"/>
    </row>
    <row r="10" customFormat="false" ht="20.1" hidden="false" customHeight="true" outlineLevel="0" collapsed="false">
      <c r="B10" s="16" t="n">
        <v>1985</v>
      </c>
      <c r="C10" s="17" t="n">
        <v>1259.236</v>
      </c>
      <c r="D10" s="17" t="n">
        <v>2877.67187143149</v>
      </c>
      <c r="E10" s="17" t="n">
        <v>2.28525222550141</v>
      </c>
    </row>
    <row r="11" customFormat="false" ht="20.1" hidden="false" customHeight="true" outlineLevel="0" collapsed="false">
      <c r="B11" s="16" t="n">
        <v>1986</v>
      </c>
      <c r="C11" s="17" t="n">
        <v>1062.463</v>
      </c>
      <c r="D11" s="17" t="n">
        <v>3060.74044090248</v>
      </c>
      <c r="E11" s="17" t="n">
        <v>2.88079720508148</v>
      </c>
    </row>
    <row r="12" customFormat="false" ht="20.1" hidden="false" customHeight="true" outlineLevel="0" collapsed="false">
      <c r="B12" s="16" t="n">
        <v>1987</v>
      </c>
      <c r="C12" s="17" t="n">
        <v>1715.86</v>
      </c>
      <c r="D12" s="17" t="n">
        <v>3926.55098986694</v>
      </c>
      <c r="E12" s="17" t="n">
        <v>2.28838657575032</v>
      </c>
    </row>
    <row r="13" customFormat="false" ht="20.1" hidden="false" customHeight="true" outlineLevel="0" collapsed="false">
      <c r="B13" s="16" t="n">
        <v>1988</v>
      </c>
      <c r="C13" s="17" t="n">
        <v>1835.273</v>
      </c>
      <c r="D13" s="17" t="n">
        <v>4735.58643756085</v>
      </c>
      <c r="E13" s="17" t="n">
        <v>2.58031717219229</v>
      </c>
    </row>
    <row r="14" customFormat="false" ht="20.1" hidden="false" customHeight="true" outlineLevel="0" collapsed="false">
      <c r="B14" s="16" t="n">
        <v>1989</v>
      </c>
      <c r="C14" s="17" t="n">
        <v>1243.086</v>
      </c>
      <c r="D14" s="17" t="n">
        <v>4225.04680081257</v>
      </c>
      <c r="E14" s="17" t="n">
        <v>3.39883708835315</v>
      </c>
    </row>
    <row r="15" customFormat="false" ht="20.1" hidden="false" customHeight="true" outlineLevel="0" collapsed="false">
      <c r="B15" s="16" t="n">
        <v>1990</v>
      </c>
      <c r="C15" s="17" t="n">
        <v>1252.549</v>
      </c>
      <c r="D15" s="17" t="n">
        <v>4608.30952123376</v>
      </c>
      <c r="E15" s="17" t="n">
        <v>3.67914510429034</v>
      </c>
    </row>
    <row r="16" customFormat="false" ht="20.1" hidden="false" customHeight="true" outlineLevel="0" collapsed="false">
      <c r="B16" s="16" t="n">
        <v>1991</v>
      </c>
      <c r="C16" s="17" t="n">
        <v>1223.04</v>
      </c>
      <c r="D16" s="17" t="n">
        <v>5021.57448944022</v>
      </c>
      <c r="E16" s="17" t="n">
        <v>4.10581378322885</v>
      </c>
    </row>
    <row r="17" customFormat="false" ht="20.1" hidden="false" customHeight="true" outlineLevel="0" collapsed="false">
      <c r="B17" s="16" t="n">
        <v>1992</v>
      </c>
      <c r="C17" s="17" t="n">
        <v>1165.361</v>
      </c>
      <c r="D17" s="17" t="n">
        <v>4879.76659093914</v>
      </c>
      <c r="E17" s="17" t="n">
        <v>4.18734331330733</v>
      </c>
    </row>
    <row r="18" customFormat="false" ht="20.1" hidden="false" customHeight="true" outlineLevel="0" collapsed="false">
      <c r="B18" s="16" t="n">
        <v>1993</v>
      </c>
      <c r="C18" s="17" t="n">
        <v>1227.85</v>
      </c>
      <c r="D18" s="17" t="n">
        <v>3975.92801077014</v>
      </c>
      <c r="E18" s="17" t="n">
        <v>3.23812192920156</v>
      </c>
    </row>
    <row r="19" customFormat="false" ht="20.1" hidden="false" customHeight="true" outlineLevel="0" collapsed="false">
      <c r="B19" s="16" t="n">
        <v>1994</v>
      </c>
      <c r="C19" s="17" t="n">
        <v>1491.898</v>
      </c>
      <c r="D19" s="17" t="n">
        <v>5000.4272294544</v>
      </c>
      <c r="E19" s="17" t="n">
        <v>3.35172192030179</v>
      </c>
    </row>
    <row r="20" customFormat="false" ht="20.1" hidden="false" customHeight="true" outlineLevel="0" collapsed="false">
      <c r="B20" s="16" t="n">
        <v>1995</v>
      </c>
      <c r="C20" s="17" t="n">
        <v>1407.714</v>
      </c>
      <c r="D20" s="17" t="n">
        <v>4982.29203178152</v>
      </c>
      <c r="E20" s="17" t="n">
        <v>3.53927859762816</v>
      </c>
    </row>
    <row r="21" customFormat="false" ht="20.1" hidden="false" customHeight="true" outlineLevel="0" collapsed="false">
      <c r="B21" s="16" t="n">
        <v>1996</v>
      </c>
      <c r="C21" s="17" t="n">
        <v>1606.937</v>
      </c>
      <c r="D21" s="17" t="n">
        <v>5008.46918009929</v>
      </c>
      <c r="E21" s="17" t="n">
        <v>3.11678004806616</v>
      </c>
    </row>
    <row r="22" customFormat="false" ht="20.1" hidden="false" customHeight="true" outlineLevel="0" collapsed="false">
      <c r="B22" s="16" t="n">
        <v>1997</v>
      </c>
      <c r="C22" s="17" t="n">
        <v>1294.461</v>
      </c>
      <c r="D22" s="17" t="n">
        <v>4965.11900039667</v>
      </c>
      <c r="E22" s="17" t="n">
        <v>3.83566519222802</v>
      </c>
    </row>
    <row r="23" customFormat="false" ht="20.1" hidden="false" customHeight="true" outlineLevel="0" collapsed="false">
      <c r="B23" s="16" t="n">
        <v>1998</v>
      </c>
      <c r="C23" s="17" t="n">
        <v>1369.88563</v>
      </c>
      <c r="D23" s="17" t="n">
        <v>5064.73819840612</v>
      </c>
      <c r="E23" s="17" t="n">
        <v>3.69719784446977</v>
      </c>
    </row>
    <row r="24" customFormat="false" ht="20.1" hidden="false" customHeight="true" outlineLevel="0" collapsed="false">
      <c r="B24" s="16" t="n">
        <v>1999</v>
      </c>
      <c r="C24" s="17" t="n">
        <v>1067.1</v>
      </c>
      <c r="D24" s="17" t="n">
        <v>5729.8209584941</v>
      </c>
      <c r="E24" s="17" t="n">
        <v>5.36952577874061</v>
      </c>
    </row>
    <row r="25" customFormat="false" ht="20.1" hidden="false" customHeight="true" outlineLevel="0" collapsed="false">
      <c r="B25" s="16" t="n">
        <v>2000</v>
      </c>
      <c r="C25" s="17" t="n">
        <v>1185.99201706721</v>
      </c>
      <c r="D25" s="17" t="n">
        <v>5928.15301167166</v>
      </c>
      <c r="E25" s="17" t="n">
        <v>4.99847631886356</v>
      </c>
    </row>
    <row r="26" customFormat="false" ht="20.1" hidden="false" customHeight="true" outlineLevel="0" collapsed="false">
      <c r="B26" s="16" t="n">
        <v>2001</v>
      </c>
      <c r="C26" s="17" t="n">
        <v>1041.14583</v>
      </c>
      <c r="D26" s="17" t="n">
        <v>5126.09753110001</v>
      </c>
      <c r="E26" s="17" t="n">
        <v>4.92351540331291</v>
      </c>
    </row>
    <row r="27" customFormat="false" ht="20.1" hidden="false" customHeight="true" outlineLevel="0" collapsed="false">
      <c r="B27" s="16" t="n">
        <v>2002</v>
      </c>
      <c r="C27" s="17" t="n">
        <v>794.28366</v>
      </c>
      <c r="D27" s="17" t="n">
        <v>5161.643918</v>
      </c>
      <c r="E27" s="17" t="n">
        <v>6.49848936587718</v>
      </c>
    </row>
    <row r="28" customFormat="false" ht="20.1" hidden="false" customHeight="true" outlineLevel="0" collapsed="false">
      <c r="B28" s="16" t="n">
        <v>2003</v>
      </c>
      <c r="C28" s="17" t="n">
        <v>659.49886</v>
      </c>
      <c r="D28" s="17" t="n">
        <v>6020.923963</v>
      </c>
      <c r="E28" s="17" t="n">
        <v>9.12954415569422</v>
      </c>
    </row>
    <row r="29" customFormat="false" ht="20.1" hidden="false" customHeight="true" outlineLevel="0" collapsed="false">
      <c r="B29" s="16" t="n">
        <v>2004</v>
      </c>
      <c r="C29" s="17" t="n">
        <v>646.1204</v>
      </c>
      <c r="D29" s="17" t="n">
        <v>5995.613168</v>
      </c>
      <c r="E29" s="17" t="n">
        <v>9.27940546065408</v>
      </c>
    </row>
    <row r="30" customFormat="false" ht="20.1" hidden="false" customHeight="true" outlineLevel="0" collapsed="false">
      <c r="B30" s="16" t="n">
        <v>2005</v>
      </c>
      <c r="C30" s="17" t="n">
        <v>630.9405</v>
      </c>
      <c r="D30" s="17" t="n">
        <v>6440.980431</v>
      </c>
      <c r="E30" s="17" t="n">
        <v>10.2085385721792</v>
      </c>
    </row>
    <row r="31" customFormat="false" ht="20.1" hidden="false" customHeight="true" outlineLevel="0" collapsed="false">
      <c r="B31" s="16" t="n">
        <v>2006</v>
      </c>
      <c r="C31" s="17" t="n">
        <v>856.44</v>
      </c>
      <c r="D31" s="17" t="n">
        <v>7784.68</v>
      </c>
      <c r="E31" s="17" t="n">
        <f aca="false">+D31/C31</f>
        <v>9.08958012236701</v>
      </c>
    </row>
    <row r="32" customFormat="false" ht="20.1" hidden="false" customHeight="true" outlineLevel="0" collapsed="false">
      <c r="B32" s="16" t="n">
        <v>2007</v>
      </c>
      <c r="C32" s="17" t="n">
        <v>704.97905</v>
      </c>
      <c r="D32" s="17" t="n">
        <v>6507.951498</v>
      </c>
      <c r="E32" s="17" t="n">
        <f aca="false">+D32/C32</f>
        <v>9.23141120009168</v>
      </c>
    </row>
    <row r="33" customFormat="false" ht="20.1" hidden="false" customHeight="true" outlineLevel="0" collapsed="false">
      <c r="B33" s="16" t="n">
        <v>2008</v>
      </c>
      <c r="C33" s="17" t="n">
        <v>487.907</v>
      </c>
      <c r="D33" s="17" t="n">
        <v>3928.788807</v>
      </c>
      <c r="E33" s="17" t="n">
        <f aca="false">+D33/C33</f>
        <v>8.0523312987926</v>
      </c>
    </row>
    <row r="34" s="18" customFormat="true" ht="20.1" hidden="false" customHeight="true" outlineLevel="0" collapsed="false">
      <c r="B34" s="16" t="n">
        <v>2009</v>
      </c>
      <c r="C34" s="17" t="n">
        <v>776.617950000001</v>
      </c>
      <c r="D34" s="17" t="n">
        <v>4556.7231775</v>
      </c>
      <c r="E34" s="17" t="n">
        <f aca="false">+D34/C34</f>
        <v>5.86739358458042</v>
      </c>
      <c r="F34" s="19"/>
      <c r="G34" s="19"/>
      <c r="N34" s="20"/>
    </row>
    <row r="35" customFormat="false" ht="20.1" hidden="false" customHeight="true" outlineLevel="0" collapsed="false">
      <c r="B35" s="16" t="n">
        <v>2010</v>
      </c>
      <c r="C35" s="17" t="n">
        <v>874.93575</v>
      </c>
      <c r="D35" s="17" t="n">
        <v>3202.523211</v>
      </c>
      <c r="E35" s="17" t="n">
        <v>3.66029529711182</v>
      </c>
    </row>
    <row r="36" customFormat="false" ht="20.1" hidden="false" customHeight="true" outlineLevel="0" collapsed="false">
      <c r="B36" s="16" t="n">
        <v>2011</v>
      </c>
      <c r="C36" s="17" t="n">
        <v>439.2726</v>
      </c>
      <c r="D36" s="17" t="n">
        <v>3237.701794</v>
      </c>
      <c r="E36" s="17" t="n">
        <v>7.37059810696138</v>
      </c>
    </row>
    <row r="37" customFormat="false" ht="20.1" hidden="false" customHeight="true" outlineLevel="0" collapsed="false">
      <c r="B37" s="16" t="n">
        <v>2012</v>
      </c>
      <c r="C37" s="17" t="n">
        <v>526.21955</v>
      </c>
      <c r="D37" s="17" t="n">
        <v>3185.914843</v>
      </c>
      <c r="E37" s="17" t="n">
        <f aca="false">+D37/C37</f>
        <v>6.05434526900416</v>
      </c>
    </row>
    <row r="38" customFormat="false" ht="20.1" hidden="false" customHeight="true" outlineLevel="0" collapsed="false">
      <c r="B38" s="21" t="n">
        <v>2013</v>
      </c>
      <c r="C38" s="22" t="n">
        <v>451.71345</v>
      </c>
      <c r="D38" s="22" t="n">
        <v>3011.7245595</v>
      </c>
      <c r="E38" s="22" t="n">
        <v>6.6673342569277</v>
      </c>
    </row>
    <row r="39" customFormat="false" ht="20.1" hidden="false" customHeight="true" outlineLevel="0" collapsed="false">
      <c r="B39" s="23"/>
      <c r="C39" s="24"/>
      <c r="D39" s="25"/>
      <c r="E39" s="24"/>
    </row>
    <row r="40" customFormat="false" ht="20.1" hidden="false" customHeight="true" outlineLevel="0" collapsed="false">
      <c r="B40" s="23"/>
      <c r="C40" s="24"/>
      <c r="D40" s="25"/>
      <c r="E40" s="24"/>
    </row>
    <row r="41" customFormat="false" ht="20.1" hidden="false" customHeight="true" outlineLevel="0" collapsed="false">
      <c r="B41" s="9" t="s">
        <v>11</v>
      </c>
      <c r="C41" s="24"/>
      <c r="D41" s="25"/>
      <c r="E41" s="24"/>
    </row>
    <row r="42" customFormat="false" ht="20.1" hidden="false" customHeight="true" outlineLevel="0" collapsed="false">
      <c r="B42" s="26"/>
      <c r="C42" s="27" t="s">
        <v>12</v>
      </c>
      <c r="D42" s="27"/>
      <c r="E42" s="27"/>
      <c r="F42" s="28" t="s">
        <v>13</v>
      </c>
      <c r="G42" s="28"/>
      <c r="H42" s="28"/>
      <c r="I42" s="29" t="s">
        <v>14</v>
      </c>
      <c r="J42" s="29"/>
      <c r="K42" s="29"/>
    </row>
    <row r="43" customFormat="false" ht="20.1" hidden="false" customHeight="true" outlineLevel="0" collapsed="false">
      <c r="B43" s="26"/>
      <c r="C43" s="30" t="s">
        <v>3</v>
      </c>
      <c r="D43" s="31" t="s">
        <v>4</v>
      </c>
      <c r="E43" s="30" t="s">
        <v>15</v>
      </c>
      <c r="F43" s="30" t="s">
        <v>3</v>
      </c>
      <c r="G43" s="31" t="s">
        <v>4</v>
      </c>
      <c r="H43" s="30" t="s">
        <v>15</v>
      </c>
      <c r="I43" s="30" t="s">
        <v>3</v>
      </c>
      <c r="J43" s="31" t="s">
        <v>4</v>
      </c>
      <c r="K43" s="30" t="s">
        <v>15</v>
      </c>
      <c r="M43" s="32"/>
      <c r="N43" s="32"/>
    </row>
    <row r="44" customFormat="false" ht="20.1" hidden="false" customHeight="true" outlineLevel="0" collapsed="false">
      <c r="B44" s="26" t="s">
        <v>16</v>
      </c>
      <c r="C44" s="33" t="s">
        <v>17</v>
      </c>
      <c r="D44" s="34" t="s">
        <v>18</v>
      </c>
      <c r="E44" s="33" t="s">
        <v>19</v>
      </c>
      <c r="F44" s="33" t="s">
        <v>17</v>
      </c>
      <c r="G44" s="34" t="s">
        <v>18</v>
      </c>
      <c r="H44" s="33" t="s">
        <v>19</v>
      </c>
      <c r="I44" s="33" t="s">
        <v>17</v>
      </c>
      <c r="J44" s="34" t="s">
        <v>18</v>
      </c>
      <c r="K44" s="33" t="s">
        <v>19</v>
      </c>
      <c r="M44" s="32"/>
      <c r="N44" s="32"/>
    </row>
    <row r="45" customFormat="false" ht="20.1" hidden="false" customHeight="true" outlineLevel="0" collapsed="false">
      <c r="B45" s="35" t="s">
        <v>20</v>
      </c>
      <c r="C45" s="35" t="n">
        <v>19568.9</v>
      </c>
      <c r="D45" s="36" t="n">
        <v>69001.557</v>
      </c>
      <c r="E45" s="36" t="n">
        <v>3.52608255957157</v>
      </c>
      <c r="F45" s="35" t="n">
        <v>7209.05</v>
      </c>
      <c r="G45" s="36" t="n">
        <v>26388.1965</v>
      </c>
      <c r="H45" s="36" t="n">
        <v>3.66042633911542</v>
      </c>
      <c r="I45" s="35" t="n">
        <v>5476.35</v>
      </c>
      <c r="J45" s="36" t="n">
        <v>119192.757</v>
      </c>
      <c r="K45" s="36" t="n">
        <v>21.7649998630475</v>
      </c>
      <c r="M45" s="32"/>
      <c r="N45" s="32"/>
    </row>
    <row r="46" customFormat="false" ht="20.1" hidden="false" customHeight="true" outlineLevel="0" collapsed="false">
      <c r="B46" s="37" t="s">
        <v>21</v>
      </c>
      <c r="C46" s="37" t="n">
        <v>14063.4</v>
      </c>
      <c r="D46" s="17" t="n">
        <v>50709.4615</v>
      </c>
      <c r="E46" s="17" t="n">
        <v>3.6057753814867</v>
      </c>
      <c r="F46" s="37" t="n">
        <v>6516.55</v>
      </c>
      <c r="G46" s="17" t="n">
        <v>25174.362</v>
      </c>
      <c r="H46" s="17" t="n">
        <v>3.86314261380639</v>
      </c>
      <c r="I46" s="37" t="n">
        <v>4545.5</v>
      </c>
      <c r="J46" s="17" t="n">
        <v>106573.766</v>
      </c>
      <c r="K46" s="17" t="n">
        <v>23.4459940600594</v>
      </c>
      <c r="M46" s="32"/>
      <c r="N46" s="32"/>
    </row>
    <row r="47" customFormat="false" ht="20.1" hidden="false" customHeight="true" outlineLevel="0" collapsed="false">
      <c r="B47" s="37" t="s">
        <v>22</v>
      </c>
      <c r="C47" s="37" t="n">
        <v>20351.55</v>
      </c>
      <c r="D47" s="17" t="n">
        <v>66271.855</v>
      </c>
      <c r="E47" s="17" t="n">
        <v>3.25635418432503</v>
      </c>
      <c r="F47" s="37" t="n">
        <v>3516.45</v>
      </c>
      <c r="G47" s="17" t="n">
        <v>17765.5095</v>
      </c>
      <c r="H47" s="17" t="n">
        <v>5.0521149170328</v>
      </c>
      <c r="I47" s="37" t="n">
        <v>9215.55</v>
      </c>
      <c r="J47" s="17" t="n">
        <v>227137.624</v>
      </c>
      <c r="K47" s="17" t="n">
        <v>24.6472130258096</v>
      </c>
      <c r="M47" s="32"/>
      <c r="N47" s="32"/>
    </row>
    <row r="48" customFormat="false" ht="20.1" hidden="false" customHeight="true" outlineLevel="0" collapsed="false">
      <c r="B48" s="37" t="s">
        <v>23</v>
      </c>
      <c r="C48" s="37" t="n">
        <v>32224.55</v>
      </c>
      <c r="D48" s="17" t="n">
        <v>81697.004</v>
      </c>
      <c r="E48" s="17" t="n">
        <v>2.5352411127541</v>
      </c>
      <c r="F48" s="37" t="n">
        <v>4808.1</v>
      </c>
      <c r="G48" s="17" t="n">
        <v>18753.2145</v>
      </c>
      <c r="H48" s="17" t="n">
        <v>3.90033786734885</v>
      </c>
      <c r="I48" s="37" t="n">
        <v>7663.5</v>
      </c>
      <c r="J48" s="17" t="n">
        <v>162263.029</v>
      </c>
      <c r="K48" s="17" t="n">
        <v>21.173488484374</v>
      </c>
      <c r="M48" s="32"/>
      <c r="N48" s="32"/>
    </row>
    <row r="49" customFormat="false" ht="20.1" hidden="false" customHeight="true" outlineLevel="0" collapsed="false">
      <c r="B49" s="37" t="s">
        <v>24</v>
      </c>
      <c r="C49" s="37" t="n">
        <v>29007.3</v>
      </c>
      <c r="D49" s="17" t="n">
        <v>86920.407</v>
      </c>
      <c r="E49" s="17" t="n">
        <v>2.99650112213133</v>
      </c>
      <c r="F49" s="37" t="n">
        <v>8074.65</v>
      </c>
      <c r="G49" s="17" t="n">
        <v>26599.9965</v>
      </c>
      <c r="H49" s="17" t="n">
        <v>3.2942599988854</v>
      </c>
      <c r="I49" s="37" t="n">
        <v>8680.6</v>
      </c>
      <c r="J49" s="17" t="n">
        <v>216435.696</v>
      </c>
      <c r="K49" s="17" t="n">
        <v>24.9332645208857</v>
      </c>
      <c r="M49" s="32"/>
      <c r="N49" s="32"/>
    </row>
    <row r="50" customFormat="false" ht="20.1" hidden="false" customHeight="true" outlineLevel="0" collapsed="false">
      <c r="B50" s="37" t="s">
        <v>25</v>
      </c>
      <c r="C50" s="37" t="n">
        <v>23722.55</v>
      </c>
      <c r="D50" s="17" t="n">
        <v>79173.96</v>
      </c>
      <c r="E50" s="17" t="n">
        <v>3.33749786595455</v>
      </c>
      <c r="F50" s="37" t="n">
        <v>5822.7</v>
      </c>
      <c r="G50" s="17" t="n">
        <v>20830.881</v>
      </c>
      <c r="H50" s="17" t="n">
        <v>3.57752949662528</v>
      </c>
      <c r="I50" s="37" t="n">
        <v>7463.9</v>
      </c>
      <c r="J50" s="17" t="n">
        <v>214627.4035</v>
      </c>
      <c r="K50" s="17" t="n">
        <v>28.7553964415386</v>
      </c>
      <c r="M50" s="32"/>
      <c r="N50" s="32"/>
    </row>
    <row r="51" customFormat="false" ht="20.1" hidden="false" customHeight="true" outlineLevel="0" collapsed="false">
      <c r="B51" s="37" t="s">
        <v>26</v>
      </c>
      <c r="C51" s="37" t="n">
        <v>34309.7</v>
      </c>
      <c r="D51" s="17" t="n">
        <v>105578.6115</v>
      </c>
      <c r="E51" s="17" t="n">
        <v>3.07722339455023</v>
      </c>
      <c r="F51" s="37" t="n">
        <v>5446.3</v>
      </c>
      <c r="G51" s="17" t="n">
        <v>20921.685</v>
      </c>
      <c r="H51" s="17" t="n">
        <v>3.84144924076896</v>
      </c>
      <c r="I51" s="37" t="n">
        <v>5176.5</v>
      </c>
      <c r="J51" s="17" t="n">
        <v>142982.2175</v>
      </c>
      <c r="K51" s="17" t="n">
        <v>27.6214078045011</v>
      </c>
      <c r="M51" s="32"/>
      <c r="N51" s="32"/>
    </row>
    <row r="52" customFormat="false" ht="20.1" hidden="false" customHeight="true" outlineLevel="0" collapsed="false">
      <c r="B52" s="37" t="s">
        <v>27</v>
      </c>
      <c r="C52" s="37" t="n">
        <v>34450.7</v>
      </c>
      <c r="D52" s="17" t="n">
        <v>125080.02</v>
      </c>
      <c r="E52" s="17" t="n">
        <v>3.63069603810663</v>
      </c>
      <c r="F52" s="37" t="n">
        <v>3026.45</v>
      </c>
      <c r="G52" s="17" t="n">
        <v>12366.3855</v>
      </c>
      <c r="H52" s="17" t="n">
        <v>4.08610269457615</v>
      </c>
      <c r="I52" s="37" t="n">
        <v>1184.3</v>
      </c>
      <c r="J52" s="17" t="n">
        <v>35152.995</v>
      </c>
      <c r="K52" s="17" t="n">
        <v>29.6825086549016</v>
      </c>
      <c r="M52" s="32"/>
      <c r="N52" s="32"/>
    </row>
    <row r="53" customFormat="false" ht="20.1" hidden="false" customHeight="true" outlineLevel="0" collapsed="false">
      <c r="B53" s="37" t="s">
        <v>28</v>
      </c>
      <c r="C53" s="37" t="n">
        <v>31782.4</v>
      </c>
      <c r="D53" s="17" t="n">
        <v>93316.8585</v>
      </c>
      <c r="E53" s="17" t="n">
        <v>2.93611742662606</v>
      </c>
      <c r="F53" s="37" t="n">
        <v>1549.4</v>
      </c>
      <c r="G53" s="17" t="n">
        <v>9465.9875</v>
      </c>
      <c r="H53" s="17" t="n">
        <v>6.10945365948109</v>
      </c>
      <c r="I53" s="37" t="n">
        <v>1365.35</v>
      </c>
      <c r="J53" s="17" t="n">
        <v>37632.387</v>
      </c>
      <c r="K53" s="17" t="n">
        <v>27.5624469916139</v>
      </c>
      <c r="M53" s="32"/>
      <c r="N53" s="32"/>
    </row>
    <row r="54" customFormat="false" ht="20.1" hidden="false" customHeight="true" outlineLevel="0" collapsed="false">
      <c r="B54" s="37" t="s">
        <v>29</v>
      </c>
      <c r="C54" s="37" t="n">
        <v>47533.15</v>
      </c>
      <c r="D54" s="17" t="n">
        <v>81845.634</v>
      </c>
      <c r="E54" s="17" t="n">
        <v>1.7218642989156</v>
      </c>
      <c r="F54" s="37" t="n">
        <v>2308.35</v>
      </c>
      <c r="G54" s="17" t="n">
        <v>11306.222</v>
      </c>
      <c r="H54" s="17" t="n">
        <v>4.89796694608703</v>
      </c>
      <c r="I54" s="38" t="n">
        <v>4165.3</v>
      </c>
      <c r="J54" s="39" t="n">
        <v>104890.955</v>
      </c>
      <c r="K54" s="17" t="n">
        <v>25.1820889251675</v>
      </c>
      <c r="M54" s="32"/>
      <c r="N54" s="32"/>
    </row>
    <row r="55" s="18" customFormat="true" ht="20.1" hidden="false" customHeight="true" outlineLevel="0" collapsed="false">
      <c r="B55" s="37" t="s">
        <v>30</v>
      </c>
      <c r="C55" s="37" t="n">
        <v>28096.95</v>
      </c>
      <c r="D55" s="17" t="n">
        <v>67899.9415</v>
      </c>
      <c r="E55" s="17" t="n">
        <v>2.41663032820288</v>
      </c>
      <c r="F55" s="37" t="n">
        <v>1293.75</v>
      </c>
      <c r="G55" s="17" t="n">
        <v>6932.555</v>
      </c>
      <c r="H55" s="17" t="n">
        <v>5.35849661835749</v>
      </c>
      <c r="I55" s="37" t="n">
        <v>6505.1</v>
      </c>
      <c r="J55" s="17" t="n">
        <v>181392.934</v>
      </c>
      <c r="K55" s="17" t="n">
        <v>27.8847264454044</v>
      </c>
      <c r="M55" s="32"/>
      <c r="N55" s="32"/>
    </row>
    <row r="56" customFormat="false" ht="20.1" hidden="false" customHeight="true" outlineLevel="0" collapsed="false">
      <c r="B56" s="37" t="s">
        <v>31</v>
      </c>
      <c r="C56" s="37" t="n">
        <v>16575.6</v>
      </c>
      <c r="D56" s="17" t="n">
        <v>71622.5845</v>
      </c>
      <c r="E56" s="17" t="n">
        <v>4.32096482178624</v>
      </c>
      <c r="F56" s="37" t="n">
        <v>1463.2</v>
      </c>
      <c r="G56" s="17" t="n">
        <v>10424.855</v>
      </c>
      <c r="H56" s="17" t="n">
        <v>7.12469587206124</v>
      </c>
      <c r="I56" s="37" t="n">
        <v>7549.8</v>
      </c>
      <c r="J56" s="17" t="n">
        <v>277395.051</v>
      </c>
      <c r="K56" s="17" t="n">
        <v>36.7420396566797</v>
      </c>
    </row>
    <row r="57" customFormat="false" ht="20.1" hidden="false" customHeight="true" outlineLevel="0" collapsed="false">
      <c r="B57" s="40" t="s">
        <v>32</v>
      </c>
      <c r="C57" s="40" t="n">
        <v>331686.75</v>
      </c>
      <c r="D57" s="22" t="n">
        <v>979117.8945</v>
      </c>
      <c r="E57" s="22" t="n">
        <v>2.95193550692031</v>
      </c>
      <c r="F57" s="40" t="n">
        <v>51034.95</v>
      </c>
      <c r="G57" s="22" t="n">
        <v>206929.85</v>
      </c>
      <c r="H57" s="22" t="n">
        <v>4.05466939812814</v>
      </c>
      <c r="I57" s="40" t="n">
        <v>68991.75</v>
      </c>
      <c r="J57" s="22" t="n">
        <v>1825676.815</v>
      </c>
      <c r="K57" s="22" t="n">
        <v>26.4622482398258</v>
      </c>
    </row>
    <row r="58" customFormat="false" ht="20.1" hidden="false" customHeight="true" outlineLevel="0" collapsed="false">
      <c r="B58" s="41"/>
      <c r="C58" s="6"/>
      <c r="D58" s="42"/>
      <c r="E58" s="42"/>
      <c r="F58" s="6"/>
      <c r="G58" s="42"/>
      <c r="H58" s="42"/>
      <c r="I58" s="6"/>
      <c r="J58" s="42"/>
      <c r="K58" s="42"/>
    </row>
    <row r="59" customFormat="false" ht="20.1" hidden="false" customHeight="true" outlineLevel="0" collapsed="false">
      <c r="B59" s="9"/>
    </row>
    <row r="60" customFormat="false" ht="20.1" hidden="false" customHeight="true" outlineLevel="0" collapsed="false">
      <c r="B60" s="9" t="s">
        <v>33</v>
      </c>
      <c r="G60" s="9" t="s">
        <v>34</v>
      </c>
    </row>
    <row r="61" customFormat="false" ht="20.1" hidden="false" customHeight="true" outlineLevel="0" collapsed="false">
      <c r="B61" s="43"/>
      <c r="C61" s="44" t="s">
        <v>3</v>
      </c>
      <c r="D61" s="45" t="s">
        <v>4</v>
      </c>
      <c r="E61" s="44" t="s">
        <v>5</v>
      </c>
    </row>
    <row r="62" customFormat="false" ht="20.1" hidden="false" customHeight="true" outlineLevel="0" collapsed="false">
      <c r="B62" s="43" t="s">
        <v>16</v>
      </c>
      <c r="C62" s="46" t="s">
        <v>17</v>
      </c>
      <c r="D62" s="47" t="s">
        <v>18</v>
      </c>
      <c r="E62" s="46" t="s">
        <v>19</v>
      </c>
    </row>
    <row r="63" customFormat="false" ht="20.1" hidden="false" customHeight="true" outlineLevel="0" collapsed="false">
      <c r="B63" s="37" t="s">
        <v>20</v>
      </c>
      <c r="C63" s="37" t="n">
        <v>32254.3</v>
      </c>
      <c r="D63" s="17" t="n">
        <v>214582.5105</v>
      </c>
      <c r="E63" s="17" t="n">
        <v>6.65283421125246</v>
      </c>
    </row>
    <row r="64" customFormat="false" ht="20.1" hidden="false" customHeight="true" outlineLevel="0" collapsed="false">
      <c r="B64" s="37" t="s">
        <v>21</v>
      </c>
      <c r="C64" s="37" t="n">
        <v>25125.45</v>
      </c>
      <c r="D64" s="17" t="n">
        <v>182457.5895</v>
      </c>
      <c r="E64" s="17" t="n">
        <v>7.26186354871256</v>
      </c>
    </row>
    <row r="65" customFormat="false" ht="20.1" hidden="false" customHeight="true" outlineLevel="0" collapsed="false">
      <c r="B65" s="37" t="s">
        <v>22</v>
      </c>
      <c r="C65" s="37" t="n">
        <v>33083.55</v>
      </c>
      <c r="D65" s="17" t="n">
        <v>311174.9885</v>
      </c>
      <c r="E65" s="17" t="n">
        <v>9.40573150402542</v>
      </c>
    </row>
    <row r="66" customFormat="false" ht="20.1" hidden="false" customHeight="true" outlineLevel="0" collapsed="false">
      <c r="B66" s="37" t="s">
        <v>23</v>
      </c>
      <c r="C66" s="37" t="n">
        <v>44696.15</v>
      </c>
      <c r="D66" s="17" t="n">
        <v>262713.2475</v>
      </c>
      <c r="E66" s="17" t="n">
        <v>5.87776010909217</v>
      </c>
    </row>
    <row r="67" customFormat="false" ht="20.1" hidden="false" customHeight="true" outlineLevel="0" collapsed="false">
      <c r="B67" s="37" t="s">
        <v>24</v>
      </c>
      <c r="C67" s="37" t="n">
        <v>45762.55</v>
      </c>
      <c r="D67" s="17" t="n">
        <v>329956.0995</v>
      </c>
      <c r="E67" s="17" t="n">
        <v>7.21017730655307</v>
      </c>
    </row>
    <row r="68" customFormat="false" ht="20.1" hidden="false" customHeight="true" outlineLevel="0" collapsed="false">
      <c r="B68" s="37" t="s">
        <v>25</v>
      </c>
      <c r="C68" s="37" t="n">
        <v>37009.15</v>
      </c>
      <c r="D68" s="17" t="n">
        <v>314632.2445</v>
      </c>
      <c r="E68" s="17" t="n">
        <v>8.50147178468027</v>
      </c>
    </row>
    <row r="69" customFormat="false" ht="20.1" hidden="false" customHeight="true" outlineLevel="0" collapsed="false">
      <c r="B69" s="37" t="s">
        <v>26</v>
      </c>
      <c r="C69" s="37" t="n">
        <v>44932.5</v>
      </c>
      <c r="D69" s="17" t="n">
        <v>269482.514</v>
      </c>
      <c r="E69" s="17" t="n">
        <v>5.99749655594503</v>
      </c>
    </row>
    <row r="70" customFormat="false" ht="20.1" hidden="false" customHeight="true" outlineLevel="0" collapsed="false">
      <c r="B70" s="37" t="s">
        <v>27</v>
      </c>
      <c r="C70" s="37" t="n">
        <v>38661.45</v>
      </c>
      <c r="D70" s="17" t="n">
        <v>172599.4005</v>
      </c>
      <c r="E70" s="17" t="n">
        <v>4.46437990556485</v>
      </c>
    </row>
    <row r="71" customFormat="false" ht="20.1" hidden="false" customHeight="true" outlineLevel="0" collapsed="false">
      <c r="B71" s="37" t="s">
        <v>28</v>
      </c>
      <c r="C71" s="37" t="n">
        <v>34697.15</v>
      </c>
      <c r="D71" s="17" t="n">
        <v>140415.233</v>
      </c>
      <c r="E71" s="17" t="n">
        <v>4.04688088214738</v>
      </c>
    </row>
    <row r="72" customFormat="false" ht="20.1" hidden="false" customHeight="true" outlineLevel="0" collapsed="false">
      <c r="B72" s="37" t="s">
        <v>29</v>
      </c>
      <c r="C72" s="37" t="n">
        <v>54006.8</v>
      </c>
      <c r="D72" s="17" t="n">
        <v>198042.811</v>
      </c>
      <c r="E72" s="17" t="n">
        <v>3.66699769288312</v>
      </c>
    </row>
    <row r="73" customFormat="false" ht="20.1" hidden="false" customHeight="true" outlineLevel="0" collapsed="false">
      <c r="B73" s="37" t="s">
        <v>30</v>
      </c>
      <c r="C73" s="37" t="n">
        <v>35895.8</v>
      </c>
      <c r="D73" s="17" t="n">
        <v>256225.4305</v>
      </c>
      <c r="E73" s="17" t="n">
        <v>7.13803371146485</v>
      </c>
    </row>
    <row r="74" customFormat="false" ht="20.1" hidden="false" customHeight="true" outlineLevel="0" collapsed="false">
      <c r="B74" s="37" t="s">
        <v>31</v>
      </c>
      <c r="C74" s="37" t="n">
        <v>25588.6</v>
      </c>
      <c r="D74" s="17" t="n">
        <v>359442.4905</v>
      </c>
      <c r="E74" s="17" t="n">
        <v>14.0469775798598</v>
      </c>
    </row>
    <row r="75" customFormat="false" ht="20.1" hidden="false" customHeight="true" outlineLevel="0" collapsed="false">
      <c r="B75" s="40" t="s">
        <v>32</v>
      </c>
      <c r="C75" s="40" t="n">
        <v>451713.45</v>
      </c>
      <c r="D75" s="22" t="n">
        <v>3011724.5595</v>
      </c>
      <c r="E75" s="22" t="n">
        <v>6.6673342569277</v>
      </c>
    </row>
    <row r="78" customFormat="false" ht="20.1" hidden="false" customHeight="true" outlineLevel="0" collapsed="false">
      <c r="B78" s="1" t="s">
        <v>35</v>
      </c>
    </row>
  </sheetData>
  <mergeCells count="8">
    <mergeCell ref="A5:K5"/>
    <mergeCell ref="J6:K6"/>
    <mergeCell ref="B8:B9"/>
    <mergeCell ref="B42:B44"/>
    <mergeCell ref="C42:E42"/>
    <mergeCell ref="F42:H42"/>
    <mergeCell ref="I42:K42"/>
    <mergeCell ref="B61:B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5.42"/>
    <col collapsed="false" customWidth="true" hidden="false" outlineLevel="0" max="3" min="3" style="1" width="6.7"/>
    <col collapsed="false" customWidth="true" hidden="false" outlineLevel="0" max="4" min="4" style="32" width="12.7"/>
    <col collapsed="false" customWidth="true" hidden="false" outlineLevel="0" max="5" min="5" style="2" width="17.28"/>
    <col collapsed="false" customWidth="true" hidden="false" outlineLevel="0" max="6" min="6" style="2" width="22.14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6" s="49" customFormat="true" ht="36" hidden="false" customHeight="true" outlineLevel="0" collapsed="false">
      <c r="A6" s="48"/>
      <c r="B6" s="3" t="s">
        <v>1</v>
      </c>
      <c r="C6" s="3"/>
      <c r="D6" s="3"/>
      <c r="E6" s="3"/>
      <c r="F6" s="3"/>
      <c r="EO6" s="50"/>
      <c r="EP6" s="50"/>
      <c r="EQ6" s="50"/>
      <c r="ER6" s="50"/>
      <c r="ES6" s="50"/>
      <c r="ET6" s="50"/>
      <c r="EU6" s="50"/>
      <c r="EV6" s="50"/>
      <c r="EW6" s="50"/>
      <c r="EX6" s="50"/>
      <c r="EY6" s="50"/>
      <c r="EZ6" s="50"/>
      <c r="FA6" s="50"/>
      <c r="FB6" s="50"/>
      <c r="FC6" s="50"/>
      <c r="FD6" s="50"/>
      <c r="FE6" s="50"/>
      <c r="FF6" s="50"/>
      <c r="FG6" s="50"/>
      <c r="FH6" s="50"/>
      <c r="FI6" s="50"/>
      <c r="FJ6" s="50"/>
      <c r="FK6" s="50"/>
      <c r="FL6" s="50"/>
      <c r="FM6" s="50"/>
      <c r="FN6" s="50"/>
      <c r="FO6" s="50"/>
      <c r="FP6" s="50"/>
      <c r="FQ6" s="50"/>
      <c r="FR6" s="50"/>
      <c r="FS6" s="50"/>
      <c r="FT6" s="50"/>
      <c r="FU6" s="50"/>
      <c r="FV6" s="50"/>
      <c r="FW6" s="50"/>
      <c r="FX6" s="50"/>
      <c r="FY6" s="50"/>
      <c r="FZ6" s="50"/>
      <c r="GA6" s="50"/>
      <c r="GB6" s="50"/>
      <c r="GC6" s="50"/>
      <c r="GD6" s="50"/>
      <c r="GE6" s="50"/>
      <c r="GF6" s="50"/>
      <c r="GG6" s="50"/>
      <c r="GH6" s="50"/>
      <c r="GI6" s="50"/>
      <c r="GJ6" s="50"/>
      <c r="GK6" s="50"/>
      <c r="GL6" s="50"/>
      <c r="GM6" s="50"/>
      <c r="GN6" s="50"/>
      <c r="GO6" s="50"/>
      <c r="GP6" s="50"/>
      <c r="GQ6" s="50"/>
      <c r="GR6" s="50"/>
      <c r="GS6" s="50"/>
      <c r="GT6" s="50"/>
      <c r="GU6" s="50"/>
      <c r="GV6" s="50"/>
      <c r="GW6" s="50"/>
      <c r="GX6" s="50"/>
      <c r="GY6" s="50"/>
      <c r="GZ6" s="50"/>
      <c r="HA6" s="50"/>
      <c r="HB6" s="50"/>
      <c r="HC6" s="50"/>
      <c r="HD6" s="50"/>
      <c r="HE6" s="50"/>
      <c r="HF6" s="50"/>
      <c r="HG6" s="50"/>
      <c r="HH6" s="50"/>
      <c r="HI6" s="50"/>
      <c r="HJ6" s="50"/>
      <c r="HK6" s="50"/>
      <c r="HL6" s="50"/>
      <c r="HM6" s="50"/>
      <c r="HN6" s="50"/>
      <c r="HO6" s="50"/>
      <c r="HP6" s="50"/>
      <c r="HQ6" s="50"/>
      <c r="HR6" s="50"/>
      <c r="HS6" s="50"/>
      <c r="HT6" s="50"/>
      <c r="HU6" s="50"/>
      <c r="HV6" s="50"/>
      <c r="HW6" s="50"/>
      <c r="HX6" s="50"/>
      <c r="HY6" s="50"/>
      <c r="HZ6" s="50"/>
      <c r="IA6" s="50"/>
      <c r="IB6" s="50"/>
      <c r="IC6" s="50"/>
      <c r="ID6" s="50"/>
      <c r="IE6" s="50"/>
      <c r="IF6" s="50"/>
      <c r="IG6" s="50"/>
      <c r="IH6" s="50"/>
      <c r="II6" s="50"/>
      <c r="IJ6" s="50"/>
      <c r="IK6" s="50"/>
      <c r="IL6" s="50"/>
      <c r="IM6" s="50"/>
      <c r="IN6" s="50"/>
      <c r="IO6" s="50"/>
      <c r="IP6" s="50"/>
      <c r="IQ6" s="50"/>
      <c r="IR6" s="50"/>
      <c r="IS6" s="50"/>
    </row>
    <row r="8" customFormat="false" ht="20.1" hidden="false" customHeight="true" outlineLevel="0" collapsed="false">
      <c r="B8" s="9" t="s">
        <v>36</v>
      </c>
    </row>
    <row r="9" s="55" customFormat="true" ht="20.1" hidden="false" customHeight="true" outlineLevel="0" collapsed="false">
      <c r="A9" s="51"/>
      <c r="B9" s="52" t="s">
        <v>37</v>
      </c>
      <c r="C9" s="53"/>
      <c r="D9" s="54" t="s">
        <v>38</v>
      </c>
      <c r="E9" s="54"/>
      <c r="F9" s="54"/>
      <c r="EO9" s="51"/>
      <c r="EP9" s="51"/>
      <c r="EQ9" s="51"/>
      <c r="ER9" s="51"/>
      <c r="ES9" s="51"/>
      <c r="ET9" s="51"/>
      <c r="EU9" s="51"/>
      <c r="EV9" s="51"/>
      <c r="EW9" s="51"/>
      <c r="EX9" s="51"/>
      <c r="EY9" s="51"/>
      <c r="EZ9" s="51"/>
      <c r="FA9" s="51"/>
      <c r="FB9" s="51"/>
      <c r="FC9" s="51"/>
      <c r="FD9" s="51"/>
      <c r="FE9" s="51"/>
      <c r="FF9" s="51"/>
      <c r="FG9" s="51"/>
      <c r="FH9" s="51"/>
      <c r="FI9" s="51"/>
      <c r="FJ9" s="51"/>
      <c r="FK9" s="51"/>
      <c r="FL9" s="51"/>
      <c r="FM9" s="51"/>
      <c r="FN9" s="51"/>
      <c r="FO9" s="51"/>
      <c r="FP9" s="51"/>
      <c r="FQ9" s="51"/>
      <c r="FR9" s="51"/>
      <c r="FS9" s="51"/>
      <c r="FT9" s="51"/>
      <c r="FU9" s="51"/>
      <c r="FV9" s="51"/>
      <c r="FW9" s="51"/>
      <c r="FX9" s="51"/>
      <c r="FY9" s="51"/>
      <c r="FZ9" s="51"/>
      <c r="GA9" s="51"/>
      <c r="GB9" s="51"/>
      <c r="GC9" s="51"/>
      <c r="GD9" s="51"/>
      <c r="GE9" s="51"/>
      <c r="GF9" s="51"/>
      <c r="GG9" s="51"/>
      <c r="GH9" s="51"/>
      <c r="GI9" s="51"/>
      <c r="GJ9" s="51"/>
      <c r="GK9" s="51"/>
      <c r="GL9" s="51"/>
      <c r="GM9" s="51"/>
      <c r="GN9" s="51"/>
      <c r="GO9" s="51"/>
      <c r="GP9" s="51"/>
      <c r="GQ9" s="51"/>
      <c r="GR9" s="51"/>
      <c r="GS9" s="51"/>
      <c r="GT9" s="51"/>
      <c r="GU9" s="51"/>
      <c r="GV9" s="51"/>
      <c r="GW9" s="51"/>
      <c r="GX9" s="51"/>
      <c r="GY9" s="51"/>
      <c r="GZ9" s="51"/>
      <c r="HA9" s="51"/>
      <c r="HB9" s="51"/>
      <c r="HC9" s="51"/>
      <c r="HD9" s="51"/>
      <c r="HE9" s="51"/>
      <c r="HF9" s="51"/>
      <c r="HG9" s="51"/>
      <c r="HH9" s="51"/>
      <c r="HI9" s="51"/>
      <c r="HJ9" s="51"/>
      <c r="HK9" s="51"/>
      <c r="HL9" s="51"/>
      <c r="HM9" s="51"/>
      <c r="HN9" s="51"/>
      <c r="HO9" s="51"/>
      <c r="HP9" s="51"/>
      <c r="HQ9" s="51"/>
      <c r="HR9" s="51"/>
      <c r="HS9" s="51"/>
      <c r="HT9" s="51"/>
      <c r="HU9" s="51"/>
      <c r="HV9" s="51"/>
      <c r="HW9" s="51"/>
      <c r="HX9" s="51"/>
      <c r="HY9" s="51"/>
      <c r="HZ9" s="51"/>
      <c r="IA9" s="51"/>
      <c r="IB9" s="51"/>
      <c r="IC9" s="51"/>
      <c r="ID9" s="51"/>
      <c r="IE9" s="51"/>
      <c r="IF9" s="51"/>
      <c r="IG9" s="51"/>
      <c r="IH9" s="51"/>
      <c r="II9" s="51"/>
      <c r="IJ9" s="51"/>
      <c r="IK9" s="51"/>
      <c r="IL9" s="51"/>
      <c r="IM9" s="51"/>
      <c r="IN9" s="51"/>
      <c r="IO9" s="51"/>
      <c r="IP9" s="51"/>
      <c r="IQ9" s="51"/>
      <c r="IR9" s="51"/>
      <c r="IS9" s="51"/>
    </row>
    <row r="10" s="58" customFormat="true" ht="20.1" hidden="false" customHeight="true" outlineLevel="0" collapsed="false">
      <c r="A10" s="56"/>
      <c r="B10" s="52"/>
      <c r="C10" s="57" t="s">
        <v>39</v>
      </c>
      <c r="D10" s="44" t="s">
        <v>3</v>
      </c>
      <c r="E10" s="44" t="s">
        <v>4</v>
      </c>
      <c r="F10" s="44" t="s">
        <v>5</v>
      </c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  <c r="IC10" s="56"/>
      <c r="ID10" s="56"/>
      <c r="IE10" s="56"/>
      <c r="IF10" s="56"/>
      <c r="IG10" s="56"/>
      <c r="IH10" s="56"/>
      <c r="II10" s="56"/>
      <c r="IJ10" s="56"/>
      <c r="IK10" s="56"/>
      <c r="IL10" s="56"/>
      <c r="IM10" s="56"/>
      <c r="IN10" s="56"/>
      <c r="IO10" s="56"/>
      <c r="IP10" s="56"/>
      <c r="IQ10" s="56"/>
      <c r="IR10" s="56"/>
      <c r="IS10" s="56"/>
    </row>
    <row r="11" s="58" customFormat="true" ht="20.1" hidden="false" customHeight="true" outlineLevel="0" collapsed="false">
      <c r="A11" s="56"/>
      <c r="B11" s="52" t="s">
        <v>40</v>
      </c>
      <c r="C11" s="47"/>
      <c r="D11" s="59" t="s">
        <v>17</v>
      </c>
      <c r="E11" s="46" t="s">
        <v>18</v>
      </c>
      <c r="F11" s="46" t="s">
        <v>19</v>
      </c>
      <c r="EO11" s="56"/>
      <c r="EP11" s="56"/>
      <c r="EQ11" s="56"/>
      <c r="ER11" s="56"/>
      <c r="ES11" s="56"/>
      <c r="ET11" s="56"/>
      <c r="EU11" s="56"/>
      <c r="EV11" s="56"/>
      <c r="EW11" s="56"/>
      <c r="EX11" s="56"/>
      <c r="EY11" s="56"/>
      <c r="EZ11" s="56"/>
      <c r="FA11" s="56"/>
      <c r="FB11" s="56"/>
      <c r="FC11" s="56"/>
      <c r="FD11" s="56"/>
      <c r="FE11" s="56"/>
      <c r="FF11" s="56"/>
      <c r="FG11" s="56"/>
      <c r="FH11" s="56"/>
      <c r="FI11" s="56"/>
      <c r="FJ11" s="56"/>
      <c r="FK11" s="56"/>
      <c r="FL11" s="56"/>
      <c r="FM11" s="56"/>
      <c r="FN11" s="56"/>
      <c r="FO11" s="56"/>
      <c r="FP11" s="56"/>
      <c r="FQ11" s="56"/>
      <c r="FR11" s="56"/>
      <c r="FS11" s="56"/>
      <c r="FT11" s="56"/>
      <c r="FU11" s="56"/>
      <c r="FV11" s="56"/>
      <c r="FW11" s="56"/>
      <c r="FX11" s="56"/>
      <c r="FY11" s="56"/>
      <c r="FZ11" s="56"/>
      <c r="GA11" s="56"/>
      <c r="GB11" s="56"/>
      <c r="GC11" s="56"/>
      <c r="GD11" s="56"/>
      <c r="GE11" s="56"/>
      <c r="GF11" s="56"/>
      <c r="GG11" s="56"/>
      <c r="GH11" s="56"/>
      <c r="GI11" s="56"/>
      <c r="GJ11" s="56"/>
      <c r="GK11" s="56"/>
      <c r="GL11" s="56"/>
      <c r="GM11" s="56"/>
      <c r="GN11" s="56"/>
      <c r="GO11" s="56"/>
      <c r="GP11" s="56"/>
      <c r="GQ11" s="56"/>
      <c r="GR11" s="56"/>
      <c r="GS11" s="56"/>
      <c r="GT11" s="56"/>
      <c r="GU11" s="56"/>
      <c r="GV11" s="56"/>
      <c r="GW11" s="56"/>
      <c r="GX11" s="56"/>
      <c r="GY11" s="56"/>
      <c r="GZ11" s="56"/>
      <c r="HA11" s="56"/>
      <c r="HB11" s="56"/>
      <c r="HC11" s="56"/>
      <c r="HD11" s="56"/>
      <c r="HE11" s="56"/>
      <c r="HF11" s="56"/>
      <c r="HG11" s="56"/>
      <c r="HH11" s="56"/>
      <c r="HI11" s="56"/>
      <c r="HJ11" s="56"/>
      <c r="HK11" s="56"/>
      <c r="HL11" s="56"/>
      <c r="HM11" s="56"/>
      <c r="HN11" s="56"/>
      <c r="HO11" s="56"/>
      <c r="HP11" s="56"/>
      <c r="HQ11" s="56"/>
      <c r="HR11" s="56"/>
      <c r="HS11" s="56"/>
      <c r="HT11" s="56"/>
      <c r="HU11" s="56"/>
      <c r="HV11" s="56"/>
      <c r="HW11" s="56"/>
      <c r="HX11" s="56"/>
      <c r="HY11" s="56"/>
      <c r="HZ11" s="56"/>
      <c r="IA11" s="56"/>
      <c r="IB11" s="56"/>
      <c r="IC11" s="56"/>
      <c r="ID11" s="56"/>
      <c r="IE11" s="56"/>
      <c r="IF11" s="56"/>
      <c r="IG11" s="56"/>
      <c r="IH11" s="56"/>
      <c r="II11" s="56"/>
      <c r="IJ11" s="56"/>
      <c r="IK11" s="56"/>
      <c r="IL11" s="56"/>
      <c r="IM11" s="56"/>
      <c r="IN11" s="56"/>
      <c r="IO11" s="56"/>
      <c r="IP11" s="56"/>
      <c r="IQ11" s="56"/>
      <c r="IR11" s="56"/>
      <c r="IS11" s="56"/>
    </row>
    <row r="12" s="64" customFormat="true" ht="20.1" hidden="false" customHeight="true" outlineLevel="0" collapsed="false">
      <c r="A12" s="60"/>
      <c r="B12" s="61" t="s">
        <v>41</v>
      </c>
      <c r="C12" s="61" t="s">
        <v>42</v>
      </c>
      <c r="D12" s="62" t="n">
        <v>275.15</v>
      </c>
      <c r="E12" s="63" t="n">
        <v>90.288</v>
      </c>
      <c r="F12" s="63" t="n">
        <v>0.328141013992368</v>
      </c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</row>
    <row r="13" s="64" customFormat="true" ht="20.1" hidden="false" customHeight="true" outlineLevel="0" collapsed="false">
      <c r="A13" s="60"/>
      <c r="B13" s="61" t="s">
        <v>43</v>
      </c>
      <c r="C13" s="61" t="s">
        <v>44</v>
      </c>
      <c r="D13" s="62" t="n">
        <v>8121.75</v>
      </c>
      <c r="E13" s="63" t="n">
        <v>3883.743</v>
      </c>
      <c r="F13" s="63" t="n">
        <v>0.478190414627389</v>
      </c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</row>
    <row r="14" s="64" customFormat="true" ht="20.1" hidden="false" customHeight="true" outlineLevel="0" collapsed="false">
      <c r="A14" s="60"/>
      <c r="B14" s="61" t="s">
        <v>45</v>
      </c>
      <c r="C14" s="61" t="s">
        <v>46</v>
      </c>
      <c r="D14" s="62" t="n">
        <v>7400</v>
      </c>
      <c r="E14" s="63" t="n">
        <v>5399.1505</v>
      </c>
      <c r="F14" s="63" t="n">
        <v>0.729614932432433</v>
      </c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</row>
    <row r="15" s="64" customFormat="true" ht="20.1" hidden="false" customHeight="true" outlineLevel="0" collapsed="false">
      <c r="A15" s="60"/>
      <c r="B15" s="61" t="s">
        <v>47</v>
      </c>
      <c r="C15" s="61" t="s">
        <v>48</v>
      </c>
      <c r="D15" s="62" t="n">
        <v>899.4</v>
      </c>
      <c r="E15" s="63" t="n">
        <v>2329.3155</v>
      </c>
      <c r="F15" s="63" t="n">
        <v>2.58985490326885</v>
      </c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</row>
    <row r="16" s="64" customFormat="true" ht="20.1" hidden="false" customHeight="true" outlineLevel="0" collapsed="false">
      <c r="A16" s="60"/>
      <c r="B16" s="61" t="s">
        <v>49</v>
      </c>
      <c r="C16" s="61" t="s">
        <v>50</v>
      </c>
      <c r="D16" s="62" t="n">
        <v>17683.2</v>
      </c>
      <c r="E16" s="63" t="n">
        <v>60375.648</v>
      </c>
      <c r="F16" s="63" t="n">
        <v>3.41429424538545</v>
      </c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</row>
    <row r="17" s="64" customFormat="true" ht="20.1" hidden="false" customHeight="true" outlineLevel="0" collapsed="false">
      <c r="A17" s="60"/>
      <c r="B17" s="61" t="s">
        <v>51</v>
      </c>
      <c r="C17" s="61" t="s">
        <v>52</v>
      </c>
      <c r="D17" s="62" t="n">
        <v>3039.8</v>
      </c>
      <c r="E17" s="63" t="n">
        <v>4642.64</v>
      </c>
      <c r="F17" s="63" t="n">
        <v>1.52728468978222</v>
      </c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</row>
    <row r="18" s="64" customFormat="true" ht="20.1" hidden="false" customHeight="true" outlineLevel="0" collapsed="false">
      <c r="A18" s="60"/>
      <c r="B18" s="61" t="s">
        <v>53</v>
      </c>
      <c r="C18" s="61" t="s">
        <v>54</v>
      </c>
      <c r="D18" s="62" t="n">
        <v>33.15</v>
      </c>
      <c r="E18" s="63" t="n">
        <v>385.79</v>
      </c>
      <c r="F18" s="63" t="n">
        <v>11.6377073906486</v>
      </c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</row>
    <row r="19" s="64" customFormat="true" ht="20.1" hidden="false" customHeight="true" outlineLevel="0" collapsed="false">
      <c r="A19" s="60"/>
      <c r="B19" s="61" t="s">
        <v>55</v>
      </c>
      <c r="C19" s="61" t="s">
        <v>56</v>
      </c>
      <c r="D19" s="62" t="n">
        <v>9243.8</v>
      </c>
      <c r="E19" s="63" t="n">
        <v>46829.2875</v>
      </c>
      <c r="F19" s="63" t="n">
        <v>5.06602127912763</v>
      </c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</row>
    <row r="20" s="64" customFormat="true" ht="20.1" hidden="false" customHeight="true" outlineLevel="0" collapsed="false">
      <c r="A20" s="60"/>
      <c r="B20" s="61" t="s">
        <v>57</v>
      </c>
      <c r="C20" s="61" t="s">
        <v>58</v>
      </c>
      <c r="D20" s="62" t="n">
        <v>6389.25</v>
      </c>
      <c r="E20" s="63" t="n">
        <v>3094.96</v>
      </c>
      <c r="F20" s="63" t="n">
        <v>0.484401142544117</v>
      </c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</row>
    <row r="21" s="64" customFormat="true" ht="20.1" hidden="false" customHeight="true" outlineLevel="0" collapsed="false">
      <c r="A21" s="60"/>
      <c r="B21" s="61" t="s">
        <v>59</v>
      </c>
      <c r="C21" s="61" t="s">
        <v>60</v>
      </c>
      <c r="D21" s="62" t="n">
        <v>6992.8</v>
      </c>
      <c r="E21" s="63" t="n">
        <v>23692.8115</v>
      </c>
      <c r="F21" s="63" t="n">
        <v>3.3881723344011</v>
      </c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</row>
    <row r="22" s="64" customFormat="true" ht="20.1" hidden="false" customHeight="true" outlineLevel="0" collapsed="false">
      <c r="A22" s="60"/>
      <c r="B22" s="61" t="s">
        <v>61</v>
      </c>
      <c r="C22" s="61" t="s">
        <v>62</v>
      </c>
      <c r="D22" s="62" t="n">
        <v>2070</v>
      </c>
      <c r="E22" s="63" t="n">
        <v>4336</v>
      </c>
      <c r="F22" s="63" t="n">
        <v>2.09468599033816</v>
      </c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</row>
    <row r="23" s="64" customFormat="true" ht="20.1" hidden="false" customHeight="true" outlineLevel="0" collapsed="false">
      <c r="A23" s="60"/>
      <c r="B23" s="61" t="s">
        <v>63</v>
      </c>
      <c r="C23" s="61" t="s">
        <v>64</v>
      </c>
      <c r="D23" s="62" t="n">
        <v>5456.85</v>
      </c>
      <c r="E23" s="63" t="n">
        <v>11330.244</v>
      </c>
      <c r="F23" s="63" t="n">
        <v>2.07633414882212</v>
      </c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</row>
    <row r="24" s="64" customFormat="true" ht="20.1" hidden="false" customHeight="true" outlineLevel="0" collapsed="false">
      <c r="A24" s="60"/>
      <c r="B24" s="61" t="s">
        <v>65</v>
      </c>
      <c r="C24" s="61" t="s">
        <v>66</v>
      </c>
      <c r="D24" s="62" t="n">
        <v>27976.05</v>
      </c>
      <c r="E24" s="63" t="n">
        <v>126491.9825</v>
      </c>
      <c r="F24" s="63" t="n">
        <v>4.5214382480729</v>
      </c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</row>
    <row r="25" s="64" customFormat="true" ht="20.1" hidden="false" customHeight="true" outlineLevel="0" collapsed="false">
      <c r="A25" s="60"/>
      <c r="B25" s="61" t="s">
        <v>67</v>
      </c>
      <c r="C25" s="61" t="s">
        <v>68</v>
      </c>
      <c r="D25" s="62" t="n">
        <v>188.95</v>
      </c>
      <c r="E25" s="63" t="n">
        <v>1487.355</v>
      </c>
      <c r="F25" s="63" t="n">
        <v>7.87168563111934</v>
      </c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</row>
    <row r="26" s="64" customFormat="true" ht="20.1" hidden="false" customHeight="true" outlineLevel="0" collapsed="false">
      <c r="A26" s="60"/>
      <c r="B26" s="61" t="s">
        <v>69</v>
      </c>
      <c r="C26" s="61" t="s">
        <v>70</v>
      </c>
      <c r="D26" s="62" t="n">
        <v>7315.4</v>
      </c>
      <c r="E26" s="63" t="n">
        <v>4129.806</v>
      </c>
      <c r="F26" s="63" t="n">
        <v>0.564535910544878</v>
      </c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</row>
    <row r="27" s="64" customFormat="true" ht="20.1" hidden="false" customHeight="true" outlineLevel="0" collapsed="false">
      <c r="A27" s="60"/>
      <c r="B27" s="61" t="s">
        <v>71</v>
      </c>
      <c r="C27" s="61" t="s">
        <v>72</v>
      </c>
      <c r="D27" s="62" t="n">
        <v>218.1</v>
      </c>
      <c r="E27" s="63" t="n">
        <v>4438.5495</v>
      </c>
      <c r="F27" s="63" t="n">
        <v>20.3509834938102</v>
      </c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</row>
    <row r="28" s="64" customFormat="true" ht="20.1" hidden="false" customHeight="true" outlineLevel="0" collapsed="false">
      <c r="A28" s="60"/>
      <c r="B28" s="61" t="s">
        <v>73</v>
      </c>
      <c r="C28" s="61" t="s">
        <v>74</v>
      </c>
      <c r="D28" s="62" t="n">
        <v>382.5</v>
      </c>
      <c r="E28" s="63" t="n">
        <v>3371.5975</v>
      </c>
      <c r="F28" s="63" t="n">
        <v>8.8146339869281</v>
      </c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</row>
    <row r="29" s="64" customFormat="true" ht="20.1" hidden="false" customHeight="true" outlineLevel="0" collapsed="false">
      <c r="A29" s="60"/>
      <c r="B29" s="61" t="s">
        <v>75</v>
      </c>
      <c r="C29" s="61" t="s">
        <v>76</v>
      </c>
      <c r="D29" s="62" t="n">
        <v>70.75</v>
      </c>
      <c r="E29" s="63" t="n">
        <v>1216.75</v>
      </c>
      <c r="F29" s="63" t="n">
        <v>17.1978798586572</v>
      </c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</row>
    <row r="30" s="64" customFormat="true" ht="20.1" hidden="false" customHeight="true" outlineLevel="0" collapsed="false">
      <c r="A30" s="60"/>
      <c r="B30" s="61" t="s">
        <v>77</v>
      </c>
      <c r="C30" s="61" t="s">
        <v>78</v>
      </c>
      <c r="D30" s="62" t="n">
        <v>1907.7</v>
      </c>
      <c r="E30" s="63" t="n">
        <v>2015.2965</v>
      </c>
      <c r="F30" s="63" t="n">
        <v>1.05640116370499</v>
      </c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</row>
    <row r="31" s="64" customFormat="true" ht="20.1" hidden="false" customHeight="true" outlineLevel="0" collapsed="false">
      <c r="A31" s="60"/>
      <c r="B31" s="61" t="s">
        <v>79</v>
      </c>
      <c r="C31" s="61" t="s">
        <v>80</v>
      </c>
      <c r="D31" s="62" t="n">
        <v>658.7</v>
      </c>
      <c r="E31" s="63" t="n">
        <v>2566.848</v>
      </c>
      <c r="F31" s="63" t="n">
        <v>3.89683922878397</v>
      </c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</row>
    <row r="32" s="64" customFormat="true" ht="20.1" hidden="false" customHeight="true" outlineLevel="0" collapsed="false">
      <c r="A32" s="60"/>
      <c r="B32" s="61" t="s">
        <v>81</v>
      </c>
      <c r="C32" s="61" t="s">
        <v>82</v>
      </c>
      <c r="D32" s="62" t="n">
        <v>62.5</v>
      </c>
      <c r="E32" s="63" t="n">
        <v>666.0175</v>
      </c>
      <c r="F32" s="63" t="n">
        <v>10.65628</v>
      </c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</row>
    <row r="33" s="64" customFormat="true" ht="20.1" hidden="false" customHeight="true" outlineLevel="0" collapsed="false">
      <c r="A33" s="60"/>
      <c r="B33" s="61" t="s">
        <v>83</v>
      </c>
      <c r="C33" s="61" t="s">
        <v>84</v>
      </c>
      <c r="D33" s="62" t="n">
        <v>1376.95</v>
      </c>
      <c r="E33" s="63" t="n">
        <v>1080.538</v>
      </c>
      <c r="F33" s="63" t="n">
        <v>0.784732924216566</v>
      </c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</row>
    <row r="34" s="64" customFormat="true" ht="20.1" hidden="false" customHeight="true" outlineLevel="0" collapsed="false">
      <c r="A34" s="60"/>
      <c r="B34" s="61" t="s">
        <v>85</v>
      </c>
      <c r="C34" s="61" t="s">
        <v>86</v>
      </c>
      <c r="D34" s="62" t="n">
        <v>684.1</v>
      </c>
      <c r="E34" s="63" t="n">
        <v>978.322</v>
      </c>
      <c r="F34" s="63" t="n">
        <v>1.43008624470107</v>
      </c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</row>
    <row r="35" s="64" customFormat="true" ht="20.1" hidden="false" customHeight="true" outlineLevel="0" collapsed="false">
      <c r="A35" s="60"/>
      <c r="B35" s="61" t="s">
        <v>87</v>
      </c>
      <c r="C35" s="61" t="s">
        <v>88</v>
      </c>
      <c r="D35" s="62" t="n">
        <v>6.95</v>
      </c>
      <c r="E35" s="63" t="n">
        <v>127.5385</v>
      </c>
      <c r="F35" s="63" t="n">
        <v>18.3508633093525</v>
      </c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</row>
    <row r="36" s="64" customFormat="true" ht="20.1" hidden="false" customHeight="true" outlineLevel="0" collapsed="false">
      <c r="A36" s="60"/>
      <c r="B36" s="61" t="s">
        <v>89</v>
      </c>
      <c r="C36" s="61" t="s">
        <v>90</v>
      </c>
      <c r="D36" s="62" t="n">
        <v>1913.75</v>
      </c>
      <c r="E36" s="63" t="n">
        <v>4214.162</v>
      </c>
      <c r="F36" s="63" t="n">
        <v>2.20204415414762</v>
      </c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</row>
    <row r="37" s="64" customFormat="true" ht="20.1" hidden="false" customHeight="true" outlineLevel="0" collapsed="false">
      <c r="A37" s="60"/>
      <c r="B37" s="61" t="s">
        <v>91</v>
      </c>
      <c r="C37" s="61" t="s">
        <v>92</v>
      </c>
      <c r="D37" s="62" t="n">
        <v>9.45</v>
      </c>
      <c r="E37" s="63" t="n">
        <v>178.81</v>
      </c>
      <c r="F37" s="63" t="n">
        <v>18.9216931216931</v>
      </c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</row>
    <row r="38" s="64" customFormat="true" ht="20.1" hidden="false" customHeight="true" outlineLevel="0" collapsed="false">
      <c r="A38" s="60"/>
      <c r="B38" s="61" t="s">
        <v>93</v>
      </c>
      <c r="C38" s="61" t="s">
        <v>94</v>
      </c>
      <c r="D38" s="62" t="n">
        <v>919.2</v>
      </c>
      <c r="E38" s="63" t="n">
        <v>14523.1705</v>
      </c>
      <c r="F38" s="63" t="n">
        <v>15.7997938424717</v>
      </c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</row>
    <row r="39" s="64" customFormat="true" ht="20.1" hidden="false" customHeight="true" outlineLevel="0" collapsed="false">
      <c r="A39" s="60"/>
      <c r="B39" s="61" t="s">
        <v>95</v>
      </c>
      <c r="C39" s="61" t="s">
        <v>96</v>
      </c>
      <c r="D39" s="62" t="n">
        <v>1218.65</v>
      </c>
      <c r="E39" s="63" t="n">
        <v>3138.5375</v>
      </c>
      <c r="F39" s="63" t="n">
        <v>2.57542157305215</v>
      </c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</row>
    <row r="40" s="64" customFormat="true" ht="20.1" hidden="false" customHeight="true" outlineLevel="0" collapsed="false">
      <c r="A40" s="60"/>
      <c r="B40" s="61" t="s">
        <v>97</v>
      </c>
      <c r="C40" s="61" t="s">
        <v>98</v>
      </c>
      <c r="D40" s="62" t="n">
        <v>43.2</v>
      </c>
      <c r="E40" s="63" t="n">
        <v>887.345</v>
      </c>
      <c r="F40" s="63" t="n">
        <v>20.5403935185185</v>
      </c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</row>
    <row r="41" s="64" customFormat="true" ht="20.1" hidden="false" customHeight="true" outlineLevel="0" collapsed="false">
      <c r="A41" s="60"/>
      <c r="B41" s="61" t="s">
        <v>99</v>
      </c>
      <c r="C41" s="61" t="s">
        <v>100</v>
      </c>
      <c r="D41" s="62" t="n">
        <v>2301.8</v>
      </c>
      <c r="E41" s="63" t="n">
        <v>5913.468</v>
      </c>
      <c r="F41" s="63" t="n">
        <v>2.56906247284734</v>
      </c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</row>
    <row r="42" s="64" customFormat="true" ht="20.1" hidden="false" customHeight="true" outlineLevel="0" collapsed="false">
      <c r="A42" s="60"/>
      <c r="B42" s="61" t="s">
        <v>101</v>
      </c>
      <c r="C42" s="61" t="s">
        <v>102</v>
      </c>
      <c r="D42" s="62" t="n">
        <v>61758.3</v>
      </c>
      <c r="E42" s="63" t="n">
        <v>37246.4595</v>
      </c>
      <c r="F42" s="63" t="n">
        <v>0.603100465848315</v>
      </c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</row>
    <row r="43" s="64" customFormat="true" ht="20.1" hidden="false" customHeight="true" outlineLevel="0" collapsed="false">
      <c r="A43" s="60"/>
      <c r="B43" s="61" t="s">
        <v>103</v>
      </c>
      <c r="C43" s="61" t="s">
        <v>104</v>
      </c>
      <c r="D43" s="62" t="n">
        <v>3897.85</v>
      </c>
      <c r="E43" s="63" t="n">
        <v>1513.488</v>
      </c>
      <c r="F43" s="63" t="n">
        <v>0.388287902305117</v>
      </c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</row>
    <row r="44" s="64" customFormat="true" ht="20.1" hidden="false" customHeight="true" outlineLevel="0" collapsed="false">
      <c r="A44" s="60"/>
      <c r="B44" s="61" t="s">
        <v>105</v>
      </c>
      <c r="C44" s="61" t="s">
        <v>106</v>
      </c>
      <c r="D44" s="62" t="n">
        <v>671.75</v>
      </c>
      <c r="E44" s="63" t="n">
        <v>5749.1735</v>
      </c>
      <c r="F44" s="63" t="n">
        <v>8.55850167473018</v>
      </c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</row>
    <row r="45" s="64" customFormat="true" ht="20.1" hidden="false" customHeight="true" outlineLevel="0" collapsed="false">
      <c r="A45" s="60"/>
      <c r="B45" s="61" t="s">
        <v>107</v>
      </c>
      <c r="C45" s="61" t="s">
        <v>108</v>
      </c>
      <c r="D45" s="62" t="n">
        <v>2463</v>
      </c>
      <c r="E45" s="63" t="n">
        <v>4792.645</v>
      </c>
      <c r="F45" s="63" t="n">
        <v>1.94585667884693</v>
      </c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</row>
    <row r="46" s="64" customFormat="true" ht="20.1" hidden="false" customHeight="true" outlineLevel="0" collapsed="false">
      <c r="A46" s="60"/>
      <c r="B46" s="61" t="s">
        <v>109</v>
      </c>
      <c r="C46" s="61" t="s">
        <v>110</v>
      </c>
      <c r="D46" s="62" t="n">
        <v>155.55</v>
      </c>
      <c r="E46" s="63" t="n">
        <v>349.35</v>
      </c>
      <c r="F46" s="63" t="n">
        <v>2.24590163934426</v>
      </c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</row>
    <row r="47" s="64" customFormat="true" ht="20.1" hidden="false" customHeight="true" outlineLevel="0" collapsed="false">
      <c r="A47" s="60"/>
      <c r="B47" s="61" t="s">
        <v>111</v>
      </c>
      <c r="C47" s="61" t="s">
        <v>112</v>
      </c>
      <c r="D47" s="62" t="n">
        <v>6.45</v>
      </c>
      <c r="E47" s="63" t="n">
        <v>110.695</v>
      </c>
      <c r="F47" s="63" t="n">
        <v>17.162015503876</v>
      </c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</row>
    <row r="48" s="64" customFormat="true" ht="20.1" hidden="false" customHeight="true" outlineLevel="0" collapsed="false">
      <c r="A48" s="60"/>
      <c r="B48" s="61" t="s">
        <v>113</v>
      </c>
      <c r="C48" s="61" t="s">
        <v>114</v>
      </c>
      <c r="D48" s="62" t="n">
        <v>84.4</v>
      </c>
      <c r="E48" s="63" t="n">
        <v>276.47</v>
      </c>
      <c r="F48" s="63" t="n">
        <v>3.27571090047393</v>
      </c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</row>
    <row r="49" s="64" customFormat="true" ht="20.1" hidden="false" customHeight="true" outlineLevel="0" collapsed="false">
      <c r="A49" s="60"/>
      <c r="B49" s="61" t="s">
        <v>115</v>
      </c>
      <c r="C49" s="61" t="s">
        <v>116</v>
      </c>
      <c r="D49" s="62" t="n">
        <v>23.25</v>
      </c>
      <c r="E49" s="63" t="n">
        <v>39.246</v>
      </c>
      <c r="F49" s="63" t="n">
        <v>1.688</v>
      </c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</row>
    <row r="50" s="64" customFormat="true" ht="20.1" hidden="false" customHeight="true" outlineLevel="0" collapsed="false">
      <c r="A50" s="60"/>
      <c r="B50" s="61" t="s">
        <v>117</v>
      </c>
      <c r="C50" s="61" t="s">
        <v>118</v>
      </c>
      <c r="D50" s="62" t="n">
        <v>36685.15</v>
      </c>
      <c r="E50" s="63" t="n">
        <v>25361.7385</v>
      </c>
      <c r="F50" s="63" t="n">
        <v>0.691335281442219</v>
      </c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</row>
    <row r="51" s="64" customFormat="true" ht="20.1" hidden="false" customHeight="true" outlineLevel="0" collapsed="false">
      <c r="A51" s="60"/>
      <c r="B51" s="61" t="s">
        <v>119</v>
      </c>
      <c r="C51" s="61" t="s">
        <v>120</v>
      </c>
      <c r="D51" s="62" t="n">
        <v>35490.3</v>
      </c>
      <c r="E51" s="63" t="n">
        <v>181751.4985</v>
      </c>
      <c r="F51" s="63" t="n">
        <v>5.1211598239519</v>
      </c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</row>
    <row r="52" s="64" customFormat="true" ht="20.1" hidden="false" customHeight="true" outlineLevel="0" collapsed="false">
      <c r="A52" s="60"/>
      <c r="B52" s="61" t="s">
        <v>121</v>
      </c>
      <c r="C52" s="61" t="s">
        <v>122</v>
      </c>
      <c r="D52" s="62" t="n">
        <v>43.65</v>
      </c>
      <c r="E52" s="63" t="n">
        <v>1030.238</v>
      </c>
      <c r="F52" s="63" t="n">
        <v>23.6022451317297</v>
      </c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</row>
    <row r="53" s="64" customFormat="true" ht="20.1" hidden="false" customHeight="true" outlineLevel="0" collapsed="false">
      <c r="A53" s="60"/>
      <c r="B53" s="61" t="s">
        <v>123</v>
      </c>
      <c r="C53" s="61" t="s">
        <v>124</v>
      </c>
      <c r="D53" s="62" t="n">
        <v>38.05</v>
      </c>
      <c r="E53" s="63" t="n">
        <v>184.7085</v>
      </c>
      <c r="F53" s="63" t="n">
        <v>4.85436268068331</v>
      </c>
      <c r="EO53" s="60"/>
      <c r="EP53" s="60"/>
      <c r="EQ53" s="60"/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</row>
    <row r="54" s="64" customFormat="true" ht="20.1" hidden="false" customHeight="true" outlineLevel="0" collapsed="false">
      <c r="A54" s="60"/>
      <c r="B54" s="61" t="s">
        <v>125</v>
      </c>
      <c r="C54" s="61" t="s">
        <v>126</v>
      </c>
      <c r="D54" s="62" t="n">
        <v>56.65</v>
      </c>
      <c r="E54" s="63" t="n">
        <v>79.454</v>
      </c>
      <c r="F54" s="63" t="n">
        <v>1.40254192409532</v>
      </c>
      <c r="EO54" s="60"/>
      <c r="EP54" s="60"/>
      <c r="EQ54" s="60"/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</row>
    <row r="55" s="64" customFormat="true" ht="20.1" hidden="false" customHeight="true" outlineLevel="0" collapsed="false">
      <c r="A55" s="60"/>
      <c r="B55" s="61" t="s">
        <v>127</v>
      </c>
      <c r="C55" s="61" t="s">
        <v>128</v>
      </c>
      <c r="D55" s="62" t="n">
        <v>32.7</v>
      </c>
      <c r="E55" s="63" t="n">
        <v>139.6425</v>
      </c>
      <c r="F55" s="63" t="n">
        <v>4.2704128440367</v>
      </c>
      <c r="EO55" s="60"/>
      <c r="EP55" s="60"/>
      <c r="EQ55" s="60"/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</row>
    <row r="56" s="64" customFormat="true" ht="20.1" hidden="false" customHeight="true" outlineLevel="0" collapsed="false">
      <c r="A56" s="60"/>
      <c r="B56" s="61" t="s">
        <v>129</v>
      </c>
      <c r="C56" s="61" t="s">
        <v>130</v>
      </c>
      <c r="D56" s="62" t="n">
        <v>141.1</v>
      </c>
      <c r="E56" s="63" t="n">
        <v>651.18</v>
      </c>
      <c r="F56" s="63" t="n">
        <v>4.61502480510276</v>
      </c>
      <c r="EO56" s="60"/>
      <c r="EP56" s="60"/>
      <c r="EQ56" s="60"/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</row>
    <row r="57" s="64" customFormat="true" ht="20.1" hidden="false" customHeight="true" outlineLevel="0" collapsed="false">
      <c r="A57" s="60"/>
      <c r="B57" s="61" t="s">
        <v>131</v>
      </c>
      <c r="C57" s="61" t="s">
        <v>132</v>
      </c>
      <c r="D57" s="62" t="n">
        <v>1986.85</v>
      </c>
      <c r="E57" s="63" t="n">
        <v>5492.605</v>
      </c>
      <c r="F57" s="63" t="n">
        <v>2.76447894909027</v>
      </c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</row>
    <row r="58" s="64" customFormat="true" ht="20.1" hidden="false" customHeight="true" outlineLevel="0" collapsed="false">
      <c r="A58" s="60"/>
      <c r="B58" s="61" t="s">
        <v>133</v>
      </c>
      <c r="C58" s="61" t="s">
        <v>134</v>
      </c>
      <c r="D58" s="62" t="n">
        <v>572.6</v>
      </c>
      <c r="E58" s="63" t="n">
        <v>5438.265</v>
      </c>
      <c r="F58" s="63" t="n">
        <v>9.49749388753056</v>
      </c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</row>
    <row r="59" s="64" customFormat="true" ht="20.1" hidden="false" customHeight="true" outlineLevel="0" collapsed="false">
      <c r="A59" s="60"/>
      <c r="B59" s="61" t="s">
        <v>135</v>
      </c>
      <c r="C59" s="61" t="s">
        <v>136</v>
      </c>
      <c r="D59" s="62" t="n">
        <v>7806.3</v>
      </c>
      <c r="E59" s="63" t="n">
        <v>13875.759</v>
      </c>
      <c r="F59" s="63" t="n">
        <v>1.77750778217593</v>
      </c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</row>
    <row r="60" s="64" customFormat="true" ht="20.1" hidden="false" customHeight="true" outlineLevel="0" collapsed="false">
      <c r="A60" s="60"/>
      <c r="B60" s="61" t="s">
        <v>137</v>
      </c>
      <c r="C60" s="61" t="s">
        <v>138</v>
      </c>
      <c r="D60" s="62" t="n">
        <v>52.05</v>
      </c>
      <c r="E60" s="63" t="n">
        <v>100.2025</v>
      </c>
      <c r="F60" s="63" t="n">
        <v>1.92512007684918</v>
      </c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</row>
    <row r="61" s="64" customFormat="true" ht="20.1" hidden="false" customHeight="true" outlineLevel="0" collapsed="false">
      <c r="A61" s="60"/>
      <c r="B61" s="61" t="s">
        <v>139</v>
      </c>
      <c r="C61" s="61" t="s">
        <v>140</v>
      </c>
      <c r="D61" s="62" t="n">
        <v>477.65</v>
      </c>
      <c r="E61" s="63" t="n">
        <v>4341.397</v>
      </c>
      <c r="F61" s="63" t="n">
        <v>9.08907568303151</v>
      </c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</row>
    <row r="62" s="64" customFormat="true" ht="20.1" hidden="false" customHeight="true" outlineLevel="0" collapsed="false">
      <c r="A62" s="60"/>
      <c r="B62" s="61" t="s">
        <v>141</v>
      </c>
      <c r="C62" s="61" t="s">
        <v>142</v>
      </c>
      <c r="D62" s="62" t="n">
        <v>14152.9</v>
      </c>
      <c r="E62" s="63" t="n">
        <v>72387.095</v>
      </c>
      <c r="F62" s="63" t="n">
        <v>5.11464752806845</v>
      </c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</row>
    <row r="63" s="64" customFormat="true" ht="20.1" hidden="false" customHeight="true" outlineLevel="0" collapsed="false">
      <c r="A63" s="60"/>
      <c r="B63" s="61" t="s">
        <v>143</v>
      </c>
      <c r="C63" s="61" t="s">
        <v>144</v>
      </c>
      <c r="D63" s="62" t="n">
        <v>514.15</v>
      </c>
      <c r="E63" s="63" t="n">
        <v>4096.98</v>
      </c>
      <c r="F63" s="63" t="n">
        <v>7.9684527861519</v>
      </c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</row>
    <row r="64" s="64" customFormat="true" ht="20.1" hidden="false" customHeight="true" outlineLevel="0" collapsed="false">
      <c r="A64" s="60"/>
      <c r="B64" s="61" t="s">
        <v>145</v>
      </c>
      <c r="C64" s="61" t="s">
        <v>146</v>
      </c>
      <c r="D64" s="62" t="n">
        <v>1266.9</v>
      </c>
      <c r="E64" s="63" t="n">
        <v>3839.9175</v>
      </c>
      <c r="F64" s="63" t="n">
        <v>3.03095548188492</v>
      </c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</row>
    <row r="65" s="64" customFormat="true" ht="20.1" hidden="false" customHeight="true" outlineLevel="0" collapsed="false">
      <c r="A65" s="60"/>
      <c r="B65" s="61" t="s">
        <v>147</v>
      </c>
      <c r="C65" s="61" t="s">
        <v>148</v>
      </c>
      <c r="D65" s="62" t="n">
        <v>1230.4</v>
      </c>
      <c r="E65" s="63" t="n">
        <v>3487.02</v>
      </c>
      <c r="F65" s="63" t="n">
        <v>2.83405396618986</v>
      </c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</row>
    <row r="66" s="64" customFormat="true" ht="20.1" hidden="false" customHeight="true" outlineLevel="0" collapsed="false">
      <c r="A66" s="60"/>
      <c r="B66" s="61" t="s">
        <v>149</v>
      </c>
      <c r="C66" s="61" t="s">
        <v>150</v>
      </c>
      <c r="D66" s="62" t="n">
        <v>4107.7</v>
      </c>
      <c r="E66" s="63" t="n">
        <v>11104.682</v>
      </c>
      <c r="F66" s="63" t="n">
        <v>2.70338194123232</v>
      </c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</row>
    <row r="67" s="64" customFormat="true" ht="20.1" hidden="false" customHeight="true" outlineLevel="0" collapsed="false">
      <c r="A67" s="60"/>
      <c r="B67" s="61" t="s">
        <v>151</v>
      </c>
      <c r="C67" s="61" t="s">
        <v>152</v>
      </c>
      <c r="D67" s="62" t="n">
        <v>10471.75</v>
      </c>
      <c r="E67" s="63" t="n">
        <v>72067.5955</v>
      </c>
      <c r="F67" s="63" t="n">
        <v>6.88209664096259</v>
      </c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</row>
    <row r="68" s="64" customFormat="true" ht="20.1" hidden="false" customHeight="true" outlineLevel="0" collapsed="false">
      <c r="A68" s="60"/>
      <c r="B68" s="61" t="s">
        <v>153</v>
      </c>
      <c r="C68" s="61" t="s">
        <v>154</v>
      </c>
      <c r="D68" s="62" t="n">
        <v>509.85</v>
      </c>
      <c r="E68" s="63" t="n">
        <v>1387.2375</v>
      </c>
      <c r="F68" s="63" t="n">
        <v>2.72087378640777</v>
      </c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</row>
    <row r="69" s="64" customFormat="true" ht="20.1" hidden="false" customHeight="true" outlineLevel="0" collapsed="false">
      <c r="A69" s="60"/>
      <c r="B69" s="61" t="s">
        <v>155</v>
      </c>
      <c r="C69" s="61" t="s">
        <v>156</v>
      </c>
      <c r="D69" s="62" t="n">
        <v>1249.85</v>
      </c>
      <c r="E69" s="63" t="n">
        <v>2461.9305</v>
      </c>
      <c r="F69" s="63" t="n">
        <v>1.96978077369284</v>
      </c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</row>
    <row r="70" s="64" customFormat="true" ht="20.1" hidden="false" customHeight="true" outlineLevel="0" collapsed="false">
      <c r="A70" s="60"/>
      <c r="B70" s="61" t="s">
        <v>157</v>
      </c>
      <c r="C70" s="61" t="s">
        <v>158</v>
      </c>
      <c r="D70" s="62" t="n">
        <v>253.2</v>
      </c>
      <c r="E70" s="63" t="n">
        <v>222.8445</v>
      </c>
      <c r="F70" s="63" t="n">
        <v>0.880112559241706</v>
      </c>
      <c r="EO70" s="60"/>
      <c r="EP70" s="60"/>
      <c r="EQ70" s="60"/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</row>
    <row r="71" s="64" customFormat="true" ht="20.1" hidden="false" customHeight="true" outlineLevel="0" collapsed="false">
      <c r="A71" s="60"/>
      <c r="B71" s="61" t="s">
        <v>159</v>
      </c>
      <c r="C71" s="61" t="s">
        <v>160</v>
      </c>
      <c r="D71" s="62" t="n">
        <v>870.75</v>
      </c>
      <c r="E71" s="63" t="n">
        <v>5107.1585</v>
      </c>
      <c r="F71" s="63" t="n">
        <v>5.86524088429515</v>
      </c>
      <c r="EO71" s="60"/>
      <c r="EP71" s="60"/>
      <c r="EQ71" s="60"/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</row>
    <row r="72" s="64" customFormat="true" ht="20.1" hidden="false" customHeight="true" outlineLevel="0" collapsed="false">
      <c r="A72" s="60"/>
      <c r="B72" s="61" t="s">
        <v>161</v>
      </c>
      <c r="C72" s="61" t="s">
        <v>162</v>
      </c>
      <c r="D72" s="62" t="n">
        <v>1242.35</v>
      </c>
      <c r="E72" s="63" t="n">
        <v>3239.0995</v>
      </c>
      <c r="F72" s="63" t="n">
        <v>2.60723588360768</v>
      </c>
      <c r="EO72" s="60"/>
      <c r="EP72" s="60"/>
      <c r="EQ72" s="60"/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</row>
    <row r="73" s="64" customFormat="true" ht="20.1" hidden="false" customHeight="true" outlineLevel="0" collapsed="false">
      <c r="A73" s="60"/>
      <c r="B73" s="61" t="s">
        <v>163</v>
      </c>
      <c r="C73" s="61" t="s">
        <v>164</v>
      </c>
      <c r="D73" s="62" t="n">
        <v>330</v>
      </c>
      <c r="E73" s="63" t="n">
        <v>297</v>
      </c>
      <c r="F73" s="63" t="n">
        <v>0.9</v>
      </c>
      <c r="EO73" s="60"/>
      <c r="EP73" s="60"/>
      <c r="EQ73" s="60"/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</row>
    <row r="74" s="64" customFormat="true" ht="20.1" hidden="false" customHeight="true" outlineLevel="0" collapsed="false">
      <c r="A74" s="60"/>
      <c r="B74" s="61" t="s">
        <v>165</v>
      </c>
      <c r="C74" s="61" t="s">
        <v>166</v>
      </c>
      <c r="D74" s="62" t="n">
        <v>1668.15</v>
      </c>
      <c r="E74" s="63" t="n">
        <v>477.64</v>
      </c>
      <c r="F74" s="63" t="n">
        <v>0.286329167041333</v>
      </c>
      <c r="EO74" s="60"/>
      <c r="EP74" s="60"/>
      <c r="EQ74" s="60"/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</row>
    <row r="75" s="64" customFormat="true" ht="20.1" hidden="false" customHeight="true" outlineLevel="0" collapsed="false">
      <c r="A75" s="60"/>
      <c r="B75" s="61" t="s">
        <v>167</v>
      </c>
      <c r="C75" s="61" t="s">
        <v>168</v>
      </c>
      <c r="D75" s="62" t="n">
        <v>18742.55</v>
      </c>
      <c r="E75" s="63" t="n">
        <v>151096.98</v>
      </c>
      <c r="F75" s="63" t="n">
        <v>8.06170878562416</v>
      </c>
      <c r="EO75" s="60"/>
      <c r="EP75" s="60"/>
      <c r="EQ75" s="60"/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</row>
    <row r="76" s="64" customFormat="true" ht="20.1" hidden="false" customHeight="true" outlineLevel="0" collapsed="false">
      <c r="A76" s="60"/>
      <c r="B76" s="61" t="s">
        <v>169</v>
      </c>
      <c r="C76" s="61" t="s">
        <v>170</v>
      </c>
      <c r="D76" s="62" t="n">
        <v>3750.65</v>
      </c>
      <c r="E76" s="63" t="n">
        <v>2542.827</v>
      </c>
      <c r="F76" s="63" t="n">
        <v>0.677969685254556</v>
      </c>
      <c r="EO76" s="60"/>
      <c r="EP76" s="60"/>
      <c r="EQ76" s="60"/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  <c r="IS76" s="60"/>
    </row>
    <row r="77" s="64" customFormat="true" ht="20.1" hidden="false" customHeight="true" outlineLevel="0" collapsed="false">
      <c r="A77" s="60"/>
      <c r="B77" s="61" t="s">
        <v>171</v>
      </c>
      <c r="C77" s="61" t="s">
        <v>172</v>
      </c>
      <c r="D77" s="62" t="n">
        <v>625.05</v>
      </c>
      <c r="E77" s="63" t="n">
        <v>2182.3555</v>
      </c>
      <c r="F77" s="63" t="n">
        <v>3.49148948084153</v>
      </c>
      <c r="EO77" s="60"/>
      <c r="EP77" s="60"/>
      <c r="EQ77" s="60"/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  <c r="HT77" s="60"/>
      <c r="HU77" s="60"/>
      <c r="HV77" s="60"/>
      <c r="HW77" s="60"/>
      <c r="HX77" s="60"/>
      <c r="HY77" s="60"/>
      <c r="HZ77" s="60"/>
      <c r="IA77" s="60"/>
      <c r="IB77" s="60"/>
      <c r="IC77" s="60"/>
      <c r="ID77" s="60"/>
      <c r="IE77" s="60"/>
      <c r="IF77" s="60"/>
      <c r="IG77" s="60"/>
      <c r="IH77" s="60"/>
      <c r="II77" s="60"/>
      <c r="IJ77" s="60"/>
      <c r="IK77" s="60"/>
      <c r="IL77" s="60"/>
      <c r="IM77" s="60"/>
      <c r="IN77" s="60"/>
      <c r="IO77" s="60"/>
      <c r="IP77" s="60"/>
      <c r="IQ77" s="60"/>
      <c r="IR77" s="60"/>
      <c r="IS77" s="60"/>
    </row>
    <row r="78" s="64" customFormat="true" ht="20.1" hidden="false" customHeight="true" outlineLevel="0" collapsed="false">
      <c r="A78" s="60"/>
      <c r="B78" s="61" t="s">
        <v>173</v>
      </c>
      <c r="C78" s="61" t="s">
        <v>174</v>
      </c>
      <c r="D78" s="62" t="n">
        <v>338</v>
      </c>
      <c r="E78" s="63" t="n">
        <v>3030.9575</v>
      </c>
      <c r="F78" s="63" t="n">
        <v>8.9673298816568</v>
      </c>
      <c r="EO78" s="60"/>
      <c r="EP78" s="60"/>
      <c r="EQ78" s="60"/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  <c r="GF78" s="60"/>
      <c r="GG78" s="60"/>
      <c r="GH78" s="60"/>
      <c r="GI78" s="60"/>
      <c r="GJ78" s="60"/>
      <c r="GK78" s="60"/>
      <c r="GL78" s="60"/>
      <c r="GM78" s="60"/>
      <c r="GN78" s="60"/>
      <c r="GO78" s="60"/>
      <c r="GP78" s="60"/>
      <c r="GQ78" s="60"/>
      <c r="GR78" s="60"/>
      <c r="GS78" s="60"/>
      <c r="GT78" s="60"/>
      <c r="GU78" s="60"/>
      <c r="GV78" s="60"/>
      <c r="GW78" s="60"/>
      <c r="GX78" s="60"/>
      <c r="GY78" s="60"/>
      <c r="GZ78" s="60"/>
      <c r="HA78" s="60"/>
      <c r="HB78" s="60"/>
      <c r="HC78" s="60"/>
      <c r="HD78" s="60"/>
      <c r="HE78" s="60"/>
      <c r="HF78" s="60"/>
      <c r="HG78" s="60"/>
      <c r="HH78" s="60"/>
      <c r="HI78" s="60"/>
      <c r="HJ78" s="60"/>
      <c r="HK78" s="60"/>
      <c r="HL78" s="60"/>
      <c r="HM78" s="60"/>
      <c r="HN78" s="60"/>
      <c r="HO78" s="60"/>
      <c r="HP78" s="60"/>
      <c r="HQ78" s="60"/>
      <c r="HR78" s="60"/>
      <c r="HS78" s="60"/>
      <c r="HT78" s="60"/>
      <c r="HU78" s="60"/>
      <c r="HV78" s="60"/>
      <c r="HW78" s="60"/>
      <c r="HX78" s="60"/>
      <c r="HY78" s="60"/>
      <c r="HZ78" s="60"/>
      <c r="IA78" s="60"/>
      <c r="IB78" s="60"/>
      <c r="IC78" s="60"/>
      <c r="ID78" s="60"/>
      <c r="IE78" s="60"/>
      <c r="IF78" s="60"/>
      <c r="IG78" s="60"/>
      <c r="IH78" s="60"/>
      <c r="II78" s="60"/>
      <c r="IJ78" s="60"/>
      <c r="IK78" s="60"/>
      <c r="IL78" s="60"/>
      <c r="IM78" s="60"/>
      <c r="IN78" s="60"/>
      <c r="IO78" s="60"/>
      <c r="IP78" s="60"/>
      <c r="IQ78" s="60"/>
      <c r="IR78" s="60"/>
      <c r="IS78" s="60"/>
    </row>
    <row r="79" s="64" customFormat="true" ht="20.1" hidden="false" customHeight="true" outlineLevel="0" collapsed="false">
      <c r="A79" s="60"/>
      <c r="B79" s="61" t="s">
        <v>175</v>
      </c>
      <c r="C79" s="61" t="s">
        <v>176</v>
      </c>
      <c r="D79" s="62" t="n">
        <v>216.6</v>
      </c>
      <c r="E79" s="63" t="n">
        <v>510.2485</v>
      </c>
      <c r="F79" s="63" t="n">
        <v>2.35571791320406</v>
      </c>
      <c r="EO79" s="60"/>
      <c r="EP79" s="60"/>
      <c r="EQ79" s="60"/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</row>
    <row r="80" s="64" customFormat="true" ht="20.1" hidden="false" customHeight="true" outlineLevel="0" collapsed="false">
      <c r="A80" s="60"/>
      <c r="B80" s="61" t="s">
        <v>177</v>
      </c>
      <c r="C80" s="61" t="s">
        <v>178</v>
      </c>
      <c r="D80" s="62" t="n">
        <v>646.8</v>
      </c>
      <c r="E80" s="63" t="n">
        <v>2813.8575</v>
      </c>
      <c r="F80" s="63" t="n">
        <v>4.35042903525046</v>
      </c>
      <c r="EO80" s="60"/>
      <c r="EP80" s="60"/>
      <c r="EQ80" s="60"/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  <c r="IS80" s="60"/>
    </row>
    <row r="81" s="64" customFormat="true" ht="20.1" hidden="false" customHeight="true" outlineLevel="0" collapsed="false">
      <c r="A81" s="60"/>
      <c r="B81" s="61" t="s">
        <v>179</v>
      </c>
      <c r="C81" s="61" t="s">
        <v>180</v>
      </c>
      <c r="D81" s="62" t="n">
        <v>295.4</v>
      </c>
      <c r="E81" s="63" t="n">
        <v>1317.665</v>
      </c>
      <c r="F81" s="63" t="n">
        <v>4.46061272850372</v>
      </c>
      <c r="EO81" s="60"/>
      <c r="EP81" s="60"/>
      <c r="EQ81" s="60"/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</row>
    <row r="82" s="64" customFormat="true" ht="20.1" hidden="false" customHeight="true" outlineLevel="0" collapsed="false">
      <c r="A82" s="60"/>
      <c r="B82" s="61" t="s">
        <v>181</v>
      </c>
      <c r="C82" s="61" t="s">
        <v>182</v>
      </c>
      <c r="D82" s="62" t="n">
        <v>1900.3</v>
      </c>
      <c r="E82" s="63" t="n">
        <v>3106.6155</v>
      </c>
      <c r="F82" s="63" t="n">
        <v>1.63480266273746</v>
      </c>
      <c r="EO82" s="60"/>
      <c r="EP82" s="60"/>
      <c r="EQ82" s="60"/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</row>
    <row r="83" s="64" customFormat="true" ht="20.1" hidden="false" customHeight="true" outlineLevel="0" collapsed="false">
      <c r="A83" s="60"/>
      <c r="B83" s="65" t="s">
        <v>183</v>
      </c>
      <c r="C83" s="65"/>
      <c r="D83" s="66" t="n">
        <v>331686.75</v>
      </c>
      <c r="E83" s="67" t="n">
        <v>979117.8945</v>
      </c>
      <c r="F83" s="67" t="n">
        <v>2.95193550692031</v>
      </c>
      <c r="EO83" s="60"/>
      <c r="EP83" s="60"/>
      <c r="EQ83" s="60"/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  <c r="IS83" s="60"/>
    </row>
    <row r="84" s="64" customFormat="true" ht="20.1" hidden="false" customHeight="true" outlineLevel="0" collapsed="false">
      <c r="A84" s="60"/>
      <c r="B84" s="61" t="s">
        <v>184</v>
      </c>
      <c r="C84" s="61" t="s">
        <v>185</v>
      </c>
      <c r="D84" s="62" t="n">
        <v>1627.25</v>
      </c>
      <c r="E84" s="63" t="n">
        <v>20549.655</v>
      </c>
      <c r="F84" s="63" t="n">
        <v>12.6284559840221</v>
      </c>
      <c r="EO84" s="60"/>
      <c r="EP84" s="60"/>
      <c r="EQ84" s="60"/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</row>
    <row r="85" s="64" customFormat="true" ht="20.1" hidden="false" customHeight="true" outlineLevel="0" collapsed="false">
      <c r="A85" s="60"/>
      <c r="B85" s="61" t="s">
        <v>186</v>
      </c>
      <c r="C85" s="61" t="s">
        <v>187</v>
      </c>
      <c r="D85" s="62" t="n">
        <v>7378.75</v>
      </c>
      <c r="E85" s="63" t="n">
        <v>50144.9385</v>
      </c>
      <c r="F85" s="63" t="n">
        <v>6.79585817380993</v>
      </c>
      <c r="EO85" s="60"/>
      <c r="EP85" s="60"/>
      <c r="EQ85" s="60"/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</row>
    <row r="86" s="64" customFormat="true" ht="20.1" hidden="false" customHeight="true" outlineLevel="0" collapsed="false">
      <c r="A86" s="60"/>
      <c r="B86" s="61" t="s">
        <v>188</v>
      </c>
      <c r="C86" s="61" t="s">
        <v>189</v>
      </c>
      <c r="D86" s="62" t="n">
        <v>984.8</v>
      </c>
      <c r="E86" s="63" t="n">
        <v>6667.0325</v>
      </c>
      <c r="F86" s="63" t="n">
        <v>6.76993551990252</v>
      </c>
      <c r="EO86" s="60"/>
      <c r="EP86" s="60"/>
      <c r="EQ86" s="60"/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  <c r="GF86" s="60"/>
      <c r="GG86" s="60"/>
      <c r="GH86" s="60"/>
      <c r="GI86" s="60"/>
      <c r="GJ86" s="60"/>
      <c r="GK86" s="60"/>
      <c r="GL86" s="60"/>
      <c r="GM86" s="60"/>
      <c r="GN86" s="60"/>
      <c r="GO86" s="60"/>
      <c r="GP86" s="60"/>
      <c r="GQ86" s="60"/>
      <c r="GR86" s="60"/>
      <c r="GS86" s="60"/>
      <c r="GT86" s="60"/>
      <c r="GU86" s="60"/>
      <c r="GV86" s="60"/>
      <c r="GW86" s="60"/>
      <c r="GX86" s="60"/>
      <c r="GY86" s="60"/>
      <c r="GZ86" s="60"/>
      <c r="HA86" s="60"/>
      <c r="HB86" s="60"/>
      <c r="HC86" s="60"/>
      <c r="HD86" s="60"/>
      <c r="HE86" s="60"/>
      <c r="HF86" s="60"/>
      <c r="HG86" s="60"/>
      <c r="HH86" s="60"/>
      <c r="HI86" s="60"/>
      <c r="HJ86" s="60"/>
      <c r="HK86" s="60"/>
      <c r="HL86" s="60"/>
      <c r="HM86" s="60"/>
      <c r="HN86" s="60"/>
      <c r="HO86" s="60"/>
      <c r="HP86" s="60"/>
      <c r="HQ86" s="60"/>
      <c r="HR86" s="60"/>
      <c r="HS86" s="60"/>
      <c r="HT86" s="60"/>
      <c r="HU86" s="60"/>
      <c r="HV86" s="60"/>
      <c r="HW86" s="60"/>
      <c r="HX86" s="60"/>
      <c r="HY86" s="60"/>
      <c r="HZ86" s="60"/>
      <c r="IA86" s="60"/>
      <c r="IB86" s="60"/>
      <c r="IC86" s="60"/>
      <c r="ID86" s="60"/>
      <c r="IE86" s="60"/>
      <c r="IF86" s="60"/>
      <c r="IG86" s="60"/>
      <c r="IH86" s="60"/>
      <c r="II86" s="60"/>
      <c r="IJ86" s="60"/>
      <c r="IK86" s="60"/>
      <c r="IL86" s="60"/>
      <c r="IM86" s="60"/>
      <c r="IN86" s="60"/>
      <c r="IO86" s="60"/>
      <c r="IP86" s="60"/>
      <c r="IQ86" s="60"/>
      <c r="IR86" s="60"/>
      <c r="IS86" s="60"/>
    </row>
    <row r="87" s="64" customFormat="true" ht="20.1" hidden="false" customHeight="true" outlineLevel="0" collapsed="false">
      <c r="A87" s="60"/>
      <c r="B87" s="61" t="s">
        <v>190</v>
      </c>
      <c r="C87" s="61" t="s">
        <v>191</v>
      </c>
      <c r="D87" s="62" t="n">
        <v>11866.15</v>
      </c>
      <c r="E87" s="63" t="n">
        <v>53217.054</v>
      </c>
      <c r="F87" s="63" t="n">
        <v>4.48477846647818</v>
      </c>
      <c r="EO87" s="60"/>
      <c r="EP87" s="60"/>
      <c r="EQ87" s="60"/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  <c r="IK87" s="60"/>
      <c r="IL87" s="60"/>
      <c r="IM87" s="60"/>
      <c r="IN87" s="60"/>
      <c r="IO87" s="60"/>
      <c r="IP87" s="60"/>
      <c r="IQ87" s="60"/>
      <c r="IR87" s="60"/>
      <c r="IS87" s="60"/>
    </row>
    <row r="88" s="64" customFormat="true" ht="20.1" hidden="false" customHeight="true" outlineLevel="0" collapsed="false">
      <c r="A88" s="60"/>
      <c r="B88" s="61" t="s">
        <v>192</v>
      </c>
      <c r="C88" s="61" t="s">
        <v>193</v>
      </c>
      <c r="D88" s="62" t="n">
        <v>4923</v>
      </c>
      <c r="E88" s="63" t="n">
        <v>4826.0535</v>
      </c>
      <c r="F88" s="63" t="n">
        <v>0.980307434491164</v>
      </c>
      <c r="EO88" s="60"/>
      <c r="EP88" s="60"/>
      <c r="EQ88" s="60"/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60"/>
      <c r="FK88" s="60"/>
      <c r="FL88" s="60"/>
      <c r="FM88" s="60"/>
      <c r="FN88" s="60"/>
      <c r="FO88" s="60"/>
      <c r="FP88" s="60"/>
      <c r="FQ88" s="60"/>
      <c r="FR88" s="60"/>
      <c r="FS88" s="60"/>
      <c r="FT88" s="60"/>
      <c r="FU88" s="60"/>
      <c r="FV88" s="60"/>
      <c r="FW88" s="60"/>
      <c r="FX88" s="60"/>
      <c r="FY88" s="60"/>
      <c r="FZ88" s="60"/>
      <c r="GA88" s="60"/>
      <c r="GB88" s="60"/>
      <c r="GC88" s="60"/>
      <c r="GD88" s="60"/>
      <c r="GE88" s="60"/>
      <c r="GF88" s="60"/>
      <c r="GG88" s="60"/>
      <c r="GH88" s="60"/>
      <c r="GI88" s="60"/>
      <c r="GJ88" s="60"/>
      <c r="GK88" s="60"/>
      <c r="GL88" s="60"/>
      <c r="GM88" s="60"/>
      <c r="GN88" s="60"/>
      <c r="GO88" s="60"/>
      <c r="GP88" s="60"/>
      <c r="GQ88" s="60"/>
      <c r="GR88" s="60"/>
      <c r="GS88" s="60"/>
      <c r="GT88" s="60"/>
      <c r="GU88" s="60"/>
      <c r="GV88" s="60"/>
      <c r="GW88" s="60"/>
      <c r="GX88" s="60"/>
      <c r="GY88" s="60"/>
      <c r="GZ88" s="60"/>
      <c r="HA88" s="60"/>
      <c r="HB88" s="60"/>
      <c r="HC88" s="60"/>
      <c r="HD88" s="60"/>
      <c r="HE88" s="60"/>
      <c r="HF88" s="60"/>
      <c r="HG88" s="60"/>
      <c r="HH88" s="60"/>
      <c r="HI88" s="60"/>
      <c r="HJ88" s="60"/>
      <c r="HK88" s="60"/>
      <c r="HL88" s="60"/>
      <c r="HM88" s="60"/>
      <c r="HN88" s="60"/>
      <c r="HO88" s="60"/>
      <c r="HP88" s="60"/>
      <c r="HQ88" s="60"/>
      <c r="HR88" s="60"/>
      <c r="HS88" s="60"/>
      <c r="HT88" s="60"/>
      <c r="HU88" s="60"/>
      <c r="HV88" s="60"/>
      <c r="HW88" s="60"/>
      <c r="HX88" s="60"/>
      <c r="HY88" s="60"/>
      <c r="HZ88" s="60"/>
      <c r="IA88" s="60"/>
      <c r="IB88" s="60"/>
      <c r="IC88" s="60"/>
      <c r="ID88" s="60"/>
      <c r="IE88" s="60"/>
      <c r="IF88" s="60"/>
      <c r="IG88" s="60"/>
      <c r="IH88" s="60"/>
      <c r="II88" s="60"/>
      <c r="IJ88" s="60"/>
      <c r="IK88" s="60"/>
      <c r="IL88" s="60"/>
      <c r="IM88" s="60"/>
      <c r="IN88" s="60"/>
      <c r="IO88" s="60"/>
      <c r="IP88" s="60"/>
      <c r="IQ88" s="60"/>
      <c r="IR88" s="60"/>
      <c r="IS88" s="60"/>
    </row>
    <row r="89" s="64" customFormat="true" ht="20.1" hidden="false" customHeight="true" outlineLevel="0" collapsed="false">
      <c r="A89" s="60"/>
      <c r="B89" s="61" t="s">
        <v>194</v>
      </c>
      <c r="C89" s="61" t="s">
        <v>195</v>
      </c>
      <c r="D89" s="62" t="n">
        <v>24255</v>
      </c>
      <c r="E89" s="63" t="n">
        <v>71525.1165</v>
      </c>
      <c r="F89" s="63" t="n">
        <v>2.94888132343847</v>
      </c>
      <c r="EO89" s="60"/>
      <c r="EP89" s="60"/>
      <c r="EQ89" s="60"/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  <c r="FK89" s="60"/>
      <c r="FL89" s="60"/>
      <c r="FM89" s="60"/>
      <c r="FN89" s="60"/>
      <c r="FO89" s="60"/>
      <c r="FP89" s="60"/>
      <c r="FQ89" s="60"/>
      <c r="FR89" s="60"/>
      <c r="FS89" s="60"/>
      <c r="FT89" s="60"/>
      <c r="FU89" s="60"/>
      <c r="FV89" s="60"/>
      <c r="FW89" s="60"/>
      <c r="FX89" s="60"/>
      <c r="FY89" s="60"/>
      <c r="FZ89" s="60"/>
      <c r="GA89" s="60"/>
      <c r="GB89" s="60"/>
      <c r="GC89" s="60"/>
      <c r="GD89" s="60"/>
      <c r="GE89" s="60"/>
      <c r="GF89" s="60"/>
      <c r="GG89" s="60"/>
      <c r="GH89" s="60"/>
      <c r="GI89" s="60"/>
      <c r="GJ89" s="60"/>
      <c r="GK89" s="60"/>
      <c r="GL89" s="60"/>
      <c r="GM89" s="60"/>
      <c r="GN89" s="60"/>
      <c r="GO89" s="60"/>
      <c r="GP89" s="60"/>
      <c r="GQ89" s="60"/>
      <c r="GR89" s="60"/>
      <c r="GS89" s="60"/>
      <c r="GT89" s="60"/>
      <c r="GU89" s="60"/>
      <c r="GV89" s="60"/>
      <c r="GW89" s="60"/>
      <c r="GX89" s="60"/>
      <c r="GY89" s="60"/>
      <c r="GZ89" s="60"/>
      <c r="HA89" s="60"/>
      <c r="HB89" s="60"/>
      <c r="HC89" s="60"/>
      <c r="HD89" s="60"/>
      <c r="HE89" s="60"/>
      <c r="HF89" s="60"/>
      <c r="HG89" s="60"/>
      <c r="HH89" s="60"/>
      <c r="HI89" s="60"/>
      <c r="HJ89" s="60"/>
      <c r="HK89" s="60"/>
      <c r="HL89" s="60"/>
      <c r="HM89" s="60"/>
      <c r="HN89" s="60"/>
      <c r="HO89" s="60"/>
      <c r="HP89" s="60"/>
      <c r="HQ89" s="60"/>
      <c r="HR89" s="60"/>
      <c r="HS89" s="60"/>
      <c r="HT89" s="60"/>
      <c r="HU89" s="60"/>
      <c r="HV89" s="60"/>
      <c r="HW89" s="60"/>
      <c r="HX89" s="60"/>
      <c r="HY89" s="60"/>
      <c r="HZ89" s="60"/>
      <c r="IA89" s="60"/>
      <c r="IB89" s="60"/>
      <c r="IC89" s="60"/>
      <c r="ID89" s="60"/>
      <c r="IE89" s="60"/>
      <c r="IF89" s="60"/>
      <c r="IG89" s="60"/>
      <c r="IH89" s="60"/>
      <c r="II89" s="60"/>
      <c r="IJ89" s="60"/>
      <c r="IK89" s="60"/>
      <c r="IL89" s="60"/>
      <c r="IM89" s="60"/>
      <c r="IN89" s="60"/>
      <c r="IO89" s="60"/>
      <c r="IP89" s="60"/>
      <c r="IQ89" s="60"/>
      <c r="IR89" s="60"/>
      <c r="IS89" s="60"/>
    </row>
    <row r="90" s="64" customFormat="true" ht="20.1" hidden="false" customHeight="true" outlineLevel="0" collapsed="false">
      <c r="A90" s="60"/>
      <c r="B90" s="65" t="s">
        <v>196</v>
      </c>
      <c r="C90" s="65"/>
      <c r="D90" s="66" t="n">
        <v>51034.95</v>
      </c>
      <c r="E90" s="67" t="n">
        <v>206929.85</v>
      </c>
      <c r="F90" s="67" t="n">
        <v>4.05466939812814</v>
      </c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</row>
    <row r="91" s="64" customFormat="true" ht="20.1" hidden="false" customHeight="true" outlineLevel="0" collapsed="false">
      <c r="A91" s="60"/>
      <c r="B91" s="61" t="s">
        <v>197</v>
      </c>
      <c r="C91" s="61" t="s">
        <v>198</v>
      </c>
      <c r="D91" s="62" t="n">
        <v>4619.55</v>
      </c>
      <c r="E91" s="63" t="n">
        <v>31631.7835</v>
      </c>
      <c r="F91" s="63" t="n">
        <v>6.84737333722982</v>
      </c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  <c r="HQ91" s="60"/>
      <c r="HR91" s="60"/>
      <c r="HS91" s="60"/>
      <c r="HT91" s="60"/>
      <c r="HU91" s="60"/>
      <c r="HV91" s="60"/>
      <c r="HW91" s="60"/>
      <c r="HX91" s="60"/>
      <c r="HY91" s="60"/>
      <c r="HZ91" s="60"/>
      <c r="IA91" s="60"/>
      <c r="IB91" s="60"/>
      <c r="IC91" s="60"/>
      <c r="ID91" s="60"/>
      <c r="IE91" s="60"/>
      <c r="IF91" s="60"/>
      <c r="IG91" s="60"/>
      <c r="IH91" s="60"/>
      <c r="II91" s="60"/>
      <c r="IJ91" s="60"/>
      <c r="IK91" s="60"/>
      <c r="IL91" s="60"/>
      <c r="IM91" s="60"/>
      <c r="IN91" s="60"/>
      <c r="IO91" s="60"/>
      <c r="IP91" s="60"/>
      <c r="IQ91" s="60"/>
      <c r="IR91" s="60"/>
      <c r="IS91" s="60"/>
    </row>
    <row r="92" s="64" customFormat="true" ht="20.1" hidden="false" customHeight="true" outlineLevel="0" collapsed="false">
      <c r="A92" s="60"/>
      <c r="B92" s="61" t="s">
        <v>199</v>
      </c>
      <c r="C92" s="61" t="s">
        <v>200</v>
      </c>
      <c r="D92" s="62" t="n">
        <v>1790.05</v>
      </c>
      <c r="E92" s="63" t="n">
        <v>6740.46</v>
      </c>
      <c r="F92" s="63" t="n">
        <v>3.76551492975057</v>
      </c>
      <c r="EO92" s="60"/>
      <c r="EP92" s="60"/>
      <c r="EQ92" s="60"/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</row>
    <row r="93" s="64" customFormat="true" ht="20.1" hidden="false" customHeight="true" outlineLevel="0" collapsed="false">
      <c r="A93" s="60"/>
      <c r="B93" s="61" t="s">
        <v>201</v>
      </c>
      <c r="C93" s="61" t="s">
        <v>202</v>
      </c>
      <c r="D93" s="62" t="n">
        <v>3587.95</v>
      </c>
      <c r="E93" s="63" t="n">
        <v>101138.7505</v>
      </c>
      <c r="F93" s="63" t="n">
        <v>28.1884503685949</v>
      </c>
      <c r="EO93" s="60"/>
      <c r="EP93" s="60"/>
      <c r="EQ93" s="60"/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60"/>
      <c r="FK93" s="60"/>
      <c r="FL93" s="60"/>
      <c r="FM93" s="60"/>
      <c r="FN93" s="60"/>
      <c r="FO93" s="60"/>
      <c r="FP93" s="60"/>
      <c r="FQ93" s="60"/>
      <c r="FR93" s="60"/>
      <c r="FS93" s="60"/>
      <c r="FT93" s="60"/>
      <c r="FU93" s="60"/>
      <c r="FV93" s="60"/>
      <c r="FW93" s="60"/>
      <c r="FX93" s="60"/>
      <c r="FY93" s="60"/>
      <c r="FZ93" s="60"/>
      <c r="GA93" s="60"/>
      <c r="GB93" s="60"/>
      <c r="GC93" s="60"/>
      <c r="GD93" s="60"/>
      <c r="GE93" s="60"/>
      <c r="GF93" s="60"/>
      <c r="GG93" s="60"/>
      <c r="GH93" s="60"/>
      <c r="GI93" s="60"/>
      <c r="GJ93" s="60"/>
      <c r="GK93" s="60"/>
      <c r="GL93" s="60"/>
      <c r="GM93" s="60"/>
      <c r="GN93" s="60"/>
      <c r="GO93" s="60"/>
      <c r="GP93" s="60"/>
      <c r="GQ93" s="60"/>
      <c r="GR93" s="60"/>
      <c r="GS93" s="60"/>
      <c r="GT93" s="60"/>
      <c r="GU93" s="60"/>
      <c r="GV93" s="60"/>
      <c r="GW93" s="60"/>
      <c r="GX93" s="60"/>
      <c r="GY93" s="60"/>
      <c r="GZ93" s="60"/>
      <c r="HA93" s="60"/>
      <c r="HB93" s="60"/>
      <c r="HC93" s="60"/>
      <c r="HD93" s="60"/>
      <c r="HE93" s="60"/>
      <c r="HF93" s="60"/>
      <c r="HG93" s="60"/>
      <c r="HH93" s="60"/>
      <c r="HI93" s="60"/>
      <c r="HJ93" s="60"/>
      <c r="HK93" s="60"/>
      <c r="HL93" s="60"/>
      <c r="HM93" s="60"/>
      <c r="HN93" s="60"/>
      <c r="HO93" s="60"/>
      <c r="HP93" s="60"/>
      <c r="HQ93" s="60"/>
      <c r="HR93" s="60"/>
      <c r="HS93" s="60"/>
      <c r="HT93" s="60"/>
      <c r="HU93" s="60"/>
      <c r="HV93" s="60"/>
      <c r="HW93" s="60"/>
      <c r="HX93" s="60"/>
      <c r="HY93" s="60"/>
      <c r="HZ93" s="60"/>
      <c r="IA93" s="60"/>
      <c r="IB93" s="60"/>
      <c r="IC93" s="60"/>
      <c r="ID93" s="60"/>
      <c r="IE93" s="60"/>
      <c r="IF93" s="60"/>
      <c r="IG93" s="60"/>
      <c r="IH93" s="60"/>
      <c r="II93" s="60"/>
      <c r="IJ93" s="60"/>
      <c r="IK93" s="60"/>
      <c r="IL93" s="60"/>
      <c r="IM93" s="60"/>
      <c r="IN93" s="60"/>
      <c r="IO93" s="60"/>
      <c r="IP93" s="60"/>
      <c r="IQ93" s="60"/>
      <c r="IR93" s="60"/>
      <c r="IS93" s="60"/>
    </row>
    <row r="94" s="64" customFormat="true" ht="20.1" hidden="false" customHeight="true" outlineLevel="0" collapsed="false">
      <c r="A94" s="60"/>
      <c r="B94" s="61" t="s">
        <v>203</v>
      </c>
      <c r="C94" s="61" t="s">
        <v>204</v>
      </c>
      <c r="D94" s="62" t="n">
        <v>2449.5</v>
      </c>
      <c r="E94" s="63" t="n">
        <v>52317.4215</v>
      </c>
      <c r="F94" s="63" t="n">
        <v>21.3584084507042</v>
      </c>
      <c r="EO94" s="60"/>
      <c r="EP94" s="60"/>
      <c r="EQ94" s="60"/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  <c r="FK94" s="60"/>
      <c r="FL94" s="60"/>
      <c r="FM94" s="60"/>
      <c r="FN94" s="60"/>
      <c r="FO94" s="60"/>
      <c r="FP94" s="60"/>
      <c r="FQ94" s="60"/>
      <c r="FR94" s="60"/>
      <c r="FS94" s="60"/>
      <c r="FT94" s="60"/>
      <c r="FU94" s="60"/>
      <c r="FV94" s="60"/>
      <c r="FW94" s="60"/>
      <c r="FX94" s="60"/>
      <c r="FY94" s="60"/>
      <c r="FZ94" s="60"/>
      <c r="GA94" s="60"/>
      <c r="GB94" s="60"/>
      <c r="GC94" s="60"/>
      <c r="GD94" s="60"/>
      <c r="GE94" s="60"/>
      <c r="GF94" s="60"/>
      <c r="GG94" s="60"/>
      <c r="GH94" s="60"/>
      <c r="GI94" s="60"/>
      <c r="GJ94" s="60"/>
      <c r="GK94" s="60"/>
      <c r="GL94" s="60"/>
      <c r="GM94" s="60"/>
      <c r="GN94" s="60"/>
      <c r="GO94" s="60"/>
      <c r="GP94" s="60"/>
      <c r="GQ94" s="60"/>
      <c r="GR94" s="60"/>
      <c r="GS94" s="60"/>
      <c r="GT94" s="60"/>
      <c r="GU94" s="60"/>
      <c r="GV94" s="60"/>
      <c r="GW94" s="60"/>
      <c r="GX94" s="60"/>
      <c r="GY94" s="60"/>
      <c r="GZ94" s="60"/>
      <c r="HA94" s="60"/>
      <c r="HB94" s="60"/>
      <c r="HC94" s="60"/>
      <c r="HD94" s="60"/>
      <c r="HE94" s="60"/>
      <c r="HF94" s="60"/>
      <c r="HG94" s="60"/>
      <c r="HH94" s="60"/>
      <c r="HI94" s="60"/>
      <c r="HJ94" s="60"/>
      <c r="HK94" s="60"/>
      <c r="HL94" s="60"/>
      <c r="HM94" s="60"/>
      <c r="HN94" s="60"/>
      <c r="HO94" s="60"/>
      <c r="HP94" s="60"/>
      <c r="HQ94" s="60"/>
      <c r="HR94" s="60"/>
      <c r="HS94" s="60"/>
      <c r="HT94" s="60"/>
      <c r="HU94" s="60"/>
      <c r="HV94" s="60"/>
      <c r="HW94" s="60"/>
      <c r="HX94" s="60"/>
      <c r="HY94" s="60"/>
      <c r="HZ94" s="60"/>
      <c r="IA94" s="60"/>
      <c r="IB94" s="60"/>
      <c r="IC94" s="60"/>
      <c r="ID94" s="60"/>
      <c r="IE94" s="60"/>
      <c r="IF94" s="60"/>
      <c r="IG94" s="60"/>
      <c r="IH94" s="60"/>
      <c r="II94" s="60"/>
      <c r="IJ94" s="60"/>
      <c r="IK94" s="60"/>
      <c r="IL94" s="60"/>
      <c r="IM94" s="60"/>
      <c r="IN94" s="60"/>
      <c r="IO94" s="60"/>
      <c r="IP94" s="60"/>
      <c r="IQ94" s="60"/>
      <c r="IR94" s="60"/>
      <c r="IS94" s="60"/>
    </row>
    <row r="95" customFormat="false" ht="20.1" hidden="false" customHeight="true" outlineLevel="0" collapsed="false">
      <c r="B95" s="61" t="s">
        <v>205</v>
      </c>
      <c r="C95" s="61" t="s">
        <v>206</v>
      </c>
      <c r="D95" s="62" t="n">
        <v>47713.2</v>
      </c>
      <c r="E95" s="63" t="n">
        <v>1479580.1775</v>
      </c>
      <c r="F95" s="63" t="n">
        <v>31.009871010538</v>
      </c>
    </row>
    <row r="96" customFormat="false" ht="20.1" hidden="false" customHeight="true" outlineLevel="0" collapsed="false">
      <c r="B96" s="61" t="s">
        <v>207</v>
      </c>
      <c r="C96" s="61" t="s">
        <v>208</v>
      </c>
      <c r="D96" s="62" t="n">
        <v>94</v>
      </c>
      <c r="E96" s="63" t="n">
        <v>2756.297</v>
      </c>
      <c r="F96" s="63" t="n">
        <v>29.3223085106383</v>
      </c>
    </row>
    <row r="97" customFormat="false" ht="20.1" hidden="false" customHeight="true" outlineLevel="0" collapsed="false">
      <c r="B97" s="61" t="s">
        <v>209</v>
      </c>
      <c r="C97" s="61" t="s">
        <v>210</v>
      </c>
      <c r="D97" s="62" t="n">
        <v>8737.5</v>
      </c>
      <c r="E97" s="63" t="n">
        <v>151511.925</v>
      </c>
      <c r="F97" s="63" t="n">
        <v>17.3404206008584</v>
      </c>
    </row>
    <row r="98" s="64" customFormat="true" ht="20.1" hidden="false" customHeight="true" outlineLevel="0" collapsed="false">
      <c r="A98" s="60"/>
      <c r="B98" s="65" t="s">
        <v>211</v>
      </c>
      <c r="C98" s="65"/>
      <c r="D98" s="66" t="n">
        <v>68991.75</v>
      </c>
      <c r="E98" s="67" t="n">
        <v>1825676.815</v>
      </c>
      <c r="F98" s="67" t="n">
        <v>26.4622482398258</v>
      </c>
      <c r="EO98" s="60"/>
      <c r="EP98" s="60"/>
      <c r="EQ98" s="60"/>
      <c r="ER98" s="60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  <c r="FI98" s="60"/>
      <c r="FJ98" s="60"/>
      <c r="FK98" s="60"/>
      <c r="FL98" s="60"/>
      <c r="FM98" s="60"/>
      <c r="FN98" s="60"/>
      <c r="FO98" s="60"/>
      <c r="FP98" s="60"/>
      <c r="FQ98" s="60"/>
      <c r="FR98" s="60"/>
      <c r="FS98" s="60"/>
      <c r="FT98" s="60"/>
      <c r="FU98" s="60"/>
      <c r="FV98" s="60"/>
      <c r="FW98" s="60"/>
      <c r="FX98" s="60"/>
      <c r="FY98" s="60"/>
      <c r="FZ98" s="60"/>
      <c r="GA98" s="60"/>
      <c r="GB98" s="60"/>
      <c r="GC98" s="60"/>
      <c r="GD98" s="60"/>
      <c r="GE98" s="60"/>
      <c r="GF98" s="60"/>
      <c r="GG98" s="60"/>
      <c r="GH98" s="60"/>
      <c r="GI98" s="60"/>
      <c r="GJ98" s="60"/>
      <c r="GK98" s="60"/>
      <c r="GL98" s="60"/>
      <c r="GM98" s="60"/>
      <c r="GN98" s="60"/>
      <c r="GO98" s="60"/>
      <c r="GP98" s="60"/>
      <c r="GQ98" s="60"/>
      <c r="GR98" s="60"/>
      <c r="GS98" s="60"/>
      <c r="GT98" s="60"/>
      <c r="GU98" s="60"/>
      <c r="GV98" s="60"/>
      <c r="GW98" s="60"/>
      <c r="GX98" s="60"/>
      <c r="GY98" s="60"/>
      <c r="GZ98" s="60"/>
      <c r="HA98" s="60"/>
      <c r="HB98" s="60"/>
      <c r="HC98" s="60"/>
      <c r="HD98" s="60"/>
      <c r="HE98" s="60"/>
      <c r="HF98" s="60"/>
      <c r="HG98" s="60"/>
      <c r="HH98" s="60"/>
      <c r="HI98" s="60"/>
      <c r="HJ98" s="60"/>
      <c r="HK98" s="60"/>
      <c r="HL98" s="60"/>
      <c r="HM98" s="60"/>
      <c r="HN98" s="60"/>
      <c r="HO98" s="60"/>
      <c r="HP98" s="60"/>
      <c r="HQ98" s="60"/>
      <c r="HR98" s="60"/>
      <c r="HS98" s="60"/>
      <c r="HT98" s="60"/>
      <c r="HU98" s="60"/>
      <c r="HV98" s="60"/>
      <c r="HW98" s="60"/>
      <c r="HX98" s="60"/>
      <c r="HY98" s="60"/>
      <c r="HZ98" s="60"/>
      <c r="IA98" s="60"/>
      <c r="IB98" s="60"/>
      <c r="IC98" s="60"/>
      <c r="ID98" s="60"/>
      <c r="IE98" s="60"/>
      <c r="IF98" s="60"/>
      <c r="IG98" s="60"/>
      <c r="IH98" s="60"/>
      <c r="II98" s="60"/>
      <c r="IJ98" s="60"/>
      <c r="IK98" s="60"/>
      <c r="IL98" s="60"/>
      <c r="IM98" s="60"/>
      <c r="IN98" s="60"/>
      <c r="IO98" s="60"/>
      <c r="IP98" s="60"/>
      <c r="IQ98" s="60"/>
      <c r="IR98" s="60"/>
      <c r="IS98" s="60"/>
    </row>
    <row r="99" s="64" customFormat="true" ht="20.1" hidden="false" customHeight="true" outlineLevel="0" collapsed="false">
      <c r="A99" s="60"/>
      <c r="B99" s="65" t="s">
        <v>212</v>
      </c>
      <c r="C99" s="65"/>
      <c r="D99" s="66" t="n">
        <v>451713.45</v>
      </c>
      <c r="E99" s="67" t="n">
        <v>3011724.5595</v>
      </c>
      <c r="F99" s="67" t="n">
        <v>6.66733425692771</v>
      </c>
      <c r="EO99" s="60"/>
      <c r="EP99" s="60"/>
      <c r="EQ99" s="60"/>
      <c r="ER99" s="60"/>
      <c r="ES99" s="60"/>
      <c r="ET99" s="60"/>
      <c r="EU99" s="60"/>
      <c r="EV99" s="60"/>
      <c r="EW99" s="60"/>
      <c r="EX99" s="60"/>
      <c r="EY99" s="60"/>
      <c r="EZ99" s="60"/>
      <c r="FA99" s="60"/>
      <c r="FB99" s="60"/>
      <c r="FC99" s="60"/>
      <c r="FD99" s="60"/>
      <c r="FE99" s="60"/>
      <c r="FF99" s="60"/>
      <c r="FG99" s="60"/>
      <c r="FH99" s="60"/>
      <c r="FI99" s="60"/>
      <c r="FJ99" s="60"/>
      <c r="FK99" s="60"/>
      <c r="FL99" s="60"/>
      <c r="FM99" s="60"/>
      <c r="FN99" s="60"/>
      <c r="FO99" s="60"/>
      <c r="FP99" s="60"/>
      <c r="FQ99" s="60"/>
      <c r="FR99" s="60"/>
      <c r="FS99" s="60"/>
      <c r="FT99" s="60"/>
      <c r="FU99" s="60"/>
      <c r="FV99" s="60"/>
      <c r="FW99" s="60"/>
      <c r="FX99" s="60"/>
      <c r="FY99" s="60"/>
      <c r="FZ99" s="60"/>
      <c r="GA99" s="60"/>
      <c r="GB99" s="60"/>
      <c r="GC99" s="60"/>
      <c r="GD99" s="60"/>
      <c r="GE99" s="60"/>
      <c r="GF99" s="60"/>
      <c r="GG99" s="60"/>
      <c r="GH99" s="60"/>
      <c r="GI99" s="60"/>
      <c r="GJ99" s="60"/>
      <c r="GK99" s="60"/>
      <c r="GL99" s="60"/>
      <c r="GM99" s="60"/>
      <c r="GN99" s="60"/>
      <c r="GO99" s="60"/>
      <c r="GP99" s="60"/>
      <c r="GQ99" s="60"/>
      <c r="GR99" s="60"/>
      <c r="GS99" s="60"/>
      <c r="GT99" s="60"/>
      <c r="GU99" s="60"/>
      <c r="GV99" s="60"/>
      <c r="GW99" s="60"/>
      <c r="GX99" s="60"/>
      <c r="GY99" s="60"/>
      <c r="GZ99" s="60"/>
      <c r="HA99" s="60"/>
      <c r="HB99" s="60"/>
      <c r="HC99" s="60"/>
      <c r="HD99" s="60"/>
      <c r="HE99" s="60"/>
      <c r="HF99" s="60"/>
      <c r="HG99" s="60"/>
      <c r="HH99" s="60"/>
      <c r="HI99" s="60"/>
      <c r="HJ99" s="60"/>
      <c r="HK99" s="60"/>
      <c r="HL99" s="60"/>
      <c r="HM99" s="60"/>
      <c r="HN99" s="60"/>
      <c r="HO99" s="60"/>
      <c r="HP99" s="60"/>
      <c r="HQ99" s="60"/>
      <c r="HR99" s="60"/>
      <c r="HS99" s="60"/>
      <c r="HT99" s="60"/>
      <c r="HU99" s="60"/>
      <c r="HV99" s="60"/>
      <c r="HW99" s="60"/>
      <c r="HX99" s="60"/>
      <c r="HY99" s="60"/>
      <c r="HZ99" s="60"/>
      <c r="IA99" s="60"/>
      <c r="IB99" s="60"/>
      <c r="IC99" s="60"/>
      <c r="ID99" s="60"/>
      <c r="IE99" s="60"/>
      <c r="IF99" s="60"/>
      <c r="IG99" s="60"/>
      <c r="IH99" s="60"/>
      <c r="II99" s="60"/>
      <c r="IJ99" s="60"/>
      <c r="IK99" s="60"/>
      <c r="IL99" s="60"/>
      <c r="IM99" s="60"/>
      <c r="IN99" s="60"/>
      <c r="IO99" s="60"/>
      <c r="IP99" s="60"/>
      <c r="IQ99" s="60"/>
      <c r="IR99" s="60"/>
      <c r="IS99" s="60"/>
    </row>
    <row r="101" customFormat="false" ht="20.1" hidden="false" customHeight="true" outlineLevel="0" collapsed="false">
      <c r="B101" s="1" t="s">
        <v>35</v>
      </c>
    </row>
  </sheetData>
  <mergeCells count="3">
    <mergeCell ref="B6:F6"/>
    <mergeCell ref="B9:B11"/>
    <mergeCell ref="D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0.7"/>
    <col collapsed="false" customWidth="true" hidden="false" outlineLevel="0" max="3" min="3" style="1" width="6.7"/>
    <col collapsed="false" customWidth="true" hidden="false" outlineLevel="0" max="4" min="4" style="32" width="8.28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8.28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8.28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8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8.28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8.28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8.28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8.28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8.28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4" customFormat="false" ht="21" hidden="false" customHeight="true" outlineLevel="0" collapsed="false"/>
    <row r="5" s="49" customFormat="true" ht="33" hidden="false" customHeight="true" outlineLevel="0" collapsed="false">
      <c r="A5" s="48"/>
      <c r="B5" s="3" t="s">
        <v>1</v>
      </c>
      <c r="C5" s="3"/>
      <c r="D5" s="3"/>
      <c r="E5" s="3"/>
      <c r="F5" s="3"/>
      <c r="G5" s="3"/>
      <c r="H5" s="3"/>
      <c r="I5" s="3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  <c r="FK5" s="50"/>
      <c r="FL5" s="50"/>
      <c r="FM5" s="50"/>
      <c r="FN5" s="50"/>
      <c r="FO5" s="50"/>
      <c r="FP5" s="50"/>
      <c r="FQ5" s="50"/>
      <c r="FR5" s="50"/>
      <c r="FS5" s="50"/>
      <c r="FT5" s="50"/>
      <c r="FU5" s="50"/>
      <c r="FV5" s="50"/>
      <c r="FW5" s="50"/>
      <c r="FX5" s="50"/>
      <c r="FY5" s="50"/>
      <c r="FZ5" s="50"/>
      <c r="GA5" s="50"/>
      <c r="GB5" s="50"/>
      <c r="GC5" s="50"/>
      <c r="GD5" s="50"/>
      <c r="GE5" s="50"/>
      <c r="GF5" s="50"/>
      <c r="GG5" s="50"/>
      <c r="GH5" s="50"/>
      <c r="GI5" s="50"/>
      <c r="GJ5" s="50"/>
      <c r="GK5" s="50"/>
      <c r="GL5" s="50"/>
      <c r="GM5" s="50"/>
      <c r="GN5" s="50"/>
      <c r="GO5" s="50"/>
      <c r="GP5" s="50"/>
      <c r="GQ5" s="50"/>
      <c r="GR5" s="50"/>
      <c r="GS5" s="50"/>
      <c r="GT5" s="50"/>
      <c r="GU5" s="50"/>
      <c r="GV5" s="50"/>
      <c r="GW5" s="50"/>
      <c r="GX5" s="50"/>
      <c r="GY5" s="50"/>
      <c r="GZ5" s="50"/>
      <c r="HA5" s="50"/>
      <c r="HB5" s="50"/>
      <c r="HC5" s="50"/>
      <c r="HD5" s="50"/>
      <c r="HE5" s="50"/>
      <c r="HF5" s="50"/>
      <c r="HG5" s="50"/>
      <c r="HH5" s="50"/>
      <c r="HI5" s="50"/>
      <c r="HJ5" s="50"/>
      <c r="HK5" s="50"/>
      <c r="HL5" s="50"/>
      <c r="HM5" s="50"/>
      <c r="HN5" s="50"/>
      <c r="HO5" s="50"/>
      <c r="HP5" s="50"/>
      <c r="HQ5" s="50"/>
      <c r="HR5" s="50"/>
      <c r="HS5" s="50"/>
      <c r="HT5" s="50"/>
      <c r="HU5" s="50"/>
      <c r="HV5" s="50"/>
      <c r="HW5" s="50"/>
      <c r="HX5" s="50"/>
      <c r="HY5" s="50"/>
      <c r="HZ5" s="50"/>
      <c r="IA5" s="50"/>
      <c r="IB5" s="50"/>
      <c r="IC5" s="50"/>
      <c r="ID5" s="50"/>
      <c r="IE5" s="50"/>
      <c r="IF5" s="50"/>
      <c r="IG5" s="50"/>
      <c r="IH5" s="50"/>
      <c r="II5" s="50"/>
      <c r="IJ5" s="50"/>
      <c r="IK5" s="50"/>
      <c r="IL5" s="50"/>
      <c r="IM5" s="50"/>
      <c r="IN5" s="50"/>
      <c r="IO5" s="50"/>
      <c r="IP5" s="50"/>
      <c r="IQ5" s="50"/>
      <c r="IR5" s="50"/>
      <c r="IS5" s="50"/>
      <c r="IT5" s="50"/>
      <c r="IU5" s="50"/>
      <c r="IV5" s="50"/>
    </row>
    <row r="7" customFormat="false" ht="20.1" hidden="false" customHeight="true" outlineLevel="0" collapsed="false">
      <c r="B7" s="9" t="s">
        <v>213</v>
      </c>
    </row>
    <row r="8" s="51" customFormat="true" ht="20.1" hidden="false" customHeight="true" outlineLevel="0" collapsed="false">
      <c r="B8" s="52" t="s">
        <v>37</v>
      </c>
      <c r="C8" s="53"/>
      <c r="D8" s="54" t="s">
        <v>20</v>
      </c>
      <c r="E8" s="54"/>
      <c r="F8" s="54"/>
      <c r="G8" s="54" t="s">
        <v>21</v>
      </c>
      <c r="H8" s="54"/>
      <c r="I8" s="54"/>
      <c r="J8" s="54" t="s">
        <v>22</v>
      </c>
      <c r="K8" s="54"/>
      <c r="L8" s="54"/>
      <c r="M8" s="54" t="s">
        <v>23</v>
      </c>
      <c r="N8" s="54"/>
      <c r="O8" s="54"/>
      <c r="P8" s="54" t="s">
        <v>24</v>
      </c>
      <c r="Q8" s="54"/>
      <c r="R8" s="54"/>
      <c r="S8" s="54" t="s">
        <v>25</v>
      </c>
      <c r="T8" s="54"/>
      <c r="U8" s="54"/>
      <c r="V8" s="54" t="s">
        <v>26</v>
      </c>
      <c r="W8" s="54"/>
      <c r="X8" s="54"/>
      <c r="Y8" s="54" t="s">
        <v>27</v>
      </c>
      <c r="Z8" s="54"/>
      <c r="AA8" s="54"/>
      <c r="AB8" s="54" t="s">
        <v>28</v>
      </c>
      <c r="AC8" s="54"/>
      <c r="AD8" s="54"/>
      <c r="AE8" s="54" t="s">
        <v>29</v>
      </c>
      <c r="AF8" s="54"/>
      <c r="AG8" s="54"/>
      <c r="AH8" s="54" t="s">
        <v>30</v>
      </c>
      <c r="AI8" s="54"/>
      <c r="AJ8" s="54"/>
      <c r="AK8" s="54" t="s">
        <v>31</v>
      </c>
      <c r="AL8" s="54"/>
      <c r="AM8" s="54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</row>
    <row r="9" s="56" customFormat="true" ht="20.1" hidden="false" customHeight="true" outlineLevel="0" collapsed="false">
      <c r="B9" s="52"/>
      <c r="C9" s="57" t="s">
        <v>39</v>
      </c>
      <c r="D9" s="44" t="s">
        <v>3</v>
      </c>
      <c r="E9" s="44" t="s">
        <v>4</v>
      </c>
      <c r="F9" s="44" t="s">
        <v>5</v>
      </c>
      <c r="G9" s="44" t="s">
        <v>3</v>
      </c>
      <c r="H9" s="44" t="s">
        <v>4</v>
      </c>
      <c r="I9" s="44" t="s">
        <v>5</v>
      </c>
      <c r="J9" s="44" t="s">
        <v>3</v>
      </c>
      <c r="K9" s="44" t="s">
        <v>4</v>
      </c>
      <c r="L9" s="44" t="s">
        <v>5</v>
      </c>
      <c r="M9" s="44" t="s">
        <v>3</v>
      </c>
      <c r="N9" s="44" t="s">
        <v>4</v>
      </c>
      <c r="O9" s="44" t="s">
        <v>5</v>
      </c>
      <c r="P9" s="44" t="s">
        <v>3</v>
      </c>
      <c r="Q9" s="44" t="s">
        <v>4</v>
      </c>
      <c r="R9" s="44" t="s">
        <v>5</v>
      </c>
      <c r="S9" s="44" t="s">
        <v>3</v>
      </c>
      <c r="T9" s="44" t="s">
        <v>4</v>
      </c>
      <c r="U9" s="44" t="s">
        <v>5</v>
      </c>
      <c r="V9" s="44" t="s">
        <v>3</v>
      </c>
      <c r="W9" s="44" t="s">
        <v>4</v>
      </c>
      <c r="X9" s="44" t="s">
        <v>5</v>
      </c>
      <c r="Y9" s="44" t="s">
        <v>3</v>
      </c>
      <c r="Z9" s="44" t="s">
        <v>4</v>
      </c>
      <c r="AA9" s="44" t="s">
        <v>5</v>
      </c>
      <c r="AB9" s="44" t="s">
        <v>3</v>
      </c>
      <c r="AC9" s="44" t="s">
        <v>4</v>
      </c>
      <c r="AD9" s="44" t="s">
        <v>5</v>
      </c>
      <c r="AE9" s="44" t="s">
        <v>3</v>
      </c>
      <c r="AF9" s="44" t="s">
        <v>4</v>
      </c>
      <c r="AG9" s="44" t="s">
        <v>5</v>
      </c>
      <c r="AH9" s="44" t="s">
        <v>3</v>
      </c>
      <c r="AI9" s="44" t="s">
        <v>4</v>
      </c>
      <c r="AJ9" s="44" t="s">
        <v>5</v>
      </c>
      <c r="AK9" s="44" t="s">
        <v>3</v>
      </c>
      <c r="AL9" s="44" t="s">
        <v>4</v>
      </c>
      <c r="AM9" s="44" t="s">
        <v>5</v>
      </c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</row>
    <row r="10" s="56" customFormat="true" ht="20.1" hidden="false" customHeight="true" outlineLevel="0" collapsed="false">
      <c r="B10" s="52" t="s">
        <v>40</v>
      </c>
      <c r="C10" s="47"/>
      <c r="D10" s="59" t="s">
        <v>17</v>
      </c>
      <c r="E10" s="46" t="s">
        <v>18</v>
      </c>
      <c r="F10" s="46" t="s">
        <v>19</v>
      </c>
      <c r="G10" s="59" t="s">
        <v>17</v>
      </c>
      <c r="H10" s="46" t="s">
        <v>18</v>
      </c>
      <c r="I10" s="46" t="s">
        <v>19</v>
      </c>
      <c r="J10" s="59" t="s">
        <v>17</v>
      </c>
      <c r="K10" s="46" t="s">
        <v>18</v>
      </c>
      <c r="L10" s="46" t="s">
        <v>19</v>
      </c>
      <c r="M10" s="59" t="s">
        <v>17</v>
      </c>
      <c r="N10" s="46" t="s">
        <v>18</v>
      </c>
      <c r="O10" s="46" t="s">
        <v>19</v>
      </c>
      <c r="P10" s="59" t="s">
        <v>17</v>
      </c>
      <c r="Q10" s="46" t="s">
        <v>18</v>
      </c>
      <c r="R10" s="46" t="s">
        <v>19</v>
      </c>
      <c r="S10" s="59" t="s">
        <v>17</v>
      </c>
      <c r="T10" s="46" t="s">
        <v>18</v>
      </c>
      <c r="U10" s="46" t="s">
        <v>19</v>
      </c>
      <c r="V10" s="59" t="s">
        <v>17</v>
      </c>
      <c r="W10" s="46" t="s">
        <v>18</v>
      </c>
      <c r="X10" s="46" t="s">
        <v>19</v>
      </c>
      <c r="Y10" s="59" t="s">
        <v>17</v>
      </c>
      <c r="Z10" s="46" t="s">
        <v>18</v>
      </c>
      <c r="AA10" s="46" t="s">
        <v>19</v>
      </c>
      <c r="AB10" s="59" t="s">
        <v>17</v>
      </c>
      <c r="AC10" s="46" t="s">
        <v>18</v>
      </c>
      <c r="AD10" s="46" t="s">
        <v>19</v>
      </c>
      <c r="AE10" s="59" t="s">
        <v>17</v>
      </c>
      <c r="AF10" s="46" t="s">
        <v>18</v>
      </c>
      <c r="AG10" s="46" t="s">
        <v>19</v>
      </c>
      <c r="AH10" s="59" t="s">
        <v>17</v>
      </c>
      <c r="AI10" s="46" t="s">
        <v>18</v>
      </c>
      <c r="AJ10" s="46" t="s">
        <v>19</v>
      </c>
      <c r="AK10" s="59" t="s">
        <v>17</v>
      </c>
      <c r="AL10" s="46" t="s">
        <v>18</v>
      </c>
      <c r="AM10" s="46" t="s">
        <v>19</v>
      </c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</row>
    <row r="11" s="60" customFormat="true" ht="20.1" hidden="false" customHeight="true" outlineLevel="0" collapsed="false">
      <c r="B11" s="61" t="s">
        <v>41</v>
      </c>
      <c r="C11" s="61" t="s">
        <v>42</v>
      </c>
      <c r="D11" s="62"/>
      <c r="E11" s="63"/>
      <c r="F11" s="63"/>
      <c r="G11" s="62"/>
      <c r="H11" s="63"/>
      <c r="I11" s="63"/>
      <c r="J11" s="62"/>
      <c r="K11" s="63"/>
      <c r="L11" s="63"/>
      <c r="M11" s="62"/>
      <c r="N11" s="63"/>
      <c r="O11" s="63"/>
      <c r="P11" s="62" t="n">
        <v>16.85</v>
      </c>
      <c r="Q11" s="63" t="n">
        <v>3.337</v>
      </c>
      <c r="R11" s="63" t="n">
        <v>0.198041543026706</v>
      </c>
      <c r="S11" s="62"/>
      <c r="T11" s="63"/>
      <c r="U11" s="63"/>
      <c r="V11" s="62"/>
      <c r="W11" s="63"/>
      <c r="X11" s="63"/>
      <c r="Y11" s="62" t="n">
        <v>5.2</v>
      </c>
      <c r="Z11" s="63" t="n">
        <v>4.056</v>
      </c>
      <c r="AA11" s="63" t="n">
        <v>0.78</v>
      </c>
      <c r="AB11" s="62" t="n">
        <v>18.95</v>
      </c>
      <c r="AC11" s="63" t="n">
        <v>9.096</v>
      </c>
      <c r="AD11" s="63" t="n">
        <v>0.48</v>
      </c>
      <c r="AE11" s="62" t="n">
        <v>16.5</v>
      </c>
      <c r="AF11" s="63" t="n">
        <v>6.93</v>
      </c>
      <c r="AG11" s="63" t="n">
        <v>0.42</v>
      </c>
      <c r="AH11" s="62"/>
      <c r="AI11" s="63"/>
      <c r="AJ11" s="63"/>
      <c r="AK11" s="62" t="n">
        <v>217.65</v>
      </c>
      <c r="AL11" s="63" t="n">
        <v>66.869</v>
      </c>
      <c r="AM11" s="63" t="n">
        <v>0.307231794164944</v>
      </c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</row>
    <row r="12" s="60" customFormat="true" ht="20.1" hidden="false" customHeight="true" outlineLevel="0" collapsed="false">
      <c r="B12" s="61" t="s">
        <v>43</v>
      </c>
      <c r="C12" s="61" t="s">
        <v>44</v>
      </c>
      <c r="D12" s="62"/>
      <c r="E12" s="63"/>
      <c r="F12" s="63"/>
      <c r="G12" s="62"/>
      <c r="H12" s="63"/>
      <c r="I12" s="63"/>
      <c r="J12" s="62"/>
      <c r="K12" s="63"/>
      <c r="L12" s="63"/>
      <c r="M12" s="62"/>
      <c r="N12" s="63"/>
      <c r="O12" s="63"/>
      <c r="P12" s="62" t="n">
        <v>52.7</v>
      </c>
      <c r="Q12" s="63" t="n">
        <v>24.4255</v>
      </c>
      <c r="R12" s="63" t="n">
        <v>0.463481973434535</v>
      </c>
      <c r="S12" s="62" t="n">
        <v>109.95</v>
      </c>
      <c r="T12" s="63" t="n">
        <v>32.587</v>
      </c>
      <c r="U12" s="63" t="n">
        <v>0.296380172805821</v>
      </c>
      <c r="V12" s="62" t="n">
        <v>3054.1</v>
      </c>
      <c r="W12" s="63" t="n">
        <v>1317.7305</v>
      </c>
      <c r="X12" s="63" t="n">
        <v>0.431462787727972</v>
      </c>
      <c r="Y12" s="62" t="n">
        <v>2575</v>
      </c>
      <c r="Z12" s="63" t="n">
        <v>1455</v>
      </c>
      <c r="AA12" s="63" t="n">
        <v>0.56504854368932</v>
      </c>
      <c r="AB12" s="62" t="n">
        <v>2060</v>
      </c>
      <c r="AC12" s="63" t="n">
        <v>973</v>
      </c>
      <c r="AD12" s="63" t="n">
        <v>0.472330097087379</v>
      </c>
      <c r="AE12" s="62"/>
      <c r="AF12" s="63"/>
      <c r="AG12" s="63"/>
      <c r="AH12" s="62" t="n">
        <v>270</v>
      </c>
      <c r="AI12" s="63" t="n">
        <v>81</v>
      </c>
      <c r="AJ12" s="63" t="n">
        <v>0.3</v>
      </c>
      <c r="AK12" s="62"/>
      <c r="AL12" s="63"/>
      <c r="AM12" s="63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</row>
    <row r="13" s="60" customFormat="true" ht="20.1" hidden="false" customHeight="true" outlineLevel="0" collapsed="false">
      <c r="B13" s="61" t="s">
        <v>45</v>
      </c>
      <c r="C13" s="61" t="s">
        <v>46</v>
      </c>
      <c r="D13" s="62" t="n">
        <v>840.5</v>
      </c>
      <c r="E13" s="63" t="n">
        <v>623.7285</v>
      </c>
      <c r="F13" s="63" t="n">
        <v>0.742092207019631</v>
      </c>
      <c r="G13" s="62" t="n">
        <v>376.75</v>
      </c>
      <c r="H13" s="63" t="n">
        <v>366.4345</v>
      </c>
      <c r="I13" s="63" t="n">
        <v>0.972619774386198</v>
      </c>
      <c r="J13" s="62" t="n">
        <v>123.95</v>
      </c>
      <c r="K13" s="63" t="n">
        <v>169.889</v>
      </c>
      <c r="L13" s="63" t="n">
        <v>1.37062525211779</v>
      </c>
      <c r="M13" s="62" t="n">
        <v>740.3</v>
      </c>
      <c r="N13" s="63" t="n">
        <v>525.011</v>
      </c>
      <c r="O13" s="63" t="n">
        <v>0.709186816155613</v>
      </c>
      <c r="P13" s="62" t="n">
        <v>377.4</v>
      </c>
      <c r="Q13" s="63" t="n">
        <v>272.499</v>
      </c>
      <c r="R13" s="63" t="n">
        <v>0.722042925278219</v>
      </c>
      <c r="S13" s="62" t="n">
        <v>451.2</v>
      </c>
      <c r="T13" s="63" t="n">
        <v>462.02</v>
      </c>
      <c r="U13" s="63" t="n">
        <v>1.0239804964539</v>
      </c>
      <c r="V13" s="62" t="n">
        <v>735.6</v>
      </c>
      <c r="W13" s="63" t="n">
        <v>601.8895</v>
      </c>
      <c r="X13" s="63" t="n">
        <v>0.818229336595976</v>
      </c>
      <c r="Y13" s="62" t="n">
        <v>583.95</v>
      </c>
      <c r="Z13" s="63" t="n">
        <v>234.196</v>
      </c>
      <c r="AA13" s="63" t="n">
        <v>0.40105488483603</v>
      </c>
      <c r="AB13" s="62" t="n">
        <v>1687.35</v>
      </c>
      <c r="AC13" s="63" t="n">
        <v>800.4245</v>
      </c>
      <c r="AD13" s="63" t="n">
        <v>0.47436779565591</v>
      </c>
      <c r="AE13" s="62" t="n">
        <v>841.35</v>
      </c>
      <c r="AF13" s="63" t="n">
        <v>683.77</v>
      </c>
      <c r="AG13" s="63" t="n">
        <v>0.812705770487906</v>
      </c>
      <c r="AH13" s="62" t="n">
        <v>402.1</v>
      </c>
      <c r="AI13" s="63" t="n">
        <v>409.513</v>
      </c>
      <c r="AJ13" s="63" t="n">
        <v>1.01843571250933</v>
      </c>
      <c r="AK13" s="62" t="n">
        <v>239.55</v>
      </c>
      <c r="AL13" s="63" t="n">
        <v>249.7755</v>
      </c>
      <c r="AM13" s="63" t="n">
        <v>1.04268628678773</v>
      </c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</row>
    <row r="14" s="60" customFormat="true" ht="20.1" hidden="false" customHeight="true" outlineLevel="0" collapsed="false">
      <c r="B14" s="61" t="s">
        <v>47</v>
      </c>
      <c r="C14" s="61" t="s">
        <v>48</v>
      </c>
      <c r="D14" s="62" t="n">
        <v>128</v>
      </c>
      <c r="E14" s="63" t="n">
        <v>294.0495</v>
      </c>
      <c r="F14" s="63" t="n">
        <v>2.29726171875</v>
      </c>
      <c r="G14" s="62" t="n">
        <v>34.9</v>
      </c>
      <c r="H14" s="63" t="n">
        <v>82.895</v>
      </c>
      <c r="I14" s="63" t="n">
        <v>2.37521489971347</v>
      </c>
      <c r="J14" s="62" t="n">
        <v>13.8</v>
      </c>
      <c r="K14" s="63" t="n">
        <v>40.6875</v>
      </c>
      <c r="L14" s="63" t="n">
        <v>2.94836956521739</v>
      </c>
      <c r="M14" s="62" t="n">
        <v>14.9</v>
      </c>
      <c r="N14" s="63" t="n">
        <v>47.61</v>
      </c>
      <c r="O14" s="63" t="n">
        <v>3.19530201342282</v>
      </c>
      <c r="P14" s="62" t="n">
        <v>46.2</v>
      </c>
      <c r="Q14" s="63" t="n">
        <v>109.0325</v>
      </c>
      <c r="R14" s="63" t="n">
        <v>2.36001082251082</v>
      </c>
      <c r="S14" s="62" t="n">
        <v>38.05</v>
      </c>
      <c r="T14" s="63" t="n">
        <v>118.8375</v>
      </c>
      <c r="U14" s="63" t="n">
        <v>3.12319316688568</v>
      </c>
      <c r="V14" s="62" t="n">
        <v>84.7</v>
      </c>
      <c r="W14" s="63" t="n">
        <v>238.4975</v>
      </c>
      <c r="X14" s="63" t="n">
        <v>2.81579102715466</v>
      </c>
      <c r="Y14" s="62" t="n">
        <v>272.35</v>
      </c>
      <c r="Z14" s="63" t="n">
        <v>724.92</v>
      </c>
      <c r="AA14" s="63" t="n">
        <v>2.66172204883422</v>
      </c>
      <c r="AB14" s="62" t="n">
        <v>195.05</v>
      </c>
      <c r="AC14" s="63" t="n">
        <v>467.1185</v>
      </c>
      <c r="AD14" s="63" t="n">
        <v>2.3948654191233</v>
      </c>
      <c r="AE14" s="62" t="n">
        <v>57.75</v>
      </c>
      <c r="AF14" s="63" t="n">
        <v>173.53</v>
      </c>
      <c r="AG14" s="63" t="n">
        <v>3.00484848484849</v>
      </c>
      <c r="AH14" s="62" t="n">
        <v>9.45</v>
      </c>
      <c r="AI14" s="63" t="n">
        <v>21.5125</v>
      </c>
      <c r="AJ14" s="63" t="n">
        <v>2.27645502645503</v>
      </c>
      <c r="AK14" s="62" t="n">
        <v>4.25</v>
      </c>
      <c r="AL14" s="63" t="n">
        <v>10.625</v>
      </c>
      <c r="AM14" s="63" t="n">
        <v>2.5</v>
      </c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</row>
    <row r="15" s="60" customFormat="true" ht="20.1" hidden="false" customHeight="true" outlineLevel="0" collapsed="false">
      <c r="B15" s="61" t="s">
        <v>49</v>
      </c>
      <c r="C15" s="61" t="s">
        <v>50</v>
      </c>
      <c r="D15" s="62" t="n">
        <v>584.8</v>
      </c>
      <c r="E15" s="63" t="n">
        <v>2306.635</v>
      </c>
      <c r="F15" s="63" t="n">
        <v>3.94431429548564</v>
      </c>
      <c r="G15" s="62" t="n">
        <v>174.65</v>
      </c>
      <c r="H15" s="63" t="n">
        <v>768.4225</v>
      </c>
      <c r="I15" s="63" t="n">
        <v>4.39978528485543</v>
      </c>
      <c r="J15" s="62" t="n">
        <v>873.6</v>
      </c>
      <c r="K15" s="63" t="n">
        <v>3713.0625</v>
      </c>
      <c r="L15" s="63" t="n">
        <v>4.25030048076923</v>
      </c>
      <c r="M15" s="62" t="n">
        <v>1050.45</v>
      </c>
      <c r="N15" s="63" t="n">
        <v>4142.6675</v>
      </c>
      <c r="O15" s="63" t="n">
        <v>3.94370745870817</v>
      </c>
      <c r="P15" s="62" t="n">
        <v>2883.15</v>
      </c>
      <c r="Q15" s="63" t="n">
        <v>11806.4225</v>
      </c>
      <c r="R15" s="63" t="n">
        <v>4.09497337981028</v>
      </c>
      <c r="S15" s="62" t="n">
        <v>1822.6</v>
      </c>
      <c r="T15" s="63" t="n">
        <v>7279.5225</v>
      </c>
      <c r="U15" s="63" t="n">
        <v>3.99403187753758</v>
      </c>
      <c r="V15" s="62" t="n">
        <v>3636.25</v>
      </c>
      <c r="W15" s="63" t="n">
        <v>10239.135</v>
      </c>
      <c r="X15" s="63" t="n">
        <v>2.81585012031626</v>
      </c>
      <c r="Y15" s="62" t="n">
        <v>2344.75</v>
      </c>
      <c r="Z15" s="63" t="n">
        <v>6709.0665</v>
      </c>
      <c r="AA15" s="63" t="n">
        <v>2.86131421260262</v>
      </c>
      <c r="AB15" s="62" t="n">
        <v>1148</v>
      </c>
      <c r="AC15" s="63" t="n">
        <v>3422.8075</v>
      </c>
      <c r="AD15" s="63" t="n">
        <v>2.98153963414634</v>
      </c>
      <c r="AE15" s="62" t="n">
        <v>1889.75</v>
      </c>
      <c r="AF15" s="63" t="n">
        <v>4877.7965</v>
      </c>
      <c r="AG15" s="63" t="n">
        <v>2.58118613573224</v>
      </c>
      <c r="AH15" s="62" t="n">
        <v>785.35</v>
      </c>
      <c r="AI15" s="63" t="n">
        <v>2879.0475</v>
      </c>
      <c r="AJ15" s="63" t="n">
        <v>3.66594193671611</v>
      </c>
      <c r="AK15" s="62" t="n">
        <v>489.85</v>
      </c>
      <c r="AL15" s="63" t="n">
        <v>2231.0625</v>
      </c>
      <c r="AM15" s="63" t="n">
        <v>4.55458303562315</v>
      </c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</row>
    <row r="16" s="60" customFormat="true" ht="20.1" hidden="false" customHeight="true" outlineLevel="0" collapsed="false">
      <c r="B16" s="61" t="s">
        <v>51</v>
      </c>
      <c r="C16" s="61" t="s">
        <v>52</v>
      </c>
      <c r="D16" s="62" t="n">
        <v>1.8</v>
      </c>
      <c r="E16" s="63" t="n">
        <v>5.67</v>
      </c>
      <c r="F16" s="63" t="n">
        <v>3.15</v>
      </c>
      <c r="G16" s="62" t="n">
        <v>4.75</v>
      </c>
      <c r="H16" s="63" t="n">
        <v>16.625</v>
      </c>
      <c r="I16" s="63" t="n">
        <v>3.5</v>
      </c>
      <c r="J16" s="62" t="n">
        <v>3.4</v>
      </c>
      <c r="K16" s="63" t="n">
        <v>12.58</v>
      </c>
      <c r="L16" s="63" t="n">
        <v>3.7</v>
      </c>
      <c r="M16" s="62"/>
      <c r="N16" s="63"/>
      <c r="O16" s="63"/>
      <c r="P16" s="62" t="n">
        <v>5.7</v>
      </c>
      <c r="Q16" s="63" t="n">
        <v>14.82</v>
      </c>
      <c r="R16" s="63" t="n">
        <v>2.6</v>
      </c>
      <c r="S16" s="62"/>
      <c r="T16" s="63"/>
      <c r="U16" s="63"/>
      <c r="V16" s="62"/>
      <c r="W16" s="63"/>
      <c r="X16" s="63"/>
      <c r="Y16" s="62" t="n">
        <v>12.7</v>
      </c>
      <c r="Z16" s="63" t="n">
        <v>54.61</v>
      </c>
      <c r="AA16" s="63" t="n">
        <v>4.3</v>
      </c>
      <c r="AB16" s="62" t="n">
        <v>446</v>
      </c>
      <c r="AC16" s="63" t="n">
        <v>674.485</v>
      </c>
      <c r="AD16" s="63" t="n">
        <v>1.51229820627803</v>
      </c>
      <c r="AE16" s="62" t="n">
        <v>1447.2</v>
      </c>
      <c r="AF16" s="63" t="n">
        <v>1825.962</v>
      </c>
      <c r="AG16" s="63" t="n">
        <v>1.26172056384743</v>
      </c>
      <c r="AH16" s="62" t="n">
        <v>699.15</v>
      </c>
      <c r="AI16" s="63" t="n">
        <v>1061.333</v>
      </c>
      <c r="AJ16" s="63" t="n">
        <v>1.51803332618179</v>
      </c>
      <c r="AK16" s="62" t="n">
        <v>419.1</v>
      </c>
      <c r="AL16" s="63" t="n">
        <v>976.555</v>
      </c>
      <c r="AM16" s="63" t="n">
        <v>2.33012407539967</v>
      </c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</row>
    <row r="17" s="60" customFormat="true" ht="20.1" hidden="false" customHeight="true" outlineLevel="0" collapsed="false">
      <c r="B17" s="61" t="s">
        <v>53</v>
      </c>
      <c r="C17" s="61" t="s">
        <v>54</v>
      </c>
      <c r="D17" s="62" t="n">
        <v>19.7</v>
      </c>
      <c r="E17" s="63" t="n">
        <v>257.47</v>
      </c>
      <c r="F17" s="63" t="n">
        <v>13.0695431472081</v>
      </c>
      <c r="G17" s="62"/>
      <c r="H17" s="63"/>
      <c r="I17" s="63"/>
      <c r="J17" s="62"/>
      <c r="K17" s="63"/>
      <c r="L17" s="63"/>
      <c r="M17" s="62"/>
      <c r="N17" s="63"/>
      <c r="O17" s="63"/>
      <c r="P17" s="62"/>
      <c r="Q17" s="63"/>
      <c r="R17" s="63"/>
      <c r="S17" s="62"/>
      <c r="T17" s="63"/>
      <c r="U17" s="63"/>
      <c r="V17" s="62" t="n">
        <v>10.6</v>
      </c>
      <c r="W17" s="63" t="n">
        <v>82.945</v>
      </c>
      <c r="X17" s="63" t="n">
        <v>7.825</v>
      </c>
      <c r="Y17" s="62" t="n">
        <v>0.6</v>
      </c>
      <c r="Z17" s="63" t="n">
        <v>9.6</v>
      </c>
      <c r="AA17" s="63" t="n">
        <v>16</v>
      </c>
      <c r="AB17" s="62"/>
      <c r="AC17" s="63"/>
      <c r="AD17" s="63"/>
      <c r="AE17" s="62"/>
      <c r="AF17" s="63"/>
      <c r="AG17" s="63"/>
      <c r="AH17" s="62"/>
      <c r="AI17" s="63"/>
      <c r="AJ17" s="63"/>
      <c r="AK17" s="62" t="n">
        <v>2.25</v>
      </c>
      <c r="AL17" s="63" t="n">
        <v>35.775</v>
      </c>
      <c r="AM17" s="63" t="n">
        <v>15.9</v>
      </c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</row>
    <row r="18" s="60" customFormat="true" ht="20.1" hidden="false" customHeight="true" outlineLevel="0" collapsed="false">
      <c r="B18" s="61" t="s">
        <v>55</v>
      </c>
      <c r="C18" s="61" t="s">
        <v>56</v>
      </c>
      <c r="D18" s="62" t="n">
        <v>331.95</v>
      </c>
      <c r="E18" s="63" t="n">
        <v>2235.425</v>
      </c>
      <c r="F18" s="63" t="n">
        <v>6.73422202138876</v>
      </c>
      <c r="G18" s="62" t="n">
        <v>161.55</v>
      </c>
      <c r="H18" s="63" t="n">
        <v>1211.085</v>
      </c>
      <c r="I18" s="63" t="n">
        <v>7.4966573816156</v>
      </c>
      <c r="J18" s="62" t="n">
        <v>656.05</v>
      </c>
      <c r="K18" s="63" t="n">
        <v>4466.895</v>
      </c>
      <c r="L18" s="63" t="n">
        <v>6.80877219724107</v>
      </c>
      <c r="M18" s="62" t="n">
        <v>1351.75</v>
      </c>
      <c r="N18" s="63" t="n">
        <v>6157.205</v>
      </c>
      <c r="O18" s="63" t="n">
        <v>4.55498797854633</v>
      </c>
      <c r="P18" s="62" t="n">
        <v>827.05</v>
      </c>
      <c r="Q18" s="63" t="n">
        <v>3858.48</v>
      </c>
      <c r="R18" s="63" t="n">
        <v>4.66535275980896</v>
      </c>
      <c r="S18" s="62" t="n">
        <v>1174.7</v>
      </c>
      <c r="T18" s="63" t="n">
        <v>5494.6125</v>
      </c>
      <c r="U18" s="63" t="n">
        <v>4.67746020260492</v>
      </c>
      <c r="V18" s="62" t="n">
        <v>1506.35</v>
      </c>
      <c r="W18" s="63" t="n">
        <v>6706.0525</v>
      </c>
      <c r="X18" s="63" t="n">
        <v>4.45185547847446</v>
      </c>
      <c r="Y18" s="62" t="n">
        <v>2147</v>
      </c>
      <c r="Z18" s="63" t="n">
        <v>10059.51</v>
      </c>
      <c r="AA18" s="63" t="n">
        <v>4.68537959944108</v>
      </c>
      <c r="AB18" s="62" t="n">
        <v>662.85</v>
      </c>
      <c r="AC18" s="63" t="n">
        <v>3594.31</v>
      </c>
      <c r="AD18" s="63" t="n">
        <v>5.42250886324206</v>
      </c>
      <c r="AE18" s="62" t="n">
        <v>269.4</v>
      </c>
      <c r="AF18" s="63" t="n">
        <v>1646.5625</v>
      </c>
      <c r="AG18" s="63" t="n">
        <v>6.11196176688938</v>
      </c>
      <c r="AH18" s="62" t="n">
        <v>70.1</v>
      </c>
      <c r="AI18" s="63" t="n">
        <v>645.33</v>
      </c>
      <c r="AJ18" s="63" t="n">
        <v>9.20584878744651</v>
      </c>
      <c r="AK18" s="62" t="n">
        <v>85.05</v>
      </c>
      <c r="AL18" s="63" t="n">
        <v>753.82</v>
      </c>
      <c r="AM18" s="63" t="n">
        <v>8.86325690770135</v>
      </c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</row>
    <row r="19" s="60" customFormat="true" ht="20.1" hidden="false" customHeight="true" outlineLevel="0" collapsed="false">
      <c r="B19" s="61" t="s">
        <v>57</v>
      </c>
      <c r="C19" s="61" t="s">
        <v>58</v>
      </c>
      <c r="D19" s="62" t="n">
        <v>351</v>
      </c>
      <c r="E19" s="63" t="n">
        <v>180.326</v>
      </c>
      <c r="F19" s="63" t="n">
        <v>0.513749287749288</v>
      </c>
      <c r="G19" s="62" t="n">
        <v>878.3</v>
      </c>
      <c r="H19" s="63" t="n">
        <v>511.2805</v>
      </c>
      <c r="I19" s="63" t="n">
        <v>0.582125128088353</v>
      </c>
      <c r="J19" s="62" t="n">
        <v>644.1</v>
      </c>
      <c r="K19" s="63" t="n">
        <v>467.546</v>
      </c>
      <c r="L19" s="63" t="n">
        <v>0.725890389691042</v>
      </c>
      <c r="M19" s="62" t="n">
        <v>1456.45</v>
      </c>
      <c r="N19" s="63" t="n">
        <v>420.095</v>
      </c>
      <c r="O19" s="63" t="n">
        <v>0.288437639465824</v>
      </c>
      <c r="P19" s="62" t="n">
        <v>260.55</v>
      </c>
      <c r="Q19" s="63" t="n">
        <v>154.2095</v>
      </c>
      <c r="R19" s="63" t="n">
        <v>0.591861446939167</v>
      </c>
      <c r="S19" s="62" t="n">
        <v>1093.4</v>
      </c>
      <c r="T19" s="63" t="n">
        <v>519.8785</v>
      </c>
      <c r="U19" s="63" t="n">
        <v>0.475469635997805</v>
      </c>
      <c r="V19" s="62" t="n">
        <v>624.2</v>
      </c>
      <c r="W19" s="63" t="n">
        <v>332.608</v>
      </c>
      <c r="X19" s="63" t="n">
        <v>0.532854854213393</v>
      </c>
      <c r="Y19" s="62" t="n">
        <v>406.45</v>
      </c>
      <c r="Z19" s="63" t="n">
        <v>183.536</v>
      </c>
      <c r="AA19" s="63" t="n">
        <v>0.4515586172961</v>
      </c>
      <c r="AB19" s="62" t="n">
        <v>255.95</v>
      </c>
      <c r="AC19" s="63" t="n">
        <v>106.139</v>
      </c>
      <c r="AD19" s="63" t="n">
        <v>0.414686462199648</v>
      </c>
      <c r="AE19" s="62" t="n">
        <v>253</v>
      </c>
      <c r="AF19" s="63" t="n">
        <v>95.0885</v>
      </c>
      <c r="AG19" s="63" t="n">
        <v>0.375843873517787</v>
      </c>
      <c r="AH19" s="62" t="n">
        <v>133.65</v>
      </c>
      <c r="AI19" s="63" t="n">
        <v>100.058</v>
      </c>
      <c r="AJ19" s="63" t="n">
        <v>0.748656939768051</v>
      </c>
      <c r="AK19" s="62" t="n">
        <v>32.2</v>
      </c>
      <c r="AL19" s="63" t="n">
        <v>24.195</v>
      </c>
      <c r="AM19" s="63" t="n">
        <v>0.75139751552795</v>
      </c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</row>
    <row r="20" s="60" customFormat="true" ht="20.1" hidden="false" customHeight="true" outlineLevel="0" collapsed="false">
      <c r="B20" s="61" t="s">
        <v>59</v>
      </c>
      <c r="C20" s="61" t="s">
        <v>60</v>
      </c>
      <c r="D20" s="62" t="n">
        <v>65.5</v>
      </c>
      <c r="E20" s="63" t="n">
        <v>428.98</v>
      </c>
      <c r="F20" s="63" t="n">
        <v>6.54931297709924</v>
      </c>
      <c r="G20" s="62" t="n">
        <v>48.5</v>
      </c>
      <c r="H20" s="63" t="n">
        <v>229.375</v>
      </c>
      <c r="I20" s="63" t="n">
        <v>4.72938144329897</v>
      </c>
      <c r="J20" s="62" t="n">
        <v>816.1</v>
      </c>
      <c r="K20" s="63" t="n">
        <v>3546.3425</v>
      </c>
      <c r="L20" s="63" t="n">
        <v>4.34547543193236</v>
      </c>
      <c r="M20" s="62" t="n">
        <v>46.55</v>
      </c>
      <c r="N20" s="63" t="n">
        <v>269.32</v>
      </c>
      <c r="O20" s="63" t="n">
        <v>5.78560687432868</v>
      </c>
      <c r="P20" s="62" t="n">
        <v>632.15</v>
      </c>
      <c r="Q20" s="63" t="n">
        <v>2727.1015</v>
      </c>
      <c r="R20" s="63" t="n">
        <v>4.31401012417939</v>
      </c>
      <c r="S20" s="62" t="n">
        <v>44.05</v>
      </c>
      <c r="T20" s="63" t="n">
        <v>239.33</v>
      </c>
      <c r="U20" s="63" t="n">
        <v>5.43314415437003</v>
      </c>
      <c r="V20" s="62" t="n">
        <v>5.35</v>
      </c>
      <c r="W20" s="63" t="n">
        <v>38.52</v>
      </c>
      <c r="X20" s="63" t="n">
        <v>7.2</v>
      </c>
      <c r="Y20" s="62" t="n">
        <v>353.15</v>
      </c>
      <c r="Z20" s="63" t="n">
        <v>1286.225</v>
      </c>
      <c r="AA20" s="63" t="n">
        <v>3.64214922837321</v>
      </c>
      <c r="AB20" s="62" t="n">
        <v>1952.25</v>
      </c>
      <c r="AC20" s="63" t="n">
        <v>5063.935</v>
      </c>
      <c r="AD20" s="63" t="n">
        <v>2.59389678576002</v>
      </c>
      <c r="AE20" s="62" t="n">
        <v>1926</v>
      </c>
      <c r="AF20" s="63" t="n">
        <v>5683.86</v>
      </c>
      <c r="AG20" s="63" t="n">
        <v>2.9511214953271</v>
      </c>
      <c r="AH20" s="62" t="n">
        <v>802.95</v>
      </c>
      <c r="AI20" s="63" t="n">
        <v>2842.9075</v>
      </c>
      <c r="AJ20" s="63" t="n">
        <v>3.54057849181145</v>
      </c>
      <c r="AK20" s="62" t="n">
        <v>300.25</v>
      </c>
      <c r="AL20" s="63" t="n">
        <v>1336.915</v>
      </c>
      <c r="AM20" s="63" t="n">
        <v>4.45267277268943</v>
      </c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</row>
    <row r="21" s="60" customFormat="true" ht="20.1" hidden="false" customHeight="true" outlineLevel="0" collapsed="false">
      <c r="B21" s="61" t="s">
        <v>61</v>
      </c>
      <c r="C21" s="61" t="s">
        <v>62</v>
      </c>
      <c r="D21" s="62"/>
      <c r="E21" s="63"/>
      <c r="F21" s="63"/>
      <c r="G21" s="62"/>
      <c r="H21" s="63"/>
      <c r="I21" s="63"/>
      <c r="J21" s="62" t="n">
        <v>110</v>
      </c>
      <c r="K21" s="63" t="n">
        <v>220</v>
      </c>
      <c r="L21" s="63" t="n">
        <v>2</v>
      </c>
      <c r="M21" s="62"/>
      <c r="N21" s="63"/>
      <c r="O21" s="63"/>
      <c r="P21" s="62"/>
      <c r="Q21" s="63"/>
      <c r="R21" s="63"/>
      <c r="S21" s="62"/>
      <c r="T21" s="63"/>
      <c r="U21" s="63"/>
      <c r="V21" s="62"/>
      <c r="W21" s="63"/>
      <c r="X21" s="63"/>
      <c r="Y21" s="62"/>
      <c r="Z21" s="63"/>
      <c r="AA21" s="63"/>
      <c r="AB21" s="62"/>
      <c r="AC21" s="63"/>
      <c r="AD21" s="63"/>
      <c r="AE21" s="62"/>
      <c r="AF21" s="63"/>
      <c r="AG21" s="63"/>
      <c r="AH21" s="62" t="n">
        <v>1960</v>
      </c>
      <c r="AI21" s="63" t="n">
        <v>4116</v>
      </c>
      <c r="AJ21" s="63" t="n">
        <v>2.1</v>
      </c>
      <c r="AK21" s="62"/>
      <c r="AL21" s="63"/>
      <c r="AM21" s="63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</row>
    <row r="22" s="60" customFormat="true" ht="20.1" hidden="false" customHeight="true" outlineLevel="0" collapsed="false">
      <c r="B22" s="61" t="s">
        <v>63</v>
      </c>
      <c r="C22" s="61" t="s">
        <v>64</v>
      </c>
      <c r="D22" s="62" t="n">
        <v>998.45</v>
      </c>
      <c r="E22" s="63" t="n">
        <v>1186.333</v>
      </c>
      <c r="F22" s="63" t="n">
        <v>1.18817467073965</v>
      </c>
      <c r="G22" s="62" t="n">
        <v>620.3</v>
      </c>
      <c r="H22" s="63" t="n">
        <v>1025.474</v>
      </c>
      <c r="I22" s="63" t="n">
        <v>1.65319039174593</v>
      </c>
      <c r="J22" s="62" t="n">
        <v>192</v>
      </c>
      <c r="K22" s="63" t="n">
        <v>437.2355</v>
      </c>
      <c r="L22" s="63" t="n">
        <v>2.27726822916667</v>
      </c>
      <c r="M22" s="62" t="n">
        <v>987.55</v>
      </c>
      <c r="N22" s="63" t="n">
        <v>1415.8705</v>
      </c>
      <c r="O22" s="63" t="n">
        <v>1.43372031795858</v>
      </c>
      <c r="P22" s="62" t="n">
        <v>408.6</v>
      </c>
      <c r="Q22" s="63" t="n">
        <v>829.6985</v>
      </c>
      <c r="R22" s="63" t="n">
        <v>2.03058859520313</v>
      </c>
      <c r="S22" s="62" t="n">
        <v>253.4</v>
      </c>
      <c r="T22" s="63" t="n">
        <v>928.3525</v>
      </c>
      <c r="U22" s="63" t="n">
        <v>3.66358524072612</v>
      </c>
      <c r="V22" s="62" t="n">
        <v>519.7</v>
      </c>
      <c r="W22" s="63" t="n">
        <v>1231.8325</v>
      </c>
      <c r="X22" s="63" t="n">
        <v>2.37027612083895</v>
      </c>
      <c r="Y22" s="62" t="n">
        <v>328.1</v>
      </c>
      <c r="Z22" s="63" t="n">
        <v>917.4355</v>
      </c>
      <c r="AA22" s="63" t="n">
        <v>2.79620694910088</v>
      </c>
      <c r="AB22" s="62" t="n">
        <v>446.05</v>
      </c>
      <c r="AC22" s="63" t="n">
        <v>1468.1995</v>
      </c>
      <c r="AD22" s="63" t="n">
        <v>3.29155812128685</v>
      </c>
      <c r="AE22" s="62" t="n">
        <v>228.85</v>
      </c>
      <c r="AF22" s="63" t="n">
        <v>521.5115</v>
      </c>
      <c r="AG22" s="63" t="n">
        <v>2.27883548175661</v>
      </c>
      <c r="AH22" s="62" t="n">
        <v>184.45</v>
      </c>
      <c r="AI22" s="63" t="n">
        <v>325.6635</v>
      </c>
      <c r="AJ22" s="63" t="n">
        <v>1.7655923014367</v>
      </c>
      <c r="AK22" s="62" t="n">
        <v>289.4</v>
      </c>
      <c r="AL22" s="63" t="n">
        <v>1042.6375</v>
      </c>
      <c r="AM22" s="63" t="n">
        <v>3.60275570145128</v>
      </c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</row>
    <row r="23" s="60" customFormat="true" ht="20.1" hidden="false" customHeight="true" outlineLevel="0" collapsed="false">
      <c r="B23" s="61" t="s">
        <v>65</v>
      </c>
      <c r="C23" s="61" t="s">
        <v>66</v>
      </c>
      <c r="D23" s="62" t="n">
        <v>1923.95</v>
      </c>
      <c r="E23" s="63" t="n">
        <v>8826.23</v>
      </c>
      <c r="F23" s="63" t="n">
        <v>4.58755684919047</v>
      </c>
      <c r="G23" s="62" t="n">
        <v>1023.05</v>
      </c>
      <c r="H23" s="63" t="n">
        <v>5182.3375</v>
      </c>
      <c r="I23" s="63" t="n">
        <v>5.06557597380382</v>
      </c>
      <c r="J23" s="62" t="n">
        <v>1002.4</v>
      </c>
      <c r="K23" s="63" t="n">
        <v>7156.765</v>
      </c>
      <c r="L23" s="63" t="n">
        <v>7.13962988826816</v>
      </c>
      <c r="M23" s="62" t="n">
        <v>2473.2</v>
      </c>
      <c r="N23" s="63" t="n">
        <v>12534.795</v>
      </c>
      <c r="O23" s="63" t="n">
        <v>5.06824963609898</v>
      </c>
      <c r="P23" s="62" t="n">
        <v>2740.25</v>
      </c>
      <c r="Q23" s="63" t="n">
        <v>12875.4925</v>
      </c>
      <c r="R23" s="63" t="n">
        <v>4.69865614451236</v>
      </c>
      <c r="S23" s="62" t="n">
        <v>2781.7</v>
      </c>
      <c r="T23" s="63" t="n">
        <v>12998.6</v>
      </c>
      <c r="U23" s="63" t="n">
        <v>4.67289786821009</v>
      </c>
      <c r="V23" s="62" t="n">
        <v>2887.85</v>
      </c>
      <c r="W23" s="63" t="n">
        <v>14272.325</v>
      </c>
      <c r="X23" s="63" t="n">
        <v>4.94219748255623</v>
      </c>
      <c r="Y23" s="62" t="n">
        <v>2569.6</v>
      </c>
      <c r="Z23" s="63" t="n">
        <v>13159.0075</v>
      </c>
      <c r="AA23" s="63" t="n">
        <v>5.12103342932752</v>
      </c>
      <c r="AB23" s="62" t="n">
        <v>1595.6</v>
      </c>
      <c r="AC23" s="63" t="n">
        <v>7852.505</v>
      </c>
      <c r="AD23" s="63" t="n">
        <v>4.9213493356731</v>
      </c>
      <c r="AE23" s="62" t="n">
        <v>3063.4</v>
      </c>
      <c r="AF23" s="63" t="n">
        <v>10381.2965</v>
      </c>
      <c r="AG23" s="63" t="n">
        <v>3.38881520532741</v>
      </c>
      <c r="AH23" s="62" t="n">
        <v>2947.65</v>
      </c>
      <c r="AI23" s="63" t="n">
        <v>10686.8475</v>
      </c>
      <c r="AJ23" s="63" t="n">
        <v>3.62554831815175</v>
      </c>
      <c r="AK23" s="62" t="n">
        <v>2967.4</v>
      </c>
      <c r="AL23" s="63" t="n">
        <v>10565.781</v>
      </c>
      <c r="AM23" s="63" t="n">
        <v>3.56061906045697</v>
      </c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</row>
    <row r="24" s="60" customFormat="true" ht="20.1" hidden="false" customHeight="true" outlineLevel="0" collapsed="false">
      <c r="B24" s="61" t="s">
        <v>67</v>
      </c>
      <c r="C24" s="61" t="s">
        <v>68</v>
      </c>
      <c r="D24" s="62"/>
      <c r="E24" s="63"/>
      <c r="F24" s="63"/>
      <c r="G24" s="62" t="n">
        <v>35.4</v>
      </c>
      <c r="H24" s="63" t="n">
        <v>218.41</v>
      </c>
      <c r="I24" s="63" t="n">
        <v>6.16977401129944</v>
      </c>
      <c r="J24" s="62" t="n">
        <v>112.75</v>
      </c>
      <c r="K24" s="63" t="n">
        <v>926.76</v>
      </c>
      <c r="L24" s="63" t="n">
        <v>8.21960088691796</v>
      </c>
      <c r="M24" s="62" t="n">
        <v>4.9</v>
      </c>
      <c r="N24" s="63" t="n">
        <v>29.06</v>
      </c>
      <c r="O24" s="63" t="n">
        <v>5.93061224489796</v>
      </c>
      <c r="P24" s="62"/>
      <c r="Q24" s="63"/>
      <c r="R24" s="63"/>
      <c r="S24" s="62"/>
      <c r="T24" s="63"/>
      <c r="U24" s="63"/>
      <c r="V24" s="62" t="n">
        <v>24.3</v>
      </c>
      <c r="W24" s="63" t="n">
        <v>215.215</v>
      </c>
      <c r="X24" s="63" t="n">
        <v>8.85658436213992</v>
      </c>
      <c r="Y24" s="62"/>
      <c r="Z24" s="63"/>
      <c r="AA24" s="63"/>
      <c r="AB24" s="62"/>
      <c r="AC24" s="63"/>
      <c r="AD24" s="63"/>
      <c r="AE24" s="62" t="n">
        <v>11.6</v>
      </c>
      <c r="AF24" s="63" t="n">
        <v>97.91</v>
      </c>
      <c r="AG24" s="63" t="n">
        <v>8.44051724137931</v>
      </c>
      <c r="AH24" s="62"/>
      <c r="AI24" s="63"/>
      <c r="AJ24" s="63"/>
      <c r="AK24" s="62"/>
      <c r="AL24" s="63"/>
      <c r="AM24" s="63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</row>
    <row r="25" s="60" customFormat="true" ht="20.1" hidden="false" customHeight="true" outlineLevel="0" collapsed="false">
      <c r="B25" s="61" t="s">
        <v>69</v>
      </c>
      <c r="C25" s="61" t="s">
        <v>70</v>
      </c>
      <c r="D25" s="62" t="n">
        <v>542.2</v>
      </c>
      <c r="E25" s="63" t="n">
        <v>438.884</v>
      </c>
      <c r="F25" s="63" t="n">
        <v>0.809450387310955</v>
      </c>
      <c r="G25" s="62" t="n">
        <v>460.65</v>
      </c>
      <c r="H25" s="63" t="n">
        <v>431.1805</v>
      </c>
      <c r="I25" s="63" t="n">
        <v>0.936026267231087</v>
      </c>
      <c r="J25" s="62" t="n">
        <v>40.2</v>
      </c>
      <c r="K25" s="63" t="n">
        <v>62.3605</v>
      </c>
      <c r="L25" s="63" t="n">
        <v>1.55125621890547</v>
      </c>
      <c r="M25" s="62" t="n">
        <v>1287.8</v>
      </c>
      <c r="N25" s="63" t="n">
        <v>607.1315</v>
      </c>
      <c r="O25" s="63" t="n">
        <v>0.471448594502252</v>
      </c>
      <c r="P25" s="62" t="n">
        <v>2707.3</v>
      </c>
      <c r="Q25" s="63" t="n">
        <v>984.358</v>
      </c>
      <c r="R25" s="63" t="n">
        <v>0.363593986628745</v>
      </c>
      <c r="S25" s="62" t="n">
        <v>1045.65</v>
      </c>
      <c r="T25" s="63" t="n">
        <v>406.625</v>
      </c>
      <c r="U25" s="63" t="n">
        <v>0.388872949839813</v>
      </c>
      <c r="V25" s="62" t="n">
        <v>16.65</v>
      </c>
      <c r="W25" s="63" t="n">
        <v>39.1825</v>
      </c>
      <c r="X25" s="63" t="n">
        <v>2.3533033033033</v>
      </c>
      <c r="Y25" s="62" t="n">
        <v>210.05</v>
      </c>
      <c r="Z25" s="63" t="n">
        <v>419.5205</v>
      </c>
      <c r="AA25" s="63" t="n">
        <v>1.99724113306356</v>
      </c>
      <c r="AB25" s="62" t="n">
        <v>608.05</v>
      </c>
      <c r="AC25" s="63" t="n">
        <v>376.062</v>
      </c>
      <c r="AD25" s="63" t="n">
        <v>0.618472165118</v>
      </c>
      <c r="AE25" s="62" t="n">
        <v>109.4</v>
      </c>
      <c r="AF25" s="63" t="n">
        <v>90.935</v>
      </c>
      <c r="AG25" s="63" t="n">
        <v>0.831215722120658</v>
      </c>
      <c r="AH25" s="62" t="n">
        <v>63.9</v>
      </c>
      <c r="AI25" s="63" t="n">
        <v>88.7415</v>
      </c>
      <c r="AJ25" s="63" t="n">
        <v>1.3887558685446</v>
      </c>
      <c r="AK25" s="62" t="n">
        <v>223.55</v>
      </c>
      <c r="AL25" s="63" t="n">
        <v>184.825</v>
      </c>
      <c r="AM25" s="63" t="n">
        <v>0.8267725341087</v>
      </c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</row>
    <row r="26" s="60" customFormat="true" ht="20.1" hidden="false" customHeight="true" outlineLevel="0" collapsed="false">
      <c r="B26" s="61" t="s">
        <v>71</v>
      </c>
      <c r="C26" s="61" t="s">
        <v>72</v>
      </c>
      <c r="D26" s="62" t="n">
        <v>4.5</v>
      </c>
      <c r="E26" s="63" t="n">
        <v>57.25</v>
      </c>
      <c r="F26" s="63" t="n">
        <v>12.7222222222222</v>
      </c>
      <c r="G26" s="62" t="n">
        <v>4.5</v>
      </c>
      <c r="H26" s="63" t="n">
        <v>65.5555</v>
      </c>
      <c r="I26" s="63" t="n">
        <v>14.5678888888889</v>
      </c>
      <c r="J26" s="62"/>
      <c r="K26" s="63"/>
      <c r="L26" s="63"/>
      <c r="M26" s="62" t="n">
        <v>19.1</v>
      </c>
      <c r="N26" s="63" t="n">
        <v>362.0845</v>
      </c>
      <c r="O26" s="63" t="n">
        <v>18.9573036649215</v>
      </c>
      <c r="P26" s="62"/>
      <c r="Q26" s="63"/>
      <c r="R26" s="63"/>
      <c r="S26" s="62" t="n">
        <v>19.05</v>
      </c>
      <c r="T26" s="63" t="n">
        <v>407.42</v>
      </c>
      <c r="U26" s="63" t="n">
        <v>21.38687664042</v>
      </c>
      <c r="V26" s="62" t="n">
        <v>23.35</v>
      </c>
      <c r="W26" s="63" t="n">
        <v>514.105</v>
      </c>
      <c r="X26" s="63" t="n">
        <v>22.0173447537473</v>
      </c>
      <c r="Y26" s="62" t="n">
        <v>25.3</v>
      </c>
      <c r="Z26" s="63" t="n">
        <v>568.9275</v>
      </c>
      <c r="AA26" s="63" t="n">
        <v>22.4872529644269</v>
      </c>
      <c r="AB26" s="62" t="n">
        <v>57</v>
      </c>
      <c r="AC26" s="63" t="n">
        <v>1157.935</v>
      </c>
      <c r="AD26" s="63" t="n">
        <v>20.314649122807</v>
      </c>
      <c r="AE26" s="62" t="n">
        <v>34.85</v>
      </c>
      <c r="AF26" s="63" t="n">
        <v>648.502</v>
      </c>
      <c r="AG26" s="63" t="n">
        <v>18.6083787661406</v>
      </c>
      <c r="AH26" s="62" t="n">
        <v>9.1</v>
      </c>
      <c r="AI26" s="63" t="n">
        <v>192.44</v>
      </c>
      <c r="AJ26" s="63" t="n">
        <v>21.1472527472527</v>
      </c>
      <c r="AK26" s="62" t="n">
        <v>21.35</v>
      </c>
      <c r="AL26" s="63" t="n">
        <v>464.33</v>
      </c>
      <c r="AM26" s="63" t="n">
        <v>21.7484777517564</v>
      </c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  <c r="EO26" s="64"/>
      <c r="EP26" s="64"/>
      <c r="EQ26" s="64"/>
    </row>
    <row r="27" s="60" customFormat="true" ht="20.1" hidden="false" customHeight="true" outlineLevel="0" collapsed="false">
      <c r="B27" s="61" t="s">
        <v>73</v>
      </c>
      <c r="C27" s="61" t="s">
        <v>74</v>
      </c>
      <c r="D27" s="62"/>
      <c r="E27" s="63"/>
      <c r="F27" s="63"/>
      <c r="G27" s="62" t="n">
        <v>16.05</v>
      </c>
      <c r="H27" s="63" t="n">
        <v>154.42</v>
      </c>
      <c r="I27" s="63" t="n">
        <v>9.62118380062305</v>
      </c>
      <c r="J27" s="62" t="n">
        <v>48.55</v>
      </c>
      <c r="K27" s="63" t="n">
        <v>492.315</v>
      </c>
      <c r="L27" s="63" t="n">
        <v>10.1403707518023</v>
      </c>
      <c r="M27" s="62" t="n">
        <v>60.55</v>
      </c>
      <c r="N27" s="63" t="n">
        <v>614.565</v>
      </c>
      <c r="O27" s="63" t="n">
        <v>10.149710982659</v>
      </c>
      <c r="P27" s="62" t="n">
        <v>106.85</v>
      </c>
      <c r="Q27" s="63" t="n">
        <v>881.04</v>
      </c>
      <c r="R27" s="63" t="n">
        <v>8.2455779129621</v>
      </c>
      <c r="S27" s="62" t="n">
        <v>66.1</v>
      </c>
      <c r="T27" s="63" t="n">
        <v>523.78</v>
      </c>
      <c r="U27" s="63" t="n">
        <v>7.92405446293495</v>
      </c>
      <c r="V27" s="62" t="n">
        <v>21.7</v>
      </c>
      <c r="W27" s="63" t="n">
        <v>194.455</v>
      </c>
      <c r="X27" s="63" t="n">
        <v>8.9610599078341</v>
      </c>
      <c r="Y27" s="62" t="n">
        <v>12.8</v>
      </c>
      <c r="Z27" s="63" t="n">
        <v>158.745</v>
      </c>
      <c r="AA27" s="63" t="n">
        <v>12.401953125</v>
      </c>
      <c r="AB27" s="62" t="n">
        <v>25.95</v>
      </c>
      <c r="AC27" s="63" t="n">
        <v>267.465</v>
      </c>
      <c r="AD27" s="63" t="n">
        <v>10.306936416185</v>
      </c>
      <c r="AE27" s="62" t="n">
        <v>12.75</v>
      </c>
      <c r="AF27" s="63" t="n">
        <v>57.375</v>
      </c>
      <c r="AG27" s="63" t="n">
        <v>4.5</v>
      </c>
      <c r="AH27" s="62" t="n">
        <v>2</v>
      </c>
      <c r="AI27" s="63" t="n">
        <v>3.1</v>
      </c>
      <c r="AJ27" s="63" t="n">
        <v>1.55</v>
      </c>
      <c r="AK27" s="62" t="n">
        <v>9.2</v>
      </c>
      <c r="AL27" s="63" t="n">
        <v>24.3375</v>
      </c>
      <c r="AM27" s="63" t="n">
        <v>2.64538043478261</v>
      </c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</row>
    <row r="28" s="60" customFormat="true" ht="20.1" hidden="false" customHeight="true" outlineLevel="0" collapsed="false">
      <c r="B28" s="61" t="s">
        <v>75</v>
      </c>
      <c r="C28" s="61" t="s">
        <v>76</v>
      </c>
      <c r="D28" s="62"/>
      <c r="E28" s="63"/>
      <c r="F28" s="63"/>
      <c r="G28" s="62"/>
      <c r="H28" s="63"/>
      <c r="I28" s="63"/>
      <c r="J28" s="62" t="n">
        <v>21.8</v>
      </c>
      <c r="K28" s="63" t="n">
        <v>351.35</v>
      </c>
      <c r="L28" s="63" t="n">
        <v>16.1169724770642</v>
      </c>
      <c r="M28" s="62"/>
      <c r="N28" s="63"/>
      <c r="O28" s="63"/>
      <c r="P28" s="62" t="n">
        <v>8.4</v>
      </c>
      <c r="Q28" s="63" t="n">
        <v>144.915</v>
      </c>
      <c r="R28" s="63" t="n">
        <v>17.2517857142857</v>
      </c>
      <c r="S28" s="62" t="n">
        <v>4.25</v>
      </c>
      <c r="T28" s="63" t="n">
        <v>72.675</v>
      </c>
      <c r="U28" s="63" t="n">
        <v>17.1</v>
      </c>
      <c r="V28" s="62" t="n">
        <v>5.6</v>
      </c>
      <c r="W28" s="63" t="n">
        <v>94.08</v>
      </c>
      <c r="X28" s="63" t="n">
        <v>16.8</v>
      </c>
      <c r="Y28" s="62"/>
      <c r="Z28" s="63"/>
      <c r="AA28" s="63"/>
      <c r="AB28" s="62"/>
      <c r="AC28" s="63"/>
      <c r="AD28" s="63"/>
      <c r="AE28" s="62"/>
      <c r="AF28" s="63"/>
      <c r="AG28" s="63"/>
      <c r="AH28" s="62"/>
      <c r="AI28" s="63"/>
      <c r="AJ28" s="63"/>
      <c r="AK28" s="62" t="n">
        <v>30.7</v>
      </c>
      <c r="AL28" s="63" t="n">
        <v>553.73</v>
      </c>
      <c r="AM28" s="63" t="n">
        <v>18.0368078175896</v>
      </c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</row>
    <row r="29" s="60" customFormat="true" ht="20.1" hidden="false" customHeight="true" outlineLevel="0" collapsed="false">
      <c r="B29" s="61" t="s">
        <v>77</v>
      </c>
      <c r="C29" s="61" t="s">
        <v>78</v>
      </c>
      <c r="D29" s="62" t="n">
        <v>19.25</v>
      </c>
      <c r="E29" s="63" t="n">
        <v>33.6475</v>
      </c>
      <c r="F29" s="63" t="n">
        <v>1.74792207792208</v>
      </c>
      <c r="G29" s="62" t="n">
        <v>8.25</v>
      </c>
      <c r="H29" s="63" t="n">
        <v>15.5925</v>
      </c>
      <c r="I29" s="63" t="n">
        <v>1.89</v>
      </c>
      <c r="J29" s="62" t="n">
        <v>17.05</v>
      </c>
      <c r="K29" s="63" t="n">
        <v>21.46</v>
      </c>
      <c r="L29" s="63" t="n">
        <v>1.25865102639296</v>
      </c>
      <c r="M29" s="62" t="n">
        <v>40.9</v>
      </c>
      <c r="N29" s="63" t="n">
        <v>38.794</v>
      </c>
      <c r="O29" s="63" t="n">
        <v>0.948508557457213</v>
      </c>
      <c r="P29" s="62" t="n">
        <v>36.05</v>
      </c>
      <c r="Q29" s="63" t="n">
        <v>59.5825</v>
      </c>
      <c r="R29" s="63" t="n">
        <v>1.65277392510402</v>
      </c>
      <c r="S29" s="62" t="n">
        <v>114.8</v>
      </c>
      <c r="T29" s="63" t="n">
        <v>223.9625</v>
      </c>
      <c r="U29" s="63" t="n">
        <v>1.95089285714286</v>
      </c>
      <c r="V29" s="62" t="n">
        <v>417.05</v>
      </c>
      <c r="W29" s="63" t="n">
        <v>498.76</v>
      </c>
      <c r="X29" s="63" t="n">
        <v>1.19592375014986</v>
      </c>
      <c r="Y29" s="62" t="n">
        <v>278.45</v>
      </c>
      <c r="Z29" s="63" t="n">
        <v>268.0915</v>
      </c>
      <c r="AA29" s="63" t="n">
        <v>0.962799425390555</v>
      </c>
      <c r="AB29" s="62" t="n">
        <v>235.65</v>
      </c>
      <c r="AC29" s="63" t="n">
        <v>236.1875</v>
      </c>
      <c r="AD29" s="63" t="n">
        <v>1.00228092510079</v>
      </c>
      <c r="AE29" s="62" t="n">
        <v>378.95</v>
      </c>
      <c r="AF29" s="63" t="n">
        <v>277.9195</v>
      </c>
      <c r="AG29" s="63" t="n">
        <v>0.733393587544531</v>
      </c>
      <c r="AH29" s="62" t="n">
        <v>352.05</v>
      </c>
      <c r="AI29" s="63" t="n">
        <v>325.574</v>
      </c>
      <c r="AJ29" s="63" t="n">
        <v>0.924794773469678</v>
      </c>
      <c r="AK29" s="62" t="n">
        <v>9.25</v>
      </c>
      <c r="AL29" s="63" t="n">
        <v>15.725</v>
      </c>
      <c r="AM29" s="63" t="n">
        <v>1.7</v>
      </c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</row>
    <row r="30" s="60" customFormat="true" ht="20.1" hidden="false" customHeight="true" outlineLevel="0" collapsed="false">
      <c r="B30" s="61" t="s">
        <v>79</v>
      </c>
      <c r="C30" s="61" t="s">
        <v>80</v>
      </c>
      <c r="D30" s="62" t="n">
        <v>93.5</v>
      </c>
      <c r="E30" s="63" t="n">
        <v>221.1795</v>
      </c>
      <c r="F30" s="63" t="n">
        <v>2.36555614973262</v>
      </c>
      <c r="G30" s="62" t="n">
        <v>10.4</v>
      </c>
      <c r="H30" s="63" t="n">
        <v>46.435</v>
      </c>
      <c r="I30" s="63" t="n">
        <v>4.46490384615385</v>
      </c>
      <c r="J30" s="62" t="n">
        <v>38.4</v>
      </c>
      <c r="K30" s="63" t="n">
        <v>140.36</v>
      </c>
      <c r="L30" s="63" t="n">
        <v>3.65520833333333</v>
      </c>
      <c r="M30" s="62" t="n">
        <v>10.7</v>
      </c>
      <c r="N30" s="63" t="n">
        <v>57.96</v>
      </c>
      <c r="O30" s="63" t="n">
        <v>5.41682242990654</v>
      </c>
      <c r="P30" s="62" t="n">
        <v>111.15</v>
      </c>
      <c r="Q30" s="63" t="n">
        <v>427.6825</v>
      </c>
      <c r="R30" s="63" t="n">
        <v>3.84779577147998</v>
      </c>
      <c r="S30" s="62" t="n">
        <v>79.4</v>
      </c>
      <c r="T30" s="63" t="n">
        <v>378.71</v>
      </c>
      <c r="U30" s="63" t="n">
        <v>4.76964735516373</v>
      </c>
      <c r="V30" s="62" t="n">
        <v>12.85</v>
      </c>
      <c r="W30" s="63" t="n">
        <v>81.235</v>
      </c>
      <c r="X30" s="63" t="n">
        <v>6.32178988326848</v>
      </c>
      <c r="Y30" s="62" t="n">
        <v>97.05</v>
      </c>
      <c r="Z30" s="63" t="n">
        <v>391.385</v>
      </c>
      <c r="AA30" s="63" t="n">
        <v>4.03281813498197</v>
      </c>
      <c r="AB30" s="62" t="n">
        <v>121.05</v>
      </c>
      <c r="AC30" s="63" t="n">
        <v>493.95</v>
      </c>
      <c r="AD30" s="63" t="n">
        <v>4.08054522924411</v>
      </c>
      <c r="AE30" s="62" t="n">
        <v>19.2</v>
      </c>
      <c r="AF30" s="63" t="n">
        <v>81.4975</v>
      </c>
      <c r="AG30" s="63" t="n">
        <v>4.24466145833333</v>
      </c>
      <c r="AH30" s="62" t="n">
        <v>12.35</v>
      </c>
      <c r="AI30" s="63" t="n">
        <v>54.78</v>
      </c>
      <c r="AJ30" s="63" t="n">
        <v>4.43562753036437</v>
      </c>
      <c r="AK30" s="62" t="n">
        <v>52.65</v>
      </c>
      <c r="AL30" s="63" t="n">
        <v>191.6735</v>
      </c>
      <c r="AM30" s="63" t="n">
        <v>3.64052231718898</v>
      </c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</row>
    <row r="31" s="60" customFormat="true" ht="20.1" hidden="false" customHeight="true" outlineLevel="0" collapsed="false">
      <c r="B31" s="61" t="s">
        <v>81</v>
      </c>
      <c r="C31" s="61" t="s">
        <v>82</v>
      </c>
      <c r="D31" s="62" t="n">
        <v>3.45</v>
      </c>
      <c r="E31" s="63" t="n">
        <v>44.85</v>
      </c>
      <c r="F31" s="63" t="n">
        <v>13</v>
      </c>
      <c r="G31" s="62"/>
      <c r="H31" s="63"/>
      <c r="I31" s="63"/>
      <c r="J31" s="62" t="n">
        <v>4.2</v>
      </c>
      <c r="K31" s="63" t="n">
        <v>58.38</v>
      </c>
      <c r="L31" s="63" t="n">
        <v>13.9</v>
      </c>
      <c r="M31" s="62"/>
      <c r="N31" s="63"/>
      <c r="O31" s="63"/>
      <c r="P31" s="62" t="n">
        <v>2.5</v>
      </c>
      <c r="Q31" s="63" t="n">
        <v>20.25</v>
      </c>
      <c r="R31" s="63" t="n">
        <v>8.1</v>
      </c>
      <c r="S31" s="62"/>
      <c r="T31" s="63"/>
      <c r="U31" s="63"/>
      <c r="V31" s="62"/>
      <c r="W31" s="63"/>
      <c r="X31" s="63"/>
      <c r="Y31" s="62" t="n">
        <v>12.05</v>
      </c>
      <c r="Z31" s="63" t="n">
        <v>181.18</v>
      </c>
      <c r="AA31" s="63" t="n">
        <v>15.0356846473029</v>
      </c>
      <c r="AB31" s="62" t="n">
        <v>2.25</v>
      </c>
      <c r="AC31" s="63" t="n">
        <v>40.5</v>
      </c>
      <c r="AD31" s="63" t="n">
        <v>18</v>
      </c>
      <c r="AE31" s="62" t="n">
        <v>30.2</v>
      </c>
      <c r="AF31" s="63" t="n">
        <v>284.215</v>
      </c>
      <c r="AG31" s="63" t="n">
        <v>9.41109271523179</v>
      </c>
      <c r="AH31" s="62" t="n">
        <v>7.85</v>
      </c>
      <c r="AI31" s="63" t="n">
        <v>36.6425</v>
      </c>
      <c r="AJ31" s="63" t="n">
        <v>4.66783439490446</v>
      </c>
      <c r="AK31" s="62"/>
      <c r="AL31" s="63"/>
      <c r="AM31" s="63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</row>
    <row r="32" s="60" customFormat="true" ht="20.1" hidden="false" customHeight="true" outlineLevel="0" collapsed="false">
      <c r="B32" s="61" t="s">
        <v>83</v>
      </c>
      <c r="C32" s="61" t="s">
        <v>84</v>
      </c>
      <c r="D32" s="62" t="n">
        <v>51.15</v>
      </c>
      <c r="E32" s="63" t="n">
        <v>80.235</v>
      </c>
      <c r="F32" s="63" t="n">
        <v>1.56862170087977</v>
      </c>
      <c r="G32" s="62" t="n">
        <v>27.4</v>
      </c>
      <c r="H32" s="63" t="n">
        <v>59.445</v>
      </c>
      <c r="I32" s="63" t="n">
        <v>2.16952554744526</v>
      </c>
      <c r="J32" s="62" t="n">
        <v>237.55</v>
      </c>
      <c r="K32" s="63" t="n">
        <v>73.048</v>
      </c>
      <c r="L32" s="63" t="n">
        <v>0.307505788255104</v>
      </c>
      <c r="M32" s="62"/>
      <c r="N32" s="63"/>
      <c r="O32" s="63"/>
      <c r="P32" s="62" t="n">
        <v>267.2</v>
      </c>
      <c r="Q32" s="63" t="n">
        <v>99.831</v>
      </c>
      <c r="R32" s="63" t="n">
        <v>0.373619011976048</v>
      </c>
      <c r="S32" s="62" t="n">
        <v>88.45</v>
      </c>
      <c r="T32" s="63" t="n">
        <v>54.085</v>
      </c>
      <c r="U32" s="63" t="n">
        <v>0.611475409836066</v>
      </c>
      <c r="V32" s="62" t="n">
        <v>370.2</v>
      </c>
      <c r="W32" s="63" t="n">
        <v>194.5675</v>
      </c>
      <c r="X32" s="63" t="n">
        <v>0.525574014046461</v>
      </c>
      <c r="Y32" s="62" t="n">
        <v>66.75</v>
      </c>
      <c r="Z32" s="63" t="n">
        <v>121.525</v>
      </c>
      <c r="AA32" s="63" t="n">
        <v>1.82059925093633</v>
      </c>
      <c r="AB32" s="62"/>
      <c r="AC32" s="63"/>
      <c r="AD32" s="63"/>
      <c r="AE32" s="62" t="n">
        <v>172.55</v>
      </c>
      <c r="AF32" s="63" t="n">
        <v>180.756</v>
      </c>
      <c r="AG32" s="63" t="n">
        <v>1.04755722978847</v>
      </c>
      <c r="AH32" s="62" t="n">
        <v>95.7</v>
      </c>
      <c r="AI32" s="63" t="n">
        <v>217.0455</v>
      </c>
      <c r="AJ32" s="63" t="n">
        <v>2.26797805642633</v>
      </c>
      <c r="AK32" s="62"/>
      <c r="AL32" s="63"/>
      <c r="AM32" s="63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</row>
    <row r="33" s="60" customFormat="true" ht="20.1" hidden="false" customHeight="true" outlineLevel="0" collapsed="false">
      <c r="B33" s="61" t="s">
        <v>85</v>
      </c>
      <c r="C33" s="61" t="s">
        <v>86</v>
      </c>
      <c r="D33" s="62" t="n">
        <v>23.8</v>
      </c>
      <c r="E33" s="63" t="n">
        <v>41.6125</v>
      </c>
      <c r="F33" s="63" t="n">
        <v>1.7484243697479</v>
      </c>
      <c r="G33" s="62" t="n">
        <v>5.15</v>
      </c>
      <c r="H33" s="63" t="n">
        <v>10.305</v>
      </c>
      <c r="I33" s="63" t="n">
        <v>2.00097087378641</v>
      </c>
      <c r="J33" s="62" t="n">
        <v>37.75</v>
      </c>
      <c r="K33" s="63" t="n">
        <v>81.7875</v>
      </c>
      <c r="L33" s="63" t="n">
        <v>2.16655629139073</v>
      </c>
      <c r="M33" s="62" t="n">
        <v>30.6</v>
      </c>
      <c r="N33" s="63" t="n">
        <v>60.93</v>
      </c>
      <c r="O33" s="63" t="n">
        <v>1.99117647058824</v>
      </c>
      <c r="P33" s="62" t="n">
        <v>178.05</v>
      </c>
      <c r="Q33" s="63" t="n">
        <v>197.151</v>
      </c>
      <c r="R33" s="63" t="n">
        <v>1.10727885425442</v>
      </c>
      <c r="S33" s="62" t="n">
        <v>113.55</v>
      </c>
      <c r="T33" s="63" t="n">
        <v>150.9675</v>
      </c>
      <c r="U33" s="63" t="n">
        <v>1.32952443857332</v>
      </c>
      <c r="V33" s="62" t="n">
        <v>55.75</v>
      </c>
      <c r="W33" s="63" t="n">
        <v>107.3835</v>
      </c>
      <c r="X33" s="63" t="n">
        <v>1.92616143497758</v>
      </c>
      <c r="Y33" s="62" t="n">
        <v>114.15</v>
      </c>
      <c r="Z33" s="63" t="n">
        <v>132.1505</v>
      </c>
      <c r="AA33" s="63" t="n">
        <v>1.15769163381516</v>
      </c>
      <c r="AB33" s="62" t="n">
        <v>94.65</v>
      </c>
      <c r="AC33" s="63" t="n">
        <v>124.052</v>
      </c>
      <c r="AD33" s="63" t="n">
        <v>1.31063919704173</v>
      </c>
      <c r="AE33" s="62" t="n">
        <v>5.3</v>
      </c>
      <c r="AF33" s="63" t="n">
        <v>10.15</v>
      </c>
      <c r="AG33" s="63" t="n">
        <v>1.91509433962264</v>
      </c>
      <c r="AH33" s="62" t="n">
        <v>16.8</v>
      </c>
      <c r="AI33" s="63" t="n">
        <v>36.61</v>
      </c>
      <c r="AJ33" s="63" t="n">
        <v>2.17916666666667</v>
      </c>
      <c r="AK33" s="62" t="n">
        <v>8.55</v>
      </c>
      <c r="AL33" s="63" t="n">
        <v>25.2225</v>
      </c>
      <c r="AM33" s="63" t="n">
        <v>2.95</v>
      </c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</row>
    <row r="34" s="60" customFormat="true" ht="20.1" hidden="false" customHeight="true" outlineLevel="0" collapsed="false">
      <c r="B34" s="61" t="s">
        <v>87</v>
      </c>
      <c r="C34" s="61" t="s">
        <v>88</v>
      </c>
      <c r="D34" s="62" t="n">
        <v>1.45</v>
      </c>
      <c r="E34" s="63" t="n">
        <v>24.07</v>
      </c>
      <c r="F34" s="63" t="n">
        <v>16.6</v>
      </c>
      <c r="G34" s="62"/>
      <c r="H34" s="63"/>
      <c r="I34" s="63"/>
      <c r="J34" s="62" t="n">
        <v>2.4</v>
      </c>
      <c r="K34" s="63" t="n">
        <v>38.5985</v>
      </c>
      <c r="L34" s="63" t="n">
        <v>16.0827083333333</v>
      </c>
      <c r="M34" s="62"/>
      <c r="N34" s="63"/>
      <c r="O34" s="63"/>
      <c r="P34" s="62"/>
      <c r="Q34" s="63"/>
      <c r="R34" s="63"/>
      <c r="S34" s="62"/>
      <c r="T34" s="63"/>
      <c r="U34" s="63"/>
      <c r="V34" s="62" t="n">
        <v>1.3</v>
      </c>
      <c r="W34" s="63" t="n">
        <v>30.29</v>
      </c>
      <c r="X34" s="63" t="n">
        <v>23.3</v>
      </c>
      <c r="Y34" s="62"/>
      <c r="Z34" s="63"/>
      <c r="AA34" s="63"/>
      <c r="AB34" s="62"/>
      <c r="AC34" s="63"/>
      <c r="AD34" s="63"/>
      <c r="AE34" s="62"/>
      <c r="AF34" s="63"/>
      <c r="AG34" s="63"/>
      <c r="AH34" s="62" t="n">
        <v>0.8</v>
      </c>
      <c r="AI34" s="63" t="n">
        <v>14.88</v>
      </c>
      <c r="AJ34" s="63" t="n">
        <v>18.6</v>
      </c>
      <c r="AK34" s="62" t="n">
        <v>1</v>
      </c>
      <c r="AL34" s="63" t="n">
        <v>19.7</v>
      </c>
      <c r="AM34" s="63" t="n">
        <v>19.7</v>
      </c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</row>
    <row r="35" s="60" customFormat="true" ht="20.1" hidden="false" customHeight="true" outlineLevel="0" collapsed="false">
      <c r="B35" s="61" t="s">
        <v>89</v>
      </c>
      <c r="C35" s="61" t="s">
        <v>90</v>
      </c>
      <c r="D35" s="62" t="n">
        <v>499.45</v>
      </c>
      <c r="E35" s="63" t="n">
        <v>783.841</v>
      </c>
      <c r="F35" s="63" t="n">
        <v>1.5694083491841</v>
      </c>
      <c r="G35" s="62" t="n">
        <v>244.05</v>
      </c>
      <c r="H35" s="63" t="n">
        <v>538.45</v>
      </c>
      <c r="I35" s="63" t="n">
        <v>2.20631018233968</v>
      </c>
      <c r="J35" s="62" t="n">
        <v>120.85</v>
      </c>
      <c r="K35" s="63" t="n">
        <v>340.0375</v>
      </c>
      <c r="L35" s="63" t="n">
        <v>2.81371534960695</v>
      </c>
      <c r="M35" s="62" t="n">
        <v>56.45</v>
      </c>
      <c r="N35" s="63" t="n">
        <v>156.92</v>
      </c>
      <c r="O35" s="63" t="n">
        <v>2.77980513728964</v>
      </c>
      <c r="P35" s="62" t="n">
        <v>97.8</v>
      </c>
      <c r="Q35" s="63" t="n">
        <v>198.475</v>
      </c>
      <c r="R35" s="63" t="n">
        <v>2.02939672801636</v>
      </c>
      <c r="S35" s="62" t="n">
        <v>117.75</v>
      </c>
      <c r="T35" s="63" t="n">
        <v>239.1375</v>
      </c>
      <c r="U35" s="63" t="n">
        <v>2.03089171974522</v>
      </c>
      <c r="V35" s="62" t="n">
        <v>174.5</v>
      </c>
      <c r="W35" s="63" t="n">
        <v>416.5725</v>
      </c>
      <c r="X35" s="63" t="n">
        <v>2.38723495702006</v>
      </c>
      <c r="Y35" s="62" t="n">
        <v>101.45</v>
      </c>
      <c r="Z35" s="63" t="n">
        <v>319.73</v>
      </c>
      <c r="AA35" s="63" t="n">
        <v>3.15160177427304</v>
      </c>
      <c r="AB35" s="62" t="n">
        <v>71.3</v>
      </c>
      <c r="AC35" s="63" t="n">
        <v>180.7275</v>
      </c>
      <c r="AD35" s="63" t="n">
        <v>2.53474754558205</v>
      </c>
      <c r="AE35" s="62" t="n">
        <v>182.65</v>
      </c>
      <c r="AF35" s="63" t="n">
        <v>529.1325</v>
      </c>
      <c r="AG35" s="63" t="n">
        <v>2.89697508896797</v>
      </c>
      <c r="AH35" s="62" t="n">
        <v>165.75</v>
      </c>
      <c r="AI35" s="63" t="n">
        <v>297.93</v>
      </c>
      <c r="AJ35" s="63" t="n">
        <v>1.79746606334842</v>
      </c>
      <c r="AK35" s="62" t="n">
        <v>81.75</v>
      </c>
      <c r="AL35" s="63" t="n">
        <v>213.2085</v>
      </c>
      <c r="AM35" s="63" t="n">
        <v>2.60805504587156</v>
      </c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</row>
    <row r="36" s="60" customFormat="true" ht="20.1" hidden="false" customHeight="true" outlineLevel="0" collapsed="false">
      <c r="B36" s="61" t="s">
        <v>91</v>
      </c>
      <c r="C36" s="61" t="s">
        <v>92</v>
      </c>
      <c r="D36" s="62"/>
      <c r="E36" s="63"/>
      <c r="F36" s="63"/>
      <c r="G36" s="62"/>
      <c r="H36" s="63"/>
      <c r="I36" s="63"/>
      <c r="J36" s="62"/>
      <c r="K36" s="63"/>
      <c r="L36" s="63"/>
      <c r="M36" s="62"/>
      <c r="N36" s="63"/>
      <c r="O36" s="63"/>
      <c r="P36" s="62" t="n">
        <v>1.35</v>
      </c>
      <c r="Q36" s="63" t="n">
        <v>26.865</v>
      </c>
      <c r="R36" s="63" t="n">
        <v>19.9</v>
      </c>
      <c r="S36" s="62" t="n">
        <v>5.2</v>
      </c>
      <c r="T36" s="63" t="n">
        <v>97.715</v>
      </c>
      <c r="U36" s="63" t="n">
        <v>18.7913461538462</v>
      </c>
      <c r="V36" s="62" t="n">
        <v>2.9</v>
      </c>
      <c r="W36" s="63" t="n">
        <v>54.23</v>
      </c>
      <c r="X36" s="63" t="n">
        <v>18.7</v>
      </c>
      <c r="Y36" s="62"/>
      <c r="Z36" s="63"/>
      <c r="AA36" s="63"/>
      <c r="AB36" s="62"/>
      <c r="AC36" s="63"/>
      <c r="AD36" s="63"/>
      <c r="AE36" s="62"/>
      <c r="AF36" s="63"/>
      <c r="AG36" s="63"/>
      <c r="AH36" s="62"/>
      <c r="AI36" s="63"/>
      <c r="AJ36" s="63"/>
      <c r="AK36" s="62"/>
      <c r="AL36" s="63"/>
      <c r="AM36" s="63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</row>
    <row r="37" s="60" customFormat="true" ht="20.1" hidden="false" customHeight="true" outlineLevel="0" collapsed="false">
      <c r="B37" s="61" t="s">
        <v>93</v>
      </c>
      <c r="C37" s="61" t="s">
        <v>94</v>
      </c>
      <c r="D37" s="62" t="n">
        <v>132.95</v>
      </c>
      <c r="E37" s="63" t="n">
        <v>1572.2875</v>
      </c>
      <c r="F37" s="63" t="n">
        <v>11.8261564497932</v>
      </c>
      <c r="G37" s="62" t="n">
        <v>76.25</v>
      </c>
      <c r="H37" s="63" t="n">
        <v>1088.975</v>
      </c>
      <c r="I37" s="63" t="n">
        <v>14.2816393442623</v>
      </c>
      <c r="J37" s="62" t="n">
        <v>42.4</v>
      </c>
      <c r="K37" s="63" t="n">
        <v>572.3105</v>
      </c>
      <c r="L37" s="63" t="n">
        <v>13.4978891509434</v>
      </c>
      <c r="M37" s="62" t="n">
        <v>84.5</v>
      </c>
      <c r="N37" s="63" t="n">
        <v>1141.275</v>
      </c>
      <c r="O37" s="63" t="n">
        <v>13.5062130177515</v>
      </c>
      <c r="P37" s="62" t="n">
        <v>57.65</v>
      </c>
      <c r="Q37" s="63" t="n">
        <v>870.71</v>
      </c>
      <c r="R37" s="63" t="n">
        <v>15.1033824804857</v>
      </c>
      <c r="S37" s="62" t="n">
        <v>134.4</v>
      </c>
      <c r="T37" s="63" t="n">
        <v>2205.3775</v>
      </c>
      <c r="U37" s="63" t="n">
        <v>16.4090587797619</v>
      </c>
      <c r="V37" s="62" t="n">
        <v>166.4</v>
      </c>
      <c r="W37" s="63" t="n">
        <v>2954.27</v>
      </c>
      <c r="X37" s="63" t="n">
        <v>17.7540264423077</v>
      </c>
      <c r="Y37" s="62" t="n">
        <v>95.5</v>
      </c>
      <c r="Z37" s="63" t="n">
        <v>1927.54</v>
      </c>
      <c r="AA37" s="63" t="n">
        <v>20.183664921466</v>
      </c>
      <c r="AB37" s="62" t="n">
        <v>62.8</v>
      </c>
      <c r="AC37" s="63" t="n">
        <v>1055.41</v>
      </c>
      <c r="AD37" s="63" t="n">
        <v>16.8058917197452</v>
      </c>
      <c r="AE37" s="62" t="n">
        <v>36.75</v>
      </c>
      <c r="AF37" s="63" t="n">
        <v>642.2</v>
      </c>
      <c r="AG37" s="63" t="n">
        <v>17.4748299319728</v>
      </c>
      <c r="AH37" s="62" t="n">
        <v>24.6</v>
      </c>
      <c r="AI37" s="63" t="n">
        <v>409.945</v>
      </c>
      <c r="AJ37" s="63" t="n">
        <v>16.6644308943089</v>
      </c>
      <c r="AK37" s="62" t="n">
        <v>5</v>
      </c>
      <c r="AL37" s="63" t="n">
        <v>82.87</v>
      </c>
      <c r="AM37" s="63" t="n">
        <v>16.574</v>
      </c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</row>
    <row r="38" s="60" customFormat="true" ht="20.1" hidden="false" customHeight="true" outlineLevel="0" collapsed="false">
      <c r="B38" s="61" t="s">
        <v>95</v>
      </c>
      <c r="C38" s="61" t="s">
        <v>96</v>
      </c>
      <c r="D38" s="62" t="n">
        <v>119.25</v>
      </c>
      <c r="E38" s="63" t="n">
        <v>313.4875</v>
      </c>
      <c r="F38" s="63" t="n">
        <v>2.62882599580713</v>
      </c>
      <c r="G38" s="62" t="n">
        <v>47.35</v>
      </c>
      <c r="H38" s="63" t="n">
        <v>131.1</v>
      </c>
      <c r="I38" s="63" t="n">
        <v>2.76874340021119</v>
      </c>
      <c r="J38" s="62" t="n">
        <v>65.3</v>
      </c>
      <c r="K38" s="63" t="n">
        <v>211.6475</v>
      </c>
      <c r="L38" s="63" t="n">
        <v>3.24115620214395</v>
      </c>
      <c r="M38" s="62" t="n">
        <v>115.3</v>
      </c>
      <c r="N38" s="63" t="n">
        <v>211.9905</v>
      </c>
      <c r="O38" s="63" t="n">
        <v>1.83859930615785</v>
      </c>
      <c r="P38" s="62" t="n">
        <v>135.8</v>
      </c>
      <c r="Q38" s="63" t="n">
        <v>284.496</v>
      </c>
      <c r="R38" s="63" t="n">
        <v>2.09496318114875</v>
      </c>
      <c r="S38" s="62" t="n">
        <v>75.9</v>
      </c>
      <c r="T38" s="63" t="n">
        <v>206.3375</v>
      </c>
      <c r="U38" s="63" t="n">
        <v>2.7185441370224</v>
      </c>
      <c r="V38" s="62" t="n">
        <v>199.75</v>
      </c>
      <c r="W38" s="63" t="n">
        <v>428.1665</v>
      </c>
      <c r="X38" s="63" t="n">
        <v>2.14351188986233</v>
      </c>
      <c r="Y38" s="62" t="n">
        <v>144.4</v>
      </c>
      <c r="Z38" s="63" t="n">
        <v>344.9445</v>
      </c>
      <c r="AA38" s="63" t="n">
        <v>2.38881232686981</v>
      </c>
      <c r="AB38" s="62" t="n">
        <v>88.9</v>
      </c>
      <c r="AC38" s="63" t="n">
        <v>212.32</v>
      </c>
      <c r="AD38" s="63" t="n">
        <v>2.38830146231721</v>
      </c>
      <c r="AE38" s="62" t="n">
        <v>113.5</v>
      </c>
      <c r="AF38" s="63" t="n">
        <v>327.92</v>
      </c>
      <c r="AG38" s="63" t="n">
        <v>2.88916299559471</v>
      </c>
      <c r="AH38" s="62" t="n">
        <v>34.05</v>
      </c>
      <c r="AI38" s="63" t="n">
        <v>100.5775</v>
      </c>
      <c r="AJ38" s="63" t="n">
        <v>2.95381791483113</v>
      </c>
      <c r="AK38" s="62" t="n">
        <v>79.15</v>
      </c>
      <c r="AL38" s="63" t="n">
        <v>365.55</v>
      </c>
      <c r="AM38" s="63" t="n">
        <v>4.61844598862919</v>
      </c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</row>
    <row r="39" s="60" customFormat="true" ht="20.1" hidden="false" customHeight="true" outlineLevel="0" collapsed="false">
      <c r="B39" s="61" t="s">
        <v>97</v>
      </c>
      <c r="C39" s="61" t="s">
        <v>98</v>
      </c>
      <c r="D39" s="62" t="n">
        <v>17.95</v>
      </c>
      <c r="E39" s="63" t="n">
        <v>328</v>
      </c>
      <c r="F39" s="63" t="n">
        <v>18.2729805013928</v>
      </c>
      <c r="G39" s="62" t="n">
        <v>4.1</v>
      </c>
      <c r="H39" s="63" t="n">
        <v>90.15</v>
      </c>
      <c r="I39" s="63" t="n">
        <v>21.9878048780488</v>
      </c>
      <c r="J39" s="62" t="n">
        <v>3.4</v>
      </c>
      <c r="K39" s="63" t="n">
        <v>78.0965</v>
      </c>
      <c r="L39" s="63" t="n">
        <v>22.9695588235294</v>
      </c>
      <c r="M39" s="62" t="n">
        <v>2.1</v>
      </c>
      <c r="N39" s="63" t="n">
        <v>41.82</v>
      </c>
      <c r="O39" s="63" t="n">
        <v>19.9142857142857</v>
      </c>
      <c r="P39" s="62" t="n">
        <v>1.65</v>
      </c>
      <c r="Q39" s="63" t="n">
        <v>32.6735</v>
      </c>
      <c r="R39" s="63" t="n">
        <v>19.8021212121212</v>
      </c>
      <c r="S39" s="62" t="n">
        <v>3.35</v>
      </c>
      <c r="T39" s="63" t="n">
        <v>71.355</v>
      </c>
      <c r="U39" s="63" t="n">
        <v>21.3</v>
      </c>
      <c r="V39" s="62" t="n">
        <v>1.95</v>
      </c>
      <c r="W39" s="63" t="n">
        <v>39</v>
      </c>
      <c r="X39" s="63" t="n">
        <v>20</v>
      </c>
      <c r="Y39" s="62" t="n">
        <v>1.75</v>
      </c>
      <c r="Z39" s="63" t="n">
        <v>36.225</v>
      </c>
      <c r="AA39" s="63" t="n">
        <v>20.7</v>
      </c>
      <c r="AB39" s="62"/>
      <c r="AC39" s="63"/>
      <c r="AD39" s="63"/>
      <c r="AE39" s="62"/>
      <c r="AF39" s="63"/>
      <c r="AG39" s="63"/>
      <c r="AH39" s="62" t="n">
        <v>1</v>
      </c>
      <c r="AI39" s="63" t="n">
        <v>22.2</v>
      </c>
      <c r="AJ39" s="63" t="n">
        <v>22.2</v>
      </c>
      <c r="AK39" s="62" t="n">
        <v>5.95</v>
      </c>
      <c r="AL39" s="63" t="n">
        <v>147.825</v>
      </c>
      <c r="AM39" s="63" t="n">
        <v>24.8445378151261</v>
      </c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</row>
    <row r="40" s="60" customFormat="true" ht="20.1" hidden="false" customHeight="true" outlineLevel="0" collapsed="false">
      <c r="B40" s="61" t="s">
        <v>99</v>
      </c>
      <c r="C40" s="61" t="s">
        <v>100</v>
      </c>
      <c r="D40" s="62" t="n">
        <v>133.45</v>
      </c>
      <c r="E40" s="63" t="n">
        <v>348.5275</v>
      </c>
      <c r="F40" s="63" t="n">
        <v>2.61167103784189</v>
      </c>
      <c r="G40" s="62" t="n">
        <v>52.85</v>
      </c>
      <c r="H40" s="63" t="n">
        <v>130.675</v>
      </c>
      <c r="I40" s="63" t="n">
        <v>2.47256385998108</v>
      </c>
      <c r="J40" s="62" t="n">
        <v>88.35</v>
      </c>
      <c r="K40" s="63" t="n">
        <v>270.73</v>
      </c>
      <c r="L40" s="63" t="n">
        <v>3.06428975664969</v>
      </c>
      <c r="M40" s="62" t="n">
        <v>99.4</v>
      </c>
      <c r="N40" s="63" t="n">
        <v>251.0225</v>
      </c>
      <c r="O40" s="63" t="n">
        <v>2.52537726358149</v>
      </c>
      <c r="P40" s="62" t="n">
        <v>327.25</v>
      </c>
      <c r="Q40" s="63" t="n">
        <v>881.06</v>
      </c>
      <c r="R40" s="63" t="n">
        <v>2.69231474407945</v>
      </c>
      <c r="S40" s="62" t="n">
        <v>159.95</v>
      </c>
      <c r="T40" s="63" t="n">
        <v>546.935</v>
      </c>
      <c r="U40" s="63" t="n">
        <v>3.41941231634886</v>
      </c>
      <c r="V40" s="62" t="n">
        <v>18.75</v>
      </c>
      <c r="W40" s="63" t="n">
        <v>57.6125</v>
      </c>
      <c r="X40" s="63" t="n">
        <v>3.07266666666667</v>
      </c>
      <c r="Y40" s="62" t="n">
        <v>473.4</v>
      </c>
      <c r="Z40" s="63" t="n">
        <v>976.3235</v>
      </c>
      <c r="AA40" s="63" t="n">
        <v>2.06236480777355</v>
      </c>
      <c r="AB40" s="62" t="n">
        <v>560.15</v>
      </c>
      <c r="AC40" s="63" t="n">
        <v>1243.773</v>
      </c>
      <c r="AD40" s="63" t="n">
        <v>2.22042845666339</v>
      </c>
      <c r="AE40" s="62" t="n">
        <v>238.6</v>
      </c>
      <c r="AF40" s="63" t="n">
        <v>675.6615</v>
      </c>
      <c r="AG40" s="63" t="n">
        <v>2.83177493713328</v>
      </c>
      <c r="AH40" s="62" t="n">
        <v>72.75</v>
      </c>
      <c r="AI40" s="63" t="n">
        <v>266.1225</v>
      </c>
      <c r="AJ40" s="63" t="n">
        <v>3.6580412371134</v>
      </c>
      <c r="AK40" s="62" t="n">
        <v>76.9</v>
      </c>
      <c r="AL40" s="63" t="n">
        <v>265.025</v>
      </c>
      <c r="AM40" s="63" t="n">
        <v>3.4463589076723</v>
      </c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</row>
    <row r="41" s="60" customFormat="true" ht="20.1" hidden="false" customHeight="true" outlineLevel="0" collapsed="false">
      <c r="B41" s="61" t="s">
        <v>101</v>
      </c>
      <c r="C41" s="61" t="s">
        <v>102</v>
      </c>
      <c r="D41" s="62" t="n">
        <v>3245.7</v>
      </c>
      <c r="E41" s="63" t="n">
        <v>3373.1</v>
      </c>
      <c r="F41" s="63" t="n">
        <v>1.03925193332717</v>
      </c>
      <c r="G41" s="62" t="n">
        <v>2575.9</v>
      </c>
      <c r="H41" s="63" t="n">
        <v>2584.985</v>
      </c>
      <c r="I41" s="63" t="n">
        <v>1.00352692262898</v>
      </c>
      <c r="J41" s="62" t="n">
        <v>8732.8</v>
      </c>
      <c r="K41" s="63" t="n">
        <v>6641.407</v>
      </c>
      <c r="L41" s="63" t="n">
        <v>0.760512893917186</v>
      </c>
      <c r="M41" s="62" t="n">
        <v>11779</v>
      </c>
      <c r="N41" s="63" t="n">
        <v>4552.7155</v>
      </c>
      <c r="O41" s="63" t="n">
        <v>0.386511206384243</v>
      </c>
      <c r="P41" s="62" t="n">
        <v>5465.4</v>
      </c>
      <c r="Q41" s="63" t="n">
        <v>2926.297</v>
      </c>
      <c r="R41" s="63" t="n">
        <v>0.535422292970322</v>
      </c>
      <c r="S41" s="62" t="n">
        <v>5750</v>
      </c>
      <c r="T41" s="63" t="n">
        <v>4089.213</v>
      </c>
      <c r="U41" s="63" t="n">
        <v>0.71116747826087</v>
      </c>
      <c r="V41" s="62" t="n">
        <v>4718</v>
      </c>
      <c r="W41" s="63" t="n">
        <v>2752.0325</v>
      </c>
      <c r="X41" s="63" t="n">
        <v>0.583304896142433</v>
      </c>
      <c r="Y41" s="62" t="n">
        <v>5795.85</v>
      </c>
      <c r="Z41" s="63" t="n">
        <v>3523.4555</v>
      </c>
      <c r="AA41" s="63" t="n">
        <v>0.607927310058059</v>
      </c>
      <c r="AB41" s="62" t="n">
        <v>5088</v>
      </c>
      <c r="AC41" s="63" t="n">
        <v>2568.5385</v>
      </c>
      <c r="AD41" s="63" t="n">
        <v>0.504822818396226</v>
      </c>
      <c r="AE41" s="62" t="n">
        <v>2402.75</v>
      </c>
      <c r="AF41" s="63" t="n">
        <v>1272.092</v>
      </c>
      <c r="AG41" s="63" t="n">
        <v>0.529431692851941</v>
      </c>
      <c r="AH41" s="62" t="n">
        <v>3631.8</v>
      </c>
      <c r="AI41" s="63" t="n">
        <v>1553.9405</v>
      </c>
      <c r="AJ41" s="63" t="n">
        <v>0.427870615121978</v>
      </c>
      <c r="AK41" s="62" t="n">
        <v>2573.1</v>
      </c>
      <c r="AL41" s="63" t="n">
        <v>1408.683</v>
      </c>
      <c r="AM41" s="63" t="n">
        <v>0.547465314212429</v>
      </c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</row>
    <row r="42" s="60" customFormat="true" ht="20.1" hidden="false" customHeight="true" outlineLevel="0" collapsed="false">
      <c r="B42" s="61" t="s">
        <v>103</v>
      </c>
      <c r="C42" s="61" t="s">
        <v>104</v>
      </c>
      <c r="D42" s="62" t="n">
        <v>7.45</v>
      </c>
      <c r="E42" s="63" t="n">
        <v>4.8425</v>
      </c>
      <c r="F42" s="63" t="n">
        <v>0.65</v>
      </c>
      <c r="G42" s="62" t="n">
        <v>359.75</v>
      </c>
      <c r="H42" s="63" t="n">
        <v>212.324</v>
      </c>
      <c r="I42" s="63" t="n">
        <v>0.590198749131341</v>
      </c>
      <c r="J42" s="62" t="n">
        <v>65.25</v>
      </c>
      <c r="K42" s="63" t="n">
        <v>52.481</v>
      </c>
      <c r="L42" s="63" t="n">
        <v>0.804306513409962</v>
      </c>
      <c r="M42" s="62" t="n">
        <v>1294.9</v>
      </c>
      <c r="N42" s="63" t="n">
        <v>400.347</v>
      </c>
      <c r="O42" s="63" t="n">
        <v>0.309172136844544</v>
      </c>
      <c r="P42" s="62" t="n">
        <v>885.05</v>
      </c>
      <c r="Q42" s="63" t="n">
        <v>347.6095</v>
      </c>
      <c r="R42" s="63" t="n">
        <v>0.39275690638947</v>
      </c>
      <c r="S42" s="62" t="n">
        <v>237.15</v>
      </c>
      <c r="T42" s="63" t="n">
        <v>125.3005</v>
      </c>
      <c r="U42" s="63" t="n">
        <v>0.528359687961206</v>
      </c>
      <c r="V42" s="62" t="n">
        <v>317.2</v>
      </c>
      <c r="W42" s="63" t="n">
        <v>111.556</v>
      </c>
      <c r="X42" s="63" t="n">
        <v>0.351689785624212</v>
      </c>
      <c r="Y42" s="62" t="n">
        <v>120.75</v>
      </c>
      <c r="Z42" s="63" t="n">
        <v>36.787</v>
      </c>
      <c r="AA42" s="63" t="n">
        <v>0.304654244306418</v>
      </c>
      <c r="AB42" s="62" t="n">
        <v>57.75</v>
      </c>
      <c r="AC42" s="63" t="n">
        <v>17.3955</v>
      </c>
      <c r="AD42" s="63" t="n">
        <v>0.301220779220779</v>
      </c>
      <c r="AE42" s="62" t="n">
        <v>372.25</v>
      </c>
      <c r="AF42" s="63" t="n">
        <v>119.3955</v>
      </c>
      <c r="AG42" s="63" t="n">
        <v>0.320740094022834</v>
      </c>
      <c r="AH42" s="62" t="n">
        <v>30.1</v>
      </c>
      <c r="AI42" s="63" t="n">
        <v>23.456</v>
      </c>
      <c r="AJ42" s="63" t="n">
        <v>0.779269102990033</v>
      </c>
      <c r="AK42" s="62" t="n">
        <v>150.25</v>
      </c>
      <c r="AL42" s="63" t="n">
        <v>61.9935</v>
      </c>
      <c r="AM42" s="63" t="n">
        <v>0.412602329450915</v>
      </c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</row>
    <row r="43" s="60" customFormat="true" ht="20.1" hidden="false" customHeight="true" outlineLevel="0" collapsed="false">
      <c r="B43" s="61" t="s">
        <v>105</v>
      </c>
      <c r="C43" s="61" t="s">
        <v>106</v>
      </c>
      <c r="D43" s="62" t="n">
        <v>19.65</v>
      </c>
      <c r="E43" s="63" t="n">
        <v>238.0795</v>
      </c>
      <c r="F43" s="63" t="n">
        <v>12.1160050890585</v>
      </c>
      <c r="G43" s="62" t="n">
        <v>10.95</v>
      </c>
      <c r="H43" s="63" t="n">
        <v>201.295</v>
      </c>
      <c r="I43" s="63" t="n">
        <v>18.3831050228311</v>
      </c>
      <c r="J43" s="62" t="n">
        <v>2.8</v>
      </c>
      <c r="K43" s="63" t="n">
        <v>28.88</v>
      </c>
      <c r="L43" s="63" t="n">
        <v>10.3142857142857</v>
      </c>
      <c r="M43" s="62" t="n">
        <v>10</v>
      </c>
      <c r="N43" s="63" t="n">
        <v>101.04</v>
      </c>
      <c r="O43" s="63" t="n">
        <v>10.104</v>
      </c>
      <c r="P43" s="62" t="n">
        <v>59</v>
      </c>
      <c r="Q43" s="63" t="n">
        <v>425.95</v>
      </c>
      <c r="R43" s="63" t="n">
        <v>7.21949152542373</v>
      </c>
      <c r="S43" s="62" t="n">
        <v>77.95</v>
      </c>
      <c r="T43" s="63" t="n">
        <v>760.015</v>
      </c>
      <c r="U43" s="63" t="n">
        <v>9.75003207184092</v>
      </c>
      <c r="V43" s="62" t="n">
        <v>16.05</v>
      </c>
      <c r="W43" s="63" t="n">
        <v>197.1</v>
      </c>
      <c r="X43" s="63" t="n">
        <v>12.2803738317757</v>
      </c>
      <c r="Y43" s="62" t="n">
        <v>220.3</v>
      </c>
      <c r="Z43" s="63" t="n">
        <v>2103.505</v>
      </c>
      <c r="AA43" s="63" t="n">
        <v>9.54836586472991</v>
      </c>
      <c r="AB43" s="62" t="n">
        <v>181.3</v>
      </c>
      <c r="AC43" s="63" t="n">
        <v>1113.609</v>
      </c>
      <c r="AD43" s="63" t="n">
        <v>6.14235521235521</v>
      </c>
      <c r="AE43" s="62" t="n">
        <v>60.2</v>
      </c>
      <c r="AF43" s="63" t="n">
        <v>426.94</v>
      </c>
      <c r="AG43" s="63" t="n">
        <v>7.09202657807309</v>
      </c>
      <c r="AH43" s="62" t="n">
        <v>4.25</v>
      </c>
      <c r="AI43" s="63" t="n">
        <v>53.75</v>
      </c>
      <c r="AJ43" s="63" t="n">
        <v>12.6470588235294</v>
      </c>
      <c r="AK43" s="62" t="n">
        <v>9.3</v>
      </c>
      <c r="AL43" s="63" t="n">
        <v>99.01</v>
      </c>
      <c r="AM43" s="63" t="n">
        <v>10.6462365591398</v>
      </c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</row>
    <row r="44" s="60" customFormat="true" ht="20.1" hidden="false" customHeight="true" outlineLevel="0" collapsed="false">
      <c r="B44" s="61" t="s">
        <v>107</v>
      </c>
      <c r="C44" s="61" t="s">
        <v>108</v>
      </c>
      <c r="D44" s="62" t="n">
        <v>258.5</v>
      </c>
      <c r="E44" s="63" t="n">
        <v>492.0935</v>
      </c>
      <c r="F44" s="63" t="n">
        <v>1.9036499032882</v>
      </c>
      <c r="G44" s="62" t="n">
        <v>121.6</v>
      </c>
      <c r="H44" s="63" t="n">
        <v>212.0625</v>
      </c>
      <c r="I44" s="63" t="n">
        <v>1.74393503289474</v>
      </c>
      <c r="J44" s="62" t="n">
        <v>306.55</v>
      </c>
      <c r="K44" s="63" t="n">
        <v>619.32</v>
      </c>
      <c r="L44" s="63" t="n">
        <v>2.02029032784211</v>
      </c>
      <c r="M44" s="62" t="n">
        <v>160.6</v>
      </c>
      <c r="N44" s="63" t="n">
        <v>391.27</v>
      </c>
      <c r="O44" s="63" t="n">
        <v>2.43630136986301</v>
      </c>
      <c r="P44" s="62" t="n">
        <v>290.05</v>
      </c>
      <c r="Q44" s="63" t="n">
        <v>592.5375</v>
      </c>
      <c r="R44" s="63" t="n">
        <v>2.0428805378383</v>
      </c>
      <c r="S44" s="62" t="n">
        <v>18.9</v>
      </c>
      <c r="T44" s="63" t="n">
        <v>39.035</v>
      </c>
      <c r="U44" s="63" t="n">
        <v>2.06534391534392</v>
      </c>
      <c r="V44" s="62"/>
      <c r="W44" s="63"/>
      <c r="X44" s="63"/>
      <c r="Y44" s="62" t="n">
        <v>55.4</v>
      </c>
      <c r="Z44" s="63" t="n">
        <v>91.185</v>
      </c>
      <c r="AA44" s="63" t="n">
        <v>1.64593862815884</v>
      </c>
      <c r="AB44" s="62" t="n">
        <v>323.8</v>
      </c>
      <c r="AC44" s="63" t="n">
        <v>664.1225</v>
      </c>
      <c r="AD44" s="63" t="n">
        <v>2.05102686843731</v>
      </c>
      <c r="AE44" s="62" t="n">
        <v>468.35</v>
      </c>
      <c r="AF44" s="63" t="n">
        <v>900.5565</v>
      </c>
      <c r="AG44" s="63" t="n">
        <v>1.92282801323796</v>
      </c>
      <c r="AH44" s="62" t="n">
        <v>379.15</v>
      </c>
      <c r="AI44" s="63" t="n">
        <v>657.525</v>
      </c>
      <c r="AJ44" s="63" t="n">
        <v>1.73420809705921</v>
      </c>
      <c r="AK44" s="62" t="n">
        <v>80.1</v>
      </c>
      <c r="AL44" s="63" t="n">
        <v>132.9375</v>
      </c>
      <c r="AM44" s="63" t="n">
        <v>1.65964419475655</v>
      </c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</row>
    <row r="45" s="60" customFormat="true" ht="20.1" hidden="false" customHeight="true" outlineLevel="0" collapsed="false">
      <c r="B45" s="61" t="s">
        <v>109</v>
      </c>
      <c r="C45" s="61" t="s">
        <v>110</v>
      </c>
      <c r="D45" s="62"/>
      <c r="E45" s="63"/>
      <c r="F45" s="63"/>
      <c r="G45" s="62"/>
      <c r="H45" s="63"/>
      <c r="I45" s="63"/>
      <c r="J45" s="62"/>
      <c r="K45" s="63"/>
      <c r="L45" s="63"/>
      <c r="M45" s="62"/>
      <c r="N45" s="63"/>
      <c r="O45" s="63"/>
      <c r="P45" s="62"/>
      <c r="Q45" s="63"/>
      <c r="R45" s="63"/>
      <c r="S45" s="62"/>
      <c r="T45" s="63"/>
      <c r="U45" s="63"/>
      <c r="V45" s="62"/>
      <c r="W45" s="63"/>
      <c r="X45" s="63"/>
      <c r="Y45" s="62" t="n">
        <v>10</v>
      </c>
      <c r="Z45" s="63" t="n">
        <v>27</v>
      </c>
      <c r="AA45" s="63" t="n">
        <v>2.7</v>
      </c>
      <c r="AB45" s="62" t="n">
        <v>58.75</v>
      </c>
      <c r="AC45" s="63" t="n">
        <v>106.35</v>
      </c>
      <c r="AD45" s="63" t="n">
        <v>1.81021276595745</v>
      </c>
      <c r="AE45" s="62" t="n">
        <v>59.7</v>
      </c>
      <c r="AF45" s="63" t="n">
        <v>145.3</v>
      </c>
      <c r="AG45" s="63" t="n">
        <v>2.43383584589615</v>
      </c>
      <c r="AH45" s="62" t="n">
        <v>27.1</v>
      </c>
      <c r="AI45" s="63" t="n">
        <v>70.7</v>
      </c>
      <c r="AJ45" s="63" t="n">
        <v>2.60885608856089</v>
      </c>
      <c r="AK45" s="62"/>
      <c r="AL45" s="63"/>
      <c r="AM45" s="63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</row>
    <row r="46" s="60" customFormat="true" ht="20.1" hidden="false" customHeight="true" outlineLevel="0" collapsed="false">
      <c r="B46" s="61" t="s">
        <v>111</v>
      </c>
      <c r="C46" s="61" t="s">
        <v>112</v>
      </c>
      <c r="D46" s="62"/>
      <c r="E46" s="63"/>
      <c r="F46" s="63"/>
      <c r="G46" s="62"/>
      <c r="H46" s="63"/>
      <c r="I46" s="63"/>
      <c r="J46" s="62" t="n">
        <v>3.1</v>
      </c>
      <c r="K46" s="63" t="n">
        <v>68.82</v>
      </c>
      <c r="L46" s="63" t="n">
        <v>22.2</v>
      </c>
      <c r="M46" s="62"/>
      <c r="N46" s="63"/>
      <c r="O46" s="63"/>
      <c r="P46" s="62"/>
      <c r="Q46" s="63"/>
      <c r="R46" s="63"/>
      <c r="S46" s="62"/>
      <c r="T46" s="63"/>
      <c r="U46" s="63"/>
      <c r="V46" s="62" t="n">
        <v>3.35</v>
      </c>
      <c r="W46" s="63" t="n">
        <v>41.875</v>
      </c>
      <c r="X46" s="63" t="n">
        <v>12.5</v>
      </c>
      <c r="Y46" s="62"/>
      <c r="Z46" s="63"/>
      <c r="AA46" s="63"/>
      <c r="AB46" s="62"/>
      <c r="AC46" s="63"/>
      <c r="AD46" s="63"/>
      <c r="AE46" s="62"/>
      <c r="AF46" s="63"/>
      <c r="AG46" s="63"/>
      <c r="AH46" s="62"/>
      <c r="AI46" s="63"/>
      <c r="AJ46" s="63"/>
      <c r="AK46" s="62"/>
      <c r="AL46" s="63"/>
      <c r="AM46" s="63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  <c r="EO46" s="64"/>
      <c r="EP46" s="64"/>
      <c r="EQ46" s="64"/>
    </row>
    <row r="47" s="60" customFormat="true" ht="20.1" hidden="false" customHeight="true" outlineLevel="0" collapsed="false">
      <c r="B47" s="61" t="s">
        <v>113</v>
      </c>
      <c r="C47" s="61" t="s">
        <v>114</v>
      </c>
      <c r="D47" s="62"/>
      <c r="E47" s="63"/>
      <c r="F47" s="63"/>
      <c r="G47" s="62"/>
      <c r="H47" s="63"/>
      <c r="I47" s="63"/>
      <c r="J47" s="62"/>
      <c r="K47" s="63"/>
      <c r="L47" s="63"/>
      <c r="M47" s="62"/>
      <c r="N47" s="63"/>
      <c r="O47" s="63"/>
      <c r="P47" s="62"/>
      <c r="Q47" s="63"/>
      <c r="R47" s="63"/>
      <c r="S47" s="62"/>
      <c r="T47" s="63"/>
      <c r="U47" s="63"/>
      <c r="V47" s="62"/>
      <c r="W47" s="63"/>
      <c r="X47" s="63"/>
      <c r="Y47" s="62" t="n">
        <v>63.4</v>
      </c>
      <c r="Z47" s="63" t="n">
        <v>180.92</v>
      </c>
      <c r="AA47" s="63" t="n">
        <v>2.85362776025237</v>
      </c>
      <c r="AB47" s="62"/>
      <c r="AC47" s="63"/>
      <c r="AD47" s="63"/>
      <c r="AE47" s="62"/>
      <c r="AF47" s="63"/>
      <c r="AG47" s="63"/>
      <c r="AH47" s="62" t="n">
        <v>21</v>
      </c>
      <c r="AI47" s="63" t="n">
        <v>95.55</v>
      </c>
      <c r="AJ47" s="63" t="n">
        <v>4.55</v>
      </c>
      <c r="AK47" s="62"/>
      <c r="AL47" s="63"/>
      <c r="AM47" s="63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</row>
    <row r="48" s="60" customFormat="true" ht="20.1" hidden="false" customHeight="true" outlineLevel="0" collapsed="false">
      <c r="B48" s="61" t="s">
        <v>115</v>
      </c>
      <c r="C48" s="61" t="s">
        <v>116</v>
      </c>
      <c r="D48" s="62" t="n">
        <v>4</v>
      </c>
      <c r="E48" s="63" t="n">
        <v>12.94</v>
      </c>
      <c r="F48" s="63" t="n">
        <v>3.235</v>
      </c>
      <c r="G48" s="62"/>
      <c r="H48" s="63"/>
      <c r="I48" s="63"/>
      <c r="J48" s="62"/>
      <c r="K48" s="63"/>
      <c r="L48" s="63"/>
      <c r="M48" s="62"/>
      <c r="N48" s="63"/>
      <c r="O48" s="63"/>
      <c r="P48" s="62"/>
      <c r="Q48" s="63"/>
      <c r="R48" s="63"/>
      <c r="S48" s="62"/>
      <c r="T48" s="63"/>
      <c r="U48" s="63"/>
      <c r="V48" s="62"/>
      <c r="W48" s="63"/>
      <c r="X48" s="63"/>
      <c r="Y48" s="62"/>
      <c r="Z48" s="63"/>
      <c r="AA48" s="63"/>
      <c r="AB48" s="62" t="n">
        <v>8.45</v>
      </c>
      <c r="AC48" s="63" t="n">
        <v>5.627</v>
      </c>
      <c r="AD48" s="63" t="n">
        <v>0.665917159763314</v>
      </c>
      <c r="AE48" s="62" t="n">
        <v>6.55</v>
      </c>
      <c r="AF48" s="63" t="n">
        <v>5.5915</v>
      </c>
      <c r="AG48" s="63" t="n">
        <v>0.853664122137405</v>
      </c>
      <c r="AH48" s="62"/>
      <c r="AI48" s="63"/>
      <c r="AJ48" s="63"/>
      <c r="AK48" s="62" t="n">
        <v>4.25</v>
      </c>
      <c r="AL48" s="63" t="n">
        <v>15.0875</v>
      </c>
      <c r="AM48" s="63" t="n">
        <v>3.55</v>
      </c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</row>
    <row r="49" s="60" customFormat="true" ht="20.1" hidden="false" customHeight="true" outlineLevel="0" collapsed="false">
      <c r="B49" s="61" t="s">
        <v>117</v>
      </c>
      <c r="C49" s="61" t="s">
        <v>118</v>
      </c>
      <c r="D49" s="62"/>
      <c r="E49" s="63"/>
      <c r="F49" s="63"/>
      <c r="G49" s="62" t="n">
        <v>27.15</v>
      </c>
      <c r="H49" s="63" t="n">
        <v>100.2875</v>
      </c>
      <c r="I49" s="63" t="n">
        <v>3.69383057090239</v>
      </c>
      <c r="J49" s="62" t="n">
        <v>1.3</v>
      </c>
      <c r="K49" s="63" t="n">
        <v>4.225</v>
      </c>
      <c r="L49" s="63" t="n">
        <v>3.25</v>
      </c>
      <c r="M49" s="62" t="n">
        <v>15.3</v>
      </c>
      <c r="N49" s="63" t="n">
        <v>66.81</v>
      </c>
      <c r="O49" s="63" t="n">
        <v>4.36666666666667</v>
      </c>
      <c r="P49" s="62" t="n">
        <v>18.45</v>
      </c>
      <c r="Q49" s="63" t="n">
        <v>57.9525</v>
      </c>
      <c r="R49" s="63" t="n">
        <v>3.14105691056911</v>
      </c>
      <c r="S49" s="62" t="n">
        <v>12.6</v>
      </c>
      <c r="T49" s="63" t="n">
        <v>42.255</v>
      </c>
      <c r="U49" s="63" t="n">
        <v>3.35357142857143</v>
      </c>
      <c r="V49" s="62" t="n">
        <v>3319.6</v>
      </c>
      <c r="W49" s="63" t="n">
        <v>3883.544</v>
      </c>
      <c r="X49" s="63" t="n">
        <v>1.16988311844801</v>
      </c>
      <c r="Y49" s="62" t="n">
        <v>26.3</v>
      </c>
      <c r="Z49" s="63" t="n">
        <v>88.105</v>
      </c>
      <c r="AA49" s="63" t="n">
        <v>3.35</v>
      </c>
      <c r="AB49" s="62" t="n">
        <v>1633.65</v>
      </c>
      <c r="AC49" s="63" t="n">
        <v>1767.3255</v>
      </c>
      <c r="AD49" s="63" t="n">
        <v>1.08182627857864</v>
      </c>
      <c r="AE49" s="62" t="n">
        <v>23812.3</v>
      </c>
      <c r="AF49" s="63" t="n">
        <v>13423.9815</v>
      </c>
      <c r="AG49" s="63" t="n">
        <v>0.56374149074218</v>
      </c>
      <c r="AH49" s="62" t="n">
        <v>7695</v>
      </c>
      <c r="AI49" s="63" t="n">
        <v>5626.8725</v>
      </c>
      <c r="AJ49" s="63" t="n">
        <v>0.731237491877843</v>
      </c>
      <c r="AK49" s="62" t="n">
        <v>123.5</v>
      </c>
      <c r="AL49" s="63" t="n">
        <v>300.38</v>
      </c>
      <c r="AM49" s="63" t="n">
        <v>2.43222672064777</v>
      </c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  <c r="EO49" s="64"/>
      <c r="EP49" s="64"/>
      <c r="EQ49" s="64"/>
    </row>
    <row r="50" s="60" customFormat="true" ht="20.1" hidden="false" customHeight="true" outlineLevel="0" collapsed="false">
      <c r="B50" s="61" t="s">
        <v>119</v>
      </c>
      <c r="C50" s="61" t="s">
        <v>120</v>
      </c>
      <c r="D50" s="62" t="n">
        <v>3674.15</v>
      </c>
      <c r="E50" s="63" t="n">
        <v>17642.6015</v>
      </c>
      <c r="F50" s="63" t="n">
        <v>4.8018185158472</v>
      </c>
      <c r="G50" s="62" t="n">
        <v>2653.25</v>
      </c>
      <c r="H50" s="63" t="n">
        <v>13286.615</v>
      </c>
      <c r="I50" s="63" t="n">
        <v>5.00767549232074</v>
      </c>
      <c r="J50" s="62" t="n">
        <v>2558.75</v>
      </c>
      <c r="K50" s="63" t="n">
        <v>14091.754</v>
      </c>
      <c r="L50" s="63" t="n">
        <v>5.50728050806058</v>
      </c>
      <c r="M50" s="62" t="n">
        <v>3118.15</v>
      </c>
      <c r="N50" s="63" t="n">
        <v>14573.0855</v>
      </c>
      <c r="O50" s="63" t="n">
        <v>4.67363196125908</v>
      </c>
      <c r="P50" s="62" t="n">
        <v>3200.65</v>
      </c>
      <c r="Q50" s="63" t="n">
        <v>16695.515</v>
      </c>
      <c r="R50" s="63" t="n">
        <v>5.21628887882149</v>
      </c>
      <c r="S50" s="62" t="n">
        <v>2572.8</v>
      </c>
      <c r="T50" s="63" t="n">
        <v>14712.715</v>
      </c>
      <c r="U50" s="63" t="n">
        <v>5.71856148942786</v>
      </c>
      <c r="V50" s="62" t="n">
        <v>3196.9</v>
      </c>
      <c r="W50" s="63" t="n">
        <v>17016.705</v>
      </c>
      <c r="X50" s="63" t="n">
        <v>5.3228768494479</v>
      </c>
      <c r="Y50" s="62" t="n">
        <v>3112.95</v>
      </c>
      <c r="Z50" s="63" t="n">
        <v>15400.5575</v>
      </c>
      <c r="AA50" s="63" t="n">
        <v>4.94725501533915</v>
      </c>
      <c r="AB50" s="62" t="n">
        <v>2151.1</v>
      </c>
      <c r="AC50" s="63" t="n">
        <v>10890.66</v>
      </c>
      <c r="AD50" s="63" t="n">
        <v>5.06283296917856</v>
      </c>
      <c r="AE50" s="62" t="n">
        <v>2996.8</v>
      </c>
      <c r="AF50" s="63" t="n">
        <v>13318.3175</v>
      </c>
      <c r="AG50" s="63" t="n">
        <v>4.44417962493326</v>
      </c>
      <c r="AH50" s="62" t="n">
        <v>3645.3</v>
      </c>
      <c r="AI50" s="63" t="n">
        <v>17986.31</v>
      </c>
      <c r="AJ50" s="63" t="n">
        <v>4.93410967547253</v>
      </c>
      <c r="AK50" s="62" t="n">
        <v>2609.5</v>
      </c>
      <c r="AL50" s="63" t="n">
        <v>16136.6625</v>
      </c>
      <c r="AM50" s="63" t="n">
        <v>6.18381394903238</v>
      </c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</row>
    <row r="51" s="60" customFormat="true" ht="20.1" hidden="false" customHeight="true" outlineLevel="0" collapsed="false">
      <c r="B51" s="61" t="s">
        <v>121</v>
      </c>
      <c r="C51" s="61" t="s">
        <v>122</v>
      </c>
      <c r="D51" s="62" t="n">
        <v>7</v>
      </c>
      <c r="E51" s="63" t="n">
        <v>170.335</v>
      </c>
      <c r="F51" s="63" t="n">
        <v>24.3335714285714</v>
      </c>
      <c r="G51" s="62" t="n">
        <v>12.15</v>
      </c>
      <c r="H51" s="63" t="n">
        <v>282.6085</v>
      </c>
      <c r="I51" s="63" t="n">
        <v>23.2599588477366</v>
      </c>
      <c r="J51" s="62" t="n">
        <v>3.85</v>
      </c>
      <c r="K51" s="63" t="n">
        <v>95.195</v>
      </c>
      <c r="L51" s="63" t="n">
        <v>24.725974025974</v>
      </c>
      <c r="M51" s="62"/>
      <c r="N51" s="63"/>
      <c r="O51" s="63"/>
      <c r="P51" s="62"/>
      <c r="Q51" s="63"/>
      <c r="R51" s="63"/>
      <c r="S51" s="62"/>
      <c r="T51" s="63"/>
      <c r="U51" s="63"/>
      <c r="V51" s="62" t="n">
        <v>4.3</v>
      </c>
      <c r="W51" s="63" t="n">
        <v>83.845</v>
      </c>
      <c r="X51" s="63" t="n">
        <v>19.4988372093023</v>
      </c>
      <c r="Y51" s="62" t="n">
        <v>0.85</v>
      </c>
      <c r="Z51" s="63" t="n">
        <v>24.65</v>
      </c>
      <c r="AA51" s="63" t="n">
        <v>29</v>
      </c>
      <c r="AB51" s="62"/>
      <c r="AC51" s="63"/>
      <c r="AD51" s="63"/>
      <c r="AE51" s="62" t="n">
        <v>0.15</v>
      </c>
      <c r="AF51" s="63" t="n">
        <v>3.9195</v>
      </c>
      <c r="AG51" s="63" t="n">
        <v>26.13</v>
      </c>
      <c r="AH51" s="62" t="n">
        <v>3.7</v>
      </c>
      <c r="AI51" s="63" t="n">
        <v>73.89</v>
      </c>
      <c r="AJ51" s="63" t="n">
        <v>19.9702702702703</v>
      </c>
      <c r="AK51" s="62" t="n">
        <v>11.65</v>
      </c>
      <c r="AL51" s="63" t="n">
        <v>295.795</v>
      </c>
      <c r="AM51" s="63" t="n">
        <v>25.3901287553648</v>
      </c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</row>
    <row r="52" s="60" customFormat="true" ht="20.1" hidden="false" customHeight="true" outlineLevel="0" collapsed="false">
      <c r="B52" s="61" t="s">
        <v>123</v>
      </c>
      <c r="C52" s="61" t="s">
        <v>124</v>
      </c>
      <c r="D52" s="62" t="n">
        <v>2.4</v>
      </c>
      <c r="E52" s="63" t="n">
        <v>8.28</v>
      </c>
      <c r="F52" s="63" t="n">
        <v>3.45</v>
      </c>
      <c r="G52" s="62" t="n">
        <v>3.75</v>
      </c>
      <c r="H52" s="63" t="n">
        <v>14.625</v>
      </c>
      <c r="I52" s="63" t="n">
        <v>3.9</v>
      </c>
      <c r="J52" s="62"/>
      <c r="K52" s="63"/>
      <c r="L52" s="63"/>
      <c r="M52" s="62" t="n">
        <v>3.8</v>
      </c>
      <c r="N52" s="63" t="n">
        <v>26.98</v>
      </c>
      <c r="O52" s="63" t="n">
        <v>7.1</v>
      </c>
      <c r="P52" s="62" t="n">
        <v>3.1</v>
      </c>
      <c r="Q52" s="63" t="n">
        <v>2.821</v>
      </c>
      <c r="R52" s="63" t="n">
        <v>0.91</v>
      </c>
      <c r="S52" s="62"/>
      <c r="T52" s="63"/>
      <c r="U52" s="63"/>
      <c r="V52" s="62"/>
      <c r="W52" s="63"/>
      <c r="X52" s="63"/>
      <c r="Y52" s="62"/>
      <c r="Z52" s="63"/>
      <c r="AA52" s="63"/>
      <c r="AB52" s="62"/>
      <c r="AC52" s="63"/>
      <c r="AD52" s="63"/>
      <c r="AE52" s="62" t="n">
        <v>11.45</v>
      </c>
      <c r="AF52" s="63" t="n">
        <v>81.295</v>
      </c>
      <c r="AG52" s="63" t="n">
        <v>7.1</v>
      </c>
      <c r="AH52" s="62" t="n">
        <v>1.65</v>
      </c>
      <c r="AI52" s="63" t="n">
        <v>7.425</v>
      </c>
      <c r="AJ52" s="63" t="n">
        <v>4.5</v>
      </c>
      <c r="AK52" s="62" t="n">
        <v>11.9</v>
      </c>
      <c r="AL52" s="63" t="n">
        <v>43.2825</v>
      </c>
      <c r="AM52" s="63" t="n">
        <v>3.63718487394958</v>
      </c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  <c r="EL52" s="64"/>
      <c r="EM52" s="64"/>
      <c r="EN52" s="64"/>
      <c r="EO52" s="64"/>
      <c r="EP52" s="64"/>
      <c r="EQ52" s="64"/>
    </row>
    <row r="53" s="60" customFormat="true" ht="20.1" hidden="false" customHeight="true" outlineLevel="0" collapsed="false">
      <c r="B53" s="61" t="s">
        <v>125</v>
      </c>
      <c r="C53" s="61" t="s">
        <v>126</v>
      </c>
      <c r="D53" s="62" t="n">
        <v>6</v>
      </c>
      <c r="E53" s="63" t="n">
        <v>4.735</v>
      </c>
      <c r="F53" s="63" t="n">
        <v>0.789166666666667</v>
      </c>
      <c r="G53" s="62"/>
      <c r="H53" s="63"/>
      <c r="I53" s="63"/>
      <c r="J53" s="62" t="n">
        <v>21.35</v>
      </c>
      <c r="K53" s="63" t="n">
        <v>46.69</v>
      </c>
      <c r="L53" s="63" t="n">
        <v>2.18688524590164</v>
      </c>
      <c r="M53" s="62"/>
      <c r="N53" s="63"/>
      <c r="O53" s="63"/>
      <c r="P53" s="62" t="n">
        <v>8.2</v>
      </c>
      <c r="Q53" s="63" t="n">
        <v>10.825</v>
      </c>
      <c r="R53" s="63" t="n">
        <v>1.32012195121951</v>
      </c>
      <c r="S53" s="62" t="n">
        <v>8.3</v>
      </c>
      <c r="T53" s="63" t="n">
        <v>6.806</v>
      </c>
      <c r="U53" s="63" t="n">
        <v>0.82</v>
      </c>
      <c r="V53" s="62"/>
      <c r="W53" s="63"/>
      <c r="X53" s="63"/>
      <c r="Y53" s="62" t="n">
        <v>4.65</v>
      </c>
      <c r="Z53" s="63" t="n">
        <v>6.975</v>
      </c>
      <c r="AA53" s="63" t="n">
        <v>1.5</v>
      </c>
      <c r="AB53" s="62" t="n">
        <v>8.15</v>
      </c>
      <c r="AC53" s="63" t="n">
        <v>3.423</v>
      </c>
      <c r="AD53" s="63" t="n">
        <v>0.42</v>
      </c>
      <c r="AE53" s="62"/>
      <c r="AF53" s="63"/>
      <c r="AG53" s="63"/>
      <c r="AH53" s="62"/>
      <c r="AI53" s="63"/>
      <c r="AJ53" s="63"/>
      <c r="AK53" s="62"/>
      <c r="AL53" s="63"/>
      <c r="AM53" s="63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</row>
    <row r="54" s="60" customFormat="true" ht="20.1" hidden="false" customHeight="true" outlineLevel="0" collapsed="false">
      <c r="B54" s="61" t="s">
        <v>127</v>
      </c>
      <c r="C54" s="61" t="s">
        <v>128</v>
      </c>
      <c r="D54" s="62"/>
      <c r="E54" s="63"/>
      <c r="F54" s="63"/>
      <c r="G54" s="62"/>
      <c r="H54" s="63"/>
      <c r="I54" s="63"/>
      <c r="J54" s="62"/>
      <c r="K54" s="63"/>
      <c r="L54" s="63"/>
      <c r="M54" s="62" t="n">
        <v>3.45</v>
      </c>
      <c r="N54" s="63" t="n">
        <v>16.215</v>
      </c>
      <c r="O54" s="63" t="n">
        <v>4.7</v>
      </c>
      <c r="P54" s="62"/>
      <c r="Q54" s="63"/>
      <c r="R54" s="63"/>
      <c r="S54" s="62"/>
      <c r="T54" s="63"/>
      <c r="U54" s="63"/>
      <c r="V54" s="62" t="n">
        <v>4.55</v>
      </c>
      <c r="W54" s="63" t="n">
        <v>20.2475</v>
      </c>
      <c r="X54" s="63" t="n">
        <v>4.45</v>
      </c>
      <c r="Y54" s="62" t="n">
        <v>6.95</v>
      </c>
      <c r="Z54" s="63" t="n">
        <v>34.7</v>
      </c>
      <c r="AA54" s="63" t="n">
        <v>4.99280575539568</v>
      </c>
      <c r="AB54" s="62" t="n">
        <v>4.2</v>
      </c>
      <c r="AC54" s="63" t="n">
        <v>14.7</v>
      </c>
      <c r="AD54" s="63" t="n">
        <v>3.5</v>
      </c>
      <c r="AE54" s="62" t="n">
        <v>1.85</v>
      </c>
      <c r="AF54" s="63" t="n">
        <v>7.215</v>
      </c>
      <c r="AG54" s="63" t="n">
        <v>3.9</v>
      </c>
      <c r="AH54" s="62"/>
      <c r="AI54" s="63"/>
      <c r="AJ54" s="63"/>
      <c r="AK54" s="62" t="n">
        <v>11.7</v>
      </c>
      <c r="AL54" s="63" t="n">
        <v>46.565</v>
      </c>
      <c r="AM54" s="63" t="n">
        <v>3.97991452991453</v>
      </c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4"/>
      <c r="EN54" s="64"/>
      <c r="EO54" s="64"/>
      <c r="EP54" s="64"/>
      <c r="EQ54" s="64"/>
    </row>
    <row r="55" s="60" customFormat="true" ht="20.1" hidden="false" customHeight="true" outlineLevel="0" collapsed="false">
      <c r="B55" s="61" t="s">
        <v>129</v>
      </c>
      <c r="C55" s="61" t="s">
        <v>130</v>
      </c>
      <c r="D55" s="62" t="n">
        <v>19.5</v>
      </c>
      <c r="E55" s="63" t="n">
        <v>86.655</v>
      </c>
      <c r="F55" s="63" t="n">
        <v>4.44384615384615</v>
      </c>
      <c r="G55" s="62"/>
      <c r="H55" s="63"/>
      <c r="I55" s="63"/>
      <c r="J55" s="62"/>
      <c r="K55" s="63"/>
      <c r="L55" s="63"/>
      <c r="M55" s="62" t="n">
        <v>11.55</v>
      </c>
      <c r="N55" s="63" t="n">
        <v>42.735</v>
      </c>
      <c r="O55" s="63" t="n">
        <v>3.7</v>
      </c>
      <c r="P55" s="62" t="n">
        <v>58.75</v>
      </c>
      <c r="Q55" s="63" t="n">
        <v>287.095</v>
      </c>
      <c r="R55" s="63" t="n">
        <v>4.88672340425532</v>
      </c>
      <c r="S55" s="62" t="n">
        <v>3.15</v>
      </c>
      <c r="T55" s="63" t="n">
        <v>12.285</v>
      </c>
      <c r="U55" s="63" t="n">
        <v>3.9</v>
      </c>
      <c r="V55" s="62"/>
      <c r="W55" s="63"/>
      <c r="X55" s="63"/>
      <c r="Y55" s="62" t="n">
        <v>2.25</v>
      </c>
      <c r="Z55" s="63" t="n">
        <v>10.6875</v>
      </c>
      <c r="AA55" s="63" t="n">
        <v>4.75</v>
      </c>
      <c r="AB55" s="62" t="n">
        <v>2.95</v>
      </c>
      <c r="AC55" s="63" t="n">
        <v>10.7675</v>
      </c>
      <c r="AD55" s="63" t="n">
        <v>3.65</v>
      </c>
      <c r="AE55" s="62" t="n">
        <v>22.8</v>
      </c>
      <c r="AF55" s="63" t="n">
        <v>102.55</v>
      </c>
      <c r="AG55" s="63" t="n">
        <v>4.49780701754386</v>
      </c>
      <c r="AH55" s="62" t="n">
        <v>6.2</v>
      </c>
      <c r="AI55" s="63" t="n">
        <v>28.655</v>
      </c>
      <c r="AJ55" s="63" t="n">
        <v>4.62177419354839</v>
      </c>
      <c r="AK55" s="62" t="n">
        <v>13.95</v>
      </c>
      <c r="AL55" s="63" t="n">
        <v>69.75</v>
      </c>
      <c r="AM55" s="63" t="n">
        <v>5</v>
      </c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</row>
    <row r="56" s="60" customFormat="true" ht="20.1" hidden="false" customHeight="true" outlineLevel="0" collapsed="false">
      <c r="B56" s="61" t="s">
        <v>131</v>
      </c>
      <c r="C56" s="61" t="s">
        <v>132</v>
      </c>
      <c r="D56" s="62"/>
      <c r="E56" s="63"/>
      <c r="F56" s="63"/>
      <c r="G56" s="62"/>
      <c r="H56" s="63"/>
      <c r="I56" s="63"/>
      <c r="J56" s="62"/>
      <c r="K56" s="63"/>
      <c r="L56" s="63"/>
      <c r="M56" s="62" t="n">
        <v>2.25</v>
      </c>
      <c r="N56" s="63" t="n">
        <v>10.8</v>
      </c>
      <c r="O56" s="63" t="n">
        <v>4.8</v>
      </c>
      <c r="P56" s="62" t="n">
        <v>1305</v>
      </c>
      <c r="Q56" s="63" t="n">
        <v>3802.655</v>
      </c>
      <c r="R56" s="63" t="n">
        <v>2.91391187739464</v>
      </c>
      <c r="S56" s="62" t="n">
        <v>211.85</v>
      </c>
      <c r="T56" s="63" t="n">
        <v>483.115</v>
      </c>
      <c r="U56" s="63" t="n">
        <v>2.28045787113524</v>
      </c>
      <c r="V56" s="62" t="n">
        <v>120</v>
      </c>
      <c r="W56" s="63" t="n">
        <v>60</v>
      </c>
      <c r="X56" s="63" t="n">
        <v>0.5</v>
      </c>
      <c r="Y56" s="62" t="n">
        <v>53</v>
      </c>
      <c r="Z56" s="63" t="n">
        <v>167.34</v>
      </c>
      <c r="AA56" s="63" t="n">
        <v>3.15735849056604</v>
      </c>
      <c r="AB56" s="62" t="n">
        <v>21.05</v>
      </c>
      <c r="AC56" s="63" t="n">
        <v>68.715</v>
      </c>
      <c r="AD56" s="63" t="n">
        <v>3.26437054631829</v>
      </c>
      <c r="AE56" s="62" t="n">
        <v>76.7</v>
      </c>
      <c r="AF56" s="63" t="n">
        <v>241.5025</v>
      </c>
      <c r="AG56" s="63" t="n">
        <v>3.14866362451108</v>
      </c>
      <c r="AH56" s="62" t="n">
        <v>197</v>
      </c>
      <c r="AI56" s="63" t="n">
        <v>658.4775</v>
      </c>
      <c r="AJ56" s="63" t="n">
        <v>3.34252538071066</v>
      </c>
      <c r="AK56" s="62"/>
      <c r="AL56" s="63"/>
      <c r="AM56" s="63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</row>
    <row r="57" s="60" customFormat="true" ht="20.1" hidden="false" customHeight="true" outlineLevel="0" collapsed="false">
      <c r="B57" s="61" t="s">
        <v>133</v>
      </c>
      <c r="C57" s="61" t="s">
        <v>134</v>
      </c>
      <c r="D57" s="62" t="n">
        <v>3</v>
      </c>
      <c r="E57" s="63" t="n">
        <v>27.9</v>
      </c>
      <c r="F57" s="63" t="n">
        <v>9.3</v>
      </c>
      <c r="G57" s="62" t="n">
        <v>9.15</v>
      </c>
      <c r="H57" s="63" t="n">
        <v>72.5</v>
      </c>
      <c r="I57" s="63" t="n">
        <v>7.92349726775956</v>
      </c>
      <c r="J57" s="62" t="n">
        <v>21.75</v>
      </c>
      <c r="K57" s="63" t="n">
        <v>233.03</v>
      </c>
      <c r="L57" s="63" t="n">
        <v>10.7140229885057</v>
      </c>
      <c r="M57" s="62" t="n">
        <v>132.1</v>
      </c>
      <c r="N57" s="63" t="n">
        <v>899.7475</v>
      </c>
      <c r="O57" s="63" t="n">
        <v>6.81110900832702</v>
      </c>
      <c r="P57" s="62" t="n">
        <v>116.45</v>
      </c>
      <c r="Q57" s="63" t="n">
        <v>619.5675</v>
      </c>
      <c r="R57" s="63" t="n">
        <v>5.32045942464577</v>
      </c>
      <c r="S57" s="62" t="n">
        <v>22.05</v>
      </c>
      <c r="T57" s="63" t="n">
        <v>196.69</v>
      </c>
      <c r="U57" s="63" t="n">
        <v>8.92018140589569</v>
      </c>
      <c r="V57" s="62" t="n">
        <v>50.15</v>
      </c>
      <c r="W57" s="63" t="n">
        <v>628.255</v>
      </c>
      <c r="X57" s="63" t="n">
        <v>12.527517447657</v>
      </c>
      <c r="Y57" s="62" t="n">
        <v>75.35</v>
      </c>
      <c r="Z57" s="63" t="n">
        <v>977.73</v>
      </c>
      <c r="AA57" s="63" t="n">
        <v>12.9758460517585</v>
      </c>
      <c r="AB57" s="62"/>
      <c r="AC57" s="63"/>
      <c r="AD57" s="63"/>
      <c r="AE57" s="62" t="n">
        <v>117.4</v>
      </c>
      <c r="AF57" s="63" t="n">
        <v>1298.265</v>
      </c>
      <c r="AG57" s="63" t="n">
        <v>11.0584752981261</v>
      </c>
      <c r="AH57" s="62" t="n">
        <v>5.25</v>
      </c>
      <c r="AI57" s="63" t="n">
        <v>64.5</v>
      </c>
      <c r="AJ57" s="63" t="n">
        <v>12.2857142857143</v>
      </c>
      <c r="AK57" s="62" t="n">
        <v>19.95</v>
      </c>
      <c r="AL57" s="63" t="n">
        <v>420.08</v>
      </c>
      <c r="AM57" s="63" t="n">
        <v>21.05664160401</v>
      </c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</row>
    <row r="58" s="60" customFormat="true" ht="20.1" hidden="false" customHeight="true" outlineLevel="0" collapsed="false">
      <c r="B58" s="61" t="s">
        <v>135</v>
      </c>
      <c r="C58" s="61" t="s">
        <v>136</v>
      </c>
      <c r="D58" s="62" t="n">
        <v>576.7</v>
      </c>
      <c r="E58" s="63" t="n">
        <v>1172.5785</v>
      </c>
      <c r="F58" s="63" t="n">
        <v>2.0332555921623</v>
      </c>
      <c r="G58" s="62" t="n">
        <v>526.95</v>
      </c>
      <c r="H58" s="63" t="n">
        <v>1173.6495</v>
      </c>
      <c r="I58" s="63" t="n">
        <v>2.22725021349274</v>
      </c>
      <c r="J58" s="62" t="n">
        <v>587.75</v>
      </c>
      <c r="K58" s="63" t="n">
        <v>1181.0985</v>
      </c>
      <c r="L58" s="63" t="n">
        <v>2.00952530837941</v>
      </c>
      <c r="M58" s="62" t="n">
        <v>939.6</v>
      </c>
      <c r="N58" s="63" t="n">
        <v>1465.3415</v>
      </c>
      <c r="O58" s="63" t="n">
        <v>1.55953756917837</v>
      </c>
      <c r="P58" s="62" t="n">
        <v>813.2</v>
      </c>
      <c r="Q58" s="63" t="n">
        <v>1372.7195</v>
      </c>
      <c r="R58" s="63" t="n">
        <v>1.68804660600098</v>
      </c>
      <c r="S58" s="62" t="n">
        <v>808.6</v>
      </c>
      <c r="T58" s="63" t="n">
        <v>1516.5995</v>
      </c>
      <c r="U58" s="63" t="n">
        <v>1.87558681672026</v>
      </c>
      <c r="V58" s="62" t="n">
        <v>802.3</v>
      </c>
      <c r="W58" s="63" t="n">
        <v>1186.7155</v>
      </c>
      <c r="X58" s="63" t="n">
        <v>1.47914184220366</v>
      </c>
      <c r="Y58" s="62" t="n">
        <v>651.7</v>
      </c>
      <c r="Z58" s="63" t="n">
        <v>935.728</v>
      </c>
      <c r="AA58" s="63" t="n">
        <v>1.43582630044499</v>
      </c>
      <c r="AB58" s="62" t="n">
        <v>510.4</v>
      </c>
      <c r="AC58" s="63" t="n">
        <v>821.4615</v>
      </c>
      <c r="AD58" s="63" t="n">
        <v>1.60944651253919</v>
      </c>
      <c r="AE58" s="62" t="n">
        <v>682.5</v>
      </c>
      <c r="AF58" s="63" t="n">
        <v>1484.6305</v>
      </c>
      <c r="AG58" s="63" t="n">
        <v>2.17528278388278</v>
      </c>
      <c r="AH58" s="62" t="n">
        <v>425.55</v>
      </c>
      <c r="AI58" s="63" t="n">
        <v>698.488</v>
      </c>
      <c r="AJ58" s="63" t="n">
        <v>1.64137704147574</v>
      </c>
      <c r="AK58" s="62" t="n">
        <v>481.05</v>
      </c>
      <c r="AL58" s="63" t="n">
        <v>866.7485</v>
      </c>
      <c r="AM58" s="63" t="n">
        <v>1.80178463777154</v>
      </c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64"/>
      <c r="EJ58" s="64"/>
      <c r="EK58" s="64"/>
      <c r="EL58" s="64"/>
      <c r="EM58" s="64"/>
      <c r="EN58" s="64"/>
      <c r="EO58" s="64"/>
      <c r="EP58" s="64"/>
      <c r="EQ58" s="64"/>
    </row>
    <row r="59" s="60" customFormat="true" ht="20.1" hidden="false" customHeight="true" outlineLevel="0" collapsed="false">
      <c r="B59" s="61" t="s">
        <v>137</v>
      </c>
      <c r="C59" s="61" t="s">
        <v>138</v>
      </c>
      <c r="D59" s="62"/>
      <c r="E59" s="63"/>
      <c r="F59" s="63"/>
      <c r="G59" s="62"/>
      <c r="H59" s="63"/>
      <c r="I59" s="63"/>
      <c r="J59" s="62"/>
      <c r="K59" s="63"/>
      <c r="L59" s="63"/>
      <c r="M59" s="62"/>
      <c r="N59" s="63"/>
      <c r="O59" s="63"/>
      <c r="P59" s="62" t="n">
        <v>8.65</v>
      </c>
      <c r="Q59" s="63" t="n">
        <v>17.0525</v>
      </c>
      <c r="R59" s="63" t="n">
        <v>1.97138728323699</v>
      </c>
      <c r="S59" s="62" t="n">
        <v>40.3</v>
      </c>
      <c r="T59" s="63" t="n">
        <v>79.275</v>
      </c>
      <c r="U59" s="63" t="n">
        <v>1.96712158808933</v>
      </c>
      <c r="V59" s="62"/>
      <c r="W59" s="63"/>
      <c r="X59" s="63"/>
      <c r="Y59" s="62"/>
      <c r="Z59" s="63"/>
      <c r="AA59" s="63"/>
      <c r="AB59" s="62"/>
      <c r="AC59" s="63"/>
      <c r="AD59" s="63"/>
      <c r="AE59" s="62"/>
      <c r="AF59" s="63"/>
      <c r="AG59" s="63"/>
      <c r="AH59" s="62"/>
      <c r="AI59" s="63"/>
      <c r="AJ59" s="63"/>
      <c r="AK59" s="62" t="n">
        <v>3.1</v>
      </c>
      <c r="AL59" s="63" t="n">
        <v>3.875</v>
      </c>
      <c r="AM59" s="63" t="n">
        <v>1.25</v>
      </c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64"/>
      <c r="EJ59" s="64"/>
      <c r="EK59" s="64"/>
      <c r="EL59" s="64"/>
      <c r="EM59" s="64"/>
      <c r="EN59" s="64"/>
      <c r="EO59" s="64"/>
      <c r="EP59" s="64"/>
      <c r="EQ59" s="64"/>
    </row>
    <row r="60" s="60" customFormat="true" ht="20.1" hidden="false" customHeight="true" outlineLevel="0" collapsed="false">
      <c r="B60" s="61" t="s">
        <v>139</v>
      </c>
      <c r="C60" s="61" t="s">
        <v>140</v>
      </c>
      <c r="D60" s="62"/>
      <c r="E60" s="63"/>
      <c r="F60" s="63"/>
      <c r="G60" s="62" t="n">
        <v>4.9</v>
      </c>
      <c r="H60" s="63" t="n">
        <v>45.03</v>
      </c>
      <c r="I60" s="63" t="n">
        <v>9.18979591836735</v>
      </c>
      <c r="J60" s="62"/>
      <c r="K60" s="63"/>
      <c r="L60" s="63"/>
      <c r="M60" s="62" t="n">
        <v>5.2</v>
      </c>
      <c r="N60" s="63" t="n">
        <v>47.0845</v>
      </c>
      <c r="O60" s="63" t="n">
        <v>9.05471153846154</v>
      </c>
      <c r="P60" s="62" t="n">
        <v>62.55</v>
      </c>
      <c r="Q60" s="63" t="n">
        <v>511.19</v>
      </c>
      <c r="R60" s="63" t="n">
        <v>8.17250199840128</v>
      </c>
      <c r="S60" s="62" t="n">
        <v>36.25</v>
      </c>
      <c r="T60" s="63" t="n">
        <v>286.215</v>
      </c>
      <c r="U60" s="63" t="n">
        <v>7.89558620689655</v>
      </c>
      <c r="V60" s="62" t="n">
        <v>11.15</v>
      </c>
      <c r="W60" s="63" t="n">
        <v>114.49</v>
      </c>
      <c r="X60" s="63" t="n">
        <v>10.2681614349776</v>
      </c>
      <c r="Y60" s="62" t="n">
        <v>90.55</v>
      </c>
      <c r="Z60" s="63" t="n">
        <v>948.085</v>
      </c>
      <c r="AA60" s="63" t="n">
        <v>10.4702926559912</v>
      </c>
      <c r="AB60" s="62" t="n">
        <v>91.8</v>
      </c>
      <c r="AC60" s="63" t="n">
        <v>856.835</v>
      </c>
      <c r="AD60" s="63" t="n">
        <v>9.33371459694989</v>
      </c>
      <c r="AE60" s="62" t="n">
        <v>104.65</v>
      </c>
      <c r="AF60" s="63" t="n">
        <v>943.2725</v>
      </c>
      <c r="AG60" s="63" t="n">
        <v>9.01359292881032</v>
      </c>
      <c r="AH60" s="62" t="n">
        <v>70.6</v>
      </c>
      <c r="AI60" s="63" t="n">
        <v>589.195</v>
      </c>
      <c r="AJ60" s="63" t="n">
        <v>8.34553824362607</v>
      </c>
      <c r="AK60" s="62"/>
      <c r="AL60" s="63"/>
      <c r="AM60" s="63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64"/>
      <c r="EJ60" s="64"/>
      <c r="EK60" s="64"/>
      <c r="EL60" s="64"/>
      <c r="EM60" s="64"/>
      <c r="EN60" s="64"/>
      <c r="EO60" s="64"/>
      <c r="EP60" s="64"/>
      <c r="EQ60" s="64"/>
    </row>
    <row r="61" s="60" customFormat="true" ht="20.1" hidden="false" customHeight="true" outlineLevel="0" collapsed="false">
      <c r="B61" s="61" t="s">
        <v>141</v>
      </c>
      <c r="C61" s="61" t="s">
        <v>142</v>
      </c>
      <c r="D61" s="62" t="n">
        <v>10.85</v>
      </c>
      <c r="E61" s="63" t="n">
        <v>79.205</v>
      </c>
      <c r="F61" s="63" t="n">
        <v>7.3</v>
      </c>
      <c r="G61" s="62" t="n">
        <v>59.9</v>
      </c>
      <c r="H61" s="63" t="n">
        <v>483.39</v>
      </c>
      <c r="I61" s="63" t="n">
        <v>8.06994991652755</v>
      </c>
      <c r="J61" s="62"/>
      <c r="K61" s="63"/>
      <c r="L61" s="63"/>
      <c r="M61" s="62" t="n">
        <v>301</v>
      </c>
      <c r="N61" s="63" t="n">
        <v>2880.19</v>
      </c>
      <c r="O61" s="63" t="n">
        <v>9.56873754152824</v>
      </c>
      <c r="P61" s="62"/>
      <c r="Q61" s="63"/>
      <c r="R61" s="63"/>
      <c r="S61" s="62" t="n">
        <v>9.1</v>
      </c>
      <c r="T61" s="63" t="n">
        <v>124.67</v>
      </c>
      <c r="U61" s="63" t="n">
        <v>13.7</v>
      </c>
      <c r="V61" s="62" t="n">
        <v>1573.15</v>
      </c>
      <c r="W61" s="63" t="n">
        <v>7511.495</v>
      </c>
      <c r="X61" s="63" t="n">
        <v>4.77481168356482</v>
      </c>
      <c r="Y61" s="62" t="n">
        <v>5564.5</v>
      </c>
      <c r="Z61" s="63" t="n">
        <v>24978.985</v>
      </c>
      <c r="AA61" s="63" t="n">
        <v>4.48899002605805</v>
      </c>
      <c r="AB61" s="62" t="n">
        <v>4260.1</v>
      </c>
      <c r="AC61" s="63" t="n">
        <v>22001.34</v>
      </c>
      <c r="AD61" s="63" t="n">
        <v>5.16451257012746</v>
      </c>
      <c r="AE61" s="62"/>
      <c r="AF61" s="63"/>
      <c r="AG61" s="63"/>
      <c r="AH61" s="62"/>
      <c r="AI61" s="63"/>
      <c r="AJ61" s="63"/>
      <c r="AK61" s="62" t="n">
        <v>2374.3</v>
      </c>
      <c r="AL61" s="63" t="n">
        <v>14327.82</v>
      </c>
      <c r="AM61" s="63" t="n">
        <v>6.0345449185023</v>
      </c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  <c r="EB61" s="64"/>
      <c r="EC61" s="64"/>
      <c r="ED61" s="64"/>
      <c r="EE61" s="64"/>
      <c r="EF61" s="64"/>
      <c r="EG61" s="64"/>
      <c r="EH61" s="64"/>
      <c r="EI61" s="64"/>
      <c r="EJ61" s="64"/>
      <c r="EK61" s="64"/>
      <c r="EL61" s="64"/>
      <c r="EM61" s="64"/>
      <c r="EN61" s="64"/>
      <c r="EO61" s="64"/>
      <c r="EP61" s="64"/>
      <c r="EQ61" s="64"/>
    </row>
    <row r="62" s="60" customFormat="true" ht="20.1" hidden="false" customHeight="true" outlineLevel="0" collapsed="false">
      <c r="B62" s="61" t="s">
        <v>143</v>
      </c>
      <c r="C62" s="61" t="s">
        <v>144</v>
      </c>
      <c r="D62" s="62" t="n">
        <v>1.55</v>
      </c>
      <c r="E62" s="63" t="n">
        <v>14.88</v>
      </c>
      <c r="F62" s="63" t="n">
        <v>9.6</v>
      </c>
      <c r="G62" s="62"/>
      <c r="H62" s="63"/>
      <c r="I62" s="63"/>
      <c r="J62" s="62" t="n">
        <v>7.8</v>
      </c>
      <c r="K62" s="63" t="n">
        <v>104.65</v>
      </c>
      <c r="L62" s="63" t="n">
        <v>13.4166666666667</v>
      </c>
      <c r="M62" s="62"/>
      <c r="N62" s="63"/>
      <c r="O62" s="63"/>
      <c r="P62" s="62" t="n">
        <v>0.8</v>
      </c>
      <c r="Q62" s="63" t="n">
        <v>10.64</v>
      </c>
      <c r="R62" s="63" t="n">
        <v>13.3</v>
      </c>
      <c r="S62" s="62"/>
      <c r="T62" s="63"/>
      <c r="U62" s="63"/>
      <c r="V62" s="62"/>
      <c r="W62" s="63"/>
      <c r="X62" s="63"/>
      <c r="Y62" s="62"/>
      <c r="Z62" s="63"/>
      <c r="AA62" s="63"/>
      <c r="AB62" s="62" t="n">
        <v>6.45</v>
      </c>
      <c r="AC62" s="63" t="n">
        <v>55.18</v>
      </c>
      <c r="AD62" s="63" t="n">
        <v>8.55503875968992</v>
      </c>
      <c r="AE62" s="62" t="n">
        <v>129.8</v>
      </c>
      <c r="AF62" s="63" t="n">
        <v>1025.64</v>
      </c>
      <c r="AG62" s="63" t="n">
        <v>7.90169491525424</v>
      </c>
      <c r="AH62" s="62" t="n">
        <v>205.05</v>
      </c>
      <c r="AI62" s="63" t="n">
        <v>1566.535</v>
      </c>
      <c r="AJ62" s="63" t="n">
        <v>7.63977078761278</v>
      </c>
      <c r="AK62" s="62" t="n">
        <v>162.7</v>
      </c>
      <c r="AL62" s="63" t="n">
        <v>1319.455</v>
      </c>
      <c r="AM62" s="63" t="n">
        <v>8.10974185617701</v>
      </c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64"/>
      <c r="EE62" s="64"/>
      <c r="EF62" s="64"/>
      <c r="EG62" s="64"/>
      <c r="EH62" s="64"/>
      <c r="EI62" s="64"/>
      <c r="EJ62" s="64"/>
      <c r="EK62" s="64"/>
      <c r="EL62" s="64"/>
      <c r="EM62" s="64"/>
      <c r="EN62" s="64"/>
      <c r="EO62" s="64"/>
      <c r="EP62" s="64"/>
      <c r="EQ62" s="64"/>
    </row>
    <row r="63" s="60" customFormat="true" ht="20.1" hidden="false" customHeight="true" outlineLevel="0" collapsed="false">
      <c r="B63" s="61" t="s">
        <v>145</v>
      </c>
      <c r="C63" s="61" t="s">
        <v>146</v>
      </c>
      <c r="D63" s="62" t="n">
        <v>78.1</v>
      </c>
      <c r="E63" s="63" t="n">
        <v>260.91</v>
      </c>
      <c r="F63" s="63" t="n">
        <v>3.34071702944942</v>
      </c>
      <c r="G63" s="62" t="n">
        <v>35.4</v>
      </c>
      <c r="H63" s="63" t="n">
        <v>118.535</v>
      </c>
      <c r="I63" s="63" t="n">
        <v>3.34844632768362</v>
      </c>
      <c r="J63" s="62" t="n">
        <v>8.65</v>
      </c>
      <c r="K63" s="63" t="n">
        <v>31.94</v>
      </c>
      <c r="L63" s="63" t="n">
        <v>3.69248554913295</v>
      </c>
      <c r="M63" s="62" t="n">
        <v>55.45</v>
      </c>
      <c r="N63" s="63" t="n">
        <v>147.3225</v>
      </c>
      <c r="O63" s="63" t="n">
        <v>2.6568530207394</v>
      </c>
      <c r="P63" s="62" t="n">
        <v>125</v>
      </c>
      <c r="Q63" s="63" t="n">
        <v>369.355</v>
      </c>
      <c r="R63" s="63" t="n">
        <v>2.95484</v>
      </c>
      <c r="S63" s="62" t="n">
        <v>281.75</v>
      </c>
      <c r="T63" s="63" t="n">
        <v>879.5875</v>
      </c>
      <c r="U63" s="63" t="n">
        <v>3.12187222715173</v>
      </c>
      <c r="V63" s="62" t="n">
        <v>103.2</v>
      </c>
      <c r="W63" s="63" t="n">
        <v>306.2775</v>
      </c>
      <c r="X63" s="63" t="n">
        <v>2.96780523255814</v>
      </c>
      <c r="Y63" s="62" t="n">
        <v>219.05</v>
      </c>
      <c r="Z63" s="63" t="n">
        <v>593.42</v>
      </c>
      <c r="AA63" s="63" t="n">
        <v>2.70906185802328</v>
      </c>
      <c r="AB63" s="62" t="n">
        <v>197.2</v>
      </c>
      <c r="AC63" s="63" t="n">
        <v>522.51</v>
      </c>
      <c r="AD63" s="63" t="n">
        <v>2.64964503042596</v>
      </c>
      <c r="AE63" s="62" t="n">
        <v>104.55</v>
      </c>
      <c r="AF63" s="63" t="n">
        <v>350.93</v>
      </c>
      <c r="AG63" s="63" t="n">
        <v>3.35657580105213</v>
      </c>
      <c r="AH63" s="62" t="n">
        <v>41.05</v>
      </c>
      <c r="AI63" s="63" t="n">
        <v>179.52</v>
      </c>
      <c r="AJ63" s="63" t="n">
        <v>4.37320341047503</v>
      </c>
      <c r="AK63" s="62" t="n">
        <v>17.5</v>
      </c>
      <c r="AL63" s="63" t="n">
        <v>79.61</v>
      </c>
      <c r="AM63" s="63" t="n">
        <v>4.54914285714286</v>
      </c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64"/>
      <c r="EJ63" s="64"/>
      <c r="EK63" s="64"/>
      <c r="EL63" s="64"/>
      <c r="EM63" s="64"/>
      <c r="EN63" s="64"/>
      <c r="EO63" s="64"/>
      <c r="EP63" s="64"/>
      <c r="EQ63" s="64"/>
    </row>
    <row r="64" s="60" customFormat="true" ht="20.1" hidden="false" customHeight="true" outlineLevel="0" collapsed="false">
      <c r="B64" s="61" t="s">
        <v>147</v>
      </c>
      <c r="C64" s="61" t="s">
        <v>148</v>
      </c>
      <c r="D64" s="62" t="n">
        <v>30.25</v>
      </c>
      <c r="E64" s="63" t="n">
        <v>88.2175</v>
      </c>
      <c r="F64" s="63" t="n">
        <v>2.91628099173554</v>
      </c>
      <c r="G64" s="62" t="n">
        <v>8.8</v>
      </c>
      <c r="H64" s="63" t="n">
        <v>31.665</v>
      </c>
      <c r="I64" s="63" t="n">
        <v>3.59829545454545</v>
      </c>
      <c r="J64" s="62"/>
      <c r="K64" s="63"/>
      <c r="L64" s="63"/>
      <c r="M64" s="62" t="n">
        <v>1.95</v>
      </c>
      <c r="N64" s="63" t="n">
        <v>7.3125</v>
      </c>
      <c r="O64" s="63" t="n">
        <v>3.75</v>
      </c>
      <c r="P64" s="62" t="n">
        <v>98.6</v>
      </c>
      <c r="Q64" s="63" t="n">
        <v>264.9325</v>
      </c>
      <c r="R64" s="63" t="n">
        <v>2.68694219066937</v>
      </c>
      <c r="S64" s="62" t="n">
        <v>301.8</v>
      </c>
      <c r="T64" s="63" t="n">
        <v>676.585</v>
      </c>
      <c r="U64" s="63" t="n">
        <v>2.24183233929755</v>
      </c>
      <c r="V64" s="62" t="n">
        <v>70.9</v>
      </c>
      <c r="W64" s="63" t="n">
        <v>200.5625</v>
      </c>
      <c r="X64" s="63" t="n">
        <v>2.82880818053597</v>
      </c>
      <c r="Y64" s="62" t="n">
        <v>257.7</v>
      </c>
      <c r="Z64" s="63" t="n">
        <v>927.19</v>
      </c>
      <c r="AA64" s="63" t="n">
        <v>3.59794334497478</v>
      </c>
      <c r="AB64" s="62" t="n">
        <v>169.8</v>
      </c>
      <c r="AC64" s="63" t="n">
        <v>509.0075</v>
      </c>
      <c r="AD64" s="63" t="n">
        <v>2.99768845700824</v>
      </c>
      <c r="AE64" s="62" t="n">
        <v>165.95</v>
      </c>
      <c r="AF64" s="63" t="n">
        <v>403.1375</v>
      </c>
      <c r="AG64" s="63" t="n">
        <v>2.42927086471829</v>
      </c>
      <c r="AH64" s="62" t="n">
        <v>65.25</v>
      </c>
      <c r="AI64" s="63" t="n">
        <v>181.4075</v>
      </c>
      <c r="AJ64" s="63" t="n">
        <v>2.78019157088123</v>
      </c>
      <c r="AK64" s="62" t="n">
        <v>59.4</v>
      </c>
      <c r="AL64" s="63" t="n">
        <v>197.0025</v>
      </c>
      <c r="AM64" s="63" t="n">
        <v>3.3165404040404</v>
      </c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4"/>
      <c r="EB64" s="64"/>
      <c r="EC64" s="64"/>
      <c r="ED64" s="64"/>
      <c r="EE64" s="64"/>
      <c r="EF64" s="64"/>
      <c r="EG64" s="64"/>
      <c r="EH64" s="64"/>
      <c r="EI64" s="64"/>
      <c r="EJ64" s="64"/>
      <c r="EK64" s="64"/>
      <c r="EL64" s="64"/>
      <c r="EM64" s="64"/>
      <c r="EN64" s="64"/>
      <c r="EO64" s="64"/>
      <c r="EP64" s="64"/>
      <c r="EQ64" s="64"/>
    </row>
    <row r="65" s="60" customFormat="true" ht="20.1" hidden="false" customHeight="true" outlineLevel="0" collapsed="false">
      <c r="B65" s="61" t="s">
        <v>149</v>
      </c>
      <c r="C65" s="61" t="s">
        <v>150</v>
      </c>
      <c r="D65" s="62" t="n">
        <v>390.2</v>
      </c>
      <c r="E65" s="63" t="n">
        <v>978.0695</v>
      </c>
      <c r="F65" s="63" t="n">
        <v>2.50658508457201</v>
      </c>
      <c r="G65" s="62" t="n">
        <v>246.65</v>
      </c>
      <c r="H65" s="63" t="n">
        <v>705.987</v>
      </c>
      <c r="I65" s="63" t="n">
        <v>2.86230285830124</v>
      </c>
      <c r="J65" s="62" t="n">
        <v>181.35</v>
      </c>
      <c r="K65" s="63" t="n">
        <v>600.09</v>
      </c>
      <c r="L65" s="63" t="n">
        <v>3.30901571546733</v>
      </c>
      <c r="M65" s="62" t="n">
        <v>392.45</v>
      </c>
      <c r="N65" s="63" t="n">
        <v>1082.4985</v>
      </c>
      <c r="O65" s="63" t="n">
        <v>2.75830933876927</v>
      </c>
      <c r="P65" s="62" t="n">
        <v>441.8</v>
      </c>
      <c r="Q65" s="63" t="n">
        <v>1128.0045</v>
      </c>
      <c r="R65" s="63" t="n">
        <v>2.55320167496605</v>
      </c>
      <c r="S65" s="62" t="n">
        <v>412.45</v>
      </c>
      <c r="T65" s="63" t="n">
        <v>1213.996</v>
      </c>
      <c r="U65" s="63" t="n">
        <v>2.94337737907625</v>
      </c>
      <c r="V65" s="62" t="n">
        <v>664.95</v>
      </c>
      <c r="W65" s="63" t="n">
        <v>1696.9905</v>
      </c>
      <c r="X65" s="63" t="n">
        <v>2.55205729754117</v>
      </c>
      <c r="Y65" s="62" t="n">
        <v>547.2</v>
      </c>
      <c r="Z65" s="63" t="n">
        <v>1514.077</v>
      </c>
      <c r="AA65" s="63" t="n">
        <v>2.76695358187135</v>
      </c>
      <c r="AB65" s="62" t="n">
        <v>326</v>
      </c>
      <c r="AC65" s="63" t="n">
        <v>742.9265</v>
      </c>
      <c r="AD65" s="63" t="n">
        <v>2.27891564417178</v>
      </c>
      <c r="AE65" s="62" t="n">
        <v>229.8</v>
      </c>
      <c r="AF65" s="63" t="n">
        <v>615.495</v>
      </c>
      <c r="AG65" s="63" t="n">
        <v>2.67839425587467</v>
      </c>
      <c r="AH65" s="62" t="n">
        <v>114.2</v>
      </c>
      <c r="AI65" s="63" t="n">
        <v>237.7525</v>
      </c>
      <c r="AJ65" s="63" t="n">
        <v>2.08189579684764</v>
      </c>
      <c r="AK65" s="62" t="n">
        <v>160.65</v>
      </c>
      <c r="AL65" s="63" t="n">
        <v>588.795</v>
      </c>
      <c r="AM65" s="63" t="n">
        <v>3.66507936507936</v>
      </c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</row>
    <row r="66" s="60" customFormat="true" ht="20.1" hidden="false" customHeight="true" outlineLevel="0" collapsed="false">
      <c r="B66" s="61" t="s">
        <v>151</v>
      </c>
      <c r="C66" s="61" t="s">
        <v>152</v>
      </c>
      <c r="D66" s="62" t="n">
        <v>1458.9</v>
      </c>
      <c r="E66" s="63" t="n">
        <v>8480.3375</v>
      </c>
      <c r="F66" s="63" t="n">
        <v>5.81282987182124</v>
      </c>
      <c r="G66" s="62" t="n">
        <v>1101.3</v>
      </c>
      <c r="H66" s="63" t="n">
        <v>6290.7</v>
      </c>
      <c r="I66" s="63" t="n">
        <v>5.71206755652411</v>
      </c>
      <c r="J66" s="62" t="n">
        <v>903.2</v>
      </c>
      <c r="K66" s="63" t="n">
        <v>6067.5775</v>
      </c>
      <c r="L66" s="63" t="n">
        <v>6.71786702834367</v>
      </c>
      <c r="M66" s="62" t="n">
        <v>926.55</v>
      </c>
      <c r="N66" s="63" t="n">
        <v>5694.3275</v>
      </c>
      <c r="O66" s="63" t="n">
        <v>6.14573147698451</v>
      </c>
      <c r="P66" s="62" t="n">
        <v>957.5</v>
      </c>
      <c r="Q66" s="63" t="n">
        <v>5886.17</v>
      </c>
      <c r="R66" s="63" t="n">
        <v>6.14743603133159</v>
      </c>
      <c r="S66" s="62" t="n">
        <v>878.1</v>
      </c>
      <c r="T66" s="63" t="n">
        <v>6114.2175</v>
      </c>
      <c r="U66" s="63" t="n">
        <v>6.96300819952169</v>
      </c>
      <c r="V66" s="62" t="n">
        <v>1053.9</v>
      </c>
      <c r="W66" s="63" t="n">
        <v>7275.2455</v>
      </c>
      <c r="X66" s="63" t="n">
        <v>6.9031649112819</v>
      </c>
      <c r="Y66" s="62" t="n">
        <v>666.65</v>
      </c>
      <c r="Z66" s="63" t="n">
        <v>5202.1525</v>
      </c>
      <c r="AA66" s="63" t="n">
        <v>7.80342383559589</v>
      </c>
      <c r="AB66" s="62" t="n">
        <v>464.65</v>
      </c>
      <c r="AC66" s="63" t="n">
        <v>3809.41</v>
      </c>
      <c r="AD66" s="63" t="n">
        <v>8.19845044657269</v>
      </c>
      <c r="AE66" s="62" t="n">
        <v>726.5</v>
      </c>
      <c r="AF66" s="63" t="n">
        <v>5414.4075</v>
      </c>
      <c r="AG66" s="63" t="n">
        <v>7.4527288368892</v>
      </c>
      <c r="AH66" s="62" t="n">
        <v>610.85</v>
      </c>
      <c r="AI66" s="63" t="n">
        <v>4883.205</v>
      </c>
      <c r="AJ66" s="63" t="n">
        <v>7.99411475812393</v>
      </c>
      <c r="AK66" s="62" t="n">
        <v>723.65</v>
      </c>
      <c r="AL66" s="63" t="n">
        <v>6949.845</v>
      </c>
      <c r="AM66" s="63" t="n">
        <v>9.60387618323775</v>
      </c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/>
      <c r="DB66" s="64"/>
      <c r="DC66" s="64"/>
      <c r="DD66" s="64"/>
      <c r="DE66" s="64"/>
      <c r="DF66" s="64"/>
      <c r="DG66" s="64"/>
      <c r="DH66" s="64"/>
      <c r="DI66" s="64"/>
      <c r="DJ66" s="64"/>
      <c r="DK66" s="64"/>
      <c r="DL66" s="64"/>
      <c r="DM66" s="64"/>
      <c r="DN66" s="64"/>
      <c r="DO66" s="64"/>
      <c r="DP66" s="64"/>
      <c r="DQ66" s="64"/>
      <c r="DR66" s="64"/>
      <c r="DS66" s="64"/>
      <c r="DT66" s="64"/>
      <c r="DU66" s="64"/>
      <c r="DV66" s="64"/>
      <c r="DW66" s="64"/>
      <c r="DX66" s="64"/>
      <c r="DY66" s="64"/>
      <c r="DZ66" s="64"/>
      <c r="EA66" s="64"/>
      <c r="EB66" s="64"/>
      <c r="EC66" s="64"/>
      <c r="ED66" s="64"/>
      <c r="EE66" s="64"/>
      <c r="EF66" s="64"/>
      <c r="EG66" s="64"/>
      <c r="EH66" s="64"/>
      <c r="EI66" s="64"/>
      <c r="EJ66" s="64"/>
      <c r="EK66" s="64"/>
      <c r="EL66" s="64"/>
      <c r="EM66" s="64"/>
      <c r="EN66" s="64"/>
      <c r="EO66" s="64"/>
      <c r="EP66" s="64"/>
      <c r="EQ66" s="64"/>
    </row>
    <row r="67" s="60" customFormat="true" ht="20.1" hidden="false" customHeight="true" outlineLevel="0" collapsed="false">
      <c r="B67" s="61" t="s">
        <v>153</v>
      </c>
      <c r="C67" s="61" t="s">
        <v>154</v>
      </c>
      <c r="D67" s="62"/>
      <c r="E67" s="63"/>
      <c r="F67" s="63"/>
      <c r="G67" s="62" t="n">
        <v>3.1</v>
      </c>
      <c r="H67" s="63" t="n">
        <v>11.315</v>
      </c>
      <c r="I67" s="63" t="n">
        <v>3.65</v>
      </c>
      <c r="J67" s="62"/>
      <c r="K67" s="63"/>
      <c r="L67" s="63"/>
      <c r="M67" s="62" t="n">
        <v>90.85</v>
      </c>
      <c r="N67" s="63" t="n">
        <v>277.255</v>
      </c>
      <c r="O67" s="63" t="n">
        <v>3.05178866263071</v>
      </c>
      <c r="P67" s="62" t="n">
        <v>63.15</v>
      </c>
      <c r="Q67" s="63" t="n">
        <v>167.99</v>
      </c>
      <c r="R67" s="63" t="n">
        <v>2.66017418844022</v>
      </c>
      <c r="S67" s="62" t="n">
        <v>134</v>
      </c>
      <c r="T67" s="63" t="n">
        <v>381.0025</v>
      </c>
      <c r="U67" s="63" t="n">
        <v>2.84330223880597</v>
      </c>
      <c r="V67" s="62" t="n">
        <v>103.25</v>
      </c>
      <c r="W67" s="63" t="n">
        <v>234.688</v>
      </c>
      <c r="X67" s="63" t="n">
        <v>2.27300726392252</v>
      </c>
      <c r="Y67" s="62" t="n">
        <v>85.1</v>
      </c>
      <c r="Z67" s="63" t="n">
        <v>167.1345</v>
      </c>
      <c r="AA67" s="63" t="n">
        <v>1.9639776733255</v>
      </c>
      <c r="AB67" s="62"/>
      <c r="AC67" s="63"/>
      <c r="AD67" s="63"/>
      <c r="AE67" s="62"/>
      <c r="AF67" s="63"/>
      <c r="AG67" s="63"/>
      <c r="AH67" s="62"/>
      <c r="AI67" s="63"/>
      <c r="AJ67" s="63"/>
      <c r="AK67" s="62" t="n">
        <v>30.4</v>
      </c>
      <c r="AL67" s="63" t="n">
        <v>147.8525</v>
      </c>
      <c r="AM67" s="63" t="n">
        <v>4.86356907894737</v>
      </c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  <c r="DV67" s="64"/>
      <c r="DW67" s="64"/>
      <c r="DX67" s="64"/>
      <c r="DY67" s="64"/>
      <c r="DZ67" s="64"/>
      <c r="EA67" s="64"/>
      <c r="EB67" s="64"/>
      <c r="EC67" s="64"/>
      <c r="ED67" s="64"/>
      <c r="EE67" s="64"/>
      <c r="EF67" s="64"/>
      <c r="EG67" s="64"/>
      <c r="EH67" s="64"/>
      <c r="EI67" s="64"/>
      <c r="EJ67" s="64"/>
      <c r="EK67" s="64"/>
      <c r="EL67" s="64"/>
      <c r="EM67" s="64"/>
      <c r="EN67" s="64"/>
      <c r="EO67" s="64"/>
      <c r="EP67" s="64"/>
      <c r="EQ67" s="64"/>
    </row>
    <row r="68" s="60" customFormat="true" ht="20.1" hidden="false" customHeight="true" outlineLevel="0" collapsed="false">
      <c r="B68" s="61" t="s">
        <v>155</v>
      </c>
      <c r="C68" s="61" t="s">
        <v>156</v>
      </c>
      <c r="D68" s="62" t="n">
        <v>110.55</v>
      </c>
      <c r="E68" s="63" t="n">
        <v>235.83</v>
      </c>
      <c r="F68" s="63" t="n">
        <v>2.13324287652646</v>
      </c>
      <c r="G68" s="62" t="n">
        <v>100.85</v>
      </c>
      <c r="H68" s="63" t="n">
        <v>235.117</v>
      </c>
      <c r="I68" s="63" t="n">
        <v>2.33135349529003</v>
      </c>
      <c r="J68" s="62" t="n">
        <v>124.2</v>
      </c>
      <c r="K68" s="63" t="n">
        <v>237.859</v>
      </c>
      <c r="L68" s="63" t="n">
        <v>1.91512882447665</v>
      </c>
      <c r="M68" s="62" t="n">
        <v>126.5</v>
      </c>
      <c r="N68" s="63" t="n">
        <v>229.514</v>
      </c>
      <c r="O68" s="63" t="n">
        <v>1.81433992094862</v>
      </c>
      <c r="P68" s="62" t="n">
        <v>94.25</v>
      </c>
      <c r="Q68" s="63" t="n">
        <v>136.508</v>
      </c>
      <c r="R68" s="63" t="n">
        <v>1.44836074270557</v>
      </c>
      <c r="S68" s="62" t="n">
        <v>95.8</v>
      </c>
      <c r="T68" s="63" t="n">
        <v>185.569</v>
      </c>
      <c r="U68" s="63" t="n">
        <v>1.93704592901879</v>
      </c>
      <c r="V68" s="62" t="n">
        <v>211</v>
      </c>
      <c r="W68" s="63" t="n">
        <v>294.7005</v>
      </c>
      <c r="X68" s="63" t="n">
        <v>1.39668483412322</v>
      </c>
      <c r="Y68" s="62" t="n">
        <v>67.15</v>
      </c>
      <c r="Z68" s="63" t="n">
        <v>103.271</v>
      </c>
      <c r="AA68" s="63" t="n">
        <v>1.53791511541325</v>
      </c>
      <c r="AB68" s="62" t="n">
        <v>91.4</v>
      </c>
      <c r="AC68" s="63" t="n">
        <v>248.2</v>
      </c>
      <c r="AD68" s="63" t="n">
        <v>2.71553610503282</v>
      </c>
      <c r="AE68" s="62" t="n">
        <v>108.7</v>
      </c>
      <c r="AF68" s="63" t="n">
        <v>249.799</v>
      </c>
      <c r="AG68" s="63" t="n">
        <v>2.29805887764489</v>
      </c>
      <c r="AH68" s="62" t="n">
        <v>30.85</v>
      </c>
      <c r="AI68" s="63" t="n">
        <v>80.3785</v>
      </c>
      <c r="AJ68" s="63" t="n">
        <v>2.60546191247974</v>
      </c>
      <c r="AK68" s="62" t="n">
        <v>88.6</v>
      </c>
      <c r="AL68" s="63" t="n">
        <v>225.1845</v>
      </c>
      <c r="AM68" s="63" t="n">
        <v>2.54158577878104</v>
      </c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  <c r="DX68" s="64"/>
      <c r="DY68" s="64"/>
      <c r="DZ68" s="64"/>
      <c r="EA68" s="64"/>
      <c r="EB68" s="64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</row>
    <row r="69" s="60" customFormat="true" ht="20.1" hidden="false" customHeight="true" outlineLevel="0" collapsed="false">
      <c r="B69" s="61" t="s">
        <v>157</v>
      </c>
      <c r="C69" s="61" t="s">
        <v>158</v>
      </c>
      <c r="D69" s="62" t="n">
        <v>61</v>
      </c>
      <c r="E69" s="63" t="n">
        <v>53.6195</v>
      </c>
      <c r="F69" s="63" t="n">
        <v>0.879008196721312</v>
      </c>
      <c r="G69" s="62" t="n">
        <v>122.4</v>
      </c>
      <c r="H69" s="63" t="n">
        <v>69.803</v>
      </c>
      <c r="I69" s="63" t="n">
        <v>0.570285947712418</v>
      </c>
      <c r="J69" s="62"/>
      <c r="K69" s="63"/>
      <c r="L69" s="63"/>
      <c r="M69" s="62"/>
      <c r="N69" s="63"/>
      <c r="O69" s="63"/>
      <c r="P69" s="62" t="n">
        <v>3.5</v>
      </c>
      <c r="Q69" s="63" t="n">
        <v>2.52</v>
      </c>
      <c r="R69" s="63" t="n">
        <v>0.72</v>
      </c>
      <c r="S69" s="62" t="n">
        <v>11.85</v>
      </c>
      <c r="T69" s="63" t="n">
        <v>21.6225</v>
      </c>
      <c r="U69" s="63" t="n">
        <v>1.8246835443038</v>
      </c>
      <c r="V69" s="62" t="n">
        <v>2.1</v>
      </c>
      <c r="W69" s="63" t="n">
        <v>2.31</v>
      </c>
      <c r="X69" s="63" t="n">
        <v>1.1</v>
      </c>
      <c r="Y69" s="62"/>
      <c r="Z69" s="63"/>
      <c r="AA69" s="63"/>
      <c r="AB69" s="62"/>
      <c r="AC69" s="63"/>
      <c r="AD69" s="63"/>
      <c r="AE69" s="62" t="n">
        <v>26.45</v>
      </c>
      <c r="AF69" s="63" t="n">
        <v>41.0145</v>
      </c>
      <c r="AG69" s="63" t="n">
        <v>1.5506427221172</v>
      </c>
      <c r="AH69" s="62" t="n">
        <v>20.85</v>
      </c>
      <c r="AI69" s="63" t="n">
        <v>24.38</v>
      </c>
      <c r="AJ69" s="63" t="n">
        <v>1.16930455635492</v>
      </c>
      <c r="AK69" s="62" t="n">
        <v>5.05</v>
      </c>
      <c r="AL69" s="63" t="n">
        <v>7.575</v>
      </c>
      <c r="AM69" s="63" t="n">
        <v>1.5</v>
      </c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  <c r="DX69" s="64"/>
      <c r="DY69" s="64"/>
      <c r="DZ69" s="64"/>
      <c r="EA69" s="64"/>
      <c r="EB69" s="64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</row>
    <row r="70" s="60" customFormat="true" ht="20.1" hidden="false" customHeight="true" outlineLevel="0" collapsed="false">
      <c r="B70" s="61" t="s">
        <v>159</v>
      </c>
      <c r="C70" s="61" t="s">
        <v>160</v>
      </c>
      <c r="D70" s="62" t="n">
        <v>67.5</v>
      </c>
      <c r="E70" s="63" t="n">
        <v>464.265</v>
      </c>
      <c r="F70" s="63" t="n">
        <v>6.878</v>
      </c>
      <c r="G70" s="62" t="n">
        <v>35.5</v>
      </c>
      <c r="H70" s="63" t="n">
        <v>180.315</v>
      </c>
      <c r="I70" s="63" t="n">
        <v>5.07929577464789</v>
      </c>
      <c r="J70" s="62" t="n">
        <v>38.6</v>
      </c>
      <c r="K70" s="63" t="n">
        <v>285.92</v>
      </c>
      <c r="L70" s="63" t="n">
        <v>7.40725388601036</v>
      </c>
      <c r="M70" s="62" t="n">
        <v>75.55</v>
      </c>
      <c r="N70" s="63" t="n">
        <v>471.2315</v>
      </c>
      <c r="O70" s="63" t="n">
        <v>6.23734612839179</v>
      </c>
      <c r="P70" s="62" t="n">
        <v>74.2</v>
      </c>
      <c r="Q70" s="63" t="n">
        <v>473.89</v>
      </c>
      <c r="R70" s="63" t="n">
        <v>6.3866576819407</v>
      </c>
      <c r="S70" s="62" t="n">
        <v>124.1</v>
      </c>
      <c r="T70" s="63" t="n">
        <v>738.46</v>
      </c>
      <c r="U70" s="63" t="n">
        <v>5.9505237711523</v>
      </c>
      <c r="V70" s="62" t="n">
        <v>86.45</v>
      </c>
      <c r="W70" s="63" t="n">
        <v>485.203</v>
      </c>
      <c r="X70" s="63" t="n">
        <v>5.61252747252747</v>
      </c>
      <c r="Y70" s="62" t="n">
        <v>66.15</v>
      </c>
      <c r="Z70" s="63" t="n">
        <v>543.6075</v>
      </c>
      <c r="AA70" s="63" t="n">
        <v>8.21780045351474</v>
      </c>
      <c r="AB70" s="62" t="n">
        <v>43.4</v>
      </c>
      <c r="AC70" s="63" t="n">
        <v>235.8275</v>
      </c>
      <c r="AD70" s="63" t="n">
        <v>5.4338133640553</v>
      </c>
      <c r="AE70" s="62" t="n">
        <v>142.05</v>
      </c>
      <c r="AF70" s="63" t="n">
        <v>699.3155</v>
      </c>
      <c r="AG70" s="63" t="n">
        <v>4.92302358324534</v>
      </c>
      <c r="AH70" s="62" t="n">
        <v>75.9</v>
      </c>
      <c r="AI70" s="63" t="n">
        <v>272.67</v>
      </c>
      <c r="AJ70" s="63" t="n">
        <v>3.59249011857708</v>
      </c>
      <c r="AK70" s="62" t="n">
        <v>41.35</v>
      </c>
      <c r="AL70" s="63" t="n">
        <v>256.4535</v>
      </c>
      <c r="AM70" s="63" t="n">
        <v>6.20201934703749</v>
      </c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</row>
    <row r="71" s="60" customFormat="true" ht="20.1" hidden="false" customHeight="true" outlineLevel="0" collapsed="false">
      <c r="B71" s="61" t="s">
        <v>161</v>
      </c>
      <c r="C71" s="61" t="s">
        <v>162</v>
      </c>
      <c r="D71" s="62" t="n">
        <v>183.3</v>
      </c>
      <c r="E71" s="63" t="n">
        <v>395.916</v>
      </c>
      <c r="F71" s="63" t="n">
        <v>2.15993453355155</v>
      </c>
      <c r="G71" s="62" t="n">
        <v>128.45</v>
      </c>
      <c r="H71" s="63" t="n">
        <v>324.9945</v>
      </c>
      <c r="I71" s="63" t="n">
        <v>2.53012456208642</v>
      </c>
      <c r="J71" s="62" t="n">
        <v>90.8</v>
      </c>
      <c r="K71" s="63" t="n">
        <v>378.405</v>
      </c>
      <c r="L71" s="63" t="n">
        <v>4.16745594713656</v>
      </c>
      <c r="M71" s="62" t="n">
        <v>27.05</v>
      </c>
      <c r="N71" s="63" t="n">
        <v>65.606</v>
      </c>
      <c r="O71" s="63" t="n">
        <v>2.42536044362292</v>
      </c>
      <c r="P71" s="62" t="n">
        <v>76.7</v>
      </c>
      <c r="Q71" s="63" t="n">
        <v>152.205</v>
      </c>
      <c r="R71" s="63" t="n">
        <v>1.98441981747067</v>
      </c>
      <c r="S71" s="62" t="n">
        <v>75.6</v>
      </c>
      <c r="T71" s="63" t="n">
        <v>171.7815</v>
      </c>
      <c r="U71" s="63" t="n">
        <v>2.27224206349206</v>
      </c>
      <c r="V71" s="62" t="n">
        <v>182.6</v>
      </c>
      <c r="W71" s="63" t="n">
        <v>293.6265</v>
      </c>
      <c r="X71" s="63" t="n">
        <v>1.60803121577218</v>
      </c>
      <c r="Y71" s="62" t="n">
        <v>126.8</v>
      </c>
      <c r="Z71" s="63" t="n">
        <v>231.332</v>
      </c>
      <c r="AA71" s="63" t="n">
        <v>1.82438485804416</v>
      </c>
      <c r="AB71" s="62" t="n">
        <v>158.4</v>
      </c>
      <c r="AC71" s="63" t="n">
        <v>347.2355</v>
      </c>
      <c r="AD71" s="63" t="n">
        <v>2.19214330808081</v>
      </c>
      <c r="AE71" s="62" t="n">
        <v>92.75</v>
      </c>
      <c r="AF71" s="63" t="n">
        <v>400.0975</v>
      </c>
      <c r="AG71" s="63" t="n">
        <v>4.31371967654987</v>
      </c>
      <c r="AH71" s="62" t="n">
        <v>54.6</v>
      </c>
      <c r="AI71" s="63" t="n">
        <v>287.685</v>
      </c>
      <c r="AJ71" s="63" t="n">
        <v>5.26895604395604</v>
      </c>
      <c r="AK71" s="62" t="n">
        <v>45.3</v>
      </c>
      <c r="AL71" s="63" t="n">
        <v>190.215</v>
      </c>
      <c r="AM71" s="63" t="n">
        <v>4.19900662251656</v>
      </c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/>
      <c r="DF71" s="64"/>
      <c r="DG71" s="64"/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/>
      <c r="DU71" s="64"/>
      <c r="DV71" s="64"/>
      <c r="DW71" s="64"/>
      <c r="DX71" s="64"/>
      <c r="DY71" s="64"/>
      <c r="DZ71" s="64"/>
      <c r="EA71" s="64"/>
      <c r="EB71" s="64"/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</row>
    <row r="72" s="60" customFormat="true" ht="20.1" hidden="false" customHeight="true" outlineLevel="0" collapsed="false">
      <c r="B72" s="61" t="s">
        <v>163</v>
      </c>
      <c r="C72" s="61" t="s">
        <v>164</v>
      </c>
      <c r="D72" s="62" t="n">
        <v>50</v>
      </c>
      <c r="E72" s="63" t="n">
        <v>45</v>
      </c>
      <c r="F72" s="63" t="n">
        <v>0.9</v>
      </c>
      <c r="G72" s="62"/>
      <c r="H72" s="63"/>
      <c r="I72" s="63"/>
      <c r="J72" s="62"/>
      <c r="K72" s="63"/>
      <c r="L72" s="63"/>
      <c r="M72" s="62"/>
      <c r="N72" s="63"/>
      <c r="O72" s="63"/>
      <c r="P72" s="62"/>
      <c r="Q72" s="63"/>
      <c r="R72" s="63"/>
      <c r="S72" s="62"/>
      <c r="T72" s="63"/>
      <c r="U72" s="63"/>
      <c r="V72" s="62"/>
      <c r="W72" s="63"/>
      <c r="X72" s="63"/>
      <c r="Y72" s="62"/>
      <c r="Z72" s="63"/>
      <c r="AA72" s="63"/>
      <c r="AB72" s="62" t="n">
        <v>160</v>
      </c>
      <c r="AC72" s="63" t="n">
        <v>144</v>
      </c>
      <c r="AD72" s="63" t="n">
        <v>0.9</v>
      </c>
      <c r="AE72" s="62" t="n">
        <v>120</v>
      </c>
      <c r="AF72" s="63" t="n">
        <v>108</v>
      </c>
      <c r="AG72" s="63" t="n">
        <v>0.9</v>
      </c>
      <c r="AH72" s="62"/>
      <c r="AI72" s="63"/>
      <c r="AJ72" s="63"/>
      <c r="AK72" s="62"/>
      <c r="AL72" s="63"/>
      <c r="AM72" s="63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/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  <c r="DV72" s="64"/>
      <c r="DW72" s="64"/>
      <c r="DX72" s="64"/>
      <c r="DY72" s="64"/>
      <c r="DZ72" s="64"/>
      <c r="EA72" s="64"/>
      <c r="EB72" s="64"/>
      <c r="EC72" s="64"/>
      <c r="ED72" s="64"/>
      <c r="EE72" s="64"/>
      <c r="EF72" s="64"/>
      <c r="EG72" s="64"/>
      <c r="EH72" s="64"/>
      <c r="EI72" s="64"/>
      <c r="EJ72" s="64"/>
      <c r="EK72" s="64"/>
      <c r="EL72" s="64"/>
      <c r="EM72" s="64"/>
      <c r="EN72" s="64"/>
      <c r="EO72" s="64"/>
      <c r="EP72" s="64"/>
      <c r="EQ72" s="64"/>
    </row>
    <row r="73" s="60" customFormat="true" ht="20.1" hidden="false" customHeight="true" outlineLevel="0" collapsed="false">
      <c r="B73" s="61" t="s">
        <v>165</v>
      </c>
      <c r="C73" s="61" t="s">
        <v>166</v>
      </c>
      <c r="D73" s="62" t="n">
        <v>40.1</v>
      </c>
      <c r="E73" s="63" t="n">
        <v>26.205</v>
      </c>
      <c r="F73" s="63" t="n">
        <v>0.653491271820449</v>
      </c>
      <c r="G73" s="62" t="n">
        <v>16.15</v>
      </c>
      <c r="H73" s="63" t="n">
        <v>9.9865</v>
      </c>
      <c r="I73" s="63" t="n">
        <v>0.618359133126935</v>
      </c>
      <c r="J73" s="62" t="n">
        <v>111.3</v>
      </c>
      <c r="K73" s="63" t="n">
        <v>83.011</v>
      </c>
      <c r="L73" s="63" t="n">
        <v>0.745831087151842</v>
      </c>
      <c r="M73" s="62" t="n">
        <v>37.4</v>
      </c>
      <c r="N73" s="63" t="n">
        <v>23.858</v>
      </c>
      <c r="O73" s="63" t="n">
        <v>0.637914438502674</v>
      </c>
      <c r="P73" s="62" t="n">
        <v>117.55</v>
      </c>
      <c r="Q73" s="63" t="n">
        <v>77.7315</v>
      </c>
      <c r="R73" s="63" t="n">
        <v>0.661263292216078</v>
      </c>
      <c r="S73" s="62" t="n">
        <v>33.35</v>
      </c>
      <c r="T73" s="63" t="n">
        <v>30.935</v>
      </c>
      <c r="U73" s="63" t="n">
        <v>0.927586206896552</v>
      </c>
      <c r="V73" s="62"/>
      <c r="W73" s="63"/>
      <c r="X73" s="63"/>
      <c r="Y73" s="62" t="n">
        <v>190.25</v>
      </c>
      <c r="Z73" s="63" t="n">
        <v>59.7685</v>
      </c>
      <c r="AA73" s="63" t="n">
        <v>0.314157687253614</v>
      </c>
      <c r="AB73" s="62" t="n">
        <v>1010</v>
      </c>
      <c r="AC73" s="63" t="n">
        <v>104</v>
      </c>
      <c r="AD73" s="63" t="n">
        <v>0.102970297029703</v>
      </c>
      <c r="AE73" s="62" t="n">
        <v>42.75</v>
      </c>
      <c r="AF73" s="63" t="n">
        <v>19.353</v>
      </c>
      <c r="AG73" s="63" t="n">
        <v>0.452701754385965</v>
      </c>
      <c r="AH73" s="62" t="n">
        <v>65.95</v>
      </c>
      <c r="AI73" s="63" t="n">
        <v>40.882</v>
      </c>
      <c r="AJ73" s="63" t="n">
        <v>0.619893858984079</v>
      </c>
      <c r="AK73" s="62" t="n">
        <v>3.35</v>
      </c>
      <c r="AL73" s="63" t="n">
        <v>1.9095</v>
      </c>
      <c r="AM73" s="63" t="n">
        <v>0.57</v>
      </c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/>
      <c r="DM73" s="64"/>
      <c r="DN73" s="64"/>
      <c r="DO73" s="64"/>
      <c r="DP73" s="64"/>
      <c r="DQ73" s="64"/>
      <c r="DR73" s="64"/>
      <c r="DS73" s="64"/>
      <c r="DT73" s="64"/>
      <c r="DU73" s="64"/>
      <c r="DV73" s="64"/>
      <c r="DW73" s="64"/>
      <c r="DX73" s="64"/>
      <c r="DY73" s="64"/>
      <c r="DZ73" s="64"/>
      <c r="EA73" s="64"/>
      <c r="EB73" s="64"/>
      <c r="EC73" s="64"/>
      <c r="ED73" s="64"/>
      <c r="EE73" s="64"/>
      <c r="EF73" s="64"/>
      <c r="EG73" s="64"/>
      <c r="EH73" s="64"/>
      <c r="EI73" s="64"/>
      <c r="EJ73" s="64"/>
      <c r="EK73" s="64"/>
      <c r="EL73" s="64"/>
      <c r="EM73" s="64"/>
      <c r="EN73" s="64"/>
      <c r="EO73" s="64"/>
      <c r="EP73" s="64"/>
      <c r="EQ73" s="64"/>
    </row>
    <row r="74" s="60" customFormat="true" ht="20.1" hidden="false" customHeight="true" outlineLevel="0" collapsed="false">
      <c r="B74" s="61" t="s">
        <v>167</v>
      </c>
      <c r="C74" s="61" t="s">
        <v>168</v>
      </c>
      <c r="D74" s="62" t="n">
        <v>2062</v>
      </c>
      <c r="E74" s="63" t="n">
        <v>12941.915</v>
      </c>
      <c r="F74" s="63" t="n">
        <v>6.27638942774006</v>
      </c>
      <c r="G74" s="62" t="n">
        <v>1398.35</v>
      </c>
      <c r="H74" s="63" t="n">
        <v>11095.785</v>
      </c>
      <c r="I74" s="63" t="n">
        <v>7.93491257553545</v>
      </c>
      <c r="J74" s="62" t="n">
        <v>963.75</v>
      </c>
      <c r="K74" s="63" t="n">
        <v>10297.82</v>
      </c>
      <c r="L74" s="63" t="n">
        <v>10.6851569390402</v>
      </c>
      <c r="M74" s="62" t="n">
        <v>2108.95</v>
      </c>
      <c r="N74" s="63" t="n">
        <v>17736.425</v>
      </c>
      <c r="O74" s="63" t="n">
        <v>8.41007373337443</v>
      </c>
      <c r="P74" s="62" t="n">
        <v>1855.8</v>
      </c>
      <c r="Q74" s="63" t="n">
        <v>12007.35</v>
      </c>
      <c r="R74" s="63" t="n">
        <v>6.47017458777886</v>
      </c>
      <c r="S74" s="62" t="n">
        <v>1464.5</v>
      </c>
      <c r="T74" s="63" t="n">
        <v>11826.57</v>
      </c>
      <c r="U74" s="63" t="n">
        <v>8.07550017070673</v>
      </c>
      <c r="V74" s="62" t="n">
        <v>2117.2</v>
      </c>
      <c r="W74" s="63" t="n">
        <v>18913.7</v>
      </c>
      <c r="X74" s="63" t="n">
        <v>8.93335537502362</v>
      </c>
      <c r="Y74" s="62" t="n">
        <v>2351.8</v>
      </c>
      <c r="Z74" s="63" t="n">
        <v>23514.0375</v>
      </c>
      <c r="AA74" s="63" t="n">
        <v>9.99831512033336</v>
      </c>
      <c r="AB74" s="62" t="n">
        <v>1996.75</v>
      </c>
      <c r="AC74" s="63" t="n">
        <v>14982.595</v>
      </c>
      <c r="AD74" s="63" t="n">
        <v>7.50349067234256</v>
      </c>
      <c r="AE74" s="62" t="n">
        <v>966.6</v>
      </c>
      <c r="AF74" s="63" t="n">
        <v>6467.5875</v>
      </c>
      <c r="AG74" s="63" t="n">
        <v>6.69106921166977</v>
      </c>
      <c r="AH74" s="62" t="n">
        <v>667.05</v>
      </c>
      <c r="AI74" s="63" t="n">
        <v>5073.875</v>
      </c>
      <c r="AJ74" s="63" t="n">
        <v>7.60643879769133</v>
      </c>
      <c r="AK74" s="62" t="n">
        <v>789.8</v>
      </c>
      <c r="AL74" s="63" t="n">
        <v>6239.32</v>
      </c>
      <c r="AM74" s="63" t="n">
        <v>7.89987338566726</v>
      </c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  <c r="DU74" s="64"/>
      <c r="DV74" s="64"/>
      <c r="DW74" s="64"/>
      <c r="DX74" s="64"/>
      <c r="DY74" s="64"/>
      <c r="DZ74" s="64"/>
      <c r="EA74" s="64"/>
      <c r="EB74" s="64"/>
      <c r="EC74" s="64"/>
      <c r="ED74" s="64"/>
      <c r="EE74" s="64"/>
      <c r="EF74" s="64"/>
      <c r="EG74" s="64"/>
      <c r="EH74" s="64"/>
      <c r="EI74" s="64"/>
      <c r="EJ74" s="64"/>
      <c r="EK74" s="64"/>
      <c r="EL74" s="64"/>
      <c r="EM74" s="64"/>
      <c r="EN74" s="64"/>
      <c r="EO74" s="64"/>
      <c r="EP74" s="64"/>
      <c r="EQ74" s="64"/>
    </row>
    <row r="75" s="60" customFormat="true" ht="20.1" hidden="false" customHeight="true" outlineLevel="0" collapsed="false">
      <c r="B75" s="61" t="s">
        <v>169</v>
      </c>
      <c r="C75" s="61" t="s">
        <v>170</v>
      </c>
      <c r="D75" s="62"/>
      <c r="E75" s="63"/>
      <c r="F75" s="63"/>
      <c r="G75" s="62"/>
      <c r="H75" s="63"/>
      <c r="I75" s="63"/>
      <c r="J75" s="62"/>
      <c r="K75" s="63"/>
      <c r="L75" s="63"/>
      <c r="M75" s="62" t="n">
        <v>259.95</v>
      </c>
      <c r="N75" s="63" t="n">
        <v>96.738</v>
      </c>
      <c r="O75" s="63" t="n">
        <v>0.372140796306982</v>
      </c>
      <c r="P75" s="62" t="n">
        <v>226.25</v>
      </c>
      <c r="Q75" s="63" t="n">
        <v>138.875</v>
      </c>
      <c r="R75" s="63" t="n">
        <v>0.613812154696133</v>
      </c>
      <c r="S75" s="62" t="n">
        <v>15.5</v>
      </c>
      <c r="T75" s="63" t="n">
        <v>22.475</v>
      </c>
      <c r="U75" s="63" t="n">
        <v>1.45</v>
      </c>
      <c r="V75" s="62" t="n">
        <v>703.2</v>
      </c>
      <c r="W75" s="63" t="n">
        <v>498.009</v>
      </c>
      <c r="X75" s="63" t="n">
        <v>0.708203924914676</v>
      </c>
      <c r="Y75" s="62" t="n">
        <v>209.4</v>
      </c>
      <c r="Z75" s="63" t="n">
        <v>251.971</v>
      </c>
      <c r="AA75" s="63" t="n">
        <v>1.20329990448902</v>
      </c>
      <c r="AB75" s="62" t="n">
        <v>87.45</v>
      </c>
      <c r="AC75" s="63" t="n">
        <v>68.1455</v>
      </c>
      <c r="AD75" s="63" t="n">
        <v>0.779251000571755</v>
      </c>
      <c r="AE75" s="62" t="n">
        <v>1709.75</v>
      </c>
      <c r="AF75" s="63" t="n">
        <v>1036.852</v>
      </c>
      <c r="AG75" s="63" t="n">
        <v>0.6064348588975</v>
      </c>
      <c r="AH75" s="62" t="n">
        <v>514.6</v>
      </c>
      <c r="AI75" s="63" t="n">
        <v>393.609</v>
      </c>
      <c r="AJ75" s="63" t="n">
        <v>0.764883404586086</v>
      </c>
      <c r="AK75" s="62" t="n">
        <v>24.55</v>
      </c>
      <c r="AL75" s="63" t="n">
        <v>36.1525</v>
      </c>
      <c r="AM75" s="63" t="n">
        <v>1.47260692464358</v>
      </c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  <c r="EK75" s="64"/>
      <c r="EL75" s="64"/>
      <c r="EM75" s="64"/>
      <c r="EN75" s="64"/>
      <c r="EO75" s="64"/>
      <c r="EP75" s="64"/>
      <c r="EQ75" s="64"/>
    </row>
    <row r="76" s="60" customFormat="true" ht="20.1" hidden="false" customHeight="true" outlineLevel="0" collapsed="false">
      <c r="B76" s="61" t="s">
        <v>171</v>
      </c>
      <c r="C76" s="61" t="s">
        <v>172</v>
      </c>
      <c r="D76" s="62" t="n">
        <v>99.2</v>
      </c>
      <c r="E76" s="63" t="n">
        <v>340.0825</v>
      </c>
      <c r="F76" s="63" t="n">
        <v>3.42825100806452</v>
      </c>
      <c r="G76" s="62" t="n">
        <v>81.9</v>
      </c>
      <c r="H76" s="63" t="n">
        <v>178.0765</v>
      </c>
      <c r="I76" s="63" t="n">
        <v>2.17431623931624</v>
      </c>
      <c r="J76" s="62" t="n">
        <v>62.2</v>
      </c>
      <c r="K76" s="63" t="n">
        <v>238.6125</v>
      </c>
      <c r="L76" s="63" t="n">
        <v>3.83621382636656</v>
      </c>
      <c r="M76" s="62" t="n">
        <v>25.2</v>
      </c>
      <c r="N76" s="63" t="n">
        <v>84.193</v>
      </c>
      <c r="O76" s="63" t="n">
        <v>3.34099206349206</v>
      </c>
      <c r="P76" s="62" t="n">
        <v>41.55</v>
      </c>
      <c r="Q76" s="63" t="n">
        <v>152.986</v>
      </c>
      <c r="R76" s="63" t="n">
        <v>3.68197352587244</v>
      </c>
      <c r="S76" s="62" t="n">
        <v>21.5</v>
      </c>
      <c r="T76" s="63" t="n">
        <v>40.7975</v>
      </c>
      <c r="U76" s="63" t="n">
        <v>1.89755813953488</v>
      </c>
      <c r="V76" s="62" t="n">
        <v>18.65</v>
      </c>
      <c r="W76" s="63" t="n">
        <v>112.8125</v>
      </c>
      <c r="X76" s="63" t="n">
        <v>6.04892761394102</v>
      </c>
      <c r="Y76" s="62" t="n">
        <v>53.75</v>
      </c>
      <c r="Z76" s="63" t="n">
        <v>149.6575</v>
      </c>
      <c r="AA76" s="63" t="n">
        <v>2.78432558139535</v>
      </c>
      <c r="AB76" s="62" t="n">
        <v>49.6</v>
      </c>
      <c r="AC76" s="63" t="n">
        <v>190.745</v>
      </c>
      <c r="AD76" s="63" t="n">
        <v>3.84566532258065</v>
      </c>
      <c r="AE76" s="62" t="n">
        <v>6.1</v>
      </c>
      <c r="AF76" s="63" t="n">
        <v>32.8575</v>
      </c>
      <c r="AG76" s="63" t="n">
        <v>5.38647540983607</v>
      </c>
      <c r="AH76" s="62" t="n">
        <v>107.4</v>
      </c>
      <c r="AI76" s="63" t="n">
        <v>370.96</v>
      </c>
      <c r="AJ76" s="63" t="n">
        <v>3.45400372439479</v>
      </c>
      <c r="AK76" s="62" t="n">
        <v>58</v>
      </c>
      <c r="AL76" s="63" t="n">
        <v>290.575</v>
      </c>
      <c r="AM76" s="63" t="n">
        <v>5.00991379310345</v>
      </c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  <c r="DU76" s="64"/>
      <c r="DV76" s="64"/>
      <c r="DW76" s="64"/>
      <c r="DX76" s="64"/>
      <c r="DY76" s="64"/>
      <c r="DZ76" s="64"/>
      <c r="EA76" s="64"/>
      <c r="EB76" s="64"/>
      <c r="EC76" s="64"/>
      <c r="ED76" s="64"/>
      <c r="EE76" s="64"/>
      <c r="EF76" s="64"/>
      <c r="EG76" s="64"/>
      <c r="EH76" s="64"/>
      <c r="EI76" s="64"/>
      <c r="EJ76" s="64"/>
      <c r="EK76" s="64"/>
      <c r="EL76" s="64"/>
      <c r="EM76" s="64"/>
      <c r="EN76" s="64"/>
      <c r="EO76" s="64"/>
      <c r="EP76" s="64"/>
      <c r="EQ76" s="64"/>
    </row>
    <row r="77" s="60" customFormat="true" ht="20.1" hidden="false" customHeight="true" outlineLevel="0" collapsed="false">
      <c r="B77" s="61" t="s">
        <v>173</v>
      </c>
      <c r="C77" s="61" t="s">
        <v>174</v>
      </c>
      <c r="D77" s="62" t="n">
        <v>28.1</v>
      </c>
      <c r="E77" s="63" t="n">
        <v>212.4525</v>
      </c>
      <c r="F77" s="63" t="n">
        <v>7.5605871886121</v>
      </c>
      <c r="G77" s="62" t="n">
        <v>10.7</v>
      </c>
      <c r="H77" s="63" t="n">
        <v>115.81</v>
      </c>
      <c r="I77" s="63" t="n">
        <v>10.8233644859813</v>
      </c>
      <c r="J77" s="62" t="n">
        <v>39.5</v>
      </c>
      <c r="K77" s="63" t="n">
        <v>435.65</v>
      </c>
      <c r="L77" s="63" t="n">
        <v>11.0291139240506</v>
      </c>
      <c r="M77" s="62" t="n">
        <v>56.15</v>
      </c>
      <c r="N77" s="63" t="n">
        <v>518.685</v>
      </c>
      <c r="O77" s="63" t="n">
        <v>9.23748886910062</v>
      </c>
      <c r="P77" s="62" t="n">
        <v>15.35</v>
      </c>
      <c r="Q77" s="63" t="n">
        <v>98.96</v>
      </c>
      <c r="R77" s="63" t="n">
        <v>6.44690553745928</v>
      </c>
      <c r="S77" s="62" t="n">
        <v>15.55</v>
      </c>
      <c r="T77" s="63" t="n">
        <v>114.155</v>
      </c>
      <c r="U77" s="63" t="n">
        <v>7.3411575562701</v>
      </c>
      <c r="V77" s="62"/>
      <c r="W77" s="63"/>
      <c r="X77" s="63"/>
      <c r="Y77" s="62" t="n">
        <v>22.5</v>
      </c>
      <c r="Z77" s="63" t="n">
        <v>214.045</v>
      </c>
      <c r="AA77" s="63" t="n">
        <v>9.51311111111111</v>
      </c>
      <c r="AB77" s="62" t="n">
        <v>12.7</v>
      </c>
      <c r="AC77" s="63" t="n">
        <v>80.14</v>
      </c>
      <c r="AD77" s="63" t="n">
        <v>6.31023622047244</v>
      </c>
      <c r="AE77" s="62" t="n">
        <v>72.25</v>
      </c>
      <c r="AF77" s="63" t="n">
        <v>676.935</v>
      </c>
      <c r="AG77" s="63" t="n">
        <v>9.36934256055363</v>
      </c>
      <c r="AH77" s="62" t="n">
        <v>46.8</v>
      </c>
      <c r="AI77" s="63" t="n">
        <v>400.405</v>
      </c>
      <c r="AJ77" s="63" t="n">
        <v>8.55566239316239</v>
      </c>
      <c r="AK77" s="62" t="n">
        <v>18.4</v>
      </c>
      <c r="AL77" s="63" t="n">
        <v>163.72</v>
      </c>
      <c r="AM77" s="63" t="n">
        <v>8.89782608695652</v>
      </c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  <c r="DX77" s="64"/>
      <c r="DY77" s="64"/>
      <c r="DZ77" s="64"/>
      <c r="EA77" s="64"/>
      <c r="EB77" s="64"/>
      <c r="EC77" s="64"/>
      <c r="ED77" s="64"/>
      <c r="EE77" s="64"/>
      <c r="EF77" s="64"/>
      <c r="EG77" s="64"/>
      <c r="EH77" s="64"/>
      <c r="EI77" s="64"/>
      <c r="EJ77" s="64"/>
      <c r="EK77" s="64"/>
      <c r="EL77" s="64"/>
      <c r="EM77" s="64"/>
      <c r="EN77" s="64"/>
      <c r="EO77" s="64"/>
      <c r="EP77" s="64"/>
      <c r="EQ77" s="64"/>
    </row>
    <row r="78" s="60" customFormat="true" ht="20.1" hidden="false" customHeight="true" outlineLevel="0" collapsed="false">
      <c r="B78" s="61" t="s">
        <v>175</v>
      </c>
      <c r="C78" s="61" t="s">
        <v>176</v>
      </c>
      <c r="D78" s="62" t="n">
        <v>15</v>
      </c>
      <c r="E78" s="63" t="n">
        <v>52.525</v>
      </c>
      <c r="F78" s="63" t="n">
        <v>3.50166666666667</v>
      </c>
      <c r="G78" s="62"/>
      <c r="H78" s="63"/>
      <c r="I78" s="63"/>
      <c r="J78" s="62" t="n">
        <v>18.7</v>
      </c>
      <c r="K78" s="63" t="n">
        <v>53.075</v>
      </c>
      <c r="L78" s="63" t="n">
        <v>2.83823529411765</v>
      </c>
      <c r="M78" s="62" t="n">
        <v>2.95</v>
      </c>
      <c r="N78" s="63" t="n">
        <v>10.62</v>
      </c>
      <c r="O78" s="63" t="n">
        <v>3.6</v>
      </c>
      <c r="P78" s="62"/>
      <c r="Q78" s="63"/>
      <c r="R78" s="63"/>
      <c r="S78" s="62" t="n">
        <v>48.6</v>
      </c>
      <c r="T78" s="63" t="n">
        <v>153.51</v>
      </c>
      <c r="U78" s="63" t="n">
        <v>3.15864197530864</v>
      </c>
      <c r="V78" s="62" t="n">
        <v>69.7</v>
      </c>
      <c r="W78" s="63" t="n">
        <v>120.492</v>
      </c>
      <c r="X78" s="63" t="n">
        <v>1.7287230989957</v>
      </c>
      <c r="Y78" s="62" t="n">
        <v>9.6</v>
      </c>
      <c r="Z78" s="63" t="n">
        <v>8.208</v>
      </c>
      <c r="AA78" s="63" t="n">
        <v>0.855</v>
      </c>
      <c r="AB78" s="62" t="n">
        <v>25</v>
      </c>
      <c r="AC78" s="63" t="n">
        <v>38.606</v>
      </c>
      <c r="AD78" s="63" t="n">
        <v>1.54424</v>
      </c>
      <c r="AE78" s="62" t="n">
        <v>12.9</v>
      </c>
      <c r="AF78" s="63" t="n">
        <v>32.5425</v>
      </c>
      <c r="AG78" s="63" t="n">
        <v>2.52267441860465</v>
      </c>
      <c r="AH78" s="62" t="n">
        <v>14.15</v>
      </c>
      <c r="AI78" s="63" t="n">
        <v>40.67</v>
      </c>
      <c r="AJ78" s="63" t="n">
        <v>2.87420494699647</v>
      </c>
      <c r="AK78" s="62"/>
      <c r="AL78" s="63"/>
      <c r="AM78" s="63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  <c r="DV78" s="64"/>
      <c r="DW78" s="64"/>
      <c r="DX78" s="64"/>
      <c r="DY78" s="64"/>
      <c r="DZ78" s="64"/>
      <c r="EA78" s="64"/>
      <c r="EB78" s="64"/>
      <c r="EC78" s="64"/>
      <c r="ED78" s="64"/>
      <c r="EE78" s="64"/>
      <c r="EF78" s="64"/>
      <c r="EG78" s="64"/>
      <c r="EH78" s="64"/>
      <c r="EI78" s="64"/>
      <c r="EJ78" s="64"/>
      <c r="EK78" s="64"/>
      <c r="EL78" s="64"/>
      <c r="EM78" s="64"/>
      <c r="EN78" s="64"/>
      <c r="EO78" s="64"/>
      <c r="EP78" s="64"/>
      <c r="EQ78" s="64"/>
    </row>
    <row r="79" s="60" customFormat="true" ht="20.1" hidden="false" customHeight="true" outlineLevel="0" collapsed="false">
      <c r="B79" s="61" t="s">
        <v>177</v>
      </c>
      <c r="C79" s="61" t="s">
        <v>178</v>
      </c>
      <c r="D79" s="62" t="n">
        <v>107.5</v>
      </c>
      <c r="E79" s="63" t="n">
        <v>378.525</v>
      </c>
      <c r="F79" s="63" t="n">
        <v>3.52116279069767</v>
      </c>
      <c r="G79" s="62" t="n">
        <v>53.85</v>
      </c>
      <c r="H79" s="63" t="n">
        <v>198.17</v>
      </c>
      <c r="I79" s="63" t="n">
        <v>3.68003714020427</v>
      </c>
      <c r="J79" s="62" t="n">
        <v>21.8</v>
      </c>
      <c r="K79" s="63" t="n">
        <v>131.67</v>
      </c>
      <c r="L79" s="63" t="n">
        <v>6.03990825688073</v>
      </c>
      <c r="M79" s="62" t="n">
        <v>39.15</v>
      </c>
      <c r="N79" s="63" t="n">
        <v>189.58</v>
      </c>
      <c r="O79" s="63" t="n">
        <v>4.84240102171137</v>
      </c>
      <c r="P79" s="62" t="n">
        <v>33.5</v>
      </c>
      <c r="Q79" s="63" t="n">
        <v>160.685</v>
      </c>
      <c r="R79" s="63" t="n">
        <v>4.79656716417911</v>
      </c>
      <c r="S79" s="62" t="n">
        <v>31.55</v>
      </c>
      <c r="T79" s="63" t="n">
        <v>203.945</v>
      </c>
      <c r="U79" s="63" t="n">
        <v>6.46418383518225</v>
      </c>
      <c r="V79" s="62" t="n">
        <v>61.7</v>
      </c>
      <c r="W79" s="63" t="n">
        <v>279.845</v>
      </c>
      <c r="X79" s="63" t="n">
        <v>4.53557536466775</v>
      </c>
      <c r="Y79" s="62" t="n">
        <v>100.9</v>
      </c>
      <c r="Z79" s="63" t="n">
        <v>497.92</v>
      </c>
      <c r="AA79" s="63" t="n">
        <v>4.93478691774034</v>
      </c>
      <c r="AB79" s="62" t="n">
        <v>44.55</v>
      </c>
      <c r="AC79" s="63" t="n">
        <v>171.4325</v>
      </c>
      <c r="AD79" s="63" t="n">
        <v>3.84809203142537</v>
      </c>
      <c r="AE79" s="62" t="n">
        <v>86.15</v>
      </c>
      <c r="AF79" s="63" t="n">
        <v>290.58</v>
      </c>
      <c r="AG79" s="63" t="n">
        <v>3.37295414973883</v>
      </c>
      <c r="AH79" s="62" t="n">
        <v>39.25</v>
      </c>
      <c r="AI79" s="63" t="n">
        <v>181.0275</v>
      </c>
      <c r="AJ79" s="63" t="n">
        <v>4.61216560509554</v>
      </c>
      <c r="AK79" s="62" t="n">
        <v>26.9</v>
      </c>
      <c r="AL79" s="63" t="n">
        <v>130.4775</v>
      </c>
      <c r="AM79" s="63" t="n">
        <v>4.85046468401487</v>
      </c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  <c r="DX79" s="64"/>
      <c r="DY79" s="64"/>
      <c r="DZ79" s="64"/>
      <c r="EA79" s="64"/>
      <c r="EB79" s="64"/>
      <c r="EC79" s="64"/>
      <c r="ED79" s="64"/>
      <c r="EE79" s="64"/>
      <c r="EF79" s="64"/>
      <c r="EG79" s="64"/>
      <c r="EH79" s="64"/>
      <c r="EI79" s="64"/>
      <c r="EJ79" s="64"/>
      <c r="EK79" s="64"/>
      <c r="EL79" s="64"/>
      <c r="EM79" s="64"/>
      <c r="EN79" s="64"/>
      <c r="EO79" s="64"/>
      <c r="EP79" s="64"/>
      <c r="EQ79" s="64"/>
    </row>
    <row r="80" s="60" customFormat="true" ht="20.1" hidden="false" customHeight="true" outlineLevel="0" collapsed="false">
      <c r="B80" s="61" t="s">
        <v>179</v>
      </c>
      <c r="C80" s="61" t="s">
        <v>180</v>
      </c>
      <c r="D80" s="62"/>
      <c r="E80" s="63"/>
      <c r="F80" s="63"/>
      <c r="G80" s="62"/>
      <c r="H80" s="63"/>
      <c r="I80" s="63"/>
      <c r="J80" s="62"/>
      <c r="K80" s="63"/>
      <c r="L80" s="63"/>
      <c r="M80" s="62" t="n">
        <v>19.1</v>
      </c>
      <c r="N80" s="63" t="n">
        <v>76.4</v>
      </c>
      <c r="O80" s="63" t="n">
        <v>4</v>
      </c>
      <c r="P80" s="62"/>
      <c r="Q80" s="63"/>
      <c r="R80" s="63"/>
      <c r="S80" s="62"/>
      <c r="T80" s="63"/>
      <c r="U80" s="63"/>
      <c r="V80" s="62" t="n">
        <v>24</v>
      </c>
      <c r="W80" s="63" t="n">
        <v>102</v>
      </c>
      <c r="X80" s="63" t="n">
        <v>4.25</v>
      </c>
      <c r="Y80" s="62" t="n">
        <v>151.4</v>
      </c>
      <c r="Z80" s="63" t="n">
        <v>572.99</v>
      </c>
      <c r="AA80" s="63" t="n">
        <v>3.78461030383091</v>
      </c>
      <c r="AB80" s="62" t="n">
        <v>22.2</v>
      </c>
      <c r="AC80" s="63" t="n">
        <v>95.645</v>
      </c>
      <c r="AD80" s="63" t="n">
        <v>4.30833333333333</v>
      </c>
      <c r="AE80" s="62"/>
      <c r="AF80" s="63"/>
      <c r="AG80" s="63"/>
      <c r="AH80" s="62"/>
      <c r="AI80" s="63"/>
      <c r="AJ80" s="63"/>
      <c r="AK80" s="62" t="n">
        <v>78.7</v>
      </c>
      <c r="AL80" s="63" t="n">
        <v>470.63</v>
      </c>
      <c r="AM80" s="63" t="n">
        <v>5.98005082592122</v>
      </c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  <c r="DU80" s="64"/>
      <c r="DV80" s="64"/>
      <c r="DW80" s="64"/>
      <c r="DX80" s="64"/>
      <c r="DY80" s="64"/>
      <c r="DZ80" s="64"/>
      <c r="EA80" s="64"/>
      <c r="EB80" s="64"/>
      <c r="EC80" s="64"/>
      <c r="ED80" s="64"/>
      <c r="EE80" s="64"/>
      <c r="EF80" s="64"/>
      <c r="EG80" s="64"/>
      <c r="EH80" s="64"/>
      <c r="EI80" s="64"/>
      <c r="EJ80" s="64"/>
      <c r="EK80" s="64"/>
      <c r="EL80" s="64"/>
      <c r="EM80" s="64"/>
      <c r="EN80" s="64"/>
      <c r="EO80" s="64"/>
      <c r="EP80" s="64"/>
      <c r="EQ80" s="64"/>
    </row>
    <row r="81" s="60" customFormat="true" ht="20.1" hidden="false" customHeight="true" outlineLevel="0" collapsed="false">
      <c r="B81" s="61" t="s">
        <v>181</v>
      </c>
      <c r="C81" s="61" t="s">
        <v>182</v>
      </c>
      <c r="D81" s="62" t="n">
        <v>62.75</v>
      </c>
      <c r="E81" s="63" t="n">
        <v>86.7425</v>
      </c>
      <c r="F81" s="63" t="n">
        <v>1.38235059760956</v>
      </c>
      <c r="G81" s="62" t="n">
        <v>39.45</v>
      </c>
      <c r="H81" s="63" t="n">
        <v>99.2075</v>
      </c>
      <c r="I81" s="63" t="n">
        <v>2.51476552598226</v>
      </c>
      <c r="J81" s="62" t="n">
        <v>158.1</v>
      </c>
      <c r="K81" s="63" t="n">
        <v>312.43</v>
      </c>
      <c r="L81" s="63" t="n">
        <v>1.97615433270082</v>
      </c>
      <c r="M81" s="62" t="n">
        <v>269</v>
      </c>
      <c r="N81" s="63" t="n">
        <v>424.949</v>
      </c>
      <c r="O81" s="63" t="n">
        <v>1.57973605947955</v>
      </c>
      <c r="P81" s="62" t="n">
        <v>197.7</v>
      </c>
      <c r="Q81" s="63" t="n">
        <v>237.2095</v>
      </c>
      <c r="R81" s="63" t="n">
        <v>1.19984572584724</v>
      </c>
      <c r="S81" s="62" t="n">
        <v>170.7</v>
      </c>
      <c r="T81" s="63" t="n">
        <v>265.739</v>
      </c>
      <c r="U81" s="63" t="n">
        <v>1.5567603983597</v>
      </c>
      <c r="V81" s="62" t="n">
        <v>122.5</v>
      </c>
      <c r="W81" s="63" t="n">
        <v>173.628</v>
      </c>
      <c r="X81" s="63" t="n">
        <v>1.41737142857143</v>
      </c>
      <c r="Y81" s="62" t="n">
        <v>238.6</v>
      </c>
      <c r="Z81" s="63" t="n">
        <v>349.392</v>
      </c>
      <c r="AA81" s="63" t="n">
        <v>1.46434199497066</v>
      </c>
      <c r="AB81" s="62" t="n">
        <v>119.6</v>
      </c>
      <c r="AC81" s="63" t="n">
        <v>239.9805</v>
      </c>
      <c r="AD81" s="63" t="n">
        <v>2.00652591973244</v>
      </c>
      <c r="AE81" s="62" t="n">
        <v>254.2</v>
      </c>
      <c r="AF81" s="63" t="n">
        <v>405.784</v>
      </c>
      <c r="AG81" s="63" t="n">
        <v>1.59631785995279</v>
      </c>
      <c r="AH81" s="62" t="n">
        <v>155.95</v>
      </c>
      <c r="AI81" s="63" t="n">
        <v>260.444</v>
      </c>
      <c r="AJ81" s="63" t="n">
        <v>1.67004809233729</v>
      </c>
      <c r="AK81" s="62" t="n">
        <v>111.75</v>
      </c>
      <c r="AL81" s="63" t="n">
        <v>251.1095</v>
      </c>
      <c r="AM81" s="63" t="n">
        <v>2.24706487695749</v>
      </c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  <c r="DV81" s="64"/>
      <c r="DW81" s="64"/>
      <c r="DX81" s="64"/>
      <c r="DY81" s="64"/>
      <c r="DZ81" s="64"/>
      <c r="EA81" s="64"/>
      <c r="EB81" s="64"/>
      <c r="EC81" s="64"/>
      <c r="ED81" s="64"/>
      <c r="EE81" s="64"/>
      <c r="EF81" s="64"/>
      <c r="EG81" s="64"/>
      <c r="EH81" s="64"/>
      <c r="EI81" s="64"/>
      <c r="EJ81" s="64"/>
      <c r="EK81" s="64"/>
      <c r="EL81" s="64"/>
      <c r="EM81" s="64"/>
      <c r="EN81" s="64"/>
      <c r="EO81" s="64"/>
      <c r="EP81" s="64"/>
      <c r="EQ81" s="64"/>
    </row>
    <row r="82" s="60" customFormat="true" ht="20.1" hidden="false" customHeight="true" outlineLevel="0" collapsed="false">
      <c r="B82" s="65" t="s">
        <v>183</v>
      </c>
      <c r="C82" s="65"/>
      <c r="D82" s="66" t="n">
        <v>19568.9</v>
      </c>
      <c r="E82" s="67" t="n">
        <v>69001.557</v>
      </c>
      <c r="F82" s="67" t="n">
        <v>3.52608255957157</v>
      </c>
      <c r="G82" s="66" t="n">
        <v>14063.4</v>
      </c>
      <c r="H82" s="67" t="n">
        <v>50709.4615</v>
      </c>
      <c r="I82" s="67" t="n">
        <v>3.6057753814867</v>
      </c>
      <c r="J82" s="66" t="n">
        <v>20351.55</v>
      </c>
      <c r="K82" s="67" t="n">
        <v>66271.855</v>
      </c>
      <c r="L82" s="67" t="n">
        <v>3.25635418432503</v>
      </c>
      <c r="M82" s="66" t="n">
        <v>32224.55</v>
      </c>
      <c r="N82" s="67" t="n">
        <v>81697.004</v>
      </c>
      <c r="O82" s="67" t="n">
        <v>2.5352411127541</v>
      </c>
      <c r="P82" s="66" t="n">
        <v>29007.3</v>
      </c>
      <c r="Q82" s="67" t="n">
        <v>86920.407</v>
      </c>
      <c r="R82" s="67" t="n">
        <v>2.99650112213133</v>
      </c>
      <c r="S82" s="66" t="n">
        <v>23722.55</v>
      </c>
      <c r="T82" s="67" t="n">
        <v>79173.96</v>
      </c>
      <c r="U82" s="67" t="n">
        <v>3.33749786595455</v>
      </c>
      <c r="V82" s="66" t="n">
        <v>34309.7</v>
      </c>
      <c r="W82" s="67" t="n">
        <v>105578.6115</v>
      </c>
      <c r="X82" s="67" t="n">
        <v>3.07722339455023</v>
      </c>
      <c r="Y82" s="66" t="n">
        <v>34450.7</v>
      </c>
      <c r="Z82" s="67" t="n">
        <v>125080.02</v>
      </c>
      <c r="AA82" s="67" t="n">
        <v>3.63069603810663</v>
      </c>
      <c r="AB82" s="66" t="n">
        <v>31782.4</v>
      </c>
      <c r="AC82" s="67" t="n">
        <v>93316.8585</v>
      </c>
      <c r="AD82" s="67" t="n">
        <v>2.93611742662606</v>
      </c>
      <c r="AE82" s="66" t="n">
        <v>47533.15</v>
      </c>
      <c r="AF82" s="67" t="n">
        <v>81845.634</v>
      </c>
      <c r="AG82" s="67" t="n">
        <v>1.7218642989156</v>
      </c>
      <c r="AH82" s="66" t="n">
        <v>28096.95</v>
      </c>
      <c r="AI82" s="67" t="n">
        <v>67899.9415</v>
      </c>
      <c r="AJ82" s="67" t="n">
        <v>2.41663032820288</v>
      </c>
      <c r="AK82" s="66" t="n">
        <v>16575.6</v>
      </c>
      <c r="AL82" s="67" t="n">
        <v>71622.5845</v>
      </c>
      <c r="AM82" s="67" t="n">
        <v>4.32096482178624</v>
      </c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  <c r="DV82" s="64"/>
      <c r="DW82" s="64"/>
      <c r="DX82" s="64"/>
      <c r="DY82" s="64"/>
      <c r="DZ82" s="64"/>
      <c r="EA82" s="64"/>
      <c r="EB82" s="64"/>
      <c r="EC82" s="64"/>
      <c r="ED82" s="64"/>
      <c r="EE82" s="64"/>
      <c r="EF82" s="64"/>
      <c r="EG82" s="64"/>
      <c r="EH82" s="64"/>
      <c r="EI82" s="64"/>
      <c r="EJ82" s="64"/>
      <c r="EK82" s="64"/>
      <c r="EL82" s="64"/>
      <c r="EM82" s="64"/>
      <c r="EN82" s="64"/>
      <c r="EO82" s="64"/>
      <c r="EP82" s="64"/>
      <c r="EQ82" s="64"/>
    </row>
    <row r="83" s="60" customFormat="true" ht="20.1" hidden="false" customHeight="true" outlineLevel="0" collapsed="false">
      <c r="B83" s="61" t="s">
        <v>184</v>
      </c>
      <c r="C83" s="61" t="s">
        <v>185</v>
      </c>
      <c r="D83" s="62" t="n">
        <v>483.95</v>
      </c>
      <c r="E83" s="63" t="n">
        <v>5021.725</v>
      </c>
      <c r="F83" s="63" t="n">
        <v>10.3765368323174</v>
      </c>
      <c r="G83" s="62" t="n">
        <v>456.3</v>
      </c>
      <c r="H83" s="63" t="n">
        <v>5217.485</v>
      </c>
      <c r="I83" s="63" t="n">
        <v>11.4343304843305</v>
      </c>
      <c r="J83" s="62" t="n">
        <v>138.75</v>
      </c>
      <c r="K83" s="63" t="n">
        <v>1742.94</v>
      </c>
      <c r="L83" s="63" t="n">
        <v>12.5617297297297</v>
      </c>
      <c r="M83" s="62" t="n">
        <v>111.35</v>
      </c>
      <c r="N83" s="63" t="n">
        <v>1492.325</v>
      </c>
      <c r="O83" s="63" t="n">
        <v>13.4021104625056</v>
      </c>
      <c r="P83" s="62" t="n">
        <v>61.85</v>
      </c>
      <c r="Q83" s="63" t="n">
        <v>868.79</v>
      </c>
      <c r="R83" s="63" t="n">
        <v>14.0467259498787</v>
      </c>
      <c r="S83" s="62" t="n">
        <v>51</v>
      </c>
      <c r="T83" s="63" t="n">
        <v>824.79</v>
      </c>
      <c r="U83" s="63" t="n">
        <v>16.1723529411765</v>
      </c>
      <c r="V83" s="62" t="n">
        <v>47.7</v>
      </c>
      <c r="W83" s="63" t="n">
        <v>795.49</v>
      </c>
      <c r="X83" s="63" t="n">
        <v>16.6769392033543</v>
      </c>
      <c r="Y83" s="62" t="n">
        <v>100.3</v>
      </c>
      <c r="Z83" s="63" t="n">
        <v>1713.845</v>
      </c>
      <c r="AA83" s="63" t="n">
        <v>17.0871884346959</v>
      </c>
      <c r="AB83" s="62" t="n">
        <v>66.85</v>
      </c>
      <c r="AC83" s="63" t="n">
        <v>1110.8</v>
      </c>
      <c r="AD83" s="63" t="n">
        <v>16.6163051608078</v>
      </c>
      <c r="AE83" s="62" t="n">
        <v>38.85</v>
      </c>
      <c r="AF83" s="63" t="n">
        <v>639.43</v>
      </c>
      <c r="AG83" s="63" t="n">
        <v>16.4589446589447</v>
      </c>
      <c r="AH83" s="62" t="n">
        <v>24.75</v>
      </c>
      <c r="AI83" s="63" t="n">
        <v>419.64</v>
      </c>
      <c r="AJ83" s="63" t="n">
        <v>16.9551515151515</v>
      </c>
      <c r="AK83" s="62" t="n">
        <v>45.6</v>
      </c>
      <c r="AL83" s="63" t="n">
        <v>702.395</v>
      </c>
      <c r="AM83" s="63" t="n">
        <v>15.403399122807</v>
      </c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  <c r="EB83" s="64"/>
      <c r="EC83" s="64"/>
      <c r="ED83" s="64"/>
      <c r="EE83" s="64"/>
      <c r="EF83" s="64"/>
      <c r="EG83" s="64"/>
      <c r="EH83" s="64"/>
      <c r="EI83" s="64"/>
      <c r="EJ83" s="64"/>
      <c r="EK83" s="64"/>
      <c r="EL83" s="64"/>
      <c r="EM83" s="64"/>
      <c r="EN83" s="64"/>
      <c r="EO83" s="64"/>
      <c r="EP83" s="64"/>
      <c r="EQ83" s="64"/>
    </row>
    <row r="84" s="60" customFormat="true" ht="20.1" hidden="false" customHeight="true" outlineLevel="0" collapsed="false">
      <c r="B84" s="61" t="s">
        <v>186</v>
      </c>
      <c r="C84" s="61" t="s">
        <v>187</v>
      </c>
      <c r="D84" s="62" t="n">
        <v>1141.35</v>
      </c>
      <c r="E84" s="63" t="n">
        <v>6439.47</v>
      </c>
      <c r="F84" s="63" t="n">
        <v>5.64197660665002</v>
      </c>
      <c r="G84" s="62" t="n">
        <v>988.9</v>
      </c>
      <c r="H84" s="63" t="n">
        <v>5465.1725</v>
      </c>
      <c r="I84" s="63" t="n">
        <v>5.52651683688947</v>
      </c>
      <c r="J84" s="62" t="n">
        <v>1093.1</v>
      </c>
      <c r="K84" s="63" t="n">
        <v>7320.4875</v>
      </c>
      <c r="L84" s="63" t="n">
        <v>6.69699707254597</v>
      </c>
      <c r="M84" s="62" t="n">
        <v>1141.9</v>
      </c>
      <c r="N84" s="63" t="n">
        <v>6557.88</v>
      </c>
      <c r="O84" s="63" t="n">
        <v>5.74295472458184</v>
      </c>
      <c r="P84" s="62" t="n">
        <v>912</v>
      </c>
      <c r="Q84" s="63" t="n">
        <v>5687.045</v>
      </c>
      <c r="R84" s="63" t="n">
        <v>6.23579495614035</v>
      </c>
      <c r="S84" s="62" t="n">
        <v>520.5</v>
      </c>
      <c r="T84" s="63" t="n">
        <v>4206.64</v>
      </c>
      <c r="U84" s="63" t="n">
        <v>8.08192122958694</v>
      </c>
      <c r="V84" s="62" t="n">
        <v>150.75</v>
      </c>
      <c r="W84" s="63" t="n">
        <v>1601.115</v>
      </c>
      <c r="X84" s="63" t="n">
        <v>10.6209950248756</v>
      </c>
      <c r="Y84" s="62" t="n">
        <v>149.05</v>
      </c>
      <c r="Z84" s="63" t="n">
        <v>1826.7985</v>
      </c>
      <c r="AA84" s="63" t="n">
        <v>12.2562797718886</v>
      </c>
      <c r="AB84" s="62" t="n">
        <v>342.8</v>
      </c>
      <c r="AC84" s="63" t="n">
        <v>2808.305</v>
      </c>
      <c r="AD84" s="63" t="n">
        <v>8.19225495915986</v>
      </c>
      <c r="AE84" s="62" t="n">
        <v>394.5</v>
      </c>
      <c r="AF84" s="63" t="n">
        <v>3096.305</v>
      </c>
      <c r="AG84" s="63" t="n">
        <v>7.84868187579214</v>
      </c>
      <c r="AH84" s="62" t="n">
        <v>200.85</v>
      </c>
      <c r="AI84" s="63" t="n">
        <v>1735.625</v>
      </c>
      <c r="AJ84" s="63" t="n">
        <v>8.64139905402041</v>
      </c>
      <c r="AK84" s="62" t="n">
        <v>343.05</v>
      </c>
      <c r="AL84" s="63" t="n">
        <v>3400.095</v>
      </c>
      <c r="AM84" s="63" t="n">
        <v>9.9113686051596</v>
      </c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  <c r="DX84" s="64"/>
      <c r="DY84" s="64"/>
      <c r="DZ84" s="64"/>
      <c r="EA84" s="64"/>
      <c r="EB84" s="64"/>
      <c r="EC84" s="64"/>
      <c r="ED84" s="64"/>
      <c r="EE84" s="64"/>
      <c r="EF84" s="64"/>
      <c r="EG84" s="64"/>
      <c r="EH84" s="64"/>
      <c r="EI84" s="64"/>
      <c r="EJ84" s="64"/>
      <c r="EK84" s="64"/>
      <c r="EL84" s="64"/>
      <c r="EM84" s="64"/>
      <c r="EN84" s="64"/>
      <c r="EO84" s="64"/>
      <c r="EP84" s="64"/>
      <c r="EQ84" s="64"/>
    </row>
    <row r="85" s="60" customFormat="true" ht="20.1" hidden="false" customHeight="true" outlineLevel="0" collapsed="false">
      <c r="B85" s="61" t="s">
        <v>188</v>
      </c>
      <c r="C85" s="61" t="s">
        <v>189</v>
      </c>
      <c r="D85" s="62" t="n">
        <v>93.05</v>
      </c>
      <c r="E85" s="63" t="n">
        <v>533.31</v>
      </c>
      <c r="F85" s="63" t="n">
        <v>5.73143471252015</v>
      </c>
      <c r="G85" s="62" t="n">
        <v>103.3</v>
      </c>
      <c r="H85" s="63" t="n">
        <v>624.425</v>
      </c>
      <c r="I85" s="63" t="n">
        <v>6.04477250726041</v>
      </c>
      <c r="J85" s="62" t="n">
        <v>195</v>
      </c>
      <c r="K85" s="63" t="n">
        <v>1341.62</v>
      </c>
      <c r="L85" s="63" t="n">
        <v>6.88010256410256</v>
      </c>
      <c r="M85" s="62" t="n">
        <v>211.4</v>
      </c>
      <c r="N85" s="63" t="n">
        <v>1258.1275</v>
      </c>
      <c r="O85" s="63" t="n">
        <v>5.95140728476821</v>
      </c>
      <c r="P85" s="62" t="n">
        <v>114.35</v>
      </c>
      <c r="Q85" s="63" t="n">
        <v>738.28</v>
      </c>
      <c r="R85" s="63" t="n">
        <v>6.45631832094447</v>
      </c>
      <c r="S85" s="62" t="n">
        <v>95.25</v>
      </c>
      <c r="T85" s="63" t="n">
        <v>683.89</v>
      </c>
      <c r="U85" s="63" t="n">
        <v>7.17994750656168</v>
      </c>
      <c r="V85" s="62" t="n">
        <v>114.05</v>
      </c>
      <c r="W85" s="63" t="n">
        <v>932.375</v>
      </c>
      <c r="X85" s="63" t="n">
        <v>8.17514248136782</v>
      </c>
      <c r="Y85" s="62" t="n">
        <v>31.9</v>
      </c>
      <c r="Z85" s="63" t="n">
        <v>326.005</v>
      </c>
      <c r="AA85" s="63" t="n">
        <v>10.219592476489</v>
      </c>
      <c r="AB85" s="62" t="n">
        <v>11.55</v>
      </c>
      <c r="AC85" s="63" t="n">
        <v>103.865</v>
      </c>
      <c r="AD85" s="63" t="n">
        <v>8.99264069264069</v>
      </c>
      <c r="AE85" s="62" t="n">
        <v>7.75</v>
      </c>
      <c r="AF85" s="63" t="n">
        <v>67.7</v>
      </c>
      <c r="AG85" s="63" t="n">
        <v>8.73548387096774</v>
      </c>
      <c r="AH85" s="62"/>
      <c r="AI85" s="63"/>
      <c r="AJ85" s="63"/>
      <c r="AK85" s="62" t="n">
        <v>7.2</v>
      </c>
      <c r="AL85" s="63" t="n">
        <v>57.435</v>
      </c>
      <c r="AM85" s="63" t="n">
        <v>7.97708333333333</v>
      </c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</row>
    <row r="86" s="60" customFormat="true" ht="20.1" hidden="false" customHeight="true" outlineLevel="0" collapsed="false">
      <c r="B86" s="61" t="s">
        <v>190</v>
      </c>
      <c r="C86" s="61" t="s">
        <v>191</v>
      </c>
      <c r="D86" s="62" t="n">
        <v>552.45</v>
      </c>
      <c r="E86" s="63" t="n">
        <v>1876.9575</v>
      </c>
      <c r="F86" s="63" t="n">
        <v>3.3975156122726</v>
      </c>
      <c r="G86" s="62" t="n">
        <v>375.75</v>
      </c>
      <c r="H86" s="63" t="n">
        <v>1367.0425</v>
      </c>
      <c r="I86" s="63" t="n">
        <v>3.63817032601464</v>
      </c>
      <c r="J86" s="62" t="n">
        <v>525.55</v>
      </c>
      <c r="K86" s="63" t="n">
        <v>2607.6225</v>
      </c>
      <c r="L86" s="63" t="n">
        <v>4.96170202644848</v>
      </c>
      <c r="M86" s="62" t="n">
        <v>1063</v>
      </c>
      <c r="N86" s="63" t="n">
        <v>3868.6905</v>
      </c>
      <c r="O86" s="63" t="n">
        <v>3.63940780809031</v>
      </c>
      <c r="P86" s="62" t="n">
        <v>628.15</v>
      </c>
      <c r="Q86" s="63" t="n">
        <v>4320.2</v>
      </c>
      <c r="R86" s="63" t="n">
        <v>6.87765661068216</v>
      </c>
      <c r="S86" s="62" t="n">
        <v>893.7</v>
      </c>
      <c r="T86" s="63" t="n">
        <v>6207.5</v>
      </c>
      <c r="U86" s="63" t="n">
        <v>6.94584312409086</v>
      </c>
      <c r="V86" s="62" t="n">
        <v>1914.5</v>
      </c>
      <c r="W86" s="63" t="n">
        <v>10486.344</v>
      </c>
      <c r="X86" s="63" t="n">
        <v>5.47732776181771</v>
      </c>
      <c r="Y86" s="62" t="n">
        <v>2105.75</v>
      </c>
      <c r="Z86" s="63" t="n">
        <v>5786.592</v>
      </c>
      <c r="AA86" s="63" t="n">
        <v>2.74799572598837</v>
      </c>
      <c r="AB86" s="62" t="n">
        <v>896.05</v>
      </c>
      <c r="AC86" s="63" t="n">
        <v>4247.765</v>
      </c>
      <c r="AD86" s="63" t="n">
        <v>4.74054461246582</v>
      </c>
      <c r="AE86" s="62" t="n">
        <v>1538.1</v>
      </c>
      <c r="AF86" s="63" t="n">
        <v>5748.9</v>
      </c>
      <c r="AG86" s="63" t="n">
        <v>3.73766335088746</v>
      </c>
      <c r="AH86" s="62" t="n">
        <v>841.7</v>
      </c>
      <c r="AI86" s="63" t="n">
        <v>3653.8625</v>
      </c>
      <c r="AJ86" s="63" t="n">
        <v>4.34105084947131</v>
      </c>
      <c r="AK86" s="62" t="n">
        <v>531.45</v>
      </c>
      <c r="AL86" s="63" t="n">
        <v>3045.5775</v>
      </c>
      <c r="AM86" s="63" t="n">
        <v>5.73069432684166</v>
      </c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  <c r="DY86" s="64"/>
      <c r="DZ86" s="64"/>
      <c r="EA86" s="64"/>
      <c r="EB86" s="64"/>
      <c r="EC86" s="64"/>
      <c r="ED86" s="64"/>
      <c r="EE86" s="64"/>
      <c r="EF86" s="64"/>
      <c r="EG86" s="64"/>
      <c r="EH86" s="64"/>
      <c r="EI86" s="64"/>
      <c r="EJ86" s="64"/>
      <c r="EK86" s="64"/>
      <c r="EL86" s="64"/>
      <c r="EM86" s="64"/>
      <c r="EN86" s="64"/>
      <c r="EO86" s="64"/>
      <c r="EP86" s="64"/>
      <c r="EQ86" s="64"/>
    </row>
    <row r="87" s="60" customFormat="true" ht="20.1" hidden="false" customHeight="true" outlineLevel="0" collapsed="false">
      <c r="B87" s="61" t="s">
        <v>192</v>
      </c>
      <c r="C87" s="61" t="s">
        <v>193</v>
      </c>
      <c r="D87" s="62" t="n">
        <v>278.85</v>
      </c>
      <c r="E87" s="63" t="n">
        <v>286.8495</v>
      </c>
      <c r="F87" s="63" t="n">
        <v>1.02868746637977</v>
      </c>
      <c r="G87" s="62" t="n">
        <v>397.95</v>
      </c>
      <c r="H87" s="63" t="n">
        <v>338.79</v>
      </c>
      <c r="I87" s="63" t="n">
        <v>0.851338107802488</v>
      </c>
      <c r="J87" s="62" t="n">
        <v>513.25</v>
      </c>
      <c r="K87" s="63" t="n">
        <v>605.301</v>
      </c>
      <c r="L87" s="63" t="n">
        <v>1.17934924500731</v>
      </c>
      <c r="M87" s="62" t="n">
        <v>970.9</v>
      </c>
      <c r="N87" s="63" t="n">
        <v>802.1195</v>
      </c>
      <c r="O87" s="63" t="n">
        <v>0.826160778658976</v>
      </c>
      <c r="P87" s="62" t="n">
        <v>1567.5</v>
      </c>
      <c r="Q87" s="63" t="n">
        <v>1227.249</v>
      </c>
      <c r="R87" s="63" t="n">
        <v>0.782933971291866</v>
      </c>
      <c r="S87" s="62" t="n">
        <v>831.05</v>
      </c>
      <c r="T87" s="63" t="n">
        <v>1024.5835</v>
      </c>
      <c r="U87" s="63" t="n">
        <v>1.23287828650502</v>
      </c>
      <c r="V87" s="62" t="n">
        <v>340.6</v>
      </c>
      <c r="W87" s="63" t="n">
        <v>501.2185</v>
      </c>
      <c r="X87" s="63" t="n">
        <v>1.47157516147974</v>
      </c>
      <c r="Y87" s="62" t="n">
        <v>9</v>
      </c>
      <c r="Z87" s="63" t="n">
        <v>11.6475</v>
      </c>
      <c r="AA87" s="63" t="n">
        <v>1.29416666666667</v>
      </c>
      <c r="AB87" s="62"/>
      <c r="AC87" s="63"/>
      <c r="AD87" s="63"/>
      <c r="AE87" s="62"/>
      <c r="AF87" s="63"/>
      <c r="AG87" s="63"/>
      <c r="AH87" s="62" t="n">
        <v>6.85</v>
      </c>
      <c r="AI87" s="63" t="n">
        <v>13.335</v>
      </c>
      <c r="AJ87" s="63" t="n">
        <v>1.94671532846715</v>
      </c>
      <c r="AK87" s="62" t="n">
        <v>7.05</v>
      </c>
      <c r="AL87" s="63" t="n">
        <v>14.96</v>
      </c>
      <c r="AM87" s="63" t="n">
        <v>2.12198581560284</v>
      </c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  <c r="DV87" s="64"/>
      <c r="DW87" s="64"/>
      <c r="DX87" s="64"/>
      <c r="DY87" s="64"/>
      <c r="DZ87" s="64"/>
      <c r="EA87" s="64"/>
      <c r="EB87" s="64"/>
      <c r="EC87" s="64"/>
      <c r="ED87" s="64"/>
      <c r="EE87" s="64"/>
      <c r="EF87" s="64"/>
      <c r="EG87" s="64"/>
      <c r="EH87" s="64"/>
      <c r="EI87" s="64"/>
      <c r="EJ87" s="64"/>
      <c r="EK87" s="64"/>
      <c r="EL87" s="64"/>
      <c r="EM87" s="64"/>
      <c r="EN87" s="64"/>
      <c r="EO87" s="64"/>
      <c r="EP87" s="64"/>
      <c r="EQ87" s="64"/>
    </row>
    <row r="88" s="60" customFormat="true" ht="20.1" hidden="false" customHeight="true" outlineLevel="0" collapsed="false">
      <c r="B88" s="61" t="s">
        <v>194</v>
      </c>
      <c r="C88" s="61" t="s">
        <v>195</v>
      </c>
      <c r="D88" s="62" t="n">
        <v>4659.4</v>
      </c>
      <c r="E88" s="63" t="n">
        <v>12229.8845</v>
      </c>
      <c r="F88" s="63" t="n">
        <v>2.62477668798558</v>
      </c>
      <c r="G88" s="62" t="n">
        <v>4194.35</v>
      </c>
      <c r="H88" s="63" t="n">
        <v>12161.447</v>
      </c>
      <c r="I88" s="63" t="n">
        <v>2.89948311418933</v>
      </c>
      <c r="J88" s="62" t="n">
        <v>1050.8</v>
      </c>
      <c r="K88" s="63" t="n">
        <v>4147.5385</v>
      </c>
      <c r="L88" s="63" t="n">
        <v>3.94702940616673</v>
      </c>
      <c r="M88" s="62" t="n">
        <v>1309.55</v>
      </c>
      <c r="N88" s="63" t="n">
        <v>4774.072</v>
      </c>
      <c r="O88" s="63" t="n">
        <v>3.64558207017678</v>
      </c>
      <c r="P88" s="62" t="n">
        <v>4790.8</v>
      </c>
      <c r="Q88" s="63" t="n">
        <v>13758.4325</v>
      </c>
      <c r="R88" s="63" t="n">
        <v>2.87184447273942</v>
      </c>
      <c r="S88" s="62" t="n">
        <v>3431.2</v>
      </c>
      <c r="T88" s="63" t="n">
        <v>7883.4775</v>
      </c>
      <c r="U88" s="63" t="n">
        <v>2.29758612147354</v>
      </c>
      <c r="V88" s="62" t="n">
        <v>2878.7</v>
      </c>
      <c r="W88" s="63" t="n">
        <v>6605.1425</v>
      </c>
      <c r="X88" s="63" t="n">
        <v>2.29448796331678</v>
      </c>
      <c r="Y88" s="62" t="n">
        <v>630.45</v>
      </c>
      <c r="Z88" s="63" t="n">
        <v>2701.4975</v>
      </c>
      <c r="AA88" s="63" t="n">
        <v>4.28503053374574</v>
      </c>
      <c r="AB88" s="62" t="n">
        <v>232.15</v>
      </c>
      <c r="AC88" s="63" t="n">
        <v>1195.2525</v>
      </c>
      <c r="AD88" s="63" t="n">
        <v>5.14862158087444</v>
      </c>
      <c r="AE88" s="62" t="n">
        <v>329.15</v>
      </c>
      <c r="AF88" s="63" t="n">
        <v>1753.887</v>
      </c>
      <c r="AG88" s="63" t="n">
        <v>5.32853410299256</v>
      </c>
      <c r="AH88" s="62" t="n">
        <v>219.6</v>
      </c>
      <c r="AI88" s="63" t="n">
        <v>1110.0925</v>
      </c>
      <c r="AJ88" s="63" t="n">
        <v>5.0550660291439</v>
      </c>
      <c r="AK88" s="62" t="n">
        <v>528.85</v>
      </c>
      <c r="AL88" s="63" t="n">
        <v>3204.3925</v>
      </c>
      <c r="AM88" s="63" t="n">
        <v>6.05917084239387</v>
      </c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4"/>
      <c r="DZ88" s="64"/>
      <c r="EA88" s="64"/>
      <c r="EB88" s="64"/>
      <c r="EC88" s="64"/>
      <c r="ED88" s="64"/>
      <c r="EE88" s="64"/>
      <c r="EF88" s="64"/>
      <c r="EG88" s="64"/>
      <c r="EH88" s="64"/>
      <c r="EI88" s="64"/>
      <c r="EJ88" s="64"/>
      <c r="EK88" s="64"/>
      <c r="EL88" s="64"/>
      <c r="EM88" s="64"/>
      <c r="EN88" s="64"/>
      <c r="EO88" s="64"/>
      <c r="EP88" s="64"/>
      <c r="EQ88" s="64"/>
    </row>
    <row r="89" s="60" customFormat="true" ht="20.1" hidden="false" customHeight="true" outlineLevel="0" collapsed="false">
      <c r="B89" s="65" t="s">
        <v>196</v>
      </c>
      <c r="C89" s="65"/>
      <c r="D89" s="66" t="n">
        <v>7209.05</v>
      </c>
      <c r="E89" s="67" t="n">
        <v>26388.1965</v>
      </c>
      <c r="F89" s="67" t="n">
        <v>3.66042633911542</v>
      </c>
      <c r="G89" s="66" t="n">
        <v>6516.55</v>
      </c>
      <c r="H89" s="67" t="n">
        <v>25174.362</v>
      </c>
      <c r="I89" s="67" t="n">
        <v>3.86314261380639</v>
      </c>
      <c r="J89" s="66" t="n">
        <v>3516.45</v>
      </c>
      <c r="K89" s="67" t="n">
        <v>17765.5095</v>
      </c>
      <c r="L89" s="67" t="n">
        <v>5.0521149170328</v>
      </c>
      <c r="M89" s="66" t="n">
        <v>4808.1</v>
      </c>
      <c r="N89" s="67" t="n">
        <v>18753.2145</v>
      </c>
      <c r="O89" s="67" t="n">
        <v>3.90033786734885</v>
      </c>
      <c r="P89" s="66" t="n">
        <v>8074.65</v>
      </c>
      <c r="Q89" s="67" t="n">
        <v>26599.9965</v>
      </c>
      <c r="R89" s="67" t="n">
        <v>3.2942599988854</v>
      </c>
      <c r="S89" s="66" t="n">
        <v>5822.7</v>
      </c>
      <c r="T89" s="67" t="n">
        <v>20830.881</v>
      </c>
      <c r="U89" s="67" t="n">
        <v>3.57752949662528</v>
      </c>
      <c r="V89" s="66" t="n">
        <v>5446.3</v>
      </c>
      <c r="W89" s="67" t="n">
        <v>20921.685</v>
      </c>
      <c r="X89" s="67" t="n">
        <v>3.84144924076896</v>
      </c>
      <c r="Y89" s="66" t="n">
        <v>3026.45</v>
      </c>
      <c r="Z89" s="67" t="n">
        <v>12366.3855</v>
      </c>
      <c r="AA89" s="67" t="n">
        <v>4.08610269457615</v>
      </c>
      <c r="AB89" s="66" t="n">
        <v>1549.4</v>
      </c>
      <c r="AC89" s="67" t="n">
        <v>9465.9875</v>
      </c>
      <c r="AD89" s="67" t="n">
        <v>6.10945365948109</v>
      </c>
      <c r="AE89" s="66" t="n">
        <v>2308.35</v>
      </c>
      <c r="AF89" s="67" t="n">
        <v>11306.222</v>
      </c>
      <c r="AG89" s="67" t="n">
        <v>4.89796694608703</v>
      </c>
      <c r="AH89" s="66" t="n">
        <v>1293.75</v>
      </c>
      <c r="AI89" s="67" t="n">
        <v>6932.555</v>
      </c>
      <c r="AJ89" s="67" t="n">
        <v>5.35849661835749</v>
      </c>
      <c r="AK89" s="66" t="n">
        <v>1463.2</v>
      </c>
      <c r="AL89" s="67" t="n">
        <v>10424.855</v>
      </c>
      <c r="AM89" s="67" t="n">
        <v>7.12469587206124</v>
      </c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  <c r="DV89" s="64"/>
      <c r="DW89" s="64"/>
      <c r="DX89" s="64"/>
      <c r="DY89" s="64"/>
      <c r="DZ89" s="64"/>
      <c r="EA89" s="64"/>
      <c r="EB89" s="64"/>
      <c r="EC89" s="64"/>
      <c r="ED89" s="64"/>
      <c r="EE89" s="64"/>
      <c r="EF89" s="64"/>
      <c r="EG89" s="64"/>
      <c r="EH89" s="64"/>
      <c r="EI89" s="64"/>
      <c r="EJ89" s="64"/>
      <c r="EK89" s="64"/>
      <c r="EL89" s="64"/>
      <c r="EM89" s="64"/>
      <c r="EN89" s="64"/>
      <c r="EO89" s="64"/>
      <c r="EP89" s="64"/>
      <c r="EQ89" s="64"/>
    </row>
    <row r="90" s="60" customFormat="true" ht="20.1" hidden="false" customHeight="true" outlineLevel="0" collapsed="false">
      <c r="B90" s="61" t="s">
        <v>197</v>
      </c>
      <c r="C90" s="61" t="s">
        <v>198</v>
      </c>
      <c r="D90" s="62" t="n">
        <v>392.6</v>
      </c>
      <c r="E90" s="63" t="n">
        <v>2632.6065</v>
      </c>
      <c r="F90" s="63" t="n">
        <v>6.70556928171167</v>
      </c>
      <c r="G90" s="62" t="n">
        <v>444.4</v>
      </c>
      <c r="H90" s="63" t="n">
        <v>3017.898</v>
      </c>
      <c r="I90" s="63" t="n">
        <v>6.7909495949595</v>
      </c>
      <c r="J90" s="62" t="n">
        <v>618.8</v>
      </c>
      <c r="K90" s="63" t="n">
        <v>4279.655</v>
      </c>
      <c r="L90" s="63" t="n">
        <v>6.91605526826115</v>
      </c>
      <c r="M90" s="62" t="n">
        <v>695.2</v>
      </c>
      <c r="N90" s="63" t="n">
        <v>3806.1155</v>
      </c>
      <c r="O90" s="63" t="n">
        <v>5.4748496835443</v>
      </c>
      <c r="P90" s="62" t="n">
        <v>650.3</v>
      </c>
      <c r="Q90" s="63" t="n">
        <v>3933.3515</v>
      </c>
      <c r="R90" s="63" t="n">
        <v>6.04851837613409</v>
      </c>
      <c r="S90" s="62" t="n">
        <v>590.55</v>
      </c>
      <c r="T90" s="63" t="n">
        <v>4602.664</v>
      </c>
      <c r="U90" s="63" t="n">
        <v>7.79385996105326</v>
      </c>
      <c r="V90" s="62" t="n">
        <v>409.9</v>
      </c>
      <c r="W90" s="63" t="n">
        <v>3262.0625</v>
      </c>
      <c r="X90" s="63" t="n">
        <v>7.95819102220054</v>
      </c>
      <c r="Y90" s="62" t="n">
        <v>61.2</v>
      </c>
      <c r="Z90" s="63" t="n">
        <v>503.2135</v>
      </c>
      <c r="AA90" s="63" t="n">
        <v>8.22244281045752</v>
      </c>
      <c r="AB90" s="62" t="n">
        <v>72.5</v>
      </c>
      <c r="AC90" s="63" t="n">
        <v>549.8355</v>
      </c>
      <c r="AD90" s="63" t="n">
        <v>7.58393793103448</v>
      </c>
      <c r="AE90" s="62" t="n">
        <v>154.2</v>
      </c>
      <c r="AF90" s="63" t="n">
        <v>1049.5455</v>
      </c>
      <c r="AG90" s="63" t="n">
        <v>6.80639105058366</v>
      </c>
      <c r="AH90" s="62" t="n">
        <v>296.7</v>
      </c>
      <c r="AI90" s="63" t="n">
        <v>2151.663</v>
      </c>
      <c r="AJ90" s="63" t="n">
        <v>7.25198179979778</v>
      </c>
      <c r="AK90" s="62" t="n">
        <v>233.2</v>
      </c>
      <c r="AL90" s="63" t="n">
        <v>1843.173</v>
      </c>
      <c r="AM90" s="63" t="n">
        <v>7.90382933104631</v>
      </c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  <c r="DV90" s="64"/>
      <c r="DW90" s="64"/>
      <c r="DX90" s="64"/>
      <c r="DY90" s="64"/>
      <c r="DZ90" s="64"/>
      <c r="EA90" s="64"/>
      <c r="EB90" s="64"/>
      <c r="EC90" s="64"/>
      <c r="ED90" s="64"/>
      <c r="EE90" s="64"/>
      <c r="EF90" s="64"/>
      <c r="EG90" s="64"/>
      <c r="EH90" s="64"/>
      <c r="EI90" s="64"/>
      <c r="EJ90" s="64"/>
      <c r="EK90" s="64"/>
      <c r="EL90" s="64"/>
      <c r="EM90" s="64"/>
      <c r="EN90" s="64"/>
      <c r="EO90" s="64"/>
      <c r="EP90" s="64"/>
      <c r="EQ90" s="64"/>
    </row>
    <row r="91" s="60" customFormat="true" ht="20.1" hidden="false" customHeight="true" outlineLevel="0" collapsed="false">
      <c r="B91" s="61" t="s">
        <v>199</v>
      </c>
      <c r="C91" s="61" t="s">
        <v>200</v>
      </c>
      <c r="D91" s="62" t="n">
        <v>67</v>
      </c>
      <c r="E91" s="63" t="n">
        <v>208.8585</v>
      </c>
      <c r="F91" s="63" t="n">
        <v>3.11729104477612</v>
      </c>
      <c r="G91" s="62" t="n">
        <v>58.85</v>
      </c>
      <c r="H91" s="63" t="n">
        <v>226.3575</v>
      </c>
      <c r="I91" s="63" t="n">
        <v>3.8463466440102</v>
      </c>
      <c r="J91" s="62" t="n">
        <v>14.8</v>
      </c>
      <c r="K91" s="63" t="n">
        <v>46.0545</v>
      </c>
      <c r="L91" s="63" t="n">
        <v>3.11179054054054</v>
      </c>
      <c r="M91" s="62" t="n">
        <v>14.65</v>
      </c>
      <c r="N91" s="63" t="n">
        <v>33.67</v>
      </c>
      <c r="O91" s="63" t="n">
        <v>2.29829351535836</v>
      </c>
      <c r="P91" s="62" t="n">
        <v>131.7</v>
      </c>
      <c r="Q91" s="63" t="n">
        <v>517.0825</v>
      </c>
      <c r="R91" s="63" t="n">
        <v>3.92621488230828</v>
      </c>
      <c r="S91" s="62" t="n">
        <v>587.2</v>
      </c>
      <c r="T91" s="63" t="n">
        <v>2067.615</v>
      </c>
      <c r="U91" s="63" t="n">
        <v>3.52114271117166</v>
      </c>
      <c r="V91" s="62" t="n">
        <v>355.7</v>
      </c>
      <c r="W91" s="63" t="n">
        <v>1045.94</v>
      </c>
      <c r="X91" s="63" t="n">
        <v>2.94051166713523</v>
      </c>
      <c r="Y91" s="62" t="n">
        <v>14.85</v>
      </c>
      <c r="Z91" s="63" t="n">
        <v>64.785</v>
      </c>
      <c r="AA91" s="63" t="n">
        <v>4.36262626262626</v>
      </c>
      <c r="AB91" s="62" t="n">
        <v>8.15</v>
      </c>
      <c r="AC91" s="63" t="n">
        <v>46.1925</v>
      </c>
      <c r="AD91" s="63" t="n">
        <v>5.66779141104295</v>
      </c>
      <c r="AE91" s="62" t="n">
        <v>187.7</v>
      </c>
      <c r="AF91" s="63" t="n">
        <v>809.0145</v>
      </c>
      <c r="AG91" s="63" t="n">
        <v>4.31014651038892</v>
      </c>
      <c r="AH91" s="62" t="n">
        <v>201.2</v>
      </c>
      <c r="AI91" s="63" t="n">
        <v>894.9975</v>
      </c>
      <c r="AJ91" s="63" t="n">
        <v>4.44829771371769</v>
      </c>
      <c r="AK91" s="62" t="n">
        <v>148.25</v>
      </c>
      <c r="AL91" s="63" t="n">
        <v>779.8925</v>
      </c>
      <c r="AM91" s="63" t="n">
        <v>5.26065767284992</v>
      </c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  <c r="DV91" s="64"/>
      <c r="DW91" s="64"/>
      <c r="DX91" s="64"/>
      <c r="DY91" s="64"/>
      <c r="DZ91" s="64"/>
      <c r="EA91" s="64"/>
      <c r="EB91" s="64"/>
      <c r="EC91" s="64"/>
      <c r="ED91" s="64"/>
      <c r="EE91" s="64"/>
      <c r="EF91" s="64"/>
      <c r="EG91" s="64"/>
      <c r="EH91" s="64"/>
      <c r="EI91" s="64"/>
      <c r="EJ91" s="64"/>
      <c r="EK91" s="64"/>
      <c r="EL91" s="64"/>
      <c r="EM91" s="64"/>
      <c r="EN91" s="64"/>
      <c r="EO91" s="64"/>
      <c r="EP91" s="64"/>
      <c r="EQ91" s="64"/>
    </row>
    <row r="92" s="60" customFormat="true" ht="20.1" hidden="false" customHeight="true" outlineLevel="0" collapsed="false">
      <c r="B92" s="61" t="s">
        <v>201</v>
      </c>
      <c r="C92" s="61" t="s">
        <v>202</v>
      </c>
      <c r="D92" s="62" t="n">
        <v>341</v>
      </c>
      <c r="E92" s="63" t="n">
        <v>9778.5905</v>
      </c>
      <c r="F92" s="63" t="n">
        <v>28.6762184750733</v>
      </c>
      <c r="G92" s="62" t="n">
        <v>169.35</v>
      </c>
      <c r="H92" s="63" t="n">
        <v>5292.6515</v>
      </c>
      <c r="I92" s="63" t="n">
        <v>31.2527398878063</v>
      </c>
      <c r="J92" s="62" t="n">
        <v>237</v>
      </c>
      <c r="K92" s="63" t="n">
        <v>7954.691</v>
      </c>
      <c r="L92" s="63" t="n">
        <v>33.5640970464135</v>
      </c>
      <c r="M92" s="62" t="n">
        <v>429.2</v>
      </c>
      <c r="N92" s="63" t="n">
        <v>11264.014</v>
      </c>
      <c r="O92" s="63" t="n">
        <v>26.2442078285182</v>
      </c>
      <c r="P92" s="62" t="n">
        <v>606.65</v>
      </c>
      <c r="Q92" s="63" t="n">
        <v>13534.87</v>
      </c>
      <c r="R92" s="63" t="n">
        <v>22.3108382098409</v>
      </c>
      <c r="S92" s="62" t="n">
        <v>332.8</v>
      </c>
      <c r="T92" s="63" t="n">
        <v>7872.9035</v>
      </c>
      <c r="U92" s="63" t="n">
        <v>23.6565609975962</v>
      </c>
      <c r="V92" s="62" t="n">
        <v>367.7</v>
      </c>
      <c r="W92" s="63" t="n">
        <v>9621.1915</v>
      </c>
      <c r="X92" s="63" t="n">
        <v>26.1658729942888</v>
      </c>
      <c r="Y92" s="62" t="n">
        <v>456.8</v>
      </c>
      <c r="Z92" s="63" t="n">
        <v>14140.9975</v>
      </c>
      <c r="AA92" s="63" t="n">
        <v>30.9566495183888</v>
      </c>
      <c r="AB92" s="62" t="n">
        <v>229.9</v>
      </c>
      <c r="AC92" s="63" t="n">
        <v>6707.535</v>
      </c>
      <c r="AD92" s="63" t="n">
        <v>29.1758808177468</v>
      </c>
      <c r="AE92" s="62" t="n">
        <v>222.55</v>
      </c>
      <c r="AF92" s="63" t="n">
        <v>7122.979</v>
      </c>
      <c r="AG92" s="63" t="n">
        <v>32.0061963603685</v>
      </c>
      <c r="AH92" s="62" t="n">
        <v>113.35</v>
      </c>
      <c r="AI92" s="63" t="n">
        <v>3789.305</v>
      </c>
      <c r="AJ92" s="63" t="n">
        <v>33.4301279223644</v>
      </c>
      <c r="AK92" s="62" t="n">
        <v>81.65</v>
      </c>
      <c r="AL92" s="63" t="n">
        <v>4059.022</v>
      </c>
      <c r="AM92" s="63" t="n">
        <v>49.7124556031843</v>
      </c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  <c r="DV92" s="64"/>
      <c r="DW92" s="64"/>
      <c r="DX92" s="64"/>
      <c r="DY92" s="64"/>
      <c r="DZ92" s="64"/>
      <c r="EA92" s="64"/>
      <c r="EB92" s="64"/>
      <c r="EC92" s="64"/>
      <c r="ED92" s="64"/>
      <c r="EE92" s="64"/>
      <c r="EF92" s="64"/>
      <c r="EG92" s="64"/>
      <c r="EH92" s="64"/>
      <c r="EI92" s="64"/>
      <c r="EJ92" s="64"/>
      <c r="EK92" s="64"/>
      <c r="EL92" s="64"/>
      <c r="EM92" s="64"/>
      <c r="EN92" s="64"/>
      <c r="EO92" s="64"/>
      <c r="EP92" s="64"/>
      <c r="EQ92" s="64"/>
    </row>
    <row r="93" s="60" customFormat="true" ht="20.1" hidden="false" customHeight="true" outlineLevel="0" collapsed="false">
      <c r="B93" s="61" t="s">
        <v>203</v>
      </c>
      <c r="C93" s="61" t="s">
        <v>204</v>
      </c>
      <c r="D93" s="62" t="n">
        <v>336.95</v>
      </c>
      <c r="E93" s="63" t="n">
        <v>7800.9415</v>
      </c>
      <c r="F93" s="63" t="n">
        <v>23.1516293218578</v>
      </c>
      <c r="G93" s="62" t="n">
        <v>173.1</v>
      </c>
      <c r="H93" s="63" t="n">
        <v>3867.67</v>
      </c>
      <c r="I93" s="63" t="n">
        <v>22.3435586366262</v>
      </c>
      <c r="J93" s="62" t="n">
        <v>323.1</v>
      </c>
      <c r="K93" s="63" t="n">
        <v>7014.605</v>
      </c>
      <c r="L93" s="63" t="n">
        <v>21.7103218817703</v>
      </c>
      <c r="M93" s="62" t="n">
        <v>272.9</v>
      </c>
      <c r="N93" s="63" t="n">
        <v>5339.02</v>
      </c>
      <c r="O93" s="63" t="n">
        <v>19.564016123122</v>
      </c>
      <c r="P93" s="62" t="n">
        <v>344.85</v>
      </c>
      <c r="Q93" s="63" t="n">
        <v>8066.1</v>
      </c>
      <c r="R93" s="63" t="n">
        <v>23.3901696389735</v>
      </c>
      <c r="S93" s="62" t="n">
        <v>219.15</v>
      </c>
      <c r="T93" s="63" t="n">
        <v>5288.6345</v>
      </c>
      <c r="U93" s="63" t="n">
        <v>24.1324868811316</v>
      </c>
      <c r="V93" s="62" t="n">
        <v>385.6</v>
      </c>
      <c r="W93" s="63" t="n">
        <v>8471.4485</v>
      </c>
      <c r="X93" s="63" t="n">
        <v>21.9695241182573</v>
      </c>
      <c r="Y93" s="62" t="n">
        <v>72.45</v>
      </c>
      <c r="Z93" s="63" t="n">
        <v>1626.277</v>
      </c>
      <c r="AA93" s="63" t="n">
        <v>22.4468875086266</v>
      </c>
      <c r="AB93" s="62" t="n">
        <v>8.3</v>
      </c>
      <c r="AC93" s="63" t="n">
        <v>205.75</v>
      </c>
      <c r="AD93" s="63" t="n">
        <v>24.789156626506</v>
      </c>
      <c r="AE93" s="62" t="n">
        <v>54</v>
      </c>
      <c r="AF93" s="63" t="n">
        <v>1028.35</v>
      </c>
      <c r="AG93" s="63" t="n">
        <v>19.0435185185185</v>
      </c>
      <c r="AH93" s="62" t="n">
        <v>144.25</v>
      </c>
      <c r="AI93" s="63" t="n">
        <v>2054.48</v>
      </c>
      <c r="AJ93" s="63" t="n">
        <v>14.2424956672444</v>
      </c>
      <c r="AK93" s="62" t="n">
        <v>114.85</v>
      </c>
      <c r="AL93" s="63" t="n">
        <v>1554.145</v>
      </c>
      <c r="AM93" s="63" t="n">
        <v>13.5319547235525</v>
      </c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/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/>
      <c r="DM93" s="64"/>
      <c r="DN93" s="64"/>
      <c r="DO93" s="64"/>
      <c r="DP93" s="64"/>
      <c r="DQ93" s="64"/>
      <c r="DR93" s="64"/>
      <c r="DS93" s="64"/>
      <c r="DT93" s="64"/>
      <c r="DU93" s="64"/>
      <c r="DV93" s="64"/>
      <c r="DW93" s="64"/>
      <c r="DX93" s="64"/>
      <c r="DY93" s="64"/>
      <c r="DZ93" s="64"/>
      <c r="EA93" s="64"/>
      <c r="EB93" s="64"/>
      <c r="EC93" s="64"/>
      <c r="ED93" s="64"/>
      <c r="EE93" s="64"/>
      <c r="EF93" s="64"/>
      <c r="EG93" s="64"/>
      <c r="EH93" s="64"/>
      <c r="EI93" s="64"/>
      <c r="EJ93" s="64"/>
      <c r="EK93" s="64"/>
      <c r="EL93" s="64"/>
      <c r="EM93" s="64"/>
      <c r="EN93" s="64"/>
      <c r="EO93" s="64"/>
      <c r="EP93" s="64"/>
      <c r="EQ93" s="64"/>
    </row>
    <row r="94" customFormat="false" ht="20.1" hidden="false" customHeight="true" outlineLevel="0" collapsed="false">
      <c r="B94" s="61" t="s">
        <v>205</v>
      </c>
      <c r="C94" s="61" t="s">
        <v>206</v>
      </c>
      <c r="D94" s="62" t="n">
        <v>3184.05</v>
      </c>
      <c r="E94" s="63" t="n">
        <v>85548.203</v>
      </c>
      <c r="F94" s="63" t="n">
        <v>26.8677322906361</v>
      </c>
      <c r="G94" s="62" t="n">
        <v>2866.3</v>
      </c>
      <c r="H94" s="63" t="n">
        <v>83147.3695</v>
      </c>
      <c r="I94" s="63" t="n">
        <v>29.008606740397</v>
      </c>
      <c r="J94" s="62" t="n">
        <v>6889.4</v>
      </c>
      <c r="K94" s="63" t="n">
        <v>189945.672</v>
      </c>
      <c r="L94" s="63" t="n">
        <v>27.5707132696606</v>
      </c>
      <c r="M94" s="62" t="n">
        <v>5448.05</v>
      </c>
      <c r="N94" s="63" t="n">
        <v>128828.3015</v>
      </c>
      <c r="O94" s="63" t="n">
        <v>23.6466811978598</v>
      </c>
      <c r="P94" s="62" t="n">
        <v>6231.7</v>
      </c>
      <c r="Q94" s="63" t="n">
        <v>173816.7195</v>
      </c>
      <c r="R94" s="63" t="n">
        <v>27.8923439029478</v>
      </c>
      <c r="S94" s="62" t="n">
        <v>5106.65</v>
      </c>
      <c r="T94" s="63" t="n">
        <v>180429.5905</v>
      </c>
      <c r="U94" s="63" t="n">
        <v>35.3322805557459</v>
      </c>
      <c r="V94" s="62" t="n">
        <v>3072.45</v>
      </c>
      <c r="W94" s="63" t="n">
        <v>107971.0955</v>
      </c>
      <c r="X94" s="63" t="n">
        <v>35.1416932740972</v>
      </c>
      <c r="Y94" s="62" t="n">
        <v>319.2</v>
      </c>
      <c r="Z94" s="63" t="n">
        <v>12377.865</v>
      </c>
      <c r="AA94" s="63" t="n">
        <v>38.777772556391</v>
      </c>
      <c r="AB94" s="62" t="n">
        <v>975.7</v>
      </c>
      <c r="AC94" s="63" t="n">
        <v>28616.7875</v>
      </c>
      <c r="AD94" s="63" t="n">
        <v>29.3294942092856</v>
      </c>
      <c r="AE94" s="62" t="n">
        <v>3507.15</v>
      </c>
      <c r="AF94" s="63" t="n">
        <v>93821.6865</v>
      </c>
      <c r="AG94" s="63" t="n">
        <v>26.751546554895</v>
      </c>
      <c r="AH94" s="62" t="n">
        <v>5150.3</v>
      </c>
      <c r="AI94" s="63" t="n">
        <v>163643.7685</v>
      </c>
      <c r="AJ94" s="63" t="n">
        <v>31.7736381375842</v>
      </c>
      <c r="AK94" s="62" t="n">
        <v>4962.25</v>
      </c>
      <c r="AL94" s="63" t="n">
        <v>231433.1185</v>
      </c>
      <c r="AM94" s="63" t="n">
        <v>46.6387462340672</v>
      </c>
    </row>
    <row r="95" customFormat="false" ht="20.1" hidden="false" customHeight="true" outlineLevel="0" collapsed="false">
      <c r="B95" s="61" t="s">
        <v>207</v>
      </c>
      <c r="C95" s="61" t="s">
        <v>208</v>
      </c>
      <c r="D95" s="62" t="n">
        <v>1.95</v>
      </c>
      <c r="E95" s="63" t="n">
        <v>48.44</v>
      </c>
      <c r="F95" s="63" t="n">
        <v>24.8410256410256</v>
      </c>
      <c r="G95" s="62" t="n">
        <v>9.85</v>
      </c>
      <c r="H95" s="63" t="n">
        <v>300.31</v>
      </c>
      <c r="I95" s="63" t="n">
        <v>30.4883248730965</v>
      </c>
      <c r="J95" s="62" t="n">
        <v>18.95</v>
      </c>
      <c r="K95" s="63" t="n">
        <v>552.175</v>
      </c>
      <c r="L95" s="63" t="n">
        <v>29.1385224274406</v>
      </c>
      <c r="M95" s="62" t="n">
        <v>23.05</v>
      </c>
      <c r="N95" s="63" t="n">
        <v>574.23</v>
      </c>
      <c r="O95" s="63" t="n">
        <v>24.9123644251627</v>
      </c>
      <c r="P95" s="62" t="n">
        <v>4.3</v>
      </c>
      <c r="Q95" s="63" t="n">
        <v>117.52</v>
      </c>
      <c r="R95" s="63" t="n">
        <v>27.3302325581395</v>
      </c>
      <c r="S95" s="62" t="n">
        <v>1</v>
      </c>
      <c r="T95" s="63" t="n">
        <v>30.9</v>
      </c>
      <c r="U95" s="63" t="n">
        <v>30.9</v>
      </c>
      <c r="V95" s="62" t="n">
        <v>3.2</v>
      </c>
      <c r="W95" s="63" t="n">
        <v>99.735</v>
      </c>
      <c r="X95" s="63" t="n">
        <v>31.1671875</v>
      </c>
      <c r="Y95" s="62" t="n">
        <v>12.35</v>
      </c>
      <c r="Z95" s="63" t="n">
        <v>420.652</v>
      </c>
      <c r="AA95" s="63" t="n">
        <v>34.0608906882591</v>
      </c>
      <c r="AB95" s="62" t="n">
        <v>10.05</v>
      </c>
      <c r="AC95" s="63" t="n">
        <v>273.46</v>
      </c>
      <c r="AD95" s="63" t="n">
        <v>27.2099502487562</v>
      </c>
      <c r="AE95" s="62" t="n">
        <v>3</v>
      </c>
      <c r="AF95" s="63" t="n">
        <v>82.38</v>
      </c>
      <c r="AG95" s="63" t="n">
        <v>27.46</v>
      </c>
      <c r="AH95" s="62" t="n">
        <v>2.6</v>
      </c>
      <c r="AI95" s="63" t="n">
        <v>82.16</v>
      </c>
      <c r="AJ95" s="63" t="n">
        <v>31.6</v>
      </c>
      <c r="AK95" s="62" t="n">
        <v>3.7</v>
      </c>
      <c r="AL95" s="63" t="n">
        <v>174.335</v>
      </c>
      <c r="AM95" s="63" t="n">
        <v>47.1175675675676</v>
      </c>
    </row>
    <row r="96" customFormat="false" ht="20.1" hidden="false" customHeight="true" outlineLevel="0" collapsed="false">
      <c r="B96" s="61" t="s">
        <v>209</v>
      </c>
      <c r="C96" s="61" t="s">
        <v>210</v>
      </c>
      <c r="D96" s="62" t="n">
        <v>1152.8</v>
      </c>
      <c r="E96" s="63" t="n">
        <v>13175.117</v>
      </c>
      <c r="F96" s="63" t="n">
        <v>11.4287968424705</v>
      </c>
      <c r="G96" s="62" t="n">
        <v>823.65</v>
      </c>
      <c r="H96" s="63" t="n">
        <v>10721.5095</v>
      </c>
      <c r="I96" s="63" t="n">
        <v>13.0170697505008</v>
      </c>
      <c r="J96" s="62" t="n">
        <v>1113.5</v>
      </c>
      <c r="K96" s="63" t="n">
        <v>17344.7715</v>
      </c>
      <c r="L96" s="63" t="n">
        <v>15.576804220925</v>
      </c>
      <c r="M96" s="62" t="n">
        <v>780.45</v>
      </c>
      <c r="N96" s="63" t="n">
        <v>12417.678</v>
      </c>
      <c r="O96" s="63" t="n">
        <v>15.9109206227177</v>
      </c>
      <c r="P96" s="62" t="n">
        <v>711.1</v>
      </c>
      <c r="Q96" s="63" t="n">
        <v>16450.0525</v>
      </c>
      <c r="R96" s="63" t="n">
        <v>23.1332477851216</v>
      </c>
      <c r="S96" s="62" t="n">
        <v>626.55</v>
      </c>
      <c r="T96" s="63" t="n">
        <v>14335.096</v>
      </c>
      <c r="U96" s="63" t="n">
        <v>22.8794126566116</v>
      </c>
      <c r="V96" s="62" t="n">
        <v>581.95</v>
      </c>
      <c r="W96" s="63" t="n">
        <v>12510.7445</v>
      </c>
      <c r="X96" s="63" t="n">
        <v>21.4979714752126</v>
      </c>
      <c r="Y96" s="62" t="n">
        <v>247.45</v>
      </c>
      <c r="Z96" s="63" t="n">
        <v>6019.205</v>
      </c>
      <c r="AA96" s="63" t="n">
        <v>24.3249343301677</v>
      </c>
      <c r="AB96" s="62" t="n">
        <v>60.75</v>
      </c>
      <c r="AC96" s="63" t="n">
        <v>1232.8265</v>
      </c>
      <c r="AD96" s="63" t="n">
        <v>20.2934403292181</v>
      </c>
      <c r="AE96" s="62" t="n">
        <v>36.7</v>
      </c>
      <c r="AF96" s="63" t="n">
        <v>976.9995</v>
      </c>
      <c r="AG96" s="63" t="n">
        <v>26.6212397820163</v>
      </c>
      <c r="AH96" s="62" t="n">
        <v>596.7</v>
      </c>
      <c r="AI96" s="63" t="n">
        <v>8776.56</v>
      </c>
      <c r="AJ96" s="63" t="n">
        <v>14.7084967320261</v>
      </c>
      <c r="AK96" s="62" t="n">
        <v>2005.9</v>
      </c>
      <c r="AL96" s="63" t="n">
        <v>37551.365</v>
      </c>
      <c r="AM96" s="63" t="n">
        <v>18.7204571514034</v>
      </c>
    </row>
    <row r="97" customFormat="false" ht="20.1" hidden="false" customHeight="true" outlineLevel="0" collapsed="false">
      <c r="B97" s="65" t="s">
        <v>211</v>
      </c>
      <c r="C97" s="65"/>
      <c r="D97" s="66" t="n">
        <v>5476.35</v>
      </c>
      <c r="E97" s="67" t="n">
        <v>119192.757</v>
      </c>
      <c r="F97" s="67" t="n">
        <v>21.7649998630475</v>
      </c>
      <c r="G97" s="66" t="n">
        <v>4545.5</v>
      </c>
      <c r="H97" s="67" t="n">
        <v>106573.766</v>
      </c>
      <c r="I97" s="67" t="n">
        <v>23.4459940600594</v>
      </c>
      <c r="J97" s="66" t="n">
        <v>9215.55</v>
      </c>
      <c r="K97" s="67" t="n">
        <v>227137.624</v>
      </c>
      <c r="L97" s="67" t="n">
        <v>24.6472130258096</v>
      </c>
      <c r="M97" s="66" t="n">
        <v>7663.5</v>
      </c>
      <c r="N97" s="67" t="n">
        <v>162263.029</v>
      </c>
      <c r="O97" s="67" t="n">
        <v>21.173488484374</v>
      </c>
      <c r="P97" s="66" t="n">
        <v>8680.6</v>
      </c>
      <c r="Q97" s="67" t="n">
        <v>216435.696</v>
      </c>
      <c r="R97" s="67" t="n">
        <v>24.9332645208857</v>
      </c>
      <c r="S97" s="66" t="n">
        <v>7463.9</v>
      </c>
      <c r="T97" s="67" t="n">
        <v>214627.4035</v>
      </c>
      <c r="U97" s="67" t="n">
        <v>28.7553964415386</v>
      </c>
      <c r="V97" s="66" t="n">
        <v>5176.5</v>
      </c>
      <c r="W97" s="67" t="n">
        <v>142982.2175</v>
      </c>
      <c r="X97" s="67" t="n">
        <v>27.6214078045011</v>
      </c>
      <c r="Y97" s="66" t="n">
        <v>1184.3</v>
      </c>
      <c r="Z97" s="67" t="n">
        <v>35152.995</v>
      </c>
      <c r="AA97" s="67" t="n">
        <v>29.6825086549016</v>
      </c>
      <c r="AB97" s="66" t="n">
        <v>1365.35</v>
      </c>
      <c r="AC97" s="67" t="n">
        <v>37632.387</v>
      </c>
      <c r="AD97" s="67" t="n">
        <v>27.5624469916139</v>
      </c>
      <c r="AE97" s="66" t="n">
        <v>4165.3</v>
      </c>
      <c r="AF97" s="67" t="n">
        <v>104890.955</v>
      </c>
      <c r="AG97" s="67" t="n">
        <v>25.1820889251675</v>
      </c>
      <c r="AH97" s="66" t="n">
        <v>6505.1</v>
      </c>
      <c r="AI97" s="67" t="n">
        <v>181392.934</v>
      </c>
      <c r="AJ97" s="67" t="n">
        <v>27.8847264454044</v>
      </c>
      <c r="AK97" s="66" t="n">
        <v>7549.8</v>
      </c>
      <c r="AL97" s="67" t="n">
        <v>277395.051</v>
      </c>
      <c r="AM97" s="67" t="n">
        <v>36.7420396566797</v>
      </c>
    </row>
    <row r="98" customFormat="false" ht="20.1" hidden="false" customHeight="true" outlineLevel="0" collapsed="false">
      <c r="B98" s="65" t="s">
        <v>212</v>
      </c>
      <c r="C98" s="65"/>
      <c r="D98" s="66" t="n">
        <v>32254.3</v>
      </c>
      <c r="E98" s="67" t="n">
        <v>214582.5105</v>
      </c>
      <c r="F98" s="67" t="n">
        <v>6.65283421125246</v>
      </c>
      <c r="G98" s="66" t="n">
        <v>25125.45</v>
      </c>
      <c r="H98" s="67" t="n">
        <v>182457.5895</v>
      </c>
      <c r="I98" s="67" t="n">
        <v>7.26186354871256</v>
      </c>
      <c r="J98" s="66" t="n">
        <v>33083.55</v>
      </c>
      <c r="K98" s="67" t="n">
        <v>311174.9885</v>
      </c>
      <c r="L98" s="67" t="n">
        <v>9.40573150402542</v>
      </c>
      <c r="M98" s="66" t="n">
        <v>44696.15</v>
      </c>
      <c r="N98" s="67" t="n">
        <v>262713.2475</v>
      </c>
      <c r="O98" s="67" t="n">
        <v>5.87776010909217</v>
      </c>
      <c r="P98" s="66" t="n">
        <v>45762.55</v>
      </c>
      <c r="Q98" s="67" t="n">
        <v>329956.0995</v>
      </c>
      <c r="R98" s="67" t="n">
        <v>7.21017730655307</v>
      </c>
      <c r="S98" s="66" t="n">
        <v>37009.15</v>
      </c>
      <c r="T98" s="67" t="n">
        <v>314632.2445</v>
      </c>
      <c r="U98" s="67" t="n">
        <v>8.50147178468028</v>
      </c>
      <c r="V98" s="66" t="n">
        <v>44932.5</v>
      </c>
      <c r="W98" s="67" t="n">
        <v>269482.514</v>
      </c>
      <c r="X98" s="67" t="n">
        <v>5.99749655594503</v>
      </c>
      <c r="Y98" s="66" t="n">
        <v>38661.45</v>
      </c>
      <c r="Z98" s="67" t="n">
        <v>172599.4005</v>
      </c>
      <c r="AA98" s="67" t="n">
        <v>4.46437990556485</v>
      </c>
      <c r="AB98" s="66" t="n">
        <v>34697.15</v>
      </c>
      <c r="AC98" s="67" t="n">
        <v>140415.233</v>
      </c>
      <c r="AD98" s="67" t="n">
        <v>4.04688088214738</v>
      </c>
      <c r="AE98" s="66" t="n">
        <v>54006.8</v>
      </c>
      <c r="AF98" s="67" t="n">
        <v>198042.811</v>
      </c>
      <c r="AG98" s="67" t="n">
        <v>3.66699769288312</v>
      </c>
      <c r="AH98" s="66" t="n">
        <v>35895.8</v>
      </c>
      <c r="AI98" s="67" t="n">
        <v>256225.4305</v>
      </c>
      <c r="AJ98" s="67" t="n">
        <v>7.13803371146485</v>
      </c>
      <c r="AK98" s="66" t="n">
        <v>25588.6</v>
      </c>
      <c r="AL98" s="67" t="n">
        <v>359442.4905</v>
      </c>
      <c r="AM98" s="67" t="n">
        <v>14.0469775798598</v>
      </c>
    </row>
    <row r="100" customFormat="false" ht="20.1" hidden="false" customHeight="true" outlineLevel="0" collapsed="false">
      <c r="B100" s="1" t="s">
        <v>35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56"/>
    <col collapsed="false" customWidth="true" hidden="false" outlineLevel="0" max="3" min="3" style="1" width="6.7"/>
    <col collapsed="false" customWidth="true" hidden="false" outlineLevel="0" max="4" min="4" style="1" width="9.56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3" customFormat="false" ht="31.5" hidden="false" customHeight="true" outlineLevel="0" collapsed="false"/>
    <row r="4" customFormat="false" ht="35.25" hidden="false" customHeight="true" outlineLevel="0" collapsed="false">
      <c r="A4" s="69"/>
      <c r="B4" s="3" t="s">
        <v>1</v>
      </c>
      <c r="C4" s="3"/>
      <c r="D4" s="3"/>
      <c r="E4" s="3"/>
      <c r="F4" s="3"/>
    </row>
    <row r="6" customFormat="false" ht="20.1" hidden="false" customHeight="true" outlineLevel="0" collapsed="false">
      <c r="B6" s="70" t="s">
        <v>214</v>
      </c>
      <c r="C6" s="71"/>
      <c r="D6" s="71"/>
      <c r="E6" s="71"/>
      <c r="F6" s="71"/>
    </row>
    <row r="7" s="51" customFormat="true" ht="20.1" hidden="false" customHeight="true" outlineLevel="0" collapsed="false">
      <c r="B7" s="72"/>
      <c r="C7" s="72"/>
      <c r="D7" s="73" t="s">
        <v>215</v>
      </c>
      <c r="E7" s="73"/>
      <c r="F7" s="73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</row>
    <row r="8" s="56" customFormat="true" ht="20.1" hidden="false" customHeight="true" outlineLevel="0" collapsed="false">
      <c r="B8" s="75" t="s">
        <v>40</v>
      </c>
      <c r="C8" s="75" t="s">
        <v>39</v>
      </c>
      <c r="D8" s="76" t="s">
        <v>216</v>
      </c>
      <c r="E8" s="76"/>
      <c r="F8" s="77" t="s">
        <v>217</v>
      </c>
    </row>
    <row r="9" s="56" customFormat="true" ht="20.1" hidden="false" customHeight="true" outlineLevel="0" collapsed="false">
      <c r="B9" s="75"/>
      <c r="C9" s="78"/>
      <c r="D9" s="79" t="s">
        <v>17</v>
      </c>
      <c r="E9" s="45" t="s">
        <v>218</v>
      </c>
      <c r="F9" s="80" t="s">
        <v>219</v>
      </c>
    </row>
    <row r="10" customFormat="false" ht="20.1" hidden="false" customHeight="true" outlineLevel="0" collapsed="false">
      <c r="B10" s="81" t="s">
        <v>101</v>
      </c>
      <c r="C10" s="81" t="s">
        <v>102</v>
      </c>
      <c r="D10" s="82" t="n">
        <v>61758.3</v>
      </c>
      <c r="E10" s="83" t="n">
        <f aca="false">+D10/$D$20</f>
        <v>0.136720082167135</v>
      </c>
      <c r="F10" s="84" t="n">
        <v>37246.4595</v>
      </c>
    </row>
    <row r="11" customFormat="false" ht="20.1" hidden="false" customHeight="true" outlineLevel="0" collapsed="false">
      <c r="B11" s="85" t="s">
        <v>205</v>
      </c>
      <c r="C11" s="85" t="s">
        <v>206</v>
      </c>
      <c r="D11" s="82" t="n">
        <v>47713.2</v>
      </c>
      <c r="E11" s="83" t="n">
        <f aca="false">+D11/$D$20</f>
        <v>0.105627140391768</v>
      </c>
      <c r="F11" s="84" t="n">
        <v>1479580.1775</v>
      </c>
    </row>
    <row r="12" customFormat="false" ht="20.1" hidden="false" customHeight="true" outlineLevel="0" collapsed="false">
      <c r="B12" s="85" t="s">
        <v>117</v>
      </c>
      <c r="C12" s="85" t="s">
        <v>118</v>
      </c>
      <c r="D12" s="82" t="n">
        <v>36685.15</v>
      </c>
      <c r="E12" s="83" t="n">
        <f aca="false">+D12/$D$20</f>
        <v>0.0812133222953623</v>
      </c>
      <c r="F12" s="84" t="n">
        <v>25361.7385</v>
      </c>
    </row>
    <row r="13" customFormat="false" ht="20.1" hidden="false" customHeight="true" outlineLevel="0" collapsed="false">
      <c r="B13" s="85" t="s">
        <v>119</v>
      </c>
      <c r="C13" s="85" t="s">
        <v>120</v>
      </c>
      <c r="D13" s="82" t="n">
        <v>35490.3</v>
      </c>
      <c r="E13" s="83" t="n">
        <f aca="false">+D13/$D$20</f>
        <v>0.0785681719240372</v>
      </c>
      <c r="F13" s="84" t="n">
        <v>181751.4985</v>
      </c>
    </row>
    <row r="14" customFormat="false" ht="20.1" hidden="false" customHeight="true" outlineLevel="0" collapsed="false">
      <c r="B14" s="86" t="s">
        <v>65</v>
      </c>
      <c r="C14" s="86" t="s">
        <v>66</v>
      </c>
      <c r="D14" s="87" t="n">
        <v>27976.05</v>
      </c>
      <c r="E14" s="88" t="n">
        <f aca="false">+D14/$D$20</f>
        <v>0.0619331790983864</v>
      </c>
      <c r="F14" s="89" t="n">
        <v>126491.9825</v>
      </c>
    </row>
    <row r="15" customFormat="false" ht="20.1" hidden="false" customHeight="true" outlineLevel="0" collapsed="false">
      <c r="B15" s="85" t="s">
        <v>194</v>
      </c>
      <c r="C15" s="90" t="s">
        <v>195</v>
      </c>
      <c r="D15" s="35" t="n">
        <v>24255</v>
      </c>
      <c r="E15" s="83" t="n">
        <f aca="false">+D15/$D$20</f>
        <v>0.0536955452621568</v>
      </c>
      <c r="F15" s="84" t="n">
        <v>71525.1165</v>
      </c>
    </row>
    <row r="16" customFormat="false" ht="20.1" hidden="false" customHeight="true" outlineLevel="0" collapsed="false">
      <c r="B16" s="85" t="s">
        <v>167</v>
      </c>
      <c r="C16" s="91" t="s">
        <v>168</v>
      </c>
      <c r="D16" s="37" t="n">
        <v>18742.55</v>
      </c>
      <c r="E16" s="83" t="n">
        <f aca="false">+D16/$D$20</f>
        <v>0.0414921229376721</v>
      </c>
      <c r="F16" s="84" t="n">
        <v>151096.98</v>
      </c>
    </row>
    <row r="17" customFormat="false" ht="20.1" hidden="false" customHeight="true" outlineLevel="0" collapsed="false">
      <c r="B17" s="85" t="s">
        <v>49</v>
      </c>
      <c r="C17" s="91" t="s">
        <v>50</v>
      </c>
      <c r="D17" s="37" t="n">
        <v>17683.2</v>
      </c>
      <c r="E17" s="83" t="n">
        <f aca="false">+D17/$D$20</f>
        <v>0.0391469414957646</v>
      </c>
      <c r="F17" s="84" t="n">
        <v>60375.648</v>
      </c>
    </row>
    <row r="18" customFormat="false" ht="20.1" hidden="false" customHeight="true" outlineLevel="0" collapsed="false">
      <c r="B18" s="85" t="s">
        <v>141</v>
      </c>
      <c r="C18" s="91" t="s">
        <v>142</v>
      </c>
      <c r="D18" s="37" t="n">
        <v>14152.9</v>
      </c>
      <c r="E18" s="83" t="n">
        <f aca="false">+D18/$D$20</f>
        <v>0.0313315886431985</v>
      </c>
      <c r="F18" s="84" t="n">
        <v>72387.095</v>
      </c>
    </row>
    <row r="19" customFormat="false" ht="20.1" hidden="false" customHeight="true" outlineLevel="0" collapsed="false">
      <c r="B19" s="85" t="s">
        <v>190</v>
      </c>
      <c r="C19" s="92" t="s">
        <v>191</v>
      </c>
      <c r="D19" s="93" t="n">
        <v>11866.15</v>
      </c>
      <c r="E19" s="83" t="n">
        <f aca="false">+D19/$D$20</f>
        <v>0.0262691978731207</v>
      </c>
      <c r="F19" s="89" t="n">
        <v>53217.054</v>
      </c>
    </row>
    <row r="20" s="94" customFormat="true" ht="20.1" hidden="false" customHeight="true" outlineLevel="0" collapsed="false">
      <c r="B20" s="95" t="s">
        <v>1</v>
      </c>
      <c r="C20" s="96"/>
      <c r="D20" s="97" t="n">
        <v>451713.45</v>
      </c>
      <c r="E20" s="98" t="n">
        <v>1</v>
      </c>
      <c r="F20" s="99" t="n">
        <v>3011724.5595</v>
      </c>
    </row>
    <row r="21" s="94" customFormat="true" ht="20.1" hidden="false" customHeight="true" outlineLevel="0" collapsed="false">
      <c r="B21" s="100"/>
      <c r="C21" s="100"/>
      <c r="D21" s="101"/>
      <c r="E21" s="102"/>
      <c r="F21" s="101"/>
    </row>
    <row r="22" customFormat="false" ht="20.1" hidden="false" customHeight="true" outlineLevel="0" collapsed="false">
      <c r="B22" s="70" t="s">
        <v>220</v>
      </c>
      <c r="C22" s="71"/>
      <c r="D22" s="71"/>
      <c r="E22" s="71"/>
      <c r="F22" s="71"/>
    </row>
    <row r="23" s="56" customFormat="true" ht="20.1" hidden="false" customHeight="true" outlineLevel="0" collapsed="false">
      <c r="B23" s="72"/>
      <c r="C23" s="72"/>
      <c r="D23" s="73" t="s">
        <v>215</v>
      </c>
      <c r="E23" s="73"/>
      <c r="F23" s="73"/>
    </row>
    <row r="24" s="56" customFormat="true" ht="20.1" hidden="false" customHeight="true" outlineLevel="0" collapsed="false">
      <c r="B24" s="75" t="s">
        <v>40</v>
      </c>
      <c r="C24" s="75" t="s">
        <v>39</v>
      </c>
      <c r="D24" s="103" t="s">
        <v>216</v>
      </c>
      <c r="E24" s="104" t="s">
        <v>217</v>
      </c>
      <c r="F24" s="104"/>
    </row>
    <row r="25" s="56" customFormat="true" ht="20.1" hidden="false" customHeight="true" outlineLevel="0" collapsed="false">
      <c r="B25" s="75"/>
      <c r="C25" s="78"/>
      <c r="D25" s="79" t="s">
        <v>17</v>
      </c>
      <c r="E25" s="45" t="s">
        <v>18</v>
      </c>
      <c r="F25" s="80" t="s">
        <v>218</v>
      </c>
    </row>
    <row r="26" s="105" customFormat="true" ht="20.1" hidden="false" customHeight="true" outlineLevel="0" collapsed="false">
      <c r="B26" s="81" t="s">
        <v>205</v>
      </c>
      <c r="C26" s="81" t="s">
        <v>206</v>
      </c>
      <c r="D26" s="82" t="n">
        <v>47713.2</v>
      </c>
      <c r="E26" s="106" t="n">
        <v>1479580.1775</v>
      </c>
      <c r="F26" s="83" t="n">
        <f aca="false">+E26/$E$36</f>
        <v>0.491273404413064</v>
      </c>
    </row>
    <row r="27" s="105" customFormat="true" ht="20.1" hidden="false" customHeight="true" outlineLevel="0" collapsed="false">
      <c r="B27" s="85" t="s">
        <v>119</v>
      </c>
      <c r="C27" s="85" t="s">
        <v>120</v>
      </c>
      <c r="D27" s="82" t="n">
        <v>35490.3</v>
      </c>
      <c r="E27" s="106" t="n">
        <v>181751.4985</v>
      </c>
      <c r="F27" s="83" t="n">
        <f aca="false">+E27/$E$36</f>
        <v>0.0603479816660837</v>
      </c>
    </row>
    <row r="28" s="105" customFormat="true" ht="20.1" hidden="false" customHeight="true" outlineLevel="0" collapsed="false">
      <c r="B28" s="85" t="s">
        <v>209</v>
      </c>
      <c r="C28" s="85" t="s">
        <v>210</v>
      </c>
      <c r="D28" s="82" t="n">
        <v>8737.5</v>
      </c>
      <c r="E28" s="106" t="n">
        <v>151511.925</v>
      </c>
      <c r="F28" s="83" t="n">
        <f aca="false">+E28/$E$36</f>
        <v>0.050307364437455</v>
      </c>
    </row>
    <row r="29" s="105" customFormat="true" ht="20.1" hidden="false" customHeight="true" outlineLevel="0" collapsed="false">
      <c r="B29" s="85" t="s">
        <v>167</v>
      </c>
      <c r="C29" s="85" t="s">
        <v>168</v>
      </c>
      <c r="D29" s="82" t="n">
        <v>18742.55</v>
      </c>
      <c r="E29" s="106" t="n">
        <v>151096.98</v>
      </c>
      <c r="F29" s="83" t="n">
        <f aca="false">+E29/$E$36</f>
        <v>0.0501695878938826</v>
      </c>
    </row>
    <row r="30" s="105" customFormat="true" ht="20.1" hidden="false" customHeight="true" outlineLevel="0" collapsed="false">
      <c r="B30" s="86" t="s">
        <v>65</v>
      </c>
      <c r="C30" s="86" t="s">
        <v>66</v>
      </c>
      <c r="D30" s="87" t="n">
        <v>27976.05</v>
      </c>
      <c r="E30" s="107" t="n">
        <v>126491.9825</v>
      </c>
      <c r="F30" s="108" t="n">
        <f aca="false">+E30/$E$36</f>
        <v>0.0419998509163135</v>
      </c>
    </row>
    <row r="31" s="105" customFormat="true" ht="20.1" hidden="false" customHeight="true" outlineLevel="0" collapsed="false">
      <c r="B31" s="85" t="s">
        <v>201</v>
      </c>
      <c r="C31" s="90" t="s">
        <v>202</v>
      </c>
      <c r="D31" s="35" t="n">
        <v>3587.95</v>
      </c>
      <c r="E31" s="109" t="n">
        <v>101138.7505</v>
      </c>
      <c r="F31" s="83" t="n">
        <f aca="false">+E31/$E$36</f>
        <v>0.0335816733907402</v>
      </c>
    </row>
    <row r="32" s="105" customFormat="true" ht="20.1" hidden="false" customHeight="true" outlineLevel="0" collapsed="false">
      <c r="B32" s="85" t="s">
        <v>141</v>
      </c>
      <c r="C32" s="91" t="s">
        <v>142</v>
      </c>
      <c r="D32" s="37" t="n">
        <v>14152.9</v>
      </c>
      <c r="E32" s="106" t="n">
        <v>72387.095</v>
      </c>
      <c r="F32" s="83" t="n">
        <f aca="false">+E32/$E$36</f>
        <v>0.0240350980210546</v>
      </c>
    </row>
    <row r="33" s="105" customFormat="true" ht="20.1" hidden="false" customHeight="true" outlineLevel="0" collapsed="false">
      <c r="B33" s="85" t="s">
        <v>151</v>
      </c>
      <c r="C33" s="91" t="s">
        <v>152</v>
      </c>
      <c r="D33" s="37" t="n">
        <v>10471.75</v>
      </c>
      <c r="E33" s="106" t="n">
        <v>72067.5955</v>
      </c>
      <c r="F33" s="83" t="n">
        <f aca="false">+E33/$E$36</f>
        <v>0.0239290127885946</v>
      </c>
    </row>
    <row r="34" s="105" customFormat="true" ht="20.1" hidden="false" customHeight="true" outlineLevel="0" collapsed="false">
      <c r="B34" s="85" t="s">
        <v>194</v>
      </c>
      <c r="C34" s="91" t="s">
        <v>195</v>
      </c>
      <c r="D34" s="37" t="n">
        <v>24255</v>
      </c>
      <c r="E34" s="106" t="n">
        <v>71525.1165</v>
      </c>
      <c r="F34" s="83" t="n">
        <f aca="false">+E34/$E$36</f>
        <v>0.0237488904071209</v>
      </c>
    </row>
    <row r="35" s="105" customFormat="true" ht="20.1" hidden="false" customHeight="true" outlineLevel="0" collapsed="false">
      <c r="B35" s="85" t="s">
        <v>49</v>
      </c>
      <c r="C35" s="92" t="s">
        <v>50</v>
      </c>
      <c r="D35" s="93" t="n">
        <v>17683.2</v>
      </c>
      <c r="E35" s="107" t="n">
        <v>60375.648</v>
      </c>
      <c r="F35" s="108" t="n">
        <f aca="false">+E35/$E$36</f>
        <v>0.0200468690968285</v>
      </c>
    </row>
    <row r="36" s="94" customFormat="true" ht="20.1" hidden="false" customHeight="true" outlineLevel="0" collapsed="false">
      <c r="B36" s="95" t="s">
        <v>1</v>
      </c>
      <c r="C36" s="96"/>
      <c r="D36" s="97" t="n">
        <v>451713.45</v>
      </c>
      <c r="E36" s="110" t="n">
        <v>3011724.5595</v>
      </c>
      <c r="F36" s="111" t="n">
        <v>1</v>
      </c>
    </row>
    <row r="38" customFormat="false" ht="20.1" hidden="false" customHeight="true" outlineLevel="0" collapsed="false">
      <c r="B38" s="1" t="s">
        <v>35</v>
      </c>
    </row>
  </sheetData>
  <mergeCells count="5">
    <mergeCell ref="B4:F4"/>
    <mergeCell ref="D7:F7"/>
    <mergeCell ref="D8:E8"/>
    <mergeCell ref="D23:F23"/>
    <mergeCell ref="E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15" activeCellId="0" sqref="F15:F1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19.56"/>
    <col collapsed="false" customWidth="true" hidden="false" outlineLevel="0" max="3" min="3" style="1" width="18.56"/>
    <col collapsed="false" customWidth="true" hidden="false" outlineLevel="0" max="4" min="4" style="1" width="23.99"/>
    <col collapsed="false" customWidth="true" hidden="false" outlineLevel="0" max="5" min="5" style="1" width="17.14"/>
    <col collapsed="false" customWidth="true" hidden="false" outlineLevel="0" max="6" min="6" style="1" width="32.14"/>
    <col collapsed="false" customWidth="true" hidden="false" outlineLevel="0" max="7" min="7" style="1" width="16.42"/>
    <col collapsed="false" customWidth="true" hidden="false" outlineLevel="0" max="8" min="8" style="1" width="21.28"/>
    <col collapsed="false" customWidth="true" hidden="false" outlineLevel="0" max="9" min="9" style="1" width="20.7"/>
    <col collapsed="false" customWidth="true" hidden="false" outlineLevel="0" max="10" min="10" style="1" width="11.56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36.75" hidden="false" customHeight="true" outlineLevel="0" collapsed="false">
      <c r="A5" s="3" t="s">
        <v>221</v>
      </c>
      <c r="B5" s="3"/>
      <c r="C5" s="3"/>
      <c r="D5" s="3"/>
      <c r="E5" s="3"/>
      <c r="F5" s="3"/>
      <c r="G5" s="3"/>
      <c r="H5" s="3"/>
      <c r="I5" s="3"/>
      <c r="J5" s="69"/>
    </row>
    <row r="7" customFormat="false" ht="39" hidden="false" customHeight="true" outlineLevel="0" collapsed="false">
      <c r="A7" s="112" t="s">
        <v>222</v>
      </c>
      <c r="B7" s="112"/>
      <c r="C7" s="112"/>
      <c r="D7" s="112"/>
      <c r="E7" s="112"/>
      <c r="F7" s="113"/>
      <c r="G7" s="113"/>
      <c r="H7" s="113"/>
      <c r="I7" s="113"/>
      <c r="J7" s="113"/>
      <c r="K7" s="113"/>
    </row>
    <row r="8" customFormat="false" ht="36.75" hidden="false" customHeight="true" outlineLevel="0" collapsed="false">
      <c r="A8" s="114" t="s">
        <v>223</v>
      </c>
      <c r="B8" s="115" t="s">
        <v>215</v>
      </c>
      <c r="C8" s="115"/>
      <c r="D8" s="115"/>
      <c r="E8" s="116"/>
      <c r="F8" s="112" t="s">
        <v>224</v>
      </c>
      <c r="G8" s="112"/>
      <c r="H8" s="112"/>
      <c r="I8" s="112"/>
      <c r="J8" s="112"/>
      <c r="K8" s="112"/>
    </row>
    <row r="9" customFormat="false" ht="20.1" hidden="false" customHeight="true" outlineLevel="0" collapsed="false">
      <c r="A9" s="114"/>
      <c r="B9" s="44" t="s">
        <v>225</v>
      </c>
      <c r="C9" s="44" t="s">
        <v>3</v>
      </c>
      <c r="D9" s="45" t="s">
        <v>4</v>
      </c>
      <c r="E9" s="117"/>
      <c r="F9" s="46" t="s">
        <v>223</v>
      </c>
      <c r="G9" s="46" t="s">
        <v>226</v>
      </c>
      <c r="H9" s="46" t="s">
        <v>227</v>
      </c>
      <c r="I9" s="46" t="s">
        <v>228</v>
      </c>
      <c r="J9" s="46" t="s">
        <v>32</v>
      </c>
    </row>
    <row r="10" customFormat="false" ht="20.1" hidden="false" customHeight="true" outlineLevel="0" collapsed="false">
      <c r="A10" s="114"/>
      <c r="B10" s="118" t="s">
        <v>229</v>
      </c>
      <c r="C10" s="118" t="s">
        <v>17</v>
      </c>
      <c r="D10" s="118" t="s">
        <v>18</v>
      </c>
      <c r="E10" s="7"/>
      <c r="F10" s="119" t="s">
        <v>230</v>
      </c>
      <c r="G10" s="120" t="n">
        <v>10</v>
      </c>
      <c r="H10" s="120" t="n">
        <v>0</v>
      </c>
      <c r="I10" s="120" t="n">
        <v>11</v>
      </c>
      <c r="J10" s="120" t="n">
        <v>21</v>
      </c>
    </row>
    <row r="11" customFormat="false" ht="20.1" hidden="false" customHeight="true" outlineLevel="0" collapsed="false">
      <c r="A11" s="121" t="s">
        <v>230</v>
      </c>
      <c r="B11" s="120" t="n">
        <v>21</v>
      </c>
      <c r="C11" s="122" t="n">
        <v>232847</v>
      </c>
      <c r="D11" s="123" t="n">
        <v>2386197.73892004</v>
      </c>
      <c r="E11" s="124"/>
      <c r="F11" s="119" t="s">
        <v>231</v>
      </c>
      <c r="G11" s="120" t="n">
        <v>10</v>
      </c>
      <c r="H11" s="120" t="n">
        <v>9</v>
      </c>
      <c r="I11" s="120" t="n">
        <v>10</v>
      </c>
      <c r="J11" s="120" t="n">
        <v>29</v>
      </c>
    </row>
    <row r="12" customFormat="false" ht="20.1" hidden="false" customHeight="true" outlineLevel="0" collapsed="false">
      <c r="A12" s="121" t="s">
        <v>231</v>
      </c>
      <c r="B12" s="120" t="n">
        <v>29</v>
      </c>
      <c r="C12" s="122" t="n">
        <v>114925.65</v>
      </c>
      <c r="D12" s="123" t="n">
        <v>502991.900987021</v>
      </c>
      <c r="E12" s="124"/>
      <c r="F12" s="119" t="s">
        <v>232</v>
      </c>
      <c r="G12" s="125" t="n">
        <v>0</v>
      </c>
      <c r="H12" s="125" t="n">
        <v>0</v>
      </c>
      <c r="I12" s="120" t="n">
        <v>4</v>
      </c>
      <c r="J12" s="120" t="n">
        <v>4</v>
      </c>
    </row>
    <row r="13" customFormat="false" ht="20.1" hidden="false" customHeight="true" outlineLevel="0" collapsed="false">
      <c r="A13" s="121" t="s">
        <v>232</v>
      </c>
      <c r="B13" s="120" t="n">
        <v>4</v>
      </c>
      <c r="C13" s="122" t="n">
        <v>14359.5</v>
      </c>
      <c r="D13" s="123" t="n">
        <v>72332.1984388058</v>
      </c>
      <c r="E13" s="124"/>
      <c r="F13" s="119" t="s">
        <v>233</v>
      </c>
      <c r="G13" s="125" t="n">
        <v>1</v>
      </c>
      <c r="H13" s="125" t="n">
        <v>0</v>
      </c>
      <c r="I13" s="120" t="n">
        <v>3</v>
      </c>
      <c r="J13" s="120" t="n">
        <v>4</v>
      </c>
    </row>
    <row r="14" customFormat="false" ht="20.1" hidden="false" customHeight="true" outlineLevel="0" collapsed="false">
      <c r="A14" s="121" t="s">
        <v>233</v>
      </c>
      <c r="B14" s="120" t="n">
        <v>4</v>
      </c>
      <c r="C14" s="122" t="n">
        <v>89581.3</v>
      </c>
      <c r="D14" s="123" t="n">
        <v>50202.721154132</v>
      </c>
      <c r="E14" s="124"/>
      <c r="F14" s="53" t="s">
        <v>1</v>
      </c>
      <c r="G14" s="126" t="n">
        <f aca="false">SUM(G10:G13)</f>
        <v>21</v>
      </c>
      <c r="H14" s="126" t="n">
        <f aca="false">SUM(H10:H13)</f>
        <v>9</v>
      </c>
      <c r="I14" s="126" t="n">
        <f aca="false">SUM(I10:I13)</f>
        <v>28</v>
      </c>
      <c r="J14" s="126" t="n">
        <f aca="false">SUM(J10:J13)</f>
        <v>58</v>
      </c>
    </row>
    <row r="15" customFormat="false" ht="20.1" hidden="false" customHeight="true" outlineLevel="0" collapsed="false">
      <c r="A15" s="53" t="s">
        <v>1</v>
      </c>
      <c r="B15" s="126" t="n">
        <v>58</v>
      </c>
      <c r="C15" s="127" t="n">
        <v>451713.45</v>
      </c>
      <c r="D15" s="128" t="n">
        <v>3011724.5595</v>
      </c>
      <c r="E15" s="124"/>
      <c r="F15" s="42"/>
      <c r="G15" s="129"/>
      <c r="H15" s="129"/>
      <c r="I15" s="129"/>
      <c r="J15" s="129"/>
      <c r="K15" s="129"/>
    </row>
    <row r="16" customFormat="false" ht="20.1" hidden="false" customHeight="true" outlineLevel="0" collapsed="false">
      <c r="D16" s="130"/>
      <c r="E16" s="131"/>
      <c r="F16" s="100"/>
      <c r="G16" s="101"/>
      <c r="H16" s="101"/>
      <c r="I16" s="101"/>
      <c r="J16" s="101"/>
      <c r="K16" s="101"/>
    </row>
    <row r="17" customFormat="false" ht="20.1" hidden="false" customHeight="true" outlineLevel="0" collapsed="false">
      <c r="A17" s="112" t="s">
        <v>234</v>
      </c>
      <c r="B17" s="112"/>
      <c r="C17" s="112"/>
      <c r="E17" s="132"/>
      <c r="F17" s="131"/>
    </row>
    <row r="18" customFormat="false" ht="20.1" hidden="false" customHeight="true" outlineLevel="0" collapsed="false">
      <c r="A18" s="118" t="s">
        <v>235</v>
      </c>
      <c r="B18" s="118" t="s">
        <v>4</v>
      </c>
      <c r="C18" s="121"/>
      <c r="D18" s="121"/>
      <c r="E18" s="132"/>
      <c r="F18" s="133"/>
    </row>
    <row r="19" customFormat="false" ht="20.1" hidden="false" customHeight="true" outlineLevel="0" collapsed="false">
      <c r="A19" s="63" t="s">
        <v>236</v>
      </c>
      <c r="B19" s="63" t="n">
        <f aca="false">C15/1000</f>
        <v>451.71345</v>
      </c>
      <c r="C19" s="121"/>
      <c r="D19" s="134"/>
      <c r="E19" s="132"/>
      <c r="F19" s="133"/>
      <c r="G19" s="7"/>
      <c r="H19" s="7"/>
      <c r="I19" s="7"/>
    </row>
    <row r="20" customFormat="false" ht="20.1" hidden="false" customHeight="true" outlineLevel="0" collapsed="false">
      <c r="A20" s="135" t="s">
        <v>237</v>
      </c>
      <c r="B20" s="135" t="n">
        <f aca="false">D15/1000</f>
        <v>3011.7245595</v>
      </c>
      <c r="C20" s="121"/>
      <c r="D20" s="134"/>
      <c r="E20" s="132"/>
      <c r="F20" s="134"/>
      <c r="G20" s="134"/>
      <c r="H20" s="134"/>
      <c r="I20" s="134"/>
    </row>
    <row r="21" customFormat="false" ht="20.1" hidden="false" customHeight="true" outlineLevel="0" collapsed="false">
      <c r="A21" s="62" t="s">
        <v>238</v>
      </c>
      <c r="B21" s="62" t="n">
        <f aca="false">B15</f>
        <v>58</v>
      </c>
      <c r="C21" s="121"/>
      <c r="D21" s="134"/>
      <c r="E21" s="132"/>
      <c r="F21" s="134"/>
      <c r="G21" s="134"/>
      <c r="H21" s="134"/>
      <c r="I21" s="134"/>
    </row>
    <row r="22" customFormat="false" ht="20.1" hidden="false" customHeight="true" outlineLevel="0" collapsed="false">
      <c r="A22" s="62" t="s">
        <v>239</v>
      </c>
      <c r="B22" s="62" t="n">
        <f aca="false">B38</f>
        <v>79</v>
      </c>
      <c r="C22" s="121"/>
      <c r="D22" s="134"/>
      <c r="E22" s="134"/>
      <c r="F22" s="134"/>
      <c r="G22" s="134"/>
      <c r="H22" s="134"/>
      <c r="I22" s="134"/>
    </row>
    <row r="23" customFormat="false" ht="20.1" hidden="false" customHeight="true" outlineLevel="0" collapsed="false">
      <c r="A23" s="63" t="s">
        <v>240</v>
      </c>
      <c r="B23" s="63" t="n">
        <f aca="false">B19/B21</f>
        <v>7.78816293103448</v>
      </c>
      <c r="C23" s="112"/>
      <c r="D23" s="121"/>
      <c r="E23" s="121"/>
      <c r="F23" s="121"/>
    </row>
    <row r="24" customFormat="false" ht="20.1" hidden="false" customHeight="true" outlineLevel="0" collapsed="false">
      <c r="A24" s="63" t="s">
        <v>241</v>
      </c>
      <c r="B24" s="63" t="n">
        <f aca="false">B20/B21</f>
        <v>51.9262855086207</v>
      </c>
      <c r="C24" s="112"/>
      <c r="D24" s="121"/>
      <c r="E24" s="121"/>
      <c r="F24" s="121"/>
    </row>
    <row r="25" customFormat="false" ht="20.1" hidden="false" customHeight="true" outlineLevel="0" collapsed="false">
      <c r="A25" s="63" t="s">
        <v>242</v>
      </c>
      <c r="B25" s="63" t="n">
        <f aca="false">B19/216</f>
        <v>2.09126597222222</v>
      </c>
      <c r="C25" s="112"/>
      <c r="D25" s="121"/>
      <c r="E25" s="121"/>
      <c r="F25" s="121"/>
    </row>
    <row r="26" customFormat="false" ht="20.1" hidden="false" customHeight="true" outlineLevel="0" collapsed="false">
      <c r="A26" s="135" t="s">
        <v>243</v>
      </c>
      <c r="B26" s="135" t="n">
        <f aca="false">B20/216</f>
        <v>13.9431692569444</v>
      </c>
      <c r="C26" s="112"/>
      <c r="D26" s="112"/>
      <c r="E26" s="112"/>
      <c r="F26" s="112"/>
    </row>
    <row r="27" customFormat="false" ht="20.1" hidden="false" customHeight="true" outlineLevel="0" collapsed="false">
      <c r="A27" s="136"/>
      <c r="B27" s="136"/>
      <c r="C27" s="136"/>
      <c r="D27" s="136"/>
      <c r="E27" s="136"/>
      <c r="F27" s="136"/>
    </row>
    <row r="28" customFormat="false" ht="20.1" hidden="false" customHeight="true" outlineLevel="0" collapsed="false">
      <c r="A28" s="112" t="s">
        <v>244</v>
      </c>
      <c r="B28" s="112"/>
      <c r="C28" s="112"/>
      <c r="D28" s="112"/>
      <c r="E28" s="112"/>
      <c r="F28" s="112"/>
    </row>
    <row r="29" customFormat="false" ht="78.75" hidden="false" customHeight="true" outlineLevel="0" collapsed="false">
      <c r="A29" s="137" t="s">
        <v>245</v>
      </c>
      <c r="B29" s="137" t="s">
        <v>246</v>
      </c>
      <c r="C29" s="137" t="s">
        <v>247</v>
      </c>
      <c r="D29" s="137" t="s">
        <v>248</v>
      </c>
      <c r="E29" s="137" t="s">
        <v>247</v>
      </c>
      <c r="F29" s="137" t="s">
        <v>249</v>
      </c>
    </row>
    <row r="30" customFormat="false" ht="20.1" hidden="false" customHeight="true" outlineLevel="0" collapsed="false">
      <c r="A30" s="138" t="s">
        <v>250</v>
      </c>
      <c r="B30" s="37" t="n">
        <v>0</v>
      </c>
      <c r="C30" s="139" t="n">
        <v>0</v>
      </c>
      <c r="D30" s="17" t="n">
        <v>0</v>
      </c>
      <c r="E30" s="139" t="n">
        <v>0</v>
      </c>
      <c r="F30" s="17" t="n">
        <v>0</v>
      </c>
    </row>
    <row r="31" customFormat="false" ht="20.1" hidden="false" customHeight="true" outlineLevel="0" collapsed="false">
      <c r="A31" s="138" t="s">
        <v>251</v>
      </c>
      <c r="B31" s="37" t="n">
        <v>1</v>
      </c>
      <c r="C31" s="139" t="n">
        <v>0.0126582278481013</v>
      </c>
      <c r="D31" s="17" t="n">
        <v>682516.206</v>
      </c>
      <c r="E31" s="139" t="n">
        <v>0.22661972983124</v>
      </c>
      <c r="F31" s="17" t="n">
        <v>682516.206</v>
      </c>
    </row>
    <row r="32" customFormat="false" ht="20.1" hidden="false" customHeight="true" outlineLevel="0" collapsed="false">
      <c r="A32" s="138" t="s">
        <v>252</v>
      </c>
      <c r="B32" s="37" t="n">
        <v>0</v>
      </c>
      <c r="C32" s="139" t="n">
        <v>0</v>
      </c>
      <c r="D32" s="17" t="n">
        <v>0</v>
      </c>
      <c r="E32" s="139" t="n">
        <v>0</v>
      </c>
      <c r="F32" s="17" t="n">
        <v>0</v>
      </c>
    </row>
    <row r="33" customFormat="false" ht="20.1" hidden="false" customHeight="true" outlineLevel="0" collapsed="false">
      <c r="A33" s="138" t="s">
        <v>253</v>
      </c>
      <c r="B33" s="37" t="n">
        <v>4</v>
      </c>
      <c r="C33" s="139" t="n">
        <v>0.0506329113924051</v>
      </c>
      <c r="D33" s="17" t="n">
        <v>867514.678</v>
      </c>
      <c r="E33" s="139" t="n">
        <v>0.288045822538308</v>
      </c>
      <c r="F33" s="17" t="n">
        <v>216878.6695</v>
      </c>
    </row>
    <row r="34" customFormat="false" ht="20.1" hidden="false" customHeight="true" outlineLevel="0" collapsed="false">
      <c r="A34" s="138" t="s">
        <v>254</v>
      </c>
      <c r="B34" s="37" t="n">
        <v>6</v>
      </c>
      <c r="C34" s="139" t="n">
        <v>0.0759493670886076</v>
      </c>
      <c r="D34" s="17" t="n">
        <v>589206.6725</v>
      </c>
      <c r="E34" s="139" t="n">
        <v>0.195637635799543</v>
      </c>
      <c r="F34" s="17" t="n">
        <v>98201.1120833333</v>
      </c>
    </row>
    <row r="35" customFormat="false" ht="20.1" hidden="false" customHeight="true" outlineLevel="0" collapsed="false">
      <c r="A35" s="138" t="s">
        <v>255</v>
      </c>
      <c r="B35" s="37" t="n">
        <v>12</v>
      </c>
      <c r="C35" s="139" t="n">
        <v>0.151898734177215</v>
      </c>
      <c r="D35" s="17" t="n">
        <v>540621.128</v>
      </c>
      <c r="E35" s="139" t="n">
        <v>0.179505501688293</v>
      </c>
      <c r="F35" s="17" t="n">
        <v>45051.7606666667</v>
      </c>
    </row>
    <row r="36" customFormat="false" ht="20.1" hidden="false" customHeight="true" outlineLevel="0" collapsed="false">
      <c r="A36" s="138" t="s">
        <v>256</v>
      </c>
      <c r="B36" s="37" t="n">
        <v>17</v>
      </c>
      <c r="C36" s="139" t="n">
        <v>0.215189873417722</v>
      </c>
      <c r="D36" s="17" t="n">
        <v>236484.4525</v>
      </c>
      <c r="E36" s="139" t="n">
        <v>0.0785212750462349</v>
      </c>
      <c r="F36" s="17" t="n">
        <v>13910.8501470588</v>
      </c>
    </row>
    <row r="37" s="7" customFormat="true" ht="20.1" hidden="false" customHeight="true" outlineLevel="0" collapsed="false">
      <c r="A37" s="1" t="s">
        <v>257</v>
      </c>
      <c r="B37" s="37" t="n">
        <v>39</v>
      </c>
      <c r="C37" s="139" t="n">
        <v>0.493670886075949</v>
      </c>
      <c r="D37" s="17" t="n">
        <v>95381.4225</v>
      </c>
      <c r="E37" s="139" t="n">
        <v>0.0316700350963818</v>
      </c>
      <c r="F37" s="17" t="n">
        <v>2445.6775</v>
      </c>
    </row>
    <row r="38" s="7" customFormat="true" ht="20.1" hidden="false" customHeight="true" outlineLevel="0" collapsed="false">
      <c r="A38" s="53" t="s">
        <v>1</v>
      </c>
      <c r="B38" s="140" t="n">
        <v>79</v>
      </c>
      <c r="C38" s="141" t="n">
        <v>1</v>
      </c>
      <c r="D38" s="142" t="n">
        <v>3011724.5595</v>
      </c>
      <c r="E38" s="141" t="n">
        <v>1</v>
      </c>
      <c r="F38" s="142" t="n">
        <v>38123.0956898734</v>
      </c>
    </row>
    <row r="39" customFormat="false" ht="20.1" hidden="false" customHeight="true" outlineLevel="0" collapsed="false">
      <c r="A39" s="112"/>
      <c r="B39" s="112"/>
      <c r="C39" s="112"/>
      <c r="D39" s="112"/>
      <c r="E39" s="112"/>
      <c r="F39" s="112"/>
    </row>
    <row r="40" customFormat="false" ht="20.1" hidden="false" customHeight="true" outlineLevel="0" collapsed="false">
      <c r="A40" s="112" t="s">
        <v>258</v>
      </c>
      <c r="B40" s="112"/>
      <c r="C40" s="112"/>
      <c r="D40" s="112"/>
      <c r="E40" s="136"/>
      <c r="F40" s="143"/>
    </row>
    <row r="41" customFormat="false" ht="50.25" hidden="false" customHeight="true" outlineLevel="0" collapsed="false">
      <c r="A41" s="137" t="s">
        <v>245</v>
      </c>
      <c r="B41" s="144" t="s">
        <v>259</v>
      </c>
      <c r="C41" s="144"/>
      <c r="D41" s="144"/>
      <c r="E41" s="145"/>
      <c r="F41" s="42"/>
    </row>
    <row r="42" customFormat="false" ht="30.75" hidden="false" customHeight="true" outlineLevel="0" collapsed="false">
      <c r="A42" s="137"/>
      <c r="B42" s="146" t="s">
        <v>226</v>
      </c>
      <c r="C42" s="146" t="s">
        <v>260</v>
      </c>
      <c r="D42" s="146" t="s">
        <v>261</v>
      </c>
      <c r="E42" s="145"/>
      <c r="F42" s="42"/>
    </row>
    <row r="43" customFormat="false" ht="20.1" hidden="false" customHeight="true" outlineLevel="0" collapsed="false">
      <c r="A43" s="147" t="s">
        <v>250</v>
      </c>
      <c r="B43" s="35" t="n">
        <v>1</v>
      </c>
      <c r="C43" s="35" t="n">
        <v>0</v>
      </c>
      <c r="D43" s="35" t="n">
        <v>0</v>
      </c>
      <c r="E43" s="145"/>
      <c r="F43" s="42"/>
    </row>
    <row r="44" customFormat="false" ht="20.1" hidden="false" customHeight="true" outlineLevel="0" collapsed="false">
      <c r="A44" s="147" t="s">
        <v>251</v>
      </c>
      <c r="B44" s="37" t="n">
        <v>0</v>
      </c>
      <c r="C44" s="37" t="n">
        <v>0</v>
      </c>
      <c r="D44" s="37" t="n">
        <v>0</v>
      </c>
      <c r="E44" s="145"/>
      <c r="F44" s="42"/>
    </row>
    <row r="45" customFormat="false" ht="20.1" hidden="false" customHeight="true" outlineLevel="0" collapsed="false">
      <c r="A45" s="147" t="s">
        <v>252</v>
      </c>
      <c r="B45" s="37" t="n">
        <v>3</v>
      </c>
      <c r="C45" s="37" t="n">
        <v>1</v>
      </c>
      <c r="D45" s="37" t="n">
        <v>0</v>
      </c>
      <c r="E45" s="145"/>
      <c r="F45" s="42"/>
    </row>
    <row r="46" customFormat="false" ht="20.1" hidden="false" customHeight="true" outlineLevel="0" collapsed="false">
      <c r="A46" s="147" t="s">
        <v>253</v>
      </c>
      <c r="B46" s="37" t="n">
        <v>5</v>
      </c>
      <c r="C46" s="37" t="n">
        <v>1</v>
      </c>
      <c r="D46" s="37" t="n">
        <v>0</v>
      </c>
      <c r="E46" s="145"/>
      <c r="F46" s="42"/>
    </row>
    <row r="47" customFormat="false" ht="20.1" hidden="false" customHeight="true" outlineLevel="0" collapsed="false">
      <c r="A47" s="147" t="s">
        <v>254</v>
      </c>
      <c r="B47" s="37" t="n">
        <v>6</v>
      </c>
      <c r="C47" s="37" t="n">
        <v>5</v>
      </c>
      <c r="D47" s="37" t="n">
        <v>1</v>
      </c>
      <c r="E47" s="145"/>
      <c r="F47" s="42"/>
    </row>
    <row r="48" customFormat="false" ht="20.1" hidden="false" customHeight="true" outlineLevel="0" collapsed="false">
      <c r="A48" s="147" t="s">
        <v>255</v>
      </c>
      <c r="B48" s="37" t="n">
        <v>4</v>
      </c>
      <c r="C48" s="37" t="n">
        <v>3</v>
      </c>
      <c r="D48" s="37" t="n">
        <v>10</v>
      </c>
      <c r="E48" s="145"/>
      <c r="F48" s="42"/>
    </row>
    <row r="49" customFormat="false" ht="20.1" hidden="false" customHeight="true" outlineLevel="0" collapsed="false">
      <c r="A49" s="147" t="s">
        <v>256</v>
      </c>
      <c r="B49" s="37" t="n">
        <v>0</v>
      </c>
      <c r="C49" s="37" t="n">
        <v>1</v>
      </c>
      <c r="D49" s="37" t="n">
        <v>38</v>
      </c>
      <c r="E49" s="100"/>
      <c r="F49" s="101"/>
    </row>
    <row r="50" customFormat="false" ht="20.1" hidden="false" customHeight="true" outlineLevel="0" collapsed="false">
      <c r="A50" s="147" t="s">
        <v>257</v>
      </c>
      <c r="B50" s="37" t="n">
        <v>19</v>
      </c>
      <c r="C50" s="37" t="n">
        <v>11</v>
      </c>
      <c r="D50" s="93" t="n">
        <v>49</v>
      </c>
      <c r="E50" s="145"/>
      <c r="F50" s="42"/>
    </row>
    <row r="51" customFormat="false" ht="20.1" hidden="false" customHeight="true" outlineLevel="0" collapsed="false">
      <c r="A51" s="148" t="s">
        <v>1</v>
      </c>
      <c r="B51" s="149" t="n">
        <v>21</v>
      </c>
      <c r="C51" s="149" t="n">
        <v>13</v>
      </c>
      <c r="D51" s="149" t="n">
        <v>45</v>
      </c>
      <c r="E51" s="145"/>
      <c r="F51" s="42"/>
    </row>
    <row r="55" customFormat="false" ht="20.1" hidden="false" customHeight="true" outlineLevel="0" collapsed="false">
      <c r="A55" s="1" t="s">
        <v>35</v>
      </c>
    </row>
  </sheetData>
  <mergeCells count="13">
    <mergeCell ref="A5:I5"/>
    <mergeCell ref="A7:E7"/>
    <mergeCell ref="F7:K7"/>
    <mergeCell ref="A8:A10"/>
    <mergeCell ref="B8:D8"/>
    <mergeCell ref="F8:K8"/>
    <mergeCell ref="A17:C17"/>
    <mergeCell ref="A28:F28"/>
    <mergeCell ref="A39:D39"/>
    <mergeCell ref="E39:F39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8" min="7" style="1" width="6.99"/>
    <col collapsed="false" customWidth="true" hidden="false" outlineLevel="0" max="9" min="9" style="1" width="10.13"/>
    <col collapsed="false" customWidth="true" hidden="false" outlineLevel="0" max="10" min="10" style="1" width="6.99"/>
    <col collapsed="false" customWidth="true" hidden="false" outlineLevel="0" max="11" min="11" style="1" width="5.28"/>
    <col collapsed="false" customWidth="true" hidden="false" outlineLevel="0" max="12" min="12" style="1" width="4.41"/>
    <col collapsed="false" customWidth="false" hidden="false" outlineLevel="0" max="257" min="13" style="1" width="11.42"/>
  </cols>
  <sheetData>
    <row r="6" customFormat="false" ht="30" hidden="false" customHeight="true" outlineLevel="0" collapsed="false">
      <c r="A6" s="3" t="s">
        <v>1</v>
      </c>
      <c r="B6" s="3"/>
      <c r="C6" s="3"/>
      <c r="D6" s="3"/>
      <c r="E6" s="3"/>
      <c r="F6" s="3"/>
    </row>
    <row r="8" customFormat="false" ht="20.1" hidden="false" customHeight="true" outlineLevel="0" collapsed="false">
      <c r="B8" s="70" t="s">
        <v>262</v>
      </c>
      <c r="C8" s="70"/>
      <c r="D8" s="70"/>
      <c r="E8" s="70"/>
      <c r="F8" s="70"/>
      <c r="G8" s="70"/>
      <c r="H8" s="70"/>
      <c r="I8" s="70"/>
      <c r="J8" s="70"/>
    </row>
    <row r="9" customFormat="false" ht="20.1" hidden="false" customHeight="true" outlineLevel="0" collapsed="false">
      <c r="B9" s="45"/>
      <c r="C9" s="150" t="s">
        <v>263</v>
      </c>
      <c r="D9" s="150"/>
      <c r="E9" s="150"/>
      <c r="F9" s="150"/>
    </row>
    <row r="10" customFormat="false" ht="20.1" hidden="false" customHeight="true" outlineLevel="0" collapsed="false">
      <c r="B10" s="47" t="s">
        <v>6</v>
      </c>
      <c r="C10" s="150" t="s">
        <v>12</v>
      </c>
      <c r="D10" s="150" t="s">
        <v>13</v>
      </c>
      <c r="E10" s="150" t="s">
        <v>14</v>
      </c>
      <c r="F10" s="150" t="s">
        <v>32</v>
      </c>
    </row>
    <row r="11" customFormat="false" ht="20.1" hidden="false" customHeight="true" outlineLevel="0" collapsed="false">
      <c r="B11" s="151" t="n">
        <v>1985</v>
      </c>
      <c r="C11" s="152" t="n">
        <v>59.5859481607384</v>
      </c>
      <c r="D11" s="152" t="n">
        <v>32.107914269426</v>
      </c>
      <c r="E11" s="153" t="n">
        <v>31.2868810825536</v>
      </c>
      <c r="F11" s="152" t="n">
        <v>40.4315010808373</v>
      </c>
    </row>
    <row r="12" customFormat="false" ht="20.1" hidden="false" customHeight="true" outlineLevel="0" collapsed="false">
      <c r="B12" s="151" t="n">
        <v>1986</v>
      </c>
      <c r="C12" s="152" t="n">
        <v>58.7061578138994</v>
      </c>
      <c r="D12" s="152" t="n">
        <v>33.5467016766158</v>
      </c>
      <c r="E12" s="153" t="n">
        <v>36.4866827603113</v>
      </c>
      <c r="F12" s="152" t="n">
        <v>43.5581667245238</v>
      </c>
    </row>
    <row r="13" customFormat="false" ht="20.1" hidden="false" customHeight="true" outlineLevel="0" collapsed="false">
      <c r="B13" s="151" t="n">
        <v>1987</v>
      </c>
      <c r="C13" s="152" t="n">
        <v>64.867134147618</v>
      </c>
      <c r="D13" s="152" t="n">
        <v>36.0355883077959</v>
      </c>
      <c r="E13" s="153" t="n">
        <v>32.6762352913992</v>
      </c>
      <c r="F13" s="152" t="n">
        <v>43.1519257527875</v>
      </c>
    </row>
    <row r="14" customFormat="false" ht="20.1" hidden="false" customHeight="true" outlineLevel="0" collapsed="false">
      <c r="B14" s="151" t="n">
        <v>1988</v>
      </c>
      <c r="C14" s="152" t="n">
        <v>70.3817231046062</v>
      </c>
      <c r="D14" s="152" t="n">
        <v>35.9684876887828</v>
      </c>
      <c r="E14" s="153" t="n">
        <v>43.4896756348343</v>
      </c>
      <c r="F14" s="152" t="n">
        <v>51.9282125698374</v>
      </c>
    </row>
    <row r="15" customFormat="false" ht="20.1" hidden="false" customHeight="true" outlineLevel="0" collapsed="false">
      <c r="B15" s="151" t="n">
        <v>1989</v>
      </c>
      <c r="C15" s="152" t="n">
        <v>81.5073751026908</v>
      </c>
      <c r="D15" s="152" t="n">
        <v>44.7622618413587</v>
      </c>
      <c r="E15" s="153" t="n">
        <v>45.9054602875362</v>
      </c>
      <c r="F15" s="152" t="n">
        <v>57.3440323710435</v>
      </c>
    </row>
    <row r="16" customFormat="false" ht="20.1" hidden="false" customHeight="true" outlineLevel="0" collapsed="false">
      <c r="B16" s="151" t="n">
        <v>1990</v>
      </c>
      <c r="C16" s="152" t="n">
        <v>95.3996591416007</v>
      </c>
      <c r="D16" s="152" t="n">
        <v>54.974617251387</v>
      </c>
      <c r="E16" s="153" t="n">
        <v>38.9012157283791</v>
      </c>
      <c r="F16" s="152" t="n">
        <v>57.595395766919</v>
      </c>
    </row>
    <row r="17" customFormat="false" ht="20.1" hidden="false" customHeight="true" outlineLevel="0" collapsed="false">
      <c r="B17" s="151" t="n">
        <v>1991</v>
      </c>
      <c r="C17" s="152" t="n">
        <v>91.3776768703555</v>
      </c>
      <c r="D17" s="152" t="n">
        <v>55.0385176452566</v>
      </c>
      <c r="E17" s="153" t="n">
        <v>34.4190574433467</v>
      </c>
      <c r="F17" s="152" t="n">
        <v>53.3992170937708</v>
      </c>
    </row>
    <row r="18" customFormat="false" ht="20.1" hidden="false" customHeight="true" outlineLevel="0" collapsed="false">
      <c r="B18" s="151" t="n">
        <v>1992</v>
      </c>
      <c r="C18" s="152" t="n">
        <v>87.2548230210317</v>
      </c>
      <c r="D18" s="152" t="n">
        <v>41.5590392687258</v>
      </c>
      <c r="E18" s="153" t="n">
        <v>40.5688802102713</v>
      </c>
      <c r="F18" s="152" t="n">
        <v>55.6440398599544</v>
      </c>
    </row>
    <row r="19" customFormat="false" ht="20.1" hidden="false" customHeight="true" outlineLevel="0" collapsed="false">
      <c r="B19" s="151" t="n">
        <v>1993</v>
      </c>
      <c r="C19" s="152" t="n">
        <v>86.5563138268862</v>
      </c>
      <c r="D19" s="152" t="n">
        <v>40.9854375826908</v>
      </c>
      <c r="E19" s="153" t="n">
        <v>33.8135858621135</v>
      </c>
      <c r="F19" s="152" t="n">
        <v>51.027844275003</v>
      </c>
    </row>
    <row r="20" customFormat="false" ht="20.1" hidden="false" customHeight="true" outlineLevel="0" collapsed="false">
      <c r="B20" s="151" t="n">
        <v>1994</v>
      </c>
      <c r="C20" s="152" t="n">
        <v>92.4079450434264</v>
      </c>
      <c r="D20" s="152" t="n">
        <v>46.600890346312</v>
      </c>
      <c r="E20" s="153" t="n">
        <v>40.2805029379918</v>
      </c>
      <c r="F20" s="152" t="n">
        <v>57.270689816475</v>
      </c>
    </row>
    <row r="21" customFormat="false" ht="20.1" hidden="false" customHeight="true" outlineLevel="0" collapsed="false">
      <c r="B21" s="151" t="n">
        <v>1995</v>
      </c>
      <c r="C21" s="152" t="n">
        <v>86.8813718308305</v>
      </c>
      <c r="D21" s="152" t="n">
        <v>53.7504048919803</v>
      </c>
      <c r="E21" s="153" t="n">
        <v>47.4618239820529</v>
      </c>
      <c r="F21" s="152" t="n">
        <v>60.355758067124</v>
      </c>
    </row>
    <row r="22" customFormat="false" ht="20.1" hidden="false" customHeight="true" outlineLevel="0" collapsed="false">
      <c r="B22" s="151" t="n">
        <v>1996</v>
      </c>
      <c r="C22" s="152" t="n">
        <v>92.7932381699018</v>
      </c>
      <c r="D22" s="152" t="n">
        <v>62.7755136281316</v>
      </c>
      <c r="E22" s="153" t="n">
        <v>56.9897993309238</v>
      </c>
      <c r="F22" s="152" t="n">
        <v>68.7031639542118</v>
      </c>
    </row>
    <row r="23" customFormat="false" ht="20.1" hidden="false" customHeight="true" outlineLevel="0" collapsed="false">
      <c r="B23" s="151" t="n">
        <v>1997</v>
      </c>
      <c r="C23" s="152" t="n">
        <v>93.814631738161</v>
      </c>
      <c r="D23" s="152" t="n">
        <v>76.7225609601352</v>
      </c>
      <c r="E23" s="153" t="n">
        <v>61.526506696822</v>
      </c>
      <c r="F23" s="152" t="n">
        <v>72.3920153659983</v>
      </c>
    </row>
    <row r="24" customFormat="false" ht="20.1" hidden="false" customHeight="true" outlineLevel="0" collapsed="false">
      <c r="B24" s="151" t="n">
        <v>1998</v>
      </c>
      <c r="C24" s="152" t="n">
        <v>100.771396440338</v>
      </c>
      <c r="D24" s="152" t="n">
        <v>74.7688181972808</v>
      </c>
      <c r="E24" s="153" t="n">
        <v>69.6968036261512</v>
      </c>
      <c r="F24" s="152" t="n">
        <v>79.8646190666843</v>
      </c>
    </row>
    <row r="25" customFormat="false" ht="20.1" hidden="false" customHeight="true" outlineLevel="0" collapsed="false">
      <c r="B25" s="151" t="n">
        <v>1999</v>
      </c>
      <c r="C25" s="152" t="n">
        <v>90.5937027160674</v>
      </c>
      <c r="D25" s="152" t="n">
        <v>61.6574401802146</v>
      </c>
      <c r="E25" s="153" t="n">
        <v>73.1743486538291</v>
      </c>
      <c r="F25" s="152" t="n">
        <v>78.439168785818</v>
      </c>
    </row>
    <row r="26" customFormat="false" ht="20.1" hidden="false" customHeight="true" outlineLevel="0" collapsed="false">
      <c r="B26" s="151" t="n">
        <v>2000</v>
      </c>
      <c r="C26" s="152" t="n">
        <v>93.3263867306599</v>
      </c>
      <c r="D26" s="152" t="n">
        <v>64.7273681774338</v>
      </c>
      <c r="E26" s="153" t="n">
        <v>65.3009723158842</v>
      </c>
      <c r="F26" s="152" t="n">
        <v>74.3151661511763</v>
      </c>
    </row>
    <row r="27" customFormat="false" ht="20.1" hidden="false" customHeight="true" outlineLevel="0" collapsed="false">
      <c r="B27" s="151" t="n">
        <v>2001</v>
      </c>
      <c r="C27" s="152" t="n">
        <v>94.2281338174237</v>
      </c>
      <c r="D27" s="152" t="n">
        <v>66.4668224044555</v>
      </c>
      <c r="E27" s="153" t="n">
        <v>52.5962910655042</v>
      </c>
      <c r="F27" s="152" t="n">
        <v>66.4327934648942</v>
      </c>
    </row>
    <row r="28" customFormat="false" ht="20.1" hidden="false" customHeight="true" outlineLevel="0" collapsed="false">
      <c r="B28" s="151" t="n">
        <v>2002</v>
      </c>
      <c r="C28" s="152" t="n">
        <v>99.0179734882641</v>
      </c>
      <c r="D28" s="152" t="n">
        <v>81.6274965994088</v>
      </c>
      <c r="E28" s="153" t="n">
        <v>70.7234722683749</v>
      </c>
      <c r="F28" s="152" t="n">
        <v>80.1719938422832</v>
      </c>
    </row>
    <row r="29" customFormat="false" ht="20.1" hidden="false" customHeight="true" outlineLevel="0" collapsed="false">
      <c r="B29" s="151" t="n">
        <v>2003</v>
      </c>
      <c r="C29" s="152" t="n">
        <v>102.737907022613</v>
      </c>
      <c r="D29" s="152" t="n">
        <v>86.3014245496587</v>
      </c>
      <c r="E29" s="153" t="n">
        <v>97.6350472066284</v>
      </c>
      <c r="F29" s="152" t="n">
        <v>98.9362627278589</v>
      </c>
    </row>
    <row r="30" customFormat="false" ht="20.1" hidden="false" customHeight="true" outlineLevel="0" collapsed="false">
      <c r="B30" s="151" t="n">
        <v>2004</v>
      </c>
      <c r="C30" s="152" t="n">
        <v>107.646195782273</v>
      </c>
      <c r="D30" s="152" t="n">
        <v>92.9191272623118</v>
      </c>
      <c r="E30" s="153" t="n">
        <v>109.805510408848</v>
      </c>
      <c r="F30" s="152" t="n">
        <v>108.59822209812</v>
      </c>
    </row>
    <row r="31" customFormat="false" ht="20.1" hidden="false" customHeight="true" outlineLevel="0" collapsed="false">
      <c r="B31" s="151" t="n">
        <v>2005</v>
      </c>
      <c r="C31" s="152" t="n">
        <v>97.824772602959</v>
      </c>
      <c r="D31" s="152" t="n">
        <v>81.4448906054576</v>
      </c>
      <c r="E31" s="153" t="n">
        <v>123.067094804298</v>
      </c>
      <c r="F31" s="152" t="n">
        <v>113.671849570997</v>
      </c>
    </row>
    <row r="32" customFormat="false" ht="20.1" hidden="false" customHeight="true" outlineLevel="0" collapsed="false">
      <c r="B32" s="151" t="n">
        <v>2006</v>
      </c>
      <c r="C32" s="152" t="n">
        <v>96.1329840271261</v>
      </c>
      <c r="D32" s="152" t="n">
        <v>76.9432363890005</v>
      </c>
      <c r="E32" s="153" t="n">
        <v>106.133028211758</v>
      </c>
      <c r="F32" s="152" t="n">
        <v>102.026339110869</v>
      </c>
    </row>
    <row r="33" customFormat="false" ht="20.1" hidden="false" customHeight="true" outlineLevel="0" collapsed="false">
      <c r="B33" s="151" t="n">
        <v>2007</v>
      </c>
      <c r="C33" s="152" t="n">
        <v>110.359784416034</v>
      </c>
      <c r="D33" s="152" t="n">
        <v>115.833451248774</v>
      </c>
      <c r="E33" s="153" t="n">
        <v>130.658635227486</v>
      </c>
      <c r="F33" s="152" t="n">
        <v>123.668063271517</v>
      </c>
    </row>
    <row r="34" s="18" customFormat="true" ht="20.1" hidden="false" customHeight="true" outlineLevel="0" collapsed="false">
      <c r="B34" s="151" t="n">
        <v>2008</v>
      </c>
      <c r="C34" s="152" t="n">
        <v>109.078915619523</v>
      </c>
      <c r="D34" s="152" t="n">
        <v>115.986163281532</v>
      </c>
      <c r="E34" s="153" t="n">
        <v>103.086729724388</v>
      </c>
      <c r="F34" s="152" t="n">
        <v>105.408463686888</v>
      </c>
    </row>
    <row r="35" s="18" customFormat="true" ht="20.1" hidden="false" customHeight="true" outlineLevel="0" collapsed="false">
      <c r="B35" s="151" t="n">
        <v>2009</v>
      </c>
      <c r="C35" s="152" t="n">
        <v>101.76396771825</v>
      </c>
      <c r="D35" s="152" t="n">
        <v>102.274848196196</v>
      </c>
      <c r="E35" s="153" t="n">
        <v>100.04556135537</v>
      </c>
      <c r="F35" s="152" t="n">
        <v>100.666856946141</v>
      </c>
    </row>
    <row r="36" customFormat="false" ht="20.1" hidden="false" customHeight="true" outlineLevel="0" collapsed="false">
      <c r="B36" s="151" t="n">
        <v>2010</v>
      </c>
      <c r="C36" s="152" t="n">
        <v>88.4356902248119</v>
      </c>
      <c r="D36" s="152" t="n">
        <v>96.2906994903161</v>
      </c>
      <c r="E36" s="153" t="n">
        <v>108.890438480765</v>
      </c>
      <c r="F36" s="152" t="n">
        <v>101.91702620054</v>
      </c>
    </row>
    <row r="37" customFormat="false" ht="20.1" hidden="false" customHeight="true" outlineLevel="0" collapsed="false">
      <c r="B37" s="151" t="n">
        <v>2011</v>
      </c>
      <c r="C37" s="152" t="n">
        <v>100</v>
      </c>
      <c r="D37" s="152" t="n">
        <v>100</v>
      </c>
      <c r="E37" s="153" t="n">
        <v>100</v>
      </c>
      <c r="F37" s="152" t="n">
        <v>100</v>
      </c>
    </row>
    <row r="38" customFormat="false" ht="20.1" hidden="false" customHeight="true" outlineLevel="0" collapsed="false">
      <c r="B38" s="151" t="n">
        <v>2012</v>
      </c>
      <c r="C38" s="152" t="n">
        <v>98.6010301446246</v>
      </c>
      <c r="D38" s="152" t="n">
        <v>112.447760572939</v>
      </c>
      <c r="E38" s="153" t="n">
        <v>85.6283632676626</v>
      </c>
      <c r="F38" s="152" t="n">
        <v>90.6212302785893</v>
      </c>
    </row>
    <row r="39" customFormat="false" ht="20.1" hidden="false" customHeight="true" outlineLevel="0" collapsed="false">
      <c r="B39" s="47" t="n">
        <v>2013</v>
      </c>
      <c r="C39" s="154" t="n">
        <v>95.3271072077986</v>
      </c>
      <c r="D39" s="154" t="n">
        <v>104.678981562843</v>
      </c>
      <c r="E39" s="155" t="n">
        <v>83.2588014762306</v>
      </c>
      <c r="F39" s="154" t="n">
        <v>88.2325728819468</v>
      </c>
    </row>
    <row r="41" customFormat="false" ht="20.1" hidden="false" customHeight="true" outlineLevel="0" collapsed="false">
      <c r="A41" s="1" t="s">
        <v>35</v>
      </c>
    </row>
  </sheetData>
  <mergeCells count="3">
    <mergeCell ref="A6:F6"/>
    <mergeCell ref="B8:J8"/>
    <mergeCell ref="C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23:29Z</dcterms:created>
  <dc:creator/>
  <dc:description/>
  <dc:language>en-US</dc:language>
  <cp:lastModifiedBy>Administrador</cp:lastModifiedBy>
  <dcterms:modified xsi:type="dcterms:W3CDTF">2014-07-02T10:16:24Z</dcterms:modified>
  <cp:revision>0</cp:revision>
  <dc:subject/>
  <dc:title/>
</cp:coreProperties>
</file>