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81</definedName>
    <definedName function="false" hidden="false" localSheetId="2" name="_xlnm.Print_Area" vbProcedure="false">MENSUALES!$A$3:$A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22">
  <si>
    <t xml:space="preserve">LONJA DE CÁDIZ                  </t>
  </si>
  <si>
    <t xml:space="preserve">LONJA DE CADIZ</t>
  </si>
  <si>
    <t xml:space="preserve">TABLA 1.1. EVOLUCION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GRÁFICA 2. PESO-VALOR MENSUAL. AÑO 2013</t>
  </si>
  <si>
    <t xml:space="preserve">TABLA 1.3. RESUMEN TOTAL MENSUAL. AÑO 2013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LFONSINOS</t>
  </si>
  <si>
    <t xml:space="preserve">BRX</t>
  </si>
  <si>
    <t xml:space="preserve">ALIGOTE O BESUGO BLANCO</t>
  </si>
  <si>
    <t xml:space="preserve">SBA</t>
  </si>
  <si>
    <t xml:space="preserve">BACORETA</t>
  </si>
  <si>
    <t xml:space="preserve">LTA</t>
  </si>
  <si>
    <t xml:space="preserve">BAILA</t>
  </si>
  <si>
    <t xml:space="preserve">SPU</t>
  </si>
  <si>
    <t xml:space="preserve">BLANQUILLO</t>
  </si>
  <si>
    <t xml:space="preserve">TIS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CHUCHO</t>
  </si>
  <si>
    <t xml:space="preserve">DEL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UALOS DIVERSOS</t>
  </si>
  <si>
    <t xml:space="preserve">SKH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LENGUADO</t>
  </si>
  <si>
    <t xml:space="preserve">SOX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MARRAJO</t>
  </si>
  <si>
    <t xml:space="preserve">SMA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O</t>
  </si>
  <si>
    <t xml:space="preserve">GPD</t>
  </si>
  <si>
    <t xml:space="preserve">MOJARRA</t>
  </si>
  <si>
    <t xml:space="preserve">CTB</t>
  </si>
  <si>
    <t xml:space="preserve">PALOMETAS ROJAS</t>
  </si>
  <si>
    <t xml:space="preserve">ALF</t>
  </si>
  <si>
    <t xml:space="preserve">PAMPANO  BLANCO</t>
  </si>
  <si>
    <t xml:space="preserve">POP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ECES VARIOS</t>
  </si>
  <si>
    <t xml:space="preserve">MZZ</t>
  </si>
  <si>
    <t xml:space="preserve">PEZ ESPADA O EMPERADOR</t>
  </si>
  <si>
    <t xml:space="preserve">SWO</t>
  </si>
  <si>
    <t xml:space="preserve">PINTARROJAS</t>
  </si>
  <si>
    <t xml:space="preserve">SCL</t>
  </si>
  <si>
    <t xml:space="preserve">POLLO</t>
  </si>
  <si>
    <t xml:space="preserve">BRF</t>
  </si>
  <si>
    <t xml:space="preserve">RAPE BLANCO</t>
  </si>
  <si>
    <t xml:space="preserve">MON</t>
  </si>
  <si>
    <t xml:space="preserve">RAPES</t>
  </si>
  <si>
    <t xml:space="preserve">MNZ</t>
  </si>
  <si>
    <t xml:space="preserve">RAYAS</t>
  </si>
  <si>
    <t xml:space="preserve">SKA</t>
  </si>
  <si>
    <t xml:space="preserve">RELOJ DE FONDO</t>
  </si>
  <si>
    <t xml:space="preserve">GXW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TOTAL PECES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CENTOLLA O CENTOLLO</t>
  </si>
  <si>
    <t xml:space="preserve">SCR</t>
  </si>
  <si>
    <t xml:space="preserve">TOTAL CRUSTÁCEOS</t>
  </si>
  <si>
    <t xml:space="preserve">TOTAL LONJA DE CÁDIZ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CADIZ </t>
  </si>
  <si>
    <t xml:space="preserve">TABLA 1.7. PRINCIPALES ESPECIES SEGÚN VALOR. AÑO 2013</t>
  </si>
  <si>
    <t xml:space="preserve">LONJA DE CADIZ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 AÑO 2013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RASTRE</t>
  </si>
  <si>
    <t xml:space="preserve">PALANGRE DE SUPERFICIE</t>
  </si>
  <si>
    <t xml:space="preserve">ARTE MENOR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24652523775"/>
          <c:y val="0.0793190872872148"/>
          <c:w val="0.917629846378932"/>
          <c:h val="0.85983339369793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:$C$8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9:$C$37</c:f>
              <c:numCache>
                <c:formatCode>General</c:formatCode>
                <c:ptCount val="29"/>
                <c:pt idx="0">
                  <c:v>21404.375</c:v>
                </c:pt>
                <c:pt idx="1">
                  <c:v>23683.59</c:v>
                </c:pt>
                <c:pt idx="2">
                  <c:v>23674.904</c:v>
                </c:pt>
                <c:pt idx="3">
                  <c:v>19519.304</c:v>
                </c:pt>
                <c:pt idx="4">
                  <c:v>20901.27</c:v>
                </c:pt>
                <c:pt idx="5">
                  <c:v>23650.971</c:v>
                </c:pt>
                <c:pt idx="6">
                  <c:v>19247.683</c:v>
                </c:pt>
                <c:pt idx="7">
                  <c:v>17801.939</c:v>
                </c:pt>
                <c:pt idx="8">
                  <c:v>18011.848</c:v>
                </c:pt>
                <c:pt idx="9">
                  <c:v>14604.179</c:v>
                </c:pt>
                <c:pt idx="10">
                  <c:v>15968.8595</c:v>
                </c:pt>
                <c:pt idx="11">
                  <c:v>14721.1427220544</c:v>
                </c:pt>
                <c:pt idx="12">
                  <c:v>15541.094</c:v>
                </c:pt>
                <c:pt idx="13">
                  <c:v>20505.951</c:v>
                </c:pt>
                <c:pt idx="14">
                  <c:v>18297.639</c:v>
                </c:pt>
                <c:pt idx="15">
                  <c:v>15603.653</c:v>
                </c:pt>
                <c:pt idx="16">
                  <c:v>18903.7555</c:v>
                </c:pt>
                <c:pt idx="17">
                  <c:v>21057.83763</c:v>
                </c:pt>
                <c:pt idx="18">
                  <c:v>18333.0344</c:v>
                </c:pt>
                <c:pt idx="19">
                  <c:v>15401.48055</c:v>
                </c:pt>
                <c:pt idx="20">
                  <c:v>12345.999076</c:v>
                </c:pt>
                <c:pt idx="21">
                  <c:v>9660.2025</c:v>
                </c:pt>
                <c:pt idx="22">
                  <c:v>9734.603</c:v>
                </c:pt>
                <c:pt idx="23">
                  <c:v>9548.505</c:v>
                </c:pt>
                <c:pt idx="24">
                  <c:v>10121.71687</c:v>
                </c:pt>
                <c:pt idx="25">
                  <c:v>7878.714</c:v>
                </c:pt>
                <c:pt idx="26">
                  <c:v>8703.575</c:v>
                </c:pt>
                <c:pt idx="27">
                  <c:v>5382.08956</c:v>
                </c:pt>
                <c:pt idx="28">
                  <c:v>9408.559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619135"/>
        <c:axId val="8799962"/>
      </c:lineChart>
      <c:lineChart>
        <c:grouping val="standard"/>
        <c:varyColors val="0"/>
        <c:ser>
          <c:idx val="1"/>
          <c:order val="1"/>
          <c:tx>
            <c:strRef>
              <c:f>'CIFRAS MENSUALES'!$D$7:$D$8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9:$D$37</c:f>
              <c:numCache>
                <c:formatCode>General</c:formatCode>
                <c:ptCount val="29"/>
                <c:pt idx="0">
                  <c:v>27565.2000468789</c:v>
                </c:pt>
                <c:pt idx="1">
                  <c:v>31405.2023607755</c:v>
                </c:pt>
                <c:pt idx="2">
                  <c:v>37439.5317093986</c:v>
                </c:pt>
                <c:pt idx="3">
                  <c:v>29346.2365583643</c:v>
                </c:pt>
                <c:pt idx="4">
                  <c:v>27945.1101474884</c:v>
                </c:pt>
                <c:pt idx="5">
                  <c:v>34248.388380032</c:v>
                </c:pt>
                <c:pt idx="6">
                  <c:v>30678.1152200305</c:v>
                </c:pt>
                <c:pt idx="7">
                  <c:v>27238.3906338274</c:v>
                </c:pt>
                <c:pt idx="8">
                  <c:v>24403.0319918743</c:v>
                </c:pt>
                <c:pt idx="9">
                  <c:v>25678.6856406188</c:v>
                </c:pt>
                <c:pt idx="10">
                  <c:v>27526.7321349152</c:v>
                </c:pt>
                <c:pt idx="11">
                  <c:v>23440.7029377472</c:v>
                </c:pt>
                <c:pt idx="12">
                  <c:v>24496.5601673218</c:v>
                </c:pt>
                <c:pt idx="13">
                  <c:v>30075.6974745471</c:v>
                </c:pt>
                <c:pt idx="14">
                  <c:v>22308.3011791858</c:v>
                </c:pt>
                <c:pt idx="15">
                  <c:v>23522.9570877357</c:v>
                </c:pt>
                <c:pt idx="16">
                  <c:v>28647.81599</c:v>
                </c:pt>
                <c:pt idx="17">
                  <c:v>31431.74015</c:v>
                </c:pt>
                <c:pt idx="18">
                  <c:v>29140.02372</c:v>
                </c:pt>
                <c:pt idx="19">
                  <c:v>22686.00964</c:v>
                </c:pt>
                <c:pt idx="20">
                  <c:v>21485.48462</c:v>
                </c:pt>
                <c:pt idx="21">
                  <c:v>19081.77105</c:v>
                </c:pt>
                <c:pt idx="22">
                  <c:v>17986.4414</c:v>
                </c:pt>
                <c:pt idx="23">
                  <c:v>18901.60488</c:v>
                </c:pt>
                <c:pt idx="24">
                  <c:v>15107.2303462</c:v>
                </c:pt>
                <c:pt idx="25">
                  <c:v>11241.44372</c:v>
                </c:pt>
                <c:pt idx="26">
                  <c:v>13159.51898</c:v>
                </c:pt>
                <c:pt idx="27">
                  <c:v>11215.9971702</c:v>
                </c:pt>
                <c:pt idx="28">
                  <c:v>18313.1028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67680"/>
        <c:axId val="18019978"/>
      </c:lineChart>
      <c:catAx>
        <c:axId val="8661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99962"/>
        <c:crossesAt val="0"/>
        <c:auto val="1"/>
        <c:lblAlgn val="ctr"/>
        <c:lblOffset val="100"/>
        <c:noMultiLvlLbl val="0"/>
      </c:catAx>
      <c:valAx>
        <c:axId val="87999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6619135"/>
        <c:crossesAt val="1"/>
        <c:crossBetween val="midCat"/>
      </c:valAx>
      <c:catAx>
        <c:axId val="954676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019978"/>
        <c:auto val="1"/>
        <c:lblAlgn val="ctr"/>
        <c:lblOffset val="100"/>
        <c:noMultiLvlLbl val="0"/>
      </c:catAx>
      <c:valAx>
        <c:axId val="1801997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46768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1411850768105"/>
          <c:y val="0.908004346251358"/>
          <c:w val="0.410314557425018"/>
          <c:h val="0.0638657491247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477116781027"/>
          <c:y val="0.030281007751938"/>
          <c:w val="0.948304576643795"/>
          <c:h val="0.90770348837209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3:$C$6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5:$B$7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5:$C$76</c:f>
              <c:numCache>
                <c:formatCode>General</c:formatCode>
                <c:ptCount val="12"/>
                <c:pt idx="0">
                  <c:v>344950</c:v>
                </c:pt>
                <c:pt idx="1">
                  <c:v>578742.9</c:v>
                </c:pt>
                <c:pt idx="2">
                  <c:v>585012.92</c:v>
                </c:pt>
                <c:pt idx="3">
                  <c:v>758436.95</c:v>
                </c:pt>
                <c:pt idx="4">
                  <c:v>825793.84</c:v>
                </c:pt>
                <c:pt idx="5">
                  <c:v>673825.74</c:v>
                </c:pt>
                <c:pt idx="6">
                  <c:v>916164.86</c:v>
                </c:pt>
                <c:pt idx="7">
                  <c:v>1276668.22</c:v>
                </c:pt>
                <c:pt idx="8">
                  <c:v>1116419.54</c:v>
                </c:pt>
                <c:pt idx="9">
                  <c:v>1201152.7</c:v>
                </c:pt>
                <c:pt idx="10">
                  <c:v>691113.44</c:v>
                </c:pt>
                <c:pt idx="11">
                  <c:v>440278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39613"/>
        <c:axId val="62713207"/>
      </c:lineChart>
      <c:lineChart>
        <c:grouping val="standard"/>
        <c:varyColors val="0"/>
        <c:ser>
          <c:idx val="1"/>
          <c:order val="1"/>
          <c:tx>
            <c:strRef>
              <c:f>'CIFRAS MENSUALES'!$D$63:$D$6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5:$B$7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5:$D$76</c:f>
              <c:numCache>
                <c:formatCode>General</c:formatCode>
                <c:ptCount val="12"/>
                <c:pt idx="0">
                  <c:v>925617.4</c:v>
                </c:pt>
                <c:pt idx="1">
                  <c:v>1154749.974</c:v>
                </c:pt>
                <c:pt idx="2">
                  <c:v>1118631.764</c:v>
                </c:pt>
                <c:pt idx="3">
                  <c:v>1463049.24</c:v>
                </c:pt>
                <c:pt idx="4">
                  <c:v>1748956.954</c:v>
                </c:pt>
                <c:pt idx="5">
                  <c:v>1567539.768</c:v>
                </c:pt>
                <c:pt idx="6">
                  <c:v>1852653.624</c:v>
                </c:pt>
                <c:pt idx="7">
                  <c:v>2616801.178</c:v>
                </c:pt>
                <c:pt idx="8">
                  <c:v>1711339.666</c:v>
                </c:pt>
                <c:pt idx="9">
                  <c:v>1723173.107</c:v>
                </c:pt>
                <c:pt idx="10">
                  <c:v>1384320.014</c:v>
                </c:pt>
                <c:pt idx="11">
                  <c:v>1046270.1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6682"/>
        <c:axId val="58577249"/>
      </c:lineChart>
      <c:catAx>
        <c:axId val="11039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713207"/>
        <c:crossesAt val="0"/>
        <c:auto val="1"/>
        <c:lblAlgn val="ctr"/>
        <c:lblOffset val="100"/>
        <c:noMultiLvlLbl val="0"/>
      </c:catAx>
      <c:valAx>
        <c:axId val="6271320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039613"/>
        <c:crossesAt val="1"/>
        <c:crossBetween val="midCat"/>
      </c:valAx>
      <c:catAx>
        <c:axId val="8716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577249"/>
        <c:auto val="1"/>
        <c:lblAlgn val="ctr"/>
        <c:lblOffset val="100"/>
        <c:noMultiLvlLbl val="0"/>
      </c:catAx>
      <c:valAx>
        <c:axId val="5857724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1668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27166744387449"/>
          <c:y val="0.932170542635659"/>
          <c:w val="0.470055292785291"/>
          <c:h val="0.0469961240310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8</xdr:row>
      <xdr:rowOff>28440</xdr:rowOff>
    </xdr:from>
    <xdr:to>
      <xdr:col>11</xdr:col>
      <xdr:colOff>12132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5422680" y="2028600"/>
        <a:ext cx="49208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61</xdr:row>
      <xdr:rowOff>133200</xdr:rowOff>
    </xdr:from>
    <xdr:to>
      <xdr:col>12</xdr:col>
      <xdr:colOff>192600</xdr:colOff>
      <xdr:row>77</xdr:row>
      <xdr:rowOff>47520</xdr:rowOff>
    </xdr:to>
    <xdr:graphicFrame>
      <xdr:nvGraphicFramePr>
        <xdr:cNvPr id="1" name="Chart 3"/>
        <xdr:cNvGraphicFramePr/>
      </xdr:nvGraphicFramePr>
      <xdr:xfrm>
        <a:off x="5614560" y="12268080"/>
        <a:ext cx="5403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2160</xdr:colOff>
      <xdr:row>1</xdr:row>
      <xdr:rowOff>496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0" y="0"/>
          <a:ext cx="399528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2320</xdr:colOff>
      <xdr:row>1</xdr:row>
      <xdr:rowOff>495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513360</xdr:colOff>
      <xdr:row>1</xdr:row>
      <xdr:rowOff>494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0"/>
          <a:ext cx="399456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22200</xdr:colOff>
      <xdr:row>1</xdr:row>
      <xdr:rowOff>495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0160" y="0"/>
          <a:ext cx="39960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</xdr:col>
      <xdr:colOff>53496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0080" y="0"/>
          <a:ext cx="399816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480</xdr:colOff>
      <xdr:row>12</xdr:row>
      <xdr:rowOff>142920</xdr:rowOff>
    </xdr:from>
    <xdr:to>
      <xdr:col>14</xdr:col>
      <xdr:colOff>362880</xdr:colOff>
      <xdr:row>14</xdr:row>
      <xdr:rowOff>82800</xdr:rowOff>
    </xdr:to>
    <xdr:sp>
      <xdr:nvSpPr>
        <xdr:cNvPr id="7" name="AutoShape 3"/>
        <xdr:cNvSpPr/>
      </xdr:nvSpPr>
      <xdr:spPr>
        <a:xfrm>
          <a:off x="8093880" y="2886120"/>
          <a:ext cx="8903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3</xdr:row>
      <xdr:rowOff>28080</xdr:rowOff>
    </xdr:from>
    <xdr:to>
      <xdr:col>5</xdr:col>
      <xdr:colOff>1090080</xdr:colOff>
      <xdr:row>54</xdr:row>
      <xdr:rowOff>158400</xdr:rowOff>
    </xdr:to>
    <xdr:sp>
      <xdr:nvSpPr>
        <xdr:cNvPr id="8" name="AutoShape 4"/>
        <xdr:cNvSpPr/>
      </xdr:nvSpPr>
      <xdr:spPr>
        <a:xfrm>
          <a:off x="20520" y="11372400"/>
          <a:ext cx="9111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4</xdr:col>
      <xdr:colOff>222840</xdr:colOff>
      <xdr:row>1</xdr:row>
      <xdr:rowOff>6487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0320" y="0"/>
          <a:ext cx="394560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99"/>
    <col collapsed="false" customWidth="true" hidden="false" outlineLevel="0" max="3" min="3" style="2" width="13.7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2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15" hidden="false" customHeight="false" outlineLevel="0" collapsed="false">
      <c r="C4" s="6"/>
      <c r="D4" s="7"/>
      <c r="E4" s="6"/>
      <c r="J4" s="8"/>
      <c r="K4" s="8"/>
      <c r="L4" s="7"/>
    </row>
    <row r="5" customFormat="false" ht="15.75" hidden="false" customHeight="false" outlineLevel="0" collapsed="false">
      <c r="B5" s="9"/>
      <c r="C5" s="6"/>
      <c r="D5" s="7"/>
      <c r="E5" s="6"/>
    </row>
    <row r="6" customFormat="false" ht="15.75" hidden="false" customHeight="false" outlineLevel="0" collapsed="false">
      <c r="B6" s="10" t="s">
        <v>2</v>
      </c>
    </row>
    <row r="7" s="11" customFormat="true" ht="15.75" hidden="false" customHeight="false" outlineLevel="0" collapsed="false">
      <c r="B7" s="12" t="s">
        <v>3</v>
      </c>
      <c r="C7" s="13" t="s">
        <v>4</v>
      </c>
      <c r="D7" s="14" t="s">
        <v>5</v>
      </c>
      <c r="E7" s="13" t="s">
        <v>6</v>
      </c>
    </row>
    <row r="8" s="11" customFormat="true" ht="15" hidden="false" customHeight="true" outlineLevel="0" collapsed="false">
      <c r="B8" s="12" t="s">
        <v>7</v>
      </c>
      <c r="C8" s="15" t="s">
        <v>8</v>
      </c>
      <c r="D8" s="15" t="s">
        <v>9</v>
      </c>
      <c r="E8" s="15" t="s">
        <v>10</v>
      </c>
      <c r="G8" s="10" t="s">
        <v>11</v>
      </c>
      <c r="H8" s="16"/>
    </row>
    <row r="9" customFormat="false" ht="15" hidden="false" customHeight="true" outlineLevel="0" collapsed="false">
      <c r="B9" s="17" t="n">
        <v>1985</v>
      </c>
      <c r="C9" s="18" t="n">
        <v>21404.375</v>
      </c>
      <c r="D9" s="18" t="n">
        <v>27565.2000468789</v>
      </c>
      <c r="E9" s="18" t="n">
        <v>1.28783017709599</v>
      </c>
    </row>
    <row r="10" customFormat="false" ht="15" hidden="false" customHeight="true" outlineLevel="0" collapsed="false">
      <c r="B10" s="17" t="n">
        <v>1986</v>
      </c>
      <c r="C10" s="18" t="n">
        <v>23683.59</v>
      </c>
      <c r="D10" s="18" t="n">
        <v>31405.2023607755</v>
      </c>
      <c r="E10" s="18" t="n">
        <v>1.32603217505351</v>
      </c>
    </row>
    <row r="11" customFormat="false" ht="15" hidden="false" customHeight="true" outlineLevel="0" collapsed="false">
      <c r="B11" s="17" t="n">
        <v>1987</v>
      </c>
      <c r="C11" s="18" t="n">
        <v>23674.904</v>
      </c>
      <c r="D11" s="18" t="n">
        <v>37439.5317093986</v>
      </c>
      <c r="E11" s="18" t="n">
        <v>1.58140162719978</v>
      </c>
    </row>
    <row r="12" customFormat="false" ht="15" hidden="false" customHeight="true" outlineLevel="0" collapsed="false">
      <c r="B12" s="17" t="n">
        <v>1988</v>
      </c>
      <c r="C12" s="18" t="n">
        <v>19519.304</v>
      </c>
      <c r="D12" s="18" t="n">
        <v>29346.2365583643</v>
      </c>
      <c r="E12" s="18" t="n">
        <v>1.503446872817</v>
      </c>
    </row>
    <row r="13" customFormat="false" ht="15" hidden="false" customHeight="true" outlineLevel="0" collapsed="false">
      <c r="B13" s="17" t="n">
        <v>1989</v>
      </c>
      <c r="C13" s="18" t="n">
        <v>20901.27</v>
      </c>
      <c r="D13" s="18" t="n">
        <v>27945.1101474884</v>
      </c>
      <c r="E13" s="18" t="n">
        <v>1.33700536606093</v>
      </c>
    </row>
    <row r="14" customFormat="false" ht="15" hidden="false" customHeight="true" outlineLevel="0" collapsed="false">
      <c r="B14" s="17" t="n">
        <v>1990</v>
      </c>
      <c r="C14" s="18" t="n">
        <v>23650.971</v>
      </c>
      <c r="D14" s="18" t="n">
        <v>34248.388380032</v>
      </c>
      <c r="E14" s="18" t="n">
        <v>1.44807536147383</v>
      </c>
    </row>
    <row r="15" customFormat="false" ht="15" hidden="false" customHeight="true" outlineLevel="0" collapsed="false">
      <c r="B15" s="17" t="n">
        <v>1991</v>
      </c>
      <c r="C15" s="18" t="n">
        <v>19247.683</v>
      </c>
      <c r="D15" s="18" t="n">
        <v>30678.1152200305</v>
      </c>
      <c r="E15" s="18" t="n">
        <v>1.59386016592389</v>
      </c>
    </row>
    <row r="16" customFormat="false" ht="15" hidden="false" customHeight="true" outlineLevel="0" collapsed="false">
      <c r="B16" s="17" t="n">
        <v>1992</v>
      </c>
      <c r="C16" s="18" t="n">
        <v>17801.939</v>
      </c>
      <c r="D16" s="18" t="n">
        <v>27238.3906338274</v>
      </c>
      <c r="E16" s="18" t="n">
        <v>1.53007998925439</v>
      </c>
    </row>
    <row r="17" customFormat="false" ht="15" hidden="false" customHeight="true" outlineLevel="0" collapsed="false">
      <c r="B17" s="17" t="n">
        <v>1993</v>
      </c>
      <c r="C17" s="18" t="n">
        <v>18011.848</v>
      </c>
      <c r="D17" s="18" t="n">
        <v>24403.0319918743</v>
      </c>
      <c r="E17" s="18" t="n">
        <v>1.35483221887473</v>
      </c>
    </row>
    <row r="18" customFormat="false" ht="15" hidden="false" customHeight="true" outlineLevel="0" collapsed="false">
      <c r="B18" s="17" t="n">
        <v>1994</v>
      </c>
      <c r="C18" s="18" t="n">
        <v>14604.179</v>
      </c>
      <c r="D18" s="18" t="n">
        <v>25678.6856406188</v>
      </c>
      <c r="E18" s="18" t="n">
        <v>1.75831079861585</v>
      </c>
    </row>
    <row r="19" customFormat="false" ht="15" hidden="false" customHeight="true" outlineLevel="0" collapsed="false">
      <c r="B19" s="17" t="n">
        <v>1995</v>
      </c>
      <c r="C19" s="18" t="n">
        <v>15968.8595</v>
      </c>
      <c r="D19" s="18" t="n">
        <v>27526.7321349152</v>
      </c>
      <c r="E19" s="18" t="n">
        <v>1.72377571077729</v>
      </c>
    </row>
    <row r="20" customFormat="false" ht="15" hidden="false" customHeight="true" outlineLevel="0" collapsed="false">
      <c r="B20" s="17" t="n">
        <v>1996</v>
      </c>
      <c r="C20" s="18" t="n">
        <v>14721.1427220544</v>
      </c>
      <c r="D20" s="18" t="n">
        <v>23440.7029377472</v>
      </c>
      <c r="E20" s="18" t="n">
        <v>1.59231544590826</v>
      </c>
    </row>
    <row r="21" customFormat="false" ht="15" hidden="false" customHeight="true" outlineLevel="0" collapsed="false">
      <c r="B21" s="17" t="n">
        <v>1997</v>
      </c>
      <c r="C21" s="18" t="n">
        <v>15541.094</v>
      </c>
      <c r="D21" s="18" t="n">
        <v>24496.5601673218</v>
      </c>
      <c r="E21" s="18" t="n">
        <v>1.57624425714958</v>
      </c>
    </row>
    <row r="22" customFormat="false" ht="15" hidden="false" customHeight="true" outlineLevel="0" collapsed="false">
      <c r="B22" s="17" t="n">
        <v>1998</v>
      </c>
      <c r="C22" s="18" t="n">
        <v>20505.951</v>
      </c>
      <c r="D22" s="18" t="n">
        <v>30075.6974745471</v>
      </c>
      <c r="E22" s="18" t="n">
        <v>1.46668142699391</v>
      </c>
    </row>
    <row r="23" customFormat="false" ht="15" hidden="false" customHeight="true" outlineLevel="0" collapsed="false">
      <c r="B23" s="17" t="n">
        <v>1999</v>
      </c>
      <c r="C23" s="18" t="n">
        <v>18297.639</v>
      </c>
      <c r="D23" s="18" t="n">
        <v>22308.3011791858</v>
      </c>
      <c r="E23" s="18" t="n">
        <v>1.21919014683729</v>
      </c>
    </row>
    <row r="24" customFormat="false" ht="15" hidden="false" customHeight="true" outlineLevel="0" collapsed="false">
      <c r="B24" s="17" t="n">
        <v>2000</v>
      </c>
      <c r="C24" s="18" t="n">
        <v>15603.653</v>
      </c>
      <c r="D24" s="18" t="n">
        <v>23522.9570877357</v>
      </c>
      <c r="E24" s="18" t="n">
        <v>1.50752885159236</v>
      </c>
    </row>
    <row r="25" customFormat="false" ht="15" hidden="false" customHeight="true" outlineLevel="0" collapsed="false">
      <c r="B25" s="17" t="n">
        <v>2001</v>
      </c>
      <c r="C25" s="18" t="n">
        <v>18903.7555</v>
      </c>
      <c r="D25" s="18" t="n">
        <v>28647.81599</v>
      </c>
      <c r="E25" s="18" t="n">
        <v>1.51545633300219</v>
      </c>
    </row>
    <row r="26" customFormat="false" ht="15" hidden="false" customHeight="true" outlineLevel="0" collapsed="false">
      <c r="B26" s="17" t="n">
        <v>2002</v>
      </c>
      <c r="C26" s="18" t="n">
        <v>21057.83763</v>
      </c>
      <c r="D26" s="18" t="n">
        <v>31431.74015</v>
      </c>
      <c r="E26" s="18" t="n">
        <v>1.49263854638241</v>
      </c>
    </row>
    <row r="27" customFormat="false" ht="15" hidden="false" customHeight="true" outlineLevel="0" collapsed="false">
      <c r="B27" s="17" t="n">
        <v>2003</v>
      </c>
      <c r="C27" s="18" t="n">
        <v>18333.0344</v>
      </c>
      <c r="D27" s="18" t="n">
        <v>29140.02372</v>
      </c>
      <c r="E27" s="18" t="n">
        <v>1.58948175649526</v>
      </c>
    </row>
    <row r="28" customFormat="false" ht="15" hidden="false" customHeight="true" outlineLevel="0" collapsed="false">
      <c r="B28" s="17" t="n">
        <v>2004</v>
      </c>
      <c r="C28" s="18" t="n">
        <v>15401.48055</v>
      </c>
      <c r="D28" s="18" t="n">
        <v>22686.00964</v>
      </c>
      <c r="E28" s="18" t="n">
        <v>1.47297589776199</v>
      </c>
    </row>
    <row r="29" customFormat="false" ht="15" hidden="false" customHeight="true" outlineLevel="0" collapsed="false">
      <c r="B29" s="17" t="n">
        <v>2005</v>
      </c>
      <c r="C29" s="18" t="n">
        <v>12345.999076</v>
      </c>
      <c r="D29" s="18" t="n">
        <v>21485.48462</v>
      </c>
      <c r="E29" s="18" t="n">
        <v>1.74027913721188</v>
      </c>
    </row>
    <row r="30" customFormat="false" ht="15" hidden="false" customHeight="true" outlineLevel="0" collapsed="false">
      <c r="B30" s="17" t="n">
        <v>2006</v>
      </c>
      <c r="C30" s="18" t="n">
        <v>9660.2025</v>
      </c>
      <c r="D30" s="18" t="n">
        <v>19081.77105</v>
      </c>
      <c r="E30" s="18" t="n">
        <f aca="false">D30/C30</f>
        <v>1.97529721038457</v>
      </c>
    </row>
    <row r="31" customFormat="false" ht="15" hidden="false" customHeight="true" outlineLevel="0" collapsed="false">
      <c r="B31" s="17" t="n">
        <v>2007</v>
      </c>
      <c r="C31" s="18" t="n">
        <v>9734.603</v>
      </c>
      <c r="D31" s="18" t="n">
        <v>17986.4414</v>
      </c>
      <c r="E31" s="18" t="n">
        <v>1.84768104051085</v>
      </c>
    </row>
    <row r="32" customFormat="false" ht="15" hidden="false" customHeight="true" outlineLevel="0" collapsed="false">
      <c r="B32" s="17" t="n">
        <v>2008</v>
      </c>
      <c r="C32" s="18" t="n">
        <v>9548.505</v>
      </c>
      <c r="D32" s="18" t="n">
        <v>18901.60488</v>
      </c>
      <c r="E32" s="18" t="n">
        <v>1.97953552728935</v>
      </c>
    </row>
    <row r="33" s="19" customFormat="true" ht="15" hidden="false" customHeight="true" outlineLevel="0" collapsed="false">
      <c r="B33" s="17" t="n">
        <v>2009</v>
      </c>
      <c r="C33" s="18" t="n">
        <v>10121.71687</v>
      </c>
      <c r="D33" s="18" t="n">
        <v>15107.2303462</v>
      </c>
      <c r="E33" s="18" t="n">
        <f aca="false">+D33/C33</f>
        <v>1.49255610883334</v>
      </c>
      <c r="F33" s="20"/>
      <c r="G33" s="20"/>
      <c r="N33" s="21"/>
    </row>
    <row r="34" customFormat="false" ht="15" hidden="false" customHeight="false" outlineLevel="0" collapsed="false">
      <c r="B34" s="17" t="n">
        <v>2010</v>
      </c>
      <c r="C34" s="18" t="n">
        <v>7878.714</v>
      </c>
      <c r="D34" s="18" t="n">
        <v>11241.44372</v>
      </c>
      <c r="E34" s="18" t="n">
        <v>1.42681200510642</v>
      </c>
    </row>
    <row r="35" customFormat="false" ht="15" hidden="false" customHeight="false" outlineLevel="0" collapsed="false">
      <c r="B35" s="17" t="n">
        <v>2011</v>
      </c>
      <c r="C35" s="18" t="n">
        <v>8703.575</v>
      </c>
      <c r="D35" s="18" t="n">
        <v>13159.51898</v>
      </c>
      <c r="E35" s="18" t="n">
        <v>1.51196709168359</v>
      </c>
    </row>
    <row r="36" customFormat="false" ht="15" hidden="false" customHeight="false" outlineLevel="0" collapsed="false">
      <c r="B36" s="17" t="n">
        <v>2012</v>
      </c>
      <c r="C36" s="18" t="n">
        <v>5382.08956</v>
      </c>
      <c r="D36" s="18" t="n">
        <v>11215.9971702</v>
      </c>
      <c r="E36" s="18" t="n">
        <f aca="false">+D36/C36</f>
        <v>2.08394844514628</v>
      </c>
    </row>
    <row r="37" customFormat="false" ht="15.75" hidden="false" customHeight="false" outlineLevel="0" collapsed="false">
      <c r="B37" s="22" t="n">
        <v>2013</v>
      </c>
      <c r="C37" s="23" t="n">
        <v>9408.55951</v>
      </c>
      <c r="D37" s="23" t="n">
        <v>18313.102815</v>
      </c>
      <c r="E37" s="23" t="n">
        <v>1.94643003485663</v>
      </c>
    </row>
    <row r="38" customFormat="false" ht="15.75" hidden="false" customHeight="false" outlineLevel="0" collapsed="false">
      <c r="B38" s="24"/>
      <c r="C38" s="25"/>
      <c r="D38" s="25"/>
      <c r="E38" s="25"/>
    </row>
    <row r="39" customFormat="false" ht="15" hidden="false" customHeight="false" outlineLevel="0" collapsed="false">
      <c r="B39" s="26"/>
      <c r="C39" s="27"/>
      <c r="D39" s="28"/>
      <c r="E39" s="27"/>
    </row>
    <row r="40" customFormat="false" ht="15.75" hidden="false" customHeight="false" outlineLevel="0" collapsed="false">
      <c r="B40" s="10" t="s">
        <v>12</v>
      </c>
      <c r="C40" s="27"/>
      <c r="D40" s="28"/>
      <c r="E40" s="27"/>
    </row>
    <row r="41" customFormat="false" ht="15" hidden="false" customHeight="true" outlineLevel="0" collapsed="false">
      <c r="B41" s="29" t="s">
        <v>13</v>
      </c>
      <c r="C41" s="30" t="s">
        <v>14</v>
      </c>
      <c r="D41" s="30"/>
      <c r="E41" s="30"/>
      <c r="F41" s="31" t="s">
        <v>15</v>
      </c>
      <c r="G41" s="31"/>
      <c r="H41" s="31"/>
      <c r="I41" s="32" t="s">
        <v>16</v>
      </c>
      <c r="J41" s="32"/>
      <c r="K41" s="32"/>
    </row>
    <row r="42" customFormat="false" ht="15" hidden="false" customHeight="true" outlineLevel="0" collapsed="false">
      <c r="B42" s="29"/>
      <c r="C42" s="33" t="s">
        <v>4</v>
      </c>
      <c r="D42" s="34" t="s">
        <v>5</v>
      </c>
      <c r="E42" s="33" t="s">
        <v>17</v>
      </c>
      <c r="F42" s="33" t="s">
        <v>4</v>
      </c>
      <c r="G42" s="34" t="s">
        <v>5</v>
      </c>
      <c r="H42" s="33" t="s">
        <v>17</v>
      </c>
      <c r="I42" s="33" t="s">
        <v>4</v>
      </c>
      <c r="J42" s="34" t="s">
        <v>5</v>
      </c>
      <c r="K42" s="33" t="s">
        <v>17</v>
      </c>
    </row>
    <row r="43" customFormat="false" ht="15" hidden="false" customHeight="true" outlineLevel="0" collapsed="false">
      <c r="B43" s="29" t="s">
        <v>13</v>
      </c>
      <c r="C43" s="35" t="s">
        <v>18</v>
      </c>
      <c r="D43" s="36" t="s">
        <v>19</v>
      </c>
      <c r="E43" s="35" t="s">
        <v>20</v>
      </c>
      <c r="F43" s="35" t="s">
        <v>18</v>
      </c>
      <c r="G43" s="36" t="s">
        <v>19</v>
      </c>
      <c r="H43" s="35" t="s">
        <v>20</v>
      </c>
      <c r="I43" s="35" t="s">
        <v>18</v>
      </c>
      <c r="J43" s="36" t="s">
        <v>19</v>
      </c>
      <c r="K43" s="35" t="s">
        <v>20</v>
      </c>
      <c r="M43" s="37"/>
      <c r="N43" s="37"/>
    </row>
    <row r="44" customFormat="false" ht="15" hidden="false" customHeight="true" outlineLevel="0" collapsed="false">
      <c r="B44" s="38" t="s">
        <v>21</v>
      </c>
      <c r="C44" s="38" t="n">
        <v>344950</v>
      </c>
      <c r="D44" s="39" t="n">
        <v>925617.4</v>
      </c>
      <c r="E44" s="39" t="n">
        <v>2.68333787505436</v>
      </c>
      <c r="F44" s="38"/>
      <c r="G44" s="39"/>
      <c r="H44" s="39"/>
      <c r="I44" s="38"/>
      <c r="J44" s="39"/>
      <c r="K44" s="39"/>
      <c r="M44" s="37"/>
      <c r="N44" s="37"/>
    </row>
    <row r="45" customFormat="false" ht="15" hidden="false" customHeight="true" outlineLevel="0" collapsed="false">
      <c r="B45" s="40" t="s">
        <v>22</v>
      </c>
      <c r="C45" s="40" t="n">
        <v>578628</v>
      </c>
      <c r="D45" s="18" t="n">
        <v>1154364.38</v>
      </c>
      <c r="E45" s="18" t="n">
        <v>1.99500262690364</v>
      </c>
      <c r="F45" s="40" t="n">
        <v>114.9</v>
      </c>
      <c r="G45" s="18" t="n">
        <v>385.594</v>
      </c>
      <c r="H45" s="18" t="n">
        <v>3.35590948651001</v>
      </c>
      <c r="I45" s="40"/>
      <c r="J45" s="18"/>
      <c r="K45" s="18"/>
      <c r="M45" s="37"/>
      <c r="N45" s="37"/>
    </row>
    <row r="46" customFormat="false" ht="15" hidden="false" customHeight="true" outlineLevel="0" collapsed="false">
      <c r="B46" s="40" t="s">
        <v>23</v>
      </c>
      <c r="C46" s="40" t="n">
        <v>584931</v>
      </c>
      <c r="D46" s="18" t="n">
        <v>1118363.61</v>
      </c>
      <c r="E46" s="18" t="n">
        <v>1.91195817968273</v>
      </c>
      <c r="F46" s="40" t="n">
        <v>81.92</v>
      </c>
      <c r="G46" s="18" t="n">
        <v>268.154</v>
      </c>
      <c r="H46" s="18" t="n">
        <v>3.2733642578125</v>
      </c>
      <c r="I46" s="40"/>
      <c r="J46" s="18"/>
      <c r="K46" s="18"/>
      <c r="M46" s="37"/>
      <c r="N46" s="37"/>
    </row>
    <row r="47" customFormat="false" ht="15" hidden="false" customHeight="true" outlineLevel="0" collapsed="false">
      <c r="B47" s="40" t="s">
        <v>24</v>
      </c>
      <c r="C47" s="40" t="n">
        <v>758415.45</v>
      </c>
      <c r="D47" s="18" t="n">
        <v>1462981.604</v>
      </c>
      <c r="E47" s="18" t="n">
        <v>1.92899762788324</v>
      </c>
      <c r="F47" s="40" t="n">
        <v>15.56</v>
      </c>
      <c r="G47" s="18" t="n">
        <v>54.568</v>
      </c>
      <c r="H47" s="18" t="n">
        <v>3.50694087403599</v>
      </c>
      <c r="I47" s="40" t="n">
        <v>5.94</v>
      </c>
      <c r="J47" s="18" t="n">
        <v>13.068</v>
      </c>
      <c r="K47" s="18" t="n">
        <v>2.2</v>
      </c>
      <c r="M47" s="37"/>
      <c r="N47" s="37"/>
    </row>
    <row r="48" customFormat="false" ht="15" hidden="false" customHeight="true" outlineLevel="0" collapsed="false">
      <c r="B48" s="40" t="s">
        <v>25</v>
      </c>
      <c r="C48" s="40" t="n">
        <v>825063</v>
      </c>
      <c r="D48" s="18" t="n">
        <v>1746921.39</v>
      </c>
      <c r="E48" s="18" t="n">
        <v>2.11731878656539</v>
      </c>
      <c r="F48" s="40" t="n">
        <v>730.84</v>
      </c>
      <c r="G48" s="18" t="n">
        <v>2035.564</v>
      </c>
      <c r="H48" s="18" t="n">
        <v>2.7852389031799</v>
      </c>
      <c r="I48" s="40"/>
      <c r="J48" s="18"/>
      <c r="K48" s="18"/>
      <c r="M48" s="37"/>
      <c r="N48" s="37"/>
    </row>
    <row r="49" customFormat="false" ht="15" hidden="false" customHeight="true" outlineLevel="0" collapsed="false">
      <c r="B49" s="40" t="s">
        <v>26</v>
      </c>
      <c r="C49" s="40" t="n">
        <v>672350.46</v>
      </c>
      <c r="D49" s="18" t="n">
        <v>1562758.58</v>
      </c>
      <c r="E49" s="18" t="n">
        <v>2.32432142606105</v>
      </c>
      <c r="F49" s="40" t="n">
        <v>1475.28</v>
      </c>
      <c r="G49" s="18" t="n">
        <v>4781.188</v>
      </c>
      <c r="H49" s="18" t="n">
        <v>3.24086817417711</v>
      </c>
      <c r="I49" s="40"/>
      <c r="J49" s="18"/>
      <c r="K49" s="18"/>
      <c r="M49" s="37"/>
      <c r="N49" s="37"/>
    </row>
    <row r="50" customFormat="false" ht="15" hidden="false" customHeight="true" outlineLevel="0" collapsed="false">
      <c r="B50" s="40" t="s">
        <v>27</v>
      </c>
      <c r="C50" s="40" t="n">
        <v>912854.6</v>
      </c>
      <c r="D50" s="18" t="n">
        <v>1843630.33</v>
      </c>
      <c r="E50" s="18" t="n">
        <v>2.01963196548497</v>
      </c>
      <c r="F50" s="40" t="n">
        <v>3310.26</v>
      </c>
      <c r="G50" s="18" t="n">
        <v>9023.294</v>
      </c>
      <c r="H50" s="18" t="n">
        <v>2.72585657924151</v>
      </c>
      <c r="I50" s="40"/>
      <c r="J50" s="18"/>
      <c r="K50" s="18"/>
      <c r="M50" s="37"/>
      <c r="N50" s="37"/>
    </row>
    <row r="51" customFormat="false" ht="15" hidden="false" customHeight="true" outlineLevel="0" collapsed="false">
      <c r="B51" s="40" t="s">
        <v>28</v>
      </c>
      <c r="C51" s="40" t="n">
        <v>1275661</v>
      </c>
      <c r="D51" s="18" t="n">
        <v>2613830.51</v>
      </c>
      <c r="E51" s="18" t="n">
        <v>2.04900087876011</v>
      </c>
      <c r="F51" s="40" t="n">
        <v>1007.22</v>
      </c>
      <c r="G51" s="18" t="n">
        <v>2970.668</v>
      </c>
      <c r="H51" s="18" t="n">
        <v>2.94937352316276</v>
      </c>
      <c r="I51" s="40"/>
      <c r="J51" s="18"/>
      <c r="K51" s="18"/>
      <c r="M51" s="37"/>
      <c r="N51" s="37"/>
    </row>
    <row r="52" customFormat="false" ht="15" hidden="false" customHeight="true" outlineLevel="0" collapsed="false">
      <c r="B52" s="40" t="s">
        <v>29</v>
      </c>
      <c r="C52" s="40" t="n">
        <v>1116387</v>
      </c>
      <c r="D52" s="18" t="n">
        <v>1711225.67</v>
      </c>
      <c r="E52" s="18" t="n">
        <v>1.53282479104468</v>
      </c>
      <c r="F52" s="40" t="n">
        <v>32.54</v>
      </c>
      <c r="G52" s="18" t="n">
        <v>113.996</v>
      </c>
      <c r="H52" s="18" t="n">
        <v>3.50325752919484</v>
      </c>
      <c r="I52" s="40"/>
      <c r="J52" s="18"/>
      <c r="K52" s="18"/>
      <c r="M52" s="37"/>
      <c r="N52" s="37"/>
    </row>
    <row r="53" customFormat="false" ht="15" hidden="false" customHeight="true" outlineLevel="0" collapsed="false">
      <c r="B53" s="40" t="s">
        <v>30</v>
      </c>
      <c r="C53" s="40" t="n">
        <v>1201152.7</v>
      </c>
      <c r="D53" s="18" t="n">
        <v>1723173.107</v>
      </c>
      <c r="E53" s="18" t="n">
        <v>1.43459953676165</v>
      </c>
      <c r="F53" s="40"/>
      <c r="G53" s="18"/>
      <c r="H53" s="18"/>
      <c r="I53" s="41"/>
      <c r="J53" s="42"/>
      <c r="K53" s="18"/>
      <c r="M53" s="37"/>
      <c r="N53" s="37"/>
    </row>
    <row r="54" customFormat="false" ht="15" hidden="false" customHeight="true" outlineLevel="0" collapsed="false">
      <c r="B54" s="40" t="s">
        <v>31</v>
      </c>
      <c r="C54" s="40" t="n">
        <v>691113.44</v>
      </c>
      <c r="D54" s="18" t="n">
        <v>1384320.014</v>
      </c>
      <c r="E54" s="18" t="n">
        <v>2.00302864027648</v>
      </c>
      <c r="F54" s="40"/>
      <c r="G54" s="18"/>
      <c r="H54" s="18"/>
      <c r="I54" s="40"/>
      <c r="J54" s="18"/>
      <c r="K54" s="18"/>
      <c r="M54" s="37"/>
      <c r="N54" s="37"/>
    </row>
    <row r="55" s="19" customFormat="true" ht="14.25" hidden="false" customHeight="true" outlineLevel="0" collapsed="false">
      <c r="B55" s="40" t="s">
        <v>32</v>
      </c>
      <c r="C55" s="40" t="n">
        <v>440278.4</v>
      </c>
      <c r="D55" s="18" t="n">
        <v>1046270.126</v>
      </c>
      <c r="E55" s="18" t="n">
        <v>2.37638304763531</v>
      </c>
      <c r="F55" s="40"/>
      <c r="G55" s="18"/>
      <c r="H55" s="18"/>
      <c r="I55" s="40"/>
      <c r="J55" s="18"/>
      <c r="K55" s="18"/>
      <c r="M55" s="37"/>
      <c r="N55" s="37"/>
    </row>
    <row r="56" customFormat="false" ht="15.75" hidden="false" customHeight="false" outlineLevel="0" collapsed="false">
      <c r="B56" s="43" t="s">
        <v>33</v>
      </c>
      <c r="C56" s="43" t="n">
        <v>9401785.05</v>
      </c>
      <c r="D56" s="43" t="n">
        <v>18293456.721</v>
      </c>
      <c r="E56" s="23" t="n">
        <v>1.94574292261659</v>
      </c>
      <c r="F56" s="43" t="n">
        <v>6768.52</v>
      </c>
      <c r="G56" s="43" t="n">
        <v>19633.026</v>
      </c>
      <c r="H56" s="23" t="n">
        <v>2.90063795334874</v>
      </c>
      <c r="I56" s="43" t="n">
        <v>5.94</v>
      </c>
      <c r="J56" s="43" t="n">
        <v>13.068</v>
      </c>
      <c r="K56" s="23" t="n">
        <v>2.2</v>
      </c>
    </row>
    <row r="57" customFormat="false" ht="15" hidden="false" customHeight="false" outlineLevel="0" collapsed="false">
      <c r="B57" s="44"/>
      <c r="C57" s="6"/>
      <c r="D57" s="45"/>
      <c r="E57" s="45"/>
      <c r="F57" s="6"/>
      <c r="G57" s="45"/>
      <c r="H57" s="45"/>
      <c r="I57" s="6"/>
      <c r="J57" s="45"/>
      <c r="K57" s="45"/>
    </row>
    <row r="58" customFormat="false" ht="15" hidden="false" customHeight="false" outlineLevel="0" collapsed="false">
      <c r="B58" s="44"/>
      <c r="C58" s="6"/>
      <c r="D58" s="45"/>
      <c r="E58" s="45"/>
      <c r="F58" s="6"/>
      <c r="G58" s="45"/>
      <c r="H58" s="45"/>
      <c r="I58" s="6"/>
      <c r="J58" s="45"/>
      <c r="K58" s="45"/>
    </row>
    <row r="59" customFormat="false" ht="15" hidden="false" customHeight="false" outlineLevel="0" collapsed="false">
      <c r="B59" s="44"/>
      <c r="C59" s="6"/>
      <c r="D59" s="45"/>
      <c r="E59" s="45"/>
      <c r="F59" s="6"/>
      <c r="H59" s="45"/>
      <c r="I59" s="6"/>
      <c r="J59" s="45"/>
      <c r="K59" s="45"/>
    </row>
    <row r="60" customFormat="false" ht="15.75" hidden="false" customHeight="false" outlineLevel="0" collapsed="false">
      <c r="B60" s="10"/>
      <c r="C60" s="6"/>
      <c r="D60" s="45"/>
      <c r="E60" s="45"/>
      <c r="F60" s="6"/>
      <c r="G60" s="10"/>
      <c r="H60" s="45"/>
      <c r="I60" s="6"/>
      <c r="J60" s="45"/>
      <c r="K60" s="45"/>
    </row>
    <row r="61" customFormat="false" ht="15" hidden="false" customHeight="true" outlineLevel="0" collapsed="false">
      <c r="B61" s="10"/>
      <c r="C61" s="6"/>
      <c r="D61" s="45"/>
      <c r="E61" s="45"/>
      <c r="F61" s="6"/>
      <c r="G61" s="10" t="s">
        <v>34</v>
      </c>
      <c r="H61" s="45"/>
      <c r="I61" s="6"/>
      <c r="J61" s="45"/>
      <c r="K61" s="45"/>
    </row>
    <row r="62" customFormat="false" ht="15" hidden="false" customHeight="true" outlineLevel="0" collapsed="false">
      <c r="B62" s="10" t="s">
        <v>35</v>
      </c>
    </row>
    <row r="63" customFormat="false" ht="15" hidden="false" customHeight="true" outlineLevel="0" collapsed="false">
      <c r="B63" s="46"/>
      <c r="C63" s="47" t="s">
        <v>4</v>
      </c>
      <c r="D63" s="48" t="s">
        <v>5</v>
      </c>
      <c r="E63" s="47" t="s">
        <v>6</v>
      </c>
    </row>
    <row r="64" customFormat="false" ht="15" hidden="false" customHeight="true" outlineLevel="0" collapsed="false">
      <c r="B64" s="46" t="s">
        <v>13</v>
      </c>
      <c r="C64" s="49" t="s">
        <v>18</v>
      </c>
      <c r="D64" s="50" t="s">
        <v>19</v>
      </c>
      <c r="E64" s="49" t="s">
        <v>20</v>
      </c>
    </row>
    <row r="65" customFormat="false" ht="15" hidden="false" customHeight="true" outlineLevel="0" collapsed="false">
      <c r="B65" s="40" t="s">
        <v>21</v>
      </c>
      <c r="C65" s="40" t="n">
        <v>344950</v>
      </c>
      <c r="D65" s="18" t="n">
        <v>925617.4</v>
      </c>
      <c r="E65" s="18" t="n">
        <v>2.68333787505436</v>
      </c>
    </row>
    <row r="66" customFormat="false" ht="15" hidden="false" customHeight="true" outlineLevel="0" collapsed="false">
      <c r="B66" s="40" t="s">
        <v>22</v>
      </c>
      <c r="C66" s="40" t="n">
        <v>578742.9</v>
      </c>
      <c r="D66" s="18" t="n">
        <v>1154749.974</v>
      </c>
      <c r="E66" s="18" t="n">
        <v>1.99527281285006</v>
      </c>
    </row>
    <row r="67" customFormat="false" ht="15" hidden="false" customHeight="true" outlineLevel="0" collapsed="false">
      <c r="B67" s="40" t="s">
        <v>23</v>
      </c>
      <c r="C67" s="40" t="n">
        <v>585012.92</v>
      </c>
      <c r="D67" s="18" t="n">
        <v>1118631.764</v>
      </c>
      <c r="E67" s="18" t="n">
        <v>1.91214881886711</v>
      </c>
    </row>
    <row r="68" customFormat="false" ht="15" hidden="false" customHeight="true" outlineLevel="0" collapsed="false">
      <c r="B68" s="40" t="s">
        <v>24</v>
      </c>
      <c r="C68" s="40" t="n">
        <v>758436.95</v>
      </c>
      <c r="D68" s="18" t="n">
        <v>1463049.24</v>
      </c>
      <c r="E68" s="18" t="n">
        <v>1.92903212323714</v>
      </c>
    </row>
    <row r="69" customFormat="false" ht="15" hidden="false" customHeight="true" outlineLevel="0" collapsed="false">
      <c r="B69" s="40" t="s">
        <v>25</v>
      </c>
      <c r="C69" s="40" t="n">
        <v>825793.84</v>
      </c>
      <c r="D69" s="18" t="n">
        <v>1748956.954</v>
      </c>
      <c r="E69" s="18" t="n">
        <v>2.11790990593972</v>
      </c>
    </row>
    <row r="70" customFormat="false" ht="15" hidden="false" customHeight="true" outlineLevel="0" collapsed="false">
      <c r="B70" s="40" t="s">
        <v>26</v>
      </c>
      <c r="C70" s="40" t="n">
        <v>673825.74</v>
      </c>
      <c r="D70" s="18" t="n">
        <v>1567539.768</v>
      </c>
      <c r="E70" s="18" t="n">
        <v>2.32632812157042</v>
      </c>
    </row>
    <row r="71" customFormat="false" ht="15" hidden="false" customHeight="true" outlineLevel="0" collapsed="false">
      <c r="B71" s="40" t="s">
        <v>27</v>
      </c>
      <c r="C71" s="40" t="n">
        <v>916164.86</v>
      </c>
      <c r="D71" s="18" t="n">
        <v>1852653.624</v>
      </c>
      <c r="E71" s="18" t="n">
        <v>2.02218367554503</v>
      </c>
    </row>
    <row r="72" customFormat="false" ht="15" hidden="false" customHeight="true" outlineLevel="0" collapsed="false">
      <c r="B72" s="40" t="s">
        <v>28</v>
      </c>
      <c r="C72" s="40" t="n">
        <v>1276668.22</v>
      </c>
      <c r="D72" s="18" t="n">
        <v>2616801.178</v>
      </c>
      <c r="E72" s="18" t="n">
        <v>2.04971122254457</v>
      </c>
    </row>
    <row r="73" customFormat="false" ht="15" hidden="false" customHeight="true" outlineLevel="0" collapsed="false">
      <c r="B73" s="40" t="s">
        <v>29</v>
      </c>
      <c r="C73" s="40" t="n">
        <v>1116419.54</v>
      </c>
      <c r="D73" s="18" t="n">
        <v>1711339.666</v>
      </c>
      <c r="E73" s="18" t="n">
        <v>1.53288222275293</v>
      </c>
    </row>
    <row r="74" customFormat="false" ht="15" hidden="false" customHeight="true" outlineLevel="0" collapsed="false">
      <c r="B74" s="40" t="s">
        <v>30</v>
      </c>
      <c r="C74" s="40" t="n">
        <v>1201152.7</v>
      </c>
      <c r="D74" s="18" t="n">
        <v>1723173.107</v>
      </c>
      <c r="E74" s="18" t="n">
        <v>1.43459953676165</v>
      </c>
    </row>
    <row r="75" customFormat="false" ht="15" hidden="false" customHeight="true" outlineLevel="0" collapsed="false">
      <c r="B75" s="40" t="s">
        <v>31</v>
      </c>
      <c r="C75" s="40" t="n">
        <v>691113.44</v>
      </c>
      <c r="D75" s="18" t="n">
        <v>1384320.014</v>
      </c>
      <c r="E75" s="18" t="n">
        <v>2.00302864027648</v>
      </c>
    </row>
    <row r="76" customFormat="false" ht="15" hidden="false" customHeight="false" outlineLevel="0" collapsed="false">
      <c r="B76" s="40" t="s">
        <v>32</v>
      </c>
      <c r="C76" s="40" t="n">
        <v>440278.4</v>
      </c>
      <c r="D76" s="18" t="n">
        <v>1046270.126</v>
      </c>
      <c r="E76" s="18" t="n">
        <v>2.37638304763531</v>
      </c>
    </row>
    <row r="77" customFormat="false" ht="15.75" hidden="false" customHeight="false" outlineLevel="0" collapsed="false">
      <c r="B77" s="43" t="s">
        <v>36</v>
      </c>
      <c r="C77" s="43" t="n">
        <v>9408559.51</v>
      </c>
      <c r="D77" s="23" t="n">
        <v>18313102.815</v>
      </c>
      <c r="E77" s="23" t="n">
        <v>1.94643003485663</v>
      </c>
    </row>
    <row r="79" customFormat="false" ht="15" hidden="false" customHeight="false" outlineLevel="0" collapsed="false">
      <c r="B79" s="1" t="s">
        <v>37</v>
      </c>
    </row>
  </sheetData>
  <mergeCells count="8">
    <mergeCell ref="A3:K3"/>
    <mergeCell ref="J4:K4"/>
    <mergeCell ref="B7:B8"/>
    <mergeCell ref="B41:B43"/>
    <mergeCell ref="C41:E41"/>
    <mergeCell ref="F41:H41"/>
    <mergeCell ref="I41:K41"/>
    <mergeCell ref="B63: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1" width="6.56"/>
    <col collapsed="false" customWidth="false" hidden="false" outlineLevel="0" max="4" min="4" style="37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2" customFormat="false" ht="45" hidden="false" customHeight="true" outlineLevel="0" collapsed="false"/>
    <row r="3" s="52" customFormat="true" ht="23.25" hidden="false" customHeight="fals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5" hidden="false" customHeight="true" outlineLevel="0" collapsed="false">
      <c r="B5" s="10" t="s">
        <v>38</v>
      </c>
    </row>
    <row r="6" s="58" customFormat="true" ht="15" hidden="false" customHeight="true" outlineLevel="0" collapsed="false">
      <c r="A6" s="54"/>
      <c r="B6" s="55" t="s">
        <v>39</v>
      </c>
      <c r="C6" s="56"/>
      <c r="D6" s="57" t="s">
        <v>40</v>
      </c>
      <c r="E6" s="57"/>
      <c r="F6" s="57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61" customFormat="true" ht="15" hidden="false" customHeight="true" outlineLevel="0" collapsed="false">
      <c r="A7" s="59"/>
      <c r="B7" s="55"/>
      <c r="C7" s="60" t="s">
        <v>41</v>
      </c>
      <c r="D7" s="47" t="s">
        <v>4</v>
      </c>
      <c r="E7" s="47" t="s">
        <v>5</v>
      </c>
      <c r="F7" s="47" t="s">
        <v>6</v>
      </c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  <c r="IT7" s="59"/>
      <c r="IU7" s="59"/>
      <c r="IV7" s="59"/>
    </row>
    <row r="8" s="61" customFormat="true" ht="15" hidden="false" customHeight="true" outlineLevel="0" collapsed="false">
      <c r="A8" s="59"/>
      <c r="B8" s="55" t="s">
        <v>42</v>
      </c>
      <c r="C8" s="50"/>
      <c r="D8" s="62" t="s">
        <v>18</v>
      </c>
      <c r="E8" s="49" t="s">
        <v>19</v>
      </c>
      <c r="F8" s="49" t="s">
        <v>20</v>
      </c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  <c r="IR8" s="59"/>
      <c r="IS8" s="59"/>
      <c r="IT8" s="59"/>
      <c r="IU8" s="59"/>
      <c r="IV8" s="59"/>
    </row>
    <row r="9" s="67" customFormat="true" ht="15.75" hidden="false" customHeight="true" outlineLevel="0" collapsed="false">
      <c r="A9" s="63"/>
      <c r="B9" s="64" t="s">
        <v>43</v>
      </c>
      <c r="C9" s="64" t="s">
        <v>44</v>
      </c>
      <c r="D9" s="65" t="n">
        <v>25500</v>
      </c>
      <c r="E9" s="66" t="n">
        <v>31989.5</v>
      </c>
      <c r="F9" s="66" t="n">
        <v>1.25449019607843</v>
      </c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s="67" customFormat="true" ht="15" hidden="false" customHeight="true" outlineLevel="0" collapsed="false">
      <c r="A10" s="63"/>
      <c r="B10" s="64" t="s">
        <v>45</v>
      </c>
      <c r="C10" s="64" t="s">
        <v>46</v>
      </c>
      <c r="D10" s="65" t="n">
        <v>4237</v>
      </c>
      <c r="E10" s="66" t="n">
        <v>7096.09</v>
      </c>
      <c r="F10" s="66" t="n">
        <v>1.67479112579655</v>
      </c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s="67" customFormat="true" ht="15" hidden="false" customHeight="true" outlineLevel="0" collapsed="false">
      <c r="A11" s="63"/>
      <c r="B11" s="64" t="s">
        <v>47</v>
      </c>
      <c r="C11" s="64" t="s">
        <v>48</v>
      </c>
      <c r="D11" s="65" t="n">
        <v>130</v>
      </c>
      <c r="E11" s="66" t="n">
        <v>223.97</v>
      </c>
      <c r="F11" s="66" t="n">
        <v>1.72284615384615</v>
      </c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s="67" customFormat="true" ht="15" hidden="false" customHeight="true" outlineLevel="0" collapsed="false">
      <c r="A12" s="63"/>
      <c r="B12" s="64" t="s">
        <v>49</v>
      </c>
      <c r="C12" s="64" t="s">
        <v>50</v>
      </c>
      <c r="D12" s="65" t="n">
        <v>6.72</v>
      </c>
      <c r="E12" s="66" t="n">
        <v>15.744</v>
      </c>
      <c r="F12" s="66" t="n">
        <v>2.34285714285714</v>
      </c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s="67" customFormat="true" ht="15" hidden="false" customHeight="true" outlineLevel="0" collapsed="false">
      <c r="A13" s="63"/>
      <c r="B13" s="64" t="s">
        <v>51</v>
      </c>
      <c r="C13" s="64" t="s">
        <v>52</v>
      </c>
      <c r="D13" s="65" t="n">
        <v>2500</v>
      </c>
      <c r="E13" s="66" t="n">
        <v>2555.5</v>
      </c>
      <c r="F13" s="66" t="n">
        <v>1.0222</v>
      </c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s="67" customFormat="true" ht="15" hidden="false" customHeight="true" outlineLevel="0" collapsed="false">
      <c r="A14" s="63"/>
      <c r="B14" s="64" t="s">
        <v>53</v>
      </c>
      <c r="C14" s="64" t="s">
        <v>54</v>
      </c>
      <c r="D14" s="65" t="n">
        <v>28</v>
      </c>
      <c r="E14" s="66" t="n">
        <v>16.8</v>
      </c>
      <c r="F14" s="66" t="n">
        <v>0.6</v>
      </c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7" customFormat="true" ht="15" hidden="false" customHeight="true" outlineLevel="0" collapsed="false">
      <c r="A15" s="63"/>
      <c r="B15" s="64" t="s">
        <v>55</v>
      </c>
      <c r="C15" s="64" t="s">
        <v>56</v>
      </c>
      <c r="D15" s="65" t="n">
        <v>3885</v>
      </c>
      <c r="E15" s="66" t="n">
        <v>10234.69</v>
      </c>
      <c r="F15" s="66" t="n">
        <v>2.63441184041184</v>
      </c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7" customFormat="true" ht="15" hidden="false" customHeight="true" outlineLevel="0" collapsed="false">
      <c r="A16" s="63"/>
      <c r="B16" s="64" t="s">
        <v>57</v>
      </c>
      <c r="C16" s="64" t="s">
        <v>58</v>
      </c>
      <c r="D16" s="65" t="n">
        <v>2259985.03</v>
      </c>
      <c r="E16" s="66" t="n">
        <v>6054559.485</v>
      </c>
      <c r="F16" s="66" t="n">
        <v>2.67902636726757</v>
      </c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7" customFormat="true" ht="15" hidden="false" customHeight="true" outlineLevel="0" collapsed="false">
      <c r="A17" s="63"/>
      <c r="B17" s="64" t="s">
        <v>59</v>
      </c>
      <c r="C17" s="64" t="s">
        <v>60</v>
      </c>
      <c r="D17" s="65" t="n">
        <v>19058</v>
      </c>
      <c r="E17" s="66" t="n">
        <v>25277.83</v>
      </c>
      <c r="F17" s="66" t="n">
        <v>1.32636320705216</v>
      </c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7" customFormat="true" ht="15" hidden="false" customHeight="true" outlineLevel="0" collapsed="false">
      <c r="A18" s="63"/>
      <c r="B18" s="64" t="s">
        <v>61</v>
      </c>
      <c r="C18" s="64" t="s">
        <v>62</v>
      </c>
      <c r="D18" s="65" t="n">
        <v>3000</v>
      </c>
      <c r="E18" s="66" t="n">
        <v>7289</v>
      </c>
      <c r="F18" s="66" t="n">
        <v>2.42966666666667</v>
      </c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s="67" customFormat="true" ht="15" hidden="false" customHeight="true" outlineLevel="0" collapsed="false">
      <c r="A19" s="63"/>
      <c r="B19" s="64" t="s">
        <v>63</v>
      </c>
      <c r="C19" s="64" t="s">
        <v>64</v>
      </c>
      <c r="D19" s="65" t="n">
        <v>4961.44</v>
      </c>
      <c r="E19" s="66" t="n">
        <v>4860.756</v>
      </c>
      <c r="F19" s="66" t="n">
        <v>0.979706698055403</v>
      </c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s="67" customFormat="true" ht="15" hidden="false" customHeight="true" outlineLevel="0" collapsed="false">
      <c r="A20" s="63"/>
      <c r="B20" s="64" t="s">
        <v>65</v>
      </c>
      <c r="C20" s="64" t="s">
        <v>66</v>
      </c>
      <c r="D20" s="65" t="n">
        <v>10974</v>
      </c>
      <c r="E20" s="66" t="n">
        <v>13836.24</v>
      </c>
      <c r="F20" s="66" t="n">
        <v>1.26082012028431</v>
      </c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s="67" customFormat="true" ht="15" hidden="false" customHeight="true" outlineLevel="0" collapsed="false">
      <c r="A21" s="63"/>
      <c r="B21" s="64" t="s">
        <v>67</v>
      </c>
      <c r="C21" s="64" t="s">
        <v>68</v>
      </c>
      <c r="D21" s="65" t="n">
        <v>116416.5</v>
      </c>
      <c r="E21" s="66" t="n">
        <v>100988.22</v>
      </c>
      <c r="F21" s="66" t="n">
        <v>0.867473425158805</v>
      </c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s="67" customFormat="true" ht="15" hidden="false" customHeight="true" outlineLevel="0" collapsed="false">
      <c r="A22" s="63"/>
      <c r="B22" s="64" t="s">
        <v>69</v>
      </c>
      <c r="C22" s="64" t="s">
        <v>70</v>
      </c>
      <c r="D22" s="65" t="n">
        <v>5725</v>
      </c>
      <c r="E22" s="66" t="n">
        <v>9523</v>
      </c>
      <c r="F22" s="66" t="n">
        <v>1.66340611353712</v>
      </c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7" customFormat="true" ht="15" hidden="false" customHeight="true" outlineLevel="0" collapsed="false">
      <c r="A23" s="63"/>
      <c r="B23" s="64" t="s">
        <v>71</v>
      </c>
      <c r="C23" s="64" t="s">
        <v>72</v>
      </c>
      <c r="D23" s="65" t="n">
        <v>2202.58</v>
      </c>
      <c r="E23" s="66" t="n">
        <v>3512.338</v>
      </c>
      <c r="F23" s="66" t="n">
        <v>1.59464718648131</v>
      </c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7" customFormat="true" ht="15" hidden="false" customHeight="true" outlineLevel="0" collapsed="false">
      <c r="A24" s="63"/>
      <c r="B24" s="64" t="s">
        <v>73</v>
      </c>
      <c r="C24" s="64" t="s">
        <v>74</v>
      </c>
      <c r="D24" s="65" t="n">
        <v>37.2</v>
      </c>
      <c r="E24" s="66" t="n">
        <v>323.64</v>
      </c>
      <c r="F24" s="66" t="n">
        <v>8.7</v>
      </c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7" customFormat="true" ht="15" hidden="false" customHeight="true" outlineLevel="0" collapsed="false">
      <c r="A25" s="63"/>
      <c r="B25" s="64" t="s">
        <v>75</v>
      </c>
      <c r="C25" s="64" t="s">
        <v>76</v>
      </c>
      <c r="D25" s="65" t="n">
        <v>28804.4</v>
      </c>
      <c r="E25" s="66" t="n">
        <v>100368.25</v>
      </c>
      <c r="F25" s="66" t="n">
        <v>3.48447633000514</v>
      </c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7" customFormat="true" ht="15" hidden="false" customHeight="true" outlineLevel="0" collapsed="false">
      <c r="A26" s="63"/>
      <c r="B26" s="64" t="s">
        <v>77</v>
      </c>
      <c r="C26" s="64" t="s">
        <v>78</v>
      </c>
      <c r="D26" s="65" t="n">
        <v>6202.22</v>
      </c>
      <c r="E26" s="66" t="n">
        <v>6458.768</v>
      </c>
      <c r="F26" s="66" t="n">
        <v>1.04136389873303</v>
      </c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7" customFormat="true" ht="15" hidden="false" customHeight="true" outlineLevel="0" collapsed="false">
      <c r="A27" s="63"/>
      <c r="B27" s="64" t="s">
        <v>79</v>
      </c>
      <c r="C27" s="64" t="s">
        <v>80</v>
      </c>
      <c r="D27" s="65" t="n">
        <v>368.16</v>
      </c>
      <c r="E27" s="66" t="n">
        <v>3169.366</v>
      </c>
      <c r="F27" s="66" t="n">
        <v>8.60866471099522</v>
      </c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7" customFormat="true" ht="15" hidden="false" customHeight="true" outlineLevel="0" collapsed="false">
      <c r="A28" s="63"/>
      <c r="B28" s="64" t="s">
        <v>81</v>
      </c>
      <c r="C28" s="64" t="s">
        <v>82</v>
      </c>
      <c r="D28" s="65" t="n">
        <v>75.26</v>
      </c>
      <c r="E28" s="66" t="n">
        <v>684.964</v>
      </c>
      <c r="F28" s="66" t="n">
        <v>9.10130215253787</v>
      </c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7" customFormat="true" ht="15" hidden="false" customHeight="true" outlineLevel="0" collapsed="false">
      <c r="A29" s="63"/>
      <c r="B29" s="64" t="s">
        <v>83</v>
      </c>
      <c r="C29" s="64" t="s">
        <v>84</v>
      </c>
      <c r="D29" s="65" t="n">
        <v>22.8</v>
      </c>
      <c r="E29" s="66" t="n">
        <v>36.48</v>
      </c>
      <c r="F29" s="66" t="n">
        <v>1.6</v>
      </c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7" customFormat="true" ht="15" hidden="false" customHeight="true" outlineLevel="0" collapsed="false">
      <c r="A30" s="63"/>
      <c r="B30" s="64" t="s">
        <v>85</v>
      </c>
      <c r="C30" s="64" t="s">
        <v>86</v>
      </c>
      <c r="D30" s="65" t="n">
        <v>507.2</v>
      </c>
      <c r="E30" s="66" t="n">
        <v>806.14</v>
      </c>
      <c r="F30" s="66" t="n">
        <v>1.5893927444795</v>
      </c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7" customFormat="true" ht="15" hidden="false" customHeight="true" outlineLevel="0" collapsed="false">
      <c r="A31" s="63"/>
      <c r="B31" s="64" t="s">
        <v>87</v>
      </c>
      <c r="C31" s="64" t="s">
        <v>88</v>
      </c>
      <c r="D31" s="65" t="n">
        <v>10600</v>
      </c>
      <c r="E31" s="66" t="n">
        <v>26789.5</v>
      </c>
      <c r="F31" s="66" t="n">
        <v>2.52731132075472</v>
      </c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7" customFormat="true" ht="15" hidden="false" customHeight="true" outlineLevel="0" collapsed="false">
      <c r="A32" s="63"/>
      <c r="B32" s="64" t="s">
        <v>89</v>
      </c>
      <c r="C32" s="64" t="s">
        <v>90</v>
      </c>
      <c r="D32" s="65" t="n">
        <v>68140</v>
      </c>
      <c r="E32" s="66" t="n">
        <v>275050</v>
      </c>
      <c r="F32" s="66" t="n">
        <v>4.03654241267978</v>
      </c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7" customFormat="true" ht="15" hidden="false" customHeight="true" outlineLevel="0" collapsed="false">
      <c r="A33" s="63"/>
      <c r="B33" s="64" t="s">
        <v>91</v>
      </c>
      <c r="C33" s="64" t="s">
        <v>92</v>
      </c>
      <c r="D33" s="65" t="n">
        <v>2388.34</v>
      </c>
      <c r="E33" s="66" t="n">
        <v>1347.726</v>
      </c>
      <c r="F33" s="66" t="n">
        <v>0.564294028488406</v>
      </c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7" customFormat="true" ht="15" hidden="false" customHeight="true" outlineLevel="0" collapsed="false">
      <c r="A34" s="63"/>
      <c r="B34" s="64" t="s">
        <v>93</v>
      </c>
      <c r="C34" s="64" t="s">
        <v>94</v>
      </c>
      <c r="D34" s="65" t="n">
        <v>27175</v>
      </c>
      <c r="E34" s="66" t="n">
        <v>43040</v>
      </c>
      <c r="F34" s="66" t="n">
        <v>1.58380864765409</v>
      </c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7" customFormat="true" ht="15" hidden="false" customHeight="true" outlineLevel="0" collapsed="false">
      <c r="A35" s="63"/>
      <c r="B35" s="64" t="s">
        <v>95</v>
      </c>
      <c r="C35" s="64" t="s">
        <v>96</v>
      </c>
      <c r="D35" s="65" t="n">
        <v>37.52</v>
      </c>
      <c r="E35" s="66" t="n">
        <v>171.09</v>
      </c>
      <c r="F35" s="66" t="n">
        <v>4.55996801705757</v>
      </c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7" customFormat="true" ht="15" hidden="false" customHeight="true" outlineLevel="0" collapsed="false">
      <c r="A36" s="63"/>
      <c r="B36" s="64" t="s">
        <v>97</v>
      </c>
      <c r="C36" s="64" t="s">
        <v>98</v>
      </c>
      <c r="D36" s="65" t="n">
        <v>2700</v>
      </c>
      <c r="E36" s="66" t="n">
        <v>26305</v>
      </c>
      <c r="F36" s="66" t="n">
        <v>9.74259259259259</v>
      </c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7" customFormat="true" ht="15" hidden="false" customHeight="true" outlineLevel="0" collapsed="false">
      <c r="A37" s="63"/>
      <c r="B37" s="64" t="s">
        <v>99</v>
      </c>
      <c r="C37" s="64" t="s">
        <v>100</v>
      </c>
      <c r="D37" s="65" t="n">
        <v>85901.1</v>
      </c>
      <c r="E37" s="66" t="n">
        <v>62358.03</v>
      </c>
      <c r="F37" s="66" t="n">
        <v>0.725928189510961</v>
      </c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7" customFormat="true" ht="15" hidden="false" customHeight="true" outlineLevel="0" collapsed="false">
      <c r="A38" s="63"/>
      <c r="B38" s="64" t="s">
        <v>101</v>
      </c>
      <c r="C38" s="64" t="s">
        <v>102</v>
      </c>
      <c r="D38" s="65" t="n">
        <v>6115</v>
      </c>
      <c r="E38" s="66" t="n">
        <v>5815.84</v>
      </c>
      <c r="F38" s="66" t="n">
        <v>0.951077677841374</v>
      </c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7" customFormat="true" ht="15" hidden="false" customHeight="true" outlineLevel="0" collapsed="false">
      <c r="A39" s="63"/>
      <c r="B39" s="64" t="s">
        <v>103</v>
      </c>
      <c r="C39" s="64" t="s">
        <v>104</v>
      </c>
      <c r="D39" s="65" t="n">
        <v>25</v>
      </c>
      <c r="E39" s="66" t="n">
        <v>87</v>
      </c>
      <c r="F39" s="66" t="n">
        <v>3.48</v>
      </c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7" customFormat="true" ht="15" hidden="false" customHeight="true" outlineLevel="0" collapsed="false">
      <c r="A40" s="63"/>
      <c r="B40" s="64" t="s">
        <v>105</v>
      </c>
      <c r="C40" s="64" t="s">
        <v>106</v>
      </c>
      <c r="D40" s="65" t="n">
        <v>7.32</v>
      </c>
      <c r="E40" s="66" t="n">
        <v>43.508</v>
      </c>
      <c r="F40" s="66" t="n">
        <v>5.94371584699454</v>
      </c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7" customFormat="true" ht="15" hidden="false" customHeight="true" outlineLevel="0" collapsed="false">
      <c r="A41" s="63"/>
      <c r="B41" s="64" t="s">
        <v>107</v>
      </c>
      <c r="C41" s="64" t="s">
        <v>108</v>
      </c>
      <c r="D41" s="65" t="n">
        <v>3.3</v>
      </c>
      <c r="E41" s="66" t="n">
        <v>19.14</v>
      </c>
      <c r="F41" s="66" t="n">
        <v>5.8</v>
      </c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7" customFormat="true" ht="15" hidden="false" customHeight="true" outlineLevel="0" collapsed="false">
      <c r="A42" s="63"/>
      <c r="B42" s="64" t="s">
        <v>109</v>
      </c>
      <c r="C42" s="64" t="s">
        <v>110</v>
      </c>
      <c r="D42" s="65" t="n">
        <v>225</v>
      </c>
      <c r="E42" s="66" t="n">
        <v>108.54</v>
      </c>
      <c r="F42" s="66" t="n">
        <v>0.4824</v>
      </c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7" customFormat="true" ht="15" hidden="false" customHeight="true" outlineLevel="0" collapsed="false">
      <c r="A43" s="63"/>
      <c r="B43" s="64" t="s">
        <v>111</v>
      </c>
      <c r="C43" s="64" t="s">
        <v>112</v>
      </c>
      <c r="D43" s="65" t="n">
        <v>1844.5</v>
      </c>
      <c r="E43" s="66" t="n">
        <v>7022.22</v>
      </c>
      <c r="F43" s="66" t="n">
        <v>3.80711303876389</v>
      </c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7" customFormat="true" ht="15" hidden="false" customHeight="true" outlineLevel="0" collapsed="false">
      <c r="A44" s="63"/>
      <c r="B44" s="64" t="s">
        <v>113</v>
      </c>
      <c r="C44" s="64" t="s">
        <v>114</v>
      </c>
      <c r="D44" s="65" t="n">
        <v>36865</v>
      </c>
      <c r="E44" s="66" t="n">
        <v>58743.71</v>
      </c>
      <c r="F44" s="66" t="n">
        <v>1.59348189339482</v>
      </c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7" customFormat="true" ht="15" hidden="false" customHeight="true" outlineLevel="0" collapsed="false">
      <c r="A45" s="63"/>
      <c r="B45" s="64" t="s">
        <v>115</v>
      </c>
      <c r="C45" s="64" t="s">
        <v>116</v>
      </c>
      <c r="D45" s="65" t="n">
        <v>3540055</v>
      </c>
      <c r="E45" s="66" t="n">
        <v>7150081.85</v>
      </c>
      <c r="F45" s="66" t="n">
        <v>2.01976575222701</v>
      </c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7" customFormat="true" ht="15" hidden="false" customHeight="true" outlineLevel="0" collapsed="false">
      <c r="A46" s="63"/>
      <c r="B46" s="64" t="s">
        <v>117</v>
      </c>
      <c r="C46" s="64" t="s">
        <v>118</v>
      </c>
      <c r="D46" s="65" t="n">
        <v>825</v>
      </c>
      <c r="E46" s="66" t="n">
        <v>4771</v>
      </c>
      <c r="F46" s="66" t="n">
        <v>5.7830303030303</v>
      </c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7" customFormat="true" ht="15" hidden="false" customHeight="true" outlineLevel="0" collapsed="false">
      <c r="A47" s="63"/>
      <c r="B47" s="64" t="s">
        <v>119</v>
      </c>
      <c r="C47" s="64" t="s">
        <v>120</v>
      </c>
      <c r="D47" s="65" t="n">
        <v>167.92</v>
      </c>
      <c r="E47" s="66" t="n">
        <v>419.694</v>
      </c>
      <c r="F47" s="66" t="n">
        <v>2.49936874702239</v>
      </c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67" customFormat="true" ht="15" hidden="false" customHeight="true" outlineLevel="0" collapsed="false">
      <c r="A48" s="63"/>
      <c r="B48" s="64" t="s">
        <v>121</v>
      </c>
      <c r="C48" s="64" t="s">
        <v>122</v>
      </c>
      <c r="D48" s="65" t="n">
        <v>650</v>
      </c>
      <c r="E48" s="66" t="n">
        <v>824</v>
      </c>
      <c r="F48" s="66" t="n">
        <v>1.26769230769231</v>
      </c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7" customFormat="true" ht="15" hidden="false" customHeight="true" outlineLevel="0" collapsed="false">
      <c r="A49" s="63"/>
      <c r="B49" s="64" t="s">
        <v>123</v>
      </c>
      <c r="C49" s="64" t="s">
        <v>124</v>
      </c>
      <c r="D49" s="65" t="n">
        <v>36</v>
      </c>
      <c r="E49" s="66" t="n">
        <v>26.28</v>
      </c>
      <c r="F49" s="66" t="n">
        <v>0.73</v>
      </c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7" customFormat="true" ht="15" hidden="false" customHeight="true" outlineLevel="0" collapsed="false">
      <c r="A50" s="63"/>
      <c r="B50" s="64" t="s">
        <v>125</v>
      </c>
      <c r="C50" s="64" t="s">
        <v>126</v>
      </c>
      <c r="D50" s="65" t="n">
        <v>18050</v>
      </c>
      <c r="E50" s="66" t="n">
        <v>35608.5</v>
      </c>
      <c r="F50" s="66" t="n">
        <v>1.97277008310249</v>
      </c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7" customFormat="true" ht="15" hidden="false" customHeight="true" outlineLevel="0" collapsed="false">
      <c r="A51" s="63"/>
      <c r="B51" s="64" t="s">
        <v>127</v>
      </c>
      <c r="C51" s="64" t="s">
        <v>128</v>
      </c>
      <c r="D51" s="65" t="n">
        <v>11.16</v>
      </c>
      <c r="E51" s="66" t="n">
        <v>64.016</v>
      </c>
      <c r="F51" s="66" t="n">
        <v>5.73620071684588</v>
      </c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7" customFormat="true" ht="15" hidden="false" customHeight="true" outlineLevel="0" collapsed="false">
      <c r="A52" s="63"/>
      <c r="B52" s="64" t="s">
        <v>129</v>
      </c>
      <c r="C52" s="64" t="s">
        <v>130</v>
      </c>
      <c r="D52" s="65" t="n">
        <v>612.16</v>
      </c>
      <c r="E52" s="66" t="n">
        <v>1023.544</v>
      </c>
      <c r="F52" s="66" t="n">
        <v>1.67202038682697</v>
      </c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7" customFormat="true" ht="15" hidden="false" customHeight="true" outlineLevel="0" collapsed="false">
      <c r="A53" s="63"/>
      <c r="B53" s="64" t="s">
        <v>131</v>
      </c>
      <c r="C53" s="64" t="s">
        <v>132</v>
      </c>
      <c r="D53" s="65" t="n">
        <v>3234.3</v>
      </c>
      <c r="E53" s="66" t="n">
        <v>19328.506</v>
      </c>
      <c r="F53" s="66" t="n">
        <v>5.97610178400272</v>
      </c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7" customFormat="true" ht="15" hidden="false" customHeight="true" outlineLevel="0" collapsed="false">
      <c r="A54" s="63"/>
      <c r="B54" s="64" t="s">
        <v>133</v>
      </c>
      <c r="C54" s="64" t="s">
        <v>134</v>
      </c>
      <c r="D54" s="65" t="n">
        <v>200</v>
      </c>
      <c r="E54" s="66" t="n">
        <v>106</v>
      </c>
      <c r="F54" s="66" t="n">
        <v>0.53</v>
      </c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7" customFormat="true" ht="15" hidden="false" customHeight="true" outlineLevel="0" collapsed="false">
      <c r="A55" s="63"/>
      <c r="B55" s="64" t="s">
        <v>135</v>
      </c>
      <c r="C55" s="64" t="s">
        <v>136</v>
      </c>
      <c r="D55" s="65" t="n">
        <v>17875</v>
      </c>
      <c r="E55" s="66" t="n">
        <v>46250.5</v>
      </c>
      <c r="F55" s="66" t="n">
        <v>2.58744055944056</v>
      </c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7" customFormat="true" ht="15" hidden="false" customHeight="true" outlineLevel="0" collapsed="false">
      <c r="A56" s="63"/>
      <c r="B56" s="64" t="s">
        <v>137</v>
      </c>
      <c r="C56" s="64" t="s">
        <v>138</v>
      </c>
      <c r="D56" s="65" t="n">
        <v>11225</v>
      </c>
      <c r="E56" s="66" t="n">
        <v>17663</v>
      </c>
      <c r="F56" s="66" t="n">
        <v>1.57354120267261</v>
      </c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7" customFormat="true" ht="15" hidden="false" customHeight="true" outlineLevel="0" collapsed="false">
      <c r="A57" s="63"/>
      <c r="B57" s="64" t="s">
        <v>139</v>
      </c>
      <c r="C57" s="64" t="s">
        <v>140</v>
      </c>
      <c r="D57" s="65" t="n">
        <v>33672</v>
      </c>
      <c r="E57" s="66" t="n">
        <v>303602.95</v>
      </c>
      <c r="F57" s="66" t="n">
        <v>9.01648105250653</v>
      </c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customFormat="false" ht="15" hidden="false" customHeight="false" outlineLevel="0" collapsed="false">
      <c r="B58" s="64" t="s">
        <v>141</v>
      </c>
      <c r="C58" s="64" t="s">
        <v>142</v>
      </c>
      <c r="D58" s="65" t="n">
        <v>7333.7</v>
      </c>
      <c r="E58" s="66" t="n">
        <v>15963.72</v>
      </c>
      <c r="F58" s="66" t="n">
        <v>2.17676207098736</v>
      </c>
    </row>
    <row r="59" customFormat="false" ht="15" hidden="false" customHeight="false" outlineLevel="0" collapsed="false">
      <c r="B59" s="64" t="s">
        <v>143</v>
      </c>
      <c r="C59" s="64" t="s">
        <v>144</v>
      </c>
      <c r="D59" s="65" t="n">
        <v>1150</v>
      </c>
      <c r="E59" s="66" t="n">
        <v>2246</v>
      </c>
      <c r="F59" s="66" t="n">
        <v>1.95304347826087</v>
      </c>
    </row>
    <row r="60" customFormat="false" ht="15" hidden="false" customHeight="false" outlineLevel="0" collapsed="false">
      <c r="B60" s="64" t="s">
        <v>145</v>
      </c>
      <c r="C60" s="64" t="s">
        <v>146</v>
      </c>
      <c r="D60" s="65" t="n">
        <v>175</v>
      </c>
      <c r="E60" s="66" t="n">
        <v>900</v>
      </c>
      <c r="F60" s="66" t="n">
        <v>5.14285714285714</v>
      </c>
    </row>
    <row r="61" customFormat="false" ht="15" hidden="false" customHeight="false" outlineLevel="0" collapsed="false">
      <c r="B61" s="64" t="s">
        <v>147</v>
      </c>
      <c r="C61" s="64" t="s">
        <v>148</v>
      </c>
      <c r="D61" s="65" t="n">
        <v>279.18</v>
      </c>
      <c r="E61" s="66" t="n">
        <v>962.996</v>
      </c>
      <c r="F61" s="66" t="n">
        <v>3.44937316426678</v>
      </c>
    </row>
    <row r="62" customFormat="false" ht="15" hidden="false" customHeight="false" outlineLevel="0" collapsed="false">
      <c r="B62" s="64" t="s">
        <v>149</v>
      </c>
      <c r="C62" s="64" t="s">
        <v>150</v>
      </c>
      <c r="D62" s="65" t="n">
        <v>65075</v>
      </c>
      <c r="E62" s="66" t="n">
        <v>132684</v>
      </c>
      <c r="F62" s="66" t="n">
        <v>2.03893968497887</v>
      </c>
    </row>
    <row r="63" customFormat="false" ht="15" hidden="false" customHeight="false" outlineLevel="0" collapsed="false">
      <c r="B63" s="64" t="s">
        <v>151</v>
      </c>
      <c r="C63" s="64" t="s">
        <v>152</v>
      </c>
      <c r="D63" s="65" t="n">
        <v>2956209.32</v>
      </c>
      <c r="E63" s="66" t="n">
        <v>3660407.02</v>
      </c>
      <c r="F63" s="66" t="n">
        <v>1.23820968807446</v>
      </c>
    </row>
    <row r="64" customFormat="false" ht="15" hidden="false" customHeight="false" outlineLevel="0" collapsed="false">
      <c r="B64" s="64" t="s">
        <v>153</v>
      </c>
      <c r="C64" s="64" t="s">
        <v>154</v>
      </c>
      <c r="D64" s="65" t="n">
        <v>278.38</v>
      </c>
      <c r="E64" s="66" t="n">
        <v>818.628</v>
      </c>
      <c r="F64" s="66" t="n">
        <v>2.94068539406567</v>
      </c>
    </row>
    <row r="65" customFormat="false" ht="15" hidden="false" customHeight="false" outlineLevel="0" collapsed="false">
      <c r="B65" s="64" t="s">
        <v>155</v>
      </c>
      <c r="C65" s="64" t="s">
        <v>156</v>
      </c>
      <c r="D65" s="65" t="n">
        <v>82.78</v>
      </c>
      <c r="E65" s="66" t="n">
        <v>304.032</v>
      </c>
      <c r="F65" s="66" t="n">
        <v>3.67277120077313</v>
      </c>
    </row>
    <row r="66" customFormat="false" ht="15" hidden="false" customHeight="false" outlineLevel="0" collapsed="false">
      <c r="B66" s="64" t="s">
        <v>157</v>
      </c>
      <c r="C66" s="64" t="s">
        <v>158</v>
      </c>
      <c r="D66" s="65" t="n">
        <v>7932</v>
      </c>
      <c r="E66" s="66" t="n">
        <v>8665.242</v>
      </c>
      <c r="F66" s="66" t="n">
        <v>1.09244099848714</v>
      </c>
    </row>
    <row r="67" customFormat="false" ht="15" hidden="false" customHeight="false" outlineLevel="0" collapsed="false">
      <c r="B67" s="64" t="s">
        <v>159</v>
      </c>
      <c r="C67" s="64" t="s">
        <v>160</v>
      </c>
      <c r="D67" s="65" t="n">
        <v>2.56</v>
      </c>
      <c r="E67" s="66" t="n">
        <v>7.168</v>
      </c>
      <c r="F67" s="66" t="n">
        <v>2.8</v>
      </c>
    </row>
    <row r="68" customFormat="false" ht="15.75" hidden="false" customHeight="false" outlineLevel="0" collapsed="false">
      <c r="B68" s="68" t="s">
        <v>161</v>
      </c>
      <c r="C68" s="68"/>
      <c r="D68" s="69" t="n">
        <v>9401785.05</v>
      </c>
      <c r="E68" s="70" t="n">
        <v>18293456.721</v>
      </c>
      <c r="F68" s="70" t="n">
        <v>1.94574292261659</v>
      </c>
    </row>
    <row r="69" customFormat="false" ht="15" hidden="false" customHeight="false" outlineLevel="0" collapsed="false">
      <c r="B69" s="64" t="s">
        <v>162</v>
      </c>
      <c r="C69" s="64" t="s">
        <v>163</v>
      </c>
      <c r="D69" s="65" t="n">
        <v>11</v>
      </c>
      <c r="E69" s="66" t="n">
        <v>41.8</v>
      </c>
      <c r="F69" s="66" t="n">
        <v>3.8</v>
      </c>
    </row>
    <row r="70" customFormat="false" ht="15" hidden="false" customHeight="false" outlineLevel="0" collapsed="false">
      <c r="B70" s="64" t="s">
        <v>164</v>
      </c>
      <c r="C70" s="64" t="s">
        <v>165</v>
      </c>
      <c r="D70" s="65" t="n">
        <v>6757.52</v>
      </c>
      <c r="E70" s="66" t="n">
        <v>19591.226</v>
      </c>
      <c r="F70" s="66" t="n">
        <v>2.89917395730978</v>
      </c>
    </row>
    <row r="71" customFormat="false" ht="15.75" hidden="false" customHeight="false" outlineLevel="0" collapsed="false">
      <c r="B71" s="68" t="s">
        <v>166</v>
      </c>
      <c r="C71" s="68"/>
      <c r="D71" s="69" t="n">
        <v>6768.52</v>
      </c>
      <c r="E71" s="70" t="n">
        <v>19633.026</v>
      </c>
      <c r="F71" s="70" t="n">
        <v>2.90063795334874</v>
      </c>
    </row>
    <row r="72" customFormat="false" ht="15" hidden="false" customHeight="false" outlineLevel="0" collapsed="false">
      <c r="B72" s="64" t="s">
        <v>167</v>
      </c>
      <c r="C72" s="64" t="s">
        <v>168</v>
      </c>
      <c r="D72" s="65" t="n">
        <v>5.94</v>
      </c>
      <c r="E72" s="66" t="n">
        <v>13.068</v>
      </c>
      <c r="F72" s="66" t="n">
        <v>2.2</v>
      </c>
    </row>
    <row r="73" customFormat="false" ht="15.75" hidden="false" customHeight="false" outlineLevel="0" collapsed="false">
      <c r="B73" s="68" t="s">
        <v>169</v>
      </c>
      <c r="C73" s="68"/>
      <c r="D73" s="69" t="n">
        <v>5.94</v>
      </c>
      <c r="E73" s="70" t="n">
        <v>13.068</v>
      </c>
      <c r="F73" s="70" t="n">
        <v>2.2</v>
      </c>
    </row>
    <row r="74" customFormat="false" ht="15.75" hidden="false" customHeight="false" outlineLevel="0" collapsed="false">
      <c r="B74" s="68" t="s">
        <v>170</v>
      </c>
      <c r="C74" s="68"/>
      <c r="D74" s="69" t="n">
        <v>9408559.51</v>
      </c>
      <c r="E74" s="70" t="n">
        <v>18313102.815</v>
      </c>
      <c r="F74" s="70" t="n">
        <v>1.94643003485663</v>
      </c>
    </row>
    <row r="76" customFormat="false" ht="15" hidden="false" customHeight="false" outlineLevel="0" collapsed="false">
      <c r="B76" s="1" t="s">
        <v>37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56"/>
    <col collapsed="false" customWidth="true" hidden="false" outlineLevel="0" max="3" min="3" style="1" width="6.56"/>
    <col collapsed="false" customWidth="true" hidden="false" outlineLevel="0" max="4" min="4" style="37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4.56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4.56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4.56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4.56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4.56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47.25" hidden="false" customHeight="true" outlineLevel="0" collapsed="false"/>
    <row r="3" s="52" customFormat="true" ht="23.25" hidden="false" customHeight="false" outlineLevel="0" collapsed="false">
      <c r="A3" s="51"/>
      <c r="B3" s="3" t="s">
        <v>1</v>
      </c>
      <c r="C3" s="3"/>
      <c r="D3" s="3"/>
      <c r="E3" s="3"/>
      <c r="F3" s="3"/>
      <c r="G3" s="3"/>
      <c r="H3" s="3"/>
      <c r="I3" s="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5" customFormat="false" ht="15" hidden="false" customHeight="true" outlineLevel="0" collapsed="false">
      <c r="B5" s="10" t="s">
        <v>171</v>
      </c>
    </row>
    <row r="6" s="54" customFormat="true" ht="15" hidden="false" customHeight="true" outlineLevel="0" collapsed="false">
      <c r="B6" s="55"/>
      <c r="C6" s="56"/>
      <c r="D6" s="57" t="s">
        <v>21</v>
      </c>
      <c r="E6" s="57"/>
      <c r="F6" s="57"/>
      <c r="G6" s="57" t="s">
        <v>22</v>
      </c>
      <c r="H6" s="57"/>
      <c r="I6" s="57"/>
      <c r="J6" s="57" t="s">
        <v>23</v>
      </c>
      <c r="K6" s="57"/>
      <c r="L6" s="57"/>
      <c r="M6" s="57" t="s">
        <v>24</v>
      </c>
      <c r="N6" s="57"/>
      <c r="O6" s="57"/>
      <c r="P6" s="57" t="s">
        <v>25</v>
      </c>
      <c r="Q6" s="57"/>
      <c r="R6" s="57"/>
      <c r="S6" s="57" t="s">
        <v>26</v>
      </c>
      <c r="T6" s="57"/>
      <c r="U6" s="57"/>
      <c r="V6" s="57" t="s">
        <v>27</v>
      </c>
      <c r="W6" s="57"/>
      <c r="X6" s="57"/>
      <c r="Y6" s="57" t="s">
        <v>28</v>
      </c>
      <c r="Z6" s="57"/>
      <c r="AA6" s="57"/>
      <c r="AB6" s="57" t="s">
        <v>29</v>
      </c>
      <c r="AC6" s="57"/>
      <c r="AD6" s="57"/>
      <c r="AE6" s="57" t="s">
        <v>30</v>
      </c>
      <c r="AF6" s="57"/>
      <c r="AG6" s="57"/>
      <c r="AH6" s="57" t="s">
        <v>31</v>
      </c>
      <c r="AI6" s="57"/>
      <c r="AJ6" s="57"/>
      <c r="AK6" s="57" t="s">
        <v>32</v>
      </c>
      <c r="AL6" s="57"/>
      <c r="AM6" s="57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</row>
    <row r="7" s="59" customFormat="true" ht="15" hidden="false" customHeight="true" outlineLevel="0" collapsed="false">
      <c r="B7" s="55"/>
      <c r="C7" s="60" t="s">
        <v>41</v>
      </c>
      <c r="D7" s="47" t="s">
        <v>4</v>
      </c>
      <c r="E7" s="47" t="s">
        <v>5</v>
      </c>
      <c r="F7" s="47" t="s">
        <v>6</v>
      </c>
      <c r="G7" s="47" t="s">
        <v>4</v>
      </c>
      <c r="H7" s="47" t="s">
        <v>5</v>
      </c>
      <c r="I7" s="47" t="s">
        <v>6</v>
      </c>
      <c r="J7" s="47" t="s">
        <v>4</v>
      </c>
      <c r="K7" s="47" t="s">
        <v>5</v>
      </c>
      <c r="L7" s="47" t="s">
        <v>6</v>
      </c>
      <c r="M7" s="47" t="s">
        <v>4</v>
      </c>
      <c r="N7" s="47" t="s">
        <v>5</v>
      </c>
      <c r="O7" s="47" t="s">
        <v>6</v>
      </c>
      <c r="P7" s="47" t="s">
        <v>4</v>
      </c>
      <c r="Q7" s="47" t="s">
        <v>5</v>
      </c>
      <c r="R7" s="47" t="s">
        <v>6</v>
      </c>
      <c r="S7" s="47" t="s">
        <v>4</v>
      </c>
      <c r="T7" s="47" t="s">
        <v>5</v>
      </c>
      <c r="U7" s="47" t="s">
        <v>6</v>
      </c>
      <c r="V7" s="47" t="s">
        <v>4</v>
      </c>
      <c r="W7" s="47" t="s">
        <v>5</v>
      </c>
      <c r="X7" s="47" t="s">
        <v>6</v>
      </c>
      <c r="Y7" s="47" t="s">
        <v>4</v>
      </c>
      <c r="Z7" s="47" t="s">
        <v>5</v>
      </c>
      <c r="AA7" s="47" t="s">
        <v>6</v>
      </c>
      <c r="AB7" s="47" t="s">
        <v>4</v>
      </c>
      <c r="AC7" s="47" t="s">
        <v>5</v>
      </c>
      <c r="AD7" s="47" t="s">
        <v>6</v>
      </c>
      <c r="AE7" s="47" t="s">
        <v>4</v>
      </c>
      <c r="AF7" s="47" t="s">
        <v>5</v>
      </c>
      <c r="AG7" s="47" t="s">
        <v>6</v>
      </c>
      <c r="AH7" s="47" t="s">
        <v>4</v>
      </c>
      <c r="AI7" s="47" t="s">
        <v>5</v>
      </c>
      <c r="AJ7" s="47" t="s">
        <v>6</v>
      </c>
      <c r="AK7" s="47" t="s">
        <v>4</v>
      </c>
      <c r="AL7" s="47" t="s">
        <v>5</v>
      </c>
      <c r="AM7" s="47" t="s">
        <v>6</v>
      </c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</row>
    <row r="8" s="59" customFormat="true" ht="15" hidden="false" customHeight="true" outlineLevel="0" collapsed="false">
      <c r="B8" s="55" t="s">
        <v>42</v>
      </c>
      <c r="C8" s="50"/>
      <c r="D8" s="62" t="s">
        <v>18</v>
      </c>
      <c r="E8" s="49" t="s">
        <v>19</v>
      </c>
      <c r="F8" s="49" t="s">
        <v>20</v>
      </c>
      <c r="G8" s="62" t="s">
        <v>18</v>
      </c>
      <c r="H8" s="49" t="s">
        <v>19</v>
      </c>
      <c r="I8" s="49" t="s">
        <v>20</v>
      </c>
      <c r="J8" s="62" t="s">
        <v>18</v>
      </c>
      <c r="K8" s="49" t="s">
        <v>19</v>
      </c>
      <c r="L8" s="49" t="s">
        <v>20</v>
      </c>
      <c r="M8" s="62" t="s">
        <v>18</v>
      </c>
      <c r="N8" s="49" t="s">
        <v>19</v>
      </c>
      <c r="O8" s="49" t="s">
        <v>20</v>
      </c>
      <c r="P8" s="62" t="s">
        <v>18</v>
      </c>
      <c r="Q8" s="49" t="s">
        <v>19</v>
      </c>
      <c r="R8" s="49" t="s">
        <v>20</v>
      </c>
      <c r="S8" s="62" t="s">
        <v>18</v>
      </c>
      <c r="T8" s="49" t="s">
        <v>19</v>
      </c>
      <c r="U8" s="49" t="s">
        <v>20</v>
      </c>
      <c r="V8" s="62" t="s">
        <v>18</v>
      </c>
      <c r="W8" s="49" t="s">
        <v>19</v>
      </c>
      <c r="X8" s="49" t="s">
        <v>20</v>
      </c>
      <c r="Y8" s="62" t="s">
        <v>18</v>
      </c>
      <c r="Z8" s="49" t="s">
        <v>19</v>
      </c>
      <c r="AA8" s="49" t="s">
        <v>20</v>
      </c>
      <c r="AB8" s="62" t="s">
        <v>18</v>
      </c>
      <c r="AC8" s="49" t="s">
        <v>19</v>
      </c>
      <c r="AD8" s="49" t="s">
        <v>20</v>
      </c>
      <c r="AE8" s="62" t="s">
        <v>18</v>
      </c>
      <c r="AF8" s="49" t="s">
        <v>19</v>
      </c>
      <c r="AG8" s="49" t="s">
        <v>20</v>
      </c>
      <c r="AH8" s="62" t="s">
        <v>18</v>
      </c>
      <c r="AI8" s="49" t="s">
        <v>19</v>
      </c>
      <c r="AJ8" s="49" t="s">
        <v>20</v>
      </c>
      <c r="AK8" s="62" t="s">
        <v>18</v>
      </c>
      <c r="AL8" s="49" t="s">
        <v>19</v>
      </c>
      <c r="AM8" s="49" t="s">
        <v>20</v>
      </c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</row>
    <row r="9" s="63" customFormat="true" ht="15.75" hidden="false" customHeight="true" outlineLevel="0" collapsed="false">
      <c r="B9" s="64" t="s">
        <v>43</v>
      </c>
      <c r="C9" s="64" t="s">
        <v>44</v>
      </c>
      <c r="D9" s="65" t="n">
        <v>3775</v>
      </c>
      <c r="E9" s="66" t="n">
        <v>4233</v>
      </c>
      <c r="F9" s="66" t="n">
        <v>1.12132450331126</v>
      </c>
      <c r="G9" s="65" t="n">
        <v>3000</v>
      </c>
      <c r="H9" s="66" t="n">
        <v>3813.5</v>
      </c>
      <c r="I9" s="66" t="n">
        <v>1.27116666666667</v>
      </c>
      <c r="J9" s="65" t="n">
        <v>4025</v>
      </c>
      <c r="K9" s="66" t="n">
        <v>5126</v>
      </c>
      <c r="L9" s="66" t="n">
        <v>1.27354037267081</v>
      </c>
      <c r="M9" s="65" t="n">
        <v>5725</v>
      </c>
      <c r="N9" s="66" t="n">
        <v>5747.5</v>
      </c>
      <c r="O9" s="66" t="n">
        <v>1.00393013100437</v>
      </c>
      <c r="P9" s="65" t="n">
        <v>1625</v>
      </c>
      <c r="Q9" s="66" t="n">
        <v>2307.5</v>
      </c>
      <c r="R9" s="66" t="n">
        <v>1.42</v>
      </c>
      <c r="S9" s="65" t="n">
        <v>4075</v>
      </c>
      <c r="T9" s="66" t="n">
        <v>5283</v>
      </c>
      <c r="U9" s="66" t="n">
        <v>1.29644171779141</v>
      </c>
      <c r="V9" s="65" t="n">
        <v>1200</v>
      </c>
      <c r="W9" s="66" t="n">
        <v>2132</v>
      </c>
      <c r="X9" s="66" t="n">
        <v>1.77666666666667</v>
      </c>
      <c r="Y9" s="65" t="n">
        <v>225</v>
      </c>
      <c r="Z9" s="66" t="n">
        <v>230</v>
      </c>
      <c r="AA9" s="66" t="n">
        <v>1.02222222222222</v>
      </c>
      <c r="AB9" s="65" t="n">
        <v>225</v>
      </c>
      <c r="AC9" s="66" t="n">
        <v>411</v>
      </c>
      <c r="AD9" s="66" t="n">
        <v>1.82666666666667</v>
      </c>
      <c r="AE9" s="65" t="n">
        <v>1475</v>
      </c>
      <c r="AF9" s="66" t="n">
        <v>2412</v>
      </c>
      <c r="AG9" s="66" t="n">
        <v>1.63525423728814</v>
      </c>
      <c r="AH9" s="65"/>
      <c r="AI9" s="66"/>
      <c r="AJ9" s="66"/>
      <c r="AK9" s="65" t="n">
        <v>150</v>
      </c>
      <c r="AL9" s="66" t="n">
        <v>294</v>
      </c>
      <c r="AM9" s="66" t="n">
        <v>1.96</v>
      </c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s="63" customFormat="true" ht="15" hidden="false" customHeight="true" outlineLevel="0" collapsed="false">
      <c r="B10" s="64" t="s">
        <v>45</v>
      </c>
      <c r="C10" s="64" t="s">
        <v>46</v>
      </c>
      <c r="D10" s="65" t="n">
        <v>600</v>
      </c>
      <c r="E10" s="66" t="n">
        <v>914</v>
      </c>
      <c r="F10" s="66" t="n">
        <v>1.52333333333333</v>
      </c>
      <c r="G10" s="65" t="n">
        <v>600</v>
      </c>
      <c r="H10" s="66" t="n">
        <v>1175</v>
      </c>
      <c r="I10" s="66" t="n">
        <v>1.95833333333333</v>
      </c>
      <c r="J10" s="65" t="n">
        <v>550</v>
      </c>
      <c r="K10" s="66" t="n">
        <v>1015</v>
      </c>
      <c r="L10" s="66" t="n">
        <v>1.84545454545455</v>
      </c>
      <c r="M10" s="65" t="n">
        <v>775</v>
      </c>
      <c r="N10" s="66" t="n">
        <v>1403</v>
      </c>
      <c r="O10" s="66" t="n">
        <v>1.81032258064516</v>
      </c>
      <c r="P10" s="65" t="n">
        <v>350</v>
      </c>
      <c r="Q10" s="66" t="n">
        <v>337</v>
      </c>
      <c r="R10" s="66" t="n">
        <v>0.962857142857143</v>
      </c>
      <c r="S10" s="65"/>
      <c r="T10" s="66"/>
      <c r="U10" s="66"/>
      <c r="V10" s="65" t="n">
        <v>72</v>
      </c>
      <c r="W10" s="66" t="n">
        <v>107.19</v>
      </c>
      <c r="X10" s="66" t="n">
        <v>1.48875</v>
      </c>
      <c r="Y10" s="65" t="n">
        <v>450</v>
      </c>
      <c r="Z10" s="66" t="n">
        <v>692</v>
      </c>
      <c r="AA10" s="66" t="n">
        <v>1.53777777777778</v>
      </c>
      <c r="AB10" s="65" t="n">
        <v>125</v>
      </c>
      <c r="AC10" s="66" t="n">
        <v>177</v>
      </c>
      <c r="AD10" s="66" t="n">
        <v>1.416</v>
      </c>
      <c r="AE10" s="65" t="n">
        <v>100</v>
      </c>
      <c r="AF10" s="66" t="n">
        <v>238</v>
      </c>
      <c r="AG10" s="66" t="n">
        <v>2.38</v>
      </c>
      <c r="AH10" s="65" t="n">
        <v>40</v>
      </c>
      <c r="AI10" s="66" t="n">
        <v>36.9</v>
      </c>
      <c r="AJ10" s="66" t="n">
        <v>0.9225</v>
      </c>
      <c r="AK10" s="65" t="n">
        <v>575</v>
      </c>
      <c r="AL10" s="66" t="n">
        <v>1001</v>
      </c>
      <c r="AM10" s="66" t="n">
        <v>1.74086956521739</v>
      </c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</row>
    <row r="11" s="63" customFormat="true" ht="15" hidden="false" customHeight="true" outlineLevel="0" collapsed="false">
      <c r="B11" s="64" t="s">
        <v>47</v>
      </c>
      <c r="C11" s="64" t="s">
        <v>48</v>
      </c>
      <c r="D11" s="65"/>
      <c r="E11" s="66"/>
      <c r="F11" s="66"/>
      <c r="G11" s="65"/>
      <c r="H11" s="66"/>
      <c r="I11" s="66"/>
      <c r="J11" s="65"/>
      <c r="K11" s="66"/>
      <c r="L11" s="66"/>
      <c r="M11" s="65" t="n">
        <v>25</v>
      </c>
      <c r="N11" s="66" t="n">
        <v>23</v>
      </c>
      <c r="O11" s="66" t="n">
        <v>0.92</v>
      </c>
      <c r="P11" s="65"/>
      <c r="Q11" s="66"/>
      <c r="R11" s="66"/>
      <c r="S11" s="65"/>
      <c r="T11" s="66"/>
      <c r="U11" s="66"/>
      <c r="V11" s="65"/>
      <c r="W11" s="66"/>
      <c r="X11" s="66"/>
      <c r="Y11" s="65" t="n">
        <v>105</v>
      </c>
      <c r="Z11" s="66" t="n">
        <v>200.97</v>
      </c>
      <c r="AA11" s="66" t="n">
        <v>1.914</v>
      </c>
      <c r="AB11" s="65"/>
      <c r="AC11" s="66"/>
      <c r="AD11" s="66"/>
      <c r="AE11" s="65"/>
      <c r="AF11" s="66"/>
      <c r="AG11" s="66"/>
      <c r="AH11" s="65"/>
      <c r="AI11" s="66"/>
      <c r="AJ11" s="66"/>
      <c r="AK11" s="65"/>
      <c r="AL11" s="66"/>
      <c r="AM11" s="66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</row>
    <row r="12" s="63" customFormat="true" ht="15" hidden="false" customHeight="true" outlineLevel="0" collapsed="false">
      <c r="B12" s="64" t="s">
        <v>49</v>
      </c>
      <c r="C12" s="64" t="s">
        <v>50</v>
      </c>
      <c r="D12" s="65"/>
      <c r="E12" s="66"/>
      <c r="F12" s="66"/>
      <c r="G12" s="65"/>
      <c r="H12" s="66"/>
      <c r="I12" s="66"/>
      <c r="J12" s="65"/>
      <c r="K12" s="66"/>
      <c r="L12" s="66"/>
      <c r="M12" s="65"/>
      <c r="N12" s="66"/>
      <c r="O12" s="66"/>
      <c r="P12" s="65"/>
      <c r="Q12" s="66"/>
      <c r="R12" s="66"/>
      <c r="S12" s="65"/>
      <c r="T12" s="66"/>
      <c r="U12" s="66"/>
      <c r="V12" s="65"/>
      <c r="W12" s="66"/>
      <c r="X12" s="66"/>
      <c r="Y12" s="65"/>
      <c r="Z12" s="66"/>
      <c r="AA12" s="66"/>
      <c r="AB12" s="65"/>
      <c r="AC12" s="66"/>
      <c r="AD12" s="66"/>
      <c r="AE12" s="65"/>
      <c r="AF12" s="66"/>
      <c r="AG12" s="66"/>
      <c r="AH12" s="65" t="n">
        <v>6.72</v>
      </c>
      <c r="AI12" s="66" t="n">
        <v>15.744</v>
      </c>
      <c r="AJ12" s="66" t="n">
        <v>2.34285714285714</v>
      </c>
      <c r="AK12" s="65"/>
      <c r="AL12" s="66"/>
      <c r="AM12" s="66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</row>
    <row r="13" s="63" customFormat="true" ht="15" hidden="false" customHeight="true" outlineLevel="0" collapsed="false">
      <c r="B13" s="64" t="s">
        <v>51</v>
      </c>
      <c r="C13" s="64" t="s">
        <v>52</v>
      </c>
      <c r="D13" s="65" t="n">
        <v>325</v>
      </c>
      <c r="E13" s="66" t="n">
        <v>225</v>
      </c>
      <c r="F13" s="66" t="n">
        <v>0.692307692307692</v>
      </c>
      <c r="G13" s="65" t="n">
        <v>425</v>
      </c>
      <c r="H13" s="66" t="n">
        <v>515</v>
      </c>
      <c r="I13" s="66" t="n">
        <v>1.21176470588235</v>
      </c>
      <c r="J13" s="65" t="n">
        <v>350</v>
      </c>
      <c r="K13" s="66" t="n">
        <v>365.5</v>
      </c>
      <c r="L13" s="66" t="n">
        <v>1.04428571428571</v>
      </c>
      <c r="M13" s="65" t="n">
        <v>250</v>
      </c>
      <c r="N13" s="66" t="n">
        <v>347</v>
      </c>
      <c r="O13" s="66" t="n">
        <v>1.388</v>
      </c>
      <c r="P13" s="65" t="n">
        <v>225</v>
      </c>
      <c r="Q13" s="66" t="n">
        <v>238.5</v>
      </c>
      <c r="R13" s="66" t="n">
        <v>1.06</v>
      </c>
      <c r="S13" s="65" t="n">
        <v>275</v>
      </c>
      <c r="T13" s="66" t="n">
        <v>199.5</v>
      </c>
      <c r="U13" s="66" t="n">
        <v>0.725454545454546</v>
      </c>
      <c r="V13" s="65"/>
      <c r="W13" s="66"/>
      <c r="X13" s="66"/>
      <c r="Y13" s="65" t="n">
        <v>250</v>
      </c>
      <c r="Z13" s="66" t="n">
        <v>162</v>
      </c>
      <c r="AA13" s="66" t="n">
        <v>0.648</v>
      </c>
      <c r="AB13" s="65" t="n">
        <v>125</v>
      </c>
      <c r="AC13" s="66" t="n">
        <v>135</v>
      </c>
      <c r="AD13" s="66" t="n">
        <v>1.08</v>
      </c>
      <c r="AE13" s="65" t="n">
        <v>25</v>
      </c>
      <c r="AF13" s="66" t="n">
        <v>40</v>
      </c>
      <c r="AG13" s="66" t="n">
        <v>1.6</v>
      </c>
      <c r="AH13" s="65"/>
      <c r="AI13" s="66"/>
      <c r="AJ13" s="66"/>
      <c r="AK13" s="65" t="n">
        <v>250</v>
      </c>
      <c r="AL13" s="66" t="n">
        <v>328</v>
      </c>
      <c r="AM13" s="66" t="n">
        <v>1.312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</row>
    <row r="14" s="63" customFormat="true" ht="15" hidden="false" customHeight="true" outlineLevel="0" collapsed="false">
      <c r="B14" s="64" t="s">
        <v>53</v>
      </c>
      <c r="C14" s="64" t="s">
        <v>54</v>
      </c>
      <c r="D14" s="65"/>
      <c r="E14" s="66"/>
      <c r="F14" s="66"/>
      <c r="G14" s="65"/>
      <c r="H14" s="66"/>
      <c r="I14" s="66"/>
      <c r="J14" s="65"/>
      <c r="K14" s="66"/>
      <c r="L14" s="66"/>
      <c r="M14" s="65" t="n">
        <v>28</v>
      </c>
      <c r="N14" s="66" t="n">
        <v>16.8</v>
      </c>
      <c r="O14" s="66" t="n">
        <v>0.6</v>
      </c>
      <c r="P14" s="65"/>
      <c r="Q14" s="66"/>
      <c r="R14" s="66"/>
      <c r="S14" s="65"/>
      <c r="T14" s="66"/>
      <c r="U14" s="66"/>
      <c r="V14" s="65"/>
      <c r="W14" s="66"/>
      <c r="X14" s="66"/>
      <c r="Y14" s="65"/>
      <c r="Z14" s="66"/>
      <c r="AA14" s="66"/>
      <c r="AB14" s="65"/>
      <c r="AC14" s="66"/>
      <c r="AD14" s="66"/>
      <c r="AE14" s="65"/>
      <c r="AF14" s="66"/>
      <c r="AG14" s="66"/>
      <c r="AH14" s="65"/>
      <c r="AI14" s="66"/>
      <c r="AJ14" s="66"/>
      <c r="AK14" s="65"/>
      <c r="AL14" s="66"/>
      <c r="AM14" s="66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</row>
    <row r="15" s="63" customFormat="true" ht="15" hidden="false" customHeight="true" outlineLevel="0" collapsed="false">
      <c r="B15" s="64" t="s">
        <v>55</v>
      </c>
      <c r="C15" s="64" t="s">
        <v>56</v>
      </c>
      <c r="D15" s="65"/>
      <c r="E15" s="66"/>
      <c r="F15" s="66"/>
      <c r="G15" s="65"/>
      <c r="H15" s="66"/>
      <c r="I15" s="66"/>
      <c r="J15" s="65"/>
      <c r="K15" s="66"/>
      <c r="L15" s="66"/>
      <c r="M15" s="65"/>
      <c r="N15" s="66"/>
      <c r="O15" s="66"/>
      <c r="P15" s="65" t="n">
        <v>386</v>
      </c>
      <c r="Q15" s="66" t="n">
        <v>1098.25</v>
      </c>
      <c r="R15" s="66" t="n">
        <v>2.84520725388601</v>
      </c>
      <c r="S15" s="65" t="n">
        <v>70</v>
      </c>
      <c r="T15" s="66" t="n">
        <v>164.15</v>
      </c>
      <c r="U15" s="66" t="n">
        <v>2.345</v>
      </c>
      <c r="V15" s="65" t="n">
        <v>427</v>
      </c>
      <c r="W15" s="66" t="n">
        <v>1222.55</v>
      </c>
      <c r="X15" s="66" t="n">
        <v>2.86311475409836</v>
      </c>
      <c r="Y15" s="65" t="n">
        <v>623</v>
      </c>
      <c r="Z15" s="66" t="n">
        <v>1501.57</v>
      </c>
      <c r="AA15" s="66" t="n">
        <v>2.41022471910112</v>
      </c>
      <c r="AB15" s="65" t="n">
        <v>147</v>
      </c>
      <c r="AC15" s="66" t="n">
        <v>367.15</v>
      </c>
      <c r="AD15" s="66" t="n">
        <v>2.49761904761905</v>
      </c>
      <c r="AE15" s="65" t="n">
        <v>2172</v>
      </c>
      <c r="AF15" s="66" t="n">
        <v>5737.74</v>
      </c>
      <c r="AG15" s="66" t="n">
        <v>2.64168508287293</v>
      </c>
      <c r="AH15" s="65" t="n">
        <v>60</v>
      </c>
      <c r="AI15" s="66" t="n">
        <v>143.28</v>
      </c>
      <c r="AJ15" s="66" t="n">
        <v>2.388</v>
      </c>
      <c r="AK15" s="65"/>
      <c r="AL15" s="66"/>
      <c r="AM15" s="66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</row>
    <row r="16" s="63" customFormat="true" ht="15" hidden="false" customHeight="true" outlineLevel="0" collapsed="false">
      <c r="B16" s="64" t="s">
        <v>57</v>
      </c>
      <c r="C16" s="64" t="s">
        <v>58</v>
      </c>
      <c r="D16" s="65"/>
      <c r="E16" s="66"/>
      <c r="F16" s="66"/>
      <c r="G16" s="65" t="n">
        <v>102901</v>
      </c>
      <c r="H16" s="66" t="n">
        <v>282832.51</v>
      </c>
      <c r="I16" s="66" t="n">
        <v>2.74858854627263</v>
      </c>
      <c r="J16" s="65" t="n">
        <v>67857</v>
      </c>
      <c r="K16" s="66" t="n">
        <v>217481.85</v>
      </c>
      <c r="L16" s="66" t="n">
        <v>3.20500243158407</v>
      </c>
      <c r="M16" s="65" t="n">
        <v>221498.53</v>
      </c>
      <c r="N16" s="66" t="n">
        <v>608926.42</v>
      </c>
      <c r="O16" s="66" t="n">
        <v>2.74912172103354</v>
      </c>
      <c r="P16" s="65" t="n">
        <v>421625</v>
      </c>
      <c r="Q16" s="66" t="n">
        <v>1105211.55</v>
      </c>
      <c r="R16" s="66" t="n">
        <v>2.62131408241921</v>
      </c>
      <c r="S16" s="65" t="n">
        <v>312423</v>
      </c>
      <c r="T16" s="66" t="n">
        <v>921565.48</v>
      </c>
      <c r="U16" s="66" t="n">
        <v>2.9497363510369</v>
      </c>
      <c r="V16" s="65" t="n">
        <v>466826</v>
      </c>
      <c r="W16" s="66" t="n">
        <v>1076118.17</v>
      </c>
      <c r="X16" s="66" t="n">
        <v>2.30518045267402</v>
      </c>
      <c r="Y16" s="65" t="n">
        <v>514836</v>
      </c>
      <c r="Z16" s="66" t="n">
        <v>1417220.15</v>
      </c>
      <c r="AA16" s="66" t="n">
        <v>2.75276039360107</v>
      </c>
      <c r="AB16" s="65" t="n">
        <v>131867</v>
      </c>
      <c r="AC16" s="66" t="n">
        <v>395490.38</v>
      </c>
      <c r="AD16" s="66" t="n">
        <v>2.99916112446632</v>
      </c>
      <c r="AE16" s="65" t="n">
        <v>1527</v>
      </c>
      <c r="AF16" s="66" t="n">
        <v>2848.74</v>
      </c>
      <c r="AG16" s="66" t="n">
        <v>1.86557956777996</v>
      </c>
      <c r="AH16" s="65" t="n">
        <v>18624.5</v>
      </c>
      <c r="AI16" s="66" t="n">
        <v>26864.235</v>
      </c>
      <c r="AJ16" s="66" t="n">
        <v>1.44241375607399</v>
      </c>
      <c r="AK16" s="65"/>
      <c r="AL16" s="66"/>
      <c r="AM16" s="66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</row>
    <row r="17" s="63" customFormat="true" ht="15" hidden="false" customHeight="true" outlineLevel="0" collapsed="false">
      <c r="B17" s="64" t="s">
        <v>59</v>
      </c>
      <c r="C17" s="64" t="s">
        <v>60</v>
      </c>
      <c r="D17" s="65"/>
      <c r="E17" s="66"/>
      <c r="F17" s="66"/>
      <c r="G17" s="65" t="n">
        <v>675</v>
      </c>
      <c r="H17" s="66" t="n">
        <v>1210.97</v>
      </c>
      <c r="I17" s="66" t="n">
        <v>1.79402962962963</v>
      </c>
      <c r="J17" s="65" t="n">
        <v>63</v>
      </c>
      <c r="K17" s="66" t="n">
        <v>114.39</v>
      </c>
      <c r="L17" s="66" t="n">
        <v>1.81571428571429</v>
      </c>
      <c r="M17" s="65" t="n">
        <v>490</v>
      </c>
      <c r="N17" s="66" t="n">
        <v>678.66</v>
      </c>
      <c r="O17" s="66" t="n">
        <v>1.38502040816327</v>
      </c>
      <c r="P17" s="65" t="n">
        <v>952</v>
      </c>
      <c r="Q17" s="66" t="n">
        <v>948.26</v>
      </c>
      <c r="R17" s="66" t="n">
        <v>0.996071428571429</v>
      </c>
      <c r="S17" s="65" t="n">
        <v>2772</v>
      </c>
      <c r="T17" s="66" t="n">
        <v>3462.12</v>
      </c>
      <c r="U17" s="66" t="n">
        <v>1.24896103896104</v>
      </c>
      <c r="V17" s="65" t="n">
        <v>2685</v>
      </c>
      <c r="W17" s="66" t="n">
        <v>3735.03</v>
      </c>
      <c r="X17" s="66" t="n">
        <v>1.39107262569832</v>
      </c>
      <c r="Y17" s="65" t="n">
        <v>5104</v>
      </c>
      <c r="Z17" s="66" t="n">
        <v>6240.66</v>
      </c>
      <c r="AA17" s="66" t="n">
        <v>1.22269984326019</v>
      </c>
      <c r="AB17" s="65" t="n">
        <v>2621</v>
      </c>
      <c r="AC17" s="66" t="n">
        <v>3655.6</v>
      </c>
      <c r="AD17" s="66" t="n">
        <v>1.39473483403281</v>
      </c>
      <c r="AE17" s="65" t="n">
        <v>2592</v>
      </c>
      <c r="AF17" s="66" t="n">
        <v>3612</v>
      </c>
      <c r="AG17" s="66" t="n">
        <v>1.39351851851852</v>
      </c>
      <c r="AH17" s="65" t="n">
        <v>1104</v>
      </c>
      <c r="AI17" s="66" t="n">
        <v>1620.14</v>
      </c>
      <c r="AJ17" s="66" t="n">
        <v>1.46751811594203</v>
      </c>
      <c r="AK17" s="65"/>
      <c r="AL17" s="66"/>
      <c r="AM17" s="66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</row>
    <row r="18" s="63" customFormat="true" ht="15" hidden="false" customHeight="true" outlineLevel="0" collapsed="false">
      <c r="B18" s="64" t="s">
        <v>61</v>
      </c>
      <c r="C18" s="64" t="s">
        <v>62</v>
      </c>
      <c r="D18" s="65" t="n">
        <v>975</v>
      </c>
      <c r="E18" s="66" t="n">
        <v>2314</v>
      </c>
      <c r="F18" s="66" t="n">
        <v>2.37333333333333</v>
      </c>
      <c r="G18" s="65" t="n">
        <v>150</v>
      </c>
      <c r="H18" s="66" t="n">
        <v>290</v>
      </c>
      <c r="I18" s="66" t="n">
        <v>1.93333333333333</v>
      </c>
      <c r="J18" s="65" t="n">
        <v>275</v>
      </c>
      <c r="K18" s="66" t="n">
        <v>680</v>
      </c>
      <c r="L18" s="66" t="n">
        <v>2.47272727272727</v>
      </c>
      <c r="M18" s="65" t="n">
        <v>275</v>
      </c>
      <c r="N18" s="66" t="n">
        <v>627</v>
      </c>
      <c r="O18" s="66" t="n">
        <v>2.28</v>
      </c>
      <c r="P18" s="65" t="n">
        <v>575</v>
      </c>
      <c r="Q18" s="66" t="n">
        <v>1450</v>
      </c>
      <c r="R18" s="66" t="n">
        <v>2.52173913043478</v>
      </c>
      <c r="S18" s="65" t="n">
        <v>275</v>
      </c>
      <c r="T18" s="66" t="n">
        <v>648</v>
      </c>
      <c r="U18" s="66" t="n">
        <v>2.35636363636364</v>
      </c>
      <c r="V18" s="65" t="n">
        <v>50</v>
      </c>
      <c r="W18" s="66" t="n">
        <v>118</v>
      </c>
      <c r="X18" s="66" t="n">
        <v>2.36</v>
      </c>
      <c r="Y18" s="65" t="n">
        <v>200</v>
      </c>
      <c r="Z18" s="66" t="n">
        <v>565</v>
      </c>
      <c r="AA18" s="66" t="n">
        <v>2.825</v>
      </c>
      <c r="AB18" s="65" t="n">
        <v>50</v>
      </c>
      <c r="AC18" s="66" t="n">
        <v>98</v>
      </c>
      <c r="AD18" s="66" t="n">
        <v>1.96</v>
      </c>
      <c r="AE18" s="65" t="n">
        <v>25</v>
      </c>
      <c r="AF18" s="66" t="n">
        <v>79</v>
      </c>
      <c r="AG18" s="66" t="n">
        <v>3.16</v>
      </c>
      <c r="AH18" s="65"/>
      <c r="AI18" s="66"/>
      <c r="AJ18" s="66"/>
      <c r="AK18" s="65" t="n">
        <v>150</v>
      </c>
      <c r="AL18" s="66" t="n">
        <v>420</v>
      </c>
      <c r="AM18" s="66" t="n">
        <v>2.8</v>
      </c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</row>
    <row r="19" s="63" customFormat="true" ht="15" hidden="false" customHeight="true" outlineLevel="0" collapsed="false">
      <c r="B19" s="64" t="s">
        <v>63</v>
      </c>
      <c r="C19" s="64" t="s">
        <v>64</v>
      </c>
      <c r="D19" s="65"/>
      <c r="E19" s="66"/>
      <c r="F19" s="66"/>
      <c r="G19" s="65" t="n">
        <v>200</v>
      </c>
      <c r="H19" s="66" t="n">
        <v>163</v>
      </c>
      <c r="I19" s="66" t="n">
        <v>0.815</v>
      </c>
      <c r="J19" s="65" t="n">
        <v>300</v>
      </c>
      <c r="K19" s="66" t="n">
        <v>361.5</v>
      </c>
      <c r="L19" s="66" t="n">
        <v>1.205</v>
      </c>
      <c r="M19" s="65" t="n">
        <v>242.86</v>
      </c>
      <c r="N19" s="66" t="n">
        <v>275.148</v>
      </c>
      <c r="O19" s="66" t="n">
        <v>1.13294902412913</v>
      </c>
      <c r="P19" s="65" t="n">
        <v>1550</v>
      </c>
      <c r="Q19" s="66" t="n">
        <v>1850</v>
      </c>
      <c r="R19" s="66" t="n">
        <v>1.19354838709677</v>
      </c>
      <c r="S19" s="65"/>
      <c r="T19" s="66"/>
      <c r="U19" s="66"/>
      <c r="V19" s="65"/>
      <c r="W19" s="66"/>
      <c r="X19" s="66"/>
      <c r="Y19" s="65" t="n">
        <v>2025</v>
      </c>
      <c r="Z19" s="66" t="n">
        <v>983</v>
      </c>
      <c r="AA19" s="66" t="n">
        <v>0.485432098765432</v>
      </c>
      <c r="AB19" s="65" t="n">
        <v>250</v>
      </c>
      <c r="AC19" s="66" t="n">
        <v>307</v>
      </c>
      <c r="AD19" s="66" t="n">
        <v>1.228</v>
      </c>
      <c r="AE19" s="65" t="n">
        <v>70</v>
      </c>
      <c r="AF19" s="66" t="n">
        <v>166.568</v>
      </c>
      <c r="AG19" s="66" t="n">
        <v>2.37954285714286</v>
      </c>
      <c r="AH19" s="65" t="n">
        <v>323.58</v>
      </c>
      <c r="AI19" s="66" t="n">
        <v>754.54</v>
      </c>
      <c r="AJ19" s="66" t="n">
        <v>2.33184992892021</v>
      </c>
      <c r="AK19" s="65"/>
      <c r="AL19" s="66"/>
      <c r="AM19" s="66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</row>
    <row r="20" s="63" customFormat="true" ht="15" hidden="false" customHeight="true" outlineLevel="0" collapsed="false">
      <c r="B20" s="64" t="s">
        <v>65</v>
      </c>
      <c r="C20" s="64" t="s">
        <v>66</v>
      </c>
      <c r="D20" s="65"/>
      <c r="E20" s="66"/>
      <c r="F20" s="66"/>
      <c r="G20" s="65"/>
      <c r="H20" s="66"/>
      <c r="I20" s="66"/>
      <c r="J20" s="65"/>
      <c r="K20" s="66"/>
      <c r="L20" s="66"/>
      <c r="M20" s="65" t="n">
        <v>3549</v>
      </c>
      <c r="N20" s="66" t="n">
        <v>1509.99</v>
      </c>
      <c r="O20" s="66" t="n">
        <v>0.425469146238377</v>
      </c>
      <c r="P20" s="65" t="n">
        <v>5829</v>
      </c>
      <c r="Q20" s="66" t="n">
        <v>9231.06</v>
      </c>
      <c r="R20" s="66" t="n">
        <v>1.58364384971693</v>
      </c>
      <c r="S20" s="65" t="n">
        <v>1008</v>
      </c>
      <c r="T20" s="66" t="n">
        <v>2389.59</v>
      </c>
      <c r="U20" s="66" t="n">
        <v>2.370625</v>
      </c>
      <c r="V20" s="65" t="n">
        <v>588</v>
      </c>
      <c r="W20" s="66" t="n">
        <v>705.6</v>
      </c>
      <c r="X20" s="66" t="n">
        <v>1.2</v>
      </c>
      <c r="Y20" s="65"/>
      <c r="Z20" s="66"/>
      <c r="AA20" s="66"/>
      <c r="AB20" s="65"/>
      <c r="AC20" s="66"/>
      <c r="AD20" s="66"/>
      <c r="AE20" s="65"/>
      <c r="AF20" s="66"/>
      <c r="AG20" s="66"/>
      <c r="AH20" s="65"/>
      <c r="AI20" s="66"/>
      <c r="AJ20" s="66"/>
      <c r="AK20" s="65"/>
      <c r="AL20" s="66"/>
      <c r="AM20" s="66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</row>
    <row r="21" s="63" customFormat="true" ht="15" hidden="false" customHeight="true" outlineLevel="0" collapsed="false">
      <c r="B21" s="64" t="s">
        <v>67</v>
      </c>
      <c r="C21" s="64" t="s">
        <v>68</v>
      </c>
      <c r="D21" s="65"/>
      <c r="E21" s="66"/>
      <c r="F21" s="66"/>
      <c r="G21" s="65" t="n">
        <v>333</v>
      </c>
      <c r="H21" s="66" t="n">
        <v>182.7</v>
      </c>
      <c r="I21" s="66" t="n">
        <v>0.548648648648649</v>
      </c>
      <c r="J21" s="65" t="n">
        <v>342</v>
      </c>
      <c r="K21" s="66" t="n">
        <v>78.93</v>
      </c>
      <c r="L21" s="66" t="n">
        <v>0.230789473684211</v>
      </c>
      <c r="M21" s="65" t="n">
        <v>9690</v>
      </c>
      <c r="N21" s="66" t="n">
        <v>5628.9</v>
      </c>
      <c r="O21" s="66" t="n">
        <v>0.580897832817337</v>
      </c>
      <c r="P21" s="65" t="n">
        <v>33825</v>
      </c>
      <c r="Q21" s="66" t="n">
        <v>34243.14</v>
      </c>
      <c r="R21" s="66" t="n">
        <v>1.01236186252772</v>
      </c>
      <c r="S21" s="65" t="n">
        <v>7683</v>
      </c>
      <c r="T21" s="66" t="n">
        <v>14925.6</v>
      </c>
      <c r="U21" s="66" t="n">
        <v>1.9426786411558</v>
      </c>
      <c r="V21" s="65" t="n">
        <v>16575</v>
      </c>
      <c r="W21" s="66" t="n">
        <v>12662.46</v>
      </c>
      <c r="X21" s="66" t="n">
        <v>0.763949321266968</v>
      </c>
      <c r="Y21" s="65" t="n">
        <v>22155</v>
      </c>
      <c r="Z21" s="66" t="n">
        <v>16635.78</v>
      </c>
      <c r="AA21" s="66" t="n">
        <v>0.750881516587678</v>
      </c>
      <c r="AB21" s="65" t="n">
        <v>10314</v>
      </c>
      <c r="AC21" s="66" t="n">
        <v>4635.72</v>
      </c>
      <c r="AD21" s="66" t="n">
        <v>0.449458987783595</v>
      </c>
      <c r="AE21" s="65" t="n">
        <v>9918</v>
      </c>
      <c r="AF21" s="66" t="n">
        <v>7680.15</v>
      </c>
      <c r="AG21" s="66" t="n">
        <v>0.774364791288566</v>
      </c>
      <c r="AH21" s="65" t="n">
        <v>5581.5</v>
      </c>
      <c r="AI21" s="66" t="n">
        <v>4314.84</v>
      </c>
      <c r="AJ21" s="66" t="n">
        <v>0.773061005106154</v>
      </c>
      <c r="AK21" s="65"/>
      <c r="AL21" s="66"/>
      <c r="AM21" s="66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</row>
    <row r="22" s="63" customFormat="true" ht="15" hidden="false" customHeight="true" outlineLevel="0" collapsed="false">
      <c r="B22" s="64" t="s">
        <v>69</v>
      </c>
      <c r="C22" s="64" t="s">
        <v>70</v>
      </c>
      <c r="D22" s="65" t="n">
        <v>700</v>
      </c>
      <c r="E22" s="66" t="n">
        <v>1163</v>
      </c>
      <c r="F22" s="66" t="n">
        <v>1.66142857142857</v>
      </c>
      <c r="G22" s="65" t="n">
        <v>775</v>
      </c>
      <c r="H22" s="66" t="n">
        <v>1682</v>
      </c>
      <c r="I22" s="66" t="n">
        <v>2.17032258064516</v>
      </c>
      <c r="J22" s="65" t="n">
        <v>375</v>
      </c>
      <c r="K22" s="66" t="n">
        <v>1148</v>
      </c>
      <c r="L22" s="66" t="n">
        <v>3.06133333333333</v>
      </c>
      <c r="M22" s="65" t="n">
        <v>300</v>
      </c>
      <c r="N22" s="66" t="n">
        <v>522</v>
      </c>
      <c r="O22" s="66" t="n">
        <v>1.74</v>
      </c>
      <c r="P22" s="65" t="n">
        <v>575</v>
      </c>
      <c r="Q22" s="66" t="n">
        <v>793</v>
      </c>
      <c r="R22" s="66" t="n">
        <v>1.37913043478261</v>
      </c>
      <c r="S22" s="65" t="n">
        <v>500</v>
      </c>
      <c r="T22" s="66" t="n">
        <v>393</v>
      </c>
      <c r="U22" s="66" t="n">
        <v>0.786</v>
      </c>
      <c r="V22" s="65" t="n">
        <v>25</v>
      </c>
      <c r="W22" s="66" t="n">
        <v>43</v>
      </c>
      <c r="X22" s="66" t="n">
        <v>1.72</v>
      </c>
      <c r="Y22" s="65" t="n">
        <v>525</v>
      </c>
      <c r="Z22" s="66" t="n">
        <v>317.5</v>
      </c>
      <c r="AA22" s="66" t="n">
        <v>0.604761904761905</v>
      </c>
      <c r="AB22" s="65" t="n">
        <v>400</v>
      </c>
      <c r="AC22" s="66" t="n">
        <v>564.5</v>
      </c>
      <c r="AD22" s="66" t="n">
        <v>1.41125</v>
      </c>
      <c r="AE22" s="65" t="n">
        <v>100</v>
      </c>
      <c r="AF22" s="66" t="n">
        <v>115</v>
      </c>
      <c r="AG22" s="66" t="n">
        <v>1.15</v>
      </c>
      <c r="AH22" s="65" t="n">
        <v>150</v>
      </c>
      <c r="AI22" s="66" t="n">
        <v>398</v>
      </c>
      <c r="AJ22" s="66" t="n">
        <v>2.65333333333333</v>
      </c>
      <c r="AK22" s="65" t="n">
        <v>1300</v>
      </c>
      <c r="AL22" s="66" t="n">
        <v>2384</v>
      </c>
      <c r="AM22" s="66" t="n">
        <v>1.83384615384615</v>
      </c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</row>
    <row r="23" s="63" customFormat="true" ht="15" hidden="false" customHeight="true" outlineLevel="0" collapsed="false">
      <c r="B23" s="64" t="s">
        <v>71</v>
      </c>
      <c r="C23" s="64" t="s">
        <v>72</v>
      </c>
      <c r="D23" s="65"/>
      <c r="E23" s="66"/>
      <c r="F23" s="66"/>
      <c r="G23" s="65"/>
      <c r="H23" s="66"/>
      <c r="I23" s="66"/>
      <c r="J23" s="65" t="n">
        <v>220.8</v>
      </c>
      <c r="K23" s="66" t="n">
        <v>299.92</v>
      </c>
      <c r="L23" s="66" t="n">
        <v>1.35833333333333</v>
      </c>
      <c r="M23" s="65"/>
      <c r="N23" s="66"/>
      <c r="O23" s="66"/>
      <c r="P23" s="65"/>
      <c r="Q23" s="66"/>
      <c r="R23" s="66"/>
      <c r="S23" s="65"/>
      <c r="T23" s="66"/>
      <c r="U23" s="66"/>
      <c r="V23" s="65"/>
      <c r="W23" s="66"/>
      <c r="X23" s="66"/>
      <c r="Y23" s="65" t="n">
        <v>1900</v>
      </c>
      <c r="Z23" s="66" t="n">
        <v>2880</v>
      </c>
      <c r="AA23" s="66" t="n">
        <v>1.51578947368421</v>
      </c>
      <c r="AB23" s="65" t="n">
        <v>75</v>
      </c>
      <c r="AC23" s="66" t="n">
        <v>306</v>
      </c>
      <c r="AD23" s="66" t="n">
        <v>4.08</v>
      </c>
      <c r="AE23" s="65" t="n">
        <v>6.78</v>
      </c>
      <c r="AF23" s="66" t="n">
        <v>26.418</v>
      </c>
      <c r="AG23" s="66" t="n">
        <v>3.89646017699115</v>
      </c>
      <c r="AH23" s="65"/>
      <c r="AI23" s="66"/>
      <c r="AJ23" s="66"/>
      <c r="AK23" s="65"/>
      <c r="AL23" s="66"/>
      <c r="AM23" s="66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</row>
    <row r="24" s="63" customFormat="true" ht="15" hidden="false" customHeight="true" outlineLevel="0" collapsed="false">
      <c r="B24" s="64" t="s">
        <v>73</v>
      </c>
      <c r="C24" s="64" t="s">
        <v>74</v>
      </c>
      <c r="D24" s="65"/>
      <c r="E24" s="66"/>
      <c r="F24" s="66"/>
      <c r="G24" s="65"/>
      <c r="H24" s="66"/>
      <c r="I24" s="66"/>
      <c r="J24" s="65" t="n">
        <v>37.2</v>
      </c>
      <c r="K24" s="66" t="n">
        <v>323.64</v>
      </c>
      <c r="L24" s="66" t="n">
        <v>8.7</v>
      </c>
      <c r="M24" s="65"/>
      <c r="N24" s="66"/>
      <c r="O24" s="66"/>
      <c r="P24" s="65"/>
      <c r="Q24" s="66"/>
      <c r="R24" s="66"/>
      <c r="S24" s="65"/>
      <c r="T24" s="66"/>
      <c r="U24" s="66"/>
      <c r="V24" s="65"/>
      <c r="W24" s="66"/>
      <c r="X24" s="66"/>
      <c r="Y24" s="65"/>
      <c r="Z24" s="66"/>
      <c r="AA24" s="66"/>
      <c r="AB24" s="65"/>
      <c r="AC24" s="66"/>
      <c r="AD24" s="66"/>
      <c r="AE24" s="65"/>
      <c r="AF24" s="66"/>
      <c r="AG24" s="66"/>
      <c r="AH24" s="65"/>
      <c r="AI24" s="66"/>
      <c r="AJ24" s="66"/>
      <c r="AK24" s="65"/>
      <c r="AL24" s="66"/>
      <c r="AM24" s="66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</row>
    <row r="25" s="63" customFormat="true" ht="15" hidden="false" customHeight="true" outlineLevel="0" collapsed="false">
      <c r="B25" s="64" t="s">
        <v>75</v>
      </c>
      <c r="C25" s="64" t="s">
        <v>76</v>
      </c>
      <c r="D25" s="65"/>
      <c r="E25" s="66"/>
      <c r="F25" s="66"/>
      <c r="G25" s="65" t="n">
        <v>1200</v>
      </c>
      <c r="H25" s="66" t="n">
        <v>3558</v>
      </c>
      <c r="I25" s="66" t="n">
        <v>2.965</v>
      </c>
      <c r="J25" s="65"/>
      <c r="K25" s="66"/>
      <c r="L25" s="66"/>
      <c r="M25" s="65" t="n">
        <v>72</v>
      </c>
      <c r="N25" s="66" t="n">
        <v>104.31</v>
      </c>
      <c r="O25" s="66" t="n">
        <v>1.44875</v>
      </c>
      <c r="P25" s="65" t="n">
        <v>990</v>
      </c>
      <c r="Q25" s="66" t="n">
        <v>3108.87</v>
      </c>
      <c r="R25" s="66" t="n">
        <v>3.14027272727273</v>
      </c>
      <c r="S25" s="65" t="n">
        <v>7053</v>
      </c>
      <c r="T25" s="66" t="n">
        <v>25932.51</v>
      </c>
      <c r="U25" s="66" t="n">
        <v>3.67680561463207</v>
      </c>
      <c r="V25" s="65" t="n">
        <v>5646</v>
      </c>
      <c r="W25" s="66" t="n">
        <v>23981.97</v>
      </c>
      <c r="X25" s="66" t="n">
        <v>4.24760361317747</v>
      </c>
      <c r="Y25" s="65" t="n">
        <v>13218</v>
      </c>
      <c r="Z25" s="66" t="n">
        <v>42170.07</v>
      </c>
      <c r="AA25" s="66" t="n">
        <v>3.19035179300953</v>
      </c>
      <c r="AB25" s="65" t="n">
        <v>324</v>
      </c>
      <c r="AC25" s="66" t="n">
        <v>1053.72</v>
      </c>
      <c r="AD25" s="66" t="n">
        <v>3.25222222222222</v>
      </c>
      <c r="AE25" s="65" t="n">
        <v>18</v>
      </c>
      <c r="AF25" s="66" t="n">
        <v>28.53</v>
      </c>
      <c r="AG25" s="66" t="n">
        <v>1.585</v>
      </c>
      <c r="AH25" s="65" t="n">
        <v>283.4</v>
      </c>
      <c r="AI25" s="66" t="n">
        <v>430.27</v>
      </c>
      <c r="AJ25" s="66" t="n">
        <v>1.5182427664079</v>
      </c>
      <c r="AK25" s="65"/>
      <c r="AL25" s="66"/>
      <c r="AM25" s="66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</row>
    <row r="26" s="63" customFormat="true" ht="15" hidden="false" customHeight="true" outlineLevel="0" collapsed="false">
      <c r="B26" s="64" t="s">
        <v>77</v>
      </c>
      <c r="C26" s="64" t="s">
        <v>78</v>
      </c>
      <c r="D26" s="65" t="n">
        <v>575</v>
      </c>
      <c r="E26" s="66" t="n">
        <v>482</v>
      </c>
      <c r="F26" s="66" t="n">
        <v>0.838260869565217</v>
      </c>
      <c r="G26" s="65" t="n">
        <v>25</v>
      </c>
      <c r="H26" s="66" t="n">
        <v>38</v>
      </c>
      <c r="I26" s="66" t="n">
        <v>1.52</v>
      </c>
      <c r="J26" s="65" t="n">
        <v>225</v>
      </c>
      <c r="K26" s="66" t="n">
        <v>190</v>
      </c>
      <c r="L26" s="66" t="n">
        <v>0.844444444444444</v>
      </c>
      <c r="M26" s="65" t="n">
        <v>675</v>
      </c>
      <c r="N26" s="66" t="n">
        <v>799</v>
      </c>
      <c r="O26" s="66" t="n">
        <v>1.1837037037037</v>
      </c>
      <c r="P26" s="65" t="n">
        <v>800</v>
      </c>
      <c r="Q26" s="66" t="n">
        <v>773.5</v>
      </c>
      <c r="R26" s="66" t="n">
        <v>0.966875</v>
      </c>
      <c r="S26" s="65" t="n">
        <v>1175</v>
      </c>
      <c r="T26" s="66" t="n">
        <v>896</v>
      </c>
      <c r="U26" s="66" t="n">
        <v>0.762553191489362</v>
      </c>
      <c r="V26" s="65" t="n">
        <v>525</v>
      </c>
      <c r="W26" s="66" t="n">
        <v>801</v>
      </c>
      <c r="X26" s="66" t="n">
        <v>1.52571428571429</v>
      </c>
      <c r="Y26" s="65" t="n">
        <v>1550</v>
      </c>
      <c r="Z26" s="66" t="n">
        <v>1282</v>
      </c>
      <c r="AA26" s="66" t="n">
        <v>0.827096774193548</v>
      </c>
      <c r="AB26" s="65"/>
      <c r="AC26" s="66"/>
      <c r="AD26" s="66"/>
      <c r="AE26" s="65" t="n">
        <v>321.34</v>
      </c>
      <c r="AF26" s="66" t="n">
        <v>771.546</v>
      </c>
      <c r="AG26" s="66" t="n">
        <v>2.40102694964835</v>
      </c>
      <c r="AH26" s="65" t="n">
        <v>330.88</v>
      </c>
      <c r="AI26" s="66" t="n">
        <v>425.722</v>
      </c>
      <c r="AJ26" s="66" t="n">
        <v>1.28663563829787</v>
      </c>
      <c r="AK26" s="65"/>
      <c r="AL26" s="66"/>
      <c r="AM26" s="66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</row>
    <row r="27" s="63" customFormat="true" ht="15" hidden="false" customHeight="true" outlineLevel="0" collapsed="false">
      <c r="B27" s="64" t="s">
        <v>79</v>
      </c>
      <c r="C27" s="64" t="s">
        <v>80</v>
      </c>
      <c r="D27" s="65"/>
      <c r="E27" s="66"/>
      <c r="F27" s="66"/>
      <c r="G27" s="65"/>
      <c r="H27" s="66"/>
      <c r="I27" s="66"/>
      <c r="J27" s="65"/>
      <c r="K27" s="66"/>
      <c r="L27" s="66"/>
      <c r="M27" s="65" t="n">
        <v>31.8</v>
      </c>
      <c r="N27" s="66" t="n">
        <v>238.5</v>
      </c>
      <c r="O27" s="66" t="n">
        <v>7.5</v>
      </c>
      <c r="P27" s="65" t="n">
        <v>36</v>
      </c>
      <c r="Q27" s="66" t="n">
        <v>313.2</v>
      </c>
      <c r="R27" s="66" t="n">
        <v>8.7</v>
      </c>
      <c r="S27" s="65"/>
      <c r="T27" s="66"/>
      <c r="U27" s="66"/>
      <c r="V27" s="65" t="n">
        <v>86.6</v>
      </c>
      <c r="W27" s="66" t="n">
        <v>722.38</v>
      </c>
      <c r="X27" s="66" t="n">
        <v>8.34157043879908</v>
      </c>
      <c r="Y27" s="65"/>
      <c r="Z27" s="66"/>
      <c r="AA27" s="66"/>
      <c r="AB27" s="65"/>
      <c r="AC27" s="66"/>
      <c r="AD27" s="66"/>
      <c r="AE27" s="65" t="n">
        <v>170.54</v>
      </c>
      <c r="AF27" s="66" t="n">
        <v>1593.614</v>
      </c>
      <c r="AG27" s="66" t="n">
        <v>9.34451741526915</v>
      </c>
      <c r="AH27" s="65" t="n">
        <v>43.22</v>
      </c>
      <c r="AI27" s="66" t="n">
        <v>301.672</v>
      </c>
      <c r="AJ27" s="66" t="n">
        <v>6.97991670522906</v>
      </c>
      <c r="AK27" s="65"/>
      <c r="AL27" s="66"/>
      <c r="AM27" s="66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</row>
    <row r="28" s="63" customFormat="true" ht="15" hidden="false" customHeight="true" outlineLevel="0" collapsed="false">
      <c r="B28" s="64" t="s">
        <v>81</v>
      </c>
      <c r="C28" s="64" t="s">
        <v>82</v>
      </c>
      <c r="D28" s="65"/>
      <c r="E28" s="66"/>
      <c r="F28" s="66"/>
      <c r="G28" s="65"/>
      <c r="H28" s="66"/>
      <c r="I28" s="66"/>
      <c r="J28" s="65"/>
      <c r="K28" s="66"/>
      <c r="L28" s="66"/>
      <c r="M28" s="65"/>
      <c r="N28" s="66"/>
      <c r="O28" s="66"/>
      <c r="P28" s="65"/>
      <c r="Q28" s="66"/>
      <c r="R28" s="66"/>
      <c r="S28" s="65"/>
      <c r="T28" s="66"/>
      <c r="U28" s="66"/>
      <c r="V28" s="65"/>
      <c r="W28" s="66"/>
      <c r="X28" s="66"/>
      <c r="Y28" s="65"/>
      <c r="Z28" s="66"/>
      <c r="AA28" s="66"/>
      <c r="AB28" s="65"/>
      <c r="AC28" s="66"/>
      <c r="AD28" s="66"/>
      <c r="AE28" s="65" t="n">
        <v>59.66</v>
      </c>
      <c r="AF28" s="66" t="n">
        <v>542.894</v>
      </c>
      <c r="AG28" s="66" t="n">
        <v>9.09979886020784</v>
      </c>
      <c r="AH28" s="65" t="n">
        <v>15.6</v>
      </c>
      <c r="AI28" s="66" t="n">
        <v>142.07</v>
      </c>
      <c r="AJ28" s="66" t="n">
        <v>9.10705128205128</v>
      </c>
      <c r="AK28" s="65"/>
      <c r="AL28" s="66"/>
      <c r="AM28" s="66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</row>
    <row r="29" s="63" customFormat="true" ht="15" hidden="false" customHeight="true" outlineLevel="0" collapsed="false">
      <c r="B29" s="64" t="s">
        <v>83</v>
      </c>
      <c r="C29" s="64" t="s">
        <v>84</v>
      </c>
      <c r="D29" s="65"/>
      <c r="E29" s="66"/>
      <c r="F29" s="66"/>
      <c r="G29" s="65"/>
      <c r="H29" s="66"/>
      <c r="I29" s="66"/>
      <c r="J29" s="65"/>
      <c r="K29" s="66"/>
      <c r="L29" s="66"/>
      <c r="M29" s="65"/>
      <c r="N29" s="66"/>
      <c r="O29" s="66"/>
      <c r="P29" s="65"/>
      <c r="Q29" s="66"/>
      <c r="R29" s="66"/>
      <c r="S29" s="65"/>
      <c r="T29" s="66"/>
      <c r="U29" s="66"/>
      <c r="V29" s="65"/>
      <c r="W29" s="66"/>
      <c r="X29" s="66"/>
      <c r="Y29" s="65"/>
      <c r="Z29" s="66"/>
      <c r="AA29" s="66"/>
      <c r="AB29" s="65"/>
      <c r="AC29" s="66"/>
      <c r="AD29" s="66"/>
      <c r="AE29" s="65"/>
      <c r="AF29" s="66"/>
      <c r="AG29" s="66"/>
      <c r="AH29" s="65"/>
      <c r="AI29" s="66"/>
      <c r="AJ29" s="66"/>
      <c r="AK29" s="65" t="n">
        <v>22.8</v>
      </c>
      <c r="AL29" s="66" t="n">
        <v>36.48</v>
      </c>
      <c r="AM29" s="66" t="n">
        <v>1.6</v>
      </c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</row>
    <row r="30" s="63" customFormat="true" ht="15" hidden="false" customHeight="true" outlineLevel="0" collapsed="false">
      <c r="B30" s="64" t="s">
        <v>85</v>
      </c>
      <c r="C30" s="64" t="s">
        <v>86</v>
      </c>
      <c r="D30" s="65"/>
      <c r="E30" s="66"/>
      <c r="F30" s="66"/>
      <c r="G30" s="65"/>
      <c r="H30" s="66"/>
      <c r="I30" s="66"/>
      <c r="J30" s="65" t="n">
        <v>300.4</v>
      </c>
      <c r="K30" s="66" t="n">
        <v>434.8</v>
      </c>
      <c r="L30" s="66" t="n">
        <v>1.4474034620506</v>
      </c>
      <c r="M30" s="65"/>
      <c r="N30" s="66"/>
      <c r="O30" s="66"/>
      <c r="P30" s="65"/>
      <c r="Q30" s="66"/>
      <c r="R30" s="66"/>
      <c r="S30" s="65"/>
      <c r="T30" s="66"/>
      <c r="U30" s="66"/>
      <c r="V30" s="65"/>
      <c r="W30" s="66"/>
      <c r="X30" s="66"/>
      <c r="Y30" s="65"/>
      <c r="Z30" s="66"/>
      <c r="AA30" s="66"/>
      <c r="AB30" s="65"/>
      <c r="AC30" s="66"/>
      <c r="AD30" s="66"/>
      <c r="AE30" s="65"/>
      <c r="AF30" s="66"/>
      <c r="AG30" s="66"/>
      <c r="AH30" s="65" t="n">
        <v>118.6</v>
      </c>
      <c r="AI30" s="66" t="n">
        <v>177.72</v>
      </c>
      <c r="AJ30" s="66" t="n">
        <v>1.49848229342327</v>
      </c>
      <c r="AK30" s="65" t="n">
        <v>88.2</v>
      </c>
      <c r="AL30" s="66" t="n">
        <v>193.62</v>
      </c>
      <c r="AM30" s="66" t="n">
        <v>2.1952380952381</v>
      </c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</row>
    <row r="31" s="63" customFormat="true" ht="15" hidden="false" customHeight="true" outlineLevel="0" collapsed="false">
      <c r="B31" s="64" t="s">
        <v>87</v>
      </c>
      <c r="C31" s="64" t="s">
        <v>88</v>
      </c>
      <c r="D31" s="65" t="n">
        <v>1200</v>
      </c>
      <c r="E31" s="66" t="n">
        <v>3051</v>
      </c>
      <c r="F31" s="66" t="n">
        <v>2.5425</v>
      </c>
      <c r="G31" s="65" t="n">
        <v>950</v>
      </c>
      <c r="H31" s="66" t="n">
        <v>2280</v>
      </c>
      <c r="I31" s="66" t="n">
        <v>2.4</v>
      </c>
      <c r="J31" s="65" t="n">
        <v>825</v>
      </c>
      <c r="K31" s="66" t="n">
        <v>2116</v>
      </c>
      <c r="L31" s="66" t="n">
        <v>2.56484848484849</v>
      </c>
      <c r="M31" s="65" t="n">
        <v>975</v>
      </c>
      <c r="N31" s="66" t="n">
        <v>2636</v>
      </c>
      <c r="O31" s="66" t="n">
        <v>2.70358974358974</v>
      </c>
      <c r="P31" s="65" t="n">
        <v>1175</v>
      </c>
      <c r="Q31" s="66" t="n">
        <v>3649</v>
      </c>
      <c r="R31" s="66" t="n">
        <v>3.10553191489362</v>
      </c>
      <c r="S31" s="65" t="n">
        <v>2025</v>
      </c>
      <c r="T31" s="66" t="n">
        <v>5342</v>
      </c>
      <c r="U31" s="66" t="n">
        <v>2.63802469135802</v>
      </c>
      <c r="V31" s="65" t="n">
        <v>800</v>
      </c>
      <c r="W31" s="66" t="n">
        <v>2341</v>
      </c>
      <c r="X31" s="66" t="n">
        <v>2.92625</v>
      </c>
      <c r="Y31" s="65" t="n">
        <v>375</v>
      </c>
      <c r="Z31" s="66" t="n">
        <v>850</v>
      </c>
      <c r="AA31" s="66" t="n">
        <v>2.26666666666667</v>
      </c>
      <c r="AB31" s="65" t="n">
        <v>700</v>
      </c>
      <c r="AC31" s="66" t="n">
        <v>1816.5</v>
      </c>
      <c r="AD31" s="66" t="n">
        <v>2.595</v>
      </c>
      <c r="AE31" s="65" t="n">
        <v>225</v>
      </c>
      <c r="AF31" s="66" t="n">
        <v>536</v>
      </c>
      <c r="AG31" s="66" t="n">
        <v>2.38222222222222</v>
      </c>
      <c r="AH31" s="65" t="n">
        <v>675</v>
      </c>
      <c r="AI31" s="66" t="n">
        <v>1207</v>
      </c>
      <c r="AJ31" s="66" t="n">
        <v>1.78814814814815</v>
      </c>
      <c r="AK31" s="65" t="n">
        <v>675</v>
      </c>
      <c r="AL31" s="66" t="n">
        <v>965</v>
      </c>
      <c r="AM31" s="66" t="n">
        <v>1.42962962962963</v>
      </c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</row>
    <row r="32" s="63" customFormat="true" ht="15" hidden="false" customHeight="true" outlineLevel="0" collapsed="false">
      <c r="B32" s="64" t="s">
        <v>89</v>
      </c>
      <c r="C32" s="64" t="s">
        <v>90</v>
      </c>
      <c r="D32" s="65" t="n">
        <v>14450</v>
      </c>
      <c r="E32" s="66" t="n">
        <v>49985</v>
      </c>
      <c r="F32" s="66" t="n">
        <v>3.45916955017301</v>
      </c>
      <c r="G32" s="65" t="n">
        <v>7725</v>
      </c>
      <c r="H32" s="66" t="n">
        <v>32357</v>
      </c>
      <c r="I32" s="66" t="n">
        <v>4.18860841423948</v>
      </c>
      <c r="J32" s="65" t="n">
        <v>6650</v>
      </c>
      <c r="K32" s="66" t="n">
        <v>32444</v>
      </c>
      <c r="L32" s="66" t="n">
        <v>4.8787969924812</v>
      </c>
      <c r="M32" s="65" t="n">
        <v>9900</v>
      </c>
      <c r="N32" s="66" t="n">
        <v>34364</v>
      </c>
      <c r="O32" s="66" t="n">
        <v>3.47111111111111</v>
      </c>
      <c r="P32" s="65" t="n">
        <v>4425</v>
      </c>
      <c r="Q32" s="66" t="n">
        <v>19696</v>
      </c>
      <c r="R32" s="66" t="n">
        <v>4.45107344632768</v>
      </c>
      <c r="S32" s="65" t="n">
        <v>2675</v>
      </c>
      <c r="T32" s="66" t="n">
        <v>13034</v>
      </c>
      <c r="U32" s="66" t="n">
        <v>4.87252336448598</v>
      </c>
      <c r="V32" s="65" t="n">
        <v>475</v>
      </c>
      <c r="W32" s="66" t="n">
        <v>2943</v>
      </c>
      <c r="X32" s="66" t="n">
        <v>6.19578947368421</v>
      </c>
      <c r="Y32" s="65" t="n">
        <v>8050</v>
      </c>
      <c r="Z32" s="66" t="n">
        <v>26371</v>
      </c>
      <c r="AA32" s="66" t="n">
        <v>3.27590062111801</v>
      </c>
      <c r="AB32" s="65" t="n">
        <v>4775</v>
      </c>
      <c r="AC32" s="66" t="n">
        <v>25184</v>
      </c>
      <c r="AD32" s="66" t="n">
        <v>5.27413612565445</v>
      </c>
      <c r="AE32" s="65" t="n">
        <v>840</v>
      </c>
      <c r="AF32" s="66" t="n">
        <v>5902</v>
      </c>
      <c r="AG32" s="66" t="n">
        <v>7.02619047619048</v>
      </c>
      <c r="AH32" s="65"/>
      <c r="AI32" s="66"/>
      <c r="AJ32" s="66"/>
      <c r="AK32" s="65" t="n">
        <v>8175</v>
      </c>
      <c r="AL32" s="66" t="n">
        <v>32770</v>
      </c>
      <c r="AM32" s="66" t="n">
        <v>4.0085626911315</v>
      </c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</row>
    <row r="33" s="63" customFormat="true" ht="15" hidden="false" customHeight="true" outlineLevel="0" collapsed="false">
      <c r="B33" s="64" t="s">
        <v>91</v>
      </c>
      <c r="C33" s="64" t="s">
        <v>92</v>
      </c>
      <c r="D33" s="65"/>
      <c r="E33" s="66"/>
      <c r="F33" s="66"/>
      <c r="G33" s="65"/>
      <c r="H33" s="66"/>
      <c r="I33" s="66"/>
      <c r="J33" s="65"/>
      <c r="K33" s="66"/>
      <c r="L33" s="66"/>
      <c r="M33" s="65"/>
      <c r="N33" s="66"/>
      <c r="O33" s="66"/>
      <c r="P33" s="65"/>
      <c r="Q33" s="66"/>
      <c r="R33" s="66"/>
      <c r="S33" s="65"/>
      <c r="T33" s="66"/>
      <c r="U33" s="66"/>
      <c r="V33" s="65"/>
      <c r="W33" s="66"/>
      <c r="X33" s="66"/>
      <c r="Y33" s="65"/>
      <c r="Z33" s="66"/>
      <c r="AA33" s="66"/>
      <c r="AB33" s="65"/>
      <c r="AC33" s="66"/>
      <c r="AD33" s="66"/>
      <c r="AE33" s="65" t="n">
        <v>63</v>
      </c>
      <c r="AF33" s="66" t="n">
        <v>29.61</v>
      </c>
      <c r="AG33" s="66" t="n">
        <v>0.47</v>
      </c>
      <c r="AH33" s="65" t="n">
        <v>2325.34</v>
      </c>
      <c r="AI33" s="66" t="n">
        <v>1318.116</v>
      </c>
      <c r="AJ33" s="66" t="n">
        <v>0.566848718897022</v>
      </c>
      <c r="AK33" s="65"/>
      <c r="AL33" s="66"/>
      <c r="AM33" s="66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</row>
    <row r="34" s="63" customFormat="true" ht="15" hidden="false" customHeight="true" outlineLevel="0" collapsed="false">
      <c r="B34" s="64" t="s">
        <v>93</v>
      </c>
      <c r="C34" s="64" t="s">
        <v>94</v>
      </c>
      <c r="D34" s="65" t="n">
        <v>2600</v>
      </c>
      <c r="E34" s="66" t="n">
        <v>4512</v>
      </c>
      <c r="F34" s="66" t="n">
        <v>1.73538461538462</v>
      </c>
      <c r="G34" s="65" t="n">
        <v>5125</v>
      </c>
      <c r="H34" s="66" t="n">
        <v>11563</v>
      </c>
      <c r="I34" s="66" t="n">
        <v>2.25619512195122</v>
      </c>
      <c r="J34" s="65" t="n">
        <v>2600</v>
      </c>
      <c r="K34" s="66" t="n">
        <v>5616</v>
      </c>
      <c r="L34" s="66" t="n">
        <v>2.16</v>
      </c>
      <c r="M34" s="65" t="n">
        <v>1350</v>
      </c>
      <c r="N34" s="66" t="n">
        <v>3117</v>
      </c>
      <c r="O34" s="66" t="n">
        <v>2.30888888888889</v>
      </c>
      <c r="P34" s="65" t="n">
        <v>2950</v>
      </c>
      <c r="Q34" s="66" t="n">
        <v>4179.5</v>
      </c>
      <c r="R34" s="66" t="n">
        <v>1.41677966101695</v>
      </c>
      <c r="S34" s="65" t="n">
        <v>650</v>
      </c>
      <c r="T34" s="66" t="n">
        <v>996</v>
      </c>
      <c r="U34" s="66" t="n">
        <v>1.53230769230769</v>
      </c>
      <c r="V34" s="65" t="n">
        <v>200</v>
      </c>
      <c r="W34" s="66" t="n">
        <v>331</v>
      </c>
      <c r="X34" s="66" t="n">
        <v>1.655</v>
      </c>
      <c r="Y34" s="65" t="n">
        <v>6200</v>
      </c>
      <c r="Z34" s="66" t="n">
        <v>5132</v>
      </c>
      <c r="AA34" s="66" t="n">
        <v>0.827741935483871</v>
      </c>
      <c r="AB34" s="65" t="n">
        <v>850</v>
      </c>
      <c r="AC34" s="66" t="n">
        <v>530</v>
      </c>
      <c r="AD34" s="66" t="n">
        <v>0.623529411764706</v>
      </c>
      <c r="AE34" s="65" t="n">
        <v>200</v>
      </c>
      <c r="AF34" s="66" t="n">
        <v>283.5</v>
      </c>
      <c r="AG34" s="66" t="n">
        <v>1.4175</v>
      </c>
      <c r="AH34" s="65"/>
      <c r="AI34" s="66"/>
      <c r="AJ34" s="66"/>
      <c r="AK34" s="65" t="n">
        <v>4450</v>
      </c>
      <c r="AL34" s="66" t="n">
        <v>6780</v>
      </c>
      <c r="AM34" s="66" t="n">
        <v>1.52359550561798</v>
      </c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</row>
    <row r="35" s="63" customFormat="true" ht="15" hidden="false" customHeight="true" outlineLevel="0" collapsed="false">
      <c r="B35" s="64" t="s">
        <v>95</v>
      </c>
      <c r="C35" s="64" t="s">
        <v>96</v>
      </c>
      <c r="D35" s="65"/>
      <c r="E35" s="66"/>
      <c r="F35" s="66"/>
      <c r="G35" s="65"/>
      <c r="H35" s="66"/>
      <c r="I35" s="66"/>
      <c r="J35" s="65"/>
      <c r="K35" s="66"/>
      <c r="L35" s="66"/>
      <c r="M35" s="65"/>
      <c r="N35" s="66"/>
      <c r="O35" s="66"/>
      <c r="P35" s="65"/>
      <c r="Q35" s="66"/>
      <c r="R35" s="66"/>
      <c r="S35" s="65"/>
      <c r="T35" s="66"/>
      <c r="U35" s="66"/>
      <c r="V35" s="65"/>
      <c r="W35" s="66"/>
      <c r="X35" s="66"/>
      <c r="Y35" s="65"/>
      <c r="Z35" s="66"/>
      <c r="AA35" s="66"/>
      <c r="AB35" s="65"/>
      <c r="AC35" s="66"/>
      <c r="AD35" s="66"/>
      <c r="AE35" s="65" t="n">
        <v>22.48</v>
      </c>
      <c r="AF35" s="66" t="n">
        <v>112.434</v>
      </c>
      <c r="AG35" s="66" t="n">
        <v>5.00151245551601</v>
      </c>
      <c r="AH35" s="65" t="n">
        <v>15.04</v>
      </c>
      <c r="AI35" s="66" t="n">
        <v>58.656</v>
      </c>
      <c r="AJ35" s="66" t="n">
        <v>3.9</v>
      </c>
      <c r="AK35" s="65"/>
      <c r="AL35" s="66"/>
      <c r="AM35" s="66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</row>
    <row r="36" s="63" customFormat="true" ht="15" hidden="false" customHeight="true" outlineLevel="0" collapsed="false">
      <c r="B36" s="64" t="s">
        <v>97</v>
      </c>
      <c r="C36" s="64" t="s">
        <v>98</v>
      </c>
      <c r="D36" s="65" t="n">
        <v>25</v>
      </c>
      <c r="E36" s="66" t="n">
        <v>170</v>
      </c>
      <c r="F36" s="66" t="n">
        <v>6.8</v>
      </c>
      <c r="G36" s="65" t="n">
        <v>25</v>
      </c>
      <c r="H36" s="66" t="n">
        <v>280</v>
      </c>
      <c r="I36" s="66" t="n">
        <v>11.2</v>
      </c>
      <c r="J36" s="65" t="n">
        <v>25</v>
      </c>
      <c r="K36" s="66" t="n">
        <v>160</v>
      </c>
      <c r="L36" s="66" t="n">
        <v>6.4</v>
      </c>
      <c r="M36" s="65" t="n">
        <v>25</v>
      </c>
      <c r="N36" s="66" t="n">
        <v>127</v>
      </c>
      <c r="O36" s="66" t="n">
        <v>5.08</v>
      </c>
      <c r="P36" s="65"/>
      <c r="Q36" s="66"/>
      <c r="R36" s="66"/>
      <c r="S36" s="65"/>
      <c r="T36" s="66"/>
      <c r="U36" s="66"/>
      <c r="V36" s="65"/>
      <c r="W36" s="66"/>
      <c r="X36" s="66"/>
      <c r="Y36" s="65" t="n">
        <v>1750</v>
      </c>
      <c r="Z36" s="66" t="n">
        <v>18028</v>
      </c>
      <c r="AA36" s="66" t="n">
        <v>10.3017142857143</v>
      </c>
      <c r="AB36" s="65" t="n">
        <v>825</v>
      </c>
      <c r="AC36" s="66" t="n">
        <v>7330</v>
      </c>
      <c r="AD36" s="66" t="n">
        <v>8.88484848484849</v>
      </c>
      <c r="AE36" s="65"/>
      <c r="AF36" s="66"/>
      <c r="AG36" s="66"/>
      <c r="AH36" s="65"/>
      <c r="AI36" s="66"/>
      <c r="AJ36" s="66"/>
      <c r="AK36" s="65" t="n">
        <v>25</v>
      </c>
      <c r="AL36" s="66" t="n">
        <v>210</v>
      </c>
      <c r="AM36" s="66" t="n">
        <v>8.4</v>
      </c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</row>
    <row r="37" s="63" customFormat="true" ht="15" hidden="false" customHeight="true" outlineLevel="0" collapsed="false">
      <c r="B37" s="64" t="s">
        <v>99</v>
      </c>
      <c r="C37" s="64" t="s">
        <v>100</v>
      </c>
      <c r="D37" s="65"/>
      <c r="E37" s="66"/>
      <c r="F37" s="66"/>
      <c r="G37" s="65" t="n">
        <v>7678</v>
      </c>
      <c r="H37" s="66" t="n">
        <v>7899.02</v>
      </c>
      <c r="I37" s="66" t="n">
        <v>1.02878614222454</v>
      </c>
      <c r="J37" s="65" t="n">
        <v>180</v>
      </c>
      <c r="K37" s="66" t="n">
        <v>234.36</v>
      </c>
      <c r="L37" s="66" t="n">
        <v>1.302</v>
      </c>
      <c r="M37" s="65" t="n">
        <v>4428.1</v>
      </c>
      <c r="N37" s="66" t="n">
        <v>4511.53</v>
      </c>
      <c r="O37" s="66" t="n">
        <v>1.01884103791694</v>
      </c>
      <c r="P37" s="65" t="n">
        <v>12501</v>
      </c>
      <c r="Q37" s="66" t="n">
        <v>12732.57</v>
      </c>
      <c r="R37" s="66" t="n">
        <v>1.01852411807055</v>
      </c>
      <c r="S37" s="65"/>
      <c r="T37" s="66"/>
      <c r="U37" s="66"/>
      <c r="V37" s="65" t="n">
        <v>23025</v>
      </c>
      <c r="W37" s="66" t="n">
        <v>16922.7</v>
      </c>
      <c r="X37" s="66" t="n">
        <v>0.734970684039088</v>
      </c>
      <c r="Y37" s="65"/>
      <c r="Z37" s="66"/>
      <c r="AA37" s="66"/>
      <c r="AB37" s="65"/>
      <c r="AC37" s="66"/>
      <c r="AD37" s="66"/>
      <c r="AE37" s="65" t="n">
        <v>36043</v>
      </c>
      <c r="AF37" s="66" t="n">
        <v>17991.45</v>
      </c>
      <c r="AG37" s="66" t="n">
        <v>0.499166273617623</v>
      </c>
      <c r="AH37" s="65" t="n">
        <v>2046</v>
      </c>
      <c r="AI37" s="66" t="n">
        <v>2066.4</v>
      </c>
      <c r="AJ37" s="66" t="n">
        <v>1.0099706744868</v>
      </c>
      <c r="AK37" s="65"/>
      <c r="AL37" s="66"/>
      <c r="AM37" s="66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</row>
    <row r="38" s="63" customFormat="true" ht="15" hidden="false" customHeight="true" outlineLevel="0" collapsed="false">
      <c r="B38" s="64" t="s">
        <v>101</v>
      </c>
      <c r="C38" s="64" t="s">
        <v>102</v>
      </c>
      <c r="D38" s="65"/>
      <c r="E38" s="66"/>
      <c r="F38" s="66"/>
      <c r="G38" s="65"/>
      <c r="H38" s="66"/>
      <c r="I38" s="66"/>
      <c r="J38" s="65"/>
      <c r="K38" s="66"/>
      <c r="L38" s="66"/>
      <c r="M38" s="65" t="n">
        <v>252</v>
      </c>
      <c r="N38" s="66" t="n">
        <v>333.63</v>
      </c>
      <c r="O38" s="66" t="n">
        <v>1.32392857142857</v>
      </c>
      <c r="P38" s="65" t="n">
        <v>108</v>
      </c>
      <c r="Q38" s="66" t="n">
        <v>54</v>
      </c>
      <c r="R38" s="66" t="n">
        <v>0.5</v>
      </c>
      <c r="S38" s="65"/>
      <c r="T38" s="66"/>
      <c r="U38" s="66"/>
      <c r="V38" s="65"/>
      <c r="W38" s="66"/>
      <c r="X38" s="66"/>
      <c r="Y38" s="65"/>
      <c r="Z38" s="66"/>
      <c r="AA38" s="66"/>
      <c r="AB38" s="65"/>
      <c r="AC38" s="66"/>
      <c r="AD38" s="66"/>
      <c r="AE38" s="65"/>
      <c r="AF38" s="66"/>
      <c r="AG38" s="66"/>
      <c r="AH38" s="65" t="n">
        <v>5755</v>
      </c>
      <c r="AI38" s="66" t="n">
        <v>5428.21</v>
      </c>
      <c r="AJ38" s="66" t="n">
        <v>0.943216333622937</v>
      </c>
      <c r="AK38" s="65"/>
      <c r="AL38" s="66"/>
      <c r="AM38" s="66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</row>
    <row r="39" s="63" customFormat="true" ht="15" hidden="false" customHeight="true" outlineLevel="0" collapsed="false">
      <c r="B39" s="64" t="s">
        <v>103</v>
      </c>
      <c r="C39" s="64" t="s">
        <v>104</v>
      </c>
      <c r="D39" s="65"/>
      <c r="E39" s="66"/>
      <c r="F39" s="66"/>
      <c r="G39" s="65"/>
      <c r="H39" s="66"/>
      <c r="I39" s="66"/>
      <c r="J39" s="65"/>
      <c r="K39" s="66"/>
      <c r="L39" s="66"/>
      <c r="M39" s="65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6"/>
      <c r="AB39" s="65" t="n">
        <v>25</v>
      </c>
      <c r="AC39" s="66" t="n">
        <v>87</v>
      </c>
      <c r="AD39" s="66" t="n">
        <v>3.48</v>
      </c>
      <c r="AE39" s="65"/>
      <c r="AF39" s="66"/>
      <c r="AG39" s="66"/>
      <c r="AH39" s="65"/>
      <c r="AI39" s="66"/>
      <c r="AJ39" s="66"/>
      <c r="AK39" s="65"/>
      <c r="AL39" s="66"/>
      <c r="AM39" s="66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</row>
    <row r="40" s="63" customFormat="true" ht="15" hidden="false" customHeight="true" outlineLevel="0" collapsed="false">
      <c r="B40" s="64" t="s">
        <v>105</v>
      </c>
      <c r="C40" s="64" t="s">
        <v>106</v>
      </c>
      <c r="D40" s="65"/>
      <c r="E40" s="66"/>
      <c r="F40" s="66"/>
      <c r="G40" s="65"/>
      <c r="H40" s="66"/>
      <c r="I40" s="66"/>
      <c r="J40" s="65"/>
      <c r="K40" s="66"/>
      <c r="L40" s="66"/>
      <c r="M40" s="65" t="n">
        <v>3.48</v>
      </c>
      <c r="N40" s="66" t="n">
        <v>20.184</v>
      </c>
      <c r="O40" s="66" t="n">
        <v>5.8</v>
      </c>
      <c r="P40" s="65"/>
      <c r="Q40" s="66"/>
      <c r="R40" s="66"/>
      <c r="S40" s="65"/>
      <c r="T40" s="66"/>
      <c r="U40" s="66"/>
      <c r="V40" s="65"/>
      <c r="W40" s="66"/>
      <c r="X40" s="66"/>
      <c r="Y40" s="65"/>
      <c r="Z40" s="66"/>
      <c r="AA40" s="66"/>
      <c r="AB40" s="65"/>
      <c r="AC40" s="66"/>
      <c r="AD40" s="66"/>
      <c r="AE40" s="65" t="n">
        <v>2.6</v>
      </c>
      <c r="AF40" s="66" t="n">
        <v>16.38</v>
      </c>
      <c r="AG40" s="66" t="n">
        <v>6.3</v>
      </c>
      <c r="AH40" s="65" t="n">
        <v>1.24</v>
      </c>
      <c r="AI40" s="66" t="n">
        <v>6.944</v>
      </c>
      <c r="AJ40" s="66" t="n">
        <v>5.6</v>
      </c>
      <c r="AK40" s="65"/>
      <c r="AL40" s="66"/>
      <c r="AM40" s="66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</row>
    <row r="41" s="63" customFormat="true" ht="15" hidden="false" customHeight="true" outlineLevel="0" collapsed="false">
      <c r="B41" s="64" t="s">
        <v>107</v>
      </c>
      <c r="C41" s="64" t="s">
        <v>108</v>
      </c>
      <c r="D41" s="65"/>
      <c r="E41" s="66"/>
      <c r="F41" s="66"/>
      <c r="G41" s="65"/>
      <c r="H41" s="66"/>
      <c r="I41" s="66"/>
      <c r="J41" s="65"/>
      <c r="K41" s="66"/>
      <c r="L41" s="66"/>
      <c r="M41" s="65" t="n">
        <v>3.3</v>
      </c>
      <c r="N41" s="66" t="n">
        <v>19.14</v>
      </c>
      <c r="O41" s="66" t="n">
        <v>5.8</v>
      </c>
      <c r="P41" s="65"/>
      <c r="Q41" s="66"/>
      <c r="R41" s="66"/>
      <c r="S41" s="65"/>
      <c r="T41" s="66"/>
      <c r="U41" s="66"/>
      <c r="V41" s="65"/>
      <c r="W41" s="66"/>
      <c r="X41" s="66"/>
      <c r="Y41" s="65"/>
      <c r="Z41" s="66"/>
      <c r="AA41" s="66"/>
      <c r="AB41" s="65"/>
      <c r="AC41" s="66"/>
      <c r="AD41" s="66"/>
      <c r="AE41" s="65"/>
      <c r="AF41" s="66"/>
      <c r="AG41" s="66"/>
      <c r="AH41" s="65"/>
      <c r="AI41" s="66"/>
      <c r="AJ41" s="66"/>
      <c r="AK41" s="65"/>
      <c r="AL41" s="66"/>
      <c r="AM41" s="66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</row>
    <row r="42" s="63" customFormat="true" ht="15" hidden="false" customHeight="true" outlineLevel="0" collapsed="false">
      <c r="B42" s="64" t="s">
        <v>109</v>
      </c>
      <c r="C42" s="64" t="s">
        <v>110</v>
      </c>
      <c r="D42" s="65"/>
      <c r="E42" s="66"/>
      <c r="F42" s="66"/>
      <c r="G42" s="65"/>
      <c r="H42" s="66"/>
      <c r="I42" s="66"/>
      <c r="J42" s="65"/>
      <c r="K42" s="66"/>
      <c r="L42" s="66"/>
      <c r="M42" s="65"/>
      <c r="N42" s="66"/>
      <c r="O42" s="66"/>
      <c r="P42" s="65"/>
      <c r="Q42" s="66"/>
      <c r="R42" s="66"/>
      <c r="S42" s="65"/>
      <c r="T42" s="66"/>
      <c r="U42" s="66"/>
      <c r="V42" s="65"/>
      <c r="W42" s="66"/>
      <c r="X42" s="66"/>
      <c r="Y42" s="65"/>
      <c r="Z42" s="66"/>
      <c r="AA42" s="66"/>
      <c r="AB42" s="65"/>
      <c r="AC42" s="66"/>
      <c r="AD42" s="66"/>
      <c r="AE42" s="65" t="n">
        <v>63</v>
      </c>
      <c r="AF42" s="66" t="n">
        <v>13.23</v>
      </c>
      <c r="AG42" s="66" t="n">
        <v>0.21</v>
      </c>
      <c r="AH42" s="65" t="n">
        <v>162</v>
      </c>
      <c r="AI42" s="66" t="n">
        <v>95.31</v>
      </c>
      <c r="AJ42" s="66" t="n">
        <v>0.588333333333333</v>
      </c>
      <c r="AK42" s="65"/>
      <c r="AL42" s="66"/>
      <c r="AM42" s="66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</row>
    <row r="43" s="63" customFormat="true" ht="15" hidden="false" customHeight="true" outlineLevel="0" collapsed="false">
      <c r="B43" s="64" t="s">
        <v>111</v>
      </c>
      <c r="C43" s="64" t="s">
        <v>112</v>
      </c>
      <c r="D43" s="65"/>
      <c r="E43" s="66"/>
      <c r="F43" s="66"/>
      <c r="G43" s="65"/>
      <c r="H43" s="66"/>
      <c r="I43" s="66"/>
      <c r="J43" s="65" t="n">
        <v>424.6</v>
      </c>
      <c r="K43" s="66" t="n">
        <v>1526.14</v>
      </c>
      <c r="L43" s="66" t="n">
        <v>3.59430051813472</v>
      </c>
      <c r="M43" s="65"/>
      <c r="N43" s="66"/>
      <c r="O43" s="66"/>
      <c r="P43" s="65"/>
      <c r="Q43" s="66"/>
      <c r="R43" s="66"/>
      <c r="S43" s="65"/>
      <c r="T43" s="66"/>
      <c r="U43" s="66"/>
      <c r="V43" s="65"/>
      <c r="W43" s="66"/>
      <c r="X43" s="66"/>
      <c r="Y43" s="65"/>
      <c r="Z43" s="66"/>
      <c r="AA43" s="66"/>
      <c r="AB43" s="65"/>
      <c r="AC43" s="66"/>
      <c r="AD43" s="66"/>
      <c r="AE43" s="65"/>
      <c r="AF43" s="66"/>
      <c r="AG43" s="66"/>
      <c r="AH43" s="65" t="n">
        <v>916.1</v>
      </c>
      <c r="AI43" s="66" t="n">
        <v>3559.98</v>
      </c>
      <c r="AJ43" s="66" t="n">
        <v>3.88601681039188</v>
      </c>
      <c r="AK43" s="65" t="n">
        <v>503.8</v>
      </c>
      <c r="AL43" s="66" t="n">
        <v>1936.1</v>
      </c>
      <c r="AM43" s="66" t="n">
        <v>3.84299325129019</v>
      </c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</row>
    <row r="44" s="63" customFormat="true" ht="15" hidden="false" customHeight="true" outlineLevel="0" collapsed="false">
      <c r="B44" s="64" t="s">
        <v>113</v>
      </c>
      <c r="C44" s="64" t="s">
        <v>114</v>
      </c>
      <c r="D44" s="65"/>
      <c r="E44" s="66"/>
      <c r="F44" s="66"/>
      <c r="G44" s="65"/>
      <c r="H44" s="66"/>
      <c r="I44" s="66"/>
      <c r="J44" s="65"/>
      <c r="K44" s="66"/>
      <c r="L44" s="66"/>
      <c r="M44" s="65" t="n">
        <v>975</v>
      </c>
      <c r="N44" s="66" t="n">
        <v>482.5</v>
      </c>
      <c r="O44" s="66" t="n">
        <v>0.494871794871795</v>
      </c>
      <c r="P44" s="65" t="n">
        <v>1232</v>
      </c>
      <c r="Q44" s="66" t="n">
        <v>1536.75</v>
      </c>
      <c r="R44" s="66" t="n">
        <v>1.24736201298701</v>
      </c>
      <c r="S44" s="65" t="n">
        <v>88</v>
      </c>
      <c r="T44" s="66" t="n">
        <v>161.12</v>
      </c>
      <c r="U44" s="66" t="n">
        <v>1.83090909090909</v>
      </c>
      <c r="V44" s="65" t="n">
        <v>1688</v>
      </c>
      <c r="W44" s="66" t="n">
        <v>2580.96</v>
      </c>
      <c r="X44" s="66" t="n">
        <v>1.52900473933649</v>
      </c>
      <c r="Y44" s="65" t="n">
        <v>22850</v>
      </c>
      <c r="Z44" s="66" t="n">
        <v>40813.7</v>
      </c>
      <c r="AA44" s="66" t="n">
        <v>1.78615754923414</v>
      </c>
      <c r="AB44" s="65" t="n">
        <v>9864</v>
      </c>
      <c r="AC44" s="66" t="n">
        <v>12941.76</v>
      </c>
      <c r="AD44" s="66" t="n">
        <v>1.31201946472019</v>
      </c>
      <c r="AE44" s="65" t="n">
        <v>36</v>
      </c>
      <c r="AF44" s="66" t="n">
        <v>42.48</v>
      </c>
      <c r="AG44" s="66" t="n">
        <v>1.18</v>
      </c>
      <c r="AH44" s="65" t="n">
        <v>132</v>
      </c>
      <c r="AI44" s="66" t="n">
        <v>184.44</v>
      </c>
      <c r="AJ44" s="66" t="n">
        <v>1.39727272727273</v>
      </c>
      <c r="AK44" s="65"/>
      <c r="AL44" s="66"/>
      <c r="AM44" s="66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</row>
    <row r="45" s="63" customFormat="true" ht="15" hidden="false" customHeight="true" outlineLevel="0" collapsed="false">
      <c r="B45" s="64" t="s">
        <v>115</v>
      </c>
      <c r="C45" s="64" t="s">
        <v>116</v>
      </c>
      <c r="D45" s="65" t="n">
        <v>302525</v>
      </c>
      <c r="E45" s="66" t="n">
        <v>796759.4</v>
      </c>
      <c r="F45" s="66" t="n">
        <v>2.63369771093298</v>
      </c>
      <c r="G45" s="65" t="n">
        <v>273400</v>
      </c>
      <c r="H45" s="66" t="n">
        <v>509739.1</v>
      </c>
      <c r="I45" s="66" t="n">
        <v>1.86444440380395</v>
      </c>
      <c r="J45" s="65" t="n">
        <v>295495</v>
      </c>
      <c r="K45" s="66" t="n">
        <v>570356.6</v>
      </c>
      <c r="L45" s="66" t="n">
        <v>1.93017343779083</v>
      </c>
      <c r="M45" s="65" t="n">
        <v>266175</v>
      </c>
      <c r="N45" s="66" t="n">
        <v>529473.5</v>
      </c>
      <c r="O45" s="66" t="n">
        <v>1.98919319996243</v>
      </c>
      <c r="P45" s="65" t="n">
        <v>305550</v>
      </c>
      <c r="Q45" s="66" t="n">
        <v>466464</v>
      </c>
      <c r="R45" s="66" t="n">
        <v>1.52663721158567</v>
      </c>
      <c r="S45" s="65" t="n">
        <v>290525</v>
      </c>
      <c r="T45" s="66" t="n">
        <v>453451</v>
      </c>
      <c r="U45" s="66" t="n">
        <v>1.56079855434128</v>
      </c>
      <c r="V45" s="65" t="n">
        <v>246650</v>
      </c>
      <c r="W45" s="66" t="n">
        <v>431131</v>
      </c>
      <c r="X45" s="66" t="n">
        <v>1.74794648287046</v>
      </c>
      <c r="Y45" s="65" t="n">
        <v>254506</v>
      </c>
      <c r="Z45" s="66" t="n">
        <v>326312.48</v>
      </c>
      <c r="AA45" s="66" t="n">
        <v>1.28214061751</v>
      </c>
      <c r="AB45" s="65" t="n">
        <v>307190</v>
      </c>
      <c r="AC45" s="66" t="n">
        <v>518300.05</v>
      </c>
      <c r="AD45" s="66" t="n">
        <v>1.68722956476448</v>
      </c>
      <c r="AE45" s="65" t="n">
        <v>241059</v>
      </c>
      <c r="AF45" s="66" t="n">
        <v>695015.47</v>
      </c>
      <c r="AG45" s="66" t="n">
        <v>2.88317577854384</v>
      </c>
      <c r="AH45" s="65" t="n">
        <v>354300</v>
      </c>
      <c r="AI45" s="66" t="n">
        <v>931146.5</v>
      </c>
      <c r="AJ45" s="66" t="n">
        <v>2.62813011572114</v>
      </c>
      <c r="AK45" s="65" t="n">
        <v>402680</v>
      </c>
      <c r="AL45" s="66" t="n">
        <v>921932.75</v>
      </c>
      <c r="AM45" s="66" t="n">
        <v>2.2894922767458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</row>
    <row r="46" s="63" customFormat="true" ht="15" hidden="false" customHeight="true" outlineLevel="0" collapsed="false">
      <c r="B46" s="64" t="s">
        <v>117</v>
      </c>
      <c r="C46" s="64" t="s">
        <v>118</v>
      </c>
      <c r="D46" s="65" t="n">
        <v>100</v>
      </c>
      <c r="E46" s="66" t="n">
        <v>665</v>
      </c>
      <c r="F46" s="66" t="n">
        <v>6.65</v>
      </c>
      <c r="G46" s="65"/>
      <c r="H46" s="66"/>
      <c r="I46" s="66"/>
      <c r="J46" s="65"/>
      <c r="K46" s="66"/>
      <c r="L46" s="66"/>
      <c r="M46" s="65"/>
      <c r="N46" s="66"/>
      <c r="O46" s="66"/>
      <c r="P46" s="65" t="n">
        <v>50</v>
      </c>
      <c r="Q46" s="66" t="n">
        <v>16</v>
      </c>
      <c r="R46" s="66" t="n">
        <v>0.32</v>
      </c>
      <c r="S46" s="65"/>
      <c r="T46" s="66"/>
      <c r="U46" s="66"/>
      <c r="V46" s="65"/>
      <c r="W46" s="66"/>
      <c r="X46" s="66"/>
      <c r="Y46" s="65" t="n">
        <v>350</v>
      </c>
      <c r="Z46" s="66" t="n">
        <v>2443</v>
      </c>
      <c r="AA46" s="66" t="n">
        <v>6.98</v>
      </c>
      <c r="AB46" s="65" t="n">
        <v>325</v>
      </c>
      <c r="AC46" s="66" t="n">
        <v>1647</v>
      </c>
      <c r="AD46" s="66" t="n">
        <v>5.06769230769231</v>
      </c>
      <c r="AE46" s="65"/>
      <c r="AF46" s="66"/>
      <c r="AG46" s="66"/>
      <c r="AH46" s="65"/>
      <c r="AI46" s="66"/>
      <c r="AJ46" s="66"/>
      <c r="AK46" s="65"/>
      <c r="AL46" s="66"/>
      <c r="AM46" s="66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</row>
    <row r="47" s="63" customFormat="true" ht="15" hidden="false" customHeight="true" outlineLevel="0" collapsed="false">
      <c r="B47" s="64" t="s">
        <v>119</v>
      </c>
      <c r="C47" s="64" t="s">
        <v>120</v>
      </c>
      <c r="D47" s="65"/>
      <c r="E47" s="66"/>
      <c r="F47" s="66"/>
      <c r="G47" s="65" t="n">
        <v>25</v>
      </c>
      <c r="H47" s="66" t="n">
        <v>56</v>
      </c>
      <c r="I47" s="66" t="n">
        <v>2.24</v>
      </c>
      <c r="J47" s="65"/>
      <c r="K47" s="66"/>
      <c r="L47" s="66"/>
      <c r="M47" s="65" t="n">
        <v>75</v>
      </c>
      <c r="N47" s="66" t="n">
        <v>174</v>
      </c>
      <c r="O47" s="66" t="n">
        <v>2.32</v>
      </c>
      <c r="P47" s="65"/>
      <c r="Q47" s="66"/>
      <c r="R47" s="66"/>
      <c r="S47" s="65"/>
      <c r="T47" s="66"/>
      <c r="U47" s="66"/>
      <c r="V47" s="65"/>
      <c r="W47" s="66"/>
      <c r="X47" s="66"/>
      <c r="Y47" s="65"/>
      <c r="Z47" s="66"/>
      <c r="AA47" s="66"/>
      <c r="AB47" s="65" t="n">
        <v>25</v>
      </c>
      <c r="AC47" s="66" t="n">
        <v>50</v>
      </c>
      <c r="AD47" s="66" t="n">
        <v>2</v>
      </c>
      <c r="AE47" s="65" t="n">
        <v>24.14</v>
      </c>
      <c r="AF47" s="66" t="n">
        <v>80.132</v>
      </c>
      <c r="AG47" s="66" t="n">
        <v>3.31946975973488</v>
      </c>
      <c r="AH47" s="65" t="n">
        <v>18.78</v>
      </c>
      <c r="AI47" s="66" t="n">
        <v>59.562</v>
      </c>
      <c r="AJ47" s="66" t="n">
        <v>3.17156549520767</v>
      </c>
      <c r="AK47" s="65"/>
      <c r="AL47" s="66"/>
      <c r="AM47" s="66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</row>
    <row r="48" s="63" customFormat="true" ht="15" hidden="false" customHeight="true" outlineLevel="0" collapsed="false">
      <c r="B48" s="64" t="s">
        <v>121</v>
      </c>
      <c r="C48" s="64" t="s">
        <v>122</v>
      </c>
      <c r="D48" s="65" t="n">
        <v>625</v>
      </c>
      <c r="E48" s="66" t="n">
        <v>669</v>
      </c>
      <c r="F48" s="66" t="n">
        <v>1.0704</v>
      </c>
      <c r="G48" s="65"/>
      <c r="H48" s="66"/>
      <c r="I48" s="66"/>
      <c r="J48" s="65" t="n">
        <v>25</v>
      </c>
      <c r="K48" s="66" t="n">
        <v>155</v>
      </c>
      <c r="L48" s="66" t="n">
        <v>6.2</v>
      </c>
      <c r="M48" s="65"/>
      <c r="N48" s="66"/>
      <c r="O48" s="66"/>
      <c r="P48" s="65"/>
      <c r="Q48" s="66"/>
      <c r="R48" s="66"/>
      <c r="S48" s="65"/>
      <c r="T48" s="66"/>
      <c r="U48" s="66"/>
      <c r="V48" s="65"/>
      <c r="W48" s="66"/>
      <c r="X48" s="66"/>
      <c r="Y48" s="65"/>
      <c r="Z48" s="66"/>
      <c r="AA48" s="66"/>
      <c r="AB48" s="65"/>
      <c r="AC48" s="66"/>
      <c r="AD48" s="66"/>
      <c r="AE48" s="65"/>
      <c r="AF48" s="66"/>
      <c r="AG48" s="66"/>
      <c r="AH48" s="65"/>
      <c r="AI48" s="66"/>
      <c r="AJ48" s="66"/>
      <c r="AK48" s="65"/>
      <c r="AL48" s="66"/>
      <c r="AM48" s="66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</row>
    <row r="49" s="63" customFormat="true" ht="15" hidden="false" customHeight="true" outlineLevel="0" collapsed="false">
      <c r="B49" s="64" t="s">
        <v>123</v>
      </c>
      <c r="C49" s="64" t="s">
        <v>124</v>
      </c>
      <c r="D49" s="65"/>
      <c r="E49" s="66"/>
      <c r="F49" s="66"/>
      <c r="G49" s="65"/>
      <c r="H49" s="66"/>
      <c r="I49" s="66"/>
      <c r="J49" s="65"/>
      <c r="K49" s="66"/>
      <c r="L49" s="66"/>
      <c r="M49" s="65"/>
      <c r="N49" s="66"/>
      <c r="O49" s="66"/>
      <c r="P49" s="65" t="n">
        <v>36</v>
      </c>
      <c r="Q49" s="66" t="n">
        <v>26.28</v>
      </c>
      <c r="R49" s="66" t="n">
        <v>0.73</v>
      </c>
      <c r="S49" s="65"/>
      <c r="T49" s="66"/>
      <c r="U49" s="66"/>
      <c r="V49" s="65"/>
      <c r="W49" s="66"/>
      <c r="X49" s="66"/>
      <c r="Y49" s="65"/>
      <c r="Z49" s="66"/>
      <c r="AA49" s="66"/>
      <c r="AB49" s="65"/>
      <c r="AC49" s="66"/>
      <c r="AD49" s="66"/>
      <c r="AE49" s="65"/>
      <c r="AF49" s="66"/>
      <c r="AG49" s="66"/>
      <c r="AH49" s="65"/>
      <c r="AI49" s="66"/>
      <c r="AJ49" s="66"/>
      <c r="AK49" s="65"/>
      <c r="AL49" s="66"/>
      <c r="AM49" s="66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</row>
    <row r="50" s="63" customFormat="true" ht="15" hidden="false" customHeight="true" outlineLevel="0" collapsed="false">
      <c r="B50" s="64" t="s">
        <v>125</v>
      </c>
      <c r="C50" s="64" t="s">
        <v>126</v>
      </c>
      <c r="D50" s="65" t="n">
        <v>825</v>
      </c>
      <c r="E50" s="66" t="n">
        <v>1384</v>
      </c>
      <c r="F50" s="66" t="n">
        <v>1.67757575757576</v>
      </c>
      <c r="G50" s="65" t="n">
        <v>1500</v>
      </c>
      <c r="H50" s="66" t="n">
        <v>4191</v>
      </c>
      <c r="I50" s="66" t="n">
        <v>2.794</v>
      </c>
      <c r="J50" s="65" t="n">
        <v>2625</v>
      </c>
      <c r="K50" s="66" t="n">
        <v>4202</v>
      </c>
      <c r="L50" s="66" t="n">
        <v>1.6007619047619</v>
      </c>
      <c r="M50" s="65" t="n">
        <v>4125</v>
      </c>
      <c r="N50" s="66" t="n">
        <v>7106</v>
      </c>
      <c r="O50" s="66" t="n">
        <v>1.72266666666667</v>
      </c>
      <c r="P50" s="65" t="n">
        <v>1350</v>
      </c>
      <c r="Q50" s="66" t="n">
        <v>2905</v>
      </c>
      <c r="R50" s="66" t="n">
        <v>2.15185185185185</v>
      </c>
      <c r="S50" s="65" t="n">
        <v>2600</v>
      </c>
      <c r="T50" s="66" t="n">
        <v>7190</v>
      </c>
      <c r="U50" s="66" t="n">
        <v>2.76538461538462</v>
      </c>
      <c r="V50" s="65" t="n">
        <v>175</v>
      </c>
      <c r="W50" s="66" t="n">
        <v>226.5</v>
      </c>
      <c r="X50" s="66" t="n">
        <v>1.29428571428571</v>
      </c>
      <c r="Y50" s="65" t="n">
        <v>2800</v>
      </c>
      <c r="Z50" s="66" t="n">
        <v>3937.5</v>
      </c>
      <c r="AA50" s="66" t="n">
        <v>1.40625</v>
      </c>
      <c r="AB50" s="65" t="n">
        <v>925</v>
      </c>
      <c r="AC50" s="66" t="n">
        <v>1675.5</v>
      </c>
      <c r="AD50" s="66" t="n">
        <v>1.81135135135135</v>
      </c>
      <c r="AE50" s="65" t="n">
        <v>475</v>
      </c>
      <c r="AF50" s="66" t="n">
        <v>1046</v>
      </c>
      <c r="AG50" s="66" t="n">
        <v>2.20210526315789</v>
      </c>
      <c r="AH50" s="65"/>
      <c r="AI50" s="66"/>
      <c r="AJ50" s="66"/>
      <c r="AK50" s="65" t="n">
        <v>650</v>
      </c>
      <c r="AL50" s="66" t="n">
        <v>1745</v>
      </c>
      <c r="AM50" s="66" t="n">
        <v>2.68461538461538</v>
      </c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</row>
    <row r="51" s="63" customFormat="true" ht="15" hidden="false" customHeight="true" outlineLevel="0" collapsed="false">
      <c r="B51" s="64" t="s">
        <v>127</v>
      </c>
      <c r="C51" s="64" t="s">
        <v>128</v>
      </c>
      <c r="D51" s="65"/>
      <c r="E51" s="66"/>
      <c r="F51" s="66"/>
      <c r="G51" s="65"/>
      <c r="H51" s="66"/>
      <c r="I51" s="66"/>
      <c r="J51" s="65"/>
      <c r="K51" s="66"/>
      <c r="L51" s="66"/>
      <c r="M51" s="65"/>
      <c r="N51" s="66"/>
      <c r="O51" s="66"/>
      <c r="P51" s="65"/>
      <c r="Q51" s="66"/>
      <c r="R51" s="66"/>
      <c r="S51" s="65"/>
      <c r="T51" s="66"/>
      <c r="U51" s="66"/>
      <c r="V51" s="65"/>
      <c r="W51" s="66"/>
      <c r="X51" s="66"/>
      <c r="Y51" s="65"/>
      <c r="Z51" s="66"/>
      <c r="AA51" s="66"/>
      <c r="AB51" s="65"/>
      <c r="AC51" s="66"/>
      <c r="AD51" s="66"/>
      <c r="AE51" s="65" t="n">
        <v>11.16</v>
      </c>
      <c r="AF51" s="66" t="n">
        <v>64.016</v>
      </c>
      <c r="AG51" s="66" t="n">
        <v>5.73620071684588</v>
      </c>
      <c r="AH51" s="65"/>
      <c r="AI51" s="66"/>
      <c r="AJ51" s="66"/>
      <c r="AK51" s="65"/>
      <c r="AL51" s="66"/>
      <c r="AM51" s="66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</row>
    <row r="52" s="63" customFormat="true" ht="15" hidden="false" customHeight="true" outlineLevel="0" collapsed="false">
      <c r="B52" s="64" t="s">
        <v>129</v>
      </c>
      <c r="C52" s="64" t="s">
        <v>130</v>
      </c>
      <c r="D52" s="65" t="n">
        <v>25</v>
      </c>
      <c r="E52" s="66" t="n">
        <v>46</v>
      </c>
      <c r="F52" s="66" t="n">
        <v>1.84</v>
      </c>
      <c r="G52" s="65"/>
      <c r="H52" s="66"/>
      <c r="I52" s="66"/>
      <c r="J52" s="65" t="n">
        <v>150</v>
      </c>
      <c r="K52" s="66" t="n">
        <v>184</v>
      </c>
      <c r="L52" s="66" t="n">
        <v>1.22666666666667</v>
      </c>
      <c r="M52" s="65" t="n">
        <v>28.42</v>
      </c>
      <c r="N52" s="66" t="n">
        <v>73.762</v>
      </c>
      <c r="O52" s="66" t="n">
        <v>2.5954257565095</v>
      </c>
      <c r="P52" s="65" t="n">
        <v>125</v>
      </c>
      <c r="Q52" s="66" t="n">
        <v>11.5</v>
      </c>
      <c r="R52" s="66" t="n">
        <v>0.092</v>
      </c>
      <c r="S52" s="65" t="n">
        <v>125</v>
      </c>
      <c r="T52" s="66" t="n">
        <v>153</v>
      </c>
      <c r="U52" s="66" t="n">
        <v>1.224</v>
      </c>
      <c r="V52" s="65"/>
      <c r="W52" s="66"/>
      <c r="X52" s="66"/>
      <c r="Y52" s="65" t="n">
        <v>75</v>
      </c>
      <c r="Z52" s="66" t="n">
        <v>328</v>
      </c>
      <c r="AA52" s="66" t="n">
        <v>4.37333333333333</v>
      </c>
      <c r="AB52" s="65" t="n">
        <v>25</v>
      </c>
      <c r="AC52" s="66" t="n">
        <v>30</v>
      </c>
      <c r="AD52" s="66" t="n">
        <v>1.2</v>
      </c>
      <c r="AE52" s="65" t="n">
        <v>31.14</v>
      </c>
      <c r="AF52" s="66" t="n">
        <v>132.972</v>
      </c>
      <c r="AG52" s="66" t="n">
        <v>4.27013487475915</v>
      </c>
      <c r="AH52" s="65" t="n">
        <v>27.6</v>
      </c>
      <c r="AI52" s="66" t="n">
        <v>64.31</v>
      </c>
      <c r="AJ52" s="66" t="n">
        <v>2.33007246376812</v>
      </c>
      <c r="AK52" s="65"/>
      <c r="AL52" s="66"/>
      <c r="AM52" s="66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</row>
    <row r="53" s="63" customFormat="true" ht="15" hidden="false" customHeight="true" outlineLevel="0" collapsed="false">
      <c r="B53" s="64" t="s">
        <v>131</v>
      </c>
      <c r="C53" s="64" t="s">
        <v>132</v>
      </c>
      <c r="D53" s="65"/>
      <c r="E53" s="66"/>
      <c r="F53" s="66"/>
      <c r="G53" s="65"/>
      <c r="H53" s="66"/>
      <c r="I53" s="66"/>
      <c r="J53" s="65" t="n">
        <v>972.4</v>
      </c>
      <c r="K53" s="66" t="n">
        <v>7317.4</v>
      </c>
      <c r="L53" s="66" t="n">
        <v>7.52509255450432</v>
      </c>
      <c r="M53" s="65"/>
      <c r="N53" s="66"/>
      <c r="O53" s="66"/>
      <c r="P53" s="65"/>
      <c r="Q53" s="66"/>
      <c r="R53" s="66"/>
      <c r="S53" s="65"/>
      <c r="T53" s="66"/>
      <c r="U53" s="66"/>
      <c r="V53" s="65"/>
      <c r="W53" s="66"/>
      <c r="X53" s="66"/>
      <c r="Y53" s="65"/>
      <c r="Z53" s="66"/>
      <c r="AA53" s="66"/>
      <c r="AB53" s="65"/>
      <c r="AC53" s="66"/>
      <c r="AD53" s="66"/>
      <c r="AE53" s="65"/>
      <c r="AF53" s="66"/>
      <c r="AG53" s="66"/>
      <c r="AH53" s="65" t="n">
        <v>468.5</v>
      </c>
      <c r="AI53" s="66" t="n">
        <v>2976.032</v>
      </c>
      <c r="AJ53" s="66" t="n">
        <v>6.35225613660619</v>
      </c>
      <c r="AK53" s="65" t="n">
        <v>1793.4</v>
      </c>
      <c r="AL53" s="66" t="n">
        <v>9035.074</v>
      </c>
      <c r="AM53" s="66" t="n">
        <v>5.03795806847329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</row>
    <row r="54" s="63" customFormat="true" ht="15" hidden="false" customHeight="true" outlineLevel="0" collapsed="false">
      <c r="B54" s="64" t="s">
        <v>133</v>
      </c>
      <c r="C54" s="64" t="s">
        <v>134</v>
      </c>
      <c r="D54" s="65" t="n">
        <v>100</v>
      </c>
      <c r="E54" s="66" t="n">
        <v>49</v>
      </c>
      <c r="F54" s="66" t="n">
        <v>0.49</v>
      </c>
      <c r="G54" s="65" t="n">
        <v>50</v>
      </c>
      <c r="H54" s="66" t="n">
        <v>47</v>
      </c>
      <c r="I54" s="66" t="n">
        <v>0.94</v>
      </c>
      <c r="J54" s="65" t="n">
        <v>25</v>
      </c>
      <c r="K54" s="66" t="n">
        <v>3</v>
      </c>
      <c r="L54" s="66" t="n">
        <v>0.12</v>
      </c>
      <c r="M54" s="65"/>
      <c r="N54" s="66"/>
      <c r="O54" s="66"/>
      <c r="P54" s="65" t="n">
        <v>25</v>
      </c>
      <c r="Q54" s="66" t="n">
        <v>7</v>
      </c>
      <c r="R54" s="66" t="n">
        <v>0.28</v>
      </c>
      <c r="S54" s="65"/>
      <c r="T54" s="66"/>
      <c r="U54" s="66"/>
      <c r="V54" s="65"/>
      <c r="W54" s="66"/>
      <c r="X54" s="66"/>
      <c r="Y54" s="65"/>
      <c r="Z54" s="66"/>
      <c r="AA54" s="66"/>
      <c r="AB54" s="65"/>
      <c r="AC54" s="66"/>
      <c r="AD54" s="66"/>
      <c r="AE54" s="65"/>
      <c r="AF54" s="66"/>
      <c r="AG54" s="66"/>
      <c r="AH54" s="65"/>
      <c r="AI54" s="66"/>
      <c r="AJ54" s="66"/>
      <c r="AK54" s="65"/>
      <c r="AL54" s="66"/>
      <c r="AM54" s="66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</row>
    <row r="55" s="63" customFormat="true" ht="15" hidden="false" customHeight="true" outlineLevel="0" collapsed="false">
      <c r="B55" s="64" t="s">
        <v>135</v>
      </c>
      <c r="C55" s="64" t="s">
        <v>136</v>
      </c>
      <c r="D55" s="65" t="n">
        <v>2325</v>
      </c>
      <c r="E55" s="66" t="n">
        <v>4901.5</v>
      </c>
      <c r="F55" s="66" t="n">
        <v>2.10817204301075</v>
      </c>
      <c r="G55" s="65" t="n">
        <v>1150</v>
      </c>
      <c r="H55" s="66" t="n">
        <v>2951</v>
      </c>
      <c r="I55" s="66" t="n">
        <v>2.56608695652174</v>
      </c>
      <c r="J55" s="65" t="n">
        <v>1600</v>
      </c>
      <c r="K55" s="66" t="n">
        <v>4273</v>
      </c>
      <c r="L55" s="66" t="n">
        <v>2.670625</v>
      </c>
      <c r="M55" s="65" t="n">
        <v>2800</v>
      </c>
      <c r="N55" s="66" t="n">
        <v>7258</v>
      </c>
      <c r="O55" s="66" t="n">
        <v>2.59214285714286</v>
      </c>
      <c r="P55" s="65" t="n">
        <v>3175</v>
      </c>
      <c r="Q55" s="66" t="n">
        <v>7255</v>
      </c>
      <c r="R55" s="66" t="n">
        <v>2.28503937007874</v>
      </c>
      <c r="S55" s="65" t="n">
        <v>2575</v>
      </c>
      <c r="T55" s="66" t="n">
        <v>6236</v>
      </c>
      <c r="U55" s="66" t="n">
        <v>2.42174757281553</v>
      </c>
      <c r="V55" s="65" t="n">
        <v>275</v>
      </c>
      <c r="W55" s="66" t="n">
        <v>625</v>
      </c>
      <c r="X55" s="66" t="n">
        <v>2.27272727272727</v>
      </c>
      <c r="Y55" s="65" t="n">
        <v>825</v>
      </c>
      <c r="Z55" s="66" t="n">
        <v>1537</v>
      </c>
      <c r="AA55" s="66" t="n">
        <v>1.8630303030303</v>
      </c>
      <c r="AB55" s="65" t="n">
        <v>600</v>
      </c>
      <c r="AC55" s="66" t="n">
        <v>1241</v>
      </c>
      <c r="AD55" s="66" t="n">
        <v>2.06833333333333</v>
      </c>
      <c r="AE55" s="65" t="n">
        <v>425</v>
      </c>
      <c r="AF55" s="66" t="n">
        <v>1464</v>
      </c>
      <c r="AG55" s="66" t="n">
        <v>3.44470588235294</v>
      </c>
      <c r="AH55" s="65" t="n">
        <v>575</v>
      </c>
      <c r="AI55" s="66" t="n">
        <v>1829</v>
      </c>
      <c r="AJ55" s="66" t="n">
        <v>3.18086956521739</v>
      </c>
      <c r="AK55" s="65" t="n">
        <v>1550</v>
      </c>
      <c r="AL55" s="66" t="n">
        <v>6680</v>
      </c>
      <c r="AM55" s="66" t="n">
        <v>4.30967741935484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</row>
    <row r="56" s="63" customFormat="true" ht="15" hidden="false" customHeight="true" outlineLevel="0" collapsed="false">
      <c r="B56" s="64" t="s">
        <v>137</v>
      </c>
      <c r="C56" s="64" t="s">
        <v>138</v>
      </c>
      <c r="D56" s="65" t="n">
        <v>1650</v>
      </c>
      <c r="E56" s="66" t="n">
        <v>2848</v>
      </c>
      <c r="F56" s="66" t="n">
        <v>1.72606060606061</v>
      </c>
      <c r="G56" s="65" t="n">
        <v>900</v>
      </c>
      <c r="H56" s="66" t="n">
        <v>1459</v>
      </c>
      <c r="I56" s="66" t="n">
        <v>1.62111111111111</v>
      </c>
      <c r="J56" s="65" t="n">
        <v>1025</v>
      </c>
      <c r="K56" s="66" t="n">
        <v>1800</v>
      </c>
      <c r="L56" s="66" t="n">
        <v>1.75609756097561</v>
      </c>
      <c r="M56" s="65" t="n">
        <v>825</v>
      </c>
      <c r="N56" s="66" t="n">
        <v>1752</v>
      </c>
      <c r="O56" s="66" t="n">
        <v>2.12363636363636</v>
      </c>
      <c r="P56" s="65" t="n">
        <v>1450</v>
      </c>
      <c r="Q56" s="66" t="n">
        <v>2193.5</v>
      </c>
      <c r="R56" s="66" t="n">
        <v>1.51275862068966</v>
      </c>
      <c r="S56" s="65" t="n">
        <v>1350</v>
      </c>
      <c r="T56" s="66" t="n">
        <v>1968.5</v>
      </c>
      <c r="U56" s="66" t="n">
        <v>1.45814814814815</v>
      </c>
      <c r="V56" s="65" t="n">
        <v>525</v>
      </c>
      <c r="W56" s="66" t="n">
        <v>684</v>
      </c>
      <c r="X56" s="66" t="n">
        <v>1.30285714285714</v>
      </c>
      <c r="Y56" s="65" t="n">
        <v>625</v>
      </c>
      <c r="Z56" s="66" t="n">
        <v>975</v>
      </c>
      <c r="AA56" s="66" t="n">
        <v>1.56</v>
      </c>
      <c r="AB56" s="65" t="n">
        <v>775</v>
      </c>
      <c r="AC56" s="66" t="n">
        <v>538</v>
      </c>
      <c r="AD56" s="66" t="n">
        <v>0.694193548387097</v>
      </c>
      <c r="AE56" s="65" t="n">
        <v>400</v>
      </c>
      <c r="AF56" s="66" t="n">
        <v>513</v>
      </c>
      <c r="AG56" s="66" t="n">
        <v>1.2825</v>
      </c>
      <c r="AH56" s="65" t="n">
        <v>925</v>
      </c>
      <c r="AI56" s="66" t="n">
        <v>1086</v>
      </c>
      <c r="AJ56" s="66" t="n">
        <v>1.17405405405405</v>
      </c>
      <c r="AK56" s="65" t="n">
        <v>775</v>
      </c>
      <c r="AL56" s="66" t="n">
        <v>1846</v>
      </c>
      <c r="AM56" s="66" t="n">
        <v>2.38193548387097</v>
      </c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</row>
    <row r="57" s="63" customFormat="true" ht="15" hidden="false" customHeight="true" outlineLevel="0" collapsed="false">
      <c r="B57" s="64" t="s">
        <v>139</v>
      </c>
      <c r="C57" s="64" t="s">
        <v>140</v>
      </c>
      <c r="D57" s="65" t="n">
        <v>3600</v>
      </c>
      <c r="E57" s="66" t="n">
        <v>34300</v>
      </c>
      <c r="F57" s="66" t="n">
        <v>9.52777777777778</v>
      </c>
      <c r="G57" s="65" t="n">
        <v>3050</v>
      </c>
      <c r="H57" s="66" t="n">
        <v>27433</v>
      </c>
      <c r="I57" s="66" t="n">
        <v>8.9944262295082</v>
      </c>
      <c r="J57" s="65" t="n">
        <v>3575</v>
      </c>
      <c r="K57" s="66" t="n">
        <v>33581</v>
      </c>
      <c r="L57" s="66" t="n">
        <v>9.39328671328671</v>
      </c>
      <c r="M57" s="65" t="n">
        <v>2900</v>
      </c>
      <c r="N57" s="66" t="n">
        <v>24346</v>
      </c>
      <c r="O57" s="66" t="n">
        <v>8.3951724137931</v>
      </c>
      <c r="P57" s="65" t="n">
        <v>3575</v>
      </c>
      <c r="Q57" s="66" t="n">
        <v>28294</v>
      </c>
      <c r="R57" s="66" t="n">
        <v>7.91440559440559</v>
      </c>
      <c r="S57" s="65" t="n">
        <v>2725</v>
      </c>
      <c r="T57" s="66" t="n">
        <v>23195</v>
      </c>
      <c r="U57" s="66" t="n">
        <v>8.51192660550459</v>
      </c>
      <c r="V57" s="65" t="n">
        <v>1400</v>
      </c>
      <c r="W57" s="66" t="n">
        <v>11976</v>
      </c>
      <c r="X57" s="66" t="n">
        <v>8.55428571428572</v>
      </c>
      <c r="Y57" s="65" t="n">
        <v>1525</v>
      </c>
      <c r="Z57" s="66" t="n">
        <v>13395</v>
      </c>
      <c r="AA57" s="66" t="n">
        <v>8.78360655737705</v>
      </c>
      <c r="AB57" s="65" t="n">
        <v>2925</v>
      </c>
      <c r="AC57" s="66" t="n">
        <v>23912</v>
      </c>
      <c r="AD57" s="66" t="n">
        <v>8.17504273504274</v>
      </c>
      <c r="AE57" s="65" t="n">
        <v>2197</v>
      </c>
      <c r="AF57" s="66" t="n">
        <v>19893.95</v>
      </c>
      <c r="AG57" s="66" t="n">
        <v>9.0550523441056</v>
      </c>
      <c r="AH57" s="65" t="n">
        <v>3200</v>
      </c>
      <c r="AI57" s="66" t="n">
        <v>30363</v>
      </c>
      <c r="AJ57" s="66" t="n">
        <v>9.4884375</v>
      </c>
      <c r="AK57" s="65" t="n">
        <v>3000</v>
      </c>
      <c r="AL57" s="66" t="n">
        <v>32914</v>
      </c>
      <c r="AM57" s="66" t="n">
        <v>10.9713333333333</v>
      </c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</row>
    <row r="58" customFormat="false" ht="15" hidden="false" customHeight="false" outlineLevel="0" collapsed="false">
      <c r="B58" s="64" t="s">
        <v>141</v>
      </c>
      <c r="C58" s="64" t="s">
        <v>142</v>
      </c>
      <c r="D58" s="65" t="n">
        <v>625</v>
      </c>
      <c r="E58" s="66" t="n">
        <v>1043.5</v>
      </c>
      <c r="F58" s="66" t="n">
        <v>1.6696</v>
      </c>
      <c r="G58" s="65" t="n">
        <v>500</v>
      </c>
      <c r="H58" s="66" t="n">
        <v>1496</v>
      </c>
      <c r="I58" s="66" t="n">
        <v>2.992</v>
      </c>
      <c r="J58" s="65" t="n">
        <v>425</v>
      </c>
      <c r="K58" s="66" t="n">
        <v>704</v>
      </c>
      <c r="L58" s="66" t="n">
        <v>1.65647058823529</v>
      </c>
      <c r="M58" s="65" t="n">
        <v>483.7</v>
      </c>
      <c r="N58" s="66" t="n">
        <v>1599.22</v>
      </c>
      <c r="O58" s="66" t="n">
        <v>3.30622286541245</v>
      </c>
      <c r="P58" s="65" t="n">
        <v>900</v>
      </c>
      <c r="Q58" s="66" t="n">
        <v>2275</v>
      </c>
      <c r="R58" s="66" t="n">
        <v>2.52777777777778</v>
      </c>
      <c r="S58" s="65" t="n">
        <v>875</v>
      </c>
      <c r="T58" s="66" t="n">
        <v>2049</v>
      </c>
      <c r="U58" s="66" t="n">
        <v>2.34171428571429</v>
      </c>
      <c r="V58" s="65" t="n">
        <v>400</v>
      </c>
      <c r="W58" s="66" t="n">
        <v>992.5</v>
      </c>
      <c r="X58" s="66" t="n">
        <v>2.48125</v>
      </c>
      <c r="Y58" s="65" t="n">
        <v>1350</v>
      </c>
      <c r="Z58" s="66" t="n">
        <v>2111</v>
      </c>
      <c r="AA58" s="66" t="n">
        <v>1.5637037037037</v>
      </c>
      <c r="AB58" s="65" t="n">
        <v>525</v>
      </c>
      <c r="AC58" s="66" t="n">
        <v>1257.5</v>
      </c>
      <c r="AD58" s="66" t="n">
        <v>2.3952380952381</v>
      </c>
      <c r="AE58" s="65" t="n">
        <v>125</v>
      </c>
      <c r="AF58" s="66" t="n">
        <v>272</v>
      </c>
      <c r="AG58" s="66" t="n">
        <v>2.176</v>
      </c>
      <c r="AH58" s="65" t="n">
        <v>300</v>
      </c>
      <c r="AI58" s="66" t="n">
        <v>792</v>
      </c>
      <c r="AJ58" s="66" t="n">
        <v>2.64</v>
      </c>
      <c r="AK58" s="65" t="n">
        <v>825</v>
      </c>
      <c r="AL58" s="66" t="n">
        <v>1372</v>
      </c>
      <c r="AM58" s="66" t="n">
        <v>1.6630303030303</v>
      </c>
    </row>
    <row r="59" customFormat="false" ht="15" hidden="false" customHeight="false" outlineLevel="0" collapsed="false">
      <c r="B59" s="64" t="s">
        <v>143</v>
      </c>
      <c r="C59" s="64" t="s">
        <v>144</v>
      </c>
      <c r="D59" s="65"/>
      <c r="E59" s="66"/>
      <c r="F59" s="66"/>
      <c r="G59" s="65"/>
      <c r="H59" s="66"/>
      <c r="I59" s="66"/>
      <c r="J59" s="65"/>
      <c r="K59" s="66"/>
      <c r="L59" s="66"/>
      <c r="M59" s="65"/>
      <c r="N59" s="66"/>
      <c r="O59" s="66"/>
      <c r="P59" s="65"/>
      <c r="Q59" s="66"/>
      <c r="R59" s="66"/>
      <c r="S59" s="65"/>
      <c r="T59" s="66"/>
      <c r="U59" s="66"/>
      <c r="V59" s="65"/>
      <c r="W59" s="66"/>
      <c r="X59" s="66"/>
      <c r="Y59" s="65"/>
      <c r="Z59" s="66"/>
      <c r="AA59" s="66"/>
      <c r="AB59" s="65"/>
      <c r="AC59" s="66"/>
      <c r="AD59" s="66"/>
      <c r="AE59" s="65"/>
      <c r="AF59" s="66"/>
      <c r="AG59" s="66"/>
      <c r="AH59" s="65" t="n">
        <v>300</v>
      </c>
      <c r="AI59" s="66" t="n">
        <v>637</v>
      </c>
      <c r="AJ59" s="66" t="n">
        <v>2.12333333333333</v>
      </c>
      <c r="AK59" s="65" t="n">
        <v>850</v>
      </c>
      <c r="AL59" s="66" t="n">
        <v>1609</v>
      </c>
      <c r="AM59" s="66" t="n">
        <v>1.89294117647059</v>
      </c>
    </row>
    <row r="60" customFormat="false" ht="15" hidden="false" customHeight="false" outlineLevel="0" collapsed="false">
      <c r="B60" s="64" t="s">
        <v>145</v>
      </c>
      <c r="C60" s="64" t="s">
        <v>146</v>
      </c>
      <c r="D60" s="65"/>
      <c r="E60" s="66"/>
      <c r="F60" s="66"/>
      <c r="G60" s="65"/>
      <c r="H60" s="66"/>
      <c r="I60" s="66"/>
      <c r="J60" s="65"/>
      <c r="K60" s="66"/>
      <c r="L60" s="66"/>
      <c r="M60" s="65"/>
      <c r="N60" s="66"/>
      <c r="O60" s="66"/>
      <c r="P60" s="65"/>
      <c r="Q60" s="66"/>
      <c r="R60" s="66"/>
      <c r="S60" s="65"/>
      <c r="T60" s="66"/>
      <c r="U60" s="66"/>
      <c r="V60" s="65"/>
      <c r="W60" s="66"/>
      <c r="X60" s="66"/>
      <c r="Y60" s="65" t="n">
        <v>75</v>
      </c>
      <c r="Z60" s="66" t="n">
        <v>464</v>
      </c>
      <c r="AA60" s="66" t="n">
        <v>6.18666666666667</v>
      </c>
      <c r="AB60" s="65" t="n">
        <v>100</v>
      </c>
      <c r="AC60" s="66" t="n">
        <v>436</v>
      </c>
      <c r="AD60" s="66" t="n">
        <v>4.36</v>
      </c>
      <c r="AE60" s="65"/>
      <c r="AF60" s="66"/>
      <c r="AG60" s="66"/>
      <c r="AH60" s="65"/>
      <c r="AI60" s="66"/>
      <c r="AJ60" s="66"/>
      <c r="AK60" s="65"/>
      <c r="AL60" s="66"/>
      <c r="AM60" s="66"/>
    </row>
    <row r="61" customFormat="false" ht="15" hidden="false" customHeight="false" outlineLevel="0" collapsed="false">
      <c r="B61" s="64" t="s">
        <v>147</v>
      </c>
      <c r="C61" s="64" t="s">
        <v>148</v>
      </c>
      <c r="D61" s="65"/>
      <c r="E61" s="66"/>
      <c r="F61" s="66"/>
      <c r="G61" s="65"/>
      <c r="H61" s="66"/>
      <c r="I61" s="66"/>
      <c r="J61" s="65"/>
      <c r="K61" s="66"/>
      <c r="L61" s="66"/>
      <c r="M61" s="65"/>
      <c r="N61" s="66"/>
      <c r="O61" s="66"/>
      <c r="P61" s="65"/>
      <c r="Q61" s="66"/>
      <c r="R61" s="66"/>
      <c r="S61" s="65"/>
      <c r="T61" s="66"/>
      <c r="U61" s="66"/>
      <c r="V61" s="65"/>
      <c r="W61" s="66"/>
      <c r="X61" s="66"/>
      <c r="Y61" s="65" t="n">
        <v>100</v>
      </c>
      <c r="Z61" s="66" t="n">
        <v>315</v>
      </c>
      <c r="AA61" s="66" t="n">
        <v>3.15</v>
      </c>
      <c r="AB61" s="65" t="n">
        <v>175</v>
      </c>
      <c r="AC61" s="66" t="n">
        <v>597</v>
      </c>
      <c r="AD61" s="66" t="n">
        <v>3.41142857142857</v>
      </c>
      <c r="AE61" s="65" t="n">
        <v>4.18</v>
      </c>
      <c r="AF61" s="66" t="n">
        <v>50.996</v>
      </c>
      <c r="AG61" s="66" t="n">
        <v>12.2</v>
      </c>
      <c r="AH61" s="65"/>
      <c r="AI61" s="66"/>
      <c r="AJ61" s="66"/>
      <c r="AK61" s="65"/>
      <c r="AL61" s="66"/>
      <c r="AM61" s="66"/>
    </row>
    <row r="62" customFormat="false" ht="15" hidden="false" customHeight="false" outlineLevel="0" collapsed="false">
      <c r="B62" s="64" t="s">
        <v>149</v>
      </c>
      <c r="C62" s="64" t="s">
        <v>150</v>
      </c>
      <c r="D62" s="65" t="n">
        <v>7325</v>
      </c>
      <c r="E62" s="66" t="n">
        <v>15903</v>
      </c>
      <c r="F62" s="66" t="n">
        <v>2.17105802047782</v>
      </c>
      <c r="G62" s="65" t="n">
        <v>7450</v>
      </c>
      <c r="H62" s="66" t="n">
        <v>14470</v>
      </c>
      <c r="I62" s="66" t="n">
        <v>1.94228187919463</v>
      </c>
      <c r="J62" s="65" t="n">
        <v>4450</v>
      </c>
      <c r="K62" s="66" t="n">
        <v>10539</v>
      </c>
      <c r="L62" s="66" t="n">
        <v>2.36831460674157</v>
      </c>
      <c r="M62" s="65" t="n">
        <v>2625</v>
      </c>
      <c r="N62" s="66" t="n">
        <v>6142</v>
      </c>
      <c r="O62" s="66" t="n">
        <v>2.33980952380952</v>
      </c>
      <c r="P62" s="65" t="n">
        <v>8375</v>
      </c>
      <c r="Q62" s="66" t="n">
        <v>18819</v>
      </c>
      <c r="R62" s="66" t="n">
        <v>2.2470447761194</v>
      </c>
      <c r="S62" s="65" t="n">
        <v>2500</v>
      </c>
      <c r="T62" s="66" t="n">
        <v>10017</v>
      </c>
      <c r="U62" s="66" t="n">
        <v>4.0068</v>
      </c>
      <c r="V62" s="65" t="n">
        <v>450</v>
      </c>
      <c r="W62" s="66" t="n">
        <v>1398</v>
      </c>
      <c r="X62" s="66" t="n">
        <v>3.10666666666667</v>
      </c>
      <c r="Y62" s="65" t="n">
        <v>11950</v>
      </c>
      <c r="Z62" s="66" t="n">
        <v>16409</v>
      </c>
      <c r="AA62" s="66" t="n">
        <v>1.37313807531381</v>
      </c>
      <c r="AB62" s="65" t="n">
        <v>8425</v>
      </c>
      <c r="AC62" s="66" t="n">
        <v>15924</v>
      </c>
      <c r="AD62" s="66" t="n">
        <v>1.89008902077151</v>
      </c>
      <c r="AE62" s="65" t="n">
        <v>1775</v>
      </c>
      <c r="AF62" s="66" t="n">
        <v>4496</v>
      </c>
      <c r="AG62" s="66" t="n">
        <v>2.53295774647887</v>
      </c>
      <c r="AH62" s="65" t="n">
        <v>125</v>
      </c>
      <c r="AI62" s="66" t="n">
        <v>579</v>
      </c>
      <c r="AJ62" s="66" t="n">
        <v>4.632</v>
      </c>
      <c r="AK62" s="65" t="n">
        <v>9625</v>
      </c>
      <c r="AL62" s="66" t="n">
        <v>17988</v>
      </c>
      <c r="AM62" s="66" t="n">
        <v>1.86888311688312</v>
      </c>
    </row>
    <row r="63" customFormat="false" ht="15" hidden="false" customHeight="false" outlineLevel="0" collapsed="false">
      <c r="B63" s="64" t="s">
        <v>151</v>
      </c>
      <c r="C63" s="64" t="s">
        <v>152</v>
      </c>
      <c r="D63" s="65"/>
      <c r="E63" s="66"/>
      <c r="F63" s="66"/>
      <c r="G63" s="65" t="n">
        <v>158816</v>
      </c>
      <c r="H63" s="66" t="n">
        <v>242682.58</v>
      </c>
      <c r="I63" s="66" t="n">
        <v>1.52807387165021</v>
      </c>
      <c r="J63" s="65" t="n">
        <v>183729</v>
      </c>
      <c r="K63" s="66" t="n">
        <v>211749.72</v>
      </c>
      <c r="L63" s="66" t="n">
        <v>1.15251114413076</v>
      </c>
      <c r="M63" s="65" t="n">
        <v>216833.16</v>
      </c>
      <c r="N63" s="66" t="n">
        <v>212585.49</v>
      </c>
      <c r="O63" s="66" t="n">
        <v>0.980410422464903</v>
      </c>
      <c r="P63" s="65" t="n">
        <v>8718</v>
      </c>
      <c r="Q63" s="66" t="n">
        <v>14903.46</v>
      </c>
      <c r="R63" s="66" t="n">
        <v>1.7095044735031</v>
      </c>
      <c r="S63" s="65" t="n">
        <v>26328.46</v>
      </c>
      <c r="T63" s="66" t="n">
        <v>63107.01</v>
      </c>
      <c r="U63" s="66" t="n">
        <v>2.39691231465874</v>
      </c>
      <c r="V63" s="65" t="n">
        <v>142086</v>
      </c>
      <c r="W63" s="66" t="n">
        <v>249129.32</v>
      </c>
      <c r="X63" s="66" t="n">
        <v>1.75336993088693</v>
      </c>
      <c r="Y63" s="65" t="n">
        <v>398870</v>
      </c>
      <c r="Z63" s="66" t="n">
        <v>662718.09</v>
      </c>
      <c r="AA63" s="66" t="n">
        <v>1.66148893123073</v>
      </c>
      <c r="AB63" s="65" t="n">
        <v>630810</v>
      </c>
      <c r="AC63" s="66" t="n">
        <v>690527.29</v>
      </c>
      <c r="AD63" s="66" t="n">
        <v>1.09466763367734</v>
      </c>
      <c r="AE63" s="65" t="n">
        <v>898453.2</v>
      </c>
      <c r="AF63" s="66" t="n">
        <v>948986.945</v>
      </c>
      <c r="AG63" s="66" t="n">
        <v>1.05624527243044</v>
      </c>
      <c r="AH63" s="65" t="n">
        <v>291565.5</v>
      </c>
      <c r="AI63" s="66" t="n">
        <v>364017.115</v>
      </c>
      <c r="AJ63" s="66" t="n">
        <v>1.24849172827375</v>
      </c>
      <c r="AK63" s="65"/>
      <c r="AL63" s="66"/>
      <c r="AM63" s="66"/>
    </row>
    <row r="64" customFormat="false" ht="15" hidden="false" customHeight="false" outlineLevel="0" collapsed="false">
      <c r="B64" s="64" t="s">
        <v>153</v>
      </c>
      <c r="C64" s="64" t="s">
        <v>154</v>
      </c>
      <c r="D64" s="65"/>
      <c r="E64" s="66"/>
      <c r="F64" s="66"/>
      <c r="G64" s="65"/>
      <c r="H64" s="66"/>
      <c r="I64" s="66"/>
      <c r="J64" s="65"/>
      <c r="K64" s="66"/>
      <c r="L64" s="66"/>
      <c r="M64" s="65"/>
      <c r="N64" s="66"/>
      <c r="O64" s="66"/>
      <c r="P64" s="65"/>
      <c r="Q64" s="66"/>
      <c r="R64" s="66"/>
      <c r="S64" s="65"/>
      <c r="T64" s="66"/>
      <c r="U64" s="66"/>
      <c r="V64" s="65"/>
      <c r="W64" s="66"/>
      <c r="X64" s="66"/>
      <c r="Y64" s="65" t="n">
        <v>219</v>
      </c>
      <c r="Z64" s="66" t="n">
        <v>610.04</v>
      </c>
      <c r="AA64" s="66" t="n">
        <v>2.78557077625571</v>
      </c>
      <c r="AB64" s="65"/>
      <c r="AC64" s="66"/>
      <c r="AD64" s="66"/>
      <c r="AE64" s="65" t="n">
        <v>31.28</v>
      </c>
      <c r="AF64" s="66" t="n">
        <v>87.458</v>
      </c>
      <c r="AG64" s="66" t="n">
        <v>2.79597186700767</v>
      </c>
      <c r="AH64" s="65" t="n">
        <v>28.1</v>
      </c>
      <c r="AI64" s="66" t="n">
        <v>121.13</v>
      </c>
      <c r="AJ64" s="66" t="n">
        <v>4.31067615658363</v>
      </c>
      <c r="AK64" s="65"/>
      <c r="AL64" s="66"/>
      <c r="AM64" s="66"/>
    </row>
    <row r="65" customFormat="false" ht="15" hidden="false" customHeight="false" outlineLevel="0" collapsed="false">
      <c r="B65" s="64" t="s">
        <v>155</v>
      </c>
      <c r="C65" s="64" t="s">
        <v>156</v>
      </c>
      <c r="D65" s="65"/>
      <c r="E65" s="66"/>
      <c r="F65" s="66"/>
      <c r="G65" s="65"/>
      <c r="H65" s="66"/>
      <c r="I65" s="66"/>
      <c r="J65" s="65"/>
      <c r="K65" s="66"/>
      <c r="L65" s="66"/>
      <c r="M65" s="65" t="n">
        <v>6.1</v>
      </c>
      <c r="N65" s="66" t="n">
        <v>13.42</v>
      </c>
      <c r="O65" s="66" t="n">
        <v>2.2</v>
      </c>
      <c r="P65" s="65"/>
      <c r="Q65" s="66"/>
      <c r="R65" s="66"/>
      <c r="S65" s="65"/>
      <c r="T65" s="66"/>
      <c r="U65" s="66"/>
      <c r="V65" s="65"/>
      <c r="W65" s="66"/>
      <c r="X65" s="66"/>
      <c r="Y65" s="65"/>
      <c r="Z65" s="66"/>
      <c r="AA65" s="66"/>
      <c r="AB65" s="65"/>
      <c r="AC65" s="66"/>
      <c r="AD65" s="66"/>
      <c r="AE65" s="65" t="n">
        <v>66.2</v>
      </c>
      <c r="AF65" s="66" t="n">
        <v>250.884</v>
      </c>
      <c r="AG65" s="66" t="n">
        <v>3.78978851963746</v>
      </c>
      <c r="AH65" s="65" t="n">
        <v>10.48</v>
      </c>
      <c r="AI65" s="66" t="n">
        <v>39.728</v>
      </c>
      <c r="AJ65" s="66" t="n">
        <v>3.79083969465649</v>
      </c>
      <c r="AK65" s="65"/>
      <c r="AL65" s="66"/>
      <c r="AM65" s="66"/>
    </row>
    <row r="66" customFormat="false" ht="15" hidden="false" customHeight="false" outlineLevel="0" collapsed="false">
      <c r="B66" s="64" t="s">
        <v>157</v>
      </c>
      <c r="C66" s="64" t="s">
        <v>158</v>
      </c>
      <c r="D66" s="65"/>
      <c r="E66" s="66"/>
      <c r="F66" s="66"/>
      <c r="G66" s="65"/>
      <c r="H66" s="66"/>
      <c r="I66" s="66"/>
      <c r="J66" s="65" t="n">
        <v>5209.6</v>
      </c>
      <c r="K66" s="66" t="n">
        <v>3782.86</v>
      </c>
      <c r="L66" s="66" t="n">
        <v>0.726132524570025</v>
      </c>
      <c r="M66" s="65"/>
      <c r="N66" s="66"/>
      <c r="O66" s="66"/>
      <c r="P66" s="65"/>
      <c r="Q66" s="66"/>
      <c r="R66" s="66"/>
      <c r="S66" s="65"/>
      <c r="T66" s="66"/>
      <c r="U66" s="66"/>
      <c r="V66" s="65"/>
      <c r="W66" s="66"/>
      <c r="X66" s="66"/>
      <c r="Y66" s="65"/>
      <c r="Z66" s="66"/>
      <c r="AA66" s="66"/>
      <c r="AB66" s="65"/>
      <c r="AC66" s="66"/>
      <c r="AD66" s="66"/>
      <c r="AE66" s="65"/>
      <c r="AF66" s="66"/>
      <c r="AG66" s="66"/>
      <c r="AH66" s="65" t="n">
        <v>557.2</v>
      </c>
      <c r="AI66" s="66" t="n">
        <v>1052.28</v>
      </c>
      <c r="AJ66" s="66" t="n">
        <v>1.88851399856425</v>
      </c>
      <c r="AK66" s="65" t="n">
        <v>2165.2</v>
      </c>
      <c r="AL66" s="66" t="n">
        <v>3830.102</v>
      </c>
      <c r="AM66" s="66" t="n">
        <v>1.76893681876963</v>
      </c>
    </row>
    <row r="67" customFormat="false" ht="15" hidden="false" customHeight="false" outlineLevel="0" collapsed="false">
      <c r="B67" s="64" t="s">
        <v>159</v>
      </c>
      <c r="C67" s="64" t="s">
        <v>160</v>
      </c>
      <c r="D67" s="65"/>
      <c r="E67" s="66"/>
      <c r="F67" s="66"/>
      <c r="G67" s="65"/>
      <c r="H67" s="66"/>
      <c r="I67" s="66"/>
      <c r="J67" s="65"/>
      <c r="K67" s="66"/>
      <c r="L67" s="66"/>
      <c r="M67" s="65"/>
      <c r="N67" s="66"/>
      <c r="O67" s="66"/>
      <c r="P67" s="65"/>
      <c r="Q67" s="66"/>
      <c r="R67" s="66"/>
      <c r="S67" s="65"/>
      <c r="T67" s="66"/>
      <c r="U67" s="66"/>
      <c r="V67" s="65"/>
      <c r="W67" s="66"/>
      <c r="X67" s="66"/>
      <c r="Y67" s="65"/>
      <c r="Z67" s="66"/>
      <c r="AA67" s="66"/>
      <c r="AB67" s="65"/>
      <c r="AC67" s="66"/>
      <c r="AD67" s="66"/>
      <c r="AE67" s="65"/>
      <c r="AF67" s="66"/>
      <c r="AG67" s="66"/>
      <c r="AH67" s="65" t="n">
        <v>2.56</v>
      </c>
      <c r="AI67" s="66" t="n">
        <v>7.168</v>
      </c>
      <c r="AJ67" s="66" t="n">
        <v>2.8</v>
      </c>
      <c r="AK67" s="65"/>
      <c r="AL67" s="66"/>
      <c r="AM67" s="66"/>
    </row>
    <row r="68" customFormat="false" ht="15.75" hidden="false" customHeight="false" outlineLevel="0" collapsed="false">
      <c r="B68" s="68" t="s">
        <v>161</v>
      </c>
      <c r="C68" s="68"/>
      <c r="D68" s="69" t="n">
        <v>344950</v>
      </c>
      <c r="E68" s="70" t="n">
        <v>925617.4</v>
      </c>
      <c r="F68" s="70" t="n">
        <v>2.68333787505436</v>
      </c>
      <c r="G68" s="69" t="n">
        <v>578628</v>
      </c>
      <c r="H68" s="70" t="n">
        <v>1154364.38</v>
      </c>
      <c r="I68" s="70" t="n">
        <v>1.99500262690364</v>
      </c>
      <c r="J68" s="69" t="n">
        <v>584931</v>
      </c>
      <c r="K68" s="70" t="n">
        <v>1118363.61</v>
      </c>
      <c r="L68" s="70" t="n">
        <v>1.91195817968273</v>
      </c>
      <c r="M68" s="69" t="n">
        <v>758415.45</v>
      </c>
      <c r="N68" s="70" t="n">
        <v>1462981.604</v>
      </c>
      <c r="O68" s="70" t="n">
        <v>1.92899762788324</v>
      </c>
      <c r="P68" s="69" t="n">
        <v>825063</v>
      </c>
      <c r="Q68" s="70" t="n">
        <v>1746921.39</v>
      </c>
      <c r="R68" s="70" t="n">
        <v>2.11731878656539</v>
      </c>
      <c r="S68" s="69" t="n">
        <v>672350.46</v>
      </c>
      <c r="T68" s="70" t="n">
        <v>1562758.58</v>
      </c>
      <c r="U68" s="70" t="n">
        <v>2.32432142606105</v>
      </c>
      <c r="V68" s="69" t="n">
        <v>912854.6</v>
      </c>
      <c r="W68" s="70" t="n">
        <v>1843630.33</v>
      </c>
      <c r="X68" s="70" t="n">
        <v>2.01963196548497</v>
      </c>
      <c r="Y68" s="69" t="n">
        <v>1275661</v>
      </c>
      <c r="Z68" s="70" t="n">
        <v>2613830.51</v>
      </c>
      <c r="AA68" s="70" t="n">
        <v>2.04900087876011</v>
      </c>
      <c r="AB68" s="69" t="n">
        <v>1116387</v>
      </c>
      <c r="AC68" s="70" t="n">
        <v>1711225.67</v>
      </c>
      <c r="AD68" s="70" t="n">
        <v>1.53282479104468</v>
      </c>
      <c r="AE68" s="69" t="n">
        <v>1201152.7</v>
      </c>
      <c r="AF68" s="70" t="n">
        <v>1723173.107</v>
      </c>
      <c r="AG68" s="70" t="n">
        <v>1.43459953676165</v>
      </c>
      <c r="AH68" s="69" t="n">
        <v>691113.44</v>
      </c>
      <c r="AI68" s="70" t="n">
        <v>1384320.014</v>
      </c>
      <c r="AJ68" s="70" t="n">
        <v>2.00302864027648</v>
      </c>
      <c r="AK68" s="69" t="n">
        <v>440278.4</v>
      </c>
      <c r="AL68" s="70" t="n">
        <v>1046270.126</v>
      </c>
      <c r="AM68" s="70" t="n">
        <v>2.37638304763531</v>
      </c>
    </row>
    <row r="69" customFormat="false" ht="15" hidden="false" customHeight="false" outlineLevel="0" collapsed="false">
      <c r="B69" s="64" t="s">
        <v>162</v>
      </c>
      <c r="C69" s="64" t="s">
        <v>163</v>
      </c>
      <c r="D69" s="65"/>
      <c r="E69" s="66"/>
      <c r="F69" s="66"/>
      <c r="G69" s="65"/>
      <c r="H69" s="66"/>
      <c r="I69" s="66"/>
      <c r="J69" s="65"/>
      <c r="K69" s="66"/>
      <c r="L69" s="66"/>
      <c r="M69" s="65" t="n">
        <v>11</v>
      </c>
      <c r="N69" s="66" t="n">
        <v>41.8</v>
      </c>
      <c r="O69" s="66" t="n">
        <v>3.8</v>
      </c>
      <c r="P69" s="65"/>
      <c r="Q69" s="66"/>
      <c r="R69" s="66"/>
      <c r="S69" s="65"/>
      <c r="T69" s="66"/>
      <c r="U69" s="66"/>
      <c r="V69" s="65"/>
      <c r="W69" s="66"/>
      <c r="X69" s="66"/>
      <c r="Y69" s="65"/>
      <c r="Z69" s="66"/>
      <c r="AA69" s="66"/>
      <c r="AB69" s="65"/>
      <c r="AC69" s="66"/>
      <c r="AD69" s="66"/>
      <c r="AE69" s="65"/>
      <c r="AF69" s="66"/>
      <c r="AG69" s="66"/>
      <c r="AH69" s="65"/>
      <c r="AI69" s="66"/>
      <c r="AJ69" s="66"/>
      <c r="AK69" s="65"/>
      <c r="AL69" s="66"/>
      <c r="AM69" s="66"/>
    </row>
    <row r="70" customFormat="false" ht="15" hidden="false" customHeight="false" outlineLevel="0" collapsed="false">
      <c r="B70" s="64" t="s">
        <v>164</v>
      </c>
      <c r="C70" s="64" t="s">
        <v>165</v>
      </c>
      <c r="D70" s="65"/>
      <c r="E70" s="66"/>
      <c r="F70" s="66"/>
      <c r="G70" s="65" t="n">
        <v>114.9</v>
      </c>
      <c r="H70" s="66" t="n">
        <v>385.594</v>
      </c>
      <c r="I70" s="66" t="n">
        <v>3.35590948651001</v>
      </c>
      <c r="J70" s="65" t="n">
        <v>81.92</v>
      </c>
      <c r="K70" s="66" t="n">
        <v>268.154</v>
      </c>
      <c r="L70" s="66" t="n">
        <v>3.2733642578125</v>
      </c>
      <c r="M70" s="65" t="n">
        <v>4.56</v>
      </c>
      <c r="N70" s="66" t="n">
        <v>12.768</v>
      </c>
      <c r="O70" s="66" t="n">
        <v>2.8</v>
      </c>
      <c r="P70" s="65" t="n">
        <v>730.84</v>
      </c>
      <c r="Q70" s="66" t="n">
        <v>2035.564</v>
      </c>
      <c r="R70" s="66" t="n">
        <v>2.7852389031799</v>
      </c>
      <c r="S70" s="65" t="n">
        <v>1475.28</v>
      </c>
      <c r="T70" s="66" t="n">
        <v>4781.188</v>
      </c>
      <c r="U70" s="66" t="n">
        <v>3.24086817417711</v>
      </c>
      <c r="V70" s="65" t="n">
        <v>3310.26</v>
      </c>
      <c r="W70" s="66" t="n">
        <v>9023.294</v>
      </c>
      <c r="X70" s="66" t="n">
        <v>2.72585657924151</v>
      </c>
      <c r="Y70" s="65" t="n">
        <v>1007.22</v>
      </c>
      <c r="Z70" s="66" t="n">
        <v>2970.668</v>
      </c>
      <c r="AA70" s="66" t="n">
        <v>2.94937352316276</v>
      </c>
      <c r="AB70" s="65" t="n">
        <v>32.54</v>
      </c>
      <c r="AC70" s="66" t="n">
        <v>113.996</v>
      </c>
      <c r="AD70" s="66" t="n">
        <v>3.50325752919484</v>
      </c>
      <c r="AE70" s="65"/>
      <c r="AF70" s="66"/>
      <c r="AG70" s="66"/>
      <c r="AH70" s="65"/>
      <c r="AI70" s="66"/>
      <c r="AJ70" s="66"/>
      <c r="AK70" s="65"/>
      <c r="AL70" s="66"/>
      <c r="AM70" s="66"/>
    </row>
    <row r="71" customFormat="false" ht="15.75" hidden="false" customHeight="false" outlineLevel="0" collapsed="false">
      <c r="B71" s="68" t="s">
        <v>166</v>
      </c>
      <c r="C71" s="68"/>
      <c r="D71" s="69"/>
      <c r="E71" s="70"/>
      <c r="F71" s="70"/>
      <c r="G71" s="69" t="n">
        <v>114.9</v>
      </c>
      <c r="H71" s="70" t="n">
        <v>385.594</v>
      </c>
      <c r="I71" s="70" t="n">
        <v>3.35590948651001</v>
      </c>
      <c r="J71" s="69" t="n">
        <v>81.92</v>
      </c>
      <c r="K71" s="70" t="n">
        <v>268.154</v>
      </c>
      <c r="L71" s="70" t="n">
        <v>3.2733642578125</v>
      </c>
      <c r="M71" s="69" t="n">
        <v>15.56</v>
      </c>
      <c r="N71" s="70" t="n">
        <v>54.568</v>
      </c>
      <c r="O71" s="70" t="n">
        <v>3.50694087403599</v>
      </c>
      <c r="P71" s="69" t="n">
        <v>730.84</v>
      </c>
      <c r="Q71" s="70" t="n">
        <v>2035.564</v>
      </c>
      <c r="R71" s="70" t="n">
        <v>2.7852389031799</v>
      </c>
      <c r="S71" s="69" t="n">
        <v>1475.28</v>
      </c>
      <c r="T71" s="70" t="n">
        <v>4781.188</v>
      </c>
      <c r="U71" s="70" t="n">
        <v>3.24086817417711</v>
      </c>
      <c r="V71" s="69" t="n">
        <v>3310.26</v>
      </c>
      <c r="W71" s="70" t="n">
        <v>9023.294</v>
      </c>
      <c r="X71" s="70" t="n">
        <v>2.72585657924151</v>
      </c>
      <c r="Y71" s="69" t="n">
        <v>1007.22</v>
      </c>
      <c r="Z71" s="70" t="n">
        <v>2970.668</v>
      </c>
      <c r="AA71" s="70" t="n">
        <v>2.94937352316276</v>
      </c>
      <c r="AB71" s="69" t="n">
        <v>32.54</v>
      </c>
      <c r="AC71" s="70" t="n">
        <v>113.996</v>
      </c>
      <c r="AD71" s="70" t="n">
        <v>3.50325752919484</v>
      </c>
      <c r="AE71" s="69"/>
      <c r="AF71" s="70"/>
      <c r="AG71" s="70"/>
      <c r="AH71" s="69"/>
      <c r="AI71" s="70"/>
      <c r="AJ71" s="70"/>
      <c r="AK71" s="69"/>
      <c r="AL71" s="70"/>
      <c r="AM71" s="70"/>
    </row>
    <row r="72" customFormat="false" ht="15" hidden="false" customHeight="false" outlineLevel="0" collapsed="false">
      <c r="B72" s="64" t="s">
        <v>167</v>
      </c>
      <c r="C72" s="64" t="s">
        <v>168</v>
      </c>
      <c r="D72" s="65"/>
      <c r="E72" s="66"/>
      <c r="F72" s="66"/>
      <c r="G72" s="65"/>
      <c r="H72" s="66"/>
      <c r="I72" s="66"/>
      <c r="J72" s="65"/>
      <c r="K72" s="66"/>
      <c r="L72" s="66"/>
      <c r="M72" s="65" t="n">
        <v>5.94</v>
      </c>
      <c r="N72" s="66" t="n">
        <v>13.068</v>
      </c>
      <c r="O72" s="66" t="n">
        <v>2.2</v>
      </c>
      <c r="P72" s="65"/>
      <c r="Q72" s="66"/>
      <c r="R72" s="66"/>
      <c r="S72" s="65"/>
      <c r="T72" s="66"/>
      <c r="U72" s="66"/>
      <c r="V72" s="65"/>
      <c r="W72" s="66"/>
      <c r="X72" s="66"/>
      <c r="Y72" s="65"/>
      <c r="Z72" s="66"/>
      <c r="AA72" s="66"/>
      <c r="AB72" s="65"/>
      <c r="AC72" s="66"/>
      <c r="AD72" s="66"/>
      <c r="AE72" s="65"/>
      <c r="AF72" s="66"/>
      <c r="AG72" s="66"/>
      <c r="AH72" s="65"/>
      <c r="AI72" s="66"/>
      <c r="AJ72" s="66"/>
      <c r="AK72" s="65"/>
      <c r="AL72" s="66"/>
      <c r="AM72" s="66"/>
    </row>
    <row r="73" customFormat="false" ht="15.75" hidden="false" customHeight="false" outlineLevel="0" collapsed="false">
      <c r="B73" s="68" t="s">
        <v>169</v>
      </c>
      <c r="C73" s="68"/>
      <c r="D73" s="69"/>
      <c r="E73" s="70"/>
      <c r="F73" s="70"/>
      <c r="G73" s="69"/>
      <c r="H73" s="70"/>
      <c r="I73" s="70"/>
      <c r="J73" s="69"/>
      <c r="K73" s="70"/>
      <c r="L73" s="70"/>
      <c r="M73" s="69" t="n">
        <v>5.94</v>
      </c>
      <c r="N73" s="70" t="n">
        <v>13.068</v>
      </c>
      <c r="O73" s="70" t="n">
        <v>2.2</v>
      </c>
      <c r="P73" s="69"/>
      <c r="Q73" s="70"/>
      <c r="R73" s="70"/>
      <c r="S73" s="69"/>
      <c r="T73" s="70"/>
      <c r="U73" s="70"/>
      <c r="V73" s="69"/>
      <c r="W73" s="70"/>
      <c r="X73" s="70"/>
      <c r="Y73" s="69"/>
      <c r="Z73" s="70"/>
      <c r="AA73" s="70"/>
      <c r="AB73" s="69"/>
      <c r="AC73" s="70"/>
      <c r="AD73" s="70"/>
      <c r="AE73" s="69"/>
      <c r="AF73" s="70"/>
      <c r="AG73" s="70"/>
      <c r="AH73" s="69"/>
      <c r="AI73" s="70"/>
      <c r="AJ73" s="70"/>
      <c r="AK73" s="69"/>
      <c r="AL73" s="70"/>
      <c r="AM73" s="70"/>
    </row>
    <row r="74" customFormat="false" ht="15.75" hidden="false" customHeight="false" outlineLevel="0" collapsed="false">
      <c r="B74" s="68" t="s">
        <v>170</v>
      </c>
      <c r="C74" s="68"/>
      <c r="D74" s="69" t="n">
        <v>344950</v>
      </c>
      <c r="E74" s="70" t="n">
        <v>925617.4</v>
      </c>
      <c r="F74" s="70" t="n">
        <v>2.68333787505436</v>
      </c>
      <c r="G74" s="69" t="n">
        <v>578742.9</v>
      </c>
      <c r="H74" s="70" t="n">
        <v>1154749.974</v>
      </c>
      <c r="I74" s="70" t="n">
        <v>1.99527281285006</v>
      </c>
      <c r="J74" s="69" t="n">
        <v>585012.92</v>
      </c>
      <c r="K74" s="70" t="n">
        <v>1118631.764</v>
      </c>
      <c r="L74" s="70" t="n">
        <v>1.91214881886711</v>
      </c>
      <c r="M74" s="69" t="n">
        <v>758436.95</v>
      </c>
      <c r="N74" s="70" t="n">
        <v>1463049.24</v>
      </c>
      <c r="O74" s="70" t="n">
        <v>1.92903212323714</v>
      </c>
      <c r="P74" s="69" t="n">
        <v>825793.84</v>
      </c>
      <c r="Q74" s="70" t="n">
        <v>1748956.954</v>
      </c>
      <c r="R74" s="70" t="n">
        <v>2.11790990593972</v>
      </c>
      <c r="S74" s="69" t="n">
        <v>673825.74</v>
      </c>
      <c r="T74" s="70" t="n">
        <v>1567539.768</v>
      </c>
      <c r="U74" s="70" t="n">
        <v>2.32632812157042</v>
      </c>
      <c r="V74" s="69" t="n">
        <v>916164.86</v>
      </c>
      <c r="W74" s="70" t="n">
        <v>1852653.624</v>
      </c>
      <c r="X74" s="70" t="n">
        <v>2.02218367554503</v>
      </c>
      <c r="Y74" s="69" t="n">
        <v>1276668.22</v>
      </c>
      <c r="Z74" s="70" t="n">
        <v>2616801.178</v>
      </c>
      <c r="AA74" s="70" t="n">
        <v>2.04971122254457</v>
      </c>
      <c r="AB74" s="69" t="n">
        <v>1116419.54</v>
      </c>
      <c r="AC74" s="70" t="n">
        <v>1711339.666</v>
      </c>
      <c r="AD74" s="70" t="n">
        <v>1.53288222275293</v>
      </c>
      <c r="AE74" s="69" t="n">
        <v>1201152.7</v>
      </c>
      <c r="AF74" s="70" t="n">
        <v>1723173.107</v>
      </c>
      <c r="AG74" s="70" t="n">
        <v>1.43459953676165</v>
      </c>
      <c r="AH74" s="69" t="n">
        <v>691113.44</v>
      </c>
      <c r="AI74" s="70" t="n">
        <v>1384320.014</v>
      </c>
      <c r="AJ74" s="70" t="n">
        <v>2.00302864027648</v>
      </c>
      <c r="AK74" s="69" t="n">
        <v>440278.4</v>
      </c>
      <c r="AL74" s="70" t="n">
        <v>1046270.126</v>
      </c>
      <c r="AM74" s="70" t="n">
        <v>2.37638304763531</v>
      </c>
    </row>
    <row r="76" customFormat="false" ht="15" hidden="false" customHeight="false" outlineLevel="0" collapsed="false">
      <c r="B76" s="1" t="s">
        <v>37</v>
      </c>
    </row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85"/>
    <col collapsed="false" customWidth="true" hidden="false" outlineLevel="0" max="3" min="3" style="1" width="6.28"/>
    <col collapsed="false" customWidth="false" hidden="false" outlineLevel="0" max="4" min="4" style="1" width="11.42"/>
    <col collapsed="false" customWidth="true" hidden="false" outlineLevel="0" max="6" min="5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39.75" hidden="false" customHeight="true" outlineLevel="0" collapsed="false"/>
    <row r="3" customFormat="false" ht="23.25" hidden="false" customHeight="false" outlineLevel="0" collapsed="false">
      <c r="A3" s="71"/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5" hidden="false" customHeight="true" outlineLevel="0" collapsed="false">
      <c r="B5" s="72" t="s">
        <v>172</v>
      </c>
      <c r="C5" s="73"/>
      <c r="D5" s="73"/>
      <c r="E5" s="73"/>
      <c r="F5" s="73"/>
      <c r="G5" s="73"/>
      <c r="H5" s="73"/>
    </row>
    <row r="6" s="54" customFormat="true" ht="15.75" hidden="false" customHeight="false" outlineLevel="0" collapsed="false">
      <c r="B6" s="74"/>
      <c r="C6" s="74"/>
      <c r="D6" s="75" t="s">
        <v>173</v>
      </c>
      <c r="E6" s="75"/>
      <c r="F6" s="75"/>
      <c r="G6" s="76"/>
      <c r="H6" s="76"/>
      <c r="I6" s="77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9" customFormat="true" ht="15" hidden="false" customHeight="true" outlineLevel="0" collapsed="false">
      <c r="B7" s="79" t="s">
        <v>42</v>
      </c>
      <c r="C7" s="79" t="s">
        <v>41</v>
      </c>
      <c r="D7" s="80" t="s">
        <v>174</v>
      </c>
      <c r="E7" s="80"/>
      <c r="F7" s="81" t="s">
        <v>175</v>
      </c>
      <c r="G7" s="76"/>
      <c r="H7" s="76"/>
      <c r="I7" s="76"/>
    </row>
    <row r="8" s="59" customFormat="true" ht="15" hidden="false" customHeight="true" outlineLevel="0" collapsed="false">
      <c r="B8" s="79"/>
      <c r="C8" s="82"/>
      <c r="D8" s="83" t="s">
        <v>18</v>
      </c>
      <c r="E8" s="48" t="s">
        <v>176</v>
      </c>
      <c r="F8" s="84" t="s">
        <v>177</v>
      </c>
      <c r="G8" s="76"/>
      <c r="H8" s="76"/>
      <c r="I8" s="76"/>
    </row>
    <row r="9" customFormat="false" ht="15" hidden="false" customHeight="true" outlineLevel="0" collapsed="false">
      <c r="B9" s="85" t="s">
        <v>115</v>
      </c>
      <c r="C9" s="85" t="s">
        <v>116</v>
      </c>
      <c r="D9" s="86" t="n">
        <v>3540055</v>
      </c>
      <c r="E9" s="87" t="n">
        <f aca="false">+D9/$D$19</f>
        <v>0.37625897952151</v>
      </c>
      <c r="F9" s="88" t="n">
        <v>7150081.85</v>
      </c>
      <c r="G9" s="45"/>
      <c r="H9" s="89"/>
      <c r="I9" s="7"/>
    </row>
    <row r="10" customFormat="false" ht="15" hidden="false" customHeight="true" outlineLevel="0" collapsed="false">
      <c r="B10" s="90" t="s">
        <v>151</v>
      </c>
      <c r="C10" s="90" t="s">
        <v>152</v>
      </c>
      <c r="D10" s="86" t="n">
        <v>2956209.32</v>
      </c>
      <c r="E10" s="87" t="n">
        <f aca="false">+D10/$D$19</f>
        <v>0.314204243153052</v>
      </c>
      <c r="F10" s="88" t="n">
        <v>3660407.02</v>
      </c>
      <c r="G10" s="45"/>
      <c r="H10" s="89"/>
      <c r="I10" s="7"/>
    </row>
    <row r="11" customFormat="false" ht="15" hidden="false" customHeight="true" outlineLevel="0" collapsed="false">
      <c r="B11" s="90" t="s">
        <v>57</v>
      </c>
      <c r="C11" s="90" t="s">
        <v>58</v>
      </c>
      <c r="D11" s="86" t="n">
        <v>2259985.03</v>
      </c>
      <c r="E11" s="87" t="n">
        <f aca="false">+D11/$D$19</f>
        <v>0.240205211817808</v>
      </c>
      <c r="F11" s="88" t="n">
        <v>6054559.485</v>
      </c>
      <c r="G11" s="45"/>
      <c r="H11" s="89"/>
      <c r="I11" s="7"/>
    </row>
    <row r="12" customFormat="false" ht="15" hidden="false" customHeight="true" outlineLevel="0" collapsed="false">
      <c r="B12" s="90" t="s">
        <v>67</v>
      </c>
      <c r="C12" s="90" t="s">
        <v>68</v>
      </c>
      <c r="D12" s="86" t="n">
        <v>116416.5</v>
      </c>
      <c r="E12" s="87" t="n">
        <f aca="false">+D12/$D$19</f>
        <v>0.0123734669346849</v>
      </c>
      <c r="F12" s="88" t="n">
        <v>100988.22</v>
      </c>
      <c r="G12" s="45"/>
      <c r="H12" s="89"/>
      <c r="I12" s="7"/>
    </row>
    <row r="13" customFormat="false" ht="15" hidden="false" customHeight="true" outlineLevel="0" collapsed="false">
      <c r="B13" s="91" t="s">
        <v>99</v>
      </c>
      <c r="C13" s="91" t="s">
        <v>100</v>
      </c>
      <c r="D13" s="92" t="n">
        <v>85901.1</v>
      </c>
      <c r="E13" s="93" t="n">
        <f aca="false">+D13/$D$19</f>
        <v>0.00913010114977739</v>
      </c>
      <c r="F13" s="94" t="n">
        <v>62358.03</v>
      </c>
      <c r="G13" s="45"/>
      <c r="H13" s="89"/>
      <c r="I13" s="7"/>
    </row>
    <row r="14" customFormat="false" ht="15" hidden="false" customHeight="true" outlineLevel="0" collapsed="false">
      <c r="B14" s="90" t="s">
        <v>89</v>
      </c>
      <c r="C14" s="95" t="s">
        <v>90</v>
      </c>
      <c r="D14" s="38" t="n">
        <v>68140</v>
      </c>
      <c r="E14" s="87" t="n">
        <f aca="false">+D14/$D$19</f>
        <v>0.00724234139429916</v>
      </c>
      <c r="F14" s="88" t="n">
        <v>275050</v>
      </c>
      <c r="G14" s="45"/>
      <c r="H14" s="89"/>
      <c r="I14" s="7"/>
    </row>
    <row r="15" customFormat="false" ht="15" hidden="false" customHeight="true" outlineLevel="0" collapsed="false">
      <c r="B15" s="90" t="s">
        <v>149</v>
      </c>
      <c r="C15" s="96" t="s">
        <v>150</v>
      </c>
      <c r="D15" s="40" t="n">
        <v>65075</v>
      </c>
      <c r="E15" s="87" t="n">
        <f aca="false">+D15/$D$19</f>
        <v>0.00691657420361047</v>
      </c>
      <c r="F15" s="88" t="n">
        <v>132684</v>
      </c>
      <c r="G15" s="45"/>
      <c r="H15" s="89"/>
      <c r="I15" s="7"/>
    </row>
    <row r="16" customFormat="false" ht="15" hidden="false" customHeight="true" outlineLevel="0" collapsed="false">
      <c r="B16" s="90" t="s">
        <v>113</v>
      </c>
      <c r="C16" s="96" t="s">
        <v>114</v>
      </c>
      <c r="D16" s="40" t="n">
        <v>36865</v>
      </c>
      <c r="E16" s="87" t="n">
        <f aca="false">+D16/$D$19</f>
        <v>0.00391824061492278</v>
      </c>
      <c r="F16" s="88" t="n">
        <v>58743.71</v>
      </c>
      <c r="G16" s="45"/>
      <c r="H16" s="89"/>
      <c r="I16" s="7"/>
    </row>
    <row r="17" customFormat="false" ht="15" hidden="false" customHeight="true" outlineLevel="0" collapsed="false">
      <c r="B17" s="90" t="s">
        <v>139</v>
      </c>
      <c r="C17" s="96" t="s">
        <v>140</v>
      </c>
      <c r="D17" s="40" t="n">
        <v>33672</v>
      </c>
      <c r="E17" s="87" t="n">
        <f aca="false">+D17/$D$19</f>
        <v>0.00357886879114824</v>
      </c>
      <c r="F17" s="88" t="n">
        <v>303602.95</v>
      </c>
      <c r="G17" s="45"/>
      <c r="H17" s="89"/>
      <c r="I17" s="7"/>
    </row>
    <row r="18" customFormat="false" ht="15" hidden="false" customHeight="true" outlineLevel="0" collapsed="false">
      <c r="B18" s="90" t="s">
        <v>75</v>
      </c>
      <c r="C18" s="97" t="s">
        <v>76</v>
      </c>
      <c r="D18" s="98" t="n">
        <v>28804.4</v>
      </c>
      <c r="E18" s="87" t="n">
        <f aca="false">+D18/$D$19</f>
        <v>0.00306151010358014</v>
      </c>
      <c r="F18" s="94" t="n">
        <v>100368.25</v>
      </c>
      <c r="G18" s="45"/>
      <c r="H18" s="89"/>
      <c r="I18" s="7"/>
    </row>
    <row r="19" s="99" customFormat="true" ht="15" hidden="false" customHeight="true" outlineLevel="0" collapsed="false">
      <c r="B19" s="100" t="s">
        <v>178</v>
      </c>
      <c r="C19" s="101"/>
      <c r="D19" s="102" t="n">
        <v>9408559.51</v>
      </c>
      <c r="E19" s="103" t="n">
        <v>1</v>
      </c>
      <c r="F19" s="104" t="n">
        <v>18313102.815</v>
      </c>
      <c r="G19" s="105"/>
      <c r="H19" s="106"/>
      <c r="I19" s="107"/>
    </row>
    <row r="20" s="99" customFormat="true" ht="15.75" hidden="false" customHeight="false" outlineLevel="0" collapsed="false">
      <c r="B20" s="108"/>
      <c r="C20" s="108"/>
      <c r="D20" s="105"/>
      <c r="E20" s="25"/>
      <c r="F20" s="105"/>
      <c r="G20" s="105"/>
      <c r="H20" s="25"/>
      <c r="I20" s="107"/>
    </row>
    <row r="21" s="99" customFormat="true" ht="15.75" hidden="false" customHeight="false" outlineLevel="0" collapsed="false">
      <c r="B21" s="108"/>
      <c r="C21" s="108"/>
      <c r="D21" s="105"/>
      <c r="E21" s="25"/>
      <c r="F21" s="105"/>
      <c r="G21" s="105"/>
      <c r="H21" s="25"/>
    </row>
    <row r="22" customFormat="false" ht="15" hidden="false" customHeight="true" outlineLevel="0" collapsed="false">
      <c r="B22" s="72" t="s">
        <v>179</v>
      </c>
      <c r="C22" s="73"/>
      <c r="D22" s="73"/>
      <c r="E22" s="73"/>
      <c r="F22" s="73"/>
      <c r="G22" s="73"/>
      <c r="H22" s="73"/>
    </row>
    <row r="23" s="59" customFormat="true" ht="15.75" hidden="false" customHeight="false" outlineLevel="0" collapsed="false">
      <c r="B23" s="74"/>
      <c r="C23" s="74"/>
      <c r="D23" s="75" t="s">
        <v>173</v>
      </c>
      <c r="E23" s="75"/>
      <c r="F23" s="75"/>
      <c r="G23" s="76"/>
      <c r="H23" s="76"/>
    </row>
    <row r="24" s="59" customFormat="true" ht="15" hidden="false" customHeight="true" outlineLevel="0" collapsed="false">
      <c r="B24" s="79" t="s">
        <v>42</v>
      </c>
      <c r="C24" s="79" t="s">
        <v>41</v>
      </c>
      <c r="D24" s="109" t="s">
        <v>174</v>
      </c>
      <c r="E24" s="110" t="s">
        <v>175</v>
      </c>
      <c r="F24" s="110"/>
      <c r="G24" s="76"/>
      <c r="H24" s="76"/>
    </row>
    <row r="25" s="59" customFormat="true" ht="15" hidden="false" customHeight="true" outlineLevel="0" collapsed="false">
      <c r="B25" s="79"/>
      <c r="C25" s="82"/>
      <c r="D25" s="83" t="s">
        <v>18</v>
      </c>
      <c r="E25" s="48" t="s">
        <v>19</v>
      </c>
      <c r="F25" s="84" t="s">
        <v>176</v>
      </c>
      <c r="G25" s="76"/>
      <c r="H25" s="76"/>
    </row>
    <row r="26" s="111" customFormat="true" ht="15" hidden="false" customHeight="true" outlineLevel="0" collapsed="false">
      <c r="B26" s="85" t="s">
        <v>115</v>
      </c>
      <c r="C26" s="85" t="s">
        <v>116</v>
      </c>
      <c r="D26" s="86" t="n">
        <v>3540055</v>
      </c>
      <c r="E26" s="112" t="n">
        <v>7150081.85</v>
      </c>
      <c r="F26" s="87" t="n">
        <f aca="false">+E26/$E$36</f>
        <v>0.390435303194141</v>
      </c>
      <c r="G26" s="45"/>
      <c r="H26" s="45"/>
    </row>
    <row r="27" s="111" customFormat="true" ht="15" hidden="false" customHeight="true" outlineLevel="0" collapsed="false">
      <c r="B27" s="90" t="s">
        <v>57</v>
      </c>
      <c r="C27" s="90" t="s">
        <v>58</v>
      </c>
      <c r="D27" s="86" t="n">
        <v>2259985.03</v>
      </c>
      <c r="E27" s="112" t="n">
        <v>6054559.485</v>
      </c>
      <c r="F27" s="87" t="n">
        <f aca="false">+E27/$E$36</f>
        <v>0.330613525526696</v>
      </c>
      <c r="G27" s="45"/>
      <c r="H27" s="45"/>
    </row>
    <row r="28" s="111" customFormat="true" ht="15" hidden="false" customHeight="true" outlineLevel="0" collapsed="false">
      <c r="B28" s="90" t="s">
        <v>151</v>
      </c>
      <c r="C28" s="90" t="s">
        <v>152</v>
      </c>
      <c r="D28" s="86" t="n">
        <v>2956209.32</v>
      </c>
      <c r="E28" s="112" t="n">
        <v>3660407.02</v>
      </c>
      <c r="F28" s="87" t="n">
        <f aca="false">+E28/$E$36</f>
        <v>0.199879127910635</v>
      </c>
      <c r="G28" s="45"/>
      <c r="H28" s="45"/>
    </row>
    <row r="29" s="111" customFormat="true" ht="15" hidden="false" customHeight="true" outlineLevel="0" collapsed="false">
      <c r="B29" s="90" t="s">
        <v>139</v>
      </c>
      <c r="C29" s="90" t="s">
        <v>140</v>
      </c>
      <c r="D29" s="86" t="n">
        <v>33672</v>
      </c>
      <c r="E29" s="112" t="n">
        <v>303602.95</v>
      </c>
      <c r="F29" s="87" t="n">
        <f aca="false">+E29/$E$36</f>
        <v>0.0165784549492794</v>
      </c>
      <c r="G29" s="45"/>
      <c r="H29" s="45"/>
    </row>
    <row r="30" s="111" customFormat="true" ht="15" hidden="false" customHeight="true" outlineLevel="0" collapsed="false">
      <c r="B30" s="91" t="s">
        <v>89</v>
      </c>
      <c r="C30" s="91" t="s">
        <v>90</v>
      </c>
      <c r="D30" s="92" t="n">
        <v>68140</v>
      </c>
      <c r="E30" s="113" t="n">
        <v>275050</v>
      </c>
      <c r="F30" s="114" t="n">
        <f aca="false">+E30/$E$36</f>
        <v>0.0150193008131157</v>
      </c>
      <c r="G30" s="45"/>
      <c r="H30" s="45"/>
    </row>
    <row r="31" s="111" customFormat="true" ht="15" hidden="false" customHeight="true" outlineLevel="0" collapsed="false">
      <c r="B31" s="90" t="s">
        <v>149</v>
      </c>
      <c r="C31" s="95" t="s">
        <v>150</v>
      </c>
      <c r="D31" s="38" t="n">
        <v>65075</v>
      </c>
      <c r="E31" s="115" t="n">
        <v>132684</v>
      </c>
      <c r="F31" s="87" t="n">
        <f aca="false">+E31/$E$36</f>
        <v>0.00724530415956167</v>
      </c>
      <c r="G31" s="45"/>
      <c r="H31" s="45"/>
    </row>
    <row r="32" s="111" customFormat="true" ht="15" hidden="false" customHeight="true" outlineLevel="0" collapsed="false">
      <c r="B32" s="90" t="s">
        <v>67</v>
      </c>
      <c r="C32" s="96" t="s">
        <v>68</v>
      </c>
      <c r="D32" s="40" t="n">
        <v>116416.5</v>
      </c>
      <c r="E32" s="112" t="n">
        <v>100988.22</v>
      </c>
      <c r="F32" s="87" t="n">
        <f aca="false">+E32/$E$36</f>
        <v>0.00551453355666643</v>
      </c>
      <c r="G32" s="45"/>
      <c r="H32" s="45"/>
    </row>
    <row r="33" s="111" customFormat="true" ht="15" hidden="false" customHeight="true" outlineLevel="0" collapsed="false">
      <c r="B33" s="90" t="s">
        <v>75</v>
      </c>
      <c r="C33" s="96" t="s">
        <v>76</v>
      </c>
      <c r="D33" s="40" t="n">
        <v>28804.4</v>
      </c>
      <c r="E33" s="112" t="n">
        <v>100368.25</v>
      </c>
      <c r="F33" s="87" t="n">
        <f aca="false">+E33/$E$36</f>
        <v>0.00548067965401198</v>
      </c>
      <c r="G33" s="45"/>
      <c r="H33" s="45"/>
    </row>
    <row r="34" s="111" customFormat="true" ht="15" hidden="false" customHeight="true" outlineLevel="0" collapsed="false">
      <c r="B34" s="90" t="s">
        <v>99</v>
      </c>
      <c r="C34" s="96" t="s">
        <v>100</v>
      </c>
      <c r="D34" s="40" t="n">
        <v>85901.1</v>
      </c>
      <c r="E34" s="112" t="n">
        <v>62358.03</v>
      </c>
      <c r="F34" s="87" t="n">
        <f aca="false">+E34/$E$36</f>
        <v>0.003405104565291</v>
      </c>
      <c r="G34" s="45"/>
      <c r="H34" s="45"/>
    </row>
    <row r="35" s="111" customFormat="true" ht="15" hidden="false" customHeight="true" outlineLevel="0" collapsed="false">
      <c r="B35" s="90" t="s">
        <v>113</v>
      </c>
      <c r="C35" s="97" t="s">
        <v>114</v>
      </c>
      <c r="D35" s="98" t="n">
        <v>36865</v>
      </c>
      <c r="E35" s="113" t="n">
        <v>58743.71</v>
      </c>
      <c r="F35" s="114" t="n">
        <f aca="false">+E35/$E$36</f>
        <v>0.00320774205187577</v>
      </c>
      <c r="G35" s="45"/>
      <c r="H35" s="45"/>
    </row>
    <row r="36" s="99" customFormat="true" ht="15" hidden="false" customHeight="true" outlineLevel="0" collapsed="false">
      <c r="B36" s="100" t="s">
        <v>178</v>
      </c>
      <c r="C36" s="101"/>
      <c r="D36" s="102" t="n">
        <v>9408559.51</v>
      </c>
      <c r="E36" s="116" t="n">
        <v>18313102.815</v>
      </c>
      <c r="F36" s="117" t="n">
        <v>1</v>
      </c>
      <c r="G36" s="105"/>
      <c r="H36" s="105"/>
    </row>
    <row r="38" customFormat="false" ht="15" hidden="false" customHeight="false" outlineLevel="0" collapsed="false">
      <c r="B38" s="1" t="s">
        <v>37</v>
      </c>
    </row>
  </sheetData>
  <mergeCells count="7">
    <mergeCell ref="B3:J3"/>
    <mergeCell ref="D6:F6"/>
    <mergeCell ref="D7:E7"/>
    <mergeCell ref="G7:H7"/>
    <mergeCell ref="D23:F23"/>
    <mergeCell ref="G23:H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3.85"/>
    <col collapsed="false" customWidth="true" hidden="false" outlineLevel="0" max="3" min="3" style="1" width="16.99"/>
    <col collapsed="false" customWidth="true" hidden="false" outlineLevel="0" max="4" min="4" style="1" width="24.7"/>
    <col collapsed="false" customWidth="true" hidden="false" outlineLevel="0" max="5" min="5" style="1" width="9.28"/>
    <col collapsed="false" customWidth="true" hidden="false" outlineLevel="0" max="6" min="6" style="1" width="33.99"/>
    <col collapsed="false" customWidth="true" hidden="false" outlineLevel="0" max="7" min="7" style="1" width="11.28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2.75" hidden="false" customHeight="true" outlineLevel="0" collapsed="false"/>
    <row r="3" customFormat="false" ht="22.5" hidden="false" customHeight="true" outlineLevel="0" collapsed="false">
      <c r="A3" s="3" t="s">
        <v>180</v>
      </c>
      <c r="B3" s="3"/>
      <c r="C3" s="3"/>
      <c r="D3" s="3"/>
      <c r="E3" s="3"/>
      <c r="F3" s="3"/>
      <c r="G3" s="3"/>
      <c r="H3" s="3"/>
      <c r="I3" s="3"/>
    </row>
    <row r="5" customFormat="false" ht="15" hidden="false" customHeight="true" outlineLevel="0" collapsed="false">
      <c r="A5" s="118" t="s">
        <v>181</v>
      </c>
      <c r="B5" s="118"/>
      <c r="C5" s="118"/>
      <c r="D5" s="118"/>
      <c r="F5" s="119"/>
      <c r="G5" s="119"/>
      <c r="H5" s="119"/>
      <c r="I5" s="119"/>
      <c r="J5" s="119"/>
      <c r="K5" s="119"/>
    </row>
    <row r="6" customFormat="false" ht="15.75" hidden="false" customHeight="true" outlineLevel="0" collapsed="false">
      <c r="A6" s="120" t="s">
        <v>182</v>
      </c>
      <c r="B6" s="121" t="s">
        <v>173</v>
      </c>
      <c r="C6" s="121"/>
      <c r="D6" s="121"/>
      <c r="E6" s="122"/>
      <c r="F6" s="118" t="s">
        <v>183</v>
      </c>
      <c r="G6" s="118"/>
      <c r="H6" s="118"/>
      <c r="I6" s="118"/>
      <c r="J6" s="123"/>
      <c r="K6" s="45"/>
    </row>
    <row r="7" customFormat="false" ht="15" hidden="false" customHeight="true" outlineLevel="0" collapsed="false">
      <c r="A7" s="120"/>
      <c r="B7" s="47" t="s">
        <v>184</v>
      </c>
      <c r="C7" s="47" t="s">
        <v>4</v>
      </c>
      <c r="D7" s="48" t="s">
        <v>5</v>
      </c>
      <c r="E7" s="124"/>
      <c r="F7" s="125" t="s">
        <v>182</v>
      </c>
      <c r="G7" s="125" t="s">
        <v>185</v>
      </c>
      <c r="H7" s="125" t="s">
        <v>186</v>
      </c>
      <c r="I7" s="125" t="s">
        <v>187</v>
      </c>
      <c r="J7" s="125" t="s">
        <v>36</v>
      </c>
    </row>
    <row r="8" customFormat="false" ht="15" hidden="false" customHeight="true" outlineLevel="0" collapsed="false">
      <c r="A8" s="120"/>
      <c r="B8" s="126" t="s">
        <v>188</v>
      </c>
      <c r="C8" s="126" t="s">
        <v>18</v>
      </c>
      <c r="D8" s="126" t="s">
        <v>19</v>
      </c>
      <c r="E8" s="7"/>
      <c r="F8" s="127" t="s">
        <v>189</v>
      </c>
      <c r="G8" s="128" t="n">
        <v>20</v>
      </c>
      <c r="H8" s="128" t="n">
        <v>2</v>
      </c>
      <c r="I8" s="128" t="n">
        <v>13</v>
      </c>
      <c r="J8" s="128" t="n">
        <v>35</v>
      </c>
    </row>
    <row r="9" customFormat="false" ht="15" hidden="false" customHeight="true" outlineLevel="0" collapsed="false">
      <c r="A9" s="40" t="s">
        <v>189</v>
      </c>
      <c r="B9" s="129" t="n">
        <v>35</v>
      </c>
      <c r="C9" s="129" t="n">
        <v>5523579.41</v>
      </c>
      <c r="D9" s="130" t="n">
        <v>10092295.05</v>
      </c>
      <c r="E9" s="7"/>
      <c r="F9" s="96" t="s">
        <v>190</v>
      </c>
      <c r="G9" s="128" t="n">
        <v>2</v>
      </c>
      <c r="H9" s="128"/>
      <c r="I9" s="128"/>
      <c r="J9" s="128" t="n">
        <v>2</v>
      </c>
    </row>
    <row r="10" customFormat="false" ht="15" hidden="false" customHeight="true" outlineLevel="0" collapsed="false">
      <c r="A10" s="40" t="s">
        <v>190</v>
      </c>
      <c r="B10" s="129" t="n">
        <v>2</v>
      </c>
      <c r="C10" s="129" t="n">
        <v>3863217</v>
      </c>
      <c r="D10" s="130" t="n">
        <v>8161095.3</v>
      </c>
      <c r="E10" s="7"/>
      <c r="F10" s="127" t="s">
        <v>191</v>
      </c>
      <c r="G10" s="128"/>
      <c r="H10" s="128"/>
      <c r="I10" s="128" t="n">
        <v>3</v>
      </c>
      <c r="J10" s="128" t="n">
        <v>3</v>
      </c>
    </row>
    <row r="11" customFormat="false" ht="15" hidden="false" customHeight="true" outlineLevel="0" collapsed="false">
      <c r="A11" s="131" t="s">
        <v>191</v>
      </c>
      <c r="B11" s="129" t="n">
        <v>3</v>
      </c>
      <c r="C11" s="129" t="n">
        <v>13650.8</v>
      </c>
      <c r="D11" s="130" t="n">
        <v>35919.15</v>
      </c>
      <c r="E11" s="7"/>
      <c r="F11" s="127" t="s">
        <v>192</v>
      </c>
      <c r="G11" s="128"/>
      <c r="H11" s="128" t="n">
        <v>1</v>
      </c>
      <c r="I11" s="128" t="n">
        <v>5</v>
      </c>
      <c r="J11" s="128" t="n">
        <v>6</v>
      </c>
    </row>
    <row r="12" customFormat="false" ht="15" hidden="false" customHeight="true" outlineLevel="0" collapsed="false">
      <c r="A12" s="40" t="s">
        <v>192</v>
      </c>
      <c r="B12" s="129" t="n">
        <v>6</v>
      </c>
      <c r="C12" s="129" t="n">
        <v>8112.3</v>
      </c>
      <c r="D12" s="130" t="n">
        <v>23793.32</v>
      </c>
      <c r="E12" s="7"/>
      <c r="F12" s="132" t="s">
        <v>170</v>
      </c>
      <c r="G12" s="133" t="n">
        <f aca="false">SUM(G8:G11)</f>
        <v>22</v>
      </c>
      <c r="H12" s="133" t="n">
        <f aca="false">SUM(H8:H11)</f>
        <v>3</v>
      </c>
      <c r="I12" s="133" t="n">
        <f aca="false">SUM(I8:I11)</f>
        <v>21</v>
      </c>
      <c r="J12" s="133" t="n">
        <f aca="false">SUM(J8:J11)</f>
        <v>46</v>
      </c>
    </row>
    <row r="13" customFormat="false" ht="15" hidden="false" customHeight="true" outlineLevel="0" collapsed="false">
      <c r="A13" s="100" t="s">
        <v>170</v>
      </c>
      <c r="B13" s="134" t="n">
        <f aca="false">SUM(B9:B12)</f>
        <v>46</v>
      </c>
      <c r="C13" s="134" t="n">
        <v>9408559.51</v>
      </c>
      <c r="D13" s="135" t="n">
        <v>18313102.82</v>
      </c>
      <c r="E13" s="7"/>
    </row>
    <row r="14" customFormat="false" ht="15" hidden="false" customHeight="true" outlineLevel="0" collapsed="false">
      <c r="A14" s="131"/>
      <c r="B14" s="131"/>
      <c r="C14" s="136"/>
      <c r="D14" s="137"/>
      <c r="F14" s="45"/>
      <c r="G14" s="123"/>
      <c r="H14" s="123"/>
      <c r="I14" s="123"/>
      <c r="J14" s="123"/>
      <c r="K14" s="123"/>
    </row>
    <row r="15" customFormat="false" ht="15.75" hidden="false" customHeight="true" outlineLevel="0" collapsed="false">
      <c r="A15" s="131"/>
      <c r="B15" s="131"/>
      <c r="C15" s="138"/>
      <c r="D15" s="139"/>
      <c r="F15" s="108"/>
      <c r="G15" s="105"/>
      <c r="H15" s="105"/>
      <c r="I15" s="105"/>
      <c r="J15" s="105"/>
      <c r="K15" s="105"/>
    </row>
    <row r="16" customFormat="false" ht="15" hidden="false" customHeight="true" outlineLevel="0" collapsed="false">
      <c r="A16" s="118" t="s">
        <v>193</v>
      </c>
      <c r="B16" s="118"/>
      <c r="C16" s="118"/>
      <c r="D16" s="131"/>
      <c r="E16" s="140"/>
      <c r="F16" s="140"/>
    </row>
    <row r="17" customFormat="false" ht="15" hidden="false" customHeight="true" outlineLevel="0" collapsed="false">
      <c r="A17" s="141" t="s">
        <v>194</v>
      </c>
      <c r="B17" s="141" t="s">
        <v>5</v>
      </c>
      <c r="C17" s="131"/>
      <c r="E17" s="142"/>
      <c r="F17" s="142"/>
    </row>
    <row r="18" customFormat="false" ht="15" hidden="false" customHeight="true" outlineLevel="0" collapsed="false">
      <c r="A18" s="18" t="s">
        <v>195</v>
      </c>
      <c r="B18" s="18" t="n">
        <f aca="false">C13/1000</f>
        <v>9408.55951</v>
      </c>
      <c r="C18" s="131"/>
      <c r="D18" s="131"/>
      <c r="E18" s="142"/>
      <c r="F18" s="142"/>
    </row>
    <row r="19" customFormat="false" ht="15" hidden="false" customHeight="true" outlineLevel="0" collapsed="false">
      <c r="A19" s="94" t="s">
        <v>196</v>
      </c>
      <c r="B19" s="94" t="n">
        <f aca="false">D13/1000</f>
        <v>18313.10282</v>
      </c>
      <c r="C19" s="131"/>
      <c r="D19" s="131"/>
      <c r="E19" s="142"/>
      <c r="F19" s="142"/>
    </row>
    <row r="20" customFormat="false" ht="15" hidden="false" customHeight="true" outlineLevel="0" collapsed="false">
      <c r="A20" s="40" t="s">
        <v>197</v>
      </c>
      <c r="B20" s="40" t="n">
        <f aca="false">B13</f>
        <v>46</v>
      </c>
      <c r="C20" s="131"/>
      <c r="D20" s="131"/>
      <c r="E20" s="142"/>
      <c r="F20" s="142"/>
    </row>
    <row r="21" customFormat="false" ht="15" hidden="false" customHeight="true" outlineLevel="0" collapsed="false">
      <c r="A21" s="40" t="s">
        <v>198</v>
      </c>
      <c r="B21" s="40" t="n">
        <f aca="false">B38</f>
        <v>84</v>
      </c>
      <c r="C21" s="131"/>
      <c r="D21" s="131"/>
      <c r="E21" s="142"/>
      <c r="F21" s="142"/>
    </row>
    <row r="22" customFormat="false" ht="15" hidden="false" customHeight="true" outlineLevel="0" collapsed="false">
      <c r="A22" s="18" t="s">
        <v>199</v>
      </c>
      <c r="B22" s="18" t="n">
        <f aca="false">B18/B20</f>
        <v>204.533902391304</v>
      </c>
      <c r="C22" s="131"/>
      <c r="D22" s="131"/>
      <c r="E22" s="131"/>
      <c r="F22" s="131"/>
    </row>
    <row r="23" customFormat="false" ht="15" hidden="false" customHeight="true" outlineLevel="0" collapsed="false">
      <c r="A23" s="18" t="s">
        <v>200</v>
      </c>
      <c r="B23" s="18" t="n">
        <f aca="false">B19/B20</f>
        <v>398.110930869565</v>
      </c>
      <c r="C23" s="131"/>
      <c r="D23" s="131"/>
      <c r="E23" s="131"/>
      <c r="F23" s="131"/>
    </row>
    <row r="24" customFormat="false" ht="15" hidden="false" customHeight="true" outlineLevel="0" collapsed="false">
      <c r="A24" s="18" t="s">
        <v>201</v>
      </c>
      <c r="B24" s="18" t="n">
        <f aca="false">B18/156</f>
        <v>60.3112789102564</v>
      </c>
      <c r="C24" s="118"/>
      <c r="D24" s="131"/>
      <c r="E24" s="131"/>
      <c r="F24" s="131"/>
    </row>
    <row r="25" customFormat="false" ht="15" hidden="false" customHeight="true" outlineLevel="0" collapsed="false">
      <c r="A25" s="94" t="s">
        <v>202</v>
      </c>
      <c r="B25" s="94" t="n">
        <f aca="false">B19/156</f>
        <v>117.39168474359</v>
      </c>
      <c r="C25" s="118"/>
      <c r="D25" s="131"/>
      <c r="E25" s="131"/>
      <c r="F25" s="131"/>
    </row>
    <row r="26" customFormat="false" ht="15" hidden="false" customHeight="true" outlineLevel="0" collapsed="false">
      <c r="A26" s="6"/>
      <c r="B26" s="6"/>
      <c r="C26" s="118"/>
      <c r="D26" s="118"/>
      <c r="E26" s="118"/>
      <c r="F26" s="118"/>
    </row>
    <row r="27" customFormat="false" ht="15" hidden="false" customHeight="true" outlineLevel="0" collapsed="false">
      <c r="A27" s="6"/>
      <c r="B27" s="6"/>
      <c r="C27" s="118"/>
      <c r="D27" s="118"/>
      <c r="E27" s="118"/>
      <c r="F27" s="118"/>
    </row>
    <row r="28" customFormat="false" ht="15" hidden="false" customHeight="true" outlineLevel="0" collapsed="false">
      <c r="A28" s="118" t="s">
        <v>203</v>
      </c>
      <c r="B28" s="118"/>
      <c r="C28" s="118"/>
      <c r="D28" s="118"/>
      <c r="E28" s="118"/>
      <c r="F28" s="118"/>
    </row>
    <row r="29" customFormat="false" ht="57" hidden="false" customHeight="true" outlineLevel="0" collapsed="false">
      <c r="A29" s="143" t="s">
        <v>204</v>
      </c>
      <c r="B29" s="143" t="s">
        <v>205</v>
      </c>
      <c r="C29" s="143" t="s">
        <v>206</v>
      </c>
      <c r="D29" s="143" t="s">
        <v>207</v>
      </c>
      <c r="E29" s="143" t="s">
        <v>206</v>
      </c>
      <c r="F29" s="143" t="s">
        <v>208</v>
      </c>
    </row>
    <row r="30" customFormat="false" ht="15" hidden="false" customHeight="true" outlineLevel="0" collapsed="false">
      <c r="A30" s="144" t="s">
        <v>209</v>
      </c>
      <c r="B30" s="40" t="n">
        <v>5</v>
      </c>
      <c r="C30" s="145" t="n">
        <v>0.0595238095238095</v>
      </c>
      <c r="D30" s="18" t="n">
        <v>9183741.237</v>
      </c>
      <c r="E30" s="145" t="n">
        <v>0.50148471997207</v>
      </c>
      <c r="F30" s="18" t="n">
        <v>1836748.2474</v>
      </c>
    </row>
    <row r="31" customFormat="false" ht="15" hidden="false" customHeight="true" outlineLevel="0" collapsed="false">
      <c r="A31" s="144" t="s">
        <v>210</v>
      </c>
      <c r="B31" s="40" t="n">
        <v>6</v>
      </c>
      <c r="C31" s="145" t="n">
        <v>0.0714285714285714</v>
      </c>
      <c r="D31" s="18" t="n">
        <v>4549724.365</v>
      </c>
      <c r="E31" s="145" t="n">
        <v>0.248440933847288</v>
      </c>
      <c r="F31" s="18" t="n">
        <v>758287.394166667</v>
      </c>
    </row>
    <row r="32" customFormat="false" ht="15" hidden="false" customHeight="true" outlineLevel="0" collapsed="false">
      <c r="A32" s="144" t="s">
        <v>211</v>
      </c>
      <c r="B32" s="40" t="n">
        <v>5</v>
      </c>
      <c r="C32" s="145" t="n">
        <v>0.0595238095238095</v>
      </c>
      <c r="D32" s="18" t="n">
        <v>2045952.508</v>
      </c>
      <c r="E32" s="145" t="n">
        <v>0.111720691390658</v>
      </c>
      <c r="F32" s="18" t="n">
        <v>409190.5016</v>
      </c>
    </row>
    <row r="33" customFormat="false" ht="15" hidden="false" customHeight="true" outlineLevel="0" collapsed="false">
      <c r="A33" s="144" t="s">
        <v>212</v>
      </c>
      <c r="B33" s="40" t="n">
        <v>3</v>
      </c>
      <c r="C33" s="145" t="n">
        <v>0.0357142857142857</v>
      </c>
      <c r="D33" s="18" t="n">
        <v>739874.643</v>
      </c>
      <c r="E33" s="145" t="n">
        <v>0.0404013809387877</v>
      </c>
      <c r="F33" s="18" t="n">
        <v>246624.881</v>
      </c>
    </row>
    <row r="34" customFormat="false" ht="15" hidden="false" customHeight="true" outlineLevel="0" collapsed="false">
      <c r="A34" s="144" t="s">
        <v>213</v>
      </c>
      <c r="B34" s="40" t="n">
        <v>13</v>
      </c>
      <c r="C34" s="145" t="n">
        <v>0.154761904761905</v>
      </c>
      <c r="D34" s="18" t="n">
        <v>1175382.07</v>
      </c>
      <c r="E34" s="145" t="n">
        <v>0.0641825736399657</v>
      </c>
      <c r="F34" s="18" t="n">
        <v>90414.0053846154</v>
      </c>
    </row>
    <row r="35" customFormat="false" ht="15" hidden="false" customHeight="true" outlineLevel="0" collapsed="false">
      <c r="A35" s="144" t="s">
        <v>214</v>
      </c>
      <c r="B35" s="40" t="n">
        <v>8</v>
      </c>
      <c r="C35" s="145" t="n">
        <v>0.0952380952380952</v>
      </c>
      <c r="D35" s="18" t="n">
        <v>312981.098</v>
      </c>
      <c r="E35" s="145" t="n">
        <v>0.0170905553887702</v>
      </c>
      <c r="F35" s="18" t="n">
        <v>39122.63725</v>
      </c>
    </row>
    <row r="36" customFormat="false" ht="15" hidden="false" customHeight="true" outlineLevel="0" collapsed="false">
      <c r="A36" s="144" t="s">
        <v>215</v>
      </c>
      <c r="B36" s="40" t="n">
        <v>16</v>
      </c>
      <c r="C36" s="145" t="n">
        <v>0.19047619047619</v>
      </c>
      <c r="D36" s="18" t="n">
        <v>275849.984</v>
      </c>
      <c r="E36" s="145" t="n">
        <v>0.0150629845082317</v>
      </c>
      <c r="F36" s="18" t="n">
        <v>17240.624</v>
      </c>
    </row>
    <row r="37" customFormat="false" ht="15" hidden="false" customHeight="true" outlineLevel="0" collapsed="false">
      <c r="A37" s="1" t="s">
        <v>216</v>
      </c>
      <c r="B37" s="40" t="n">
        <v>28</v>
      </c>
      <c r="C37" s="145" t="n">
        <v>0.333333333333333</v>
      </c>
      <c r="D37" s="18" t="n">
        <v>29596.91</v>
      </c>
      <c r="E37" s="145" t="n">
        <v>0.00161616031422909</v>
      </c>
      <c r="F37" s="18" t="n">
        <v>1057.0325</v>
      </c>
    </row>
    <row r="38" customFormat="false" ht="15" hidden="false" customHeight="true" outlineLevel="0" collapsed="false">
      <c r="A38" s="100" t="s">
        <v>178</v>
      </c>
      <c r="B38" s="146" t="n">
        <v>84</v>
      </c>
      <c r="C38" s="147" t="n">
        <v>1</v>
      </c>
      <c r="D38" s="148" t="n">
        <v>18313102.815</v>
      </c>
      <c r="E38" s="147" t="n">
        <v>1</v>
      </c>
      <c r="F38" s="148" t="n">
        <v>218013.12875</v>
      </c>
    </row>
    <row r="39" customFormat="false" ht="15" hidden="false" customHeight="true" outlineLevel="0" collapsed="false">
      <c r="A39" s="118"/>
      <c r="B39" s="118"/>
      <c r="C39" s="118"/>
      <c r="D39" s="118"/>
      <c r="E39" s="118"/>
      <c r="F39" s="118"/>
    </row>
    <row r="40" customFormat="false" ht="15" hidden="false" customHeight="true" outlineLevel="0" collapsed="false">
      <c r="A40" s="118"/>
      <c r="B40" s="118"/>
      <c r="C40" s="118"/>
      <c r="D40" s="118"/>
      <c r="E40" s="118"/>
      <c r="F40" s="118"/>
    </row>
    <row r="41" customFormat="false" ht="15" hidden="false" customHeight="true" outlineLevel="0" collapsed="false">
      <c r="A41" s="118" t="s">
        <v>217</v>
      </c>
      <c r="B41" s="118"/>
      <c r="C41" s="118"/>
      <c r="D41" s="118"/>
      <c r="E41" s="118"/>
      <c r="F41" s="118"/>
    </row>
    <row r="42" customFormat="false" ht="34.5" hidden="false" customHeight="true" outlineLevel="0" collapsed="false">
      <c r="A42" s="143" t="s">
        <v>204</v>
      </c>
      <c r="B42" s="149" t="s">
        <v>218</v>
      </c>
      <c r="C42" s="149"/>
      <c r="D42" s="149"/>
      <c r="E42" s="150"/>
      <c r="F42" s="151"/>
    </row>
    <row r="43" customFormat="false" ht="15" hidden="false" customHeight="true" outlineLevel="0" collapsed="false">
      <c r="A43" s="143"/>
      <c r="B43" s="152" t="s">
        <v>185</v>
      </c>
      <c r="C43" s="152" t="s">
        <v>186</v>
      </c>
      <c r="D43" s="152" t="s">
        <v>219</v>
      </c>
      <c r="E43" s="150"/>
      <c r="F43" s="151"/>
    </row>
    <row r="44" customFormat="false" ht="15" hidden="false" customHeight="true" outlineLevel="0" collapsed="false">
      <c r="A44" s="153" t="s">
        <v>209</v>
      </c>
      <c r="B44" s="40" t="n">
        <v>5</v>
      </c>
      <c r="C44" s="40"/>
      <c r="D44" s="38"/>
      <c r="E44" s="89"/>
      <c r="F44" s="45"/>
    </row>
    <row r="45" customFormat="false" ht="15" hidden="false" customHeight="true" outlineLevel="0" collapsed="false">
      <c r="A45" s="153" t="s">
        <v>210</v>
      </c>
      <c r="B45" s="40" t="n">
        <v>5</v>
      </c>
      <c r="C45" s="40" t="n">
        <v>1</v>
      </c>
      <c r="D45" s="40"/>
      <c r="E45" s="89"/>
      <c r="F45" s="45"/>
    </row>
    <row r="46" customFormat="false" ht="15" hidden="false" customHeight="true" outlineLevel="0" collapsed="false">
      <c r="A46" s="153" t="s">
        <v>211</v>
      </c>
      <c r="B46" s="40" t="n">
        <v>5</v>
      </c>
      <c r="C46" s="40"/>
      <c r="D46" s="40"/>
      <c r="E46" s="89"/>
      <c r="F46" s="45"/>
    </row>
    <row r="47" customFormat="false" ht="15" hidden="false" customHeight="true" outlineLevel="0" collapsed="false">
      <c r="A47" s="153" t="s">
        <v>212</v>
      </c>
      <c r="B47" s="40" t="n">
        <v>3</v>
      </c>
      <c r="C47" s="40"/>
      <c r="D47" s="40"/>
      <c r="E47" s="89"/>
      <c r="F47" s="45"/>
    </row>
    <row r="48" customFormat="false" ht="15" hidden="false" customHeight="true" outlineLevel="0" collapsed="false">
      <c r="A48" s="153" t="s">
        <v>213</v>
      </c>
      <c r="B48" s="40" t="n">
        <v>8</v>
      </c>
      <c r="C48" s="40" t="n">
        <v>5</v>
      </c>
      <c r="D48" s="40"/>
      <c r="E48" s="89"/>
      <c r="F48" s="45"/>
    </row>
    <row r="49" customFormat="false" ht="15" hidden="false" customHeight="true" outlineLevel="0" collapsed="false">
      <c r="A49" s="153" t="s">
        <v>214</v>
      </c>
      <c r="B49" s="40"/>
      <c r="C49" s="40" t="n">
        <v>6</v>
      </c>
      <c r="D49" s="40" t="n">
        <v>2</v>
      </c>
      <c r="E49" s="89"/>
      <c r="F49" s="45"/>
    </row>
    <row r="50" customFormat="false" ht="15" hidden="false" customHeight="true" outlineLevel="0" collapsed="false">
      <c r="A50" s="153" t="s">
        <v>215</v>
      </c>
      <c r="B50" s="40"/>
      <c r="C50" s="40" t="n">
        <v>8</v>
      </c>
      <c r="D50" s="40" t="n">
        <v>8</v>
      </c>
      <c r="E50" s="89"/>
      <c r="F50" s="45"/>
    </row>
    <row r="51" customFormat="false" ht="15" hidden="false" customHeight="true" outlineLevel="0" collapsed="false">
      <c r="A51" s="153" t="s">
        <v>216</v>
      </c>
      <c r="B51" s="40"/>
      <c r="C51" s="40"/>
      <c r="D51" s="98" t="n">
        <v>28</v>
      </c>
      <c r="E51" s="89"/>
      <c r="F51" s="45"/>
    </row>
    <row r="52" customFormat="false" ht="15" hidden="false" customHeight="true" outlineLevel="0" collapsed="false">
      <c r="A52" s="154" t="s">
        <v>178</v>
      </c>
      <c r="B52" s="155" t="n">
        <v>26</v>
      </c>
      <c r="C52" s="155" t="n">
        <v>20</v>
      </c>
      <c r="D52" s="155" t="n">
        <v>38</v>
      </c>
      <c r="E52" s="108"/>
      <c r="F52" s="105"/>
    </row>
    <row r="56" customFormat="false" ht="15" hidden="false" customHeight="true" outlineLevel="0" collapsed="false">
      <c r="A56" s="1" t="s">
        <v>37</v>
      </c>
    </row>
  </sheetData>
  <mergeCells count="15">
    <mergeCell ref="A3:I3"/>
    <mergeCell ref="A5:D5"/>
    <mergeCell ref="F5:K5"/>
    <mergeCell ref="A6:A8"/>
    <mergeCell ref="B6:D6"/>
    <mergeCell ref="F6:I6"/>
    <mergeCell ref="A16:C16"/>
    <mergeCell ref="A28:F28"/>
    <mergeCell ref="A39:F39"/>
    <mergeCell ref="A40:F40"/>
    <mergeCell ref="A41:D41"/>
    <mergeCell ref="E41:F41"/>
    <mergeCell ref="A42:A43"/>
    <mergeCell ref="B42:D42"/>
    <mergeCell ref="E42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52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6" customFormat="false" ht="15" hidden="false" customHeight="true" outlineLevel="0" collapsed="false">
      <c r="B6" s="72" t="s">
        <v>220</v>
      </c>
      <c r="C6" s="72"/>
      <c r="D6" s="72"/>
      <c r="E6" s="72"/>
      <c r="F6" s="72"/>
      <c r="G6" s="72"/>
      <c r="H6" s="72"/>
      <c r="I6" s="72"/>
    </row>
    <row r="7" customFormat="false" ht="15" hidden="false" customHeight="true" outlineLevel="0" collapsed="false">
      <c r="B7" s="48"/>
      <c r="C7" s="156" t="s">
        <v>221</v>
      </c>
      <c r="D7" s="156"/>
      <c r="E7" s="156"/>
      <c r="F7" s="156"/>
    </row>
    <row r="8" customFormat="false" ht="15" hidden="false" customHeight="true" outlineLevel="0" collapsed="false">
      <c r="B8" s="50" t="s">
        <v>7</v>
      </c>
      <c r="C8" s="156" t="s">
        <v>14</v>
      </c>
      <c r="D8" s="156" t="s">
        <v>15</v>
      </c>
      <c r="E8" s="156" t="s">
        <v>16</v>
      </c>
      <c r="F8" s="156" t="s">
        <v>36</v>
      </c>
    </row>
    <row r="9" customFormat="false" ht="15" hidden="false" customHeight="true" outlineLevel="0" collapsed="false">
      <c r="B9" s="157" t="n">
        <v>1985</v>
      </c>
      <c r="C9" s="158" t="n">
        <v>78.1387633792903</v>
      </c>
      <c r="D9" s="158" t="n">
        <v>17.0540398934481</v>
      </c>
      <c r="E9" s="159"/>
      <c r="F9" s="158" t="n">
        <v>78.1232128956191</v>
      </c>
    </row>
    <row r="10" customFormat="false" ht="15" hidden="false" customHeight="true" outlineLevel="0" collapsed="false">
      <c r="B10" s="157" t="n">
        <v>1986</v>
      </c>
      <c r="C10" s="158" t="n">
        <v>75.4372778754157</v>
      </c>
      <c r="D10" s="158" t="n">
        <v>23.4214704945775</v>
      </c>
      <c r="E10" s="159"/>
      <c r="F10" s="158" t="n">
        <v>75.4240360873359</v>
      </c>
    </row>
    <row r="11" customFormat="false" ht="15" hidden="false" customHeight="true" outlineLevel="0" collapsed="false">
      <c r="B11" s="157" t="n">
        <v>1987</v>
      </c>
      <c r="C11" s="158" t="n">
        <v>100.527405865634</v>
      </c>
      <c r="D11" s="158" t="n">
        <v>26.1692737383798</v>
      </c>
      <c r="E11" s="159"/>
      <c r="F11" s="158" t="n">
        <v>100.508476338684</v>
      </c>
    </row>
    <row r="12" customFormat="false" ht="15" hidden="false" customHeight="true" outlineLevel="0" collapsed="false">
      <c r="B12" s="157" t="n">
        <v>1988</v>
      </c>
      <c r="C12" s="158" t="n">
        <v>88.6461235313643</v>
      </c>
      <c r="D12" s="158" t="n">
        <v>25.0563519715354</v>
      </c>
      <c r="E12" s="159"/>
      <c r="F12" s="158" t="n">
        <v>88.6299353316335</v>
      </c>
    </row>
    <row r="13" customFormat="false" ht="15" hidden="false" customHeight="true" outlineLevel="0" collapsed="false">
      <c r="B13" s="157" t="n">
        <v>1989</v>
      </c>
      <c r="C13" s="158" t="n">
        <v>82.9120381467612</v>
      </c>
      <c r="D13" s="158" t="n">
        <v>22.9943101002716</v>
      </c>
      <c r="E13" s="159"/>
      <c r="F13" s="158" t="n">
        <v>82.8967847479009</v>
      </c>
    </row>
    <row r="14" customFormat="false" ht="15" hidden="false" customHeight="true" outlineLevel="0" collapsed="false">
      <c r="B14" s="157" t="n">
        <v>1990</v>
      </c>
      <c r="C14" s="158" t="n">
        <v>95.3781205571634</v>
      </c>
      <c r="D14" s="158" t="n">
        <v>23.4842895769969</v>
      </c>
      <c r="E14" s="159"/>
      <c r="F14" s="158" t="n">
        <v>95.3598183732308</v>
      </c>
    </row>
    <row r="15" customFormat="false" ht="15" hidden="false" customHeight="true" outlineLevel="0" collapsed="false">
      <c r="B15" s="157" t="n">
        <v>1991</v>
      </c>
      <c r="C15" s="158" t="n">
        <v>85.9456143685353</v>
      </c>
      <c r="D15" s="158" t="n">
        <v>30.9382025903536</v>
      </c>
      <c r="E15" s="159"/>
      <c r="F15" s="158" t="n">
        <v>85.9316110005926</v>
      </c>
    </row>
    <row r="16" customFormat="false" ht="15" hidden="false" customHeight="true" outlineLevel="0" collapsed="false">
      <c r="B16" s="157" t="n">
        <v>1992</v>
      </c>
      <c r="C16" s="158" t="n">
        <v>91.2036930600638</v>
      </c>
      <c r="D16" s="158" t="n">
        <v>26.3033927108419</v>
      </c>
      <c r="E16" s="159"/>
      <c r="F16" s="158" t="n">
        <v>91.1871712358951</v>
      </c>
    </row>
    <row r="17" customFormat="false" ht="15" hidden="false" customHeight="true" outlineLevel="0" collapsed="false">
      <c r="B17" s="157" t="n">
        <v>1993</v>
      </c>
      <c r="C17" s="158" t="n">
        <v>81.3280712814685</v>
      </c>
      <c r="D17" s="158" t="n">
        <v>31.0221910345538</v>
      </c>
      <c r="E17" s="159"/>
      <c r="F17" s="158" t="n">
        <v>81.3152647936152</v>
      </c>
    </row>
    <row r="18" customFormat="false" ht="15" hidden="false" customHeight="true" outlineLevel="0" collapsed="false">
      <c r="B18" s="157" t="n">
        <v>1994</v>
      </c>
      <c r="C18" s="158" t="n">
        <v>96.1622581442377</v>
      </c>
      <c r="D18" s="158" t="n">
        <v>32.3287194669777</v>
      </c>
      <c r="E18" s="159"/>
      <c r="F18" s="158" t="n">
        <v>96.1460078881307</v>
      </c>
    </row>
    <row r="19" customFormat="false" ht="15" hidden="false" customHeight="true" outlineLevel="0" collapsed="false">
      <c r="B19" s="157" t="n">
        <v>1995</v>
      </c>
      <c r="C19" s="158" t="n">
        <v>104.361150501253</v>
      </c>
      <c r="D19" s="158" t="n">
        <v>32.9191530937553</v>
      </c>
      <c r="E19" s="159"/>
      <c r="F19" s="158" t="n">
        <v>104.34296334167</v>
      </c>
    </row>
    <row r="20" customFormat="false" ht="15" hidden="false" customHeight="true" outlineLevel="0" collapsed="false">
      <c r="B20" s="157" t="n">
        <v>1996</v>
      </c>
      <c r="C20" s="158" t="n">
        <v>115.172439744614</v>
      </c>
      <c r="D20" s="158" t="n">
        <v>36.8263061926676</v>
      </c>
      <c r="E20" s="159"/>
      <c r="F20" s="158" t="n">
        <v>115.152494982635</v>
      </c>
    </row>
    <row r="21" customFormat="false" ht="15" hidden="false" customHeight="false" outlineLevel="0" collapsed="false">
      <c r="B21" s="157" t="n">
        <v>1997</v>
      </c>
      <c r="C21" s="158" t="n">
        <v>106.38584637402</v>
      </c>
      <c r="D21" s="158" t="n">
        <v>39.7955614566893</v>
      </c>
      <c r="E21" s="159"/>
      <c r="F21" s="158" t="n">
        <v>106.368894326451</v>
      </c>
    </row>
    <row r="22" customFormat="false" ht="15" hidden="false" customHeight="false" outlineLevel="0" collapsed="false">
      <c r="B22" s="157" t="n">
        <v>1998</v>
      </c>
      <c r="C22" s="158" t="n">
        <v>86.4501723194814</v>
      </c>
      <c r="D22" s="158" t="n">
        <v>45.1497190855104</v>
      </c>
      <c r="E22" s="159"/>
      <c r="F22" s="158" t="n">
        <v>86.4396583646499</v>
      </c>
    </row>
    <row r="23" customFormat="false" ht="15" hidden="false" customHeight="false" outlineLevel="0" collapsed="false">
      <c r="B23" s="157" t="n">
        <v>1999</v>
      </c>
      <c r="C23" s="158" t="n">
        <v>72.7385352692696</v>
      </c>
      <c r="D23" s="158" t="n">
        <v>50.559245690341</v>
      </c>
      <c r="E23" s="159"/>
      <c r="F23" s="158" t="n">
        <v>72.7328890346506</v>
      </c>
    </row>
    <row r="24" customFormat="false" ht="15" hidden="false" customHeight="false" outlineLevel="0" collapsed="false">
      <c r="B24" s="157" t="n">
        <v>2000</v>
      </c>
      <c r="C24" s="158" t="n">
        <v>96.7433594135665</v>
      </c>
      <c r="D24" s="158" t="n">
        <v>39.4033549855478</v>
      </c>
      <c r="E24" s="159"/>
      <c r="F24" s="158" t="n">
        <v>96.7287622319525</v>
      </c>
    </row>
    <row r="25" customFormat="false" ht="15" hidden="false" customHeight="false" outlineLevel="0" collapsed="false">
      <c r="B25" s="157" t="n">
        <v>2001</v>
      </c>
      <c r="C25" s="158" t="n">
        <v>86.5439613775729</v>
      </c>
      <c r="D25" s="158" t="n">
        <v>36.8501383712622</v>
      </c>
      <c r="E25" s="159"/>
      <c r="F25" s="158" t="n">
        <v>86.5313107025904</v>
      </c>
    </row>
    <row r="26" customFormat="false" ht="15" hidden="false" customHeight="false" outlineLevel="0" collapsed="false">
      <c r="B26" s="157" t="n">
        <v>2002</v>
      </c>
      <c r="C26" s="158" t="n">
        <v>91.6981957834846</v>
      </c>
      <c r="D26" s="158" t="n">
        <v>47.8055849140698</v>
      </c>
      <c r="E26" s="159"/>
      <c r="F26" s="158" t="n">
        <v>91.6870219369047</v>
      </c>
    </row>
    <row r="27" customFormat="false" ht="15" hidden="false" customHeight="false" outlineLevel="0" collapsed="false">
      <c r="B27" s="157" t="n">
        <v>2003</v>
      </c>
      <c r="C27" s="158" t="n">
        <v>107.24729381263</v>
      </c>
      <c r="D27" s="158" t="n">
        <v>54.7954625770856</v>
      </c>
      <c r="E27" s="159"/>
      <c r="F27" s="158" t="n">
        <v>107.233941024918</v>
      </c>
    </row>
    <row r="28" customFormat="false" ht="15" hidden="false" customHeight="false" outlineLevel="0" collapsed="false">
      <c r="B28" s="157" t="n">
        <v>2004</v>
      </c>
      <c r="C28" s="158" t="n">
        <v>94.1930892324305</v>
      </c>
      <c r="D28" s="158" t="n">
        <v>96.7758572934011</v>
      </c>
      <c r="E28" s="159"/>
      <c r="F28" s="158" t="n">
        <v>94.1937467338525</v>
      </c>
    </row>
    <row r="29" customFormat="false" ht="15" hidden="false" customHeight="false" outlineLevel="0" collapsed="false">
      <c r="B29" s="157" t="n">
        <v>2005</v>
      </c>
      <c r="C29" s="158" t="n">
        <v>110.147876857998</v>
      </c>
      <c r="D29" s="158" t="n">
        <v>38.3347288593724</v>
      </c>
      <c r="E29" s="159"/>
      <c r="F29" s="158" t="n">
        <v>110.129595213724</v>
      </c>
    </row>
    <row r="30" customFormat="false" ht="15" hidden="false" customHeight="false" outlineLevel="0" collapsed="false">
      <c r="B30" s="157" t="n">
        <v>2006</v>
      </c>
      <c r="C30" s="158" t="n">
        <v>115.011836614359</v>
      </c>
      <c r="D30" s="158" t="n">
        <v>69.4628795136769</v>
      </c>
      <c r="E30" s="159"/>
      <c r="F30" s="158" t="n">
        <v>115.000241107771</v>
      </c>
    </row>
    <row r="31" customFormat="false" ht="15" hidden="false" customHeight="false" outlineLevel="0" collapsed="false">
      <c r="B31" s="157" t="n">
        <v>2007</v>
      </c>
      <c r="C31" s="158" t="n">
        <v>118.618635201964</v>
      </c>
      <c r="D31" s="158" t="n">
        <v>50.1302070896968</v>
      </c>
      <c r="E31" s="159"/>
      <c r="F31" s="158" t="n">
        <v>118.601199939557</v>
      </c>
    </row>
    <row r="32" s="19" customFormat="true" ht="15.75" hidden="false" customHeight="false" outlineLevel="0" collapsed="false">
      <c r="B32" s="157" t="n">
        <v>2008</v>
      </c>
      <c r="C32" s="158" t="n">
        <v>137.298185134095</v>
      </c>
      <c r="D32" s="158" t="n">
        <v>74.4712618112008</v>
      </c>
      <c r="E32" s="159"/>
      <c r="F32" s="158" t="n">
        <v>137.282191134458</v>
      </c>
    </row>
    <row r="33" s="19" customFormat="true" ht="15.75" hidden="false" customHeight="false" outlineLevel="0" collapsed="false">
      <c r="B33" s="157" t="n">
        <v>2009</v>
      </c>
      <c r="C33" s="158" t="n">
        <v>97.8273655518531</v>
      </c>
      <c r="D33" s="158" t="n">
        <v>34.8643741758724</v>
      </c>
      <c r="E33" s="159"/>
      <c r="F33" s="158" t="n">
        <v>97.8113369130478</v>
      </c>
    </row>
    <row r="34" customFormat="false" ht="15" hidden="false" customHeight="false" outlineLevel="0" collapsed="false">
      <c r="B34" s="157" t="n">
        <v>2010</v>
      </c>
      <c r="C34" s="158" t="n">
        <v>90.3826626078995</v>
      </c>
      <c r="D34" s="158" t="n">
        <v>37.9939424259036</v>
      </c>
      <c r="E34" s="159"/>
      <c r="F34" s="158" t="n">
        <v>90.3693258865189</v>
      </c>
    </row>
    <row r="35" customFormat="false" ht="15" hidden="false" customHeight="false" outlineLevel="0" collapsed="false">
      <c r="B35" s="157" t="n">
        <v>2011</v>
      </c>
      <c r="C35" s="158" t="n">
        <v>100</v>
      </c>
      <c r="D35" s="158" t="n">
        <v>100</v>
      </c>
      <c r="E35" s="159"/>
      <c r="F35" s="158" t="n">
        <v>100</v>
      </c>
    </row>
    <row r="36" customFormat="false" ht="15" hidden="false" customHeight="false" outlineLevel="0" collapsed="false">
      <c r="B36" s="157" t="n">
        <v>2012</v>
      </c>
      <c r="C36" s="158" t="n">
        <v>136.255690966152</v>
      </c>
      <c r="D36" s="158" t="n">
        <v>63.3020162432864</v>
      </c>
      <c r="E36" s="159"/>
      <c r="F36" s="158" t="n">
        <v>136.237118975271</v>
      </c>
    </row>
    <row r="37" customFormat="false" ht="15.75" hidden="false" customHeight="false" outlineLevel="0" collapsed="false">
      <c r="B37" s="50" t="n">
        <v>2013</v>
      </c>
      <c r="C37" s="160" t="n">
        <v>132.095795895949</v>
      </c>
      <c r="D37" s="160" t="n">
        <v>32.0285439681914</v>
      </c>
      <c r="E37" s="161"/>
      <c r="F37" s="160" t="n">
        <v>132.070321537086</v>
      </c>
    </row>
    <row r="39" customFormat="false" ht="15" hidden="false" customHeight="false" outlineLevel="0" collapsed="false">
      <c r="B39" s="1" t="s">
        <v>37</v>
      </c>
    </row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02:25Z</dcterms:created>
  <dc:creator/>
  <dc:description/>
  <dc:language>en-US</dc:language>
  <cp:lastModifiedBy>Administrador</cp:lastModifiedBy>
  <dcterms:modified xsi:type="dcterms:W3CDTF">2014-07-04T10:45:22Z</dcterms:modified>
  <cp:revision>0</cp:revision>
  <dc:subject/>
  <dc:title/>
</cp:coreProperties>
</file>