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8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37">
  <si>
    <t xml:space="preserve">LONJA DE ESTEPONA          </t>
  </si>
  <si>
    <t xml:space="preserve">LONJA DE ESTEPONA</t>
  </si>
  <si>
    <t xml:space="preserve">TABLA 1.1. EVOLUCIO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2</t>
  </si>
  <si>
    <t xml:space="preserve">GRÁFICA 2. PESO-VALOR MENSUAL. AÑO 2012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S</t>
  </si>
  <si>
    <t xml:space="preserve">SOO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ON O BOLO</t>
  </si>
  <si>
    <t xml:space="preserve">VEV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LONJA DE ESTEPONA</t>
  </si>
  <si>
    <t xml:space="preserve">TABLA 1.5. DATOS MENSUALES POR ESPECIES. AÑO 2013</t>
  </si>
  <si>
    <t xml:space="preserve">TOTAL LONJA ESTEPONA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LONJA DE ESTEPONA      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 FRECUENCIA DE VENTA DE BUQUES EN LONJA.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 MENOR</t>
  </si>
  <si>
    <t xml:space="preserve">RASTRO REMOLCADO</t>
  </si>
  <si>
    <t xml:space="preserve">PALANGRE DE SUPERFICIE</t>
  </si>
  <si>
    <t xml:space="preserve">TABLA 1.10. TABLA DE INDICADORES DEL PUERTO. AÑO 2013</t>
  </si>
  <si>
    <t xml:space="preserve">CONCEPTOS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107535732994"/>
          <c:y val="0.0262109456909205"/>
          <c:w val="0.918955324403203"/>
          <c:h val="0.90605997064374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3263.94</c:v>
                </c:pt>
                <c:pt idx="1">
                  <c:v>4089.3</c:v>
                </c:pt>
                <c:pt idx="2">
                  <c:v>3488.786</c:v>
                </c:pt>
                <c:pt idx="3">
                  <c:v>2428.154</c:v>
                </c:pt>
                <c:pt idx="4">
                  <c:v>2005.765</c:v>
                </c:pt>
                <c:pt idx="5">
                  <c:v>1669.306</c:v>
                </c:pt>
                <c:pt idx="6">
                  <c:v>1647.495</c:v>
                </c:pt>
                <c:pt idx="7">
                  <c:v>2821.115</c:v>
                </c:pt>
                <c:pt idx="8">
                  <c:v>2328.316</c:v>
                </c:pt>
                <c:pt idx="9">
                  <c:v>3184.676</c:v>
                </c:pt>
                <c:pt idx="10">
                  <c:v>2804.186</c:v>
                </c:pt>
                <c:pt idx="11">
                  <c:v>3713.485</c:v>
                </c:pt>
                <c:pt idx="12">
                  <c:v>3695.489</c:v>
                </c:pt>
                <c:pt idx="13">
                  <c:v>3423.4826</c:v>
                </c:pt>
                <c:pt idx="14">
                  <c:v>3044.229</c:v>
                </c:pt>
                <c:pt idx="15">
                  <c:v>3770.65</c:v>
                </c:pt>
                <c:pt idx="16">
                  <c:v>3594.32417</c:v>
                </c:pt>
                <c:pt idx="17">
                  <c:v>2479.1347</c:v>
                </c:pt>
                <c:pt idx="18">
                  <c:v>2688.6822</c:v>
                </c:pt>
                <c:pt idx="19">
                  <c:v>2604.44479</c:v>
                </c:pt>
                <c:pt idx="20">
                  <c:v>2940.84227</c:v>
                </c:pt>
                <c:pt idx="21">
                  <c:v>3107.18717</c:v>
                </c:pt>
                <c:pt idx="22">
                  <c:v>2747.21677</c:v>
                </c:pt>
                <c:pt idx="23">
                  <c:v>2225.55342</c:v>
                </c:pt>
                <c:pt idx="24">
                  <c:v>2526.12471</c:v>
                </c:pt>
                <c:pt idx="25">
                  <c:v>2755.67916</c:v>
                </c:pt>
                <c:pt idx="26">
                  <c:v>2747.33218</c:v>
                </c:pt>
                <c:pt idx="27">
                  <c:v>2336.23564</c:v>
                </c:pt>
                <c:pt idx="28">
                  <c:v>2551.746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05903"/>
        <c:axId val="99987219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2742.63405574988</c:v>
                </c:pt>
                <c:pt idx="1">
                  <c:v>3014.07570348467</c:v>
                </c:pt>
                <c:pt idx="2">
                  <c:v>2836.07974829613</c:v>
                </c:pt>
                <c:pt idx="3">
                  <c:v>3377.6218071232</c:v>
                </c:pt>
                <c:pt idx="4">
                  <c:v>2887.71903886144</c:v>
                </c:pt>
                <c:pt idx="5">
                  <c:v>2473.73107713389</c:v>
                </c:pt>
                <c:pt idx="6">
                  <c:v>2135.95412474607</c:v>
                </c:pt>
                <c:pt idx="7">
                  <c:v>2519.67839842294</c:v>
                </c:pt>
                <c:pt idx="8">
                  <c:v>2443.63604509995</c:v>
                </c:pt>
                <c:pt idx="9">
                  <c:v>3006.75832101259</c:v>
                </c:pt>
                <c:pt idx="10">
                  <c:v>3171.34024497253</c:v>
                </c:pt>
                <c:pt idx="11">
                  <c:v>3543.65107040256</c:v>
                </c:pt>
                <c:pt idx="12">
                  <c:v>3822.76862837018</c:v>
                </c:pt>
                <c:pt idx="13">
                  <c:v>3426.74386967654</c:v>
                </c:pt>
                <c:pt idx="14">
                  <c:v>4064.84558797014</c:v>
                </c:pt>
                <c:pt idx="15">
                  <c:v>4210.96782181193</c:v>
                </c:pt>
                <c:pt idx="16">
                  <c:v>4543.69440500001</c:v>
                </c:pt>
                <c:pt idx="17">
                  <c:v>3694.403833</c:v>
                </c:pt>
                <c:pt idx="18">
                  <c:v>3805.105971</c:v>
                </c:pt>
                <c:pt idx="19">
                  <c:v>4552.393536</c:v>
                </c:pt>
                <c:pt idx="20">
                  <c:v>4336.327846</c:v>
                </c:pt>
                <c:pt idx="21">
                  <c:v>4790.1964452</c:v>
                </c:pt>
                <c:pt idx="22">
                  <c:v>4849.3167121</c:v>
                </c:pt>
                <c:pt idx="23">
                  <c:v>4266.5420775</c:v>
                </c:pt>
                <c:pt idx="24">
                  <c:v>4263.7946468</c:v>
                </c:pt>
                <c:pt idx="25">
                  <c:v>4813.58816000001</c:v>
                </c:pt>
                <c:pt idx="26">
                  <c:v>5328.8898641</c:v>
                </c:pt>
                <c:pt idx="27">
                  <c:v>5215.92582</c:v>
                </c:pt>
                <c:pt idx="28">
                  <c:v>5229.4382686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17416"/>
        <c:axId val="56801622"/>
      </c:lineChart>
      <c:catAx>
        <c:axId val="4410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219"/>
        <c:crossesAt val="0"/>
        <c:auto val="1"/>
        <c:lblAlgn val="ctr"/>
        <c:lblOffset val="100"/>
        <c:noMultiLvlLbl val="0"/>
      </c:catAx>
      <c:valAx>
        <c:axId val="9998721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903"/>
        <c:crossesAt val="1"/>
        <c:crossBetween val="midCat"/>
      </c:valAx>
      <c:catAx>
        <c:axId val="19917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622"/>
        <c:auto val="1"/>
        <c:lblAlgn val="ctr"/>
        <c:lblOffset val="100"/>
        <c:noMultiLvlLbl val="0"/>
      </c:catAx>
      <c:valAx>
        <c:axId val="5680162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41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8156102671556"/>
          <c:y val="0.916963724051164"/>
          <c:w val="0.477811868592382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7315585136"/>
          <c:y val="0.023441162681669"/>
          <c:w val="0.974972268441486"/>
          <c:h val="0.92648851383028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0:$C$61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2:$C$73</c:f>
              <c:numCache>
                <c:formatCode>General</c:formatCode>
                <c:ptCount val="12"/>
                <c:pt idx="0">
                  <c:v>299447.26</c:v>
                </c:pt>
                <c:pt idx="1">
                  <c:v>132152.12</c:v>
                </c:pt>
                <c:pt idx="2">
                  <c:v>213963.93</c:v>
                </c:pt>
                <c:pt idx="3">
                  <c:v>186911.55</c:v>
                </c:pt>
                <c:pt idx="4">
                  <c:v>177168.81</c:v>
                </c:pt>
                <c:pt idx="5">
                  <c:v>161870.05</c:v>
                </c:pt>
                <c:pt idx="6">
                  <c:v>275665.2</c:v>
                </c:pt>
                <c:pt idx="7">
                  <c:v>227206.4</c:v>
                </c:pt>
                <c:pt idx="8">
                  <c:v>154582.6</c:v>
                </c:pt>
                <c:pt idx="9">
                  <c:v>188645.7</c:v>
                </c:pt>
                <c:pt idx="10">
                  <c:v>304682.71</c:v>
                </c:pt>
                <c:pt idx="11">
                  <c:v>229450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28618"/>
        <c:axId val="25546181"/>
      </c:lineChart>
      <c:lineChart>
        <c:grouping val="standard"/>
        <c:varyColors val="0"/>
        <c:ser>
          <c:idx val="1"/>
          <c:order val="1"/>
          <c:tx>
            <c:strRef>
              <c:f>'CIFRAS MENSUALES'!$D$60:$D$61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2:$D$73</c:f>
              <c:numCache>
                <c:formatCode>General</c:formatCode>
                <c:ptCount val="12"/>
                <c:pt idx="0">
                  <c:v>678879.243</c:v>
                </c:pt>
                <c:pt idx="1">
                  <c:v>308580.1005</c:v>
                </c:pt>
                <c:pt idx="2">
                  <c:v>439450.242</c:v>
                </c:pt>
                <c:pt idx="3">
                  <c:v>402226.525</c:v>
                </c:pt>
                <c:pt idx="4">
                  <c:v>413636.3405</c:v>
                </c:pt>
                <c:pt idx="5">
                  <c:v>399069.445</c:v>
                </c:pt>
                <c:pt idx="6">
                  <c:v>546476.8825</c:v>
                </c:pt>
                <c:pt idx="7">
                  <c:v>477251.6875</c:v>
                </c:pt>
                <c:pt idx="8">
                  <c:v>330581.0175</c:v>
                </c:pt>
                <c:pt idx="9">
                  <c:v>345022.0828</c:v>
                </c:pt>
                <c:pt idx="10">
                  <c:v>467870.3447</c:v>
                </c:pt>
                <c:pt idx="11">
                  <c:v>420394.35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60244"/>
        <c:axId val="23323912"/>
      </c:lineChart>
      <c:catAx>
        <c:axId val="48328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546181"/>
        <c:crossesAt val="0"/>
        <c:auto val="1"/>
        <c:lblAlgn val="ctr"/>
        <c:lblOffset val="100"/>
        <c:noMultiLvlLbl val="0"/>
      </c:catAx>
      <c:valAx>
        <c:axId val="2554618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328618"/>
        <c:crossesAt val="1"/>
        <c:crossBetween val="midCat"/>
      </c:valAx>
      <c:catAx>
        <c:axId val="23760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323912"/>
        <c:auto val="1"/>
        <c:lblAlgn val="ctr"/>
        <c:lblOffset val="100"/>
        <c:noMultiLvlLbl val="0"/>
      </c:catAx>
      <c:valAx>
        <c:axId val="2332391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76024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7526344980588"/>
          <c:y val="0.936333802156587"/>
          <c:w val="0.352190793122574"/>
          <c:h val="0.043037974683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9</xdr:row>
      <xdr:rowOff>28800</xdr:rowOff>
    </xdr:from>
    <xdr:to>
      <xdr:col>11</xdr:col>
      <xdr:colOff>10800</xdr:colOff>
      <xdr:row>22</xdr:row>
      <xdr:rowOff>143640</xdr:rowOff>
    </xdr:to>
    <xdr:graphicFrame>
      <xdr:nvGraphicFramePr>
        <xdr:cNvPr id="0" name="Chart 1"/>
        <xdr:cNvGraphicFramePr/>
      </xdr:nvGraphicFramePr>
      <xdr:xfrm>
        <a:off x="5432760" y="2423520"/>
        <a:ext cx="481032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59</xdr:row>
      <xdr:rowOff>56880</xdr:rowOff>
    </xdr:from>
    <xdr:to>
      <xdr:col>11</xdr:col>
      <xdr:colOff>533880</xdr:colOff>
      <xdr:row>74</xdr:row>
      <xdr:rowOff>66960</xdr:rowOff>
    </xdr:to>
    <xdr:graphicFrame>
      <xdr:nvGraphicFramePr>
        <xdr:cNvPr id="1" name="Chart 3"/>
        <xdr:cNvGraphicFramePr/>
      </xdr:nvGraphicFramePr>
      <xdr:xfrm>
        <a:off x="5573880" y="15215040"/>
        <a:ext cx="51922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3781080</xdr:colOff>
      <xdr:row>2</xdr:row>
      <xdr:rowOff>190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320" y="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34272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70560</xdr:colOff>
      <xdr:row>2</xdr:row>
      <xdr:rowOff>19044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1008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7800</xdr:rowOff>
    </xdr:from>
    <xdr:to>
      <xdr:col>1</xdr:col>
      <xdr:colOff>474120</xdr:colOff>
      <xdr:row>2</xdr:row>
      <xdr:rowOff>229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132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14</xdr:row>
      <xdr:rowOff>171360</xdr:rowOff>
    </xdr:from>
    <xdr:to>
      <xdr:col>11</xdr:col>
      <xdr:colOff>684000</xdr:colOff>
      <xdr:row>15</xdr:row>
      <xdr:rowOff>236880</xdr:rowOff>
    </xdr:to>
    <xdr:sp>
      <xdr:nvSpPr>
        <xdr:cNvPr id="7" name="AutoShape 3"/>
        <xdr:cNvSpPr/>
      </xdr:nvSpPr>
      <xdr:spPr>
        <a:xfrm>
          <a:off x="8273880" y="408240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3</xdr:row>
      <xdr:rowOff>47880</xdr:rowOff>
    </xdr:from>
    <xdr:to>
      <xdr:col>5</xdr:col>
      <xdr:colOff>827640</xdr:colOff>
      <xdr:row>54</xdr:row>
      <xdr:rowOff>113400</xdr:rowOff>
    </xdr:to>
    <xdr:sp>
      <xdr:nvSpPr>
        <xdr:cNvPr id="8" name="AutoShape 4"/>
        <xdr:cNvSpPr/>
      </xdr:nvSpPr>
      <xdr:spPr>
        <a:xfrm>
          <a:off x="20880" y="1479456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4</xdr:col>
      <xdr:colOff>262440</xdr:colOff>
      <xdr:row>1</xdr:row>
      <xdr:rowOff>352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0240" y="1944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27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 t="s">
        <v>2</v>
      </c>
    </row>
    <row r="8" s="10" customFormat="true" ht="20.1" hidden="false" customHeight="true" outlineLevel="0" collapsed="false">
      <c r="B8" s="11" t="s">
        <v>3</v>
      </c>
      <c r="C8" s="12" t="s">
        <v>4</v>
      </c>
      <c r="D8" s="13" t="s">
        <v>5</v>
      </c>
      <c r="E8" s="12" t="s">
        <v>6</v>
      </c>
      <c r="G8" s="9"/>
    </row>
    <row r="9" s="10" customFormat="true" ht="20.1" hidden="false" customHeight="true" outlineLevel="0" collapsed="false">
      <c r="B9" s="11" t="s">
        <v>7</v>
      </c>
      <c r="C9" s="14" t="s">
        <v>8</v>
      </c>
      <c r="D9" s="14" t="s">
        <v>9</v>
      </c>
      <c r="E9" s="14" t="s">
        <v>10</v>
      </c>
      <c r="G9" s="9" t="s">
        <v>11</v>
      </c>
      <c r="H9" s="15"/>
    </row>
    <row r="10" customFormat="false" ht="20.1" hidden="false" customHeight="true" outlineLevel="0" collapsed="false">
      <c r="B10" s="16" t="n">
        <v>1985</v>
      </c>
      <c r="C10" s="17" t="n">
        <v>3263.94</v>
      </c>
      <c r="D10" s="17" t="n">
        <v>2742.63405574988</v>
      </c>
      <c r="E10" s="17" t="n">
        <v>0.840283233071038</v>
      </c>
    </row>
    <row r="11" customFormat="false" ht="20.1" hidden="false" customHeight="true" outlineLevel="0" collapsed="false">
      <c r="B11" s="16" t="n">
        <v>1986</v>
      </c>
      <c r="C11" s="17" t="n">
        <v>4089.3</v>
      </c>
      <c r="D11" s="17" t="n">
        <v>3014.07570348467</v>
      </c>
      <c r="E11" s="17" t="n">
        <v>0.737063972681062</v>
      </c>
    </row>
    <row r="12" customFormat="false" ht="20.1" hidden="false" customHeight="true" outlineLevel="0" collapsed="false">
      <c r="B12" s="16" t="n">
        <v>1987</v>
      </c>
      <c r="C12" s="17" t="n">
        <v>3488.786</v>
      </c>
      <c r="D12" s="17" t="n">
        <v>2836.07974829613</v>
      </c>
      <c r="E12" s="17" t="n">
        <v>0.812913072999069</v>
      </c>
    </row>
    <row r="13" customFormat="false" ht="20.1" hidden="false" customHeight="true" outlineLevel="0" collapsed="false">
      <c r="B13" s="16" t="n">
        <v>1988</v>
      </c>
      <c r="C13" s="17" t="n">
        <v>2428.154</v>
      </c>
      <c r="D13" s="17" t="n">
        <v>3377.6218071232</v>
      </c>
      <c r="E13" s="17" t="n">
        <v>1.39102454256328</v>
      </c>
    </row>
    <row r="14" customFormat="false" ht="20.1" hidden="false" customHeight="true" outlineLevel="0" collapsed="false">
      <c r="B14" s="16" t="n">
        <v>1989</v>
      </c>
      <c r="C14" s="17" t="n">
        <v>2005.765</v>
      </c>
      <c r="D14" s="17" t="n">
        <v>2887.71903886144</v>
      </c>
      <c r="E14" s="17" t="n">
        <v>1.43970955663372</v>
      </c>
    </row>
    <row r="15" customFormat="false" ht="20.1" hidden="false" customHeight="true" outlineLevel="0" collapsed="false">
      <c r="B15" s="16" t="n">
        <v>1990</v>
      </c>
      <c r="C15" s="17" t="n">
        <v>1669.306</v>
      </c>
      <c r="D15" s="17" t="n">
        <v>2473.73107713389</v>
      </c>
      <c r="E15" s="17" t="n">
        <v>1.48189192223229</v>
      </c>
    </row>
    <row r="16" customFormat="false" ht="20.1" hidden="false" customHeight="true" outlineLevel="0" collapsed="false">
      <c r="B16" s="16" t="n">
        <v>1991</v>
      </c>
      <c r="C16" s="17" t="n">
        <v>1647.495</v>
      </c>
      <c r="D16" s="17" t="n">
        <v>2135.95412474607</v>
      </c>
      <c r="E16" s="17" t="n">
        <v>1.29648595276227</v>
      </c>
    </row>
    <row r="17" customFormat="false" ht="20.1" hidden="false" customHeight="true" outlineLevel="0" collapsed="false">
      <c r="B17" s="16" t="n">
        <v>1992</v>
      </c>
      <c r="C17" s="17" t="n">
        <v>2821.115</v>
      </c>
      <c r="D17" s="17" t="n">
        <v>2519.67839842294</v>
      </c>
      <c r="E17" s="17" t="n">
        <v>0.893149835587328</v>
      </c>
    </row>
    <row r="18" customFormat="false" ht="20.1" hidden="false" customHeight="true" outlineLevel="0" collapsed="false">
      <c r="B18" s="16" t="n">
        <v>1993</v>
      </c>
      <c r="C18" s="17" t="n">
        <v>2328.316</v>
      </c>
      <c r="D18" s="17" t="n">
        <v>2443.63604509995</v>
      </c>
      <c r="E18" s="17" t="n">
        <v>1.04952937878705</v>
      </c>
    </row>
    <row r="19" customFormat="false" ht="20.1" hidden="false" customHeight="true" outlineLevel="0" collapsed="false">
      <c r="B19" s="16" t="n">
        <v>1994</v>
      </c>
      <c r="C19" s="17" t="n">
        <v>3184.676</v>
      </c>
      <c r="D19" s="17" t="n">
        <v>3006.75832101259</v>
      </c>
      <c r="E19" s="17" t="n">
        <v>0.944133193145107</v>
      </c>
    </row>
    <row r="20" customFormat="false" ht="20.1" hidden="false" customHeight="true" outlineLevel="0" collapsed="false">
      <c r="B20" s="16" t="n">
        <v>1995</v>
      </c>
      <c r="C20" s="17" t="n">
        <v>2804.186</v>
      </c>
      <c r="D20" s="17" t="n">
        <v>3171.34024497253</v>
      </c>
      <c r="E20" s="17" t="n">
        <v>1.13093077455366</v>
      </c>
    </row>
    <row r="21" customFormat="false" ht="20.1" hidden="false" customHeight="true" outlineLevel="0" collapsed="false">
      <c r="B21" s="16" t="n">
        <v>1996</v>
      </c>
      <c r="C21" s="17" t="n">
        <v>3713.485</v>
      </c>
      <c r="D21" s="17" t="n">
        <v>3543.65107040256</v>
      </c>
      <c r="E21" s="17" t="n">
        <v>0.954265621216339</v>
      </c>
    </row>
    <row r="22" customFormat="false" ht="20.1" hidden="false" customHeight="true" outlineLevel="0" collapsed="false">
      <c r="B22" s="16" t="n">
        <v>1997</v>
      </c>
      <c r="C22" s="17" t="n">
        <v>3695.489</v>
      </c>
      <c r="D22" s="17" t="n">
        <v>3822.76862837018</v>
      </c>
      <c r="E22" s="17" t="n">
        <v>1.03444189074035</v>
      </c>
    </row>
    <row r="23" customFormat="false" ht="20.1" hidden="false" customHeight="true" outlineLevel="0" collapsed="false">
      <c r="B23" s="16" t="n">
        <v>1998</v>
      </c>
      <c r="C23" s="17" t="n">
        <v>3423.4826</v>
      </c>
      <c r="D23" s="17" t="n">
        <v>3426.74386967654</v>
      </c>
      <c r="E23" s="17" t="n">
        <v>1.00095261757035</v>
      </c>
    </row>
    <row r="24" customFormat="false" ht="20.1" hidden="false" customHeight="true" outlineLevel="0" collapsed="false">
      <c r="B24" s="16" t="n">
        <v>1999</v>
      </c>
      <c r="C24" s="17" t="n">
        <v>3044.229</v>
      </c>
      <c r="D24" s="17" t="n">
        <v>4064.84558797014</v>
      </c>
      <c r="E24" s="17" t="n">
        <v>1.33526275059141</v>
      </c>
    </row>
    <row r="25" customFormat="false" ht="20.1" hidden="false" customHeight="true" outlineLevel="0" collapsed="false">
      <c r="B25" s="16" t="n">
        <v>2000</v>
      </c>
      <c r="C25" s="17" t="n">
        <v>3770.65</v>
      </c>
      <c r="D25" s="17" t="n">
        <v>4210.96782181193</v>
      </c>
      <c r="E25" s="17" t="n">
        <v>1.11677504457108</v>
      </c>
    </row>
    <row r="26" customFormat="false" ht="20.1" hidden="false" customHeight="true" outlineLevel="0" collapsed="false">
      <c r="B26" s="16" t="n">
        <v>2001</v>
      </c>
      <c r="C26" s="17" t="n">
        <v>3594.32417</v>
      </c>
      <c r="D26" s="17" t="n">
        <v>4543.69440500001</v>
      </c>
      <c r="E26" s="17" t="n">
        <v>1.26413038727111</v>
      </c>
    </row>
    <row r="27" customFormat="false" ht="20.1" hidden="false" customHeight="true" outlineLevel="0" collapsed="false">
      <c r="B27" s="16" t="n">
        <v>2002</v>
      </c>
      <c r="C27" s="17" t="n">
        <v>2479.1347</v>
      </c>
      <c r="D27" s="17" t="n">
        <v>3694.403833</v>
      </c>
      <c r="E27" s="17" t="n">
        <v>1.49019891214463</v>
      </c>
    </row>
    <row r="28" customFormat="false" ht="20.1" hidden="false" customHeight="true" outlineLevel="0" collapsed="false">
      <c r="B28" s="16" t="n">
        <v>2003</v>
      </c>
      <c r="C28" s="17" t="n">
        <v>2688.6822</v>
      </c>
      <c r="D28" s="17" t="n">
        <v>3805.105971</v>
      </c>
      <c r="E28" s="17" t="n">
        <v>1.42</v>
      </c>
    </row>
    <row r="29" customFormat="false" ht="20.1" hidden="false" customHeight="true" outlineLevel="0" collapsed="false">
      <c r="B29" s="16" t="n">
        <v>2004</v>
      </c>
      <c r="C29" s="17" t="n">
        <v>2604.44479</v>
      </c>
      <c r="D29" s="17" t="n">
        <v>4552.393536</v>
      </c>
      <c r="E29" s="17" t="n">
        <v>1.74793243975811</v>
      </c>
    </row>
    <row r="30" customFormat="false" ht="20.1" hidden="false" customHeight="true" outlineLevel="0" collapsed="false">
      <c r="B30" s="16" t="n">
        <v>2005</v>
      </c>
      <c r="C30" s="17" t="n">
        <v>2940.84227</v>
      </c>
      <c r="D30" s="17" t="n">
        <v>4336.327846</v>
      </c>
      <c r="E30" s="17" t="n">
        <v>1.47451901458149</v>
      </c>
    </row>
    <row r="31" customFormat="false" ht="20.1" hidden="false" customHeight="true" outlineLevel="0" collapsed="false">
      <c r="B31" s="16" t="n">
        <v>2006</v>
      </c>
      <c r="C31" s="17" t="n">
        <v>3107.18717</v>
      </c>
      <c r="D31" s="17" t="n">
        <v>4790.1964452</v>
      </c>
      <c r="E31" s="17" t="n">
        <f aca="false">+D31/C31</f>
        <v>1.54165043272884</v>
      </c>
    </row>
    <row r="32" customFormat="false" ht="20.1" hidden="false" customHeight="true" outlineLevel="0" collapsed="false">
      <c r="B32" s="16" t="n">
        <v>2007</v>
      </c>
      <c r="C32" s="17" t="n">
        <v>2747.21677</v>
      </c>
      <c r="D32" s="17" t="n">
        <v>4849.3167121</v>
      </c>
      <c r="E32" s="17" t="n">
        <f aca="false">+D32/C32</f>
        <v>1.76517439943409</v>
      </c>
    </row>
    <row r="33" customFormat="false" ht="20.1" hidden="false" customHeight="true" outlineLevel="0" collapsed="false">
      <c r="B33" s="16" t="n">
        <v>2008</v>
      </c>
      <c r="C33" s="17" t="n">
        <v>2225.55342</v>
      </c>
      <c r="D33" s="17" t="n">
        <v>4266.5420775</v>
      </c>
      <c r="E33" s="17" t="n">
        <f aca="false">+D33/C33</f>
        <v>1.91707017192155</v>
      </c>
    </row>
    <row r="34" s="18" customFormat="true" ht="20.1" hidden="false" customHeight="true" outlineLevel="0" collapsed="false">
      <c r="B34" s="16" t="n">
        <v>2009</v>
      </c>
      <c r="C34" s="17" t="n">
        <v>2526.12471</v>
      </c>
      <c r="D34" s="17" t="n">
        <v>4263.7946468</v>
      </c>
      <c r="E34" s="17" t="n">
        <f aca="false">+D34/C34</f>
        <v>1.68787971152857</v>
      </c>
      <c r="F34" s="19"/>
      <c r="G34" s="19"/>
      <c r="N34" s="20"/>
    </row>
    <row r="35" customFormat="false" ht="20.1" hidden="false" customHeight="true" outlineLevel="0" collapsed="false">
      <c r="B35" s="16" t="n">
        <v>2010</v>
      </c>
      <c r="C35" s="17" t="n">
        <v>2755.67916</v>
      </c>
      <c r="D35" s="17" t="n">
        <v>4813.58816000001</v>
      </c>
      <c r="E35" s="17" t="n">
        <v>1.74678831624216</v>
      </c>
    </row>
    <row r="36" customFormat="false" ht="20.1" hidden="false" customHeight="true" outlineLevel="0" collapsed="false">
      <c r="B36" s="16" t="n">
        <v>2011</v>
      </c>
      <c r="C36" s="17" t="n">
        <v>2747.33218</v>
      </c>
      <c r="D36" s="17" t="n">
        <v>5328.8898641</v>
      </c>
      <c r="E36" s="17" t="n">
        <v>1.93965982813917</v>
      </c>
    </row>
    <row r="37" customFormat="false" ht="20.1" hidden="false" customHeight="true" outlineLevel="0" collapsed="false">
      <c r="B37" s="16" t="n">
        <v>2012</v>
      </c>
      <c r="C37" s="17" t="n">
        <v>2336.23564</v>
      </c>
      <c r="D37" s="17" t="n">
        <v>5215.92582</v>
      </c>
      <c r="E37" s="17" t="n">
        <f aca="false">+D37/C37</f>
        <v>2.23261974549793</v>
      </c>
    </row>
    <row r="38" customFormat="false" ht="20.1" hidden="false" customHeight="true" outlineLevel="0" collapsed="false">
      <c r="B38" s="21" t="n">
        <v>2013</v>
      </c>
      <c r="C38" s="22" t="n">
        <v>2551.74671</v>
      </c>
      <c r="D38" s="22" t="n">
        <v>5229.43826860001</v>
      </c>
      <c r="E38" s="22" t="n">
        <v>2.04935632839515</v>
      </c>
    </row>
    <row r="39" customFormat="false" ht="20.1" hidden="false" customHeight="true" outlineLevel="0" collapsed="false">
      <c r="B39" s="23"/>
      <c r="C39" s="24"/>
      <c r="D39" s="25"/>
      <c r="E39" s="24"/>
    </row>
    <row r="40" customFormat="false" ht="20.1" hidden="false" customHeight="true" outlineLevel="0" collapsed="false">
      <c r="B40" s="9" t="s">
        <v>12</v>
      </c>
      <c r="C40" s="24"/>
      <c r="D40" s="25"/>
      <c r="E40" s="24"/>
    </row>
    <row r="41" customFormat="false" ht="20.1" hidden="false" customHeight="true" outlineLevel="0" collapsed="false">
      <c r="B41" s="26" t="s">
        <v>13</v>
      </c>
      <c r="C41" s="27" t="s">
        <v>14</v>
      </c>
      <c r="D41" s="27"/>
      <c r="E41" s="27"/>
      <c r="F41" s="28" t="s">
        <v>15</v>
      </c>
      <c r="G41" s="28"/>
      <c r="H41" s="28"/>
      <c r="I41" s="29" t="s">
        <v>16</v>
      </c>
      <c r="J41" s="29"/>
      <c r="K41" s="29"/>
    </row>
    <row r="42" customFormat="false" ht="20.1" hidden="false" customHeight="true" outlineLevel="0" collapsed="false">
      <c r="B42" s="26"/>
      <c r="C42" s="30" t="s">
        <v>4</v>
      </c>
      <c r="D42" s="31" t="s">
        <v>5</v>
      </c>
      <c r="E42" s="30" t="s">
        <v>17</v>
      </c>
      <c r="F42" s="30" t="s">
        <v>4</v>
      </c>
      <c r="G42" s="31" t="s">
        <v>5</v>
      </c>
      <c r="H42" s="30" t="s">
        <v>17</v>
      </c>
      <c r="I42" s="30" t="s">
        <v>4</v>
      </c>
      <c r="J42" s="31" t="s">
        <v>5</v>
      </c>
      <c r="K42" s="30" t="s">
        <v>17</v>
      </c>
      <c r="M42" s="32"/>
      <c r="N42" s="32"/>
    </row>
    <row r="43" customFormat="false" ht="20.1" hidden="false" customHeight="true" outlineLevel="0" collapsed="false">
      <c r="B43" s="26" t="s">
        <v>13</v>
      </c>
      <c r="C43" s="33" t="s">
        <v>18</v>
      </c>
      <c r="D43" s="34" t="s">
        <v>19</v>
      </c>
      <c r="E43" s="33" t="s">
        <v>20</v>
      </c>
      <c r="F43" s="33" t="s">
        <v>18</v>
      </c>
      <c r="G43" s="34" t="s">
        <v>19</v>
      </c>
      <c r="H43" s="33" t="s">
        <v>20</v>
      </c>
      <c r="I43" s="33" t="s">
        <v>18</v>
      </c>
      <c r="J43" s="34" t="s">
        <v>19</v>
      </c>
      <c r="K43" s="33" t="s">
        <v>20</v>
      </c>
      <c r="M43" s="32"/>
      <c r="N43" s="32"/>
    </row>
    <row r="44" customFormat="false" ht="20.1" hidden="false" customHeight="true" outlineLevel="0" collapsed="false">
      <c r="B44" s="35" t="s">
        <v>21</v>
      </c>
      <c r="C44" s="35" t="n">
        <v>236878.7</v>
      </c>
      <c r="D44" s="36" t="n">
        <v>473363.0825</v>
      </c>
      <c r="E44" s="36" t="n">
        <v>1.9983353610941</v>
      </c>
      <c r="F44" s="35" t="n">
        <v>60587.41</v>
      </c>
      <c r="G44" s="36" t="n">
        <v>170989.738</v>
      </c>
      <c r="H44" s="36" t="n">
        <v>2.82219916646049</v>
      </c>
      <c r="I44" s="35" t="n">
        <v>1981.15</v>
      </c>
      <c r="J44" s="36" t="n">
        <v>34526.4225</v>
      </c>
      <c r="K44" s="36" t="n">
        <v>17.427465108649</v>
      </c>
      <c r="M44" s="32"/>
      <c r="N44" s="32"/>
    </row>
    <row r="45" customFormat="false" ht="20.1" hidden="false" customHeight="true" outlineLevel="0" collapsed="false">
      <c r="B45" s="37" t="s">
        <v>22</v>
      </c>
      <c r="C45" s="37" t="n">
        <v>88237.5</v>
      </c>
      <c r="D45" s="17" t="n">
        <v>154094.6525</v>
      </c>
      <c r="E45" s="17" t="n">
        <v>1.7463624026066</v>
      </c>
      <c r="F45" s="37" t="n">
        <v>42979.07</v>
      </c>
      <c r="G45" s="17" t="n">
        <v>140146.1455</v>
      </c>
      <c r="H45" s="17" t="n">
        <v>3.26079986142092</v>
      </c>
      <c r="I45" s="37" t="n">
        <v>935.55</v>
      </c>
      <c r="J45" s="17" t="n">
        <v>14339.3025</v>
      </c>
      <c r="K45" s="17" t="n">
        <v>15.3271364438031</v>
      </c>
      <c r="M45" s="32"/>
      <c r="N45" s="32"/>
    </row>
    <row r="46" customFormat="false" ht="20.1" hidden="false" customHeight="true" outlineLevel="0" collapsed="false">
      <c r="B46" s="37" t="s">
        <v>23</v>
      </c>
      <c r="C46" s="37" t="n">
        <v>169104</v>
      </c>
      <c r="D46" s="17" t="n">
        <v>228414.3475</v>
      </c>
      <c r="E46" s="17" t="n">
        <v>1.3507329661037</v>
      </c>
      <c r="F46" s="37" t="n">
        <v>41584.04</v>
      </c>
      <c r="G46" s="17" t="n">
        <v>142929.3345</v>
      </c>
      <c r="H46" s="17" t="n">
        <v>3.43711997439402</v>
      </c>
      <c r="I46" s="37" t="n">
        <v>3275.89</v>
      </c>
      <c r="J46" s="17" t="n">
        <v>68106.56</v>
      </c>
      <c r="K46" s="17" t="n">
        <v>20.790246314742</v>
      </c>
      <c r="M46" s="32"/>
      <c r="N46" s="32"/>
    </row>
    <row r="47" customFormat="false" ht="20.1" hidden="false" customHeight="true" outlineLevel="0" collapsed="false">
      <c r="B47" s="37" t="s">
        <v>24</v>
      </c>
      <c r="C47" s="37" t="n">
        <v>143344.9</v>
      </c>
      <c r="D47" s="17" t="n">
        <v>229321.7875</v>
      </c>
      <c r="E47" s="17" t="n">
        <v>1.59979034831375</v>
      </c>
      <c r="F47" s="37" t="n">
        <v>40770.9</v>
      </c>
      <c r="G47" s="17" t="n">
        <v>120125.09</v>
      </c>
      <c r="H47" s="17" t="n">
        <v>2.94634383837492</v>
      </c>
      <c r="I47" s="37" t="n">
        <v>2795.75</v>
      </c>
      <c r="J47" s="17" t="n">
        <v>52779.6475</v>
      </c>
      <c r="K47" s="17" t="n">
        <v>18.8785290172583</v>
      </c>
      <c r="M47" s="32"/>
      <c r="N47" s="32"/>
    </row>
    <row r="48" customFormat="false" ht="20.1" hidden="false" customHeight="true" outlineLevel="0" collapsed="false">
      <c r="B48" s="37" t="s">
        <v>25</v>
      </c>
      <c r="C48" s="37" t="n">
        <v>138917.1</v>
      </c>
      <c r="D48" s="17" t="n">
        <v>237799.525</v>
      </c>
      <c r="E48" s="17" t="n">
        <v>1.71180887738083</v>
      </c>
      <c r="F48" s="37" t="n">
        <v>34596.31</v>
      </c>
      <c r="G48" s="17" t="n">
        <v>108151.2905</v>
      </c>
      <c r="H48" s="17" t="n">
        <v>3.12609323075207</v>
      </c>
      <c r="I48" s="37" t="n">
        <v>3655.4</v>
      </c>
      <c r="J48" s="17" t="n">
        <v>67685.525</v>
      </c>
      <c r="K48" s="17" t="n">
        <v>18.5165850522515</v>
      </c>
      <c r="M48" s="32"/>
      <c r="N48" s="32"/>
    </row>
    <row r="49" customFormat="false" ht="20.1" hidden="false" customHeight="true" outlineLevel="0" collapsed="false">
      <c r="B49" s="37" t="s">
        <v>26</v>
      </c>
      <c r="C49" s="37" t="n">
        <v>131072.85</v>
      </c>
      <c r="D49" s="17" t="n">
        <v>251983.17</v>
      </c>
      <c r="E49" s="17" t="n">
        <v>1.92246655199761</v>
      </c>
      <c r="F49" s="37" t="n">
        <v>27879.1</v>
      </c>
      <c r="G49" s="17" t="n">
        <v>88153.42</v>
      </c>
      <c r="H49" s="17" t="n">
        <v>3.16198944729206</v>
      </c>
      <c r="I49" s="37" t="n">
        <v>2918.1</v>
      </c>
      <c r="J49" s="17" t="n">
        <v>58932.855</v>
      </c>
      <c r="K49" s="17" t="n">
        <v>20.1956255782872</v>
      </c>
      <c r="M49" s="32"/>
      <c r="N49" s="32"/>
    </row>
    <row r="50" customFormat="false" ht="20.1" hidden="false" customHeight="true" outlineLevel="0" collapsed="false">
      <c r="B50" s="37" t="s">
        <v>27</v>
      </c>
      <c r="C50" s="37" t="n">
        <v>213471.35</v>
      </c>
      <c r="D50" s="17" t="n">
        <v>298300.62</v>
      </c>
      <c r="E50" s="17" t="n">
        <v>1.39738011681661</v>
      </c>
      <c r="F50" s="37" t="n">
        <v>59692.8</v>
      </c>
      <c r="G50" s="17" t="n">
        <v>193018.7</v>
      </c>
      <c r="H50" s="17" t="n">
        <v>3.23353402755441</v>
      </c>
      <c r="I50" s="37" t="n">
        <v>2501.05</v>
      </c>
      <c r="J50" s="17" t="n">
        <v>55157.5625</v>
      </c>
      <c r="K50" s="17" t="n">
        <v>22.0537624197837</v>
      </c>
      <c r="M50" s="32"/>
      <c r="N50" s="32"/>
    </row>
    <row r="51" customFormat="false" ht="20.1" hidden="false" customHeight="true" outlineLevel="0" collapsed="false">
      <c r="B51" s="37" t="s">
        <v>28</v>
      </c>
      <c r="C51" s="37" t="n">
        <v>193565.55</v>
      </c>
      <c r="D51" s="17" t="n">
        <v>290783.11</v>
      </c>
      <c r="E51" s="17" t="n">
        <v>1.50224618998577</v>
      </c>
      <c r="F51" s="37" t="n">
        <v>31512.35</v>
      </c>
      <c r="G51" s="17" t="n">
        <v>131802.4575</v>
      </c>
      <c r="H51" s="17" t="n">
        <v>4.1825651688941</v>
      </c>
      <c r="I51" s="37" t="n">
        <v>2128.5</v>
      </c>
      <c r="J51" s="17" t="n">
        <v>54666.12</v>
      </c>
      <c r="K51" s="17" t="n">
        <v>25.6829316420014</v>
      </c>
      <c r="M51" s="32"/>
      <c r="N51" s="32"/>
    </row>
    <row r="52" customFormat="false" ht="20.1" hidden="false" customHeight="true" outlineLevel="0" collapsed="false">
      <c r="B52" s="37" t="s">
        <v>29</v>
      </c>
      <c r="C52" s="37" t="n">
        <v>123490.8</v>
      </c>
      <c r="D52" s="17" t="n">
        <v>180823.26</v>
      </c>
      <c r="E52" s="17" t="n">
        <v>1.46426503026946</v>
      </c>
      <c r="F52" s="37" t="n">
        <v>28891.1</v>
      </c>
      <c r="G52" s="17" t="n">
        <v>106217.435</v>
      </c>
      <c r="H52" s="17" t="n">
        <v>3.67647597356972</v>
      </c>
      <c r="I52" s="37" t="n">
        <v>2200.7</v>
      </c>
      <c r="J52" s="17" t="n">
        <v>43540.3225</v>
      </c>
      <c r="K52" s="17" t="n">
        <v>19.7847605307402</v>
      </c>
      <c r="M52" s="32"/>
      <c r="N52" s="32"/>
    </row>
    <row r="53" customFormat="false" ht="20.1" hidden="false" customHeight="true" outlineLevel="0" collapsed="false">
      <c r="B53" s="37" t="s">
        <v>30</v>
      </c>
      <c r="C53" s="37" t="n">
        <v>156816.36</v>
      </c>
      <c r="D53" s="17" t="n">
        <v>191799.2678</v>
      </c>
      <c r="E53" s="17" t="n">
        <v>1.2230820036889</v>
      </c>
      <c r="F53" s="37" t="n">
        <v>29418.29</v>
      </c>
      <c r="G53" s="17" t="n">
        <v>110375.7375</v>
      </c>
      <c r="H53" s="17" t="n">
        <v>3.75194266899946</v>
      </c>
      <c r="I53" s="38" t="n">
        <v>2411.05</v>
      </c>
      <c r="J53" s="39" t="n">
        <v>42847.0775</v>
      </c>
      <c r="K53" s="17" t="n">
        <v>17.7711277244354</v>
      </c>
      <c r="M53" s="32"/>
      <c r="N53" s="32"/>
    </row>
    <row r="54" s="18" customFormat="true" ht="20.1" hidden="false" customHeight="true" outlineLevel="0" collapsed="false">
      <c r="B54" s="37" t="s">
        <v>31</v>
      </c>
      <c r="C54" s="37" t="n">
        <v>151276.57</v>
      </c>
      <c r="D54" s="17" t="n">
        <v>261520.7922</v>
      </c>
      <c r="E54" s="17" t="n">
        <v>1.72875939876215</v>
      </c>
      <c r="F54" s="37" t="n">
        <v>151734.7</v>
      </c>
      <c r="G54" s="17" t="n">
        <v>177996.49</v>
      </c>
      <c r="H54" s="17" t="n">
        <v>1.17307702193368</v>
      </c>
      <c r="I54" s="37" t="n">
        <v>1671.44</v>
      </c>
      <c r="J54" s="17" t="n">
        <v>28353.0625</v>
      </c>
      <c r="K54" s="17" t="n">
        <v>16.9632547384291</v>
      </c>
      <c r="M54" s="32"/>
      <c r="N54" s="32"/>
    </row>
    <row r="55" customFormat="false" ht="20.1" hidden="false" customHeight="true" outlineLevel="0" collapsed="false">
      <c r="B55" s="37" t="s">
        <v>32</v>
      </c>
      <c r="C55" s="37" t="n">
        <v>84965.88</v>
      </c>
      <c r="D55" s="17" t="n">
        <v>169147.2476</v>
      </c>
      <c r="E55" s="17" t="n">
        <v>1.99076673601215</v>
      </c>
      <c r="F55" s="37" t="n">
        <v>142389.75</v>
      </c>
      <c r="G55" s="17" t="n">
        <v>203454.035</v>
      </c>
      <c r="H55" s="17" t="n">
        <v>1.42885309511394</v>
      </c>
      <c r="I55" s="37" t="n">
        <v>2094.75</v>
      </c>
      <c r="J55" s="17" t="n">
        <v>47793.075</v>
      </c>
      <c r="K55" s="17" t="n">
        <v>22.8156462585034</v>
      </c>
    </row>
    <row r="56" customFormat="false" ht="20.1" hidden="false" customHeight="true" outlineLevel="0" collapsed="false">
      <c r="B56" s="40" t="s">
        <v>33</v>
      </c>
      <c r="C56" s="40" t="n">
        <v>1831141.56</v>
      </c>
      <c r="D56" s="40" t="n">
        <v>2967350.8626</v>
      </c>
      <c r="E56" s="22" t="n">
        <v>1.62049233517479</v>
      </c>
      <c r="F56" s="40" t="n">
        <v>692035.82</v>
      </c>
      <c r="G56" s="40" t="n">
        <v>1693359.8735</v>
      </c>
      <c r="H56" s="22" t="n">
        <v>2.44692518011568</v>
      </c>
      <c r="I56" s="40" t="n">
        <v>28569.33</v>
      </c>
      <c r="J56" s="40" t="n">
        <v>568727.5325</v>
      </c>
      <c r="K56" s="22" t="n">
        <v>19.9069258012001</v>
      </c>
    </row>
    <row r="57" customFormat="false" ht="20.1" hidden="false" customHeight="true" outlineLevel="0" collapsed="false">
      <c r="B57" s="41"/>
      <c r="C57" s="6"/>
      <c r="D57" s="42"/>
      <c r="E57" s="42"/>
      <c r="F57" s="6"/>
      <c r="G57" s="42"/>
      <c r="H57" s="42"/>
      <c r="I57" s="6"/>
      <c r="J57" s="42"/>
      <c r="K57" s="42"/>
    </row>
    <row r="58" customFormat="false" ht="20.1" hidden="false" customHeight="true" outlineLevel="0" collapsed="false">
      <c r="B58" s="9"/>
    </row>
    <row r="59" customFormat="false" ht="20.1" hidden="false" customHeight="true" outlineLevel="0" collapsed="false">
      <c r="B59" s="9" t="s">
        <v>34</v>
      </c>
      <c r="G59" s="9" t="s">
        <v>35</v>
      </c>
    </row>
    <row r="60" customFormat="false" ht="20.1" hidden="false" customHeight="true" outlineLevel="0" collapsed="false">
      <c r="B60" s="43"/>
      <c r="C60" s="44" t="s">
        <v>4</v>
      </c>
      <c r="D60" s="45" t="s">
        <v>5</v>
      </c>
      <c r="E60" s="44" t="s">
        <v>6</v>
      </c>
    </row>
    <row r="61" customFormat="false" ht="20.1" hidden="false" customHeight="true" outlineLevel="0" collapsed="false">
      <c r="B61" s="43" t="s">
        <v>13</v>
      </c>
      <c r="C61" s="46" t="s">
        <v>18</v>
      </c>
      <c r="D61" s="47" t="s">
        <v>19</v>
      </c>
      <c r="E61" s="46" t="s">
        <v>20</v>
      </c>
    </row>
    <row r="62" customFormat="false" ht="20.1" hidden="false" customHeight="true" outlineLevel="0" collapsed="false">
      <c r="B62" s="37" t="s">
        <v>21</v>
      </c>
      <c r="C62" s="37" t="n">
        <v>299447.26</v>
      </c>
      <c r="D62" s="17" t="n">
        <v>678879.243</v>
      </c>
      <c r="E62" s="17" t="n">
        <v>2.26710788069993</v>
      </c>
    </row>
    <row r="63" customFormat="false" ht="20.1" hidden="false" customHeight="true" outlineLevel="0" collapsed="false">
      <c r="B63" s="37" t="s">
        <v>22</v>
      </c>
      <c r="C63" s="37" t="n">
        <v>132152.12</v>
      </c>
      <c r="D63" s="17" t="n">
        <v>308580.1005</v>
      </c>
      <c r="E63" s="17" t="n">
        <v>2.33503708075209</v>
      </c>
    </row>
    <row r="64" customFormat="false" ht="20.1" hidden="false" customHeight="true" outlineLevel="0" collapsed="false">
      <c r="B64" s="37" t="s">
        <v>23</v>
      </c>
      <c r="C64" s="37" t="n">
        <v>213963.93</v>
      </c>
      <c r="D64" s="17" t="n">
        <v>439450.242</v>
      </c>
      <c r="E64" s="17" t="n">
        <v>2.05385198336935</v>
      </c>
    </row>
    <row r="65" customFormat="false" ht="20.1" hidden="false" customHeight="true" outlineLevel="0" collapsed="false">
      <c r="B65" s="37" t="s">
        <v>24</v>
      </c>
      <c r="C65" s="37" t="n">
        <v>186911.55</v>
      </c>
      <c r="D65" s="17" t="n">
        <v>402226.525</v>
      </c>
      <c r="E65" s="17" t="n">
        <v>2.15196185040464</v>
      </c>
    </row>
    <row r="66" customFormat="false" ht="20.1" hidden="false" customHeight="true" outlineLevel="0" collapsed="false">
      <c r="B66" s="37" t="s">
        <v>25</v>
      </c>
      <c r="C66" s="37" t="n">
        <v>177168.81</v>
      </c>
      <c r="D66" s="17" t="n">
        <v>413636.3405</v>
      </c>
      <c r="E66" s="17" t="n">
        <v>2.33470180501862</v>
      </c>
    </row>
    <row r="67" customFormat="false" ht="20.1" hidden="false" customHeight="true" outlineLevel="0" collapsed="false">
      <c r="B67" s="37" t="s">
        <v>26</v>
      </c>
      <c r="C67" s="37" t="n">
        <v>161870.05</v>
      </c>
      <c r="D67" s="17" t="n">
        <v>399069.445</v>
      </c>
      <c r="E67" s="17" t="n">
        <v>2.46536925762363</v>
      </c>
    </row>
    <row r="68" customFormat="false" ht="20.1" hidden="false" customHeight="true" outlineLevel="0" collapsed="false">
      <c r="B68" s="37" t="s">
        <v>27</v>
      </c>
      <c r="C68" s="37" t="n">
        <v>275665.2</v>
      </c>
      <c r="D68" s="17" t="n">
        <v>546476.8825</v>
      </c>
      <c r="E68" s="17" t="n">
        <v>1.98239343413677</v>
      </c>
    </row>
    <row r="69" customFormat="false" ht="20.1" hidden="false" customHeight="true" outlineLevel="0" collapsed="false">
      <c r="B69" s="37" t="s">
        <v>28</v>
      </c>
      <c r="C69" s="37" t="n">
        <v>227206.4</v>
      </c>
      <c r="D69" s="17" t="n">
        <v>477251.6875</v>
      </c>
      <c r="E69" s="17" t="n">
        <v>2.10052044088547</v>
      </c>
    </row>
    <row r="70" customFormat="false" ht="20.1" hidden="false" customHeight="true" outlineLevel="0" collapsed="false">
      <c r="B70" s="37" t="s">
        <v>29</v>
      </c>
      <c r="C70" s="37" t="n">
        <v>154582.6</v>
      </c>
      <c r="D70" s="17" t="n">
        <v>330581.0175</v>
      </c>
      <c r="E70" s="17" t="n">
        <v>2.13853963835516</v>
      </c>
    </row>
    <row r="71" customFormat="false" ht="20.1" hidden="false" customHeight="true" outlineLevel="0" collapsed="false">
      <c r="B71" s="37" t="s">
        <v>30</v>
      </c>
      <c r="C71" s="37" t="n">
        <v>188645.7</v>
      </c>
      <c r="D71" s="17" t="n">
        <v>345022.0828</v>
      </c>
      <c r="E71" s="17" t="n">
        <v>1.82894220647489</v>
      </c>
    </row>
    <row r="72" customFormat="false" ht="20.1" hidden="false" customHeight="true" outlineLevel="0" collapsed="false">
      <c r="B72" s="37" t="s">
        <v>31</v>
      </c>
      <c r="C72" s="37" t="n">
        <v>304682.71</v>
      </c>
      <c r="D72" s="17" t="n">
        <v>467870.3447</v>
      </c>
      <c r="E72" s="17" t="n">
        <v>1.53559860584147</v>
      </c>
    </row>
    <row r="73" customFormat="false" ht="20.1" hidden="false" customHeight="true" outlineLevel="0" collapsed="false">
      <c r="B73" s="37" t="s">
        <v>32</v>
      </c>
      <c r="C73" s="37" t="n">
        <v>229450.38</v>
      </c>
      <c r="D73" s="17" t="n">
        <v>420394.3576</v>
      </c>
      <c r="E73" s="17" t="n">
        <v>1.83217982728989</v>
      </c>
    </row>
    <row r="74" customFormat="false" ht="20.1" hidden="false" customHeight="true" outlineLevel="0" collapsed="false">
      <c r="B74" s="40" t="s">
        <v>33</v>
      </c>
      <c r="C74" s="40" t="n">
        <v>2551746.71</v>
      </c>
      <c r="D74" s="22" t="n">
        <v>5229438.2686</v>
      </c>
      <c r="E74" s="22" t="n">
        <v>2.04935632839515</v>
      </c>
    </row>
    <row r="76" customFormat="false" ht="20.1" hidden="false" customHeight="true" outlineLevel="0" collapsed="false">
      <c r="B76" s="1" t="s">
        <v>36</v>
      </c>
    </row>
  </sheetData>
  <mergeCells count="8">
    <mergeCell ref="A5:K5"/>
    <mergeCell ref="J6:K6"/>
    <mergeCell ref="B8:B9"/>
    <mergeCell ref="B41:B43"/>
    <mergeCell ref="C41:E41"/>
    <mergeCell ref="F41:H41"/>
    <mergeCell ref="I41:K41"/>
    <mergeCell ref="B60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0.75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7</v>
      </c>
    </row>
    <row r="8" s="55" customFormat="true" ht="20.1" hidden="false" customHeight="true" outlineLevel="0" collapsed="false">
      <c r="A8" s="51"/>
      <c r="B8" s="52" t="s">
        <v>38</v>
      </c>
      <c r="C8" s="53"/>
      <c r="D8" s="54" t="s">
        <v>39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40</v>
      </c>
      <c r="D9" s="44" t="s">
        <v>4</v>
      </c>
      <c r="E9" s="44" t="s">
        <v>5</v>
      </c>
      <c r="F9" s="44" t="s">
        <v>6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1</v>
      </c>
      <c r="C10" s="47"/>
      <c r="D10" s="59" t="s">
        <v>18</v>
      </c>
      <c r="E10" s="46" t="s">
        <v>19</v>
      </c>
      <c r="F10" s="46" t="s">
        <v>20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2</v>
      </c>
      <c r="C11" s="61" t="s">
        <v>43</v>
      </c>
      <c r="D11" s="62" t="n">
        <v>131.2</v>
      </c>
      <c r="E11" s="63" t="n">
        <v>1290.6</v>
      </c>
      <c r="F11" s="63" t="n">
        <v>9.83689024390244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4</v>
      </c>
      <c r="C12" s="61" t="s">
        <v>45</v>
      </c>
      <c r="D12" s="62" t="n">
        <v>26131.65</v>
      </c>
      <c r="E12" s="63" t="n">
        <v>5960.505</v>
      </c>
      <c r="F12" s="63" t="n">
        <v>0.22809524082865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6</v>
      </c>
      <c r="C13" s="61" t="s">
        <v>47</v>
      </c>
      <c r="D13" s="62" t="n">
        <v>69293.75</v>
      </c>
      <c r="E13" s="63" t="n">
        <v>107908.136</v>
      </c>
      <c r="F13" s="63" t="n">
        <v>1.55725640479841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8</v>
      </c>
      <c r="C14" s="61" t="s">
        <v>49</v>
      </c>
      <c r="D14" s="62" t="n">
        <v>2424.9</v>
      </c>
      <c r="E14" s="63" t="n">
        <v>3476.17</v>
      </c>
      <c r="F14" s="63" t="n">
        <v>1.4335312796404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50</v>
      </c>
      <c r="C15" s="61" t="s">
        <v>51</v>
      </c>
      <c r="D15" s="62" t="n">
        <v>168.15</v>
      </c>
      <c r="E15" s="63" t="n">
        <v>609.115</v>
      </c>
      <c r="F15" s="63" t="n">
        <v>3.62245019327981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2</v>
      </c>
      <c r="C16" s="61" t="s">
        <v>53</v>
      </c>
      <c r="D16" s="62" t="n">
        <v>20214.85</v>
      </c>
      <c r="E16" s="63" t="n">
        <v>23302.23</v>
      </c>
      <c r="F16" s="63" t="n">
        <v>1.15272831606468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4</v>
      </c>
      <c r="C17" s="61" t="s">
        <v>55</v>
      </c>
      <c r="D17" s="62" t="n">
        <v>58.85</v>
      </c>
      <c r="E17" s="63" t="n">
        <v>105.75</v>
      </c>
      <c r="F17" s="63" t="n">
        <v>1.7969413763806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6</v>
      </c>
      <c r="C18" s="61" t="s">
        <v>57</v>
      </c>
      <c r="D18" s="62" t="n">
        <v>177.1</v>
      </c>
      <c r="E18" s="63" t="n">
        <v>486.045</v>
      </c>
      <c r="F18" s="63" t="n">
        <v>2.74446640316206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8</v>
      </c>
      <c r="C19" s="61" t="s">
        <v>59</v>
      </c>
      <c r="D19" s="62" t="n">
        <v>1354.35</v>
      </c>
      <c r="E19" s="63" t="n">
        <v>9094.02</v>
      </c>
      <c r="F19" s="63" t="n">
        <v>6.71467493631631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60</v>
      </c>
      <c r="C20" s="61" t="s">
        <v>61</v>
      </c>
      <c r="D20" s="62" t="n">
        <v>128.65</v>
      </c>
      <c r="E20" s="63" t="n">
        <v>842.6625</v>
      </c>
      <c r="F20" s="63" t="n">
        <v>6.55003886513797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2</v>
      </c>
      <c r="C21" s="61" t="s">
        <v>63</v>
      </c>
      <c r="D21" s="62" t="n">
        <v>10.65</v>
      </c>
      <c r="E21" s="63" t="n">
        <v>15.91</v>
      </c>
      <c r="F21" s="63" t="n">
        <v>1.49389671361502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4</v>
      </c>
      <c r="C22" s="61" t="s">
        <v>65</v>
      </c>
      <c r="D22" s="62" t="n">
        <v>276.45</v>
      </c>
      <c r="E22" s="63" t="n">
        <v>749.33</v>
      </c>
      <c r="F22" s="63" t="n">
        <v>2.71054440224272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6</v>
      </c>
      <c r="C23" s="61" t="s">
        <v>67</v>
      </c>
      <c r="D23" s="62" t="n">
        <v>56189.65</v>
      </c>
      <c r="E23" s="63" t="n">
        <v>11616.24</v>
      </c>
      <c r="F23" s="63" t="n">
        <v>0.20673273458724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8</v>
      </c>
      <c r="C24" s="61" t="s">
        <v>69</v>
      </c>
      <c r="D24" s="62" t="n">
        <v>2911.85</v>
      </c>
      <c r="E24" s="63" t="n">
        <v>11078.76</v>
      </c>
      <c r="F24" s="63" t="n">
        <v>3.80471521541288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70</v>
      </c>
      <c r="C25" s="61" t="s">
        <v>71</v>
      </c>
      <c r="D25" s="62" t="n">
        <v>128111.89</v>
      </c>
      <c r="E25" s="63" t="n">
        <v>210083.4509</v>
      </c>
      <c r="F25" s="63" t="n">
        <v>1.63984350632873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2</v>
      </c>
      <c r="C26" s="61" t="s">
        <v>73</v>
      </c>
      <c r="D26" s="62" t="n">
        <v>3.15</v>
      </c>
      <c r="E26" s="63" t="n">
        <v>5.355</v>
      </c>
      <c r="F26" s="63" t="n">
        <v>1.7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4</v>
      </c>
      <c r="C27" s="61" t="s">
        <v>75</v>
      </c>
      <c r="D27" s="62" t="n">
        <v>16143.9</v>
      </c>
      <c r="E27" s="63" t="n">
        <v>52316.905</v>
      </c>
      <c r="F27" s="63" t="n">
        <v>3.24066086881113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6</v>
      </c>
      <c r="C28" s="61" t="s">
        <v>77</v>
      </c>
      <c r="D28" s="62" t="n">
        <v>4785.7</v>
      </c>
      <c r="E28" s="63" t="n">
        <v>21238.47</v>
      </c>
      <c r="F28" s="63" t="n">
        <v>4.4379025012015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8</v>
      </c>
      <c r="C29" s="61" t="s">
        <v>79</v>
      </c>
      <c r="D29" s="62" t="n">
        <v>917.2</v>
      </c>
      <c r="E29" s="63" t="n">
        <v>6622.065</v>
      </c>
      <c r="F29" s="63" t="n">
        <v>7.21987025730484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80</v>
      </c>
      <c r="C30" s="61" t="s">
        <v>81</v>
      </c>
      <c r="D30" s="62" t="n">
        <v>1038.55</v>
      </c>
      <c r="E30" s="63" t="n">
        <v>4384.735</v>
      </c>
      <c r="F30" s="63" t="n">
        <v>4.22197775745029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2</v>
      </c>
      <c r="C31" s="61" t="s">
        <v>83</v>
      </c>
      <c r="D31" s="62" t="n">
        <v>68.7</v>
      </c>
      <c r="E31" s="63" t="n">
        <v>216.94</v>
      </c>
      <c r="F31" s="63" t="n">
        <v>3.15778748180495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4</v>
      </c>
      <c r="C32" s="61" t="s">
        <v>85</v>
      </c>
      <c r="D32" s="62" t="n">
        <v>108413.99</v>
      </c>
      <c r="E32" s="63" t="n">
        <v>50151.2529</v>
      </c>
      <c r="F32" s="63" t="n">
        <v>0.46259023305018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6</v>
      </c>
      <c r="C33" s="61" t="s">
        <v>87</v>
      </c>
      <c r="D33" s="62" t="n">
        <v>3605.6</v>
      </c>
      <c r="E33" s="63" t="n">
        <v>4607.685</v>
      </c>
      <c r="F33" s="63" t="n">
        <v>1.27792461726204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8</v>
      </c>
      <c r="C34" s="61" t="s">
        <v>89</v>
      </c>
      <c r="D34" s="62" t="n">
        <v>362.25</v>
      </c>
      <c r="E34" s="63" t="n">
        <v>5791.2775</v>
      </c>
      <c r="F34" s="63" t="n">
        <v>15.9869634230504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90</v>
      </c>
      <c r="C35" s="61" t="s">
        <v>91</v>
      </c>
      <c r="D35" s="62" t="n">
        <v>1993.3</v>
      </c>
      <c r="E35" s="63" t="n">
        <v>5517.62</v>
      </c>
      <c r="F35" s="63" t="n">
        <v>2.76808307831235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2</v>
      </c>
      <c r="C36" s="61" t="s">
        <v>93</v>
      </c>
      <c r="D36" s="62" t="n">
        <v>9757.95</v>
      </c>
      <c r="E36" s="63" t="n">
        <v>32798.87</v>
      </c>
      <c r="F36" s="63" t="n">
        <v>3.36124595842364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4</v>
      </c>
      <c r="C37" s="61" t="s">
        <v>95</v>
      </c>
      <c r="D37" s="62" t="n">
        <v>1.5</v>
      </c>
      <c r="E37" s="63" t="n">
        <v>27.375</v>
      </c>
      <c r="F37" s="63" t="n">
        <v>18.25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6</v>
      </c>
      <c r="C38" s="61" t="s">
        <v>97</v>
      </c>
      <c r="D38" s="62" t="n">
        <v>4972.05</v>
      </c>
      <c r="E38" s="63" t="n">
        <v>4536.425</v>
      </c>
      <c r="F38" s="63" t="n">
        <v>0.912385233455014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8</v>
      </c>
      <c r="C39" s="61" t="s">
        <v>99</v>
      </c>
      <c r="D39" s="62" t="n">
        <v>2</v>
      </c>
      <c r="E39" s="63" t="n">
        <v>6.4</v>
      </c>
      <c r="F39" s="63" t="n">
        <v>3.2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100</v>
      </c>
      <c r="C40" s="61" t="s">
        <v>101</v>
      </c>
      <c r="D40" s="62" t="n">
        <v>10.4</v>
      </c>
      <c r="E40" s="63" t="n">
        <v>70.24</v>
      </c>
      <c r="F40" s="63" t="n">
        <v>6.75384615384615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2</v>
      </c>
      <c r="C41" s="61" t="s">
        <v>103</v>
      </c>
      <c r="D41" s="62" t="n">
        <v>516.5</v>
      </c>
      <c r="E41" s="63" t="n">
        <v>4119.745</v>
      </c>
      <c r="F41" s="63" t="n">
        <v>7.97627299128751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4</v>
      </c>
      <c r="C42" s="61" t="s">
        <v>105</v>
      </c>
      <c r="D42" s="62" t="n">
        <v>370.15</v>
      </c>
      <c r="E42" s="63" t="n">
        <v>2783.21</v>
      </c>
      <c r="F42" s="63" t="n">
        <v>7.51914088882886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6</v>
      </c>
      <c r="C43" s="61" t="s">
        <v>107</v>
      </c>
      <c r="D43" s="62" t="n">
        <v>4.6</v>
      </c>
      <c r="E43" s="63" t="n">
        <v>2.76</v>
      </c>
      <c r="F43" s="63" t="n">
        <v>0.6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8</v>
      </c>
      <c r="C44" s="61" t="s">
        <v>109</v>
      </c>
      <c r="D44" s="62" t="n">
        <v>81.35</v>
      </c>
      <c r="E44" s="63" t="n">
        <v>181.74</v>
      </c>
      <c r="F44" s="63" t="n">
        <v>2.2340503995083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10</v>
      </c>
      <c r="C45" s="61" t="s">
        <v>111</v>
      </c>
      <c r="D45" s="62" t="n">
        <v>61.25</v>
      </c>
      <c r="E45" s="63" t="n">
        <v>772.1025</v>
      </c>
      <c r="F45" s="63" t="n">
        <v>12.6057551020408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2</v>
      </c>
      <c r="C46" s="61" t="s">
        <v>113</v>
      </c>
      <c r="D46" s="62" t="n">
        <v>83.95</v>
      </c>
      <c r="E46" s="63" t="n">
        <v>251.57</v>
      </c>
      <c r="F46" s="63" t="n">
        <v>2.99666468135795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4</v>
      </c>
      <c r="C47" s="61" t="s">
        <v>115</v>
      </c>
      <c r="D47" s="62" t="n">
        <v>19.75</v>
      </c>
      <c r="E47" s="63" t="n">
        <v>215.0075</v>
      </c>
      <c r="F47" s="63" t="n">
        <v>10.8864556962025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6</v>
      </c>
      <c r="C48" s="61" t="s">
        <v>117</v>
      </c>
      <c r="D48" s="62" t="n">
        <v>705.1</v>
      </c>
      <c r="E48" s="63" t="n">
        <v>7500.5975</v>
      </c>
      <c r="F48" s="63" t="n">
        <v>10.6376365054602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8</v>
      </c>
      <c r="C49" s="61" t="s">
        <v>119</v>
      </c>
      <c r="D49" s="62" t="n">
        <v>6773.45</v>
      </c>
      <c r="E49" s="63" t="n">
        <v>10455.12</v>
      </c>
      <c r="F49" s="63" t="n">
        <v>1.54354427950306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20</v>
      </c>
      <c r="C50" s="61" t="s">
        <v>121</v>
      </c>
      <c r="D50" s="62" t="n">
        <v>2.85</v>
      </c>
      <c r="E50" s="63" t="n">
        <v>23.175</v>
      </c>
      <c r="F50" s="63" t="n">
        <v>8.13157894736842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2</v>
      </c>
      <c r="C51" s="61" t="s">
        <v>123</v>
      </c>
      <c r="D51" s="62" t="n">
        <v>213.5</v>
      </c>
      <c r="E51" s="63" t="n">
        <v>4578.7</v>
      </c>
      <c r="F51" s="63" t="n">
        <v>21.4459016393443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4</v>
      </c>
      <c r="C52" s="61" t="s">
        <v>125</v>
      </c>
      <c r="D52" s="62" t="n">
        <v>213.25</v>
      </c>
      <c r="E52" s="63" t="n">
        <v>974.93</v>
      </c>
      <c r="F52" s="63" t="n">
        <v>4.57177022274326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6</v>
      </c>
      <c r="C53" s="61" t="s">
        <v>127</v>
      </c>
      <c r="D53" s="62" t="n">
        <v>225.15</v>
      </c>
      <c r="E53" s="63" t="n">
        <v>3652.6925</v>
      </c>
      <c r="F53" s="63" t="n">
        <v>16.2233733066844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8</v>
      </c>
      <c r="C54" s="61" t="s">
        <v>129</v>
      </c>
      <c r="D54" s="62" t="n">
        <v>303785.08</v>
      </c>
      <c r="E54" s="63" t="n">
        <v>204107.146</v>
      </c>
      <c r="F54" s="63" t="n">
        <v>0.671880087066817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30</v>
      </c>
      <c r="C55" s="61" t="s">
        <v>131</v>
      </c>
      <c r="D55" s="62" t="n">
        <v>23444.92</v>
      </c>
      <c r="E55" s="63" t="n">
        <v>7169.4826</v>
      </c>
      <c r="F55" s="63" t="n">
        <v>0.305801111712047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2</v>
      </c>
      <c r="C56" s="61" t="s">
        <v>133</v>
      </c>
      <c r="D56" s="62" t="n">
        <v>182.45</v>
      </c>
      <c r="E56" s="63" t="n">
        <v>395.21</v>
      </c>
      <c r="F56" s="63" t="n">
        <v>2.16612770622088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4</v>
      </c>
      <c r="C57" s="61" t="s">
        <v>135</v>
      </c>
      <c r="D57" s="62" t="n">
        <v>28.3</v>
      </c>
      <c r="E57" s="63" t="n">
        <v>80.73</v>
      </c>
      <c r="F57" s="63" t="n">
        <v>2.85265017667845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6</v>
      </c>
      <c r="C58" s="61" t="s">
        <v>137</v>
      </c>
      <c r="D58" s="62" t="n">
        <v>1059.35</v>
      </c>
      <c r="E58" s="63" t="n">
        <v>16514.0475</v>
      </c>
      <c r="F58" s="63" t="n">
        <v>15.5888492943786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8</v>
      </c>
      <c r="C59" s="61" t="s">
        <v>139</v>
      </c>
      <c r="D59" s="62" t="n">
        <v>311.45</v>
      </c>
      <c r="E59" s="63" t="n">
        <v>262.455</v>
      </c>
      <c r="F59" s="63" t="n">
        <v>0.842687429764007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40</v>
      </c>
      <c r="C60" s="61" t="s">
        <v>141</v>
      </c>
      <c r="D60" s="62" t="n">
        <v>6.15</v>
      </c>
      <c r="E60" s="63" t="n">
        <v>23.37</v>
      </c>
      <c r="F60" s="63" t="n">
        <v>3.8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2</v>
      </c>
      <c r="C61" s="61" t="s">
        <v>143</v>
      </c>
      <c r="D61" s="62" t="n">
        <v>479.3</v>
      </c>
      <c r="E61" s="63" t="n">
        <v>5717.7</v>
      </c>
      <c r="F61" s="63" t="n">
        <v>11.9292718547882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4</v>
      </c>
      <c r="C62" s="61" t="s">
        <v>145</v>
      </c>
      <c r="D62" s="62" t="n">
        <v>42622.9</v>
      </c>
      <c r="E62" s="63" t="n">
        <v>44407.815</v>
      </c>
      <c r="F62" s="63" t="n">
        <v>1.04187690185323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6</v>
      </c>
      <c r="C63" s="61" t="s">
        <v>147</v>
      </c>
      <c r="D63" s="62" t="n">
        <v>9809.05</v>
      </c>
      <c r="E63" s="63" t="n">
        <v>74808.2975</v>
      </c>
      <c r="F63" s="63" t="n">
        <v>7.62645694537188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8</v>
      </c>
      <c r="C64" s="61" t="s">
        <v>149</v>
      </c>
      <c r="D64" s="62" t="n">
        <v>56.75</v>
      </c>
      <c r="E64" s="63" t="n">
        <v>1253.4225</v>
      </c>
      <c r="F64" s="63" t="n">
        <v>22.0867400881057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50</v>
      </c>
      <c r="C65" s="61" t="s">
        <v>151</v>
      </c>
      <c r="D65" s="62" t="n">
        <v>5.35</v>
      </c>
      <c r="E65" s="63" t="n">
        <v>2.675</v>
      </c>
      <c r="F65" s="63" t="n">
        <v>0.5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2</v>
      </c>
      <c r="C66" s="61" t="s">
        <v>153</v>
      </c>
      <c r="D66" s="62" t="n">
        <v>4722.05</v>
      </c>
      <c r="E66" s="63" t="n">
        <v>8479.525</v>
      </c>
      <c r="F66" s="63" t="n">
        <v>1.79572960896221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4</v>
      </c>
      <c r="C67" s="61" t="s">
        <v>155</v>
      </c>
      <c r="D67" s="62" t="n">
        <v>4.3</v>
      </c>
      <c r="E67" s="63" t="n">
        <v>2.15</v>
      </c>
      <c r="F67" s="63" t="n">
        <v>0.5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6</v>
      </c>
      <c r="C68" s="61" t="s">
        <v>157</v>
      </c>
      <c r="D68" s="62" t="n">
        <v>14.25</v>
      </c>
      <c r="E68" s="63" t="n">
        <v>30.73</v>
      </c>
      <c r="F68" s="63" t="n">
        <v>2.15649122807018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8</v>
      </c>
      <c r="C69" s="61" t="s">
        <v>159</v>
      </c>
      <c r="D69" s="62" t="n">
        <v>33.7</v>
      </c>
      <c r="E69" s="63" t="n">
        <v>44.01</v>
      </c>
      <c r="F69" s="63" t="n">
        <v>1.30593471810089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60</v>
      </c>
      <c r="C70" s="61" t="s">
        <v>161</v>
      </c>
      <c r="D70" s="62" t="n">
        <v>1.35</v>
      </c>
      <c r="E70" s="63" t="n">
        <v>0.945</v>
      </c>
      <c r="F70" s="63" t="n">
        <v>0.7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2</v>
      </c>
      <c r="C71" s="61" t="s">
        <v>163</v>
      </c>
      <c r="D71" s="62" t="n">
        <v>2728.05</v>
      </c>
      <c r="E71" s="63" t="n">
        <v>18682.84</v>
      </c>
      <c r="F71" s="63" t="n">
        <v>6.84842286614981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4</v>
      </c>
      <c r="C72" s="61" t="s">
        <v>165</v>
      </c>
      <c r="D72" s="62" t="n">
        <v>53.35</v>
      </c>
      <c r="E72" s="63" t="n">
        <v>131.8</v>
      </c>
      <c r="F72" s="63" t="n">
        <v>2.47047797563262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6</v>
      </c>
      <c r="C73" s="61" t="s">
        <v>167</v>
      </c>
      <c r="D73" s="62" t="n">
        <v>125.6</v>
      </c>
      <c r="E73" s="63" t="n">
        <v>848.28</v>
      </c>
      <c r="F73" s="63" t="n">
        <v>6.75382165605096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8</v>
      </c>
      <c r="C74" s="61" t="s">
        <v>169</v>
      </c>
      <c r="D74" s="62" t="n">
        <v>40.8</v>
      </c>
      <c r="E74" s="63" t="n">
        <v>406.18</v>
      </c>
      <c r="F74" s="63" t="n">
        <v>9.95539215686275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70</v>
      </c>
      <c r="C75" s="61" t="s">
        <v>171</v>
      </c>
      <c r="D75" s="62" t="n">
        <v>583.65</v>
      </c>
      <c r="E75" s="63" t="n">
        <v>1805.39</v>
      </c>
      <c r="F75" s="63" t="n">
        <v>3.0932750792427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2</v>
      </c>
      <c r="C76" s="61" t="s">
        <v>173</v>
      </c>
      <c r="D76" s="62" t="n">
        <v>270.7</v>
      </c>
      <c r="E76" s="63" t="n">
        <v>54.14</v>
      </c>
      <c r="F76" s="63" t="n">
        <v>0.2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4</v>
      </c>
      <c r="C77" s="61" t="s">
        <v>175</v>
      </c>
      <c r="D77" s="62" t="n">
        <v>343.6</v>
      </c>
      <c r="E77" s="63" t="n">
        <v>257.06</v>
      </c>
      <c r="F77" s="63" t="n">
        <v>0.74813736903376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6</v>
      </c>
      <c r="C78" s="61" t="s">
        <v>177</v>
      </c>
      <c r="D78" s="62" t="n">
        <v>354.5</v>
      </c>
      <c r="E78" s="63" t="n">
        <v>552.79</v>
      </c>
      <c r="F78" s="63" t="n">
        <v>1.55935119887165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8</v>
      </c>
      <c r="C79" s="61" t="s">
        <v>179</v>
      </c>
      <c r="D79" s="62" t="n">
        <v>5682.9</v>
      </c>
      <c r="E79" s="63" t="n">
        <v>14253.84</v>
      </c>
      <c r="F79" s="63" t="n">
        <v>2.50819827904767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80</v>
      </c>
      <c r="C80" s="61" t="s">
        <v>181</v>
      </c>
      <c r="D80" s="62" t="n">
        <v>612.65</v>
      </c>
      <c r="E80" s="63" t="n">
        <v>589.785</v>
      </c>
      <c r="F80" s="63" t="n">
        <v>0.9626785277075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2</v>
      </c>
      <c r="C81" s="61" t="s">
        <v>183</v>
      </c>
      <c r="D81" s="62" t="n">
        <v>11360.95</v>
      </c>
      <c r="E81" s="63" t="n">
        <v>91556.3575</v>
      </c>
      <c r="F81" s="63" t="n">
        <v>8.05886457558567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4</v>
      </c>
      <c r="C82" s="61" t="s">
        <v>185</v>
      </c>
      <c r="D82" s="62" t="n">
        <v>1929.5</v>
      </c>
      <c r="E82" s="63" t="n">
        <v>10516.835</v>
      </c>
      <c r="F82" s="63" t="n">
        <v>5.4505493651205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6</v>
      </c>
      <c r="C83" s="61" t="s">
        <v>187</v>
      </c>
      <c r="D83" s="62" t="n">
        <v>15703.3</v>
      </c>
      <c r="E83" s="63" t="n">
        <v>36008.63</v>
      </c>
      <c r="F83" s="63" t="n">
        <v>2.2930613310578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8</v>
      </c>
      <c r="C84" s="61" t="s">
        <v>189</v>
      </c>
      <c r="D84" s="62" t="n">
        <v>226.5</v>
      </c>
      <c r="E84" s="63" t="n">
        <v>144.56</v>
      </c>
      <c r="F84" s="63" t="n">
        <v>0.638233995584989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90</v>
      </c>
      <c r="C85" s="61" t="s">
        <v>191</v>
      </c>
      <c r="D85" s="62" t="n">
        <v>25.6</v>
      </c>
      <c r="E85" s="63" t="n">
        <v>45.875</v>
      </c>
      <c r="F85" s="63" t="n">
        <v>1.7919921875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2</v>
      </c>
      <c r="C86" s="61" t="s">
        <v>193</v>
      </c>
      <c r="D86" s="62" t="n">
        <v>1066.8</v>
      </c>
      <c r="E86" s="63" t="n">
        <v>21380.96</v>
      </c>
      <c r="F86" s="63" t="n">
        <v>20.0421447319085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4</v>
      </c>
      <c r="C87" s="61" t="s">
        <v>195</v>
      </c>
      <c r="D87" s="62" t="n">
        <v>93.45</v>
      </c>
      <c r="E87" s="63" t="n">
        <v>94.365</v>
      </c>
      <c r="F87" s="63" t="n">
        <v>1.00979133226324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6</v>
      </c>
      <c r="C88" s="61" t="s">
        <v>197</v>
      </c>
      <c r="D88" s="62" t="n">
        <v>392.7</v>
      </c>
      <c r="E88" s="63" t="n">
        <v>438.175</v>
      </c>
      <c r="F88" s="63" t="n">
        <v>1.11580086580087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8</v>
      </c>
      <c r="C89" s="61" t="s">
        <v>199</v>
      </c>
      <c r="D89" s="62" t="n">
        <v>25.6</v>
      </c>
      <c r="E89" s="63" t="n">
        <v>26.025</v>
      </c>
      <c r="F89" s="63" t="n">
        <v>1.0166015625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200</v>
      </c>
      <c r="C90" s="61" t="s">
        <v>201</v>
      </c>
      <c r="D90" s="62" t="n">
        <v>98.3</v>
      </c>
      <c r="E90" s="63" t="n">
        <v>31.525</v>
      </c>
      <c r="F90" s="63" t="n">
        <v>0.320701932858596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2</v>
      </c>
      <c r="C91" s="61" t="s">
        <v>203</v>
      </c>
      <c r="D91" s="62" t="n">
        <v>1605.9</v>
      </c>
      <c r="E91" s="63" t="n">
        <v>9042.61</v>
      </c>
      <c r="F91" s="63" t="n">
        <v>5.63086742636528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4</v>
      </c>
      <c r="C92" s="61" t="s">
        <v>205</v>
      </c>
      <c r="D92" s="62" t="n">
        <v>25215.08</v>
      </c>
      <c r="E92" s="63" t="n">
        <v>271010.9625</v>
      </c>
      <c r="F92" s="63" t="n">
        <v>10.7479715511511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customFormat="false" ht="20.1" hidden="false" customHeight="true" outlineLevel="0" collapsed="false">
      <c r="B93" s="61" t="s">
        <v>206</v>
      </c>
      <c r="C93" s="61" t="s">
        <v>207</v>
      </c>
      <c r="D93" s="62" t="n">
        <v>335.95</v>
      </c>
      <c r="E93" s="63" t="n">
        <v>2450.355</v>
      </c>
      <c r="F93" s="63" t="n">
        <v>7.29380860247061</v>
      </c>
    </row>
    <row r="94" customFormat="false" ht="20.1" hidden="false" customHeight="true" outlineLevel="0" collapsed="false">
      <c r="B94" s="61" t="s">
        <v>208</v>
      </c>
      <c r="C94" s="61" t="s">
        <v>209</v>
      </c>
      <c r="D94" s="62" t="n">
        <v>891494.9</v>
      </c>
      <c r="E94" s="63" t="n">
        <v>1364795.5142</v>
      </c>
      <c r="F94" s="63" t="n">
        <v>1.53090669862497</v>
      </c>
    </row>
    <row r="95" customFormat="false" ht="20.1" hidden="false" customHeight="true" outlineLevel="0" collapsed="false">
      <c r="B95" s="61" t="s">
        <v>210</v>
      </c>
      <c r="C95" s="61" t="s">
        <v>211</v>
      </c>
      <c r="D95" s="62" t="n">
        <v>4548.9</v>
      </c>
      <c r="E95" s="63" t="n">
        <v>20715.64</v>
      </c>
      <c r="F95" s="63" t="n">
        <v>4.55398887643167</v>
      </c>
    </row>
    <row r="96" customFormat="false" ht="20.1" hidden="false" customHeight="true" outlineLevel="0" collapsed="false">
      <c r="B96" s="61" t="s">
        <v>212</v>
      </c>
      <c r="C96" s="61" t="s">
        <v>213</v>
      </c>
      <c r="D96" s="62" t="n">
        <v>254.7</v>
      </c>
      <c r="E96" s="63" t="n">
        <v>2201.7475</v>
      </c>
      <c r="F96" s="63" t="n">
        <v>8.64447389085198</v>
      </c>
    </row>
    <row r="97" customFormat="false" ht="20.1" hidden="false" customHeight="true" outlineLevel="0" collapsed="false">
      <c r="B97" s="61" t="s">
        <v>214</v>
      </c>
      <c r="C97" s="61" t="s">
        <v>215</v>
      </c>
      <c r="D97" s="62" t="n">
        <v>1249.15</v>
      </c>
      <c r="E97" s="63" t="n">
        <v>6703.285</v>
      </c>
      <c r="F97" s="63" t="n">
        <v>5.36627706840652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326.55</v>
      </c>
      <c r="E98" s="63" t="n">
        <v>3148.1025</v>
      </c>
      <c r="F98" s="63" t="n">
        <v>9.64049150206707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 t="n">
        <v>6774.4</v>
      </c>
      <c r="E99" s="63" t="n">
        <v>109254.4075</v>
      </c>
      <c r="F99" s="63" t="n">
        <v>16.12754007735</v>
      </c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1475.4</v>
      </c>
      <c r="E100" s="63" t="n">
        <v>5826.205</v>
      </c>
      <c r="F100" s="63" t="n">
        <v>3.94889860376847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 t="n">
        <v>110.2</v>
      </c>
      <c r="E101" s="63" t="n">
        <v>124.47</v>
      </c>
      <c r="F101" s="63" t="n">
        <v>1.12949183303085</v>
      </c>
    </row>
    <row r="102" customFormat="false" ht="20.1" hidden="false" customHeight="true" outlineLevel="0" collapsed="false">
      <c r="B102" s="61" t="s">
        <v>224</v>
      </c>
      <c r="C102" s="61" t="s">
        <v>225</v>
      </c>
      <c r="D102" s="62" t="n">
        <v>534.2</v>
      </c>
      <c r="E102" s="63" t="n">
        <v>530.55</v>
      </c>
      <c r="F102" s="63" t="n">
        <v>0.993167353051291</v>
      </c>
    </row>
    <row r="103" customFormat="false" ht="20.1" hidden="false" customHeight="true" outlineLevel="0" collapsed="false">
      <c r="B103" s="65" t="s">
        <v>226</v>
      </c>
      <c r="C103" s="65"/>
      <c r="D103" s="66" t="n">
        <v>1831141.56</v>
      </c>
      <c r="E103" s="67" t="n">
        <v>2967350.8626</v>
      </c>
      <c r="F103" s="67" t="n">
        <v>1.62049233517479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 t="n">
        <v>7313.76</v>
      </c>
      <c r="E104" s="63" t="n">
        <v>47745.278</v>
      </c>
      <c r="F104" s="63" t="n">
        <v>6.52814393690797</v>
      </c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10651.05</v>
      </c>
      <c r="E105" s="63" t="n">
        <v>137318.1025</v>
      </c>
      <c r="F105" s="63" t="n">
        <v>12.8924474582318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 t="n">
        <v>82</v>
      </c>
      <c r="E106" s="63" t="n">
        <v>820</v>
      </c>
      <c r="F106" s="63" t="n">
        <v>10</v>
      </c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 t="n">
        <v>12872.9</v>
      </c>
      <c r="E107" s="63" t="n">
        <v>84511.013</v>
      </c>
      <c r="F107" s="63" t="n">
        <v>6.56503297625244</v>
      </c>
    </row>
    <row r="108" customFormat="false" ht="20.1" hidden="false" customHeight="true" outlineLevel="0" collapsed="false">
      <c r="B108" s="61" t="s">
        <v>235</v>
      </c>
      <c r="C108" s="61" t="s">
        <v>236</v>
      </c>
      <c r="D108" s="62" t="n">
        <v>15785.1</v>
      </c>
      <c r="E108" s="63" t="n">
        <v>99607.655</v>
      </c>
      <c r="F108" s="63" t="n">
        <v>6.31023275113873</v>
      </c>
    </row>
    <row r="109" customFormat="false" ht="20.1" hidden="false" customHeight="true" outlineLevel="0" collapsed="false">
      <c r="B109" s="61" t="s">
        <v>237</v>
      </c>
      <c r="C109" s="61" t="s">
        <v>238</v>
      </c>
      <c r="D109" s="62" t="n">
        <v>4828.58</v>
      </c>
      <c r="E109" s="63" t="n">
        <v>48663.2385</v>
      </c>
      <c r="F109" s="63" t="n">
        <v>10.0781675979273</v>
      </c>
    </row>
    <row r="110" customFormat="false" ht="20.1" hidden="false" customHeight="true" outlineLevel="0" collapsed="false">
      <c r="B110" s="61" t="s">
        <v>239</v>
      </c>
      <c r="C110" s="61" t="s">
        <v>240</v>
      </c>
      <c r="D110" s="62" t="n">
        <v>100983.15</v>
      </c>
      <c r="E110" s="63" t="n">
        <v>182561.76</v>
      </c>
      <c r="F110" s="63" t="n">
        <v>1.80784378383919</v>
      </c>
    </row>
    <row r="111" customFormat="false" ht="20.1" hidden="false" customHeight="true" outlineLevel="0" collapsed="false">
      <c r="B111" s="61" t="s">
        <v>241</v>
      </c>
      <c r="C111" s="61" t="s">
        <v>242</v>
      </c>
      <c r="D111" s="62" t="n">
        <v>7166.02</v>
      </c>
      <c r="E111" s="63" t="n">
        <v>49908.24</v>
      </c>
      <c r="F111" s="63" t="n">
        <v>6.9645688959841</v>
      </c>
    </row>
    <row r="112" customFormat="false" ht="20.1" hidden="false" customHeight="true" outlineLevel="0" collapsed="false">
      <c r="B112" s="61" t="s">
        <v>243</v>
      </c>
      <c r="C112" s="61" t="s">
        <v>244</v>
      </c>
      <c r="D112" s="62" t="n">
        <v>235818</v>
      </c>
      <c r="E112" s="63" t="n">
        <v>141490.8</v>
      </c>
      <c r="F112" s="63" t="n">
        <v>0.6</v>
      </c>
    </row>
    <row r="113" customFormat="false" ht="20.1" hidden="false" customHeight="true" outlineLevel="0" collapsed="false">
      <c r="B113" s="61" t="s">
        <v>245</v>
      </c>
      <c r="C113" s="61" t="s">
        <v>246</v>
      </c>
      <c r="D113" s="62" t="n">
        <v>13.15</v>
      </c>
      <c r="E113" s="63" t="n">
        <v>23.285</v>
      </c>
      <c r="F113" s="63" t="n">
        <v>1.77072243346008</v>
      </c>
    </row>
    <row r="114" customFormat="false" ht="20.1" hidden="false" customHeight="true" outlineLevel="0" collapsed="false">
      <c r="B114" s="61" t="s">
        <v>247</v>
      </c>
      <c r="C114" s="61" t="s">
        <v>248</v>
      </c>
      <c r="D114" s="62" t="n">
        <v>8629.25</v>
      </c>
      <c r="E114" s="63" t="n">
        <v>13512.14</v>
      </c>
      <c r="F114" s="63" t="n">
        <v>1.56585334762581</v>
      </c>
    </row>
    <row r="115" customFormat="false" ht="20.1" hidden="false" customHeight="true" outlineLevel="0" collapsed="false">
      <c r="B115" s="61" t="s">
        <v>249</v>
      </c>
      <c r="C115" s="61" t="s">
        <v>250</v>
      </c>
      <c r="D115" s="62" t="n">
        <v>1607.15</v>
      </c>
      <c r="E115" s="63" t="n">
        <v>2995.8</v>
      </c>
      <c r="F115" s="63" t="n">
        <v>1.86404504868867</v>
      </c>
    </row>
    <row r="116" customFormat="false" ht="20.1" hidden="false" customHeight="true" outlineLevel="0" collapsed="false">
      <c r="B116" s="61" t="s">
        <v>251</v>
      </c>
      <c r="C116" s="61" t="s">
        <v>252</v>
      </c>
      <c r="D116" s="62" t="n">
        <v>4401.55</v>
      </c>
      <c r="E116" s="63" t="n">
        <v>4075.76</v>
      </c>
      <c r="F116" s="63" t="n">
        <v>0.925982892390181</v>
      </c>
    </row>
    <row r="117" customFormat="false" ht="20.1" hidden="false" customHeight="true" outlineLevel="0" collapsed="false">
      <c r="B117" s="61" t="s">
        <v>253</v>
      </c>
      <c r="C117" s="61" t="s">
        <v>254</v>
      </c>
      <c r="D117" s="62" t="n">
        <v>281436.61</v>
      </c>
      <c r="E117" s="63" t="n">
        <v>875196.429</v>
      </c>
      <c r="F117" s="63" t="n">
        <v>3.10974620181788</v>
      </c>
    </row>
    <row r="118" customFormat="false" ht="20.1" hidden="false" customHeight="true" outlineLevel="0" collapsed="false">
      <c r="B118" s="61" t="s">
        <v>255</v>
      </c>
      <c r="C118" s="61" t="s">
        <v>256</v>
      </c>
      <c r="D118" s="62" t="n">
        <v>447.55</v>
      </c>
      <c r="E118" s="63" t="n">
        <v>4930.3725</v>
      </c>
      <c r="F118" s="63" t="n">
        <v>11.0163613004134</v>
      </c>
    </row>
    <row r="119" customFormat="false" ht="20.1" hidden="false" customHeight="true" outlineLevel="0" collapsed="false">
      <c r="B119" s="65" t="s">
        <v>257</v>
      </c>
      <c r="C119" s="65"/>
      <c r="D119" s="66" t="n">
        <v>692035.82</v>
      </c>
      <c r="E119" s="67" t="n">
        <v>1693359.8735</v>
      </c>
      <c r="F119" s="67" t="n">
        <v>2.44692518011568</v>
      </c>
    </row>
    <row r="120" customFormat="false" ht="20.1" hidden="false" customHeight="true" outlineLevel="0" collapsed="false">
      <c r="B120" s="61" t="s">
        <v>258</v>
      </c>
      <c r="C120" s="61" t="s">
        <v>259</v>
      </c>
      <c r="D120" s="62" t="n">
        <v>110.4</v>
      </c>
      <c r="E120" s="63" t="n">
        <v>2738.35</v>
      </c>
      <c r="F120" s="63" t="n">
        <v>24.8038949275362</v>
      </c>
    </row>
    <row r="121" customFormat="false" ht="20.1" hidden="false" customHeight="true" outlineLevel="0" collapsed="false">
      <c r="B121" s="61" t="s">
        <v>260</v>
      </c>
      <c r="C121" s="61" t="s">
        <v>261</v>
      </c>
      <c r="D121" s="62" t="n">
        <v>150.65</v>
      </c>
      <c r="E121" s="63" t="n">
        <v>1934.5775</v>
      </c>
      <c r="F121" s="63" t="n">
        <v>12.8415366744109</v>
      </c>
    </row>
    <row r="122" customFormat="false" ht="20.1" hidden="false" customHeight="true" outlineLevel="0" collapsed="false">
      <c r="B122" s="61" t="s">
        <v>262</v>
      </c>
      <c r="C122" s="61" t="s">
        <v>263</v>
      </c>
      <c r="D122" s="62" t="n">
        <v>117.6</v>
      </c>
      <c r="E122" s="63" t="n">
        <v>256.315</v>
      </c>
      <c r="F122" s="63" t="n">
        <v>2.17954931972789</v>
      </c>
    </row>
    <row r="123" customFormat="false" ht="20.1" hidden="false" customHeight="true" outlineLevel="0" collapsed="false">
      <c r="B123" s="61" t="s">
        <v>264</v>
      </c>
      <c r="C123" s="61" t="s">
        <v>265</v>
      </c>
      <c r="D123" s="62" t="n">
        <v>1127.75</v>
      </c>
      <c r="E123" s="63" t="n">
        <v>10019.5675</v>
      </c>
      <c r="F123" s="63" t="n">
        <v>8.88456439813788</v>
      </c>
    </row>
    <row r="124" customFormat="false" ht="20.1" hidden="false" customHeight="true" outlineLevel="0" collapsed="false">
      <c r="B124" s="61" t="s">
        <v>266</v>
      </c>
      <c r="C124" s="61" t="s">
        <v>267</v>
      </c>
      <c r="D124" s="62" t="n">
        <v>1426.45</v>
      </c>
      <c r="E124" s="63" t="n">
        <v>1402.28</v>
      </c>
      <c r="F124" s="63" t="n">
        <v>0.98305583791931</v>
      </c>
    </row>
    <row r="125" customFormat="false" ht="20.1" hidden="false" customHeight="true" outlineLevel="0" collapsed="false">
      <c r="B125" s="61" t="s">
        <v>268</v>
      </c>
      <c r="C125" s="61" t="s">
        <v>269</v>
      </c>
      <c r="D125" s="62" t="n">
        <v>1.65</v>
      </c>
      <c r="E125" s="63" t="n">
        <v>3.135</v>
      </c>
      <c r="F125" s="63" t="n">
        <v>1.9</v>
      </c>
    </row>
    <row r="126" customFormat="false" ht="20.1" hidden="false" customHeight="true" outlineLevel="0" collapsed="false">
      <c r="B126" s="61" t="s">
        <v>270</v>
      </c>
      <c r="C126" s="61" t="s">
        <v>271</v>
      </c>
      <c r="D126" s="62" t="n">
        <v>1601.75</v>
      </c>
      <c r="E126" s="63" t="n">
        <v>11039.645</v>
      </c>
      <c r="F126" s="63" t="n">
        <v>6.8922397377868</v>
      </c>
    </row>
    <row r="127" customFormat="false" ht="20.1" hidden="false" customHeight="true" outlineLevel="0" collapsed="false">
      <c r="B127" s="61" t="s">
        <v>272</v>
      </c>
      <c r="C127" s="61" t="s">
        <v>273</v>
      </c>
      <c r="D127" s="62" t="n">
        <v>5487.3</v>
      </c>
      <c r="E127" s="63" t="n">
        <v>142802.305</v>
      </c>
      <c r="F127" s="63" t="n">
        <v>26.0241475771327</v>
      </c>
    </row>
    <row r="128" customFormat="false" ht="20.1" hidden="false" customHeight="true" outlineLevel="0" collapsed="false">
      <c r="B128" s="61" t="s">
        <v>274</v>
      </c>
      <c r="C128" s="61" t="s">
        <v>275</v>
      </c>
      <c r="D128" s="62" t="n">
        <v>16.45</v>
      </c>
      <c r="E128" s="63" t="n">
        <v>93.02</v>
      </c>
      <c r="F128" s="63" t="n">
        <v>5.65471124620061</v>
      </c>
    </row>
    <row r="129" customFormat="false" ht="20.1" hidden="false" customHeight="true" outlineLevel="0" collapsed="false">
      <c r="B129" s="61" t="s">
        <v>276</v>
      </c>
      <c r="C129" s="61" t="s">
        <v>277</v>
      </c>
      <c r="D129" s="62" t="n">
        <v>17173.73</v>
      </c>
      <c r="E129" s="63" t="n">
        <v>368337.055</v>
      </c>
      <c r="F129" s="63" t="n">
        <v>21.4477026831096</v>
      </c>
    </row>
    <row r="130" customFormat="false" ht="20.1" hidden="false" customHeight="true" outlineLevel="0" collapsed="false">
      <c r="B130" s="61" t="s">
        <v>278</v>
      </c>
      <c r="C130" s="61" t="s">
        <v>279</v>
      </c>
      <c r="D130" s="62" t="n">
        <v>164.55</v>
      </c>
      <c r="E130" s="63" t="n">
        <v>4855.7275</v>
      </c>
      <c r="F130" s="63" t="n">
        <v>29.5091309632331</v>
      </c>
    </row>
    <row r="131" customFormat="false" ht="20.1" hidden="false" customHeight="true" outlineLevel="0" collapsed="false">
      <c r="B131" s="61" t="s">
        <v>280</v>
      </c>
      <c r="C131" s="61" t="s">
        <v>281</v>
      </c>
      <c r="D131" s="62" t="n">
        <v>7.5</v>
      </c>
      <c r="E131" s="63" t="n">
        <v>73.5</v>
      </c>
      <c r="F131" s="63" t="n">
        <v>9.8</v>
      </c>
    </row>
    <row r="132" customFormat="false" ht="20.1" hidden="false" customHeight="true" outlineLevel="0" collapsed="false">
      <c r="B132" s="61" t="s">
        <v>282</v>
      </c>
      <c r="C132" s="61" t="s">
        <v>283</v>
      </c>
      <c r="D132" s="62" t="n">
        <v>1183.55</v>
      </c>
      <c r="E132" s="63" t="n">
        <v>25172.055</v>
      </c>
      <c r="F132" s="63" t="n">
        <v>21.2682649655697</v>
      </c>
    </row>
    <row r="133" customFormat="false" ht="20.1" hidden="false" customHeight="true" outlineLevel="0" collapsed="false">
      <c r="B133" s="65" t="s">
        <v>284</v>
      </c>
      <c r="C133" s="65"/>
      <c r="D133" s="66" t="n">
        <v>28569.33</v>
      </c>
      <c r="E133" s="67" t="n">
        <v>568727.5325</v>
      </c>
      <c r="F133" s="67" t="n">
        <v>19.9069258012001</v>
      </c>
    </row>
    <row r="134" customFormat="false" ht="20.1" hidden="false" customHeight="true" outlineLevel="0" collapsed="false">
      <c r="B134" s="65" t="s">
        <v>285</v>
      </c>
      <c r="C134" s="65"/>
      <c r="D134" s="66" t="n">
        <v>2551746.71</v>
      </c>
      <c r="E134" s="67" t="n">
        <v>5229438.2686</v>
      </c>
      <c r="F134" s="67" t="n">
        <v>2.0493563283951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85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9" customFormat="true" ht="29.25" hidden="false" customHeight="true" outlineLevel="0" collapsed="false">
      <c r="A5" s="48"/>
      <c r="B5" s="3" t="s">
        <v>1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9" t="s">
        <v>286</v>
      </c>
    </row>
    <row r="8" s="51" customFormat="true" ht="20.1" hidden="false" customHeight="true" outlineLevel="0" collapsed="false">
      <c r="B8" s="52" t="s">
        <v>38</v>
      </c>
      <c r="C8" s="53"/>
      <c r="D8" s="54" t="s">
        <v>21</v>
      </c>
      <c r="E8" s="54"/>
      <c r="F8" s="54"/>
      <c r="G8" s="54" t="s">
        <v>22</v>
      </c>
      <c r="H8" s="54"/>
      <c r="I8" s="54"/>
      <c r="J8" s="54" t="s">
        <v>23</v>
      </c>
      <c r="K8" s="54"/>
      <c r="L8" s="54"/>
      <c r="M8" s="54" t="s">
        <v>24</v>
      </c>
      <c r="N8" s="54"/>
      <c r="O8" s="54"/>
      <c r="P8" s="54" t="s">
        <v>25</v>
      </c>
      <c r="Q8" s="54"/>
      <c r="R8" s="54"/>
      <c r="S8" s="54" t="s">
        <v>26</v>
      </c>
      <c r="T8" s="54"/>
      <c r="U8" s="54"/>
      <c r="V8" s="54" t="s">
        <v>27</v>
      </c>
      <c r="W8" s="54"/>
      <c r="X8" s="54"/>
      <c r="Y8" s="54" t="s">
        <v>28</v>
      </c>
      <c r="Z8" s="54"/>
      <c r="AA8" s="54"/>
      <c r="AB8" s="54" t="s">
        <v>29</v>
      </c>
      <c r="AC8" s="54"/>
      <c r="AD8" s="54"/>
      <c r="AE8" s="54" t="s">
        <v>30</v>
      </c>
      <c r="AF8" s="54"/>
      <c r="AG8" s="54"/>
      <c r="AH8" s="54" t="s">
        <v>31</v>
      </c>
      <c r="AI8" s="54"/>
      <c r="AJ8" s="54"/>
      <c r="AK8" s="54" t="s">
        <v>32</v>
      </c>
      <c r="AL8" s="54"/>
      <c r="AM8" s="54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40</v>
      </c>
      <c r="D9" s="44" t="s">
        <v>4</v>
      </c>
      <c r="E9" s="44" t="s">
        <v>5</v>
      </c>
      <c r="F9" s="44" t="s">
        <v>6</v>
      </c>
      <c r="G9" s="44" t="s">
        <v>4</v>
      </c>
      <c r="H9" s="44" t="s">
        <v>5</v>
      </c>
      <c r="I9" s="44" t="s">
        <v>6</v>
      </c>
      <c r="J9" s="44" t="s">
        <v>4</v>
      </c>
      <c r="K9" s="44" t="s">
        <v>5</v>
      </c>
      <c r="L9" s="44" t="s">
        <v>6</v>
      </c>
      <c r="M9" s="44" t="s">
        <v>4</v>
      </c>
      <c r="N9" s="44" t="s">
        <v>5</v>
      </c>
      <c r="O9" s="44" t="s">
        <v>6</v>
      </c>
      <c r="P9" s="44" t="s">
        <v>4</v>
      </c>
      <c r="Q9" s="44" t="s">
        <v>5</v>
      </c>
      <c r="R9" s="44" t="s">
        <v>6</v>
      </c>
      <c r="S9" s="44" t="s">
        <v>4</v>
      </c>
      <c r="T9" s="44" t="s">
        <v>5</v>
      </c>
      <c r="U9" s="44" t="s">
        <v>6</v>
      </c>
      <c r="V9" s="44" t="s">
        <v>4</v>
      </c>
      <c r="W9" s="44" t="s">
        <v>5</v>
      </c>
      <c r="X9" s="44" t="s">
        <v>6</v>
      </c>
      <c r="Y9" s="44" t="s">
        <v>4</v>
      </c>
      <c r="Z9" s="44" t="s">
        <v>5</v>
      </c>
      <c r="AA9" s="44" t="s">
        <v>6</v>
      </c>
      <c r="AB9" s="44" t="s">
        <v>4</v>
      </c>
      <c r="AC9" s="44" t="s">
        <v>5</v>
      </c>
      <c r="AD9" s="44" t="s">
        <v>6</v>
      </c>
      <c r="AE9" s="44" t="s">
        <v>4</v>
      </c>
      <c r="AF9" s="44" t="s">
        <v>5</v>
      </c>
      <c r="AG9" s="44" t="s">
        <v>6</v>
      </c>
      <c r="AH9" s="44" t="s">
        <v>4</v>
      </c>
      <c r="AI9" s="44" t="s">
        <v>5</v>
      </c>
      <c r="AJ9" s="44" t="s">
        <v>6</v>
      </c>
      <c r="AK9" s="44" t="s">
        <v>4</v>
      </c>
      <c r="AL9" s="44" t="s">
        <v>5</v>
      </c>
      <c r="AM9" s="44" t="s">
        <v>6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1</v>
      </c>
      <c r="C10" s="47"/>
      <c r="D10" s="59" t="s">
        <v>18</v>
      </c>
      <c r="E10" s="46" t="s">
        <v>19</v>
      </c>
      <c r="F10" s="46" t="s">
        <v>20</v>
      </c>
      <c r="G10" s="59" t="s">
        <v>18</v>
      </c>
      <c r="H10" s="46" t="s">
        <v>19</v>
      </c>
      <c r="I10" s="46" t="s">
        <v>20</v>
      </c>
      <c r="J10" s="59" t="s">
        <v>18</v>
      </c>
      <c r="K10" s="46" t="s">
        <v>19</v>
      </c>
      <c r="L10" s="46" t="s">
        <v>20</v>
      </c>
      <c r="M10" s="59" t="s">
        <v>18</v>
      </c>
      <c r="N10" s="46" t="s">
        <v>19</v>
      </c>
      <c r="O10" s="46" t="s">
        <v>20</v>
      </c>
      <c r="P10" s="59" t="s">
        <v>18</v>
      </c>
      <c r="Q10" s="46" t="s">
        <v>19</v>
      </c>
      <c r="R10" s="46" t="s">
        <v>20</v>
      </c>
      <c r="S10" s="59" t="s">
        <v>18</v>
      </c>
      <c r="T10" s="46" t="s">
        <v>19</v>
      </c>
      <c r="U10" s="46" t="s">
        <v>20</v>
      </c>
      <c r="V10" s="59" t="s">
        <v>18</v>
      </c>
      <c r="W10" s="46" t="s">
        <v>19</v>
      </c>
      <c r="X10" s="46" t="s">
        <v>20</v>
      </c>
      <c r="Y10" s="59" t="s">
        <v>18</v>
      </c>
      <c r="Z10" s="46" t="s">
        <v>19</v>
      </c>
      <c r="AA10" s="46" t="s">
        <v>20</v>
      </c>
      <c r="AB10" s="59" t="s">
        <v>18</v>
      </c>
      <c r="AC10" s="46" t="s">
        <v>19</v>
      </c>
      <c r="AD10" s="46" t="s">
        <v>20</v>
      </c>
      <c r="AE10" s="59" t="s">
        <v>18</v>
      </c>
      <c r="AF10" s="46" t="s">
        <v>19</v>
      </c>
      <c r="AG10" s="46" t="s">
        <v>20</v>
      </c>
      <c r="AH10" s="59" t="s">
        <v>18</v>
      </c>
      <c r="AI10" s="46" t="s">
        <v>19</v>
      </c>
      <c r="AJ10" s="46" t="s">
        <v>20</v>
      </c>
      <c r="AK10" s="59" t="s">
        <v>18</v>
      </c>
      <c r="AL10" s="46" t="s">
        <v>19</v>
      </c>
      <c r="AM10" s="46" t="s">
        <v>20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2</v>
      </c>
      <c r="C11" s="61" t="s">
        <v>43</v>
      </c>
      <c r="D11" s="62" t="n">
        <v>11.2</v>
      </c>
      <c r="E11" s="63" t="n">
        <v>99.895</v>
      </c>
      <c r="F11" s="63" t="n">
        <v>8.91919642857143</v>
      </c>
      <c r="G11" s="62" t="n">
        <v>34.85</v>
      </c>
      <c r="H11" s="63" t="n">
        <v>334.35</v>
      </c>
      <c r="I11" s="63" t="n">
        <v>9.59397417503587</v>
      </c>
      <c r="J11" s="62" t="n">
        <v>30.15</v>
      </c>
      <c r="K11" s="63" t="n">
        <v>333.84</v>
      </c>
      <c r="L11" s="63" t="n">
        <v>11.0726368159204</v>
      </c>
      <c r="M11" s="62" t="n">
        <v>29.95</v>
      </c>
      <c r="N11" s="63" t="n">
        <v>318.575</v>
      </c>
      <c r="O11" s="63" t="n">
        <v>10.6368948247078</v>
      </c>
      <c r="P11" s="62" t="n">
        <v>8.15</v>
      </c>
      <c r="Q11" s="63" t="n">
        <v>78.975</v>
      </c>
      <c r="R11" s="63" t="n">
        <v>9.69018404907975</v>
      </c>
      <c r="S11" s="62" t="n">
        <v>3.45</v>
      </c>
      <c r="T11" s="63" t="n">
        <v>39.565</v>
      </c>
      <c r="U11" s="63" t="n">
        <v>11.468115942029</v>
      </c>
      <c r="V11" s="62"/>
      <c r="W11" s="63"/>
      <c r="X11" s="63"/>
      <c r="Y11" s="62"/>
      <c r="Z11" s="63"/>
      <c r="AA11" s="63"/>
      <c r="AB11" s="62" t="n">
        <v>12.65</v>
      </c>
      <c r="AC11" s="63" t="n">
        <v>82.47</v>
      </c>
      <c r="AD11" s="63" t="n">
        <v>6.51936758893281</v>
      </c>
      <c r="AE11" s="62" t="n">
        <v>0.35</v>
      </c>
      <c r="AF11" s="63" t="n">
        <v>1.715</v>
      </c>
      <c r="AG11" s="63" t="n">
        <v>4.9</v>
      </c>
      <c r="AH11" s="62"/>
      <c r="AI11" s="63"/>
      <c r="AJ11" s="63"/>
      <c r="AK11" s="62" t="n">
        <v>0.45</v>
      </c>
      <c r="AL11" s="63" t="n">
        <v>1.215</v>
      </c>
      <c r="AM11" s="63" t="n">
        <v>2.7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4</v>
      </c>
      <c r="C12" s="61" t="s">
        <v>45</v>
      </c>
      <c r="D12" s="62" t="n">
        <v>1275</v>
      </c>
      <c r="E12" s="63" t="n">
        <v>456.6</v>
      </c>
      <c r="F12" s="63" t="n">
        <v>0.358117647058824</v>
      </c>
      <c r="G12" s="62" t="n">
        <v>7125</v>
      </c>
      <c r="H12" s="63" t="n">
        <v>1353.75</v>
      </c>
      <c r="I12" s="63" t="n">
        <v>0.19</v>
      </c>
      <c r="J12" s="62" t="n">
        <v>16320</v>
      </c>
      <c r="K12" s="63" t="n">
        <v>3590.4</v>
      </c>
      <c r="L12" s="63" t="n">
        <v>0.22</v>
      </c>
      <c r="M12" s="62" t="n">
        <v>1.65</v>
      </c>
      <c r="N12" s="63" t="n">
        <v>1.155</v>
      </c>
      <c r="O12" s="63" t="n">
        <v>0.7</v>
      </c>
      <c r="P12" s="62"/>
      <c r="Q12" s="63"/>
      <c r="R12" s="63"/>
      <c r="S12" s="62"/>
      <c r="T12" s="63"/>
      <c r="U12" s="63"/>
      <c r="V12" s="62"/>
      <c r="W12" s="63"/>
      <c r="X12" s="63"/>
      <c r="Y12" s="62" t="n">
        <v>180</v>
      </c>
      <c r="Z12" s="63" t="n">
        <v>39.6</v>
      </c>
      <c r="AA12" s="63" t="n">
        <v>0.22</v>
      </c>
      <c r="AB12" s="62"/>
      <c r="AC12" s="63"/>
      <c r="AD12" s="63"/>
      <c r="AE12" s="62" t="n">
        <v>1230</v>
      </c>
      <c r="AF12" s="63" t="n">
        <v>519</v>
      </c>
      <c r="AG12" s="63" t="n">
        <v>0.421951219512195</v>
      </c>
      <c r="AH12" s="62"/>
      <c r="AI12" s="63"/>
      <c r="AJ12" s="63"/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6</v>
      </c>
      <c r="C13" s="61" t="s">
        <v>47</v>
      </c>
      <c r="D13" s="62" t="n">
        <v>3581.95</v>
      </c>
      <c r="E13" s="63" t="n">
        <v>7047.615</v>
      </c>
      <c r="F13" s="63" t="n">
        <v>1.96753583941708</v>
      </c>
      <c r="G13" s="62" t="n">
        <v>3679.55</v>
      </c>
      <c r="H13" s="63" t="n">
        <v>7932.29</v>
      </c>
      <c r="I13" s="63" t="n">
        <v>2.15577720101643</v>
      </c>
      <c r="J13" s="62" t="n">
        <v>6045.15</v>
      </c>
      <c r="K13" s="63" t="n">
        <v>12847.595</v>
      </c>
      <c r="L13" s="63" t="n">
        <v>2.12527315285808</v>
      </c>
      <c r="M13" s="62" t="n">
        <v>7119.95</v>
      </c>
      <c r="N13" s="63" t="n">
        <v>13108.345</v>
      </c>
      <c r="O13" s="63" t="n">
        <v>1.84107261989199</v>
      </c>
      <c r="P13" s="62" t="n">
        <v>13204.55</v>
      </c>
      <c r="Q13" s="63" t="n">
        <v>15020.615</v>
      </c>
      <c r="R13" s="63" t="n">
        <v>1.13753327451522</v>
      </c>
      <c r="S13" s="62" t="n">
        <v>7252.9</v>
      </c>
      <c r="T13" s="63" t="n">
        <v>9347.73</v>
      </c>
      <c r="U13" s="63" t="n">
        <v>1.28882653835018</v>
      </c>
      <c r="V13" s="62" t="n">
        <v>5001.4</v>
      </c>
      <c r="W13" s="63" t="n">
        <v>7744.735</v>
      </c>
      <c r="X13" s="63" t="n">
        <v>1.54851341624345</v>
      </c>
      <c r="Y13" s="62" t="n">
        <v>4398.95</v>
      </c>
      <c r="Z13" s="63" t="n">
        <v>7142.305</v>
      </c>
      <c r="AA13" s="63" t="n">
        <v>1.62363859557394</v>
      </c>
      <c r="AB13" s="62" t="n">
        <v>5398</v>
      </c>
      <c r="AC13" s="63" t="n">
        <v>6714.22</v>
      </c>
      <c r="AD13" s="63" t="n">
        <v>1.24383475361245</v>
      </c>
      <c r="AE13" s="62" t="n">
        <v>7673.4</v>
      </c>
      <c r="AF13" s="63" t="n">
        <v>11308.15</v>
      </c>
      <c r="AG13" s="63" t="n">
        <v>1.47368180988871</v>
      </c>
      <c r="AH13" s="62" t="n">
        <v>3480.5</v>
      </c>
      <c r="AI13" s="63" t="n">
        <v>5473.124</v>
      </c>
      <c r="AJ13" s="63" t="n">
        <v>1.5725108461428</v>
      </c>
      <c r="AK13" s="62" t="n">
        <v>2457.45</v>
      </c>
      <c r="AL13" s="63" t="n">
        <v>4221.412</v>
      </c>
      <c r="AM13" s="63" t="n">
        <v>1.71780178640461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8</v>
      </c>
      <c r="C14" s="61" t="s">
        <v>49</v>
      </c>
      <c r="D14" s="62" t="n">
        <v>123.4</v>
      </c>
      <c r="E14" s="63" t="n">
        <v>202.86</v>
      </c>
      <c r="F14" s="63" t="n">
        <v>1.64392220421394</v>
      </c>
      <c r="G14" s="62" t="n">
        <v>127.1</v>
      </c>
      <c r="H14" s="63" t="n">
        <v>188.705</v>
      </c>
      <c r="I14" s="63" t="n">
        <v>1.48469708890637</v>
      </c>
      <c r="J14" s="62" t="n">
        <v>176.75</v>
      </c>
      <c r="K14" s="63" t="n">
        <v>314.735</v>
      </c>
      <c r="L14" s="63" t="n">
        <v>1.78067892503536</v>
      </c>
      <c r="M14" s="62" t="n">
        <v>152</v>
      </c>
      <c r="N14" s="63" t="n">
        <v>220.975</v>
      </c>
      <c r="O14" s="63" t="n">
        <v>1.45378289473684</v>
      </c>
      <c r="P14" s="62" t="n">
        <v>227.35</v>
      </c>
      <c r="Q14" s="63" t="n">
        <v>374.855</v>
      </c>
      <c r="R14" s="63" t="n">
        <v>1.64880140752144</v>
      </c>
      <c r="S14" s="62" t="n">
        <v>179.5</v>
      </c>
      <c r="T14" s="63" t="n">
        <v>318.025</v>
      </c>
      <c r="U14" s="63" t="n">
        <v>1.77172701949861</v>
      </c>
      <c r="V14" s="62" t="n">
        <v>333.4</v>
      </c>
      <c r="W14" s="63" t="n">
        <v>496.115</v>
      </c>
      <c r="X14" s="63" t="n">
        <v>1.4880473905219</v>
      </c>
      <c r="Y14" s="62" t="n">
        <v>550.65</v>
      </c>
      <c r="Z14" s="63" t="n">
        <v>800.995</v>
      </c>
      <c r="AA14" s="63" t="n">
        <v>1.45463543085445</v>
      </c>
      <c r="AB14" s="62" t="n">
        <v>363.7</v>
      </c>
      <c r="AC14" s="63" t="n">
        <v>311.79</v>
      </c>
      <c r="AD14" s="63" t="n">
        <v>0.85727247731647</v>
      </c>
      <c r="AE14" s="62" t="n">
        <v>72.9</v>
      </c>
      <c r="AF14" s="63" t="n">
        <v>93.915</v>
      </c>
      <c r="AG14" s="63" t="n">
        <v>1.28827160493827</v>
      </c>
      <c r="AH14" s="62" t="n">
        <v>41</v>
      </c>
      <c r="AI14" s="63" t="n">
        <v>57.985</v>
      </c>
      <c r="AJ14" s="63" t="n">
        <v>1.41426829268293</v>
      </c>
      <c r="AK14" s="62" t="n">
        <v>77.15</v>
      </c>
      <c r="AL14" s="63" t="n">
        <v>95.215</v>
      </c>
      <c r="AM14" s="63" t="n">
        <v>1.23415424497732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0</v>
      </c>
      <c r="C15" s="61" t="s">
        <v>51</v>
      </c>
      <c r="D15" s="62" t="n">
        <v>3.2</v>
      </c>
      <c r="E15" s="63" t="n">
        <v>13.28</v>
      </c>
      <c r="F15" s="63" t="n">
        <v>4.15</v>
      </c>
      <c r="G15" s="62" t="n">
        <v>14.2</v>
      </c>
      <c r="H15" s="63" t="n">
        <v>62.655</v>
      </c>
      <c r="I15" s="63" t="n">
        <v>4.41232394366197</v>
      </c>
      <c r="J15" s="62"/>
      <c r="K15" s="63"/>
      <c r="L15" s="63"/>
      <c r="M15" s="62" t="n">
        <v>12.6</v>
      </c>
      <c r="N15" s="63" t="n">
        <v>16.945</v>
      </c>
      <c r="O15" s="63" t="n">
        <v>1.34484126984127</v>
      </c>
      <c r="P15" s="62" t="n">
        <v>22.3</v>
      </c>
      <c r="Q15" s="63" t="n">
        <v>57.965</v>
      </c>
      <c r="R15" s="63" t="n">
        <v>2.59932735426009</v>
      </c>
      <c r="S15" s="62" t="n">
        <v>8.5</v>
      </c>
      <c r="T15" s="63" t="n">
        <v>36.74</v>
      </c>
      <c r="U15" s="63" t="n">
        <v>4.32235294117647</v>
      </c>
      <c r="V15" s="62" t="n">
        <v>5.8</v>
      </c>
      <c r="W15" s="63" t="n">
        <v>27.32</v>
      </c>
      <c r="X15" s="63" t="n">
        <v>4.71034482758621</v>
      </c>
      <c r="Y15" s="62" t="n">
        <v>27.65</v>
      </c>
      <c r="Z15" s="63" t="n">
        <v>105.635</v>
      </c>
      <c r="AA15" s="63" t="n">
        <v>3.82043399638336</v>
      </c>
      <c r="AB15" s="62" t="n">
        <v>15.7</v>
      </c>
      <c r="AC15" s="63" t="n">
        <v>33.705</v>
      </c>
      <c r="AD15" s="63" t="n">
        <v>2.1468152866242</v>
      </c>
      <c r="AE15" s="62" t="n">
        <v>45.95</v>
      </c>
      <c r="AF15" s="63" t="n">
        <v>202.935</v>
      </c>
      <c r="AG15" s="63" t="n">
        <v>4.4164309031556</v>
      </c>
      <c r="AH15" s="62"/>
      <c r="AI15" s="63"/>
      <c r="AJ15" s="63"/>
      <c r="AK15" s="62" t="n">
        <v>12.25</v>
      </c>
      <c r="AL15" s="63" t="n">
        <v>51.935</v>
      </c>
      <c r="AM15" s="63" t="n">
        <v>4.23959183673469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2</v>
      </c>
      <c r="C16" s="61" t="s">
        <v>53</v>
      </c>
      <c r="D16" s="62" t="n">
        <v>357.65</v>
      </c>
      <c r="E16" s="63" t="n">
        <v>866.425</v>
      </c>
      <c r="F16" s="63" t="n">
        <v>2.42254997902978</v>
      </c>
      <c r="G16" s="62" t="n">
        <v>43.9</v>
      </c>
      <c r="H16" s="63" t="n">
        <v>132.77</v>
      </c>
      <c r="I16" s="63" t="n">
        <v>3.0243735763098</v>
      </c>
      <c r="J16" s="62" t="n">
        <v>474.55</v>
      </c>
      <c r="K16" s="63" t="n">
        <v>1200.57</v>
      </c>
      <c r="L16" s="63" t="n">
        <v>2.52991254873038</v>
      </c>
      <c r="M16" s="62" t="n">
        <v>576.85</v>
      </c>
      <c r="N16" s="63" t="n">
        <v>1492.58</v>
      </c>
      <c r="O16" s="63" t="n">
        <v>2.58746641241224</v>
      </c>
      <c r="P16" s="62" t="n">
        <v>813</v>
      </c>
      <c r="Q16" s="63" t="n">
        <v>1894.485</v>
      </c>
      <c r="R16" s="63" t="n">
        <v>2.33023985239852</v>
      </c>
      <c r="S16" s="62" t="n">
        <v>858.1</v>
      </c>
      <c r="T16" s="63" t="n">
        <v>1795.32</v>
      </c>
      <c r="U16" s="63" t="n">
        <v>2.09220370586179</v>
      </c>
      <c r="V16" s="62" t="n">
        <v>1492.85</v>
      </c>
      <c r="W16" s="63" t="n">
        <v>1955.905</v>
      </c>
      <c r="X16" s="63" t="n">
        <v>1.31018186689888</v>
      </c>
      <c r="Y16" s="62" t="n">
        <v>2679.95</v>
      </c>
      <c r="Z16" s="63" t="n">
        <v>2654.695</v>
      </c>
      <c r="AA16" s="63" t="n">
        <v>0.990576316722327</v>
      </c>
      <c r="AB16" s="62" t="n">
        <v>3709.35</v>
      </c>
      <c r="AC16" s="63" t="n">
        <v>2329.085</v>
      </c>
      <c r="AD16" s="63" t="n">
        <v>0.627895722970332</v>
      </c>
      <c r="AE16" s="62" t="n">
        <v>2893.5</v>
      </c>
      <c r="AF16" s="63" t="n">
        <v>2522.19</v>
      </c>
      <c r="AG16" s="63" t="n">
        <v>0.871674442716433</v>
      </c>
      <c r="AH16" s="62" t="n">
        <v>3689.4</v>
      </c>
      <c r="AI16" s="63" t="n">
        <v>4202.125</v>
      </c>
      <c r="AJ16" s="63" t="n">
        <v>1.13897246164688</v>
      </c>
      <c r="AK16" s="62" t="n">
        <v>2625.75</v>
      </c>
      <c r="AL16" s="63" t="n">
        <v>2256.08</v>
      </c>
      <c r="AM16" s="63" t="n">
        <v>0.859213558031039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4</v>
      </c>
      <c r="C17" s="61" t="s">
        <v>55</v>
      </c>
      <c r="D17" s="62"/>
      <c r="E17" s="63"/>
      <c r="F17" s="63"/>
      <c r="G17" s="62"/>
      <c r="H17" s="63"/>
      <c r="I17" s="63"/>
      <c r="J17" s="62" t="n">
        <v>5.7</v>
      </c>
      <c r="K17" s="63" t="n">
        <v>11.4</v>
      </c>
      <c r="L17" s="63" t="n">
        <v>2</v>
      </c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/>
      <c r="Z17" s="63"/>
      <c r="AA17" s="63"/>
      <c r="AB17" s="62"/>
      <c r="AC17" s="63"/>
      <c r="AD17" s="63"/>
      <c r="AE17" s="62" t="n">
        <v>1.75</v>
      </c>
      <c r="AF17" s="63" t="n">
        <v>2.975</v>
      </c>
      <c r="AG17" s="63" t="n">
        <v>1.7</v>
      </c>
      <c r="AH17" s="62" t="n">
        <v>48.4</v>
      </c>
      <c r="AI17" s="63" t="n">
        <v>87.345</v>
      </c>
      <c r="AJ17" s="63" t="n">
        <v>1.80464876033058</v>
      </c>
      <c r="AK17" s="62" t="n">
        <v>3</v>
      </c>
      <c r="AL17" s="63" t="n">
        <v>4.03</v>
      </c>
      <c r="AM17" s="63" t="n">
        <v>1.34333333333333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6</v>
      </c>
      <c r="C18" s="61" t="s">
        <v>57</v>
      </c>
      <c r="D18" s="62" t="n">
        <v>107.55</v>
      </c>
      <c r="E18" s="63" t="n">
        <v>101.685</v>
      </c>
      <c r="F18" s="63" t="n">
        <v>0.945467224546723</v>
      </c>
      <c r="G18" s="62" t="n">
        <v>2.85</v>
      </c>
      <c r="H18" s="63" t="n">
        <v>28.715</v>
      </c>
      <c r="I18" s="63" t="n">
        <v>10.0754385964912</v>
      </c>
      <c r="J18" s="62"/>
      <c r="K18" s="63"/>
      <c r="L18" s="63"/>
      <c r="M18" s="62" t="n">
        <v>1.45</v>
      </c>
      <c r="N18" s="63" t="n">
        <v>2.755</v>
      </c>
      <c r="O18" s="63" t="n">
        <v>1.9</v>
      </c>
      <c r="P18" s="62"/>
      <c r="Q18" s="63"/>
      <c r="R18" s="63"/>
      <c r="S18" s="62" t="n">
        <v>1.45</v>
      </c>
      <c r="T18" s="63" t="n">
        <v>3.625</v>
      </c>
      <c r="U18" s="63" t="n">
        <v>2.5</v>
      </c>
      <c r="V18" s="62" t="n">
        <v>3.95</v>
      </c>
      <c r="W18" s="63" t="n">
        <v>17.365</v>
      </c>
      <c r="X18" s="63" t="n">
        <v>4.39620253164557</v>
      </c>
      <c r="Y18" s="62"/>
      <c r="Z18" s="63"/>
      <c r="AA18" s="63"/>
      <c r="AB18" s="62" t="n">
        <v>3.55</v>
      </c>
      <c r="AC18" s="63" t="n">
        <v>14.105</v>
      </c>
      <c r="AD18" s="63" t="n">
        <v>3.97323943661972</v>
      </c>
      <c r="AE18" s="62" t="n">
        <v>19.3</v>
      </c>
      <c r="AF18" s="63" t="n">
        <v>23.7</v>
      </c>
      <c r="AG18" s="63" t="n">
        <v>1.2279792746114</v>
      </c>
      <c r="AH18" s="62" t="n">
        <v>19.6</v>
      </c>
      <c r="AI18" s="63" t="n">
        <v>117.94</v>
      </c>
      <c r="AJ18" s="63" t="n">
        <v>6.01734693877551</v>
      </c>
      <c r="AK18" s="62" t="n">
        <v>17.4</v>
      </c>
      <c r="AL18" s="63" t="n">
        <v>176.155</v>
      </c>
      <c r="AM18" s="63" t="n">
        <v>10.1238505747126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8</v>
      </c>
      <c r="C19" s="61" t="s">
        <v>59</v>
      </c>
      <c r="D19" s="62" t="n">
        <v>173.9</v>
      </c>
      <c r="E19" s="63" t="n">
        <v>1293.615</v>
      </c>
      <c r="F19" s="63" t="n">
        <v>7.43884416331225</v>
      </c>
      <c r="G19" s="62" t="n">
        <v>212.65</v>
      </c>
      <c r="H19" s="63" t="n">
        <v>1308.085</v>
      </c>
      <c r="I19" s="63" t="n">
        <v>6.15135198683282</v>
      </c>
      <c r="J19" s="62" t="n">
        <v>207.1</v>
      </c>
      <c r="K19" s="63" t="n">
        <v>1262.065</v>
      </c>
      <c r="L19" s="63" t="n">
        <v>6.09398841139546</v>
      </c>
      <c r="M19" s="62" t="n">
        <v>129.45</v>
      </c>
      <c r="N19" s="63" t="n">
        <v>1011.045</v>
      </c>
      <c r="O19" s="63" t="n">
        <v>7.81031286210892</v>
      </c>
      <c r="P19" s="62" t="n">
        <v>112.6</v>
      </c>
      <c r="Q19" s="63" t="n">
        <v>642.27</v>
      </c>
      <c r="R19" s="63" t="n">
        <v>5.70399644760213</v>
      </c>
      <c r="S19" s="62" t="n">
        <v>33.3</v>
      </c>
      <c r="T19" s="63" t="n">
        <v>225.585</v>
      </c>
      <c r="U19" s="63" t="n">
        <v>6.77432432432433</v>
      </c>
      <c r="V19" s="62" t="n">
        <v>49.5</v>
      </c>
      <c r="W19" s="63" t="n">
        <v>408.17</v>
      </c>
      <c r="X19" s="63" t="n">
        <v>8.24585858585859</v>
      </c>
      <c r="Y19" s="62" t="n">
        <v>94</v>
      </c>
      <c r="Z19" s="63" t="n">
        <v>791.45</v>
      </c>
      <c r="AA19" s="63" t="n">
        <v>8.41968085106383</v>
      </c>
      <c r="AB19" s="62" t="n">
        <v>75.15</v>
      </c>
      <c r="AC19" s="63" t="n">
        <v>453.125</v>
      </c>
      <c r="AD19" s="63" t="n">
        <v>6.02960745176314</v>
      </c>
      <c r="AE19" s="62" t="n">
        <v>70.4</v>
      </c>
      <c r="AF19" s="63" t="n">
        <v>463.655</v>
      </c>
      <c r="AG19" s="63" t="n">
        <v>6.58600852272727</v>
      </c>
      <c r="AH19" s="62" t="n">
        <v>74.25</v>
      </c>
      <c r="AI19" s="63" t="n">
        <v>560.46</v>
      </c>
      <c r="AJ19" s="63" t="n">
        <v>7.54828282828283</v>
      </c>
      <c r="AK19" s="62" t="n">
        <v>122.05</v>
      </c>
      <c r="AL19" s="63" t="n">
        <v>674.495</v>
      </c>
      <c r="AM19" s="63" t="n">
        <v>5.52638263006964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0</v>
      </c>
      <c r="C20" s="61" t="s">
        <v>61</v>
      </c>
      <c r="D20" s="62" t="n">
        <v>3.75</v>
      </c>
      <c r="E20" s="63" t="n">
        <v>10.125</v>
      </c>
      <c r="F20" s="63" t="n">
        <v>2.7</v>
      </c>
      <c r="G20" s="62" t="n">
        <v>7.5</v>
      </c>
      <c r="H20" s="63" t="n">
        <v>148.15</v>
      </c>
      <c r="I20" s="63" t="n">
        <v>19.7533333333333</v>
      </c>
      <c r="J20" s="62" t="n">
        <v>4.25</v>
      </c>
      <c r="K20" s="63" t="n">
        <v>6.635</v>
      </c>
      <c r="L20" s="63" t="n">
        <v>1.56117647058824</v>
      </c>
      <c r="M20" s="62"/>
      <c r="N20" s="63"/>
      <c r="O20" s="63"/>
      <c r="P20" s="62" t="n">
        <v>46.4</v>
      </c>
      <c r="Q20" s="63" t="n">
        <v>165.0575</v>
      </c>
      <c r="R20" s="63" t="n">
        <v>3.55727370689655</v>
      </c>
      <c r="S20" s="62" t="n">
        <v>4.1</v>
      </c>
      <c r="T20" s="63" t="n">
        <v>70.59</v>
      </c>
      <c r="U20" s="63" t="n">
        <v>17.2170731707317</v>
      </c>
      <c r="V20" s="62" t="n">
        <v>16.95</v>
      </c>
      <c r="W20" s="63" t="n">
        <v>73.855</v>
      </c>
      <c r="X20" s="63" t="n">
        <v>4.35722713864307</v>
      </c>
      <c r="Y20" s="62" t="n">
        <v>2.85</v>
      </c>
      <c r="Z20" s="63" t="n">
        <v>8.265</v>
      </c>
      <c r="AA20" s="63" t="n">
        <v>2.9</v>
      </c>
      <c r="AB20" s="62"/>
      <c r="AC20" s="63"/>
      <c r="AD20" s="63"/>
      <c r="AE20" s="62"/>
      <c r="AF20" s="63"/>
      <c r="AG20" s="63"/>
      <c r="AH20" s="62" t="n">
        <v>42.85</v>
      </c>
      <c r="AI20" s="63" t="n">
        <v>359.985</v>
      </c>
      <c r="AJ20" s="63" t="n">
        <v>8.40105017502917</v>
      </c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2</v>
      </c>
      <c r="C21" s="61" t="s">
        <v>63</v>
      </c>
      <c r="D21" s="62"/>
      <c r="E21" s="63"/>
      <c r="F21" s="63"/>
      <c r="G21" s="62"/>
      <c r="H21" s="63"/>
      <c r="I21" s="63"/>
      <c r="J21" s="62"/>
      <c r="K21" s="63"/>
      <c r="L21" s="63"/>
      <c r="M21" s="62"/>
      <c r="N21" s="63"/>
      <c r="O21" s="63"/>
      <c r="P21" s="62"/>
      <c r="Q21" s="63"/>
      <c r="R21" s="63"/>
      <c r="S21" s="62" t="n">
        <v>10.65</v>
      </c>
      <c r="T21" s="63" t="n">
        <v>15.91</v>
      </c>
      <c r="U21" s="63" t="n">
        <v>1.49389671361502</v>
      </c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/>
      <c r="AI21" s="63"/>
      <c r="AJ21" s="63"/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4</v>
      </c>
      <c r="C22" s="61" t="s">
        <v>65</v>
      </c>
      <c r="D22" s="62" t="n">
        <v>19.7</v>
      </c>
      <c r="E22" s="63" t="n">
        <v>47.905</v>
      </c>
      <c r="F22" s="63" t="n">
        <v>2.43172588832487</v>
      </c>
      <c r="G22" s="62" t="n">
        <v>5.05</v>
      </c>
      <c r="H22" s="63" t="n">
        <v>9.465</v>
      </c>
      <c r="I22" s="63" t="n">
        <v>1.87425742574257</v>
      </c>
      <c r="J22" s="62" t="n">
        <v>10.6</v>
      </c>
      <c r="K22" s="63" t="n">
        <v>24.465</v>
      </c>
      <c r="L22" s="63" t="n">
        <v>2.30801886792453</v>
      </c>
      <c r="M22" s="62" t="n">
        <v>36.9</v>
      </c>
      <c r="N22" s="63" t="n">
        <v>95.81</v>
      </c>
      <c r="O22" s="63" t="n">
        <v>2.59647696476965</v>
      </c>
      <c r="P22" s="62" t="n">
        <v>61.2</v>
      </c>
      <c r="Q22" s="63" t="n">
        <v>138.945</v>
      </c>
      <c r="R22" s="63" t="n">
        <v>2.2703431372549</v>
      </c>
      <c r="S22" s="62" t="n">
        <v>11.35</v>
      </c>
      <c r="T22" s="63" t="n">
        <v>27.53</v>
      </c>
      <c r="U22" s="63" t="n">
        <v>2.42555066079295</v>
      </c>
      <c r="V22" s="62" t="n">
        <v>19.35</v>
      </c>
      <c r="W22" s="63" t="n">
        <v>58.49</v>
      </c>
      <c r="X22" s="63" t="n">
        <v>3.02273901808786</v>
      </c>
      <c r="Y22" s="62" t="n">
        <v>27.4</v>
      </c>
      <c r="Z22" s="63" t="n">
        <v>80.49</v>
      </c>
      <c r="AA22" s="63" t="n">
        <v>2.93759124087591</v>
      </c>
      <c r="AB22" s="62" t="n">
        <v>6.6</v>
      </c>
      <c r="AC22" s="63" t="n">
        <v>13.65</v>
      </c>
      <c r="AD22" s="63" t="n">
        <v>2.06818181818182</v>
      </c>
      <c r="AE22" s="62" t="n">
        <v>47.45</v>
      </c>
      <c r="AF22" s="63" t="n">
        <v>151.82</v>
      </c>
      <c r="AG22" s="63" t="n">
        <v>3.19957850368809</v>
      </c>
      <c r="AH22" s="62" t="n">
        <v>17.7</v>
      </c>
      <c r="AI22" s="63" t="n">
        <v>81.64</v>
      </c>
      <c r="AJ22" s="63" t="n">
        <v>4.61242937853107</v>
      </c>
      <c r="AK22" s="62" t="n">
        <v>13.15</v>
      </c>
      <c r="AL22" s="63" t="n">
        <v>19.12</v>
      </c>
      <c r="AM22" s="63" t="n">
        <v>1.45399239543726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6</v>
      </c>
      <c r="C23" s="61" t="s">
        <v>67</v>
      </c>
      <c r="D23" s="62"/>
      <c r="E23" s="63"/>
      <c r="F23" s="63"/>
      <c r="G23" s="62" t="n">
        <v>11255.4</v>
      </c>
      <c r="H23" s="63" t="n">
        <v>2314.845</v>
      </c>
      <c r="I23" s="63" t="n">
        <v>0.205665280665281</v>
      </c>
      <c r="J23" s="62" t="n">
        <v>10785</v>
      </c>
      <c r="K23" s="63" t="n">
        <v>2163.9</v>
      </c>
      <c r="L23" s="63" t="n">
        <v>0.200639777468707</v>
      </c>
      <c r="M23" s="62"/>
      <c r="N23" s="63"/>
      <c r="O23" s="63"/>
      <c r="P23" s="62"/>
      <c r="Q23" s="63"/>
      <c r="R23" s="63"/>
      <c r="S23" s="62" t="n">
        <v>2415</v>
      </c>
      <c r="T23" s="63" t="n">
        <v>524.7</v>
      </c>
      <c r="U23" s="63" t="n">
        <v>0.217267080745342</v>
      </c>
      <c r="V23" s="62" t="n">
        <v>16410</v>
      </c>
      <c r="W23" s="63" t="n">
        <v>3266.1</v>
      </c>
      <c r="X23" s="63" t="n">
        <v>0.199031078610603</v>
      </c>
      <c r="Y23" s="62" t="n">
        <v>4290</v>
      </c>
      <c r="Z23" s="63" t="n">
        <v>846.6</v>
      </c>
      <c r="AA23" s="63" t="n">
        <v>0.197342657342657</v>
      </c>
      <c r="AB23" s="62" t="n">
        <v>3447.25</v>
      </c>
      <c r="AC23" s="63" t="n">
        <v>815.985</v>
      </c>
      <c r="AD23" s="63" t="n">
        <v>0.236706070055842</v>
      </c>
      <c r="AE23" s="62" t="n">
        <v>4611</v>
      </c>
      <c r="AF23" s="63" t="n">
        <v>969.87</v>
      </c>
      <c r="AG23" s="63" t="n">
        <v>0.210338321405335</v>
      </c>
      <c r="AH23" s="62" t="n">
        <v>2976</v>
      </c>
      <c r="AI23" s="63" t="n">
        <v>714.24</v>
      </c>
      <c r="AJ23" s="63" t="n">
        <v>0.24</v>
      </c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8</v>
      </c>
      <c r="C24" s="61" t="s">
        <v>69</v>
      </c>
      <c r="D24" s="62" t="n">
        <v>82.8</v>
      </c>
      <c r="E24" s="63" t="n">
        <v>506.21</v>
      </c>
      <c r="F24" s="63" t="n">
        <v>6.11364734299517</v>
      </c>
      <c r="G24" s="62" t="n">
        <v>139.6</v>
      </c>
      <c r="H24" s="63" t="n">
        <v>827.815</v>
      </c>
      <c r="I24" s="63" t="n">
        <v>5.92990687679083</v>
      </c>
      <c r="J24" s="62" t="n">
        <v>92.55</v>
      </c>
      <c r="K24" s="63" t="n">
        <v>661.425</v>
      </c>
      <c r="L24" s="63" t="n">
        <v>7.14667747163695</v>
      </c>
      <c r="M24" s="62" t="n">
        <v>301.15</v>
      </c>
      <c r="N24" s="63" t="n">
        <v>1391.045</v>
      </c>
      <c r="O24" s="63" t="n">
        <v>4.6191100780342</v>
      </c>
      <c r="P24" s="62" t="n">
        <v>276.7</v>
      </c>
      <c r="Q24" s="63" t="n">
        <v>1125.475</v>
      </c>
      <c r="R24" s="63" t="n">
        <v>4.06749186844959</v>
      </c>
      <c r="S24" s="62" t="n">
        <v>88.55</v>
      </c>
      <c r="T24" s="63" t="n">
        <v>306.24</v>
      </c>
      <c r="U24" s="63" t="n">
        <v>3.4583850931677</v>
      </c>
      <c r="V24" s="62" t="n">
        <v>989.2</v>
      </c>
      <c r="W24" s="63" t="n">
        <v>2000.435</v>
      </c>
      <c r="X24" s="63" t="n">
        <v>2.02227557622321</v>
      </c>
      <c r="Y24" s="62" t="n">
        <v>17.35</v>
      </c>
      <c r="Z24" s="63" t="n">
        <v>33.02</v>
      </c>
      <c r="AA24" s="63" t="n">
        <v>1.90317002881844</v>
      </c>
      <c r="AB24" s="62" t="n">
        <v>172</v>
      </c>
      <c r="AC24" s="63" t="n">
        <v>907.795</v>
      </c>
      <c r="AD24" s="63" t="n">
        <v>5.27787790697674</v>
      </c>
      <c r="AE24" s="62" t="n">
        <v>179.85</v>
      </c>
      <c r="AF24" s="63" t="n">
        <v>877.57</v>
      </c>
      <c r="AG24" s="63" t="n">
        <v>4.87945510147345</v>
      </c>
      <c r="AH24" s="62" t="n">
        <v>124.75</v>
      </c>
      <c r="AI24" s="63" t="n">
        <v>508.845</v>
      </c>
      <c r="AJ24" s="63" t="n">
        <v>4.07891783567134</v>
      </c>
      <c r="AK24" s="62" t="n">
        <v>447.35</v>
      </c>
      <c r="AL24" s="63" t="n">
        <v>1932.885</v>
      </c>
      <c r="AM24" s="63" t="n">
        <v>4.32074438359227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0</v>
      </c>
      <c r="C25" s="61" t="s">
        <v>71</v>
      </c>
      <c r="D25" s="62" t="n">
        <v>123</v>
      </c>
      <c r="E25" s="63" t="n">
        <v>660.18</v>
      </c>
      <c r="F25" s="63" t="n">
        <v>5.36731707317073</v>
      </c>
      <c r="G25" s="62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/>
      <c r="W25" s="63"/>
      <c r="X25" s="63"/>
      <c r="Y25" s="62"/>
      <c r="Z25" s="63"/>
      <c r="AA25" s="63"/>
      <c r="AB25" s="62" t="n">
        <v>22347</v>
      </c>
      <c r="AC25" s="63" t="n">
        <v>29491.74</v>
      </c>
      <c r="AD25" s="63" t="n">
        <v>1.31971808296416</v>
      </c>
      <c r="AE25" s="62" t="n">
        <v>33129</v>
      </c>
      <c r="AF25" s="63" t="n">
        <v>36339.57</v>
      </c>
      <c r="AG25" s="63" t="n">
        <v>1.09691116544417</v>
      </c>
      <c r="AH25" s="62" t="n">
        <v>62178.08</v>
      </c>
      <c r="AI25" s="63" t="n">
        <v>130716.2793</v>
      </c>
      <c r="AJ25" s="63" t="n">
        <v>2.10228876961141</v>
      </c>
      <c r="AK25" s="62" t="n">
        <v>10334.81</v>
      </c>
      <c r="AL25" s="63" t="n">
        <v>12875.6816</v>
      </c>
      <c r="AM25" s="63" t="n">
        <v>1.24585566643218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2</v>
      </c>
      <c r="C26" s="61" t="s">
        <v>73</v>
      </c>
      <c r="D26" s="62"/>
      <c r="E26" s="63"/>
      <c r="F26" s="63"/>
      <c r="G26" s="62"/>
      <c r="H26" s="63"/>
      <c r="I26" s="63"/>
      <c r="J26" s="62" t="n">
        <v>3.15</v>
      </c>
      <c r="K26" s="63" t="n">
        <v>5.355</v>
      </c>
      <c r="L26" s="63" t="n">
        <v>1.7</v>
      </c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/>
      <c r="Z26" s="63"/>
      <c r="AA26" s="63"/>
      <c r="AB26" s="62"/>
      <c r="AC26" s="63"/>
      <c r="AD26" s="63"/>
      <c r="AE26" s="62"/>
      <c r="AF26" s="63"/>
      <c r="AG26" s="63"/>
      <c r="AH26" s="62"/>
      <c r="AI26" s="63"/>
      <c r="AJ26" s="63"/>
      <c r="AK26" s="62"/>
      <c r="AL26" s="63"/>
      <c r="AM26" s="63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4</v>
      </c>
      <c r="C27" s="61" t="s">
        <v>75</v>
      </c>
      <c r="D27" s="62" t="n">
        <v>1261.55</v>
      </c>
      <c r="E27" s="63" t="n">
        <v>6527.6525</v>
      </c>
      <c r="F27" s="63" t="n">
        <v>5.17431136300583</v>
      </c>
      <c r="G27" s="62" t="n">
        <v>831.65</v>
      </c>
      <c r="H27" s="63" t="n">
        <v>2877.65</v>
      </c>
      <c r="I27" s="63" t="n">
        <v>3.4601695424758</v>
      </c>
      <c r="J27" s="62" t="n">
        <v>2456.6</v>
      </c>
      <c r="K27" s="63" t="n">
        <v>7203.4475</v>
      </c>
      <c r="L27" s="63" t="n">
        <v>2.93228344052756</v>
      </c>
      <c r="M27" s="62" t="n">
        <v>1472.35</v>
      </c>
      <c r="N27" s="63" t="n">
        <v>4656.12</v>
      </c>
      <c r="O27" s="63" t="n">
        <v>3.16237307705369</v>
      </c>
      <c r="P27" s="62" t="n">
        <v>2252.8</v>
      </c>
      <c r="Q27" s="63" t="n">
        <v>5015.4175</v>
      </c>
      <c r="R27" s="63" t="n">
        <v>2.22630393288352</v>
      </c>
      <c r="S27" s="62" t="n">
        <v>1371.3</v>
      </c>
      <c r="T27" s="63" t="n">
        <v>4919.655</v>
      </c>
      <c r="U27" s="63" t="n">
        <v>3.58758477357252</v>
      </c>
      <c r="V27" s="62" t="n">
        <v>1450.65</v>
      </c>
      <c r="W27" s="63" t="n">
        <v>3845.825</v>
      </c>
      <c r="X27" s="63" t="n">
        <v>2.65110467721366</v>
      </c>
      <c r="Y27" s="62" t="n">
        <v>1088.55</v>
      </c>
      <c r="Z27" s="63" t="n">
        <v>3636.2625</v>
      </c>
      <c r="AA27" s="63" t="n">
        <v>3.34046437922006</v>
      </c>
      <c r="AB27" s="62" t="n">
        <v>799.8</v>
      </c>
      <c r="AC27" s="63" t="n">
        <v>2168.62</v>
      </c>
      <c r="AD27" s="63" t="n">
        <v>2.7114528632158</v>
      </c>
      <c r="AE27" s="62" t="n">
        <v>903.7</v>
      </c>
      <c r="AF27" s="63" t="n">
        <v>3006.865</v>
      </c>
      <c r="AG27" s="63" t="n">
        <v>3.32728228394379</v>
      </c>
      <c r="AH27" s="62" t="n">
        <v>532.7</v>
      </c>
      <c r="AI27" s="63" t="n">
        <v>1922.875</v>
      </c>
      <c r="AJ27" s="63" t="n">
        <v>3.60967711657593</v>
      </c>
      <c r="AK27" s="62" t="n">
        <v>1722.25</v>
      </c>
      <c r="AL27" s="63" t="n">
        <v>6536.515</v>
      </c>
      <c r="AM27" s="63" t="n">
        <v>3.79533459137756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6</v>
      </c>
      <c r="C28" s="61" t="s">
        <v>77</v>
      </c>
      <c r="D28" s="62" t="n">
        <v>338.75</v>
      </c>
      <c r="E28" s="63" t="n">
        <v>1521.195</v>
      </c>
      <c r="F28" s="63" t="n">
        <v>4.49061254612546</v>
      </c>
      <c r="G28" s="62" t="n">
        <v>120.9</v>
      </c>
      <c r="H28" s="63" t="n">
        <v>651.53</v>
      </c>
      <c r="I28" s="63" t="n">
        <v>5.38899917287014</v>
      </c>
      <c r="J28" s="62" t="n">
        <v>558.85</v>
      </c>
      <c r="K28" s="63" t="n">
        <v>2201.535</v>
      </c>
      <c r="L28" s="63" t="n">
        <v>3.93940234409949</v>
      </c>
      <c r="M28" s="62" t="n">
        <v>599.15</v>
      </c>
      <c r="N28" s="63" t="n">
        <v>2582.75</v>
      </c>
      <c r="O28" s="63" t="n">
        <v>4.31069014437119</v>
      </c>
      <c r="P28" s="62" t="n">
        <v>634.65</v>
      </c>
      <c r="Q28" s="63" t="n">
        <v>2367.225</v>
      </c>
      <c r="R28" s="63" t="n">
        <v>3.72996927440321</v>
      </c>
      <c r="S28" s="62" t="n">
        <v>538.45</v>
      </c>
      <c r="T28" s="63" t="n">
        <v>1874.875</v>
      </c>
      <c r="U28" s="63" t="n">
        <v>3.48198532825703</v>
      </c>
      <c r="V28" s="62" t="n">
        <v>381.4</v>
      </c>
      <c r="W28" s="63" t="n">
        <v>1825.575</v>
      </c>
      <c r="X28" s="63" t="n">
        <v>4.78651022548506</v>
      </c>
      <c r="Y28" s="62" t="n">
        <v>448.9</v>
      </c>
      <c r="Z28" s="63" t="n">
        <v>2321.66</v>
      </c>
      <c r="AA28" s="63" t="n">
        <v>5.1718868344843</v>
      </c>
      <c r="AB28" s="62" t="n">
        <v>233.55</v>
      </c>
      <c r="AC28" s="63" t="n">
        <v>1098.005</v>
      </c>
      <c r="AD28" s="63" t="n">
        <v>4.70137015628345</v>
      </c>
      <c r="AE28" s="62" t="n">
        <v>496.3</v>
      </c>
      <c r="AF28" s="63" t="n">
        <v>2743.97</v>
      </c>
      <c r="AG28" s="63" t="n">
        <v>5.52885351601854</v>
      </c>
      <c r="AH28" s="62" t="n">
        <v>158.4</v>
      </c>
      <c r="AI28" s="63" t="n">
        <v>905.905</v>
      </c>
      <c r="AJ28" s="63" t="n">
        <v>5.71909722222222</v>
      </c>
      <c r="AK28" s="62" t="n">
        <v>276.4</v>
      </c>
      <c r="AL28" s="63" t="n">
        <v>1144.245</v>
      </c>
      <c r="AM28" s="63" t="n">
        <v>4.13981548480463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8</v>
      </c>
      <c r="C29" s="61" t="s">
        <v>79</v>
      </c>
      <c r="D29" s="62" t="n">
        <v>24.65</v>
      </c>
      <c r="E29" s="63" t="n">
        <v>244.33</v>
      </c>
      <c r="F29" s="63" t="n">
        <v>9.91196754563895</v>
      </c>
      <c r="G29" s="62" t="n">
        <v>34.7</v>
      </c>
      <c r="H29" s="63" t="n">
        <v>277.255</v>
      </c>
      <c r="I29" s="63" t="n">
        <v>7.99005763688761</v>
      </c>
      <c r="J29" s="62" t="n">
        <v>27.25</v>
      </c>
      <c r="K29" s="63" t="n">
        <v>239.395</v>
      </c>
      <c r="L29" s="63" t="n">
        <v>8.7851376146789</v>
      </c>
      <c r="M29" s="62" t="n">
        <v>129.3</v>
      </c>
      <c r="N29" s="63" t="n">
        <v>863.355</v>
      </c>
      <c r="O29" s="63" t="n">
        <v>6.67714617169374</v>
      </c>
      <c r="P29" s="62" t="n">
        <v>83.35</v>
      </c>
      <c r="Q29" s="63" t="n">
        <v>549.58</v>
      </c>
      <c r="R29" s="63" t="n">
        <v>6.59364127174565</v>
      </c>
      <c r="S29" s="62" t="n">
        <v>250.65</v>
      </c>
      <c r="T29" s="63" t="n">
        <v>1607.13</v>
      </c>
      <c r="U29" s="63" t="n">
        <v>6.41184919210054</v>
      </c>
      <c r="V29" s="62" t="n">
        <v>79.6</v>
      </c>
      <c r="W29" s="63" t="n">
        <v>725.555</v>
      </c>
      <c r="X29" s="63" t="n">
        <v>9.11501256281407</v>
      </c>
      <c r="Y29" s="62" t="n">
        <v>7.5</v>
      </c>
      <c r="Z29" s="63" t="n">
        <v>52.43</v>
      </c>
      <c r="AA29" s="63" t="n">
        <v>6.99066666666667</v>
      </c>
      <c r="AB29" s="62" t="n">
        <v>31.75</v>
      </c>
      <c r="AC29" s="63" t="n">
        <v>221.835</v>
      </c>
      <c r="AD29" s="63" t="n">
        <v>6.98692913385827</v>
      </c>
      <c r="AE29" s="62" t="n">
        <v>136.7</v>
      </c>
      <c r="AF29" s="63" t="n">
        <v>986.85</v>
      </c>
      <c r="AG29" s="63" t="n">
        <v>7.21909290416972</v>
      </c>
      <c r="AH29" s="62" t="n">
        <v>78.75</v>
      </c>
      <c r="AI29" s="63" t="n">
        <v>584.375</v>
      </c>
      <c r="AJ29" s="63" t="n">
        <v>7.42063492063492</v>
      </c>
      <c r="AK29" s="62" t="n">
        <v>33</v>
      </c>
      <c r="AL29" s="63" t="n">
        <v>269.975</v>
      </c>
      <c r="AM29" s="63" t="n">
        <v>8.18106060606061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0</v>
      </c>
      <c r="C30" s="61" t="s">
        <v>81</v>
      </c>
      <c r="D30" s="62" t="n">
        <v>96.6</v>
      </c>
      <c r="E30" s="63" t="n">
        <v>379.84</v>
      </c>
      <c r="F30" s="63" t="n">
        <v>3.93209109730849</v>
      </c>
      <c r="G30" s="62" t="n">
        <v>87.5</v>
      </c>
      <c r="H30" s="63" t="n">
        <v>447.46</v>
      </c>
      <c r="I30" s="63" t="n">
        <v>5.11382857142857</v>
      </c>
      <c r="J30" s="62" t="n">
        <v>31.5</v>
      </c>
      <c r="K30" s="63" t="n">
        <v>147.835</v>
      </c>
      <c r="L30" s="63" t="n">
        <v>4.6931746031746</v>
      </c>
      <c r="M30" s="62" t="n">
        <v>137.45</v>
      </c>
      <c r="N30" s="63" t="n">
        <v>485.735</v>
      </c>
      <c r="O30" s="63" t="n">
        <v>3.53390323754092</v>
      </c>
      <c r="P30" s="62" t="n">
        <v>295.9</v>
      </c>
      <c r="Q30" s="63" t="n">
        <v>1130.765</v>
      </c>
      <c r="R30" s="63" t="n">
        <v>3.82144305508618</v>
      </c>
      <c r="S30" s="62" t="n">
        <v>29.8</v>
      </c>
      <c r="T30" s="63" t="n">
        <v>132.105</v>
      </c>
      <c r="U30" s="63" t="n">
        <v>4.43305369127517</v>
      </c>
      <c r="V30" s="62" t="n">
        <v>202.2</v>
      </c>
      <c r="W30" s="63" t="n">
        <v>936.055</v>
      </c>
      <c r="X30" s="63" t="n">
        <v>4.62935212660732</v>
      </c>
      <c r="Y30" s="62" t="n">
        <v>17.55</v>
      </c>
      <c r="Z30" s="63" t="n">
        <v>73.045</v>
      </c>
      <c r="AA30" s="63" t="n">
        <v>4.16210826210826</v>
      </c>
      <c r="AB30" s="62" t="n">
        <v>36.15</v>
      </c>
      <c r="AC30" s="63" t="n">
        <v>154.065</v>
      </c>
      <c r="AD30" s="63" t="n">
        <v>4.26182572614108</v>
      </c>
      <c r="AE30" s="62" t="n">
        <v>45.25</v>
      </c>
      <c r="AF30" s="63" t="n">
        <v>237.195</v>
      </c>
      <c r="AG30" s="63" t="n">
        <v>5.24187845303867</v>
      </c>
      <c r="AH30" s="62" t="n">
        <v>36.2</v>
      </c>
      <c r="AI30" s="63" t="n">
        <v>144.695</v>
      </c>
      <c r="AJ30" s="63" t="n">
        <v>3.99709944751381</v>
      </c>
      <c r="AK30" s="62" t="n">
        <v>22.45</v>
      </c>
      <c r="AL30" s="63" t="n">
        <v>115.94</v>
      </c>
      <c r="AM30" s="63" t="n">
        <v>5.16436525612472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2</v>
      </c>
      <c r="C31" s="61" t="s">
        <v>83</v>
      </c>
      <c r="D31" s="62"/>
      <c r="E31" s="63"/>
      <c r="F31" s="63"/>
      <c r="G31" s="62" t="n">
        <v>5.25</v>
      </c>
      <c r="H31" s="63" t="n">
        <v>5.25</v>
      </c>
      <c r="I31" s="63" t="n">
        <v>1</v>
      </c>
      <c r="J31" s="62"/>
      <c r="K31" s="63"/>
      <c r="L31" s="63"/>
      <c r="M31" s="62"/>
      <c r="N31" s="63"/>
      <c r="O31" s="63"/>
      <c r="P31" s="62" t="n">
        <v>1.8</v>
      </c>
      <c r="Q31" s="63" t="n">
        <v>6.12</v>
      </c>
      <c r="R31" s="63" t="n">
        <v>3.4</v>
      </c>
      <c r="S31" s="62"/>
      <c r="T31" s="63"/>
      <c r="U31" s="63"/>
      <c r="V31" s="62"/>
      <c r="W31" s="63"/>
      <c r="X31" s="63"/>
      <c r="Y31" s="62" t="n">
        <v>33.15</v>
      </c>
      <c r="Z31" s="63" t="n">
        <v>111.56</v>
      </c>
      <c r="AA31" s="63" t="n">
        <v>3.36530920060332</v>
      </c>
      <c r="AB31" s="62" t="n">
        <v>2.85</v>
      </c>
      <c r="AC31" s="63" t="n">
        <v>7.125</v>
      </c>
      <c r="AD31" s="63" t="n">
        <v>2.5</v>
      </c>
      <c r="AE31" s="62" t="n">
        <v>9.8</v>
      </c>
      <c r="AF31" s="63" t="n">
        <v>36.3</v>
      </c>
      <c r="AG31" s="63" t="n">
        <v>3.70408163265306</v>
      </c>
      <c r="AH31" s="62" t="n">
        <v>4.85</v>
      </c>
      <c r="AI31" s="63" t="n">
        <v>16.975</v>
      </c>
      <c r="AJ31" s="63" t="n">
        <v>3.5</v>
      </c>
      <c r="AK31" s="62" t="n">
        <v>11</v>
      </c>
      <c r="AL31" s="63" t="n">
        <v>33.61</v>
      </c>
      <c r="AM31" s="63" t="n">
        <v>3.05545454545455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4</v>
      </c>
      <c r="C32" s="61" t="s">
        <v>85</v>
      </c>
      <c r="D32" s="62" t="n">
        <v>1022.05</v>
      </c>
      <c r="E32" s="63" t="n">
        <v>1002.42</v>
      </c>
      <c r="F32" s="63" t="n">
        <v>0.980793503253266</v>
      </c>
      <c r="G32" s="62" t="n">
        <v>9025.9</v>
      </c>
      <c r="H32" s="63" t="n">
        <v>3472.43</v>
      </c>
      <c r="I32" s="63" t="n">
        <v>0.384718421431658</v>
      </c>
      <c r="J32" s="62" t="n">
        <v>26032.75</v>
      </c>
      <c r="K32" s="63" t="n">
        <v>5598.175</v>
      </c>
      <c r="L32" s="63" t="n">
        <v>0.215043550911832</v>
      </c>
      <c r="M32" s="62" t="n">
        <v>1280</v>
      </c>
      <c r="N32" s="63" t="n">
        <v>551.135</v>
      </c>
      <c r="O32" s="63" t="n">
        <v>0.43057421875</v>
      </c>
      <c r="P32" s="62" t="n">
        <v>4642.55</v>
      </c>
      <c r="Q32" s="63" t="n">
        <v>1645.87</v>
      </c>
      <c r="R32" s="63" t="n">
        <v>0.354518529687349</v>
      </c>
      <c r="S32" s="62" t="n">
        <v>20275.95</v>
      </c>
      <c r="T32" s="63" t="n">
        <v>12198.58</v>
      </c>
      <c r="U32" s="63" t="n">
        <v>0.601628037157322</v>
      </c>
      <c r="V32" s="62" t="n">
        <v>26158.1</v>
      </c>
      <c r="W32" s="63" t="n">
        <v>18780.405</v>
      </c>
      <c r="X32" s="63" t="n">
        <v>0.717957535142078</v>
      </c>
      <c r="Y32" s="62" t="n">
        <v>5724.4</v>
      </c>
      <c r="Z32" s="63" t="n">
        <v>2103.455</v>
      </c>
      <c r="AA32" s="63" t="n">
        <v>0.36745423101111</v>
      </c>
      <c r="AB32" s="62" t="n">
        <v>5434.4</v>
      </c>
      <c r="AC32" s="63" t="n">
        <v>1356.975</v>
      </c>
      <c r="AD32" s="63" t="n">
        <v>0.249700978948918</v>
      </c>
      <c r="AE32" s="62" t="n">
        <v>7713.07</v>
      </c>
      <c r="AF32" s="63" t="n">
        <v>2477.0612</v>
      </c>
      <c r="AG32" s="63" t="n">
        <v>0.321151136966215</v>
      </c>
      <c r="AH32" s="62" t="n">
        <v>873.32</v>
      </c>
      <c r="AI32" s="63" t="n">
        <v>701.7817</v>
      </c>
      <c r="AJ32" s="63" t="n">
        <v>0.803579100444282</v>
      </c>
      <c r="AK32" s="62" t="n">
        <v>231.5</v>
      </c>
      <c r="AL32" s="63" t="n">
        <v>262.965</v>
      </c>
      <c r="AM32" s="63" t="n">
        <v>1.13591792656587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6</v>
      </c>
      <c r="C33" s="61" t="s">
        <v>87</v>
      </c>
      <c r="D33" s="62" t="n">
        <v>277.1</v>
      </c>
      <c r="E33" s="63" t="n">
        <v>512.715</v>
      </c>
      <c r="F33" s="63" t="n">
        <v>1.85028870443883</v>
      </c>
      <c r="G33" s="62" t="n">
        <v>452.5</v>
      </c>
      <c r="H33" s="63" t="n">
        <v>580</v>
      </c>
      <c r="I33" s="63" t="n">
        <v>1.28176795580111</v>
      </c>
      <c r="J33" s="62" t="n">
        <v>139.4</v>
      </c>
      <c r="K33" s="63" t="n">
        <v>230.815</v>
      </c>
      <c r="L33" s="63" t="n">
        <v>1.65577474892396</v>
      </c>
      <c r="M33" s="62" t="n">
        <v>279.7</v>
      </c>
      <c r="N33" s="63" t="n">
        <v>357.085</v>
      </c>
      <c r="O33" s="63" t="n">
        <v>1.27667143367894</v>
      </c>
      <c r="P33" s="62" t="n">
        <v>435.15</v>
      </c>
      <c r="Q33" s="63" t="n">
        <v>495.92</v>
      </c>
      <c r="R33" s="63" t="n">
        <v>1.13965299322073</v>
      </c>
      <c r="S33" s="62" t="n">
        <v>306.2</v>
      </c>
      <c r="T33" s="63" t="n">
        <v>381.45</v>
      </c>
      <c r="U33" s="63" t="n">
        <v>1.24575440888308</v>
      </c>
      <c r="V33" s="62" t="n">
        <v>236.35</v>
      </c>
      <c r="W33" s="63" t="n">
        <v>317.345</v>
      </c>
      <c r="X33" s="63" t="n">
        <v>1.34269092447641</v>
      </c>
      <c r="Y33" s="62" t="n">
        <v>146.1</v>
      </c>
      <c r="Z33" s="63" t="n">
        <v>203.665</v>
      </c>
      <c r="AA33" s="63" t="n">
        <v>1.39401095140315</v>
      </c>
      <c r="AB33" s="62" t="n">
        <v>288.75</v>
      </c>
      <c r="AC33" s="63" t="n">
        <v>331.335</v>
      </c>
      <c r="AD33" s="63" t="n">
        <v>1.14748051948052</v>
      </c>
      <c r="AE33" s="62" t="n">
        <v>285.65</v>
      </c>
      <c r="AF33" s="63" t="n">
        <v>320.11</v>
      </c>
      <c r="AG33" s="63" t="n">
        <v>1.12063714335726</v>
      </c>
      <c r="AH33" s="62" t="n">
        <v>289.8</v>
      </c>
      <c r="AI33" s="63" t="n">
        <v>385.6</v>
      </c>
      <c r="AJ33" s="63" t="n">
        <v>1.33057280883368</v>
      </c>
      <c r="AK33" s="62" t="n">
        <v>468.9</v>
      </c>
      <c r="AL33" s="63" t="n">
        <v>491.645</v>
      </c>
      <c r="AM33" s="63" t="n">
        <v>1.04850714438047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8</v>
      </c>
      <c r="C34" s="61" t="s">
        <v>89</v>
      </c>
      <c r="D34" s="62" t="n">
        <v>30.45</v>
      </c>
      <c r="E34" s="63" t="n">
        <v>496.205</v>
      </c>
      <c r="F34" s="63" t="n">
        <v>16.2957307060755</v>
      </c>
      <c r="G34" s="62" t="n">
        <v>43.5</v>
      </c>
      <c r="H34" s="63" t="n">
        <v>712.7575</v>
      </c>
      <c r="I34" s="63" t="n">
        <v>16.3852298850575</v>
      </c>
      <c r="J34" s="62" t="n">
        <v>14.75</v>
      </c>
      <c r="K34" s="63" t="n">
        <v>209.7425</v>
      </c>
      <c r="L34" s="63" t="n">
        <v>14.2198305084746</v>
      </c>
      <c r="M34" s="62" t="n">
        <v>46.6</v>
      </c>
      <c r="N34" s="63" t="n">
        <v>679.875</v>
      </c>
      <c r="O34" s="63" t="n">
        <v>14.5895922746781</v>
      </c>
      <c r="P34" s="62" t="n">
        <v>32.25</v>
      </c>
      <c r="Q34" s="63" t="n">
        <v>526.3575</v>
      </c>
      <c r="R34" s="63" t="n">
        <v>16.3211627906977</v>
      </c>
      <c r="S34" s="62" t="n">
        <v>33.85</v>
      </c>
      <c r="T34" s="63" t="n">
        <v>544.925</v>
      </c>
      <c r="U34" s="63" t="n">
        <v>16.0982274741507</v>
      </c>
      <c r="V34" s="62" t="n">
        <v>46.75</v>
      </c>
      <c r="W34" s="63" t="n">
        <v>795.0025</v>
      </c>
      <c r="X34" s="63" t="n">
        <v>17.0054010695187</v>
      </c>
      <c r="Y34" s="62" t="n">
        <v>32.15</v>
      </c>
      <c r="Z34" s="63" t="n">
        <v>558.6875</v>
      </c>
      <c r="AA34" s="63" t="n">
        <v>17.3775272161742</v>
      </c>
      <c r="AB34" s="62" t="n">
        <v>22.15</v>
      </c>
      <c r="AC34" s="63" t="n">
        <v>360.9925</v>
      </c>
      <c r="AD34" s="63" t="n">
        <v>16.2976297968397</v>
      </c>
      <c r="AE34" s="62" t="n">
        <v>33.15</v>
      </c>
      <c r="AF34" s="63" t="n">
        <v>529.5975</v>
      </c>
      <c r="AG34" s="63" t="n">
        <v>15.9757918552036</v>
      </c>
      <c r="AH34" s="62" t="n">
        <v>21.85</v>
      </c>
      <c r="AI34" s="63" t="n">
        <v>294.2225</v>
      </c>
      <c r="AJ34" s="63" t="n">
        <v>13.4655606407323</v>
      </c>
      <c r="AK34" s="62" t="n">
        <v>4.8</v>
      </c>
      <c r="AL34" s="63" t="n">
        <v>82.9125</v>
      </c>
      <c r="AM34" s="63" t="n">
        <v>17.2734375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0</v>
      </c>
      <c r="C35" s="61" t="s">
        <v>91</v>
      </c>
      <c r="D35" s="62" t="n">
        <v>97.55</v>
      </c>
      <c r="E35" s="63" t="n">
        <v>315.94</v>
      </c>
      <c r="F35" s="63" t="n">
        <v>3.23874935930292</v>
      </c>
      <c r="G35" s="62" t="n">
        <v>190.3</v>
      </c>
      <c r="H35" s="63" t="n">
        <v>592.99</v>
      </c>
      <c r="I35" s="63" t="n">
        <v>3.11607987388334</v>
      </c>
      <c r="J35" s="62" t="n">
        <v>102.6</v>
      </c>
      <c r="K35" s="63" t="n">
        <v>382.665</v>
      </c>
      <c r="L35" s="63" t="n">
        <v>3.7296783625731</v>
      </c>
      <c r="M35" s="62" t="n">
        <v>253.4</v>
      </c>
      <c r="N35" s="63" t="n">
        <v>806.63</v>
      </c>
      <c r="O35" s="63" t="n">
        <v>3.18322809786898</v>
      </c>
      <c r="P35" s="62" t="n">
        <v>417.7</v>
      </c>
      <c r="Q35" s="63" t="n">
        <v>1056.97</v>
      </c>
      <c r="R35" s="63" t="n">
        <v>2.53045247785492</v>
      </c>
      <c r="S35" s="62" t="n">
        <v>239.75</v>
      </c>
      <c r="T35" s="63" t="n">
        <v>662.705</v>
      </c>
      <c r="U35" s="63" t="n">
        <v>2.76415015641293</v>
      </c>
      <c r="V35" s="62" t="n">
        <v>136.55</v>
      </c>
      <c r="W35" s="63" t="n">
        <v>333.685</v>
      </c>
      <c r="X35" s="63" t="n">
        <v>2.4436836323691</v>
      </c>
      <c r="Y35" s="62" t="n">
        <v>106.2</v>
      </c>
      <c r="Z35" s="63" t="n">
        <v>232.195</v>
      </c>
      <c r="AA35" s="63" t="n">
        <v>2.18639359698682</v>
      </c>
      <c r="AB35" s="62" t="n">
        <v>85.2</v>
      </c>
      <c r="AC35" s="63" t="n">
        <v>200</v>
      </c>
      <c r="AD35" s="63" t="n">
        <v>2.34741784037559</v>
      </c>
      <c r="AE35" s="62" t="n">
        <v>139.5</v>
      </c>
      <c r="AF35" s="63" t="n">
        <v>390</v>
      </c>
      <c r="AG35" s="63" t="n">
        <v>2.79569892473118</v>
      </c>
      <c r="AH35" s="62" t="n">
        <v>89.95</v>
      </c>
      <c r="AI35" s="63" t="n">
        <v>305.665</v>
      </c>
      <c r="AJ35" s="63" t="n">
        <v>3.39816564758199</v>
      </c>
      <c r="AK35" s="62" t="n">
        <v>134.6</v>
      </c>
      <c r="AL35" s="63" t="n">
        <v>238.175</v>
      </c>
      <c r="AM35" s="63" t="n">
        <v>1.76950222882615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2</v>
      </c>
      <c r="C36" s="61" t="s">
        <v>93</v>
      </c>
      <c r="D36" s="62" t="n">
        <v>69</v>
      </c>
      <c r="E36" s="63" t="n">
        <v>236.425</v>
      </c>
      <c r="F36" s="63" t="n">
        <v>3.42644927536232</v>
      </c>
      <c r="G36" s="62" t="n">
        <v>50.9</v>
      </c>
      <c r="H36" s="63" t="n">
        <v>168.6</v>
      </c>
      <c r="I36" s="63" t="n">
        <v>3.31237721021611</v>
      </c>
      <c r="J36" s="62" t="n">
        <v>460.95</v>
      </c>
      <c r="K36" s="63" t="n">
        <v>1555.22</v>
      </c>
      <c r="L36" s="63" t="n">
        <v>3.37394511335286</v>
      </c>
      <c r="M36" s="62" t="n">
        <v>469.2</v>
      </c>
      <c r="N36" s="63" t="n">
        <v>1610.245</v>
      </c>
      <c r="O36" s="63" t="n">
        <v>3.4318947144075</v>
      </c>
      <c r="P36" s="62" t="n">
        <v>1164.6</v>
      </c>
      <c r="Q36" s="63" t="n">
        <v>4085.835</v>
      </c>
      <c r="R36" s="63" t="n">
        <v>3.5083590932509</v>
      </c>
      <c r="S36" s="62" t="n">
        <v>1010.9</v>
      </c>
      <c r="T36" s="63" t="n">
        <v>3411.56</v>
      </c>
      <c r="U36" s="63" t="n">
        <v>3.37477495301217</v>
      </c>
      <c r="V36" s="62" t="n">
        <v>1069.35</v>
      </c>
      <c r="W36" s="63" t="n">
        <v>3285.795</v>
      </c>
      <c r="X36" s="63" t="n">
        <v>3.07270304390518</v>
      </c>
      <c r="Y36" s="62" t="n">
        <v>1793</v>
      </c>
      <c r="Z36" s="63" t="n">
        <v>6123.355</v>
      </c>
      <c r="AA36" s="63" t="n">
        <v>3.41514500836587</v>
      </c>
      <c r="AB36" s="62" t="n">
        <v>2384.15</v>
      </c>
      <c r="AC36" s="63" t="n">
        <v>8354.41</v>
      </c>
      <c r="AD36" s="63" t="n">
        <v>3.50414613174507</v>
      </c>
      <c r="AE36" s="62" t="n">
        <v>930.5</v>
      </c>
      <c r="AF36" s="63" t="n">
        <v>3078.8</v>
      </c>
      <c r="AG36" s="63" t="n">
        <v>3.30875873186459</v>
      </c>
      <c r="AH36" s="62" t="n">
        <v>210.95</v>
      </c>
      <c r="AI36" s="63" t="n">
        <v>443.33</v>
      </c>
      <c r="AJ36" s="63" t="n">
        <v>2.10158805404124</v>
      </c>
      <c r="AK36" s="62" t="n">
        <v>144.45</v>
      </c>
      <c r="AL36" s="63" t="n">
        <v>445.295</v>
      </c>
      <c r="AM36" s="63" t="n">
        <v>3.08269297334718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4</v>
      </c>
      <c r="C37" s="61" t="s">
        <v>95</v>
      </c>
      <c r="D37" s="62"/>
      <c r="E37" s="63"/>
      <c r="F37" s="63"/>
      <c r="G37" s="62"/>
      <c r="H37" s="63"/>
      <c r="I37" s="63"/>
      <c r="J37" s="62"/>
      <c r="K37" s="63"/>
      <c r="L37" s="63"/>
      <c r="M37" s="62"/>
      <c r="N37" s="63"/>
      <c r="O37" s="63"/>
      <c r="P37" s="62" t="n">
        <v>1.5</v>
      </c>
      <c r="Q37" s="63" t="n">
        <v>27.375</v>
      </c>
      <c r="R37" s="63" t="n">
        <v>18.25</v>
      </c>
      <c r="S37" s="62"/>
      <c r="T37" s="63"/>
      <c r="U37" s="63"/>
      <c r="V37" s="62"/>
      <c r="W37" s="63"/>
      <c r="X37" s="63"/>
      <c r="Y37" s="62"/>
      <c r="Z37" s="63"/>
      <c r="AA37" s="63"/>
      <c r="AB37" s="62"/>
      <c r="AC37" s="63"/>
      <c r="AD37" s="63"/>
      <c r="AE37" s="62"/>
      <c r="AF37" s="63"/>
      <c r="AG37" s="63"/>
      <c r="AH37" s="62"/>
      <c r="AI37" s="63"/>
      <c r="AJ37" s="63"/>
      <c r="AK37" s="62"/>
      <c r="AL37" s="63"/>
      <c r="AM37" s="63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6</v>
      </c>
      <c r="C38" s="61" t="s">
        <v>97</v>
      </c>
      <c r="D38" s="62" t="n">
        <v>334.75</v>
      </c>
      <c r="E38" s="63" t="n">
        <v>381.715</v>
      </c>
      <c r="F38" s="63" t="n">
        <v>1.14029873039582</v>
      </c>
      <c r="G38" s="62" t="n">
        <v>372.15</v>
      </c>
      <c r="H38" s="63" t="n">
        <v>333.27</v>
      </c>
      <c r="I38" s="63" t="n">
        <v>0.89552599758162</v>
      </c>
      <c r="J38" s="62" t="n">
        <v>230.9</v>
      </c>
      <c r="K38" s="63" t="n">
        <v>354.21</v>
      </c>
      <c r="L38" s="63" t="n">
        <v>1.53404071026418</v>
      </c>
      <c r="M38" s="62" t="n">
        <v>373.65</v>
      </c>
      <c r="N38" s="63" t="n">
        <v>415.835</v>
      </c>
      <c r="O38" s="63" t="n">
        <v>1.11289977251439</v>
      </c>
      <c r="P38" s="62" t="n">
        <v>679.1</v>
      </c>
      <c r="Q38" s="63" t="n">
        <v>458.335</v>
      </c>
      <c r="R38" s="63" t="n">
        <v>0.67491532911206</v>
      </c>
      <c r="S38" s="62" t="n">
        <v>554.65</v>
      </c>
      <c r="T38" s="63" t="n">
        <v>401.125</v>
      </c>
      <c r="U38" s="63" t="n">
        <v>0.723203822230235</v>
      </c>
      <c r="V38" s="62" t="n">
        <v>583.9</v>
      </c>
      <c r="W38" s="63" t="n">
        <v>455</v>
      </c>
      <c r="X38" s="63" t="n">
        <v>0.779243021065251</v>
      </c>
      <c r="Y38" s="62" t="n">
        <v>458.3</v>
      </c>
      <c r="Z38" s="63" t="n">
        <v>476.55</v>
      </c>
      <c r="AA38" s="63" t="n">
        <v>1.03982107789657</v>
      </c>
      <c r="AB38" s="62" t="n">
        <v>341</v>
      </c>
      <c r="AC38" s="63" t="n">
        <v>305.055</v>
      </c>
      <c r="AD38" s="63" t="n">
        <v>0.894589442815249</v>
      </c>
      <c r="AE38" s="62" t="n">
        <v>434.45</v>
      </c>
      <c r="AF38" s="63" t="n">
        <v>385.065</v>
      </c>
      <c r="AG38" s="63" t="n">
        <v>0.886327540568535</v>
      </c>
      <c r="AH38" s="62" t="n">
        <v>391.6</v>
      </c>
      <c r="AI38" s="63" t="n">
        <v>378.025</v>
      </c>
      <c r="AJ38" s="63" t="n">
        <v>0.965334525025536</v>
      </c>
      <c r="AK38" s="62" t="n">
        <v>217.6</v>
      </c>
      <c r="AL38" s="63" t="n">
        <v>192.24</v>
      </c>
      <c r="AM38" s="63" t="n">
        <v>0.883455882352941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8</v>
      </c>
      <c r="C39" s="61" t="s">
        <v>99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/>
      <c r="Q39" s="63"/>
      <c r="R39" s="63"/>
      <c r="S39" s="62"/>
      <c r="T39" s="63"/>
      <c r="U39" s="63"/>
      <c r="V39" s="62" t="n">
        <v>2</v>
      </c>
      <c r="W39" s="63" t="n">
        <v>6.4</v>
      </c>
      <c r="X39" s="63" t="n">
        <v>3.2</v>
      </c>
      <c r="Y39" s="62"/>
      <c r="Z39" s="63"/>
      <c r="AA39" s="63"/>
      <c r="AB39" s="62"/>
      <c r="AC39" s="63"/>
      <c r="AD39" s="63"/>
      <c r="AE39" s="62"/>
      <c r="AF39" s="63"/>
      <c r="AG39" s="63"/>
      <c r="AH39" s="62"/>
      <c r="AI39" s="63"/>
      <c r="AJ39" s="63"/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0</v>
      </c>
      <c r="C40" s="61" t="s">
        <v>101</v>
      </c>
      <c r="D40" s="62"/>
      <c r="E40" s="63"/>
      <c r="F40" s="63"/>
      <c r="G40" s="62" t="n">
        <v>4.5</v>
      </c>
      <c r="H40" s="63" t="n">
        <v>41.4</v>
      </c>
      <c r="I40" s="63" t="n">
        <v>9.2</v>
      </c>
      <c r="J40" s="62"/>
      <c r="K40" s="63"/>
      <c r="L40" s="63"/>
      <c r="M40" s="62" t="n">
        <v>2.1</v>
      </c>
      <c r="N40" s="63" t="n">
        <v>15.54</v>
      </c>
      <c r="O40" s="63" t="n">
        <v>7.4</v>
      </c>
      <c r="P40" s="62"/>
      <c r="Q40" s="63"/>
      <c r="R40" s="63"/>
      <c r="S40" s="62"/>
      <c r="T40" s="63"/>
      <c r="U40" s="63"/>
      <c r="V40" s="62"/>
      <c r="W40" s="63"/>
      <c r="X40" s="63"/>
      <c r="Y40" s="62"/>
      <c r="Z40" s="63"/>
      <c r="AA40" s="63"/>
      <c r="AB40" s="62"/>
      <c r="AC40" s="63"/>
      <c r="AD40" s="63"/>
      <c r="AE40" s="62"/>
      <c r="AF40" s="63"/>
      <c r="AG40" s="63"/>
      <c r="AH40" s="62" t="n">
        <v>3.8</v>
      </c>
      <c r="AI40" s="63" t="n">
        <v>13.3</v>
      </c>
      <c r="AJ40" s="63" t="n">
        <v>3.5</v>
      </c>
      <c r="AK40" s="62"/>
      <c r="AL40" s="63"/>
      <c r="AM40" s="63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2</v>
      </c>
      <c r="C41" s="61" t="s">
        <v>103</v>
      </c>
      <c r="D41" s="62" t="n">
        <v>68.75</v>
      </c>
      <c r="E41" s="63" t="n">
        <v>421.855</v>
      </c>
      <c r="F41" s="63" t="n">
        <v>6.13607272727273</v>
      </c>
      <c r="G41" s="62" t="n">
        <v>6.6</v>
      </c>
      <c r="H41" s="63" t="n">
        <v>52.14</v>
      </c>
      <c r="I41" s="63" t="n">
        <v>7.9</v>
      </c>
      <c r="J41" s="62" t="n">
        <v>8.8</v>
      </c>
      <c r="K41" s="63" t="n">
        <v>65.82</v>
      </c>
      <c r="L41" s="63" t="n">
        <v>7.47954545454545</v>
      </c>
      <c r="M41" s="62" t="n">
        <v>91</v>
      </c>
      <c r="N41" s="63" t="n">
        <v>736.65</v>
      </c>
      <c r="O41" s="63" t="n">
        <v>8.09505494505495</v>
      </c>
      <c r="P41" s="62" t="n">
        <v>154</v>
      </c>
      <c r="Q41" s="63" t="n">
        <v>1114.245</v>
      </c>
      <c r="R41" s="63" t="n">
        <v>7.23535714285714</v>
      </c>
      <c r="S41" s="62" t="n">
        <v>39.5</v>
      </c>
      <c r="T41" s="63" t="n">
        <v>394.395</v>
      </c>
      <c r="U41" s="63" t="n">
        <v>9.9846835443038</v>
      </c>
      <c r="V41" s="62" t="n">
        <v>31.4</v>
      </c>
      <c r="W41" s="63" t="n">
        <v>319.96</v>
      </c>
      <c r="X41" s="63" t="n">
        <v>10.1898089171975</v>
      </c>
      <c r="Y41" s="62"/>
      <c r="Z41" s="63"/>
      <c r="AA41" s="63"/>
      <c r="AB41" s="62" t="n">
        <v>4.75</v>
      </c>
      <c r="AC41" s="63" t="n">
        <v>39.015</v>
      </c>
      <c r="AD41" s="63" t="n">
        <v>8.21368421052632</v>
      </c>
      <c r="AE41" s="62" t="n">
        <v>18</v>
      </c>
      <c r="AF41" s="63" t="n">
        <v>136.315</v>
      </c>
      <c r="AG41" s="63" t="n">
        <v>7.57305555555556</v>
      </c>
      <c r="AH41" s="62" t="n">
        <v>80.1</v>
      </c>
      <c r="AI41" s="63" t="n">
        <v>719.16</v>
      </c>
      <c r="AJ41" s="63" t="n">
        <v>8.97827715355805</v>
      </c>
      <c r="AK41" s="62" t="n">
        <v>13.6</v>
      </c>
      <c r="AL41" s="63" t="n">
        <v>120.19</v>
      </c>
      <c r="AM41" s="63" t="n">
        <v>8.8375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4</v>
      </c>
      <c r="C42" s="61" t="s">
        <v>105</v>
      </c>
      <c r="D42" s="62" t="n">
        <v>27.25</v>
      </c>
      <c r="E42" s="63" t="n">
        <v>301.375</v>
      </c>
      <c r="F42" s="63" t="n">
        <v>11.0596330275229</v>
      </c>
      <c r="G42" s="62" t="n">
        <v>7.7</v>
      </c>
      <c r="H42" s="63" t="n">
        <v>116.44</v>
      </c>
      <c r="I42" s="63" t="n">
        <v>15.1220779220779</v>
      </c>
      <c r="J42" s="62" t="n">
        <v>0.5</v>
      </c>
      <c r="K42" s="63" t="n">
        <v>3.8</v>
      </c>
      <c r="L42" s="63" t="n">
        <v>7.6</v>
      </c>
      <c r="M42" s="62"/>
      <c r="N42" s="63"/>
      <c r="O42" s="63"/>
      <c r="P42" s="62" t="n">
        <v>44.45</v>
      </c>
      <c r="Q42" s="63" t="n">
        <v>199.14</v>
      </c>
      <c r="R42" s="63" t="n">
        <v>4.48008998875141</v>
      </c>
      <c r="S42" s="62" t="n">
        <v>64.55</v>
      </c>
      <c r="T42" s="63" t="n">
        <v>283.5075</v>
      </c>
      <c r="U42" s="63" t="n">
        <v>4.3920604182804</v>
      </c>
      <c r="V42" s="62" t="n">
        <v>53.2</v>
      </c>
      <c r="W42" s="63" t="n">
        <v>230.5025</v>
      </c>
      <c r="X42" s="63" t="n">
        <v>4.3327537593985</v>
      </c>
      <c r="Y42" s="62" t="n">
        <v>54.25</v>
      </c>
      <c r="Z42" s="63" t="n">
        <v>494.2725</v>
      </c>
      <c r="AA42" s="63" t="n">
        <v>9.11101382488479</v>
      </c>
      <c r="AB42" s="62" t="n">
        <v>39.65</v>
      </c>
      <c r="AC42" s="63" t="n">
        <v>328.24</v>
      </c>
      <c r="AD42" s="63" t="n">
        <v>8.27843631778058</v>
      </c>
      <c r="AE42" s="62" t="n">
        <v>16.55</v>
      </c>
      <c r="AF42" s="63" t="n">
        <v>229.015</v>
      </c>
      <c r="AG42" s="63" t="n">
        <v>13.8377643504532</v>
      </c>
      <c r="AH42" s="62" t="n">
        <v>35.45</v>
      </c>
      <c r="AI42" s="63" t="n">
        <v>314.2125</v>
      </c>
      <c r="AJ42" s="63" t="n">
        <v>8.86354019746121</v>
      </c>
      <c r="AK42" s="62" t="n">
        <v>26.6</v>
      </c>
      <c r="AL42" s="63" t="n">
        <v>282.705</v>
      </c>
      <c r="AM42" s="63" t="n">
        <v>10.628007518797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6</v>
      </c>
      <c r="C43" s="61" t="s">
        <v>107</v>
      </c>
      <c r="D43" s="62"/>
      <c r="E43" s="63"/>
      <c r="F43" s="63"/>
      <c r="G43" s="62"/>
      <c r="H43" s="63"/>
      <c r="I43" s="63"/>
      <c r="J43" s="62"/>
      <c r="K43" s="63"/>
      <c r="L43" s="63"/>
      <c r="M43" s="62"/>
      <c r="N43" s="63"/>
      <c r="O43" s="63"/>
      <c r="P43" s="62" t="n">
        <v>4.6</v>
      </c>
      <c r="Q43" s="63" t="n">
        <v>2.76</v>
      </c>
      <c r="R43" s="63" t="n">
        <v>0.6</v>
      </c>
      <c r="S43" s="62"/>
      <c r="T43" s="63"/>
      <c r="U43" s="63"/>
      <c r="V43" s="62"/>
      <c r="W43" s="63"/>
      <c r="X43" s="63"/>
      <c r="Y43" s="62"/>
      <c r="Z43" s="63"/>
      <c r="AA43" s="63"/>
      <c r="AB43" s="62"/>
      <c r="AC43" s="63"/>
      <c r="AD43" s="63"/>
      <c r="AE43" s="62"/>
      <c r="AF43" s="63"/>
      <c r="AG43" s="63"/>
      <c r="AH43" s="62"/>
      <c r="AI43" s="63"/>
      <c r="AJ43" s="63"/>
      <c r="AK43" s="62"/>
      <c r="AL43" s="63"/>
      <c r="AM43" s="63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8</v>
      </c>
      <c r="C44" s="61" t="s">
        <v>109</v>
      </c>
      <c r="D44" s="62"/>
      <c r="E44" s="63"/>
      <c r="F44" s="63"/>
      <c r="G44" s="62" t="n">
        <v>4.05</v>
      </c>
      <c r="H44" s="63" t="n">
        <v>2.025</v>
      </c>
      <c r="I44" s="63" t="n">
        <v>0.5</v>
      </c>
      <c r="J44" s="62" t="n">
        <v>4.25</v>
      </c>
      <c r="K44" s="63" t="n">
        <v>4.675</v>
      </c>
      <c r="L44" s="63" t="n">
        <v>1.1</v>
      </c>
      <c r="M44" s="62" t="n">
        <v>7.15</v>
      </c>
      <c r="N44" s="63" t="n">
        <v>5.275</v>
      </c>
      <c r="O44" s="63" t="n">
        <v>0.737762237762238</v>
      </c>
      <c r="P44" s="62" t="n">
        <v>5.5</v>
      </c>
      <c r="Q44" s="63" t="n">
        <v>8.75</v>
      </c>
      <c r="R44" s="63" t="n">
        <v>1.59090909090909</v>
      </c>
      <c r="S44" s="62" t="n">
        <v>11.4</v>
      </c>
      <c r="T44" s="63" t="n">
        <v>96.54</v>
      </c>
      <c r="U44" s="63" t="n">
        <v>8.46842105263158</v>
      </c>
      <c r="V44" s="62" t="n">
        <v>10.45</v>
      </c>
      <c r="W44" s="63" t="n">
        <v>11.315</v>
      </c>
      <c r="X44" s="63" t="n">
        <v>1.08277511961722</v>
      </c>
      <c r="Y44" s="62"/>
      <c r="Z44" s="63"/>
      <c r="AA44" s="63"/>
      <c r="AB44" s="62" t="n">
        <v>6.1</v>
      </c>
      <c r="AC44" s="63" t="n">
        <v>10.85</v>
      </c>
      <c r="AD44" s="63" t="n">
        <v>1.77868852459016</v>
      </c>
      <c r="AE44" s="62" t="n">
        <v>19.9</v>
      </c>
      <c r="AF44" s="63" t="n">
        <v>18.495</v>
      </c>
      <c r="AG44" s="63" t="n">
        <v>0.929396984924623</v>
      </c>
      <c r="AH44" s="62"/>
      <c r="AI44" s="63"/>
      <c r="AJ44" s="63"/>
      <c r="AK44" s="62" t="n">
        <v>12.55</v>
      </c>
      <c r="AL44" s="63" t="n">
        <v>23.815</v>
      </c>
      <c r="AM44" s="63" t="n">
        <v>1.89760956175299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0</v>
      </c>
      <c r="C45" s="61" t="s">
        <v>111</v>
      </c>
      <c r="D45" s="62" t="n">
        <v>14.4</v>
      </c>
      <c r="E45" s="63" t="n">
        <v>199.0125</v>
      </c>
      <c r="F45" s="63" t="n">
        <v>13.8203125</v>
      </c>
      <c r="G45" s="62"/>
      <c r="H45" s="63"/>
      <c r="I45" s="63"/>
      <c r="J45" s="62" t="n">
        <v>3.05</v>
      </c>
      <c r="K45" s="63" t="n">
        <v>55.55</v>
      </c>
      <c r="L45" s="63" t="n">
        <v>18.2131147540984</v>
      </c>
      <c r="M45" s="62" t="n">
        <v>1</v>
      </c>
      <c r="N45" s="63" t="n">
        <v>14.5</v>
      </c>
      <c r="O45" s="63" t="n">
        <v>14.5</v>
      </c>
      <c r="P45" s="62" t="n">
        <v>11.15</v>
      </c>
      <c r="Q45" s="63" t="n">
        <v>125.8775</v>
      </c>
      <c r="R45" s="63" t="n">
        <v>11.2894618834081</v>
      </c>
      <c r="S45" s="62" t="n">
        <v>19.7</v>
      </c>
      <c r="T45" s="63" t="n">
        <v>217.7675</v>
      </c>
      <c r="U45" s="63" t="n">
        <v>11.0541878172589</v>
      </c>
      <c r="V45" s="62"/>
      <c r="W45" s="63"/>
      <c r="X45" s="63"/>
      <c r="Y45" s="62"/>
      <c r="Z45" s="63"/>
      <c r="AA45" s="63"/>
      <c r="AB45" s="62"/>
      <c r="AC45" s="63"/>
      <c r="AD45" s="63"/>
      <c r="AE45" s="62" t="n">
        <v>6.05</v>
      </c>
      <c r="AF45" s="63" t="n">
        <v>72.175</v>
      </c>
      <c r="AG45" s="63" t="n">
        <v>11.9297520661157</v>
      </c>
      <c r="AH45" s="62" t="n">
        <v>5.5</v>
      </c>
      <c r="AI45" s="63" t="n">
        <v>82.5</v>
      </c>
      <c r="AJ45" s="63" t="n">
        <v>15</v>
      </c>
      <c r="AK45" s="62" t="n">
        <v>0.4</v>
      </c>
      <c r="AL45" s="63" t="n">
        <v>4.72</v>
      </c>
      <c r="AM45" s="63" t="n">
        <v>11.8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2</v>
      </c>
      <c r="C46" s="61" t="s">
        <v>113</v>
      </c>
      <c r="D46" s="62" t="n">
        <v>3.15</v>
      </c>
      <c r="E46" s="63" t="n">
        <v>11.97</v>
      </c>
      <c r="F46" s="63" t="n">
        <v>3.8</v>
      </c>
      <c r="G46" s="62"/>
      <c r="H46" s="63"/>
      <c r="I46" s="63"/>
      <c r="J46" s="62"/>
      <c r="K46" s="63"/>
      <c r="L46" s="63"/>
      <c r="M46" s="62"/>
      <c r="N46" s="63"/>
      <c r="O46" s="63"/>
      <c r="P46" s="62" t="n">
        <v>21.5</v>
      </c>
      <c r="Q46" s="63" t="n">
        <v>64.53</v>
      </c>
      <c r="R46" s="63" t="n">
        <v>3.00139534883721</v>
      </c>
      <c r="S46" s="62" t="n">
        <v>4.15</v>
      </c>
      <c r="T46" s="63" t="n">
        <v>11.205</v>
      </c>
      <c r="U46" s="63" t="n">
        <v>2.7</v>
      </c>
      <c r="V46" s="62" t="n">
        <v>17</v>
      </c>
      <c r="W46" s="63" t="n">
        <v>34.44</v>
      </c>
      <c r="X46" s="63" t="n">
        <v>2.02588235294118</v>
      </c>
      <c r="Y46" s="62" t="n">
        <v>28.95</v>
      </c>
      <c r="Z46" s="63" t="n">
        <v>84.345</v>
      </c>
      <c r="AA46" s="63" t="n">
        <v>2.91347150259067</v>
      </c>
      <c r="AB46" s="62"/>
      <c r="AC46" s="63"/>
      <c r="AD46" s="63"/>
      <c r="AE46" s="62"/>
      <c r="AF46" s="63"/>
      <c r="AG46" s="63"/>
      <c r="AH46" s="62" t="n">
        <v>9.2</v>
      </c>
      <c r="AI46" s="63" t="n">
        <v>45.08</v>
      </c>
      <c r="AJ46" s="63" t="n">
        <v>4.9</v>
      </c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4</v>
      </c>
      <c r="C47" s="61" t="s">
        <v>115</v>
      </c>
      <c r="D47" s="62" t="n">
        <v>5.05</v>
      </c>
      <c r="E47" s="63" t="n">
        <v>37.49</v>
      </c>
      <c r="F47" s="63" t="n">
        <v>7.42376237623762</v>
      </c>
      <c r="G47" s="62"/>
      <c r="H47" s="63"/>
      <c r="I47" s="63"/>
      <c r="J47" s="62"/>
      <c r="K47" s="63"/>
      <c r="L47" s="63"/>
      <c r="M47" s="62" t="n">
        <v>3</v>
      </c>
      <c r="N47" s="63" t="n">
        <v>24.435</v>
      </c>
      <c r="O47" s="63" t="n">
        <v>8.145</v>
      </c>
      <c r="P47" s="62"/>
      <c r="Q47" s="63"/>
      <c r="R47" s="63"/>
      <c r="S47" s="62"/>
      <c r="T47" s="63"/>
      <c r="U47" s="63"/>
      <c r="V47" s="62" t="n">
        <v>0.75</v>
      </c>
      <c r="W47" s="63" t="n">
        <v>8.925</v>
      </c>
      <c r="X47" s="63" t="n">
        <v>11.9</v>
      </c>
      <c r="Y47" s="62" t="n">
        <v>6.9</v>
      </c>
      <c r="Z47" s="63" t="n">
        <v>100.4725</v>
      </c>
      <c r="AA47" s="63" t="n">
        <v>14.561231884058</v>
      </c>
      <c r="AB47" s="62" t="n">
        <v>2</v>
      </c>
      <c r="AC47" s="63" t="n">
        <v>19.04</v>
      </c>
      <c r="AD47" s="63" t="n">
        <v>9.52</v>
      </c>
      <c r="AE47" s="62" t="n">
        <v>1.3</v>
      </c>
      <c r="AF47" s="63" t="n">
        <v>18.72</v>
      </c>
      <c r="AG47" s="63" t="n">
        <v>14.4</v>
      </c>
      <c r="AH47" s="62" t="n">
        <v>0.75</v>
      </c>
      <c r="AI47" s="63" t="n">
        <v>5.925</v>
      </c>
      <c r="AJ47" s="63" t="n">
        <v>7.9</v>
      </c>
      <c r="AK47" s="62"/>
      <c r="AL47" s="63"/>
      <c r="AM47" s="63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6</v>
      </c>
      <c r="C48" s="61" t="s">
        <v>117</v>
      </c>
      <c r="D48" s="62" t="n">
        <v>43</v>
      </c>
      <c r="E48" s="63" t="n">
        <v>457.095</v>
      </c>
      <c r="F48" s="63" t="n">
        <v>10.6301162790698</v>
      </c>
      <c r="G48" s="62" t="n">
        <v>38.25</v>
      </c>
      <c r="H48" s="63" t="n">
        <v>343.18</v>
      </c>
      <c r="I48" s="63" t="n">
        <v>8.97202614379085</v>
      </c>
      <c r="J48" s="62" t="n">
        <v>39.15</v>
      </c>
      <c r="K48" s="63" t="n">
        <v>426.57</v>
      </c>
      <c r="L48" s="63" t="n">
        <v>10.895785440613</v>
      </c>
      <c r="M48" s="62" t="n">
        <v>97.6</v>
      </c>
      <c r="N48" s="63" t="n">
        <v>1079.98</v>
      </c>
      <c r="O48" s="63" t="n">
        <v>11.065368852459</v>
      </c>
      <c r="P48" s="62" t="n">
        <v>201.05</v>
      </c>
      <c r="Q48" s="63" t="n">
        <v>2103.61</v>
      </c>
      <c r="R48" s="63" t="n">
        <v>10.4631186272072</v>
      </c>
      <c r="S48" s="62" t="n">
        <v>68.2</v>
      </c>
      <c r="T48" s="63" t="n">
        <v>720.9475</v>
      </c>
      <c r="U48" s="63" t="n">
        <v>10.57107771261</v>
      </c>
      <c r="V48" s="62" t="n">
        <v>54.1</v>
      </c>
      <c r="W48" s="63" t="n">
        <v>638.395</v>
      </c>
      <c r="X48" s="63" t="n">
        <v>11.8002772643253</v>
      </c>
      <c r="Y48" s="62" t="n">
        <v>19.4</v>
      </c>
      <c r="Z48" s="63" t="n">
        <v>247.37</v>
      </c>
      <c r="AA48" s="63" t="n">
        <v>12.7510309278351</v>
      </c>
      <c r="AB48" s="62" t="n">
        <v>38.05</v>
      </c>
      <c r="AC48" s="63" t="n">
        <v>386.755</v>
      </c>
      <c r="AD48" s="63" t="n">
        <v>10.1643889618922</v>
      </c>
      <c r="AE48" s="62" t="n">
        <v>34.75</v>
      </c>
      <c r="AF48" s="63" t="n">
        <v>327.075</v>
      </c>
      <c r="AG48" s="63" t="n">
        <v>9.41223021582734</v>
      </c>
      <c r="AH48" s="62" t="n">
        <v>61.4</v>
      </c>
      <c r="AI48" s="63" t="n">
        <v>656.57</v>
      </c>
      <c r="AJ48" s="63" t="n">
        <v>10.69332247557</v>
      </c>
      <c r="AK48" s="62" t="n">
        <v>10.15</v>
      </c>
      <c r="AL48" s="63" t="n">
        <v>113.05</v>
      </c>
      <c r="AM48" s="63" t="n">
        <v>11.1379310344828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8</v>
      </c>
      <c r="C49" s="61" t="s">
        <v>119</v>
      </c>
      <c r="D49" s="62" t="n">
        <v>730.75</v>
      </c>
      <c r="E49" s="63" t="n">
        <v>1076.75</v>
      </c>
      <c r="F49" s="63" t="n">
        <v>1.47348614437222</v>
      </c>
      <c r="G49" s="62" t="n">
        <v>353.4</v>
      </c>
      <c r="H49" s="63" t="n">
        <v>527.225</v>
      </c>
      <c r="I49" s="63" t="n">
        <v>1.49186474250142</v>
      </c>
      <c r="J49" s="62" t="n">
        <v>496.15</v>
      </c>
      <c r="K49" s="63" t="n">
        <v>961.245</v>
      </c>
      <c r="L49" s="63" t="n">
        <v>1.93740804192281</v>
      </c>
      <c r="M49" s="62" t="n">
        <v>516.3</v>
      </c>
      <c r="N49" s="63" t="n">
        <v>961.93</v>
      </c>
      <c r="O49" s="63" t="n">
        <v>1.86312221576603</v>
      </c>
      <c r="P49" s="62" t="n">
        <v>474.05</v>
      </c>
      <c r="Q49" s="63" t="n">
        <v>833.855</v>
      </c>
      <c r="R49" s="63" t="n">
        <v>1.75900221495623</v>
      </c>
      <c r="S49" s="62" t="n">
        <v>487.65</v>
      </c>
      <c r="T49" s="63" t="n">
        <v>781.99</v>
      </c>
      <c r="U49" s="63" t="n">
        <v>1.60358863939301</v>
      </c>
      <c r="V49" s="62" t="n">
        <v>850</v>
      </c>
      <c r="W49" s="63" t="n">
        <v>1428.715</v>
      </c>
      <c r="X49" s="63" t="n">
        <v>1.68084117647059</v>
      </c>
      <c r="Y49" s="62" t="n">
        <v>848.2</v>
      </c>
      <c r="Z49" s="63" t="n">
        <v>1372.985</v>
      </c>
      <c r="AA49" s="63" t="n">
        <v>1.61870431502004</v>
      </c>
      <c r="AB49" s="62" t="n">
        <v>668</v>
      </c>
      <c r="AC49" s="63" t="n">
        <v>906.995</v>
      </c>
      <c r="AD49" s="63" t="n">
        <v>1.35777694610778</v>
      </c>
      <c r="AE49" s="62" t="n">
        <v>694.1</v>
      </c>
      <c r="AF49" s="63" t="n">
        <v>793.665</v>
      </c>
      <c r="AG49" s="63" t="n">
        <v>1.1434447485953</v>
      </c>
      <c r="AH49" s="62" t="n">
        <v>303.55</v>
      </c>
      <c r="AI49" s="63" t="n">
        <v>393.74</v>
      </c>
      <c r="AJ49" s="63" t="n">
        <v>1.29711744358425</v>
      </c>
      <c r="AK49" s="62" t="n">
        <v>351.3</v>
      </c>
      <c r="AL49" s="63" t="n">
        <v>416.025</v>
      </c>
      <c r="AM49" s="63" t="n">
        <v>1.18424423569599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0</v>
      </c>
      <c r="C50" s="61" t="s">
        <v>121</v>
      </c>
      <c r="D50" s="62"/>
      <c r="E50" s="63"/>
      <c r="F50" s="63"/>
      <c r="G50" s="62"/>
      <c r="H50" s="63"/>
      <c r="I50" s="63"/>
      <c r="J50" s="62" t="n">
        <v>1.35</v>
      </c>
      <c r="K50" s="63" t="n">
        <v>11.475</v>
      </c>
      <c r="L50" s="63" t="n">
        <v>8.5</v>
      </c>
      <c r="M50" s="62"/>
      <c r="N50" s="63"/>
      <c r="O50" s="63"/>
      <c r="P50" s="62" t="n">
        <v>1.5</v>
      </c>
      <c r="Q50" s="63" t="n">
        <v>11.7</v>
      </c>
      <c r="R50" s="63" t="n">
        <v>7.8</v>
      </c>
      <c r="S50" s="62"/>
      <c r="T50" s="63"/>
      <c r="U50" s="63"/>
      <c r="V50" s="62"/>
      <c r="W50" s="63"/>
      <c r="X50" s="63"/>
      <c r="Y50" s="62"/>
      <c r="Z50" s="63"/>
      <c r="AA50" s="63"/>
      <c r="AB50" s="62"/>
      <c r="AC50" s="63"/>
      <c r="AD50" s="63"/>
      <c r="AE50" s="62"/>
      <c r="AF50" s="63"/>
      <c r="AG50" s="63"/>
      <c r="AH50" s="62"/>
      <c r="AI50" s="63"/>
      <c r="AJ50" s="63"/>
      <c r="AK50" s="62"/>
      <c r="AL50" s="63"/>
      <c r="AM50" s="63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2</v>
      </c>
      <c r="C51" s="61" t="s">
        <v>123</v>
      </c>
      <c r="D51" s="62" t="n">
        <v>15.25</v>
      </c>
      <c r="E51" s="63" t="n">
        <v>317.8875</v>
      </c>
      <c r="F51" s="63" t="n">
        <v>20.8450819672131</v>
      </c>
      <c r="G51" s="62" t="n">
        <v>14.85</v>
      </c>
      <c r="H51" s="63" t="n">
        <v>330.775</v>
      </c>
      <c r="I51" s="63" t="n">
        <v>22.2744107744108</v>
      </c>
      <c r="J51" s="62" t="n">
        <v>18.3</v>
      </c>
      <c r="K51" s="63" t="n">
        <v>397.3125</v>
      </c>
      <c r="L51" s="63" t="n">
        <v>21.7110655737705</v>
      </c>
      <c r="M51" s="62" t="n">
        <v>31.55</v>
      </c>
      <c r="N51" s="63" t="n">
        <v>672.3625</v>
      </c>
      <c r="O51" s="63" t="n">
        <v>21.3110142630745</v>
      </c>
      <c r="P51" s="62" t="n">
        <v>33.9</v>
      </c>
      <c r="Q51" s="63" t="n">
        <v>737.1975</v>
      </c>
      <c r="R51" s="63" t="n">
        <v>21.7462389380531</v>
      </c>
      <c r="S51" s="62" t="n">
        <v>13.4</v>
      </c>
      <c r="T51" s="63" t="n">
        <v>321.925</v>
      </c>
      <c r="U51" s="63" t="n">
        <v>24.0242537313433</v>
      </c>
      <c r="V51" s="62" t="n">
        <v>3.2</v>
      </c>
      <c r="W51" s="63" t="n">
        <v>80.3</v>
      </c>
      <c r="X51" s="63" t="n">
        <v>25.09375</v>
      </c>
      <c r="Y51" s="62" t="n">
        <v>27.35</v>
      </c>
      <c r="Z51" s="63" t="n">
        <v>655</v>
      </c>
      <c r="AA51" s="63" t="n">
        <v>23.9488117001828</v>
      </c>
      <c r="AB51" s="62" t="n">
        <v>32.05</v>
      </c>
      <c r="AC51" s="63" t="n">
        <v>574.1025</v>
      </c>
      <c r="AD51" s="63" t="n">
        <v>17.9127145085803</v>
      </c>
      <c r="AE51" s="62" t="n">
        <v>13.55</v>
      </c>
      <c r="AF51" s="63" t="n">
        <v>277.425</v>
      </c>
      <c r="AG51" s="63" t="n">
        <v>20.4741697416974</v>
      </c>
      <c r="AH51" s="62" t="n">
        <v>5.35</v>
      </c>
      <c r="AI51" s="63" t="n">
        <v>119.6875</v>
      </c>
      <c r="AJ51" s="63" t="n">
        <v>22.3714953271028</v>
      </c>
      <c r="AK51" s="62" t="n">
        <v>4.75</v>
      </c>
      <c r="AL51" s="63" t="n">
        <v>94.725</v>
      </c>
      <c r="AM51" s="63" t="n">
        <v>19.9421052631579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4</v>
      </c>
      <c r="C52" s="61" t="s">
        <v>125</v>
      </c>
      <c r="D52" s="62" t="n">
        <v>18.3</v>
      </c>
      <c r="E52" s="63" t="n">
        <v>88.065</v>
      </c>
      <c r="F52" s="63" t="n">
        <v>4.81229508196721</v>
      </c>
      <c r="G52" s="62" t="n">
        <v>0.95</v>
      </c>
      <c r="H52" s="63" t="n">
        <v>7.125</v>
      </c>
      <c r="I52" s="63" t="n">
        <v>7.5</v>
      </c>
      <c r="J52" s="62"/>
      <c r="K52" s="63"/>
      <c r="L52" s="63"/>
      <c r="M52" s="62" t="n">
        <v>0.9</v>
      </c>
      <c r="N52" s="63" t="n">
        <v>7.92</v>
      </c>
      <c r="O52" s="63" t="n">
        <v>8.8</v>
      </c>
      <c r="P52" s="62" t="n">
        <v>1.5</v>
      </c>
      <c r="Q52" s="63" t="n">
        <v>5.85</v>
      </c>
      <c r="R52" s="63" t="n">
        <v>3.9</v>
      </c>
      <c r="S52" s="62"/>
      <c r="T52" s="63"/>
      <c r="U52" s="63"/>
      <c r="V52" s="62" t="n">
        <v>23.55</v>
      </c>
      <c r="W52" s="63" t="n">
        <v>104.16</v>
      </c>
      <c r="X52" s="63" t="n">
        <v>4.42292993630573</v>
      </c>
      <c r="Y52" s="62" t="n">
        <v>33.15</v>
      </c>
      <c r="Z52" s="63" t="n">
        <v>119.825</v>
      </c>
      <c r="AA52" s="63" t="n">
        <v>3.61463046757164</v>
      </c>
      <c r="AB52" s="62" t="n">
        <v>79.05</v>
      </c>
      <c r="AC52" s="63" t="n">
        <v>259.63</v>
      </c>
      <c r="AD52" s="63" t="n">
        <v>3.28437697659709</v>
      </c>
      <c r="AE52" s="62" t="n">
        <v>3.9</v>
      </c>
      <c r="AF52" s="63" t="n">
        <v>21.84</v>
      </c>
      <c r="AG52" s="63" t="n">
        <v>5.6</v>
      </c>
      <c r="AH52" s="62" t="n">
        <v>29.4</v>
      </c>
      <c r="AI52" s="63" t="n">
        <v>165.105</v>
      </c>
      <c r="AJ52" s="63" t="n">
        <v>5.61581632653061</v>
      </c>
      <c r="AK52" s="62" t="n">
        <v>22.55</v>
      </c>
      <c r="AL52" s="63" t="n">
        <v>195.41</v>
      </c>
      <c r="AM52" s="63" t="n">
        <v>8.66563192904656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6</v>
      </c>
      <c r="C53" s="61" t="s">
        <v>127</v>
      </c>
      <c r="D53" s="62" t="n">
        <v>54</v>
      </c>
      <c r="E53" s="63" t="n">
        <v>810.8425</v>
      </c>
      <c r="F53" s="63" t="n">
        <v>15.0156018518519</v>
      </c>
      <c r="G53" s="62" t="n">
        <v>11.85</v>
      </c>
      <c r="H53" s="63" t="n">
        <v>190.22</v>
      </c>
      <c r="I53" s="63" t="n">
        <v>16.0523206751055</v>
      </c>
      <c r="J53" s="62" t="n">
        <v>8.15</v>
      </c>
      <c r="K53" s="63" t="n">
        <v>115.7175</v>
      </c>
      <c r="L53" s="63" t="n">
        <v>14.1984662576687</v>
      </c>
      <c r="M53" s="62" t="n">
        <v>4.5</v>
      </c>
      <c r="N53" s="63" t="n">
        <v>79.575</v>
      </c>
      <c r="O53" s="63" t="n">
        <v>17.6833333333333</v>
      </c>
      <c r="P53" s="62" t="n">
        <v>63.8</v>
      </c>
      <c r="Q53" s="63" t="n">
        <v>1020.025</v>
      </c>
      <c r="R53" s="63" t="n">
        <v>15.9878526645768</v>
      </c>
      <c r="S53" s="62" t="n">
        <v>5.4</v>
      </c>
      <c r="T53" s="63" t="n">
        <v>94.3125</v>
      </c>
      <c r="U53" s="63" t="n">
        <v>17.4652777777778</v>
      </c>
      <c r="V53" s="62" t="n">
        <v>15.1</v>
      </c>
      <c r="W53" s="63" t="n">
        <v>275.34</v>
      </c>
      <c r="X53" s="63" t="n">
        <v>18.2344370860927</v>
      </c>
      <c r="Y53" s="62" t="n">
        <v>7.5</v>
      </c>
      <c r="Z53" s="63" t="n">
        <v>169.73</v>
      </c>
      <c r="AA53" s="63" t="n">
        <v>22.6306666666667</v>
      </c>
      <c r="AB53" s="62" t="n">
        <v>9.25</v>
      </c>
      <c r="AC53" s="63" t="n">
        <v>166.2775</v>
      </c>
      <c r="AD53" s="63" t="n">
        <v>17.9759459459459</v>
      </c>
      <c r="AE53" s="62" t="n">
        <v>11.8</v>
      </c>
      <c r="AF53" s="63" t="n">
        <v>206.465</v>
      </c>
      <c r="AG53" s="63" t="n">
        <v>17.4970338983051</v>
      </c>
      <c r="AH53" s="62" t="n">
        <v>13.4</v>
      </c>
      <c r="AI53" s="63" t="n">
        <v>205.6925</v>
      </c>
      <c r="AJ53" s="63" t="n">
        <v>15.3501865671642</v>
      </c>
      <c r="AK53" s="62" t="n">
        <v>20.4</v>
      </c>
      <c r="AL53" s="63" t="n">
        <v>318.495</v>
      </c>
      <c r="AM53" s="63" t="n">
        <v>15.6125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8</v>
      </c>
      <c r="C54" s="61" t="s">
        <v>129</v>
      </c>
      <c r="D54" s="62" t="n">
        <v>36203.5</v>
      </c>
      <c r="E54" s="63" t="n">
        <v>23157.37</v>
      </c>
      <c r="F54" s="63" t="n">
        <v>0.639644509508749</v>
      </c>
      <c r="G54" s="62" t="n">
        <v>17382.45</v>
      </c>
      <c r="H54" s="63" t="n">
        <v>18369.11</v>
      </c>
      <c r="I54" s="63" t="n">
        <v>1.05676184887631</v>
      </c>
      <c r="J54" s="62" t="n">
        <v>36638.7</v>
      </c>
      <c r="K54" s="63" t="n">
        <v>28341.495</v>
      </c>
      <c r="L54" s="63" t="n">
        <v>0.773539863586863</v>
      </c>
      <c r="M54" s="62" t="n">
        <v>39642.5</v>
      </c>
      <c r="N54" s="63" t="n">
        <v>27600.555</v>
      </c>
      <c r="O54" s="63" t="n">
        <v>0.696236488617015</v>
      </c>
      <c r="P54" s="62" t="n">
        <v>23664.3</v>
      </c>
      <c r="Q54" s="63" t="n">
        <v>16745.565</v>
      </c>
      <c r="R54" s="63" t="n">
        <v>0.707629847491791</v>
      </c>
      <c r="S54" s="62" t="n">
        <v>9348.5</v>
      </c>
      <c r="T54" s="63" t="n">
        <v>9501.505</v>
      </c>
      <c r="U54" s="63" t="n">
        <v>1.01636679681232</v>
      </c>
      <c r="V54" s="62" t="n">
        <v>47847.75</v>
      </c>
      <c r="W54" s="63" t="n">
        <v>30565.425</v>
      </c>
      <c r="X54" s="63" t="n">
        <v>0.638805899963948</v>
      </c>
      <c r="Y54" s="62" t="n">
        <v>47815.95</v>
      </c>
      <c r="Z54" s="63" t="n">
        <v>25731.47</v>
      </c>
      <c r="AA54" s="63" t="n">
        <v>0.538135705763454</v>
      </c>
      <c r="AB54" s="62" t="n">
        <v>13391.55</v>
      </c>
      <c r="AC54" s="63" t="n">
        <v>7160.44</v>
      </c>
      <c r="AD54" s="63" t="n">
        <v>0.534698373227894</v>
      </c>
      <c r="AE54" s="62" t="n">
        <v>13283.13</v>
      </c>
      <c r="AF54" s="63" t="n">
        <v>6480.5457</v>
      </c>
      <c r="AG54" s="63" t="n">
        <v>0.487877909799874</v>
      </c>
      <c r="AH54" s="62" t="n">
        <v>11071.05</v>
      </c>
      <c r="AI54" s="63" t="n">
        <v>6735.0843</v>
      </c>
      <c r="AJ54" s="63" t="n">
        <v>0.608350996517946</v>
      </c>
      <c r="AK54" s="62" t="n">
        <v>7495.7</v>
      </c>
      <c r="AL54" s="63" t="n">
        <v>3718.581</v>
      </c>
      <c r="AM54" s="63" t="n">
        <v>0.49609522793068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0</v>
      </c>
      <c r="C55" s="61" t="s">
        <v>131</v>
      </c>
      <c r="D55" s="62" t="n">
        <v>153.45</v>
      </c>
      <c r="E55" s="63" t="n">
        <v>101.39</v>
      </c>
      <c r="F55" s="63" t="n">
        <v>0.660736396220267</v>
      </c>
      <c r="G55" s="62" t="n">
        <v>628.85</v>
      </c>
      <c r="H55" s="63" t="n">
        <v>270.275</v>
      </c>
      <c r="I55" s="63" t="n">
        <v>0.429792478333466</v>
      </c>
      <c r="J55" s="62" t="n">
        <v>5225.85</v>
      </c>
      <c r="K55" s="63" t="n">
        <v>1442.735</v>
      </c>
      <c r="L55" s="63" t="n">
        <v>0.276076619114594</v>
      </c>
      <c r="M55" s="62" t="n">
        <v>1218.95</v>
      </c>
      <c r="N55" s="63" t="n">
        <v>718.1</v>
      </c>
      <c r="O55" s="63" t="n">
        <v>0.589113581361007</v>
      </c>
      <c r="P55" s="62" t="n">
        <v>3759.8</v>
      </c>
      <c r="Q55" s="63" t="n">
        <v>989.93</v>
      </c>
      <c r="R55" s="63" t="n">
        <v>0.263293260279802</v>
      </c>
      <c r="S55" s="62" t="n">
        <v>10870.1</v>
      </c>
      <c r="T55" s="63" t="n">
        <v>3098.825</v>
      </c>
      <c r="U55" s="63" t="n">
        <v>0.285077874168591</v>
      </c>
      <c r="V55" s="62" t="n">
        <v>839.45</v>
      </c>
      <c r="W55" s="63" t="n">
        <v>307.85</v>
      </c>
      <c r="X55" s="63" t="n">
        <v>0.366728214902615</v>
      </c>
      <c r="Y55" s="62" t="n">
        <v>78.1</v>
      </c>
      <c r="Z55" s="63" t="n">
        <v>46.55</v>
      </c>
      <c r="AA55" s="63" t="n">
        <v>0.596030729833547</v>
      </c>
      <c r="AB55" s="62"/>
      <c r="AC55" s="63"/>
      <c r="AD55" s="63"/>
      <c r="AE55" s="62" t="n">
        <v>439</v>
      </c>
      <c r="AF55" s="63" t="n">
        <v>125.15</v>
      </c>
      <c r="AG55" s="63" t="n">
        <v>0.285079726651481</v>
      </c>
      <c r="AH55" s="62" t="n">
        <v>217.17</v>
      </c>
      <c r="AI55" s="63" t="n">
        <v>60.8076</v>
      </c>
      <c r="AJ55" s="63" t="n">
        <v>0.28</v>
      </c>
      <c r="AK55" s="62" t="n">
        <v>14.2</v>
      </c>
      <c r="AL55" s="63" t="n">
        <v>7.87</v>
      </c>
      <c r="AM55" s="63" t="n">
        <v>0.554225352112676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2</v>
      </c>
      <c r="C56" s="61" t="s">
        <v>133</v>
      </c>
      <c r="D56" s="62"/>
      <c r="E56" s="63"/>
      <c r="F56" s="63"/>
      <c r="G56" s="62" t="n">
        <v>156.2</v>
      </c>
      <c r="H56" s="63" t="n">
        <v>329.755</v>
      </c>
      <c r="I56" s="63" t="n">
        <v>2.11110755441741</v>
      </c>
      <c r="J56" s="62"/>
      <c r="K56" s="63"/>
      <c r="L56" s="63"/>
      <c r="M56" s="62"/>
      <c r="N56" s="63"/>
      <c r="O56" s="63"/>
      <c r="P56" s="62"/>
      <c r="Q56" s="63"/>
      <c r="R56" s="63"/>
      <c r="S56" s="62"/>
      <c r="T56" s="63"/>
      <c r="U56" s="63"/>
      <c r="V56" s="62"/>
      <c r="W56" s="63"/>
      <c r="X56" s="63"/>
      <c r="Y56" s="62"/>
      <c r="Z56" s="63"/>
      <c r="AA56" s="63"/>
      <c r="AB56" s="62"/>
      <c r="AC56" s="63"/>
      <c r="AD56" s="63"/>
      <c r="AE56" s="62"/>
      <c r="AF56" s="63"/>
      <c r="AG56" s="63"/>
      <c r="AH56" s="62" t="n">
        <v>6.65</v>
      </c>
      <c r="AI56" s="63" t="n">
        <v>20.56</v>
      </c>
      <c r="AJ56" s="63" t="n">
        <v>3.09172932330827</v>
      </c>
      <c r="AK56" s="62" t="n">
        <v>19.6</v>
      </c>
      <c r="AL56" s="63" t="n">
        <v>44.895</v>
      </c>
      <c r="AM56" s="63" t="n">
        <v>2.2905612244898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4</v>
      </c>
      <c r="C57" s="61" t="s">
        <v>135</v>
      </c>
      <c r="D57" s="62" t="n">
        <v>9.75</v>
      </c>
      <c r="E57" s="63" t="n">
        <v>32.54</v>
      </c>
      <c r="F57" s="63" t="n">
        <v>3.3374358974359</v>
      </c>
      <c r="G57" s="62" t="n">
        <v>18.55</v>
      </c>
      <c r="H57" s="63" t="n">
        <v>48.19</v>
      </c>
      <c r="I57" s="63" t="n">
        <v>2.59784366576819</v>
      </c>
      <c r="J57" s="62"/>
      <c r="K57" s="63"/>
      <c r="L57" s="63"/>
      <c r="M57" s="62"/>
      <c r="N57" s="63"/>
      <c r="O57" s="63"/>
      <c r="P57" s="62"/>
      <c r="Q57" s="63"/>
      <c r="R57" s="63"/>
      <c r="S57" s="62"/>
      <c r="T57" s="63"/>
      <c r="U57" s="63"/>
      <c r="V57" s="62"/>
      <c r="W57" s="63"/>
      <c r="X57" s="63"/>
      <c r="Y57" s="62"/>
      <c r="Z57" s="63"/>
      <c r="AA57" s="63"/>
      <c r="AB57" s="62"/>
      <c r="AC57" s="63"/>
      <c r="AD57" s="63"/>
      <c r="AE57" s="62"/>
      <c r="AF57" s="63"/>
      <c r="AG57" s="63"/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6</v>
      </c>
      <c r="C58" s="61" t="s">
        <v>137</v>
      </c>
      <c r="D58" s="62" t="n">
        <v>162.15</v>
      </c>
      <c r="E58" s="63" t="n">
        <v>2602.165</v>
      </c>
      <c r="F58" s="63" t="n">
        <v>16.0478877582485</v>
      </c>
      <c r="G58" s="62" t="n">
        <v>366.2</v>
      </c>
      <c r="H58" s="63" t="n">
        <v>4926.0175</v>
      </c>
      <c r="I58" s="63" t="n">
        <v>13.4517135445112</v>
      </c>
      <c r="J58" s="62" t="n">
        <v>105.65</v>
      </c>
      <c r="K58" s="63" t="n">
        <v>1754.99</v>
      </c>
      <c r="L58" s="63" t="n">
        <v>16.6113582584004</v>
      </c>
      <c r="M58" s="62" t="n">
        <v>129.2</v>
      </c>
      <c r="N58" s="63" t="n">
        <v>2139.3275</v>
      </c>
      <c r="O58" s="63" t="n">
        <v>16.5582623839009</v>
      </c>
      <c r="P58" s="62" t="n">
        <v>60.55</v>
      </c>
      <c r="Q58" s="63" t="n">
        <v>1006.3225</v>
      </c>
      <c r="R58" s="63" t="n">
        <v>16.6196944673823</v>
      </c>
      <c r="S58" s="62" t="n">
        <v>7.65</v>
      </c>
      <c r="T58" s="63" t="n">
        <v>164.4375</v>
      </c>
      <c r="U58" s="63" t="n">
        <v>21.4950980392157</v>
      </c>
      <c r="V58" s="62" t="n">
        <v>9.8</v>
      </c>
      <c r="W58" s="63" t="n">
        <v>203.9375</v>
      </c>
      <c r="X58" s="63" t="n">
        <v>20.8099489795918</v>
      </c>
      <c r="Y58" s="62" t="n">
        <v>21.5</v>
      </c>
      <c r="Z58" s="63" t="n">
        <v>492.4125</v>
      </c>
      <c r="AA58" s="63" t="n">
        <v>22.9029069767442</v>
      </c>
      <c r="AB58" s="62" t="n">
        <v>53.5</v>
      </c>
      <c r="AC58" s="63" t="n">
        <v>897.1625</v>
      </c>
      <c r="AD58" s="63" t="n">
        <v>16.7693925233645</v>
      </c>
      <c r="AE58" s="62" t="n">
        <v>78.15</v>
      </c>
      <c r="AF58" s="63" t="n">
        <v>1198.8875</v>
      </c>
      <c r="AG58" s="63" t="n">
        <v>15.3408509277031</v>
      </c>
      <c r="AH58" s="62" t="n">
        <v>17</v>
      </c>
      <c r="AI58" s="63" t="n">
        <v>280.4875</v>
      </c>
      <c r="AJ58" s="63" t="n">
        <v>16.4992647058824</v>
      </c>
      <c r="AK58" s="62" t="n">
        <v>48</v>
      </c>
      <c r="AL58" s="63" t="n">
        <v>847.9</v>
      </c>
      <c r="AM58" s="63" t="n">
        <v>17.6645833333333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8</v>
      </c>
      <c r="C59" s="61" t="s">
        <v>139</v>
      </c>
      <c r="D59" s="62" t="n">
        <v>13.6</v>
      </c>
      <c r="E59" s="63" t="n">
        <v>7.505</v>
      </c>
      <c r="F59" s="63" t="n">
        <v>0.551838235294118</v>
      </c>
      <c r="G59" s="62"/>
      <c r="H59" s="63"/>
      <c r="I59" s="63"/>
      <c r="J59" s="62"/>
      <c r="K59" s="63"/>
      <c r="L59" s="63"/>
      <c r="M59" s="62"/>
      <c r="N59" s="63"/>
      <c r="O59" s="63"/>
      <c r="P59" s="62" t="n">
        <v>7.55</v>
      </c>
      <c r="Q59" s="63" t="n">
        <v>6.795</v>
      </c>
      <c r="R59" s="63" t="n">
        <v>0.9</v>
      </c>
      <c r="S59" s="62" t="n">
        <v>33.15</v>
      </c>
      <c r="T59" s="63" t="n">
        <v>16.575</v>
      </c>
      <c r="U59" s="63" t="n">
        <v>0.5</v>
      </c>
      <c r="V59" s="62" t="n">
        <v>31.95</v>
      </c>
      <c r="W59" s="63" t="n">
        <v>28.755</v>
      </c>
      <c r="X59" s="63" t="n">
        <v>0.9</v>
      </c>
      <c r="Y59" s="62" t="n">
        <v>144.05</v>
      </c>
      <c r="Z59" s="63" t="n">
        <v>151.285</v>
      </c>
      <c r="AA59" s="63" t="n">
        <v>1.05022561610552</v>
      </c>
      <c r="AB59" s="62" t="n">
        <v>33.2</v>
      </c>
      <c r="AC59" s="63" t="n">
        <v>21.985</v>
      </c>
      <c r="AD59" s="63" t="n">
        <v>0.662198795180723</v>
      </c>
      <c r="AE59" s="62" t="n">
        <v>14.2</v>
      </c>
      <c r="AF59" s="63" t="n">
        <v>12.68</v>
      </c>
      <c r="AG59" s="63" t="n">
        <v>0.892957746478873</v>
      </c>
      <c r="AH59" s="62"/>
      <c r="AI59" s="63"/>
      <c r="AJ59" s="63"/>
      <c r="AK59" s="62" t="n">
        <v>33.75</v>
      </c>
      <c r="AL59" s="63" t="n">
        <v>16.875</v>
      </c>
      <c r="AM59" s="63" t="n">
        <v>0.5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0</v>
      </c>
      <c r="C60" s="61" t="s">
        <v>141</v>
      </c>
      <c r="D60" s="62"/>
      <c r="E60" s="63"/>
      <c r="F60" s="63"/>
      <c r="G60" s="62"/>
      <c r="H60" s="63"/>
      <c r="I60" s="63"/>
      <c r="J60" s="62"/>
      <c r="K60" s="63"/>
      <c r="L60" s="63"/>
      <c r="M60" s="62"/>
      <c r="N60" s="63"/>
      <c r="O60" s="63"/>
      <c r="P60" s="62"/>
      <c r="Q60" s="63"/>
      <c r="R60" s="63"/>
      <c r="S60" s="62"/>
      <c r="T60" s="63"/>
      <c r="U60" s="63"/>
      <c r="V60" s="62"/>
      <c r="W60" s="63"/>
      <c r="X60" s="63"/>
      <c r="Y60" s="62"/>
      <c r="Z60" s="63"/>
      <c r="AA60" s="63"/>
      <c r="AB60" s="62" t="n">
        <v>6.15</v>
      </c>
      <c r="AC60" s="63" t="n">
        <v>23.37</v>
      </c>
      <c r="AD60" s="63" t="n">
        <v>3.8</v>
      </c>
      <c r="AE60" s="62"/>
      <c r="AF60" s="63"/>
      <c r="AG60" s="63"/>
      <c r="AH60" s="62"/>
      <c r="AI60" s="63"/>
      <c r="AJ60" s="63"/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2</v>
      </c>
      <c r="C61" s="61" t="s">
        <v>143</v>
      </c>
      <c r="D61" s="62" t="n">
        <v>48.65</v>
      </c>
      <c r="E61" s="63" t="n">
        <v>698.7375</v>
      </c>
      <c r="F61" s="63" t="n">
        <v>14.3625385405961</v>
      </c>
      <c r="G61" s="62" t="n">
        <v>21.65</v>
      </c>
      <c r="H61" s="63" t="n">
        <v>266.76</v>
      </c>
      <c r="I61" s="63" t="n">
        <v>12.3214780600462</v>
      </c>
      <c r="J61" s="62" t="n">
        <v>8.65</v>
      </c>
      <c r="K61" s="63" t="n">
        <v>125.72</v>
      </c>
      <c r="L61" s="63" t="n">
        <v>14.5341040462428</v>
      </c>
      <c r="M61" s="62" t="n">
        <v>14.9</v>
      </c>
      <c r="N61" s="63" t="n">
        <v>179.8325</v>
      </c>
      <c r="O61" s="63" t="n">
        <v>12.0692953020134</v>
      </c>
      <c r="P61" s="62" t="n">
        <v>63.5</v>
      </c>
      <c r="Q61" s="63" t="n">
        <v>454.9125</v>
      </c>
      <c r="R61" s="63" t="n">
        <v>7.16397637795276</v>
      </c>
      <c r="S61" s="62" t="n">
        <v>47.65</v>
      </c>
      <c r="T61" s="63" t="n">
        <v>385.03</v>
      </c>
      <c r="U61" s="63" t="n">
        <v>8.0803777544596</v>
      </c>
      <c r="V61" s="62" t="n">
        <v>23.35</v>
      </c>
      <c r="W61" s="63" t="n">
        <v>265.8275</v>
      </c>
      <c r="X61" s="63" t="n">
        <v>11.3844753747323</v>
      </c>
      <c r="Y61" s="62" t="n">
        <v>112.7</v>
      </c>
      <c r="Z61" s="63" t="n">
        <v>1508.7575</v>
      </c>
      <c r="AA61" s="63" t="n">
        <v>13.3873779946761</v>
      </c>
      <c r="AB61" s="62" t="n">
        <v>63.65</v>
      </c>
      <c r="AC61" s="63" t="n">
        <v>708.2</v>
      </c>
      <c r="AD61" s="63" t="n">
        <v>11.1264728986646</v>
      </c>
      <c r="AE61" s="62" t="n">
        <v>10.65</v>
      </c>
      <c r="AF61" s="63" t="n">
        <v>152.65</v>
      </c>
      <c r="AG61" s="63" t="n">
        <v>14.3333333333333</v>
      </c>
      <c r="AH61" s="62" t="n">
        <v>20.6</v>
      </c>
      <c r="AI61" s="63" t="n">
        <v>280.8575</v>
      </c>
      <c r="AJ61" s="63" t="n">
        <v>13.633859223301</v>
      </c>
      <c r="AK61" s="62" t="n">
        <v>43.35</v>
      </c>
      <c r="AL61" s="63" t="n">
        <v>690.415</v>
      </c>
      <c r="AM61" s="63" t="n">
        <v>15.9265282583622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4</v>
      </c>
      <c r="C62" s="61" t="s">
        <v>145</v>
      </c>
      <c r="D62" s="62" t="n">
        <v>2.2</v>
      </c>
      <c r="E62" s="63" t="n">
        <v>8.58</v>
      </c>
      <c r="F62" s="63" t="n">
        <v>3.9</v>
      </c>
      <c r="G62" s="62"/>
      <c r="H62" s="63"/>
      <c r="I62" s="63"/>
      <c r="J62" s="62"/>
      <c r="K62" s="63"/>
      <c r="L62" s="63"/>
      <c r="M62" s="62" t="n">
        <v>14.75</v>
      </c>
      <c r="N62" s="63" t="n">
        <v>44.17</v>
      </c>
      <c r="O62" s="63" t="n">
        <v>2.99457627118644</v>
      </c>
      <c r="P62" s="62"/>
      <c r="Q62" s="63"/>
      <c r="R62" s="63"/>
      <c r="S62" s="62"/>
      <c r="T62" s="63"/>
      <c r="U62" s="63"/>
      <c r="V62" s="62"/>
      <c r="W62" s="63"/>
      <c r="X62" s="63"/>
      <c r="Y62" s="62" t="n">
        <v>17388.75</v>
      </c>
      <c r="Z62" s="63" t="n">
        <v>17369.925</v>
      </c>
      <c r="AA62" s="63" t="n">
        <v>0.998917403493638</v>
      </c>
      <c r="AB62" s="62" t="n">
        <v>25214.5</v>
      </c>
      <c r="AC62" s="63" t="n">
        <v>26980.28</v>
      </c>
      <c r="AD62" s="63" t="n">
        <v>1.0700303396855</v>
      </c>
      <c r="AE62" s="62"/>
      <c r="AF62" s="63"/>
      <c r="AG62" s="63"/>
      <c r="AH62" s="62"/>
      <c r="AI62" s="63"/>
      <c r="AJ62" s="63"/>
      <c r="AK62" s="62" t="n">
        <v>2.7</v>
      </c>
      <c r="AL62" s="63" t="n">
        <v>4.86</v>
      </c>
      <c r="AM62" s="63" t="n">
        <v>1.8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6</v>
      </c>
      <c r="C63" s="61" t="s">
        <v>147</v>
      </c>
      <c r="D63" s="62" t="n">
        <v>1503.05</v>
      </c>
      <c r="E63" s="63" t="n">
        <v>10819.435</v>
      </c>
      <c r="F63" s="63" t="n">
        <v>7.19832008249892</v>
      </c>
      <c r="G63" s="62" t="n">
        <v>1004.35</v>
      </c>
      <c r="H63" s="63" t="n">
        <v>7046.04</v>
      </c>
      <c r="I63" s="63" t="n">
        <v>7.01552247722408</v>
      </c>
      <c r="J63" s="62" t="n">
        <v>1482.35</v>
      </c>
      <c r="K63" s="63" t="n">
        <v>10253.785</v>
      </c>
      <c r="L63" s="63" t="n">
        <v>6.91724963740008</v>
      </c>
      <c r="M63" s="62" t="n">
        <v>1283.75</v>
      </c>
      <c r="N63" s="63" t="n">
        <v>8795.2425</v>
      </c>
      <c r="O63" s="63" t="n">
        <v>6.85121129503408</v>
      </c>
      <c r="P63" s="62" t="n">
        <v>1065.5</v>
      </c>
      <c r="Q63" s="63" t="n">
        <v>7671.27</v>
      </c>
      <c r="R63" s="63" t="n">
        <v>7.19969028625059</v>
      </c>
      <c r="S63" s="62" t="n">
        <v>521.7</v>
      </c>
      <c r="T63" s="63" t="n">
        <v>4196.895</v>
      </c>
      <c r="U63" s="63" t="n">
        <v>8.04465209890742</v>
      </c>
      <c r="V63" s="62" t="n">
        <v>405.3</v>
      </c>
      <c r="W63" s="63" t="n">
        <v>3635.67</v>
      </c>
      <c r="X63" s="63" t="n">
        <v>8.97031828275352</v>
      </c>
      <c r="Y63" s="62" t="n">
        <v>608.55</v>
      </c>
      <c r="Z63" s="63" t="n">
        <v>5475.8275</v>
      </c>
      <c r="AA63" s="63" t="n">
        <v>8.99815545148304</v>
      </c>
      <c r="AB63" s="62" t="n">
        <v>630.9</v>
      </c>
      <c r="AC63" s="63" t="n">
        <v>5288.5575</v>
      </c>
      <c r="AD63" s="63" t="n">
        <v>8.38256062767475</v>
      </c>
      <c r="AE63" s="62" t="n">
        <v>565.4</v>
      </c>
      <c r="AF63" s="63" t="n">
        <v>4955.8</v>
      </c>
      <c r="AG63" s="63" t="n">
        <v>8.76512203749558</v>
      </c>
      <c r="AH63" s="62" t="n">
        <v>324.95</v>
      </c>
      <c r="AI63" s="63" t="n">
        <v>2892.15</v>
      </c>
      <c r="AJ63" s="63" t="n">
        <v>8.90029235266964</v>
      </c>
      <c r="AK63" s="62" t="n">
        <v>413.25</v>
      </c>
      <c r="AL63" s="63" t="n">
        <v>3777.625</v>
      </c>
      <c r="AM63" s="63" t="n">
        <v>9.14125831820932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8</v>
      </c>
      <c r="C64" s="61" t="s">
        <v>149</v>
      </c>
      <c r="D64" s="62" t="n">
        <v>7.4</v>
      </c>
      <c r="E64" s="63" t="n">
        <v>140.85</v>
      </c>
      <c r="F64" s="63" t="n">
        <v>19.0337837837838</v>
      </c>
      <c r="G64" s="62" t="n">
        <v>14.85</v>
      </c>
      <c r="H64" s="63" t="n">
        <v>251.9625</v>
      </c>
      <c r="I64" s="63" t="n">
        <v>16.9671717171717</v>
      </c>
      <c r="J64" s="62" t="n">
        <v>6.1</v>
      </c>
      <c r="K64" s="63" t="n">
        <v>161.1625</v>
      </c>
      <c r="L64" s="63" t="n">
        <v>26.4200819672131</v>
      </c>
      <c r="M64" s="62" t="n">
        <v>8.65</v>
      </c>
      <c r="N64" s="63" t="n">
        <v>218.4375</v>
      </c>
      <c r="O64" s="63" t="n">
        <v>25.2528901734104</v>
      </c>
      <c r="P64" s="62" t="n">
        <v>6</v>
      </c>
      <c r="Q64" s="63" t="n">
        <v>147.0125</v>
      </c>
      <c r="R64" s="63" t="n">
        <v>24.5020833333333</v>
      </c>
      <c r="S64" s="62" t="n">
        <v>1.1</v>
      </c>
      <c r="T64" s="63" t="n">
        <v>9.46</v>
      </c>
      <c r="U64" s="63" t="n">
        <v>8.6</v>
      </c>
      <c r="V64" s="62" t="n">
        <v>2.55</v>
      </c>
      <c r="W64" s="63" t="n">
        <v>67.0125</v>
      </c>
      <c r="X64" s="63" t="n">
        <v>26.2794117647059</v>
      </c>
      <c r="Y64" s="62"/>
      <c r="Z64" s="63"/>
      <c r="AA64" s="63"/>
      <c r="AB64" s="62" t="n">
        <v>1.4</v>
      </c>
      <c r="AC64" s="63" t="n">
        <v>37.1</v>
      </c>
      <c r="AD64" s="63" t="n">
        <v>26.5</v>
      </c>
      <c r="AE64" s="62" t="n">
        <v>5.55</v>
      </c>
      <c r="AF64" s="63" t="n">
        <v>125.475</v>
      </c>
      <c r="AG64" s="63" t="n">
        <v>22.6081081081081</v>
      </c>
      <c r="AH64" s="62" t="n">
        <v>1.65</v>
      </c>
      <c r="AI64" s="63" t="n">
        <v>46.2</v>
      </c>
      <c r="AJ64" s="63" t="n">
        <v>28</v>
      </c>
      <c r="AK64" s="62" t="n">
        <v>1.5</v>
      </c>
      <c r="AL64" s="63" t="n">
        <v>48.75</v>
      </c>
      <c r="AM64" s="63" t="n">
        <v>32.5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0</v>
      </c>
      <c r="C65" s="61" t="s">
        <v>151</v>
      </c>
      <c r="D65" s="62"/>
      <c r="E65" s="63"/>
      <c r="F65" s="63"/>
      <c r="G65" s="62"/>
      <c r="H65" s="63"/>
      <c r="I65" s="63"/>
      <c r="J65" s="62"/>
      <c r="K65" s="63"/>
      <c r="L65" s="63"/>
      <c r="M65" s="62"/>
      <c r="N65" s="63"/>
      <c r="O65" s="63"/>
      <c r="P65" s="62"/>
      <c r="Q65" s="63"/>
      <c r="R65" s="63"/>
      <c r="S65" s="62"/>
      <c r="T65" s="63"/>
      <c r="U65" s="63"/>
      <c r="V65" s="62"/>
      <c r="W65" s="63"/>
      <c r="X65" s="63"/>
      <c r="Y65" s="62"/>
      <c r="Z65" s="63"/>
      <c r="AA65" s="63"/>
      <c r="AB65" s="62"/>
      <c r="AC65" s="63"/>
      <c r="AD65" s="63"/>
      <c r="AE65" s="62"/>
      <c r="AF65" s="63"/>
      <c r="AG65" s="63"/>
      <c r="AH65" s="62"/>
      <c r="AI65" s="63"/>
      <c r="AJ65" s="63"/>
      <c r="AK65" s="62" t="n">
        <v>5.35</v>
      </c>
      <c r="AL65" s="63" t="n">
        <v>2.675</v>
      </c>
      <c r="AM65" s="63" t="n">
        <v>0.5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2</v>
      </c>
      <c r="C66" s="61" t="s">
        <v>153</v>
      </c>
      <c r="D66" s="62" t="n">
        <v>141.55</v>
      </c>
      <c r="E66" s="63" t="n">
        <v>341.505</v>
      </c>
      <c r="F66" s="63" t="n">
        <v>2.41261038502296</v>
      </c>
      <c r="G66" s="62" t="n">
        <v>378.2</v>
      </c>
      <c r="H66" s="63" t="n">
        <v>478.74</v>
      </c>
      <c r="I66" s="63" t="n">
        <v>1.26583818085669</v>
      </c>
      <c r="J66" s="62" t="n">
        <v>526.25</v>
      </c>
      <c r="K66" s="63" t="n">
        <v>872.41</v>
      </c>
      <c r="L66" s="63" t="n">
        <v>1.65778622327791</v>
      </c>
      <c r="M66" s="62" t="n">
        <v>687.35</v>
      </c>
      <c r="N66" s="63" t="n">
        <v>1242.115</v>
      </c>
      <c r="O66" s="63" t="n">
        <v>1.80710700516476</v>
      </c>
      <c r="P66" s="62" t="n">
        <v>774.55</v>
      </c>
      <c r="Q66" s="63" t="n">
        <v>1092.92</v>
      </c>
      <c r="R66" s="63" t="n">
        <v>1.41103866761345</v>
      </c>
      <c r="S66" s="62" t="n">
        <v>444.05</v>
      </c>
      <c r="T66" s="63" t="n">
        <v>853.775</v>
      </c>
      <c r="U66" s="63" t="n">
        <v>1.92270014637991</v>
      </c>
      <c r="V66" s="62" t="n">
        <v>310.55</v>
      </c>
      <c r="W66" s="63" t="n">
        <v>714.8</v>
      </c>
      <c r="X66" s="63" t="n">
        <v>2.30172274995975</v>
      </c>
      <c r="Y66" s="62" t="n">
        <v>378.65</v>
      </c>
      <c r="Z66" s="63" t="n">
        <v>1031.015</v>
      </c>
      <c r="AA66" s="63" t="n">
        <v>2.72287072494388</v>
      </c>
      <c r="AB66" s="62" t="n">
        <v>151.65</v>
      </c>
      <c r="AC66" s="63" t="n">
        <v>209.79</v>
      </c>
      <c r="AD66" s="63" t="n">
        <v>1.38338278931751</v>
      </c>
      <c r="AE66" s="62" t="n">
        <v>350.9</v>
      </c>
      <c r="AF66" s="63" t="n">
        <v>574.21</v>
      </c>
      <c r="AG66" s="63" t="n">
        <v>1.63639213451126</v>
      </c>
      <c r="AH66" s="62" t="n">
        <v>143.4</v>
      </c>
      <c r="AI66" s="63" t="n">
        <v>331.95</v>
      </c>
      <c r="AJ66" s="63" t="n">
        <v>2.31485355648536</v>
      </c>
      <c r="AK66" s="62" t="n">
        <v>434.95</v>
      </c>
      <c r="AL66" s="63" t="n">
        <v>736.295</v>
      </c>
      <c r="AM66" s="63" t="n">
        <v>1.6928267616967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4</v>
      </c>
      <c r="C67" s="61" t="s">
        <v>155</v>
      </c>
      <c r="D67" s="62"/>
      <c r="E67" s="63"/>
      <c r="F67" s="63"/>
      <c r="G67" s="62"/>
      <c r="H67" s="63"/>
      <c r="I67" s="63"/>
      <c r="J67" s="62"/>
      <c r="K67" s="63"/>
      <c r="L67" s="63"/>
      <c r="M67" s="62"/>
      <c r="N67" s="63"/>
      <c r="O67" s="63"/>
      <c r="P67" s="62"/>
      <c r="Q67" s="63"/>
      <c r="R67" s="63"/>
      <c r="S67" s="62"/>
      <c r="T67" s="63"/>
      <c r="U67" s="63"/>
      <c r="V67" s="62"/>
      <c r="W67" s="63"/>
      <c r="X67" s="63"/>
      <c r="Y67" s="62"/>
      <c r="Z67" s="63"/>
      <c r="AA67" s="63"/>
      <c r="AB67" s="62"/>
      <c r="AC67" s="63"/>
      <c r="AD67" s="63"/>
      <c r="AE67" s="62"/>
      <c r="AF67" s="63"/>
      <c r="AG67" s="63"/>
      <c r="AH67" s="62"/>
      <c r="AI67" s="63"/>
      <c r="AJ67" s="63"/>
      <c r="AK67" s="62" t="n">
        <v>4.3</v>
      </c>
      <c r="AL67" s="63" t="n">
        <v>2.15</v>
      </c>
      <c r="AM67" s="63" t="n">
        <v>0.5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6</v>
      </c>
      <c r="C68" s="61" t="s">
        <v>157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/>
      <c r="Q68" s="63"/>
      <c r="R68" s="63"/>
      <c r="S68" s="62" t="n">
        <v>12.75</v>
      </c>
      <c r="T68" s="63" t="n">
        <v>29.98</v>
      </c>
      <c r="U68" s="63" t="n">
        <v>2.35137254901961</v>
      </c>
      <c r="V68" s="62"/>
      <c r="W68" s="63"/>
      <c r="X68" s="63"/>
      <c r="Y68" s="62"/>
      <c r="Z68" s="63"/>
      <c r="AA68" s="63"/>
      <c r="AB68" s="62"/>
      <c r="AC68" s="63"/>
      <c r="AD68" s="63"/>
      <c r="AE68" s="62"/>
      <c r="AF68" s="63"/>
      <c r="AG68" s="63"/>
      <c r="AH68" s="62"/>
      <c r="AI68" s="63"/>
      <c r="AJ68" s="63"/>
      <c r="AK68" s="62" t="n">
        <v>1.5</v>
      </c>
      <c r="AL68" s="63" t="n">
        <v>0.75</v>
      </c>
      <c r="AM68" s="63" t="n">
        <v>0.5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8</v>
      </c>
      <c r="C69" s="61" t="s">
        <v>159</v>
      </c>
      <c r="D69" s="62" t="n">
        <v>3.7</v>
      </c>
      <c r="E69" s="63" t="n">
        <v>6.66</v>
      </c>
      <c r="F69" s="63" t="n">
        <v>1.8</v>
      </c>
      <c r="G69" s="62"/>
      <c r="H69" s="63"/>
      <c r="I69" s="63"/>
      <c r="J69" s="62"/>
      <c r="K69" s="63"/>
      <c r="L69" s="63"/>
      <c r="M69" s="62"/>
      <c r="N69" s="63"/>
      <c r="O69" s="63"/>
      <c r="P69" s="62"/>
      <c r="Q69" s="63"/>
      <c r="R69" s="63"/>
      <c r="S69" s="62"/>
      <c r="T69" s="63"/>
      <c r="U69" s="63"/>
      <c r="V69" s="62" t="n">
        <v>30</v>
      </c>
      <c r="W69" s="63" t="n">
        <v>37.35</v>
      </c>
      <c r="X69" s="63" t="n">
        <v>1.245</v>
      </c>
      <c r="Y69" s="62"/>
      <c r="Z69" s="63"/>
      <c r="AA69" s="63"/>
      <c r="AB69" s="62"/>
      <c r="AC69" s="63"/>
      <c r="AD69" s="63"/>
      <c r="AE69" s="62"/>
      <c r="AF69" s="63"/>
      <c r="AG69" s="63"/>
      <c r="AH69" s="62"/>
      <c r="AI69" s="63"/>
      <c r="AJ69" s="63"/>
      <c r="AK69" s="62"/>
      <c r="AL69" s="63"/>
      <c r="AM69" s="63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0</v>
      </c>
      <c r="C70" s="61" t="s">
        <v>161</v>
      </c>
      <c r="D70" s="62"/>
      <c r="E70" s="63"/>
      <c r="F70" s="63"/>
      <c r="G70" s="62" t="n">
        <v>1.35</v>
      </c>
      <c r="H70" s="63" t="n">
        <v>0.945</v>
      </c>
      <c r="I70" s="63" t="n">
        <v>0.7</v>
      </c>
      <c r="J70" s="62"/>
      <c r="K70" s="63"/>
      <c r="L70" s="63"/>
      <c r="M70" s="62"/>
      <c r="N70" s="63"/>
      <c r="O70" s="63"/>
      <c r="P70" s="62"/>
      <c r="Q70" s="63"/>
      <c r="R70" s="63"/>
      <c r="S70" s="62"/>
      <c r="T70" s="63"/>
      <c r="U70" s="63"/>
      <c r="V70" s="62"/>
      <c r="W70" s="63"/>
      <c r="X70" s="63"/>
      <c r="Y70" s="62"/>
      <c r="Z70" s="63"/>
      <c r="AA70" s="63"/>
      <c r="AB70" s="62"/>
      <c r="AC70" s="63"/>
      <c r="AD70" s="63"/>
      <c r="AE70" s="62"/>
      <c r="AF70" s="63"/>
      <c r="AG70" s="63"/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2</v>
      </c>
      <c r="C71" s="61" t="s">
        <v>163</v>
      </c>
      <c r="D71" s="62" t="n">
        <v>115.5</v>
      </c>
      <c r="E71" s="63" t="n">
        <v>1185.0225</v>
      </c>
      <c r="F71" s="63" t="n">
        <v>10.2599350649351</v>
      </c>
      <c r="G71" s="62" t="n">
        <v>30.6</v>
      </c>
      <c r="H71" s="63" t="n">
        <v>356.1825</v>
      </c>
      <c r="I71" s="63" t="n">
        <v>11.6399509803922</v>
      </c>
      <c r="J71" s="62" t="n">
        <v>43.2</v>
      </c>
      <c r="K71" s="63" t="n">
        <v>428.9625</v>
      </c>
      <c r="L71" s="63" t="n">
        <v>9.9296875</v>
      </c>
      <c r="M71" s="62" t="n">
        <v>238.65</v>
      </c>
      <c r="N71" s="63" t="n">
        <v>2003.995</v>
      </c>
      <c r="O71" s="63" t="n">
        <v>8.39721349256233</v>
      </c>
      <c r="P71" s="62" t="n">
        <v>1199.6</v>
      </c>
      <c r="Q71" s="63" t="n">
        <v>6927.2175</v>
      </c>
      <c r="R71" s="63" t="n">
        <v>5.77460611870624</v>
      </c>
      <c r="S71" s="62" t="n">
        <v>510.05</v>
      </c>
      <c r="T71" s="63" t="n">
        <v>2992.1425</v>
      </c>
      <c r="U71" s="63" t="n">
        <v>5.8663709440251</v>
      </c>
      <c r="V71" s="62" t="n">
        <v>166.45</v>
      </c>
      <c r="W71" s="63" t="n">
        <v>1149.065</v>
      </c>
      <c r="X71" s="63" t="n">
        <v>6.90336437368579</v>
      </c>
      <c r="Y71" s="62" t="n">
        <v>28.9</v>
      </c>
      <c r="Z71" s="63" t="n">
        <v>249.245</v>
      </c>
      <c r="AA71" s="63" t="n">
        <v>8.62439446366782</v>
      </c>
      <c r="AB71" s="62" t="n">
        <v>18.85</v>
      </c>
      <c r="AC71" s="63" t="n">
        <v>93.97</v>
      </c>
      <c r="AD71" s="63" t="n">
        <v>4.98514588859416</v>
      </c>
      <c r="AE71" s="62" t="n">
        <v>86.5</v>
      </c>
      <c r="AF71" s="63" t="n">
        <v>1052.54</v>
      </c>
      <c r="AG71" s="63" t="n">
        <v>12.1680924855491</v>
      </c>
      <c r="AH71" s="62" t="n">
        <v>76.9</v>
      </c>
      <c r="AI71" s="63" t="n">
        <v>711.565</v>
      </c>
      <c r="AJ71" s="63" t="n">
        <v>9.25312093628089</v>
      </c>
      <c r="AK71" s="62" t="n">
        <v>212.85</v>
      </c>
      <c r="AL71" s="63" t="n">
        <v>1532.9325</v>
      </c>
      <c r="AM71" s="63" t="n">
        <v>7.20193798449612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4</v>
      </c>
      <c r="C72" s="61" t="s">
        <v>165</v>
      </c>
      <c r="D72" s="62"/>
      <c r="E72" s="63"/>
      <c r="F72" s="63"/>
      <c r="G72" s="62" t="n">
        <v>4.9</v>
      </c>
      <c r="H72" s="63" t="n">
        <v>13.505</v>
      </c>
      <c r="I72" s="63" t="n">
        <v>2.75612244897959</v>
      </c>
      <c r="J72" s="62" t="n">
        <v>5.15</v>
      </c>
      <c r="K72" s="63" t="n">
        <v>13.385</v>
      </c>
      <c r="L72" s="63" t="n">
        <v>2.59902912621359</v>
      </c>
      <c r="M72" s="62" t="n">
        <v>19.9</v>
      </c>
      <c r="N72" s="63" t="n">
        <v>38.26</v>
      </c>
      <c r="O72" s="63" t="n">
        <v>1.92261306532663</v>
      </c>
      <c r="P72" s="62" t="n">
        <v>9.2</v>
      </c>
      <c r="Q72" s="63" t="n">
        <v>26.89</v>
      </c>
      <c r="R72" s="63" t="n">
        <v>2.92282608695652</v>
      </c>
      <c r="S72" s="62" t="n">
        <v>1.7</v>
      </c>
      <c r="T72" s="63" t="n">
        <v>4.42</v>
      </c>
      <c r="U72" s="63" t="n">
        <v>2.6</v>
      </c>
      <c r="V72" s="62"/>
      <c r="W72" s="63"/>
      <c r="X72" s="63"/>
      <c r="Y72" s="62"/>
      <c r="Z72" s="63"/>
      <c r="AA72" s="63"/>
      <c r="AB72" s="62"/>
      <c r="AC72" s="63"/>
      <c r="AD72" s="63"/>
      <c r="AE72" s="62" t="n">
        <v>2.05</v>
      </c>
      <c r="AF72" s="63" t="n">
        <v>5.535</v>
      </c>
      <c r="AG72" s="63" t="n">
        <v>2.7</v>
      </c>
      <c r="AH72" s="62" t="n">
        <v>2.05</v>
      </c>
      <c r="AI72" s="63" t="n">
        <v>7.585</v>
      </c>
      <c r="AJ72" s="63" t="n">
        <v>3.7</v>
      </c>
      <c r="AK72" s="62" t="n">
        <v>8.4</v>
      </c>
      <c r="AL72" s="63" t="n">
        <v>22.22</v>
      </c>
      <c r="AM72" s="63" t="n">
        <v>2.6452380952381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6</v>
      </c>
      <c r="C73" s="61" t="s">
        <v>167</v>
      </c>
      <c r="D73" s="62"/>
      <c r="E73" s="63"/>
      <c r="F73" s="63"/>
      <c r="G73" s="62"/>
      <c r="H73" s="63"/>
      <c r="I73" s="63"/>
      <c r="J73" s="62"/>
      <c r="K73" s="63"/>
      <c r="L73" s="63"/>
      <c r="M73" s="62"/>
      <c r="N73" s="63"/>
      <c r="O73" s="63"/>
      <c r="P73" s="62"/>
      <c r="Q73" s="63"/>
      <c r="R73" s="63"/>
      <c r="S73" s="62"/>
      <c r="T73" s="63"/>
      <c r="U73" s="63"/>
      <c r="V73" s="62"/>
      <c r="W73" s="63"/>
      <c r="X73" s="63"/>
      <c r="Y73" s="62"/>
      <c r="Z73" s="63"/>
      <c r="AA73" s="63"/>
      <c r="AB73" s="62"/>
      <c r="AC73" s="63"/>
      <c r="AD73" s="63"/>
      <c r="AE73" s="62"/>
      <c r="AF73" s="63"/>
      <c r="AG73" s="63"/>
      <c r="AH73" s="62"/>
      <c r="AI73" s="63"/>
      <c r="AJ73" s="63"/>
      <c r="AK73" s="62" t="n">
        <v>125.6</v>
      </c>
      <c r="AL73" s="63" t="n">
        <v>848.28</v>
      </c>
      <c r="AM73" s="63" t="n">
        <v>6.75382165605096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8</v>
      </c>
      <c r="C74" s="61" t="s">
        <v>169</v>
      </c>
      <c r="D74" s="62" t="n">
        <v>29.05</v>
      </c>
      <c r="E74" s="63" t="n">
        <v>291.095</v>
      </c>
      <c r="F74" s="63" t="n">
        <v>10.0204819277108</v>
      </c>
      <c r="G74" s="62" t="n">
        <v>1.75</v>
      </c>
      <c r="H74" s="63" t="n">
        <v>20.475</v>
      </c>
      <c r="I74" s="63" t="n">
        <v>11.7</v>
      </c>
      <c r="J74" s="62"/>
      <c r="K74" s="63"/>
      <c r="L74" s="63"/>
      <c r="M74" s="62"/>
      <c r="N74" s="63"/>
      <c r="O74" s="63"/>
      <c r="P74" s="62" t="n">
        <v>2.4</v>
      </c>
      <c r="Q74" s="63" t="n">
        <v>16.32</v>
      </c>
      <c r="R74" s="63" t="n">
        <v>6.8</v>
      </c>
      <c r="S74" s="62"/>
      <c r="T74" s="63"/>
      <c r="U74" s="63"/>
      <c r="V74" s="62"/>
      <c r="W74" s="63"/>
      <c r="X74" s="63"/>
      <c r="Y74" s="62"/>
      <c r="Z74" s="63"/>
      <c r="AA74" s="63"/>
      <c r="AB74" s="62"/>
      <c r="AC74" s="63"/>
      <c r="AD74" s="63"/>
      <c r="AE74" s="62"/>
      <c r="AF74" s="63"/>
      <c r="AG74" s="63"/>
      <c r="AH74" s="62" t="n">
        <v>1.25</v>
      </c>
      <c r="AI74" s="63" t="n">
        <v>14.625</v>
      </c>
      <c r="AJ74" s="63" t="n">
        <v>11.7</v>
      </c>
      <c r="AK74" s="62" t="n">
        <v>6.35</v>
      </c>
      <c r="AL74" s="63" t="n">
        <v>63.665</v>
      </c>
      <c r="AM74" s="63" t="n">
        <v>10.0259842519685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0</v>
      </c>
      <c r="C75" s="61" t="s">
        <v>171</v>
      </c>
      <c r="D75" s="62" t="n">
        <v>31.35</v>
      </c>
      <c r="E75" s="63" t="n">
        <v>127.325</v>
      </c>
      <c r="F75" s="63" t="n">
        <v>4.06140350877193</v>
      </c>
      <c r="G75" s="62" t="n">
        <v>54.75</v>
      </c>
      <c r="H75" s="63" t="n">
        <v>184.805</v>
      </c>
      <c r="I75" s="63" t="n">
        <v>3.37543378995434</v>
      </c>
      <c r="J75" s="62" t="n">
        <v>27.8</v>
      </c>
      <c r="K75" s="63" t="n">
        <v>110.465</v>
      </c>
      <c r="L75" s="63" t="n">
        <v>3.97356115107914</v>
      </c>
      <c r="M75" s="62" t="n">
        <v>51.35</v>
      </c>
      <c r="N75" s="63" t="n">
        <v>173.93</v>
      </c>
      <c r="O75" s="63" t="n">
        <v>3.38714703018501</v>
      </c>
      <c r="P75" s="62" t="n">
        <v>39.7</v>
      </c>
      <c r="Q75" s="63" t="n">
        <v>120.09</v>
      </c>
      <c r="R75" s="63" t="n">
        <v>3.02493702770781</v>
      </c>
      <c r="S75" s="62" t="n">
        <v>70.3</v>
      </c>
      <c r="T75" s="63" t="n">
        <v>232.34</v>
      </c>
      <c r="U75" s="63" t="n">
        <v>3.3049786628734</v>
      </c>
      <c r="V75" s="62" t="n">
        <v>171.5</v>
      </c>
      <c r="W75" s="63" t="n">
        <v>466.83</v>
      </c>
      <c r="X75" s="63" t="n">
        <v>2.72204081632653</v>
      </c>
      <c r="Y75" s="62" t="n">
        <v>29.7</v>
      </c>
      <c r="Z75" s="63" t="n">
        <v>71.525</v>
      </c>
      <c r="AA75" s="63" t="n">
        <v>2.40824915824916</v>
      </c>
      <c r="AB75" s="62" t="n">
        <v>35.6</v>
      </c>
      <c r="AC75" s="63" t="n">
        <v>95.465</v>
      </c>
      <c r="AD75" s="63" t="n">
        <v>2.68160112359551</v>
      </c>
      <c r="AE75" s="62" t="n">
        <v>33.15</v>
      </c>
      <c r="AF75" s="63" t="n">
        <v>89.925</v>
      </c>
      <c r="AG75" s="63" t="n">
        <v>2.71266968325792</v>
      </c>
      <c r="AH75" s="62" t="n">
        <v>14.6</v>
      </c>
      <c r="AI75" s="63" t="n">
        <v>49.08</v>
      </c>
      <c r="AJ75" s="63" t="n">
        <v>3.36164383561644</v>
      </c>
      <c r="AK75" s="62" t="n">
        <v>23.85</v>
      </c>
      <c r="AL75" s="63" t="n">
        <v>83.61</v>
      </c>
      <c r="AM75" s="63" t="n">
        <v>3.50566037735849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2</v>
      </c>
      <c r="C76" s="61" t="s">
        <v>173</v>
      </c>
      <c r="D76" s="62"/>
      <c r="E76" s="63"/>
      <c r="F76" s="63"/>
      <c r="G76" s="62"/>
      <c r="H76" s="63"/>
      <c r="I76" s="63"/>
      <c r="J76" s="62"/>
      <c r="K76" s="63"/>
      <c r="L76" s="63"/>
      <c r="M76" s="62"/>
      <c r="N76" s="63"/>
      <c r="O76" s="63"/>
      <c r="P76" s="62"/>
      <c r="Q76" s="63"/>
      <c r="R76" s="63"/>
      <c r="S76" s="62"/>
      <c r="T76" s="63"/>
      <c r="U76" s="63"/>
      <c r="V76" s="62"/>
      <c r="W76" s="63"/>
      <c r="X76" s="63"/>
      <c r="Y76" s="62" t="n">
        <v>270.7</v>
      </c>
      <c r="Z76" s="63" t="n">
        <v>54.14</v>
      </c>
      <c r="AA76" s="63" t="n">
        <v>0.2</v>
      </c>
      <c r="AB76" s="62"/>
      <c r="AC76" s="63"/>
      <c r="AD76" s="63"/>
      <c r="AE76" s="62"/>
      <c r="AF76" s="63"/>
      <c r="AG76" s="63"/>
      <c r="AH76" s="62"/>
      <c r="AI76" s="63"/>
      <c r="AJ76" s="63"/>
      <c r="AK76" s="62"/>
      <c r="AL76" s="63"/>
      <c r="AM76" s="63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4</v>
      </c>
      <c r="C77" s="61" t="s">
        <v>175</v>
      </c>
      <c r="D77" s="62"/>
      <c r="E77" s="63"/>
      <c r="F77" s="63"/>
      <c r="G77" s="62" t="n">
        <v>6.25</v>
      </c>
      <c r="H77" s="63" t="n">
        <v>3.125</v>
      </c>
      <c r="I77" s="63" t="n">
        <v>0.5</v>
      </c>
      <c r="J77" s="62" t="n">
        <v>19.85</v>
      </c>
      <c r="K77" s="63" t="n">
        <v>24.21</v>
      </c>
      <c r="L77" s="63" t="n">
        <v>1.21964735516373</v>
      </c>
      <c r="M77" s="62" t="n">
        <v>44.9</v>
      </c>
      <c r="N77" s="63" t="n">
        <v>35.775</v>
      </c>
      <c r="O77" s="63" t="n">
        <v>0.796770601336303</v>
      </c>
      <c r="P77" s="62" t="n">
        <v>34.95</v>
      </c>
      <c r="Q77" s="63" t="n">
        <v>23.83</v>
      </c>
      <c r="R77" s="63" t="n">
        <v>0.681831187410587</v>
      </c>
      <c r="S77" s="62" t="n">
        <v>60.35</v>
      </c>
      <c r="T77" s="63" t="n">
        <v>47.39</v>
      </c>
      <c r="U77" s="63" t="n">
        <v>0.785252692626346</v>
      </c>
      <c r="V77" s="62" t="n">
        <v>21</v>
      </c>
      <c r="W77" s="63" t="n">
        <v>19.23</v>
      </c>
      <c r="X77" s="63" t="n">
        <v>0.915714285714286</v>
      </c>
      <c r="Y77" s="62" t="n">
        <v>62.6</v>
      </c>
      <c r="Z77" s="63" t="n">
        <v>44.06</v>
      </c>
      <c r="AA77" s="63" t="n">
        <v>0.703833865814697</v>
      </c>
      <c r="AB77" s="62" t="n">
        <v>18.25</v>
      </c>
      <c r="AC77" s="63" t="n">
        <v>11.765</v>
      </c>
      <c r="AD77" s="63" t="n">
        <v>0.644657534246575</v>
      </c>
      <c r="AE77" s="62" t="n">
        <v>9.9</v>
      </c>
      <c r="AF77" s="63" t="n">
        <v>4.95</v>
      </c>
      <c r="AG77" s="63" t="n">
        <v>0.5</v>
      </c>
      <c r="AH77" s="62" t="n">
        <v>34.8</v>
      </c>
      <c r="AI77" s="63" t="n">
        <v>20.9</v>
      </c>
      <c r="AJ77" s="63" t="n">
        <v>0.600574712643678</v>
      </c>
      <c r="AK77" s="62" t="n">
        <v>30.75</v>
      </c>
      <c r="AL77" s="63" t="n">
        <v>21.825</v>
      </c>
      <c r="AM77" s="63" t="n">
        <v>0.709756097560976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6</v>
      </c>
      <c r="C78" s="61" t="s">
        <v>177</v>
      </c>
      <c r="D78" s="62" t="n">
        <v>14.4</v>
      </c>
      <c r="E78" s="63" t="n">
        <v>30.01</v>
      </c>
      <c r="F78" s="63" t="n">
        <v>2.08402777777778</v>
      </c>
      <c r="G78" s="62" t="n">
        <v>21.1</v>
      </c>
      <c r="H78" s="63" t="n">
        <v>36.23</v>
      </c>
      <c r="I78" s="63" t="n">
        <v>1.71706161137441</v>
      </c>
      <c r="J78" s="62" t="n">
        <v>51.05</v>
      </c>
      <c r="K78" s="63" t="n">
        <v>99.605</v>
      </c>
      <c r="L78" s="63" t="n">
        <v>1.9511263467189</v>
      </c>
      <c r="M78" s="62"/>
      <c r="N78" s="63"/>
      <c r="O78" s="63"/>
      <c r="P78" s="62" t="n">
        <v>52.5</v>
      </c>
      <c r="Q78" s="63" t="n">
        <v>81.095</v>
      </c>
      <c r="R78" s="63" t="n">
        <v>1.54466666666667</v>
      </c>
      <c r="S78" s="62"/>
      <c r="T78" s="63"/>
      <c r="U78" s="63"/>
      <c r="V78" s="62"/>
      <c r="W78" s="63"/>
      <c r="X78" s="63"/>
      <c r="Y78" s="62" t="n">
        <v>23.8</v>
      </c>
      <c r="Z78" s="63" t="n">
        <v>66.025</v>
      </c>
      <c r="AA78" s="63" t="n">
        <v>2.77415966386555</v>
      </c>
      <c r="AB78" s="62" t="n">
        <v>180.95</v>
      </c>
      <c r="AC78" s="63" t="n">
        <v>224.385</v>
      </c>
      <c r="AD78" s="63" t="n">
        <v>1.24003868471954</v>
      </c>
      <c r="AE78" s="62"/>
      <c r="AF78" s="63"/>
      <c r="AG78" s="63"/>
      <c r="AH78" s="62" t="n">
        <v>0.45</v>
      </c>
      <c r="AI78" s="63" t="n">
        <v>0.585</v>
      </c>
      <c r="AJ78" s="63" t="n">
        <v>1.3</v>
      </c>
      <c r="AK78" s="62" t="n">
        <v>10.25</v>
      </c>
      <c r="AL78" s="63" t="n">
        <v>14.855</v>
      </c>
      <c r="AM78" s="63" t="n">
        <v>1.44926829268293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8</v>
      </c>
      <c r="C79" s="61" t="s">
        <v>179</v>
      </c>
      <c r="D79" s="62" t="n">
        <v>144.95</v>
      </c>
      <c r="E79" s="63" t="n">
        <v>444.095</v>
      </c>
      <c r="F79" s="63" t="n">
        <v>3.06378061400483</v>
      </c>
      <c r="G79" s="62" t="n">
        <v>58.2</v>
      </c>
      <c r="H79" s="63" t="n">
        <v>161.33</v>
      </c>
      <c r="I79" s="63" t="n">
        <v>2.77199312714777</v>
      </c>
      <c r="J79" s="62" t="n">
        <v>413.35</v>
      </c>
      <c r="K79" s="63" t="n">
        <v>1099.285</v>
      </c>
      <c r="L79" s="63" t="n">
        <v>2.65945324785291</v>
      </c>
      <c r="M79" s="62" t="n">
        <v>587</v>
      </c>
      <c r="N79" s="63" t="n">
        <v>1390.9</v>
      </c>
      <c r="O79" s="63" t="n">
        <v>2.3695059625213</v>
      </c>
      <c r="P79" s="62" t="n">
        <v>518.45</v>
      </c>
      <c r="Q79" s="63" t="n">
        <v>1098.485</v>
      </c>
      <c r="R79" s="63" t="n">
        <v>2.11878676825152</v>
      </c>
      <c r="S79" s="62" t="n">
        <v>445.4</v>
      </c>
      <c r="T79" s="63" t="n">
        <v>957.565</v>
      </c>
      <c r="U79" s="63" t="n">
        <v>2.14989896722048</v>
      </c>
      <c r="V79" s="62" t="n">
        <v>568.85</v>
      </c>
      <c r="W79" s="63" t="n">
        <v>1580.83</v>
      </c>
      <c r="X79" s="63" t="n">
        <v>2.77899270457941</v>
      </c>
      <c r="Y79" s="62" t="n">
        <v>1008.45</v>
      </c>
      <c r="Z79" s="63" t="n">
        <v>3224.095</v>
      </c>
      <c r="AA79" s="63" t="n">
        <v>3.19707967673162</v>
      </c>
      <c r="AB79" s="62" t="n">
        <v>737</v>
      </c>
      <c r="AC79" s="63" t="n">
        <v>1421.205</v>
      </c>
      <c r="AD79" s="63" t="n">
        <v>1.92836499321574</v>
      </c>
      <c r="AE79" s="62" t="n">
        <v>899.95</v>
      </c>
      <c r="AF79" s="63" t="n">
        <v>2033.42</v>
      </c>
      <c r="AG79" s="63" t="n">
        <v>2.25948108228235</v>
      </c>
      <c r="AH79" s="62" t="n">
        <v>137.05</v>
      </c>
      <c r="AI79" s="63" t="n">
        <v>401.72</v>
      </c>
      <c r="AJ79" s="63" t="n">
        <v>2.93119299525721</v>
      </c>
      <c r="AK79" s="62" t="n">
        <v>164.25</v>
      </c>
      <c r="AL79" s="63" t="n">
        <v>440.91</v>
      </c>
      <c r="AM79" s="63" t="n">
        <v>2.68438356164384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0</v>
      </c>
      <c r="C80" s="61" t="s">
        <v>181</v>
      </c>
      <c r="D80" s="62" t="n">
        <v>18.05</v>
      </c>
      <c r="E80" s="63" t="n">
        <v>10.595</v>
      </c>
      <c r="F80" s="63" t="n">
        <v>0.586980609418283</v>
      </c>
      <c r="G80" s="62" t="n">
        <v>3.4</v>
      </c>
      <c r="H80" s="63" t="n">
        <v>1.7</v>
      </c>
      <c r="I80" s="63" t="n">
        <v>0.5</v>
      </c>
      <c r="J80" s="62" t="n">
        <v>62.95</v>
      </c>
      <c r="K80" s="63" t="n">
        <v>78.06</v>
      </c>
      <c r="L80" s="63" t="n">
        <v>1.24003177124702</v>
      </c>
      <c r="M80" s="62" t="n">
        <v>96.15</v>
      </c>
      <c r="N80" s="63" t="n">
        <v>66.535</v>
      </c>
      <c r="O80" s="63" t="n">
        <v>0.691991679667187</v>
      </c>
      <c r="P80" s="62" t="n">
        <v>24.5</v>
      </c>
      <c r="Q80" s="63" t="n">
        <v>18.575</v>
      </c>
      <c r="R80" s="63" t="n">
        <v>0.758163265306122</v>
      </c>
      <c r="S80" s="62" t="n">
        <v>36.75</v>
      </c>
      <c r="T80" s="63" t="n">
        <v>54.185</v>
      </c>
      <c r="U80" s="63" t="n">
        <v>1.47442176870748</v>
      </c>
      <c r="V80" s="62" t="n">
        <v>48.5</v>
      </c>
      <c r="W80" s="63" t="n">
        <v>53.845</v>
      </c>
      <c r="X80" s="63" t="n">
        <v>1.11020618556701</v>
      </c>
      <c r="Y80" s="62" t="n">
        <v>153.4</v>
      </c>
      <c r="Z80" s="63" t="n">
        <v>120.24</v>
      </c>
      <c r="AA80" s="63" t="n">
        <v>0.783833116036506</v>
      </c>
      <c r="AB80" s="62" t="n">
        <v>73.75</v>
      </c>
      <c r="AC80" s="63" t="n">
        <v>87.075</v>
      </c>
      <c r="AD80" s="63" t="n">
        <v>1.1806779661017</v>
      </c>
      <c r="AE80" s="62" t="n">
        <v>37.15</v>
      </c>
      <c r="AF80" s="63" t="n">
        <v>31.52</v>
      </c>
      <c r="AG80" s="63" t="n">
        <v>0.848452220726783</v>
      </c>
      <c r="AH80" s="62" t="n">
        <v>19.4</v>
      </c>
      <c r="AI80" s="63" t="n">
        <v>25.85</v>
      </c>
      <c r="AJ80" s="63" t="n">
        <v>1.33247422680412</v>
      </c>
      <c r="AK80" s="62" t="n">
        <v>38.65</v>
      </c>
      <c r="AL80" s="63" t="n">
        <v>41.605</v>
      </c>
      <c r="AM80" s="63" t="n">
        <v>1.0764553686934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2</v>
      </c>
      <c r="C81" s="61" t="s">
        <v>183</v>
      </c>
      <c r="D81" s="62" t="n">
        <v>1063.75</v>
      </c>
      <c r="E81" s="63" t="n">
        <v>7973.29</v>
      </c>
      <c r="F81" s="63" t="n">
        <v>7.49545475910693</v>
      </c>
      <c r="G81" s="62" t="n">
        <v>991.75</v>
      </c>
      <c r="H81" s="63" t="n">
        <v>6119.68</v>
      </c>
      <c r="I81" s="63" t="n">
        <v>6.17058734560121</v>
      </c>
      <c r="J81" s="62" t="n">
        <v>1430.1</v>
      </c>
      <c r="K81" s="63" t="n">
        <v>9775.24</v>
      </c>
      <c r="L81" s="63" t="n">
        <v>6.83535417103699</v>
      </c>
      <c r="M81" s="62" t="n">
        <v>1460.6</v>
      </c>
      <c r="N81" s="63" t="n">
        <v>9087.37</v>
      </c>
      <c r="O81" s="63" t="n">
        <v>6.22166917705053</v>
      </c>
      <c r="P81" s="62" t="n">
        <v>891.1</v>
      </c>
      <c r="Q81" s="63" t="n">
        <v>6174.665</v>
      </c>
      <c r="R81" s="63" t="n">
        <v>6.92926158680283</v>
      </c>
      <c r="S81" s="62" t="n">
        <v>756.8</v>
      </c>
      <c r="T81" s="63" t="n">
        <v>5896.42</v>
      </c>
      <c r="U81" s="63" t="n">
        <v>7.79125264270613</v>
      </c>
      <c r="V81" s="62" t="n">
        <v>528.55</v>
      </c>
      <c r="W81" s="63" t="n">
        <v>5463.09</v>
      </c>
      <c r="X81" s="63" t="n">
        <v>10.3359947024879</v>
      </c>
      <c r="Y81" s="62" t="n">
        <v>972.85</v>
      </c>
      <c r="Z81" s="63" t="n">
        <v>10515.41</v>
      </c>
      <c r="AA81" s="63" t="n">
        <v>10.8088708433983</v>
      </c>
      <c r="AB81" s="62" t="n">
        <v>983.9</v>
      </c>
      <c r="AC81" s="63" t="n">
        <v>8787.765</v>
      </c>
      <c r="AD81" s="63" t="n">
        <v>8.93156316698851</v>
      </c>
      <c r="AE81" s="62" t="n">
        <v>905.1</v>
      </c>
      <c r="AF81" s="63" t="n">
        <v>7239</v>
      </c>
      <c r="AG81" s="63" t="n">
        <v>7.99801126947299</v>
      </c>
      <c r="AH81" s="62" t="n">
        <v>649.6</v>
      </c>
      <c r="AI81" s="63" t="n">
        <v>5760.61</v>
      </c>
      <c r="AJ81" s="63" t="n">
        <v>8.86793411330049</v>
      </c>
      <c r="AK81" s="62" t="n">
        <v>726.85</v>
      </c>
      <c r="AL81" s="63" t="n">
        <v>8763.8175</v>
      </c>
      <c r="AM81" s="63" t="n">
        <v>12.0572573433308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4</v>
      </c>
      <c r="C82" s="61" t="s">
        <v>185</v>
      </c>
      <c r="D82" s="62" t="n">
        <v>44.5</v>
      </c>
      <c r="E82" s="63" t="n">
        <v>280.875</v>
      </c>
      <c r="F82" s="63" t="n">
        <v>6.31179775280899</v>
      </c>
      <c r="G82" s="62" t="n">
        <v>90.5</v>
      </c>
      <c r="H82" s="63" t="n">
        <v>497.525</v>
      </c>
      <c r="I82" s="63" t="n">
        <v>5.4975138121547</v>
      </c>
      <c r="J82" s="62" t="n">
        <v>128.5</v>
      </c>
      <c r="K82" s="63" t="n">
        <v>707.12</v>
      </c>
      <c r="L82" s="63" t="n">
        <v>5.50287937743191</v>
      </c>
      <c r="M82" s="62" t="n">
        <v>264.9</v>
      </c>
      <c r="N82" s="63" t="n">
        <v>1282.675</v>
      </c>
      <c r="O82" s="63" t="n">
        <v>4.84211023027558</v>
      </c>
      <c r="P82" s="62" t="n">
        <v>327.7</v>
      </c>
      <c r="Q82" s="63" t="n">
        <v>1787.31</v>
      </c>
      <c r="R82" s="63" t="n">
        <v>5.45410436374733</v>
      </c>
      <c r="S82" s="62" t="n">
        <v>197.15</v>
      </c>
      <c r="T82" s="63" t="n">
        <v>929.29</v>
      </c>
      <c r="U82" s="63" t="n">
        <v>4.71361907177276</v>
      </c>
      <c r="V82" s="62" t="n">
        <v>263.35</v>
      </c>
      <c r="W82" s="63" t="n">
        <v>1365.675</v>
      </c>
      <c r="X82" s="63" t="n">
        <v>5.18577938105183</v>
      </c>
      <c r="Y82" s="62" t="n">
        <v>102.9</v>
      </c>
      <c r="Z82" s="63" t="n">
        <v>589.065</v>
      </c>
      <c r="AA82" s="63" t="n">
        <v>5.72463556851312</v>
      </c>
      <c r="AB82" s="62" t="n">
        <v>74.45</v>
      </c>
      <c r="AC82" s="63" t="n">
        <v>447.965</v>
      </c>
      <c r="AD82" s="63" t="n">
        <v>6.01699126930826</v>
      </c>
      <c r="AE82" s="62" t="n">
        <v>207.45</v>
      </c>
      <c r="AF82" s="63" t="n">
        <v>1294.48</v>
      </c>
      <c r="AG82" s="63" t="n">
        <v>6.23996143649072</v>
      </c>
      <c r="AH82" s="62" t="n">
        <v>198.3</v>
      </c>
      <c r="AI82" s="63" t="n">
        <v>1209.135</v>
      </c>
      <c r="AJ82" s="63" t="n">
        <v>6.09750378214826</v>
      </c>
      <c r="AK82" s="62" t="n">
        <v>29.8</v>
      </c>
      <c r="AL82" s="63" t="n">
        <v>125.72</v>
      </c>
      <c r="AM82" s="63" t="n">
        <v>4.21879194630873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6</v>
      </c>
      <c r="C83" s="61" t="s">
        <v>187</v>
      </c>
      <c r="D83" s="62" t="n">
        <v>1450.8</v>
      </c>
      <c r="E83" s="63" t="n">
        <v>3711.79</v>
      </c>
      <c r="F83" s="63" t="n">
        <v>2.55844361731459</v>
      </c>
      <c r="G83" s="62" t="n">
        <v>1384.95</v>
      </c>
      <c r="H83" s="63" t="n">
        <v>3531.535</v>
      </c>
      <c r="I83" s="63" t="n">
        <v>2.54993682082386</v>
      </c>
      <c r="J83" s="62" t="n">
        <v>1232.15</v>
      </c>
      <c r="K83" s="63" t="n">
        <v>3462.595</v>
      </c>
      <c r="L83" s="63" t="n">
        <v>2.81020573793775</v>
      </c>
      <c r="M83" s="62" t="n">
        <v>1796.45</v>
      </c>
      <c r="N83" s="63" t="n">
        <v>4204.115</v>
      </c>
      <c r="O83" s="63" t="n">
        <v>2.3402349077347</v>
      </c>
      <c r="P83" s="62" t="n">
        <v>1735.8</v>
      </c>
      <c r="Q83" s="63" t="n">
        <v>3389.62</v>
      </c>
      <c r="R83" s="63" t="n">
        <v>1.95277105657334</v>
      </c>
      <c r="S83" s="62" t="n">
        <v>1040.85</v>
      </c>
      <c r="T83" s="63" t="n">
        <v>2348.765</v>
      </c>
      <c r="U83" s="63" t="n">
        <v>2.25658356151223</v>
      </c>
      <c r="V83" s="62" t="n">
        <v>1102.05</v>
      </c>
      <c r="W83" s="63" t="n">
        <v>2830.69</v>
      </c>
      <c r="X83" s="63" t="n">
        <v>2.5685676693435</v>
      </c>
      <c r="Y83" s="62" t="n">
        <v>1513.4</v>
      </c>
      <c r="Z83" s="63" t="n">
        <v>3282.775</v>
      </c>
      <c r="AA83" s="63" t="n">
        <v>2.16913902471257</v>
      </c>
      <c r="AB83" s="62" t="n">
        <v>1377.15</v>
      </c>
      <c r="AC83" s="63" t="n">
        <v>2425.61</v>
      </c>
      <c r="AD83" s="63" t="n">
        <v>1.76132592673275</v>
      </c>
      <c r="AE83" s="62" t="n">
        <v>1550.7</v>
      </c>
      <c r="AF83" s="63" t="n">
        <v>3035.565</v>
      </c>
      <c r="AG83" s="63" t="n">
        <v>1.95754497968659</v>
      </c>
      <c r="AH83" s="62" t="n">
        <v>863.55</v>
      </c>
      <c r="AI83" s="63" t="n">
        <v>2035.185</v>
      </c>
      <c r="AJ83" s="63" t="n">
        <v>2.35676567656766</v>
      </c>
      <c r="AK83" s="62" t="n">
        <v>655.45</v>
      </c>
      <c r="AL83" s="63" t="n">
        <v>1750.385</v>
      </c>
      <c r="AM83" s="63" t="n">
        <v>2.67050881074071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8</v>
      </c>
      <c r="C84" s="61" t="s">
        <v>189</v>
      </c>
      <c r="D84" s="62" t="n">
        <v>35.1</v>
      </c>
      <c r="E84" s="63" t="n">
        <v>26.51</v>
      </c>
      <c r="F84" s="63" t="n">
        <v>0.755270655270655</v>
      </c>
      <c r="G84" s="62" t="n">
        <v>6.95</v>
      </c>
      <c r="H84" s="63" t="n">
        <v>4.865</v>
      </c>
      <c r="I84" s="63" t="n">
        <v>0.7</v>
      </c>
      <c r="J84" s="62" t="n">
        <v>7.7</v>
      </c>
      <c r="K84" s="63" t="n">
        <v>3.85</v>
      </c>
      <c r="L84" s="63" t="n">
        <v>0.5</v>
      </c>
      <c r="M84" s="62" t="n">
        <v>9.4</v>
      </c>
      <c r="N84" s="63" t="n">
        <v>4.7</v>
      </c>
      <c r="O84" s="63" t="n">
        <v>0.5</v>
      </c>
      <c r="P84" s="62" t="n">
        <v>28.35</v>
      </c>
      <c r="Q84" s="63" t="n">
        <v>19.905</v>
      </c>
      <c r="R84" s="63" t="n">
        <v>0.702116402116402</v>
      </c>
      <c r="S84" s="62" t="n">
        <v>7.9</v>
      </c>
      <c r="T84" s="63" t="n">
        <v>4.74</v>
      </c>
      <c r="U84" s="63" t="n">
        <v>0.6</v>
      </c>
      <c r="V84" s="62" t="n">
        <v>2.65</v>
      </c>
      <c r="W84" s="63" t="n">
        <v>1.325</v>
      </c>
      <c r="X84" s="63" t="n">
        <v>0.5</v>
      </c>
      <c r="Y84" s="62"/>
      <c r="Z84" s="63"/>
      <c r="AA84" s="63"/>
      <c r="AB84" s="62" t="n">
        <v>48.05</v>
      </c>
      <c r="AC84" s="63" t="n">
        <v>31.185</v>
      </c>
      <c r="AD84" s="63" t="n">
        <v>0.64901144640999</v>
      </c>
      <c r="AE84" s="62" t="n">
        <v>28.3</v>
      </c>
      <c r="AF84" s="63" t="n">
        <v>18.69</v>
      </c>
      <c r="AG84" s="63" t="n">
        <v>0.660424028268551</v>
      </c>
      <c r="AH84" s="62" t="n">
        <v>40.25</v>
      </c>
      <c r="AI84" s="63" t="n">
        <v>21.68</v>
      </c>
      <c r="AJ84" s="63" t="n">
        <v>0.538633540372671</v>
      </c>
      <c r="AK84" s="62" t="n">
        <v>11.85</v>
      </c>
      <c r="AL84" s="63" t="n">
        <v>7.11</v>
      </c>
      <c r="AM84" s="63" t="n">
        <v>0.6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0</v>
      </c>
      <c r="C85" s="61" t="s">
        <v>191</v>
      </c>
      <c r="D85" s="62"/>
      <c r="E85" s="63"/>
      <c r="F85" s="63"/>
      <c r="G85" s="62" t="n">
        <v>14.3</v>
      </c>
      <c r="H85" s="63" t="n">
        <v>34.02</v>
      </c>
      <c r="I85" s="63" t="n">
        <v>2.37902097902098</v>
      </c>
      <c r="J85" s="62"/>
      <c r="K85" s="63"/>
      <c r="L85" s="63"/>
      <c r="M85" s="62"/>
      <c r="N85" s="63"/>
      <c r="O85" s="63"/>
      <c r="P85" s="62"/>
      <c r="Q85" s="63"/>
      <c r="R85" s="63"/>
      <c r="S85" s="62" t="n">
        <v>9.45</v>
      </c>
      <c r="T85" s="63" t="n">
        <v>9.45</v>
      </c>
      <c r="U85" s="63" t="n">
        <v>1</v>
      </c>
      <c r="V85" s="62"/>
      <c r="W85" s="63"/>
      <c r="X85" s="63"/>
      <c r="Y85" s="62" t="n">
        <v>1.85</v>
      </c>
      <c r="Z85" s="63" t="n">
        <v>2.405</v>
      </c>
      <c r="AA85" s="63" t="n">
        <v>1.3</v>
      </c>
      <c r="AB85" s="62"/>
      <c r="AC85" s="63"/>
      <c r="AD85" s="63"/>
      <c r="AE85" s="62"/>
      <c r="AF85" s="63"/>
      <c r="AG85" s="63"/>
      <c r="AH85" s="62"/>
      <c r="AI85" s="63"/>
      <c r="AJ85" s="63"/>
      <c r="AK85" s="62"/>
      <c r="AL85" s="63"/>
      <c r="AM85" s="63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2</v>
      </c>
      <c r="C86" s="61" t="s">
        <v>193</v>
      </c>
      <c r="D86" s="62" t="n">
        <v>63.35</v>
      </c>
      <c r="E86" s="63" t="n">
        <v>1305.1575</v>
      </c>
      <c r="F86" s="63" t="n">
        <v>20.6023283346488</v>
      </c>
      <c r="G86" s="62" t="n">
        <v>38.85</v>
      </c>
      <c r="H86" s="63" t="n">
        <v>756.0725</v>
      </c>
      <c r="I86" s="63" t="n">
        <v>19.4613256113256</v>
      </c>
      <c r="J86" s="62" t="n">
        <v>31.9</v>
      </c>
      <c r="K86" s="63" t="n">
        <v>641.05</v>
      </c>
      <c r="L86" s="63" t="n">
        <v>20.0956112852665</v>
      </c>
      <c r="M86" s="62" t="n">
        <v>30.15</v>
      </c>
      <c r="N86" s="63" t="n">
        <v>602.5875</v>
      </c>
      <c r="O86" s="63" t="n">
        <v>19.9863184079602</v>
      </c>
      <c r="P86" s="62" t="n">
        <v>74.65</v>
      </c>
      <c r="Q86" s="63" t="n">
        <v>1482.0975</v>
      </c>
      <c r="R86" s="63" t="n">
        <v>19.8539517749498</v>
      </c>
      <c r="S86" s="62" t="n">
        <v>47.4</v>
      </c>
      <c r="T86" s="63" t="n">
        <v>967.0775</v>
      </c>
      <c r="U86" s="63" t="n">
        <v>20.4024789029536</v>
      </c>
      <c r="V86" s="62" t="n">
        <v>127.1</v>
      </c>
      <c r="W86" s="63" t="n">
        <v>2630.915</v>
      </c>
      <c r="X86" s="63" t="n">
        <v>20.6995672698662</v>
      </c>
      <c r="Y86" s="62" t="n">
        <v>109.7</v>
      </c>
      <c r="Z86" s="63" t="n">
        <v>3123.025</v>
      </c>
      <c r="AA86" s="63" t="n">
        <v>28.4687784867821</v>
      </c>
      <c r="AB86" s="62" t="n">
        <v>240.6</v>
      </c>
      <c r="AC86" s="63" t="n">
        <v>3990.545</v>
      </c>
      <c r="AD86" s="63" t="n">
        <v>16.5858063175395</v>
      </c>
      <c r="AE86" s="62" t="n">
        <v>65.95</v>
      </c>
      <c r="AF86" s="63" t="n">
        <v>1353.5875</v>
      </c>
      <c r="AG86" s="63" t="n">
        <v>20.5244503411676</v>
      </c>
      <c r="AH86" s="62" t="n">
        <v>57.2</v>
      </c>
      <c r="AI86" s="63" t="n">
        <v>1152.025</v>
      </c>
      <c r="AJ86" s="63" t="n">
        <v>20.1402972027972</v>
      </c>
      <c r="AK86" s="62" t="n">
        <v>179.95</v>
      </c>
      <c r="AL86" s="63" t="n">
        <v>3376.82</v>
      </c>
      <c r="AM86" s="63" t="n">
        <v>18.7653237010281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4</v>
      </c>
      <c r="C87" s="61" t="s">
        <v>195</v>
      </c>
      <c r="D87" s="62" t="n">
        <v>5.8</v>
      </c>
      <c r="E87" s="63" t="n">
        <v>3.48</v>
      </c>
      <c r="F87" s="63" t="n">
        <v>0.6</v>
      </c>
      <c r="G87" s="62" t="n">
        <v>25.85</v>
      </c>
      <c r="H87" s="63" t="n">
        <v>14.435</v>
      </c>
      <c r="I87" s="63" t="n">
        <v>0.558413926499033</v>
      </c>
      <c r="J87" s="62"/>
      <c r="K87" s="63"/>
      <c r="L87" s="63"/>
      <c r="M87" s="62"/>
      <c r="N87" s="63"/>
      <c r="O87" s="63"/>
      <c r="P87" s="62" t="n">
        <v>5.15</v>
      </c>
      <c r="Q87" s="63" t="n">
        <v>6.055</v>
      </c>
      <c r="R87" s="63" t="n">
        <v>1.17572815533981</v>
      </c>
      <c r="S87" s="62" t="n">
        <v>3.7</v>
      </c>
      <c r="T87" s="63" t="n">
        <v>2.59</v>
      </c>
      <c r="U87" s="63" t="n">
        <v>0.7</v>
      </c>
      <c r="V87" s="62" t="n">
        <v>9.55</v>
      </c>
      <c r="W87" s="63" t="n">
        <v>16.495</v>
      </c>
      <c r="X87" s="63" t="n">
        <v>1.72722513089005</v>
      </c>
      <c r="Y87" s="62"/>
      <c r="Z87" s="63"/>
      <c r="AA87" s="63"/>
      <c r="AB87" s="62" t="n">
        <v>4.8</v>
      </c>
      <c r="AC87" s="63" t="n">
        <v>8.64</v>
      </c>
      <c r="AD87" s="63" t="n">
        <v>1.8</v>
      </c>
      <c r="AE87" s="62" t="n">
        <v>6.8</v>
      </c>
      <c r="AF87" s="63" t="n">
        <v>4.68</v>
      </c>
      <c r="AG87" s="63" t="n">
        <v>0.688235294117647</v>
      </c>
      <c r="AH87" s="62" t="n">
        <v>6.2</v>
      </c>
      <c r="AI87" s="63" t="n">
        <v>5.94</v>
      </c>
      <c r="AJ87" s="63" t="n">
        <v>0.958064516129032</v>
      </c>
      <c r="AK87" s="62" t="n">
        <v>25.6</v>
      </c>
      <c r="AL87" s="63" t="n">
        <v>32.05</v>
      </c>
      <c r="AM87" s="63" t="n">
        <v>1.251953125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6</v>
      </c>
      <c r="C88" s="61" t="s">
        <v>197</v>
      </c>
      <c r="D88" s="62"/>
      <c r="E88" s="63"/>
      <c r="F88" s="63"/>
      <c r="G88" s="62"/>
      <c r="H88" s="63"/>
      <c r="I88" s="63"/>
      <c r="J88" s="62"/>
      <c r="K88" s="63"/>
      <c r="L88" s="63"/>
      <c r="M88" s="62"/>
      <c r="N88" s="63"/>
      <c r="O88" s="63"/>
      <c r="P88" s="62" t="n">
        <v>3</v>
      </c>
      <c r="Q88" s="63" t="n">
        <v>4.5</v>
      </c>
      <c r="R88" s="63" t="n">
        <v>1.5</v>
      </c>
      <c r="S88" s="62"/>
      <c r="T88" s="63"/>
      <c r="U88" s="63"/>
      <c r="V88" s="62"/>
      <c r="W88" s="63"/>
      <c r="X88" s="63"/>
      <c r="Y88" s="62" t="n">
        <v>83.65</v>
      </c>
      <c r="Z88" s="63" t="n">
        <v>93.235</v>
      </c>
      <c r="AA88" s="63" t="n">
        <v>1.11458457860131</v>
      </c>
      <c r="AB88" s="62" t="n">
        <v>140.3</v>
      </c>
      <c r="AC88" s="63" t="n">
        <v>127.575</v>
      </c>
      <c r="AD88" s="63" t="n">
        <v>0.909301496792587</v>
      </c>
      <c r="AE88" s="62" t="n">
        <v>126.7</v>
      </c>
      <c r="AF88" s="63" t="n">
        <v>161.805</v>
      </c>
      <c r="AG88" s="63" t="n">
        <v>1.27707182320442</v>
      </c>
      <c r="AH88" s="62"/>
      <c r="AI88" s="63"/>
      <c r="AJ88" s="63"/>
      <c r="AK88" s="62" t="n">
        <v>39.05</v>
      </c>
      <c r="AL88" s="63" t="n">
        <v>51.06</v>
      </c>
      <c r="AM88" s="63" t="n">
        <v>1.30755441741357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8</v>
      </c>
      <c r="C89" s="61" t="s">
        <v>199</v>
      </c>
      <c r="D89" s="62"/>
      <c r="E89" s="63"/>
      <c r="F89" s="63"/>
      <c r="G89" s="62"/>
      <c r="H89" s="63"/>
      <c r="I89" s="63"/>
      <c r="J89" s="62"/>
      <c r="K89" s="63"/>
      <c r="L89" s="63"/>
      <c r="M89" s="62"/>
      <c r="N89" s="63"/>
      <c r="O89" s="63"/>
      <c r="P89" s="62"/>
      <c r="Q89" s="63"/>
      <c r="R89" s="63"/>
      <c r="S89" s="62" t="n">
        <v>12.15</v>
      </c>
      <c r="T89" s="63" t="n">
        <v>8.515</v>
      </c>
      <c r="U89" s="63" t="n">
        <v>0.70082304526749</v>
      </c>
      <c r="V89" s="62"/>
      <c r="W89" s="63"/>
      <c r="X89" s="63"/>
      <c r="Y89" s="62"/>
      <c r="Z89" s="63"/>
      <c r="AA89" s="63"/>
      <c r="AB89" s="62"/>
      <c r="AC89" s="63"/>
      <c r="AD89" s="63"/>
      <c r="AE89" s="62" t="n">
        <v>4.5</v>
      </c>
      <c r="AF89" s="63" t="n">
        <v>2.25</v>
      </c>
      <c r="AG89" s="63" t="n">
        <v>0.5</v>
      </c>
      <c r="AH89" s="62"/>
      <c r="AI89" s="63"/>
      <c r="AJ89" s="63"/>
      <c r="AK89" s="62" t="n">
        <v>8.95</v>
      </c>
      <c r="AL89" s="63" t="n">
        <v>15.26</v>
      </c>
      <c r="AM89" s="63" t="n">
        <v>1.70502793296089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0</v>
      </c>
      <c r="C90" s="61" t="s">
        <v>201</v>
      </c>
      <c r="D90" s="62" t="n">
        <v>1.85</v>
      </c>
      <c r="E90" s="63" t="n">
        <v>1.295</v>
      </c>
      <c r="F90" s="63" t="n">
        <v>0.7</v>
      </c>
      <c r="G90" s="62"/>
      <c r="H90" s="63"/>
      <c r="I90" s="63"/>
      <c r="J90" s="62"/>
      <c r="K90" s="63"/>
      <c r="L90" s="63"/>
      <c r="M90" s="62"/>
      <c r="N90" s="63"/>
      <c r="O90" s="63"/>
      <c r="P90" s="62"/>
      <c r="Q90" s="63"/>
      <c r="R90" s="63"/>
      <c r="S90" s="62"/>
      <c r="T90" s="63"/>
      <c r="U90" s="63"/>
      <c r="V90" s="62" t="n">
        <v>92.95</v>
      </c>
      <c r="W90" s="63" t="n">
        <v>27.575</v>
      </c>
      <c r="X90" s="63" t="n">
        <v>0.296664873587951</v>
      </c>
      <c r="Y90" s="62"/>
      <c r="Z90" s="63"/>
      <c r="AA90" s="63"/>
      <c r="AB90" s="62"/>
      <c r="AC90" s="63"/>
      <c r="AD90" s="63"/>
      <c r="AE90" s="62"/>
      <c r="AF90" s="63"/>
      <c r="AG90" s="63"/>
      <c r="AH90" s="62" t="n">
        <v>1.85</v>
      </c>
      <c r="AI90" s="63" t="n">
        <v>1.665</v>
      </c>
      <c r="AJ90" s="63" t="n">
        <v>0.9</v>
      </c>
      <c r="AK90" s="62" t="n">
        <v>1.65</v>
      </c>
      <c r="AL90" s="63" t="n">
        <v>0.99</v>
      </c>
      <c r="AM90" s="63" t="n">
        <v>0.6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2</v>
      </c>
      <c r="C91" s="61" t="s">
        <v>203</v>
      </c>
      <c r="D91" s="62" t="n">
        <v>17</v>
      </c>
      <c r="E91" s="63" t="n">
        <v>135.815</v>
      </c>
      <c r="F91" s="63" t="n">
        <v>7.98911764705882</v>
      </c>
      <c r="G91" s="62" t="n">
        <v>41.05</v>
      </c>
      <c r="H91" s="63" t="n">
        <v>440.025</v>
      </c>
      <c r="I91" s="63" t="n">
        <v>10.7192448233861</v>
      </c>
      <c r="J91" s="62" t="n">
        <v>519.65</v>
      </c>
      <c r="K91" s="63" t="n">
        <v>3869.24</v>
      </c>
      <c r="L91" s="63" t="n">
        <v>7.44585778889637</v>
      </c>
      <c r="M91" s="62" t="n">
        <v>33.05</v>
      </c>
      <c r="N91" s="63" t="n">
        <v>254.215</v>
      </c>
      <c r="O91" s="63" t="n">
        <v>7.69183055975794</v>
      </c>
      <c r="P91" s="62" t="n">
        <v>95.15</v>
      </c>
      <c r="Q91" s="63" t="n">
        <v>603.215</v>
      </c>
      <c r="R91" s="63" t="n">
        <v>6.33962165002627</v>
      </c>
      <c r="S91" s="62" t="n">
        <v>4.5</v>
      </c>
      <c r="T91" s="63" t="n">
        <v>31.5</v>
      </c>
      <c r="U91" s="63" t="n">
        <v>7</v>
      </c>
      <c r="V91" s="62"/>
      <c r="W91" s="63"/>
      <c r="X91" s="63"/>
      <c r="Y91" s="62" t="n">
        <v>5.4</v>
      </c>
      <c r="Z91" s="63" t="n">
        <v>64.445</v>
      </c>
      <c r="AA91" s="63" t="n">
        <v>11.9342592592593</v>
      </c>
      <c r="AB91" s="62"/>
      <c r="AC91" s="63"/>
      <c r="AD91" s="63"/>
      <c r="AE91" s="62"/>
      <c r="AF91" s="63"/>
      <c r="AG91" s="63"/>
      <c r="AH91" s="62"/>
      <c r="AI91" s="63"/>
      <c r="AJ91" s="63"/>
      <c r="AK91" s="62" t="n">
        <v>890.1</v>
      </c>
      <c r="AL91" s="63" t="n">
        <v>3644.155</v>
      </c>
      <c r="AM91" s="63" t="n">
        <v>4.09409616896978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4</v>
      </c>
      <c r="C92" s="61" t="s">
        <v>205</v>
      </c>
      <c r="D92" s="62" t="n">
        <v>1580.2</v>
      </c>
      <c r="E92" s="63" t="n">
        <v>19345.5075</v>
      </c>
      <c r="F92" s="63" t="n">
        <v>12.2424424123529</v>
      </c>
      <c r="G92" s="62" t="n">
        <v>2426.35</v>
      </c>
      <c r="H92" s="63" t="n">
        <v>24728.3775</v>
      </c>
      <c r="I92" s="63" t="n">
        <v>10.1915954004987</v>
      </c>
      <c r="J92" s="62" t="n">
        <v>1624.2</v>
      </c>
      <c r="K92" s="63" t="n">
        <v>17976.9225</v>
      </c>
      <c r="L92" s="63" t="n">
        <v>11.0681704839306</v>
      </c>
      <c r="M92" s="62" t="n">
        <v>2020.9</v>
      </c>
      <c r="N92" s="63" t="n">
        <v>23005.4525</v>
      </c>
      <c r="O92" s="63" t="n">
        <v>11.3837658963828</v>
      </c>
      <c r="P92" s="62" t="n">
        <v>3968.25</v>
      </c>
      <c r="Q92" s="63" t="n">
        <v>37133.1125</v>
      </c>
      <c r="R92" s="63" t="n">
        <v>9.35755370755371</v>
      </c>
      <c r="S92" s="62" t="n">
        <v>2075.85</v>
      </c>
      <c r="T92" s="63" t="n">
        <v>21913.8425</v>
      </c>
      <c r="U92" s="63" t="n">
        <v>10.5565635763663</v>
      </c>
      <c r="V92" s="62" t="n">
        <v>1625.75</v>
      </c>
      <c r="W92" s="63" t="n">
        <v>21156.3725</v>
      </c>
      <c r="X92" s="63" t="n">
        <v>13.0133000153775</v>
      </c>
      <c r="Y92" s="62" t="n">
        <v>1144.7</v>
      </c>
      <c r="Z92" s="63" t="n">
        <v>19192.1575</v>
      </c>
      <c r="AA92" s="63" t="n">
        <v>16.7661024722635</v>
      </c>
      <c r="AB92" s="62" t="n">
        <v>2582.55</v>
      </c>
      <c r="AC92" s="63" t="n">
        <v>26139.0775</v>
      </c>
      <c r="AD92" s="63" t="n">
        <v>10.1214216568895</v>
      </c>
      <c r="AE92" s="62" t="n">
        <v>1866.23</v>
      </c>
      <c r="AF92" s="63" t="n">
        <v>22201.4975</v>
      </c>
      <c r="AG92" s="63" t="n">
        <v>11.8964422927506</v>
      </c>
      <c r="AH92" s="62" t="n">
        <v>1380.35</v>
      </c>
      <c r="AI92" s="63" t="n">
        <v>14840.6825</v>
      </c>
      <c r="AJ92" s="63" t="n">
        <v>10.7513909515703</v>
      </c>
      <c r="AK92" s="62" t="n">
        <v>2919.75</v>
      </c>
      <c r="AL92" s="63" t="n">
        <v>23377.96</v>
      </c>
      <c r="AM92" s="63" t="n">
        <v>8.0068362017296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customFormat="false" ht="20.1" hidden="false" customHeight="true" outlineLevel="0" collapsed="false">
      <c r="B93" s="61" t="s">
        <v>206</v>
      </c>
      <c r="C93" s="61" t="s">
        <v>207</v>
      </c>
      <c r="D93" s="62" t="n">
        <v>19.1</v>
      </c>
      <c r="E93" s="63" t="n">
        <v>162.515</v>
      </c>
      <c r="F93" s="63" t="n">
        <v>8.5086387434555</v>
      </c>
      <c r="G93" s="62" t="n">
        <v>17.4</v>
      </c>
      <c r="H93" s="63" t="n">
        <v>129.46</v>
      </c>
      <c r="I93" s="63" t="n">
        <v>7.44022988505747</v>
      </c>
      <c r="J93" s="62" t="n">
        <v>0.75</v>
      </c>
      <c r="K93" s="63" t="n">
        <v>5.7</v>
      </c>
      <c r="L93" s="63" t="n">
        <v>7.6</v>
      </c>
      <c r="M93" s="62" t="n">
        <v>27.6</v>
      </c>
      <c r="N93" s="63" t="n">
        <v>207.06</v>
      </c>
      <c r="O93" s="63" t="n">
        <v>7.50217391304348</v>
      </c>
      <c r="P93" s="62" t="n">
        <v>25.45</v>
      </c>
      <c r="Q93" s="63" t="n">
        <v>208.805</v>
      </c>
      <c r="R93" s="63" t="n">
        <v>8.20451866404715</v>
      </c>
      <c r="S93" s="62" t="n">
        <v>43.55</v>
      </c>
      <c r="T93" s="63" t="n">
        <v>366.52</v>
      </c>
      <c r="U93" s="63" t="n">
        <v>8.41607347876005</v>
      </c>
      <c r="V93" s="62" t="n">
        <v>176.5</v>
      </c>
      <c r="W93" s="63" t="n">
        <v>1187.17</v>
      </c>
      <c r="X93" s="63" t="n">
        <v>6.72617563739377</v>
      </c>
      <c r="Y93" s="62" t="n">
        <v>25.6</v>
      </c>
      <c r="Z93" s="63" t="n">
        <v>183.125</v>
      </c>
      <c r="AA93" s="63" t="n">
        <v>7.1533203125</v>
      </c>
      <c r="AB93" s="62"/>
      <c r="AC93" s="63"/>
      <c r="AD93" s="63"/>
      <c r="AE93" s="62"/>
      <c r="AF93" s="63"/>
      <c r="AG93" s="63"/>
      <c r="AH93" s="62"/>
      <c r="AI93" s="63"/>
      <c r="AJ93" s="63"/>
      <c r="AK93" s="62"/>
      <c r="AL93" s="63"/>
      <c r="AM93" s="63"/>
    </row>
    <row r="94" customFormat="false" ht="20.1" hidden="false" customHeight="true" outlineLevel="0" collapsed="false">
      <c r="B94" s="61" t="s">
        <v>208</v>
      </c>
      <c r="C94" s="61" t="s">
        <v>209</v>
      </c>
      <c r="D94" s="62" t="n">
        <v>182325</v>
      </c>
      <c r="E94" s="63" t="n">
        <v>360724.86</v>
      </c>
      <c r="F94" s="63" t="n">
        <v>1.97847174002468</v>
      </c>
      <c r="G94" s="62" t="n">
        <v>26971.15</v>
      </c>
      <c r="H94" s="63" t="n">
        <v>43445.385</v>
      </c>
      <c r="I94" s="63" t="n">
        <v>1.61080951312792</v>
      </c>
      <c r="J94" s="62" t="n">
        <v>53799</v>
      </c>
      <c r="K94" s="63" t="n">
        <v>95571.39</v>
      </c>
      <c r="L94" s="63" t="n">
        <v>1.77645290804662</v>
      </c>
      <c r="M94" s="62" t="n">
        <v>78552</v>
      </c>
      <c r="N94" s="63" t="n">
        <v>101430.81</v>
      </c>
      <c r="O94" s="63" t="n">
        <v>1.29125687442713</v>
      </c>
      <c r="P94" s="62" t="n">
        <v>72220.8</v>
      </c>
      <c r="Q94" s="63" t="n">
        <v>90787.24</v>
      </c>
      <c r="R94" s="63" t="n">
        <v>1.25707884709114</v>
      </c>
      <c r="S94" s="62" t="n">
        <v>67415.75</v>
      </c>
      <c r="T94" s="63" t="n">
        <v>145236.89</v>
      </c>
      <c r="U94" s="63" t="n">
        <v>2.15434657331558</v>
      </c>
      <c r="V94" s="62" t="n">
        <v>101605.6</v>
      </c>
      <c r="W94" s="63" t="n">
        <v>161351.64</v>
      </c>
      <c r="X94" s="63" t="n">
        <v>1.58801916429803</v>
      </c>
      <c r="Y94" s="62" t="n">
        <v>97281</v>
      </c>
      <c r="Z94" s="63" t="n">
        <v>155005.83</v>
      </c>
      <c r="AA94" s="63" t="n">
        <v>1.5933823665464</v>
      </c>
      <c r="AB94" s="62" t="n">
        <v>29703</v>
      </c>
      <c r="AC94" s="63" t="n">
        <v>24096.36</v>
      </c>
      <c r="AD94" s="63" t="n">
        <v>0.811243308756691</v>
      </c>
      <c r="AE94" s="62" t="n">
        <v>73363.73</v>
      </c>
      <c r="AF94" s="63" t="n">
        <v>58591.1984</v>
      </c>
      <c r="AG94" s="63" t="n">
        <v>0.798639851054465</v>
      </c>
      <c r="AH94" s="62" t="n">
        <v>58983.9</v>
      </c>
      <c r="AI94" s="63" t="n">
        <v>61315.3903</v>
      </c>
      <c r="AJ94" s="63" t="n">
        <v>1.03952757108296</v>
      </c>
      <c r="AK94" s="62" t="n">
        <v>49273.97</v>
      </c>
      <c r="AL94" s="63" t="n">
        <v>67238.5205</v>
      </c>
      <c r="AM94" s="63" t="n">
        <v>1.36458500299448</v>
      </c>
    </row>
    <row r="95" customFormat="false" ht="20.1" hidden="false" customHeight="true" outlineLevel="0" collapsed="false">
      <c r="B95" s="61" t="s">
        <v>210</v>
      </c>
      <c r="C95" s="61" t="s">
        <v>211</v>
      </c>
      <c r="D95" s="62" t="n">
        <v>293.7</v>
      </c>
      <c r="E95" s="63" t="n">
        <v>1895.825</v>
      </c>
      <c r="F95" s="63" t="n">
        <v>6.45497105890364</v>
      </c>
      <c r="G95" s="62" t="n">
        <v>272.6</v>
      </c>
      <c r="H95" s="63" t="n">
        <v>1545.595</v>
      </c>
      <c r="I95" s="63" t="n">
        <v>5.6698275862069</v>
      </c>
      <c r="J95" s="62" t="n">
        <v>375.1</v>
      </c>
      <c r="K95" s="63" t="n">
        <v>1992.945</v>
      </c>
      <c r="L95" s="63" t="n">
        <v>5.31310317248734</v>
      </c>
      <c r="M95" s="62" t="n">
        <v>165.8</v>
      </c>
      <c r="N95" s="63" t="n">
        <v>940.405</v>
      </c>
      <c r="O95" s="63" t="n">
        <v>5.67192400482509</v>
      </c>
      <c r="P95" s="62" t="n">
        <v>713.5</v>
      </c>
      <c r="Q95" s="63" t="n">
        <v>3621.93</v>
      </c>
      <c r="R95" s="63" t="n">
        <v>5.07628591450596</v>
      </c>
      <c r="S95" s="62" t="n">
        <v>220.75</v>
      </c>
      <c r="T95" s="63" t="n">
        <v>1001.85</v>
      </c>
      <c r="U95" s="63" t="n">
        <v>4.53839184597962</v>
      </c>
      <c r="V95" s="62" t="n">
        <v>1020.15</v>
      </c>
      <c r="W95" s="63" t="n">
        <v>3150.94</v>
      </c>
      <c r="X95" s="63" t="n">
        <v>3.08870264176837</v>
      </c>
      <c r="Y95" s="62" t="n">
        <v>276.7</v>
      </c>
      <c r="Z95" s="63" t="n">
        <v>1416.23</v>
      </c>
      <c r="AA95" s="63" t="n">
        <v>5.11828695337911</v>
      </c>
      <c r="AB95" s="62" t="n">
        <v>739.4</v>
      </c>
      <c r="AC95" s="63" t="n">
        <v>2332.115</v>
      </c>
      <c r="AD95" s="63" t="n">
        <v>3.15406410603192</v>
      </c>
      <c r="AE95" s="62" t="n">
        <v>65.55</v>
      </c>
      <c r="AF95" s="63" t="n">
        <v>423.935</v>
      </c>
      <c r="AG95" s="63" t="n">
        <v>6.4673531655225</v>
      </c>
      <c r="AH95" s="62" t="n">
        <v>211.7</v>
      </c>
      <c r="AI95" s="63" t="n">
        <v>1218.9</v>
      </c>
      <c r="AJ95" s="63" t="n">
        <v>5.75767595654228</v>
      </c>
      <c r="AK95" s="62" t="n">
        <v>193.95</v>
      </c>
      <c r="AL95" s="63" t="n">
        <v>1174.97</v>
      </c>
      <c r="AM95" s="63" t="n">
        <v>6.05810775973189</v>
      </c>
    </row>
    <row r="96" customFormat="false" ht="20.1" hidden="false" customHeight="true" outlineLevel="0" collapsed="false">
      <c r="B96" s="61" t="s">
        <v>212</v>
      </c>
      <c r="C96" s="61" t="s">
        <v>213</v>
      </c>
      <c r="D96" s="62" t="n">
        <v>23.9</v>
      </c>
      <c r="E96" s="63" t="n">
        <v>177.375</v>
      </c>
      <c r="F96" s="63" t="n">
        <v>7.42154811715481</v>
      </c>
      <c r="G96" s="62" t="n">
        <v>21.25</v>
      </c>
      <c r="H96" s="63" t="n">
        <v>131.01</v>
      </c>
      <c r="I96" s="63" t="n">
        <v>6.16517647058824</v>
      </c>
      <c r="J96" s="62" t="n">
        <v>7.5</v>
      </c>
      <c r="K96" s="63" t="n">
        <v>67.875</v>
      </c>
      <c r="L96" s="63" t="n">
        <v>9.05</v>
      </c>
      <c r="M96" s="62" t="n">
        <v>26.75</v>
      </c>
      <c r="N96" s="63" t="n">
        <v>257.31</v>
      </c>
      <c r="O96" s="63" t="n">
        <v>9.61906542056075</v>
      </c>
      <c r="P96" s="62" t="n">
        <v>59.2</v>
      </c>
      <c r="Q96" s="63" t="n">
        <v>502.2275</v>
      </c>
      <c r="R96" s="63" t="n">
        <v>8.48357263513513</v>
      </c>
      <c r="S96" s="62" t="n">
        <v>29.15</v>
      </c>
      <c r="T96" s="63" t="n">
        <v>285.485</v>
      </c>
      <c r="U96" s="63" t="n">
        <v>9.79365351629503</v>
      </c>
      <c r="V96" s="62" t="n">
        <v>5.7</v>
      </c>
      <c r="W96" s="63" t="n">
        <v>71.6</v>
      </c>
      <c r="X96" s="63" t="n">
        <v>12.5614035087719</v>
      </c>
      <c r="Y96" s="62" t="n">
        <v>22.3</v>
      </c>
      <c r="Z96" s="63" t="n">
        <v>120.415</v>
      </c>
      <c r="AA96" s="63" t="n">
        <v>5.39977578475336</v>
      </c>
      <c r="AB96" s="62" t="n">
        <v>10.1</v>
      </c>
      <c r="AC96" s="63" t="n">
        <v>119.215</v>
      </c>
      <c r="AD96" s="63" t="n">
        <v>11.8034653465347</v>
      </c>
      <c r="AE96" s="62" t="n">
        <v>11</v>
      </c>
      <c r="AF96" s="63" t="n">
        <v>104.91</v>
      </c>
      <c r="AG96" s="63" t="n">
        <v>9.53727272727273</v>
      </c>
      <c r="AH96" s="62" t="n">
        <v>11</v>
      </c>
      <c r="AI96" s="63" t="n">
        <v>99.24</v>
      </c>
      <c r="AJ96" s="63" t="n">
        <v>9.02181818181818</v>
      </c>
      <c r="AK96" s="62" t="n">
        <v>26.85</v>
      </c>
      <c r="AL96" s="63" t="n">
        <v>265.085</v>
      </c>
      <c r="AM96" s="63" t="n">
        <v>9.87281191806331</v>
      </c>
    </row>
    <row r="97" customFormat="false" ht="20.1" hidden="false" customHeight="true" outlineLevel="0" collapsed="false">
      <c r="B97" s="61" t="s">
        <v>214</v>
      </c>
      <c r="C97" s="61" t="s">
        <v>215</v>
      </c>
      <c r="D97" s="62" t="n">
        <v>98.6</v>
      </c>
      <c r="E97" s="63" t="n">
        <v>484.98</v>
      </c>
      <c r="F97" s="63" t="n">
        <v>4.91866125760649</v>
      </c>
      <c r="G97" s="62" t="n">
        <v>511.3</v>
      </c>
      <c r="H97" s="63" t="n">
        <v>2249.205</v>
      </c>
      <c r="I97" s="63" t="n">
        <v>4.39899276354391</v>
      </c>
      <c r="J97" s="62" t="n">
        <v>24.45</v>
      </c>
      <c r="K97" s="63" t="n">
        <v>136.27</v>
      </c>
      <c r="L97" s="63" t="n">
        <v>5.57341513292434</v>
      </c>
      <c r="M97" s="62" t="n">
        <v>76.7</v>
      </c>
      <c r="N97" s="63" t="n">
        <v>420.135</v>
      </c>
      <c r="O97" s="63" t="n">
        <v>5.47764015645372</v>
      </c>
      <c r="P97" s="62" t="n">
        <v>145.35</v>
      </c>
      <c r="Q97" s="63" t="n">
        <v>804.7</v>
      </c>
      <c r="R97" s="63" t="n">
        <v>5.53629170966632</v>
      </c>
      <c r="S97" s="62" t="n">
        <v>33.55</v>
      </c>
      <c r="T97" s="63" t="n">
        <v>238.055</v>
      </c>
      <c r="U97" s="63" t="n">
        <v>7.09552906110283</v>
      </c>
      <c r="V97" s="62" t="n">
        <v>43.15</v>
      </c>
      <c r="W97" s="63" t="n">
        <v>369.855</v>
      </c>
      <c r="X97" s="63" t="n">
        <v>8.57137891077636</v>
      </c>
      <c r="Y97" s="62" t="n">
        <v>86.6</v>
      </c>
      <c r="Z97" s="63" t="n">
        <v>632.83</v>
      </c>
      <c r="AA97" s="63" t="n">
        <v>7.30750577367206</v>
      </c>
      <c r="AB97" s="62" t="n">
        <v>6.4</v>
      </c>
      <c r="AC97" s="63" t="n">
        <v>40.09</v>
      </c>
      <c r="AD97" s="63" t="n">
        <v>6.2640625</v>
      </c>
      <c r="AE97" s="62" t="n">
        <v>75.65</v>
      </c>
      <c r="AF97" s="63" t="n">
        <v>403.005</v>
      </c>
      <c r="AG97" s="63" t="n">
        <v>5.32723066754792</v>
      </c>
      <c r="AH97" s="62" t="n">
        <v>66.85</v>
      </c>
      <c r="AI97" s="63" t="n">
        <v>363.88</v>
      </c>
      <c r="AJ97" s="63" t="n">
        <v>5.4432311144353</v>
      </c>
      <c r="AK97" s="62" t="n">
        <v>80.55</v>
      </c>
      <c r="AL97" s="63" t="n">
        <v>560.28</v>
      </c>
      <c r="AM97" s="63" t="n">
        <v>6.95567970204842</v>
      </c>
    </row>
    <row r="98" customFormat="false" ht="20.1" hidden="false" customHeight="true" outlineLevel="0" collapsed="false">
      <c r="B98" s="61" t="s">
        <v>216</v>
      </c>
      <c r="C98" s="61" t="s">
        <v>217</v>
      </c>
      <c r="D98" s="62" t="n">
        <v>56.95</v>
      </c>
      <c r="E98" s="63" t="n">
        <v>487.575</v>
      </c>
      <c r="F98" s="63" t="n">
        <v>8.56145741878841</v>
      </c>
      <c r="G98" s="62" t="n">
        <v>8.65</v>
      </c>
      <c r="H98" s="63" t="n">
        <v>93.665</v>
      </c>
      <c r="I98" s="63" t="n">
        <v>10.828323699422</v>
      </c>
      <c r="J98" s="62" t="n">
        <v>2.35</v>
      </c>
      <c r="K98" s="63" t="n">
        <v>23.965</v>
      </c>
      <c r="L98" s="63" t="n">
        <v>10.1978723404255</v>
      </c>
      <c r="M98" s="62" t="n">
        <v>41.65</v>
      </c>
      <c r="N98" s="63" t="n">
        <v>392.24</v>
      </c>
      <c r="O98" s="63" t="n">
        <v>9.41752701080432</v>
      </c>
      <c r="P98" s="62" t="n">
        <v>87.35</v>
      </c>
      <c r="Q98" s="63" t="n">
        <v>877.5475</v>
      </c>
      <c r="R98" s="63" t="n">
        <v>10.0463365769891</v>
      </c>
      <c r="S98" s="62" t="n">
        <v>69.85</v>
      </c>
      <c r="T98" s="63" t="n">
        <v>631.37</v>
      </c>
      <c r="U98" s="63" t="n">
        <v>9.03894058697208</v>
      </c>
      <c r="V98" s="62" t="n">
        <v>19.6</v>
      </c>
      <c r="W98" s="63" t="n">
        <v>234.295</v>
      </c>
      <c r="X98" s="63" t="n">
        <v>11.9538265306122</v>
      </c>
      <c r="Y98" s="62" t="n">
        <v>11.7</v>
      </c>
      <c r="Z98" s="63" t="n">
        <v>118.02</v>
      </c>
      <c r="AA98" s="63" t="n">
        <v>10.0871794871795</v>
      </c>
      <c r="AB98" s="62" t="n">
        <v>4.4</v>
      </c>
      <c r="AC98" s="63" t="n">
        <v>32.195</v>
      </c>
      <c r="AD98" s="63" t="n">
        <v>7.31704545454545</v>
      </c>
      <c r="AE98" s="62" t="n">
        <v>1.65</v>
      </c>
      <c r="AF98" s="63" t="n">
        <v>18.315</v>
      </c>
      <c r="AG98" s="63" t="n">
        <v>11.1</v>
      </c>
      <c r="AH98" s="62" t="n">
        <v>8.4</v>
      </c>
      <c r="AI98" s="63" t="n">
        <v>100.455</v>
      </c>
      <c r="AJ98" s="63" t="n">
        <v>11.9589285714286</v>
      </c>
      <c r="AK98" s="62" t="n">
        <v>14</v>
      </c>
      <c r="AL98" s="63" t="n">
        <v>138.46</v>
      </c>
      <c r="AM98" s="63" t="n">
        <v>9.89</v>
      </c>
    </row>
    <row r="99" customFormat="false" ht="20.1" hidden="false" customHeight="true" outlineLevel="0" collapsed="false">
      <c r="B99" s="61" t="s">
        <v>218</v>
      </c>
      <c r="C99" s="61" t="s">
        <v>219</v>
      </c>
      <c r="D99" s="62" t="n">
        <v>573.9</v>
      </c>
      <c r="E99" s="63" t="n">
        <v>9260.2525</v>
      </c>
      <c r="F99" s="63" t="n">
        <v>16.1356551664053</v>
      </c>
      <c r="G99" s="62" t="n">
        <v>667.15</v>
      </c>
      <c r="H99" s="63" t="n">
        <v>10421.3475</v>
      </c>
      <c r="I99" s="63" t="n">
        <v>15.6206962452222</v>
      </c>
      <c r="J99" s="62" t="n">
        <v>349.5</v>
      </c>
      <c r="K99" s="63" t="n">
        <v>6266.635</v>
      </c>
      <c r="L99" s="63" t="n">
        <v>17.9302861230329</v>
      </c>
      <c r="M99" s="62" t="n">
        <v>471.7</v>
      </c>
      <c r="N99" s="63" t="n">
        <v>7819.995</v>
      </c>
      <c r="O99" s="63" t="n">
        <v>16.5783230867077</v>
      </c>
      <c r="P99" s="62" t="n">
        <v>640.5</v>
      </c>
      <c r="Q99" s="63" t="n">
        <v>10390.0175</v>
      </c>
      <c r="R99" s="63" t="n">
        <v>16.2217291178767</v>
      </c>
      <c r="S99" s="62" t="n">
        <v>393.3</v>
      </c>
      <c r="T99" s="63" t="n">
        <v>7501.985</v>
      </c>
      <c r="U99" s="63" t="n">
        <v>19.0744596999746</v>
      </c>
      <c r="V99" s="62" t="n">
        <v>439.3</v>
      </c>
      <c r="W99" s="63" t="n">
        <v>8193.075</v>
      </c>
      <c r="X99" s="63" t="n">
        <v>18.6502959253358</v>
      </c>
      <c r="Y99" s="62" t="n">
        <v>493.05</v>
      </c>
      <c r="Z99" s="63" t="n">
        <v>8566.335</v>
      </c>
      <c r="AA99" s="63" t="n">
        <v>17.3741709765744</v>
      </c>
      <c r="AB99" s="62" t="n">
        <v>629.05</v>
      </c>
      <c r="AC99" s="63" t="n">
        <v>9866.725</v>
      </c>
      <c r="AD99" s="63" t="n">
        <v>15.6851204196805</v>
      </c>
      <c r="AE99" s="62" t="n">
        <v>608.15</v>
      </c>
      <c r="AF99" s="63" t="n">
        <v>9694.1225</v>
      </c>
      <c r="AG99" s="63" t="n">
        <v>15.9403477760421</v>
      </c>
      <c r="AH99" s="62" t="n">
        <v>660.15</v>
      </c>
      <c r="AI99" s="63" t="n">
        <v>9516.5825</v>
      </c>
      <c r="AJ99" s="63" t="n">
        <v>14.415788078467</v>
      </c>
      <c r="AK99" s="62" t="n">
        <v>848.65</v>
      </c>
      <c r="AL99" s="63" t="n">
        <v>11757.335</v>
      </c>
      <c r="AM99" s="63" t="n">
        <v>13.8541624933718</v>
      </c>
    </row>
    <row r="100" customFormat="false" ht="20.1" hidden="false" customHeight="true" outlineLevel="0" collapsed="false">
      <c r="B100" s="61" t="s">
        <v>220</v>
      </c>
      <c r="C100" s="61" t="s">
        <v>221</v>
      </c>
      <c r="D100" s="62" t="n">
        <v>196.45</v>
      </c>
      <c r="E100" s="63" t="n">
        <v>710.31</v>
      </c>
      <c r="F100" s="63" t="n">
        <v>3.61572919317893</v>
      </c>
      <c r="G100" s="62" t="n">
        <v>217.35</v>
      </c>
      <c r="H100" s="63" t="n">
        <v>712.44</v>
      </c>
      <c r="I100" s="63" t="n">
        <v>3.27784679089027</v>
      </c>
      <c r="J100" s="62" t="n">
        <v>111.35</v>
      </c>
      <c r="K100" s="63" t="n">
        <v>444.585</v>
      </c>
      <c r="L100" s="63" t="n">
        <v>3.9926807364167</v>
      </c>
      <c r="M100" s="62" t="n">
        <v>111.55</v>
      </c>
      <c r="N100" s="63" t="n">
        <v>416.33</v>
      </c>
      <c r="O100" s="63" t="n">
        <v>3.7322277005827</v>
      </c>
      <c r="P100" s="62" t="n">
        <v>106.6</v>
      </c>
      <c r="Q100" s="63" t="n">
        <v>426.935</v>
      </c>
      <c r="R100" s="63" t="n">
        <v>4.00501876172608</v>
      </c>
      <c r="S100" s="62" t="n">
        <v>62.15</v>
      </c>
      <c r="T100" s="63" t="n">
        <v>268.005</v>
      </c>
      <c r="U100" s="63" t="n">
        <v>4.31222847948512</v>
      </c>
      <c r="V100" s="62" t="n">
        <v>121.9</v>
      </c>
      <c r="W100" s="63" t="n">
        <v>579.265</v>
      </c>
      <c r="X100" s="63" t="n">
        <v>4.7519688269073</v>
      </c>
      <c r="Y100" s="62" t="n">
        <v>140.65</v>
      </c>
      <c r="Z100" s="63" t="n">
        <v>581.43</v>
      </c>
      <c r="AA100" s="63" t="n">
        <v>4.13387842161394</v>
      </c>
      <c r="AB100" s="62" t="n">
        <v>158.9</v>
      </c>
      <c r="AC100" s="63" t="n">
        <v>627.41</v>
      </c>
      <c r="AD100" s="63" t="n">
        <v>3.94845814977974</v>
      </c>
      <c r="AE100" s="62" t="n">
        <v>145.55</v>
      </c>
      <c r="AF100" s="63" t="n">
        <v>596.24</v>
      </c>
      <c r="AG100" s="63" t="n">
        <v>4.09646169701134</v>
      </c>
      <c r="AH100" s="62" t="n">
        <v>65.05</v>
      </c>
      <c r="AI100" s="63" t="n">
        <v>269.39</v>
      </c>
      <c r="AJ100" s="63" t="n">
        <v>4.1412759415834</v>
      </c>
      <c r="AK100" s="62" t="n">
        <v>37.9</v>
      </c>
      <c r="AL100" s="63" t="n">
        <v>193.865</v>
      </c>
      <c r="AM100" s="63" t="n">
        <v>5.11517150395778</v>
      </c>
    </row>
    <row r="101" customFormat="false" ht="20.1" hidden="false" customHeight="true" outlineLevel="0" collapsed="false">
      <c r="B101" s="61" t="s">
        <v>222</v>
      </c>
      <c r="C101" s="61" t="s">
        <v>223</v>
      </c>
      <c r="D101" s="62"/>
      <c r="E101" s="63"/>
      <c r="F101" s="63"/>
      <c r="G101" s="62" t="n">
        <v>57.85</v>
      </c>
      <c r="H101" s="63" t="n">
        <v>92.025</v>
      </c>
      <c r="I101" s="63" t="n">
        <v>1.59075194468453</v>
      </c>
      <c r="J101" s="62" t="n">
        <v>14.7</v>
      </c>
      <c r="K101" s="63" t="n">
        <v>13.62</v>
      </c>
      <c r="L101" s="63" t="n">
        <v>0.926530612244898</v>
      </c>
      <c r="M101" s="62"/>
      <c r="N101" s="63"/>
      <c r="O101" s="63"/>
      <c r="P101" s="62"/>
      <c r="Q101" s="63"/>
      <c r="R101" s="63"/>
      <c r="S101" s="62"/>
      <c r="T101" s="63"/>
      <c r="U101" s="63"/>
      <c r="V101" s="62"/>
      <c r="W101" s="63"/>
      <c r="X101" s="63"/>
      <c r="Y101" s="62"/>
      <c r="Z101" s="63"/>
      <c r="AA101" s="63"/>
      <c r="AB101" s="62" t="n">
        <v>22.9</v>
      </c>
      <c r="AC101" s="63" t="n">
        <v>11.45</v>
      </c>
      <c r="AD101" s="63" t="n">
        <v>0.5</v>
      </c>
      <c r="AE101" s="62"/>
      <c r="AF101" s="63"/>
      <c r="AG101" s="63"/>
      <c r="AH101" s="62" t="n">
        <v>14.75</v>
      </c>
      <c r="AI101" s="63" t="n">
        <v>7.375</v>
      </c>
      <c r="AJ101" s="63" t="n">
        <v>0.5</v>
      </c>
      <c r="AK101" s="62"/>
      <c r="AL101" s="63"/>
      <c r="AM101" s="63"/>
    </row>
    <row r="102" customFormat="false" ht="20.1" hidden="false" customHeight="true" outlineLevel="0" collapsed="false">
      <c r="B102" s="61" t="s">
        <v>224</v>
      </c>
      <c r="C102" s="61" t="s">
        <v>225</v>
      </c>
      <c r="D102" s="62" t="n">
        <v>31</v>
      </c>
      <c r="E102" s="63" t="n">
        <v>23.615</v>
      </c>
      <c r="F102" s="63" t="n">
        <v>0.761774193548387</v>
      </c>
      <c r="G102" s="62" t="n">
        <v>13.6</v>
      </c>
      <c r="H102" s="63" t="n">
        <v>11.52</v>
      </c>
      <c r="I102" s="63" t="n">
        <v>0.847058823529412</v>
      </c>
      <c r="J102" s="62" t="n">
        <v>38</v>
      </c>
      <c r="K102" s="63" t="n">
        <v>61.485</v>
      </c>
      <c r="L102" s="63" t="n">
        <v>1.61802631578947</v>
      </c>
      <c r="M102" s="62" t="n">
        <v>59.85</v>
      </c>
      <c r="N102" s="63" t="n">
        <v>83.05</v>
      </c>
      <c r="O102" s="63" t="n">
        <v>1.38763575605681</v>
      </c>
      <c r="P102" s="62" t="n">
        <v>75.55</v>
      </c>
      <c r="Q102" s="63" t="n">
        <v>60.46</v>
      </c>
      <c r="R102" s="63" t="n">
        <v>0.800264725347452</v>
      </c>
      <c r="S102" s="62" t="n">
        <v>45.55</v>
      </c>
      <c r="T102" s="63" t="n">
        <v>28.035</v>
      </c>
      <c r="U102" s="63" t="n">
        <v>0.615477497255763</v>
      </c>
      <c r="V102" s="62" t="n">
        <v>82.5</v>
      </c>
      <c r="W102" s="63" t="n">
        <v>87.03</v>
      </c>
      <c r="X102" s="63" t="n">
        <v>1.05490909090909</v>
      </c>
      <c r="Y102" s="62" t="n">
        <v>17.4</v>
      </c>
      <c r="Z102" s="63" t="n">
        <v>19.885</v>
      </c>
      <c r="AA102" s="63" t="n">
        <v>1.14281609195402</v>
      </c>
      <c r="AB102" s="62" t="n">
        <v>64.35</v>
      </c>
      <c r="AC102" s="63" t="n">
        <v>61.595</v>
      </c>
      <c r="AD102" s="63" t="n">
        <v>0.957187257187257</v>
      </c>
      <c r="AE102" s="62" t="n">
        <v>44.85</v>
      </c>
      <c r="AF102" s="63" t="n">
        <v>42.63</v>
      </c>
      <c r="AG102" s="63" t="n">
        <v>0.950501672240803</v>
      </c>
      <c r="AH102" s="62" t="n">
        <v>39.7</v>
      </c>
      <c r="AI102" s="63" t="n">
        <v>38.26</v>
      </c>
      <c r="AJ102" s="63" t="n">
        <v>0.963727959697733</v>
      </c>
      <c r="AK102" s="62" t="n">
        <v>21.85</v>
      </c>
      <c r="AL102" s="63" t="n">
        <v>12.985</v>
      </c>
      <c r="AM102" s="63" t="n">
        <v>0.594279176201373</v>
      </c>
    </row>
    <row r="103" customFormat="false" ht="20.1" hidden="false" customHeight="true" outlineLevel="0" collapsed="false">
      <c r="B103" s="65" t="s">
        <v>226</v>
      </c>
      <c r="C103" s="65"/>
      <c r="D103" s="66" t="n">
        <v>236878.7</v>
      </c>
      <c r="E103" s="67" t="n">
        <v>473363.0825</v>
      </c>
      <c r="F103" s="67" t="n">
        <v>1.9983353610941</v>
      </c>
      <c r="G103" s="66" t="n">
        <v>88237.5</v>
      </c>
      <c r="H103" s="67" t="n">
        <v>154094.6525</v>
      </c>
      <c r="I103" s="67" t="n">
        <v>1.7463624026066</v>
      </c>
      <c r="J103" s="66" t="n">
        <v>169104</v>
      </c>
      <c r="K103" s="67" t="n">
        <v>228414.3475</v>
      </c>
      <c r="L103" s="67" t="n">
        <v>1.3507329661037</v>
      </c>
      <c r="M103" s="66" t="n">
        <v>143344.9</v>
      </c>
      <c r="N103" s="67" t="n">
        <v>229321.7875</v>
      </c>
      <c r="O103" s="67" t="n">
        <v>1.59979034831375</v>
      </c>
      <c r="P103" s="66" t="n">
        <v>138917.1</v>
      </c>
      <c r="Q103" s="67" t="n">
        <v>237799.525</v>
      </c>
      <c r="R103" s="67" t="n">
        <v>1.71180887738083</v>
      </c>
      <c r="S103" s="66" t="n">
        <v>131072.85</v>
      </c>
      <c r="T103" s="67" t="n">
        <v>251983.17</v>
      </c>
      <c r="U103" s="67" t="n">
        <v>1.92246655199761</v>
      </c>
      <c r="V103" s="66" t="n">
        <v>213471.35</v>
      </c>
      <c r="W103" s="67" t="n">
        <v>298300.62</v>
      </c>
      <c r="X103" s="67" t="n">
        <v>1.39738011681661</v>
      </c>
      <c r="Y103" s="66" t="n">
        <v>193565.55</v>
      </c>
      <c r="Z103" s="67" t="n">
        <v>290783.11</v>
      </c>
      <c r="AA103" s="67" t="n">
        <v>1.50224618998577</v>
      </c>
      <c r="AB103" s="66" t="n">
        <v>123490.8</v>
      </c>
      <c r="AC103" s="67" t="n">
        <v>180823.26</v>
      </c>
      <c r="AD103" s="67" t="n">
        <v>1.46426503026946</v>
      </c>
      <c r="AE103" s="66" t="n">
        <v>156816.36</v>
      </c>
      <c r="AF103" s="67" t="n">
        <v>191799.2678</v>
      </c>
      <c r="AG103" s="67" t="n">
        <v>1.2230820036889</v>
      </c>
      <c r="AH103" s="66" t="n">
        <v>151276.57</v>
      </c>
      <c r="AI103" s="67" t="n">
        <v>261520.7922</v>
      </c>
      <c r="AJ103" s="67" t="n">
        <v>1.72875939876215</v>
      </c>
      <c r="AK103" s="66" t="n">
        <v>84965.88</v>
      </c>
      <c r="AL103" s="67" t="n">
        <v>169147.2476</v>
      </c>
      <c r="AM103" s="67" t="n">
        <v>1.99076673601215</v>
      </c>
    </row>
    <row r="104" customFormat="false" ht="20.1" hidden="false" customHeight="true" outlineLevel="0" collapsed="false">
      <c r="B104" s="61" t="s">
        <v>227</v>
      </c>
      <c r="C104" s="61" t="s">
        <v>228</v>
      </c>
      <c r="D104" s="62" t="n">
        <v>333.4</v>
      </c>
      <c r="E104" s="63" t="n">
        <v>2718.485</v>
      </c>
      <c r="F104" s="63" t="n">
        <v>8.15382423515297</v>
      </c>
      <c r="G104" s="62" t="n">
        <v>126.65</v>
      </c>
      <c r="H104" s="63" t="n">
        <v>1145.995</v>
      </c>
      <c r="I104" s="63" t="n">
        <v>9.04851954204501</v>
      </c>
      <c r="J104" s="62" t="n">
        <v>22.55</v>
      </c>
      <c r="K104" s="63" t="n">
        <v>204.785</v>
      </c>
      <c r="L104" s="63" t="n">
        <v>9.08137472283814</v>
      </c>
      <c r="M104" s="62"/>
      <c r="N104" s="63"/>
      <c r="O104" s="63"/>
      <c r="P104" s="62" t="n">
        <v>1163.91</v>
      </c>
      <c r="Q104" s="63" t="n">
        <v>7943.783</v>
      </c>
      <c r="R104" s="63" t="n">
        <v>6.82508355457037</v>
      </c>
      <c r="S104" s="62" t="n">
        <v>1249.55</v>
      </c>
      <c r="T104" s="63" t="n">
        <v>7976.245</v>
      </c>
      <c r="U104" s="63" t="n">
        <v>6.3832939858349</v>
      </c>
      <c r="V104" s="62" t="n">
        <v>734</v>
      </c>
      <c r="W104" s="63" t="n">
        <v>4909.1</v>
      </c>
      <c r="X104" s="63" t="n">
        <v>6.68814713896458</v>
      </c>
      <c r="Y104" s="62" t="n">
        <v>627.7</v>
      </c>
      <c r="Z104" s="63" t="n">
        <v>4448.37</v>
      </c>
      <c r="AA104" s="63" t="n">
        <v>7.08677712282938</v>
      </c>
      <c r="AB104" s="62" t="n">
        <v>1278.6</v>
      </c>
      <c r="AC104" s="63" t="n">
        <v>7586.66</v>
      </c>
      <c r="AD104" s="63" t="n">
        <v>5.93356796496168</v>
      </c>
      <c r="AE104" s="62" t="n">
        <v>1039.55</v>
      </c>
      <c r="AF104" s="63" t="n">
        <v>6210.6</v>
      </c>
      <c r="AG104" s="63" t="n">
        <v>5.97431580972536</v>
      </c>
      <c r="AH104" s="62" t="n">
        <v>737.85</v>
      </c>
      <c r="AI104" s="63" t="n">
        <v>4601.255</v>
      </c>
      <c r="AJ104" s="63" t="n">
        <v>6.23603035847394</v>
      </c>
      <c r="AK104" s="62"/>
      <c r="AL104" s="63"/>
      <c r="AM104" s="63"/>
    </row>
    <row r="105" customFormat="false" ht="20.1" hidden="false" customHeight="true" outlineLevel="0" collapsed="false">
      <c r="B105" s="61" t="s">
        <v>229</v>
      </c>
      <c r="C105" s="61" t="s">
        <v>230</v>
      </c>
      <c r="D105" s="62" t="n">
        <v>345.4</v>
      </c>
      <c r="E105" s="63" t="n">
        <v>4074.095</v>
      </c>
      <c r="F105" s="63" t="n">
        <v>11.7952953097858</v>
      </c>
      <c r="G105" s="62" t="n">
        <v>143.4</v>
      </c>
      <c r="H105" s="63" t="n">
        <v>1773.95</v>
      </c>
      <c r="I105" s="63" t="n">
        <v>12.3706415620642</v>
      </c>
      <c r="J105" s="62" t="n">
        <v>787.4</v>
      </c>
      <c r="K105" s="63" t="n">
        <v>11292.2825</v>
      </c>
      <c r="L105" s="63" t="n">
        <v>14.3412274574549</v>
      </c>
      <c r="M105" s="62" t="n">
        <v>653.85</v>
      </c>
      <c r="N105" s="63" t="n">
        <v>9610.1675</v>
      </c>
      <c r="O105" s="63" t="n">
        <v>14.6978167775484</v>
      </c>
      <c r="P105" s="62" t="n">
        <v>1380</v>
      </c>
      <c r="Q105" s="63" t="n">
        <v>17571.275</v>
      </c>
      <c r="R105" s="63" t="n">
        <v>12.7328079710145</v>
      </c>
      <c r="S105" s="62" t="n">
        <v>500.75</v>
      </c>
      <c r="T105" s="63" t="n">
        <v>7086.835</v>
      </c>
      <c r="U105" s="63" t="n">
        <v>14.152441337993</v>
      </c>
      <c r="V105" s="62" t="n">
        <v>1415.75</v>
      </c>
      <c r="W105" s="63" t="n">
        <v>20412.5925</v>
      </c>
      <c r="X105" s="63" t="n">
        <v>14.4182182588734</v>
      </c>
      <c r="Y105" s="62" t="n">
        <v>2410.2</v>
      </c>
      <c r="Z105" s="63" t="n">
        <v>30837.0825</v>
      </c>
      <c r="AA105" s="63" t="n">
        <v>12.7944081404033</v>
      </c>
      <c r="AB105" s="62" t="n">
        <v>686.75</v>
      </c>
      <c r="AC105" s="63" t="n">
        <v>8514.6325</v>
      </c>
      <c r="AD105" s="63" t="n">
        <v>12.3984455769931</v>
      </c>
      <c r="AE105" s="62" t="n">
        <v>670.95</v>
      </c>
      <c r="AF105" s="63" t="n">
        <v>7691.7625</v>
      </c>
      <c r="AG105" s="63" t="n">
        <v>11.4639876294806</v>
      </c>
      <c r="AH105" s="62" t="n">
        <v>1013.75</v>
      </c>
      <c r="AI105" s="63" t="n">
        <v>10554.875</v>
      </c>
      <c r="AJ105" s="63" t="n">
        <v>10.4117139334155</v>
      </c>
      <c r="AK105" s="62" t="n">
        <v>642.85</v>
      </c>
      <c r="AL105" s="63" t="n">
        <v>7898.5525</v>
      </c>
      <c r="AM105" s="63" t="n">
        <v>12.2867737419305</v>
      </c>
    </row>
    <row r="106" customFormat="false" ht="20.1" hidden="false" customHeight="true" outlineLevel="0" collapsed="false">
      <c r="B106" s="61" t="s">
        <v>231</v>
      </c>
      <c r="C106" s="61" t="s">
        <v>232</v>
      </c>
      <c r="D106" s="62"/>
      <c r="E106" s="63"/>
      <c r="F106" s="63"/>
      <c r="G106" s="62"/>
      <c r="H106" s="63"/>
      <c r="I106" s="63"/>
      <c r="J106" s="62" t="n">
        <v>20</v>
      </c>
      <c r="K106" s="63" t="n">
        <v>200</v>
      </c>
      <c r="L106" s="63" t="n">
        <v>10</v>
      </c>
      <c r="M106" s="62" t="n">
        <v>12</v>
      </c>
      <c r="N106" s="63" t="n">
        <v>120</v>
      </c>
      <c r="O106" s="63" t="n">
        <v>10</v>
      </c>
      <c r="P106" s="62"/>
      <c r="Q106" s="63"/>
      <c r="R106" s="63"/>
      <c r="S106" s="62"/>
      <c r="T106" s="63"/>
      <c r="U106" s="63"/>
      <c r="V106" s="62" t="n">
        <v>31.3</v>
      </c>
      <c r="W106" s="63" t="n">
        <v>313</v>
      </c>
      <c r="X106" s="63" t="n">
        <v>10</v>
      </c>
      <c r="Y106" s="62" t="n">
        <v>9.8</v>
      </c>
      <c r="Z106" s="63" t="n">
        <v>98</v>
      </c>
      <c r="AA106" s="63" t="n">
        <v>10</v>
      </c>
      <c r="AB106" s="62" t="n">
        <v>3.1</v>
      </c>
      <c r="AC106" s="63" t="n">
        <v>31</v>
      </c>
      <c r="AD106" s="63" t="n">
        <v>10</v>
      </c>
      <c r="AE106" s="62" t="n">
        <v>1.8</v>
      </c>
      <c r="AF106" s="63" t="n">
        <v>18</v>
      </c>
      <c r="AG106" s="63" t="n">
        <v>10</v>
      </c>
      <c r="AH106" s="62" t="n">
        <v>4</v>
      </c>
      <c r="AI106" s="63" t="n">
        <v>40</v>
      </c>
      <c r="AJ106" s="63" t="n">
        <v>10</v>
      </c>
      <c r="AK106" s="62"/>
      <c r="AL106" s="63"/>
      <c r="AM106" s="63"/>
    </row>
    <row r="107" customFormat="false" ht="20.1" hidden="false" customHeight="true" outlineLevel="0" collapsed="false">
      <c r="B107" s="61" t="s">
        <v>233</v>
      </c>
      <c r="C107" s="61" t="s">
        <v>234</v>
      </c>
      <c r="D107" s="62" t="n">
        <v>443.91</v>
      </c>
      <c r="E107" s="63" t="n">
        <v>2860.441</v>
      </c>
      <c r="F107" s="63" t="n">
        <v>6.44374084837016</v>
      </c>
      <c r="G107" s="62" t="n">
        <v>820.94</v>
      </c>
      <c r="H107" s="63" t="n">
        <v>5301.637</v>
      </c>
      <c r="I107" s="63" t="n">
        <v>6.4580078933905</v>
      </c>
      <c r="J107" s="62" t="n">
        <v>245.5</v>
      </c>
      <c r="K107" s="63" t="n">
        <v>1955.96</v>
      </c>
      <c r="L107" s="63" t="n">
        <v>7.96725050916497</v>
      </c>
      <c r="M107" s="62" t="n">
        <v>426.35</v>
      </c>
      <c r="N107" s="63" t="n">
        <v>2856.45</v>
      </c>
      <c r="O107" s="63" t="n">
        <v>6.69977717837457</v>
      </c>
      <c r="P107" s="62" t="n">
        <v>663.05</v>
      </c>
      <c r="Q107" s="63" t="n">
        <v>4356.92</v>
      </c>
      <c r="R107" s="63" t="n">
        <v>6.57102782595581</v>
      </c>
      <c r="S107" s="62"/>
      <c r="T107" s="63"/>
      <c r="U107" s="63"/>
      <c r="V107" s="62" t="n">
        <v>2350.25</v>
      </c>
      <c r="W107" s="63" t="n">
        <v>15377.185</v>
      </c>
      <c r="X107" s="63" t="n">
        <v>6.54278693755983</v>
      </c>
      <c r="Y107" s="62" t="n">
        <v>2948.8</v>
      </c>
      <c r="Z107" s="63" t="n">
        <v>21305.365</v>
      </c>
      <c r="AA107" s="63" t="n">
        <v>7.22509664948454</v>
      </c>
      <c r="AB107" s="62" t="n">
        <v>2102.55</v>
      </c>
      <c r="AC107" s="63" t="n">
        <v>13006.44</v>
      </c>
      <c r="AD107" s="63" t="n">
        <v>6.18603124777056</v>
      </c>
      <c r="AE107" s="62" t="n">
        <v>1272.4</v>
      </c>
      <c r="AF107" s="63" t="n">
        <v>7832.37</v>
      </c>
      <c r="AG107" s="63" t="n">
        <v>6.15558786545112</v>
      </c>
      <c r="AH107" s="62" t="n">
        <v>1589.15</v>
      </c>
      <c r="AI107" s="63" t="n">
        <v>9569.245</v>
      </c>
      <c r="AJ107" s="63" t="n">
        <v>6.02161218261335</v>
      </c>
      <c r="AK107" s="62" t="n">
        <v>10</v>
      </c>
      <c r="AL107" s="63" t="n">
        <v>89</v>
      </c>
      <c r="AM107" s="63" t="n">
        <v>8.9</v>
      </c>
    </row>
    <row r="108" customFormat="false" ht="20.1" hidden="false" customHeight="true" outlineLevel="0" collapsed="false">
      <c r="B108" s="61" t="s">
        <v>235</v>
      </c>
      <c r="C108" s="61" t="s">
        <v>236</v>
      </c>
      <c r="D108" s="62" t="n">
        <v>2356.65</v>
      </c>
      <c r="E108" s="63" t="n">
        <v>12887.9</v>
      </c>
      <c r="F108" s="63" t="n">
        <v>5.46873740266904</v>
      </c>
      <c r="G108" s="62" t="n">
        <v>2367.45</v>
      </c>
      <c r="H108" s="63" t="n">
        <v>12159.13</v>
      </c>
      <c r="I108" s="63" t="n">
        <v>5.13596063274832</v>
      </c>
      <c r="J108" s="62" t="n">
        <v>1468.45</v>
      </c>
      <c r="K108" s="63" t="n">
        <v>8435.845</v>
      </c>
      <c r="L108" s="63" t="n">
        <v>5.74472743368858</v>
      </c>
      <c r="M108" s="62" t="n">
        <v>972.2</v>
      </c>
      <c r="N108" s="63" t="n">
        <v>6075.09</v>
      </c>
      <c r="O108" s="63" t="n">
        <v>6.2488068298704</v>
      </c>
      <c r="P108" s="62" t="n">
        <v>837.95</v>
      </c>
      <c r="Q108" s="63" t="n">
        <v>5246.425</v>
      </c>
      <c r="R108" s="63" t="n">
        <v>6.26102392744197</v>
      </c>
      <c r="S108" s="62" t="n">
        <v>359.6</v>
      </c>
      <c r="T108" s="63" t="n">
        <v>2730.96</v>
      </c>
      <c r="U108" s="63" t="n">
        <v>7.5944382647386</v>
      </c>
      <c r="V108" s="62" t="n">
        <v>437.75</v>
      </c>
      <c r="W108" s="63" t="n">
        <v>3953.17</v>
      </c>
      <c r="X108" s="63" t="n">
        <v>9.03065676756139</v>
      </c>
      <c r="Y108" s="62" t="n">
        <v>506.15</v>
      </c>
      <c r="Z108" s="63" t="n">
        <v>5133.19</v>
      </c>
      <c r="AA108" s="63" t="n">
        <v>10.141637854391</v>
      </c>
      <c r="AB108" s="62" t="n">
        <v>908.3</v>
      </c>
      <c r="AC108" s="63" t="n">
        <v>7983.12</v>
      </c>
      <c r="AD108" s="63" t="n">
        <v>8.78907849829352</v>
      </c>
      <c r="AE108" s="62" t="n">
        <v>1152.15</v>
      </c>
      <c r="AF108" s="63" t="n">
        <v>9543.5</v>
      </c>
      <c r="AG108" s="63" t="n">
        <v>8.28320965152107</v>
      </c>
      <c r="AH108" s="62" t="n">
        <v>1577</v>
      </c>
      <c r="AI108" s="63" t="n">
        <v>9872.45</v>
      </c>
      <c r="AJ108" s="63" t="n">
        <v>6.26027266962587</v>
      </c>
      <c r="AK108" s="62" t="n">
        <v>2841.45</v>
      </c>
      <c r="AL108" s="63" t="n">
        <v>15586.875</v>
      </c>
      <c r="AM108" s="63" t="n">
        <v>5.48553555403051</v>
      </c>
    </row>
    <row r="109" customFormat="false" ht="20.1" hidden="false" customHeight="true" outlineLevel="0" collapsed="false">
      <c r="B109" s="61" t="s">
        <v>237</v>
      </c>
      <c r="C109" s="61" t="s">
        <v>238</v>
      </c>
      <c r="D109" s="62" t="n">
        <v>335.65</v>
      </c>
      <c r="E109" s="63" t="n">
        <v>2706.875</v>
      </c>
      <c r="F109" s="63" t="n">
        <v>8.06457619544168</v>
      </c>
      <c r="G109" s="62" t="n">
        <v>475.48</v>
      </c>
      <c r="H109" s="63" t="n">
        <v>3095.961</v>
      </c>
      <c r="I109" s="63" t="n">
        <v>6.51123285942626</v>
      </c>
      <c r="J109" s="62" t="n">
        <v>335.7</v>
      </c>
      <c r="K109" s="63" t="n">
        <v>3211.67</v>
      </c>
      <c r="L109" s="63" t="n">
        <v>9.56708370568961</v>
      </c>
      <c r="M109" s="62" t="n">
        <v>654.75</v>
      </c>
      <c r="N109" s="63" t="n">
        <v>4905.1025</v>
      </c>
      <c r="O109" s="63" t="n">
        <v>7.49156548300878</v>
      </c>
      <c r="P109" s="62" t="n">
        <v>526.55</v>
      </c>
      <c r="Q109" s="63" t="n">
        <v>4534.3825</v>
      </c>
      <c r="R109" s="63" t="n">
        <v>8.61149463488748</v>
      </c>
      <c r="S109" s="62" t="n">
        <v>309.4</v>
      </c>
      <c r="T109" s="63" t="n">
        <v>2876.255</v>
      </c>
      <c r="U109" s="63" t="n">
        <v>9.29623464770524</v>
      </c>
      <c r="V109" s="62" t="n">
        <v>314.75</v>
      </c>
      <c r="W109" s="63" t="n">
        <v>4324.6625</v>
      </c>
      <c r="X109" s="63" t="n">
        <v>13.7399920571882</v>
      </c>
      <c r="Y109" s="62" t="n">
        <v>658.05</v>
      </c>
      <c r="Z109" s="63" t="n">
        <v>9415.76</v>
      </c>
      <c r="AA109" s="63" t="n">
        <v>14.3085783755034</v>
      </c>
      <c r="AB109" s="62" t="n">
        <v>295.4</v>
      </c>
      <c r="AC109" s="63" t="n">
        <v>3887.2325</v>
      </c>
      <c r="AD109" s="63" t="n">
        <v>13.1592163168585</v>
      </c>
      <c r="AE109" s="62" t="n">
        <v>308</v>
      </c>
      <c r="AF109" s="63" t="n">
        <v>3680.77</v>
      </c>
      <c r="AG109" s="63" t="n">
        <v>11.9505519480519</v>
      </c>
      <c r="AH109" s="62" t="n">
        <v>528.6</v>
      </c>
      <c r="AI109" s="63" t="n">
        <v>4891.82</v>
      </c>
      <c r="AJ109" s="63" t="n">
        <v>9.25429436246689</v>
      </c>
      <c r="AK109" s="62" t="n">
        <v>86.25</v>
      </c>
      <c r="AL109" s="63" t="n">
        <v>1132.7475</v>
      </c>
      <c r="AM109" s="63" t="n">
        <v>13.1333043478261</v>
      </c>
    </row>
    <row r="110" customFormat="false" ht="20.1" hidden="false" customHeight="true" outlineLevel="0" collapsed="false">
      <c r="B110" s="61" t="s">
        <v>239</v>
      </c>
      <c r="C110" s="61" t="s">
        <v>240</v>
      </c>
      <c r="D110" s="62" t="n">
        <v>5393.4</v>
      </c>
      <c r="E110" s="63" t="n">
        <v>9573.25</v>
      </c>
      <c r="F110" s="63" t="n">
        <v>1.77499351058701</v>
      </c>
      <c r="G110" s="62"/>
      <c r="H110" s="63"/>
      <c r="I110" s="63"/>
      <c r="J110" s="62"/>
      <c r="K110" s="63"/>
      <c r="L110" s="63"/>
      <c r="M110" s="62" t="n">
        <v>9868.8</v>
      </c>
      <c r="N110" s="63" t="n">
        <v>17638.72</v>
      </c>
      <c r="O110" s="63" t="n">
        <v>1.78732166018158</v>
      </c>
      <c r="P110" s="62" t="n">
        <v>15490.55</v>
      </c>
      <c r="Q110" s="63" t="n">
        <v>27421.32</v>
      </c>
      <c r="R110" s="63" t="n">
        <v>1.77019666829131</v>
      </c>
      <c r="S110" s="62" t="n">
        <v>11767.6</v>
      </c>
      <c r="T110" s="63" t="n">
        <v>21135.015</v>
      </c>
      <c r="U110" s="63" t="n">
        <v>1.79603445052517</v>
      </c>
      <c r="V110" s="62" t="n">
        <v>14022.9</v>
      </c>
      <c r="W110" s="63" t="n">
        <v>25404.22</v>
      </c>
      <c r="X110" s="63" t="n">
        <v>1.81162384385541</v>
      </c>
      <c r="Y110" s="62" t="n">
        <v>13313.2</v>
      </c>
      <c r="Z110" s="63" t="n">
        <v>24333.88</v>
      </c>
      <c r="AA110" s="63" t="n">
        <v>1.82780097947901</v>
      </c>
      <c r="AB110" s="62" t="n">
        <v>10423.8</v>
      </c>
      <c r="AC110" s="63" t="n">
        <v>18987.84</v>
      </c>
      <c r="AD110" s="63" t="n">
        <v>1.82158521844241</v>
      </c>
      <c r="AE110" s="62" t="n">
        <v>8307.75</v>
      </c>
      <c r="AF110" s="63" t="n">
        <v>15326.72</v>
      </c>
      <c r="AG110" s="63" t="n">
        <v>1.84487015136469</v>
      </c>
      <c r="AH110" s="62" t="n">
        <v>9513.35</v>
      </c>
      <c r="AI110" s="63" t="n">
        <v>17553.555</v>
      </c>
      <c r="AJ110" s="63" t="n">
        <v>1.84514971066974</v>
      </c>
      <c r="AK110" s="62" t="n">
        <v>2881.8</v>
      </c>
      <c r="AL110" s="63" t="n">
        <v>5187.24</v>
      </c>
      <c r="AM110" s="63" t="n">
        <v>1.8</v>
      </c>
    </row>
    <row r="111" customFormat="false" ht="20.1" hidden="false" customHeight="true" outlineLevel="0" collapsed="false">
      <c r="B111" s="61" t="s">
        <v>241</v>
      </c>
      <c r="C111" s="61" t="s">
        <v>242</v>
      </c>
      <c r="D111" s="62" t="n">
        <v>219.68</v>
      </c>
      <c r="E111" s="63" t="n">
        <v>1649.98</v>
      </c>
      <c r="F111" s="63" t="n">
        <v>7.51083394027677</v>
      </c>
      <c r="G111" s="62" t="n">
        <v>446</v>
      </c>
      <c r="H111" s="63" t="n">
        <v>3082.72</v>
      </c>
      <c r="I111" s="63" t="n">
        <v>6.91192825112108</v>
      </c>
      <c r="J111" s="62" t="n">
        <v>205.9</v>
      </c>
      <c r="K111" s="63" t="n">
        <v>1726.2</v>
      </c>
      <c r="L111" s="63" t="n">
        <v>8.38368139873725</v>
      </c>
      <c r="M111" s="62" t="n">
        <v>532.3</v>
      </c>
      <c r="N111" s="63" t="n">
        <v>3855.23</v>
      </c>
      <c r="O111" s="63" t="n">
        <v>7.24258876573361</v>
      </c>
      <c r="P111" s="62"/>
      <c r="Q111" s="63"/>
      <c r="R111" s="63"/>
      <c r="S111" s="62" t="n">
        <v>2262</v>
      </c>
      <c r="T111" s="63" t="n">
        <v>14034.235</v>
      </c>
      <c r="U111" s="63" t="n">
        <v>6.20434792219275</v>
      </c>
      <c r="V111" s="62" t="n">
        <v>1618.9</v>
      </c>
      <c r="W111" s="63" t="n">
        <v>11744.945</v>
      </c>
      <c r="X111" s="63" t="n">
        <v>7.25489221076039</v>
      </c>
      <c r="Y111" s="62" t="n">
        <v>540.55</v>
      </c>
      <c r="Z111" s="63" t="n">
        <v>4962.3</v>
      </c>
      <c r="AA111" s="63" t="n">
        <v>9.18009434834891</v>
      </c>
      <c r="AB111" s="62" t="n">
        <v>650.2</v>
      </c>
      <c r="AC111" s="63" t="n">
        <v>4230.7</v>
      </c>
      <c r="AD111" s="63" t="n">
        <v>6.50676714856967</v>
      </c>
      <c r="AE111" s="62" t="n">
        <v>297.69</v>
      </c>
      <c r="AF111" s="63" t="n">
        <v>1955.29</v>
      </c>
      <c r="AG111" s="63" t="n">
        <v>6.56820853908428</v>
      </c>
      <c r="AH111" s="62" t="n">
        <v>367.8</v>
      </c>
      <c r="AI111" s="63" t="n">
        <v>2516.64</v>
      </c>
      <c r="AJ111" s="63" t="n">
        <v>6.84241435562806</v>
      </c>
      <c r="AK111" s="62" t="n">
        <v>25</v>
      </c>
      <c r="AL111" s="63" t="n">
        <v>150</v>
      </c>
      <c r="AM111" s="63" t="n">
        <v>6</v>
      </c>
    </row>
    <row r="112" customFormat="false" ht="20.1" hidden="false" customHeight="true" outlineLevel="0" collapsed="false">
      <c r="B112" s="61" t="s">
        <v>243</v>
      </c>
      <c r="C112" s="61" t="s">
        <v>244</v>
      </c>
      <c r="D112" s="62"/>
      <c r="E112" s="63"/>
      <c r="F112" s="63"/>
      <c r="G112" s="62"/>
      <c r="H112" s="63"/>
      <c r="I112" s="63"/>
      <c r="J112" s="62"/>
      <c r="K112" s="63"/>
      <c r="L112" s="63"/>
      <c r="M112" s="62"/>
      <c r="N112" s="63"/>
      <c r="O112" s="63"/>
      <c r="P112" s="62"/>
      <c r="Q112" s="63"/>
      <c r="R112" s="63"/>
      <c r="S112" s="62"/>
      <c r="T112" s="63"/>
      <c r="U112" s="63"/>
      <c r="V112" s="62"/>
      <c r="W112" s="63"/>
      <c r="X112" s="63"/>
      <c r="Y112" s="62"/>
      <c r="Z112" s="63"/>
      <c r="AA112" s="63"/>
      <c r="AB112" s="62"/>
      <c r="AC112" s="63"/>
      <c r="AD112" s="63"/>
      <c r="AE112" s="62"/>
      <c r="AF112" s="63"/>
      <c r="AG112" s="63"/>
      <c r="AH112" s="62" t="n">
        <v>124316</v>
      </c>
      <c r="AI112" s="63" t="n">
        <v>74589.6</v>
      </c>
      <c r="AJ112" s="63" t="n">
        <v>0.6</v>
      </c>
      <c r="AK112" s="62" t="n">
        <v>111502</v>
      </c>
      <c r="AL112" s="63" t="n">
        <v>66901.2</v>
      </c>
      <c r="AM112" s="63" t="n">
        <v>0.6</v>
      </c>
    </row>
    <row r="113" customFormat="false" ht="20.1" hidden="false" customHeight="true" outlineLevel="0" collapsed="false">
      <c r="B113" s="61" t="s">
        <v>245</v>
      </c>
      <c r="C113" s="61" t="s">
        <v>246</v>
      </c>
      <c r="D113" s="62"/>
      <c r="E113" s="63"/>
      <c r="F113" s="63"/>
      <c r="G113" s="62"/>
      <c r="H113" s="63"/>
      <c r="I113" s="63"/>
      <c r="J113" s="62"/>
      <c r="K113" s="63"/>
      <c r="L113" s="63"/>
      <c r="M113" s="62"/>
      <c r="N113" s="63"/>
      <c r="O113" s="63"/>
      <c r="P113" s="62"/>
      <c r="Q113" s="63"/>
      <c r="R113" s="63"/>
      <c r="S113" s="62"/>
      <c r="T113" s="63"/>
      <c r="U113" s="63"/>
      <c r="V113" s="62"/>
      <c r="W113" s="63"/>
      <c r="X113" s="63"/>
      <c r="Y113" s="62"/>
      <c r="Z113" s="63"/>
      <c r="AA113" s="63"/>
      <c r="AB113" s="62" t="n">
        <v>1.6</v>
      </c>
      <c r="AC113" s="63" t="n">
        <v>2.88</v>
      </c>
      <c r="AD113" s="63" t="n">
        <v>1.8</v>
      </c>
      <c r="AE113" s="62" t="n">
        <v>7.7</v>
      </c>
      <c r="AF113" s="63" t="n">
        <v>14.63</v>
      </c>
      <c r="AG113" s="63" t="n">
        <v>1.9</v>
      </c>
      <c r="AH113" s="62"/>
      <c r="AI113" s="63"/>
      <c r="AJ113" s="63"/>
      <c r="AK113" s="62" t="n">
        <v>3.85</v>
      </c>
      <c r="AL113" s="63" t="n">
        <v>5.775</v>
      </c>
      <c r="AM113" s="63" t="n">
        <v>1.5</v>
      </c>
    </row>
    <row r="114" customFormat="false" ht="20.1" hidden="false" customHeight="true" outlineLevel="0" collapsed="false">
      <c r="B114" s="61" t="s">
        <v>247</v>
      </c>
      <c r="C114" s="61" t="s">
        <v>248</v>
      </c>
      <c r="D114" s="62" t="n">
        <v>55.5</v>
      </c>
      <c r="E114" s="63" t="n">
        <v>145.84</v>
      </c>
      <c r="F114" s="63" t="n">
        <v>2.62774774774775</v>
      </c>
      <c r="G114" s="62" t="n">
        <v>36.25</v>
      </c>
      <c r="H114" s="63" t="n">
        <v>111.685</v>
      </c>
      <c r="I114" s="63" t="n">
        <v>3.08096551724138</v>
      </c>
      <c r="J114" s="62" t="n">
        <v>129.55</v>
      </c>
      <c r="K114" s="63" t="n">
        <v>302.005</v>
      </c>
      <c r="L114" s="63" t="n">
        <v>2.33118487070629</v>
      </c>
      <c r="M114" s="62" t="n">
        <v>129.3</v>
      </c>
      <c r="N114" s="63" t="n">
        <v>346.06</v>
      </c>
      <c r="O114" s="63" t="n">
        <v>2.67641144624903</v>
      </c>
      <c r="P114" s="62" t="n">
        <v>375.9</v>
      </c>
      <c r="Q114" s="63" t="n">
        <v>855.15</v>
      </c>
      <c r="R114" s="63" t="n">
        <v>2.27494014365523</v>
      </c>
      <c r="S114" s="62" t="n">
        <v>428.1</v>
      </c>
      <c r="T114" s="63" t="n">
        <v>1112.96</v>
      </c>
      <c r="U114" s="63" t="n">
        <v>2.59976640971736</v>
      </c>
      <c r="V114" s="62" t="n">
        <v>1173</v>
      </c>
      <c r="W114" s="63" t="n">
        <v>2206.05</v>
      </c>
      <c r="X114" s="63" t="n">
        <v>1.8806905370844</v>
      </c>
      <c r="Y114" s="62" t="n">
        <v>2100</v>
      </c>
      <c r="Z114" s="63" t="n">
        <v>2837.175</v>
      </c>
      <c r="AA114" s="63" t="n">
        <v>1.35103571428571</v>
      </c>
      <c r="AB114" s="62" t="n">
        <v>1573.75</v>
      </c>
      <c r="AC114" s="63" t="n">
        <v>1713.095</v>
      </c>
      <c r="AD114" s="63" t="n">
        <v>1.08854328832407</v>
      </c>
      <c r="AE114" s="62" t="n">
        <v>1582.85</v>
      </c>
      <c r="AF114" s="63" t="n">
        <v>2031.145</v>
      </c>
      <c r="AG114" s="63" t="n">
        <v>1.28322014088511</v>
      </c>
      <c r="AH114" s="62" t="n">
        <v>507.1</v>
      </c>
      <c r="AI114" s="63" t="n">
        <v>906.42</v>
      </c>
      <c r="AJ114" s="63" t="n">
        <v>1.78745809505029</v>
      </c>
      <c r="AK114" s="62" t="n">
        <v>537.95</v>
      </c>
      <c r="AL114" s="63" t="n">
        <v>944.555</v>
      </c>
      <c r="AM114" s="63" t="n">
        <v>1.75584162096849</v>
      </c>
    </row>
    <row r="115" customFormat="false" ht="20.1" hidden="false" customHeight="true" outlineLevel="0" collapsed="false">
      <c r="B115" s="61" t="s">
        <v>249</v>
      </c>
      <c r="C115" s="61" t="s">
        <v>250</v>
      </c>
      <c r="D115" s="62" t="n">
        <v>266.6</v>
      </c>
      <c r="E115" s="63" t="n">
        <v>573.71</v>
      </c>
      <c r="F115" s="63" t="n">
        <v>2.15195048762191</v>
      </c>
      <c r="G115" s="62" t="n">
        <v>180.15</v>
      </c>
      <c r="H115" s="63" t="n">
        <v>370.075</v>
      </c>
      <c r="I115" s="63" t="n">
        <v>2.05426033860672</v>
      </c>
      <c r="J115" s="62" t="n">
        <v>130.05</v>
      </c>
      <c r="K115" s="63" t="n">
        <v>295.94</v>
      </c>
      <c r="L115" s="63" t="n">
        <v>2.27558631295656</v>
      </c>
      <c r="M115" s="62" t="n">
        <v>247.05</v>
      </c>
      <c r="N115" s="63" t="n">
        <v>447.03</v>
      </c>
      <c r="O115" s="63" t="n">
        <v>1.80947176684882</v>
      </c>
      <c r="P115" s="62" t="n">
        <v>264.55</v>
      </c>
      <c r="Q115" s="63" t="n">
        <v>504</v>
      </c>
      <c r="R115" s="63" t="n">
        <v>1.90512190512191</v>
      </c>
      <c r="S115" s="62" t="n">
        <v>102.6</v>
      </c>
      <c r="T115" s="63" t="n">
        <v>181.22</v>
      </c>
      <c r="U115" s="63" t="n">
        <v>1.76627680311891</v>
      </c>
      <c r="V115" s="62" t="n">
        <v>102.25</v>
      </c>
      <c r="W115" s="63" t="n">
        <v>188.51</v>
      </c>
      <c r="X115" s="63" t="n">
        <v>1.84361858190709</v>
      </c>
      <c r="Y115" s="62" t="n">
        <v>101</v>
      </c>
      <c r="Z115" s="63" t="n">
        <v>157.315</v>
      </c>
      <c r="AA115" s="63" t="n">
        <v>1.55757425742574</v>
      </c>
      <c r="AB115" s="62" t="n">
        <v>4.8</v>
      </c>
      <c r="AC115" s="63" t="n">
        <v>4.965</v>
      </c>
      <c r="AD115" s="63" t="n">
        <v>1.034375</v>
      </c>
      <c r="AE115" s="62" t="n">
        <v>49</v>
      </c>
      <c r="AF115" s="63" t="n">
        <v>72.455</v>
      </c>
      <c r="AG115" s="63" t="n">
        <v>1.47867346938776</v>
      </c>
      <c r="AH115" s="62" t="n">
        <v>58.75</v>
      </c>
      <c r="AI115" s="63" t="n">
        <v>93.725</v>
      </c>
      <c r="AJ115" s="63" t="n">
        <v>1.59531914893617</v>
      </c>
      <c r="AK115" s="62" t="n">
        <v>100.35</v>
      </c>
      <c r="AL115" s="63" t="n">
        <v>106.855</v>
      </c>
      <c r="AM115" s="63" t="n">
        <v>1.06482311908321</v>
      </c>
    </row>
    <row r="116" customFormat="false" ht="20.1" hidden="false" customHeight="true" outlineLevel="0" collapsed="false">
      <c r="B116" s="61" t="s">
        <v>251</v>
      </c>
      <c r="C116" s="61" t="s">
        <v>252</v>
      </c>
      <c r="D116" s="62" t="n">
        <v>435.55</v>
      </c>
      <c r="E116" s="63" t="n">
        <v>327.29</v>
      </c>
      <c r="F116" s="63" t="n">
        <v>0.751440707151877</v>
      </c>
      <c r="G116" s="62" t="n">
        <v>429.15</v>
      </c>
      <c r="H116" s="63" t="n">
        <v>332.1</v>
      </c>
      <c r="I116" s="63" t="n">
        <v>0.773855295351276</v>
      </c>
      <c r="J116" s="62" t="n">
        <v>510.1</v>
      </c>
      <c r="K116" s="63" t="n">
        <v>596.075</v>
      </c>
      <c r="L116" s="63" t="n">
        <v>1.16854538325818</v>
      </c>
      <c r="M116" s="62" t="n">
        <v>481.1</v>
      </c>
      <c r="N116" s="63" t="n">
        <v>409.915</v>
      </c>
      <c r="O116" s="63" t="n">
        <v>0.852036998545001</v>
      </c>
      <c r="P116" s="62" t="n">
        <v>333.35</v>
      </c>
      <c r="Q116" s="63" t="n">
        <v>238.39</v>
      </c>
      <c r="R116" s="63" t="n">
        <v>0.715134243287836</v>
      </c>
      <c r="S116" s="62" t="n">
        <v>234.1</v>
      </c>
      <c r="T116" s="63" t="n">
        <v>214.54</v>
      </c>
      <c r="U116" s="63" t="n">
        <v>0.916445963263563</v>
      </c>
      <c r="V116" s="62" t="n">
        <v>166.95</v>
      </c>
      <c r="W116" s="63" t="n">
        <v>163.855</v>
      </c>
      <c r="X116" s="63" t="n">
        <v>0.98146151542378</v>
      </c>
      <c r="Y116" s="62" t="n">
        <v>48.2</v>
      </c>
      <c r="Z116" s="63" t="n">
        <v>57.95</v>
      </c>
      <c r="AA116" s="63" t="n">
        <v>1.20228215767635</v>
      </c>
      <c r="AB116" s="62" t="n">
        <v>215.9</v>
      </c>
      <c r="AC116" s="63" t="n">
        <v>260.32</v>
      </c>
      <c r="AD116" s="63" t="n">
        <v>1.20574339972209</v>
      </c>
      <c r="AE116" s="62" t="n">
        <v>530.4</v>
      </c>
      <c r="AF116" s="63" t="n">
        <v>514.71</v>
      </c>
      <c r="AG116" s="63" t="n">
        <v>0.970418552036199</v>
      </c>
      <c r="AH116" s="62" t="n">
        <v>611.75</v>
      </c>
      <c r="AI116" s="63" t="n">
        <v>549.94</v>
      </c>
      <c r="AJ116" s="63" t="n">
        <v>0.898961994278709</v>
      </c>
      <c r="AK116" s="62" t="n">
        <v>405</v>
      </c>
      <c r="AL116" s="63" t="n">
        <v>410.675</v>
      </c>
      <c r="AM116" s="63" t="n">
        <v>1.01401234567901</v>
      </c>
    </row>
    <row r="117" customFormat="false" ht="20.1" hidden="false" customHeight="true" outlineLevel="0" collapsed="false">
      <c r="B117" s="61" t="s">
        <v>253</v>
      </c>
      <c r="C117" s="61" t="s">
        <v>254</v>
      </c>
      <c r="D117" s="62" t="n">
        <v>50400.62</v>
      </c>
      <c r="E117" s="63" t="n">
        <v>133459.472</v>
      </c>
      <c r="F117" s="63" t="n">
        <v>2.64797282255655</v>
      </c>
      <c r="G117" s="62" t="n">
        <v>37948.75</v>
      </c>
      <c r="H117" s="63" t="n">
        <v>112704.715</v>
      </c>
      <c r="I117" s="63" t="n">
        <v>2.96991903554136</v>
      </c>
      <c r="J117" s="62" t="n">
        <v>37728.84</v>
      </c>
      <c r="K117" s="63" t="n">
        <v>114708.572</v>
      </c>
      <c r="L117" s="63" t="n">
        <v>3.04034187109914</v>
      </c>
      <c r="M117" s="62" t="n">
        <v>26793.2</v>
      </c>
      <c r="N117" s="63" t="n">
        <v>73861.325</v>
      </c>
      <c r="O117" s="63" t="n">
        <v>2.75671905558127</v>
      </c>
      <c r="P117" s="62" t="n">
        <v>13560.5</v>
      </c>
      <c r="Q117" s="63" t="n">
        <v>39479.645</v>
      </c>
      <c r="R117" s="63" t="n">
        <v>2.91137089340364</v>
      </c>
      <c r="S117" s="62" t="n">
        <v>10665.4</v>
      </c>
      <c r="T117" s="63" t="n">
        <v>30805.155</v>
      </c>
      <c r="U117" s="63" t="n">
        <v>2.88832626999456</v>
      </c>
      <c r="V117" s="62" t="n">
        <v>37325</v>
      </c>
      <c r="W117" s="63" t="n">
        <v>104021.41</v>
      </c>
      <c r="X117" s="63" t="n">
        <v>2.78690984594776</v>
      </c>
      <c r="Y117" s="62" t="n">
        <v>8248.7</v>
      </c>
      <c r="Z117" s="63" t="n">
        <v>28216.07</v>
      </c>
      <c r="AA117" s="63" t="n">
        <v>3.42066871143332</v>
      </c>
      <c r="AB117" s="62" t="n">
        <v>10616.05</v>
      </c>
      <c r="AC117" s="63" t="n">
        <v>38537.445</v>
      </c>
      <c r="AD117" s="63" t="n">
        <v>3.63011148214261</v>
      </c>
      <c r="AE117" s="62" t="n">
        <v>13918</v>
      </c>
      <c r="AF117" s="63" t="n">
        <v>52467.975</v>
      </c>
      <c r="AG117" s="63" t="n">
        <v>3.76979271447047</v>
      </c>
      <c r="AH117" s="62" t="n">
        <v>10906.6</v>
      </c>
      <c r="AI117" s="63" t="n">
        <v>42221.565</v>
      </c>
      <c r="AJ117" s="63" t="n">
        <v>3.87119404764088</v>
      </c>
      <c r="AK117" s="62" t="n">
        <v>23324.95</v>
      </c>
      <c r="AL117" s="63" t="n">
        <v>104713.08</v>
      </c>
      <c r="AM117" s="63" t="n">
        <v>4.48931637581217</v>
      </c>
    </row>
    <row r="118" customFormat="false" ht="20.1" hidden="false" customHeight="true" outlineLevel="0" collapsed="false">
      <c r="B118" s="61" t="s">
        <v>255</v>
      </c>
      <c r="C118" s="61" t="s">
        <v>256</v>
      </c>
      <c r="D118" s="62" t="n">
        <v>1.05</v>
      </c>
      <c r="E118" s="63" t="n">
        <v>12.4</v>
      </c>
      <c r="F118" s="63" t="n">
        <v>11.8095238095238</v>
      </c>
      <c r="G118" s="62" t="n">
        <v>4.85</v>
      </c>
      <c r="H118" s="63" t="n">
        <v>68.1775</v>
      </c>
      <c r="I118" s="63" t="n">
        <v>14.0572164948454</v>
      </c>
      <c r="J118" s="62"/>
      <c r="K118" s="63"/>
      <c r="L118" s="63"/>
      <c r="M118" s="62"/>
      <c r="N118" s="63"/>
      <c r="O118" s="63"/>
      <c r="P118" s="62"/>
      <c r="Q118" s="63"/>
      <c r="R118" s="63"/>
      <c r="S118" s="62"/>
      <c r="T118" s="63"/>
      <c r="U118" s="63"/>
      <c r="V118" s="62"/>
      <c r="W118" s="63"/>
      <c r="X118" s="63"/>
      <c r="Y118" s="62"/>
      <c r="Z118" s="63"/>
      <c r="AA118" s="63"/>
      <c r="AB118" s="62" t="n">
        <v>130.3</v>
      </c>
      <c r="AC118" s="63" t="n">
        <v>1471.105</v>
      </c>
      <c r="AD118" s="63" t="n">
        <v>11.2901381427475</v>
      </c>
      <c r="AE118" s="62" t="n">
        <v>280.05</v>
      </c>
      <c r="AF118" s="63" t="n">
        <v>3015.81</v>
      </c>
      <c r="AG118" s="63" t="n">
        <v>10.7688269951794</v>
      </c>
      <c r="AH118" s="62" t="n">
        <v>3</v>
      </c>
      <c r="AI118" s="63" t="n">
        <v>35.4</v>
      </c>
      <c r="AJ118" s="63" t="n">
        <v>11.8</v>
      </c>
      <c r="AK118" s="62" t="n">
        <v>28.3</v>
      </c>
      <c r="AL118" s="63" t="n">
        <v>327.48</v>
      </c>
      <c r="AM118" s="63" t="n">
        <v>11.5717314487633</v>
      </c>
    </row>
    <row r="119" customFormat="false" ht="20.1" hidden="false" customHeight="true" outlineLevel="0" collapsed="false">
      <c r="B119" s="65" t="s">
        <v>257</v>
      </c>
      <c r="C119" s="65"/>
      <c r="D119" s="66" t="n">
        <v>60587.41</v>
      </c>
      <c r="E119" s="67" t="n">
        <v>170989.738</v>
      </c>
      <c r="F119" s="67" t="n">
        <v>2.82219916646049</v>
      </c>
      <c r="G119" s="66" t="n">
        <v>42979.07</v>
      </c>
      <c r="H119" s="67" t="n">
        <v>140146.1455</v>
      </c>
      <c r="I119" s="67" t="n">
        <v>3.26079986142092</v>
      </c>
      <c r="J119" s="66" t="n">
        <v>41584.04</v>
      </c>
      <c r="K119" s="67" t="n">
        <v>142929.3345</v>
      </c>
      <c r="L119" s="67" t="n">
        <v>3.43711997439402</v>
      </c>
      <c r="M119" s="66" t="n">
        <v>40770.9</v>
      </c>
      <c r="N119" s="67" t="n">
        <v>120125.09</v>
      </c>
      <c r="O119" s="67" t="n">
        <v>2.94634383837492</v>
      </c>
      <c r="P119" s="66" t="n">
        <v>34596.31</v>
      </c>
      <c r="Q119" s="67" t="n">
        <v>108151.2905</v>
      </c>
      <c r="R119" s="67" t="n">
        <v>3.12609323075207</v>
      </c>
      <c r="S119" s="66" t="n">
        <v>27879.1</v>
      </c>
      <c r="T119" s="67" t="n">
        <v>88153.42</v>
      </c>
      <c r="U119" s="67" t="n">
        <v>3.16198944729206</v>
      </c>
      <c r="V119" s="66" t="n">
        <v>59692.8</v>
      </c>
      <c r="W119" s="67" t="n">
        <v>193018.7</v>
      </c>
      <c r="X119" s="67" t="n">
        <v>3.23353402755441</v>
      </c>
      <c r="Y119" s="66" t="n">
        <v>31512.35</v>
      </c>
      <c r="Z119" s="67" t="n">
        <v>131802.4575</v>
      </c>
      <c r="AA119" s="67" t="n">
        <v>4.1825651688941</v>
      </c>
      <c r="AB119" s="66" t="n">
        <v>28891.1</v>
      </c>
      <c r="AC119" s="67" t="n">
        <v>106217.435</v>
      </c>
      <c r="AD119" s="67" t="n">
        <v>3.67647597356971</v>
      </c>
      <c r="AE119" s="66" t="n">
        <v>29418.29</v>
      </c>
      <c r="AF119" s="67" t="n">
        <v>110375.7375</v>
      </c>
      <c r="AG119" s="67" t="n">
        <v>3.75194266899946</v>
      </c>
      <c r="AH119" s="66" t="n">
        <v>151734.7</v>
      </c>
      <c r="AI119" s="67" t="n">
        <v>177996.49</v>
      </c>
      <c r="AJ119" s="67" t="n">
        <v>1.17307702193368</v>
      </c>
      <c r="AK119" s="66" t="n">
        <v>142389.75</v>
      </c>
      <c r="AL119" s="67" t="n">
        <v>203454.035</v>
      </c>
      <c r="AM119" s="67" t="n">
        <v>1.42885309511394</v>
      </c>
    </row>
    <row r="120" customFormat="false" ht="20.1" hidden="false" customHeight="true" outlineLevel="0" collapsed="false">
      <c r="B120" s="61" t="s">
        <v>258</v>
      </c>
      <c r="C120" s="61" t="s">
        <v>259</v>
      </c>
      <c r="D120" s="62" t="n">
        <v>1.95</v>
      </c>
      <c r="E120" s="63" t="n">
        <v>58.0125</v>
      </c>
      <c r="F120" s="63" t="n">
        <v>29.75</v>
      </c>
      <c r="G120" s="62" t="n">
        <v>9.75</v>
      </c>
      <c r="H120" s="63" t="n">
        <v>222.375</v>
      </c>
      <c r="I120" s="63" t="n">
        <v>22.8076923076923</v>
      </c>
      <c r="J120" s="62" t="n">
        <v>4.35</v>
      </c>
      <c r="K120" s="63" t="n">
        <v>108.9375</v>
      </c>
      <c r="L120" s="63" t="n">
        <v>25.0431034482759</v>
      </c>
      <c r="M120" s="62" t="n">
        <v>12.1</v>
      </c>
      <c r="N120" s="63" t="n">
        <v>307</v>
      </c>
      <c r="O120" s="63" t="n">
        <v>25.3719008264463</v>
      </c>
      <c r="P120" s="62" t="n">
        <v>6.1</v>
      </c>
      <c r="Q120" s="63" t="n">
        <v>151.7</v>
      </c>
      <c r="R120" s="63" t="n">
        <v>24.8688524590164</v>
      </c>
      <c r="S120" s="62" t="n">
        <v>23.45</v>
      </c>
      <c r="T120" s="63" t="n">
        <v>615.8625</v>
      </c>
      <c r="U120" s="63" t="n">
        <v>26.2627931769723</v>
      </c>
      <c r="V120" s="62" t="n">
        <v>19.8</v>
      </c>
      <c r="W120" s="63" t="n">
        <v>485.7875</v>
      </c>
      <c r="X120" s="63" t="n">
        <v>24.5347222222222</v>
      </c>
      <c r="Y120" s="62" t="n">
        <v>2.8</v>
      </c>
      <c r="Z120" s="63" t="n">
        <v>117.6</v>
      </c>
      <c r="AA120" s="63" t="n">
        <v>42</v>
      </c>
      <c r="AB120" s="62" t="n">
        <v>3.05</v>
      </c>
      <c r="AC120" s="63" t="n">
        <v>63.2875</v>
      </c>
      <c r="AD120" s="63" t="n">
        <v>20.75</v>
      </c>
      <c r="AE120" s="62" t="n">
        <v>18.6</v>
      </c>
      <c r="AF120" s="63" t="n">
        <v>403.1625</v>
      </c>
      <c r="AG120" s="63" t="n">
        <v>21.6754032258065</v>
      </c>
      <c r="AH120" s="62" t="n">
        <v>8.45</v>
      </c>
      <c r="AI120" s="63" t="n">
        <v>204.625</v>
      </c>
      <c r="AJ120" s="63" t="n">
        <v>24.215976331361</v>
      </c>
      <c r="AK120" s="62"/>
      <c r="AL120" s="63"/>
      <c r="AM120" s="63"/>
    </row>
    <row r="121" customFormat="false" ht="20.1" hidden="false" customHeight="true" outlineLevel="0" collapsed="false">
      <c r="B121" s="61" t="s">
        <v>260</v>
      </c>
      <c r="C121" s="61" t="s">
        <v>261</v>
      </c>
      <c r="D121" s="62"/>
      <c r="E121" s="63"/>
      <c r="F121" s="63"/>
      <c r="G121" s="62"/>
      <c r="H121" s="63"/>
      <c r="I121" s="63"/>
      <c r="J121" s="62" t="n">
        <v>3.25</v>
      </c>
      <c r="K121" s="63" t="n">
        <v>51.555</v>
      </c>
      <c r="L121" s="63" t="n">
        <v>15.8630769230769</v>
      </c>
      <c r="M121" s="62" t="n">
        <v>9.95</v>
      </c>
      <c r="N121" s="63" t="n">
        <v>151.9</v>
      </c>
      <c r="O121" s="63" t="n">
        <v>15.2663316582915</v>
      </c>
      <c r="P121" s="62" t="n">
        <v>60.45</v>
      </c>
      <c r="Q121" s="63" t="n">
        <v>681.62</v>
      </c>
      <c r="R121" s="63" t="n">
        <v>11.2757650951199</v>
      </c>
      <c r="S121" s="62" t="n">
        <v>24</v>
      </c>
      <c r="T121" s="63" t="n">
        <v>307.39</v>
      </c>
      <c r="U121" s="63" t="n">
        <v>12.8079166666667</v>
      </c>
      <c r="V121" s="62" t="n">
        <v>36.5</v>
      </c>
      <c r="W121" s="63" t="n">
        <v>518.5725</v>
      </c>
      <c r="X121" s="63" t="n">
        <v>14.2074657534247</v>
      </c>
      <c r="Y121" s="62" t="n">
        <v>5.25</v>
      </c>
      <c r="Z121" s="63" t="n">
        <v>73.96</v>
      </c>
      <c r="AA121" s="63" t="n">
        <v>14.087619047619</v>
      </c>
      <c r="AB121" s="62" t="n">
        <v>9.75</v>
      </c>
      <c r="AC121" s="63" t="n">
        <v>127.38</v>
      </c>
      <c r="AD121" s="63" t="n">
        <v>13.0646153846154</v>
      </c>
      <c r="AE121" s="62" t="n">
        <v>1.5</v>
      </c>
      <c r="AF121" s="63" t="n">
        <v>22.2</v>
      </c>
      <c r="AG121" s="63" t="n">
        <v>14.8</v>
      </c>
      <c r="AH121" s="62"/>
      <c r="AI121" s="63"/>
      <c r="AJ121" s="63"/>
      <c r="AK121" s="62"/>
      <c r="AL121" s="63"/>
      <c r="AM121" s="63"/>
    </row>
    <row r="122" customFormat="false" ht="20.1" hidden="false" customHeight="true" outlineLevel="0" collapsed="false">
      <c r="B122" s="61" t="s">
        <v>262</v>
      </c>
      <c r="C122" s="61" t="s">
        <v>263</v>
      </c>
      <c r="D122" s="62"/>
      <c r="E122" s="63"/>
      <c r="F122" s="63"/>
      <c r="G122" s="62" t="n">
        <v>7.65</v>
      </c>
      <c r="H122" s="63" t="n">
        <v>19.855</v>
      </c>
      <c r="I122" s="63" t="n">
        <v>2.59542483660131</v>
      </c>
      <c r="J122" s="62" t="n">
        <v>5.2</v>
      </c>
      <c r="K122" s="63" t="n">
        <v>11.96</v>
      </c>
      <c r="L122" s="63" t="n">
        <v>2.3</v>
      </c>
      <c r="M122" s="62"/>
      <c r="N122" s="63"/>
      <c r="O122" s="63"/>
      <c r="P122" s="62" t="n">
        <v>9.65</v>
      </c>
      <c r="Q122" s="63" t="n">
        <v>78.725</v>
      </c>
      <c r="R122" s="63" t="n">
        <v>8.1580310880829</v>
      </c>
      <c r="S122" s="62" t="n">
        <v>5.85</v>
      </c>
      <c r="T122" s="63" t="n">
        <v>9.075</v>
      </c>
      <c r="U122" s="63" t="n">
        <v>1.55128205128205</v>
      </c>
      <c r="V122" s="62" t="n">
        <v>8.7</v>
      </c>
      <c r="W122" s="63" t="n">
        <v>7.395</v>
      </c>
      <c r="X122" s="63" t="n">
        <v>0.85</v>
      </c>
      <c r="Y122" s="62" t="n">
        <v>15.25</v>
      </c>
      <c r="Z122" s="63" t="n">
        <v>38.605</v>
      </c>
      <c r="AA122" s="63" t="n">
        <v>2.53147540983607</v>
      </c>
      <c r="AB122" s="62" t="n">
        <v>58.7</v>
      </c>
      <c r="AC122" s="63" t="n">
        <v>78.82</v>
      </c>
      <c r="AD122" s="63" t="n">
        <v>1.3427597955707</v>
      </c>
      <c r="AE122" s="62" t="n">
        <v>6.6</v>
      </c>
      <c r="AF122" s="63" t="n">
        <v>11.88</v>
      </c>
      <c r="AG122" s="63" t="n">
        <v>1.8</v>
      </c>
      <c r="AH122" s="62"/>
      <c r="AI122" s="63"/>
      <c r="AJ122" s="63"/>
      <c r="AK122" s="62"/>
      <c r="AL122" s="63"/>
      <c r="AM122" s="63"/>
    </row>
    <row r="123" customFormat="false" ht="20.1" hidden="false" customHeight="true" outlineLevel="0" collapsed="false">
      <c r="B123" s="61" t="s">
        <v>264</v>
      </c>
      <c r="C123" s="61" t="s">
        <v>265</v>
      </c>
      <c r="D123" s="62" t="n">
        <v>25.9</v>
      </c>
      <c r="E123" s="63" t="n">
        <v>180.73</v>
      </c>
      <c r="F123" s="63" t="n">
        <v>6.97799227799228</v>
      </c>
      <c r="G123" s="62" t="n">
        <v>14.4</v>
      </c>
      <c r="H123" s="63" t="n">
        <v>146.425</v>
      </c>
      <c r="I123" s="63" t="n">
        <v>10.1684027777778</v>
      </c>
      <c r="J123" s="62" t="n">
        <v>28.95</v>
      </c>
      <c r="K123" s="63" t="n">
        <v>333.365</v>
      </c>
      <c r="L123" s="63" t="n">
        <v>11.5151986183074</v>
      </c>
      <c r="M123" s="62" t="n">
        <v>131.95</v>
      </c>
      <c r="N123" s="63" t="n">
        <v>1064.46</v>
      </c>
      <c r="O123" s="63" t="n">
        <v>8.06714664645699</v>
      </c>
      <c r="P123" s="62" t="n">
        <v>69.4</v>
      </c>
      <c r="Q123" s="63" t="n">
        <v>650.44</v>
      </c>
      <c r="R123" s="63" t="n">
        <v>9.37233429394813</v>
      </c>
      <c r="S123" s="62" t="n">
        <v>206.35</v>
      </c>
      <c r="T123" s="63" t="n">
        <v>1691.975</v>
      </c>
      <c r="U123" s="63" t="n">
        <v>8.19953961715532</v>
      </c>
      <c r="V123" s="62" t="n">
        <v>185.45</v>
      </c>
      <c r="W123" s="63" t="n">
        <v>1562.44</v>
      </c>
      <c r="X123" s="63" t="n">
        <v>8.42512806686439</v>
      </c>
      <c r="Y123" s="62" t="n">
        <v>86.85</v>
      </c>
      <c r="Z123" s="63" t="n">
        <v>914.93</v>
      </c>
      <c r="AA123" s="63" t="n">
        <v>10.534599884859</v>
      </c>
      <c r="AB123" s="62" t="n">
        <v>23.2</v>
      </c>
      <c r="AC123" s="63" t="n">
        <v>243.04</v>
      </c>
      <c r="AD123" s="63" t="n">
        <v>10.4758620689655</v>
      </c>
      <c r="AE123" s="62" t="n">
        <v>269.15</v>
      </c>
      <c r="AF123" s="63" t="n">
        <v>2347.515</v>
      </c>
      <c r="AG123" s="63" t="n">
        <v>8.72195801597622</v>
      </c>
      <c r="AH123" s="62" t="n">
        <v>54.45</v>
      </c>
      <c r="AI123" s="63" t="n">
        <v>492.04</v>
      </c>
      <c r="AJ123" s="63" t="n">
        <v>9.03654729109275</v>
      </c>
      <c r="AK123" s="62" t="n">
        <v>31.7</v>
      </c>
      <c r="AL123" s="63" t="n">
        <v>392.2075</v>
      </c>
      <c r="AM123" s="63" t="n">
        <v>12.372476340694</v>
      </c>
    </row>
    <row r="124" customFormat="false" ht="20.1" hidden="false" customHeight="true" outlineLevel="0" collapsed="false">
      <c r="B124" s="61" t="s">
        <v>266</v>
      </c>
      <c r="C124" s="61" t="s">
        <v>267</v>
      </c>
      <c r="D124" s="62" t="n">
        <v>86.85</v>
      </c>
      <c r="E124" s="63" t="n">
        <v>112.865</v>
      </c>
      <c r="F124" s="63" t="n">
        <v>1.29953943580887</v>
      </c>
      <c r="G124" s="62" t="n">
        <v>107.45</v>
      </c>
      <c r="H124" s="63" t="n">
        <v>74.015</v>
      </c>
      <c r="I124" s="63" t="n">
        <v>0.688832014890647</v>
      </c>
      <c r="J124" s="62" t="n">
        <v>135.3</v>
      </c>
      <c r="K124" s="63" t="n">
        <v>131.81</v>
      </c>
      <c r="L124" s="63" t="n">
        <v>0.974205469327421</v>
      </c>
      <c r="M124" s="62" t="n">
        <v>135.7</v>
      </c>
      <c r="N124" s="63" t="n">
        <v>99.525</v>
      </c>
      <c r="O124" s="63" t="n">
        <v>0.733419307295505</v>
      </c>
      <c r="P124" s="62" t="n">
        <v>209.1</v>
      </c>
      <c r="Q124" s="63" t="n">
        <v>175.01</v>
      </c>
      <c r="R124" s="63" t="n">
        <v>0.836967957914873</v>
      </c>
      <c r="S124" s="62" t="n">
        <v>71.9</v>
      </c>
      <c r="T124" s="63" t="n">
        <v>98.225</v>
      </c>
      <c r="U124" s="63" t="n">
        <v>1.36613351877608</v>
      </c>
      <c r="V124" s="62" t="n">
        <v>109.25</v>
      </c>
      <c r="W124" s="63" t="n">
        <v>158.825</v>
      </c>
      <c r="X124" s="63" t="n">
        <v>1.45377574370709</v>
      </c>
      <c r="Y124" s="62" t="n">
        <v>113.1</v>
      </c>
      <c r="Z124" s="63" t="n">
        <v>181.13</v>
      </c>
      <c r="AA124" s="63" t="n">
        <v>1.60150309460654</v>
      </c>
      <c r="AB124" s="62" t="n">
        <v>137.2</v>
      </c>
      <c r="AC124" s="63" t="n">
        <v>105.22</v>
      </c>
      <c r="AD124" s="63" t="n">
        <v>0.766909620991254</v>
      </c>
      <c r="AE124" s="62" t="n">
        <v>167.55</v>
      </c>
      <c r="AF124" s="63" t="n">
        <v>117.815</v>
      </c>
      <c r="AG124" s="63" t="n">
        <v>0.703163234855267</v>
      </c>
      <c r="AH124" s="62" t="n">
        <v>114.55</v>
      </c>
      <c r="AI124" s="63" t="n">
        <v>110.085</v>
      </c>
      <c r="AJ124" s="63" t="n">
        <v>0.961021388040157</v>
      </c>
      <c r="AK124" s="62" t="n">
        <v>38.5</v>
      </c>
      <c r="AL124" s="63" t="n">
        <v>37.755</v>
      </c>
      <c r="AM124" s="63" t="n">
        <v>0.980649350649351</v>
      </c>
    </row>
    <row r="125" customFormat="false" ht="20.1" hidden="false" customHeight="true" outlineLevel="0" collapsed="false">
      <c r="B125" s="61" t="s">
        <v>268</v>
      </c>
      <c r="C125" s="61" t="s">
        <v>269</v>
      </c>
      <c r="D125" s="62" t="n">
        <v>1.65</v>
      </c>
      <c r="E125" s="63" t="n">
        <v>3.135</v>
      </c>
      <c r="F125" s="63" t="n">
        <v>1.9</v>
      </c>
      <c r="G125" s="62"/>
      <c r="H125" s="63"/>
      <c r="I125" s="63"/>
      <c r="J125" s="62"/>
      <c r="K125" s="63"/>
      <c r="L125" s="63"/>
      <c r="M125" s="62"/>
      <c r="N125" s="63"/>
      <c r="O125" s="63"/>
      <c r="P125" s="62"/>
      <c r="Q125" s="63"/>
      <c r="R125" s="63"/>
      <c r="S125" s="62"/>
      <c r="T125" s="63"/>
      <c r="U125" s="63"/>
      <c r="V125" s="62"/>
      <c r="W125" s="63"/>
      <c r="X125" s="63"/>
      <c r="Y125" s="62"/>
      <c r="Z125" s="63"/>
      <c r="AA125" s="63"/>
      <c r="AB125" s="62"/>
      <c r="AC125" s="63"/>
      <c r="AD125" s="63"/>
      <c r="AE125" s="62"/>
      <c r="AF125" s="63"/>
      <c r="AG125" s="63"/>
      <c r="AH125" s="62"/>
      <c r="AI125" s="63"/>
      <c r="AJ125" s="63"/>
      <c r="AK125" s="62"/>
      <c r="AL125" s="63"/>
      <c r="AM125" s="63"/>
    </row>
    <row r="126" customFormat="false" ht="20.1" hidden="false" customHeight="true" outlineLevel="0" collapsed="false">
      <c r="B126" s="61" t="s">
        <v>270</v>
      </c>
      <c r="C126" s="61" t="s">
        <v>271</v>
      </c>
      <c r="D126" s="62" t="n">
        <v>94.75</v>
      </c>
      <c r="E126" s="63" t="n">
        <v>766.17</v>
      </c>
      <c r="F126" s="63" t="n">
        <v>8.08622691292876</v>
      </c>
      <c r="G126" s="62" t="n">
        <v>126</v>
      </c>
      <c r="H126" s="63" t="n">
        <v>1232.9575</v>
      </c>
      <c r="I126" s="63" t="n">
        <v>9.78537698412698</v>
      </c>
      <c r="J126" s="62" t="n">
        <v>59.5</v>
      </c>
      <c r="K126" s="63" t="n">
        <v>595.035</v>
      </c>
      <c r="L126" s="63" t="n">
        <v>10.0005882352941</v>
      </c>
      <c r="M126" s="62" t="n">
        <v>149.65</v>
      </c>
      <c r="N126" s="63" t="n">
        <v>1116.905</v>
      </c>
      <c r="O126" s="63" t="n">
        <v>7.46344804543936</v>
      </c>
      <c r="P126" s="62" t="n">
        <v>152.75</v>
      </c>
      <c r="Q126" s="63" t="n">
        <v>931.475</v>
      </c>
      <c r="R126" s="63" t="n">
        <v>6.09803600654665</v>
      </c>
      <c r="S126" s="62" t="n">
        <v>41.4</v>
      </c>
      <c r="T126" s="63" t="n">
        <v>303.7075</v>
      </c>
      <c r="U126" s="63" t="n">
        <v>7.33592995169082</v>
      </c>
      <c r="V126" s="62" t="n">
        <v>96.8</v>
      </c>
      <c r="W126" s="63" t="n">
        <v>511.67</v>
      </c>
      <c r="X126" s="63" t="n">
        <v>5.28584710743802</v>
      </c>
      <c r="Y126" s="62" t="n">
        <v>59.85</v>
      </c>
      <c r="Z126" s="63" t="n">
        <v>321.56</v>
      </c>
      <c r="AA126" s="63" t="n">
        <v>5.37276524644946</v>
      </c>
      <c r="AB126" s="62" t="n">
        <v>163.7</v>
      </c>
      <c r="AC126" s="63" t="n">
        <v>714.215</v>
      </c>
      <c r="AD126" s="63" t="n">
        <v>4.36295051924252</v>
      </c>
      <c r="AE126" s="62" t="n">
        <v>230.85</v>
      </c>
      <c r="AF126" s="63" t="n">
        <v>1357.465</v>
      </c>
      <c r="AG126" s="63" t="n">
        <v>5.88029023175222</v>
      </c>
      <c r="AH126" s="62" t="n">
        <v>229.9</v>
      </c>
      <c r="AI126" s="63" t="n">
        <v>1413.065</v>
      </c>
      <c r="AJ126" s="63" t="n">
        <v>6.14643323183993</v>
      </c>
      <c r="AK126" s="62" t="n">
        <v>196.6</v>
      </c>
      <c r="AL126" s="63" t="n">
        <v>1775.42</v>
      </c>
      <c r="AM126" s="63" t="n">
        <v>9.03062054933876</v>
      </c>
    </row>
    <row r="127" customFormat="false" ht="20.1" hidden="false" customHeight="true" outlineLevel="0" collapsed="false">
      <c r="B127" s="61" t="s">
        <v>272</v>
      </c>
      <c r="C127" s="61" t="s">
        <v>273</v>
      </c>
      <c r="D127" s="62" t="n">
        <v>436.35</v>
      </c>
      <c r="E127" s="63" t="n">
        <v>10257.3075</v>
      </c>
      <c r="F127" s="63" t="n">
        <v>23.5070642832589</v>
      </c>
      <c r="G127" s="62" t="n">
        <v>72.7</v>
      </c>
      <c r="H127" s="63" t="n">
        <v>1930.9825</v>
      </c>
      <c r="I127" s="63" t="n">
        <v>26.560969738652</v>
      </c>
      <c r="J127" s="62" t="n">
        <v>1047.2</v>
      </c>
      <c r="K127" s="63" t="n">
        <v>25150.5825</v>
      </c>
      <c r="L127" s="63" t="n">
        <v>24.0169809969442</v>
      </c>
      <c r="M127" s="62" t="n">
        <v>617.85</v>
      </c>
      <c r="N127" s="63" t="n">
        <v>16055.58</v>
      </c>
      <c r="O127" s="63" t="n">
        <v>25.9862102452051</v>
      </c>
      <c r="P127" s="62" t="n">
        <v>1115.05</v>
      </c>
      <c r="Q127" s="63" t="n">
        <v>23540.5975</v>
      </c>
      <c r="R127" s="63" t="n">
        <v>21.1116967848975</v>
      </c>
      <c r="S127" s="62" t="n">
        <v>905.15</v>
      </c>
      <c r="T127" s="63" t="n">
        <v>19398.875</v>
      </c>
      <c r="U127" s="63" t="n">
        <v>21.4316687841794</v>
      </c>
      <c r="V127" s="62" t="n">
        <v>224.55</v>
      </c>
      <c r="W127" s="63" t="n">
        <v>7030.9975</v>
      </c>
      <c r="X127" s="63" t="n">
        <v>31.3115007793365</v>
      </c>
      <c r="Y127" s="62" t="n">
        <v>272.45</v>
      </c>
      <c r="Z127" s="63" t="n">
        <v>10391.865</v>
      </c>
      <c r="AA127" s="63" t="n">
        <v>38.1422829877042</v>
      </c>
      <c r="AB127" s="62" t="n">
        <v>353.2</v>
      </c>
      <c r="AC127" s="63" t="n">
        <v>9899.6175</v>
      </c>
      <c r="AD127" s="63" t="n">
        <v>28.0283621177803</v>
      </c>
      <c r="AE127" s="62" t="n">
        <v>199.85</v>
      </c>
      <c r="AF127" s="63" t="n">
        <v>6476.8975</v>
      </c>
      <c r="AG127" s="63" t="n">
        <v>32.4087940955717</v>
      </c>
      <c r="AH127" s="62" t="n">
        <v>53</v>
      </c>
      <c r="AI127" s="63" t="n">
        <v>2165.05</v>
      </c>
      <c r="AJ127" s="63" t="n">
        <v>40.85</v>
      </c>
      <c r="AK127" s="62" t="n">
        <v>189.95</v>
      </c>
      <c r="AL127" s="63" t="n">
        <v>10503.9525</v>
      </c>
      <c r="AM127" s="63" t="n">
        <v>55.2985127665175</v>
      </c>
    </row>
    <row r="128" customFormat="false" ht="20.1" hidden="false" customHeight="true" outlineLevel="0" collapsed="false">
      <c r="B128" s="61" t="s">
        <v>274</v>
      </c>
      <c r="C128" s="61" t="s">
        <v>275</v>
      </c>
      <c r="D128" s="62" t="n">
        <v>2.25</v>
      </c>
      <c r="E128" s="63" t="n">
        <v>16.935</v>
      </c>
      <c r="F128" s="63" t="n">
        <v>7.52666666666667</v>
      </c>
      <c r="G128" s="62" t="n">
        <v>1.5</v>
      </c>
      <c r="H128" s="63" t="n">
        <v>7.5</v>
      </c>
      <c r="I128" s="63" t="n">
        <v>5</v>
      </c>
      <c r="J128" s="62" t="n">
        <v>5.95</v>
      </c>
      <c r="K128" s="63" t="n">
        <v>44.285</v>
      </c>
      <c r="L128" s="63" t="n">
        <v>7.44285714285714</v>
      </c>
      <c r="M128" s="62"/>
      <c r="N128" s="63"/>
      <c r="O128" s="63"/>
      <c r="P128" s="62"/>
      <c r="Q128" s="63"/>
      <c r="R128" s="63"/>
      <c r="S128" s="62" t="n">
        <v>6.75</v>
      </c>
      <c r="T128" s="63" t="n">
        <v>24.3</v>
      </c>
      <c r="U128" s="63" t="n">
        <v>3.6</v>
      </c>
      <c r="V128" s="62"/>
      <c r="W128" s="63"/>
      <c r="X128" s="63"/>
      <c r="Y128" s="62"/>
      <c r="Z128" s="63"/>
      <c r="AA128" s="63"/>
      <c r="AB128" s="62"/>
      <c r="AC128" s="63"/>
      <c r="AD128" s="63"/>
      <c r="AE128" s="62"/>
      <c r="AF128" s="63"/>
      <c r="AG128" s="63"/>
      <c r="AH128" s="62"/>
      <c r="AI128" s="63"/>
      <c r="AJ128" s="63"/>
      <c r="AK128" s="62"/>
      <c r="AL128" s="63"/>
      <c r="AM128" s="63"/>
    </row>
    <row r="129" customFormat="false" ht="20.1" hidden="false" customHeight="true" outlineLevel="0" collapsed="false">
      <c r="B129" s="61" t="s">
        <v>276</v>
      </c>
      <c r="C129" s="61" t="s">
        <v>277</v>
      </c>
      <c r="D129" s="62" t="n">
        <v>1295.1</v>
      </c>
      <c r="E129" s="63" t="n">
        <v>22292.9325</v>
      </c>
      <c r="F129" s="63" t="n">
        <v>17.2132904794997</v>
      </c>
      <c r="G129" s="62" t="n">
        <v>553.85</v>
      </c>
      <c r="H129" s="63" t="n">
        <v>9811.6625</v>
      </c>
      <c r="I129" s="63" t="n">
        <v>17.7153787126478</v>
      </c>
      <c r="J129" s="62" t="n">
        <v>1882.04</v>
      </c>
      <c r="K129" s="63" t="n">
        <v>39549.76</v>
      </c>
      <c r="L129" s="63" t="n">
        <v>21.0143036279782</v>
      </c>
      <c r="M129" s="62" t="n">
        <v>1541.25</v>
      </c>
      <c r="N129" s="63" t="n">
        <v>29786.51</v>
      </c>
      <c r="O129" s="63" t="n">
        <v>19.326202757502</v>
      </c>
      <c r="P129" s="62" t="n">
        <v>1653.15</v>
      </c>
      <c r="Q129" s="63" t="n">
        <v>34210.2625</v>
      </c>
      <c r="R129" s="63" t="n">
        <v>20.6939857242235</v>
      </c>
      <c r="S129" s="62" t="n">
        <v>1427.15</v>
      </c>
      <c r="T129" s="63" t="n">
        <v>31274.0025</v>
      </c>
      <c r="U129" s="63" t="n">
        <v>21.9136057877588</v>
      </c>
      <c r="V129" s="62" t="n">
        <v>1575.25</v>
      </c>
      <c r="W129" s="63" t="n">
        <v>39224.78</v>
      </c>
      <c r="X129" s="63" t="n">
        <v>24.9006697349627</v>
      </c>
      <c r="Y129" s="62" t="n">
        <v>1524.2</v>
      </c>
      <c r="Z129" s="63" t="n">
        <v>41193.11</v>
      </c>
      <c r="AA129" s="63" t="n">
        <v>27.0260530114158</v>
      </c>
      <c r="AB129" s="62" t="n">
        <v>1414.2</v>
      </c>
      <c r="AC129" s="63" t="n">
        <v>31392.4925</v>
      </c>
      <c r="AD129" s="63" t="n">
        <v>22.1980572054872</v>
      </c>
      <c r="AE129" s="62" t="n">
        <v>1490.15</v>
      </c>
      <c r="AF129" s="63" t="n">
        <v>31403.205</v>
      </c>
      <c r="AG129" s="63" t="n">
        <v>21.0738549810422</v>
      </c>
      <c r="AH129" s="62" t="n">
        <v>1185.34</v>
      </c>
      <c r="AI129" s="63" t="n">
        <v>23356.6475</v>
      </c>
      <c r="AJ129" s="63" t="n">
        <v>19.7045974150877</v>
      </c>
      <c r="AK129" s="62" t="n">
        <v>1632.05</v>
      </c>
      <c r="AL129" s="63" t="n">
        <v>34841.69</v>
      </c>
      <c r="AM129" s="63" t="n">
        <v>21.3484206978953</v>
      </c>
    </row>
    <row r="130" customFormat="false" ht="20.1" hidden="false" customHeight="true" outlineLevel="0" collapsed="false">
      <c r="B130" s="61" t="s">
        <v>278</v>
      </c>
      <c r="C130" s="61" t="s">
        <v>279</v>
      </c>
      <c r="D130" s="62" t="n">
        <v>16.35</v>
      </c>
      <c r="E130" s="63" t="n">
        <v>445.7625</v>
      </c>
      <c r="F130" s="63" t="n">
        <v>27.2637614678899</v>
      </c>
      <c r="G130" s="62" t="n">
        <v>5.6</v>
      </c>
      <c r="H130" s="63" t="n">
        <v>165.25</v>
      </c>
      <c r="I130" s="63" t="n">
        <v>29.5089285714286</v>
      </c>
      <c r="J130" s="62" t="n">
        <v>6.75</v>
      </c>
      <c r="K130" s="63" t="n">
        <v>207.475</v>
      </c>
      <c r="L130" s="63" t="n">
        <v>30.737037037037</v>
      </c>
      <c r="M130" s="62" t="n">
        <v>15.8</v>
      </c>
      <c r="N130" s="63" t="n">
        <v>456.47</v>
      </c>
      <c r="O130" s="63" t="n">
        <v>28.8905063291139</v>
      </c>
      <c r="P130" s="62" t="n">
        <v>29.6</v>
      </c>
      <c r="Q130" s="63" t="n">
        <v>800.7575</v>
      </c>
      <c r="R130" s="63" t="n">
        <v>27.0526182432432</v>
      </c>
      <c r="S130" s="62" t="n">
        <v>24.25</v>
      </c>
      <c r="T130" s="63" t="n">
        <v>751.85</v>
      </c>
      <c r="U130" s="63" t="n">
        <v>31.0041237113402</v>
      </c>
      <c r="V130" s="62" t="n">
        <v>23.2</v>
      </c>
      <c r="W130" s="63" t="n">
        <v>732.0375</v>
      </c>
      <c r="X130" s="63" t="n">
        <v>31.5533405172414</v>
      </c>
      <c r="Y130" s="62" t="n">
        <v>9.95</v>
      </c>
      <c r="Z130" s="63" t="n">
        <v>350.5125</v>
      </c>
      <c r="AA130" s="63" t="n">
        <v>35.2273869346734</v>
      </c>
      <c r="AB130" s="62" t="n">
        <v>14.3</v>
      </c>
      <c r="AC130" s="63" t="n">
        <v>393.425</v>
      </c>
      <c r="AD130" s="63" t="n">
        <v>27.5122377622378</v>
      </c>
      <c r="AE130" s="62" t="n">
        <v>12.7</v>
      </c>
      <c r="AF130" s="63" t="n">
        <v>370.725</v>
      </c>
      <c r="AG130" s="63" t="n">
        <v>29.1909448818898</v>
      </c>
      <c r="AH130" s="62" t="n">
        <v>4.65</v>
      </c>
      <c r="AI130" s="63" t="n">
        <v>136.2875</v>
      </c>
      <c r="AJ130" s="63" t="n">
        <v>29.3091397849462</v>
      </c>
      <c r="AK130" s="62" t="n">
        <v>1.4</v>
      </c>
      <c r="AL130" s="63" t="n">
        <v>45.175</v>
      </c>
      <c r="AM130" s="63" t="n">
        <v>32.2678571428571</v>
      </c>
    </row>
    <row r="131" customFormat="false" ht="20.1" hidden="false" customHeight="true" outlineLevel="0" collapsed="false">
      <c r="B131" s="61" t="s">
        <v>280</v>
      </c>
      <c r="C131" s="61" t="s">
        <v>281</v>
      </c>
      <c r="D131" s="62"/>
      <c r="E131" s="63"/>
      <c r="F131" s="63"/>
      <c r="G131" s="62"/>
      <c r="H131" s="63"/>
      <c r="I131" s="63"/>
      <c r="J131" s="62"/>
      <c r="K131" s="63"/>
      <c r="L131" s="63"/>
      <c r="M131" s="62"/>
      <c r="N131" s="63"/>
      <c r="O131" s="63"/>
      <c r="P131" s="62"/>
      <c r="Q131" s="63"/>
      <c r="R131" s="63"/>
      <c r="S131" s="62"/>
      <c r="T131" s="63"/>
      <c r="U131" s="63"/>
      <c r="V131" s="62" t="n">
        <v>7.5</v>
      </c>
      <c r="W131" s="63" t="n">
        <v>73.5</v>
      </c>
      <c r="X131" s="63" t="n">
        <v>9.8</v>
      </c>
      <c r="Y131" s="62"/>
      <c r="Z131" s="63"/>
      <c r="AA131" s="63"/>
      <c r="AB131" s="62"/>
      <c r="AC131" s="63"/>
      <c r="AD131" s="63"/>
      <c r="AE131" s="62"/>
      <c r="AF131" s="63"/>
      <c r="AG131" s="63"/>
      <c r="AH131" s="62"/>
      <c r="AI131" s="63"/>
      <c r="AJ131" s="63"/>
      <c r="AK131" s="62"/>
      <c r="AL131" s="63"/>
      <c r="AM131" s="63"/>
    </row>
    <row r="132" customFormat="false" ht="20.1" hidden="false" customHeight="true" outlineLevel="0" collapsed="false">
      <c r="B132" s="61" t="s">
        <v>282</v>
      </c>
      <c r="C132" s="61" t="s">
        <v>283</v>
      </c>
      <c r="D132" s="62" t="n">
        <v>20</v>
      </c>
      <c r="E132" s="63" t="n">
        <v>392.5725</v>
      </c>
      <c r="F132" s="63" t="n">
        <v>19.628625</v>
      </c>
      <c r="G132" s="62" t="n">
        <v>36.65</v>
      </c>
      <c r="H132" s="63" t="n">
        <v>728.28</v>
      </c>
      <c r="I132" s="63" t="n">
        <v>19.8712141882674</v>
      </c>
      <c r="J132" s="62" t="n">
        <v>97.4</v>
      </c>
      <c r="K132" s="63" t="n">
        <v>1921.795</v>
      </c>
      <c r="L132" s="63" t="n">
        <v>19.730954825462</v>
      </c>
      <c r="M132" s="62" t="n">
        <v>181.5</v>
      </c>
      <c r="N132" s="63" t="n">
        <v>3741.2975</v>
      </c>
      <c r="O132" s="63" t="n">
        <v>20.6132093663912</v>
      </c>
      <c r="P132" s="62" t="n">
        <v>350.15</v>
      </c>
      <c r="Q132" s="63" t="n">
        <v>6464.9375</v>
      </c>
      <c r="R132" s="63" t="n">
        <v>18.4633371412252</v>
      </c>
      <c r="S132" s="62" t="n">
        <v>181.85</v>
      </c>
      <c r="T132" s="63" t="n">
        <v>4457.5925</v>
      </c>
      <c r="U132" s="63" t="n">
        <v>24.5124690679131</v>
      </c>
      <c r="V132" s="62" t="n">
        <v>214.05</v>
      </c>
      <c r="W132" s="63" t="n">
        <v>4851.5575</v>
      </c>
      <c r="X132" s="63" t="n">
        <v>22.6655337537958</v>
      </c>
      <c r="Y132" s="62" t="n">
        <v>38.8</v>
      </c>
      <c r="Z132" s="63" t="n">
        <v>1082.8475</v>
      </c>
      <c r="AA132" s="63" t="n">
        <v>27.9084407216495</v>
      </c>
      <c r="AB132" s="62" t="n">
        <v>23.4</v>
      </c>
      <c r="AC132" s="63" t="n">
        <v>522.825</v>
      </c>
      <c r="AD132" s="63" t="n">
        <v>22.3429487179487</v>
      </c>
      <c r="AE132" s="62" t="n">
        <v>14.1</v>
      </c>
      <c r="AF132" s="63" t="n">
        <v>336.2125</v>
      </c>
      <c r="AG132" s="63" t="n">
        <v>23.8448581560284</v>
      </c>
      <c r="AH132" s="62" t="n">
        <v>21.1</v>
      </c>
      <c r="AI132" s="63" t="n">
        <v>475.2625</v>
      </c>
      <c r="AJ132" s="63" t="n">
        <v>22.5242890995261</v>
      </c>
      <c r="AK132" s="62" t="n">
        <v>4.55</v>
      </c>
      <c r="AL132" s="63" t="n">
        <v>196.875</v>
      </c>
      <c r="AM132" s="63" t="n">
        <v>43.2692307692308</v>
      </c>
    </row>
    <row r="133" customFormat="false" ht="20.1" hidden="false" customHeight="true" outlineLevel="0" collapsed="false">
      <c r="B133" s="65" t="s">
        <v>284</v>
      </c>
      <c r="C133" s="65"/>
      <c r="D133" s="66" t="n">
        <v>1981.15</v>
      </c>
      <c r="E133" s="67" t="n">
        <v>34526.4225</v>
      </c>
      <c r="F133" s="67" t="n">
        <v>17.427465108649</v>
      </c>
      <c r="G133" s="66" t="n">
        <v>935.55</v>
      </c>
      <c r="H133" s="67" t="n">
        <v>14339.3025</v>
      </c>
      <c r="I133" s="67" t="n">
        <v>15.3271364438031</v>
      </c>
      <c r="J133" s="66" t="n">
        <v>3275.89</v>
      </c>
      <c r="K133" s="67" t="n">
        <v>68106.56</v>
      </c>
      <c r="L133" s="67" t="n">
        <v>20.790246314742</v>
      </c>
      <c r="M133" s="66" t="n">
        <v>2795.75</v>
      </c>
      <c r="N133" s="67" t="n">
        <v>52779.6475</v>
      </c>
      <c r="O133" s="67" t="n">
        <v>18.8785290172583</v>
      </c>
      <c r="P133" s="66" t="n">
        <v>3655.4</v>
      </c>
      <c r="Q133" s="67" t="n">
        <v>67685.525</v>
      </c>
      <c r="R133" s="67" t="n">
        <v>18.5165850522515</v>
      </c>
      <c r="S133" s="66" t="n">
        <v>2918.1</v>
      </c>
      <c r="T133" s="67" t="n">
        <v>58932.855</v>
      </c>
      <c r="U133" s="67" t="n">
        <v>20.1956255782872</v>
      </c>
      <c r="V133" s="66" t="n">
        <v>2501.05</v>
      </c>
      <c r="W133" s="67" t="n">
        <v>55157.5625</v>
      </c>
      <c r="X133" s="67" t="n">
        <v>22.0537624197837</v>
      </c>
      <c r="Y133" s="66" t="n">
        <v>2128.5</v>
      </c>
      <c r="Z133" s="67" t="n">
        <v>54666.12</v>
      </c>
      <c r="AA133" s="67" t="n">
        <v>25.6829316420014</v>
      </c>
      <c r="AB133" s="66" t="n">
        <v>2200.7</v>
      </c>
      <c r="AC133" s="67" t="n">
        <v>43540.3225</v>
      </c>
      <c r="AD133" s="67" t="n">
        <v>19.7847605307402</v>
      </c>
      <c r="AE133" s="66" t="n">
        <v>2411.05</v>
      </c>
      <c r="AF133" s="67" t="n">
        <v>42847.0775</v>
      </c>
      <c r="AG133" s="67" t="n">
        <v>17.7711277244354</v>
      </c>
      <c r="AH133" s="66" t="n">
        <v>1671.44</v>
      </c>
      <c r="AI133" s="67" t="n">
        <v>28353.0625</v>
      </c>
      <c r="AJ133" s="67" t="n">
        <v>16.9632547384291</v>
      </c>
      <c r="AK133" s="66" t="n">
        <v>2094.75</v>
      </c>
      <c r="AL133" s="67" t="n">
        <v>47793.075</v>
      </c>
      <c r="AM133" s="67" t="n">
        <v>22.8156462585034</v>
      </c>
    </row>
    <row r="134" customFormat="false" ht="20.1" hidden="false" customHeight="true" outlineLevel="0" collapsed="false">
      <c r="B134" s="65" t="s">
        <v>287</v>
      </c>
      <c r="C134" s="65"/>
      <c r="D134" s="66" t="n">
        <v>299447.26</v>
      </c>
      <c r="E134" s="67" t="n">
        <v>678879.243</v>
      </c>
      <c r="F134" s="67" t="n">
        <v>2.26710788069993</v>
      </c>
      <c r="G134" s="66" t="n">
        <v>132152.12</v>
      </c>
      <c r="H134" s="67" t="n">
        <v>308580.1005</v>
      </c>
      <c r="I134" s="67" t="n">
        <v>2.33503708075209</v>
      </c>
      <c r="J134" s="66" t="n">
        <v>213963.93</v>
      </c>
      <c r="K134" s="67" t="n">
        <v>439450.242</v>
      </c>
      <c r="L134" s="67" t="n">
        <v>2.05385198336935</v>
      </c>
      <c r="M134" s="66" t="n">
        <v>186911.55</v>
      </c>
      <c r="N134" s="67" t="n">
        <v>402226.525</v>
      </c>
      <c r="O134" s="67" t="n">
        <v>2.15196185040464</v>
      </c>
      <c r="P134" s="66" t="n">
        <v>177168.81</v>
      </c>
      <c r="Q134" s="67" t="n">
        <v>413636.3405</v>
      </c>
      <c r="R134" s="67" t="n">
        <v>2.33470180501862</v>
      </c>
      <c r="S134" s="66" t="n">
        <v>161870.05</v>
      </c>
      <c r="T134" s="67" t="n">
        <v>399069.445</v>
      </c>
      <c r="U134" s="67" t="n">
        <v>2.46536925762363</v>
      </c>
      <c r="V134" s="66" t="n">
        <v>275665.2</v>
      </c>
      <c r="W134" s="67" t="n">
        <v>546476.8825</v>
      </c>
      <c r="X134" s="67" t="n">
        <v>1.98239343413677</v>
      </c>
      <c r="Y134" s="66" t="n">
        <v>227206.4</v>
      </c>
      <c r="Z134" s="67" t="n">
        <v>477251.6875</v>
      </c>
      <c r="AA134" s="67" t="n">
        <v>2.10052044088547</v>
      </c>
      <c r="AB134" s="66" t="n">
        <v>154582.6</v>
      </c>
      <c r="AC134" s="67" t="n">
        <v>330581.0175</v>
      </c>
      <c r="AD134" s="67" t="n">
        <v>2.13853963835516</v>
      </c>
      <c r="AE134" s="66" t="n">
        <v>188645.7</v>
      </c>
      <c r="AF134" s="67" t="n">
        <v>345022.0828</v>
      </c>
      <c r="AG134" s="67" t="n">
        <v>1.82894220647489</v>
      </c>
      <c r="AH134" s="66" t="n">
        <v>304682.71</v>
      </c>
      <c r="AI134" s="67" t="n">
        <v>467870.3447</v>
      </c>
      <c r="AJ134" s="67" t="n">
        <v>1.53559860584147</v>
      </c>
      <c r="AK134" s="66" t="n">
        <v>229450.38</v>
      </c>
      <c r="AL134" s="67" t="n">
        <v>420394.3576</v>
      </c>
      <c r="AM134" s="67" t="n">
        <v>1.83217982728989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28.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88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289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1</v>
      </c>
      <c r="C9" s="75" t="s">
        <v>40</v>
      </c>
      <c r="D9" s="76" t="s">
        <v>290</v>
      </c>
      <c r="E9" s="76"/>
      <c r="F9" s="77" t="s">
        <v>291</v>
      </c>
    </row>
    <row r="10" s="56" customFormat="true" ht="20.1" hidden="false" customHeight="true" outlineLevel="0" collapsed="false">
      <c r="B10" s="75"/>
      <c r="C10" s="78"/>
      <c r="D10" s="79" t="s">
        <v>18</v>
      </c>
      <c r="E10" s="45" t="s">
        <v>292</v>
      </c>
      <c r="F10" s="80" t="s">
        <v>293</v>
      </c>
    </row>
    <row r="11" customFormat="false" ht="20.1" hidden="false" customHeight="true" outlineLevel="0" collapsed="false">
      <c r="B11" s="81" t="s">
        <v>208</v>
      </c>
      <c r="C11" s="81" t="s">
        <v>209</v>
      </c>
      <c r="D11" s="82" t="n">
        <v>891494.9</v>
      </c>
      <c r="E11" s="83" t="n">
        <f aca="false">+D11/$D$21</f>
        <v>0.349366532542723</v>
      </c>
      <c r="F11" s="84" t="n">
        <v>1364795.5142</v>
      </c>
    </row>
    <row r="12" customFormat="false" ht="20.1" hidden="false" customHeight="true" outlineLevel="0" collapsed="false">
      <c r="B12" s="85" t="s">
        <v>128</v>
      </c>
      <c r="C12" s="85" t="s">
        <v>129</v>
      </c>
      <c r="D12" s="82" t="n">
        <v>303785.08</v>
      </c>
      <c r="E12" s="83" t="n">
        <f aca="false">+D12/$D$21</f>
        <v>0.119049856637221</v>
      </c>
      <c r="F12" s="84" t="n">
        <v>204107.146</v>
      </c>
    </row>
    <row r="13" customFormat="false" ht="20.1" hidden="false" customHeight="true" outlineLevel="0" collapsed="false">
      <c r="B13" s="85" t="s">
        <v>253</v>
      </c>
      <c r="C13" s="85" t="s">
        <v>254</v>
      </c>
      <c r="D13" s="82" t="n">
        <v>281436.61</v>
      </c>
      <c r="E13" s="83" t="n">
        <f aca="false">+D13/$D$21</f>
        <v>0.110291749920587</v>
      </c>
      <c r="F13" s="84" t="n">
        <v>875196.429</v>
      </c>
    </row>
    <row r="14" customFormat="false" ht="20.1" hidden="false" customHeight="true" outlineLevel="0" collapsed="false">
      <c r="B14" s="85" t="s">
        <v>243</v>
      </c>
      <c r="C14" s="85" t="s">
        <v>244</v>
      </c>
      <c r="D14" s="82" t="n">
        <v>235818</v>
      </c>
      <c r="E14" s="83" t="n">
        <f aca="false">+D14/$D$21</f>
        <v>0.0924143446823529</v>
      </c>
      <c r="F14" s="84" t="n">
        <v>141490.8</v>
      </c>
    </row>
    <row r="15" customFormat="false" ht="20.1" hidden="false" customHeight="true" outlineLevel="0" collapsed="false">
      <c r="B15" s="86" t="s">
        <v>70</v>
      </c>
      <c r="C15" s="86" t="s">
        <v>71</v>
      </c>
      <c r="D15" s="87" t="n">
        <v>128111.89</v>
      </c>
      <c r="E15" s="88" t="n">
        <f aca="false">+D15/$D$21</f>
        <v>0.0502055668370001</v>
      </c>
      <c r="F15" s="89" t="n">
        <v>210083.4509</v>
      </c>
    </row>
    <row r="16" customFormat="false" ht="20.1" hidden="false" customHeight="true" outlineLevel="0" collapsed="false">
      <c r="B16" s="85" t="s">
        <v>84</v>
      </c>
      <c r="C16" s="90" t="s">
        <v>85</v>
      </c>
      <c r="D16" s="35" t="n">
        <v>108413.99</v>
      </c>
      <c r="E16" s="83" t="n">
        <f aca="false">+D16/$D$21</f>
        <v>0.0424861878238691</v>
      </c>
      <c r="F16" s="84" t="n">
        <v>50151.2529</v>
      </c>
    </row>
    <row r="17" customFormat="false" ht="20.1" hidden="false" customHeight="true" outlineLevel="0" collapsed="false">
      <c r="B17" s="85" t="s">
        <v>239</v>
      </c>
      <c r="C17" s="91" t="s">
        <v>240</v>
      </c>
      <c r="D17" s="37" t="n">
        <v>100983.15</v>
      </c>
      <c r="E17" s="83" t="n">
        <f aca="false">+D17/$D$21</f>
        <v>0.0395741276374566</v>
      </c>
      <c r="F17" s="84" t="n">
        <v>182561.76</v>
      </c>
    </row>
    <row r="18" customFormat="false" ht="20.1" hidden="false" customHeight="true" outlineLevel="0" collapsed="false">
      <c r="B18" s="85" t="s">
        <v>46</v>
      </c>
      <c r="C18" s="91" t="s">
        <v>47</v>
      </c>
      <c r="D18" s="37" t="n">
        <v>69293.75</v>
      </c>
      <c r="E18" s="83" t="n">
        <f aca="false">+D18/$D$21</f>
        <v>0.0271554185720886</v>
      </c>
      <c r="F18" s="84" t="n">
        <v>107908.136</v>
      </c>
    </row>
    <row r="19" customFormat="false" ht="20.1" hidden="false" customHeight="true" outlineLevel="0" collapsed="false">
      <c r="B19" s="85" t="s">
        <v>66</v>
      </c>
      <c r="C19" s="91" t="s">
        <v>67</v>
      </c>
      <c r="D19" s="37" t="n">
        <v>56189.65</v>
      </c>
      <c r="E19" s="83" t="n">
        <f aca="false">+D19/$D$21</f>
        <v>0.0220200734578394</v>
      </c>
      <c r="F19" s="84" t="n">
        <v>11616.24</v>
      </c>
    </row>
    <row r="20" customFormat="false" ht="20.1" hidden="false" customHeight="true" outlineLevel="0" collapsed="false">
      <c r="B20" s="85" t="s">
        <v>144</v>
      </c>
      <c r="C20" s="92" t="s">
        <v>145</v>
      </c>
      <c r="D20" s="93" t="n">
        <v>42622.9</v>
      </c>
      <c r="E20" s="83" t="n">
        <f aca="false">+D20/$D$21</f>
        <v>0.0167034211636154</v>
      </c>
      <c r="F20" s="89" t="n">
        <v>44407.815</v>
      </c>
    </row>
    <row r="21" s="94" customFormat="true" ht="20.1" hidden="false" customHeight="true" outlineLevel="0" collapsed="false">
      <c r="B21" s="95" t="s">
        <v>285</v>
      </c>
      <c r="C21" s="96"/>
      <c r="D21" s="97" t="n">
        <v>2551746.71</v>
      </c>
      <c r="E21" s="98" t="n">
        <v>1</v>
      </c>
      <c r="F21" s="99" t="n">
        <v>5229438.2686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294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289</v>
      </c>
      <c r="E24" s="73"/>
      <c r="F24" s="73"/>
    </row>
    <row r="25" s="56" customFormat="true" ht="20.1" hidden="false" customHeight="true" outlineLevel="0" collapsed="false">
      <c r="B25" s="75" t="s">
        <v>41</v>
      </c>
      <c r="C25" s="75" t="s">
        <v>40</v>
      </c>
      <c r="D25" s="103" t="s">
        <v>290</v>
      </c>
      <c r="E25" s="104" t="s">
        <v>291</v>
      </c>
      <c r="F25" s="104"/>
    </row>
    <row r="26" s="56" customFormat="true" ht="20.1" hidden="false" customHeight="true" outlineLevel="0" collapsed="false">
      <c r="B26" s="75"/>
      <c r="C26" s="78"/>
      <c r="D26" s="79" t="s">
        <v>18</v>
      </c>
      <c r="E26" s="45" t="s">
        <v>19</v>
      </c>
      <c r="F26" s="80" t="s">
        <v>292</v>
      </c>
    </row>
    <row r="27" s="105" customFormat="true" ht="20.1" hidden="false" customHeight="true" outlineLevel="0" collapsed="false">
      <c r="B27" s="81" t="s">
        <v>208</v>
      </c>
      <c r="C27" s="81" t="s">
        <v>209</v>
      </c>
      <c r="D27" s="82" t="n">
        <v>891494.9</v>
      </c>
      <c r="E27" s="106" t="n">
        <v>1364795.5142</v>
      </c>
      <c r="F27" s="83" t="n">
        <f aca="false">+E27/$E$37</f>
        <v>0.260983196301383</v>
      </c>
    </row>
    <row r="28" s="105" customFormat="true" ht="20.1" hidden="false" customHeight="true" outlineLevel="0" collapsed="false">
      <c r="B28" s="85" t="s">
        <v>253</v>
      </c>
      <c r="C28" s="85" t="s">
        <v>254</v>
      </c>
      <c r="D28" s="82" t="n">
        <v>281436.61</v>
      </c>
      <c r="E28" s="106" t="n">
        <v>875196.429</v>
      </c>
      <c r="F28" s="83" t="n">
        <f aca="false">+E28/$E$37</f>
        <v>0.167359548778899</v>
      </c>
    </row>
    <row r="29" s="105" customFormat="true" ht="20.1" hidden="false" customHeight="true" outlineLevel="0" collapsed="false">
      <c r="B29" s="85" t="s">
        <v>276</v>
      </c>
      <c r="C29" s="85" t="s">
        <v>277</v>
      </c>
      <c r="D29" s="82" t="n">
        <v>17173.73</v>
      </c>
      <c r="E29" s="106" t="n">
        <v>368337.055</v>
      </c>
      <c r="F29" s="83" t="n">
        <f aca="false">+E29/$E$37</f>
        <v>0.0704353003288457</v>
      </c>
    </row>
    <row r="30" s="105" customFormat="true" ht="20.1" hidden="false" customHeight="true" outlineLevel="0" collapsed="false">
      <c r="B30" s="85" t="s">
        <v>204</v>
      </c>
      <c r="C30" s="85" t="s">
        <v>205</v>
      </c>
      <c r="D30" s="82" t="n">
        <v>25215.08</v>
      </c>
      <c r="E30" s="106" t="n">
        <v>271010.9625</v>
      </c>
      <c r="F30" s="83" t="n">
        <f aca="false">+E30/$E$37</f>
        <v>0.051824105875248</v>
      </c>
    </row>
    <row r="31" s="105" customFormat="true" ht="20.1" hidden="false" customHeight="true" outlineLevel="0" collapsed="false">
      <c r="B31" s="86" t="s">
        <v>70</v>
      </c>
      <c r="C31" s="86" t="s">
        <v>71</v>
      </c>
      <c r="D31" s="87" t="n">
        <v>128111.89</v>
      </c>
      <c r="E31" s="107" t="n">
        <v>210083.4509</v>
      </c>
      <c r="F31" s="108" t="n">
        <f aca="false">+E31/$E$37</f>
        <v>0.0401732346973937</v>
      </c>
    </row>
    <row r="32" s="105" customFormat="true" ht="20.1" hidden="false" customHeight="true" outlineLevel="0" collapsed="false">
      <c r="B32" s="85" t="s">
        <v>128</v>
      </c>
      <c r="C32" s="90" t="s">
        <v>129</v>
      </c>
      <c r="D32" s="35" t="n">
        <v>303785.08</v>
      </c>
      <c r="E32" s="36" t="n">
        <v>204107.146</v>
      </c>
      <c r="F32" s="109" t="n">
        <f aca="false">+E32/$E$37</f>
        <v>0.0390304150305311</v>
      </c>
    </row>
    <row r="33" s="105" customFormat="true" ht="20.1" hidden="false" customHeight="true" outlineLevel="0" collapsed="false">
      <c r="B33" s="85" t="s">
        <v>239</v>
      </c>
      <c r="C33" s="91" t="s">
        <v>240</v>
      </c>
      <c r="D33" s="37" t="n">
        <v>100983.15</v>
      </c>
      <c r="E33" s="17" t="n">
        <v>182561.76</v>
      </c>
      <c r="F33" s="109" t="n">
        <f aca="false">+E33/$E$37</f>
        <v>0.03491039584427</v>
      </c>
    </row>
    <row r="34" s="105" customFormat="true" ht="20.1" hidden="false" customHeight="true" outlineLevel="0" collapsed="false">
      <c r="B34" s="85" t="s">
        <v>272</v>
      </c>
      <c r="C34" s="91" t="s">
        <v>273</v>
      </c>
      <c r="D34" s="37" t="n">
        <v>5487.3</v>
      </c>
      <c r="E34" s="17" t="n">
        <v>142802.305</v>
      </c>
      <c r="F34" s="109" t="n">
        <f aca="false">+E34/$E$37</f>
        <v>0.0273073889900283</v>
      </c>
    </row>
    <row r="35" s="105" customFormat="true" ht="20.1" hidden="false" customHeight="true" outlineLevel="0" collapsed="false">
      <c r="B35" s="85" t="s">
        <v>243</v>
      </c>
      <c r="C35" s="91" t="s">
        <v>244</v>
      </c>
      <c r="D35" s="37" t="n">
        <v>235818</v>
      </c>
      <c r="E35" s="17" t="n">
        <v>141490.8</v>
      </c>
      <c r="F35" s="109" t="n">
        <f aca="false">+E35/$E$37</f>
        <v>0.0270565962791027</v>
      </c>
    </row>
    <row r="36" s="105" customFormat="true" ht="20.1" hidden="false" customHeight="true" outlineLevel="0" collapsed="false">
      <c r="B36" s="85" t="s">
        <v>229</v>
      </c>
      <c r="C36" s="92" t="s">
        <v>230</v>
      </c>
      <c r="D36" s="93" t="n">
        <v>10651.05</v>
      </c>
      <c r="E36" s="89" t="n">
        <v>137318.1025</v>
      </c>
      <c r="F36" s="108" t="n">
        <f aca="false">+E36/$E$37</f>
        <v>0.0262586716673801</v>
      </c>
    </row>
    <row r="37" s="94" customFormat="true" ht="20.1" hidden="false" customHeight="true" outlineLevel="0" collapsed="false">
      <c r="B37" s="95" t="s">
        <v>285</v>
      </c>
      <c r="C37" s="96"/>
      <c r="D37" s="97" t="n">
        <v>2551746.71</v>
      </c>
      <c r="E37" s="110" t="n">
        <v>5229438.2686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K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8.28"/>
    <col collapsed="false" customWidth="true" hidden="false" outlineLevel="0" max="3" min="3" style="1" width="16.99"/>
    <col collapsed="false" customWidth="true" hidden="false" outlineLevel="0" max="4" min="4" style="1" width="22.85"/>
    <col collapsed="false" customWidth="true" hidden="false" outlineLevel="0" max="5" min="5" style="1" width="9.28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33" hidden="false" customHeight="true" outlineLevel="0" collapsed="false">
      <c r="A4" s="3" t="s">
        <v>295</v>
      </c>
      <c r="B4" s="3"/>
      <c r="C4" s="3"/>
      <c r="D4" s="3"/>
      <c r="E4" s="3"/>
      <c r="F4" s="3"/>
      <c r="G4" s="3"/>
      <c r="H4" s="3"/>
      <c r="I4" s="3"/>
      <c r="J4" s="69"/>
    </row>
    <row r="6" customFormat="false" ht="20.1" hidden="false" customHeight="true" outlineLevel="0" collapsed="false">
      <c r="A6" s="112" t="s">
        <v>296</v>
      </c>
      <c r="B6" s="112"/>
      <c r="C6" s="112"/>
      <c r="D6" s="112"/>
      <c r="F6" s="113"/>
      <c r="G6" s="113"/>
      <c r="H6" s="113"/>
      <c r="I6" s="113"/>
      <c r="J6" s="113"/>
      <c r="K6" s="113"/>
    </row>
    <row r="7" customFormat="false" ht="20.1" hidden="false" customHeight="true" outlineLevel="0" collapsed="false">
      <c r="A7" s="114" t="s">
        <v>297</v>
      </c>
      <c r="B7" s="115" t="s">
        <v>289</v>
      </c>
      <c r="C7" s="115"/>
      <c r="D7" s="115"/>
      <c r="E7" s="116"/>
      <c r="F7" s="112" t="s">
        <v>298</v>
      </c>
      <c r="G7" s="112"/>
      <c r="H7" s="112"/>
      <c r="I7" s="112"/>
      <c r="J7" s="117"/>
      <c r="K7" s="42"/>
    </row>
    <row r="8" customFormat="false" ht="20.1" hidden="false" customHeight="true" outlineLevel="0" collapsed="false">
      <c r="A8" s="114"/>
      <c r="B8" s="44" t="s">
        <v>299</v>
      </c>
      <c r="C8" s="44" t="s">
        <v>4</v>
      </c>
      <c r="D8" s="45" t="s">
        <v>5</v>
      </c>
      <c r="E8" s="118"/>
      <c r="F8" s="119" t="s">
        <v>297</v>
      </c>
      <c r="G8" s="119" t="s">
        <v>300</v>
      </c>
      <c r="H8" s="119" t="s">
        <v>301</v>
      </c>
      <c r="I8" s="119" t="s">
        <v>302</v>
      </c>
      <c r="J8" s="119" t="s">
        <v>33</v>
      </c>
    </row>
    <row r="9" customFormat="false" ht="20.1" hidden="false" customHeight="true" outlineLevel="0" collapsed="false">
      <c r="A9" s="114"/>
      <c r="B9" s="120" t="s">
        <v>303</v>
      </c>
      <c r="C9" s="120" t="s">
        <v>18</v>
      </c>
      <c r="D9" s="120" t="s">
        <v>19</v>
      </c>
      <c r="E9" s="7"/>
      <c r="F9" s="37" t="s">
        <v>304</v>
      </c>
      <c r="G9" s="121" t="n">
        <v>8</v>
      </c>
      <c r="H9" s="121" t="n">
        <v>0</v>
      </c>
      <c r="I9" s="121" t="n">
        <v>5</v>
      </c>
      <c r="J9" s="121" t="n">
        <v>13</v>
      </c>
    </row>
    <row r="10" customFormat="false" ht="20.1" hidden="false" customHeight="true" outlineLevel="0" collapsed="false">
      <c r="A10" s="37" t="s">
        <v>304</v>
      </c>
      <c r="B10" s="122" t="n">
        <v>13</v>
      </c>
      <c r="C10" s="122" t="n">
        <v>543277.23</v>
      </c>
      <c r="D10" s="123" t="n">
        <v>2045805.81</v>
      </c>
      <c r="E10" s="7"/>
      <c r="F10" s="37" t="s">
        <v>305</v>
      </c>
      <c r="G10" s="124" t="n">
        <v>4</v>
      </c>
      <c r="H10" s="124" t="n">
        <v>1</v>
      </c>
      <c r="I10" s="124" t="n">
        <v>9</v>
      </c>
      <c r="J10" s="124" t="n">
        <v>14</v>
      </c>
    </row>
    <row r="11" customFormat="false" ht="20.1" hidden="false" customHeight="true" outlineLevel="0" collapsed="false">
      <c r="A11" s="37" t="s">
        <v>305</v>
      </c>
      <c r="B11" s="122" t="n">
        <v>14</v>
      </c>
      <c r="C11" s="122" t="n">
        <v>1358776.53</v>
      </c>
      <c r="D11" s="123" t="n">
        <v>1736571.34</v>
      </c>
      <c r="E11" s="7"/>
      <c r="F11" s="37" t="s">
        <v>306</v>
      </c>
      <c r="G11" s="124" t="n">
        <v>12</v>
      </c>
      <c r="H11" s="124" t="n">
        <v>12</v>
      </c>
      <c r="I11" s="124" t="n">
        <v>40</v>
      </c>
      <c r="J11" s="124" t="n">
        <v>64</v>
      </c>
    </row>
    <row r="12" customFormat="false" ht="20.1" hidden="false" customHeight="true" outlineLevel="0" collapsed="false">
      <c r="A12" s="37" t="s">
        <v>306</v>
      </c>
      <c r="B12" s="122" t="n">
        <v>64</v>
      </c>
      <c r="C12" s="122" t="n">
        <v>335819.849999999</v>
      </c>
      <c r="D12" s="123" t="n">
        <v>938487.109999999</v>
      </c>
      <c r="E12" s="7"/>
      <c r="F12" s="37" t="s">
        <v>307</v>
      </c>
      <c r="G12" s="124" t="n">
        <v>4</v>
      </c>
      <c r="H12" s="124" t="n">
        <v>14</v>
      </c>
      <c r="I12" s="124" t="n">
        <v>43</v>
      </c>
      <c r="J12" s="124" t="n">
        <v>61</v>
      </c>
    </row>
    <row r="13" customFormat="false" ht="20.1" hidden="false" customHeight="true" outlineLevel="0" collapsed="false">
      <c r="A13" s="37" t="s">
        <v>307</v>
      </c>
      <c r="B13" s="122" t="n">
        <v>61</v>
      </c>
      <c r="C13" s="122" t="n">
        <v>313747.5</v>
      </c>
      <c r="D13" s="123" t="n">
        <v>507729.06</v>
      </c>
      <c r="E13" s="7"/>
      <c r="F13" s="37" t="s">
        <v>308</v>
      </c>
      <c r="G13" s="124" t="n">
        <v>0</v>
      </c>
      <c r="H13" s="124" t="n">
        <v>0</v>
      </c>
      <c r="I13" s="124" t="n">
        <v>1</v>
      </c>
      <c r="J13" s="124" t="n">
        <v>1</v>
      </c>
    </row>
    <row r="14" customFormat="false" ht="20.1" hidden="false" customHeight="true" outlineLevel="0" collapsed="false">
      <c r="A14" s="37" t="s">
        <v>308</v>
      </c>
      <c r="B14" s="122" t="n">
        <v>1</v>
      </c>
      <c r="C14" s="122" t="n">
        <v>125.6</v>
      </c>
      <c r="D14" s="123" t="n">
        <v>848.28</v>
      </c>
      <c r="F14" s="53" t="s">
        <v>285</v>
      </c>
      <c r="G14" s="125" t="n">
        <f aca="false">SUM(G9:G13)</f>
        <v>28</v>
      </c>
      <c r="H14" s="125" t="n">
        <f aca="false">SUM(H9:H13)</f>
        <v>27</v>
      </c>
      <c r="I14" s="125" t="n">
        <f aca="false">SUM(I9:I13)</f>
        <v>98</v>
      </c>
      <c r="J14" s="125" t="n">
        <f aca="false">SUM(J9:J13)</f>
        <v>153</v>
      </c>
    </row>
    <row r="15" customFormat="false" ht="20.1" hidden="false" customHeight="true" outlineLevel="0" collapsed="false">
      <c r="A15" s="53" t="s">
        <v>285</v>
      </c>
      <c r="B15" s="126" t="n">
        <v>153</v>
      </c>
      <c r="C15" s="126" t="n">
        <v>2551746.71</v>
      </c>
      <c r="D15" s="127" t="n">
        <v>5229441.6</v>
      </c>
      <c r="F15" s="42"/>
      <c r="G15" s="117"/>
      <c r="H15" s="117"/>
      <c r="I15" s="117"/>
      <c r="J15" s="117"/>
      <c r="K15" s="117"/>
    </row>
    <row r="16" customFormat="false" ht="20.1" hidden="false" customHeight="true" outlineLevel="0" collapsed="false">
      <c r="D16" s="128"/>
      <c r="E16" s="129"/>
      <c r="F16" s="100"/>
      <c r="G16" s="101"/>
      <c r="H16" s="101"/>
      <c r="I16" s="101"/>
      <c r="J16" s="101"/>
      <c r="K16" s="101"/>
    </row>
    <row r="17" customFormat="false" ht="20.1" hidden="false" customHeight="true" outlineLevel="0" collapsed="false">
      <c r="A17" s="112" t="s">
        <v>309</v>
      </c>
      <c r="B17" s="112"/>
      <c r="C17" s="112"/>
      <c r="E17" s="129"/>
      <c r="F17" s="129"/>
    </row>
    <row r="18" customFormat="false" ht="20.1" hidden="false" customHeight="true" outlineLevel="0" collapsed="false">
      <c r="A18" s="120" t="s">
        <v>310</v>
      </c>
      <c r="B18" s="120" t="s">
        <v>5</v>
      </c>
      <c r="C18" s="130"/>
      <c r="D18" s="131"/>
      <c r="E18" s="132"/>
      <c r="F18" s="132"/>
    </row>
    <row r="19" customFormat="false" ht="20.1" hidden="false" customHeight="true" outlineLevel="0" collapsed="false">
      <c r="A19" s="63" t="s">
        <v>311</v>
      </c>
      <c r="B19" s="63" t="n">
        <f aca="false">C15/1000</f>
        <v>2551.74671</v>
      </c>
      <c r="C19" s="130"/>
      <c r="D19" s="131"/>
      <c r="E19" s="132"/>
      <c r="F19" s="132"/>
    </row>
    <row r="20" customFormat="false" ht="20.1" hidden="false" customHeight="true" outlineLevel="0" collapsed="false">
      <c r="A20" s="133" t="s">
        <v>312</v>
      </c>
      <c r="B20" s="133" t="n">
        <f aca="false">D15/1000</f>
        <v>5229.4416</v>
      </c>
      <c r="C20" s="130"/>
      <c r="D20" s="131"/>
      <c r="E20" s="132"/>
      <c r="F20" s="132"/>
    </row>
    <row r="21" customFormat="false" ht="20.1" hidden="false" customHeight="true" outlineLevel="0" collapsed="false">
      <c r="A21" s="62" t="s">
        <v>313</v>
      </c>
      <c r="B21" s="62" t="n">
        <f aca="false">B15</f>
        <v>153</v>
      </c>
      <c r="C21" s="130"/>
      <c r="D21" s="131"/>
      <c r="E21" s="132"/>
      <c r="F21" s="132"/>
    </row>
    <row r="22" customFormat="false" ht="20.1" hidden="false" customHeight="true" outlineLevel="0" collapsed="false">
      <c r="A22" s="62" t="s">
        <v>314</v>
      </c>
      <c r="B22" s="62" t="n">
        <f aca="false">B38</f>
        <v>89</v>
      </c>
      <c r="C22" s="130"/>
      <c r="D22" s="131"/>
      <c r="E22" s="132"/>
      <c r="F22" s="132"/>
    </row>
    <row r="23" customFormat="false" ht="20.1" hidden="false" customHeight="true" outlineLevel="0" collapsed="false">
      <c r="A23" s="63" t="s">
        <v>315</v>
      </c>
      <c r="B23" s="63" t="n">
        <f aca="false">B19/B21</f>
        <v>16.6780830718954</v>
      </c>
      <c r="C23" s="112"/>
      <c r="D23" s="130"/>
      <c r="E23" s="130"/>
      <c r="F23" s="130"/>
    </row>
    <row r="24" customFormat="false" ht="20.1" hidden="false" customHeight="true" outlineLevel="0" collapsed="false">
      <c r="A24" s="63" t="s">
        <v>316</v>
      </c>
      <c r="B24" s="63" t="n">
        <f aca="false">B20/B21</f>
        <v>34.1793568627451</v>
      </c>
      <c r="C24" s="112"/>
      <c r="D24" s="130"/>
      <c r="E24" s="130"/>
      <c r="F24" s="130"/>
    </row>
    <row r="25" customFormat="false" ht="20.1" hidden="false" customHeight="true" outlineLevel="0" collapsed="false">
      <c r="A25" s="63" t="s">
        <v>317</v>
      </c>
      <c r="B25" s="63" t="n">
        <f aca="false">B19/236</f>
        <v>10.812486059322</v>
      </c>
      <c r="C25" s="112"/>
      <c r="D25" s="130"/>
      <c r="E25" s="130"/>
      <c r="F25" s="130"/>
    </row>
    <row r="26" customFormat="false" ht="20.1" hidden="false" customHeight="true" outlineLevel="0" collapsed="false">
      <c r="A26" s="133" t="s">
        <v>318</v>
      </c>
      <c r="B26" s="133" t="n">
        <f aca="false">B20/236</f>
        <v>22.1586508474576</v>
      </c>
      <c r="C26" s="112"/>
      <c r="D26" s="112"/>
      <c r="E26" s="112"/>
      <c r="F26" s="112"/>
    </row>
    <row r="27" customFormat="false" ht="20.1" hidden="false" customHeight="true" outlineLevel="0" collapsed="false">
      <c r="A27" s="134"/>
      <c r="B27" s="134"/>
      <c r="C27" s="134"/>
      <c r="D27" s="134"/>
      <c r="E27" s="134"/>
      <c r="F27" s="134"/>
    </row>
    <row r="28" customFormat="false" ht="20.1" hidden="false" customHeight="true" outlineLevel="0" collapsed="false">
      <c r="A28" s="112" t="s">
        <v>319</v>
      </c>
      <c r="B28" s="112"/>
      <c r="C28" s="112"/>
      <c r="D28" s="112"/>
      <c r="E28" s="112"/>
      <c r="F28" s="112"/>
    </row>
    <row r="29" customFormat="false" ht="68.25" hidden="false" customHeight="true" outlineLevel="0" collapsed="false">
      <c r="A29" s="135" t="s">
        <v>320</v>
      </c>
      <c r="B29" s="135" t="s">
        <v>321</v>
      </c>
      <c r="C29" s="135" t="s">
        <v>322</v>
      </c>
      <c r="D29" s="135" t="s">
        <v>323</v>
      </c>
      <c r="E29" s="135" t="s">
        <v>322</v>
      </c>
      <c r="F29" s="135" t="s">
        <v>324</v>
      </c>
    </row>
    <row r="30" customFormat="false" ht="20.1" hidden="false" customHeight="true" outlineLevel="0" collapsed="false">
      <c r="A30" s="136" t="s">
        <v>325</v>
      </c>
      <c r="B30" s="37" t="n">
        <v>0</v>
      </c>
      <c r="C30" s="137" t="n">
        <v>0</v>
      </c>
      <c r="D30" s="17" t="n">
        <v>0</v>
      </c>
      <c r="E30" s="137" t="n">
        <v>0</v>
      </c>
      <c r="F30" s="17" t="n">
        <v>0</v>
      </c>
    </row>
    <row r="31" customFormat="false" ht="20.1" hidden="false" customHeight="true" outlineLevel="0" collapsed="false">
      <c r="A31" s="136" t="s">
        <v>326</v>
      </c>
      <c r="B31" s="37" t="n">
        <v>1</v>
      </c>
      <c r="C31" s="137" t="n">
        <v>0.0112359550561798</v>
      </c>
      <c r="D31" s="17" t="n">
        <v>671234.8115</v>
      </c>
      <c r="E31" s="137" t="n">
        <v>0.128356962454344</v>
      </c>
      <c r="F31" s="17" t="n">
        <v>671234.8115</v>
      </c>
    </row>
    <row r="32" customFormat="false" ht="20.1" hidden="false" customHeight="true" outlineLevel="0" collapsed="false">
      <c r="A32" s="136" t="s">
        <v>327</v>
      </c>
      <c r="B32" s="37" t="n">
        <v>5</v>
      </c>
      <c r="C32" s="137" t="n">
        <v>0.0561797752808989</v>
      </c>
      <c r="D32" s="17" t="n">
        <v>2110669.4553</v>
      </c>
      <c r="E32" s="137" t="n">
        <v>0.403613035834737</v>
      </c>
      <c r="F32" s="17" t="n">
        <v>422133.89106</v>
      </c>
    </row>
    <row r="33" customFormat="false" ht="20.1" hidden="false" customHeight="true" outlineLevel="0" collapsed="false">
      <c r="A33" s="136" t="s">
        <v>328</v>
      </c>
      <c r="B33" s="37" t="n">
        <v>3</v>
      </c>
      <c r="C33" s="137" t="n">
        <v>0.0337078651685393</v>
      </c>
      <c r="D33" s="17" t="n">
        <v>578381.7341</v>
      </c>
      <c r="E33" s="137" t="n">
        <v>0.110601120883839</v>
      </c>
      <c r="F33" s="17" t="n">
        <v>192793.911366667</v>
      </c>
    </row>
    <row r="34" customFormat="false" ht="20.1" hidden="false" customHeight="true" outlineLevel="0" collapsed="false">
      <c r="A34" s="136" t="s">
        <v>329</v>
      </c>
      <c r="B34" s="37" t="n">
        <v>12</v>
      </c>
      <c r="C34" s="137" t="n">
        <v>0.134831460674157</v>
      </c>
      <c r="D34" s="17" t="n">
        <v>1295528.5754</v>
      </c>
      <c r="E34" s="137" t="n">
        <v>0.2477376170934</v>
      </c>
      <c r="F34" s="17" t="n">
        <v>107960.714616667</v>
      </c>
    </row>
    <row r="35" customFormat="false" ht="20.1" hidden="false" customHeight="true" outlineLevel="0" collapsed="false">
      <c r="A35" s="136" t="s">
        <v>330</v>
      </c>
      <c r="B35" s="37" t="n">
        <v>6</v>
      </c>
      <c r="C35" s="137" t="n">
        <v>0.0674157303370787</v>
      </c>
      <c r="D35" s="17" t="n">
        <v>240310.0064</v>
      </c>
      <c r="E35" s="137" t="n">
        <v>0.0459533116286952</v>
      </c>
      <c r="F35" s="17" t="n">
        <v>40051.6677333333</v>
      </c>
    </row>
    <row r="36" customFormat="false" ht="20.1" hidden="false" customHeight="true" outlineLevel="0" collapsed="false">
      <c r="A36" s="136" t="s">
        <v>331</v>
      </c>
      <c r="B36" s="37" t="n">
        <v>20</v>
      </c>
      <c r="C36" s="137" t="n">
        <v>0.224719101123596</v>
      </c>
      <c r="D36" s="17" t="n">
        <v>285548.9635</v>
      </c>
      <c r="E36" s="137" t="n">
        <v>0.0546041369709955</v>
      </c>
      <c r="F36" s="17" t="n">
        <v>14277.448175</v>
      </c>
    </row>
    <row r="37" s="7" customFormat="true" ht="20.1" hidden="false" customHeight="true" outlineLevel="0" collapsed="false">
      <c r="A37" s="1" t="s">
        <v>332</v>
      </c>
      <c r="B37" s="37" t="n">
        <v>42</v>
      </c>
      <c r="C37" s="137" t="n">
        <v>0.471910112359551</v>
      </c>
      <c r="D37" s="17" t="n">
        <v>47764.7224</v>
      </c>
      <c r="E37" s="137" t="n">
        <v>0.00913381513398901</v>
      </c>
      <c r="F37" s="17" t="n">
        <v>1137.2552952381</v>
      </c>
    </row>
    <row r="38" s="7" customFormat="true" ht="20.1" hidden="false" customHeight="true" outlineLevel="0" collapsed="false">
      <c r="A38" s="53" t="s">
        <v>285</v>
      </c>
      <c r="B38" s="138" t="n">
        <v>89</v>
      </c>
      <c r="C38" s="139" t="n">
        <v>1</v>
      </c>
      <c r="D38" s="140" t="n">
        <v>5229438.2686</v>
      </c>
      <c r="E38" s="139" t="n">
        <v>1</v>
      </c>
      <c r="F38" s="140" t="n">
        <v>58757.7333550562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34"/>
      <c r="B40" s="141"/>
      <c r="C40" s="141"/>
      <c r="D40" s="141"/>
      <c r="E40" s="134"/>
      <c r="F40" s="141"/>
    </row>
    <row r="41" customFormat="false" ht="20.1" hidden="false" customHeight="true" outlineLevel="0" collapsed="false">
      <c r="A41" s="112" t="s">
        <v>333</v>
      </c>
      <c r="B41" s="112"/>
      <c r="C41" s="112"/>
      <c r="D41" s="112"/>
      <c r="E41" s="134"/>
      <c r="F41" s="141"/>
    </row>
    <row r="42" customFormat="false" ht="41.25" hidden="false" customHeight="true" outlineLevel="0" collapsed="false">
      <c r="A42" s="135" t="s">
        <v>320</v>
      </c>
      <c r="B42" s="142" t="s">
        <v>334</v>
      </c>
      <c r="C42" s="142"/>
      <c r="D42" s="142"/>
      <c r="E42" s="143"/>
      <c r="F42" s="42"/>
    </row>
    <row r="43" customFormat="false" ht="20.1" hidden="false" customHeight="true" outlineLevel="0" collapsed="false">
      <c r="A43" s="135"/>
      <c r="B43" s="144" t="s">
        <v>300</v>
      </c>
      <c r="C43" s="144" t="s">
        <v>301</v>
      </c>
      <c r="D43" s="144" t="s">
        <v>302</v>
      </c>
      <c r="E43" s="143"/>
      <c r="F43" s="42"/>
    </row>
    <row r="44" customFormat="false" ht="20.1" hidden="false" customHeight="true" outlineLevel="0" collapsed="false">
      <c r="A44" s="145" t="s">
        <v>325</v>
      </c>
      <c r="B44" s="35" t="n">
        <v>0</v>
      </c>
      <c r="C44" s="35" t="n">
        <v>0</v>
      </c>
      <c r="D44" s="35" t="n">
        <v>0</v>
      </c>
      <c r="E44" s="143"/>
      <c r="F44" s="42"/>
    </row>
    <row r="45" customFormat="false" ht="20.1" hidden="false" customHeight="true" outlineLevel="0" collapsed="false">
      <c r="A45" s="145" t="s">
        <v>326</v>
      </c>
      <c r="B45" s="37" t="n">
        <v>1</v>
      </c>
      <c r="C45" s="37" t="n">
        <v>0</v>
      </c>
      <c r="D45" s="37" t="n">
        <v>0</v>
      </c>
      <c r="E45" s="143"/>
      <c r="F45" s="42"/>
    </row>
    <row r="46" customFormat="false" ht="20.1" hidden="false" customHeight="true" outlineLevel="0" collapsed="false">
      <c r="A46" s="145" t="s">
        <v>327</v>
      </c>
      <c r="B46" s="37" t="n">
        <v>5</v>
      </c>
      <c r="C46" s="37" t="n">
        <v>0</v>
      </c>
      <c r="D46" s="37" t="n">
        <v>0</v>
      </c>
      <c r="E46" s="143"/>
      <c r="F46" s="42"/>
    </row>
    <row r="47" customFormat="false" ht="20.1" hidden="false" customHeight="true" outlineLevel="0" collapsed="false">
      <c r="A47" s="145" t="s">
        <v>328</v>
      </c>
      <c r="B47" s="37" t="n">
        <v>3</v>
      </c>
      <c r="C47" s="37" t="n">
        <v>0</v>
      </c>
      <c r="D47" s="37" t="n">
        <v>0</v>
      </c>
      <c r="E47" s="143"/>
      <c r="F47" s="42"/>
    </row>
    <row r="48" customFormat="false" ht="20.1" hidden="false" customHeight="true" outlineLevel="0" collapsed="false">
      <c r="A48" s="145" t="s">
        <v>329</v>
      </c>
      <c r="B48" s="37" t="n">
        <v>7</v>
      </c>
      <c r="C48" s="37" t="n">
        <v>4</v>
      </c>
      <c r="D48" s="37" t="n">
        <v>1</v>
      </c>
      <c r="E48" s="143"/>
      <c r="F48" s="42"/>
    </row>
    <row r="49" customFormat="false" ht="20.1" hidden="false" customHeight="true" outlineLevel="0" collapsed="false">
      <c r="A49" s="145" t="s">
        <v>330</v>
      </c>
      <c r="B49" s="37" t="n">
        <v>5</v>
      </c>
      <c r="C49" s="37" t="n">
        <v>0</v>
      </c>
      <c r="D49" s="37" t="n">
        <v>1</v>
      </c>
      <c r="E49" s="143"/>
      <c r="F49" s="42"/>
    </row>
    <row r="50" customFormat="false" ht="20.1" hidden="false" customHeight="true" outlineLevel="0" collapsed="false">
      <c r="A50" s="145" t="s">
        <v>331</v>
      </c>
      <c r="B50" s="37" t="n">
        <v>8</v>
      </c>
      <c r="C50" s="37" t="n">
        <v>11</v>
      </c>
      <c r="D50" s="37" t="n">
        <v>1</v>
      </c>
      <c r="E50" s="100"/>
      <c r="F50" s="101"/>
    </row>
    <row r="51" customFormat="false" ht="20.1" hidden="false" customHeight="true" outlineLevel="0" collapsed="false">
      <c r="A51" s="145" t="s">
        <v>332</v>
      </c>
      <c r="B51" s="37" t="n">
        <v>0</v>
      </c>
      <c r="C51" s="37" t="n">
        <v>2</v>
      </c>
      <c r="D51" s="93" t="n">
        <v>40</v>
      </c>
      <c r="E51" s="143"/>
      <c r="F51" s="42"/>
    </row>
    <row r="52" customFormat="false" ht="20.1" hidden="false" customHeight="true" outlineLevel="0" collapsed="false">
      <c r="A52" s="146" t="s">
        <v>285</v>
      </c>
      <c r="B52" s="147" t="n">
        <v>29</v>
      </c>
      <c r="C52" s="147" t="n">
        <v>17</v>
      </c>
      <c r="D52" s="147" t="n">
        <v>43</v>
      </c>
      <c r="E52" s="143"/>
      <c r="F52" s="42"/>
    </row>
    <row r="56" customFormat="false" ht="20.1" hidden="false" customHeight="true" outlineLevel="0" collapsed="false">
      <c r="A56" s="1" t="s">
        <v>36</v>
      </c>
    </row>
  </sheetData>
  <mergeCells count="14">
    <mergeCell ref="A4:I4"/>
    <mergeCell ref="A6:D6"/>
    <mergeCell ref="F6:K6"/>
    <mergeCell ref="A7:A9"/>
    <mergeCell ref="B7:D7"/>
    <mergeCell ref="F7:I7"/>
    <mergeCell ref="A17:C17"/>
    <mergeCell ref="A28:F28"/>
    <mergeCell ref="A39:D39"/>
    <mergeCell ref="E39:F39"/>
    <mergeCell ref="E40:E41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customFormat="false" ht="27.75" hidden="false" customHeight="true" outlineLevel="0" collapsed="false"/>
    <row r="2" customFormat="false" ht="27.75" hidden="false" customHeight="true" outlineLevel="0" collapsed="false"/>
    <row r="3" customFormat="false" ht="27.75" hidden="false" customHeight="true" outlineLevel="0" collapsed="false"/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</row>
    <row r="7" customFormat="false" ht="20.1" hidden="false" customHeight="true" outlineLevel="0" collapsed="false">
      <c r="B7" s="70" t="s">
        <v>335</v>
      </c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27.75" hidden="false" customHeight="true" outlineLevel="0" collapsed="false">
      <c r="B8" s="45"/>
      <c r="C8" s="148" t="s">
        <v>336</v>
      </c>
      <c r="D8" s="148"/>
      <c r="E8" s="148"/>
      <c r="F8" s="148"/>
    </row>
    <row r="9" customFormat="false" ht="31.5" hidden="false" customHeight="true" outlineLevel="0" collapsed="false">
      <c r="B9" s="47" t="s">
        <v>7</v>
      </c>
      <c r="C9" s="148" t="s">
        <v>14</v>
      </c>
      <c r="D9" s="148" t="s">
        <v>15</v>
      </c>
      <c r="E9" s="148" t="s">
        <v>16</v>
      </c>
      <c r="F9" s="148" t="s">
        <v>33</v>
      </c>
    </row>
    <row r="10" customFormat="false" ht="20.1" hidden="false" customHeight="true" outlineLevel="0" collapsed="false">
      <c r="B10" s="149" t="n">
        <v>1985</v>
      </c>
      <c r="C10" s="150" t="n">
        <v>48.0909630775635</v>
      </c>
      <c r="D10" s="150" t="n">
        <v>33.3286147646133</v>
      </c>
      <c r="E10" s="151" t="n">
        <v>17.7123779207308</v>
      </c>
      <c r="F10" s="150" t="n">
        <v>44.2620371542543</v>
      </c>
    </row>
    <row r="11" customFormat="false" ht="20.1" hidden="false" customHeight="true" outlineLevel="0" collapsed="false">
      <c r="B11" s="149" t="n">
        <v>1986</v>
      </c>
      <c r="C11" s="150" t="n">
        <v>50.9855924091308</v>
      </c>
      <c r="D11" s="150" t="n">
        <v>36.8486956073636</v>
      </c>
      <c r="E11" s="151" t="n">
        <v>50.6067940592308</v>
      </c>
      <c r="F11" s="150" t="n">
        <v>50.2105458533664</v>
      </c>
    </row>
    <row r="12" customFormat="false" ht="20.1" hidden="false" customHeight="true" outlineLevel="0" collapsed="false">
      <c r="B12" s="149" t="n">
        <v>1987</v>
      </c>
      <c r="C12" s="150" t="n">
        <v>56.7172182844063</v>
      </c>
      <c r="D12" s="150" t="n">
        <v>36.1691606731937</v>
      </c>
      <c r="E12" s="151" t="n">
        <v>70.3544119487046</v>
      </c>
      <c r="F12" s="150" t="n">
        <v>57.0195344316811</v>
      </c>
    </row>
    <row r="13" customFormat="false" ht="20.1" hidden="false" customHeight="true" outlineLevel="0" collapsed="false">
      <c r="B13" s="149" t="n">
        <v>1988</v>
      </c>
      <c r="C13" s="150" t="n">
        <v>72.8521504310115</v>
      </c>
      <c r="D13" s="150" t="n">
        <v>44.3229680850433</v>
      </c>
      <c r="E13" s="151" t="n">
        <v>36.2393605392989</v>
      </c>
      <c r="F13" s="150" t="n">
        <v>67.6777700764528</v>
      </c>
    </row>
    <row r="14" customFormat="false" ht="20.1" hidden="false" customHeight="true" outlineLevel="0" collapsed="false">
      <c r="B14" s="149" t="n">
        <v>1989</v>
      </c>
      <c r="C14" s="150" t="n">
        <v>73.9799595381965</v>
      </c>
      <c r="D14" s="150" t="n">
        <v>47.0336896800809</v>
      </c>
      <c r="E14" s="151" t="n">
        <v>36.1481227438013</v>
      </c>
      <c r="F14" s="150" t="n">
        <v>68.7653196872582</v>
      </c>
    </row>
    <row r="15" customFormat="false" ht="20.1" hidden="false" customHeight="true" outlineLevel="0" collapsed="false">
      <c r="B15" s="149" t="n">
        <v>1990</v>
      </c>
      <c r="C15" s="150" t="n">
        <v>69.5399108626809</v>
      </c>
      <c r="D15" s="150" t="n">
        <v>46.4541016898337</v>
      </c>
      <c r="E15" s="151" t="n">
        <v>40.7710839249064</v>
      </c>
      <c r="F15" s="150" t="n">
        <v>65.4392361276427</v>
      </c>
    </row>
    <row r="16" customFormat="false" ht="20.1" hidden="false" customHeight="true" outlineLevel="0" collapsed="false">
      <c r="B16" s="149" t="n">
        <v>1991</v>
      </c>
      <c r="C16" s="150" t="n">
        <v>81.6009979006474</v>
      </c>
      <c r="D16" s="150" t="n">
        <v>44.3826312751559</v>
      </c>
      <c r="E16" s="151" t="n">
        <v>37.9119798294566</v>
      </c>
      <c r="F16" s="150" t="n">
        <v>75.2610397915396</v>
      </c>
    </row>
    <row r="17" customFormat="false" ht="20.1" hidden="false" customHeight="true" outlineLevel="0" collapsed="false">
      <c r="B17" s="149" t="n">
        <v>1992</v>
      </c>
      <c r="C17" s="150" t="n">
        <v>68.819205788819</v>
      </c>
      <c r="D17" s="150" t="n">
        <v>43.4708767978228</v>
      </c>
      <c r="E17" s="151" t="n">
        <v>71.1390514829896</v>
      </c>
      <c r="F17" s="150" t="n">
        <v>67.7315340973709</v>
      </c>
    </row>
    <row r="18" customFormat="false" ht="20.1" hidden="false" customHeight="true" outlineLevel="0" collapsed="false">
      <c r="B18" s="149" t="n">
        <v>1993</v>
      </c>
      <c r="C18" s="150" t="n">
        <v>72.0095600452372</v>
      </c>
      <c r="D18" s="150" t="n">
        <v>44.7239457793412</v>
      </c>
      <c r="E18" s="151" t="n">
        <v>64.8286317691937</v>
      </c>
      <c r="F18" s="150" t="n">
        <v>69.864083190673</v>
      </c>
    </row>
    <row r="19" customFormat="false" ht="20.1" hidden="false" customHeight="true" outlineLevel="0" collapsed="false">
      <c r="B19" s="149" t="n">
        <v>1994</v>
      </c>
      <c r="C19" s="150" t="n">
        <v>69.8012903904314</v>
      </c>
      <c r="D19" s="150" t="n">
        <v>45.5041519102979</v>
      </c>
      <c r="E19" s="151" t="n">
        <v>55.1465813121604</v>
      </c>
      <c r="F19" s="150" t="n">
        <v>67.0589062554178</v>
      </c>
    </row>
    <row r="20" customFormat="false" ht="20.1" hidden="false" customHeight="true" outlineLevel="0" collapsed="false">
      <c r="B20" s="149" t="n">
        <v>1995</v>
      </c>
      <c r="C20" s="150" t="n">
        <v>72.2011622625985</v>
      </c>
      <c r="D20" s="150" t="n">
        <v>56.4770263326067</v>
      </c>
      <c r="E20" s="151" t="n">
        <v>66.8894271884508</v>
      </c>
      <c r="F20" s="150" t="n">
        <v>70.8465836801376</v>
      </c>
    </row>
    <row r="21" customFormat="false" ht="20.1" hidden="false" customHeight="true" outlineLevel="0" collapsed="false">
      <c r="B21" s="149" t="n">
        <v>1996</v>
      </c>
      <c r="C21" s="150" t="n">
        <v>76.948588924999</v>
      </c>
      <c r="D21" s="150" t="n">
        <v>53.5968430818203</v>
      </c>
      <c r="E21" s="151" t="n">
        <v>52.0704688212464</v>
      </c>
      <c r="F21" s="150" t="n">
        <v>73.2258849239899</v>
      </c>
    </row>
    <row r="22" customFormat="false" ht="20.1" hidden="false" customHeight="true" outlineLevel="0" collapsed="false">
      <c r="B22" s="149" t="n">
        <v>1997</v>
      </c>
      <c r="C22" s="150" t="n">
        <v>79.4272426189068</v>
      </c>
      <c r="D22" s="150" t="n">
        <v>50.0477935176273</v>
      </c>
      <c r="E22" s="151" t="n">
        <v>55.6432625135036</v>
      </c>
      <c r="F22" s="150" t="n">
        <v>75.5005302395255</v>
      </c>
    </row>
    <row r="23" customFormat="false" ht="20.1" hidden="false" customHeight="true" outlineLevel="0" collapsed="false">
      <c r="B23" s="149" t="n">
        <v>1998</v>
      </c>
      <c r="C23" s="150" t="n">
        <v>79.9202441637295</v>
      </c>
      <c r="D23" s="150" t="n">
        <v>47.302717016115</v>
      </c>
      <c r="E23" s="151" t="n">
        <v>45.0763502870716</v>
      </c>
      <c r="F23" s="150" t="n">
        <v>74.7109007907322</v>
      </c>
    </row>
    <row r="24" customFormat="false" ht="20.1" hidden="false" customHeight="true" outlineLevel="0" collapsed="false">
      <c r="B24" s="149" t="n">
        <v>1999</v>
      </c>
      <c r="C24" s="150" t="n">
        <v>80.1453062882414</v>
      </c>
      <c r="D24" s="150" t="n">
        <v>51.9421590343356</v>
      </c>
      <c r="E24" s="151" t="n">
        <v>51.2708640465721</v>
      </c>
      <c r="F24" s="150" t="n">
        <v>75.7672494330445</v>
      </c>
    </row>
    <row r="25" customFormat="false" ht="20.1" hidden="false" customHeight="true" outlineLevel="0" collapsed="false">
      <c r="B25" s="149" t="n">
        <v>2000</v>
      </c>
      <c r="C25" s="150" t="n">
        <v>94.332086578198</v>
      </c>
      <c r="D25" s="150" t="n">
        <v>60.7844479597922</v>
      </c>
      <c r="E25" s="151" t="n">
        <v>54.4399803718502</v>
      </c>
      <c r="F25" s="150" t="n">
        <v>88.5658551165311</v>
      </c>
    </row>
    <row r="26" customFormat="false" ht="20.1" hidden="false" customHeight="true" outlineLevel="0" collapsed="false">
      <c r="B26" s="149" t="n">
        <v>2001</v>
      </c>
      <c r="C26" s="150" t="n">
        <v>100.046922337716</v>
      </c>
      <c r="D26" s="150" t="n">
        <v>59.6273430874007</v>
      </c>
      <c r="E26" s="151" t="n">
        <v>39.2708721899631</v>
      </c>
      <c r="F26" s="150" t="n">
        <v>91.8192640641413</v>
      </c>
    </row>
    <row r="27" customFormat="false" ht="20.1" hidden="false" customHeight="true" outlineLevel="0" collapsed="false">
      <c r="B27" s="149" t="n">
        <v>2002</v>
      </c>
      <c r="C27" s="150" t="n">
        <v>103.154418684645</v>
      </c>
      <c r="D27" s="150" t="n">
        <v>70.0280944440353</v>
      </c>
      <c r="E27" s="151" t="n">
        <v>50.1513329126978</v>
      </c>
      <c r="F27" s="150" t="n">
        <v>96.0897424339065</v>
      </c>
    </row>
    <row r="28" customFormat="false" ht="20.1" hidden="false" customHeight="true" outlineLevel="0" collapsed="false">
      <c r="B28" s="149" t="n">
        <v>2003</v>
      </c>
      <c r="C28" s="150" t="n">
        <v>109.156732745096</v>
      </c>
      <c r="D28" s="150" t="n">
        <v>68.5103957072549</v>
      </c>
      <c r="E28" s="151" t="n">
        <v>52.6687390373016</v>
      </c>
      <c r="F28" s="150" t="n">
        <v>101.34910449907</v>
      </c>
    </row>
    <row r="29" customFormat="false" ht="20.1" hidden="false" customHeight="true" outlineLevel="0" collapsed="false">
      <c r="B29" s="149" t="n">
        <v>2004</v>
      </c>
      <c r="C29" s="150" t="n">
        <v>114.819806593307</v>
      </c>
      <c r="D29" s="150" t="n">
        <v>89.9570947663635</v>
      </c>
      <c r="E29" s="151" t="n">
        <v>157.87991318136</v>
      </c>
      <c r="F29" s="150" t="n">
        <v>117.860397945199</v>
      </c>
    </row>
    <row r="30" customFormat="false" ht="20.1" hidden="false" customHeight="true" outlineLevel="0" collapsed="false">
      <c r="B30" s="149" t="n">
        <v>2005</v>
      </c>
      <c r="C30" s="150" t="n">
        <v>87.8483193005862</v>
      </c>
      <c r="D30" s="150" t="n">
        <v>42.8945812517015</v>
      </c>
      <c r="E30" s="151" t="n">
        <v>32.008997747111</v>
      </c>
      <c r="F30" s="150" t="n">
        <v>79.8814918501325</v>
      </c>
    </row>
    <row r="31" customFormat="false" ht="20.1" hidden="false" customHeight="true" outlineLevel="0" collapsed="false">
      <c r="B31" s="149" t="n">
        <v>2006</v>
      </c>
      <c r="C31" s="150" t="n">
        <v>109.465774057524</v>
      </c>
      <c r="D31" s="150" t="n">
        <v>88.2338088026543</v>
      </c>
      <c r="E31" s="151" t="n">
        <v>230.587796308267</v>
      </c>
      <c r="F31" s="150" t="n">
        <v>120.557233169353</v>
      </c>
    </row>
    <row r="32" customFormat="false" ht="20.1" hidden="false" customHeight="true" outlineLevel="0" collapsed="false">
      <c r="B32" s="149" t="n">
        <v>2007</v>
      </c>
      <c r="C32" s="150" t="n">
        <v>120.945109552907</v>
      </c>
      <c r="D32" s="150" t="n">
        <v>96.4258254495328</v>
      </c>
      <c r="E32" s="151" t="n">
        <v>137.275041958202</v>
      </c>
      <c r="F32" s="150" t="n">
        <v>121.311607732627</v>
      </c>
    </row>
    <row r="33" s="18" customFormat="true" ht="20.1" hidden="false" customHeight="true" outlineLevel="0" collapsed="false">
      <c r="B33" s="149" t="n">
        <v>2008</v>
      </c>
      <c r="C33" s="150" t="n">
        <v>113.019355198</v>
      </c>
      <c r="D33" s="150" t="n">
        <v>91.3313652444411</v>
      </c>
      <c r="E33" s="151" t="n">
        <v>78.8359218914178</v>
      </c>
      <c r="F33" s="150" t="n">
        <v>108.446238217878</v>
      </c>
    </row>
    <row r="34" s="18" customFormat="true" ht="20.1" hidden="false" customHeight="true" outlineLevel="0" collapsed="false">
      <c r="B34" s="149" t="n">
        <v>2009</v>
      </c>
      <c r="C34" s="150" t="n">
        <v>94.0242159799023</v>
      </c>
      <c r="D34" s="150" t="n">
        <v>92.8536173022536</v>
      </c>
      <c r="E34" s="151" t="n">
        <v>66.6784645352406</v>
      </c>
      <c r="F34" s="150" t="n">
        <v>91.2092081333009</v>
      </c>
    </row>
    <row r="35" customFormat="false" ht="20.1" hidden="false" customHeight="true" outlineLevel="0" collapsed="false">
      <c r="B35" s="149" t="n">
        <v>2010</v>
      </c>
      <c r="C35" s="150" t="n">
        <v>96.446856262651</v>
      </c>
      <c r="D35" s="150" t="n">
        <v>92.0114872592591</v>
      </c>
      <c r="E35" s="151" t="n">
        <v>112.951113262857</v>
      </c>
      <c r="F35" s="150" t="n">
        <v>97.8778018514197</v>
      </c>
    </row>
    <row r="36" customFormat="false" ht="20.1" hidden="false" customHeight="true" outlineLevel="0" collapsed="false">
      <c r="B36" s="149" t="n">
        <v>2011</v>
      </c>
      <c r="C36" s="150" t="n">
        <v>100</v>
      </c>
      <c r="D36" s="150" t="n">
        <v>100</v>
      </c>
      <c r="E36" s="151" t="n">
        <v>100</v>
      </c>
      <c r="F36" s="150" t="n">
        <v>100</v>
      </c>
    </row>
    <row r="37" customFormat="false" ht="20.1" hidden="false" customHeight="true" outlineLevel="0" collapsed="false">
      <c r="B37" s="149" t="n">
        <v>2012</v>
      </c>
      <c r="C37" s="150" t="n">
        <v>129.396748748761</v>
      </c>
      <c r="D37" s="150" t="n">
        <v>92.2714517949505</v>
      </c>
      <c r="E37" s="151" t="n">
        <v>71.8248351699732</v>
      </c>
      <c r="F37" s="150" t="n">
        <v>121.663496195936</v>
      </c>
    </row>
    <row r="38" customFormat="false" ht="20.1" hidden="false" customHeight="true" outlineLevel="0" collapsed="false">
      <c r="B38" s="47" t="n">
        <v>2013</v>
      </c>
      <c r="C38" s="152" t="n">
        <v>161.547433152637</v>
      </c>
      <c r="D38" s="152" t="n">
        <v>86.042265215667</v>
      </c>
      <c r="E38" s="153" t="n">
        <v>64.8561298962329</v>
      </c>
      <c r="F38" s="152" t="n">
        <v>145.65568583108</v>
      </c>
    </row>
    <row r="40" customFormat="false" ht="20.1" hidden="false" customHeight="true" outlineLevel="0" collapsed="false">
      <c r="A40" s="1" t="s">
        <v>36</v>
      </c>
    </row>
  </sheetData>
  <mergeCells count="3">
    <mergeCell ref="A4:F4"/>
    <mergeCell ref="B7:L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32:12Z</dcterms:created>
  <dc:creator/>
  <dc:description/>
  <dc:language>en-US</dc:language>
  <cp:lastModifiedBy>Administrador</cp:lastModifiedBy>
  <dcterms:modified xsi:type="dcterms:W3CDTF">2014-07-03T11:47:43Z</dcterms:modified>
  <cp:revision>0</cp:revision>
  <dc:subject/>
  <dc:title/>
</cp:coreProperties>
</file>