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4:$L$78</definedName>
    <definedName function="false" hidden="false" localSheetId="2" name="_xlnm.Print_Area" vbProcedure="false">MENSUALES!$A$4:$A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65">
  <si>
    <t xml:space="preserve">LONJA DE CONIL             </t>
  </si>
  <si>
    <t xml:space="preserve">LONJA DE CONIL</t>
  </si>
  <si>
    <t xml:space="preserve">TABLA 1.1. EVOLUCION ANUAL (1985-2013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3</t>
  </si>
  <si>
    <t xml:space="preserve">TABLA 1.3. RESUMEN TOTAL MENSUAL. AÑO 2013</t>
  </si>
  <si>
    <t xml:space="preserve">Fuente: Sistema de Información andaluz de comercialización y producción pesquera (IDAPES). Consejería de Agricultura, Pesca y Desarrollo Rural.</t>
  </si>
  <si>
    <t xml:space="preserve">LONJA DE CONIL 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LIGOTE O BESUGO BLANCO</t>
  </si>
  <si>
    <t xml:space="preserve">SBA</t>
  </si>
  <si>
    <t xml:space="preserve">ARAÑA</t>
  </si>
  <si>
    <t xml:space="preserve">TZA</t>
  </si>
  <si>
    <t xml:space="preserve">ARAÑAS</t>
  </si>
  <si>
    <t xml:space="preserve">WEX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RILLA</t>
  </si>
  <si>
    <t xml:space="preserve">CBR</t>
  </si>
  <si>
    <t xml:space="preserve">CACHUCHO</t>
  </si>
  <si>
    <t xml:space="preserve">DEL</t>
  </si>
  <si>
    <t xml:space="preserve">CAILON</t>
  </si>
  <si>
    <t xml:space="preserve">POR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RAPELLO</t>
  </si>
  <si>
    <t xml:space="preserve">PAR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UBINA O ROBALO</t>
  </si>
  <si>
    <t xml:space="preserve">BSS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PALOMETAS ROJAS</t>
  </si>
  <si>
    <t xml:space="preserve">ALF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EZ VELA</t>
  </si>
  <si>
    <t xml:space="preserve">SAI</t>
  </si>
  <si>
    <t xml:space="preserve">SFA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RUFO IMPERIAL</t>
  </si>
  <si>
    <t xml:space="preserve">HDV</t>
  </si>
  <si>
    <t xml:space="preserve">SABLE</t>
  </si>
  <si>
    <t xml:space="preserve">SFS</t>
  </si>
  <si>
    <t xml:space="preserve">SALMONETE DE ROCA</t>
  </si>
  <si>
    <t xml:space="preserve">MUR</t>
  </si>
  <si>
    <t xml:space="preserve">SAMA DE PLUMA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SUELA</t>
  </si>
  <si>
    <t xml:space="preserve">KSY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ÑAILLA</t>
  </si>
  <si>
    <t xml:space="preserve">BOY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CONIL</t>
  </si>
  <si>
    <t xml:space="preserve">TABLA 1.5. DATOS MENSUALES POR ESPECIES. AÑO 2013</t>
  </si>
  <si>
    <t xml:space="preserve">TOTAL LONJA DE CONIL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TABLA 1.8. DISTRIBUCION DE LA PRODUCCION PESQUERA POR MODALIDAD. AÑO 2013</t>
  </si>
  <si>
    <t xml:space="preserve">TIPO DE PESCA</t>
  </si>
  <si>
    <t xml:space="preserve">BUQUES</t>
  </si>
  <si>
    <t xml:space="preserve">TABLA 1.9 FRECUENCIA DE VENTA DE BUQUES EN LONJA. AÑO 2013</t>
  </si>
  <si>
    <t xml:space="preserve">(Nº)</t>
  </si>
  <si>
    <t xml:space="preserve">HABITUALES</t>
  </si>
  <si>
    <t xml:space="preserve">FRECUENTES</t>
  </si>
  <si>
    <t xml:space="preserve">OCASIONALES</t>
  </si>
  <si>
    <t xml:space="preserve">ARTE MENOR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%"/>
    <numFmt numFmtId="176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75"/>
      <color rgb="FF000000"/>
      <name val="Arial"/>
      <family val="2"/>
    </font>
    <font>
      <sz val="8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r de la tabla dinámic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252433778583"/>
          <c:y val="0.0265469451493266"/>
          <c:w val="0.918572183231454"/>
          <c:h val="0.90620730040991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:$C$8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9:$C$37</c:f>
              <c:numCache>
                <c:formatCode>General</c:formatCode>
                <c:ptCount val="29"/>
                <c:pt idx="0">
                  <c:v>272.375</c:v>
                </c:pt>
                <c:pt idx="1">
                  <c:v>265.138</c:v>
                </c:pt>
                <c:pt idx="2">
                  <c:v>257.9</c:v>
                </c:pt>
                <c:pt idx="3">
                  <c:v>267.224</c:v>
                </c:pt>
                <c:pt idx="4">
                  <c:v>516.692</c:v>
                </c:pt>
                <c:pt idx="5">
                  <c:v>760.87</c:v>
                </c:pt>
                <c:pt idx="6">
                  <c:v>478.563</c:v>
                </c:pt>
                <c:pt idx="7">
                  <c:v>961.217</c:v>
                </c:pt>
                <c:pt idx="8">
                  <c:v>830.455</c:v>
                </c:pt>
                <c:pt idx="9">
                  <c:v>1018.03</c:v>
                </c:pt>
                <c:pt idx="10">
                  <c:v>805.735</c:v>
                </c:pt>
                <c:pt idx="11">
                  <c:v>727.024</c:v>
                </c:pt>
                <c:pt idx="12">
                  <c:v>617.719</c:v>
                </c:pt>
                <c:pt idx="13">
                  <c:v>539.448</c:v>
                </c:pt>
                <c:pt idx="14">
                  <c:v>986.363</c:v>
                </c:pt>
                <c:pt idx="15">
                  <c:v>1281.4452</c:v>
                </c:pt>
                <c:pt idx="16">
                  <c:v>606.6769</c:v>
                </c:pt>
                <c:pt idx="17">
                  <c:v>807.6052</c:v>
                </c:pt>
                <c:pt idx="18">
                  <c:v>800.543589991226</c:v>
                </c:pt>
                <c:pt idx="19">
                  <c:v>643.76766</c:v>
                </c:pt>
                <c:pt idx="20">
                  <c:v>599.95718</c:v>
                </c:pt>
                <c:pt idx="21">
                  <c:v>558.69752</c:v>
                </c:pt>
                <c:pt idx="22">
                  <c:v>549.79838</c:v>
                </c:pt>
                <c:pt idx="23">
                  <c:v>678.48152</c:v>
                </c:pt>
                <c:pt idx="24">
                  <c:v>678.53482</c:v>
                </c:pt>
                <c:pt idx="25">
                  <c:v>725.240420000001</c:v>
                </c:pt>
                <c:pt idx="26">
                  <c:v>555.975899999999</c:v>
                </c:pt>
                <c:pt idx="27">
                  <c:v>1034.02768</c:v>
                </c:pt>
                <c:pt idx="28">
                  <c:v>814.37099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807568"/>
        <c:axId val="23054891"/>
      </c:lineChart>
      <c:lineChart>
        <c:grouping val="standard"/>
        <c:varyColors val="0"/>
        <c:ser>
          <c:idx val="1"/>
          <c:order val="1"/>
          <c:tx>
            <c:strRef>
              <c:f>'CIFRAS MENSUALES'!$D$7:$D$8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9:$D$37</c:f>
              <c:numCache>
                <c:formatCode>General</c:formatCode>
                <c:ptCount val="29"/>
                <c:pt idx="0">
                  <c:v>736.46896373493</c:v>
                </c:pt>
                <c:pt idx="1">
                  <c:v>940.698514298078</c:v>
                </c:pt>
                <c:pt idx="2">
                  <c:v>1144.92805885111</c:v>
                </c:pt>
                <c:pt idx="3">
                  <c:v>935.310789369298</c:v>
                </c:pt>
                <c:pt idx="4">
                  <c:v>2091.0636892527</c:v>
                </c:pt>
                <c:pt idx="5">
                  <c:v>3269.36848653132</c:v>
                </c:pt>
                <c:pt idx="6">
                  <c:v>1992.84318392172</c:v>
                </c:pt>
                <c:pt idx="7">
                  <c:v>3016.92014953181</c:v>
                </c:pt>
                <c:pt idx="8">
                  <c:v>2085.07755460195</c:v>
                </c:pt>
                <c:pt idx="9">
                  <c:v>3373.44522375681</c:v>
                </c:pt>
                <c:pt idx="10">
                  <c:v>3609.91013667015</c:v>
                </c:pt>
                <c:pt idx="11">
                  <c:v>3149.51060786364</c:v>
                </c:pt>
                <c:pt idx="12">
                  <c:v>2784.12907335954</c:v>
                </c:pt>
                <c:pt idx="13">
                  <c:v>2400.70859327107</c:v>
                </c:pt>
                <c:pt idx="14">
                  <c:v>2765.58961090476</c:v>
                </c:pt>
                <c:pt idx="15">
                  <c:v>4282.3915690022</c:v>
                </c:pt>
                <c:pt idx="16">
                  <c:v>3222.626755</c:v>
                </c:pt>
                <c:pt idx="17">
                  <c:v>4666.956721</c:v>
                </c:pt>
                <c:pt idx="18">
                  <c:v>4707.71539468185</c:v>
                </c:pt>
                <c:pt idx="19">
                  <c:v>4040.997129</c:v>
                </c:pt>
                <c:pt idx="20">
                  <c:v>4101.383552</c:v>
                </c:pt>
                <c:pt idx="21">
                  <c:v>4453.348874</c:v>
                </c:pt>
                <c:pt idx="22">
                  <c:v>3877.423114</c:v>
                </c:pt>
                <c:pt idx="23">
                  <c:v>4273.266785</c:v>
                </c:pt>
                <c:pt idx="24">
                  <c:v>3750.90949</c:v>
                </c:pt>
                <c:pt idx="25">
                  <c:v>4039.30769</c:v>
                </c:pt>
                <c:pt idx="26">
                  <c:v>3977.444037</c:v>
                </c:pt>
                <c:pt idx="27">
                  <c:v>4397.539138</c:v>
                </c:pt>
                <c:pt idx="28">
                  <c:v>4012.7124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830388"/>
        <c:axId val="69074284"/>
      </c:lineChart>
      <c:catAx>
        <c:axId val="6180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891"/>
        <c:crossesAt val="0"/>
        <c:auto val="1"/>
        <c:lblAlgn val="ctr"/>
        <c:lblOffset val="100"/>
        <c:noMultiLvlLbl val="0"/>
      </c:catAx>
      <c:valAx>
        <c:axId val="2305489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568"/>
        <c:crossesAt val="1"/>
        <c:crossBetween val="midCat"/>
      </c:valAx>
      <c:catAx>
        <c:axId val="648303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284"/>
        <c:auto val="1"/>
        <c:lblAlgn val="ctr"/>
        <c:lblOffset val="100"/>
        <c:noMultiLvlLbl val="0"/>
      </c:catAx>
      <c:valAx>
        <c:axId val="6907428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38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8583503131839"/>
          <c:y val="0.922115947686902"/>
          <c:w val="0.481850426382915"/>
          <c:h val="0.055045871559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44276901988"/>
          <c:y val="0.0216319113956909"/>
          <c:w val="0.965935572309801"/>
          <c:h val="0.93216232586311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0:$C$61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2:$B$7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2:$C$73</c:f>
              <c:numCache>
                <c:formatCode>General</c:formatCode>
                <c:ptCount val="12"/>
                <c:pt idx="0">
                  <c:v>129062.96</c:v>
                </c:pt>
                <c:pt idx="1">
                  <c:v>79210.88</c:v>
                </c:pt>
                <c:pt idx="2">
                  <c:v>39377.09</c:v>
                </c:pt>
                <c:pt idx="3">
                  <c:v>102999.65</c:v>
                </c:pt>
                <c:pt idx="4">
                  <c:v>95301.76</c:v>
                </c:pt>
                <c:pt idx="5">
                  <c:v>59011.97</c:v>
                </c:pt>
                <c:pt idx="6">
                  <c:v>86790.97</c:v>
                </c:pt>
                <c:pt idx="7">
                  <c:v>76346.15</c:v>
                </c:pt>
                <c:pt idx="8">
                  <c:v>34892</c:v>
                </c:pt>
                <c:pt idx="9">
                  <c:v>52918.88</c:v>
                </c:pt>
                <c:pt idx="10">
                  <c:v>26061.99</c:v>
                </c:pt>
                <c:pt idx="11">
                  <c:v>3239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9632"/>
        <c:axId val="82928858"/>
      </c:lineChart>
      <c:lineChart>
        <c:grouping val="standard"/>
        <c:varyColors val="0"/>
        <c:ser>
          <c:idx val="1"/>
          <c:order val="1"/>
          <c:tx>
            <c:strRef>
              <c:f>'CIFRAS MENSUALES'!$D$60:$D$61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2:$B$7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2:$D$73</c:f>
              <c:numCache>
                <c:formatCode>General</c:formatCode>
                <c:ptCount val="12"/>
                <c:pt idx="0">
                  <c:v>409552.429</c:v>
                </c:pt>
                <c:pt idx="1">
                  <c:v>326371.515</c:v>
                </c:pt>
                <c:pt idx="2">
                  <c:v>194425.047</c:v>
                </c:pt>
                <c:pt idx="3">
                  <c:v>425141.777</c:v>
                </c:pt>
                <c:pt idx="4">
                  <c:v>399087.876</c:v>
                </c:pt>
                <c:pt idx="5">
                  <c:v>291187.148</c:v>
                </c:pt>
                <c:pt idx="6">
                  <c:v>484678.905</c:v>
                </c:pt>
                <c:pt idx="7">
                  <c:v>537555.959</c:v>
                </c:pt>
                <c:pt idx="8">
                  <c:v>249864.82</c:v>
                </c:pt>
                <c:pt idx="9">
                  <c:v>303772.67</c:v>
                </c:pt>
                <c:pt idx="10">
                  <c:v>159076.225</c:v>
                </c:pt>
                <c:pt idx="11">
                  <c:v>231998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978866"/>
        <c:axId val="19758586"/>
      </c:lineChart>
      <c:catAx>
        <c:axId val="3199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928858"/>
        <c:crossesAt val="0"/>
        <c:auto val="1"/>
        <c:lblAlgn val="ctr"/>
        <c:lblOffset val="100"/>
        <c:noMultiLvlLbl val="0"/>
      </c:catAx>
      <c:valAx>
        <c:axId val="8292885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99632"/>
        <c:crossesAt val="1"/>
        <c:crossBetween val="midCat"/>
      </c:valAx>
      <c:catAx>
        <c:axId val="85978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758586"/>
        <c:auto val="1"/>
        <c:lblAlgn val="ctr"/>
        <c:lblOffset val="100"/>
        <c:noMultiLvlLbl val="0"/>
      </c:catAx>
      <c:valAx>
        <c:axId val="1975858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97886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169019876627827"/>
          <c:y val="0.941334256294886"/>
          <c:w val="0.548869088416724"/>
          <c:h val="0.0397161893224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8</xdr:row>
      <xdr:rowOff>29160</xdr:rowOff>
    </xdr:from>
    <xdr:to>
      <xdr:col>10</xdr:col>
      <xdr:colOff>815400</xdr:colOff>
      <xdr:row>22</xdr:row>
      <xdr:rowOff>143640</xdr:rowOff>
    </xdr:to>
    <xdr:graphicFrame>
      <xdr:nvGraphicFramePr>
        <xdr:cNvPr id="0" name="Chart 1"/>
        <xdr:cNvGraphicFramePr/>
      </xdr:nvGraphicFramePr>
      <xdr:xfrm>
        <a:off x="5432760" y="2225520"/>
        <a:ext cx="4770000" cy="36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920</xdr:colOff>
      <xdr:row>58</xdr:row>
      <xdr:rowOff>77040</xdr:rowOff>
    </xdr:from>
    <xdr:to>
      <xdr:col>11</xdr:col>
      <xdr:colOff>362520</xdr:colOff>
      <xdr:row>74</xdr:row>
      <xdr:rowOff>152640</xdr:rowOff>
    </xdr:to>
    <xdr:graphicFrame>
      <xdr:nvGraphicFramePr>
        <xdr:cNvPr id="1" name="Chart 3"/>
        <xdr:cNvGraphicFramePr/>
      </xdr:nvGraphicFramePr>
      <xdr:xfrm>
        <a:off x="5342760" y="15036840"/>
        <a:ext cx="5252040" cy="416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4</xdr:col>
      <xdr:colOff>182160</xdr:colOff>
      <xdr:row>2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0080</xdr:rowOff>
    </xdr:from>
    <xdr:to>
      <xdr:col>1</xdr:col>
      <xdr:colOff>3769920</xdr:colOff>
      <xdr:row>3</xdr:row>
      <xdr:rowOff>200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0240" y="265320"/>
          <a:ext cx="40006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81080</xdr:colOff>
      <xdr:row>2</xdr:row>
      <xdr:rowOff>219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28800"/>
          <a:ext cx="40017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3</xdr:col>
      <xdr:colOff>38268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28800"/>
          <a:ext cx="43275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47880</xdr:rowOff>
    </xdr:from>
    <xdr:to>
      <xdr:col>1</xdr:col>
      <xdr:colOff>464760</xdr:colOff>
      <xdr:row>2</xdr:row>
      <xdr:rowOff>2383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1760" y="47880"/>
          <a:ext cx="399672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120</xdr:colOff>
      <xdr:row>12</xdr:row>
      <xdr:rowOff>114840</xdr:rowOff>
    </xdr:from>
    <xdr:to>
      <xdr:col>12</xdr:col>
      <xdr:colOff>744840</xdr:colOff>
      <xdr:row>13</xdr:row>
      <xdr:rowOff>180360</xdr:rowOff>
    </xdr:to>
    <xdr:sp>
      <xdr:nvSpPr>
        <xdr:cNvPr id="7" name="AutoShape 3"/>
        <xdr:cNvSpPr/>
      </xdr:nvSpPr>
      <xdr:spPr>
        <a:xfrm>
          <a:off x="8867520" y="340848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1</xdr:row>
      <xdr:rowOff>104760</xdr:rowOff>
    </xdr:from>
    <xdr:to>
      <xdr:col>5</xdr:col>
      <xdr:colOff>203400</xdr:colOff>
      <xdr:row>52</xdr:row>
      <xdr:rowOff>170280</xdr:rowOff>
    </xdr:to>
    <xdr:sp>
      <xdr:nvSpPr>
        <xdr:cNvPr id="8" name="AutoShape 4"/>
        <xdr:cNvSpPr/>
      </xdr:nvSpPr>
      <xdr:spPr>
        <a:xfrm>
          <a:off x="20880" y="1429128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37800</xdr:rowOff>
    </xdr:from>
    <xdr:to>
      <xdr:col>4</xdr:col>
      <xdr:colOff>292320</xdr:colOff>
      <xdr:row>2</xdr:row>
      <xdr:rowOff>2293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60480" y="37800"/>
          <a:ext cx="399492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4" s="4" customFormat="true" ht="32.25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B6" s="9" t="s">
        <v>2</v>
      </c>
    </row>
    <row r="7" s="10" customFormat="true" ht="20.1" hidden="false" customHeight="true" outlineLevel="0" collapsed="false">
      <c r="B7" s="11" t="s">
        <v>3</v>
      </c>
      <c r="C7" s="12" t="s">
        <v>4</v>
      </c>
      <c r="D7" s="13" t="s">
        <v>5</v>
      </c>
      <c r="E7" s="12" t="s">
        <v>6</v>
      </c>
      <c r="G7" s="9"/>
    </row>
    <row r="8" s="10" customFormat="true" ht="20.1" hidden="false" customHeight="true" outlineLevel="0" collapsed="false">
      <c r="B8" s="11" t="s">
        <v>7</v>
      </c>
      <c r="C8" s="14" t="s">
        <v>8</v>
      </c>
      <c r="D8" s="14" t="s">
        <v>9</v>
      </c>
      <c r="E8" s="14" t="s">
        <v>10</v>
      </c>
      <c r="G8" s="9" t="s">
        <v>11</v>
      </c>
      <c r="H8" s="15"/>
    </row>
    <row r="9" customFormat="false" ht="20.1" hidden="false" customHeight="true" outlineLevel="0" collapsed="false">
      <c r="B9" s="16" t="n">
        <v>1985</v>
      </c>
      <c r="C9" s="17" t="n">
        <v>272.375</v>
      </c>
      <c r="D9" s="17" t="n">
        <v>736.46896373493</v>
      </c>
      <c r="E9" s="17" t="n">
        <v>2.70387871036229</v>
      </c>
    </row>
    <row r="10" customFormat="false" ht="20.1" hidden="false" customHeight="true" outlineLevel="0" collapsed="false">
      <c r="B10" s="16" t="n">
        <v>1986</v>
      </c>
      <c r="C10" s="17" t="n">
        <v>265.138</v>
      </c>
      <c r="D10" s="17" t="n">
        <v>940.698514298078</v>
      </c>
      <c r="E10" s="17" t="n">
        <v>3.54795809841697</v>
      </c>
    </row>
    <row r="11" customFormat="false" ht="20.1" hidden="false" customHeight="true" outlineLevel="0" collapsed="false">
      <c r="B11" s="16" t="n">
        <v>1987</v>
      </c>
      <c r="C11" s="17" t="n">
        <v>257.9</v>
      </c>
      <c r="D11" s="17" t="n">
        <v>1144.92805885111</v>
      </c>
      <c r="E11" s="17" t="n">
        <v>4.43942636235403</v>
      </c>
    </row>
    <row r="12" customFormat="false" ht="20.1" hidden="false" customHeight="true" outlineLevel="0" collapsed="false">
      <c r="B12" s="16" t="n">
        <v>1988</v>
      </c>
      <c r="C12" s="17" t="n">
        <v>267.224</v>
      </c>
      <c r="D12" s="17" t="n">
        <v>935.310789369298</v>
      </c>
      <c r="E12" s="17" t="n">
        <v>3.50010025061109</v>
      </c>
    </row>
    <row r="13" customFormat="false" ht="20.1" hidden="false" customHeight="true" outlineLevel="0" collapsed="false">
      <c r="B13" s="16" t="n">
        <v>1989</v>
      </c>
      <c r="C13" s="17" t="n">
        <v>516.692</v>
      </c>
      <c r="D13" s="17" t="n">
        <v>2091.0636892527</v>
      </c>
      <c r="E13" s="17" t="n">
        <v>4.04702160910698</v>
      </c>
    </row>
    <row r="14" customFormat="false" ht="20.1" hidden="false" customHeight="true" outlineLevel="0" collapsed="false">
      <c r="B14" s="16" t="n">
        <v>1990</v>
      </c>
      <c r="C14" s="17" t="n">
        <v>760.87</v>
      </c>
      <c r="D14" s="17" t="n">
        <v>3269.36848653132</v>
      </c>
      <c r="E14" s="17" t="n">
        <v>4.29688184122297</v>
      </c>
    </row>
    <row r="15" customFormat="false" ht="20.1" hidden="false" customHeight="true" outlineLevel="0" collapsed="false">
      <c r="B15" s="16" t="n">
        <v>1991</v>
      </c>
      <c r="C15" s="17" t="n">
        <v>478.563</v>
      </c>
      <c r="D15" s="17" t="n">
        <v>1992.84318392172</v>
      </c>
      <c r="E15" s="17" t="n">
        <v>4.16422327660459</v>
      </c>
    </row>
    <row r="16" customFormat="false" ht="20.1" hidden="false" customHeight="true" outlineLevel="0" collapsed="false">
      <c r="B16" s="16" t="n">
        <v>1992</v>
      </c>
      <c r="C16" s="17" t="n">
        <v>961.217</v>
      </c>
      <c r="D16" s="17" t="n">
        <v>3016.92014953181</v>
      </c>
      <c r="E16" s="17" t="n">
        <v>3.13864626773331</v>
      </c>
    </row>
    <row r="17" customFormat="false" ht="20.1" hidden="false" customHeight="true" outlineLevel="0" collapsed="false">
      <c r="B17" s="16" t="n">
        <v>1993</v>
      </c>
      <c r="C17" s="17" t="n">
        <v>830.455</v>
      </c>
      <c r="D17" s="17" t="n">
        <v>2085.07755460195</v>
      </c>
      <c r="E17" s="17" t="n">
        <v>2.51076524869132</v>
      </c>
    </row>
    <row r="18" customFormat="false" ht="20.1" hidden="false" customHeight="true" outlineLevel="0" collapsed="false">
      <c r="B18" s="16" t="n">
        <v>1994</v>
      </c>
      <c r="C18" s="17" t="n">
        <v>1018.03</v>
      </c>
      <c r="D18" s="17" t="n">
        <v>3373.44522375681</v>
      </c>
      <c r="E18" s="17" t="n">
        <v>3.31369922669942</v>
      </c>
    </row>
    <row r="19" customFormat="false" ht="20.1" hidden="false" customHeight="true" outlineLevel="0" collapsed="false">
      <c r="B19" s="16" t="n">
        <v>1995</v>
      </c>
      <c r="C19" s="17" t="n">
        <v>805.735</v>
      </c>
      <c r="D19" s="17" t="n">
        <v>3609.91013667015</v>
      </c>
      <c r="E19" s="17" t="n">
        <v>4.48026973715943</v>
      </c>
    </row>
    <row r="20" customFormat="false" ht="20.1" hidden="false" customHeight="true" outlineLevel="0" collapsed="false">
      <c r="B20" s="16" t="n">
        <v>1996</v>
      </c>
      <c r="C20" s="17" t="n">
        <v>727.024</v>
      </c>
      <c r="D20" s="17" t="n">
        <v>3149.51060786364</v>
      </c>
      <c r="E20" s="17" t="n">
        <v>4.33205864987076</v>
      </c>
    </row>
    <row r="21" customFormat="false" ht="20.1" hidden="false" customHeight="true" outlineLevel="0" collapsed="false">
      <c r="B21" s="16" t="n">
        <v>1997</v>
      </c>
      <c r="C21" s="17" t="n">
        <v>617.719</v>
      </c>
      <c r="D21" s="17" t="n">
        <v>2784.12907335954</v>
      </c>
      <c r="E21" s="17" t="n">
        <v>4.50711257604111</v>
      </c>
    </row>
    <row r="22" customFormat="false" ht="20.1" hidden="false" customHeight="true" outlineLevel="0" collapsed="false">
      <c r="B22" s="16" t="n">
        <v>1998</v>
      </c>
      <c r="C22" s="17" t="n">
        <v>539.448</v>
      </c>
      <c r="D22" s="17" t="n">
        <v>2400.70859327107</v>
      </c>
      <c r="E22" s="17" t="n">
        <v>4.45030585574711</v>
      </c>
    </row>
    <row r="23" customFormat="false" ht="20.1" hidden="false" customHeight="true" outlineLevel="0" collapsed="false">
      <c r="B23" s="16" t="n">
        <v>1999</v>
      </c>
      <c r="C23" s="17" t="n">
        <v>986.363</v>
      </c>
      <c r="D23" s="17" t="n">
        <v>2765.58961090476</v>
      </c>
      <c r="E23" s="17" t="n">
        <v>2.80382537757881</v>
      </c>
    </row>
    <row r="24" customFormat="false" ht="20.1" hidden="false" customHeight="true" outlineLevel="0" collapsed="false">
      <c r="B24" s="16" t="n">
        <v>2000</v>
      </c>
      <c r="C24" s="17" t="n">
        <v>1281.4452</v>
      </c>
      <c r="D24" s="17" t="n">
        <v>4282.3915690022</v>
      </c>
      <c r="E24" s="17" t="n">
        <v>3.34184526111784</v>
      </c>
    </row>
    <row r="25" customFormat="false" ht="20.1" hidden="false" customHeight="true" outlineLevel="0" collapsed="false">
      <c r="B25" s="16" t="n">
        <v>2001</v>
      </c>
      <c r="C25" s="17" t="n">
        <v>606.6769</v>
      </c>
      <c r="D25" s="17" t="n">
        <v>3222.626755</v>
      </c>
      <c r="E25" s="17" t="n">
        <v>5.31193252124813</v>
      </c>
    </row>
    <row r="26" customFormat="false" ht="20.1" hidden="false" customHeight="true" outlineLevel="0" collapsed="false">
      <c r="B26" s="16" t="n">
        <v>2002</v>
      </c>
      <c r="C26" s="17" t="n">
        <v>807.6052</v>
      </c>
      <c r="D26" s="17" t="n">
        <v>4666.956721</v>
      </c>
      <c r="E26" s="17" t="n">
        <v>5.77876011818646</v>
      </c>
    </row>
    <row r="27" customFormat="false" ht="20.1" hidden="false" customHeight="true" outlineLevel="0" collapsed="false">
      <c r="B27" s="16" t="n">
        <v>2003</v>
      </c>
      <c r="C27" s="17" t="n">
        <v>800.543589991226</v>
      </c>
      <c r="D27" s="17" t="n">
        <v>4707.71539468185</v>
      </c>
      <c r="E27" s="17" t="n">
        <v>5.88064841632602</v>
      </c>
    </row>
    <row r="28" customFormat="false" ht="20.1" hidden="false" customHeight="true" outlineLevel="0" collapsed="false">
      <c r="B28" s="16" t="n">
        <v>2004</v>
      </c>
      <c r="C28" s="17" t="n">
        <v>643.76766</v>
      </c>
      <c r="D28" s="17" t="n">
        <v>4040.997129</v>
      </c>
      <c r="E28" s="17" t="n">
        <v>6.27710489371274</v>
      </c>
    </row>
    <row r="29" customFormat="false" ht="20.1" hidden="false" customHeight="true" outlineLevel="0" collapsed="false">
      <c r="B29" s="16" t="n">
        <v>2005</v>
      </c>
      <c r="C29" s="17" t="n">
        <v>599.95718</v>
      </c>
      <c r="D29" s="17" t="n">
        <v>4101.383552</v>
      </c>
      <c r="E29" s="17" t="n">
        <v>6.83612712493915</v>
      </c>
    </row>
    <row r="30" customFormat="false" ht="20.1" hidden="false" customHeight="true" outlineLevel="0" collapsed="false">
      <c r="B30" s="16" t="n">
        <v>2006</v>
      </c>
      <c r="C30" s="17" t="n">
        <v>558.69752</v>
      </c>
      <c r="D30" s="17" t="n">
        <v>4453.348874</v>
      </c>
      <c r="E30" s="17" t="n">
        <f aca="false">D30/C30</f>
        <v>7.97094798988906</v>
      </c>
    </row>
    <row r="31" customFormat="false" ht="20.1" hidden="false" customHeight="true" outlineLevel="0" collapsed="false">
      <c r="B31" s="16" t="n">
        <v>2007</v>
      </c>
      <c r="C31" s="17" t="n">
        <v>549.79838</v>
      </c>
      <c r="D31" s="17" t="n">
        <v>3877.423114</v>
      </c>
      <c r="E31" s="17" t="n">
        <f aca="false">+D31/C31</f>
        <v>7.05244550556879</v>
      </c>
    </row>
    <row r="32" customFormat="false" ht="20.1" hidden="false" customHeight="true" outlineLevel="0" collapsed="false">
      <c r="B32" s="16" t="n">
        <v>2008</v>
      </c>
      <c r="C32" s="17" t="n">
        <v>678.48152</v>
      </c>
      <c r="D32" s="17" t="n">
        <v>4273.266785</v>
      </c>
      <c r="E32" s="17" t="n">
        <f aca="false">+D32/C32</f>
        <v>6.29828029067026</v>
      </c>
    </row>
    <row r="33" s="18" customFormat="true" ht="20.1" hidden="false" customHeight="true" outlineLevel="0" collapsed="false">
      <c r="B33" s="16" t="n">
        <v>2009</v>
      </c>
      <c r="C33" s="17" t="n">
        <v>678.53482</v>
      </c>
      <c r="D33" s="17" t="n">
        <v>3750.90949</v>
      </c>
      <c r="E33" s="17" t="n">
        <f aca="false">+D33/C33</f>
        <v>5.52795432075247</v>
      </c>
      <c r="F33" s="19"/>
      <c r="G33" s="19"/>
      <c r="N33" s="20"/>
    </row>
    <row r="34" customFormat="false" ht="20.1" hidden="false" customHeight="true" outlineLevel="0" collapsed="false">
      <c r="B34" s="16" t="n">
        <v>2010</v>
      </c>
      <c r="C34" s="17" t="n">
        <v>725.240420000001</v>
      </c>
      <c r="D34" s="17" t="n">
        <v>4039.30769</v>
      </c>
      <c r="E34" s="17" t="n">
        <v>5.56961192262284</v>
      </c>
    </row>
    <row r="35" customFormat="false" ht="20.1" hidden="false" customHeight="true" outlineLevel="0" collapsed="false">
      <c r="B35" s="16" t="n">
        <v>2011</v>
      </c>
      <c r="C35" s="17" t="n">
        <v>555.975899999999</v>
      </c>
      <c r="D35" s="17" t="n">
        <v>3977.444037</v>
      </c>
      <c r="E35" s="17" t="n">
        <v>7.15398641739688</v>
      </c>
    </row>
    <row r="36" customFormat="false" ht="20.1" hidden="false" customHeight="true" outlineLevel="0" collapsed="false">
      <c r="B36" s="16" t="n">
        <v>2012</v>
      </c>
      <c r="C36" s="17" t="n">
        <v>1034.02768</v>
      </c>
      <c r="D36" s="17" t="n">
        <v>4397.539138</v>
      </c>
      <c r="E36" s="17" t="n">
        <f aca="false">+D36/C36</f>
        <v>4.25282535763453</v>
      </c>
    </row>
    <row r="37" customFormat="false" ht="20.1" hidden="false" customHeight="true" outlineLevel="0" collapsed="false">
      <c r="B37" s="21" t="n">
        <v>2013</v>
      </c>
      <c r="C37" s="22" t="n">
        <v>814.370999999999</v>
      </c>
      <c r="D37" s="22" t="n">
        <v>4012.712401</v>
      </c>
      <c r="E37" s="22" t="n">
        <v>4.92737634444253</v>
      </c>
    </row>
    <row r="38" customFormat="false" ht="20.1" hidden="false" customHeight="true" outlineLevel="0" collapsed="false">
      <c r="B38" s="23"/>
      <c r="C38" s="24"/>
      <c r="D38" s="25"/>
      <c r="E38" s="24"/>
    </row>
    <row r="39" customFormat="false" ht="20.1" hidden="false" customHeight="true" outlineLevel="0" collapsed="false">
      <c r="B39" s="9" t="s">
        <v>12</v>
      </c>
      <c r="C39" s="24"/>
      <c r="D39" s="25"/>
      <c r="E39" s="24"/>
    </row>
    <row r="40" customFormat="false" ht="20.1" hidden="false" customHeight="true" outlineLevel="0" collapsed="false">
      <c r="B40" s="26" t="s">
        <v>13</v>
      </c>
      <c r="C40" s="27" t="s">
        <v>14</v>
      </c>
      <c r="D40" s="27"/>
      <c r="E40" s="27"/>
      <c r="F40" s="28" t="s">
        <v>15</v>
      </c>
      <c r="G40" s="28"/>
      <c r="H40" s="28"/>
      <c r="I40" s="29" t="s">
        <v>16</v>
      </c>
      <c r="J40" s="29"/>
      <c r="K40" s="29"/>
    </row>
    <row r="41" customFormat="false" ht="20.1" hidden="false" customHeight="true" outlineLevel="0" collapsed="false">
      <c r="B41" s="26"/>
      <c r="C41" s="30" t="s">
        <v>4</v>
      </c>
      <c r="D41" s="31" t="s">
        <v>5</v>
      </c>
      <c r="E41" s="30" t="s">
        <v>17</v>
      </c>
      <c r="F41" s="30" t="s">
        <v>4</v>
      </c>
      <c r="G41" s="31" t="s">
        <v>5</v>
      </c>
      <c r="H41" s="30" t="s">
        <v>17</v>
      </c>
      <c r="I41" s="30" t="s">
        <v>4</v>
      </c>
      <c r="J41" s="31" t="s">
        <v>5</v>
      </c>
      <c r="K41" s="30" t="s">
        <v>17</v>
      </c>
      <c r="M41" s="32"/>
      <c r="N41" s="32"/>
    </row>
    <row r="42" customFormat="false" ht="20.1" hidden="false" customHeight="true" outlineLevel="0" collapsed="false">
      <c r="B42" s="26" t="s">
        <v>13</v>
      </c>
      <c r="C42" s="33" t="s">
        <v>18</v>
      </c>
      <c r="D42" s="34" t="s">
        <v>19</v>
      </c>
      <c r="E42" s="33" t="s">
        <v>20</v>
      </c>
      <c r="F42" s="33" t="s">
        <v>18</v>
      </c>
      <c r="G42" s="34" t="s">
        <v>19</v>
      </c>
      <c r="H42" s="33" t="s">
        <v>20</v>
      </c>
      <c r="I42" s="33" t="s">
        <v>18</v>
      </c>
      <c r="J42" s="34" t="s">
        <v>19</v>
      </c>
      <c r="K42" s="33" t="s">
        <v>20</v>
      </c>
      <c r="M42" s="32"/>
      <c r="N42" s="32"/>
    </row>
    <row r="43" customFormat="false" ht="20.1" hidden="false" customHeight="true" outlineLevel="0" collapsed="false">
      <c r="B43" s="35" t="s">
        <v>21</v>
      </c>
      <c r="C43" s="35" t="n">
        <v>15303.1</v>
      </c>
      <c r="D43" s="36" t="n">
        <v>85429.36</v>
      </c>
      <c r="E43" s="36" t="n">
        <v>5.5824872084741</v>
      </c>
      <c r="F43" s="35" t="n">
        <v>113738.76</v>
      </c>
      <c r="G43" s="36" t="n">
        <v>323862.959</v>
      </c>
      <c r="H43" s="36" t="n">
        <v>2.84742825576787</v>
      </c>
      <c r="I43" s="35" t="n">
        <v>21.1</v>
      </c>
      <c r="J43" s="36" t="n">
        <v>260.11</v>
      </c>
      <c r="K43" s="36" t="n">
        <v>12.3274881516588</v>
      </c>
      <c r="M43" s="32"/>
      <c r="N43" s="32"/>
    </row>
    <row r="44" customFormat="false" ht="20.1" hidden="false" customHeight="true" outlineLevel="0" collapsed="false">
      <c r="B44" s="37" t="s">
        <v>22</v>
      </c>
      <c r="C44" s="37" t="n">
        <v>15151.1</v>
      </c>
      <c r="D44" s="17" t="n">
        <v>112185.77</v>
      </c>
      <c r="E44" s="17" t="n">
        <v>7.40446370230544</v>
      </c>
      <c r="F44" s="37" t="n">
        <v>63947.28</v>
      </c>
      <c r="G44" s="17" t="n">
        <v>213410.125</v>
      </c>
      <c r="H44" s="17" t="n">
        <v>3.3372822894109</v>
      </c>
      <c r="I44" s="37" t="n">
        <v>112.5</v>
      </c>
      <c r="J44" s="17" t="n">
        <v>775.62</v>
      </c>
      <c r="K44" s="17" t="n">
        <v>6.8944</v>
      </c>
      <c r="M44" s="32"/>
      <c r="N44" s="32"/>
    </row>
    <row r="45" customFormat="false" ht="20.1" hidden="false" customHeight="true" outlineLevel="0" collapsed="false">
      <c r="B45" s="37" t="s">
        <v>23</v>
      </c>
      <c r="C45" s="37" t="n">
        <v>18862.99</v>
      </c>
      <c r="D45" s="17" t="n">
        <v>118900.587</v>
      </c>
      <c r="E45" s="17" t="n">
        <v>6.30337963387565</v>
      </c>
      <c r="F45" s="37" t="n">
        <v>20444.1</v>
      </c>
      <c r="G45" s="17" t="n">
        <v>74949.37</v>
      </c>
      <c r="H45" s="17" t="n">
        <v>3.66606355867952</v>
      </c>
      <c r="I45" s="37" t="n">
        <v>70</v>
      </c>
      <c r="J45" s="17" t="n">
        <v>575.09</v>
      </c>
      <c r="K45" s="17" t="n">
        <v>8.21557142857143</v>
      </c>
      <c r="M45" s="32"/>
      <c r="N45" s="32"/>
    </row>
    <row r="46" customFormat="false" ht="20.1" hidden="false" customHeight="true" outlineLevel="0" collapsed="false">
      <c r="B46" s="37" t="s">
        <v>24</v>
      </c>
      <c r="C46" s="37" t="n">
        <v>41110.69</v>
      </c>
      <c r="D46" s="17" t="n">
        <v>225169.786</v>
      </c>
      <c r="E46" s="17" t="n">
        <v>5.47715900657469</v>
      </c>
      <c r="F46" s="37" t="n">
        <v>61657.56</v>
      </c>
      <c r="G46" s="17" t="n">
        <v>198773.171</v>
      </c>
      <c r="H46" s="17" t="n">
        <v>3.22382479942443</v>
      </c>
      <c r="I46" s="37" t="n">
        <v>231.4</v>
      </c>
      <c r="J46" s="17" t="n">
        <v>1198.82</v>
      </c>
      <c r="K46" s="17" t="n">
        <v>5.18072601555748</v>
      </c>
      <c r="M46" s="32"/>
      <c r="N46" s="32"/>
    </row>
    <row r="47" customFormat="false" ht="20.1" hidden="false" customHeight="true" outlineLevel="0" collapsed="false">
      <c r="B47" s="37" t="s">
        <v>25</v>
      </c>
      <c r="C47" s="37" t="n">
        <v>51150</v>
      </c>
      <c r="D47" s="17" t="n">
        <v>258608.86</v>
      </c>
      <c r="E47" s="17" t="n">
        <v>5.05589169110459</v>
      </c>
      <c r="F47" s="37" t="n">
        <v>43852.66</v>
      </c>
      <c r="G47" s="17" t="n">
        <v>139295.316</v>
      </c>
      <c r="H47" s="17" t="n">
        <v>3.17643937676757</v>
      </c>
      <c r="I47" s="37" t="n">
        <v>299.1</v>
      </c>
      <c r="J47" s="17" t="n">
        <v>1183.7</v>
      </c>
      <c r="K47" s="17" t="n">
        <v>3.95753928452023</v>
      </c>
      <c r="M47" s="32"/>
      <c r="N47" s="32"/>
    </row>
    <row r="48" customFormat="false" ht="20.1" hidden="false" customHeight="true" outlineLevel="0" collapsed="false">
      <c r="B48" s="37" t="s">
        <v>26</v>
      </c>
      <c r="C48" s="37" t="n">
        <v>53417.18</v>
      </c>
      <c r="D48" s="17" t="n">
        <v>268757.04</v>
      </c>
      <c r="E48" s="17" t="n">
        <v>5.03128469155429</v>
      </c>
      <c r="F48" s="37" t="n">
        <v>5486.89</v>
      </c>
      <c r="G48" s="17" t="n">
        <v>21314.488</v>
      </c>
      <c r="H48" s="17" t="n">
        <v>3.88462097836844</v>
      </c>
      <c r="I48" s="37" t="n">
        <v>107.9</v>
      </c>
      <c r="J48" s="17" t="n">
        <v>1115.62</v>
      </c>
      <c r="K48" s="17" t="n">
        <v>10.3393883225209</v>
      </c>
      <c r="M48" s="32"/>
      <c r="N48" s="32"/>
    </row>
    <row r="49" customFormat="false" ht="20.1" hidden="false" customHeight="true" outlineLevel="0" collapsed="false">
      <c r="B49" s="37" t="s">
        <v>27</v>
      </c>
      <c r="C49" s="37" t="n">
        <v>52588.4</v>
      </c>
      <c r="D49" s="17" t="n">
        <v>386060.11</v>
      </c>
      <c r="E49" s="17" t="n">
        <v>7.34116478158681</v>
      </c>
      <c r="F49" s="37" t="n">
        <v>34135.57</v>
      </c>
      <c r="G49" s="17" t="n">
        <v>97428.435</v>
      </c>
      <c r="H49" s="17" t="n">
        <v>2.85416165600867</v>
      </c>
      <c r="I49" s="37" t="n">
        <v>67</v>
      </c>
      <c r="J49" s="17" t="n">
        <v>1190.36</v>
      </c>
      <c r="K49" s="17" t="n">
        <v>17.7665671641791</v>
      </c>
      <c r="M49" s="32"/>
      <c r="N49" s="32"/>
    </row>
    <row r="50" customFormat="false" ht="20.1" hidden="false" customHeight="true" outlineLevel="0" collapsed="false">
      <c r="B50" s="37" t="s">
        <v>28</v>
      </c>
      <c r="C50" s="37" t="n">
        <v>57524</v>
      </c>
      <c r="D50" s="17" t="n">
        <v>476629.41</v>
      </c>
      <c r="E50" s="17" t="n">
        <v>8.28574873096447</v>
      </c>
      <c r="F50" s="37" t="n">
        <v>18749.95</v>
      </c>
      <c r="G50" s="17" t="n">
        <v>59351.469</v>
      </c>
      <c r="H50" s="17" t="n">
        <v>3.16542012112032</v>
      </c>
      <c r="I50" s="37" t="n">
        <v>72.2</v>
      </c>
      <c r="J50" s="17" t="n">
        <v>1575.08</v>
      </c>
      <c r="K50" s="17" t="n">
        <v>21.815512465374</v>
      </c>
      <c r="M50" s="32"/>
      <c r="N50" s="32"/>
    </row>
    <row r="51" customFormat="false" ht="20.1" hidden="false" customHeight="true" outlineLevel="0" collapsed="false">
      <c r="B51" s="37" t="s">
        <v>29</v>
      </c>
      <c r="C51" s="37" t="n">
        <v>33402.6</v>
      </c>
      <c r="D51" s="17" t="n">
        <v>242888.39</v>
      </c>
      <c r="E51" s="17" t="n">
        <v>7.27154143689413</v>
      </c>
      <c r="F51" s="37" t="n">
        <v>1421.7</v>
      </c>
      <c r="G51" s="17" t="n">
        <v>6035.48</v>
      </c>
      <c r="H51" s="17" t="n">
        <v>4.24525567981993</v>
      </c>
      <c r="I51" s="37" t="n">
        <v>67.7</v>
      </c>
      <c r="J51" s="17" t="n">
        <v>940.95</v>
      </c>
      <c r="K51" s="17" t="n">
        <v>13.8988183161004</v>
      </c>
      <c r="M51" s="32"/>
      <c r="N51" s="32"/>
    </row>
    <row r="52" customFormat="false" ht="20.1" hidden="false" customHeight="true" outlineLevel="0" collapsed="false">
      <c r="B52" s="37" t="s">
        <v>30</v>
      </c>
      <c r="C52" s="37" t="n">
        <v>52653.28</v>
      </c>
      <c r="D52" s="17" t="n">
        <v>300769.85</v>
      </c>
      <c r="E52" s="17" t="n">
        <v>5.71227186606419</v>
      </c>
      <c r="F52" s="37" t="n">
        <v>76.4</v>
      </c>
      <c r="G52" s="17" t="n">
        <v>589.85</v>
      </c>
      <c r="H52" s="17" t="n">
        <v>7.7205497382199</v>
      </c>
      <c r="I52" s="38" t="n">
        <v>189.2</v>
      </c>
      <c r="J52" s="39" t="n">
        <v>2412.97</v>
      </c>
      <c r="K52" s="17" t="n">
        <v>12.7535412262156</v>
      </c>
      <c r="M52" s="32"/>
      <c r="N52" s="32"/>
    </row>
    <row r="53" s="18" customFormat="true" ht="20.1" hidden="false" customHeight="true" outlineLevel="0" collapsed="false">
      <c r="B53" s="37" t="s">
        <v>31</v>
      </c>
      <c r="C53" s="37" t="n">
        <v>25699.69</v>
      </c>
      <c r="D53" s="17" t="n">
        <v>156677.765</v>
      </c>
      <c r="E53" s="17" t="n">
        <v>6.09648462685737</v>
      </c>
      <c r="F53" s="37" t="n">
        <v>271.4</v>
      </c>
      <c r="G53" s="17" t="n">
        <v>1284.25</v>
      </c>
      <c r="H53" s="17" t="n">
        <v>4.73194546794399</v>
      </c>
      <c r="I53" s="37" t="n">
        <v>90.9</v>
      </c>
      <c r="J53" s="17" t="n">
        <v>1114.21</v>
      </c>
      <c r="K53" s="17" t="n">
        <v>12.2575357535754</v>
      </c>
      <c r="M53" s="32"/>
      <c r="N53" s="32"/>
    </row>
    <row r="54" customFormat="false" ht="20.1" hidden="false" customHeight="true" outlineLevel="0" collapsed="false">
      <c r="B54" s="37" t="s">
        <v>32</v>
      </c>
      <c r="C54" s="37" t="n">
        <v>31748.6</v>
      </c>
      <c r="D54" s="17" t="n">
        <v>228807.12</v>
      </c>
      <c r="E54" s="17" t="n">
        <v>7.20684124654315</v>
      </c>
      <c r="F54" s="37" t="n">
        <v>545.1</v>
      </c>
      <c r="G54" s="17" t="n">
        <v>2135.39</v>
      </c>
      <c r="H54" s="17" t="n">
        <v>3.91742799486333</v>
      </c>
      <c r="I54" s="37" t="n">
        <v>103</v>
      </c>
      <c r="J54" s="17" t="n">
        <v>1055.52</v>
      </c>
      <c r="K54" s="17" t="n">
        <v>10.2477669902913</v>
      </c>
    </row>
    <row r="55" customFormat="false" ht="20.1" hidden="false" customHeight="true" outlineLevel="0" collapsed="false">
      <c r="B55" s="40" t="s">
        <v>33</v>
      </c>
      <c r="C55" s="40" t="n">
        <v>448611.63</v>
      </c>
      <c r="D55" s="22" t="n">
        <v>2860884.048</v>
      </c>
      <c r="E55" s="22" t="n">
        <v>6.37719545523151</v>
      </c>
      <c r="F55" s="40" t="n">
        <v>364327.37</v>
      </c>
      <c r="G55" s="22" t="n">
        <v>1138430.303</v>
      </c>
      <c r="H55" s="22" t="n">
        <v>3.12474548096675</v>
      </c>
      <c r="I55" s="40" t="n">
        <v>1432</v>
      </c>
      <c r="J55" s="22" t="n">
        <v>13398.05</v>
      </c>
      <c r="K55" s="22" t="n">
        <v>9.35618016759777</v>
      </c>
    </row>
    <row r="56" customFormat="false" ht="20.1" hidden="false" customHeight="true" outlineLevel="0" collapsed="false">
      <c r="B56" s="41"/>
      <c r="C56" s="6"/>
      <c r="D56" s="42"/>
      <c r="E56" s="42"/>
      <c r="F56" s="6"/>
      <c r="G56" s="42"/>
      <c r="H56" s="42"/>
      <c r="I56" s="6"/>
      <c r="J56" s="42"/>
      <c r="K56" s="42"/>
    </row>
    <row r="57" customFormat="false" ht="20.1" hidden="false" customHeight="true" outlineLevel="0" collapsed="false">
      <c r="B57" s="41"/>
      <c r="C57" s="6"/>
      <c r="D57" s="42"/>
      <c r="E57" s="42"/>
      <c r="F57" s="6"/>
      <c r="G57" s="42"/>
      <c r="H57" s="42"/>
      <c r="I57" s="6"/>
      <c r="J57" s="42"/>
      <c r="K57" s="42"/>
    </row>
    <row r="58" customFormat="false" ht="20.1" hidden="false" customHeight="true" outlineLevel="0" collapsed="false">
      <c r="B58" s="9"/>
      <c r="G58" s="9" t="s">
        <v>34</v>
      </c>
    </row>
    <row r="59" customFormat="false" ht="20.1" hidden="false" customHeight="true" outlineLevel="0" collapsed="false">
      <c r="B59" s="9" t="s">
        <v>35</v>
      </c>
    </row>
    <row r="60" customFormat="false" ht="20.1" hidden="false" customHeight="true" outlineLevel="0" collapsed="false">
      <c r="B60" s="43" t="s">
        <v>13</v>
      </c>
      <c r="C60" s="44" t="s">
        <v>4</v>
      </c>
      <c r="D60" s="45" t="s">
        <v>5</v>
      </c>
      <c r="E60" s="44" t="s">
        <v>6</v>
      </c>
    </row>
    <row r="61" customFormat="false" ht="20.1" hidden="false" customHeight="true" outlineLevel="0" collapsed="false">
      <c r="B61" s="43" t="s">
        <v>13</v>
      </c>
      <c r="C61" s="46" t="s">
        <v>18</v>
      </c>
      <c r="D61" s="47" t="s">
        <v>19</v>
      </c>
      <c r="E61" s="46" t="s">
        <v>20</v>
      </c>
    </row>
    <row r="62" customFormat="false" ht="20.1" hidden="false" customHeight="true" outlineLevel="0" collapsed="false">
      <c r="B62" s="37" t="s">
        <v>21</v>
      </c>
      <c r="C62" s="37" t="n">
        <v>129062.96</v>
      </c>
      <c r="D62" s="17" t="n">
        <v>409552.429</v>
      </c>
      <c r="E62" s="17" t="n">
        <v>3.17327627539303</v>
      </c>
    </row>
    <row r="63" customFormat="false" ht="20.1" hidden="false" customHeight="true" outlineLevel="0" collapsed="false">
      <c r="B63" s="37" t="s">
        <v>22</v>
      </c>
      <c r="C63" s="37" t="n">
        <v>79210.88</v>
      </c>
      <c r="D63" s="17" t="n">
        <v>326371.515</v>
      </c>
      <c r="E63" s="17" t="n">
        <v>4.12028644297349</v>
      </c>
    </row>
    <row r="64" customFormat="false" ht="20.1" hidden="false" customHeight="true" outlineLevel="0" collapsed="false">
      <c r="B64" s="37" t="s">
        <v>23</v>
      </c>
      <c r="C64" s="37" t="n">
        <v>39377.09</v>
      </c>
      <c r="D64" s="17" t="n">
        <v>194425.047</v>
      </c>
      <c r="E64" s="17" t="n">
        <v>4.93751689116692</v>
      </c>
    </row>
    <row r="65" customFormat="false" ht="20.1" hidden="false" customHeight="true" outlineLevel="0" collapsed="false">
      <c r="B65" s="37" t="s">
        <v>24</v>
      </c>
      <c r="C65" s="37" t="n">
        <v>102999.65</v>
      </c>
      <c r="D65" s="17" t="n">
        <v>425141.777</v>
      </c>
      <c r="E65" s="17" t="n">
        <v>4.12760409380032</v>
      </c>
    </row>
    <row r="66" customFormat="false" ht="20.1" hidden="false" customHeight="true" outlineLevel="0" collapsed="false">
      <c r="B66" s="37" t="s">
        <v>25</v>
      </c>
      <c r="C66" s="37" t="n">
        <v>95301.76</v>
      </c>
      <c r="D66" s="17" t="n">
        <v>399087.876</v>
      </c>
      <c r="E66" s="17" t="n">
        <v>4.18762335553929</v>
      </c>
    </row>
    <row r="67" customFormat="false" ht="20.1" hidden="false" customHeight="true" outlineLevel="0" collapsed="false">
      <c r="B67" s="37" t="s">
        <v>26</v>
      </c>
      <c r="C67" s="37" t="n">
        <v>59011.97</v>
      </c>
      <c r="D67" s="17" t="n">
        <v>291187.148</v>
      </c>
      <c r="E67" s="17" t="n">
        <v>4.9343742972824</v>
      </c>
    </row>
    <row r="68" customFormat="false" ht="20.1" hidden="false" customHeight="true" outlineLevel="0" collapsed="false">
      <c r="B68" s="37" t="s">
        <v>27</v>
      </c>
      <c r="C68" s="37" t="n">
        <v>86790.97</v>
      </c>
      <c r="D68" s="17" t="n">
        <v>484678.905</v>
      </c>
      <c r="E68" s="17" t="n">
        <v>5.58443931436646</v>
      </c>
    </row>
    <row r="69" customFormat="false" ht="20.1" hidden="false" customHeight="true" outlineLevel="0" collapsed="false">
      <c r="B69" s="37" t="s">
        <v>28</v>
      </c>
      <c r="C69" s="37" t="n">
        <v>76346.15</v>
      </c>
      <c r="D69" s="17" t="n">
        <v>537555.959</v>
      </c>
      <c r="E69" s="17" t="n">
        <v>7.04103558594638</v>
      </c>
    </row>
    <row r="70" customFormat="false" ht="20.1" hidden="false" customHeight="true" outlineLevel="0" collapsed="false">
      <c r="B70" s="37" t="s">
        <v>29</v>
      </c>
      <c r="C70" s="37" t="n">
        <v>34892</v>
      </c>
      <c r="D70" s="17" t="n">
        <v>249864.82</v>
      </c>
      <c r="E70" s="17" t="n">
        <v>7.16109194084604</v>
      </c>
    </row>
    <row r="71" customFormat="false" ht="20.1" hidden="false" customHeight="true" outlineLevel="0" collapsed="false">
      <c r="B71" s="37" t="s">
        <v>30</v>
      </c>
      <c r="C71" s="37" t="n">
        <v>52918.88</v>
      </c>
      <c r="D71" s="17" t="n">
        <v>303772.67</v>
      </c>
      <c r="E71" s="17" t="n">
        <v>5.74034578963123</v>
      </c>
    </row>
    <row r="72" customFormat="false" ht="20.1" hidden="false" customHeight="true" outlineLevel="0" collapsed="false">
      <c r="B72" s="37" t="s">
        <v>31</v>
      </c>
      <c r="C72" s="37" t="n">
        <v>26061.99</v>
      </c>
      <c r="D72" s="17" t="n">
        <v>159076.225</v>
      </c>
      <c r="E72" s="17" t="n">
        <v>6.10376356525346</v>
      </c>
    </row>
    <row r="73" customFormat="false" ht="20.1" hidden="false" customHeight="true" outlineLevel="0" collapsed="false">
      <c r="B73" s="37" t="s">
        <v>32</v>
      </c>
      <c r="C73" s="37" t="n">
        <v>32396.7</v>
      </c>
      <c r="D73" s="17" t="n">
        <v>231998.03</v>
      </c>
      <c r="E73" s="17" t="n">
        <v>7.16116240234345</v>
      </c>
    </row>
    <row r="74" customFormat="false" ht="20.1" hidden="false" customHeight="true" outlineLevel="0" collapsed="false">
      <c r="B74" s="40" t="s">
        <v>33</v>
      </c>
      <c r="C74" s="40" t="n">
        <v>814371</v>
      </c>
      <c r="D74" s="22" t="n">
        <v>4012712.401</v>
      </c>
      <c r="E74" s="22" t="n">
        <v>4.92737634444252</v>
      </c>
    </row>
    <row r="77" customFormat="false" ht="20.1" hidden="false" customHeight="true" outlineLevel="0" collapsed="false">
      <c r="B77" s="1" t="s">
        <v>36</v>
      </c>
    </row>
  </sheetData>
  <mergeCells count="8">
    <mergeCell ref="A4:K4"/>
    <mergeCell ref="J5:K5"/>
    <mergeCell ref="B7:B8"/>
    <mergeCell ref="B40:B42"/>
    <mergeCell ref="C40:E40"/>
    <mergeCell ref="F40:H40"/>
    <mergeCell ref="I40:K40"/>
    <mergeCell ref="B60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99"/>
    <col collapsed="false" customWidth="true" hidden="false" outlineLevel="0" max="3" min="3" style="1" width="6.56"/>
    <col collapsed="false" customWidth="false" hidden="false" outlineLevel="0" max="4" min="4" style="32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49" customFormat="true" ht="36" hidden="false" customHeight="true" outlineLevel="0" collapsed="false">
      <c r="A5" s="48"/>
      <c r="B5" s="3" t="s">
        <v>37</v>
      </c>
      <c r="C5" s="3"/>
      <c r="D5" s="3"/>
      <c r="E5" s="3"/>
      <c r="F5" s="3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</row>
    <row r="7" customFormat="false" ht="20.1" hidden="false" customHeight="true" outlineLevel="0" collapsed="false">
      <c r="B7" s="9" t="s">
        <v>38</v>
      </c>
    </row>
    <row r="8" s="55" customFormat="true" ht="20.1" hidden="false" customHeight="true" outlineLevel="0" collapsed="false">
      <c r="A8" s="51"/>
      <c r="B8" s="52" t="s">
        <v>39</v>
      </c>
      <c r="C8" s="53"/>
      <c r="D8" s="54" t="s">
        <v>40</v>
      </c>
      <c r="E8" s="54"/>
      <c r="F8" s="54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58" customFormat="true" ht="20.1" hidden="false" customHeight="true" outlineLevel="0" collapsed="false">
      <c r="A9" s="56"/>
      <c r="B9" s="52"/>
      <c r="C9" s="57" t="s">
        <v>41</v>
      </c>
      <c r="D9" s="44" t="s">
        <v>4</v>
      </c>
      <c r="E9" s="44" t="s">
        <v>5</v>
      </c>
      <c r="F9" s="44" t="s">
        <v>6</v>
      </c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</row>
    <row r="10" s="58" customFormat="true" ht="20.1" hidden="false" customHeight="true" outlineLevel="0" collapsed="false">
      <c r="A10" s="56"/>
      <c r="B10" s="52" t="s">
        <v>42</v>
      </c>
      <c r="C10" s="47"/>
      <c r="D10" s="59" t="s">
        <v>18</v>
      </c>
      <c r="E10" s="46" t="s">
        <v>19</v>
      </c>
      <c r="F10" s="46" t="s">
        <v>20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64" customFormat="true" ht="20.1" hidden="false" customHeight="true" outlineLevel="0" collapsed="false">
      <c r="A11" s="60"/>
      <c r="B11" s="61" t="s">
        <v>43</v>
      </c>
      <c r="C11" s="61" t="s">
        <v>44</v>
      </c>
      <c r="D11" s="62" t="n">
        <v>218.5</v>
      </c>
      <c r="E11" s="63" t="n">
        <v>2868.68</v>
      </c>
      <c r="F11" s="63" t="n">
        <v>13.1289702517162</v>
      </c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</row>
    <row r="12" s="64" customFormat="true" ht="20.1" hidden="false" customHeight="true" outlineLevel="0" collapsed="false">
      <c r="A12" s="60"/>
      <c r="B12" s="61" t="s">
        <v>45</v>
      </c>
      <c r="C12" s="61" t="s">
        <v>46</v>
      </c>
      <c r="D12" s="62" t="n">
        <v>1374.8</v>
      </c>
      <c r="E12" s="63" t="n">
        <v>420.87</v>
      </c>
      <c r="F12" s="63" t="n">
        <v>0.306131800989235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7</v>
      </c>
      <c r="C13" s="61" t="s">
        <v>48</v>
      </c>
      <c r="D13" s="62" t="n">
        <v>2772.7</v>
      </c>
      <c r="E13" s="63" t="n">
        <v>10974.86</v>
      </c>
      <c r="F13" s="63" t="n">
        <v>3.95818516247701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9</v>
      </c>
      <c r="C14" s="61" t="s">
        <v>50</v>
      </c>
      <c r="D14" s="62" t="n">
        <v>5.5</v>
      </c>
      <c r="E14" s="63" t="n">
        <v>2.7</v>
      </c>
      <c r="F14" s="63" t="n">
        <v>0.490909090909091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51</v>
      </c>
      <c r="C15" s="61" t="s">
        <v>52</v>
      </c>
      <c r="D15" s="62" t="n">
        <v>51.1</v>
      </c>
      <c r="E15" s="63" t="n">
        <v>129.94</v>
      </c>
      <c r="F15" s="63" t="n">
        <v>2.54285714285714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53</v>
      </c>
      <c r="C16" s="61" t="s">
        <v>54</v>
      </c>
      <c r="D16" s="62" t="n">
        <v>38.3</v>
      </c>
      <c r="E16" s="63" t="n">
        <v>112.95</v>
      </c>
      <c r="F16" s="63" t="n">
        <v>2.9490861618799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5</v>
      </c>
      <c r="C17" s="61" t="s">
        <v>56</v>
      </c>
      <c r="D17" s="62" t="n">
        <v>38.8</v>
      </c>
      <c r="E17" s="63" t="n">
        <v>163.78</v>
      </c>
      <c r="F17" s="63" t="n">
        <v>4.22113402061856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7</v>
      </c>
      <c r="C18" s="61" t="s">
        <v>58</v>
      </c>
      <c r="D18" s="62" t="n">
        <v>16701.2</v>
      </c>
      <c r="E18" s="63" t="n">
        <v>254393.41</v>
      </c>
      <c r="F18" s="63" t="n">
        <v>15.2320438052356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9</v>
      </c>
      <c r="C19" s="61" t="s">
        <v>60</v>
      </c>
      <c r="D19" s="62" t="n">
        <v>18372.4</v>
      </c>
      <c r="E19" s="63" t="n">
        <v>136902.12</v>
      </c>
      <c r="F19" s="63" t="n">
        <v>7.45150987350591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61</v>
      </c>
      <c r="C20" s="61" t="s">
        <v>62</v>
      </c>
      <c r="D20" s="62" t="n">
        <v>13346.4</v>
      </c>
      <c r="E20" s="63" t="n">
        <v>77867.49</v>
      </c>
      <c r="F20" s="63" t="n">
        <v>5.83434409278907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63</v>
      </c>
      <c r="C21" s="61" t="s">
        <v>64</v>
      </c>
      <c r="D21" s="62" t="n">
        <v>467</v>
      </c>
      <c r="E21" s="63" t="n">
        <v>154.64</v>
      </c>
      <c r="F21" s="63" t="n">
        <v>0.331134903640257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5</v>
      </c>
      <c r="C22" s="61" t="s">
        <v>66</v>
      </c>
      <c r="D22" s="62" t="n">
        <v>101137.2</v>
      </c>
      <c r="E22" s="63" t="n">
        <v>308564.93</v>
      </c>
      <c r="F22" s="63" t="n">
        <v>3.05095385278612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7</v>
      </c>
      <c r="C23" s="61" t="s">
        <v>68</v>
      </c>
      <c r="D23" s="62" t="n">
        <v>48.9</v>
      </c>
      <c r="E23" s="63" t="n">
        <v>4.89</v>
      </c>
      <c r="F23" s="63" t="n">
        <v>0.1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9</v>
      </c>
      <c r="C24" s="61" t="s">
        <v>70</v>
      </c>
      <c r="D24" s="62" t="n">
        <v>1.6</v>
      </c>
      <c r="E24" s="63" t="n">
        <v>21.28</v>
      </c>
      <c r="F24" s="63" t="n">
        <v>13.3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71</v>
      </c>
      <c r="C25" s="61" t="s">
        <v>72</v>
      </c>
      <c r="D25" s="62" t="n">
        <v>172.3</v>
      </c>
      <c r="E25" s="63" t="n">
        <v>1228.93</v>
      </c>
      <c r="F25" s="63" t="n">
        <v>7.13250145095763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73</v>
      </c>
      <c r="C26" s="61" t="s">
        <v>74</v>
      </c>
      <c r="D26" s="62" t="n">
        <v>19</v>
      </c>
      <c r="E26" s="63" t="n">
        <v>114.12</v>
      </c>
      <c r="F26" s="63" t="n">
        <v>6.00631578947368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5</v>
      </c>
      <c r="C27" s="61" t="s">
        <v>76</v>
      </c>
      <c r="D27" s="62" t="n">
        <v>7818.6</v>
      </c>
      <c r="E27" s="63" t="n">
        <v>28926.73</v>
      </c>
      <c r="F27" s="63" t="n">
        <v>3.69973268871665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7</v>
      </c>
      <c r="C28" s="61" t="s">
        <v>78</v>
      </c>
      <c r="D28" s="62" t="n">
        <v>8825.7</v>
      </c>
      <c r="E28" s="63" t="n">
        <v>76890.43</v>
      </c>
      <c r="F28" s="63" t="n">
        <v>8.71210555536671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9</v>
      </c>
      <c r="C29" s="61" t="s">
        <v>80</v>
      </c>
      <c r="D29" s="62" t="n">
        <v>3728.3</v>
      </c>
      <c r="E29" s="63" t="n">
        <v>64202.36</v>
      </c>
      <c r="F29" s="63" t="n">
        <v>17.220277338197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81</v>
      </c>
      <c r="C30" s="61" t="s">
        <v>82</v>
      </c>
      <c r="D30" s="62" t="n">
        <v>89.9</v>
      </c>
      <c r="E30" s="63" t="n">
        <v>88.02</v>
      </c>
      <c r="F30" s="63" t="n">
        <v>0.97908787541713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83</v>
      </c>
      <c r="C31" s="61" t="s">
        <v>84</v>
      </c>
      <c r="D31" s="62" t="n">
        <v>71.6</v>
      </c>
      <c r="E31" s="63" t="n">
        <v>172.33</v>
      </c>
      <c r="F31" s="63" t="n">
        <v>2.406843575419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5</v>
      </c>
      <c r="C32" s="61" t="s">
        <v>86</v>
      </c>
      <c r="D32" s="62" t="n">
        <v>45.4</v>
      </c>
      <c r="E32" s="63" t="n">
        <v>202.09</v>
      </c>
      <c r="F32" s="63" t="n">
        <v>4.45132158590308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7</v>
      </c>
      <c r="C33" s="61" t="s">
        <v>88</v>
      </c>
      <c r="D33" s="62" t="n">
        <v>34089</v>
      </c>
      <c r="E33" s="63" t="n">
        <v>262437.19</v>
      </c>
      <c r="F33" s="63" t="n">
        <v>7.69858869430022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9</v>
      </c>
      <c r="C34" s="61" t="s">
        <v>90</v>
      </c>
      <c r="D34" s="62" t="n">
        <v>7950</v>
      </c>
      <c r="E34" s="63" t="n">
        <v>117625.54</v>
      </c>
      <c r="F34" s="63" t="n">
        <v>14.795665408805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91</v>
      </c>
      <c r="C35" s="61" t="s">
        <v>92</v>
      </c>
      <c r="D35" s="62" t="n">
        <v>7.7</v>
      </c>
      <c r="E35" s="63" t="n">
        <v>1.17</v>
      </c>
      <c r="F35" s="63" t="n">
        <v>0.151948051948052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93</v>
      </c>
      <c r="C36" s="61" t="s">
        <v>94</v>
      </c>
      <c r="D36" s="62" t="n">
        <v>54.3</v>
      </c>
      <c r="E36" s="63" t="n">
        <v>563.62</v>
      </c>
      <c r="F36" s="63" t="n">
        <v>10.3797421731123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5</v>
      </c>
      <c r="C37" s="61" t="s">
        <v>96</v>
      </c>
      <c r="D37" s="62" t="n">
        <v>369.6</v>
      </c>
      <c r="E37" s="63" t="n">
        <v>2218.62</v>
      </c>
      <c r="F37" s="63" t="n">
        <v>6.00275974025974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7</v>
      </c>
      <c r="C38" s="61" t="s">
        <v>98</v>
      </c>
      <c r="D38" s="62" t="n">
        <v>16</v>
      </c>
      <c r="E38" s="63" t="n">
        <v>50.79</v>
      </c>
      <c r="F38" s="63" t="n">
        <v>3.174375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9</v>
      </c>
      <c r="C39" s="61" t="s">
        <v>100</v>
      </c>
      <c r="D39" s="62" t="n">
        <v>1629.5</v>
      </c>
      <c r="E39" s="63" t="n">
        <v>4632.54</v>
      </c>
      <c r="F39" s="63" t="n">
        <v>2.84292114145443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101</v>
      </c>
      <c r="C40" s="61" t="s">
        <v>102</v>
      </c>
      <c r="D40" s="62" t="n">
        <v>186.1</v>
      </c>
      <c r="E40" s="63" t="n">
        <v>2309.17</v>
      </c>
      <c r="F40" s="63" t="n">
        <v>12.4082213863514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103</v>
      </c>
      <c r="C41" s="61" t="s">
        <v>104</v>
      </c>
      <c r="D41" s="62" t="n">
        <v>7.1</v>
      </c>
      <c r="E41" s="63" t="n">
        <v>18.99</v>
      </c>
      <c r="F41" s="63" t="n">
        <v>2.67464788732394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5</v>
      </c>
      <c r="C42" s="61" t="s">
        <v>106</v>
      </c>
      <c r="D42" s="62" t="n">
        <v>134.8</v>
      </c>
      <c r="E42" s="63" t="n">
        <v>22.57</v>
      </c>
      <c r="F42" s="63" t="n">
        <v>0.167433234421365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7</v>
      </c>
      <c r="C43" s="61" t="s">
        <v>108</v>
      </c>
      <c r="D43" s="62" t="n">
        <v>687.6</v>
      </c>
      <c r="E43" s="63" t="n">
        <v>5394.71</v>
      </c>
      <c r="F43" s="63" t="n">
        <v>7.84570971495055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9</v>
      </c>
      <c r="C44" s="61" t="s">
        <v>110</v>
      </c>
      <c r="D44" s="62" t="n">
        <v>14389.5</v>
      </c>
      <c r="E44" s="63" t="n">
        <v>201394.26</v>
      </c>
      <c r="F44" s="63" t="n">
        <v>13.9959178567706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11</v>
      </c>
      <c r="C45" s="61" t="s">
        <v>112</v>
      </c>
      <c r="D45" s="62" t="n">
        <v>3.6</v>
      </c>
      <c r="E45" s="63" t="n">
        <v>10.63</v>
      </c>
      <c r="F45" s="63" t="n">
        <v>2.95277777777778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13</v>
      </c>
      <c r="C46" s="61" t="s">
        <v>114</v>
      </c>
      <c r="D46" s="62" t="n">
        <v>2493.6</v>
      </c>
      <c r="E46" s="63" t="n">
        <v>4577.27</v>
      </c>
      <c r="F46" s="63" t="n">
        <v>1.83560715431505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5</v>
      </c>
      <c r="C47" s="61" t="s">
        <v>116</v>
      </c>
      <c r="D47" s="62" t="n">
        <v>341.3</v>
      </c>
      <c r="E47" s="63" t="n">
        <v>597.01</v>
      </c>
      <c r="F47" s="63" t="n">
        <v>1.74922355698799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7</v>
      </c>
      <c r="C48" s="61" t="s">
        <v>118</v>
      </c>
      <c r="D48" s="62" t="n">
        <v>179.3</v>
      </c>
      <c r="E48" s="63" t="n">
        <v>1376.91</v>
      </c>
      <c r="F48" s="63" t="n">
        <v>7.67936419408812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9</v>
      </c>
      <c r="C49" s="61" t="s">
        <v>120</v>
      </c>
      <c r="D49" s="62" t="n">
        <v>433.8</v>
      </c>
      <c r="E49" s="63" t="n">
        <v>5344.86</v>
      </c>
      <c r="F49" s="63" t="n">
        <v>12.3210235131397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21</v>
      </c>
      <c r="C50" s="61" t="s">
        <v>122</v>
      </c>
      <c r="D50" s="62" t="n">
        <v>135.1</v>
      </c>
      <c r="E50" s="63" t="n">
        <v>949.67</v>
      </c>
      <c r="F50" s="63" t="n">
        <v>7.02938564026647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23</v>
      </c>
      <c r="C51" s="61" t="s">
        <v>124</v>
      </c>
      <c r="D51" s="62" t="n">
        <v>1396.6</v>
      </c>
      <c r="E51" s="63" t="n">
        <v>18859.84</v>
      </c>
      <c r="F51" s="63" t="n">
        <v>13.5041099813834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5</v>
      </c>
      <c r="C52" s="61" t="s">
        <v>126</v>
      </c>
      <c r="D52" s="62" t="n">
        <v>549.2</v>
      </c>
      <c r="E52" s="63" t="n">
        <v>6927.2</v>
      </c>
      <c r="F52" s="63" t="n">
        <v>12.6132556445739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7</v>
      </c>
      <c r="C53" s="61" t="s">
        <v>128</v>
      </c>
      <c r="D53" s="62" t="n">
        <v>34.4</v>
      </c>
      <c r="E53" s="63" t="n">
        <v>267.69</v>
      </c>
      <c r="F53" s="63" t="n">
        <v>7.78168604651163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9</v>
      </c>
      <c r="C54" s="61" t="s">
        <v>130</v>
      </c>
      <c r="D54" s="62" t="n">
        <v>1450.7</v>
      </c>
      <c r="E54" s="63" t="n">
        <v>20104.53</v>
      </c>
      <c r="F54" s="63" t="n">
        <v>13.8585027917557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31</v>
      </c>
      <c r="C55" s="61" t="s">
        <v>132</v>
      </c>
      <c r="D55" s="62" t="n">
        <v>6350.9</v>
      </c>
      <c r="E55" s="63" t="n">
        <v>16818.21</v>
      </c>
      <c r="F55" s="63" t="n">
        <v>2.64816167787243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33</v>
      </c>
      <c r="C56" s="61" t="s">
        <v>134</v>
      </c>
      <c r="D56" s="62" t="n">
        <v>6821.8</v>
      </c>
      <c r="E56" s="63" t="n">
        <v>9557.85</v>
      </c>
      <c r="F56" s="63" t="n">
        <v>1.40107449646721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5</v>
      </c>
      <c r="C57" s="61" t="s">
        <v>136</v>
      </c>
      <c r="D57" s="62" t="n">
        <v>17347</v>
      </c>
      <c r="E57" s="63" t="n">
        <v>77644.11</v>
      </c>
      <c r="F57" s="63" t="n">
        <v>4.4759387790396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7</v>
      </c>
      <c r="C58" s="61" t="s">
        <v>138</v>
      </c>
      <c r="D58" s="62" t="n">
        <v>6.7</v>
      </c>
      <c r="E58" s="63" t="n">
        <v>6.57</v>
      </c>
      <c r="F58" s="63" t="n">
        <v>0.980597014925373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9</v>
      </c>
      <c r="C59" s="61" t="s">
        <v>140</v>
      </c>
      <c r="D59" s="62" t="n">
        <v>335.6</v>
      </c>
      <c r="E59" s="63" t="n">
        <v>5599.71</v>
      </c>
      <c r="F59" s="63" t="n">
        <v>16.6856674612634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41</v>
      </c>
      <c r="C60" s="61" t="s">
        <v>142</v>
      </c>
      <c r="D60" s="62" t="n">
        <v>209.2</v>
      </c>
      <c r="E60" s="63" t="n">
        <v>779.35</v>
      </c>
      <c r="F60" s="63" t="n">
        <v>3.72538240917782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43</v>
      </c>
      <c r="C61" s="61" t="s">
        <v>144</v>
      </c>
      <c r="D61" s="62" t="n">
        <v>32624.9</v>
      </c>
      <c r="E61" s="63" t="n">
        <v>493772.37</v>
      </c>
      <c r="F61" s="63" t="n">
        <v>15.134831677645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5</v>
      </c>
      <c r="C62" s="61" t="s">
        <v>146</v>
      </c>
      <c r="D62" s="62" t="n">
        <v>3338.3</v>
      </c>
      <c r="E62" s="63" t="n">
        <v>14225.68</v>
      </c>
      <c r="F62" s="63" t="n">
        <v>4.26135458167331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7</v>
      </c>
      <c r="C63" s="61" t="s">
        <v>148</v>
      </c>
      <c r="D63" s="62" t="n">
        <v>1530.4</v>
      </c>
      <c r="E63" s="63" t="n">
        <v>14745.69</v>
      </c>
      <c r="F63" s="63" t="n">
        <v>9.63518687924725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9</v>
      </c>
      <c r="C64" s="61" t="s">
        <v>150</v>
      </c>
      <c r="D64" s="62" t="n">
        <v>2.7</v>
      </c>
      <c r="E64" s="63" t="n">
        <v>0.27</v>
      </c>
      <c r="F64" s="63" t="n">
        <v>0.1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51</v>
      </c>
      <c r="C65" s="61" t="s">
        <v>152</v>
      </c>
      <c r="D65" s="62" t="n">
        <v>89.5</v>
      </c>
      <c r="E65" s="63" t="n">
        <v>510.15</v>
      </c>
      <c r="F65" s="63" t="n">
        <v>5.7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51</v>
      </c>
      <c r="C66" s="61" t="s">
        <v>153</v>
      </c>
      <c r="D66" s="62" t="n">
        <v>358</v>
      </c>
      <c r="E66" s="63" t="n">
        <v>2094.8</v>
      </c>
      <c r="F66" s="63" t="n">
        <v>5.85139664804469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4</v>
      </c>
      <c r="C67" s="61" t="s">
        <v>155</v>
      </c>
      <c r="D67" s="62" t="n">
        <v>1113.6</v>
      </c>
      <c r="E67" s="63" t="n">
        <v>3477.33</v>
      </c>
      <c r="F67" s="63" t="n">
        <v>3.12260237068966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6</v>
      </c>
      <c r="C68" s="61" t="s">
        <v>157</v>
      </c>
      <c r="D68" s="62" t="n">
        <v>84.4</v>
      </c>
      <c r="E68" s="63" t="n">
        <v>352.75</v>
      </c>
      <c r="F68" s="63" t="n">
        <v>4.17950236966825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8</v>
      </c>
      <c r="C69" s="61" t="s">
        <v>159</v>
      </c>
      <c r="D69" s="62" t="n">
        <v>1175.8</v>
      </c>
      <c r="E69" s="63" t="n">
        <v>20873.99</v>
      </c>
      <c r="F69" s="63" t="n">
        <v>17.7530107161082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60</v>
      </c>
      <c r="C70" s="61" t="s">
        <v>161</v>
      </c>
      <c r="D70" s="62" t="n">
        <v>7380</v>
      </c>
      <c r="E70" s="63" t="n">
        <v>14040.61</v>
      </c>
      <c r="F70" s="63" t="n">
        <v>1.9025216802168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62</v>
      </c>
      <c r="C71" s="61" t="s">
        <v>163</v>
      </c>
      <c r="D71" s="62" t="n">
        <v>11.9</v>
      </c>
      <c r="E71" s="63" t="n">
        <v>124.6</v>
      </c>
      <c r="F71" s="63" t="n">
        <v>10.4705882352941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4</v>
      </c>
      <c r="C72" s="61" t="s">
        <v>165</v>
      </c>
      <c r="D72" s="62" t="n">
        <v>611.9</v>
      </c>
      <c r="E72" s="63" t="n">
        <v>4543.47</v>
      </c>
      <c r="F72" s="63" t="n">
        <v>7.42518385357084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6</v>
      </c>
      <c r="C73" s="61" t="s">
        <v>167</v>
      </c>
      <c r="D73" s="62" t="n">
        <v>2398.6</v>
      </c>
      <c r="E73" s="63" t="n">
        <v>5377.68</v>
      </c>
      <c r="F73" s="63" t="n">
        <v>2.24200783790544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8</v>
      </c>
      <c r="C74" s="61" t="s">
        <v>169</v>
      </c>
      <c r="D74" s="62" t="n">
        <v>56.7</v>
      </c>
      <c r="E74" s="63" t="n">
        <v>664.34</v>
      </c>
      <c r="F74" s="63" t="n">
        <v>11.7167548500882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70</v>
      </c>
      <c r="C75" s="61" t="s">
        <v>171</v>
      </c>
      <c r="D75" s="62" t="n">
        <v>186.6</v>
      </c>
      <c r="E75" s="63" t="n">
        <v>1433.14</v>
      </c>
      <c r="F75" s="63" t="n">
        <v>7.68027867095391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72</v>
      </c>
      <c r="C76" s="61" t="s">
        <v>173</v>
      </c>
      <c r="D76" s="62" t="n">
        <v>65336.13</v>
      </c>
      <c r="E76" s="63" t="n">
        <v>221848.898</v>
      </c>
      <c r="F76" s="63" t="n">
        <v>3.39550104972547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4</v>
      </c>
      <c r="C77" s="61" t="s">
        <v>175</v>
      </c>
      <c r="D77" s="62" t="n">
        <v>3413.3</v>
      </c>
      <c r="E77" s="63" t="n">
        <v>49487.07</v>
      </c>
      <c r="F77" s="63" t="n">
        <v>14.4983066240881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6</v>
      </c>
      <c r="C78" s="61" t="s">
        <v>177</v>
      </c>
      <c r="D78" s="62" t="n">
        <v>12955.2</v>
      </c>
      <c r="E78" s="63" t="n">
        <v>104404.71</v>
      </c>
      <c r="F78" s="63" t="n">
        <v>8.05890376065209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8</v>
      </c>
      <c r="C79" s="61" t="s">
        <v>179</v>
      </c>
      <c r="D79" s="62" t="n">
        <v>2452.6</v>
      </c>
      <c r="E79" s="63" t="n">
        <v>17422.26</v>
      </c>
      <c r="F79" s="63" t="n">
        <v>7.10358802903042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80</v>
      </c>
      <c r="C80" s="61" t="s">
        <v>181</v>
      </c>
      <c r="D80" s="62" t="n">
        <v>3673.4</v>
      </c>
      <c r="E80" s="63" t="n">
        <v>22883.96</v>
      </c>
      <c r="F80" s="63" t="n">
        <v>6.2296401154244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82</v>
      </c>
      <c r="C81" s="61" t="s">
        <v>183</v>
      </c>
      <c r="D81" s="62" t="n">
        <v>447.6</v>
      </c>
      <c r="E81" s="63" t="n">
        <v>1744.13</v>
      </c>
      <c r="F81" s="63" t="n">
        <v>3.89662645218946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4</v>
      </c>
      <c r="C82" s="61" t="s">
        <v>185</v>
      </c>
      <c r="D82" s="62" t="n">
        <v>2912.1</v>
      </c>
      <c r="E82" s="63" t="n">
        <v>45581.34</v>
      </c>
      <c r="F82" s="63" t="n">
        <v>15.652395178737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1" t="s">
        <v>186</v>
      </c>
      <c r="C83" s="61" t="s">
        <v>187</v>
      </c>
      <c r="D83" s="62" t="n">
        <v>1615.5</v>
      </c>
      <c r="E83" s="63" t="n">
        <v>23867.57</v>
      </c>
      <c r="F83" s="63" t="n">
        <v>14.774107087589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8</v>
      </c>
      <c r="C84" s="61" t="s">
        <v>189</v>
      </c>
      <c r="D84" s="62" t="n">
        <v>1.8</v>
      </c>
      <c r="E84" s="63" t="n">
        <v>17.46</v>
      </c>
      <c r="F84" s="63" t="n">
        <v>9.7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90</v>
      </c>
      <c r="C85" s="61" t="s">
        <v>191</v>
      </c>
      <c r="D85" s="62" t="n">
        <v>1864.7</v>
      </c>
      <c r="E85" s="63" t="n">
        <v>454.47</v>
      </c>
      <c r="F85" s="63" t="n">
        <v>0.243722850860728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92</v>
      </c>
      <c r="C86" s="61" t="s">
        <v>193</v>
      </c>
      <c r="D86" s="62" t="n">
        <v>62.4</v>
      </c>
      <c r="E86" s="63" t="n">
        <v>117.95</v>
      </c>
      <c r="F86" s="63" t="n">
        <v>1.89022435897436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4</v>
      </c>
      <c r="C87" s="61" t="s">
        <v>195</v>
      </c>
      <c r="D87" s="62" t="n">
        <v>4432.1</v>
      </c>
      <c r="E87" s="63" t="n">
        <v>25308.73</v>
      </c>
      <c r="F87" s="63" t="n">
        <v>5.71032467678979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6</v>
      </c>
      <c r="C88" s="61" t="s">
        <v>197</v>
      </c>
      <c r="D88" s="62" t="n">
        <v>4428</v>
      </c>
      <c r="E88" s="63" t="n">
        <v>8454.05</v>
      </c>
      <c r="F88" s="63" t="n">
        <v>1.90922538392051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8</v>
      </c>
      <c r="C89" s="61" t="s">
        <v>199</v>
      </c>
      <c r="D89" s="62" t="n">
        <v>21098.3</v>
      </c>
      <c r="E89" s="63" t="n">
        <v>32556.45</v>
      </c>
      <c r="F89" s="63" t="n">
        <v>1.54308403994635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5" t="s">
        <v>200</v>
      </c>
      <c r="C90" s="65"/>
      <c r="D90" s="66" t="n">
        <v>448611.63</v>
      </c>
      <c r="E90" s="67" t="n">
        <v>2860884.048</v>
      </c>
      <c r="F90" s="67" t="n">
        <v>6.37719545523152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201</v>
      </c>
      <c r="C91" s="61" t="s">
        <v>202</v>
      </c>
      <c r="D91" s="62" t="n">
        <v>235.4</v>
      </c>
      <c r="E91" s="63" t="n">
        <v>582.99</v>
      </c>
      <c r="F91" s="63" t="n">
        <v>2.47659303313509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203</v>
      </c>
      <c r="C92" s="61" t="s">
        <v>204</v>
      </c>
      <c r="D92" s="62" t="n">
        <v>62.2</v>
      </c>
      <c r="E92" s="63" t="n">
        <v>988.33</v>
      </c>
      <c r="F92" s="63" t="n">
        <v>15.8895498392283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s="64" customFormat="true" ht="20.1" hidden="false" customHeight="true" outlineLevel="0" collapsed="false">
      <c r="A93" s="60"/>
      <c r="B93" s="61" t="s">
        <v>205</v>
      </c>
      <c r="C93" s="61" t="s">
        <v>206</v>
      </c>
      <c r="D93" s="62" t="n">
        <v>12077.8</v>
      </c>
      <c r="E93" s="63" t="n">
        <v>46822.92</v>
      </c>
      <c r="F93" s="63" t="n">
        <v>3.87677557171008</v>
      </c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</row>
    <row r="94" customFormat="false" ht="20.1" hidden="false" customHeight="true" outlineLevel="0" collapsed="false">
      <c r="B94" s="61" t="s">
        <v>207</v>
      </c>
      <c r="C94" s="61" t="s">
        <v>208</v>
      </c>
      <c r="D94" s="62" t="n">
        <v>351951.97</v>
      </c>
      <c r="E94" s="63" t="n">
        <v>1090036.063</v>
      </c>
      <c r="F94" s="63" t="n">
        <v>3.09711595874858</v>
      </c>
    </row>
    <row r="95" s="64" customFormat="true" ht="20.1" hidden="false" customHeight="true" outlineLevel="0" collapsed="false">
      <c r="A95" s="60"/>
      <c r="B95" s="65" t="s">
        <v>209</v>
      </c>
      <c r="C95" s="65"/>
      <c r="D95" s="66" t="n">
        <v>364327.37</v>
      </c>
      <c r="E95" s="67" t="n">
        <v>1138430.303</v>
      </c>
      <c r="F95" s="67" t="n">
        <v>3.12474548096675</v>
      </c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</row>
    <row r="96" customFormat="false" ht="20.1" hidden="false" customHeight="true" outlineLevel="0" collapsed="false">
      <c r="B96" s="61" t="s">
        <v>210</v>
      </c>
      <c r="C96" s="61" t="s">
        <v>211</v>
      </c>
      <c r="D96" s="62" t="n">
        <v>151</v>
      </c>
      <c r="E96" s="63" t="n">
        <v>2633.21</v>
      </c>
      <c r="F96" s="63" t="n">
        <v>17.4384768211921</v>
      </c>
    </row>
    <row r="97" customFormat="false" ht="20.1" hidden="false" customHeight="true" outlineLevel="0" collapsed="false">
      <c r="B97" s="61" t="s">
        <v>212</v>
      </c>
      <c r="C97" s="61" t="s">
        <v>213</v>
      </c>
      <c r="D97" s="62" t="n">
        <v>948.1</v>
      </c>
      <c r="E97" s="63" t="n">
        <v>2431.73</v>
      </c>
      <c r="F97" s="63" t="n">
        <v>2.56484548043455</v>
      </c>
    </row>
    <row r="98" customFormat="false" ht="20.1" hidden="false" customHeight="true" outlineLevel="0" collapsed="false">
      <c r="B98" s="61" t="s">
        <v>214</v>
      </c>
      <c r="C98" s="61" t="s">
        <v>215</v>
      </c>
      <c r="D98" s="62" t="n">
        <v>332.9</v>
      </c>
      <c r="E98" s="63" t="n">
        <v>8333.11</v>
      </c>
      <c r="F98" s="63" t="n">
        <v>25.0318714328627</v>
      </c>
    </row>
    <row r="99" customFormat="false" ht="20.1" hidden="false" customHeight="true" outlineLevel="0" collapsed="false">
      <c r="B99" s="65" t="s">
        <v>216</v>
      </c>
      <c r="C99" s="65"/>
      <c r="D99" s="66" t="n">
        <v>1432</v>
      </c>
      <c r="E99" s="67" t="n">
        <v>13398.05</v>
      </c>
      <c r="F99" s="67" t="n">
        <v>9.35618016759777</v>
      </c>
    </row>
    <row r="100" customFormat="false" ht="20.1" hidden="false" customHeight="true" outlineLevel="0" collapsed="false">
      <c r="B100" s="65" t="s">
        <v>217</v>
      </c>
      <c r="C100" s="65"/>
      <c r="D100" s="66" t="n">
        <v>814371</v>
      </c>
      <c r="E100" s="67" t="n">
        <v>4012712.401</v>
      </c>
      <c r="F100" s="67" t="n">
        <v>4.92737634444253</v>
      </c>
    </row>
    <row r="102" customFormat="false" ht="20.1" hidden="false" customHeight="true" outlineLevel="0" collapsed="false">
      <c r="B102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56"/>
    <col collapsed="false" customWidth="true" hidden="false" outlineLevel="0" max="4" min="4" style="32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3" customFormat="false" ht="29.25" hidden="false" customHeight="true" outlineLevel="0" collapsed="false"/>
    <row r="4" s="49" customFormat="true" ht="33" hidden="false" customHeight="true" outlineLevel="0" collapsed="false">
      <c r="A4" s="48"/>
      <c r="B4" s="3" t="s">
        <v>1</v>
      </c>
      <c r="C4" s="3"/>
      <c r="D4" s="3"/>
      <c r="E4" s="3"/>
      <c r="F4" s="3"/>
      <c r="G4" s="3"/>
      <c r="H4" s="3"/>
      <c r="I4" s="3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  <c r="IG4" s="50"/>
      <c r="IH4" s="50"/>
      <c r="II4" s="50"/>
      <c r="IJ4" s="50"/>
      <c r="IK4" s="50"/>
      <c r="IL4" s="50"/>
      <c r="IM4" s="50"/>
      <c r="IN4" s="50"/>
      <c r="IO4" s="50"/>
      <c r="IP4" s="50"/>
      <c r="IQ4" s="50"/>
      <c r="IR4" s="50"/>
      <c r="IS4" s="50"/>
      <c r="IT4" s="50"/>
      <c r="IU4" s="50"/>
      <c r="IV4" s="50"/>
    </row>
    <row r="6" customFormat="false" ht="20.1" hidden="false" customHeight="true" outlineLevel="0" collapsed="false">
      <c r="B6" s="9" t="s">
        <v>218</v>
      </c>
    </row>
    <row r="7" s="51" customFormat="true" ht="20.1" hidden="false" customHeight="true" outlineLevel="0" collapsed="false">
      <c r="B7" s="52" t="s">
        <v>39</v>
      </c>
      <c r="C7" s="53"/>
      <c r="D7" s="54" t="s">
        <v>21</v>
      </c>
      <c r="E7" s="54"/>
      <c r="F7" s="54"/>
      <c r="G7" s="54" t="s">
        <v>22</v>
      </c>
      <c r="H7" s="54"/>
      <c r="I7" s="54"/>
      <c r="J7" s="54" t="s">
        <v>23</v>
      </c>
      <c r="K7" s="54"/>
      <c r="L7" s="54"/>
      <c r="M7" s="54" t="s">
        <v>24</v>
      </c>
      <c r="N7" s="54"/>
      <c r="O7" s="54"/>
      <c r="P7" s="54" t="s">
        <v>25</v>
      </c>
      <c r="Q7" s="54"/>
      <c r="R7" s="54"/>
      <c r="S7" s="54" t="s">
        <v>26</v>
      </c>
      <c r="T7" s="54"/>
      <c r="U7" s="54"/>
      <c r="V7" s="54" t="s">
        <v>27</v>
      </c>
      <c r="W7" s="54"/>
      <c r="X7" s="54"/>
      <c r="Y7" s="54" t="s">
        <v>28</v>
      </c>
      <c r="Z7" s="54"/>
      <c r="AA7" s="54"/>
      <c r="AB7" s="54" t="s">
        <v>29</v>
      </c>
      <c r="AC7" s="54"/>
      <c r="AD7" s="54"/>
      <c r="AE7" s="54" t="s">
        <v>30</v>
      </c>
      <c r="AF7" s="54"/>
      <c r="AG7" s="54"/>
      <c r="AH7" s="54" t="s">
        <v>31</v>
      </c>
      <c r="AI7" s="54"/>
      <c r="AJ7" s="54"/>
      <c r="AK7" s="54" t="s">
        <v>32</v>
      </c>
      <c r="AL7" s="54"/>
      <c r="AM7" s="54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</row>
    <row r="8" s="56" customFormat="true" ht="20.1" hidden="false" customHeight="true" outlineLevel="0" collapsed="false">
      <c r="B8" s="52"/>
      <c r="C8" s="57" t="s">
        <v>41</v>
      </c>
      <c r="D8" s="44" t="s">
        <v>4</v>
      </c>
      <c r="E8" s="44" t="s">
        <v>5</v>
      </c>
      <c r="F8" s="44" t="s">
        <v>6</v>
      </c>
      <c r="G8" s="44" t="s">
        <v>4</v>
      </c>
      <c r="H8" s="44" t="s">
        <v>5</v>
      </c>
      <c r="I8" s="44" t="s">
        <v>6</v>
      </c>
      <c r="J8" s="44" t="s">
        <v>4</v>
      </c>
      <c r="K8" s="44" t="s">
        <v>5</v>
      </c>
      <c r="L8" s="44" t="s">
        <v>6</v>
      </c>
      <c r="M8" s="44" t="s">
        <v>4</v>
      </c>
      <c r="N8" s="44" t="s">
        <v>5</v>
      </c>
      <c r="O8" s="44" t="s">
        <v>6</v>
      </c>
      <c r="P8" s="44" t="s">
        <v>4</v>
      </c>
      <c r="Q8" s="44" t="s">
        <v>5</v>
      </c>
      <c r="R8" s="44" t="s">
        <v>6</v>
      </c>
      <c r="S8" s="44" t="s">
        <v>4</v>
      </c>
      <c r="T8" s="44" t="s">
        <v>5</v>
      </c>
      <c r="U8" s="44" t="s">
        <v>6</v>
      </c>
      <c r="V8" s="44" t="s">
        <v>4</v>
      </c>
      <c r="W8" s="44" t="s">
        <v>5</v>
      </c>
      <c r="X8" s="44" t="s">
        <v>6</v>
      </c>
      <c r="Y8" s="44" t="s">
        <v>4</v>
      </c>
      <c r="Z8" s="44" t="s">
        <v>5</v>
      </c>
      <c r="AA8" s="44" t="s">
        <v>6</v>
      </c>
      <c r="AB8" s="44" t="s">
        <v>4</v>
      </c>
      <c r="AC8" s="44" t="s">
        <v>5</v>
      </c>
      <c r="AD8" s="44" t="s">
        <v>6</v>
      </c>
      <c r="AE8" s="44" t="s">
        <v>4</v>
      </c>
      <c r="AF8" s="44" t="s">
        <v>5</v>
      </c>
      <c r="AG8" s="44" t="s">
        <v>6</v>
      </c>
      <c r="AH8" s="44" t="s">
        <v>4</v>
      </c>
      <c r="AI8" s="44" t="s">
        <v>5</v>
      </c>
      <c r="AJ8" s="44" t="s">
        <v>6</v>
      </c>
      <c r="AK8" s="44" t="s">
        <v>4</v>
      </c>
      <c r="AL8" s="44" t="s">
        <v>5</v>
      </c>
      <c r="AM8" s="44" t="s">
        <v>6</v>
      </c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6" customFormat="true" ht="20.1" hidden="false" customHeight="true" outlineLevel="0" collapsed="false">
      <c r="B9" s="52" t="s">
        <v>42</v>
      </c>
      <c r="C9" s="47"/>
      <c r="D9" s="59" t="s">
        <v>18</v>
      </c>
      <c r="E9" s="46" t="s">
        <v>19</v>
      </c>
      <c r="F9" s="46" t="s">
        <v>20</v>
      </c>
      <c r="G9" s="59" t="s">
        <v>18</v>
      </c>
      <c r="H9" s="46" t="s">
        <v>19</v>
      </c>
      <c r="I9" s="46" t="s">
        <v>20</v>
      </c>
      <c r="J9" s="59" t="s">
        <v>18</v>
      </c>
      <c r="K9" s="46" t="s">
        <v>19</v>
      </c>
      <c r="L9" s="46" t="s">
        <v>20</v>
      </c>
      <c r="M9" s="59" t="s">
        <v>18</v>
      </c>
      <c r="N9" s="46" t="s">
        <v>19</v>
      </c>
      <c r="O9" s="46" t="s">
        <v>20</v>
      </c>
      <c r="P9" s="59" t="s">
        <v>18</v>
      </c>
      <c r="Q9" s="46" t="s">
        <v>19</v>
      </c>
      <c r="R9" s="46" t="s">
        <v>20</v>
      </c>
      <c r="S9" s="59" t="s">
        <v>18</v>
      </c>
      <c r="T9" s="46" t="s">
        <v>19</v>
      </c>
      <c r="U9" s="46" t="s">
        <v>20</v>
      </c>
      <c r="V9" s="59" t="s">
        <v>18</v>
      </c>
      <c r="W9" s="46" t="s">
        <v>19</v>
      </c>
      <c r="X9" s="46" t="s">
        <v>20</v>
      </c>
      <c r="Y9" s="59" t="s">
        <v>18</v>
      </c>
      <c r="Z9" s="46" t="s">
        <v>19</v>
      </c>
      <c r="AA9" s="46" t="s">
        <v>20</v>
      </c>
      <c r="AB9" s="59" t="s">
        <v>18</v>
      </c>
      <c r="AC9" s="46" t="s">
        <v>19</v>
      </c>
      <c r="AD9" s="46" t="s">
        <v>20</v>
      </c>
      <c r="AE9" s="59" t="s">
        <v>18</v>
      </c>
      <c r="AF9" s="46" t="s">
        <v>19</v>
      </c>
      <c r="AG9" s="46" t="s">
        <v>20</v>
      </c>
      <c r="AH9" s="59" t="s">
        <v>18</v>
      </c>
      <c r="AI9" s="46" t="s">
        <v>19</v>
      </c>
      <c r="AJ9" s="46" t="s">
        <v>20</v>
      </c>
      <c r="AK9" s="59" t="s">
        <v>18</v>
      </c>
      <c r="AL9" s="46" t="s">
        <v>19</v>
      </c>
      <c r="AM9" s="46" t="s">
        <v>20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60" customFormat="true" ht="20.1" hidden="false" customHeight="true" outlineLevel="0" collapsed="false">
      <c r="B10" s="61" t="s">
        <v>43</v>
      </c>
      <c r="C10" s="61" t="s">
        <v>44</v>
      </c>
      <c r="D10" s="62"/>
      <c r="E10" s="63"/>
      <c r="F10" s="63"/>
      <c r="G10" s="62"/>
      <c r="H10" s="63"/>
      <c r="I10" s="63"/>
      <c r="J10" s="62"/>
      <c r="K10" s="63"/>
      <c r="L10" s="63"/>
      <c r="M10" s="62"/>
      <c r="N10" s="63"/>
      <c r="O10" s="63"/>
      <c r="P10" s="62" t="n">
        <v>1.4</v>
      </c>
      <c r="Q10" s="63" t="n">
        <v>11.06</v>
      </c>
      <c r="R10" s="63" t="n">
        <v>7.9</v>
      </c>
      <c r="S10" s="62"/>
      <c r="T10" s="63"/>
      <c r="U10" s="63"/>
      <c r="V10" s="62" t="n">
        <v>117.5</v>
      </c>
      <c r="W10" s="63" t="n">
        <v>1481.93</v>
      </c>
      <c r="X10" s="63" t="n">
        <v>12.612170212766</v>
      </c>
      <c r="Y10" s="62" t="n">
        <v>80.9</v>
      </c>
      <c r="Z10" s="63" t="n">
        <v>1140.66</v>
      </c>
      <c r="AA10" s="63" t="n">
        <v>14.0996291718171</v>
      </c>
      <c r="AB10" s="62" t="n">
        <v>17.7</v>
      </c>
      <c r="AC10" s="63" t="n">
        <v>227.83</v>
      </c>
      <c r="AD10" s="63" t="n">
        <v>12.8717514124294</v>
      </c>
      <c r="AE10" s="62"/>
      <c r="AF10" s="63"/>
      <c r="AG10" s="63"/>
      <c r="AH10" s="62" t="n">
        <v>1</v>
      </c>
      <c r="AI10" s="63" t="n">
        <v>7.2</v>
      </c>
      <c r="AJ10" s="63" t="n">
        <v>7.2</v>
      </c>
      <c r="AK10" s="62"/>
      <c r="AL10" s="63"/>
      <c r="AM10" s="63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</row>
    <row r="11" s="60" customFormat="true" ht="20.1" hidden="false" customHeight="true" outlineLevel="0" collapsed="false">
      <c r="B11" s="61" t="s">
        <v>45</v>
      </c>
      <c r="C11" s="61" t="s">
        <v>46</v>
      </c>
      <c r="D11" s="62" t="n">
        <v>134.8</v>
      </c>
      <c r="E11" s="63" t="n">
        <v>51.6</v>
      </c>
      <c r="F11" s="63" t="n">
        <v>0.382789317507418</v>
      </c>
      <c r="G11" s="62" t="n">
        <v>137.4</v>
      </c>
      <c r="H11" s="63" t="n">
        <v>52.33</v>
      </c>
      <c r="I11" s="63" t="n">
        <v>0.380858806404658</v>
      </c>
      <c r="J11" s="62"/>
      <c r="K11" s="63"/>
      <c r="L11" s="63"/>
      <c r="M11" s="62"/>
      <c r="N11" s="63"/>
      <c r="O11" s="63"/>
      <c r="P11" s="62" t="n">
        <v>127.2</v>
      </c>
      <c r="Q11" s="63" t="n">
        <v>29.68</v>
      </c>
      <c r="R11" s="63" t="n">
        <v>0.233333333333333</v>
      </c>
      <c r="S11" s="62"/>
      <c r="T11" s="63"/>
      <c r="U11" s="63"/>
      <c r="V11" s="62" t="n">
        <v>113</v>
      </c>
      <c r="W11" s="63" t="n">
        <v>22.6</v>
      </c>
      <c r="X11" s="63" t="n">
        <v>0.2</v>
      </c>
      <c r="Y11" s="62"/>
      <c r="Z11" s="63"/>
      <c r="AA11" s="63"/>
      <c r="AB11" s="62" t="n">
        <v>33.9</v>
      </c>
      <c r="AC11" s="63" t="n">
        <v>6.07</v>
      </c>
      <c r="AD11" s="63" t="n">
        <v>0.17905604719764</v>
      </c>
      <c r="AE11" s="62" t="n">
        <v>63</v>
      </c>
      <c r="AF11" s="63" t="n">
        <v>18.9</v>
      </c>
      <c r="AG11" s="63" t="n">
        <v>0.3</v>
      </c>
      <c r="AH11" s="62" t="n">
        <v>515.7</v>
      </c>
      <c r="AI11" s="63" t="n">
        <v>155.83</v>
      </c>
      <c r="AJ11" s="63" t="n">
        <v>0.302171805313167</v>
      </c>
      <c r="AK11" s="62" t="n">
        <v>249.8</v>
      </c>
      <c r="AL11" s="63" t="n">
        <v>83.86</v>
      </c>
      <c r="AM11" s="63" t="n">
        <v>0.335708566853483</v>
      </c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7</v>
      </c>
      <c r="C12" s="61" t="s">
        <v>48</v>
      </c>
      <c r="D12" s="62" t="n">
        <v>22.1</v>
      </c>
      <c r="E12" s="63" t="n">
        <v>96.17</v>
      </c>
      <c r="F12" s="63" t="n">
        <v>4.35158371040724</v>
      </c>
      <c r="G12" s="62" t="n">
        <v>94.5</v>
      </c>
      <c r="H12" s="63" t="n">
        <v>475.45</v>
      </c>
      <c r="I12" s="63" t="n">
        <v>5.03121693121693</v>
      </c>
      <c r="J12" s="62" t="n">
        <v>48.7</v>
      </c>
      <c r="K12" s="63" t="n">
        <v>208.66</v>
      </c>
      <c r="L12" s="63" t="n">
        <v>4.28459958932238</v>
      </c>
      <c r="M12" s="62" t="n">
        <v>79.9</v>
      </c>
      <c r="N12" s="63" t="n">
        <v>314.8</v>
      </c>
      <c r="O12" s="63" t="n">
        <v>3.93992490613267</v>
      </c>
      <c r="P12" s="62" t="n">
        <v>281.9</v>
      </c>
      <c r="Q12" s="63" t="n">
        <v>1380.13</v>
      </c>
      <c r="R12" s="63" t="n">
        <v>4.89581411848173</v>
      </c>
      <c r="S12" s="62" t="n">
        <v>166.9</v>
      </c>
      <c r="T12" s="63" t="n">
        <v>712.5</v>
      </c>
      <c r="U12" s="63" t="n">
        <v>4.2690233672858</v>
      </c>
      <c r="V12" s="62" t="n">
        <v>276.5</v>
      </c>
      <c r="W12" s="63" t="n">
        <v>1149.95</v>
      </c>
      <c r="X12" s="63" t="n">
        <v>4.15895117540687</v>
      </c>
      <c r="Y12" s="62" t="n">
        <v>580.2</v>
      </c>
      <c r="Z12" s="63" t="n">
        <v>2324.59</v>
      </c>
      <c r="AA12" s="63" t="n">
        <v>4.00653223026543</v>
      </c>
      <c r="AB12" s="62" t="n">
        <v>397.7</v>
      </c>
      <c r="AC12" s="63" t="n">
        <v>997.41</v>
      </c>
      <c r="AD12" s="63" t="n">
        <v>2.5079456877043</v>
      </c>
      <c r="AE12" s="62" t="n">
        <v>496.3</v>
      </c>
      <c r="AF12" s="63" t="n">
        <v>1942.25</v>
      </c>
      <c r="AG12" s="63" t="n">
        <v>3.91345960104775</v>
      </c>
      <c r="AH12" s="62" t="n">
        <v>237.6</v>
      </c>
      <c r="AI12" s="63" t="n">
        <v>986.35</v>
      </c>
      <c r="AJ12" s="63" t="n">
        <v>4.15130471380471</v>
      </c>
      <c r="AK12" s="62" t="n">
        <v>90.4</v>
      </c>
      <c r="AL12" s="63" t="n">
        <v>386.6</v>
      </c>
      <c r="AM12" s="63" t="n">
        <v>4.27654867256637</v>
      </c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9</v>
      </c>
      <c r="C13" s="61" t="s">
        <v>50</v>
      </c>
      <c r="D13" s="62"/>
      <c r="E13" s="63"/>
      <c r="F13" s="63"/>
      <c r="G13" s="62"/>
      <c r="H13" s="63"/>
      <c r="I13" s="63"/>
      <c r="J13" s="62"/>
      <c r="K13" s="63"/>
      <c r="L13" s="63"/>
      <c r="M13" s="62"/>
      <c r="N13" s="63"/>
      <c r="O13" s="63"/>
      <c r="P13" s="62"/>
      <c r="Q13" s="63"/>
      <c r="R13" s="63"/>
      <c r="S13" s="62"/>
      <c r="T13" s="63"/>
      <c r="U13" s="63"/>
      <c r="V13" s="62"/>
      <c r="W13" s="63"/>
      <c r="X13" s="63"/>
      <c r="Y13" s="62"/>
      <c r="Z13" s="63"/>
      <c r="AA13" s="63"/>
      <c r="AB13" s="62"/>
      <c r="AC13" s="63"/>
      <c r="AD13" s="63"/>
      <c r="AE13" s="62" t="n">
        <v>1.2</v>
      </c>
      <c r="AF13" s="63" t="n">
        <v>0.12</v>
      </c>
      <c r="AG13" s="63" t="n">
        <v>0.1</v>
      </c>
      <c r="AH13" s="62"/>
      <c r="AI13" s="63"/>
      <c r="AJ13" s="63"/>
      <c r="AK13" s="62" t="n">
        <v>4.3</v>
      </c>
      <c r="AL13" s="63" t="n">
        <v>2.58</v>
      </c>
      <c r="AM13" s="63" t="n">
        <v>0.6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51</v>
      </c>
      <c r="C14" s="61" t="s">
        <v>52</v>
      </c>
      <c r="D14" s="62"/>
      <c r="E14" s="63"/>
      <c r="F14" s="63"/>
      <c r="G14" s="62"/>
      <c r="H14" s="63"/>
      <c r="I14" s="63"/>
      <c r="J14" s="62"/>
      <c r="K14" s="63"/>
      <c r="L14" s="63"/>
      <c r="M14" s="62"/>
      <c r="N14" s="63"/>
      <c r="O14" s="63"/>
      <c r="P14" s="62"/>
      <c r="Q14" s="63"/>
      <c r="R14" s="63"/>
      <c r="S14" s="62" t="n">
        <v>5.9</v>
      </c>
      <c r="T14" s="63" t="n">
        <v>14.27</v>
      </c>
      <c r="U14" s="63" t="n">
        <v>2.41864406779661</v>
      </c>
      <c r="V14" s="62" t="n">
        <v>1.5</v>
      </c>
      <c r="W14" s="63" t="n">
        <v>4.5</v>
      </c>
      <c r="X14" s="63" t="n">
        <v>3</v>
      </c>
      <c r="Y14" s="62" t="n">
        <v>43.7</v>
      </c>
      <c r="Z14" s="63" t="n">
        <v>111.17</v>
      </c>
      <c r="AA14" s="63" t="n">
        <v>2.54393592677346</v>
      </c>
      <c r="AB14" s="62"/>
      <c r="AC14" s="63"/>
      <c r="AD14" s="63"/>
      <c r="AE14" s="62"/>
      <c r="AF14" s="63"/>
      <c r="AG14" s="63"/>
      <c r="AH14" s="62"/>
      <c r="AI14" s="63"/>
      <c r="AJ14" s="63"/>
      <c r="AK14" s="62"/>
      <c r="AL14" s="63"/>
      <c r="AM14" s="63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53</v>
      </c>
      <c r="C15" s="61" t="s">
        <v>54</v>
      </c>
      <c r="D15" s="62"/>
      <c r="E15" s="63"/>
      <c r="F15" s="63"/>
      <c r="G15" s="62"/>
      <c r="H15" s="63"/>
      <c r="I15" s="63"/>
      <c r="J15" s="62"/>
      <c r="K15" s="63"/>
      <c r="L15" s="63"/>
      <c r="M15" s="62"/>
      <c r="N15" s="63"/>
      <c r="O15" s="63"/>
      <c r="P15" s="62"/>
      <c r="Q15" s="63"/>
      <c r="R15" s="63"/>
      <c r="S15" s="62" t="n">
        <v>6.7</v>
      </c>
      <c r="T15" s="63" t="n">
        <v>23.45</v>
      </c>
      <c r="U15" s="63" t="n">
        <v>3.5</v>
      </c>
      <c r="V15" s="62"/>
      <c r="W15" s="63"/>
      <c r="X15" s="63"/>
      <c r="Y15" s="62"/>
      <c r="Z15" s="63"/>
      <c r="AA15" s="63"/>
      <c r="AB15" s="62"/>
      <c r="AC15" s="63"/>
      <c r="AD15" s="63"/>
      <c r="AE15" s="62" t="n">
        <v>19</v>
      </c>
      <c r="AF15" s="63" t="n">
        <v>51.7</v>
      </c>
      <c r="AG15" s="63" t="n">
        <v>2.72105263157895</v>
      </c>
      <c r="AH15" s="62" t="n">
        <v>12.6</v>
      </c>
      <c r="AI15" s="63" t="n">
        <v>37.8</v>
      </c>
      <c r="AJ15" s="63" t="n">
        <v>3</v>
      </c>
      <c r="AK15" s="62"/>
      <c r="AL15" s="63"/>
      <c r="AM15" s="63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5</v>
      </c>
      <c r="C16" s="61" t="s">
        <v>56</v>
      </c>
      <c r="D16" s="62" t="n">
        <v>3</v>
      </c>
      <c r="E16" s="63" t="n">
        <v>14.7</v>
      </c>
      <c r="F16" s="63" t="n">
        <v>4.9</v>
      </c>
      <c r="G16" s="62" t="n">
        <v>21.5</v>
      </c>
      <c r="H16" s="63" t="n">
        <v>60.28</v>
      </c>
      <c r="I16" s="63" t="n">
        <v>2.80372093023256</v>
      </c>
      <c r="J16" s="62" t="n">
        <v>6.7</v>
      </c>
      <c r="K16" s="63" t="n">
        <v>47.98</v>
      </c>
      <c r="L16" s="63" t="n">
        <v>7.16119402985075</v>
      </c>
      <c r="M16" s="62" t="n">
        <v>1.2</v>
      </c>
      <c r="N16" s="63" t="n">
        <v>6.96</v>
      </c>
      <c r="O16" s="63" t="n">
        <v>5.8</v>
      </c>
      <c r="P16" s="62"/>
      <c r="Q16" s="63"/>
      <c r="R16" s="63"/>
      <c r="S16" s="62"/>
      <c r="T16" s="63"/>
      <c r="U16" s="63"/>
      <c r="V16" s="62"/>
      <c r="W16" s="63"/>
      <c r="X16" s="63"/>
      <c r="Y16" s="62" t="n">
        <v>1.7</v>
      </c>
      <c r="Z16" s="63" t="n">
        <v>10.88</v>
      </c>
      <c r="AA16" s="63" t="n">
        <v>6.4</v>
      </c>
      <c r="AB16" s="62"/>
      <c r="AC16" s="63"/>
      <c r="AD16" s="63"/>
      <c r="AE16" s="62"/>
      <c r="AF16" s="63"/>
      <c r="AG16" s="63"/>
      <c r="AH16" s="62"/>
      <c r="AI16" s="63"/>
      <c r="AJ16" s="63"/>
      <c r="AK16" s="62" t="n">
        <v>4.7</v>
      </c>
      <c r="AL16" s="63" t="n">
        <v>22.98</v>
      </c>
      <c r="AM16" s="63" t="n">
        <v>4.88936170212766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7</v>
      </c>
      <c r="C17" s="61" t="s">
        <v>58</v>
      </c>
      <c r="D17" s="62" t="n">
        <v>669.7</v>
      </c>
      <c r="E17" s="63" t="n">
        <v>8914.5</v>
      </c>
      <c r="F17" s="63" t="n">
        <v>13.3111841122891</v>
      </c>
      <c r="G17" s="62" t="n">
        <v>1763.4</v>
      </c>
      <c r="H17" s="63" t="n">
        <v>22358.79</v>
      </c>
      <c r="I17" s="63" t="n">
        <v>12.6793637291596</v>
      </c>
      <c r="J17" s="62" t="n">
        <v>201.2</v>
      </c>
      <c r="K17" s="63" t="n">
        <v>2987.26</v>
      </c>
      <c r="L17" s="63" t="n">
        <v>14.8472166998012</v>
      </c>
      <c r="M17" s="62" t="n">
        <v>337.4</v>
      </c>
      <c r="N17" s="63" t="n">
        <v>5234.64</v>
      </c>
      <c r="O17" s="63" t="n">
        <v>15.5146413752223</v>
      </c>
      <c r="P17" s="62" t="n">
        <v>1424.6</v>
      </c>
      <c r="Q17" s="63" t="n">
        <v>19398.81</v>
      </c>
      <c r="R17" s="63" t="n">
        <v>13.6170223220553</v>
      </c>
      <c r="S17" s="62" t="n">
        <v>1067.9</v>
      </c>
      <c r="T17" s="63" t="n">
        <v>13993.94</v>
      </c>
      <c r="U17" s="63" t="n">
        <v>13.1041670568405</v>
      </c>
      <c r="V17" s="62" t="n">
        <v>2380.9</v>
      </c>
      <c r="W17" s="63" t="n">
        <v>35955.61</v>
      </c>
      <c r="X17" s="63" t="n">
        <v>15.1016884371456</v>
      </c>
      <c r="Y17" s="62" t="n">
        <v>1850.4</v>
      </c>
      <c r="Z17" s="63" t="n">
        <v>31992.92</v>
      </c>
      <c r="AA17" s="63" t="n">
        <v>17.2897319498487</v>
      </c>
      <c r="AB17" s="62" t="n">
        <v>2369</v>
      </c>
      <c r="AC17" s="63" t="n">
        <v>37111.49</v>
      </c>
      <c r="AD17" s="63" t="n">
        <v>15.6654664415365</v>
      </c>
      <c r="AE17" s="62" t="n">
        <v>1899.8</v>
      </c>
      <c r="AF17" s="63" t="n">
        <v>28115.05</v>
      </c>
      <c r="AG17" s="63" t="n">
        <v>14.798952521318</v>
      </c>
      <c r="AH17" s="62" t="n">
        <v>1113</v>
      </c>
      <c r="AI17" s="63" t="n">
        <v>16546.33</v>
      </c>
      <c r="AJ17" s="63" t="n">
        <v>14.8664240790656</v>
      </c>
      <c r="AK17" s="62" t="n">
        <v>1623.9</v>
      </c>
      <c r="AL17" s="63" t="n">
        <v>31784.07</v>
      </c>
      <c r="AM17" s="63" t="n">
        <v>19.572676888971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9</v>
      </c>
      <c r="C18" s="61" t="s">
        <v>60</v>
      </c>
      <c r="D18" s="62" t="n">
        <v>60.7</v>
      </c>
      <c r="E18" s="63" t="n">
        <v>462.29</v>
      </c>
      <c r="F18" s="63" t="n">
        <v>7.6159802306425</v>
      </c>
      <c r="G18" s="62" t="n">
        <v>45</v>
      </c>
      <c r="H18" s="63" t="n">
        <v>286.09</v>
      </c>
      <c r="I18" s="63" t="n">
        <v>6.35755555555556</v>
      </c>
      <c r="J18" s="62" t="n">
        <v>844</v>
      </c>
      <c r="K18" s="63" t="n">
        <v>6678.52</v>
      </c>
      <c r="L18" s="63" t="n">
        <v>7.91293838862559</v>
      </c>
      <c r="M18" s="62" t="n">
        <v>1077.1</v>
      </c>
      <c r="N18" s="63" t="n">
        <v>8193.73</v>
      </c>
      <c r="O18" s="63" t="n">
        <v>7.60721381487327</v>
      </c>
      <c r="P18" s="62" t="n">
        <v>2530.5</v>
      </c>
      <c r="Q18" s="63" t="n">
        <v>17313.99</v>
      </c>
      <c r="R18" s="63" t="n">
        <v>6.84212211025489</v>
      </c>
      <c r="S18" s="62" t="n">
        <v>5089.4</v>
      </c>
      <c r="T18" s="63" t="n">
        <v>32351.3</v>
      </c>
      <c r="U18" s="63" t="n">
        <v>6.35660392187684</v>
      </c>
      <c r="V18" s="62" t="n">
        <v>4262.3</v>
      </c>
      <c r="W18" s="63" t="n">
        <v>34587.09</v>
      </c>
      <c r="X18" s="63" t="n">
        <v>8.11465406001454</v>
      </c>
      <c r="Y18" s="62" t="n">
        <v>2751.6</v>
      </c>
      <c r="Z18" s="63" t="n">
        <v>24119.04</v>
      </c>
      <c r="AA18" s="63" t="n">
        <v>8.76546009594418</v>
      </c>
      <c r="AB18" s="62" t="n">
        <v>260.6</v>
      </c>
      <c r="AC18" s="63" t="n">
        <v>1983.25</v>
      </c>
      <c r="AD18" s="63" t="n">
        <v>7.61032233307751</v>
      </c>
      <c r="AE18" s="62" t="n">
        <v>1264.2</v>
      </c>
      <c r="AF18" s="63" t="n">
        <v>9411.56</v>
      </c>
      <c r="AG18" s="63" t="n">
        <v>7.44467647524126</v>
      </c>
      <c r="AH18" s="62" t="n">
        <v>79.6</v>
      </c>
      <c r="AI18" s="63" t="n">
        <v>653.89</v>
      </c>
      <c r="AJ18" s="63" t="n">
        <v>8.21469849246231</v>
      </c>
      <c r="AK18" s="62" t="n">
        <v>107.4</v>
      </c>
      <c r="AL18" s="63" t="n">
        <v>861.37</v>
      </c>
      <c r="AM18" s="63" t="n">
        <v>8.02020484171322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61</v>
      </c>
      <c r="C19" s="61" t="s">
        <v>62</v>
      </c>
      <c r="D19" s="62" t="n">
        <v>358.1</v>
      </c>
      <c r="E19" s="63" t="n">
        <v>2257.15</v>
      </c>
      <c r="F19" s="63" t="n">
        <v>6.3031276179838</v>
      </c>
      <c r="G19" s="62" t="n">
        <v>788</v>
      </c>
      <c r="H19" s="63" t="n">
        <v>4878.08</v>
      </c>
      <c r="I19" s="63" t="n">
        <v>6.19045685279188</v>
      </c>
      <c r="J19" s="62" t="n">
        <v>467.1</v>
      </c>
      <c r="K19" s="63" t="n">
        <v>2956.5</v>
      </c>
      <c r="L19" s="63" t="n">
        <v>6.32947976878613</v>
      </c>
      <c r="M19" s="62" t="n">
        <v>1294.4</v>
      </c>
      <c r="N19" s="63" t="n">
        <v>7792.97</v>
      </c>
      <c r="O19" s="63" t="n">
        <v>6.02052688504326</v>
      </c>
      <c r="P19" s="62" t="n">
        <v>1668.9</v>
      </c>
      <c r="Q19" s="63" t="n">
        <v>8611.96</v>
      </c>
      <c r="R19" s="63" t="n">
        <v>5.1602612499251</v>
      </c>
      <c r="S19" s="62" t="n">
        <v>1134.8</v>
      </c>
      <c r="T19" s="63" t="n">
        <v>6066.96</v>
      </c>
      <c r="U19" s="63" t="n">
        <v>5.34628128304547</v>
      </c>
      <c r="V19" s="62" t="n">
        <v>1477.1</v>
      </c>
      <c r="W19" s="63" t="n">
        <v>9165.35</v>
      </c>
      <c r="X19" s="63" t="n">
        <v>6.20496242637601</v>
      </c>
      <c r="Y19" s="62" t="n">
        <v>1753.6</v>
      </c>
      <c r="Z19" s="63" t="n">
        <v>11078.91</v>
      </c>
      <c r="AA19" s="63" t="n">
        <v>6.31780907846715</v>
      </c>
      <c r="AB19" s="62" t="n">
        <v>1147.5</v>
      </c>
      <c r="AC19" s="63" t="n">
        <v>6533.72</v>
      </c>
      <c r="AD19" s="63" t="n">
        <v>5.69387363834423</v>
      </c>
      <c r="AE19" s="62" t="n">
        <v>1672.8</v>
      </c>
      <c r="AF19" s="63" t="n">
        <v>9303.06</v>
      </c>
      <c r="AG19" s="63" t="n">
        <v>5.56137015781923</v>
      </c>
      <c r="AH19" s="62" t="n">
        <v>915.2</v>
      </c>
      <c r="AI19" s="63" t="n">
        <v>5319.61</v>
      </c>
      <c r="AJ19" s="63" t="n">
        <v>5.81251092657343</v>
      </c>
      <c r="AK19" s="62" t="n">
        <v>668.9</v>
      </c>
      <c r="AL19" s="63" t="n">
        <v>3903.22</v>
      </c>
      <c r="AM19" s="63" t="n">
        <v>5.83528180595007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63</v>
      </c>
      <c r="C20" s="61" t="s">
        <v>64</v>
      </c>
      <c r="D20" s="62"/>
      <c r="E20" s="63"/>
      <c r="F20" s="63"/>
      <c r="G20" s="62"/>
      <c r="H20" s="63"/>
      <c r="I20" s="63"/>
      <c r="J20" s="62" t="n">
        <v>18.6</v>
      </c>
      <c r="K20" s="63" t="n">
        <v>3.72</v>
      </c>
      <c r="L20" s="63" t="n">
        <v>0.2</v>
      </c>
      <c r="M20" s="62"/>
      <c r="N20" s="63"/>
      <c r="O20" s="63"/>
      <c r="P20" s="62"/>
      <c r="Q20" s="63"/>
      <c r="R20" s="63"/>
      <c r="S20" s="62" t="n">
        <v>56.8</v>
      </c>
      <c r="T20" s="63" t="n">
        <v>18.91</v>
      </c>
      <c r="U20" s="63" t="n">
        <v>0.332922535211268</v>
      </c>
      <c r="V20" s="62" t="n">
        <v>288.7</v>
      </c>
      <c r="W20" s="63" t="n">
        <v>92.36</v>
      </c>
      <c r="X20" s="63" t="n">
        <v>0.319916868721857</v>
      </c>
      <c r="Y20" s="62" t="n">
        <v>45.6</v>
      </c>
      <c r="Z20" s="63" t="n">
        <v>10.65</v>
      </c>
      <c r="AA20" s="63" t="n">
        <v>0.233552631578947</v>
      </c>
      <c r="AB20" s="62"/>
      <c r="AC20" s="63"/>
      <c r="AD20" s="63"/>
      <c r="AE20" s="62" t="n">
        <v>47.4</v>
      </c>
      <c r="AF20" s="63" t="n">
        <v>17.12</v>
      </c>
      <c r="AG20" s="63" t="n">
        <v>0.361181434599156</v>
      </c>
      <c r="AH20" s="62" t="n">
        <v>9.9</v>
      </c>
      <c r="AI20" s="63" t="n">
        <v>11.88</v>
      </c>
      <c r="AJ20" s="63" t="n">
        <v>1.2</v>
      </c>
      <c r="AK20" s="62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5</v>
      </c>
      <c r="C21" s="61" t="s">
        <v>66</v>
      </c>
      <c r="D21" s="62" t="n">
        <v>7055.5</v>
      </c>
      <c r="E21" s="63" t="n">
        <v>20398.39</v>
      </c>
      <c r="F21" s="63" t="n">
        <v>2.89113315852881</v>
      </c>
      <c r="G21" s="62" t="n">
        <v>3507</v>
      </c>
      <c r="H21" s="63" t="n">
        <v>11510.43</v>
      </c>
      <c r="I21" s="63" t="n">
        <v>3.28213002566296</v>
      </c>
      <c r="J21" s="62" t="n">
        <v>5655.7</v>
      </c>
      <c r="K21" s="63" t="n">
        <v>19070.12</v>
      </c>
      <c r="L21" s="63" t="n">
        <v>3.37184079777923</v>
      </c>
      <c r="M21" s="62" t="n">
        <v>6952.7</v>
      </c>
      <c r="N21" s="63" t="n">
        <v>23655.57</v>
      </c>
      <c r="O21" s="63" t="n">
        <v>3.40235735757332</v>
      </c>
      <c r="P21" s="62" t="n">
        <v>10214.4</v>
      </c>
      <c r="Q21" s="63" t="n">
        <v>32445.89</v>
      </c>
      <c r="R21" s="63" t="n">
        <v>3.17648515820802</v>
      </c>
      <c r="S21" s="62" t="n">
        <v>10086.4</v>
      </c>
      <c r="T21" s="63" t="n">
        <v>24921.92</v>
      </c>
      <c r="U21" s="63" t="n">
        <v>2.47084390862944</v>
      </c>
      <c r="V21" s="62" t="n">
        <v>9599.9</v>
      </c>
      <c r="W21" s="63" t="n">
        <v>28843.19</v>
      </c>
      <c r="X21" s="63" t="n">
        <v>3.0045302555235</v>
      </c>
      <c r="Y21" s="62" t="n">
        <v>14008.4</v>
      </c>
      <c r="Z21" s="63" t="n">
        <v>51327.79</v>
      </c>
      <c r="AA21" s="63" t="n">
        <v>3.66407227092316</v>
      </c>
      <c r="AB21" s="62" t="n">
        <v>5878.9</v>
      </c>
      <c r="AC21" s="63" t="n">
        <v>18489.94</v>
      </c>
      <c r="AD21" s="63" t="n">
        <v>3.14513599482896</v>
      </c>
      <c r="AE21" s="62" t="n">
        <v>13403.3</v>
      </c>
      <c r="AF21" s="63" t="n">
        <v>35221.05</v>
      </c>
      <c r="AG21" s="63" t="n">
        <v>2.62778942499235</v>
      </c>
      <c r="AH21" s="62" t="n">
        <v>4506.2</v>
      </c>
      <c r="AI21" s="63" t="n">
        <v>14512.24</v>
      </c>
      <c r="AJ21" s="63" t="n">
        <v>3.22050508188718</v>
      </c>
      <c r="AK21" s="62" t="n">
        <v>10268.8</v>
      </c>
      <c r="AL21" s="63" t="n">
        <v>28168.4</v>
      </c>
      <c r="AM21" s="63" t="n">
        <v>2.74310532876285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7</v>
      </c>
      <c r="C22" s="61" t="s">
        <v>68</v>
      </c>
      <c r="D22" s="62"/>
      <c r="E22" s="63"/>
      <c r="F22" s="63"/>
      <c r="G22" s="62"/>
      <c r="H22" s="63"/>
      <c r="I22" s="63"/>
      <c r="J22" s="62"/>
      <c r="K22" s="63"/>
      <c r="L22" s="63"/>
      <c r="M22" s="62"/>
      <c r="N22" s="63"/>
      <c r="O22" s="63"/>
      <c r="P22" s="62"/>
      <c r="Q22" s="63"/>
      <c r="R22" s="63"/>
      <c r="S22" s="62" t="n">
        <v>48.9</v>
      </c>
      <c r="T22" s="63" t="n">
        <v>4.89</v>
      </c>
      <c r="U22" s="63" t="n">
        <v>0.1</v>
      </c>
      <c r="V22" s="62"/>
      <c r="W22" s="63"/>
      <c r="X22" s="63"/>
      <c r="Y22" s="62"/>
      <c r="Z22" s="63"/>
      <c r="AA22" s="63"/>
      <c r="AB22" s="62"/>
      <c r="AC22" s="63"/>
      <c r="AD22" s="63"/>
      <c r="AE22" s="62"/>
      <c r="AF22" s="63"/>
      <c r="AG22" s="63"/>
      <c r="AH22" s="62"/>
      <c r="AI22" s="63"/>
      <c r="AJ22" s="63"/>
      <c r="AK22" s="62"/>
      <c r="AL22" s="63"/>
      <c r="AM22" s="63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9</v>
      </c>
      <c r="C23" s="61" t="s">
        <v>70</v>
      </c>
      <c r="D23" s="62"/>
      <c r="E23" s="63"/>
      <c r="F23" s="63"/>
      <c r="G23" s="62" t="n">
        <v>1.6</v>
      </c>
      <c r="H23" s="63" t="n">
        <v>21.28</v>
      </c>
      <c r="I23" s="63" t="n">
        <v>13.3</v>
      </c>
      <c r="J23" s="62"/>
      <c r="K23" s="63"/>
      <c r="L23" s="63"/>
      <c r="M23" s="62"/>
      <c r="N23" s="63"/>
      <c r="O23" s="63"/>
      <c r="P23" s="62"/>
      <c r="Q23" s="63"/>
      <c r="R23" s="63"/>
      <c r="S23" s="62"/>
      <c r="T23" s="63"/>
      <c r="U23" s="63"/>
      <c r="V23" s="62"/>
      <c r="W23" s="63"/>
      <c r="X23" s="63"/>
      <c r="Y23" s="62"/>
      <c r="Z23" s="63"/>
      <c r="AA23" s="63"/>
      <c r="AB23" s="62"/>
      <c r="AC23" s="63"/>
      <c r="AD23" s="63"/>
      <c r="AE23" s="62"/>
      <c r="AF23" s="63"/>
      <c r="AG23" s="63"/>
      <c r="AH23" s="62"/>
      <c r="AI23" s="63"/>
      <c r="AJ23" s="63"/>
      <c r="AK23" s="62"/>
      <c r="AL23" s="63"/>
      <c r="AM23" s="63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71</v>
      </c>
      <c r="C24" s="61" t="s">
        <v>72</v>
      </c>
      <c r="D24" s="62" t="n">
        <v>4.5</v>
      </c>
      <c r="E24" s="63" t="n">
        <v>33.3</v>
      </c>
      <c r="F24" s="63" t="n">
        <v>7.4</v>
      </c>
      <c r="G24" s="62" t="n">
        <v>7.2</v>
      </c>
      <c r="H24" s="63" t="n">
        <v>50.28</v>
      </c>
      <c r="I24" s="63" t="n">
        <v>6.98333333333333</v>
      </c>
      <c r="J24" s="62"/>
      <c r="K24" s="63"/>
      <c r="L24" s="63"/>
      <c r="M24" s="62" t="n">
        <v>11.5</v>
      </c>
      <c r="N24" s="63" t="n">
        <v>75.93</v>
      </c>
      <c r="O24" s="63" t="n">
        <v>6.60260869565217</v>
      </c>
      <c r="P24" s="62" t="n">
        <v>5.6</v>
      </c>
      <c r="Q24" s="63" t="n">
        <v>31.03</v>
      </c>
      <c r="R24" s="63" t="n">
        <v>5.54107142857143</v>
      </c>
      <c r="S24" s="62" t="n">
        <v>16.6</v>
      </c>
      <c r="T24" s="63" t="n">
        <v>102.4</v>
      </c>
      <c r="U24" s="63" t="n">
        <v>6.16867469879518</v>
      </c>
      <c r="V24" s="62" t="n">
        <v>29.8</v>
      </c>
      <c r="W24" s="63" t="n">
        <v>222.92</v>
      </c>
      <c r="X24" s="63" t="n">
        <v>7.48053691275168</v>
      </c>
      <c r="Y24" s="62" t="n">
        <v>4</v>
      </c>
      <c r="Z24" s="63" t="n">
        <v>25.2</v>
      </c>
      <c r="AA24" s="63" t="n">
        <v>6.3</v>
      </c>
      <c r="AB24" s="62" t="n">
        <v>33.6</v>
      </c>
      <c r="AC24" s="63" t="n">
        <v>269.01</v>
      </c>
      <c r="AD24" s="63" t="n">
        <v>8.00625</v>
      </c>
      <c r="AE24" s="62" t="n">
        <v>14.3</v>
      </c>
      <c r="AF24" s="63" t="n">
        <v>100.39</v>
      </c>
      <c r="AG24" s="63" t="n">
        <v>7.02027972027972</v>
      </c>
      <c r="AH24" s="62" t="n">
        <v>45.2</v>
      </c>
      <c r="AI24" s="63" t="n">
        <v>318.47</v>
      </c>
      <c r="AJ24" s="63" t="n">
        <v>7.04579646017699</v>
      </c>
      <c r="AK24" s="62"/>
      <c r="AL24" s="63"/>
      <c r="AM24" s="63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73</v>
      </c>
      <c r="C25" s="61" t="s">
        <v>74</v>
      </c>
      <c r="D25" s="62"/>
      <c r="E25" s="63"/>
      <c r="F25" s="63"/>
      <c r="G25" s="62"/>
      <c r="H25" s="63"/>
      <c r="I25" s="63"/>
      <c r="J25" s="62"/>
      <c r="K25" s="63"/>
      <c r="L25" s="63"/>
      <c r="M25" s="62"/>
      <c r="N25" s="63"/>
      <c r="O25" s="63"/>
      <c r="P25" s="62"/>
      <c r="Q25" s="63"/>
      <c r="R25" s="63"/>
      <c r="S25" s="62"/>
      <c r="T25" s="63"/>
      <c r="U25" s="63"/>
      <c r="V25" s="62" t="n">
        <v>6.4</v>
      </c>
      <c r="W25" s="63" t="n">
        <v>46.08</v>
      </c>
      <c r="X25" s="63" t="n">
        <v>7.2</v>
      </c>
      <c r="Y25" s="62"/>
      <c r="Z25" s="63"/>
      <c r="AA25" s="63"/>
      <c r="AB25" s="62"/>
      <c r="AC25" s="63"/>
      <c r="AD25" s="63"/>
      <c r="AE25" s="62" t="n">
        <v>12.6</v>
      </c>
      <c r="AF25" s="63" t="n">
        <v>68.04</v>
      </c>
      <c r="AG25" s="63" t="n">
        <v>5.4</v>
      </c>
      <c r="AH25" s="62"/>
      <c r="AI25" s="63"/>
      <c r="AJ25" s="63"/>
      <c r="AK25" s="62"/>
      <c r="AL25" s="63"/>
      <c r="AM25" s="63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5</v>
      </c>
      <c r="C26" s="61" t="s">
        <v>76</v>
      </c>
      <c r="D26" s="62" t="n">
        <v>310.2</v>
      </c>
      <c r="E26" s="63" t="n">
        <v>1237.02</v>
      </c>
      <c r="F26" s="63" t="n">
        <v>3.98781431334623</v>
      </c>
      <c r="G26" s="62" t="n">
        <v>237.2</v>
      </c>
      <c r="H26" s="63" t="n">
        <v>1168.63</v>
      </c>
      <c r="I26" s="63" t="n">
        <v>4.92677065767285</v>
      </c>
      <c r="J26" s="62" t="n">
        <v>1081.8</v>
      </c>
      <c r="K26" s="63" t="n">
        <v>4619.8</v>
      </c>
      <c r="L26" s="63" t="n">
        <v>4.27047513403587</v>
      </c>
      <c r="M26" s="62" t="n">
        <v>1264</v>
      </c>
      <c r="N26" s="63" t="n">
        <v>5199.25</v>
      </c>
      <c r="O26" s="63" t="n">
        <v>4.11333069620253</v>
      </c>
      <c r="P26" s="62" t="n">
        <v>2756.3</v>
      </c>
      <c r="Q26" s="63" t="n">
        <v>8772.36</v>
      </c>
      <c r="R26" s="63" t="n">
        <v>3.1826579109676</v>
      </c>
      <c r="S26" s="62" t="n">
        <v>1029.6</v>
      </c>
      <c r="T26" s="63" t="n">
        <v>2871.53</v>
      </c>
      <c r="U26" s="63" t="n">
        <v>2.7889763014763</v>
      </c>
      <c r="V26" s="62" t="n">
        <v>481.3</v>
      </c>
      <c r="W26" s="63" t="n">
        <v>1867.29</v>
      </c>
      <c r="X26" s="63" t="n">
        <v>3.8796800332433</v>
      </c>
      <c r="Y26" s="62" t="n">
        <v>345.5</v>
      </c>
      <c r="Z26" s="63" t="n">
        <v>1910.09</v>
      </c>
      <c r="AA26" s="63" t="n">
        <v>5.52848046309696</v>
      </c>
      <c r="AB26" s="62" t="n">
        <v>59.9</v>
      </c>
      <c r="AC26" s="63" t="n">
        <v>226.83</v>
      </c>
      <c r="AD26" s="63" t="n">
        <v>3.78681135225376</v>
      </c>
      <c r="AE26" s="62" t="n">
        <v>103.7</v>
      </c>
      <c r="AF26" s="63" t="n">
        <v>469.45</v>
      </c>
      <c r="AG26" s="63" t="n">
        <v>4.52700096432015</v>
      </c>
      <c r="AH26" s="62"/>
      <c r="AI26" s="63"/>
      <c r="AJ26" s="63"/>
      <c r="AK26" s="62" t="n">
        <v>149.1</v>
      </c>
      <c r="AL26" s="63" t="n">
        <v>584.48</v>
      </c>
      <c r="AM26" s="63" t="n">
        <v>3.92005365526492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7</v>
      </c>
      <c r="C27" s="61" t="s">
        <v>78</v>
      </c>
      <c r="D27" s="62" t="n">
        <v>324.5</v>
      </c>
      <c r="E27" s="63" t="n">
        <v>3430.33</v>
      </c>
      <c r="F27" s="63" t="n">
        <v>10.571124807396</v>
      </c>
      <c r="G27" s="62" t="n">
        <v>158.5</v>
      </c>
      <c r="H27" s="63" t="n">
        <v>1665.96</v>
      </c>
      <c r="I27" s="63" t="n">
        <v>10.5107886435331</v>
      </c>
      <c r="J27" s="62" t="n">
        <v>719.2</v>
      </c>
      <c r="K27" s="63" t="n">
        <v>7076.33</v>
      </c>
      <c r="L27" s="63" t="n">
        <v>9.83916852057842</v>
      </c>
      <c r="M27" s="62" t="n">
        <v>695.2</v>
      </c>
      <c r="N27" s="63" t="n">
        <v>5779.15</v>
      </c>
      <c r="O27" s="63" t="n">
        <v>8.31293153049482</v>
      </c>
      <c r="P27" s="62" t="n">
        <v>1588.4</v>
      </c>
      <c r="Q27" s="63" t="n">
        <v>9993.17</v>
      </c>
      <c r="R27" s="63" t="n">
        <v>6.29134349030471</v>
      </c>
      <c r="S27" s="62" t="n">
        <v>1533.8</v>
      </c>
      <c r="T27" s="63" t="n">
        <v>10007.43</v>
      </c>
      <c r="U27" s="63" t="n">
        <v>6.52459903507628</v>
      </c>
      <c r="V27" s="62" t="n">
        <v>910.5</v>
      </c>
      <c r="W27" s="63" t="n">
        <v>8927.83</v>
      </c>
      <c r="X27" s="63" t="n">
        <v>9.80541460735859</v>
      </c>
      <c r="Y27" s="62" t="n">
        <v>934.5</v>
      </c>
      <c r="Z27" s="63" t="n">
        <v>11718.5</v>
      </c>
      <c r="AA27" s="63" t="n">
        <v>12.5398608881755</v>
      </c>
      <c r="AB27" s="62" t="n">
        <v>281.7</v>
      </c>
      <c r="AC27" s="63" t="n">
        <v>2926.47</v>
      </c>
      <c r="AD27" s="63" t="n">
        <v>10.3886048988285</v>
      </c>
      <c r="AE27" s="62" t="n">
        <v>912.1</v>
      </c>
      <c r="AF27" s="63" t="n">
        <v>7444.23</v>
      </c>
      <c r="AG27" s="63" t="n">
        <v>8.16163797829185</v>
      </c>
      <c r="AH27" s="62" t="n">
        <v>219.1</v>
      </c>
      <c r="AI27" s="63" t="n">
        <v>2106.42</v>
      </c>
      <c r="AJ27" s="63" t="n">
        <v>9.61396622546782</v>
      </c>
      <c r="AK27" s="62" t="n">
        <v>548.2</v>
      </c>
      <c r="AL27" s="63" t="n">
        <v>5814.61</v>
      </c>
      <c r="AM27" s="63" t="n">
        <v>10.6067311200292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9</v>
      </c>
      <c r="C28" s="61" t="s">
        <v>80</v>
      </c>
      <c r="D28" s="62"/>
      <c r="E28" s="63"/>
      <c r="F28" s="63"/>
      <c r="G28" s="62" t="n">
        <v>66.7</v>
      </c>
      <c r="H28" s="63" t="n">
        <v>1198.99</v>
      </c>
      <c r="I28" s="63" t="n">
        <v>17.9758620689655</v>
      </c>
      <c r="J28" s="62" t="n">
        <v>15.8</v>
      </c>
      <c r="K28" s="63" t="n">
        <v>289.26</v>
      </c>
      <c r="L28" s="63" t="n">
        <v>18.3075949367089</v>
      </c>
      <c r="M28" s="62" t="n">
        <v>23.2</v>
      </c>
      <c r="N28" s="63" t="n">
        <v>448.7</v>
      </c>
      <c r="O28" s="63" t="n">
        <v>19.3405172413793</v>
      </c>
      <c r="P28" s="62" t="n">
        <v>373.7</v>
      </c>
      <c r="Q28" s="63" t="n">
        <v>5320.21</v>
      </c>
      <c r="R28" s="63" t="n">
        <v>14.2365801445009</v>
      </c>
      <c r="S28" s="62" t="n">
        <v>141.7</v>
      </c>
      <c r="T28" s="63" t="n">
        <v>1846.45</v>
      </c>
      <c r="U28" s="63" t="n">
        <v>13.030698659139</v>
      </c>
      <c r="V28" s="62" t="n">
        <v>873</v>
      </c>
      <c r="W28" s="63" t="n">
        <v>13979.11</v>
      </c>
      <c r="X28" s="63" t="n">
        <v>16.012726231386</v>
      </c>
      <c r="Y28" s="62" t="n">
        <v>307.6</v>
      </c>
      <c r="Z28" s="63" t="n">
        <v>5802.61</v>
      </c>
      <c r="AA28" s="63" t="n">
        <v>18.8641417425228</v>
      </c>
      <c r="AB28" s="62" t="n">
        <v>820.7</v>
      </c>
      <c r="AC28" s="63" t="n">
        <v>14605.97</v>
      </c>
      <c r="AD28" s="63" t="n">
        <v>17.7969660046302</v>
      </c>
      <c r="AE28" s="62" t="n">
        <v>419.4</v>
      </c>
      <c r="AF28" s="63" t="n">
        <v>6921.42</v>
      </c>
      <c r="AG28" s="63" t="n">
        <v>16.5031473533619</v>
      </c>
      <c r="AH28" s="62" t="n">
        <v>596</v>
      </c>
      <c r="AI28" s="63" t="n">
        <v>11577.52</v>
      </c>
      <c r="AJ28" s="63" t="n">
        <v>19.4253691275168</v>
      </c>
      <c r="AK28" s="62" t="n">
        <v>90.5</v>
      </c>
      <c r="AL28" s="63" t="n">
        <v>2212.12</v>
      </c>
      <c r="AM28" s="63" t="n">
        <v>24.4433149171271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81</v>
      </c>
      <c r="C29" s="61" t="s">
        <v>82</v>
      </c>
      <c r="D29" s="62" t="n">
        <v>9.2</v>
      </c>
      <c r="E29" s="63" t="n">
        <v>11.04</v>
      </c>
      <c r="F29" s="63" t="n">
        <v>1.2</v>
      </c>
      <c r="G29" s="62" t="n">
        <v>6.1</v>
      </c>
      <c r="H29" s="63" t="n">
        <v>8.54</v>
      </c>
      <c r="I29" s="63" t="n">
        <v>1.4</v>
      </c>
      <c r="J29" s="62" t="n">
        <v>16</v>
      </c>
      <c r="K29" s="63" t="n">
        <v>21.12</v>
      </c>
      <c r="L29" s="63" t="n">
        <v>1.32</v>
      </c>
      <c r="M29" s="62"/>
      <c r="N29" s="63"/>
      <c r="O29" s="63"/>
      <c r="P29" s="62" t="n">
        <v>20.7</v>
      </c>
      <c r="Q29" s="63" t="n">
        <v>19.12</v>
      </c>
      <c r="R29" s="63" t="n">
        <v>0.923671497584541</v>
      </c>
      <c r="S29" s="62" t="n">
        <v>22.1</v>
      </c>
      <c r="T29" s="63" t="n">
        <v>20.24</v>
      </c>
      <c r="U29" s="63" t="n">
        <v>0.915837104072398</v>
      </c>
      <c r="V29" s="62" t="n">
        <v>2.6</v>
      </c>
      <c r="W29" s="63" t="n">
        <v>0.26</v>
      </c>
      <c r="X29" s="63" t="n">
        <v>0.1</v>
      </c>
      <c r="Y29" s="62" t="n">
        <v>13.2</v>
      </c>
      <c r="Z29" s="63" t="n">
        <v>7.7</v>
      </c>
      <c r="AA29" s="63" t="n">
        <v>0.583333333333333</v>
      </c>
      <c r="AB29" s="62"/>
      <c r="AC29" s="63"/>
      <c r="AD29" s="63"/>
      <c r="AE29" s="62"/>
      <c r="AF29" s="63"/>
      <c r="AG29" s="63"/>
      <c r="AH29" s="62"/>
      <c r="AI29" s="63"/>
      <c r="AJ29" s="63"/>
      <c r="AK29" s="62"/>
      <c r="AL29" s="63"/>
      <c r="AM29" s="63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83</v>
      </c>
      <c r="C30" s="61" t="s">
        <v>84</v>
      </c>
      <c r="D30" s="62"/>
      <c r="E30" s="63"/>
      <c r="F30" s="63"/>
      <c r="G30" s="62"/>
      <c r="H30" s="63"/>
      <c r="I30" s="63"/>
      <c r="J30" s="62" t="n">
        <v>1.3</v>
      </c>
      <c r="K30" s="63" t="n">
        <v>4.55</v>
      </c>
      <c r="L30" s="63" t="n">
        <v>3.5</v>
      </c>
      <c r="M30" s="62" t="n">
        <v>3</v>
      </c>
      <c r="N30" s="63" t="n">
        <v>5.87</v>
      </c>
      <c r="O30" s="63" t="n">
        <v>1.95666666666667</v>
      </c>
      <c r="P30" s="62" t="n">
        <v>6.7</v>
      </c>
      <c r="Q30" s="63" t="n">
        <v>22.66</v>
      </c>
      <c r="R30" s="63" t="n">
        <v>3.38208955223881</v>
      </c>
      <c r="S30" s="62" t="n">
        <v>12.4</v>
      </c>
      <c r="T30" s="63" t="n">
        <v>41.83</v>
      </c>
      <c r="U30" s="63" t="n">
        <v>3.37338709677419</v>
      </c>
      <c r="V30" s="62"/>
      <c r="W30" s="63"/>
      <c r="X30" s="63"/>
      <c r="Y30" s="62" t="n">
        <v>14.3</v>
      </c>
      <c r="Z30" s="63" t="n">
        <v>17.13</v>
      </c>
      <c r="AA30" s="63" t="n">
        <v>1.1979020979021</v>
      </c>
      <c r="AB30" s="62" t="n">
        <v>20.8</v>
      </c>
      <c r="AC30" s="63" t="n">
        <v>44.98</v>
      </c>
      <c r="AD30" s="63" t="n">
        <v>2.1625</v>
      </c>
      <c r="AE30" s="62" t="n">
        <v>13.1</v>
      </c>
      <c r="AF30" s="63" t="n">
        <v>35.31</v>
      </c>
      <c r="AG30" s="63" t="n">
        <v>2.69541984732824</v>
      </c>
      <c r="AH30" s="62"/>
      <c r="AI30" s="63"/>
      <c r="AJ30" s="63"/>
      <c r="AK30" s="62"/>
      <c r="AL30" s="63"/>
      <c r="AM30" s="63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5</v>
      </c>
      <c r="C31" s="61" t="s">
        <v>86</v>
      </c>
      <c r="D31" s="62"/>
      <c r="E31" s="63"/>
      <c r="F31" s="63"/>
      <c r="G31" s="62"/>
      <c r="H31" s="63"/>
      <c r="I31" s="63"/>
      <c r="J31" s="62"/>
      <c r="K31" s="63"/>
      <c r="L31" s="63"/>
      <c r="M31" s="62" t="n">
        <v>3.8</v>
      </c>
      <c r="N31" s="63" t="n">
        <v>22.42</v>
      </c>
      <c r="O31" s="63" t="n">
        <v>5.9</v>
      </c>
      <c r="P31" s="62" t="n">
        <v>12.6</v>
      </c>
      <c r="Q31" s="63" t="n">
        <v>52.59</v>
      </c>
      <c r="R31" s="63" t="n">
        <v>4.17380952380952</v>
      </c>
      <c r="S31" s="62" t="n">
        <v>18.8</v>
      </c>
      <c r="T31" s="63" t="n">
        <v>71.94</v>
      </c>
      <c r="U31" s="63" t="n">
        <v>3.82659574468085</v>
      </c>
      <c r="V31" s="62"/>
      <c r="W31" s="63"/>
      <c r="X31" s="63"/>
      <c r="Y31" s="62"/>
      <c r="Z31" s="63"/>
      <c r="AA31" s="63"/>
      <c r="AB31" s="62"/>
      <c r="AC31" s="63"/>
      <c r="AD31" s="63"/>
      <c r="AE31" s="62" t="n">
        <v>10.2</v>
      </c>
      <c r="AF31" s="63" t="n">
        <v>55.14</v>
      </c>
      <c r="AG31" s="63" t="n">
        <v>5.40588235294118</v>
      </c>
      <c r="AH31" s="62"/>
      <c r="AI31" s="63"/>
      <c r="AJ31" s="63"/>
      <c r="AK31" s="62"/>
      <c r="AL31" s="63"/>
      <c r="AM31" s="63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7</v>
      </c>
      <c r="C32" s="61" t="s">
        <v>88</v>
      </c>
      <c r="D32" s="62" t="n">
        <v>1652.1</v>
      </c>
      <c r="E32" s="63" t="n">
        <v>9397.55</v>
      </c>
      <c r="F32" s="63" t="n">
        <v>5.6882452636039</v>
      </c>
      <c r="G32" s="62" t="n">
        <v>1161.9</v>
      </c>
      <c r="H32" s="63" t="n">
        <v>7769.66</v>
      </c>
      <c r="I32" s="63" t="n">
        <v>6.6870298648765</v>
      </c>
      <c r="J32" s="62" t="n">
        <v>1270.4</v>
      </c>
      <c r="K32" s="63" t="n">
        <v>9039.1</v>
      </c>
      <c r="L32" s="63" t="n">
        <v>7.11516057934509</v>
      </c>
      <c r="M32" s="62" t="n">
        <v>3064.7</v>
      </c>
      <c r="N32" s="63" t="n">
        <v>22010.82</v>
      </c>
      <c r="O32" s="63" t="n">
        <v>7.18204718243221</v>
      </c>
      <c r="P32" s="62" t="n">
        <v>3134.4</v>
      </c>
      <c r="Q32" s="63" t="n">
        <v>21207.69</v>
      </c>
      <c r="R32" s="63" t="n">
        <v>6.76610834609495</v>
      </c>
      <c r="S32" s="62" t="n">
        <v>3223.7</v>
      </c>
      <c r="T32" s="63" t="n">
        <v>23951.5</v>
      </c>
      <c r="U32" s="63" t="n">
        <v>7.4298166702857</v>
      </c>
      <c r="V32" s="62" t="n">
        <v>2808.2</v>
      </c>
      <c r="W32" s="63" t="n">
        <v>25407.98</v>
      </c>
      <c r="X32" s="63" t="n">
        <v>9.04778149704437</v>
      </c>
      <c r="Y32" s="62" t="n">
        <v>2663.3</v>
      </c>
      <c r="Z32" s="63" t="n">
        <v>27282.67</v>
      </c>
      <c r="AA32" s="63" t="n">
        <v>10.2439342169489</v>
      </c>
      <c r="AB32" s="62" t="n">
        <v>3554.8</v>
      </c>
      <c r="AC32" s="63" t="n">
        <v>29508.13</v>
      </c>
      <c r="AD32" s="63" t="n">
        <v>8.3009255091707</v>
      </c>
      <c r="AE32" s="62" t="n">
        <v>3443.6</v>
      </c>
      <c r="AF32" s="63" t="n">
        <v>26590.6</v>
      </c>
      <c r="AG32" s="63" t="n">
        <v>7.72174468579394</v>
      </c>
      <c r="AH32" s="62" t="n">
        <v>3227.5</v>
      </c>
      <c r="AI32" s="63" t="n">
        <v>24868.37</v>
      </c>
      <c r="AJ32" s="63" t="n">
        <v>7.70514949651433</v>
      </c>
      <c r="AK32" s="62" t="n">
        <v>4884.4</v>
      </c>
      <c r="AL32" s="63" t="n">
        <v>35403.12</v>
      </c>
      <c r="AM32" s="63" t="n">
        <v>7.24820244042257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9</v>
      </c>
      <c r="C33" s="61" t="s">
        <v>90</v>
      </c>
      <c r="D33" s="62" t="n">
        <v>196.1</v>
      </c>
      <c r="E33" s="63" t="n">
        <v>2391.41</v>
      </c>
      <c r="F33" s="63" t="n">
        <v>12.1948495665477</v>
      </c>
      <c r="G33" s="62" t="n">
        <v>169.7</v>
      </c>
      <c r="H33" s="63" t="n">
        <v>2125.47</v>
      </c>
      <c r="I33" s="63" t="n">
        <v>12.5248674130819</v>
      </c>
      <c r="J33" s="62" t="n">
        <v>239.4</v>
      </c>
      <c r="K33" s="63" t="n">
        <v>3356.91</v>
      </c>
      <c r="L33" s="63" t="n">
        <v>14.0221804511278</v>
      </c>
      <c r="M33" s="62" t="n">
        <v>221.8</v>
      </c>
      <c r="N33" s="63" t="n">
        <v>3162.12</v>
      </c>
      <c r="O33" s="63" t="n">
        <v>14.2566275924256</v>
      </c>
      <c r="P33" s="62" t="n">
        <v>143.6</v>
      </c>
      <c r="Q33" s="63" t="n">
        <v>1847.48</v>
      </c>
      <c r="R33" s="63" t="n">
        <v>12.8654596100279</v>
      </c>
      <c r="S33" s="62" t="n">
        <v>340.2</v>
      </c>
      <c r="T33" s="63" t="n">
        <v>4904.44</v>
      </c>
      <c r="U33" s="63" t="n">
        <v>14.4163433274544</v>
      </c>
      <c r="V33" s="62" t="n">
        <v>1078.9</v>
      </c>
      <c r="W33" s="63" t="n">
        <v>18937.28</v>
      </c>
      <c r="X33" s="63" t="n">
        <v>17.552395958847</v>
      </c>
      <c r="Y33" s="62" t="n">
        <v>1249.2</v>
      </c>
      <c r="Z33" s="63" t="n">
        <v>24488.51</v>
      </c>
      <c r="AA33" s="63" t="n">
        <v>19.6033541466539</v>
      </c>
      <c r="AB33" s="62" t="n">
        <v>664.8</v>
      </c>
      <c r="AC33" s="63" t="n">
        <v>9564.51</v>
      </c>
      <c r="AD33" s="63" t="n">
        <v>14.3870487364621</v>
      </c>
      <c r="AE33" s="62" t="n">
        <v>1586.4</v>
      </c>
      <c r="AF33" s="63" t="n">
        <v>18733.15</v>
      </c>
      <c r="AG33" s="63" t="n">
        <v>11.8085917801311</v>
      </c>
      <c r="AH33" s="62" t="n">
        <v>651</v>
      </c>
      <c r="AI33" s="63" t="n">
        <v>7274.54</v>
      </c>
      <c r="AJ33" s="63" t="n">
        <v>11.1744086021505</v>
      </c>
      <c r="AK33" s="62" t="n">
        <v>1408.9</v>
      </c>
      <c r="AL33" s="63" t="n">
        <v>20839.72</v>
      </c>
      <c r="AM33" s="63" t="n">
        <v>14.7914827170133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91</v>
      </c>
      <c r="C34" s="61" t="s">
        <v>92</v>
      </c>
      <c r="D34" s="62"/>
      <c r="E34" s="63"/>
      <c r="F34" s="63"/>
      <c r="G34" s="62"/>
      <c r="H34" s="63"/>
      <c r="I34" s="63"/>
      <c r="J34" s="62"/>
      <c r="K34" s="63"/>
      <c r="L34" s="63"/>
      <c r="M34" s="62" t="n">
        <v>4</v>
      </c>
      <c r="N34" s="63" t="n">
        <v>0.8</v>
      </c>
      <c r="O34" s="63" t="n">
        <v>0.2</v>
      </c>
      <c r="P34" s="62"/>
      <c r="Q34" s="63"/>
      <c r="R34" s="63"/>
      <c r="S34" s="62" t="n">
        <v>3.7</v>
      </c>
      <c r="T34" s="63" t="n">
        <v>0.37</v>
      </c>
      <c r="U34" s="63" t="n">
        <v>0.1</v>
      </c>
      <c r="V34" s="62"/>
      <c r="W34" s="63"/>
      <c r="X34" s="63"/>
      <c r="Y34" s="62"/>
      <c r="Z34" s="63"/>
      <c r="AA34" s="63"/>
      <c r="AB34" s="62"/>
      <c r="AC34" s="63"/>
      <c r="AD34" s="63"/>
      <c r="AE34" s="62"/>
      <c r="AF34" s="63"/>
      <c r="AG34" s="63"/>
      <c r="AH34" s="62"/>
      <c r="AI34" s="63"/>
      <c r="AJ34" s="63"/>
      <c r="AK34" s="62"/>
      <c r="AL34" s="63"/>
      <c r="AM34" s="63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93</v>
      </c>
      <c r="C35" s="61" t="s">
        <v>94</v>
      </c>
      <c r="D35" s="62" t="n">
        <v>6.5</v>
      </c>
      <c r="E35" s="63" t="n">
        <v>90.44</v>
      </c>
      <c r="F35" s="63" t="n">
        <v>13.9138461538462</v>
      </c>
      <c r="G35" s="62"/>
      <c r="H35" s="63"/>
      <c r="I35" s="63"/>
      <c r="J35" s="62" t="n">
        <v>8.4</v>
      </c>
      <c r="K35" s="63" t="n">
        <v>81.77</v>
      </c>
      <c r="L35" s="63" t="n">
        <v>9.73452380952381</v>
      </c>
      <c r="M35" s="62"/>
      <c r="N35" s="63"/>
      <c r="O35" s="63"/>
      <c r="P35" s="62"/>
      <c r="Q35" s="63"/>
      <c r="R35" s="63"/>
      <c r="S35" s="62"/>
      <c r="T35" s="63"/>
      <c r="U35" s="63"/>
      <c r="V35" s="62" t="n">
        <v>10.4</v>
      </c>
      <c r="W35" s="63" t="n">
        <v>112.83</v>
      </c>
      <c r="X35" s="63" t="n">
        <v>10.8490384615385</v>
      </c>
      <c r="Y35" s="62"/>
      <c r="Z35" s="63"/>
      <c r="AA35" s="63"/>
      <c r="AB35" s="62" t="n">
        <v>23.9</v>
      </c>
      <c r="AC35" s="63" t="n">
        <v>216.34</v>
      </c>
      <c r="AD35" s="63" t="n">
        <v>9.05188284518829</v>
      </c>
      <c r="AE35" s="62" t="n">
        <v>2.9</v>
      </c>
      <c r="AF35" s="63" t="n">
        <v>33.64</v>
      </c>
      <c r="AG35" s="63" t="n">
        <v>11.6</v>
      </c>
      <c r="AH35" s="62"/>
      <c r="AI35" s="63"/>
      <c r="AJ35" s="63"/>
      <c r="AK35" s="62" t="n">
        <v>2.2</v>
      </c>
      <c r="AL35" s="63" t="n">
        <v>28.6</v>
      </c>
      <c r="AM35" s="63" t="n">
        <v>13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5</v>
      </c>
      <c r="C36" s="61" t="s">
        <v>96</v>
      </c>
      <c r="D36" s="62" t="n">
        <v>7.1</v>
      </c>
      <c r="E36" s="63" t="n">
        <v>18.94</v>
      </c>
      <c r="F36" s="63" t="n">
        <v>2.66760563380282</v>
      </c>
      <c r="G36" s="62" t="n">
        <v>6.1</v>
      </c>
      <c r="H36" s="63" t="n">
        <v>15.48</v>
      </c>
      <c r="I36" s="63" t="n">
        <v>2.53770491803279</v>
      </c>
      <c r="J36" s="62"/>
      <c r="K36" s="63"/>
      <c r="L36" s="63"/>
      <c r="M36" s="62"/>
      <c r="N36" s="63"/>
      <c r="O36" s="63"/>
      <c r="P36" s="62"/>
      <c r="Q36" s="63"/>
      <c r="R36" s="63"/>
      <c r="S36" s="62"/>
      <c r="T36" s="63"/>
      <c r="U36" s="63"/>
      <c r="V36" s="62" t="n">
        <v>163.2</v>
      </c>
      <c r="W36" s="63" t="n">
        <v>1315.92</v>
      </c>
      <c r="X36" s="63" t="n">
        <v>8.06323529411765</v>
      </c>
      <c r="Y36" s="62" t="n">
        <v>100.3</v>
      </c>
      <c r="Z36" s="63" t="n">
        <v>438.67</v>
      </c>
      <c r="AA36" s="63" t="n">
        <v>4.37357926221336</v>
      </c>
      <c r="AB36" s="62" t="n">
        <v>19.9</v>
      </c>
      <c r="AC36" s="63" t="n">
        <v>71.18</v>
      </c>
      <c r="AD36" s="63" t="n">
        <v>3.57688442211055</v>
      </c>
      <c r="AE36" s="62" t="n">
        <v>52.5</v>
      </c>
      <c r="AF36" s="63" t="n">
        <v>310.7</v>
      </c>
      <c r="AG36" s="63" t="n">
        <v>5.91809523809524</v>
      </c>
      <c r="AH36" s="62" t="n">
        <v>1.2</v>
      </c>
      <c r="AI36" s="63" t="n">
        <v>0.72</v>
      </c>
      <c r="AJ36" s="63" t="n">
        <v>0.6</v>
      </c>
      <c r="AK36" s="62" t="n">
        <v>19.3</v>
      </c>
      <c r="AL36" s="63" t="n">
        <v>47.01</v>
      </c>
      <c r="AM36" s="63" t="n">
        <v>2.43575129533679</v>
      </c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7</v>
      </c>
      <c r="C37" s="61" t="s">
        <v>98</v>
      </c>
      <c r="D37" s="62"/>
      <c r="E37" s="63"/>
      <c r="F37" s="63"/>
      <c r="G37" s="62"/>
      <c r="H37" s="63"/>
      <c r="I37" s="63"/>
      <c r="J37" s="62"/>
      <c r="K37" s="63"/>
      <c r="L37" s="63"/>
      <c r="M37" s="62"/>
      <c r="N37" s="63"/>
      <c r="O37" s="63"/>
      <c r="P37" s="62"/>
      <c r="Q37" s="63"/>
      <c r="R37" s="63"/>
      <c r="S37" s="62"/>
      <c r="T37" s="63"/>
      <c r="U37" s="63"/>
      <c r="V37" s="62"/>
      <c r="W37" s="63"/>
      <c r="X37" s="63"/>
      <c r="Y37" s="62" t="n">
        <v>6.4</v>
      </c>
      <c r="Z37" s="63" t="n">
        <v>17.43</v>
      </c>
      <c r="AA37" s="63" t="n">
        <v>2.7234375</v>
      </c>
      <c r="AB37" s="62" t="n">
        <v>9.6</v>
      </c>
      <c r="AC37" s="63" t="n">
        <v>33.36</v>
      </c>
      <c r="AD37" s="63" t="n">
        <v>3.475</v>
      </c>
      <c r="AE37" s="62"/>
      <c r="AF37" s="63"/>
      <c r="AG37" s="63"/>
      <c r="AH37" s="62"/>
      <c r="AI37" s="63"/>
      <c r="AJ37" s="63"/>
      <c r="AK37" s="62"/>
      <c r="AL37" s="63"/>
      <c r="AM37" s="63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9</v>
      </c>
      <c r="C38" s="61" t="s">
        <v>100</v>
      </c>
      <c r="D38" s="62" t="n">
        <v>12.8</v>
      </c>
      <c r="E38" s="63" t="n">
        <v>34.96</v>
      </c>
      <c r="F38" s="63" t="n">
        <v>2.73125</v>
      </c>
      <c r="G38" s="62" t="n">
        <v>60.9</v>
      </c>
      <c r="H38" s="63" t="n">
        <v>171.99</v>
      </c>
      <c r="I38" s="63" t="n">
        <v>2.82413793103448</v>
      </c>
      <c r="J38" s="62"/>
      <c r="K38" s="63"/>
      <c r="L38" s="63"/>
      <c r="M38" s="62" t="n">
        <v>149.5</v>
      </c>
      <c r="N38" s="63" t="n">
        <v>438.16</v>
      </c>
      <c r="O38" s="63" t="n">
        <v>2.93083612040134</v>
      </c>
      <c r="P38" s="62" t="n">
        <v>192.9</v>
      </c>
      <c r="Q38" s="63" t="n">
        <v>471.38</v>
      </c>
      <c r="R38" s="63" t="n">
        <v>2.44364955935718</v>
      </c>
      <c r="S38" s="62" t="n">
        <v>53.9</v>
      </c>
      <c r="T38" s="63" t="n">
        <v>81.02</v>
      </c>
      <c r="U38" s="63" t="n">
        <v>1.50315398886827</v>
      </c>
      <c r="V38" s="62" t="n">
        <v>520.6</v>
      </c>
      <c r="W38" s="63" t="n">
        <v>1578.67</v>
      </c>
      <c r="X38" s="63" t="n">
        <v>3.032404917403</v>
      </c>
      <c r="Y38" s="62" t="n">
        <v>200.8</v>
      </c>
      <c r="Z38" s="63" t="n">
        <v>708.02</v>
      </c>
      <c r="AA38" s="63" t="n">
        <v>3.52599601593625</v>
      </c>
      <c r="AB38" s="62" t="n">
        <v>64.2</v>
      </c>
      <c r="AC38" s="63" t="n">
        <v>207.6</v>
      </c>
      <c r="AD38" s="63" t="n">
        <v>3.23364485981308</v>
      </c>
      <c r="AE38" s="62" t="n">
        <v>187.2</v>
      </c>
      <c r="AF38" s="63" t="n">
        <v>482.07</v>
      </c>
      <c r="AG38" s="63" t="n">
        <v>2.57516025641026</v>
      </c>
      <c r="AH38" s="62" t="n">
        <v>134.5</v>
      </c>
      <c r="AI38" s="63" t="n">
        <v>356.7</v>
      </c>
      <c r="AJ38" s="63" t="n">
        <v>2.65204460966543</v>
      </c>
      <c r="AK38" s="62" t="n">
        <v>52.2</v>
      </c>
      <c r="AL38" s="63" t="n">
        <v>101.97</v>
      </c>
      <c r="AM38" s="63" t="n">
        <v>1.95344827586207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101</v>
      </c>
      <c r="C39" s="61" t="s">
        <v>102</v>
      </c>
      <c r="D39" s="62" t="n">
        <v>12.5</v>
      </c>
      <c r="E39" s="63" t="n">
        <v>154.8</v>
      </c>
      <c r="F39" s="63" t="n">
        <v>12.384</v>
      </c>
      <c r="G39" s="62" t="n">
        <v>15.6</v>
      </c>
      <c r="H39" s="63" t="n">
        <v>205.96</v>
      </c>
      <c r="I39" s="63" t="n">
        <v>13.2025641025641</v>
      </c>
      <c r="J39" s="62" t="n">
        <v>5.7</v>
      </c>
      <c r="K39" s="63" t="n">
        <v>51.45</v>
      </c>
      <c r="L39" s="63" t="n">
        <v>9.02631578947369</v>
      </c>
      <c r="M39" s="62" t="n">
        <v>40.7</v>
      </c>
      <c r="N39" s="63" t="n">
        <v>551.45</v>
      </c>
      <c r="O39" s="63" t="n">
        <v>13.5491400491401</v>
      </c>
      <c r="P39" s="62" t="n">
        <v>17.5</v>
      </c>
      <c r="Q39" s="63" t="n">
        <v>185.08</v>
      </c>
      <c r="R39" s="63" t="n">
        <v>10.576</v>
      </c>
      <c r="S39" s="62" t="n">
        <v>28.1</v>
      </c>
      <c r="T39" s="63" t="n">
        <v>354.63</v>
      </c>
      <c r="U39" s="63" t="n">
        <v>12.6202846975089</v>
      </c>
      <c r="V39" s="62" t="n">
        <v>16.7</v>
      </c>
      <c r="W39" s="63" t="n">
        <v>204.03</v>
      </c>
      <c r="X39" s="63" t="n">
        <v>12.2173652694611</v>
      </c>
      <c r="Y39" s="62" t="n">
        <v>7.7</v>
      </c>
      <c r="Z39" s="63" t="n">
        <v>107.05</v>
      </c>
      <c r="AA39" s="63" t="n">
        <v>13.9025974025974</v>
      </c>
      <c r="AB39" s="62" t="n">
        <v>6.9</v>
      </c>
      <c r="AC39" s="63" t="n">
        <v>83.71</v>
      </c>
      <c r="AD39" s="63" t="n">
        <v>12.131884057971</v>
      </c>
      <c r="AE39" s="62" t="n">
        <v>9.4</v>
      </c>
      <c r="AF39" s="63" t="n">
        <v>123.94</v>
      </c>
      <c r="AG39" s="63" t="n">
        <v>13.1851063829787</v>
      </c>
      <c r="AH39" s="62" t="n">
        <v>25.3</v>
      </c>
      <c r="AI39" s="63" t="n">
        <v>287.07</v>
      </c>
      <c r="AJ39" s="63" t="n">
        <v>11.3466403162055</v>
      </c>
      <c r="AK39" s="62"/>
      <c r="AL39" s="63"/>
      <c r="AM39" s="63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103</v>
      </c>
      <c r="C40" s="61" t="s">
        <v>104</v>
      </c>
      <c r="D40" s="62"/>
      <c r="E40" s="63"/>
      <c r="F40" s="63"/>
      <c r="G40" s="62"/>
      <c r="H40" s="63"/>
      <c r="I40" s="63"/>
      <c r="J40" s="62"/>
      <c r="K40" s="63"/>
      <c r="L40" s="63"/>
      <c r="M40" s="62"/>
      <c r="N40" s="63"/>
      <c r="O40" s="63"/>
      <c r="P40" s="62"/>
      <c r="Q40" s="63"/>
      <c r="R40" s="63"/>
      <c r="S40" s="62" t="n">
        <v>1.8</v>
      </c>
      <c r="T40" s="63" t="n">
        <v>4.68</v>
      </c>
      <c r="U40" s="63" t="n">
        <v>2.6</v>
      </c>
      <c r="V40" s="62"/>
      <c r="W40" s="63"/>
      <c r="X40" s="63"/>
      <c r="Y40" s="62" t="n">
        <v>5.3</v>
      </c>
      <c r="Z40" s="63" t="n">
        <v>14.31</v>
      </c>
      <c r="AA40" s="63" t="n">
        <v>2.7</v>
      </c>
      <c r="AB40" s="62"/>
      <c r="AC40" s="63"/>
      <c r="AD40" s="63"/>
      <c r="AE40" s="62"/>
      <c r="AF40" s="63"/>
      <c r="AG40" s="63"/>
      <c r="AH40" s="62"/>
      <c r="AI40" s="63"/>
      <c r="AJ40" s="63"/>
      <c r="AK40" s="62"/>
      <c r="AL40" s="63"/>
      <c r="AM40" s="63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5</v>
      </c>
      <c r="C41" s="61" t="s">
        <v>106</v>
      </c>
      <c r="D41" s="62"/>
      <c r="E41" s="63"/>
      <c r="F41" s="63"/>
      <c r="G41" s="62" t="n">
        <v>4.7</v>
      </c>
      <c r="H41" s="63" t="n">
        <v>0.94</v>
      </c>
      <c r="I41" s="63" t="n">
        <v>0.2</v>
      </c>
      <c r="J41" s="62" t="n">
        <v>6.4</v>
      </c>
      <c r="K41" s="63" t="n">
        <v>0.64</v>
      </c>
      <c r="L41" s="63" t="n">
        <v>0.1</v>
      </c>
      <c r="M41" s="62" t="n">
        <v>4.8</v>
      </c>
      <c r="N41" s="63" t="n">
        <v>1.92</v>
      </c>
      <c r="O41" s="63" t="n">
        <v>0.4</v>
      </c>
      <c r="P41" s="62"/>
      <c r="Q41" s="63"/>
      <c r="R41" s="63"/>
      <c r="S41" s="62" t="n">
        <v>1.8</v>
      </c>
      <c r="T41" s="63" t="n">
        <v>0.18</v>
      </c>
      <c r="U41" s="63" t="n">
        <v>0.1</v>
      </c>
      <c r="V41" s="62"/>
      <c r="W41" s="63"/>
      <c r="X41" s="63"/>
      <c r="Y41" s="62" t="n">
        <v>32.7</v>
      </c>
      <c r="Z41" s="63" t="n">
        <v>9.39</v>
      </c>
      <c r="AA41" s="63" t="n">
        <v>0.287155963302752</v>
      </c>
      <c r="AB41" s="62" t="n">
        <v>47.3</v>
      </c>
      <c r="AC41" s="63" t="n">
        <v>4.73</v>
      </c>
      <c r="AD41" s="63" t="n">
        <v>0.1</v>
      </c>
      <c r="AE41" s="62" t="n">
        <v>31.8</v>
      </c>
      <c r="AF41" s="63" t="n">
        <v>3.18</v>
      </c>
      <c r="AG41" s="63" t="n">
        <v>0.1</v>
      </c>
      <c r="AH41" s="62" t="n">
        <v>5.3</v>
      </c>
      <c r="AI41" s="63" t="n">
        <v>1.59</v>
      </c>
      <c r="AJ41" s="63" t="n">
        <v>0.3</v>
      </c>
      <c r="AK41" s="62"/>
      <c r="AL41" s="63"/>
      <c r="AM41" s="63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7</v>
      </c>
      <c r="C42" s="61" t="s">
        <v>108</v>
      </c>
      <c r="D42" s="62" t="n">
        <v>4</v>
      </c>
      <c r="E42" s="63" t="n">
        <v>19.2</v>
      </c>
      <c r="F42" s="63" t="n">
        <v>4.8</v>
      </c>
      <c r="G42" s="62"/>
      <c r="H42" s="63"/>
      <c r="I42" s="63"/>
      <c r="J42" s="62" t="n">
        <v>4.6</v>
      </c>
      <c r="K42" s="63" t="n">
        <v>31.16</v>
      </c>
      <c r="L42" s="63" t="n">
        <v>6.77391304347826</v>
      </c>
      <c r="M42" s="62" t="n">
        <v>18.2</v>
      </c>
      <c r="N42" s="63" t="n">
        <v>128.66</v>
      </c>
      <c r="O42" s="63" t="n">
        <v>7.06923076923077</v>
      </c>
      <c r="P42" s="62" t="n">
        <v>39.9</v>
      </c>
      <c r="Q42" s="63" t="n">
        <v>242.96</v>
      </c>
      <c r="R42" s="63" t="n">
        <v>6.08922305764411</v>
      </c>
      <c r="S42" s="62" t="n">
        <v>88.5</v>
      </c>
      <c r="T42" s="63" t="n">
        <v>636.59</v>
      </c>
      <c r="U42" s="63" t="n">
        <v>7.19310734463277</v>
      </c>
      <c r="V42" s="62" t="n">
        <v>196.9</v>
      </c>
      <c r="W42" s="63" t="n">
        <v>1600.12</v>
      </c>
      <c r="X42" s="63" t="n">
        <v>8.12656170644998</v>
      </c>
      <c r="Y42" s="62" t="n">
        <v>235.6</v>
      </c>
      <c r="Z42" s="63" t="n">
        <v>2068.23</v>
      </c>
      <c r="AA42" s="63" t="n">
        <v>8.77856536502547</v>
      </c>
      <c r="AB42" s="62" t="n">
        <v>13.5</v>
      </c>
      <c r="AC42" s="63" t="n">
        <v>106.14</v>
      </c>
      <c r="AD42" s="63" t="n">
        <v>7.86222222222222</v>
      </c>
      <c r="AE42" s="62" t="n">
        <v>55.1</v>
      </c>
      <c r="AF42" s="63" t="n">
        <v>378.05</v>
      </c>
      <c r="AG42" s="63" t="n">
        <v>6.86116152450091</v>
      </c>
      <c r="AH42" s="62" t="n">
        <v>31.3</v>
      </c>
      <c r="AI42" s="63" t="n">
        <v>183.6</v>
      </c>
      <c r="AJ42" s="63" t="n">
        <v>5.86581469648562</v>
      </c>
      <c r="AK42" s="62"/>
      <c r="AL42" s="63"/>
      <c r="AM42" s="63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9</v>
      </c>
      <c r="C43" s="61" t="s">
        <v>110</v>
      </c>
      <c r="D43" s="62" t="n">
        <v>244.7</v>
      </c>
      <c r="E43" s="63" t="n">
        <v>3969.11</v>
      </c>
      <c r="F43" s="63" t="n">
        <v>16.2203105843891</v>
      </c>
      <c r="G43" s="62" t="n">
        <v>327.6</v>
      </c>
      <c r="H43" s="63" t="n">
        <v>4558.29</v>
      </c>
      <c r="I43" s="63" t="n">
        <v>13.9141941391941</v>
      </c>
      <c r="J43" s="62" t="n">
        <v>839.5</v>
      </c>
      <c r="K43" s="63" t="n">
        <v>10963.35</v>
      </c>
      <c r="L43" s="63" t="n">
        <v>13.0593805836808</v>
      </c>
      <c r="M43" s="62" t="n">
        <v>1029.8</v>
      </c>
      <c r="N43" s="63" t="n">
        <v>12220.02</v>
      </c>
      <c r="O43" s="63" t="n">
        <v>11.8664012429598</v>
      </c>
      <c r="P43" s="62" t="n">
        <v>821.9</v>
      </c>
      <c r="Q43" s="63" t="n">
        <v>7919.69</v>
      </c>
      <c r="R43" s="63" t="n">
        <v>9.63583160968488</v>
      </c>
      <c r="S43" s="62" t="n">
        <v>987.3</v>
      </c>
      <c r="T43" s="63" t="n">
        <v>10646.2</v>
      </c>
      <c r="U43" s="63" t="n">
        <v>10.7831459536109</v>
      </c>
      <c r="V43" s="62" t="n">
        <v>2364.7</v>
      </c>
      <c r="W43" s="63" t="n">
        <v>32954.56</v>
      </c>
      <c r="X43" s="63" t="n">
        <v>13.9360426269717</v>
      </c>
      <c r="Y43" s="62" t="n">
        <v>3602.9</v>
      </c>
      <c r="Z43" s="63" t="n">
        <v>63096</v>
      </c>
      <c r="AA43" s="63" t="n">
        <v>17.5125593272086</v>
      </c>
      <c r="AB43" s="62" t="n">
        <v>1134</v>
      </c>
      <c r="AC43" s="63" t="n">
        <v>15504.49</v>
      </c>
      <c r="AD43" s="63" t="n">
        <v>13.6723897707231</v>
      </c>
      <c r="AE43" s="62" t="n">
        <v>1583.3</v>
      </c>
      <c r="AF43" s="63" t="n">
        <v>17525.62</v>
      </c>
      <c r="AG43" s="63" t="n">
        <v>11.0690456641192</v>
      </c>
      <c r="AH43" s="62" t="n">
        <v>475.4</v>
      </c>
      <c r="AI43" s="63" t="n">
        <v>7120.99</v>
      </c>
      <c r="AJ43" s="63" t="n">
        <v>14.9789440471182</v>
      </c>
      <c r="AK43" s="62" t="n">
        <v>978.4</v>
      </c>
      <c r="AL43" s="63" t="n">
        <v>14915.94</v>
      </c>
      <c r="AM43" s="63" t="n">
        <v>15.2452371218316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11</v>
      </c>
      <c r="C44" s="61" t="s">
        <v>112</v>
      </c>
      <c r="D44" s="62"/>
      <c r="E44" s="63"/>
      <c r="F44" s="63"/>
      <c r="G44" s="62"/>
      <c r="H44" s="63"/>
      <c r="I44" s="63"/>
      <c r="J44" s="62"/>
      <c r="K44" s="63"/>
      <c r="L44" s="63"/>
      <c r="M44" s="62" t="n">
        <v>1.9</v>
      </c>
      <c r="N44" s="63" t="n">
        <v>5.7</v>
      </c>
      <c r="O44" s="63" t="n">
        <v>3</v>
      </c>
      <c r="P44" s="62"/>
      <c r="Q44" s="63"/>
      <c r="R44" s="63"/>
      <c r="S44" s="62"/>
      <c r="T44" s="63"/>
      <c r="U44" s="63"/>
      <c r="V44" s="62"/>
      <c r="W44" s="63"/>
      <c r="X44" s="63"/>
      <c r="Y44" s="62"/>
      <c r="Z44" s="63"/>
      <c r="AA44" s="63"/>
      <c r="AB44" s="62"/>
      <c r="AC44" s="63"/>
      <c r="AD44" s="63"/>
      <c r="AE44" s="62" t="n">
        <v>1.7</v>
      </c>
      <c r="AF44" s="63" t="n">
        <v>4.93</v>
      </c>
      <c r="AG44" s="63" t="n">
        <v>2.9</v>
      </c>
      <c r="AH44" s="62"/>
      <c r="AI44" s="63"/>
      <c r="AJ44" s="63"/>
      <c r="AK44" s="62"/>
      <c r="AL44" s="63"/>
      <c r="AM44" s="63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13</v>
      </c>
      <c r="C45" s="61" t="s">
        <v>114</v>
      </c>
      <c r="D45" s="62" t="n">
        <v>222.9</v>
      </c>
      <c r="E45" s="63" t="n">
        <v>558</v>
      </c>
      <c r="F45" s="63" t="n">
        <v>2.50336473755047</v>
      </c>
      <c r="G45" s="62" t="n">
        <v>355.2</v>
      </c>
      <c r="H45" s="63" t="n">
        <v>792.35</v>
      </c>
      <c r="I45" s="63" t="n">
        <v>2.23071509009009</v>
      </c>
      <c r="J45" s="62" t="n">
        <v>62.3</v>
      </c>
      <c r="K45" s="63" t="n">
        <v>152.88</v>
      </c>
      <c r="L45" s="63" t="n">
        <v>2.45393258426966</v>
      </c>
      <c r="M45" s="62"/>
      <c r="N45" s="63"/>
      <c r="O45" s="63"/>
      <c r="P45" s="62" t="n">
        <v>100.9</v>
      </c>
      <c r="Q45" s="63" t="n">
        <v>203.37</v>
      </c>
      <c r="R45" s="63" t="n">
        <v>2.01555996035679</v>
      </c>
      <c r="S45" s="62" t="n">
        <v>28.9</v>
      </c>
      <c r="T45" s="63" t="n">
        <v>57.15</v>
      </c>
      <c r="U45" s="63" t="n">
        <v>1.97750865051903</v>
      </c>
      <c r="V45" s="62" t="n">
        <v>924.4</v>
      </c>
      <c r="W45" s="63" t="n">
        <v>1759.2</v>
      </c>
      <c r="X45" s="63" t="n">
        <v>1.90307226308957</v>
      </c>
      <c r="Y45" s="62"/>
      <c r="Z45" s="63"/>
      <c r="AA45" s="63"/>
      <c r="AB45" s="62" t="n">
        <v>3</v>
      </c>
      <c r="AC45" s="63" t="n">
        <v>14.7</v>
      </c>
      <c r="AD45" s="63" t="n">
        <v>4.9</v>
      </c>
      <c r="AE45" s="62" t="n">
        <v>664.7</v>
      </c>
      <c r="AF45" s="63" t="n">
        <v>855.23</v>
      </c>
      <c r="AG45" s="63" t="n">
        <v>1.28664058973973</v>
      </c>
      <c r="AH45" s="62" t="n">
        <v>51.8</v>
      </c>
      <c r="AI45" s="63" t="n">
        <v>87.66</v>
      </c>
      <c r="AJ45" s="63" t="n">
        <v>1.69227799227799</v>
      </c>
      <c r="AK45" s="62" t="n">
        <v>79.5</v>
      </c>
      <c r="AL45" s="63" t="n">
        <v>96.73</v>
      </c>
      <c r="AM45" s="63" t="n">
        <v>1.21672955974843</v>
      </c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5</v>
      </c>
      <c r="C46" s="61" t="s">
        <v>116</v>
      </c>
      <c r="D46" s="62" t="n">
        <v>5.3</v>
      </c>
      <c r="E46" s="63" t="n">
        <v>23.85</v>
      </c>
      <c r="F46" s="63" t="n">
        <v>4.5</v>
      </c>
      <c r="G46" s="62" t="n">
        <v>29.1</v>
      </c>
      <c r="H46" s="63" t="n">
        <v>73.53</v>
      </c>
      <c r="I46" s="63" t="n">
        <v>2.52680412371134</v>
      </c>
      <c r="J46" s="62" t="n">
        <v>39.6</v>
      </c>
      <c r="K46" s="63" t="n">
        <v>84.49</v>
      </c>
      <c r="L46" s="63" t="n">
        <v>2.13358585858586</v>
      </c>
      <c r="M46" s="62" t="n">
        <v>5.3</v>
      </c>
      <c r="N46" s="63" t="n">
        <v>12.56</v>
      </c>
      <c r="O46" s="63" t="n">
        <v>2.36981132075472</v>
      </c>
      <c r="P46" s="62" t="n">
        <v>40</v>
      </c>
      <c r="Q46" s="63" t="n">
        <v>77.34</v>
      </c>
      <c r="R46" s="63" t="n">
        <v>1.9335</v>
      </c>
      <c r="S46" s="62" t="n">
        <v>50.2</v>
      </c>
      <c r="T46" s="63" t="n">
        <v>58.49</v>
      </c>
      <c r="U46" s="63" t="n">
        <v>1.16513944223108</v>
      </c>
      <c r="V46" s="62" t="n">
        <v>60.3</v>
      </c>
      <c r="W46" s="63" t="n">
        <v>96</v>
      </c>
      <c r="X46" s="63" t="n">
        <v>1.59203980099503</v>
      </c>
      <c r="Y46" s="62" t="n">
        <v>65.3</v>
      </c>
      <c r="Z46" s="63" t="n">
        <v>104.27</v>
      </c>
      <c r="AA46" s="63" t="n">
        <v>1.59678407350689</v>
      </c>
      <c r="AB46" s="62" t="n">
        <v>13.6</v>
      </c>
      <c r="AC46" s="63" t="n">
        <v>15.42</v>
      </c>
      <c r="AD46" s="63" t="n">
        <v>1.13382352941176</v>
      </c>
      <c r="AE46" s="62" t="n">
        <v>17.9</v>
      </c>
      <c r="AF46" s="63" t="n">
        <v>30.23</v>
      </c>
      <c r="AG46" s="63" t="n">
        <v>1.68882681564246</v>
      </c>
      <c r="AH46" s="62" t="n">
        <v>7.4</v>
      </c>
      <c r="AI46" s="63" t="n">
        <v>10.14</v>
      </c>
      <c r="AJ46" s="63" t="n">
        <v>1.37027027027027</v>
      </c>
      <c r="AK46" s="62" t="n">
        <v>7.3</v>
      </c>
      <c r="AL46" s="63" t="n">
        <v>10.69</v>
      </c>
      <c r="AM46" s="63" t="n">
        <v>1.46438356164384</v>
      </c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7</v>
      </c>
      <c r="C47" s="61" t="s">
        <v>118</v>
      </c>
      <c r="D47" s="62"/>
      <c r="E47" s="63"/>
      <c r="F47" s="63"/>
      <c r="G47" s="62" t="n">
        <v>53.7</v>
      </c>
      <c r="H47" s="63" t="n">
        <v>382.5</v>
      </c>
      <c r="I47" s="63" t="n">
        <v>7.12290502793296</v>
      </c>
      <c r="J47" s="62"/>
      <c r="K47" s="63"/>
      <c r="L47" s="63"/>
      <c r="M47" s="62"/>
      <c r="N47" s="63"/>
      <c r="O47" s="63"/>
      <c r="P47" s="62" t="n">
        <v>8.1</v>
      </c>
      <c r="Q47" s="63" t="n">
        <v>54.96</v>
      </c>
      <c r="R47" s="63" t="n">
        <v>6.78518518518519</v>
      </c>
      <c r="S47" s="62" t="n">
        <v>9.5</v>
      </c>
      <c r="T47" s="63" t="n">
        <v>67.3</v>
      </c>
      <c r="U47" s="63" t="n">
        <v>7.08421052631579</v>
      </c>
      <c r="V47" s="62" t="n">
        <v>26.5</v>
      </c>
      <c r="W47" s="63" t="n">
        <v>228.23</v>
      </c>
      <c r="X47" s="63" t="n">
        <v>8.61245283018868</v>
      </c>
      <c r="Y47" s="62" t="n">
        <v>28.6</v>
      </c>
      <c r="Z47" s="63" t="n">
        <v>274.73</v>
      </c>
      <c r="AA47" s="63" t="n">
        <v>9.60594405594406</v>
      </c>
      <c r="AB47" s="62" t="n">
        <v>7.2</v>
      </c>
      <c r="AC47" s="63" t="n">
        <v>57.17</v>
      </c>
      <c r="AD47" s="63" t="n">
        <v>7.94027777777778</v>
      </c>
      <c r="AE47" s="62" t="n">
        <v>5.9</v>
      </c>
      <c r="AF47" s="63" t="n">
        <v>53.61</v>
      </c>
      <c r="AG47" s="63" t="n">
        <v>9.0864406779661</v>
      </c>
      <c r="AH47" s="62" t="n">
        <v>38.1</v>
      </c>
      <c r="AI47" s="63" t="n">
        <v>248.21</v>
      </c>
      <c r="AJ47" s="63" t="n">
        <v>6.51469816272966</v>
      </c>
      <c r="AK47" s="62" t="n">
        <v>1.7</v>
      </c>
      <c r="AL47" s="63" t="n">
        <v>10.2</v>
      </c>
      <c r="AM47" s="63" t="n">
        <v>6</v>
      </c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9</v>
      </c>
      <c r="C48" s="61" t="s">
        <v>120</v>
      </c>
      <c r="D48" s="62" t="n">
        <v>3</v>
      </c>
      <c r="E48" s="63" t="n">
        <v>31.44</v>
      </c>
      <c r="F48" s="63" t="n">
        <v>10.48</v>
      </c>
      <c r="G48" s="62" t="n">
        <v>13.6</v>
      </c>
      <c r="H48" s="63" t="n">
        <v>105.33</v>
      </c>
      <c r="I48" s="63" t="n">
        <v>7.74485294117647</v>
      </c>
      <c r="J48" s="62" t="n">
        <v>0.3</v>
      </c>
      <c r="K48" s="63" t="n">
        <v>3.12</v>
      </c>
      <c r="L48" s="63" t="n">
        <v>10.4</v>
      </c>
      <c r="M48" s="62" t="n">
        <v>24.7</v>
      </c>
      <c r="N48" s="63" t="n">
        <v>193.22</v>
      </c>
      <c r="O48" s="63" t="n">
        <v>7.82267206477733</v>
      </c>
      <c r="P48" s="62" t="n">
        <v>48.6</v>
      </c>
      <c r="Q48" s="63" t="n">
        <v>386.21</v>
      </c>
      <c r="R48" s="63" t="n">
        <v>7.94670781893004</v>
      </c>
      <c r="S48" s="62" t="n">
        <v>91.6</v>
      </c>
      <c r="T48" s="63" t="n">
        <v>935.51</v>
      </c>
      <c r="U48" s="63" t="n">
        <v>10.2129912663755</v>
      </c>
      <c r="V48" s="62" t="n">
        <v>41.3</v>
      </c>
      <c r="W48" s="63" t="n">
        <v>626.57</v>
      </c>
      <c r="X48" s="63" t="n">
        <v>15.171186440678</v>
      </c>
      <c r="Y48" s="62" t="n">
        <v>92.8</v>
      </c>
      <c r="Z48" s="63" t="n">
        <v>1620.96</v>
      </c>
      <c r="AA48" s="63" t="n">
        <v>17.4672413793103</v>
      </c>
      <c r="AB48" s="62" t="n">
        <v>41.9</v>
      </c>
      <c r="AC48" s="63" t="n">
        <v>535.64</v>
      </c>
      <c r="AD48" s="63" t="n">
        <v>12.7837708830549</v>
      </c>
      <c r="AE48" s="62" t="n">
        <v>52.1</v>
      </c>
      <c r="AF48" s="63" t="n">
        <v>651.63</v>
      </c>
      <c r="AG48" s="63" t="n">
        <v>12.5072936660269</v>
      </c>
      <c r="AH48" s="62" t="n">
        <v>2.9</v>
      </c>
      <c r="AI48" s="63" t="n">
        <v>23.59</v>
      </c>
      <c r="AJ48" s="63" t="n">
        <v>8.13448275862069</v>
      </c>
      <c r="AK48" s="62" t="n">
        <v>21</v>
      </c>
      <c r="AL48" s="63" t="n">
        <v>231.64</v>
      </c>
      <c r="AM48" s="63" t="n">
        <v>11.0304761904762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21</v>
      </c>
      <c r="C49" s="61" t="s">
        <v>122</v>
      </c>
      <c r="D49" s="62" t="n">
        <v>2</v>
      </c>
      <c r="E49" s="63" t="n">
        <v>13</v>
      </c>
      <c r="F49" s="63" t="n">
        <v>6.5</v>
      </c>
      <c r="G49" s="62"/>
      <c r="H49" s="63"/>
      <c r="I49" s="63"/>
      <c r="J49" s="62" t="n">
        <v>0.4</v>
      </c>
      <c r="K49" s="63" t="n">
        <v>2.84</v>
      </c>
      <c r="L49" s="63" t="n">
        <v>7.1</v>
      </c>
      <c r="M49" s="62" t="n">
        <v>17.2</v>
      </c>
      <c r="N49" s="63" t="n">
        <v>110.84</v>
      </c>
      <c r="O49" s="63" t="n">
        <v>6.44418604651163</v>
      </c>
      <c r="P49" s="62" t="n">
        <v>37.8</v>
      </c>
      <c r="Q49" s="63" t="n">
        <v>241.62</v>
      </c>
      <c r="R49" s="63" t="n">
        <v>6.39206349206349</v>
      </c>
      <c r="S49" s="62" t="n">
        <v>29.6</v>
      </c>
      <c r="T49" s="63" t="n">
        <v>175.4</v>
      </c>
      <c r="U49" s="63" t="n">
        <v>5.92567567567568</v>
      </c>
      <c r="V49" s="62" t="n">
        <v>14.9</v>
      </c>
      <c r="W49" s="63" t="n">
        <v>124.8</v>
      </c>
      <c r="X49" s="63" t="n">
        <v>8.3758389261745</v>
      </c>
      <c r="Y49" s="62" t="n">
        <v>17</v>
      </c>
      <c r="Z49" s="63" t="n">
        <v>162.27</v>
      </c>
      <c r="AA49" s="63" t="n">
        <v>9.54529411764706</v>
      </c>
      <c r="AB49" s="62" t="n">
        <v>3.1</v>
      </c>
      <c r="AC49" s="63" t="n">
        <v>24.49</v>
      </c>
      <c r="AD49" s="63" t="n">
        <v>7.9</v>
      </c>
      <c r="AE49" s="62" t="n">
        <v>3.1</v>
      </c>
      <c r="AF49" s="63" t="n">
        <v>22.9</v>
      </c>
      <c r="AG49" s="63" t="n">
        <v>7.38709677419355</v>
      </c>
      <c r="AH49" s="62" t="n">
        <v>10</v>
      </c>
      <c r="AI49" s="63" t="n">
        <v>71.51</v>
      </c>
      <c r="AJ49" s="63" t="n">
        <v>7.151</v>
      </c>
      <c r="AK49" s="62"/>
      <c r="AL49" s="63"/>
      <c r="AM49" s="63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23</v>
      </c>
      <c r="C50" s="61" t="s">
        <v>124</v>
      </c>
      <c r="D50" s="62" t="n">
        <v>3.5</v>
      </c>
      <c r="E50" s="63" t="n">
        <v>46.28</v>
      </c>
      <c r="F50" s="63" t="n">
        <v>13.2228571428571</v>
      </c>
      <c r="G50" s="62" t="n">
        <v>69.5</v>
      </c>
      <c r="H50" s="63" t="n">
        <v>890.07</v>
      </c>
      <c r="I50" s="63" t="n">
        <v>12.8067625899281</v>
      </c>
      <c r="J50" s="62" t="n">
        <v>180.4</v>
      </c>
      <c r="K50" s="63" t="n">
        <v>2240.74</v>
      </c>
      <c r="L50" s="63" t="n">
        <v>12.4209534368071</v>
      </c>
      <c r="M50" s="62" t="n">
        <v>306.7</v>
      </c>
      <c r="N50" s="63" t="n">
        <v>4103.68</v>
      </c>
      <c r="O50" s="63" t="n">
        <v>13.3801108575155</v>
      </c>
      <c r="P50" s="62" t="n">
        <v>141.6</v>
      </c>
      <c r="Q50" s="63" t="n">
        <v>1725.3</v>
      </c>
      <c r="R50" s="63" t="n">
        <v>12.1843220338983</v>
      </c>
      <c r="S50" s="62" t="n">
        <v>73.1</v>
      </c>
      <c r="T50" s="63" t="n">
        <v>1085.03</v>
      </c>
      <c r="U50" s="63" t="n">
        <v>14.8430916552668</v>
      </c>
      <c r="V50" s="62" t="n">
        <v>64.5</v>
      </c>
      <c r="W50" s="63" t="n">
        <v>1100.11</v>
      </c>
      <c r="X50" s="63" t="n">
        <v>17.0559689922481</v>
      </c>
      <c r="Y50" s="62" t="n">
        <v>47.3</v>
      </c>
      <c r="Z50" s="63" t="n">
        <v>919.21</v>
      </c>
      <c r="AA50" s="63" t="n">
        <v>19.4336152219873</v>
      </c>
      <c r="AB50" s="62" t="n">
        <v>10.9</v>
      </c>
      <c r="AC50" s="63" t="n">
        <v>150.06</v>
      </c>
      <c r="AD50" s="63" t="n">
        <v>13.7669724770642</v>
      </c>
      <c r="AE50" s="62" t="n">
        <v>106.8</v>
      </c>
      <c r="AF50" s="63" t="n">
        <v>1528.1</v>
      </c>
      <c r="AG50" s="63" t="n">
        <v>14.3080524344569</v>
      </c>
      <c r="AH50" s="62" t="n">
        <v>333.2</v>
      </c>
      <c r="AI50" s="63" t="n">
        <v>4303.29</v>
      </c>
      <c r="AJ50" s="63" t="n">
        <v>12.9150360144058</v>
      </c>
      <c r="AK50" s="62" t="n">
        <v>59.1</v>
      </c>
      <c r="AL50" s="63" t="n">
        <v>767.97</v>
      </c>
      <c r="AM50" s="63" t="n">
        <v>12.9944162436548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5</v>
      </c>
      <c r="C51" s="61" t="s">
        <v>126</v>
      </c>
      <c r="D51" s="62" t="n">
        <v>63.9</v>
      </c>
      <c r="E51" s="63" t="n">
        <v>751.19</v>
      </c>
      <c r="F51" s="63" t="n">
        <v>11.7557120500782</v>
      </c>
      <c r="G51" s="62" t="n">
        <v>63.4</v>
      </c>
      <c r="H51" s="63" t="n">
        <v>645.97</v>
      </c>
      <c r="I51" s="63" t="n">
        <v>10.1888012618297</v>
      </c>
      <c r="J51" s="62" t="n">
        <v>8.5</v>
      </c>
      <c r="K51" s="63" t="n">
        <v>116.45</v>
      </c>
      <c r="L51" s="63" t="n">
        <v>13.7</v>
      </c>
      <c r="M51" s="62" t="n">
        <v>10.1</v>
      </c>
      <c r="N51" s="63" t="n">
        <v>148.61</v>
      </c>
      <c r="O51" s="63" t="n">
        <v>14.7138613861386</v>
      </c>
      <c r="P51" s="62" t="n">
        <v>11.1</v>
      </c>
      <c r="Q51" s="63" t="n">
        <v>159.54</v>
      </c>
      <c r="R51" s="63" t="n">
        <v>14.372972972973</v>
      </c>
      <c r="S51" s="62" t="n">
        <v>10.3</v>
      </c>
      <c r="T51" s="63" t="n">
        <v>149.35</v>
      </c>
      <c r="U51" s="63" t="n">
        <v>14.5</v>
      </c>
      <c r="V51" s="62" t="n">
        <v>55.6</v>
      </c>
      <c r="W51" s="63" t="n">
        <v>711.18</v>
      </c>
      <c r="X51" s="63" t="n">
        <v>12.7910071942446</v>
      </c>
      <c r="Y51" s="62" t="n">
        <v>25.8</v>
      </c>
      <c r="Z51" s="63" t="n">
        <v>404.63</v>
      </c>
      <c r="AA51" s="63" t="n">
        <v>15.6833333333333</v>
      </c>
      <c r="AB51" s="62" t="n">
        <v>8.9</v>
      </c>
      <c r="AC51" s="63" t="n">
        <v>107.74</v>
      </c>
      <c r="AD51" s="63" t="n">
        <v>12.1056179775281</v>
      </c>
      <c r="AE51" s="62" t="n">
        <v>22.4</v>
      </c>
      <c r="AF51" s="63" t="n">
        <v>302.59</v>
      </c>
      <c r="AG51" s="63" t="n">
        <v>13.5084821428571</v>
      </c>
      <c r="AH51" s="62" t="n">
        <v>13</v>
      </c>
      <c r="AI51" s="63" t="n">
        <v>174.79</v>
      </c>
      <c r="AJ51" s="63" t="n">
        <v>13.4453846153846</v>
      </c>
      <c r="AK51" s="62" t="n">
        <v>256.2</v>
      </c>
      <c r="AL51" s="63" t="n">
        <v>3255.16</v>
      </c>
      <c r="AM51" s="63" t="n">
        <v>12.7055425448868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7</v>
      </c>
      <c r="C52" s="61" t="s">
        <v>128</v>
      </c>
      <c r="D52" s="62"/>
      <c r="E52" s="63"/>
      <c r="F52" s="63"/>
      <c r="G52" s="62"/>
      <c r="H52" s="63"/>
      <c r="I52" s="63"/>
      <c r="J52" s="62"/>
      <c r="K52" s="63"/>
      <c r="L52" s="63"/>
      <c r="M52" s="62" t="n">
        <v>13.8</v>
      </c>
      <c r="N52" s="63" t="n">
        <v>105.2</v>
      </c>
      <c r="O52" s="63" t="n">
        <v>7.6231884057971</v>
      </c>
      <c r="P52" s="62"/>
      <c r="Q52" s="63"/>
      <c r="R52" s="63"/>
      <c r="S52" s="62"/>
      <c r="T52" s="63"/>
      <c r="U52" s="63"/>
      <c r="V52" s="62" t="n">
        <v>2</v>
      </c>
      <c r="W52" s="63" t="n">
        <v>14.53</v>
      </c>
      <c r="X52" s="63" t="n">
        <v>7.265</v>
      </c>
      <c r="Y52" s="62" t="n">
        <v>2.7</v>
      </c>
      <c r="Z52" s="63" t="n">
        <v>19.23</v>
      </c>
      <c r="AA52" s="63" t="n">
        <v>7.12222222222222</v>
      </c>
      <c r="AB52" s="62" t="n">
        <v>7</v>
      </c>
      <c r="AC52" s="63" t="n">
        <v>47.13</v>
      </c>
      <c r="AD52" s="63" t="n">
        <v>6.73285714285714</v>
      </c>
      <c r="AE52" s="62" t="n">
        <v>1</v>
      </c>
      <c r="AF52" s="63" t="n">
        <v>7.4</v>
      </c>
      <c r="AG52" s="63" t="n">
        <v>7.4</v>
      </c>
      <c r="AH52" s="62"/>
      <c r="AI52" s="63"/>
      <c r="AJ52" s="63"/>
      <c r="AK52" s="62" t="n">
        <v>7.9</v>
      </c>
      <c r="AL52" s="63" t="n">
        <v>74.2</v>
      </c>
      <c r="AM52" s="63" t="n">
        <v>9.39240506329114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9</v>
      </c>
      <c r="C53" s="61" t="s">
        <v>130</v>
      </c>
      <c r="D53" s="62"/>
      <c r="E53" s="63"/>
      <c r="F53" s="63"/>
      <c r="G53" s="62" t="n">
        <v>43.3</v>
      </c>
      <c r="H53" s="63" t="n">
        <v>471.3</v>
      </c>
      <c r="I53" s="63" t="n">
        <v>10.8845265588915</v>
      </c>
      <c r="J53" s="62" t="n">
        <v>31</v>
      </c>
      <c r="K53" s="63" t="n">
        <v>447.06</v>
      </c>
      <c r="L53" s="63" t="n">
        <v>14.4212903225806</v>
      </c>
      <c r="M53" s="62" t="n">
        <v>14.1</v>
      </c>
      <c r="N53" s="63" t="n">
        <v>217.62</v>
      </c>
      <c r="O53" s="63" t="n">
        <v>15.4340425531915</v>
      </c>
      <c r="P53" s="62" t="n">
        <v>26.7</v>
      </c>
      <c r="Q53" s="63" t="n">
        <v>371.96</v>
      </c>
      <c r="R53" s="63" t="n">
        <v>13.9310861423221</v>
      </c>
      <c r="S53" s="62" t="n">
        <v>124.1</v>
      </c>
      <c r="T53" s="63" t="n">
        <v>1643.2</v>
      </c>
      <c r="U53" s="63" t="n">
        <v>13.2409347300564</v>
      </c>
      <c r="V53" s="62" t="n">
        <v>323.6</v>
      </c>
      <c r="W53" s="63" t="n">
        <v>4836.74</v>
      </c>
      <c r="X53" s="63" t="n">
        <v>14.9466625463535</v>
      </c>
      <c r="Y53" s="62" t="n">
        <v>214</v>
      </c>
      <c r="Z53" s="63" t="n">
        <v>3457.99</v>
      </c>
      <c r="AA53" s="63" t="n">
        <v>16.1588317757009</v>
      </c>
      <c r="AB53" s="62" t="n">
        <v>161.7</v>
      </c>
      <c r="AC53" s="63" t="n">
        <v>2128.02</v>
      </c>
      <c r="AD53" s="63" t="n">
        <v>13.1602968460111</v>
      </c>
      <c r="AE53" s="62" t="n">
        <v>103.2</v>
      </c>
      <c r="AF53" s="63" t="n">
        <v>1516.62</v>
      </c>
      <c r="AG53" s="63" t="n">
        <v>14.6959302325581</v>
      </c>
      <c r="AH53" s="62" t="n">
        <v>235</v>
      </c>
      <c r="AI53" s="63" t="n">
        <v>2887.31</v>
      </c>
      <c r="AJ53" s="63" t="n">
        <v>12.2864255319149</v>
      </c>
      <c r="AK53" s="62" t="n">
        <v>174</v>
      </c>
      <c r="AL53" s="63" t="n">
        <v>2126.71</v>
      </c>
      <c r="AM53" s="63" t="n">
        <v>12.2224712643678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31</v>
      </c>
      <c r="C54" s="61" t="s">
        <v>132</v>
      </c>
      <c r="D54" s="62" t="n">
        <v>92.9</v>
      </c>
      <c r="E54" s="63" t="n">
        <v>359.5</v>
      </c>
      <c r="F54" s="63" t="n">
        <v>3.8697524219591</v>
      </c>
      <c r="G54" s="62" t="n">
        <v>52.8</v>
      </c>
      <c r="H54" s="63" t="n">
        <v>232.96</v>
      </c>
      <c r="I54" s="63" t="n">
        <v>4.41212121212121</v>
      </c>
      <c r="J54" s="62" t="n">
        <v>249.8</v>
      </c>
      <c r="K54" s="63" t="n">
        <v>860.86</v>
      </c>
      <c r="L54" s="63" t="n">
        <v>3.44619695756605</v>
      </c>
      <c r="M54" s="62" t="n">
        <v>491.3</v>
      </c>
      <c r="N54" s="63" t="n">
        <v>1326.33</v>
      </c>
      <c r="O54" s="63" t="n">
        <v>2.69963362507633</v>
      </c>
      <c r="P54" s="62" t="n">
        <v>432</v>
      </c>
      <c r="Q54" s="63" t="n">
        <v>916.77</v>
      </c>
      <c r="R54" s="63" t="n">
        <v>2.12215277777778</v>
      </c>
      <c r="S54" s="62" t="n">
        <v>632.8</v>
      </c>
      <c r="T54" s="63" t="n">
        <v>1531.51</v>
      </c>
      <c r="U54" s="63" t="n">
        <v>2.42021175726928</v>
      </c>
      <c r="V54" s="62" t="n">
        <v>731.4</v>
      </c>
      <c r="W54" s="63" t="n">
        <v>2140.94</v>
      </c>
      <c r="X54" s="63" t="n">
        <v>2.92718074924802</v>
      </c>
      <c r="Y54" s="62" t="n">
        <v>1757.7</v>
      </c>
      <c r="Z54" s="63" t="n">
        <v>4268.09</v>
      </c>
      <c r="AA54" s="63" t="n">
        <v>2.42822438413836</v>
      </c>
      <c r="AB54" s="62" t="n">
        <v>436.8</v>
      </c>
      <c r="AC54" s="63" t="n">
        <v>1340.63</v>
      </c>
      <c r="AD54" s="63" t="n">
        <v>3.06920787545788</v>
      </c>
      <c r="AE54" s="62" t="n">
        <v>1209.9</v>
      </c>
      <c r="AF54" s="63" t="n">
        <v>2898.54</v>
      </c>
      <c r="AG54" s="63" t="n">
        <v>2.39568559385073</v>
      </c>
      <c r="AH54" s="62" t="n">
        <v>123.3</v>
      </c>
      <c r="AI54" s="63" t="n">
        <v>457.29</v>
      </c>
      <c r="AJ54" s="63" t="n">
        <v>3.70875912408759</v>
      </c>
      <c r="AK54" s="62" t="n">
        <v>140.2</v>
      </c>
      <c r="AL54" s="63" t="n">
        <v>484.79</v>
      </c>
      <c r="AM54" s="63" t="n">
        <v>3.45784593437946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33</v>
      </c>
      <c r="C55" s="61" t="s">
        <v>134</v>
      </c>
      <c r="D55" s="62" t="n">
        <v>103.2</v>
      </c>
      <c r="E55" s="63" t="n">
        <v>124.18</v>
      </c>
      <c r="F55" s="63" t="n">
        <v>1.20329457364341</v>
      </c>
      <c r="G55" s="62" t="n">
        <v>218.8</v>
      </c>
      <c r="H55" s="63" t="n">
        <v>224.78</v>
      </c>
      <c r="I55" s="63" t="n">
        <v>1.02733089579525</v>
      </c>
      <c r="J55" s="62" t="n">
        <v>131</v>
      </c>
      <c r="K55" s="63" t="n">
        <v>206.28</v>
      </c>
      <c r="L55" s="63" t="n">
        <v>1.57465648854962</v>
      </c>
      <c r="M55" s="62" t="n">
        <v>632.2</v>
      </c>
      <c r="N55" s="63" t="n">
        <v>867.06</v>
      </c>
      <c r="O55" s="63" t="n">
        <v>1.37149636191079</v>
      </c>
      <c r="P55" s="62" t="n">
        <v>861.5</v>
      </c>
      <c r="Q55" s="63" t="n">
        <v>841.81</v>
      </c>
      <c r="R55" s="63" t="n">
        <v>0.977144515380151</v>
      </c>
      <c r="S55" s="62" t="n">
        <v>795.9</v>
      </c>
      <c r="T55" s="63" t="n">
        <v>583.6</v>
      </c>
      <c r="U55" s="63" t="n">
        <v>0.733257946978264</v>
      </c>
      <c r="V55" s="62" t="n">
        <v>1177.5</v>
      </c>
      <c r="W55" s="63" t="n">
        <v>1436.54</v>
      </c>
      <c r="X55" s="63" t="n">
        <v>1.219991507431</v>
      </c>
      <c r="Y55" s="62" t="n">
        <v>1296.8</v>
      </c>
      <c r="Z55" s="63" t="n">
        <v>2565.63</v>
      </c>
      <c r="AA55" s="63" t="n">
        <v>1.97843152375077</v>
      </c>
      <c r="AB55" s="62" t="n">
        <v>483.7</v>
      </c>
      <c r="AC55" s="63" t="n">
        <v>788.02</v>
      </c>
      <c r="AD55" s="63" t="n">
        <v>1.62915029977259</v>
      </c>
      <c r="AE55" s="62" t="n">
        <v>374.4</v>
      </c>
      <c r="AF55" s="63" t="n">
        <v>639.72</v>
      </c>
      <c r="AG55" s="63" t="n">
        <v>1.70865384615385</v>
      </c>
      <c r="AH55" s="62" t="n">
        <v>279.7</v>
      </c>
      <c r="AI55" s="63" t="n">
        <v>487.17</v>
      </c>
      <c r="AJ55" s="63" t="n">
        <v>1.7417590275295</v>
      </c>
      <c r="AK55" s="62" t="n">
        <v>467.1</v>
      </c>
      <c r="AL55" s="63" t="n">
        <v>793.06</v>
      </c>
      <c r="AM55" s="63" t="n">
        <v>1.69783772211518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5</v>
      </c>
      <c r="C56" s="61" t="s">
        <v>136</v>
      </c>
      <c r="D56" s="62" t="n">
        <v>219.2</v>
      </c>
      <c r="E56" s="63" t="n">
        <v>1199.84</v>
      </c>
      <c r="F56" s="63" t="n">
        <v>5.47372262773723</v>
      </c>
      <c r="G56" s="62" t="n">
        <v>279.5</v>
      </c>
      <c r="H56" s="63" t="n">
        <v>1537.01</v>
      </c>
      <c r="I56" s="63" t="n">
        <v>5.49914132379249</v>
      </c>
      <c r="J56" s="62" t="n">
        <v>1140.8</v>
      </c>
      <c r="K56" s="63" t="n">
        <v>5540.56</v>
      </c>
      <c r="L56" s="63" t="n">
        <v>4.85673211781206</v>
      </c>
      <c r="M56" s="62" t="n">
        <v>3646</v>
      </c>
      <c r="N56" s="63" t="n">
        <v>14415.99</v>
      </c>
      <c r="O56" s="63" t="n">
        <v>3.95391936368623</v>
      </c>
      <c r="P56" s="62" t="n">
        <v>1899.5</v>
      </c>
      <c r="Q56" s="63" t="n">
        <v>6997.72</v>
      </c>
      <c r="R56" s="63" t="n">
        <v>3.68397999473546</v>
      </c>
      <c r="S56" s="62" t="n">
        <v>2173.7</v>
      </c>
      <c r="T56" s="63" t="n">
        <v>7437.05</v>
      </c>
      <c r="U56" s="63" t="n">
        <v>3.42137829507292</v>
      </c>
      <c r="V56" s="62" t="n">
        <v>2205.6</v>
      </c>
      <c r="W56" s="63" t="n">
        <v>11046.49</v>
      </c>
      <c r="X56" s="63" t="n">
        <v>5.00838320638375</v>
      </c>
      <c r="Y56" s="62" t="n">
        <v>2678.3</v>
      </c>
      <c r="Z56" s="63" t="n">
        <v>14395.39</v>
      </c>
      <c r="AA56" s="63" t="n">
        <v>5.37482358212299</v>
      </c>
      <c r="AB56" s="62" t="n">
        <v>749.7</v>
      </c>
      <c r="AC56" s="63" t="n">
        <v>3964.82</v>
      </c>
      <c r="AD56" s="63" t="n">
        <v>5.28854208350007</v>
      </c>
      <c r="AE56" s="62" t="n">
        <v>1169.7</v>
      </c>
      <c r="AF56" s="63" t="n">
        <v>5447.72</v>
      </c>
      <c r="AG56" s="63" t="n">
        <v>4.65736513635975</v>
      </c>
      <c r="AH56" s="62" t="n">
        <v>418.6</v>
      </c>
      <c r="AI56" s="63" t="n">
        <v>2089.63</v>
      </c>
      <c r="AJ56" s="63" t="n">
        <v>4.99194935499283</v>
      </c>
      <c r="AK56" s="62" t="n">
        <v>766.4</v>
      </c>
      <c r="AL56" s="63" t="n">
        <v>3571.89</v>
      </c>
      <c r="AM56" s="63" t="n">
        <v>4.66060803757829</v>
      </c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7</v>
      </c>
      <c r="C57" s="61" t="s">
        <v>138</v>
      </c>
      <c r="D57" s="62"/>
      <c r="E57" s="63"/>
      <c r="F57" s="63"/>
      <c r="G57" s="62"/>
      <c r="H57" s="63"/>
      <c r="I57" s="63"/>
      <c r="J57" s="62"/>
      <c r="K57" s="63"/>
      <c r="L57" s="63"/>
      <c r="M57" s="62"/>
      <c r="N57" s="63"/>
      <c r="O57" s="63"/>
      <c r="P57" s="62"/>
      <c r="Q57" s="63"/>
      <c r="R57" s="63"/>
      <c r="S57" s="62"/>
      <c r="T57" s="63"/>
      <c r="U57" s="63"/>
      <c r="V57" s="62"/>
      <c r="W57" s="63"/>
      <c r="X57" s="63"/>
      <c r="Y57" s="62"/>
      <c r="Z57" s="63"/>
      <c r="AA57" s="63"/>
      <c r="AB57" s="62" t="n">
        <v>5.2</v>
      </c>
      <c r="AC57" s="63" t="n">
        <v>5.52</v>
      </c>
      <c r="AD57" s="63" t="n">
        <v>1.06153846153846</v>
      </c>
      <c r="AE57" s="62" t="n">
        <v>1.5</v>
      </c>
      <c r="AF57" s="63" t="n">
        <v>1.05</v>
      </c>
      <c r="AG57" s="63" t="n">
        <v>0.7</v>
      </c>
      <c r="AH57" s="62"/>
      <c r="AI57" s="63"/>
      <c r="AJ57" s="63"/>
      <c r="AK57" s="62"/>
      <c r="AL57" s="63"/>
      <c r="AM57" s="63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9</v>
      </c>
      <c r="C58" s="61" t="s">
        <v>140</v>
      </c>
      <c r="D58" s="62"/>
      <c r="E58" s="63"/>
      <c r="F58" s="63"/>
      <c r="G58" s="62"/>
      <c r="H58" s="63"/>
      <c r="I58" s="63"/>
      <c r="J58" s="62"/>
      <c r="K58" s="63"/>
      <c r="L58" s="63"/>
      <c r="M58" s="62"/>
      <c r="N58" s="63"/>
      <c r="O58" s="63"/>
      <c r="P58" s="62"/>
      <c r="Q58" s="63"/>
      <c r="R58" s="63"/>
      <c r="S58" s="62"/>
      <c r="T58" s="63"/>
      <c r="U58" s="63"/>
      <c r="V58" s="62" t="n">
        <v>30.8</v>
      </c>
      <c r="W58" s="63" t="n">
        <v>444.11</v>
      </c>
      <c r="X58" s="63" t="n">
        <v>14.4191558441558</v>
      </c>
      <c r="Y58" s="62" t="n">
        <v>58.2</v>
      </c>
      <c r="Z58" s="63" t="n">
        <v>870.87</v>
      </c>
      <c r="AA58" s="63" t="n">
        <v>14.9634020618557</v>
      </c>
      <c r="AB58" s="62" t="n">
        <v>132.7</v>
      </c>
      <c r="AC58" s="63" t="n">
        <v>2164.31</v>
      </c>
      <c r="AD58" s="63" t="n">
        <v>16.3097965335343</v>
      </c>
      <c r="AE58" s="62" t="n">
        <v>35.5</v>
      </c>
      <c r="AF58" s="63" t="n">
        <v>627.59</v>
      </c>
      <c r="AG58" s="63" t="n">
        <v>17.6785915492958</v>
      </c>
      <c r="AH58" s="62" t="n">
        <v>42.1</v>
      </c>
      <c r="AI58" s="63" t="n">
        <v>740.28</v>
      </c>
      <c r="AJ58" s="63" t="n">
        <v>17.5838479809976</v>
      </c>
      <c r="AK58" s="62" t="n">
        <v>36.3</v>
      </c>
      <c r="AL58" s="63" t="n">
        <v>752.55</v>
      </c>
      <c r="AM58" s="63" t="n">
        <v>20.7314049586777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41</v>
      </c>
      <c r="C59" s="61" t="s">
        <v>142</v>
      </c>
      <c r="D59" s="62" t="n">
        <v>3</v>
      </c>
      <c r="E59" s="63" t="n">
        <v>11.1</v>
      </c>
      <c r="F59" s="63" t="n">
        <v>3.7</v>
      </c>
      <c r="G59" s="62" t="n">
        <v>23</v>
      </c>
      <c r="H59" s="63" t="n">
        <v>79</v>
      </c>
      <c r="I59" s="63" t="n">
        <v>3.43478260869565</v>
      </c>
      <c r="J59" s="62" t="n">
        <v>26.6</v>
      </c>
      <c r="K59" s="63" t="n">
        <v>105.35</v>
      </c>
      <c r="L59" s="63" t="n">
        <v>3.96052631578947</v>
      </c>
      <c r="M59" s="62" t="n">
        <v>3.5</v>
      </c>
      <c r="N59" s="63" t="n">
        <v>13.65</v>
      </c>
      <c r="O59" s="63" t="n">
        <v>3.9</v>
      </c>
      <c r="P59" s="62" t="n">
        <v>73.9</v>
      </c>
      <c r="Q59" s="63" t="n">
        <v>285.06</v>
      </c>
      <c r="R59" s="63" t="n">
        <v>3.8573748308525</v>
      </c>
      <c r="S59" s="62" t="n">
        <v>13.1</v>
      </c>
      <c r="T59" s="63" t="n">
        <v>46.16</v>
      </c>
      <c r="U59" s="63" t="n">
        <v>3.5236641221374</v>
      </c>
      <c r="V59" s="62" t="n">
        <v>5.8</v>
      </c>
      <c r="W59" s="63" t="n">
        <v>38.28</v>
      </c>
      <c r="X59" s="63" t="n">
        <v>6.6</v>
      </c>
      <c r="Y59" s="62" t="n">
        <v>13.3</v>
      </c>
      <c r="Z59" s="63" t="n">
        <v>46.15</v>
      </c>
      <c r="AA59" s="63" t="n">
        <v>3.46992481203008</v>
      </c>
      <c r="AB59" s="62"/>
      <c r="AC59" s="63"/>
      <c r="AD59" s="63"/>
      <c r="AE59" s="62" t="n">
        <v>3.9</v>
      </c>
      <c r="AF59" s="63" t="n">
        <v>14.82</v>
      </c>
      <c r="AG59" s="63" t="n">
        <v>3.8</v>
      </c>
      <c r="AH59" s="62" t="n">
        <v>28.8</v>
      </c>
      <c r="AI59" s="63" t="n">
        <v>89.44</v>
      </c>
      <c r="AJ59" s="63" t="n">
        <v>3.10555555555556</v>
      </c>
      <c r="AK59" s="62" t="n">
        <v>14.3</v>
      </c>
      <c r="AL59" s="63" t="n">
        <v>50.34</v>
      </c>
      <c r="AM59" s="63" t="n">
        <v>3.52027972027972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43</v>
      </c>
      <c r="C60" s="61" t="s">
        <v>144</v>
      </c>
      <c r="D60" s="62" t="n">
        <v>1315.1</v>
      </c>
      <c r="E60" s="63" t="n">
        <v>16397.92</v>
      </c>
      <c r="F60" s="63" t="n">
        <v>12.468952931336</v>
      </c>
      <c r="G60" s="62" t="n">
        <v>2936.4</v>
      </c>
      <c r="H60" s="63" t="n">
        <v>35826.46</v>
      </c>
      <c r="I60" s="63" t="n">
        <v>12.2008105162784</v>
      </c>
      <c r="J60" s="62" t="n">
        <v>1058</v>
      </c>
      <c r="K60" s="63" t="n">
        <v>16076.93</v>
      </c>
      <c r="L60" s="63" t="n">
        <v>15.1955860113422</v>
      </c>
      <c r="M60" s="62" t="n">
        <v>2074.3</v>
      </c>
      <c r="N60" s="63" t="n">
        <v>29411.49</v>
      </c>
      <c r="O60" s="63" t="n">
        <v>14.1789953237237</v>
      </c>
      <c r="P60" s="62" t="n">
        <v>2319.6</v>
      </c>
      <c r="Q60" s="63" t="n">
        <v>28673.66</v>
      </c>
      <c r="R60" s="63" t="n">
        <v>12.3614674943956</v>
      </c>
      <c r="S60" s="62" t="n">
        <v>1985.2</v>
      </c>
      <c r="T60" s="63" t="n">
        <v>30473.83</v>
      </c>
      <c r="U60" s="63" t="n">
        <v>15.35050876486</v>
      </c>
      <c r="V60" s="62" t="n">
        <v>4015.7</v>
      </c>
      <c r="W60" s="63" t="n">
        <v>71528.06</v>
      </c>
      <c r="X60" s="63" t="n">
        <v>17.8121024976965</v>
      </c>
      <c r="Y60" s="62" t="n">
        <v>5834.3</v>
      </c>
      <c r="Z60" s="63" t="n">
        <v>113504.57</v>
      </c>
      <c r="AA60" s="63" t="n">
        <v>19.4547023636083</v>
      </c>
      <c r="AB60" s="62" t="n">
        <v>2808.5</v>
      </c>
      <c r="AC60" s="63" t="n">
        <v>39733.31</v>
      </c>
      <c r="AD60" s="63" t="n">
        <v>14.147520028485</v>
      </c>
      <c r="AE60" s="62" t="n">
        <v>4396.2</v>
      </c>
      <c r="AF60" s="63" t="n">
        <v>54858.43</v>
      </c>
      <c r="AG60" s="63" t="n">
        <v>12.4786019744325</v>
      </c>
      <c r="AH60" s="62" t="n">
        <v>1510.9</v>
      </c>
      <c r="AI60" s="63" t="n">
        <v>21019.82</v>
      </c>
      <c r="AJ60" s="63" t="n">
        <v>13.9121186048051</v>
      </c>
      <c r="AK60" s="62" t="n">
        <v>2370.7</v>
      </c>
      <c r="AL60" s="63" t="n">
        <v>36267.89</v>
      </c>
      <c r="AM60" s="63" t="n">
        <v>15.2983886615768</v>
      </c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5</v>
      </c>
      <c r="C61" s="61" t="s">
        <v>146</v>
      </c>
      <c r="D61" s="62" t="n">
        <v>5.2</v>
      </c>
      <c r="E61" s="63" t="n">
        <v>29.43</v>
      </c>
      <c r="F61" s="63" t="n">
        <v>5.65961538461538</v>
      </c>
      <c r="G61" s="62" t="n">
        <v>6.8</v>
      </c>
      <c r="H61" s="63" t="n">
        <v>35.36</v>
      </c>
      <c r="I61" s="63" t="n">
        <v>5.2</v>
      </c>
      <c r="J61" s="62" t="n">
        <v>10.5</v>
      </c>
      <c r="K61" s="63" t="n">
        <v>47.97</v>
      </c>
      <c r="L61" s="63" t="n">
        <v>4.56857142857143</v>
      </c>
      <c r="M61" s="62" t="n">
        <v>114.6</v>
      </c>
      <c r="N61" s="63" t="n">
        <v>412.17</v>
      </c>
      <c r="O61" s="63" t="n">
        <v>3.59659685863874</v>
      </c>
      <c r="P61" s="62" t="n">
        <v>282.4</v>
      </c>
      <c r="Q61" s="63" t="n">
        <v>698.55</v>
      </c>
      <c r="R61" s="63" t="n">
        <v>2.47361898016997</v>
      </c>
      <c r="S61" s="62" t="n">
        <v>359.5</v>
      </c>
      <c r="T61" s="63" t="n">
        <v>1152.87</v>
      </c>
      <c r="U61" s="63" t="n">
        <v>3.20687065368567</v>
      </c>
      <c r="V61" s="62" t="n">
        <v>778.2</v>
      </c>
      <c r="W61" s="63" t="n">
        <v>3619.78</v>
      </c>
      <c r="X61" s="63" t="n">
        <v>4.651477769211</v>
      </c>
      <c r="Y61" s="62" t="n">
        <v>792.3</v>
      </c>
      <c r="Z61" s="63" t="n">
        <v>3647.66</v>
      </c>
      <c r="AA61" s="63" t="n">
        <v>4.60388741638268</v>
      </c>
      <c r="AB61" s="62" t="n">
        <v>247.9</v>
      </c>
      <c r="AC61" s="63" t="n">
        <v>1276.68</v>
      </c>
      <c r="AD61" s="63" t="n">
        <v>5.14997983057685</v>
      </c>
      <c r="AE61" s="62" t="n">
        <v>386.6</v>
      </c>
      <c r="AF61" s="63" t="n">
        <v>1902.72</v>
      </c>
      <c r="AG61" s="63" t="n">
        <v>4.92167615106053</v>
      </c>
      <c r="AH61" s="62" t="n">
        <v>214.4</v>
      </c>
      <c r="AI61" s="63" t="n">
        <v>829.2</v>
      </c>
      <c r="AJ61" s="63" t="n">
        <v>3.86753731343284</v>
      </c>
      <c r="AK61" s="62" t="n">
        <v>139.9</v>
      </c>
      <c r="AL61" s="63" t="n">
        <v>573.29</v>
      </c>
      <c r="AM61" s="63" t="n">
        <v>4.09785561115082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7</v>
      </c>
      <c r="C62" s="61" t="s">
        <v>148</v>
      </c>
      <c r="D62" s="62" t="n">
        <v>14.2</v>
      </c>
      <c r="E62" s="63" t="n">
        <v>106.5</v>
      </c>
      <c r="F62" s="63" t="n">
        <v>7.5</v>
      </c>
      <c r="G62" s="62" t="n">
        <v>7.8</v>
      </c>
      <c r="H62" s="63" t="n">
        <v>74.1</v>
      </c>
      <c r="I62" s="63" t="n">
        <v>9.5</v>
      </c>
      <c r="J62" s="62" t="n">
        <v>4.3</v>
      </c>
      <c r="K62" s="63" t="n">
        <v>42.57</v>
      </c>
      <c r="L62" s="63" t="n">
        <v>9.9</v>
      </c>
      <c r="M62" s="62" t="n">
        <v>37</v>
      </c>
      <c r="N62" s="63" t="n">
        <v>333.05</v>
      </c>
      <c r="O62" s="63" t="n">
        <v>9.00135135135135</v>
      </c>
      <c r="P62" s="62" t="n">
        <v>51.9</v>
      </c>
      <c r="Q62" s="63" t="n">
        <v>488.57</v>
      </c>
      <c r="R62" s="63" t="n">
        <v>9.41368015414258</v>
      </c>
      <c r="S62" s="62" t="n">
        <v>221.5</v>
      </c>
      <c r="T62" s="63" t="n">
        <v>2046.55</v>
      </c>
      <c r="U62" s="63" t="n">
        <v>9.23950338600452</v>
      </c>
      <c r="V62" s="62" t="n">
        <v>153.7</v>
      </c>
      <c r="W62" s="63" t="n">
        <v>1546.97</v>
      </c>
      <c r="X62" s="63" t="n">
        <v>10.0648666232921</v>
      </c>
      <c r="Y62" s="62" t="n">
        <v>79.8</v>
      </c>
      <c r="Z62" s="63" t="n">
        <v>919.23</v>
      </c>
      <c r="AA62" s="63" t="n">
        <v>11.5191729323308</v>
      </c>
      <c r="AB62" s="62" t="n">
        <v>98.7</v>
      </c>
      <c r="AC62" s="63" t="n">
        <v>930.4</v>
      </c>
      <c r="AD62" s="63" t="n">
        <v>9.42654508611955</v>
      </c>
      <c r="AE62" s="62" t="n">
        <v>359.4</v>
      </c>
      <c r="AF62" s="63" t="n">
        <v>3279.21</v>
      </c>
      <c r="AG62" s="63" t="n">
        <v>9.12412353923205</v>
      </c>
      <c r="AH62" s="62" t="n">
        <v>233.6</v>
      </c>
      <c r="AI62" s="63" t="n">
        <v>2110.98</v>
      </c>
      <c r="AJ62" s="63" t="n">
        <v>9.0367294520548</v>
      </c>
      <c r="AK62" s="62" t="n">
        <v>268.5</v>
      </c>
      <c r="AL62" s="63" t="n">
        <v>2867.56</v>
      </c>
      <c r="AM62" s="63" t="n">
        <v>10.6799255121043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9</v>
      </c>
      <c r="C63" s="61" t="s">
        <v>150</v>
      </c>
      <c r="D63" s="62"/>
      <c r="E63" s="63"/>
      <c r="F63" s="63"/>
      <c r="G63" s="62"/>
      <c r="H63" s="63"/>
      <c r="I63" s="63"/>
      <c r="J63" s="62"/>
      <c r="K63" s="63"/>
      <c r="L63" s="63"/>
      <c r="M63" s="62"/>
      <c r="N63" s="63"/>
      <c r="O63" s="63"/>
      <c r="P63" s="62" t="n">
        <v>2.7</v>
      </c>
      <c r="Q63" s="63" t="n">
        <v>0.27</v>
      </c>
      <c r="R63" s="63" t="n">
        <v>0.1</v>
      </c>
      <c r="S63" s="62"/>
      <c r="T63" s="63"/>
      <c r="U63" s="63"/>
      <c r="V63" s="62"/>
      <c r="W63" s="63"/>
      <c r="X63" s="63"/>
      <c r="Y63" s="62"/>
      <c r="Z63" s="63"/>
      <c r="AA63" s="63"/>
      <c r="AB63" s="62"/>
      <c r="AC63" s="63"/>
      <c r="AD63" s="63"/>
      <c r="AE63" s="62"/>
      <c r="AF63" s="63"/>
      <c r="AG63" s="63"/>
      <c r="AH63" s="62"/>
      <c r="AI63" s="63"/>
      <c r="AJ63" s="63"/>
      <c r="AK63" s="62"/>
      <c r="AL63" s="63"/>
      <c r="AM63" s="63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51</v>
      </c>
      <c r="C64" s="61" t="s">
        <v>152</v>
      </c>
      <c r="D64" s="62"/>
      <c r="E64" s="63"/>
      <c r="F64" s="63"/>
      <c r="G64" s="62"/>
      <c r="H64" s="63"/>
      <c r="I64" s="63"/>
      <c r="J64" s="62"/>
      <c r="K64" s="63"/>
      <c r="L64" s="63"/>
      <c r="M64" s="62"/>
      <c r="N64" s="63"/>
      <c r="O64" s="63"/>
      <c r="P64" s="62"/>
      <c r="Q64" s="63"/>
      <c r="R64" s="63"/>
      <c r="S64" s="62"/>
      <c r="T64" s="63"/>
      <c r="U64" s="63"/>
      <c r="V64" s="62"/>
      <c r="W64" s="63"/>
      <c r="X64" s="63"/>
      <c r="Y64" s="62"/>
      <c r="Z64" s="63"/>
      <c r="AA64" s="63"/>
      <c r="AB64" s="62"/>
      <c r="AC64" s="63"/>
      <c r="AD64" s="63"/>
      <c r="AE64" s="62"/>
      <c r="AF64" s="63"/>
      <c r="AG64" s="63"/>
      <c r="AH64" s="62"/>
      <c r="AI64" s="63"/>
      <c r="AJ64" s="63"/>
      <c r="AK64" s="62" t="n">
        <v>89.5</v>
      </c>
      <c r="AL64" s="63" t="n">
        <v>510.15</v>
      </c>
      <c r="AM64" s="63" t="n">
        <v>5.7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51</v>
      </c>
      <c r="C65" s="61" t="s">
        <v>153</v>
      </c>
      <c r="D65" s="62"/>
      <c r="E65" s="63"/>
      <c r="F65" s="63"/>
      <c r="G65" s="62"/>
      <c r="H65" s="63"/>
      <c r="I65" s="63"/>
      <c r="J65" s="62"/>
      <c r="K65" s="63"/>
      <c r="L65" s="63"/>
      <c r="M65" s="62"/>
      <c r="N65" s="63"/>
      <c r="O65" s="63"/>
      <c r="P65" s="62"/>
      <c r="Q65" s="63"/>
      <c r="R65" s="63"/>
      <c r="S65" s="62"/>
      <c r="T65" s="63"/>
      <c r="U65" s="63"/>
      <c r="V65" s="62"/>
      <c r="W65" s="63"/>
      <c r="X65" s="63"/>
      <c r="Y65" s="62"/>
      <c r="Z65" s="63"/>
      <c r="AA65" s="63"/>
      <c r="AB65" s="62"/>
      <c r="AC65" s="63"/>
      <c r="AD65" s="63"/>
      <c r="AE65" s="62" t="n">
        <v>358</v>
      </c>
      <c r="AF65" s="63" t="n">
        <v>2094.8</v>
      </c>
      <c r="AG65" s="63" t="n">
        <v>5.85139664804469</v>
      </c>
      <c r="AH65" s="62"/>
      <c r="AI65" s="63"/>
      <c r="AJ65" s="63"/>
      <c r="AK65" s="62"/>
      <c r="AL65" s="63"/>
      <c r="AM65" s="63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4</v>
      </c>
      <c r="C66" s="61" t="s">
        <v>155</v>
      </c>
      <c r="D66" s="62"/>
      <c r="E66" s="63"/>
      <c r="F66" s="63"/>
      <c r="G66" s="62" t="n">
        <v>28.6</v>
      </c>
      <c r="H66" s="63" t="n">
        <v>116.17</v>
      </c>
      <c r="I66" s="63" t="n">
        <v>4.06188811188811</v>
      </c>
      <c r="J66" s="62" t="n">
        <v>17.1</v>
      </c>
      <c r="K66" s="63" t="n">
        <v>58.13</v>
      </c>
      <c r="L66" s="63" t="n">
        <v>3.39941520467836</v>
      </c>
      <c r="M66" s="62" t="n">
        <v>42.8</v>
      </c>
      <c r="N66" s="63" t="n">
        <v>137.68</v>
      </c>
      <c r="O66" s="63" t="n">
        <v>3.21682242990654</v>
      </c>
      <c r="P66" s="62" t="n">
        <v>128.2</v>
      </c>
      <c r="Q66" s="63" t="n">
        <v>337.81</v>
      </c>
      <c r="R66" s="63" t="n">
        <v>2.63502340093604</v>
      </c>
      <c r="S66" s="62" t="n">
        <v>94.3</v>
      </c>
      <c r="T66" s="63" t="n">
        <v>422.57</v>
      </c>
      <c r="U66" s="63" t="n">
        <v>4.48112407211029</v>
      </c>
      <c r="V66" s="62" t="n">
        <v>103.8</v>
      </c>
      <c r="W66" s="63" t="n">
        <v>348.67</v>
      </c>
      <c r="X66" s="63" t="n">
        <v>3.35905587668593</v>
      </c>
      <c r="Y66" s="62" t="n">
        <v>134.3</v>
      </c>
      <c r="Z66" s="63" t="n">
        <v>315</v>
      </c>
      <c r="AA66" s="63" t="n">
        <v>2.34549516008935</v>
      </c>
      <c r="AB66" s="62" t="n">
        <v>209.1</v>
      </c>
      <c r="AC66" s="63" t="n">
        <v>569.17</v>
      </c>
      <c r="AD66" s="63" t="n">
        <v>2.72199904351985</v>
      </c>
      <c r="AE66" s="62" t="n">
        <v>211.6</v>
      </c>
      <c r="AF66" s="63" t="n">
        <v>651.76</v>
      </c>
      <c r="AG66" s="63" t="n">
        <v>3.08015122873346</v>
      </c>
      <c r="AH66" s="62" t="n">
        <v>73.6</v>
      </c>
      <c r="AI66" s="63" t="n">
        <v>215.16</v>
      </c>
      <c r="AJ66" s="63" t="n">
        <v>2.92336956521739</v>
      </c>
      <c r="AK66" s="62" t="n">
        <v>70.2</v>
      </c>
      <c r="AL66" s="63" t="n">
        <v>305.21</v>
      </c>
      <c r="AM66" s="63" t="n">
        <v>4.3477207977208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6</v>
      </c>
      <c r="C67" s="61" t="s">
        <v>157</v>
      </c>
      <c r="D67" s="62"/>
      <c r="E67" s="63"/>
      <c r="F67" s="63"/>
      <c r="G67" s="62" t="n">
        <v>8.3</v>
      </c>
      <c r="H67" s="63" t="n">
        <v>50.63</v>
      </c>
      <c r="I67" s="63" t="n">
        <v>6.1</v>
      </c>
      <c r="J67" s="62" t="n">
        <v>8</v>
      </c>
      <c r="K67" s="63" t="n">
        <v>31.2</v>
      </c>
      <c r="L67" s="63" t="n">
        <v>3.9</v>
      </c>
      <c r="M67" s="62" t="n">
        <v>5.7</v>
      </c>
      <c r="N67" s="63" t="n">
        <v>18.58</v>
      </c>
      <c r="O67" s="63" t="n">
        <v>3.25964912280702</v>
      </c>
      <c r="P67" s="62" t="n">
        <v>28.4</v>
      </c>
      <c r="Q67" s="63" t="n">
        <v>86.82</v>
      </c>
      <c r="R67" s="63" t="n">
        <v>3.05704225352113</v>
      </c>
      <c r="S67" s="62" t="n">
        <v>8</v>
      </c>
      <c r="T67" s="63" t="n">
        <v>32</v>
      </c>
      <c r="U67" s="63" t="n">
        <v>4</v>
      </c>
      <c r="V67" s="62"/>
      <c r="W67" s="63"/>
      <c r="X67" s="63"/>
      <c r="Y67" s="62" t="n">
        <v>8.4</v>
      </c>
      <c r="Z67" s="63" t="n">
        <v>50.4</v>
      </c>
      <c r="AA67" s="63" t="n">
        <v>6</v>
      </c>
      <c r="AB67" s="62" t="n">
        <v>7</v>
      </c>
      <c r="AC67" s="63" t="n">
        <v>28</v>
      </c>
      <c r="AD67" s="63" t="n">
        <v>4</v>
      </c>
      <c r="AE67" s="62" t="n">
        <v>10.6</v>
      </c>
      <c r="AF67" s="63" t="n">
        <v>55.12</v>
      </c>
      <c r="AG67" s="63" t="n">
        <v>5.2</v>
      </c>
      <c r="AH67" s="62"/>
      <c r="AI67" s="63"/>
      <c r="AJ67" s="63"/>
      <c r="AK67" s="62"/>
      <c r="AL67" s="63"/>
      <c r="AM67" s="63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8</v>
      </c>
      <c r="C68" s="61" t="s">
        <v>159</v>
      </c>
      <c r="D68" s="62" t="n">
        <v>23.2</v>
      </c>
      <c r="E68" s="63" t="n">
        <v>429.47</v>
      </c>
      <c r="F68" s="63" t="n">
        <v>18.5116379310345</v>
      </c>
      <c r="G68" s="62" t="n">
        <v>88.7</v>
      </c>
      <c r="H68" s="63" t="n">
        <v>1649.46</v>
      </c>
      <c r="I68" s="63" t="n">
        <v>18.5959413754228</v>
      </c>
      <c r="J68" s="62" t="n">
        <v>43.1</v>
      </c>
      <c r="K68" s="63" t="n">
        <v>822.02</v>
      </c>
      <c r="L68" s="63" t="n">
        <v>19.0723897911833</v>
      </c>
      <c r="M68" s="62" t="n">
        <v>95.8</v>
      </c>
      <c r="N68" s="63" t="n">
        <v>1719.24</v>
      </c>
      <c r="O68" s="63" t="n">
        <v>17.9461377870564</v>
      </c>
      <c r="P68" s="62" t="n">
        <v>109.5</v>
      </c>
      <c r="Q68" s="63" t="n">
        <v>1783.36</v>
      </c>
      <c r="R68" s="63" t="n">
        <v>16.2863926940639</v>
      </c>
      <c r="S68" s="62" t="n">
        <v>89.3</v>
      </c>
      <c r="T68" s="63" t="n">
        <v>1607.16</v>
      </c>
      <c r="U68" s="63" t="n">
        <v>17.9973124300112</v>
      </c>
      <c r="V68" s="62" t="n">
        <v>174.4</v>
      </c>
      <c r="W68" s="63" t="n">
        <v>3126.02</v>
      </c>
      <c r="X68" s="63" t="n">
        <v>17.9244266055046</v>
      </c>
      <c r="Y68" s="62" t="n">
        <v>133.5</v>
      </c>
      <c r="Z68" s="63" t="n">
        <v>2520.11</v>
      </c>
      <c r="AA68" s="63" t="n">
        <v>18.8772284644195</v>
      </c>
      <c r="AB68" s="62" t="n">
        <v>122</v>
      </c>
      <c r="AC68" s="63" t="n">
        <v>2065.14</v>
      </c>
      <c r="AD68" s="63" t="n">
        <v>16.9273770491803</v>
      </c>
      <c r="AE68" s="62" t="n">
        <v>175.3</v>
      </c>
      <c r="AF68" s="63" t="n">
        <v>3064.51</v>
      </c>
      <c r="AG68" s="63" t="n">
        <v>17.481517398745</v>
      </c>
      <c r="AH68" s="62" t="n">
        <v>50.5</v>
      </c>
      <c r="AI68" s="63" t="n">
        <v>839.77</v>
      </c>
      <c r="AJ68" s="63" t="n">
        <v>16.6291089108911</v>
      </c>
      <c r="AK68" s="62" t="n">
        <v>70.5</v>
      </c>
      <c r="AL68" s="63" t="n">
        <v>1247.73</v>
      </c>
      <c r="AM68" s="63" t="n">
        <v>17.6982978723404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60</v>
      </c>
      <c r="C69" s="61" t="s">
        <v>161</v>
      </c>
      <c r="D69" s="62" t="n">
        <v>44.1</v>
      </c>
      <c r="E69" s="63" t="n">
        <v>85.5</v>
      </c>
      <c r="F69" s="63" t="n">
        <v>1.93877551020408</v>
      </c>
      <c r="G69" s="62" t="n">
        <v>479.8</v>
      </c>
      <c r="H69" s="63" t="n">
        <v>1191.02</v>
      </c>
      <c r="I69" s="63" t="n">
        <v>2.48232596915381</v>
      </c>
      <c r="J69" s="62" t="n">
        <v>419.6</v>
      </c>
      <c r="K69" s="63" t="n">
        <v>1065.95</v>
      </c>
      <c r="L69" s="63" t="n">
        <v>2.54039561487131</v>
      </c>
      <c r="M69" s="62" t="n">
        <v>1207.7</v>
      </c>
      <c r="N69" s="63" t="n">
        <v>2733.09</v>
      </c>
      <c r="O69" s="63" t="n">
        <v>2.26305373851122</v>
      </c>
      <c r="P69" s="62" t="n">
        <v>820.5</v>
      </c>
      <c r="Q69" s="63" t="n">
        <v>1434.98</v>
      </c>
      <c r="R69" s="63" t="n">
        <v>1.74890920170628</v>
      </c>
      <c r="S69" s="62" t="n">
        <v>433.5</v>
      </c>
      <c r="T69" s="63" t="n">
        <v>690.56</v>
      </c>
      <c r="U69" s="63" t="n">
        <v>1.59298731257209</v>
      </c>
      <c r="V69" s="62" t="n">
        <v>845.5</v>
      </c>
      <c r="W69" s="63" t="n">
        <v>1321.71</v>
      </c>
      <c r="X69" s="63" t="n">
        <v>1.56322885866351</v>
      </c>
      <c r="Y69" s="62" t="n">
        <v>854.9</v>
      </c>
      <c r="Z69" s="63" t="n">
        <v>1323.73</v>
      </c>
      <c r="AA69" s="63" t="n">
        <v>1.54840332202597</v>
      </c>
      <c r="AB69" s="62" t="n">
        <v>239.4</v>
      </c>
      <c r="AC69" s="63" t="n">
        <v>428.31</v>
      </c>
      <c r="AD69" s="63" t="n">
        <v>1.7890977443609</v>
      </c>
      <c r="AE69" s="62" t="n">
        <v>844.8</v>
      </c>
      <c r="AF69" s="63" t="n">
        <v>1516.1</v>
      </c>
      <c r="AG69" s="63" t="n">
        <v>1.7946259469697</v>
      </c>
      <c r="AH69" s="62" t="n">
        <v>692.3</v>
      </c>
      <c r="AI69" s="63" t="n">
        <v>1348.53</v>
      </c>
      <c r="AJ69" s="63" t="n">
        <v>1.94789830998122</v>
      </c>
      <c r="AK69" s="62" t="n">
        <v>497.9</v>
      </c>
      <c r="AL69" s="63" t="n">
        <v>901.13</v>
      </c>
      <c r="AM69" s="63" t="n">
        <v>1.80986141795541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62</v>
      </c>
      <c r="C70" s="61" t="s">
        <v>163</v>
      </c>
      <c r="D70" s="62"/>
      <c r="E70" s="63"/>
      <c r="F70" s="63"/>
      <c r="G70" s="62" t="n">
        <v>4</v>
      </c>
      <c r="H70" s="63" t="n">
        <v>28.4</v>
      </c>
      <c r="I70" s="63" t="n">
        <v>7.1</v>
      </c>
      <c r="J70" s="62"/>
      <c r="K70" s="63"/>
      <c r="L70" s="63"/>
      <c r="M70" s="62" t="n">
        <v>0.5</v>
      </c>
      <c r="N70" s="63" t="n">
        <v>2.95</v>
      </c>
      <c r="O70" s="63" t="n">
        <v>5.9</v>
      </c>
      <c r="P70" s="62" t="n">
        <v>0.2</v>
      </c>
      <c r="Q70" s="63" t="n">
        <v>1.92</v>
      </c>
      <c r="R70" s="63" t="n">
        <v>9.6</v>
      </c>
      <c r="S70" s="62" t="n">
        <v>2.3</v>
      </c>
      <c r="T70" s="63" t="n">
        <v>20.47</v>
      </c>
      <c r="U70" s="63" t="n">
        <v>8.9</v>
      </c>
      <c r="V70" s="62" t="n">
        <v>3.5</v>
      </c>
      <c r="W70" s="63" t="n">
        <v>54.7</v>
      </c>
      <c r="X70" s="63" t="n">
        <v>15.6285714285714</v>
      </c>
      <c r="Y70" s="62" t="n">
        <v>0.4</v>
      </c>
      <c r="Z70" s="63" t="n">
        <v>6.36</v>
      </c>
      <c r="AA70" s="63" t="n">
        <v>15.9</v>
      </c>
      <c r="AB70" s="62"/>
      <c r="AC70" s="63"/>
      <c r="AD70" s="63"/>
      <c r="AE70" s="62" t="n">
        <v>1</v>
      </c>
      <c r="AF70" s="63" t="n">
        <v>9.8</v>
      </c>
      <c r="AG70" s="63" t="n">
        <v>9.8</v>
      </c>
      <c r="AH70" s="62"/>
      <c r="AI70" s="63"/>
      <c r="AJ70" s="63"/>
      <c r="AK70" s="62"/>
      <c r="AL70" s="63"/>
      <c r="AM70" s="63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4</v>
      </c>
      <c r="C71" s="61" t="s">
        <v>165</v>
      </c>
      <c r="D71" s="62"/>
      <c r="E71" s="63"/>
      <c r="F71" s="63"/>
      <c r="G71" s="62" t="n">
        <v>21.4</v>
      </c>
      <c r="H71" s="63" t="n">
        <v>155.54</v>
      </c>
      <c r="I71" s="63" t="n">
        <v>7.26822429906542</v>
      </c>
      <c r="J71" s="62"/>
      <c r="K71" s="63"/>
      <c r="L71" s="63"/>
      <c r="M71" s="62"/>
      <c r="N71" s="63"/>
      <c r="O71" s="63"/>
      <c r="P71" s="62" t="n">
        <v>19.2</v>
      </c>
      <c r="Q71" s="63" t="n">
        <v>134.98</v>
      </c>
      <c r="R71" s="63" t="n">
        <v>7.03020833333333</v>
      </c>
      <c r="S71" s="62" t="n">
        <v>54.1</v>
      </c>
      <c r="T71" s="63" t="n">
        <v>366.52</v>
      </c>
      <c r="U71" s="63" t="n">
        <v>6.77486136783734</v>
      </c>
      <c r="V71" s="62" t="n">
        <v>146.6</v>
      </c>
      <c r="W71" s="63" t="n">
        <v>1095.46</v>
      </c>
      <c r="X71" s="63" t="n">
        <v>7.47244201909959</v>
      </c>
      <c r="Y71" s="62" t="n">
        <v>138.2</v>
      </c>
      <c r="Z71" s="63" t="n">
        <v>1010.98</v>
      </c>
      <c r="AA71" s="63" t="n">
        <v>7.31534008683068</v>
      </c>
      <c r="AB71" s="62" t="n">
        <v>174</v>
      </c>
      <c r="AC71" s="63" t="n">
        <v>1292.95</v>
      </c>
      <c r="AD71" s="63" t="n">
        <v>7.43074712643678</v>
      </c>
      <c r="AE71" s="62" t="n">
        <v>58.4</v>
      </c>
      <c r="AF71" s="63" t="n">
        <v>487.04</v>
      </c>
      <c r="AG71" s="63" t="n">
        <v>8.33972602739726</v>
      </c>
      <c r="AH71" s="62"/>
      <c r="AI71" s="63"/>
      <c r="AJ71" s="63"/>
      <c r="AK71" s="62"/>
      <c r="AL71" s="63"/>
      <c r="AM71" s="63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6</v>
      </c>
      <c r="C72" s="61" t="s">
        <v>167</v>
      </c>
      <c r="D72" s="62" t="n">
        <v>1.2</v>
      </c>
      <c r="E72" s="63" t="n">
        <v>4.32</v>
      </c>
      <c r="F72" s="63" t="n">
        <v>3.6</v>
      </c>
      <c r="G72" s="62" t="n">
        <v>3.8</v>
      </c>
      <c r="H72" s="63" t="n">
        <v>4.18</v>
      </c>
      <c r="I72" s="63" t="n">
        <v>1.1</v>
      </c>
      <c r="J72" s="62" t="n">
        <v>86.5</v>
      </c>
      <c r="K72" s="63" t="n">
        <v>274.48</v>
      </c>
      <c r="L72" s="63" t="n">
        <v>3.17317919075145</v>
      </c>
      <c r="M72" s="62" t="n">
        <v>106.3</v>
      </c>
      <c r="N72" s="63" t="n">
        <v>310.89</v>
      </c>
      <c r="O72" s="63" t="n">
        <v>2.92464722483537</v>
      </c>
      <c r="P72" s="62" t="n">
        <v>193.9</v>
      </c>
      <c r="Q72" s="63" t="n">
        <v>462.76</v>
      </c>
      <c r="R72" s="63" t="n">
        <v>2.38659102630222</v>
      </c>
      <c r="S72" s="62" t="n">
        <v>415.4</v>
      </c>
      <c r="T72" s="63" t="n">
        <v>846.38</v>
      </c>
      <c r="U72" s="63" t="n">
        <v>2.03750601829562</v>
      </c>
      <c r="V72" s="62" t="n">
        <v>714.1</v>
      </c>
      <c r="W72" s="63" t="n">
        <v>1717.85</v>
      </c>
      <c r="X72" s="63" t="n">
        <v>2.4056154600196</v>
      </c>
      <c r="Y72" s="62" t="n">
        <v>415.8</v>
      </c>
      <c r="Z72" s="63" t="n">
        <v>1025.4</v>
      </c>
      <c r="AA72" s="63" t="n">
        <v>2.46608946608947</v>
      </c>
      <c r="AB72" s="62" t="n">
        <v>216.1</v>
      </c>
      <c r="AC72" s="63" t="n">
        <v>353.72</v>
      </c>
      <c r="AD72" s="63" t="n">
        <v>1.6368347987043</v>
      </c>
      <c r="AE72" s="62" t="n">
        <v>221.1</v>
      </c>
      <c r="AF72" s="63" t="n">
        <v>335.15</v>
      </c>
      <c r="AG72" s="63" t="n">
        <v>1.51582994120308</v>
      </c>
      <c r="AH72" s="62" t="n">
        <v>18.6</v>
      </c>
      <c r="AI72" s="63" t="n">
        <v>34.49</v>
      </c>
      <c r="AJ72" s="63" t="n">
        <v>1.85430107526882</v>
      </c>
      <c r="AK72" s="62" t="n">
        <v>5.8</v>
      </c>
      <c r="AL72" s="63" t="n">
        <v>8.06</v>
      </c>
      <c r="AM72" s="63" t="n">
        <v>1.38965517241379</v>
      </c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8</v>
      </c>
      <c r="C73" s="61" t="s">
        <v>169</v>
      </c>
      <c r="D73" s="62"/>
      <c r="E73" s="63"/>
      <c r="F73" s="63"/>
      <c r="G73" s="62"/>
      <c r="H73" s="63"/>
      <c r="I73" s="63"/>
      <c r="J73" s="62" t="n">
        <v>1.1</v>
      </c>
      <c r="K73" s="63" t="n">
        <v>8.47</v>
      </c>
      <c r="L73" s="63" t="n">
        <v>7.7</v>
      </c>
      <c r="M73" s="62"/>
      <c r="N73" s="63"/>
      <c r="O73" s="63"/>
      <c r="P73" s="62" t="n">
        <v>1.6</v>
      </c>
      <c r="Q73" s="63" t="n">
        <v>13.28</v>
      </c>
      <c r="R73" s="63" t="n">
        <v>8.3</v>
      </c>
      <c r="S73" s="62" t="n">
        <v>22</v>
      </c>
      <c r="T73" s="63" t="n">
        <v>286.52</v>
      </c>
      <c r="U73" s="63" t="n">
        <v>13.0236363636364</v>
      </c>
      <c r="V73" s="62" t="n">
        <v>10.1</v>
      </c>
      <c r="W73" s="63" t="n">
        <v>99.53</v>
      </c>
      <c r="X73" s="63" t="n">
        <v>9.85445544554456</v>
      </c>
      <c r="Y73" s="62" t="n">
        <v>16.7</v>
      </c>
      <c r="Z73" s="63" t="n">
        <v>226.81</v>
      </c>
      <c r="AA73" s="63" t="n">
        <v>13.5814371257485</v>
      </c>
      <c r="AB73" s="62" t="n">
        <v>5.2</v>
      </c>
      <c r="AC73" s="63" t="n">
        <v>29.73</v>
      </c>
      <c r="AD73" s="63" t="n">
        <v>5.71730769230769</v>
      </c>
      <c r="AE73" s="62"/>
      <c r="AF73" s="63"/>
      <c r="AG73" s="63"/>
      <c r="AH73" s="62"/>
      <c r="AI73" s="63"/>
      <c r="AJ73" s="63"/>
      <c r="AK73" s="62"/>
      <c r="AL73" s="63"/>
      <c r="AM73" s="63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70</v>
      </c>
      <c r="C74" s="61" t="s">
        <v>171</v>
      </c>
      <c r="D74" s="62"/>
      <c r="E74" s="63"/>
      <c r="F74" s="63"/>
      <c r="G74" s="62"/>
      <c r="H74" s="63"/>
      <c r="I74" s="63"/>
      <c r="J74" s="62"/>
      <c r="K74" s="63"/>
      <c r="L74" s="63"/>
      <c r="M74" s="62"/>
      <c r="N74" s="63"/>
      <c r="O74" s="63"/>
      <c r="P74" s="62"/>
      <c r="Q74" s="63"/>
      <c r="R74" s="63"/>
      <c r="S74" s="62"/>
      <c r="T74" s="63"/>
      <c r="U74" s="63"/>
      <c r="V74" s="62"/>
      <c r="W74" s="63"/>
      <c r="X74" s="63"/>
      <c r="Y74" s="62"/>
      <c r="Z74" s="63"/>
      <c r="AA74" s="63"/>
      <c r="AB74" s="62"/>
      <c r="AC74" s="63"/>
      <c r="AD74" s="63"/>
      <c r="AE74" s="62"/>
      <c r="AF74" s="63"/>
      <c r="AG74" s="63"/>
      <c r="AH74" s="62" t="n">
        <v>110.3</v>
      </c>
      <c r="AI74" s="63" t="n">
        <v>836.12</v>
      </c>
      <c r="AJ74" s="63" t="n">
        <v>7.5804170444243</v>
      </c>
      <c r="AK74" s="62" t="n">
        <v>76.3</v>
      </c>
      <c r="AL74" s="63" t="n">
        <v>597.02</v>
      </c>
      <c r="AM74" s="63" t="n">
        <v>7.82463958060288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72</v>
      </c>
      <c r="C75" s="61" t="s">
        <v>173</v>
      </c>
      <c r="D75" s="62" t="n">
        <v>48.2</v>
      </c>
      <c r="E75" s="63" t="n">
        <v>160.85</v>
      </c>
      <c r="F75" s="63" t="n">
        <v>3.33713692946058</v>
      </c>
      <c r="G75" s="62" t="n">
        <v>514.7</v>
      </c>
      <c r="H75" s="63" t="n">
        <v>1857.29</v>
      </c>
      <c r="I75" s="63" t="n">
        <v>3.60849038274723</v>
      </c>
      <c r="J75" s="62" t="n">
        <v>1901.99</v>
      </c>
      <c r="K75" s="63" t="n">
        <v>7473.507</v>
      </c>
      <c r="L75" s="63" t="n">
        <v>3.92930930236226</v>
      </c>
      <c r="M75" s="62" t="n">
        <v>11684.19</v>
      </c>
      <c r="N75" s="63" t="n">
        <v>47877.106</v>
      </c>
      <c r="O75" s="63" t="n">
        <v>4.09759735163499</v>
      </c>
      <c r="P75" s="62" t="n">
        <v>11301.1</v>
      </c>
      <c r="Q75" s="63" t="n">
        <v>40616.84</v>
      </c>
      <c r="R75" s="63" t="n">
        <v>3.59406075514773</v>
      </c>
      <c r="S75" s="62" t="n">
        <v>12395.68</v>
      </c>
      <c r="T75" s="63" t="n">
        <v>39508.78</v>
      </c>
      <c r="U75" s="63" t="n">
        <v>3.1873023504963</v>
      </c>
      <c r="V75" s="62" t="n">
        <v>4010.4</v>
      </c>
      <c r="W75" s="63" t="n">
        <v>12881.58</v>
      </c>
      <c r="X75" s="63" t="n">
        <v>3.21204368641532</v>
      </c>
      <c r="Y75" s="62" t="n">
        <v>5018.6</v>
      </c>
      <c r="Z75" s="63" t="n">
        <v>18400.86</v>
      </c>
      <c r="AA75" s="63" t="n">
        <v>3.66653249910334</v>
      </c>
      <c r="AB75" s="62" t="n">
        <v>5073.1</v>
      </c>
      <c r="AC75" s="63" t="n">
        <v>18413.61</v>
      </c>
      <c r="AD75" s="63" t="n">
        <v>3.62965642309436</v>
      </c>
      <c r="AE75" s="62" t="n">
        <v>7912.38</v>
      </c>
      <c r="AF75" s="63" t="n">
        <v>18859.94</v>
      </c>
      <c r="AG75" s="63" t="n">
        <v>2.38359886658629</v>
      </c>
      <c r="AH75" s="62" t="n">
        <v>4743.59</v>
      </c>
      <c r="AI75" s="63" t="n">
        <v>13494.565</v>
      </c>
      <c r="AJ75" s="63" t="n">
        <v>2.84480003541621</v>
      </c>
      <c r="AK75" s="62" t="n">
        <v>732.2</v>
      </c>
      <c r="AL75" s="63" t="n">
        <v>2303.97</v>
      </c>
      <c r="AM75" s="63" t="n">
        <v>3.14664026222344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4</v>
      </c>
      <c r="C76" s="61" t="s">
        <v>175</v>
      </c>
      <c r="D76" s="62"/>
      <c r="E76" s="63"/>
      <c r="F76" s="63"/>
      <c r="G76" s="62" t="n">
        <v>13.8</v>
      </c>
      <c r="H76" s="63" t="n">
        <v>172.58</v>
      </c>
      <c r="I76" s="63" t="n">
        <v>12.5057971014493</v>
      </c>
      <c r="J76" s="62" t="n">
        <v>27.9</v>
      </c>
      <c r="K76" s="63" t="n">
        <v>522.76</v>
      </c>
      <c r="L76" s="63" t="n">
        <v>18.736917562724</v>
      </c>
      <c r="M76" s="62" t="n">
        <v>12.7</v>
      </c>
      <c r="N76" s="63" t="n">
        <v>219.98</v>
      </c>
      <c r="O76" s="63" t="n">
        <v>17.3212598425197</v>
      </c>
      <c r="P76" s="62" t="n">
        <v>41</v>
      </c>
      <c r="Q76" s="63" t="n">
        <v>569.56</v>
      </c>
      <c r="R76" s="63" t="n">
        <v>13.8917073170732</v>
      </c>
      <c r="S76" s="62" t="n">
        <v>35.6</v>
      </c>
      <c r="T76" s="63" t="n">
        <v>618.52</v>
      </c>
      <c r="U76" s="63" t="n">
        <v>17.3741573033708</v>
      </c>
      <c r="V76" s="62" t="n">
        <v>283.2</v>
      </c>
      <c r="W76" s="63" t="n">
        <v>4597.16</v>
      </c>
      <c r="X76" s="63" t="n">
        <v>16.2329096045198</v>
      </c>
      <c r="Y76" s="62" t="n">
        <v>861.6</v>
      </c>
      <c r="Z76" s="63" t="n">
        <v>16865.29</v>
      </c>
      <c r="AA76" s="63" t="n">
        <v>19.5743848653668</v>
      </c>
      <c r="AB76" s="62" t="n">
        <v>1117.8</v>
      </c>
      <c r="AC76" s="63" t="n">
        <v>14271.24</v>
      </c>
      <c r="AD76" s="63" t="n">
        <v>12.7672571121846</v>
      </c>
      <c r="AE76" s="62" t="n">
        <v>1012</v>
      </c>
      <c r="AF76" s="63" t="n">
        <v>11556.01</v>
      </c>
      <c r="AG76" s="63" t="n">
        <v>11.4189822134387</v>
      </c>
      <c r="AH76" s="62" t="n">
        <v>2.2</v>
      </c>
      <c r="AI76" s="63" t="n">
        <v>21.56</v>
      </c>
      <c r="AJ76" s="63" t="n">
        <v>9.8</v>
      </c>
      <c r="AK76" s="62" t="n">
        <v>5.5</v>
      </c>
      <c r="AL76" s="63" t="n">
        <v>72.41</v>
      </c>
      <c r="AM76" s="63" t="n">
        <v>13.1654545454545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6</v>
      </c>
      <c r="C77" s="61" t="s">
        <v>177</v>
      </c>
      <c r="D77" s="62" t="n">
        <v>188.2</v>
      </c>
      <c r="E77" s="63" t="n">
        <v>1623.62</v>
      </c>
      <c r="F77" s="63" t="n">
        <v>8.62709883103082</v>
      </c>
      <c r="G77" s="62" t="n">
        <v>64</v>
      </c>
      <c r="H77" s="63" t="n">
        <v>628.79</v>
      </c>
      <c r="I77" s="63" t="n">
        <v>9.82484375</v>
      </c>
      <c r="J77" s="62" t="n">
        <v>211</v>
      </c>
      <c r="K77" s="63" t="n">
        <v>2146.45</v>
      </c>
      <c r="L77" s="63" t="n">
        <v>10.1727488151659</v>
      </c>
      <c r="M77" s="62" t="n">
        <v>576.4</v>
      </c>
      <c r="N77" s="63" t="n">
        <v>4701.93</v>
      </c>
      <c r="O77" s="63" t="n">
        <v>8.1574080499653</v>
      </c>
      <c r="P77" s="62" t="n">
        <v>2641.4</v>
      </c>
      <c r="Q77" s="63" t="n">
        <v>18213.72</v>
      </c>
      <c r="R77" s="63" t="n">
        <v>6.89547966987204</v>
      </c>
      <c r="S77" s="62" t="n">
        <v>3555.4</v>
      </c>
      <c r="T77" s="63" t="n">
        <v>24706.34</v>
      </c>
      <c r="U77" s="63" t="n">
        <v>6.94896214209372</v>
      </c>
      <c r="V77" s="62" t="n">
        <v>2880.6</v>
      </c>
      <c r="W77" s="63" t="n">
        <v>23015.99</v>
      </c>
      <c r="X77" s="63" t="n">
        <v>7.9899986114004</v>
      </c>
      <c r="Y77" s="62" t="n">
        <v>707.8</v>
      </c>
      <c r="Z77" s="63" t="n">
        <v>8185.7</v>
      </c>
      <c r="AA77" s="63" t="n">
        <v>11.5649901102006</v>
      </c>
      <c r="AB77" s="62" t="n">
        <v>474.6</v>
      </c>
      <c r="AC77" s="63" t="n">
        <v>4531.79</v>
      </c>
      <c r="AD77" s="63" t="n">
        <v>9.54865149599663</v>
      </c>
      <c r="AE77" s="62" t="n">
        <v>577.9</v>
      </c>
      <c r="AF77" s="63" t="n">
        <v>5766.72</v>
      </c>
      <c r="AG77" s="63" t="n">
        <v>9.9787506489012</v>
      </c>
      <c r="AH77" s="62" t="n">
        <v>459.1</v>
      </c>
      <c r="AI77" s="63" t="n">
        <v>4318.32</v>
      </c>
      <c r="AJ77" s="63" t="n">
        <v>9.40605532563712</v>
      </c>
      <c r="AK77" s="62" t="n">
        <v>618.8</v>
      </c>
      <c r="AL77" s="63" t="n">
        <v>6565.34</v>
      </c>
      <c r="AM77" s="63" t="n">
        <v>10.6097931480284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8</v>
      </c>
      <c r="C78" s="61" t="s">
        <v>179</v>
      </c>
      <c r="D78" s="62" t="n">
        <v>332.6</v>
      </c>
      <c r="E78" s="63" t="n">
        <v>2181.94</v>
      </c>
      <c r="F78" s="63" t="n">
        <v>6.56025255562237</v>
      </c>
      <c r="G78" s="62" t="n">
        <v>119.5</v>
      </c>
      <c r="H78" s="63" t="n">
        <v>883.96</v>
      </c>
      <c r="I78" s="63" t="n">
        <v>7.39715481171548</v>
      </c>
      <c r="J78" s="62" t="n">
        <v>80.6</v>
      </c>
      <c r="K78" s="63" t="n">
        <v>646.97</v>
      </c>
      <c r="L78" s="63" t="n">
        <v>8.02692307692308</v>
      </c>
      <c r="M78" s="62" t="n">
        <v>122.6</v>
      </c>
      <c r="N78" s="63" t="n">
        <v>803.98</v>
      </c>
      <c r="O78" s="63" t="n">
        <v>6.55774877650897</v>
      </c>
      <c r="P78" s="62" t="n">
        <v>66.5</v>
      </c>
      <c r="Q78" s="63" t="n">
        <v>331.69</v>
      </c>
      <c r="R78" s="63" t="n">
        <v>4.98781954887218</v>
      </c>
      <c r="S78" s="62" t="n">
        <v>66.3</v>
      </c>
      <c r="T78" s="63" t="n">
        <v>376.92</v>
      </c>
      <c r="U78" s="63" t="n">
        <v>5.68506787330317</v>
      </c>
      <c r="V78" s="62" t="n">
        <v>167.6</v>
      </c>
      <c r="W78" s="63" t="n">
        <v>1264.63</v>
      </c>
      <c r="X78" s="63" t="n">
        <v>7.54552505966587</v>
      </c>
      <c r="Y78" s="62" t="n">
        <v>315.8</v>
      </c>
      <c r="Z78" s="63" t="n">
        <v>2496.13</v>
      </c>
      <c r="AA78" s="63" t="n">
        <v>7.90414819506017</v>
      </c>
      <c r="AB78" s="62" t="n">
        <v>232.6</v>
      </c>
      <c r="AC78" s="63" t="n">
        <v>1736.07</v>
      </c>
      <c r="AD78" s="63" t="n">
        <v>7.46375752364574</v>
      </c>
      <c r="AE78" s="62" t="n">
        <v>315</v>
      </c>
      <c r="AF78" s="63" t="n">
        <v>2139.68</v>
      </c>
      <c r="AG78" s="63" t="n">
        <v>6.79263492063492</v>
      </c>
      <c r="AH78" s="62" t="n">
        <v>141.9</v>
      </c>
      <c r="AI78" s="63" t="n">
        <v>866.3</v>
      </c>
      <c r="AJ78" s="63" t="n">
        <v>6.10500352360817</v>
      </c>
      <c r="AK78" s="62" t="n">
        <v>491.6</v>
      </c>
      <c r="AL78" s="63" t="n">
        <v>3693.99</v>
      </c>
      <c r="AM78" s="63" t="n">
        <v>7.51421887713588</v>
      </c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80</v>
      </c>
      <c r="C79" s="61" t="s">
        <v>181</v>
      </c>
      <c r="D79" s="62" t="n">
        <v>673.6</v>
      </c>
      <c r="E79" s="63" t="n">
        <v>4149.83</v>
      </c>
      <c r="F79" s="63" t="n">
        <v>6.16067399049881</v>
      </c>
      <c r="G79" s="62" t="n">
        <v>291.1</v>
      </c>
      <c r="H79" s="63" t="n">
        <v>1702.25</v>
      </c>
      <c r="I79" s="63" t="n">
        <v>5.84764685675026</v>
      </c>
      <c r="J79" s="62" t="n">
        <v>499.3</v>
      </c>
      <c r="K79" s="63" t="n">
        <v>3365.01</v>
      </c>
      <c r="L79" s="63" t="n">
        <v>6.73945523733227</v>
      </c>
      <c r="M79" s="62" t="n">
        <v>342.9</v>
      </c>
      <c r="N79" s="63" t="n">
        <v>2224.73</v>
      </c>
      <c r="O79" s="63" t="n">
        <v>6.48798483522893</v>
      </c>
      <c r="P79" s="62" t="n">
        <v>211.7</v>
      </c>
      <c r="Q79" s="63" t="n">
        <v>1292.54</v>
      </c>
      <c r="R79" s="63" t="n">
        <v>6.10552668871044</v>
      </c>
      <c r="S79" s="62" t="n">
        <v>62.8</v>
      </c>
      <c r="T79" s="63" t="n">
        <v>408.25</v>
      </c>
      <c r="U79" s="63" t="n">
        <v>6.50079617834395</v>
      </c>
      <c r="V79" s="62" t="n">
        <v>47.4</v>
      </c>
      <c r="W79" s="63" t="n">
        <v>352.72</v>
      </c>
      <c r="X79" s="63" t="n">
        <v>7.44135021097047</v>
      </c>
      <c r="Y79" s="62" t="n">
        <v>71.3</v>
      </c>
      <c r="Z79" s="63" t="n">
        <v>561.09</v>
      </c>
      <c r="AA79" s="63" t="n">
        <v>7.86942496493689</v>
      </c>
      <c r="AB79" s="62" t="n">
        <v>44.3</v>
      </c>
      <c r="AC79" s="63" t="n">
        <v>332.92</v>
      </c>
      <c r="AD79" s="63" t="n">
        <v>7.51512415349887</v>
      </c>
      <c r="AE79" s="62" t="n">
        <v>520.4</v>
      </c>
      <c r="AF79" s="63" t="n">
        <v>3012.08</v>
      </c>
      <c r="AG79" s="63" t="n">
        <v>5.7880092236741</v>
      </c>
      <c r="AH79" s="62" t="n">
        <v>105.4</v>
      </c>
      <c r="AI79" s="63" t="n">
        <v>643.43</v>
      </c>
      <c r="AJ79" s="63" t="n">
        <v>6.10464895635674</v>
      </c>
      <c r="AK79" s="62" t="n">
        <v>803.2</v>
      </c>
      <c r="AL79" s="63" t="n">
        <v>4839.11</v>
      </c>
      <c r="AM79" s="63" t="n">
        <v>6.02478834661355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82</v>
      </c>
      <c r="C80" s="61" t="s">
        <v>183</v>
      </c>
      <c r="D80" s="62" t="n">
        <v>7.5</v>
      </c>
      <c r="E80" s="63" t="n">
        <v>21.05</v>
      </c>
      <c r="F80" s="63" t="n">
        <v>2.80666666666667</v>
      </c>
      <c r="G80" s="62" t="n">
        <v>8.1</v>
      </c>
      <c r="H80" s="63" t="n">
        <v>29.45</v>
      </c>
      <c r="I80" s="63" t="n">
        <v>3.6358024691358</v>
      </c>
      <c r="J80" s="62" t="n">
        <v>17.4</v>
      </c>
      <c r="K80" s="63" t="n">
        <v>85.03</v>
      </c>
      <c r="L80" s="63" t="n">
        <v>4.8867816091954</v>
      </c>
      <c r="M80" s="62" t="n">
        <v>8.7</v>
      </c>
      <c r="N80" s="63" t="n">
        <v>34.33</v>
      </c>
      <c r="O80" s="63" t="n">
        <v>3.94597701149425</v>
      </c>
      <c r="P80" s="62" t="n">
        <v>11.6</v>
      </c>
      <c r="Q80" s="63" t="n">
        <v>37.43</v>
      </c>
      <c r="R80" s="63" t="n">
        <v>3.22672413793103</v>
      </c>
      <c r="S80" s="62" t="n">
        <v>2.7</v>
      </c>
      <c r="T80" s="63" t="n">
        <v>11.54</v>
      </c>
      <c r="U80" s="63" t="n">
        <v>4.27407407407407</v>
      </c>
      <c r="V80" s="62" t="n">
        <v>72.3</v>
      </c>
      <c r="W80" s="63" t="n">
        <v>195.21</v>
      </c>
      <c r="X80" s="63" t="n">
        <v>2.7</v>
      </c>
      <c r="Y80" s="62" t="n">
        <v>124.1</v>
      </c>
      <c r="Z80" s="63" t="n">
        <v>561.66</v>
      </c>
      <c r="AA80" s="63" t="n">
        <v>4.52586623690572</v>
      </c>
      <c r="AB80" s="62" t="n">
        <v>86.9</v>
      </c>
      <c r="AC80" s="63" t="n">
        <v>393.42</v>
      </c>
      <c r="AD80" s="63" t="n">
        <v>4.52727272727273</v>
      </c>
      <c r="AE80" s="62" t="n">
        <v>59.1</v>
      </c>
      <c r="AF80" s="63" t="n">
        <v>184.91</v>
      </c>
      <c r="AG80" s="63" t="n">
        <v>3.12876480541455</v>
      </c>
      <c r="AH80" s="62" t="n">
        <v>15.3</v>
      </c>
      <c r="AI80" s="63" t="n">
        <v>64.1</v>
      </c>
      <c r="AJ80" s="63" t="n">
        <v>4.18954248366013</v>
      </c>
      <c r="AK80" s="62" t="n">
        <v>33.9</v>
      </c>
      <c r="AL80" s="63" t="n">
        <v>126</v>
      </c>
      <c r="AM80" s="63" t="n">
        <v>3.71681415929204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4</v>
      </c>
      <c r="C81" s="61" t="s">
        <v>185</v>
      </c>
      <c r="D81" s="62" t="n">
        <v>76.8</v>
      </c>
      <c r="E81" s="63" t="n">
        <v>1268.73</v>
      </c>
      <c r="F81" s="63" t="n">
        <v>16.519921875</v>
      </c>
      <c r="G81" s="62" t="n">
        <v>81.8</v>
      </c>
      <c r="H81" s="63" t="n">
        <v>1263.46</v>
      </c>
      <c r="I81" s="63" t="n">
        <v>15.4457212713936</v>
      </c>
      <c r="J81" s="62" t="n">
        <v>155.2</v>
      </c>
      <c r="K81" s="63" t="n">
        <v>2667.2</v>
      </c>
      <c r="L81" s="63" t="n">
        <v>17.1855670103093</v>
      </c>
      <c r="M81" s="62" t="n">
        <v>393.8</v>
      </c>
      <c r="N81" s="63" t="n">
        <v>5797.4</v>
      </c>
      <c r="O81" s="63" t="n">
        <v>14.721686135094</v>
      </c>
      <c r="P81" s="62" t="n">
        <v>480</v>
      </c>
      <c r="Q81" s="63" t="n">
        <v>6164.28</v>
      </c>
      <c r="R81" s="63" t="n">
        <v>12.84225</v>
      </c>
      <c r="S81" s="62" t="n">
        <v>421.9</v>
      </c>
      <c r="T81" s="63" t="n">
        <v>6358.52</v>
      </c>
      <c r="U81" s="63" t="n">
        <v>15.0711543019673</v>
      </c>
      <c r="V81" s="62" t="n">
        <v>355.3</v>
      </c>
      <c r="W81" s="63" t="n">
        <v>6382.12</v>
      </c>
      <c r="X81" s="63" t="n">
        <v>17.9626231353786</v>
      </c>
      <c r="Y81" s="62" t="n">
        <v>307.5</v>
      </c>
      <c r="Z81" s="63" t="n">
        <v>5882.17</v>
      </c>
      <c r="AA81" s="63" t="n">
        <v>19.1290081300813</v>
      </c>
      <c r="AB81" s="62" t="n">
        <v>99</v>
      </c>
      <c r="AC81" s="63" t="n">
        <v>1424.09</v>
      </c>
      <c r="AD81" s="63" t="n">
        <v>14.3847474747475</v>
      </c>
      <c r="AE81" s="62" t="n">
        <v>223</v>
      </c>
      <c r="AF81" s="63" t="n">
        <v>3230.2</v>
      </c>
      <c r="AG81" s="63" t="n">
        <v>14.485201793722</v>
      </c>
      <c r="AH81" s="62" t="n">
        <v>74.5</v>
      </c>
      <c r="AI81" s="63" t="n">
        <v>1023.7</v>
      </c>
      <c r="AJ81" s="63" t="n">
        <v>13.7409395973154</v>
      </c>
      <c r="AK81" s="62" t="n">
        <v>243.3</v>
      </c>
      <c r="AL81" s="63" t="n">
        <v>4119.47</v>
      </c>
      <c r="AM81" s="63" t="n">
        <v>16.9316481709823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1" t="s">
        <v>186</v>
      </c>
      <c r="C82" s="61" t="s">
        <v>187</v>
      </c>
      <c r="D82" s="62" t="n">
        <v>0.7</v>
      </c>
      <c r="E82" s="63" t="n">
        <v>10.99</v>
      </c>
      <c r="F82" s="63" t="n">
        <v>15.7</v>
      </c>
      <c r="G82" s="62" t="n">
        <v>26</v>
      </c>
      <c r="H82" s="63" t="n">
        <v>433.23</v>
      </c>
      <c r="I82" s="63" t="n">
        <v>16.6626923076923</v>
      </c>
      <c r="J82" s="62" t="n">
        <v>204.1</v>
      </c>
      <c r="K82" s="63" t="n">
        <v>2911.76</v>
      </c>
      <c r="L82" s="63" t="n">
        <v>14.2663400293974</v>
      </c>
      <c r="M82" s="62" t="n">
        <v>322.8</v>
      </c>
      <c r="N82" s="63" t="n">
        <v>3989.9</v>
      </c>
      <c r="O82" s="63" t="n">
        <v>12.3602850061958</v>
      </c>
      <c r="P82" s="62" t="n">
        <v>280.4</v>
      </c>
      <c r="Q82" s="63" t="n">
        <v>3793.96</v>
      </c>
      <c r="R82" s="63" t="n">
        <v>13.5305278174037</v>
      </c>
      <c r="S82" s="62" t="n">
        <v>307.7</v>
      </c>
      <c r="T82" s="63" t="n">
        <v>4335.36</v>
      </c>
      <c r="U82" s="63" t="n">
        <v>14.089567760806</v>
      </c>
      <c r="V82" s="62" t="n">
        <v>151.1</v>
      </c>
      <c r="W82" s="63" t="n">
        <v>2701.88</v>
      </c>
      <c r="X82" s="63" t="n">
        <v>17.8814030443415</v>
      </c>
      <c r="Y82" s="62" t="n">
        <v>115.5</v>
      </c>
      <c r="Z82" s="63" t="n">
        <v>2483.73</v>
      </c>
      <c r="AA82" s="63" t="n">
        <v>21.5041558441558</v>
      </c>
      <c r="AB82" s="62" t="n">
        <v>35.5</v>
      </c>
      <c r="AC82" s="63" t="n">
        <v>608.08</v>
      </c>
      <c r="AD82" s="63" t="n">
        <v>17.129014084507</v>
      </c>
      <c r="AE82" s="62" t="n">
        <v>60.4</v>
      </c>
      <c r="AF82" s="63" t="n">
        <v>1057.84</v>
      </c>
      <c r="AG82" s="63" t="n">
        <v>17.5139072847682</v>
      </c>
      <c r="AH82" s="62" t="n">
        <v>36</v>
      </c>
      <c r="AI82" s="63" t="n">
        <v>549.59</v>
      </c>
      <c r="AJ82" s="63" t="n">
        <v>15.2663888888889</v>
      </c>
      <c r="AK82" s="62" t="n">
        <v>75.3</v>
      </c>
      <c r="AL82" s="63" t="n">
        <v>991.25</v>
      </c>
      <c r="AM82" s="63" t="n">
        <v>13.16401062417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8</v>
      </c>
      <c r="C83" s="61" t="s">
        <v>189</v>
      </c>
      <c r="D83" s="62"/>
      <c r="E83" s="63"/>
      <c r="F83" s="63"/>
      <c r="G83" s="62"/>
      <c r="H83" s="63"/>
      <c r="I83" s="63"/>
      <c r="J83" s="62"/>
      <c r="K83" s="63"/>
      <c r="L83" s="63"/>
      <c r="M83" s="62"/>
      <c r="N83" s="63"/>
      <c r="O83" s="63"/>
      <c r="P83" s="62"/>
      <c r="Q83" s="63"/>
      <c r="R83" s="63"/>
      <c r="S83" s="62" t="n">
        <v>1.8</v>
      </c>
      <c r="T83" s="63" t="n">
        <v>17.46</v>
      </c>
      <c r="U83" s="63" t="n">
        <v>9.7</v>
      </c>
      <c r="V83" s="62"/>
      <c r="W83" s="63"/>
      <c r="X83" s="63"/>
      <c r="Y83" s="62"/>
      <c r="Z83" s="63"/>
      <c r="AA83" s="63"/>
      <c r="AB83" s="62"/>
      <c r="AC83" s="63"/>
      <c r="AD83" s="63"/>
      <c r="AE83" s="62"/>
      <c r="AF83" s="63"/>
      <c r="AG83" s="63"/>
      <c r="AH83" s="62"/>
      <c r="AI83" s="63"/>
      <c r="AJ83" s="63"/>
      <c r="AK83" s="62"/>
      <c r="AL83" s="63"/>
      <c r="AM83" s="63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90</v>
      </c>
      <c r="C84" s="61" t="s">
        <v>191</v>
      </c>
      <c r="D84" s="62" t="n">
        <v>1.5</v>
      </c>
      <c r="E84" s="63" t="n">
        <v>14.4</v>
      </c>
      <c r="F84" s="63" t="n">
        <v>9.6</v>
      </c>
      <c r="G84" s="62" t="n">
        <v>25.3</v>
      </c>
      <c r="H84" s="63" t="n">
        <v>7.59</v>
      </c>
      <c r="I84" s="63" t="n">
        <v>0.3</v>
      </c>
      <c r="J84" s="62" t="n">
        <v>43.4</v>
      </c>
      <c r="K84" s="63" t="n">
        <v>7.42</v>
      </c>
      <c r="L84" s="63" t="n">
        <v>0.170967741935484</v>
      </c>
      <c r="M84" s="62" t="n">
        <v>84.5</v>
      </c>
      <c r="N84" s="63" t="n">
        <v>16.09</v>
      </c>
      <c r="O84" s="63" t="n">
        <v>0.190414201183432</v>
      </c>
      <c r="P84" s="62" t="n">
        <v>566</v>
      </c>
      <c r="Q84" s="63" t="n">
        <v>121.26</v>
      </c>
      <c r="R84" s="63" t="n">
        <v>0.214240282685512</v>
      </c>
      <c r="S84" s="62" t="n">
        <v>206.6</v>
      </c>
      <c r="T84" s="63" t="n">
        <v>35.98</v>
      </c>
      <c r="U84" s="63" t="n">
        <v>0.174152952565344</v>
      </c>
      <c r="V84" s="62" t="n">
        <v>116.7</v>
      </c>
      <c r="W84" s="63" t="n">
        <v>23.34</v>
      </c>
      <c r="X84" s="63" t="n">
        <v>0.2</v>
      </c>
      <c r="Y84" s="62" t="n">
        <v>222</v>
      </c>
      <c r="Z84" s="63" t="n">
        <v>89.67</v>
      </c>
      <c r="AA84" s="63" t="n">
        <v>0.403918918918919</v>
      </c>
      <c r="AB84" s="62" t="n">
        <v>209.8</v>
      </c>
      <c r="AC84" s="63" t="n">
        <v>38.22</v>
      </c>
      <c r="AD84" s="63" t="n">
        <v>0.182173498570067</v>
      </c>
      <c r="AE84" s="62" t="n">
        <v>4.6</v>
      </c>
      <c r="AF84" s="63" t="n">
        <v>0.92</v>
      </c>
      <c r="AG84" s="63" t="n">
        <v>0.2</v>
      </c>
      <c r="AH84" s="62" t="n">
        <v>296</v>
      </c>
      <c r="AI84" s="63" t="n">
        <v>79.63</v>
      </c>
      <c r="AJ84" s="63" t="n">
        <v>0.26902027027027</v>
      </c>
      <c r="AK84" s="62" t="n">
        <v>88.3</v>
      </c>
      <c r="AL84" s="63" t="n">
        <v>19.95</v>
      </c>
      <c r="AM84" s="63" t="n">
        <v>0.225934314835787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92</v>
      </c>
      <c r="C85" s="61" t="s">
        <v>193</v>
      </c>
      <c r="D85" s="62"/>
      <c r="E85" s="63"/>
      <c r="F85" s="63"/>
      <c r="G85" s="62" t="n">
        <v>11.3</v>
      </c>
      <c r="H85" s="63" t="n">
        <v>27.12</v>
      </c>
      <c r="I85" s="63" t="n">
        <v>2.4</v>
      </c>
      <c r="J85" s="62"/>
      <c r="K85" s="63"/>
      <c r="L85" s="63"/>
      <c r="M85" s="62" t="n">
        <v>29</v>
      </c>
      <c r="N85" s="63" t="n">
        <v>52.2</v>
      </c>
      <c r="O85" s="63" t="n">
        <v>1.8</v>
      </c>
      <c r="P85" s="62"/>
      <c r="Q85" s="63"/>
      <c r="R85" s="63"/>
      <c r="S85" s="62"/>
      <c r="T85" s="63"/>
      <c r="U85" s="63"/>
      <c r="V85" s="62"/>
      <c r="W85" s="63"/>
      <c r="X85" s="63"/>
      <c r="Y85" s="62" t="n">
        <v>18.4</v>
      </c>
      <c r="Z85" s="63" t="n">
        <v>33.08</v>
      </c>
      <c r="AA85" s="63" t="n">
        <v>1.79782608695652</v>
      </c>
      <c r="AB85" s="62"/>
      <c r="AC85" s="63"/>
      <c r="AD85" s="63"/>
      <c r="AE85" s="62" t="n">
        <v>3.7</v>
      </c>
      <c r="AF85" s="63" t="n">
        <v>5.55</v>
      </c>
      <c r="AG85" s="63" t="n">
        <v>1.5</v>
      </c>
      <c r="AH85" s="62"/>
      <c r="AI85" s="63"/>
      <c r="AJ85" s="63"/>
      <c r="AK85" s="62"/>
      <c r="AL85" s="63"/>
      <c r="AM85" s="63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4</v>
      </c>
      <c r="C86" s="61" t="s">
        <v>195</v>
      </c>
      <c r="D86" s="62" t="n">
        <v>335.2</v>
      </c>
      <c r="E86" s="63" t="n">
        <v>1927.42</v>
      </c>
      <c r="F86" s="63" t="n">
        <v>5.75005966587112</v>
      </c>
      <c r="G86" s="62" t="n">
        <v>168.4</v>
      </c>
      <c r="H86" s="63" t="n">
        <v>887.09</v>
      </c>
      <c r="I86" s="63" t="n">
        <v>5.26775534441805</v>
      </c>
      <c r="J86" s="62" t="n">
        <v>332.7</v>
      </c>
      <c r="K86" s="63" t="n">
        <v>2441.7</v>
      </c>
      <c r="L86" s="63" t="n">
        <v>7.3390441839495</v>
      </c>
      <c r="M86" s="62" t="n">
        <v>578.8</v>
      </c>
      <c r="N86" s="63" t="n">
        <v>3445.09</v>
      </c>
      <c r="O86" s="63" t="n">
        <v>5.95212508638563</v>
      </c>
      <c r="P86" s="62" t="n">
        <v>389.6</v>
      </c>
      <c r="Q86" s="63" t="n">
        <v>1900.79</v>
      </c>
      <c r="R86" s="63" t="n">
        <v>4.87882443531828</v>
      </c>
      <c r="S86" s="62" t="n">
        <v>440.9</v>
      </c>
      <c r="T86" s="63" t="n">
        <v>2185.5</v>
      </c>
      <c r="U86" s="63" t="n">
        <v>4.95690632796553</v>
      </c>
      <c r="V86" s="62" t="n">
        <v>310.5</v>
      </c>
      <c r="W86" s="63" t="n">
        <v>1787.19</v>
      </c>
      <c r="X86" s="63" t="n">
        <v>5.75584541062802</v>
      </c>
      <c r="Y86" s="62" t="n">
        <v>190.8</v>
      </c>
      <c r="Z86" s="63" t="n">
        <v>1407.52</v>
      </c>
      <c r="AA86" s="63" t="n">
        <v>7.3769392033543</v>
      </c>
      <c r="AB86" s="62" t="n">
        <v>118.3</v>
      </c>
      <c r="AC86" s="63" t="n">
        <v>739.89</v>
      </c>
      <c r="AD86" s="63" t="n">
        <v>6.25435333896872</v>
      </c>
      <c r="AE86" s="62" t="n">
        <v>851</v>
      </c>
      <c r="AF86" s="63" t="n">
        <v>4526.86</v>
      </c>
      <c r="AG86" s="63" t="n">
        <v>5.31945945945946</v>
      </c>
      <c r="AH86" s="62" t="n">
        <v>170.4</v>
      </c>
      <c r="AI86" s="63" t="n">
        <v>876.71</v>
      </c>
      <c r="AJ86" s="63" t="n">
        <v>5.1450117370892</v>
      </c>
      <c r="AK86" s="62" t="n">
        <v>545.5</v>
      </c>
      <c r="AL86" s="63" t="n">
        <v>3182.97</v>
      </c>
      <c r="AM86" s="63" t="n">
        <v>5.83495875343721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6</v>
      </c>
      <c r="C87" s="61" t="s">
        <v>197</v>
      </c>
      <c r="D87" s="62" t="n">
        <v>23.4</v>
      </c>
      <c r="E87" s="63" t="n">
        <v>52.47</v>
      </c>
      <c r="F87" s="63" t="n">
        <v>2.24230769230769</v>
      </c>
      <c r="G87" s="62" t="n">
        <v>6.8</v>
      </c>
      <c r="H87" s="63" t="n">
        <v>23.78</v>
      </c>
      <c r="I87" s="63" t="n">
        <v>3.49705882352941</v>
      </c>
      <c r="J87" s="62" t="n">
        <v>24.3</v>
      </c>
      <c r="K87" s="63" t="n">
        <v>69.97</v>
      </c>
      <c r="L87" s="63" t="n">
        <v>2.87942386831276</v>
      </c>
      <c r="M87" s="62" t="n">
        <v>71.9</v>
      </c>
      <c r="N87" s="63" t="n">
        <v>229.99</v>
      </c>
      <c r="O87" s="63" t="n">
        <v>3.19874826147427</v>
      </c>
      <c r="P87" s="62" t="n">
        <v>397.8</v>
      </c>
      <c r="Q87" s="63" t="n">
        <v>731.19</v>
      </c>
      <c r="R87" s="63" t="n">
        <v>1.83808446455505</v>
      </c>
      <c r="S87" s="62" t="n">
        <v>1146.2</v>
      </c>
      <c r="T87" s="63" t="n">
        <v>1643.51</v>
      </c>
      <c r="U87" s="63" t="n">
        <v>1.43387715930902</v>
      </c>
      <c r="V87" s="62" t="n">
        <v>960</v>
      </c>
      <c r="W87" s="63" t="n">
        <v>1798.24</v>
      </c>
      <c r="X87" s="63" t="n">
        <v>1.87316666666667</v>
      </c>
      <c r="Y87" s="62" t="n">
        <v>1181</v>
      </c>
      <c r="Z87" s="63" t="n">
        <v>2623.7</v>
      </c>
      <c r="AA87" s="63" t="n">
        <v>2.22159187129551</v>
      </c>
      <c r="AB87" s="62" t="n">
        <v>252.8</v>
      </c>
      <c r="AC87" s="63" t="n">
        <v>451.39</v>
      </c>
      <c r="AD87" s="63" t="n">
        <v>1.78556170886076</v>
      </c>
      <c r="AE87" s="62" t="n">
        <v>285.6</v>
      </c>
      <c r="AF87" s="63" t="n">
        <v>577.3</v>
      </c>
      <c r="AG87" s="63" t="n">
        <v>2.02135854341737</v>
      </c>
      <c r="AH87" s="62" t="n">
        <v>43.9</v>
      </c>
      <c r="AI87" s="63" t="n">
        <v>133.26</v>
      </c>
      <c r="AJ87" s="63" t="n">
        <v>3.03553530751708</v>
      </c>
      <c r="AK87" s="62" t="n">
        <v>34.3</v>
      </c>
      <c r="AL87" s="63" t="n">
        <v>119.25</v>
      </c>
      <c r="AM87" s="63" t="n">
        <v>3.47667638483965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8</v>
      </c>
      <c r="C88" s="61" t="s">
        <v>199</v>
      </c>
      <c r="D88" s="62" t="n">
        <v>405.4</v>
      </c>
      <c r="E88" s="63" t="n">
        <v>863.64</v>
      </c>
      <c r="F88" s="63" t="n">
        <v>2.13034040453873</v>
      </c>
      <c r="G88" s="62" t="n">
        <v>452.2</v>
      </c>
      <c r="H88" s="63" t="n">
        <v>1120.14</v>
      </c>
      <c r="I88" s="63" t="n">
        <v>2.47708978328173</v>
      </c>
      <c r="J88" s="62" t="n">
        <v>395.7</v>
      </c>
      <c r="K88" s="63" t="n">
        <v>886.26</v>
      </c>
      <c r="L88" s="63" t="n">
        <v>2.23972706595906</v>
      </c>
      <c r="M88" s="62" t="n">
        <v>1754</v>
      </c>
      <c r="N88" s="63" t="n">
        <v>3933.52</v>
      </c>
      <c r="O88" s="63" t="n">
        <v>2.24259977194983</v>
      </c>
      <c r="P88" s="62" t="n">
        <v>1760</v>
      </c>
      <c r="Q88" s="63" t="n">
        <v>3180.04</v>
      </c>
      <c r="R88" s="63" t="n">
        <v>1.80684090909091</v>
      </c>
      <c r="S88" s="62" t="n">
        <v>1888</v>
      </c>
      <c r="T88" s="63" t="n">
        <v>3185.61</v>
      </c>
      <c r="U88" s="63" t="n">
        <v>1.68729343220339</v>
      </c>
      <c r="V88" s="62" t="n">
        <v>2642.9</v>
      </c>
      <c r="W88" s="63" t="n">
        <v>3540.12</v>
      </c>
      <c r="X88" s="63" t="n">
        <v>1.33948314351659</v>
      </c>
      <c r="Y88" s="62" t="n">
        <v>2843.8</v>
      </c>
      <c r="Z88" s="63" t="n">
        <v>3551.02</v>
      </c>
      <c r="AA88" s="63" t="n">
        <v>1.2486883747099</v>
      </c>
      <c r="AB88" s="62" t="n">
        <v>2603.7</v>
      </c>
      <c r="AC88" s="63" t="n">
        <v>3173.43</v>
      </c>
      <c r="AD88" s="63" t="n">
        <v>1.21881553174329</v>
      </c>
      <c r="AE88" s="62" t="n">
        <v>2726.9</v>
      </c>
      <c r="AF88" s="63" t="n">
        <v>3638.78</v>
      </c>
      <c r="AG88" s="63" t="n">
        <v>1.33440170156588</v>
      </c>
      <c r="AH88" s="62" t="n">
        <v>2320.7</v>
      </c>
      <c r="AI88" s="63" t="n">
        <v>3375.1</v>
      </c>
      <c r="AJ88" s="63" t="n">
        <v>1.45434567156461</v>
      </c>
      <c r="AK88" s="62" t="n">
        <v>1305</v>
      </c>
      <c r="AL88" s="63" t="n">
        <v>2108.79</v>
      </c>
      <c r="AM88" s="63" t="n">
        <v>1.61593103448276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customFormat="false" ht="20.1" hidden="false" customHeight="true" outlineLevel="0" collapsed="false">
      <c r="B89" s="65" t="s">
        <v>200</v>
      </c>
      <c r="C89" s="65"/>
      <c r="D89" s="66" t="n">
        <v>15303.1</v>
      </c>
      <c r="E89" s="67" t="n">
        <v>85429.36</v>
      </c>
      <c r="F89" s="67" t="n">
        <v>5.5824872084741</v>
      </c>
      <c r="G89" s="66" t="n">
        <v>15151.1</v>
      </c>
      <c r="H89" s="67" t="n">
        <v>112185.77</v>
      </c>
      <c r="I89" s="67" t="n">
        <v>7.40446370230544</v>
      </c>
      <c r="J89" s="66" t="n">
        <v>18862.99</v>
      </c>
      <c r="K89" s="67" t="n">
        <v>118900.587</v>
      </c>
      <c r="L89" s="67" t="n">
        <v>6.30337963387565</v>
      </c>
      <c r="M89" s="66" t="n">
        <v>41110.69</v>
      </c>
      <c r="N89" s="67" t="n">
        <v>225169.786</v>
      </c>
      <c r="O89" s="67" t="n">
        <v>5.47715900657469</v>
      </c>
      <c r="P89" s="66" t="n">
        <v>51150</v>
      </c>
      <c r="Q89" s="67" t="n">
        <v>258608.86</v>
      </c>
      <c r="R89" s="67" t="n">
        <v>5.05589169110459</v>
      </c>
      <c r="S89" s="66" t="n">
        <v>53417.18</v>
      </c>
      <c r="T89" s="67" t="n">
        <v>268757.04</v>
      </c>
      <c r="U89" s="67" t="n">
        <v>5.03128469155429</v>
      </c>
      <c r="V89" s="66" t="n">
        <v>52588.4</v>
      </c>
      <c r="W89" s="67" t="n">
        <v>386060.11</v>
      </c>
      <c r="X89" s="67" t="n">
        <v>7.34116478158682</v>
      </c>
      <c r="Y89" s="66" t="n">
        <v>57524</v>
      </c>
      <c r="Z89" s="67" t="n">
        <v>476629.41</v>
      </c>
      <c r="AA89" s="67" t="n">
        <v>8.28574873096446</v>
      </c>
      <c r="AB89" s="66" t="n">
        <v>33402.6</v>
      </c>
      <c r="AC89" s="67" t="n">
        <v>242888.39</v>
      </c>
      <c r="AD89" s="67" t="n">
        <v>7.27154143689414</v>
      </c>
      <c r="AE89" s="66" t="n">
        <v>52653.28</v>
      </c>
      <c r="AF89" s="67" t="n">
        <v>300769.85</v>
      </c>
      <c r="AG89" s="67" t="n">
        <v>5.71227186606418</v>
      </c>
      <c r="AH89" s="66" t="n">
        <v>25699.69</v>
      </c>
      <c r="AI89" s="67" t="n">
        <v>156677.765</v>
      </c>
      <c r="AJ89" s="67" t="n">
        <v>6.09648462685737</v>
      </c>
      <c r="AK89" s="66" t="n">
        <v>31748.6</v>
      </c>
      <c r="AL89" s="67" t="n">
        <v>228807.12</v>
      </c>
      <c r="AM89" s="67" t="n">
        <v>7.20684124654315</v>
      </c>
    </row>
    <row r="90" s="60" customFormat="true" ht="20.1" hidden="false" customHeight="true" outlineLevel="0" collapsed="false">
      <c r="B90" s="61" t="s">
        <v>201</v>
      </c>
      <c r="C90" s="61" t="s">
        <v>202</v>
      </c>
      <c r="D90" s="62"/>
      <c r="E90" s="63"/>
      <c r="F90" s="63"/>
      <c r="G90" s="62" t="n">
        <v>1.4</v>
      </c>
      <c r="H90" s="63" t="n">
        <v>5.6</v>
      </c>
      <c r="I90" s="63" t="n">
        <v>4</v>
      </c>
      <c r="J90" s="62"/>
      <c r="K90" s="63"/>
      <c r="L90" s="63"/>
      <c r="M90" s="62"/>
      <c r="N90" s="63"/>
      <c r="O90" s="63"/>
      <c r="P90" s="62" t="n">
        <v>25.8</v>
      </c>
      <c r="Q90" s="63" t="n">
        <v>43.77</v>
      </c>
      <c r="R90" s="63" t="n">
        <v>1.69651162790698</v>
      </c>
      <c r="S90" s="62"/>
      <c r="T90" s="63"/>
      <c r="U90" s="63"/>
      <c r="V90" s="62"/>
      <c r="W90" s="63"/>
      <c r="X90" s="63"/>
      <c r="Y90" s="62" t="n">
        <v>208.2</v>
      </c>
      <c r="Z90" s="63" t="n">
        <v>533.62</v>
      </c>
      <c r="AA90" s="63" t="n">
        <v>2.56301633045149</v>
      </c>
      <c r="AB90" s="62"/>
      <c r="AC90" s="63"/>
      <c r="AD90" s="63"/>
      <c r="AE90" s="62"/>
      <c r="AF90" s="63"/>
      <c r="AG90" s="63"/>
      <c r="AH90" s="62"/>
      <c r="AI90" s="63"/>
      <c r="AJ90" s="63"/>
      <c r="AK90" s="62"/>
      <c r="AL90" s="63"/>
      <c r="AM90" s="63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203</v>
      </c>
      <c r="C91" s="61" t="s">
        <v>204</v>
      </c>
      <c r="D91" s="62"/>
      <c r="E91" s="63"/>
      <c r="F91" s="63"/>
      <c r="G91" s="62" t="n">
        <v>1</v>
      </c>
      <c r="H91" s="63" t="n">
        <v>7.9</v>
      </c>
      <c r="I91" s="63" t="n">
        <v>7.9</v>
      </c>
      <c r="J91" s="62" t="n">
        <v>5.8</v>
      </c>
      <c r="K91" s="63" t="n">
        <v>103.24</v>
      </c>
      <c r="L91" s="63" t="n">
        <v>17.8</v>
      </c>
      <c r="M91" s="62" t="n">
        <v>33.2</v>
      </c>
      <c r="N91" s="63" t="n">
        <v>531.53</v>
      </c>
      <c r="O91" s="63" t="n">
        <v>16.0099397590361</v>
      </c>
      <c r="P91" s="62"/>
      <c r="Q91" s="63"/>
      <c r="R91" s="63"/>
      <c r="S91" s="62" t="n">
        <v>14.7</v>
      </c>
      <c r="T91" s="63" t="n">
        <v>226.41</v>
      </c>
      <c r="U91" s="63" t="n">
        <v>15.4020408163265</v>
      </c>
      <c r="V91" s="62"/>
      <c r="W91" s="63"/>
      <c r="X91" s="63"/>
      <c r="Y91" s="62"/>
      <c r="Z91" s="63"/>
      <c r="AA91" s="63"/>
      <c r="AB91" s="62"/>
      <c r="AC91" s="63"/>
      <c r="AD91" s="63"/>
      <c r="AE91" s="62"/>
      <c r="AF91" s="63"/>
      <c r="AG91" s="63"/>
      <c r="AH91" s="62"/>
      <c r="AI91" s="63"/>
      <c r="AJ91" s="63"/>
      <c r="AK91" s="62" t="n">
        <v>7.5</v>
      </c>
      <c r="AL91" s="63" t="n">
        <v>119.25</v>
      </c>
      <c r="AM91" s="63" t="n">
        <v>15.9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5</v>
      </c>
      <c r="C92" s="61" t="s">
        <v>206</v>
      </c>
      <c r="D92" s="62" t="n">
        <v>2.7</v>
      </c>
      <c r="E92" s="63" t="n">
        <v>10.53</v>
      </c>
      <c r="F92" s="63" t="n">
        <v>3.9</v>
      </c>
      <c r="G92" s="62" t="n">
        <v>859.7</v>
      </c>
      <c r="H92" s="63" t="n">
        <v>3373.37</v>
      </c>
      <c r="I92" s="63" t="n">
        <v>3.92389205536815</v>
      </c>
      <c r="J92" s="62" t="n">
        <v>1678.8</v>
      </c>
      <c r="K92" s="63" t="n">
        <v>6344.88</v>
      </c>
      <c r="L92" s="63" t="n">
        <v>3.77941386704789</v>
      </c>
      <c r="M92" s="62" t="n">
        <v>4962.7</v>
      </c>
      <c r="N92" s="63" t="n">
        <v>18006.85</v>
      </c>
      <c r="O92" s="63" t="n">
        <v>3.62843814858847</v>
      </c>
      <c r="P92" s="62" t="n">
        <v>2766</v>
      </c>
      <c r="Q92" s="63" t="n">
        <v>10609.29</v>
      </c>
      <c r="R92" s="63" t="n">
        <v>3.83560737527115</v>
      </c>
      <c r="S92" s="62" t="n">
        <v>820.9</v>
      </c>
      <c r="T92" s="63" t="n">
        <v>3719.51</v>
      </c>
      <c r="U92" s="63" t="n">
        <v>4.5310147399196</v>
      </c>
      <c r="V92" s="62" t="n">
        <v>33.9</v>
      </c>
      <c r="W92" s="63" t="n">
        <v>245.7</v>
      </c>
      <c r="X92" s="63" t="n">
        <v>7.24778761061947</v>
      </c>
      <c r="Y92" s="62" t="n">
        <v>29.7</v>
      </c>
      <c r="Z92" s="63" t="n">
        <v>273.09</v>
      </c>
      <c r="AA92" s="63" t="n">
        <v>9.19494949494949</v>
      </c>
      <c r="AB92" s="62" t="n">
        <v>44.3</v>
      </c>
      <c r="AC92" s="63" t="n">
        <v>373.02</v>
      </c>
      <c r="AD92" s="63" t="n">
        <v>8.42031602708804</v>
      </c>
      <c r="AE92" s="62" t="n">
        <v>76.4</v>
      </c>
      <c r="AF92" s="63" t="n">
        <v>589.85</v>
      </c>
      <c r="AG92" s="63" t="n">
        <v>7.7205497382199</v>
      </c>
      <c r="AH92" s="62" t="n">
        <v>267.6</v>
      </c>
      <c r="AI92" s="63" t="n">
        <v>1269.94</v>
      </c>
      <c r="AJ92" s="63" t="n">
        <v>4.74566517189836</v>
      </c>
      <c r="AK92" s="62" t="n">
        <v>535.1</v>
      </c>
      <c r="AL92" s="63" t="n">
        <v>2006.89</v>
      </c>
      <c r="AM92" s="63" t="n">
        <v>3.7504952345356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7</v>
      </c>
      <c r="C93" s="61" t="s">
        <v>208</v>
      </c>
      <c r="D93" s="62" t="n">
        <v>113736.06</v>
      </c>
      <c r="E93" s="63" t="n">
        <v>323852.429</v>
      </c>
      <c r="F93" s="63" t="n">
        <v>2.84740326858518</v>
      </c>
      <c r="G93" s="62" t="n">
        <v>63085.18</v>
      </c>
      <c r="H93" s="63" t="n">
        <v>210023.255</v>
      </c>
      <c r="I93" s="63" t="n">
        <v>3.32920116895918</v>
      </c>
      <c r="J93" s="62" t="n">
        <v>18759.5</v>
      </c>
      <c r="K93" s="63" t="n">
        <v>68501.25</v>
      </c>
      <c r="L93" s="63" t="n">
        <v>3.65154988139343</v>
      </c>
      <c r="M93" s="62" t="n">
        <v>56661.66</v>
      </c>
      <c r="N93" s="63" t="n">
        <v>180234.791</v>
      </c>
      <c r="O93" s="63" t="n">
        <v>3.18089500025238</v>
      </c>
      <c r="P93" s="62" t="n">
        <v>41060.86</v>
      </c>
      <c r="Q93" s="63" t="n">
        <v>128642.256</v>
      </c>
      <c r="R93" s="63" t="n">
        <v>3.13296545664168</v>
      </c>
      <c r="S93" s="62" t="n">
        <v>4651.29</v>
      </c>
      <c r="T93" s="63" t="n">
        <v>17368.568</v>
      </c>
      <c r="U93" s="63" t="n">
        <v>3.73413999127124</v>
      </c>
      <c r="V93" s="62" t="n">
        <v>34101.67</v>
      </c>
      <c r="W93" s="63" t="n">
        <v>97182.735</v>
      </c>
      <c r="X93" s="63" t="n">
        <v>2.84979401302048</v>
      </c>
      <c r="Y93" s="62" t="n">
        <v>18512.05</v>
      </c>
      <c r="Z93" s="63" t="n">
        <v>58544.759</v>
      </c>
      <c r="AA93" s="63" t="n">
        <v>3.16252165481403</v>
      </c>
      <c r="AB93" s="62" t="n">
        <v>1377.4</v>
      </c>
      <c r="AC93" s="63" t="n">
        <v>5662.46</v>
      </c>
      <c r="AD93" s="63" t="n">
        <v>4.11097720342675</v>
      </c>
      <c r="AE93" s="62"/>
      <c r="AF93" s="63"/>
      <c r="AG93" s="63"/>
      <c r="AH93" s="62" t="n">
        <v>3.8</v>
      </c>
      <c r="AI93" s="63" t="n">
        <v>14.31</v>
      </c>
      <c r="AJ93" s="63" t="n">
        <v>3.76578947368421</v>
      </c>
      <c r="AK93" s="62" t="n">
        <v>2.5</v>
      </c>
      <c r="AL93" s="63" t="n">
        <v>9.25</v>
      </c>
      <c r="AM93" s="63" t="n">
        <v>3.7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customFormat="false" ht="20.1" hidden="false" customHeight="true" outlineLevel="0" collapsed="false">
      <c r="B94" s="65" t="s">
        <v>209</v>
      </c>
      <c r="C94" s="65"/>
      <c r="D94" s="66" t="n">
        <v>113738.76</v>
      </c>
      <c r="E94" s="67" t="n">
        <v>323862.959</v>
      </c>
      <c r="F94" s="67" t="n">
        <v>2.84742825576787</v>
      </c>
      <c r="G94" s="66" t="n">
        <v>63947.28</v>
      </c>
      <c r="H94" s="67" t="n">
        <v>213410.125</v>
      </c>
      <c r="I94" s="67" t="n">
        <v>3.3372822894109</v>
      </c>
      <c r="J94" s="66" t="n">
        <v>20444.1</v>
      </c>
      <c r="K94" s="67" t="n">
        <v>74949.37</v>
      </c>
      <c r="L94" s="67" t="n">
        <v>3.66606355867952</v>
      </c>
      <c r="M94" s="66" t="n">
        <v>61657.56</v>
      </c>
      <c r="N94" s="67" t="n">
        <v>198773.171</v>
      </c>
      <c r="O94" s="67" t="n">
        <v>3.22382479942443</v>
      </c>
      <c r="P94" s="66" t="n">
        <v>43852.66</v>
      </c>
      <c r="Q94" s="67" t="n">
        <v>139295.316</v>
      </c>
      <c r="R94" s="67" t="n">
        <v>3.17643937676757</v>
      </c>
      <c r="S94" s="66" t="n">
        <v>5486.89</v>
      </c>
      <c r="T94" s="67" t="n">
        <v>21314.488</v>
      </c>
      <c r="U94" s="67" t="n">
        <v>3.88462097836844</v>
      </c>
      <c r="V94" s="66" t="n">
        <v>34135.57</v>
      </c>
      <c r="W94" s="67" t="n">
        <v>97428.435</v>
      </c>
      <c r="X94" s="67" t="n">
        <v>2.85416165600867</v>
      </c>
      <c r="Y94" s="66" t="n">
        <v>18749.95</v>
      </c>
      <c r="Z94" s="67" t="n">
        <v>59351.469</v>
      </c>
      <c r="AA94" s="67" t="n">
        <v>3.16542012112032</v>
      </c>
      <c r="AB94" s="66" t="n">
        <v>1421.7</v>
      </c>
      <c r="AC94" s="67" t="n">
        <v>6035.48</v>
      </c>
      <c r="AD94" s="67" t="n">
        <v>4.24525567981993</v>
      </c>
      <c r="AE94" s="66" t="n">
        <v>76.4</v>
      </c>
      <c r="AF94" s="67" t="n">
        <v>589.85</v>
      </c>
      <c r="AG94" s="67" t="n">
        <v>7.7205497382199</v>
      </c>
      <c r="AH94" s="66" t="n">
        <v>271.4</v>
      </c>
      <c r="AI94" s="67" t="n">
        <v>1284.25</v>
      </c>
      <c r="AJ94" s="67" t="n">
        <v>4.73194546794399</v>
      </c>
      <c r="AK94" s="66" t="n">
        <v>545.1</v>
      </c>
      <c r="AL94" s="67" t="n">
        <v>2135.39</v>
      </c>
      <c r="AM94" s="67" t="n">
        <v>3.91742799486333</v>
      </c>
    </row>
    <row r="95" customFormat="false" ht="20.1" hidden="false" customHeight="true" outlineLevel="0" collapsed="false">
      <c r="B95" s="61" t="s">
        <v>210</v>
      </c>
      <c r="C95" s="61" t="s">
        <v>211</v>
      </c>
      <c r="D95" s="62" t="n">
        <v>11.7</v>
      </c>
      <c r="E95" s="63" t="n">
        <v>208.37</v>
      </c>
      <c r="F95" s="63" t="n">
        <v>17.8094017094017</v>
      </c>
      <c r="G95" s="62" t="n">
        <v>8</v>
      </c>
      <c r="H95" s="63" t="n">
        <v>171.68</v>
      </c>
      <c r="I95" s="63" t="n">
        <v>21.46</v>
      </c>
      <c r="J95" s="62" t="n">
        <v>5.1</v>
      </c>
      <c r="K95" s="63" t="n">
        <v>105.9</v>
      </c>
      <c r="L95" s="63" t="n">
        <v>20.7647058823529</v>
      </c>
      <c r="M95" s="62" t="n">
        <v>8.1</v>
      </c>
      <c r="N95" s="63" t="n">
        <v>173.53</v>
      </c>
      <c r="O95" s="63" t="n">
        <v>21.4234567901235</v>
      </c>
      <c r="P95" s="62" t="n">
        <v>8.1</v>
      </c>
      <c r="Q95" s="63" t="n">
        <v>169.65</v>
      </c>
      <c r="R95" s="63" t="n">
        <v>20.9444444444444</v>
      </c>
      <c r="S95" s="62" t="n">
        <v>21.3</v>
      </c>
      <c r="T95" s="63" t="n">
        <v>384.17</v>
      </c>
      <c r="U95" s="63" t="n">
        <v>18.0361502347418</v>
      </c>
      <c r="V95" s="62" t="n">
        <v>12.7</v>
      </c>
      <c r="W95" s="63" t="n">
        <v>266.68</v>
      </c>
      <c r="X95" s="63" t="n">
        <v>20.9984251968504</v>
      </c>
      <c r="Y95" s="62" t="n">
        <v>5.7</v>
      </c>
      <c r="Z95" s="63" t="n">
        <v>135.11</v>
      </c>
      <c r="AA95" s="63" t="n">
        <v>23.7035087719298</v>
      </c>
      <c r="AB95" s="62" t="n">
        <v>16</v>
      </c>
      <c r="AC95" s="63" t="n">
        <v>255.54</v>
      </c>
      <c r="AD95" s="63" t="n">
        <v>15.97125</v>
      </c>
      <c r="AE95" s="62" t="n">
        <v>24.5</v>
      </c>
      <c r="AF95" s="63" t="n">
        <v>395.49</v>
      </c>
      <c r="AG95" s="63" t="n">
        <v>16.1424489795918</v>
      </c>
      <c r="AH95" s="62" t="n">
        <v>5.2</v>
      </c>
      <c r="AI95" s="63" t="n">
        <v>88.84</v>
      </c>
      <c r="AJ95" s="63" t="n">
        <v>17.0846153846154</v>
      </c>
      <c r="AK95" s="62" t="n">
        <v>24.6</v>
      </c>
      <c r="AL95" s="63" t="n">
        <v>278.25</v>
      </c>
      <c r="AM95" s="63" t="n">
        <v>11.3109756097561</v>
      </c>
    </row>
    <row r="96" customFormat="false" ht="20.1" hidden="false" customHeight="true" outlineLevel="0" collapsed="false">
      <c r="B96" s="61" t="s">
        <v>212</v>
      </c>
      <c r="C96" s="61" t="s">
        <v>213</v>
      </c>
      <c r="D96" s="62" t="n">
        <v>8.7</v>
      </c>
      <c r="E96" s="63" t="n">
        <v>35.85</v>
      </c>
      <c r="F96" s="63" t="n">
        <v>4.12068965517242</v>
      </c>
      <c r="G96" s="62" t="n">
        <v>95.9</v>
      </c>
      <c r="H96" s="63" t="n">
        <v>382.77</v>
      </c>
      <c r="I96" s="63" t="n">
        <v>3.99134515119917</v>
      </c>
      <c r="J96" s="62" t="n">
        <v>56.8</v>
      </c>
      <c r="K96" s="63" t="n">
        <v>246.81</v>
      </c>
      <c r="L96" s="63" t="n">
        <v>4.34524647887324</v>
      </c>
      <c r="M96" s="62" t="n">
        <v>200.3</v>
      </c>
      <c r="N96" s="63" t="n">
        <v>459.67</v>
      </c>
      <c r="O96" s="63" t="n">
        <v>2.29490763854219</v>
      </c>
      <c r="P96" s="62" t="n">
        <v>263</v>
      </c>
      <c r="Q96" s="63" t="n">
        <v>324.27</v>
      </c>
      <c r="R96" s="63" t="n">
        <v>1.23296577946768</v>
      </c>
      <c r="S96" s="62" t="n">
        <v>56.4</v>
      </c>
      <c r="T96" s="63" t="n">
        <v>43.85</v>
      </c>
      <c r="U96" s="63" t="n">
        <v>0.777482269503546</v>
      </c>
      <c r="V96" s="62" t="n">
        <v>21.4</v>
      </c>
      <c r="W96" s="63" t="n">
        <v>79.63</v>
      </c>
      <c r="X96" s="63" t="n">
        <v>3.72102803738318</v>
      </c>
      <c r="Y96" s="62" t="n">
        <v>13.9</v>
      </c>
      <c r="Z96" s="63" t="n">
        <v>75.98</v>
      </c>
      <c r="AA96" s="63" t="n">
        <v>5.46618705035971</v>
      </c>
      <c r="AB96" s="62" t="n">
        <v>18.7</v>
      </c>
      <c r="AC96" s="63" t="n">
        <v>64.27</v>
      </c>
      <c r="AD96" s="63" t="n">
        <v>3.43689839572193</v>
      </c>
      <c r="AE96" s="62" t="n">
        <v>100.1</v>
      </c>
      <c r="AF96" s="63" t="n">
        <v>293.08</v>
      </c>
      <c r="AG96" s="63" t="n">
        <v>2.92787212787213</v>
      </c>
      <c r="AH96" s="62" t="n">
        <v>52.6</v>
      </c>
      <c r="AI96" s="63" t="n">
        <v>188.44</v>
      </c>
      <c r="AJ96" s="63" t="n">
        <v>3.58250950570342</v>
      </c>
      <c r="AK96" s="62" t="n">
        <v>60.3</v>
      </c>
      <c r="AL96" s="63" t="n">
        <v>237.11</v>
      </c>
      <c r="AM96" s="63" t="n">
        <v>3.93217247097844</v>
      </c>
    </row>
    <row r="97" customFormat="false" ht="20.1" hidden="false" customHeight="true" outlineLevel="0" collapsed="false">
      <c r="B97" s="61" t="s">
        <v>214</v>
      </c>
      <c r="C97" s="61" t="s">
        <v>215</v>
      </c>
      <c r="D97" s="62" t="n">
        <v>0.7</v>
      </c>
      <c r="E97" s="63" t="n">
        <v>15.89</v>
      </c>
      <c r="F97" s="63" t="n">
        <v>22.7</v>
      </c>
      <c r="G97" s="62" t="n">
        <v>8.6</v>
      </c>
      <c r="H97" s="63" t="n">
        <v>221.17</v>
      </c>
      <c r="I97" s="63" t="n">
        <v>25.7174418604651</v>
      </c>
      <c r="J97" s="62" t="n">
        <v>8.1</v>
      </c>
      <c r="K97" s="63" t="n">
        <v>222.38</v>
      </c>
      <c r="L97" s="63" t="n">
        <v>27.4543209876543</v>
      </c>
      <c r="M97" s="62" t="n">
        <v>23</v>
      </c>
      <c r="N97" s="63" t="n">
        <v>565.62</v>
      </c>
      <c r="O97" s="63" t="n">
        <v>24.5921739130435</v>
      </c>
      <c r="P97" s="62" t="n">
        <v>28</v>
      </c>
      <c r="Q97" s="63" t="n">
        <v>689.78</v>
      </c>
      <c r="R97" s="63" t="n">
        <v>24.635</v>
      </c>
      <c r="S97" s="62" t="n">
        <v>30.2</v>
      </c>
      <c r="T97" s="63" t="n">
        <v>687.6</v>
      </c>
      <c r="U97" s="63" t="n">
        <v>22.7682119205298</v>
      </c>
      <c r="V97" s="62" t="n">
        <v>32.9</v>
      </c>
      <c r="W97" s="63" t="n">
        <v>844.05</v>
      </c>
      <c r="X97" s="63" t="n">
        <v>25.6550151975684</v>
      </c>
      <c r="Y97" s="62" t="n">
        <v>52.6</v>
      </c>
      <c r="Z97" s="63" t="n">
        <v>1363.99</v>
      </c>
      <c r="AA97" s="63" t="n">
        <v>25.9313688212928</v>
      </c>
      <c r="AB97" s="62" t="n">
        <v>33</v>
      </c>
      <c r="AC97" s="63" t="n">
        <v>621.14</v>
      </c>
      <c r="AD97" s="63" t="n">
        <v>18.8224242424242</v>
      </c>
      <c r="AE97" s="62" t="n">
        <v>64.6</v>
      </c>
      <c r="AF97" s="63" t="n">
        <v>1724.4</v>
      </c>
      <c r="AG97" s="63" t="n">
        <v>26.6934984520124</v>
      </c>
      <c r="AH97" s="62" t="n">
        <v>33.1</v>
      </c>
      <c r="AI97" s="63" t="n">
        <v>836.93</v>
      </c>
      <c r="AJ97" s="63" t="n">
        <v>25.2848942598187</v>
      </c>
      <c r="AK97" s="62" t="n">
        <v>18.1</v>
      </c>
      <c r="AL97" s="63" t="n">
        <v>540.16</v>
      </c>
      <c r="AM97" s="63" t="n">
        <v>29.8430939226519</v>
      </c>
    </row>
    <row r="98" customFormat="false" ht="20.1" hidden="false" customHeight="true" outlineLevel="0" collapsed="false">
      <c r="B98" s="65" t="s">
        <v>216</v>
      </c>
      <c r="C98" s="65"/>
      <c r="D98" s="66" t="n">
        <v>21.1</v>
      </c>
      <c r="E98" s="67" t="n">
        <v>260.11</v>
      </c>
      <c r="F98" s="67" t="n">
        <v>12.3274881516588</v>
      </c>
      <c r="G98" s="66" t="n">
        <v>112.5</v>
      </c>
      <c r="H98" s="67" t="n">
        <v>775.62</v>
      </c>
      <c r="I98" s="67" t="n">
        <v>6.8944</v>
      </c>
      <c r="J98" s="66" t="n">
        <v>70</v>
      </c>
      <c r="K98" s="67" t="n">
        <v>575.09</v>
      </c>
      <c r="L98" s="67" t="n">
        <v>8.21557142857143</v>
      </c>
      <c r="M98" s="66" t="n">
        <v>231.4</v>
      </c>
      <c r="N98" s="67" t="n">
        <v>1198.82</v>
      </c>
      <c r="O98" s="67" t="n">
        <v>5.18072601555748</v>
      </c>
      <c r="P98" s="66" t="n">
        <v>299.1</v>
      </c>
      <c r="Q98" s="67" t="n">
        <v>1183.7</v>
      </c>
      <c r="R98" s="67" t="n">
        <v>3.95753928452023</v>
      </c>
      <c r="S98" s="66" t="n">
        <v>107.9</v>
      </c>
      <c r="T98" s="67" t="n">
        <v>1115.62</v>
      </c>
      <c r="U98" s="67" t="n">
        <v>10.3393883225209</v>
      </c>
      <c r="V98" s="66" t="n">
        <v>67</v>
      </c>
      <c r="W98" s="67" t="n">
        <v>1190.36</v>
      </c>
      <c r="X98" s="67" t="n">
        <v>17.7665671641791</v>
      </c>
      <c r="Y98" s="66" t="n">
        <v>72.2</v>
      </c>
      <c r="Z98" s="67" t="n">
        <v>1575.08</v>
      </c>
      <c r="AA98" s="67" t="n">
        <v>21.815512465374</v>
      </c>
      <c r="AB98" s="66" t="n">
        <v>67.7</v>
      </c>
      <c r="AC98" s="67" t="n">
        <v>940.95</v>
      </c>
      <c r="AD98" s="67" t="n">
        <v>13.8988183161004</v>
      </c>
      <c r="AE98" s="66" t="n">
        <v>189.2</v>
      </c>
      <c r="AF98" s="67" t="n">
        <v>2412.97</v>
      </c>
      <c r="AG98" s="67" t="n">
        <v>12.7535412262156</v>
      </c>
      <c r="AH98" s="66" t="n">
        <v>90.9</v>
      </c>
      <c r="AI98" s="67" t="n">
        <v>1114.21</v>
      </c>
      <c r="AJ98" s="67" t="n">
        <v>12.2575357535754</v>
      </c>
      <c r="AK98" s="66" t="n">
        <v>103</v>
      </c>
      <c r="AL98" s="67" t="n">
        <v>1055.52</v>
      </c>
      <c r="AM98" s="67" t="n">
        <v>10.2477669902913</v>
      </c>
    </row>
    <row r="99" customFormat="false" ht="20.1" hidden="false" customHeight="true" outlineLevel="0" collapsed="false">
      <c r="B99" s="65" t="s">
        <v>219</v>
      </c>
      <c r="C99" s="65"/>
      <c r="D99" s="66" t="n">
        <v>129062.96</v>
      </c>
      <c r="E99" s="67" t="n">
        <v>409552.429</v>
      </c>
      <c r="F99" s="67" t="n">
        <v>3.17327627539303</v>
      </c>
      <c r="G99" s="66" t="n">
        <v>79210.88</v>
      </c>
      <c r="H99" s="67" t="n">
        <v>326371.515</v>
      </c>
      <c r="I99" s="67" t="n">
        <v>4.12028644297349</v>
      </c>
      <c r="J99" s="66" t="n">
        <v>39377.09</v>
      </c>
      <c r="K99" s="67" t="n">
        <v>194425.047</v>
      </c>
      <c r="L99" s="67" t="n">
        <v>4.93751689116692</v>
      </c>
      <c r="M99" s="66" t="n">
        <v>102999.65</v>
      </c>
      <c r="N99" s="67" t="n">
        <v>425141.777</v>
      </c>
      <c r="O99" s="67" t="n">
        <v>4.12760409380032</v>
      </c>
      <c r="P99" s="66" t="n">
        <v>95301.76</v>
      </c>
      <c r="Q99" s="67" t="n">
        <v>399087.876</v>
      </c>
      <c r="R99" s="67" t="n">
        <v>4.18762335553929</v>
      </c>
      <c r="S99" s="66" t="n">
        <v>59011.97</v>
      </c>
      <c r="T99" s="67" t="n">
        <v>291187.148</v>
      </c>
      <c r="U99" s="67" t="n">
        <v>4.9343742972824</v>
      </c>
      <c r="V99" s="66" t="n">
        <v>86790.97</v>
      </c>
      <c r="W99" s="67" t="n">
        <v>484678.905</v>
      </c>
      <c r="X99" s="67" t="n">
        <v>5.58443931436646</v>
      </c>
      <c r="Y99" s="66" t="n">
        <v>76346.15</v>
      </c>
      <c r="Z99" s="67" t="n">
        <v>537555.959</v>
      </c>
      <c r="AA99" s="67" t="n">
        <v>7.04103558594638</v>
      </c>
      <c r="AB99" s="66" t="n">
        <v>34892</v>
      </c>
      <c r="AC99" s="67" t="n">
        <v>249864.82</v>
      </c>
      <c r="AD99" s="67" t="n">
        <v>7.16109194084604</v>
      </c>
      <c r="AE99" s="66" t="n">
        <v>52918.88</v>
      </c>
      <c r="AF99" s="67" t="n">
        <v>303772.67</v>
      </c>
      <c r="AG99" s="67" t="n">
        <v>5.74034578963122</v>
      </c>
      <c r="AH99" s="66" t="n">
        <v>26061.99</v>
      </c>
      <c r="AI99" s="67" t="n">
        <v>159076.225</v>
      </c>
      <c r="AJ99" s="67" t="n">
        <v>6.10376356525346</v>
      </c>
      <c r="AK99" s="66" t="n">
        <v>32396.7</v>
      </c>
      <c r="AL99" s="67" t="n">
        <v>231998.03</v>
      </c>
      <c r="AM99" s="67" t="n">
        <v>7.16116240234345</v>
      </c>
    </row>
    <row r="101" customFormat="false" ht="20.1" hidden="false" customHeight="true" outlineLevel="0" collapsed="false">
      <c r="B101" s="1" t="s">
        <v>36</v>
      </c>
    </row>
  </sheetData>
  <mergeCells count="14">
    <mergeCell ref="B4:I4"/>
    <mergeCell ref="B7:B9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28"/>
    <col collapsed="false" customWidth="true" hidden="false" outlineLevel="0" max="3" min="3" style="1" width="6.56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3" hidden="false" customHeight="true" outlineLevel="0" collapsed="false">
      <c r="A5" s="6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0" t="s">
        <v>220</v>
      </c>
      <c r="C7" s="71"/>
      <c r="D7" s="71"/>
      <c r="E7" s="71"/>
      <c r="F7" s="71"/>
    </row>
    <row r="8" s="51" customFormat="true" ht="20.1" hidden="false" customHeight="true" outlineLevel="0" collapsed="false">
      <c r="B8" s="72"/>
      <c r="C8" s="72"/>
      <c r="D8" s="73" t="s">
        <v>221</v>
      </c>
      <c r="E8" s="73"/>
      <c r="F8" s="73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</row>
    <row r="9" s="56" customFormat="true" ht="20.1" hidden="false" customHeight="true" outlineLevel="0" collapsed="false">
      <c r="B9" s="75" t="s">
        <v>42</v>
      </c>
      <c r="C9" s="75" t="s">
        <v>41</v>
      </c>
      <c r="D9" s="76" t="s">
        <v>222</v>
      </c>
      <c r="E9" s="76"/>
      <c r="F9" s="77" t="s">
        <v>223</v>
      </c>
    </row>
    <row r="10" s="56" customFormat="true" ht="20.1" hidden="false" customHeight="true" outlineLevel="0" collapsed="false">
      <c r="B10" s="75"/>
      <c r="C10" s="78"/>
      <c r="D10" s="79" t="s">
        <v>18</v>
      </c>
      <c r="E10" s="45" t="s">
        <v>224</v>
      </c>
      <c r="F10" s="80" t="s">
        <v>225</v>
      </c>
    </row>
    <row r="11" customFormat="false" ht="20.1" hidden="false" customHeight="true" outlineLevel="0" collapsed="false">
      <c r="B11" s="81" t="s">
        <v>207</v>
      </c>
      <c r="C11" s="81" t="s">
        <v>208</v>
      </c>
      <c r="D11" s="82" t="n">
        <v>351951.97</v>
      </c>
      <c r="E11" s="83" t="n">
        <f aca="false">+D11/$D$21</f>
        <v>0.432176452746967</v>
      </c>
      <c r="F11" s="84" t="n">
        <v>1090036.063</v>
      </c>
    </row>
    <row r="12" customFormat="false" ht="20.1" hidden="false" customHeight="true" outlineLevel="0" collapsed="false">
      <c r="B12" s="85" t="s">
        <v>65</v>
      </c>
      <c r="C12" s="85" t="s">
        <v>66</v>
      </c>
      <c r="D12" s="82" t="n">
        <v>101137.2</v>
      </c>
      <c r="E12" s="83" t="n">
        <f aca="false">+D12/$D$21</f>
        <v>0.124190571619078</v>
      </c>
      <c r="F12" s="84" t="n">
        <v>308564.93</v>
      </c>
    </row>
    <row r="13" customFormat="false" ht="20.1" hidden="false" customHeight="true" outlineLevel="0" collapsed="false">
      <c r="B13" s="85" t="s">
        <v>172</v>
      </c>
      <c r="C13" s="85" t="s">
        <v>173</v>
      </c>
      <c r="D13" s="82" t="n">
        <v>65336.13</v>
      </c>
      <c r="E13" s="83" t="n">
        <f aca="false">+D13/$D$21</f>
        <v>0.0802289497047415</v>
      </c>
      <c r="F13" s="84" t="n">
        <v>221848.898</v>
      </c>
    </row>
    <row r="14" customFormat="false" ht="20.1" hidden="false" customHeight="true" outlineLevel="0" collapsed="false">
      <c r="B14" s="85" t="s">
        <v>87</v>
      </c>
      <c r="C14" s="85" t="s">
        <v>88</v>
      </c>
      <c r="D14" s="82" t="n">
        <v>34089</v>
      </c>
      <c r="E14" s="83" t="n">
        <f aca="false">+D14/$D$21</f>
        <v>0.0418592999996316</v>
      </c>
      <c r="F14" s="84" t="n">
        <v>262437.19</v>
      </c>
    </row>
    <row r="15" customFormat="false" ht="20.1" hidden="false" customHeight="true" outlineLevel="0" collapsed="false">
      <c r="B15" s="86" t="s">
        <v>143</v>
      </c>
      <c r="C15" s="86" t="s">
        <v>144</v>
      </c>
      <c r="D15" s="87" t="n">
        <v>32624.9</v>
      </c>
      <c r="E15" s="88" t="n">
        <f aca="false">+D15/$D$21</f>
        <v>0.0400614707547297</v>
      </c>
      <c r="F15" s="89" t="n">
        <v>493772.37</v>
      </c>
    </row>
    <row r="16" customFormat="false" ht="20.1" hidden="false" customHeight="true" outlineLevel="0" collapsed="false">
      <c r="B16" s="85" t="s">
        <v>198</v>
      </c>
      <c r="C16" s="90" t="s">
        <v>199</v>
      </c>
      <c r="D16" s="35" t="n">
        <v>21098.3</v>
      </c>
      <c r="E16" s="83" t="n">
        <f aca="false">+D16/$D$21</f>
        <v>0.0259074795148648</v>
      </c>
      <c r="F16" s="84" t="n">
        <v>32556.45</v>
      </c>
    </row>
    <row r="17" customFormat="false" ht="20.1" hidden="false" customHeight="true" outlineLevel="0" collapsed="false">
      <c r="B17" s="85" t="s">
        <v>59</v>
      </c>
      <c r="C17" s="91" t="s">
        <v>60</v>
      </c>
      <c r="D17" s="37" t="n">
        <v>18372.4</v>
      </c>
      <c r="E17" s="83" t="n">
        <f aca="false">+D17/$D$21</f>
        <v>0.0225602336036033</v>
      </c>
      <c r="F17" s="84" t="n">
        <v>136902.12</v>
      </c>
    </row>
    <row r="18" customFormat="false" ht="20.1" hidden="false" customHeight="true" outlineLevel="0" collapsed="false">
      <c r="B18" s="85" t="s">
        <v>135</v>
      </c>
      <c r="C18" s="91" t="s">
        <v>136</v>
      </c>
      <c r="D18" s="37" t="n">
        <v>17347</v>
      </c>
      <c r="E18" s="83" t="n">
        <f aca="false">+D18/$D$21</f>
        <v>0.0213011023231426</v>
      </c>
      <c r="F18" s="84" t="n">
        <v>77644.11</v>
      </c>
    </row>
    <row r="19" customFormat="false" ht="20.1" hidden="false" customHeight="true" outlineLevel="0" collapsed="false">
      <c r="B19" s="85" t="s">
        <v>57</v>
      </c>
      <c r="C19" s="91" t="s">
        <v>58</v>
      </c>
      <c r="D19" s="37" t="n">
        <v>16701.2</v>
      </c>
      <c r="E19" s="83" t="n">
        <f aca="false">+D19/$D$21</f>
        <v>0.0205080976606485</v>
      </c>
      <c r="F19" s="84" t="n">
        <v>254393.41</v>
      </c>
    </row>
    <row r="20" customFormat="false" ht="20.1" hidden="false" customHeight="true" outlineLevel="0" collapsed="false">
      <c r="B20" s="85" t="s">
        <v>109</v>
      </c>
      <c r="C20" s="92" t="s">
        <v>110</v>
      </c>
      <c r="D20" s="93" t="n">
        <v>14389.5</v>
      </c>
      <c r="E20" s="83" t="n">
        <f aca="false">+D20/$D$21</f>
        <v>0.0176694651454927</v>
      </c>
      <c r="F20" s="89" t="n">
        <v>201394.26</v>
      </c>
    </row>
    <row r="21" s="94" customFormat="true" ht="20.1" hidden="false" customHeight="true" outlineLevel="0" collapsed="false">
      <c r="B21" s="95" t="s">
        <v>219</v>
      </c>
      <c r="C21" s="96"/>
      <c r="D21" s="97" t="n">
        <v>814371</v>
      </c>
      <c r="E21" s="98" t="n">
        <v>1</v>
      </c>
      <c r="F21" s="99" t="n">
        <v>4012712.401</v>
      </c>
    </row>
    <row r="22" s="94" customFormat="true" ht="20.1" hidden="false" customHeight="true" outlineLevel="0" collapsed="false">
      <c r="B22" s="100"/>
      <c r="C22" s="100"/>
      <c r="D22" s="101"/>
      <c r="E22" s="102"/>
      <c r="F22" s="101"/>
    </row>
    <row r="23" customFormat="false" ht="20.1" hidden="false" customHeight="true" outlineLevel="0" collapsed="false">
      <c r="B23" s="70" t="s">
        <v>226</v>
      </c>
      <c r="C23" s="71"/>
      <c r="D23" s="71"/>
      <c r="E23" s="71"/>
      <c r="F23" s="71"/>
    </row>
    <row r="24" s="56" customFormat="true" ht="20.1" hidden="false" customHeight="true" outlineLevel="0" collapsed="false">
      <c r="B24" s="72"/>
      <c r="C24" s="72"/>
      <c r="D24" s="73" t="s">
        <v>221</v>
      </c>
      <c r="E24" s="73"/>
      <c r="F24" s="73"/>
    </row>
    <row r="25" s="56" customFormat="true" ht="20.1" hidden="false" customHeight="true" outlineLevel="0" collapsed="false">
      <c r="B25" s="75" t="s">
        <v>42</v>
      </c>
      <c r="C25" s="75" t="s">
        <v>41</v>
      </c>
      <c r="D25" s="103" t="s">
        <v>222</v>
      </c>
      <c r="E25" s="104" t="s">
        <v>223</v>
      </c>
      <c r="F25" s="104"/>
    </row>
    <row r="26" s="56" customFormat="true" ht="20.1" hidden="false" customHeight="true" outlineLevel="0" collapsed="false">
      <c r="B26" s="75"/>
      <c r="C26" s="78"/>
      <c r="D26" s="79" t="s">
        <v>18</v>
      </c>
      <c r="E26" s="45" t="s">
        <v>19</v>
      </c>
      <c r="F26" s="80" t="s">
        <v>224</v>
      </c>
    </row>
    <row r="27" s="105" customFormat="true" ht="20.1" hidden="false" customHeight="true" outlineLevel="0" collapsed="false">
      <c r="B27" s="81" t="s">
        <v>207</v>
      </c>
      <c r="C27" s="81" t="s">
        <v>208</v>
      </c>
      <c r="D27" s="82" t="n">
        <v>351951.97</v>
      </c>
      <c r="E27" s="106" t="n">
        <v>1090036.063</v>
      </c>
      <c r="F27" s="107" t="n">
        <f aca="false">+E27/$E$37</f>
        <v>0.271645698487725</v>
      </c>
    </row>
    <row r="28" s="105" customFormat="true" ht="20.1" hidden="false" customHeight="true" outlineLevel="0" collapsed="false">
      <c r="B28" s="85" t="s">
        <v>143</v>
      </c>
      <c r="C28" s="85" t="s">
        <v>144</v>
      </c>
      <c r="D28" s="82" t="n">
        <v>32624.9</v>
      </c>
      <c r="E28" s="106" t="n">
        <v>493772.37</v>
      </c>
      <c r="F28" s="107" t="n">
        <f aca="false">+E28/$E$37</f>
        <v>0.1230520208418</v>
      </c>
    </row>
    <row r="29" s="105" customFormat="true" ht="20.1" hidden="false" customHeight="true" outlineLevel="0" collapsed="false">
      <c r="B29" s="85" t="s">
        <v>65</v>
      </c>
      <c r="C29" s="85" t="s">
        <v>66</v>
      </c>
      <c r="D29" s="82" t="n">
        <v>101137.2</v>
      </c>
      <c r="E29" s="106" t="n">
        <v>308564.93</v>
      </c>
      <c r="F29" s="107" t="n">
        <f aca="false">+E29/$E$37</f>
        <v>0.0768968466125564</v>
      </c>
    </row>
    <row r="30" s="105" customFormat="true" ht="20.1" hidden="false" customHeight="true" outlineLevel="0" collapsed="false">
      <c r="B30" s="85" t="s">
        <v>87</v>
      </c>
      <c r="C30" s="85" t="s">
        <v>88</v>
      </c>
      <c r="D30" s="82" t="n">
        <v>34089</v>
      </c>
      <c r="E30" s="106" t="n">
        <v>262437.19</v>
      </c>
      <c r="F30" s="107" t="n">
        <f aca="false">+E30/$E$37</f>
        <v>0.0654014451508158</v>
      </c>
    </row>
    <row r="31" s="105" customFormat="true" ht="20.1" hidden="false" customHeight="true" outlineLevel="0" collapsed="false">
      <c r="B31" s="86" t="s">
        <v>57</v>
      </c>
      <c r="C31" s="86" t="s">
        <v>58</v>
      </c>
      <c r="D31" s="87" t="n">
        <v>16701.2</v>
      </c>
      <c r="E31" s="108" t="n">
        <v>254393.41</v>
      </c>
      <c r="F31" s="109" t="n">
        <f aca="false">+E31/$E$37</f>
        <v>0.0633968708887792</v>
      </c>
    </row>
    <row r="32" s="105" customFormat="true" ht="20.1" hidden="false" customHeight="true" outlineLevel="0" collapsed="false">
      <c r="B32" s="85" t="s">
        <v>172</v>
      </c>
      <c r="C32" s="90" t="s">
        <v>173</v>
      </c>
      <c r="D32" s="35" t="n">
        <v>65336.13</v>
      </c>
      <c r="E32" s="36" t="n">
        <v>221848.898</v>
      </c>
      <c r="F32" s="107" t="n">
        <f aca="false">+E32/$E$37</f>
        <v>0.0552865184020449</v>
      </c>
    </row>
    <row r="33" s="105" customFormat="true" ht="20.1" hidden="false" customHeight="true" outlineLevel="0" collapsed="false">
      <c r="B33" s="85" t="s">
        <v>109</v>
      </c>
      <c r="C33" s="91" t="s">
        <v>110</v>
      </c>
      <c r="D33" s="37" t="n">
        <v>14389.5</v>
      </c>
      <c r="E33" s="17" t="n">
        <v>201394.26</v>
      </c>
      <c r="F33" s="107" t="n">
        <f aca="false">+E33/$E$37</f>
        <v>0.0501890591386043</v>
      </c>
    </row>
    <row r="34" s="105" customFormat="true" ht="20.1" hidden="false" customHeight="true" outlineLevel="0" collapsed="false">
      <c r="B34" s="85" t="s">
        <v>59</v>
      </c>
      <c r="C34" s="91" t="s">
        <v>60</v>
      </c>
      <c r="D34" s="37" t="n">
        <v>18372.4</v>
      </c>
      <c r="E34" s="17" t="n">
        <v>136902.12</v>
      </c>
      <c r="F34" s="107" t="n">
        <f aca="false">+E34/$E$37</f>
        <v>0.0341171024282435</v>
      </c>
    </row>
    <row r="35" s="105" customFormat="true" ht="20.1" hidden="false" customHeight="true" outlineLevel="0" collapsed="false">
      <c r="B35" s="85" t="s">
        <v>89</v>
      </c>
      <c r="C35" s="91" t="s">
        <v>90</v>
      </c>
      <c r="D35" s="37" t="n">
        <v>7950</v>
      </c>
      <c r="E35" s="17" t="n">
        <v>117625.54</v>
      </c>
      <c r="F35" s="107" t="n">
        <f aca="false">+E35/$E$37</f>
        <v>0.0293132246334641</v>
      </c>
    </row>
    <row r="36" s="105" customFormat="true" ht="20.1" hidden="false" customHeight="true" outlineLevel="0" collapsed="false">
      <c r="B36" s="85" t="s">
        <v>176</v>
      </c>
      <c r="C36" s="92" t="s">
        <v>177</v>
      </c>
      <c r="D36" s="93" t="n">
        <v>12955.2</v>
      </c>
      <c r="E36" s="89" t="n">
        <v>104404.71</v>
      </c>
      <c r="F36" s="110" t="n">
        <f aca="false">+E36/$E$37</f>
        <v>0.0260184881363493</v>
      </c>
    </row>
    <row r="37" s="94" customFormat="true" ht="20.1" hidden="false" customHeight="true" outlineLevel="0" collapsed="false">
      <c r="B37" s="95" t="s">
        <v>219</v>
      </c>
      <c r="C37" s="96"/>
      <c r="D37" s="97" t="n">
        <v>814371</v>
      </c>
      <c r="E37" s="111" t="n">
        <v>4012712.401</v>
      </c>
      <c r="F37" s="112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C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2.28"/>
    <col collapsed="false" customWidth="true" hidden="false" outlineLevel="0" max="3" min="3" style="1" width="18.28"/>
    <col collapsed="false" customWidth="true" hidden="false" outlineLevel="0" max="4" min="4" style="1" width="26.42"/>
    <col collapsed="false" customWidth="true" hidden="false" outlineLevel="0" max="5" min="5" style="1" width="8.99"/>
    <col collapsed="false" customWidth="true" hidden="false" outlineLevel="0" max="6" min="6" style="1" width="35.99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8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20.1" hidden="false" customHeight="true" outlineLevel="0" collapsed="false">
      <c r="A7" s="113" t="s">
        <v>227</v>
      </c>
      <c r="B7" s="113"/>
      <c r="C7" s="113"/>
      <c r="D7" s="113"/>
      <c r="F7" s="114"/>
      <c r="G7" s="114"/>
      <c r="H7" s="114"/>
      <c r="I7" s="114"/>
      <c r="J7" s="114"/>
      <c r="K7" s="114"/>
    </row>
    <row r="8" customFormat="false" ht="20.1" hidden="false" customHeight="true" outlineLevel="0" collapsed="false">
      <c r="A8" s="115" t="s">
        <v>228</v>
      </c>
      <c r="B8" s="116" t="s">
        <v>221</v>
      </c>
      <c r="C8" s="116"/>
      <c r="D8" s="116"/>
      <c r="E8" s="117"/>
      <c r="F8" s="113"/>
      <c r="G8" s="113"/>
      <c r="H8" s="113"/>
      <c r="I8" s="113"/>
      <c r="J8" s="118"/>
      <c r="K8" s="42"/>
    </row>
    <row r="9" customFormat="false" ht="20.1" hidden="false" customHeight="true" outlineLevel="0" collapsed="false">
      <c r="A9" s="115"/>
      <c r="B9" s="44" t="s">
        <v>229</v>
      </c>
      <c r="C9" s="44" t="s">
        <v>4</v>
      </c>
      <c r="D9" s="45" t="s">
        <v>5</v>
      </c>
      <c r="E9" s="119"/>
      <c r="F9" s="113" t="s">
        <v>230</v>
      </c>
      <c r="G9" s="113"/>
      <c r="H9" s="113"/>
      <c r="I9" s="113"/>
      <c r="J9" s="120"/>
      <c r="K9" s="120"/>
    </row>
    <row r="10" customFormat="false" ht="20.1" hidden="false" customHeight="true" outlineLevel="0" collapsed="false">
      <c r="A10" s="115"/>
      <c r="B10" s="121" t="s">
        <v>231</v>
      </c>
      <c r="C10" s="121" t="s">
        <v>18</v>
      </c>
      <c r="D10" s="121" t="s">
        <v>19</v>
      </c>
      <c r="E10" s="7"/>
      <c r="F10" s="122" t="s">
        <v>228</v>
      </c>
      <c r="G10" s="122" t="s">
        <v>232</v>
      </c>
      <c r="H10" s="122" t="s">
        <v>233</v>
      </c>
      <c r="I10" s="122" t="s">
        <v>234</v>
      </c>
      <c r="J10" s="122" t="s">
        <v>33</v>
      </c>
    </row>
    <row r="11" customFormat="false" ht="20.1" hidden="false" customHeight="true" outlineLevel="0" collapsed="false">
      <c r="A11" s="37" t="s">
        <v>235</v>
      </c>
      <c r="B11" s="123" t="n">
        <v>75</v>
      </c>
      <c r="C11" s="123" t="n">
        <v>814371.000000002</v>
      </c>
      <c r="D11" s="124" t="n">
        <v>4012712.4</v>
      </c>
      <c r="E11" s="7"/>
      <c r="F11" s="37" t="s">
        <v>235</v>
      </c>
      <c r="G11" s="125" t="n">
        <v>45</v>
      </c>
      <c r="H11" s="125" t="n">
        <v>14</v>
      </c>
      <c r="I11" s="125" t="n">
        <v>16</v>
      </c>
      <c r="J11" s="125" t="n">
        <v>75</v>
      </c>
    </row>
    <row r="12" customFormat="false" ht="20.1" hidden="false" customHeight="true" outlineLevel="0" collapsed="false">
      <c r="A12" s="95" t="s">
        <v>219</v>
      </c>
      <c r="B12" s="126" t="n">
        <v>75</v>
      </c>
      <c r="C12" s="126" t="n">
        <v>814371.000000002</v>
      </c>
      <c r="D12" s="127" t="n">
        <v>4012712.4</v>
      </c>
      <c r="E12" s="7"/>
      <c r="F12" s="128" t="s">
        <v>219</v>
      </c>
      <c r="G12" s="129" t="n">
        <v>45</v>
      </c>
      <c r="H12" s="129" t="n">
        <v>14</v>
      </c>
      <c r="I12" s="129" t="n">
        <v>16</v>
      </c>
      <c r="J12" s="129" t="n">
        <v>75</v>
      </c>
    </row>
    <row r="13" customFormat="false" ht="20.1" hidden="false" customHeight="true" outlineLevel="0" collapsed="false">
      <c r="C13" s="130"/>
      <c r="D13" s="130"/>
      <c r="E13" s="7"/>
    </row>
    <row r="14" customFormat="false" ht="20.1" hidden="false" customHeight="true" outlineLevel="0" collapsed="false">
      <c r="A14" s="82"/>
      <c r="B14" s="131"/>
      <c r="C14" s="131"/>
      <c r="D14" s="132"/>
      <c r="F14" s="42"/>
      <c r="G14" s="118"/>
      <c r="H14" s="118"/>
      <c r="I14" s="118"/>
      <c r="J14" s="118"/>
      <c r="K14" s="118"/>
    </row>
    <row r="15" customFormat="false" ht="20.1" hidden="false" customHeight="true" outlineLevel="0" collapsed="false">
      <c r="A15" s="113"/>
      <c r="B15" s="113"/>
      <c r="C15" s="113"/>
      <c r="D15" s="132"/>
      <c r="F15" s="133"/>
      <c r="G15" s="133"/>
      <c r="H15" s="133"/>
      <c r="I15" s="118"/>
      <c r="J15" s="118"/>
      <c r="K15" s="118"/>
    </row>
    <row r="16" customFormat="false" ht="20.1" hidden="false" customHeight="true" outlineLevel="0" collapsed="false">
      <c r="A16" s="113" t="s">
        <v>236</v>
      </c>
      <c r="B16" s="113"/>
      <c r="C16" s="113"/>
      <c r="D16" s="134"/>
      <c r="E16" s="135"/>
      <c r="F16" s="133"/>
      <c r="G16" s="133"/>
      <c r="H16" s="133"/>
      <c r="I16" s="101"/>
      <c r="J16" s="101"/>
      <c r="K16" s="101"/>
    </row>
    <row r="17" customFormat="false" ht="20.1" hidden="false" customHeight="true" outlineLevel="0" collapsed="false">
      <c r="A17" s="136" t="s">
        <v>237</v>
      </c>
      <c r="B17" s="136" t="s">
        <v>5</v>
      </c>
      <c r="C17" s="137"/>
      <c r="E17" s="135"/>
      <c r="F17" s="133"/>
      <c r="G17" s="133"/>
      <c r="H17" s="133"/>
    </row>
    <row r="18" customFormat="false" ht="20.1" hidden="false" customHeight="true" outlineLevel="0" collapsed="false">
      <c r="A18" s="17" t="s">
        <v>238</v>
      </c>
      <c r="B18" s="17" t="n">
        <f aca="false">C12/1000</f>
        <v>814.371000000002</v>
      </c>
      <c r="C18" s="137"/>
      <c r="D18" s="137"/>
      <c r="E18" s="133"/>
      <c r="F18" s="133"/>
      <c r="G18" s="133"/>
      <c r="H18" s="133"/>
    </row>
    <row r="19" customFormat="false" ht="20.1" hidden="false" customHeight="true" outlineLevel="0" collapsed="false">
      <c r="A19" s="89" t="s">
        <v>239</v>
      </c>
      <c r="B19" s="89" t="n">
        <f aca="false">D12/1000</f>
        <v>4012.7124</v>
      </c>
      <c r="C19" s="137"/>
      <c r="D19" s="137"/>
      <c r="E19" s="133"/>
      <c r="F19" s="133"/>
    </row>
    <row r="20" customFormat="false" ht="20.1" hidden="false" customHeight="true" outlineLevel="0" collapsed="false">
      <c r="A20" s="37" t="s">
        <v>240</v>
      </c>
      <c r="B20" s="37" t="n">
        <f aca="false">B12</f>
        <v>75</v>
      </c>
      <c r="C20" s="137"/>
      <c r="D20" s="137"/>
      <c r="E20" s="133"/>
      <c r="F20" s="133"/>
    </row>
    <row r="21" customFormat="false" ht="20.1" hidden="false" customHeight="true" outlineLevel="0" collapsed="false">
      <c r="A21" s="37" t="s">
        <v>241</v>
      </c>
      <c r="B21" s="37" t="n">
        <f aca="false">B37</f>
        <v>71</v>
      </c>
      <c r="C21" s="137"/>
      <c r="D21" s="137"/>
      <c r="E21" s="133"/>
      <c r="F21" s="133"/>
    </row>
    <row r="22" customFormat="false" ht="20.1" hidden="false" customHeight="true" outlineLevel="0" collapsed="false">
      <c r="A22" s="17" t="s">
        <v>242</v>
      </c>
      <c r="B22" s="17" t="n">
        <f aca="false">B18/B20</f>
        <v>10.85828</v>
      </c>
      <c r="C22" s="113"/>
      <c r="D22" s="137"/>
      <c r="E22" s="137"/>
      <c r="F22" s="137"/>
    </row>
    <row r="23" customFormat="false" ht="20.1" hidden="false" customHeight="true" outlineLevel="0" collapsed="false">
      <c r="A23" s="17" t="s">
        <v>243</v>
      </c>
      <c r="B23" s="17" t="n">
        <f aca="false">B19/B20</f>
        <v>53.502832</v>
      </c>
      <c r="C23" s="113"/>
      <c r="D23" s="137"/>
      <c r="E23" s="137"/>
      <c r="F23" s="137"/>
    </row>
    <row r="24" customFormat="false" ht="20.1" hidden="false" customHeight="true" outlineLevel="0" collapsed="false">
      <c r="A24" s="17" t="s">
        <v>244</v>
      </c>
      <c r="B24" s="17" t="n">
        <f aca="false">B18/154</f>
        <v>5.28812337662339</v>
      </c>
      <c r="C24" s="113"/>
      <c r="D24" s="137"/>
      <c r="E24" s="137"/>
      <c r="F24" s="137"/>
    </row>
    <row r="25" customFormat="false" ht="20.1" hidden="false" customHeight="true" outlineLevel="0" collapsed="false">
      <c r="A25" s="89" t="s">
        <v>245</v>
      </c>
      <c r="B25" s="89" t="n">
        <f aca="false">B19/154</f>
        <v>26.056574025974</v>
      </c>
      <c r="C25" s="113"/>
      <c r="D25" s="137"/>
      <c r="E25" s="137"/>
      <c r="F25" s="137"/>
    </row>
    <row r="26" customFormat="false" ht="20.1" hidden="false" customHeight="true" outlineLevel="0" collapsed="false">
      <c r="A26" s="113"/>
      <c r="B26" s="113"/>
      <c r="C26" s="113"/>
      <c r="D26" s="113"/>
      <c r="E26" s="113"/>
      <c r="F26" s="113"/>
    </row>
    <row r="27" customFormat="false" ht="20.1" hidden="false" customHeight="true" outlineLevel="0" collapsed="false">
      <c r="A27" s="113" t="s">
        <v>246</v>
      </c>
      <c r="B27" s="113"/>
      <c r="C27" s="113"/>
      <c r="D27" s="113"/>
      <c r="E27" s="113"/>
      <c r="F27" s="113"/>
    </row>
    <row r="28" customFormat="false" ht="64.5" hidden="false" customHeight="true" outlineLevel="0" collapsed="false">
      <c r="A28" s="138" t="s">
        <v>247</v>
      </c>
      <c r="B28" s="138" t="s">
        <v>248</v>
      </c>
      <c r="C28" s="138" t="s">
        <v>249</v>
      </c>
      <c r="D28" s="138" t="s">
        <v>250</v>
      </c>
      <c r="E28" s="138" t="s">
        <v>249</v>
      </c>
      <c r="F28" s="138" t="s">
        <v>251</v>
      </c>
    </row>
    <row r="29" customFormat="false" ht="20.1" hidden="false" customHeight="true" outlineLevel="0" collapsed="false">
      <c r="A29" s="139" t="s">
        <v>252</v>
      </c>
      <c r="B29" s="37" t="n">
        <v>0</v>
      </c>
      <c r="C29" s="140" t="n">
        <v>0</v>
      </c>
      <c r="D29" s="17" t="n">
        <v>0</v>
      </c>
      <c r="E29" s="140" t="n">
        <v>0</v>
      </c>
      <c r="F29" s="17" t="n">
        <v>0</v>
      </c>
    </row>
    <row r="30" customFormat="false" ht="20.1" hidden="false" customHeight="true" outlineLevel="0" collapsed="false">
      <c r="A30" s="139" t="s">
        <v>253</v>
      </c>
      <c r="B30" s="37" t="n">
        <v>2</v>
      </c>
      <c r="C30" s="140" t="n">
        <v>0.028169014084507</v>
      </c>
      <c r="D30" s="17" t="n">
        <v>1912655.344</v>
      </c>
      <c r="E30" s="140" t="n">
        <v>0.476648997701243</v>
      </c>
      <c r="F30" s="17" t="n">
        <v>956327.672</v>
      </c>
    </row>
    <row r="31" customFormat="false" ht="20.1" hidden="false" customHeight="true" outlineLevel="0" collapsed="false">
      <c r="A31" s="139" t="s">
        <v>254</v>
      </c>
      <c r="B31" s="37" t="n">
        <v>2</v>
      </c>
      <c r="C31" s="140" t="n">
        <v>0.028169014084507</v>
      </c>
      <c r="D31" s="17" t="n">
        <v>843927.531</v>
      </c>
      <c r="E31" s="140" t="n">
        <v>0.210313485409442</v>
      </c>
      <c r="F31" s="17" t="n">
        <v>421963.7655</v>
      </c>
    </row>
    <row r="32" customFormat="false" ht="20.1" hidden="false" customHeight="true" outlineLevel="0" collapsed="false">
      <c r="A32" s="139" t="s">
        <v>255</v>
      </c>
      <c r="B32" s="37" t="n">
        <v>3</v>
      </c>
      <c r="C32" s="140" t="n">
        <v>0.0422535211267606</v>
      </c>
      <c r="D32" s="17" t="n">
        <v>549790.356</v>
      </c>
      <c r="E32" s="140" t="n">
        <v>0.137012150649767</v>
      </c>
      <c r="F32" s="17" t="n">
        <v>183263.452</v>
      </c>
    </row>
    <row r="33" customFormat="false" ht="20.1" hidden="false" customHeight="true" outlineLevel="0" collapsed="false">
      <c r="A33" s="139" t="s">
        <v>256</v>
      </c>
      <c r="B33" s="37" t="n">
        <v>3</v>
      </c>
      <c r="C33" s="140" t="n">
        <v>0.0422535211267606</v>
      </c>
      <c r="D33" s="17" t="n">
        <v>296398.25</v>
      </c>
      <c r="E33" s="140" t="n">
        <v>0.0738648127202276</v>
      </c>
      <c r="F33" s="17" t="n">
        <v>98799.4166666667</v>
      </c>
    </row>
    <row r="34" customFormat="false" ht="20.1" hidden="false" customHeight="true" outlineLevel="0" collapsed="false">
      <c r="A34" s="139" t="s">
        <v>257</v>
      </c>
      <c r="B34" s="37" t="n">
        <v>5</v>
      </c>
      <c r="C34" s="140" t="n">
        <v>0.0704225352112676</v>
      </c>
      <c r="D34" s="17" t="n">
        <v>222008.49</v>
      </c>
      <c r="E34" s="140" t="n">
        <v>0.055326290003907</v>
      </c>
      <c r="F34" s="17" t="n">
        <v>44401.698</v>
      </c>
    </row>
    <row r="35" customFormat="false" ht="20.1" hidden="false" customHeight="true" outlineLevel="0" collapsed="false">
      <c r="A35" s="139" t="s">
        <v>258</v>
      </c>
      <c r="B35" s="37" t="n">
        <v>10</v>
      </c>
      <c r="C35" s="140" t="n">
        <v>0.140845070422535</v>
      </c>
      <c r="D35" s="17" t="n">
        <v>152732.89</v>
      </c>
      <c r="E35" s="140" t="n">
        <v>0.0380622568320465</v>
      </c>
      <c r="F35" s="17" t="n">
        <v>15273.289</v>
      </c>
    </row>
    <row r="36" s="7" customFormat="true" ht="20.1" hidden="false" customHeight="true" outlineLevel="0" collapsed="false">
      <c r="A36" s="1" t="s">
        <v>259</v>
      </c>
      <c r="B36" s="37" t="n">
        <v>46</v>
      </c>
      <c r="C36" s="140" t="n">
        <v>0.647887323943662</v>
      </c>
      <c r="D36" s="17" t="n">
        <v>35199.54</v>
      </c>
      <c r="E36" s="140" t="n">
        <v>0.00877200668336659</v>
      </c>
      <c r="F36" s="17" t="n">
        <v>765.207391304348</v>
      </c>
    </row>
    <row r="37" s="7" customFormat="true" ht="20.1" hidden="false" customHeight="true" outlineLevel="0" collapsed="false">
      <c r="A37" s="53" t="s">
        <v>219</v>
      </c>
      <c r="B37" s="141" t="n">
        <v>71</v>
      </c>
      <c r="C37" s="142" t="n">
        <v>1</v>
      </c>
      <c r="D37" s="143" t="n">
        <v>4012712.401</v>
      </c>
      <c r="E37" s="142" t="n">
        <v>1</v>
      </c>
      <c r="F37" s="143" t="n">
        <v>56517.0760704226</v>
      </c>
    </row>
    <row r="38" customFormat="false" ht="20.1" hidden="false" customHeight="true" outlineLevel="0" collapsed="false">
      <c r="A38" s="113"/>
      <c r="B38" s="113"/>
      <c r="C38" s="113"/>
      <c r="D38" s="113"/>
      <c r="E38" s="113"/>
      <c r="F38" s="113"/>
    </row>
    <row r="39" customFormat="false" ht="20.1" hidden="false" customHeight="true" outlineLevel="0" collapsed="false">
      <c r="A39" s="113" t="s">
        <v>260</v>
      </c>
      <c r="B39" s="113"/>
      <c r="C39" s="113"/>
      <c r="D39" s="113"/>
      <c r="E39" s="144"/>
      <c r="F39" s="145"/>
    </row>
    <row r="40" customFormat="false" ht="49.5" hidden="false" customHeight="true" outlineLevel="0" collapsed="false">
      <c r="A40" s="138" t="s">
        <v>247</v>
      </c>
      <c r="B40" s="146" t="s">
        <v>261</v>
      </c>
      <c r="C40" s="146"/>
      <c r="D40" s="146"/>
      <c r="E40" s="147"/>
      <c r="F40" s="42"/>
    </row>
    <row r="41" customFormat="false" ht="20.1" hidden="false" customHeight="true" outlineLevel="0" collapsed="false">
      <c r="A41" s="138"/>
      <c r="B41" s="148" t="s">
        <v>232</v>
      </c>
      <c r="C41" s="148" t="s">
        <v>233</v>
      </c>
      <c r="D41" s="148" t="s">
        <v>262</v>
      </c>
      <c r="E41" s="147"/>
      <c r="F41" s="42"/>
    </row>
    <row r="42" customFormat="false" ht="20.1" hidden="false" customHeight="true" outlineLevel="0" collapsed="false">
      <c r="A42" s="149" t="s">
        <v>252</v>
      </c>
      <c r="B42" s="35" t="n">
        <v>0</v>
      </c>
      <c r="C42" s="35" t="n">
        <v>0</v>
      </c>
      <c r="D42" s="35" t="n">
        <v>0</v>
      </c>
      <c r="E42" s="147"/>
      <c r="F42" s="42"/>
    </row>
    <row r="43" customFormat="false" ht="20.1" hidden="false" customHeight="true" outlineLevel="0" collapsed="false">
      <c r="A43" s="149" t="s">
        <v>253</v>
      </c>
      <c r="B43" s="37" t="n">
        <v>2</v>
      </c>
      <c r="C43" s="37" t="n">
        <v>0</v>
      </c>
      <c r="D43" s="37" t="n">
        <v>0</v>
      </c>
      <c r="E43" s="147"/>
      <c r="F43" s="42"/>
    </row>
    <row r="44" customFormat="false" ht="20.1" hidden="false" customHeight="true" outlineLevel="0" collapsed="false">
      <c r="A44" s="149" t="s">
        <v>254</v>
      </c>
      <c r="B44" s="37" t="n">
        <v>2</v>
      </c>
      <c r="C44" s="37" t="n">
        <v>0</v>
      </c>
      <c r="D44" s="37" t="n">
        <v>0</v>
      </c>
      <c r="E44" s="147"/>
      <c r="F44" s="42"/>
    </row>
    <row r="45" customFormat="false" ht="20.1" hidden="false" customHeight="true" outlineLevel="0" collapsed="false">
      <c r="A45" s="149" t="s">
        <v>255</v>
      </c>
      <c r="B45" s="37" t="n">
        <v>1</v>
      </c>
      <c r="C45" s="37" t="n">
        <v>1</v>
      </c>
      <c r="D45" s="37" t="n">
        <v>1</v>
      </c>
      <c r="E45" s="147"/>
      <c r="F45" s="42"/>
    </row>
    <row r="46" customFormat="false" ht="20.1" hidden="false" customHeight="true" outlineLevel="0" collapsed="false">
      <c r="A46" s="149" t="s">
        <v>256</v>
      </c>
      <c r="B46" s="37" t="n">
        <v>2</v>
      </c>
      <c r="C46" s="37" t="n">
        <v>1</v>
      </c>
      <c r="D46" s="37" t="n">
        <v>0</v>
      </c>
      <c r="E46" s="147"/>
      <c r="F46" s="42"/>
    </row>
    <row r="47" customFormat="false" ht="20.1" hidden="false" customHeight="true" outlineLevel="0" collapsed="false">
      <c r="A47" s="149" t="s">
        <v>257</v>
      </c>
      <c r="B47" s="37" t="n">
        <v>2</v>
      </c>
      <c r="C47" s="37" t="n">
        <v>2</v>
      </c>
      <c r="D47" s="37" t="n">
        <v>1</v>
      </c>
      <c r="E47" s="147"/>
      <c r="F47" s="42"/>
    </row>
    <row r="48" customFormat="false" ht="20.1" hidden="false" customHeight="true" outlineLevel="0" collapsed="false">
      <c r="A48" s="149" t="s">
        <v>258</v>
      </c>
      <c r="B48" s="37" t="n">
        <v>3</v>
      </c>
      <c r="C48" s="37" t="n">
        <v>3</v>
      </c>
      <c r="D48" s="37" t="n">
        <v>4</v>
      </c>
      <c r="E48" s="100"/>
      <c r="F48" s="101"/>
    </row>
    <row r="49" customFormat="false" ht="20.1" hidden="false" customHeight="true" outlineLevel="0" collapsed="false">
      <c r="A49" s="149" t="s">
        <v>259</v>
      </c>
      <c r="B49" s="37" t="n">
        <v>0</v>
      </c>
      <c r="C49" s="37" t="n">
        <v>1</v>
      </c>
      <c r="D49" s="93" t="n">
        <v>45</v>
      </c>
      <c r="E49" s="147"/>
      <c r="F49" s="42"/>
    </row>
    <row r="50" customFormat="false" ht="20.1" hidden="false" customHeight="true" outlineLevel="0" collapsed="false">
      <c r="A50" s="150" t="s">
        <v>219</v>
      </c>
      <c r="B50" s="151" t="n">
        <v>12</v>
      </c>
      <c r="C50" s="151" t="n">
        <v>8</v>
      </c>
      <c r="D50" s="151" t="n">
        <v>51</v>
      </c>
      <c r="E50" s="147"/>
      <c r="F50" s="42"/>
    </row>
    <row r="54" customFormat="false" ht="20.1" hidden="false" customHeight="true" outlineLevel="0" collapsed="false">
      <c r="A54" s="1" t="s">
        <v>36</v>
      </c>
    </row>
  </sheetData>
  <mergeCells count="16">
    <mergeCell ref="A5:I5"/>
    <mergeCell ref="A7:D7"/>
    <mergeCell ref="F7:K7"/>
    <mergeCell ref="A8:A10"/>
    <mergeCell ref="B8:D8"/>
    <mergeCell ref="F8:I8"/>
    <mergeCell ref="F9:I9"/>
    <mergeCell ref="A15:C15"/>
    <mergeCell ref="A16:C16"/>
    <mergeCell ref="A26:F26"/>
    <mergeCell ref="A27:F27"/>
    <mergeCell ref="A38:D38"/>
    <mergeCell ref="E38:F38"/>
    <mergeCell ref="A39:D39"/>
    <mergeCell ref="A40:A41"/>
    <mergeCell ref="B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3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70" t="s">
        <v>263</v>
      </c>
      <c r="C7" s="70"/>
      <c r="D7" s="70"/>
      <c r="E7" s="70"/>
      <c r="F7" s="70"/>
      <c r="G7" s="70"/>
      <c r="H7" s="70"/>
      <c r="I7" s="70"/>
      <c r="J7" s="70"/>
    </row>
    <row r="8" customFormat="false" ht="20.1" hidden="false" customHeight="true" outlineLevel="0" collapsed="false">
      <c r="B8" s="45"/>
      <c r="C8" s="152" t="s">
        <v>264</v>
      </c>
      <c r="D8" s="152"/>
      <c r="E8" s="152"/>
      <c r="F8" s="152"/>
    </row>
    <row r="9" customFormat="false" ht="20.1" hidden="false" customHeight="true" outlineLevel="0" collapsed="false">
      <c r="B9" s="47" t="s">
        <v>7</v>
      </c>
      <c r="C9" s="152" t="s">
        <v>14</v>
      </c>
      <c r="D9" s="152" t="s">
        <v>15</v>
      </c>
      <c r="E9" s="152" t="s">
        <v>16</v>
      </c>
      <c r="F9" s="152" t="s">
        <v>33</v>
      </c>
    </row>
    <row r="10" customFormat="false" ht="20.1" hidden="false" customHeight="true" outlineLevel="0" collapsed="false">
      <c r="B10" s="153" t="n">
        <v>1985</v>
      </c>
      <c r="C10" s="154" t="n">
        <v>27.0986031191669</v>
      </c>
      <c r="D10" s="154" t="n">
        <v>52.6035955103513</v>
      </c>
      <c r="E10" s="155" t="n">
        <v>40.7353413764918</v>
      </c>
      <c r="F10" s="154" t="n">
        <v>28.0609652426015</v>
      </c>
    </row>
    <row r="11" customFormat="false" ht="20.1" hidden="false" customHeight="true" outlineLevel="0" collapsed="false">
      <c r="B11" s="153" t="n">
        <v>1986</v>
      </c>
      <c r="C11" s="154" t="n">
        <v>32.1717460495349</v>
      </c>
      <c r="D11" s="154" t="n">
        <v>63.3639500823475</v>
      </c>
      <c r="E11" s="155" t="n">
        <v>40.7353413764918</v>
      </c>
      <c r="F11" s="154" t="n">
        <v>33.3249565948573</v>
      </c>
    </row>
    <row r="12" customFormat="false" ht="20.1" hidden="false" customHeight="true" outlineLevel="0" collapsed="false">
      <c r="B12" s="153" t="n">
        <v>1987</v>
      </c>
      <c r="C12" s="154" t="n">
        <v>37.4004462121342</v>
      </c>
      <c r="D12" s="154" t="n">
        <v>76.410880000893</v>
      </c>
      <c r="E12" s="155" t="n">
        <v>69.5319883519081</v>
      </c>
      <c r="F12" s="154" t="n">
        <v>38.9053896247907</v>
      </c>
    </row>
    <row r="13" customFormat="false" ht="20.1" hidden="false" customHeight="true" outlineLevel="0" collapsed="false">
      <c r="B13" s="153" t="n">
        <v>1988</v>
      </c>
      <c r="C13" s="154" t="n">
        <v>49.6068161258962</v>
      </c>
      <c r="D13" s="154" t="n">
        <v>77.5043778014756</v>
      </c>
      <c r="E13" s="155" t="n">
        <v>98.3286353273244</v>
      </c>
      <c r="F13" s="154" t="n">
        <v>50.758378991978</v>
      </c>
    </row>
    <row r="14" customFormat="false" ht="20.1" hidden="false" customHeight="true" outlineLevel="0" collapsed="false">
      <c r="B14" s="153" t="n">
        <v>1989</v>
      </c>
      <c r="C14" s="154" t="n">
        <v>62.1047553829439</v>
      </c>
      <c r="D14" s="154" t="n">
        <v>77.4751339718684</v>
      </c>
      <c r="E14" s="155" t="n">
        <v>100.295675485737</v>
      </c>
      <c r="F14" s="154" t="n">
        <v>62.7724225469096</v>
      </c>
    </row>
    <row r="15" customFormat="false" ht="20.1" hidden="false" customHeight="true" outlineLevel="0" collapsed="false">
      <c r="B15" s="153" t="n">
        <v>1990</v>
      </c>
      <c r="C15" s="154" t="n">
        <v>67.1818966720905</v>
      </c>
      <c r="D15" s="154" t="n">
        <v>77.4781009259822</v>
      </c>
      <c r="E15" s="155" t="n">
        <v>98.3898983862611</v>
      </c>
      <c r="F15" s="154" t="n">
        <v>67.6456088130221</v>
      </c>
    </row>
    <row r="16" customFormat="false" ht="20.1" hidden="false" customHeight="true" outlineLevel="0" collapsed="false">
      <c r="B16" s="153" t="n">
        <v>1991</v>
      </c>
      <c r="C16" s="154" t="n">
        <v>49.1986727473101</v>
      </c>
      <c r="D16" s="154" t="n">
        <v>62.6187866938518</v>
      </c>
      <c r="E16" s="155" t="n">
        <v>77.1710048486437</v>
      </c>
      <c r="F16" s="154" t="n">
        <v>49.7659013366516</v>
      </c>
    </row>
    <row r="17" customFormat="false" ht="20.1" hidden="false" customHeight="true" outlineLevel="0" collapsed="false">
      <c r="B17" s="153" t="n">
        <v>1992</v>
      </c>
      <c r="C17" s="154" t="n">
        <v>51.1108392240686</v>
      </c>
      <c r="D17" s="154" t="n">
        <v>67.0863692713899</v>
      </c>
      <c r="E17" s="155" t="n">
        <v>85.425154157158</v>
      </c>
      <c r="F17" s="154" t="n">
        <v>51.7890495209099</v>
      </c>
    </row>
    <row r="18" customFormat="false" ht="20.1" hidden="false" customHeight="true" outlineLevel="0" collapsed="false">
      <c r="B18" s="153" t="n">
        <v>1993</v>
      </c>
      <c r="C18" s="154" t="n">
        <v>45.7837748339743</v>
      </c>
      <c r="D18" s="154" t="n">
        <v>58.0713567180696</v>
      </c>
      <c r="E18" s="155" t="n">
        <v>73.6338451993483</v>
      </c>
      <c r="F18" s="154" t="n">
        <v>46.3096845327367</v>
      </c>
    </row>
    <row r="19" customFormat="false" ht="20.1" hidden="false" customHeight="true" outlineLevel="0" collapsed="false">
      <c r="B19" s="153" t="n">
        <v>1994</v>
      </c>
      <c r="C19" s="154" t="n">
        <v>46.9511956285312</v>
      </c>
      <c r="D19" s="154" t="n">
        <v>64.8202092574949</v>
      </c>
      <c r="E19" s="155" t="n">
        <v>78.9665162159905</v>
      </c>
      <c r="F19" s="154" t="n">
        <v>47.6911615670219</v>
      </c>
    </row>
    <row r="20" customFormat="false" ht="20.1" hidden="false" customHeight="true" outlineLevel="0" collapsed="false">
      <c r="B20" s="153" t="n">
        <v>1995</v>
      </c>
      <c r="C20" s="154" t="n">
        <v>46.1855284387659</v>
      </c>
      <c r="D20" s="154" t="n">
        <v>73.607930224952</v>
      </c>
      <c r="E20" s="155" t="n">
        <v>75.9072180815997</v>
      </c>
      <c r="F20" s="154" t="n">
        <v>47.2643071490738</v>
      </c>
    </row>
    <row r="21" customFormat="false" ht="20.1" hidden="false" customHeight="true" outlineLevel="0" collapsed="false">
      <c r="B21" s="153" t="n">
        <v>1996</v>
      </c>
      <c r="C21" s="154" t="n">
        <v>47.5159059072396</v>
      </c>
      <c r="D21" s="154" t="n">
        <v>54.6024366776412</v>
      </c>
      <c r="E21" s="155" t="n">
        <v>65.6240137067681</v>
      </c>
      <c r="F21" s="154" t="n">
        <v>47.8251981464437</v>
      </c>
    </row>
    <row r="22" customFormat="false" ht="20.1" hidden="false" customHeight="true" outlineLevel="0" collapsed="false">
      <c r="B22" s="153" t="n">
        <v>1997</v>
      </c>
      <c r="C22" s="154" t="n">
        <v>53.2179999428165</v>
      </c>
      <c r="D22" s="154" t="n">
        <v>69.5891649445385</v>
      </c>
      <c r="E22" s="155" t="n">
        <v>65.1718294605181</v>
      </c>
      <c r="F22" s="154" t="n">
        <v>53.845087600402</v>
      </c>
    </row>
    <row r="23" customFormat="false" ht="20.1" hidden="false" customHeight="true" outlineLevel="0" collapsed="false">
      <c r="B23" s="153" t="n">
        <v>1998</v>
      </c>
      <c r="C23" s="154" t="n">
        <v>55.5805609454577</v>
      </c>
      <c r="D23" s="154" t="n">
        <v>73.7537215516664</v>
      </c>
      <c r="E23" s="155" t="n">
        <v>74.4067625867434</v>
      </c>
      <c r="F23" s="154" t="n">
        <v>56.2929328336572</v>
      </c>
    </row>
    <row r="24" customFormat="false" ht="20.1" hidden="false" customHeight="true" outlineLevel="0" collapsed="false">
      <c r="B24" s="153" t="n">
        <v>1999</v>
      </c>
      <c r="C24" s="154" t="n">
        <v>73.9322507201593</v>
      </c>
      <c r="D24" s="154" t="n">
        <v>105.512853634386</v>
      </c>
      <c r="E24" s="155" t="n">
        <v>97.1108546250766</v>
      </c>
      <c r="F24" s="154" t="n">
        <v>75.1422756112641</v>
      </c>
    </row>
    <row r="25" customFormat="false" ht="20.1" hidden="false" customHeight="true" outlineLevel="0" collapsed="false">
      <c r="B25" s="153" t="n">
        <v>2000</v>
      </c>
      <c r="C25" s="154" t="n">
        <v>77.9698394369799</v>
      </c>
      <c r="D25" s="154" t="n">
        <v>67.2916235271864</v>
      </c>
      <c r="E25" s="155" t="n">
        <v>108.384981350868</v>
      </c>
      <c r="F25" s="154" t="n">
        <v>77.6726341188855</v>
      </c>
    </row>
    <row r="26" customFormat="false" ht="20.1" hidden="false" customHeight="true" outlineLevel="0" collapsed="false">
      <c r="B26" s="153" t="n">
        <v>2001</v>
      </c>
      <c r="C26" s="154" t="n">
        <v>80.5182800054219</v>
      </c>
      <c r="D26" s="154" t="n">
        <v>64.949248000759</v>
      </c>
      <c r="E26" s="155" t="n">
        <v>109.140869120747</v>
      </c>
      <c r="F26" s="154" t="n">
        <v>80.0389395065492</v>
      </c>
    </row>
    <row r="27" customFormat="false" ht="20.1" hidden="false" customHeight="true" outlineLevel="0" collapsed="false">
      <c r="B27" s="153" t="n">
        <v>2002</v>
      </c>
      <c r="C27" s="154" t="n">
        <v>90.3990242945005</v>
      </c>
      <c r="D27" s="154" t="n">
        <v>91.0562986677308</v>
      </c>
      <c r="E27" s="155" t="n">
        <v>111.281859771756</v>
      </c>
      <c r="F27" s="154" t="n">
        <v>90.4839043448702</v>
      </c>
    </row>
    <row r="28" customFormat="false" ht="20.1" hidden="false" customHeight="true" outlineLevel="0" collapsed="false">
      <c r="B28" s="153" t="n">
        <v>2003</v>
      </c>
      <c r="C28" s="154" t="n">
        <v>94.8455872340425</v>
      </c>
      <c r="D28" s="154" t="n">
        <v>88.7840097474696</v>
      </c>
      <c r="E28" s="155" t="n">
        <v>111.374406706983</v>
      </c>
      <c r="F28" s="154" t="n">
        <v>94.6747207583428</v>
      </c>
    </row>
    <row r="29" customFormat="false" ht="20.1" hidden="false" customHeight="true" outlineLevel="0" collapsed="false">
      <c r="B29" s="153" t="n">
        <v>2004</v>
      </c>
      <c r="C29" s="154" t="n">
        <v>96.8498942270212</v>
      </c>
      <c r="D29" s="154" t="n">
        <v>85.1817945548515</v>
      </c>
      <c r="E29" s="155" t="n">
        <v>108.861505818338</v>
      </c>
      <c r="F29" s="154" t="n">
        <v>96.4630341389734</v>
      </c>
    </row>
    <row r="30" customFormat="false" ht="20.1" hidden="false" customHeight="true" outlineLevel="0" collapsed="false">
      <c r="B30" s="153" t="n">
        <v>2005</v>
      </c>
      <c r="C30" s="154" t="n">
        <v>101.272169010141</v>
      </c>
      <c r="D30" s="154" t="n">
        <v>92.8100149627486</v>
      </c>
      <c r="E30" s="155" t="n">
        <v>116.119364640476</v>
      </c>
      <c r="F30" s="154" t="n">
        <v>101.00955829252</v>
      </c>
    </row>
    <row r="31" customFormat="false" ht="20.1" hidden="false" customHeight="true" outlineLevel="0" collapsed="false">
      <c r="B31" s="153" t="n">
        <v>2006</v>
      </c>
      <c r="C31" s="154" t="n">
        <v>101.049726303345</v>
      </c>
      <c r="D31" s="154" t="n">
        <v>89.0380170498892</v>
      </c>
      <c r="E31" s="155" t="n">
        <v>122.909596709491</v>
      </c>
      <c r="F31" s="154" t="n">
        <v>100.679256876499</v>
      </c>
    </row>
    <row r="32" customFormat="false" ht="20.1" hidden="false" customHeight="true" outlineLevel="0" collapsed="false">
      <c r="B32" s="153" t="n">
        <v>2007</v>
      </c>
      <c r="C32" s="154" t="n">
        <v>108.576569226519</v>
      </c>
      <c r="D32" s="154" t="n">
        <v>127.297970519521</v>
      </c>
      <c r="E32" s="155" t="n">
        <v>111.844826440131</v>
      </c>
      <c r="F32" s="154" t="n">
        <v>109.26324366057</v>
      </c>
    </row>
    <row r="33" s="18" customFormat="true" ht="20.1" hidden="false" customHeight="true" outlineLevel="0" collapsed="false">
      <c r="B33" s="153" t="n">
        <v>2008</v>
      </c>
      <c r="C33" s="154" t="n">
        <v>111.940377410998</v>
      </c>
      <c r="D33" s="154" t="n">
        <v>92.0960567612723</v>
      </c>
      <c r="E33" s="155" t="n">
        <v>105.410971821981</v>
      </c>
      <c r="F33" s="154" t="n">
        <v>111.203546660644</v>
      </c>
    </row>
    <row r="34" s="18" customFormat="true" ht="20.1" hidden="false" customHeight="true" outlineLevel="0" collapsed="false">
      <c r="B34" s="153" t="n">
        <v>2009</v>
      </c>
      <c r="C34" s="154" t="n">
        <v>100.346259131629</v>
      </c>
      <c r="D34" s="154" t="n">
        <v>85.4633197281866</v>
      </c>
      <c r="E34" s="155" t="n">
        <v>99.1761860242389</v>
      </c>
      <c r="F34" s="154" t="n">
        <v>99.8045529519288</v>
      </c>
    </row>
    <row r="35" customFormat="false" ht="20.1" hidden="false" customHeight="true" outlineLevel="0" collapsed="false">
      <c r="B35" s="153" t="n">
        <v>2010</v>
      </c>
      <c r="C35" s="154" t="n">
        <v>96.765064176642</v>
      </c>
      <c r="D35" s="154" t="n">
        <v>82.1519143633504</v>
      </c>
      <c r="E35" s="155" t="n">
        <v>95.1241403810499</v>
      </c>
      <c r="F35" s="154" t="n">
        <v>96.2317378605346</v>
      </c>
    </row>
    <row r="36" customFormat="false" ht="20.1" hidden="false" customHeight="true" outlineLevel="0" collapsed="false">
      <c r="B36" s="153" t="n">
        <v>2011</v>
      </c>
      <c r="C36" s="154" t="n">
        <v>100</v>
      </c>
      <c r="D36" s="154" t="n">
        <v>100</v>
      </c>
      <c r="E36" s="155" t="n">
        <v>100</v>
      </c>
      <c r="F36" s="154" t="n">
        <v>100</v>
      </c>
    </row>
    <row r="37" customFormat="false" ht="20.1" hidden="false" customHeight="true" outlineLevel="0" collapsed="false">
      <c r="B37" s="153" t="n">
        <v>2012</v>
      </c>
      <c r="C37" s="154" t="n">
        <v>98.7029140075105</v>
      </c>
      <c r="D37" s="154" t="n">
        <v>118.987466288313</v>
      </c>
      <c r="E37" s="155" t="n">
        <v>103.830384887866</v>
      </c>
      <c r="F37" s="154" t="n">
        <v>99.4515645614301</v>
      </c>
    </row>
    <row r="38" customFormat="false" ht="20.1" hidden="false" customHeight="true" outlineLevel="0" collapsed="false">
      <c r="B38" s="47" t="n">
        <v>2013</v>
      </c>
      <c r="C38" s="156" t="n">
        <v>97.0695586320384</v>
      </c>
      <c r="D38" s="156" t="n">
        <v>82.1469403693221</v>
      </c>
      <c r="E38" s="157" t="n">
        <v>82.1659437361454</v>
      </c>
      <c r="F38" s="156" t="n">
        <v>96.4862298937053</v>
      </c>
    </row>
    <row r="40" customFormat="false" ht="20.1" hidden="false" customHeight="true" outlineLevel="0" collapsed="false">
      <c r="B40" s="1" t="s">
        <v>36</v>
      </c>
    </row>
  </sheetData>
  <mergeCells count="3">
    <mergeCell ref="A5:F5"/>
    <mergeCell ref="B7:J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7:05:45Z</dcterms:created>
  <dc:creator/>
  <dc:description/>
  <dc:language>en-US</dc:language>
  <cp:lastModifiedBy>Administrador</cp:lastModifiedBy>
  <dcterms:modified xsi:type="dcterms:W3CDTF">2014-07-04T10:40:48Z</dcterms:modified>
  <cp:revision>0</cp:revision>
  <dc:subject/>
  <dc:title/>
</cp:coreProperties>
</file>