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CIFRAS MENSUALES" sheetId="1" state="visible" r:id="rId2"/>
    <sheet name="ANUALES" sheetId="2" state="visible" r:id="rId3"/>
    <sheet name="MENSUALES" sheetId="3" state="visible" r:id="rId4"/>
    <sheet name="PRINCIPALES ESPECIES" sheetId="4" state="visible" r:id="rId5"/>
    <sheet name="INDICADORES PESQUEROS" sheetId="5" state="visible" r:id="rId6"/>
    <sheet name="INDICES" sheetId="6" state="visible" r:id="rId7"/>
  </sheets>
  <definedNames>
    <definedName function="false" hidden="false" localSheetId="0" name="_xlnm.Print_Area" vbProcedure="false">'CIFRAS MENSUALES'!$A$3:$L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636">
  <si>
    <t xml:space="preserve">REGIÓN ANDALUZA</t>
  </si>
  <si>
    <t xml:space="preserve">REGION ANDALUZA</t>
  </si>
  <si>
    <t xml:space="preserve">TABLA 1.1. EVOLUCIÓN ANUAL (1985-2013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 Kg.)</t>
  </si>
  <si>
    <t xml:space="preserve">GRÁFICA 1. PESO-VALOR (1985-2013)</t>
  </si>
  <si>
    <t xml:space="preserve">TABLA 1.2. RESUMEN MENSUAL POR CATEGORÍAS (PECES, MOLUSCOS, CRUSTACEOS). AÑO 2013</t>
  </si>
  <si>
    <t xml:space="preserve">MESES</t>
  </si>
  <si>
    <t xml:space="preserve">PECES</t>
  </si>
  <si>
    <t xml:space="preserve">MOLUSCOS</t>
  </si>
  <si>
    <t xml:space="preserve">CRUSTACEOS</t>
  </si>
  <si>
    <t xml:space="preserve">PRECIO</t>
  </si>
  <si>
    <t xml:space="preserve">(Kg.)</t>
  </si>
  <si>
    <t xml:space="preserve">(Euros)</t>
  </si>
  <si>
    <t xml:space="preserve">(Euros/kg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TABLA 1.3. RESUMEN TOTAL MENSUAL. AÑO 2013</t>
  </si>
  <si>
    <t xml:space="preserve">GRÁFICA 2. PESO-VALOR MENSUAL. AÑO 2013</t>
  </si>
  <si>
    <t xml:space="preserve">Fuente: Sistema de Información andaluz de comercialización y producción pesquera (IDAPES). Consejería de Agricultura, Pesca y Desarrollo Rural.</t>
  </si>
  <si>
    <t xml:space="preserve">TABLA 1.4. DATOS ANUALES POR ESPECIES. AÑO 2013</t>
  </si>
  <si>
    <t xml:space="preserve">ESPECIES</t>
  </si>
  <si>
    <t xml:space="preserve">TOTAL ANUAL</t>
  </si>
  <si>
    <t xml:space="preserve">FAO</t>
  </si>
  <si>
    <t xml:space="preserve">ESPECIE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AS</t>
  </si>
  <si>
    <t xml:space="preserve">BEN</t>
  </si>
  <si>
    <t xml:space="preserve">AGUJETA</t>
  </si>
  <si>
    <t xml:space="preserve">GAR</t>
  </si>
  <si>
    <t xml:space="preserve">ALACHA</t>
  </si>
  <si>
    <t xml:space="preserve">SAA</t>
  </si>
  <si>
    <t xml:space="preserve">ALFONSINOS</t>
  </si>
  <si>
    <t xml:space="preserve">BRX</t>
  </si>
  <si>
    <t xml:space="preserve">ALGARIN</t>
  </si>
  <si>
    <t xml:space="preserve">SAU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LANQUILLO</t>
  </si>
  <si>
    <t xml:space="preserve">TIS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ILON</t>
  </si>
  <si>
    <t xml:space="preserve">POR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AN</t>
  </si>
  <si>
    <t xml:space="preserve">XYN</t>
  </si>
  <si>
    <t xml:space="preserve">GALLO</t>
  </si>
  <si>
    <t xml:space="preserve">LDB</t>
  </si>
  <si>
    <t xml:space="preserve">GALLO DEL NORTE</t>
  </si>
  <si>
    <t xml:space="preserve">MEG</t>
  </si>
  <si>
    <t xml:space="preserve">GALLOPEDRO</t>
  </si>
  <si>
    <t xml:space="preserve">JOD</t>
  </si>
  <si>
    <t xml:space="preserve">GALLOS</t>
  </si>
  <si>
    <t xml:space="preserve">LEZ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OLLETA</t>
  </si>
  <si>
    <t xml:space="preserve">MKG</t>
  </si>
  <si>
    <t xml:space="preserve">GOLLETAS</t>
  </si>
  <si>
    <t xml:space="preserve">THS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TRE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NTA</t>
  </si>
  <si>
    <t xml:space="preserve">RMM</t>
  </si>
  <si>
    <t xml:space="preserve">MARLIN</t>
  </si>
  <si>
    <t xml:space="preserve">WH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LUZA NEGRA O MERLUZA DEL SENEGAL</t>
  </si>
  <si>
    <t xml:space="preserve">HKM</t>
  </si>
  <si>
    <t xml:space="preserve">MERLUZA O PESCADA O PESCADILL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AS ROJAS</t>
  </si>
  <si>
    <t xml:space="preserve">ALF</t>
  </si>
  <si>
    <t xml:space="preserve">PALOMETON</t>
  </si>
  <si>
    <t xml:space="preserve">LEE</t>
  </si>
  <si>
    <t xml:space="preserve">PAMPANO  BLANCO</t>
  </si>
  <si>
    <t xml:space="preserve">POP</t>
  </si>
  <si>
    <t xml:space="preserve">PAMPANO O PALOMETA FIATOLA</t>
  </si>
  <si>
    <t xml:space="preserve">BLB</t>
  </si>
  <si>
    <t xml:space="preserve">PAMPANOS O PALOMETOINES</t>
  </si>
  <si>
    <t xml:space="preserve">BUX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AVX</t>
  </si>
  <si>
    <t xml:space="preserve">SIL</t>
  </si>
  <si>
    <t xml:space="preserve">PELUDA</t>
  </si>
  <si>
    <t xml:space="preserve">MSF</t>
  </si>
  <si>
    <t xml:space="preserve">PELUDA IMPERIAL</t>
  </si>
  <si>
    <t xml:space="preserve">RLI</t>
  </si>
  <si>
    <t xml:space="preserve">PEON</t>
  </si>
  <si>
    <t xml:space="preserve">ARY</t>
  </si>
  <si>
    <t xml:space="preserve">PEZ ANGEL</t>
  </si>
  <si>
    <t xml:space="preserve">AGN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ELA</t>
  </si>
  <si>
    <t xml:space="preserve">SAI</t>
  </si>
  <si>
    <t xml:space="preserve">SFA</t>
  </si>
  <si>
    <t xml:space="preserve">PEZ VOLADOR</t>
  </si>
  <si>
    <t xml:space="preserve">ECE</t>
  </si>
  <si>
    <t xml:space="preserve">PEZ ZORRO</t>
  </si>
  <si>
    <t xml:space="preserve">ALV</t>
  </si>
  <si>
    <t xml:space="preserve">PICON</t>
  </si>
  <si>
    <t xml:space="preserve">RJO</t>
  </si>
  <si>
    <t xml:space="preserve">PINTARROJAS</t>
  </si>
  <si>
    <t xml:space="preserve">SCL</t>
  </si>
  <si>
    <t xml:space="preserve">PIONES</t>
  </si>
  <si>
    <t xml:space="preserve">ARG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ACHOS</t>
  </si>
  <si>
    <t xml:space="preserve">DGZ</t>
  </si>
  <si>
    <t xml:space="preserve">QUELVE</t>
  </si>
  <si>
    <t xml:space="preserve">GUP</t>
  </si>
  <si>
    <t xml:space="preserve">RABIL O ATUN DE ALETA AMARILLA</t>
  </si>
  <si>
    <t xml:space="preserve">YFT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ALO</t>
  </si>
  <si>
    <t xml:space="preserve">ASD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SONSO O AGUACIOSO MEDITERRANEO</t>
  </si>
  <si>
    <t xml:space="preserve">SAN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TOMAS</t>
  </si>
  <si>
    <t xml:space="preserve">EPI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ASERA</t>
  </si>
  <si>
    <t xml:space="preserve">VEX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A TONTA</t>
  </si>
  <si>
    <t xml:space="preserve">GCC</t>
  </si>
  <si>
    <t xml:space="preserve">ALMEJON O 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QUINA DE FANGO</t>
  </si>
  <si>
    <t xml:space="preserve">OBN</t>
  </si>
  <si>
    <t xml:space="preserve">CORRUCO O LANGOSTILLO</t>
  </si>
  <si>
    <t xml:space="preserve">KTT</t>
  </si>
  <si>
    <t xml:space="preserve">GLOBITO</t>
  </si>
  <si>
    <t xml:space="preserve">CTR</t>
  </si>
  <si>
    <t xml:space="preserve">GLOBITOS</t>
  </si>
  <si>
    <t xml:space="preserve">CTL</t>
  </si>
  <si>
    <t xml:space="preserve">LONGUEIRON</t>
  </si>
  <si>
    <t xml:space="preserve">RAE</t>
  </si>
  <si>
    <t xml:space="preserve">MEJILLON</t>
  </si>
  <si>
    <t xml:space="preserve">MSM</t>
  </si>
  <si>
    <t xml:space="preserve">MOLUSCOS VARIOS</t>
  </si>
  <si>
    <t xml:space="preserve">MOL</t>
  </si>
  <si>
    <t xml:space="preserve">OSTRA</t>
  </si>
  <si>
    <t xml:space="preserve">OYF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RELOJ</t>
  </si>
  <si>
    <t xml:space="preserve">DSX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MEGALOPS</t>
  </si>
  <si>
    <t xml:space="preserve">NIS</t>
  </si>
  <si>
    <t xml:space="preserve">CAMARON NARVAL</t>
  </si>
  <si>
    <t xml:space="preserve">PVJ</t>
  </si>
  <si>
    <t xml:space="preserve">CAMARONES</t>
  </si>
  <si>
    <t xml:space="preserve">PDZ</t>
  </si>
  <si>
    <t xml:space="preserve">CAMARONES O QUISQUILLAS</t>
  </si>
  <si>
    <t xml:space="preserve">PAL</t>
  </si>
  <si>
    <t xml:space="preserve">CANGREJO ATLÁNTICO</t>
  </si>
  <si>
    <t xml:space="preserve">CRG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LANGOSTINOS</t>
  </si>
  <si>
    <t xml:space="preserve">MET</t>
  </si>
  <si>
    <t xml:space="preserve">NECORAS</t>
  </si>
  <si>
    <t xml:space="preserve">CRS</t>
  </si>
  <si>
    <t xml:space="preserve">QUISQUILLA</t>
  </si>
  <si>
    <t xml:space="preserve">LKW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TOTAL ANDALUCÍA</t>
  </si>
  <si>
    <t xml:space="preserve">TABLA 1.5. DATOS MENSUALES POR ESPECIES. AÑO 2013</t>
  </si>
  <si>
    <t xml:space="preserve">TOTAL ANDADALUCÍA</t>
  </si>
  <si>
    <t xml:space="preserve">TABLA 1.6. PRINCIPALES ESPECIES SEGÚN PESO. AÑO 2013</t>
  </si>
  <si>
    <t xml:space="preserve">AÑO 2013</t>
  </si>
  <si>
    <t xml:space="preserve">PESO </t>
  </si>
  <si>
    <t xml:space="preserve">VALOR </t>
  </si>
  <si>
    <t xml:space="preserve">(% s/ total)</t>
  </si>
  <si>
    <t xml:space="preserve">(Euros.)</t>
  </si>
  <si>
    <t xml:space="preserve">TOTAL ANDALUCIA</t>
  </si>
  <si>
    <t xml:space="preserve">TABLA 1.7. PRINCIPALES ESPECIES SEGÚN VALOR. AÑO 2013</t>
  </si>
  <si>
    <t xml:space="preserve">TABLA 1.8. DISTRIBUCION DE LA PRODUCCION PESQUERA POR MODALIDAD. AÑO 2013</t>
  </si>
  <si>
    <t xml:space="preserve">TABLA 1.9.  FRECUENCIA DE VENTA DE OPERADORES EN LONJA. AÑO 2013</t>
  </si>
  <si>
    <t xml:space="preserve">TIPO DE PESCA</t>
  </si>
  <si>
    <t xml:space="preserve">ANDALUCIA</t>
  </si>
  <si>
    <t xml:space="preserve">HABITUALES</t>
  </si>
  <si>
    <t xml:space="preserve">FRECUENTES</t>
  </si>
  <si>
    <t xml:space="preserve">OCASIONALES</t>
  </si>
  <si>
    <t xml:space="preserve">BUQUES</t>
  </si>
  <si>
    <t xml:space="preserve">ARRASTRE</t>
  </si>
  <si>
    <t xml:space="preserve">(Nº)</t>
  </si>
  <si>
    <t xml:space="preserve">CERCO</t>
  </si>
  <si>
    <t xml:space="preserve">ARTE MENOR</t>
  </si>
  <si>
    <t xml:space="preserve">DRAGA HIDRAULICA</t>
  </si>
  <si>
    <t xml:space="preserve">PALANGRE DE SUPERFICIE</t>
  </si>
  <si>
    <t xml:space="preserve">RASTRO REMOLCADO</t>
  </si>
  <si>
    <t xml:space="preserve">ALMADRABA</t>
  </si>
  <si>
    <t xml:space="preserve">MARISQUEO INMERSION</t>
  </si>
  <si>
    <t xml:space="preserve">TABLA 1.10. TABLA DE INDICADORES. AÑO 2013</t>
  </si>
  <si>
    <t xml:space="preserve">CONCEPTO </t>
  </si>
  <si>
    <t xml:space="preserve">VENTAS (Tm.) </t>
  </si>
  <si>
    <t xml:space="preserve">VENTAS (Miles euros) </t>
  </si>
  <si>
    <t xml:space="preserve">BUQUES OFERENTES</t>
  </si>
  <si>
    <t xml:space="preserve">COMPRADORES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TABLA 1.11. CONCENTRACION DE VOLUMENES COMERCIALIZADOS POR NIVEL DE COMPRAS. AÑO 2013</t>
  </si>
  <si>
    <t xml:space="preserve">INTERVALOS DE COMPRAS EN ORIGEN</t>
  </si>
  <si>
    <t xml:space="preserve">NUMERO DE OPERADORES</t>
  </si>
  <si>
    <t xml:space="preserve">%%</t>
  </si>
  <si>
    <t xml:space="preserve">                                            VALOR COMERCIALIZADO (Euros)</t>
  </si>
  <si>
    <t xml:space="preserve">VOLUMEN MEDIO DE COMPRAS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TABLA 1.12. NÚMERO DE COMPRADORES SEGÚN FRECUENCIA DE COMPRA. AÑO 2013</t>
  </si>
  <si>
    <t xml:space="preserve">NÚMERO DE COMPRADORES SEGÚN FRECUENCIA DE COMPRA</t>
  </si>
  <si>
    <t xml:space="preserve">POCO FRECUENTES</t>
  </si>
  <si>
    <t xml:space="preserve">TABLA 1.13. INDICE DE PRECIOS PERCIBIDOS (IPP), SEGÚN CATEGORIA Y TOTAL</t>
  </si>
  <si>
    <t xml:space="preserve">INDICE DE PRECIOS PERCIBIDOS Indice 100=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#,##0.0"/>
    <numFmt numFmtId="170" formatCode="0%"/>
    <numFmt numFmtId="171" formatCode="_-* #,##0.00\ _p_t_a_-;\-* #,##0.00\ _p_t_a_-;_-* \-??\ _p_t_a_-;_-@_-"/>
    <numFmt numFmtId="172" formatCode="_-* #,##0\ _p_t_a_-;\-* #,##0\ _p_t_a_-;_-* \-??\ _p_t_a_-;_-@_-"/>
    <numFmt numFmtId="173" formatCode="_-* #,##0\ _p_t_a_-;\-* #,##0\ _p_t_a_-;_-* &quot;- &quot;_p_t_a_-;_-@_-"/>
    <numFmt numFmtId="174" formatCode="0.00%"/>
    <numFmt numFmtId="175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8"/>
      <name val="NewsGotT"/>
      <family val="0"/>
    </font>
    <font>
      <sz val="10"/>
      <color rgb="FF666699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NewsGotT"/>
      <family val="2"/>
    </font>
    <font>
      <sz val="12"/>
      <color rgb="FFFF000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FFFF"/>
      <name val="NewsGotT"/>
      <family val="0"/>
    </font>
    <font>
      <b val="true"/>
      <sz val="11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644365424294"/>
          <c:y val="0.0264563724243195"/>
          <c:w val="0.848413011984723"/>
          <c:h val="0.857627406088358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7:$C$8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:$B$37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C$9:$C$37</c:f>
              <c:numCache>
                <c:formatCode>General</c:formatCode>
                <c:ptCount val="29"/>
                <c:pt idx="0">
                  <c:v>143813.655</c:v>
                </c:pt>
                <c:pt idx="1">
                  <c:v>134438.271</c:v>
                </c:pt>
                <c:pt idx="2">
                  <c:v>131426.697</c:v>
                </c:pt>
                <c:pt idx="3">
                  <c:v>107166.273</c:v>
                </c:pt>
                <c:pt idx="4">
                  <c:v>103065.818</c:v>
                </c:pt>
                <c:pt idx="5">
                  <c:v>101404.78</c:v>
                </c:pt>
                <c:pt idx="6">
                  <c:v>106750.08</c:v>
                </c:pt>
                <c:pt idx="7">
                  <c:v>98711.808</c:v>
                </c:pt>
                <c:pt idx="8">
                  <c:v>102058.811</c:v>
                </c:pt>
                <c:pt idx="9">
                  <c:v>118391.409</c:v>
                </c:pt>
                <c:pt idx="10">
                  <c:v>97966.188</c:v>
                </c:pt>
                <c:pt idx="11">
                  <c:v>99802.119</c:v>
                </c:pt>
                <c:pt idx="12">
                  <c:v>96294.662</c:v>
                </c:pt>
                <c:pt idx="13">
                  <c:v>101530.5494</c:v>
                </c:pt>
                <c:pt idx="14">
                  <c:v>103049.3804</c:v>
                </c:pt>
                <c:pt idx="15">
                  <c:v>75111.2518510997</c:v>
                </c:pt>
                <c:pt idx="16">
                  <c:v>78385.9994199999</c:v>
                </c:pt>
                <c:pt idx="17">
                  <c:v>74816.966947</c:v>
                </c:pt>
                <c:pt idx="18">
                  <c:v>70451.1394479912</c:v>
                </c:pt>
                <c:pt idx="19">
                  <c:v>63971.23819</c:v>
                </c:pt>
                <c:pt idx="20">
                  <c:v>69534.543056</c:v>
                </c:pt>
                <c:pt idx="21">
                  <c:v>70291.8207390348</c:v>
                </c:pt>
                <c:pt idx="22">
                  <c:v>66948.4222000003</c:v>
                </c:pt>
                <c:pt idx="23">
                  <c:v>58946.6968699998</c:v>
                </c:pt>
                <c:pt idx="24">
                  <c:v>57474.7415600004</c:v>
                </c:pt>
                <c:pt idx="25">
                  <c:v>54683.3000800003</c:v>
                </c:pt>
                <c:pt idx="26">
                  <c:v>59749.66344</c:v>
                </c:pt>
                <c:pt idx="27">
                  <c:v>63119.3274399999</c:v>
                </c:pt>
                <c:pt idx="28">
                  <c:v>65885.70158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905860"/>
        <c:axId val="25794228"/>
      </c:lineChart>
      <c:lineChart>
        <c:grouping val="standard"/>
        <c:varyColors val="0"/>
        <c:ser>
          <c:idx val="1"/>
          <c:order val="1"/>
          <c:tx>
            <c:strRef>
              <c:f>'CIFRAS MENSUALES'!$D$7:$D$8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9:$B$37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CIFRAS MENSUALES'!$D$9:$D$37</c:f>
              <c:numCache>
                <c:formatCode>General</c:formatCode>
                <c:ptCount val="29"/>
                <c:pt idx="0">
                  <c:v>212301.131125575</c:v>
                </c:pt>
                <c:pt idx="1">
                  <c:v>203040.347841766</c:v>
                </c:pt>
                <c:pt idx="2">
                  <c:v>227646.402786292</c:v>
                </c:pt>
                <c:pt idx="3">
                  <c:v>215985.592171216</c:v>
                </c:pt>
                <c:pt idx="4">
                  <c:v>225425.820970514</c:v>
                </c:pt>
                <c:pt idx="5">
                  <c:v>234659.834511317</c:v>
                </c:pt>
                <c:pt idx="6">
                  <c:v>244089.030116717</c:v>
                </c:pt>
                <c:pt idx="7">
                  <c:v>231907.852343346</c:v>
                </c:pt>
                <c:pt idx="8">
                  <c:v>220149.543994086</c:v>
                </c:pt>
                <c:pt idx="9">
                  <c:v>236563.667255659</c:v>
                </c:pt>
                <c:pt idx="10">
                  <c:v>192518.044763382</c:v>
                </c:pt>
                <c:pt idx="11">
                  <c:v>218717.119439136</c:v>
                </c:pt>
                <c:pt idx="12">
                  <c:v>200937.741156107</c:v>
                </c:pt>
                <c:pt idx="13">
                  <c:v>195571.135912877</c:v>
                </c:pt>
                <c:pt idx="14">
                  <c:v>192583.663288979</c:v>
                </c:pt>
                <c:pt idx="15">
                  <c:v>153336.964025519</c:v>
                </c:pt>
                <c:pt idx="16">
                  <c:v>162738.449809633</c:v>
                </c:pt>
                <c:pt idx="17">
                  <c:v>163332.34907017</c:v>
                </c:pt>
                <c:pt idx="18">
                  <c:v>163588.525669222</c:v>
                </c:pt>
                <c:pt idx="19">
                  <c:v>151484.45892791</c:v>
                </c:pt>
                <c:pt idx="20">
                  <c:v>155181.4890767</c:v>
                </c:pt>
                <c:pt idx="21">
                  <c:v>156309.0594831</c:v>
                </c:pt>
                <c:pt idx="22">
                  <c:v>165069.779046099</c:v>
                </c:pt>
                <c:pt idx="23">
                  <c:v>155687.452805501</c:v>
                </c:pt>
                <c:pt idx="24">
                  <c:v>151301.0538093</c:v>
                </c:pt>
                <c:pt idx="25">
                  <c:v>144306.215692301</c:v>
                </c:pt>
                <c:pt idx="26">
                  <c:v>153491.8696996</c:v>
                </c:pt>
                <c:pt idx="27">
                  <c:v>148780.622500499</c:v>
                </c:pt>
                <c:pt idx="28">
                  <c:v>156602.22316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888655"/>
        <c:axId val="24715043"/>
      </c:lineChart>
      <c:catAx>
        <c:axId val="4290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228"/>
        <c:crossesAt val="0"/>
        <c:auto val="1"/>
        <c:lblAlgn val="ctr"/>
        <c:lblOffset val="100"/>
        <c:noMultiLvlLbl val="0"/>
      </c:catAx>
      <c:valAx>
        <c:axId val="2579422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860"/>
        <c:crossesAt val="1"/>
        <c:crossBetween val="midCat"/>
      </c:valAx>
      <c:catAx>
        <c:axId val="288886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043"/>
        <c:auto val="1"/>
        <c:lblAlgn val="ctr"/>
        <c:lblOffset val="100"/>
        <c:noMultiLvlLbl val="0"/>
      </c:catAx>
      <c:valAx>
        <c:axId val="2471504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655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20777909478028"/>
          <c:y val="0.927838548291359"/>
          <c:w val="0.254005882611177"/>
          <c:h val="0.0448571186296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969514062022"/>
          <c:y val="0.0174301052778359"/>
          <c:w val="0.98687836241963"/>
          <c:h val="0.939831276580911"/>
        </c:manualLayout>
      </c:layout>
      <c:lineChart>
        <c:grouping val="standard"/>
        <c:varyColors val="0"/>
        <c:ser>
          <c:idx val="0"/>
          <c:order val="0"/>
          <c:tx>
            <c:strRef>
              <c:f>'CIFRAS MENSUALES'!$C$60:$C$61</c:f>
              <c:strCache>
                <c:ptCount val="1"/>
                <c:pt idx="0">
                  <c:v>PESO (Kg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2:$B$7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C$62:$C$73</c:f>
              <c:numCache>
                <c:formatCode>General</c:formatCode>
                <c:ptCount val="12"/>
                <c:pt idx="0">
                  <c:v>3686545.45</c:v>
                </c:pt>
                <c:pt idx="1">
                  <c:v>3358588.54</c:v>
                </c:pt>
                <c:pt idx="2">
                  <c:v>3393516.43</c:v>
                </c:pt>
                <c:pt idx="3">
                  <c:v>4716521.63</c:v>
                </c:pt>
                <c:pt idx="4">
                  <c:v>5530581.99</c:v>
                </c:pt>
                <c:pt idx="5">
                  <c:v>5093281.92</c:v>
                </c:pt>
                <c:pt idx="6">
                  <c:v>9099381.41999999</c:v>
                </c:pt>
                <c:pt idx="7">
                  <c:v>8322132.92</c:v>
                </c:pt>
                <c:pt idx="8">
                  <c:v>6308649.71</c:v>
                </c:pt>
                <c:pt idx="9">
                  <c:v>6105274.41000001</c:v>
                </c:pt>
                <c:pt idx="10">
                  <c:v>6178309.5</c:v>
                </c:pt>
                <c:pt idx="11">
                  <c:v>4092917.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085802"/>
        <c:axId val="65137326"/>
      </c:lineChart>
      <c:lineChart>
        <c:grouping val="standard"/>
        <c:varyColors val="0"/>
        <c:ser>
          <c:idx val="1"/>
          <c:order val="1"/>
          <c:tx>
            <c:strRef>
              <c:f>'CIFRAS MENSUALES'!$D$60:$D$61</c:f>
              <c:strCache>
                <c:ptCount val="1"/>
                <c:pt idx="0">
                  <c:v>VALOR (Euro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MENSUALES'!$B$62:$B$7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CIFRAS MENSUALES'!$D$62:$D$73</c:f>
              <c:numCache>
                <c:formatCode>General</c:formatCode>
                <c:ptCount val="12"/>
                <c:pt idx="0">
                  <c:v>10854148.8365</c:v>
                </c:pt>
                <c:pt idx="1">
                  <c:v>9350136.3757</c:v>
                </c:pt>
                <c:pt idx="2">
                  <c:v>9757788.5567</c:v>
                </c:pt>
                <c:pt idx="3">
                  <c:v>12300838.3813</c:v>
                </c:pt>
                <c:pt idx="4">
                  <c:v>13235448.166</c:v>
                </c:pt>
                <c:pt idx="5">
                  <c:v>12383699.0919</c:v>
                </c:pt>
                <c:pt idx="6">
                  <c:v>19006073.5175</c:v>
                </c:pt>
                <c:pt idx="7">
                  <c:v>20850698.7132</c:v>
                </c:pt>
                <c:pt idx="8">
                  <c:v>11699037.4384</c:v>
                </c:pt>
                <c:pt idx="9">
                  <c:v>10006565.7189</c:v>
                </c:pt>
                <c:pt idx="10">
                  <c:v>13400541.8177</c:v>
                </c:pt>
                <c:pt idx="11">
                  <c:v>13757246.55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352211"/>
        <c:axId val="98776220"/>
      </c:lineChart>
      <c:catAx>
        <c:axId val="61085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2340000"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5137326"/>
        <c:crossesAt val="0"/>
        <c:auto val="1"/>
        <c:lblAlgn val="ctr"/>
        <c:lblOffset val="100"/>
        <c:noMultiLvlLbl val="0"/>
      </c:catAx>
      <c:valAx>
        <c:axId val="6513732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1085802"/>
        <c:crossesAt val="1"/>
        <c:crossBetween val="midCat"/>
      </c:valAx>
      <c:catAx>
        <c:axId val="34352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8776220"/>
        <c:auto val="1"/>
        <c:lblAlgn val="ctr"/>
        <c:lblOffset val="100"/>
        <c:noMultiLvlLbl val="0"/>
      </c:catAx>
      <c:valAx>
        <c:axId val="98776220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4352211"/>
        <c:crosses val="max"/>
        <c:crossBetween val="midCat"/>
      </c:valAx>
      <c:spPr>
        <a:noFill/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338363294405809"/>
          <c:y val="0.941295405424249"/>
          <c:w val="0.310151773608013"/>
          <c:h val="0.0393223175067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400</xdr:colOff>
      <xdr:row>8</xdr:row>
      <xdr:rowOff>104400</xdr:rowOff>
    </xdr:from>
    <xdr:to>
      <xdr:col>14</xdr:col>
      <xdr:colOff>463680</xdr:colOff>
      <xdr:row>25</xdr:row>
      <xdr:rowOff>10080</xdr:rowOff>
    </xdr:to>
    <xdr:graphicFrame>
      <xdr:nvGraphicFramePr>
        <xdr:cNvPr id="0" name="Chart 1"/>
        <xdr:cNvGraphicFramePr/>
      </xdr:nvGraphicFramePr>
      <xdr:xfrm>
        <a:off x="5232240" y="2636280"/>
        <a:ext cx="8200080" cy="42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360</xdr:colOff>
      <xdr:row>59</xdr:row>
      <xdr:rowOff>56880</xdr:rowOff>
    </xdr:from>
    <xdr:to>
      <xdr:col>15</xdr:col>
      <xdr:colOff>232200</xdr:colOff>
      <xdr:row>79</xdr:row>
      <xdr:rowOff>114480</xdr:rowOff>
    </xdr:to>
    <xdr:graphicFrame>
      <xdr:nvGraphicFramePr>
        <xdr:cNvPr id="1" name="Chart 3"/>
        <xdr:cNvGraphicFramePr/>
      </xdr:nvGraphicFramePr>
      <xdr:xfrm>
        <a:off x="5785200" y="15607440"/>
        <a:ext cx="8230320" cy="51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0080</xdr:rowOff>
    </xdr:from>
    <xdr:to>
      <xdr:col>4</xdr:col>
      <xdr:colOff>192600</xdr:colOff>
      <xdr:row>1</xdr:row>
      <xdr:rowOff>4478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20160" y="10080"/>
          <a:ext cx="3995640" cy="69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0080</xdr:rowOff>
    </xdr:from>
    <xdr:to>
      <xdr:col>2</xdr:col>
      <xdr:colOff>182160</xdr:colOff>
      <xdr:row>1</xdr:row>
      <xdr:rowOff>4467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0160" y="10080"/>
          <a:ext cx="3996720" cy="69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800</xdr:rowOff>
    </xdr:from>
    <xdr:to>
      <xdr:col>1</xdr:col>
      <xdr:colOff>3791160</xdr:colOff>
      <xdr:row>1</xdr:row>
      <xdr:rowOff>4669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0320" y="28800"/>
          <a:ext cx="40017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3000</xdr:colOff>
      <xdr:row>16</xdr:row>
      <xdr:rowOff>210240</xdr:rowOff>
    </xdr:from>
    <xdr:to>
      <xdr:col>12</xdr:col>
      <xdr:colOff>191520</xdr:colOff>
      <xdr:row>18</xdr:row>
      <xdr:rowOff>20520</xdr:rowOff>
    </xdr:to>
    <xdr:sp>
      <xdr:nvSpPr>
        <xdr:cNvPr id="5" name="AutoShape 2"/>
        <xdr:cNvSpPr/>
      </xdr:nvSpPr>
      <xdr:spPr>
        <a:xfrm>
          <a:off x="8917200" y="4727160"/>
          <a:ext cx="890712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Ocasional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5</xdr:col>
      <xdr:colOff>133200</xdr:colOff>
      <xdr:row>57</xdr:row>
      <xdr:rowOff>75240</xdr:rowOff>
    </xdr:to>
    <xdr:sp>
      <xdr:nvSpPr>
        <xdr:cNvPr id="6" name="AutoShape 3"/>
        <xdr:cNvSpPr/>
      </xdr:nvSpPr>
      <xdr:spPr>
        <a:xfrm>
          <a:off x="0" y="15493680"/>
          <a:ext cx="91108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bituales: Venden más del 50% de los días de venta  / Frecuentes: venden entre el 25% y el 50% de los días de ventas / Poco frecuentes: vende menos del 25% de los días de vent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0</xdr:row>
      <xdr:rowOff>19080</xdr:rowOff>
    </xdr:from>
    <xdr:to>
      <xdr:col>1</xdr:col>
      <xdr:colOff>494280</xdr:colOff>
      <xdr:row>1</xdr:row>
      <xdr:rowOff>45756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41400" y="19080"/>
          <a:ext cx="3996720" cy="69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3</xdr:col>
      <xdr:colOff>997560</xdr:colOff>
      <xdr:row>2</xdr:row>
      <xdr:rowOff>21960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3024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85"/>
    <col collapsed="false" customWidth="true" hidden="false" outlineLevel="0" max="3" min="3" style="2" width="13.99"/>
    <col collapsed="false" customWidth="true" hidden="false" outlineLevel="0" max="4" min="4" style="1" width="17.7"/>
    <col collapsed="false" customWidth="true" hidden="false" outlineLevel="0" max="5" min="5" style="2" width="16.84"/>
    <col collapsed="false" customWidth="true" hidden="false" outlineLevel="0" max="6" min="6" style="1" width="12.56"/>
    <col collapsed="false" customWidth="true" hidden="false" outlineLevel="0" max="7" min="7" style="1" width="14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3.85"/>
    <col collapsed="false" customWidth="true" hidden="false" outlineLevel="0" max="14" min="14" style="2" width="13.7"/>
    <col collapsed="false" customWidth="true" hidden="false" outlineLevel="0" max="23" min="15" style="1" width="11.56"/>
    <col collapsed="false" customWidth="false" hidden="false" outlineLevel="0" max="257" min="24" style="1" width="11.42"/>
  </cols>
  <sheetData>
    <row r="2" customFormat="false" ht="47.25" hidden="false" customHeight="true" outlineLevel="0" collapsed="false"/>
    <row r="3" s="5" customFormat="true" ht="31.5" hidden="false" customHeight="true" outlineLevel="0" collapsed="false">
      <c r="A3" s="3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20.1" hidden="false" customHeight="true" outlineLevel="0" collapsed="false">
      <c r="C4" s="6"/>
      <c r="D4" s="7"/>
      <c r="E4" s="6"/>
      <c r="J4" s="8"/>
      <c r="K4" s="8"/>
      <c r="L4" s="7"/>
    </row>
    <row r="5" customFormat="false" ht="20.1" hidden="false" customHeight="true" outlineLevel="0" collapsed="false">
      <c r="B5" s="9"/>
      <c r="C5" s="6"/>
      <c r="D5" s="7"/>
      <c r="E5" s="6"/>
    </row>
    <row r="6" customFormat="false" ht="20.1" hidden="false" customHeight="true" outlineLevel="0" collapsed="false">
      <c r="B6" s="10" t="s">
        <v>2</v>
      </c>
    </row>
    <row r="7" s="11" customFormat="true" ht="20.1" hidden="false" customHeight="true" outlineLevel="0" collapsed="false">
      <c r="B7" s="12" t="s">
        <v>3</v>
      </c>
      <c r="C7" s="13" t="s">
        <v>4</v>
      </c>
      <c r="D7" s="14" t="s">
        <v>5</v>
      </c>
      <c r="E7" s="13" t="s">
        <v>6</v>
      </c>
      <c r="G7" s="10"/>
    </row>
    <row r="8" s="11" customFormat="true" ht="20.1" hidden="false" customHeight="true" outlineLevel="0" collapsed="false">
      <c r="B8" s="12" t="s">
        <v>3</v>
      </c>
      <c r="C8" s="15" t="s">
        <v>7</v>
      </c>
      <c r="D8" s="15" t="s">
        <v>8</v>
      </c>
      <c r="E8" s="15" t="s">
        <v>9</v>
      </c>
      <c r="G8" s="10" t="s">
        <v>10</v>
      </c>
      <c r="H8" s="16"/>
    </row>
    <row r="9" customFormat="false" ht="20.1" hidden="false" customHeight="true" outlineLevel="0" collapsed="false">
      <c r="B9" s="17" t="n">
        <v>1985</v>
      </c>
      <c r="C9" s="18" t="n">
        <v>143813.655</v>
      </c>
      <c r="D9" s="18" t="n">
        <v>212301.131125575</v>
      </c>
      <c r="E9" s="18" t="n">
        <v>1.47622373637312</v>
      </c>
    </row>
    <row r="10" customFormat="false" ht="20.1" hidden="false" customHeight="true" outlineLevel="0" collapsed="false">
      <c r="B10" s="17" t="n">
        <v>1986</v>
      </c>
      <c r="C10" s="18" t="n">
        <v>134438.271</v>
      </c>
      <c r="D10" s="18" t="n">
        <v>203040.347841766</v>
      </c>
      <c r="E10" s="18" t="n">
        <v>1.51028681291033</v>
      </c>
    </row>
    <row r="11" customFormat="false" ht="20.1" hidden="false" customHeight="true" outlineLevel="0" collapsed="false">
      <c r="B11" s="17" t="n">
        <v>1987</v>
      </c>
      <c r="C11" s="18" t="n">
        <v>131426.697</v>
      </c>
      <c r="D11" s="18" t="n">
        <v>227646.402786292</v>
      </c>
      <c r="E11" s="18" t="n">
        <v>1.73211689848899</v>
      </c>
    </row>
    <row r="12" customFormat="false" ht="20.1" hidden="false" customHeight="true" outlineLevel="0" collapsed="false">
      <c r="B12" s="17" t="n">
        <v>1988</v>
      </c>
      <c r="C12" s="18" t="n">
        <v>107166.273</v>
      </c>
      <c r="D12" s="18" t="n">
        <v>215985.592171216</v>
      </c>
      <c r="E12" s="18" t="n">
        <v>2.01542505981538</v>
      </c>
    </row>
    <row r="13" customFormat="false" ht="20.1" hidden="false" customHeight="true" outlineLevel="0" collapsed="false">
      <c r="B13" s="17" t="n">
        <v>1989</v>
      </c>
      <c r="C13" s="18" t="n">
        <v>103065.818</v>
      </c>
      <c r="D13" s="18" t="n">
        <v>225425.820970514</v>
      </c>
      <c r="E13" s="18" t="n">
        <v>2.18720255992646</v>
      </c>
    </row>
    <row r="14" customFormat="false" ht="20.1" hidden="false" customHeight="true" outlineLevel="0" collapsed="false">
      <c r="B14" s="17" t="n">
        <v>1990</v>
      </c>
      <c r="C14" s="18" t="n">
        <v>101404.78</v>
      </c>
      <c r="D14" s="18" t="n">
        <v>234659.834511317</v>
      </c>
      <c r="E14" s="18" t="n">
        <v>2.31409046507785</v>
      </c>
    </row>
    <row r="15" customFormat="false" ht="20.1" hidden="false" customHeight="true" outlineLevel="0" collapsed="false">
      <c r="B15" s="17" t="n">
        <v>1991</v>
      </c>
      <c r="C15" s="18" t="n">
        <v>106750.08</v>
      </c>
      <c r="D15" s="18" t="n">
        <v>244089.030116717</v>
      </c>
      <c r="E15" s="18" t="n">
        <v>2.28654657792028</v>
      </c>
    </row>
    <row r="16" customFormat="false" ht="20.1" hidden="false" customHeight="true" outlineLevel="0" collapsed="false">
      <c r="B16" s="17" t="n">
        <v>1992</v>
      </c>
      <c r="C16" s="18" t="n">
        <v>98711.808</v>
      </c>
      <c r="D16" s="18" t="n">
        <v>231907.852343346</v>
      </c>
      <c r="E16" s="18" t="n">
        <v>2.34934256642677</v>
      </c>
    </row>
    <row r="17" customFormat="false" ht="20.1" hidden="false" customHeight="true" outlineLevel="0" collapsed="false">
      <c r="B17" s="17" t="n">
        <v>1993</v>
      </c>
      <c r="C17" s="18" t="n">
        <v>102058.811</v>
      </c>
      <c r="D17" s="18" t="n">
        <v>220149.543994086</v>
      </c>
      <c r="E17" s="18" t="n">
        <v>2.15708513392426</v>
      </c>
    </row>
    <row r="18" customFormat="false" ht="20.1" hidden="false" customHeight="true" outlineLevel="0" collapsed="false">
      <c r="B18" s="17" t="n">
        <v>1994</v>
      </c>
      <c r="C18" s="18" t="n">
        <v>118391.409</v>
      </c>
      <c r="D18" s="18" t="n">
        <v>236563.667255659</v>
      </c>
      <c r="E18" s="18" t="n">
        <v>1.99814893034729</v>
      </c>
    </row>
    <row r="19" customFormat="false" ht="20.1" hidden="false" customHeight="true" outlineLevel="0" collapsed="false">
      <c r="B19" s="17" t="n">
        <v>1995</v>
      </c>
      <c r="C19" s="18" t="n">
        <v>97966.188</v>
      </c>
      <c r="D19" s="18" t="n">
        <v>192518.044763382</v>
      </c>
      <c r="E19" s="18" t="n">
        <v>1.96514786064128</v>
      </c>
    </row>
    <row r="20" customFormat="false" ht="20.1" hidden="false" customHeight="true" outlineLevel="0" collapsed="false">
      <c r="B20" s="17" t="n">
        <v>1996</v>
      </c>
      <c r="C20" s="18" t="n">
        <v>99802.119</v>
      </c>
      <c r="D20" s="18" t="n">
        <v>218717.119439136</v>
      </c>
      <c r="E20" s="18" t="n">
        <v>2.19150777188544</v>
      </c>
    </row>
    <row r="21" customFormat="false" ht="20.1" hidden="false" customHeight="true" outlineLevel="0" collapsed="false">
      <c r="B21" s="17" t="n">
        <v>1997</v>
      </c>
      <c r="C21" s="18" t="n">
        <v>96294.662</v>
      </c>
      <c r="D21" s="18" t="n">
        <v>200937.741156107</v>
      </c>
      <c r="E21" s="18" t="n">
        <v>2.08669657261071</v>
      </c>
    </row>
    <row r="22" customFormat="false" ht="20.1" hidden="false" customHeight="true" outlineLevel="0" collapsed="false">
      <c r="B22" s="17" t="n">
        <v>1998</v>
      </c>
      <c r="C22" s="18" t="n">
        <v>101530.5494</v>
      </c>
      <c r="D22" s="18" t="n">
        <v>195571.135912877</v>
      </c>
      <c r="E22" s="18" t="n">
        <v>1.9262294656004</v>
      </c>
    </row>
    <row r="23" customFormat="false" ht="20.1" hidden="false" customHeight="true" outlineLevel="0" collapsed="false">
      <c r="B23" s="17" t="n">
        <v>1999</v>
      </c>
      <c r="C23" s="18" t="n">
        <v>103049.3804</v>
      </c>
      <c r="D23" s="18" t="n">
        <v>192583.663288979</v>
      </c>
      <c r="E23" s="18" t="n">
        <v>1.86884833796612</v>
      </c>
    </row>
    <row r="24" customFormat="false" ht="20.1" hidden="false" customHeight="true" outlineLevel="0" collapsed="false">
      <c r="B24" s="17" t="n">
        <v>2000</v>
      </c>
      <c r="C24" s="18" t="n">
        <v>75111.2518510997</v>
      </c>
      <c r="D24" s="18" t="n">
        <v>153336.964025519</v>
      </c>
      <c r="E24" s="18" t="n">
        <v>2.04146463075191</v>
      </c>
    </row>
    <row r="25" customFormat="false" ht="20.1" hidden="false" customHeight="true" outlineLevel="0" collapsed="false">
      <c r="B25" s="17" t="n">
        <v>2001</v>
      </c>
      <c r="C25" s="18" t="n">
        <v>78385.9994199999</v>
      </c>
      <c r="D25" s="18" t="n">
        <v>162738.449809633</v>
      </c>
      <c r="E25" s="18" t="n">
        <v>2.07611628369583</v>
      </c>
    </row>
    <row r="26" customFormat="false" ht="20.1" hidden="false" customHeight="true" outlineLevel="0" collapsed="false">
      <c r="B26" s="17" t="n">
        <v>2002</v>
      </c>
      <c r="C26" s="18" t="n">
        <v>74816.966947</v>
      </c>
      <c r="D26" s="18" t="n">
        <v>163332.34907017</v>
      </c>
      <c r="E26" s="18" t="n">
        <v>2.18309236173493</v>
      </c>
    </row>
    <row r="27" customFormat="false" ht="20.1" hidden="false" customHeight="true" outlineLevel="0" collapsed="false">
      <c r="B27" s="17" t="n">
        <v>2003</v>
      </c>
      <c r="C27" s="18" t="n">
        <v>70451.1394479912</v>
      </c>
      <c r="D27" s="18" t="n">
        <v>163588.525669222</v>
      </c>
      <c r="E27" s="18" t="n">
        <v>2.32201390851864</v>
      </c>
    </row>
    <row r="28" customFormat="false" ht="20.1" hidden="false" customHeight="true" outlineLevel="0" collapsed="false">
      <c r="B28" s="17" t="n">
        <v>2004</v>
      </c>
      <c r="C28" s="18" t="n">
        <v>63971.23819</v>
      </c>
      <c r="D28" s="18" t="n">
        <v>151484.45892791</v>
      </c>
      <c r="E28" s="18" t="n">
        <v>2.36800886170107</v>
      </c>
    </row>
    <row r="29" customFormat="false" ht="20.1" hidden="false" customHeight="true" outlineLevel="0" collapsed="false">
      <c r="B29" s="17" t="n">
        <v>2005</v>
      </c>
      <c r="C29" s="18" t="n">
        <v>69534.543056</v>
      </c>
      <c r="D29" s="18" t="n">
        <v>155181.4890767</v>
      </c>
      <c r="E29" s="18" t="n">
        <v>2.23171796716524</v>
      </c>
    </row>
    <row r="30" customFormat="false" ht="20.1" hidden="false" customHeight="true" outlineLevel="0" collapsed="false">
      <c r="B30" s="17" t="n">
        <v>2006</v>
      </c>
      <c r="C30" s="18" t="n">
        <v>70291.8207390348</v>
      </c>
      <c r="D30" s="18" t="n">
        <v>156309.0594831</v>
      </c>
      <c r="E30" s="18" t="n">
        <f aca="false">+D30/C30</f>
        <v>2.22371618546363</v>
      </c>
    </row>
    <row r="31" customFormat="false" ht="20.1" hidden="false" customHeight="true" outlineLevel="0" collapsed="false">
      <c r="B31" s="17" t="n">
        <v>2007</v>
      </c>
      <c r="C31" s="18" t="n">
        <v>66948.4222000003</v>
      </c>
      <c r="D31" s="18" t="n">
        <v>165069.779046099</v>
      </c>
      <c r="E31" s="18" t="n">
        <v>2.46562612861843</v>
      </c>
    </row>
    <row r="32" customFormat="false" ht="20.1" hidden="false" customHeight="true" outlineLevel="0" collapsed="false">
      <c r="B32" s="17" t="n">
        <v>2008</v>
      </c>
      <c r="C32" s="18" t="n">
        <v>58946.6968699998</v>
      </c>
      <c r="D32" s="18" t="n">
        <v>155687.452805501</v>
      </c>
      <c r="E32" s="18" t="n">
        <f aca="false">+D32/C32</f>
        <v>2.64115652059099</v>
      </c>
    </row>
    <row r="33" s="19" customFormat="true" ht="20.1" hidden="false" customHeight="true" outlineLevel="0" collapsed="false">
      <c r="B33" s="17" t="n">
        <v>2009</v>
      </c>
      <c r="C33" s="18" t="n">
        <v>57474.7415600004</v>
      </c>
      <c r="D33" s="18" t="n">
        <v>151301.0538093</v>
      </c>
      <c r="E33" s="18" t="n">
        <f aca="false">+D33/C33</f>
        <v>2.63247906302197</v>
      </c>
      <c r="F33" s="20"/>
      <c r="G33" s="20"/>
      <c r="N33" s="21"/>
    </row>
    <row r="34" customFormat="false" ht="20.1" hidden="false" customHeight="true" outlineLevel="0" collapsed="false">
      <c r="B34" s="17" t="n">
        <v>2010</v>
      </c>
      <c r="C34" s="18" t="n">
        <v>54683.3000800003</v>
      </c>
      <c r="D34" s="18" t="n">
        <v>144306.215692301</v>
      </c>
      <c r="E34" s="18" t="n">
        <v>2.63894489690974</v>
      </c>
    </row>
    <row r="35" customFormat="false" ht="20.1" hidden="false" customHeight="true" outlineLevel="0" collapsed="false">
      <c r="B35" s="17" t="n">
        <v>2011</v>
      </c>
      <c r="C35" s="18" t="n">
        <v>59749.66344</v>
      </c>
      <c r="D35" s="18" t="n">
        <v>153491.8696996</v>
      </c>
      <c r="E35" s="18" t="n">
        <v>2.5689160551295</v>
      </c>
    </row>
    <row r="36" customFormat="false" ht="20.1" hidden="false" customHeight="true" outlineLevel="0" collapsed="false">
      <c r="B36" s="17" t="n">
        <v>2012</v>
      </c>
      <c r="C36" s="18" t="n">
        <v>63119.3274399999</v>
      </c>
      <c r="D36" s="18" t="n">
        <v>148780.622500499</v>
      </c>
      <c r="E36" s="18" t="n">
        <f aca="false">+D36/C36</f>
        <v>2.35713256992365</v>
      </c>
    </row>
    <row r="37" customFormat="false" ht="20.1" hidden="false" customHeight="true" outlineLevel="0" collapsed="false">
      <c r="B37" s="22" t="n">
        <v>2013</v>
      </c>
      <c r="C37" s="23" t="n">
        <v>65885.7015800001</v>
      </c>
      <c r="D37" s="23" t="n">
        <v>156602.2231684</v>
      </c>
      <c r="E37" s="23" t="n">
        <v>2.37687721938045</v>
      </c>
    </row>
    <row r="38" customFormat="false" ht="20.1" hidden="false" customHeight="true" outlineLevel="0" collapsed="false">
      <c r="B38" s="24"/>
      <c r="C38" s="25"/>
      <c r="D38" s="26"/>
      <c r="E38" s="25"/>
    </row>
    <row r="39" customFormat="false" ht="20.1" hidden="false" customHeight="true" outlineLevel="0" collapsed="false">
      <c r="B39" s="10" t="s">
        <v>11</v>
      </c>
      <c r="C39" s="25"/>
      <c r="D39" s="26"/>
      <c r="E39" s="25"/>
    </row>
    <row r="40" customFormat="false" ht="20.1" hidden="false" customHeight="true" outlineLevel="0" collapsed="false">
      <c r="B40" s="27" t="s">
        <v>12</v>
      </c>
      <c r="C40" s="28" t="s">
        <v>13</v>
      </c>
      <c r="D40" s="28"/>
      <c r="E40" s="28"/>
      <c r="F40" s="29" t="s">
        <v>14</v>
      </c>
      <c r="G40" s="29"/>
      <c r="H40" s="29"/>
      <c r="I40" s="30" t="s">
        <v>15</v>
      </c>
      <c r="J40" s="30"/>
      <c r="K40" s="30"/>
    </row>
    <row r="41" customFormat="false" ht="20.1" hidden="false" customHeight="true" outlineLevel="0" collapsed="false">
      <c r="B41" s="27"/>
      <c r="C41" s="31" t="s">
        <v>4</v>
      </c>
      <c r="D41" s="32" t="s">
        <v>5</v>
      </c>
      <c r="E41" s="31" t="s">
        <v>16</v>
      </c>
      <c r="F41" s="31" t="s">
        <v>4</v>
      </c>
      <c r="G41" s="32" t="s">
        <v>5</v>
      </c>
      <c r="H41" s="31" t="s">
        <v>16</v>
      </c>
      <c r="I41" s="31" t="s">
        <v>4</v>
      </c>
      <c r="J41" s="32" t="s">
        <v>5</v>
      </c>
      <c r="K41" s="31" t="s">
        <v>16</v>
      </c>
      <c r="M41" s="33"/>
      <c r="N41" s="33"/>
    </row>
    <row r="42" customFormat="false" ht="20.1" hidden="false" customHeight="true" outlineLevel="0" collapsed="false">
      <c r="B42" s="27" t="s">
        <v>12</v>
      </c>
      <c r="C42" s="15" t="s">
        <v>17</v>
      </c>
      <c r="D42" s="34" t="s">
        <v>18</v>
      </c>
      <c r="E42" s="15" t="s">
        <v>19</v>
      </c>
      <c r="F42" s="15" t="s">
        <v>17</v>
      </c>
      <c r="G42" s="34" t="s">
        <v>18</v>
      </c>
      <c r="H42" s="15" t="s">
        <v>19</v>
      </c>
      <c r="I42" s="15" t="s">
        <v>17</v>
      </c>
      <c r="J42" s="34" t="s">
        <v>18</v>
      </c>
      <c r="K42" s="15" t="s">
        <v>19</v>
      </c>
      <c r="M42" s="33"/>
      <c r="N42" s="33"/>
    </row>
    <row r="43" customFormat="false" ht="20.1" hidden="false" customHeight="true" outlineLevel="0" collapsed="false">
      <c r="B43" s="35" t="s">
        <v>20</v>
      </c>
      <c r="C43" s="36" t="n">
        <v>1994621.1</v>
      </c>
      <c r="D43" s="18" t="n">
        <v>5012240.5338</v>
      </c>
      <c r="E43" s="18" t="n">
        <v>2.51287852805728</v>
      </c>
      <c r="F43" s="35" t="n">
        <v>1533928.9</v>
      </c>
      <c r="G43" s="37" t="n">
        <v>4409951.3289</v>
      </c>
      <c r="H43" s="37" t="n">
        <v>2.87493855086765</v>
      </c>
      <c r="I43" s="35" t="n">
        <v>157995.45</v>
      </c>
      <c r="J43" s="37" t="n">
        <v>1431956.9738</v>
      </c>
      <c r="K43" s="37" t="n">
        <v>9.06327982103283</v>
      </c>
      <c r="M43" s="33"/>
      <c r="N43" s="33"/>
    </row>
    <row r="44" customFormat="false" ht="20.1" hidden="false" customHeight="true" outlineLevel="0" collapsed="false">
      <c r="B44" s="36" t="s">
        <v>21</v>
      </c>
      <c r="C44" s="36" t="n">
        <v>2070613.8</v>
      </c>
      <c r="D44" s="18" t="n">
        <v>4746563.9163</v>
      </c>
      <c r="E44" s="18" t="n">
        <v>2.29234631600543</v>
      </c>
      <c r="F44" s="36" t="n">
        <v>1160149.96</v>
      </c>
      <c r="G44" s="18" t="n">
        <v>3506675.6149</v>
      </c>
      <c r="H44" s="18" t="n">
        <v>3.02260546981357</v>
      </c>
      <c r="I44" s="36" t="n">
        <v>127824.78</v>
      </c>
      <c r="J44" s="18" t="n">
        <v>1096896.8445</v>
      </c>
      <c r="K44" s="18" t="n">
        <v>8.58125352924527</v>
      </c>
      <c r="M44" s="33"/>
      <c r="N44" s="33"/>
    </row>
    <row r="45" customFormat="false" ht="20.1" hidden="false" customHeight="true" outlineLevel="0" collapsed="false">
      <c r="B45" s="36" t="s">
        <v>22</v>
      </c>
      <c r="C45" s="36" t="n">
        <v>2017716.32</v>
      </c>
      <c r="D45" s="18" t="n">
        <v>4439059.2336</v>
      </c>
      <c r="E45" s="18" t="n">
        <v>2.20004129896714</v>
      </c>
      <c r="F45" s="36" t="n">
        <v>1159418.72</v>
      </c>
      <c r="G45" s="18" t="n">
        <v>3441754.5815</v>
      </c>
      <c r="H45" s="18" t="n">
        <v>2.96851734591624</v>
      </c>
      <c r="I45" s="36" t="n">
        <v>216381.39</v>
      </c>
      <c r="J45" s="18" t="n">
        <v>1876974.7416</v>
      </c>
      <c r="K45" s="18" t="n">
        <v>8.67438157042988</v>
      </c>
      <c r="M45" s="33"/>
      <c r="N45" s="33"/>
    </row>
    <row r="46" customFormat="false" ht="20.1" hidden="false" customHeight="true" outlineLevel="0" collapsed="false">
      <c r="B46" s="36" t="s">
        <v>23</v>
      </c>
      <c r="C46" s="36" t="n">
        <v>3140579.03</v>
      </c>
      <c r="D46" s="18" t="n">
        <v>6569432.176</v>
      </c>
      <c r="E46" s="18" t="n">
        <v>2.0917901168053</v>
      </c>
      <c r="F46" s="36" t="n">
        <v>1368388.64</v>
      </c>
      <c r="G46" s="18" t="n">
        <v>3772840.9415</v>
      </c>
      <c r="H46" s="18" t="n">
        <v>2.75714137870949</v>
      </c>
      <c r="I46" s="36" t="n">
        <v>207553.96</v>
      </c>
      <c r="J46" s="18" t="n">
        <v>1958565.2638</v>
      </c>
      <c r="K46" s="18" t="n">
        <v>9.43641481858501</v>
      </c>
      <c r="M46" s="33"/>
      <c r="N46" s="33"/>
    </row>
    <row r="47" customFormat="false" ht="20.1" hidden="false" customHeight="true" outlineLevel="0" collapsed="false">
      <c r="B47" s="36" t="s">
        <v>24</v>
      </c>
      <c r="C47" s="36" t="n">
        <v>4500815.49</v>
      </c>
      <c r="D47" s="18" t="n">
        <v>8179224.58180001</v>
      </c>
      <c r="E47" s="18" t="n">
        <v>1.81727613584089</v>
      </c>
      <c r="F47" s="36" t="n">
        <v>817841.16</v>
      </c>
      <c r="G47" s="18" t="n">
        <v>2597925.5921</v>
      </c>
      <c r="H47" s="18" t="n">
        <v>3.17656498494157</v>
      </c>
      <c r="I47" s="36" t="n">
        <v>211925.34</v>
      </c>
      <c r="J47" s="18" t="n">
        <v>2458297.9921</v>
      </c>
      <c r="K47" s="18" t="n">
        <v>11.5998303558225</v>
      </c>
      <c r="M47" s="33"/>
      <c r="N47" s="33"/>
    </row>
    <row r="48" customFormat="false" ht="20.1" hidden="false" customHeight="true" outlineLevel="0" collapsed="false">
      <c r="B48" s="36" t="s">
        <v>25</v>
      </c>
      <c r="C48" s="36" t="n">
        <v>4386597.96</v>
      </c>
      <c r="D48" s="18" t="n">
        <v>8047517.5978</v>
      </c>
      <c r="E48" s="18" t="n">
        <v>1.83456921997018</v>
      </c>
      <c r="F48" s="36" t="n">
        <v>507361.83</v>
      </c>
      <c r="G48" s="18" t="n">
        <v>1816955.1593</v>
      </c>
      <c r="H48" s="18" t="n">
        <v>3.58118220935146</v>
      </c>
      <c r="I48" s="36" t="n">
        <v>199322.13</v>
      </c>
      <c r="J48" s="18" t="n">
        <v>2519226.3348</v>
      </c>
      <c r="K48" s="18" t="n">
        <v>12.6389695654968</v>
      </c>
      <c r="M48" s="33"/>
      <c r="N48" s="33"/>
    </row>
    <row r="49" customFormat="false" ht="20.1" hidden="false" customHeight="true" outlineLevel="0" collapsed="false">
      <c r="B49" s="36" t="s">
        <v>26</v>
      </c>
      <c r="C49" s="36" t="n">
        <v>7668818.15</v>
      </c>
      <c r="D49" s="18" t="n">
        <v>12344095.2712</v>
      </c>
      <c r="E49" s="18" t="n">
        <v>1.6096476705736</v>
      </c>
      <c r="F49" s="36" t="n">
        <v>1207042.26</v>
      </c>
      <c r="G49" s="18" t="n">
        <v>3704107.7111</v>
      </c>
      <c r="H49" s="18" t="n">
        <v>3.06874732878036</v>
      </c>
      <c r="I49" s="36" t="n">
        <v>223521.01</v>
      </c>
      <c r="J49" s="18" t="n">
        <v>2957870.5352</v>
      </c>
      <c r="K49" s="18" t="n">
        <v>13.2330760996472</v>
      </c>
      <c r="M49" s="33"/>
      <c r="N49" s="33"/>
    </row>
    <row r="50" customFormat="false" ht="20.1" hidden="false" customHeight="true" outlineLevel="0" collapsed="false">
      <c r="B50" s="36" t="s">
        <v>27</v>
      </c>
      <c r="C50" s="36" t="n">
        <v>7027895.53</v>
      </c>
      <c r="D50" s="18" t="n">
        <v>14163306.636</v>
      </c>
      <c r="E50" s="18" t="n">
        <v>2.0152984027069</v>
      </c>
      <c r="F50" s="36" t="n">
        <v>1097990.27</v>
      </c>
      <c r="G50" s="18" t="n">
        <v>3921080.26</v>
      </c>
      <c r="H50" s="18" t="n">
        <v>3.57114299382635</v>
      </c>
      <c r="I50" s="36" t="n">
        <v>196247.12</v>
      </c>
      <c r="J50" s="18" t="n">
        <v>2766311.8172</v>
      </c>
      <c r="K50" s="18" t="n">
        <v>14.0960632553487</v>
      </c>
      <c r="M50" s="33"/>
      <c r="N50" s="33"/>
    </row>
    <row r="51" customFormat="false" ht="20.1" hidden="false" customHeight="true" outlineLevel="0" collapsed="false">
      <c r="B51" s="36" t="s">
        <v>28</v>
      </c>
      <c r="C51" s="36" t="n">
        <v>5440664.22</v>
      </c>
      <c r="D51" s="18" t="n">
        <v>8103866.95029999</v>
      </c>
      <c r="E51" s="18" t="n">
        <v>1.4894995578867</v>
      </c>
      <c r="F51" s="36" t="n">
        <v>751594.12</v>
      </c>
      <c r="G51" s="18" t="n">
        <v>2253453.1042</v>
      </c>
      <c r="H51" s="18" t="n">
        <v>2.99823141804249</v>
      </c>
      <c r="I51" s="36" t="n">
        <v>116391.37</v>
      </c>
      <c r="J51" s="18" t="n">
        <v>1341717.3839</v>
      </c>
      <c r="K51" s="18" t="n">
        <v>11.5276363178817</v>
      </c>
      <c r="M51" s="33"/>
      <c r="N51" s="33"/>
    </row>
    <row r="52" customFormat="false" ht="20.1" hidden="false" customHeight="true" outlineLevel="0" collapsed="false">
      <c r="B52" s="36" t="s">
        <v>29</v>
      </c>
      <c r="C52" s="36" t="n">
        <v>5375233.67000001</v>
      </c>
      <c r="D52" s="18" t="n">
        <v>7342058.28970001</v>
      </c>
      <c r="E52" s="18" t="n">
        <v>1.36590495231438</v>
      </c>
      <c r="F52" s="36" t="n">
        <v>659628.56</v>
      </c>
      <c r="G52" s="18" t="n">
        <v>1671461.4002</v>
      </c>
      <c r="H52" s="18" t="n">
        <v>2.53394334563076</v>
      </c>
      <c r="I52" s="36" t="n">
        <v>70412.18</v>
      </c>
      <c r="J52" s="18" t="n">
        <v>993046.028999999</v>
      </c>
      <c r="K52" s="18" t="n">
        <v>14.1033274214774</v>
      </c>
      <c r="M52" s="33"/>
      <c r="N52" s="33"/>
    </row>
    <row r="53" s="19" customFormat="true" ht="20.1" hidden="false" customHeight="true" outlineLevel="0" collapsed="false">
      <c r="B53" s="36" t="s">
        <v>30</v>
      </c>
      <c r="C53" s="36" t="n">
        <v>4703921.4</v>
      </c>
      <c r="D53" s="18" t="n">
        <v>7398850.2495</v>
      </c>
      <c r="E53" s="18" t="n">
        <v>1.57291111401224</v>
      </c>
      <c r="F53" s="36" t="n">
        <v>1281590.57</v>
      </c>
      <c r="G53" s="18" t="n">
        <v>3782957.1183</v>
      </c>
      <c r="H53" s="18" t="n">
        <v>2.95176728578769</v>
      </c>
      <c r="I53" s="36" t="n">
        <v>192797.53</v>
      </c>
      <c r="J53" s="18" t="n">
        <v>2218734.4499</v>
      </c>
      <c r="K53" s="18" t="n">
        <v>11.5081061977298</v>
      </c>
      <c r="M53" s="33"/>
      <c r="N53" s="33"/>
    </row>
    <row r="54" customFormat="false" ht="20.1" hidden="false" customHeight="true" outlineLevel="0" collapsed="false">
      <c r="B54" s="36" t="s">
        <v>31</v>
      </c>
      <c r="C54" s="36" t="n">
        <v>2698981.56</v>
      </c>
      <c r="D54" s="18" t="n">
        <v>6219774.0057</v>
      </c>
      <c r="E54" s="18" t="n">
        <v>2.30448925545827</v>
      </c>
      <c r="F54" s="36" t="n">
        <v>1148313.2</v>
      </c>
      <c r="G54" s="18" t="n">
        <v>4217983.6608</v>
      </c>
      <c r="H54" s="18" t="n">
        <v>3.67319966434245</v>
      </c>
      <c r="I54" s="36" t="n">
        <v>245622.9</v>
      </c>
      <c r="J54" s="18" t="n">
        <v>3319488.8881</v>
      </c>
      <c r="K54" s="18" t="n">
        <v>13.5145741219569</v>
      </c>
    </row>
    <row r="55" customFormat="false" ht="20.1" hidden="false" customHeight="true" outlineLevel="0" collapsed="false">
      <c r="B55" s="38" t="s">
        <v>32</v>
      </c>
      <c r="C55" s="38" t="n">
        <v>51026458.23</v>
      </c>
      <c r="D55" s="38" t="n">
        <v>92565989.4417</v>
      </c>
      <c r="E55" s="23" t="n">
        <v>1.8140782772824</v>
      </c>
      <c r="F55" s="38" t="n">
        <v>12693248.19</v>
      </c>
      <c r="G55" s="38" t="n">
        <v>39097146.4728</v>
      </c>
      <c r="H55" s="23" t="n">
        <v>3.08015299847376</v>
      </c>
      <c r="I55" s="38" t="n">
        <v>2165995.16</v>
      </c>
      <c r="J55" s="38" t="n">
        <v>24939087.2539</v>
      </c>
      <c r="K55" s="23" t="n">
        <v>11.5139164271724</v>
      </c>
    </row>
    <row r="56" customFormat="false" ht="20.1" hidden="false" customHeight="true" outlineLevel="0" collapsed="false">
      <c r="B56" s="39"/>
      <c r="C56" s="6"/>
      <c r="D56" s="40"/>
      <c r="E56" s="40"/>
      <c r="F56" s="6"/>
      <c r="G56" s="40"/>
      <c r="H56" s="40"/>
      <c r="I56" s="6"/>
      <c r="J56" s="40"/>
      <c r="K56" s="40"/>
    </row>
    <row r="57" customFormat="false" ht="20.1" hidden="false" customHeight="true" outlineLevel="0" collapsed="false">
      <c r="B57" s="10"/>
      <c r="C57" s="6"/>
      <c r="D57" s="40"/>
      <c r="E57" s="40"/>
      <c r="F57" s="6"/>
      <c r="G57" s="10"/>
      <c r="H57" s="40"/>
      <c r="I57" s="6"/>
      <c r="J57" s="40"/>
      <c r="K57" s="40"/>
    </row>
    <row r="58" customFormat="false" ht="20.1" hidden="false" customHeight="true" outlineLevel="0" collapsed="false">
      <c r="B58" s="10"/>
    </row>
    <row r="59" customFormat="false" ht="20.1" hidden="false" customHeight="true" outlineLevel="0" collapsed="false">
      <c r="B59" s="10" t="s">
        <v>33</v>
      </c>
      <c r="G59" s="10" t="s">
        <v>34</v>
      </c>
    </row>
    <row r="60" customFormat="false" ht="20.1" hidden="false" customHeight="true" outlineLevel="0" collapsed="false">
      <c r="B60" s="12" t="s">
        <v>12</v>
      </c>
      <c r="C60" s="13" t="s">
        <v>4</v>
      </c>
      <c r="D60" s="14" t="s">
        <v>5</v>
      </c>
      <c r="E60" s="13" t="s">
        <v>6</v>
      </c>
    </row>
    <row r="61" customFormat="false" ht="20.1" hidden="false" customHeight="true" outlineLevel="0" collapsed="false">
      <c r="B61" s="12" t="s">
        <v>12</v>
      </c>
      <c r="C61" s="41" t="s">
        <v>17</v>
      </c>
      <c r="D61" s="42" t="s">
        <v>18</v>
      </c>
      <c r="E61" s="41" t="s">
        <v>19</v>
      </c>
    </row>
    <row r="62" customFormat="false" ht="20.1" hidden="false" customHeight="true" outlineLevel="0" collapsed="false">
      <c r="B62" s="36" t="s">
        <v>20</v>
      </c>
      <c r="C62" s="36" t="n">
        <v>3686545.45</v>
      </c>
      <c r="D62" s="18" t="n">
        <v>10854148.8365</v>
      </c>
      <c r="E62" s="18" t="n">
        <v>2.94426014373429</v>
      </c>
    </row>
    <row r="63" customFormat="false" ht="20.1" hidden="false" customHeight="true" outlineLevel="0" collapsed="false">
      <c r="B63" s="36" t="s">
        <v>21</v>
      </c>
      <c r="C63" s="36" t="n">
        <v>3358588.54</v>
      </c>
      <c r="D63" s="18" t="n">
        <v>9350136.3757</v>
      </c>
      <c r="E63" s="18" t="n">
        <v>2.7839481568945</v>
      </c>
    </row>
    <row r="64" customFormat="false" ht="20.1" hidden="false" customHeight="true" outlineLevel="0" collapsed="false">
      <c r="B64" s="36" t="s">
        <v>22</v>
      </c>
      <c r="C64" s="36" t="n">
        <v>3393516.43</v>
      </c>
      <c r="D64" s="18" t="n">
        <v>9757788.5567</v>
      </c>
      <c r="E64" s="18" t="n">
        <v>2.87542104421166</v>
      </c>
    </row>
    <row r="65" customFormat="false" ht="20.1" hidden="false" customHeight="true" outlineLevel="0" collapsed="false">
      <c r="B65" s="36" t="s">
        <v>23</v>
      </c>
      <c r="C65" s="36" t="n">
        <v>4716521.63</v>
      </c>
      <c r="D65" s="18" t="n">
        <v>12300838.3813</v>
      </c>
      <c r="E65" s="18" t="n">
        <v>2.60803179679258</v>
      </c>
    </row>
    <row r="66" customFormat="false" ht="20.1" hidden="false" customHeight="true" outlineLevel="0" collapsed="false">
      <c r="B66" s="36" t="s">
        <v>24</v>
      </c>
      <c r="C66" s="36" t="n">
        <v>5530581.99</v>
      </c>
      <c r="D66" s="18" t="n">
        <v>13235448.166</v>
      </c>
      <c r="E66" s="18" t="n">
        <v>2.39313840567437</v>
      </c>
    </row>
    <row r="67" customFormat="false" ht="20.1" hidden="false" customHeight="true" outlineLevel="0" collapsed="false">
      <c r="B67" s="36" t="s">
        <v>25</v>
      </c>
      <c r="C67" s="36" t="n">
        <v>5093281.92</v>
      </c>
      <c r="D67" s="18" t="n">
        <v>12383699.0919</v>
      </c>
      <c r="E67" s="18" t="n">
        <v>2.43137907667596</v>
      </c>
    </row>
    <row r="68" customFormat="false" ht="20.1" hidden="false" customHeight="true" outlineLevel="0" collapsed="false">
      <c r="B68" s="36" t="s">
        <v>26</v>
      </c>
      <c r="C68" s="36" t="n">
        <v>9099381.41999999</v>
      </c>
      <c r="D68" s="18" t="n">
        <v>19006073.5175</v>
      </c>
      <c r="E68" s="18" t="n">
        <v>2.08872148998234</v>
      </c>
    </row>
    <row r="69" customFormat="false" ht="20.1" hidden="false" customHeight="true" outlineLevel="0" collapsed="false">
      <c r="B69" s="36" t="s">
        <v>27</v>
      </c>
      <c r="C69" s="36" t="n">
        <v>8322132.92</v>
      </c>
      <c r="D69" s="18" t="n">
        <v>20850698.7132</v>
      </c>
      <c r="E69" s="18" t="n">
        <v>2.50545129639674</v>
      </c>
    </row>
    <row r="70" customFormat="false" ht="20.1" hidden="false" customHeight="true" outlineLevel="0" collapsed="false">
      <c r="B70" s="36" t="s">
        <v>28</v>
      </c>
      <c r="C70" s="36" t="n">
        <v>6308649.71</v>
      </c>
      <c r="D70" s="18" t="n">
        <v>11699037.4384</v>
      </c>
      <c r="E70" s="18" t="n">
        <v>1.85444397393876</v>
      </c>
    </row>
    <row r="71" customFormat="false" ht="20.1" hidden="false" customHeight="true" outlineLevel="0" collapsed="false">
      <c r="B71" s="36" t="s">
        <v>29</v>
      </c>
      <c r="C71" s="43" t="n">
        <v>6105274.41000001</v>
      </c>
      <c r="D71" s="44" t="n">
        <v>10006565.7189</v>
      </c>
      <c r="E71" s="18" t="n">
        <v>1.63900343324617</v>
      </c>
    </row>
    <row r="72" customFormat="false" ht="20.1" hidden="false" customHeight="true" outlineLevel="0" collapsed="false">
      <c r="B72" s="36" t="s">
        <v>30</v>
      </c>
      <c r="C72" s="36" t="n">
        <v>6178309.5</v>
      </c>
      <c r="D72" s="18" t="n">
        <v>13400541.8177</v>
      </c>
      <c r="E72" s="18" t="n">
        <v>2.16896576930955</v>
      </c>
    </row>
    <row r="73" customFormat="false" ht="20.1" hidden="false" customHeight="true" outlineLevel="0" collapsed="false">
      <c r="B73" s="36" t="s">
        <v>31</v>
      </c>
      <c r="C73" s="36" t="n">
        <v>4092917.66</v>
      </c>
      <c r="D73" s="18" t="n">
        <v>13757246.5546</v>
      </c>
      <c r="E73" s="18" t="n">
        <v>3.36123218139697</v>
      </c>
    </row>
    <row r="74" customFormat="false" ht="20.1" hidden="false" customHeight="true" outlineLevel="0" collapsed="false">
      <c r="B74" s="38" t="s">
        <v>32</v>
      </c>
      <c r="C74" s="38" t="n">
        <v>65885701.58</v>
      </c>
      <c r="D74" s="38" t="n">
        <v>156602223.1684</v>
      </c>
      <c r="E74" s="23" t="n">
        <v>2.37687721938044</v>
      </c>
    </row>
    <row r="83" customFormat="false" ht="20.1" hidden="false" customHeight="true" outlineLevel="0" collapsed="false">
      <c r="B83" s="1" t="s">
        <v>35</v>
      </c>
    </row>
  </sheetData>
  <mergeCells count="9">
    <mergeCell ref="A3:K3"/>
    <mergeCell ref="L3:M3"/>
    <mergeCell ref="J4:K4"/>
    <mergeCell ref="B7:B8"/>
    <mergeCell ref="B40:B42"/>
    <mergeCell ref="C40:E40"/>
    <mergeCell ref="F40:H40"/>
    <mergeCell ref="I40:K40"/>
    <mergeCell ref="B60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7"/>
    <col collapsed="false" customWidth="true" hidden="false" outlineLevel="0" max="3" min="3" style="1" width="12.14"/>
    <col collapsed="false" customWidth="true" hidden="false" outlineLevel="0" max="4" min="4" style="33" width="16.13"/>
    <col collapsed="false" customWidth="true" hidden="false" outlineLevel="0" max="5" min="5" style="2" width="21.56"/>
    <col collapsed="false" customWidth="true" hidden="false" outlineLevel="0" max="6" min="6" style="2" width="22.56"/>
    <col collapsed="false" customWidth="false" hidden="false" outlineLevel="0" max="144" min="7" style="2" width="11.42"/>
    <col collapsed="false" customWidth="false" hidden="false" outlineLevel="0" max="257" min="145" style="1" width="11.42"/>
  </cols>
  <sheetData>
    <row r="2" customFormat="false" ht="43.5" hidden="false" customHeight="true" outlineLevel="0" collapsed="false"/>
    <row r="3" s="46" customFormat="true" ht="27.75" hidden="false" customHeight="true" outlineLevel="0" collapsed="false">
      <c r="A3" s="45"/>
      <c r="B3" s="3" t="s">
        <v>0</v>
      </c>
      <c r="C3" s="3"/>
      <c r="D3" s="3"/>
      <c r="E3" s="3"/>
      <c r="F3" s="3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  <c r="HT3" s="47"/>
      <c r="HU3" s="47"/>
      <c r="HV3" s="47"/>
      <c r="HW3" s="47"/>
      <c r="HX3" s="47"/>
      <c r="HY3" s="47"/>
      <c r="HZ3" s="47"/>
      <c r="IA3" s="47"/>
      <c r="IB3" s="47"/>
      <c r="IC3" s="47"/>
      <c r="ID3" s="47"/>
      <c r="IE3" s="47"/>
      <c r="IF3" s="47"/>
      <c r="IG3" s="47"/>
      <c r="IH3" s="47"/>
      <c r="II3" s="47"/>
      <c r="IJ3" s="47"/>
      <c r="IK3" s="47"/>
      <c r="IL3" s="47"/>
      <c r="IM3" s="47"/>
      <c r="IN3" s="47"/>
      <c r="IO3" s="47"/>
      <c r="IP3" s="47"/>
      <c r="IQ3" s="47"/>
      <c r="IR3" s="47"/>
      <c r="IS3" s="47"/>
    </row>
    <row r="5" customFormat="false" ht="20.1" hidden="false" customHeight="true" outlineLevel="0" collapsed="false">
      <c r="B5" s="10" t="s">
        <v>36</v>
      </c>
    </row>
    <row r="6" s="52" customFormat="true" ht="20.1" hidden="false" customHeight="true" outlineLevel="0" collapsed="false">
      <c r="A6" s="48"/>
      <c r="B6" s="49" t="s">
        <v>37</v>
      </c>
      <c r="C6" s="50"/>
      <c r="D6" s="51" t="s">
        <v>38</v>
      </c>
      <c r="E6" s="51"/>
      <c r="F6" s="51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  <c r="IJ6" s="48"/>
      <c r="IK6" s="48"/>
      <c r="IL6" s="48"/>
      <c r="IM6" s="48"/>
      <c r="IN6" s="48"/>
      <c r="IO6" s="48"/>
      <c r="IP6" s="48"/>
      <c r="IQ6" s="48"/>
      <c r="IR6" s="48"/>
      <c r="IS6" s="48"/>
    </row>
    <row r="7" s="55" customFormat="true" ht="20.1" hidden="false" customHeight="true" outlineLevel="0" collapsed="false">
      <c r="A7" s="53"/>
      <c r="B7" s="49"/>
      <c r="C7" s="54" t="s">
        <v>39</v>
      </c>
      <c r="D7" s="13" t="s">
        <v>4</v>
      </c>
      <c r="E7" s="13" t="s">
        <v>5</v>
      </c>
      <c r="F7" s="13" t="s">
        <v>6</v>
      </c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  <c r="IR7" s="53"/>
      <c r="IS7" s="53"/>
    </row>
    <row r="8" s="55" customFormat="true" ht="20.1" hidden="false" customHeight="true" outlineLevel="0" collapsed="false">
      <c r="A8" s="53"/>
      <c r="B8" s="49" t="s">
        <v>40</v>
      </c>
      <c r="C8" s="42"/>
      <c r="D8" s="56" t="s">
        <v>17</v>
      </c>
      <c r="E8" s="41" t="s">
        <v>18</v>
      </c>
      <c r="F8" s="41" t="s">
        <v>19</v>
      </c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</row>
    <row r="9" s="61" customFormat="true" ht="20.1" hidden="false" customHeight="true" outlineLevel="0" collapsed="false">
      <c r="A9" s="57"/>
      <c r="B9" s="58" t="s">
        <v>41</v>
      </c>
      <c r="C9" s="58" t="s">
        <v>42</v>
      </c>
      <c r="D9" s="59" t="n">
        <v>269561.65</v>
      </c>
      <c r="E9" s="60" t="n">
        <v>1586539.2633</v>
      </c>
      <c r="F9" s="60" t="n">
        <v>5.88562676960911</v>
      </c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</row>
    <row r="10" s="61" customFormat="true" ht="20.1" hidden="false" customHeight="true" outlineLevel="0" collapsed="false">
      <c r="A10" s="57"/>
      <c r="B10" s="58" t="s">
        <v>43</v>
      </c>
      <c r="C10" s="58" t="s">
        <v>44</v>
      </c>
      <c r="D10" s="59" t="n">
        <v>44.4</v>
      </c>
      <c r="E10" s="60" t="n">
        <v>25.7</v>
      </c>
      <c r="F10" s="60" t="n">
        <v>0.578828828828829</v>
      </c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</row>
    <row r="11" s="61" customFormat="true" ht="20.1" hidden="false" customHeight="true" outlineLevel="0" collapsed="false">
      <c r="A11" s="57"/>
      <c r="B11" s="58" t="s">
        <v>45</v>
      </c>
      <c r="C11" s="58" t="s">
        <v>46</v>
      </c>
      <c r="D11" s="59" t="n">
        <v>2296.05</v>
      </c>
      <c r="E11" s="60" t="n">
        <v>801.4125</v>
      </c>
      <c r="F11" s="60" t="n">
        <v>0.349039655059776</v>
      </c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  <c r="IJ11" s="57"/>
      <c r="IK11" s="57"/>
      <c r="IL11" s="57"/>
      <c r="IM11" s="57"/>
      <c r="IN11" s="57"/>
      <c r="IO11" s="57"/>
      <c r="IP11" s="57"/>
      <c r="IQ11" s="57"/>
      <c r="IR11" s="57"/>
      <c r="IS11" s="57"/>
    </row>
    <row r="12" s="61" customFormat="true" ht="20.1" hidden="false" customHeight="true" outlineLevel="0" collapsed="false">
      <c r="A12" s="57"/>
      <c r="B12" s="58" t="s">
        <v>47</v>
      </c>
      <c r="C12" s="58" t="s">
        <v>48</v>
      </c>
      <c r="D12" s="59" t="n">
        <v>22.3</v>
      </c>
      <c r="E12" s="60" t="n">
        <v>121.401</v>
      </c>
      <c r="F12" s="60" t="n">
        <v>5.44399103139014</v>
      </c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  <c r="IJ12" s="57"/>
      <c r="IK12" s="57"/>
      <c r="IL12" s="57"/>
      <c r="IM12" s="57"/>
      <c r="IN12" s="57"/>
      <c r="IO12" s="57"/>
      <c r="IP12" s="57"/>
      <c r="IQ12" s="57"/>
      <c r="IR12" s="57"/>
      <c r="IS12" s="57"/>
    </row>
    <row r="13" s="61" customFormat="true" ht="20.1" hidden="false" customHeight="true" outlineLevel="0" collapsed="false">
      <c r="A13" s="57"/>
      <c r="B13" s="58" t="s">
        <v>49</v>
      </c>
      <c r="C13" s="58" t="s">
        <v>50</v>
      </c>
      <c r="D13" s="59" t="n">
        <v>673.8</v>
      </c>
      <c r="E13" s="60" t="n">
        <v>906.076</v>
      </c>
      <c r="F13" s="60" t="n">
        <v>1.34472543781538</v>
      </c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</row>
    <row r="14" s="61" customFormat="true" ht="20.1" hidden="false" customHeight="true" outlineLevel="0" collapsed="false">
      <c r="A14" s="57"/>
      <c r="B14" s="58" t="s">
        <v>51</v>
      </c>
      <c r="C14" s="58" t="s">
        <v>52</v>
      </c>
      <c r="D14" s="59" t="n">
        <v>635991.8</v>
      </c>
      <c r="E14" s="60" t="n">
        <v>173483.036</v>
      </c>
      <c r="F14" s="60" t="n">
        <v>0.272775586100324</v>
      </c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  <c r="IJ14" s="57"/>
      <c r="IK14" s="57"/>
      <c r="IL14" s="57"/>
      <c r="IM14" s="57"/>
      <c r="IN14" s="57"/>
      <c r="IO14" s="57"/>
      <c r="IP14" s="57"/>
      <c r="IQ14" s="57"/>
      <c r="IR14" s="57"/>
      <c r="IS14" s="57"/>
    </row>
    <row r="15" s="61" customFormat="true" ht="20.1" hidden="false" customHeight="true" outlineLevel="0" collapsed="false">
      <c r="A15" s="57"/>
      <c r="B15" s="58" t="s">
        <v>53</v>
      </c>
      <c r="C15" s="58" t="s">
        <v>54</v>
      </c>
      <c r="D15" s="59" t="n">
        <v>25500</v>
      </c>
      <c r="E15" s="60" t="n">
        <v>31989.5</v>
      </c>
      <c r="F15" s="60" t="n">
        <v>1.25449019607843</v>
      </c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  <c r="IJ15" s="57"/>
      <c r="IK15" s="57"/>
      <c r="IL15" s="57"/>
      <c r="IM15" s="57"/>
      <c r="IN15" s="57"/>
      <c r="IO15" s="57"/>
      <c r="IP15" s="57"/>
      <c r="IQ15" s="57"/>
      <c r="IR15" s="57"/>
      <c r="IS15" s="57"/>
    </row>
    <row r="16" s="61" customFormat="true" ht="20.1" hidden="false" customHeight="true" outlineLevel="0" collapsed="false">
      <c r="A16" s="57"/>
      <c r="B16" s="58" t="s">
        <v>55</v>
      </c>
      <c r="C16" s="58" t="s">
        <v>56</v>
      </c>
      <c r="D16" s="59" t="n">
        <v>281588.09</v>
      </c>
      <c r="E16" s="60" t="n">
        <v>209275.2031</v>
      </c>
      <c r="F16" s="60" t="n">
        <v>0.743196216501913</v>
      </c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  <c r="IJ16" s="57"/>
      <c r="IK16" s="57"/>
      <c r="IL16" s="57"/>
      <c r="IM16" s="57"/>
      <c r="IN16" s="57"/>
      <c r="IO16" s="57"/>
      <c r="IP16" s="57"/>
      <c r="IQ16" s="57"/>
      <c r="IR16" s="57"/>
      <c r="IS16" s="57"/>
    </row>
    <row r="17" s="61" customFormat="true" ht="20.1" hidden="false" customHeight="true" outlineLevel="0" collapsed="false">
      <c r="A17" s="57"/>
      <c r="B17" s="58" t="s">
        <v>57</v>
      </c>
      <c r="C17" s="58" t="s">
        <v>58</v>
      </c>
      <c r="D17" s="59" t="n">
        <v>335951.68</v>
      </c>
      <c r="E17" s="60" t="n">
        <v>477639.0264</v>
      </c>
      <c r="F17" s="60" t="n">
        <v>1.42174918250148</v>
      </c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  <c r="IS17" s="57"/>
    </row>
    <row r="18" s="61" customFormat="true" ht="20.1" hidden="false" customHeight="true" outlineLevel="0" collapsed="false">
      <c r="A18" s="57"/>
      <c r="B18" s="58" t="s">
        <v>59</v>
      </c>
      <c r="C18" s="58" t="s">
        <v>60</v>
      </c>
      <c r="D18" s="59" t="n">
        <v>30.9</v>
      </c>
      <c r="E18" s="60" t="n">
        <v>177.47</v>
      </c>
      <c r="F18" s="60" t="n">
        <v>5.74336569579288</v>
      </c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  <c r="IJ18" s="57"/>
      <c r="IK18" s="57"/>
      <c r="IL18" s="57"/>
      <c r="IM18" s="57"/>
      <c r="IN18" s="57"/>
      <c r="IO18" s="57"/>
      <c r="IP18" s="57"/>
      <c r="IQ18" s="57"/>
      <c r="IR18" s="57"/>
      <c r="IS18" s="57"/>
    </row>
    <row r="19" s="61" customFormat="true" ht="20.1" hidden="false" customHeight="true" outlineLevel="0" collapsed="false">
      <c r="A19" s="57"/>
      <c r="B19" s="58" t="s">
        <v>61</v>
      </c>
      <c r="C19" s="58" t="s">
        <v>62</v>
      </c>
      <c r="D19" s="59" t="n">
        <v>5.5</v>
      </c>
      <c r="E19" s="60" t="n">
        <v>2.7</v>
      </c>
      <c r="F19" s="60" t="n">
        <v>0.490909090909091</v>
      </c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  <c r="IJ19" s="57"/>
      <c r="IK19" s="57"/>
      <c r="IL19" s="57"/>
      <c r="IM19" s="57"/>
      <c r="IN19" s="57"/>
      <c r="IO19" s="57"/>
      <c r="IP19" s="57"/>
      <c r="IQ19" s="57"/>
      <c r="IR19" s="57"/>
      <c r="IS19" s="57"/>
    </row>
    <row r="20" s="61" customFormat="true" ht="20.1" hidden="false" customHeight="true" outlineLevel="0" collapsed="false">
      <c r="A20" s="57"/>
      <c r="B20" s="58" t="s">
        <v>61</v>
      </c>
      <c r="C20" s="58" t="s">
        <v>63</v>
      </c>
      <c r="D20" s="59" t="n">
        <v>102309.3</v>
      </c>
      <c r="E20" s="60" t="n">
        <v>145086.2548</v>
      </c>
      <c r="F20" s="60" t="n">
        <v>1.41811404046358</v>
      </c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  <c r="IJ20" s="57"/>
      <c r="IK20" s="57"/>
      <c r="IL20" s="57"/>
      <c r="IM20" s="57"/>
      <c r="IN20" s="57"/>
      <c r="IO20" s="57"/>
      <c r="IP20" s="57"/>
      <c r="IQ20" s="57"/>
      <c r="IR20" s="57"/>
      <c r="IS20" s="57"/>
    </row>
    <row r="21" s="61" customFormat="true" ht="20.1" hidden="false" customHeight="true" outlineLevel="0" collapsed="false">
      <c r="A21" s="57"/>
      <c r="B21" s="58" t="s">
        <v>64</v>
      </c>
      <c r="C21" s="58" t="s">
        <v>65</v>
      </c>
      <c r="D21" s="59" t="n">
        <v>55130.2</v>
      </c>
      <c r="E21" s="60" t="n">
        <v>91730.488</v>
      </c>
      <c r="F21" s="60" t="n">
        <v>1.66388817744177</v>
      </c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  <c r="IJ21" s="57"/>
      <c r="IK21" s="57"/>
      <c r="IL21" s="57"/>
      <c r="IM21" s="57"/>
      <c r="IN21" s="57"/>
      <c r="IO21" s="57"/>
      <c r="IP21" s="57"/>
      <c r="IQ21" s="57"/>
      <c r="IR21" s="57"/>
      <c r="IS21" s="57"/>
    </row>
    <row r="22" s="61" customFormat="true" ht="20.1" hidden="false" customHeight="true" outlineLevel="0" collapsed="false">
      <c r="A22" s="57"/>
      <c r="B22" s="58" t="s">
        <v>66</v>
      </c>
      <c r="C22" s="58" t="s">
        <v>67</v>
      </c>
      <c r="D22" s="59" t="n">
        <v>555.94</v>
      </c>
      <c r="E22" s="60" t="n">
        <v>2422.968</v>
      </c>
      <c r="F22" s="60" t="n">
        <v>4.35832643810483</v>
      </c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  <c r="IJ22" s="57"/>
      <c r="IK22" s="57"/>
      <c r="IL22" s="57"/>
      <c r="IM22" s="57"/>
      <c r="IN22" s="57"/>
      <c r="IO22" s="57"/>
      <c r="IP22" s="57"/>
      <c r="IQ22" s="57"/>
      <c r="IR22" s="57"/>
      <c r="IS22" s="57"/>
    </row>
    <row r="23" s="61" customFormat="true" ht="20.1" hidden="false" customHeight="true" outlineLevel="0" collapsed="false">
      <c r="A23" s="57"/>
      <c r="B23" s="58" t="s">
        <v>68</v>
      </c>
      <c r="C23" s="58" t="s">
        <v>69</v>
      </c>
      <c r="D23" s="59" t="n">
        <v>2205</v>
      </c>
      <c r="E23" s="60" t="n">
        <v>9254.5</v>
      </c>
      <c r="F23" s="60" t="n">
        <v>4.19705215419501</v>
      </c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  <c r="IJ23" s="57"/>
      <c r="IK23" s="57"/>
      <c r="IL23" s="57"/>
      <c r="IM23" s="57"/>
      <c r="IN23" s="57"/>
      <c r="IO23" s="57"/>
      <c r="IP23" s="57"/>
      <c r="IQ23" s="57"/>
      <c r="IR23" s="57"/>
      <c r="IS23" s="57"/>
    </row>
    <row r="24" s="61" customFormat="true" ht="20.1" hidden="false" customHeight="true" outlineLevel="0" collapsed="false">
      <c r="A24" s="57"/>
      <c r="B24" s="58" t="s">
        <v>70</v>
      </c>
      <c r="C24" s="58" t="s">
        <v>71</v>
      </c>
      <c r="D24" s="59" t="n">
        <v>44682.89</v>
      </c>
      <c r="E24" s="60" t="n">
        <v>463644.139</v>
      </c>
      <c r="F24" s="60" t="n">
        <v>10.3763238904198</v>
      </c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  <c r="IJ24" s="57"/>
      <c r="IK24" s="57"/>
      <c r="IL24" s="57"/>
      <c r="IM24" s="57"/>
      <c r="IN24" s="57"/>
      <c r="IO24" s="57"/>
      <c r="IP24" s="57"/>
      <c r="IQ24" s="57"/>
      <c r="IR24" s="57"/>
      <c r="IS24" s="57"/>
    </row>
    <row r="25" s="61" customFormat="true" ht="20.1" hidden="false" customHeight="true" outlineLevel="0" collapsed="false">
      <c r="A25" s="57"/>
      <c r="B25" s="58" t="s">
        <v>72</v>
      </c>
      <c r="C25" s="58" t="s">
        <v>73</v>
      </c>
      <c r="D25" s="59" t="n">
        <v>1822453.99</v>
      </c>
      <c r="E25" s="60" t="n">
        <v>1991981.5555</v>
      </c>
      <c r="F25" s="60" t="n">
        <v>1.09302158870963</v>
      </c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  <c r="IJ25" s="57"/>
      <c r="IK25" s="57"/>
      <c r="IL25" s="57"/>
      <c r="IM25" s="57"/>
      <c r="IN25" s="57"/>
      <c r="IO25" s="57"/>
      <c r="IP25" s="57"/>
      <c r="IQ25" s="57"/>
      <c r="IR25" s="57"/>
      <c r="IS25" s="57"/>
    </row>
    <row r="26" s="61" customFormat="true" ht="20.1" hidden="false" customHeight="true" outlineLevel="0" collapsed="false">
      <c r="A26" s="57"/>
      <c r="B26" s="58" t="s">
        <v>74</v>
      </c>
      <c r="C26" s="58" t="s">
        <v>75</v>
      </c>
      <c r="D26" s="59" t="n">
        <v>83471.31</v>
      </c>
      <c r="E26" s="60" t="n">
        <v>125537.2999</v>
      </c>
      <c r="F26" s="60" t="n">
        <v>1.50395746634383</v>
      </c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  <c r="IJ26" s="57"/>
      <c r="IK26" s="57"/>
      <c r="IL26" s="57"/>
      <c r="IM26" s="57"/>
      <c r="IN26" s="57"/>
      <c r="IO26" s="57"/>
      <c r="IP26" s="57"/>
      <c r="IQ26" s="57"/>
      <c r="IR26" s="57"/>
      <c r="IS26" s="57"/>
    </row>
    <row r="27" s="61" customFormat="true" ht="20.1" hidden="false" customHeight="true" outlineLevel="0" collapsed="false">
      <c r="A27" s="57"/>
      <c r="B27" s="58" t="s">
        <v>76</v>
      </c>
      <c r="C27" s="58" t="s">
        <v>77</v>
      </c>
      <c r="D27" s="59" t="n">
        <v>22863.34</v>
      </c>
      <c r="E27" s="60" t="n">
        <v>54319.3976</v>
      </c>
      <c r="F27" s="60" t="n">
        <v>2.37582949822729</v>
      </c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  <c r="II27" s="57"/>
      <c r="IJ27" s="57"/>
      <c r="IK27" s="57"/>
      <c r="IL27" s="57"/>
      <c r="IM27" s="57"/>
      <c r="IN27" s="57"/>
      <c r="IO27" s="57"/>
      <c r="IP27" s="57"/>
      <c r="IQ27" s="57"/>
      <c r="IR27" s="57"/>
      <c r="IS27" s="57"/>
    </row>
    <row r="28" s="61" customFormat="true" ht="20.1" hidden="false" customHeight="true" outlineLevel="0" collapsed="false">
      <c r="A28" s="57"/>
      <c r="B28" s="58" t="s">
        <v>78</v>
      </c>
      <c r="C28" s="58" t="s">
        <v>79</v>
      </c>
      <c r="D28" s="59" t="n">
        <v>8181.36</v>
      </c>
      <c r="E28" s="60" t="n">
        <v>37505.7844</v>
      </c>
      <c r="F28" s="60" t="n">
        <v>4.58429703618958</v>
      </c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  <c r="IJ28" s="57"/>
      <c r="IK28" s="57"/>
      <c r="IL28" s="57"/>
      <c r="IM28" s="57"/>
      <c r="IN28" s="57"/>
      <c r="IO28" s="57"/>
      <c r="IP28" s="57"/>
      <c r="IQ28" s="57"/>
      <c r="IR28" s="57"/>
      <c r="IS28" s="57"/>
    </row>
    <row r="29" s="61" customFormat="true" ht="20.1" hidden="false" customHeight="true" outlineLevel="0" collapsed="false">
      <c r="A29" s="57"/>
      <c r="B29" s="58" t="s">
        <v>80</v>
      </c>
      <c r="C29" s="58" t="s">
        <v>81</v>
      </c>
      <c r="D29" s="59" t="n">
        <v>126966.62</v>
      </c>
      <c r="E29" s="60" t="n">
        <v>1840403.4429</v>
      </c>
      <c r="F29" s="60" t="n">
        <v>14.4951755264494</v>
      </c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  <c r="IJ29" s="57"/>
      <c r="IK29" s="57"/>
      <c r="IL29" s="57"/>
      <c r="IM29" s="57"/>
      <c r="IN29" s="57"/>
      <c r="IO29" s="57"/>
      <c r="IP29" s="57"/>
      <c r="IQ29" s="57"/>
      <c r="IR29" s="57"/>
      <c r="IS29" s="57"/>
    </row>
    <row r="30" s="61" customFormat="true" ht="20.1" hidden="false" customHeight="true" outlineLevel="0" collapsed="false">
      <c r="A30" s="57"/>
      <c r="B30" s="58" t="s">
        <v>82</v>
      </c>
      <c r="C30" s="58" t="s">
        <v>83</v>
      </c>
      <c r="D30" s="59" t="n">
        <v>2500</v>
      </c>
      <c r="E30" s="60" t="n">
        <v>2555.5</v>
      </c>
      <c r="F30" s="60" t="n">
        <v>1.0222</v>
      </c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  <c r="IJ30" s="57"/>
      <c r="IK30" s="57"/>
      <c r="IL30" s="57"/>
      <c r="IM30" s="57"/>
      <c r="IN30" s="57"/>
      <c r="IO30" s="57"/>
      <c r="IP30" s="57"/>
      <c r="IQ30" s="57"/>
      <c r="IR30" s="57"/>
      <c r="IS30" s="57"/>
    </row>
    <row r="31" s="61" customFormat="true" ht="20.1" hidden="false" customHeight="true" outlineLevel="0" collapsed="false">
      <c r="A31" s="57"/>
      <c r="B31" s="58" t="s">
        <v>84</v>
      </c>
      <c r="C31" s="58" t="s">
        <v>85</v>
      </c>
      <c r="D31" s="59" t="n">
        <v>23836.36</v>
      </c>
      <c r="E31" s="60" t="n">
        <v>86678.2225</v>
      </c>
      <c r="F31" s="60" t="n">
        <v>3.63638670082177</v>
      </c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  <c r="IJ31" s="57"/>
      <c r="IK31" s="57"/>
      <c r="IL31" s="57"/>
      <c r="IM31" s="57"/>
      <c r="IN31" s="57"/>
      <c r="IO31" s="57"/>
      <c r="IP31" s="57"/>
      <c r="IQ31" s="57"/>
      <c r="IR31" s="57"/>
      <c r="IS31" s="57"/>
    </row>
    <row r="32" s="61" customFormat="true" ht="20.1" hidden="false" customHeight="true" outlineLevel="0" collapsed="false">
      <c r="A32" s="57"/>
      <c r="B32" s="58" t="s">
        <v>86</v>
      </c>
      <c r="C32" s="58" t="s">
        <v>87</v>
      </c>
      <c r="D32" s="59" t="n">
        <v>636.7</v>
      </c>
      <c r="E32" s="60" t="n">
        <v>1308.4398</v>
      </c>
      <c r="F32" s="60" t="n">
        <v>2.05503345374588</v>
      </c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</row>
    <row r="33" s="61" customFormat="true" ht="20.1" hidden="false" customHeight="true" outlineLevel="0" collapsed="false">
      <c r="A33" s="57"/>
      <c r="B33" s="58" t="s">
        <v>88</v>
      </c>
      <c r="C33" s="58" t="s">
        <v>89</v>
      </c>
      <c r="D33" s="59" t="n">
        <v>172047.31</v>
      </c>
      <c r="E33" s="60" t="n">
        <v>47205.3</v>
      </c>
      <c r="F33" s="60" t="n">
        <v>0.274373949816478</v>
      </c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  <c r="IJ33" s="57"/>
      <c r="IK33" s="57"/>
      <c r="IL33" s="57"/>
      <c r="IM33" s="57"/>
      <c r="IN33" s="57"/>
      <c r="IO33" s="57"/>
      <c r="IP33" s="57"/>
      <c r="IQ33" s="57"/>
      <c r="IR33" s="57"/>
      <c r="IS33" s="57"/>
    </row>
    <row r="34" s="61" customFormat="true" ht="20.1" hidden="false" customHeight="true" outlineLevel="0" collapsed="false">
      <c r="A34" s="57"/>
      <c r="B34" s="58" t="s">
        <v>90</v>
      </c>
      <c r="C34" s="58" t="s">
        <v>91</v>
      </c>
      <c r="D34" s="59" t="n">
        <v>246558.27</v>
      </c>
      <c r="E34" s="60" t="n">
        <v>540949.995</v>
      </c>
      <c r="F34" s="60" t="n">
        <v>2.19400466672645</v>
      </c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  <c r="IO34" s="57"/>
      <c r="IP34" s="57"/>
      <c r="IQ34" s="57"/>
      <c r="IR34" s="57"/>
      <c r="IS34" s="57"/>
    </row>
    <row r="35" s="61" customFormat="true" ht="20.1" hidden="false" customHeight="true" outlineLevel="0" collapsed="false">
      <c r="A35" s="57"/>
      <c r="B35" s="58" t="s">
        <v>92</v>
      </c>
      <c r="C35" s="58" t="s">
        <v>93</v>
      </c>
      <c r="D35" s="59" t="n">
        <v>6846602.19</v>
      </c>
      <c r="E35" s="60" t="n">
        <v>16160476.4428</v>
      </c>
      <c r="F35" s="60" t="n">
        <v>2.3603644544156</v>
      </c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  <c r="IJ35" s="57"/>
      <c r="IK35" s="57"/>
      <c r="IL35" s="57"/>
      <c r="IM35" s="57"/>
      <c r="IN35" s="57"/>
      <c r="IO35" s="57"/>
      <c r="IP35" s="57"/>
      <c r="IQ35" s="57"/>
      <c r="IR35" s="57"/>
      <c r="IS35" s="57"/>
    </row>
    <row r="36" s="61" customFormat="true" ht="20.1" hidden="false" customHeight="true" outlineLevel="0" collapsed="false">
      <c r="A36" s="57"/>
      <c r="B36" s="58" t="s">
        <v>94</v>
      </c>
      <c r="C36" s="58" t="s">
        <v>95</v>
      </c>
      <c r="D36" s="59" t="n">
        <v>1459.7</v>
      </c>
      <c r="E36" s="60" t="n">
        <v>3652.4494</v>
      </c>
      <c r="F36" s="60" t="n">
        <v>2.50219182023704</v>
      </c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  <c r="IJ36" s="57"/>
      <c r="IK36" s="57"/>
      <c r="IL36" s="57"/>
      <c r="IM36" s="57"/>
      <c r="IN36" s="57"/>
      <c r="IO36" s="57"/>
      <c r="IP36" s="57"/>
      <c r="IQ36" s="57"/>
      <c r="IR36" s="57"/>
      <c r="IS36" s="57"/>
    </row>
    <row r="37" s="61" customFormat="true" ht="20.1" hidden="false" customHeight="true" outlineLevel="0" collapsed="false">
      <c r="A37" s="57"/>
      <c r="B37" s="58" t="s">
        <v>96</v>
      </c>
      <c r="C37" s="58" t="s">
        <v>97</v>
      </c>
      <c r="D37" s="59" t="n">
        <v>274082.95</v>
      </c>
      <c r="E37" s="60" t="n">
        <v>837832.4041</v>
      </c>
      <c r="F37" s="60" t="n">
        <v>3.05685707228414</v>
      </c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</row>
    <row r="38" s="61" customFormat="true" ht="20.1" hidden="false" customHeight="true" outlineLevel="0" collapsed="false">
      <c r="A38" s="57"/>
      <c r="B38" s="58" t="s">
        <v>98</v>
      </c>
      <c r="C38" s="58" t="s">
        <v>99</v>
      </c>
      <c r="D38" s="59" t="n">
        <v>3000</v>
      </c>
      <c r="E38" s="60" t="n">
        <v>7289</v>
      </c>
      <c r="F38" s="60" t="n">
        <v>2.42966666666667</v>
      </c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</row>
    <row r="39" s="61" customFormat="true" ht="20.1" hidden="false" customHeight="true" outlineLevel="0" collapsed="false">
      <c r="A39" s="57"/>
      <c r="B39" s="58" t="s">
        <v>100</v>
      </c>
      <c r="C39" s="58" t="s">
        <v>101</v>
      </c>
      <c r="D39" s="59" t="n">
        <v>99013.24</v>
      </c>
      <c r="E39" s="60" t="n">
        <v>462761.3682</v>
      </c>
      <c r="F39" s="60" t="n">
        <v>4.67373220187523</v>
      </c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  <c r="GC39" s="57"/>
      <c r="GD39" s="57"/>
      <c r="GE39" s="57"/>
      <c r="GF39" s="57"/>
      <c r="GG39" s="57"/>
      <c r="GH39" s="57"/>
      <c r="GI39" s="57"/>
      <c r="GJ39" s="57"/>
      <c r="GK39" s="57"/>
      <c r="GL39" s="57"/>
      <c r="GM39" s="57"/>
      <c r="GN39" s="57"/>
      <c r="GO39" s="57"/>
      <c r="GP39" s="57"/>
      <c r="GQ39" s="57"/>
      <c r="GR39" s="57"/>
      <c r="GS39" s="57"/>
      <c r="GT39" s="57"/>
      <c r="GU39" s="57"/>
      <c r="GV39" s="57"/>
      <c r="GW39" s="57"/>
      <c r="GX39" s="57"/>
      <c r="GY39" s="57"/>
      <c r="GZ39" s="57"/>
      <c r="HA39" s="57"/>
      <c r="HB39" s="57"/>
      <c r="HC39" s="57"/>
      <c r="HD39" s="57"/>
      <c r="HE39" s="57"/>
      <c r="HF39" s="57"/>
      <c r="HG39" s="57"/>
      <c r="HH39" s="57"/>
      <c r="HI39" s="57"/>
      <c r="HJ39" s="57"/>
      <c r="HK39" s="57"/>
      <c r="HL39" s="57"/>
      <c r="HM39" s="57"/>
      <c r="HN39" s="57"/>
      <c r="HO39" s="57"/>
      <c r="HP39" s="57"/>
      <c r="HQ39" s="57"/>
      <c r="HR39" s="57"/>
      <c r="HS39" s="57"/>
      <c r="HT39" s="57"/>
      <c r="HU39" s="57"/>
      <c r="HV39" s="57"/>
      <c r="HW39" s="57"/>
      <c r="HX39" s="57"/>
      <c r="HY39" s="57"/>
      <c r="HZ39" s="57"/>
      <c r="IA39" s="57"/>
      <c r="IB39" s="57"/>
      <c r="IC39" s="57"/>
      <c r="ID39" s="57"/>
      <c r="IE39" s="57"/>
      <c r="IF39" s="57"/>
      <c r="IG39" s="57"/>
      <c r="IH39" s="57"/>
      <c r="II39" s="57"/>
      <c r="IJ39" s="57"/>
      <c r="IK39" s="57"/>
      <c r="IL39" s="57"/>
      <c r="IM39" s="57"/>
      <c r="IN39" s="57"/>
      <c r="IO39" s="57"/>
      <c r="IP39" s="57"/>
      <c r="IQ39" s="57"/>
      <c r="IR39" s="57"/>
      <c r="IS39" s="57"/>
    </row>
    <row r="40" s="61" customFormat="true" ht="20.1" hidden="false" customHeight="true" outlineLevel="0" collapsed="false">
      <c r="A40" s="57"/>
      <c r="B40" s="58" t="s">
        <v>102</v>
      </c>
      <c r="C40" s="58" t="s">
        <v>103</v>
      </c>
      <c r="D40" s="59" t="n">
        <v>32800.87</v>
      </c>
      <c r="E40" s="60" t="n">
        <v>197899.3845</v>
      </c>
      <c r="F40" s="60" t="n">
        <v>6.03335778898547</v>
      </c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  <c r="GF40" s="57"/>
      <c r="GG40" s="57"/>
      <c r="GH40" s="57"/>
      <c r="GI40" s="57"/>
      <c r="GJ40" s="57"/>
      <c r="GK40" s="57"/>
      <c r="GL40" s="57"/>
      <c r="GM40" s="57"/>
      <c r="GN40" s="57"/>
      <c r="GO40" s="57"/>
      <c r="GP40" s="57"/>
      <c r="GQ40" s="57"/>
      <c r="GR40" s="57"/>
      <c r="GS40" s="57"/>
      <c r="GT40" s="57"/>
      <c r="GU40" s="57"/>
      <c r="GV40" s="57"/>
      <c r="GW40" s="57"/>
      <c r="GX40" s="57"/>
      <c r="GY40" s="57"/>
      <c r="GZ40" s="57"/>
      <c r="HA40" s="57"/>
      <c r="HB40" s="57"/>
      <c r="HC40" s="57"/>
      <c r="HD40" s="57"/>
      <c r="HE40" s="57"/>
      <c r="HF40" s="57"/>
      <c r="HG40" s="57"/>
      <c r="HH40" s="57"/>
      <c r="HI40" s="57"/>
      <c r="HJ40" s="57"/>
      <c r="HK40" s="57"/>
      <c r="HL40" s="57"/>
      <c r="HM40" s="57"/>
      <c r="HN40" s="57"/>
      <c r="HO40" s="57"/>
      <c r="HP40" s="57"/>
      <c r="HQ40" s="57"/>
      <c r="HR40" s="57"/>
      <c r="HS40" s="57"/>
      <c r="HT40" s="57"/>
      <c r="HU40" s="57"/>
      <c r="HV40" s="57"/>
      <c r="HW40" s="57"/>
      <c r="HX40" s="57"/>
      <c r="HY40" s="57"/>
      <c r="HZ40" s="57"/>
      <c r="IA40" s="57"/>
      <c r="IB40" s="57"/>
      <c r="IC40" s="57"/>
      <c r="ID40" s="57"/>
      <c r="IE40" s="57"/>
      <c r="IF40" s="57"/>
      <c r="IG40" s="57"/>
      <c r="IH40" s="57"/>
      <c r="II40" s="57"/>
      <c r="IJ40" s="57"/>
      <c r="IK40" s="57"/>
      <c r="IL40" s="57"/>
      <c r="IM40" s="57"/>
      <c r="IN40" s="57"/>
      <c r="IO40" s="57"/>
      <c r="IP40" s="57"/>
      <c r="IQ40" s="57"/>
      <c r="IR40" s="57"/>
      <c r="IS40" s="57"/>
    </row>
    <row r="41" s="61" customFormat="true" ht="20.1" hidden="false" customHeight="true" outlineLevel="0" collapsed="false">
      <c r="A41" s="57"/>
      <c r="B41" s="58" t="s">
        <v>104</v>
      </c>
      <c r="C41" s="58" t="s">
        <v>105</v>
      </c>
      <c r="D41" s="59" t="n">
        <v>16621.46</v>
      </c>
      <c r="E41" s="60" t="n">
        <v>39195.9915</v>
      </c>
      <c r="F41" s="60" t="n">
        <v>2.35815575166081</v>
      </c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  <c r="GC41" s="57"/>
      <c r="GD41" s="57"/>
      <c r="GE41" s="57"/>
      <c r="GF41" s="57"/>
      <c r="GG41" s="57"/>
      <c r="GH41" s="57"/>
      <c r="GI41" s="57"/>
      <c r="GJ41" s="57"/>
      <c r="GK41" s="57"/>
      <c r="GL41" s="57"/>
      <c r="GM41" s="57"/>
      <c r="GN41" s="57"/>
      <c r="GO41" s="57"/>
      <c r="GP41" s="57"/>
      <c r="GQ41" s="57"/>
      <c r="GR41" s="57"/>
      <c r="GS41" s="57"/>
      <c r="GT41" s="57"/>
      <c r="GU41" s="57"/>
      <c r="GV41" s="57"/>
      <c r="GW41" s="57"/>
      <c r="GX41" s="57"/>
      <c r="GY41" s="57"/>
      <c r="GZ41" s="57"/>
      <c r="HA41" s="57"/>
      <c r="HB41" s="57"/>
      <c r="HC41" s="57"/>
      <c r="HD41" s="57"/>
      <c r="HE41" s="57"/>
      <c r="HF41" s="57"/>
      <c r="HG41" s="57"/>
      <c r="HH41" s="57"/>
      <c r="HI41" s="57"/>
      <c r="HJ41" s="57"/>
      <c r="HK41" s="57"/>
      <c r="HL41" s="57"/>
      <c r="HM41" s="57"/>
      <c r="HN41" s="57"/>
      <c r="HO41" s="57"/>
      <c r="HP41" s="57"/>
      <c r="HQ41" s="57"/>
      <c r="HR41" s="57"/>
      <c r="HS41" s="57"/>
      <c r="HT41" s="57"/>
      <c r="HU41" s="57"/>
      <c r="HV41" s="57"/>
      <c r="HW41" s="57"/>
      <c r="HX41" s="57"/>
      <c r="HY41" s="57"/>
      <c r="HZ41" s="57"/>
      <c r="IA41" s="57"/>
      <c r="IB41" s="57"/>
      <c r="IC41" s="57"/>
      <c r="ID41" s="57"/>
      <c r="IE41" s="57"/>
      <c r="IF41" s="57"/>
      <c r="IG41" s="57"/>
      <c r="IH41" s="57"/>
      <c r="II41" s="57"/>
      <c r="IJ41" s="57"/>
      <c r="IK41" s="57"/>
      <c r="IL41" s="57"/>
      <c r="IM41" s="57"/>
      <c r="IN41" s="57"/>
      <c r="IO41" s="57"/>
      <c r="IP41" s="57"/>
      <c r="IQ41" s="57"/>
      <c r="IR41" s="57"/>
      <c r="IS41" s="57"/>
    </row>
    <row r="42" s="61" customFormat="true" ht="20.1" hidden="false" customHeight="true" outlineLevel="0" collapsed="false">
      <c r="A42" s="57"/>
      <c r="B42" s="58" t="s">
        <v>106</v>
      </c>
      <c r="C42" s="58" t="s">
        <v>107</v>
      </c>
      <c r="D42" s="59" t="n">
        <v>1457.7</v>
      </c>
      <c r="E42" s="60" t="n">
        <v>960.5975</v>
      </c>
      <c r="F42" s="60" t="n">
        <v>0.658981614872745</v>
      </c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  <c r="GC42" s="57"/>
      <c r="GD42" s="57"/>
      <c r="GE42" s="57"/>
      <c r="GF42" s="57"/>
      <c r="GG42" s="57"/>
      <c r="GH42" s="57"/>
      <c r="GI42" s="57"/>
      <c r="GJ42" s="57"/>
      <c r="GK42" s="57"/>
      <c r="GL42" s="57"/>
      <c r="GM42" s="57"/>
      <c r="GN42" s="57"/>
      <c r="GO42" s="57"/>
      <c r="GP42" s="57"/>
      <c r="GQ42" s="57"/>
      <c r="GR42" s="57"/>
      <c r="GS42" s="57"/>
      <c r="GT42" s="57"/>
      <c r="GU42" s="57"/>
      <c r="GV42" s="57"/>
      <c r="GW42" s="57"/>
      <c r="GX42" s="57"/>
      <c r="GY42" s="57"/>
      <c r="GZ42" s="57"/>
      <c r="HA42" s="57"/>
      <c r="HB42" s="57"/>
      <c r="HC42" s="57"/>
      <c r="HD42" s="57"/>
      <c r="HE42" s="57"/>
      <c r="HF42" s="57"/>
      <c r="HG42" s="57"/>
      <c r="HH42" s="57"/>
      <c r="HI42" s="57"/>
      <c r="HJ42" s="57"/>
      <c r="HK42" s="57"/>
      <c r="HL42" s="57"/>
      <c r="HM42" s="57"/>
      <c r="HN42" s="57"/>
      <c r="HO42" s="57"/>
      <c r="HP42" s="57"/>
      <c r="HQ42" s="57"/>
      <c r="HR42" s="57"/>
      <c r="HS42" s="57"/>
      <c r="HT42" s="57"/>
      <c r="HU42" s="57"/>
      <c r="HV42" s="57"/>
      <c r="HW42" s="57"/>
      <c r="HX42" s="57"/>
      <c r="HY42" s="57"/>
      <c r="HZ42" s="57"/>
      <c r="IA42" s="57"/>
      <c r="IB42" s="57"/>
      <c r="IC42" s="57"/>
      <c r="ID42" s="57"/>
      <c r="IE42" s="57"/>
      <c r="IF42" s="57"/>
      <c r="IG42" s="57"/>
      <c r="IH42" s="57"/>
      <c r="II42" s="57"/>
      <c r="IJ42" s="57"/>
      <c r="IK42" s="57"/>
      <c r="IL42" s="57"/>
      <c r="IM42" s="57"/>
      <c r="IN42" s="57"/>
      <c r="IO42" s="57"/>
      <c r="IP42" s="57"/>
      <c r="IQ42" s="57"/>
      <c r="IR42" s="57"/>
      <c r="IS42" s="57"/>
    </row>
    <row r="43" s="61" customFormat="true" ht="20.1" hidden="false" customHeight="true" outlineLevel="0" collapsed="false">
      <c r="A43" s="57"/>
      <c r="B43" s="58" t="s">
        <v>108</v>
      </c>
      <c r="C43" s="58" t="s">
        <v>109</v>
      </c>
      <c r="D43" s="59" t="n">
        <v>239345.2</v>
      </c>
      <c r="E43" s="60" t="n">
        <v>690584.9046</v>
      </c>
      <c r="F43" s="60" t="n">
        <v>2.88530918773387</v>
      </c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  <c r="GC43" s="57"/>
      <c r="GD43" s="57"/>
      <c r="GE43" s="57"/>
      <c r="GF43" s="57"/>
      <c r="GG43" s="57"/>
      <c r="GH43" s="57"/>
      <c r="GI43" s="57"/>
      <c r="GJ43" s="57"/>
      <c r="GK43" s="57"/>
      <c r="GL43" s="57"/>
      <c r="GM43" s="57"/>
      <c r="GN43" s="57"/>
      <c r="GO43" s="57"/>
      <c r="GP43" s="57"/>
      <c r="GQ43" s="57"/>
      <c r="GR43" s="57"/>
      <c r="GS43" s="57"/>
      <c r="GT43" s="57"/>
      <c r="GU43" s="57"/>
      <c r="GV43" s="57"/>
      <c r="GW43" s="57"/>
      <c r="GX43" s="57"/>
      <c r="GY43" s="57"/>
      <c r="GZ43" s="57"/>
      <c r="HA43" s="57"/>
      <c r="HB43" s="57"/>
      <c r="HC43" s="57"/>
      <c r="HD43" s="57"/>
      <c r="HE43" s="57"/>
      <c r="HF43" s="57"/>
      <c r="HG43" s="57"/>
      <c r="HH43" s="57"/>
      <c r="HI43" s="57"/>
      <c r="HJ43" s="57"/>
      <c r="HK43" s="57"/>
      <c r="HL43" s="57"/>
      <c r="HM43" s="57"/>
      <c r="HN43" s="57"/>
      <c r="HO43" s="57"/>
      <c r="HP43" s="57"/>
      <c r="HQ43" s="57"/>
      <c r="HR43" s="57"/>
      <c r="HS43" s="57"/>
      <c r="HT43" s="57"/>
      <c r="HU43" s="57"/>
      <c r="HV43" s="57"/>
      <c r="HW43" s="57"/>
      <c r="HX43" s="57"/>
      <c r="HY43" s="57"/>
      <c r="HZ43" s="57"/>
      <c r="IA43" s="57"/>
      <c r="IB43" s="57"/>
      <c r="IC43" s="57"/>
      <c r="ID43" s="57"/>
      <c r="IE43" s="57"/>
      <c r="IF43" s="57"/>
      <c r="IG43" s="57"/>
      <c r="IH43" s="57"/>
      <c r="II43" s="57"/>
      <c r="IJ43" s="57"/>
      <c r="IK43" s="57"/>
      <c r="IL43" s="57"/>
      <c r="IM43" s="57"/>
      <c r="IN43" s="57"/>
      <c r="IO43" s="57"/>
      <c r="IP43" s="57"/>
      <c r="IQ43" s="57"/>
      <c r="IR43" s="57"/>
      <c r="IS43" s="57"/>
    </row>
    <row r="44" s="61" customFormat="true" ht="20.1" hidden="false" customHeight="true" outlineLevel="0" collapsed="false">
      <c r="A44" s="57"/>
      <c r="B44" s="58" t="s">
        <v>110</v>
      </c>
      <c r="C44" s="58" t="s">
        <v>111</v>
      </c>
      <c r="D44" s="59" t="n">
        <v>46602.17</v>
      </c>
      <c r="E44" s="60" t="n">
        <v>56728.8118</v>
      </c>
      <c r="F44" s="60" t="n">
        <v>1.2172997909754</v>
      </c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  <c r="GC44" s="57"/>
      <c r="GD44" s="57"/>
      <c r="GE44" s="57"/>
      <c r="GF44" s="57"/>
      <c r="GG44" s="57"/>
      <c r="GH44" s="57"/>
      <c r="GI44" s="57"/>
      <c r="GJ44" s="57"/>
      <c r="GK44" s="57"/>
      <c r="GL44" s="57"/>
      <c r="GM44" s="57"/>
      <c r="GN44" s="57"/>
      <c r="GO44" s="57"/>
      <c r="GP44" s="57"/>
      <c r="GQ44" s="57"/>
      <c r="GR44" s="57"/>
      <c r="GS44" s="57"/>
      <c r="GT44" s="57"/>
      <c r="GU44" s="57"/>
      <c r="GV44" s="57"/>
      <c r="GW44" s="57"/>
      <c r="GX44" s="57"/>
      <c r="GY44" s="57"/>
      <c r="GZ44" s="57"/>
      <c r="HA44" s="57"/>
      <c r="HB44" s="57"/>
      <c r="HC44" s="57"/>
      <c r="HD44" s="57"/>
      <c r="HE44" s="57"/>
      <c r="HF44" s="57"/>
      <c r="HG44" s="57"/>
      <c r="HH44" s="57"/>
      <c r="HI44" s="57"/>
      <c r="HJ44" s="57"/>
      <c r="HK44" s="57"/>
      <c r="HL44" s="57"/>
      <c r="HM44" s="57"/>
      <c r="HN44" s="57"/>
      <c r="HO44" s="57"/>
      <c r="HP44" s="57"/>
      <c r="HQ44" s="57"/>
      <c r="HR44" s="57"/>
      <c r="HS44" s="57"/>
      <c r="HT44" s="57"/>
      <c r="HU44" s="57"/>
      <c r="HV44" s="57"/>
      <c r="HW44" s="57"/>
      <c r="HX44" s="57"/>
      <c r="HY44" s="57"/>
      <c r="HZ44" s="57"/>
      <c r="IA44" s="57"/>
      <c r="IB44" s="57"/>
      <c r="IC44" s="57"/>
      <c r="ID44" s="57"/>
      <c r="IE44" s="57"/>
      <c r="IF44" s="57"/>
      <c r="IG44" s="57"/>
      <c r="IH44" s="57"/>
      <c r="II44" s="57"/>
      <c r="IJ44" s="57"/>
      <c r="IK44" s="57"/>
      <c r="IL44" s="57"/>
      <c r="IM44" s="57"/>
      <c r="IN44" s="57"/>
      <c r="IO44" s="57"/>
      <c r="IP44" s="57"/>
      <c r="IQ44" s="57"/>
      <c r="IR44" s="57"/>
      <c r="IS44" s="57"/>
    </row>
    <row r="45" s="61" customFormat="true" ht="20.1" hidden="false" customHeight="true" outlineLevel="0" collapsed="false">
      <c r="A45" s="57"/>
      <c r="B45" s="58" t="s">
        <v>112</v>
      </c>
      <c r="C45" s="58" t="s">
        <v>113</v>
      </c>
      <c r="D45" s="59" t="n">
        <v>8772679.25</v>
      </c>
      <c r="E45" s="60" t="n">
        <v>3514608.5442</v>
      </c>
      <c r="F45" s="60" t="n">
        <v>0.40063114631713</v>
      </c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  <c r="GC45" s="57"/>
      <c r="GD45" s="57"/>
      <c r="GE45" s="57"/>
      <c r="GF45" s="57"/>
      <c r="GG45" s="57"/>
      <c r="GH45" s="57"/>
      <c r="GI45" s="57"/>
      <c r="GJ45" s="57"/>
      <c r="GK45" s="57"/>
      <c r="GL45" s="57"/>
      <c r="GM45" s="57"/>
      <c r="GN45" s="57"/>
      <c r="GO45" s="57"/>
      <c r="GP45" s="57"/>
      <c r="GQ45" s="57"/>
      <c r="GR45" s="57"/>
      <c r="GS45" s="57"/>
      <c r="GT45" s="57"/>
      <c r="GU45" s="57"/>
      <c r="GV45" s="57"/>
      <c r="GW45" s="57"/>
      <c r="GX45" s="57"/>
      <c r="GY45" s="57"/>
      <c r="GZ45" s="57"/>
      <c r="HA45" s="57"/>
      <c r="HB45" s="57"/>
      <c r="HC45" s="57"/>
      <c r="HD45" s="57"/>
      <c r="HE45" s="57"/>
      <c r="HF45" s="57"/>
      <c r="HG45" s="57"/>
      <c r="HH45" s="57"/>
      <c r="HI45" s="57"/>
      <c r="HJ45" s="57"/>
      <c r="HK45" s="57"/>
      <c r="HL45" s="57"/>
      <c r="HM45" s="57"/>
      <c r="HN45" s="57"/>
      <c r="HO45" s="57"/>
      <c r="HP45" s="57"/>
      <c r="HQ45" s="57"/>
      <c r="HR45" s="57"/>
      <c r="HS45" s="57"/>
      <c r="HT45" s="57"/>
      <c r="HU45" s="57"/>
      <c r="HV45" s="57"/>
      <c r="HW45" s="57"/>
      <c r="HX45" s="57"/>
      <c r="HY45" s="57"/>
      <c r="HZ45" s="57"/>
      <c r="IA45" s="57"/>
      <c r="IB45" s="57"/>
      <c r="IC45" s="57"/>
      <c r="ID45" s="57"/>
      <c r="IE45" s="57"/>
      <c r="IF45" s="57"/>
      <c r="IG45" s="57"/>
      <c r="IH45" s="57"/>
      <c r="II45" s="57"/>
      <c r="IJ45" s="57"/>
      <c r="IK45" s="57"/>
      <c r="IL45" s="57"/>
      <c r="IM45" s="57"/>
      <c r="IN45" s="57"/>
      <c r="IO45" s="57"/>
      <c r="IP45" s="57"/>
      <c r="IQ45" s="57"/>
      <c r="IR45" s="57"/>
      <c r="IS45" s="57"/>
    </row>
    <row r="46" s="61" customFormat="true" ht="20.1" hidden="false" customHeight="true" outlineLevel="0" collapsed="false">
      <c r="A46" s="57"/>
      <c r="B46" s="58" t="s">
        <v>114</v>
      </c>
      <c r="C46" s="58" t="s">
        <v>115</v>
      </c>
      <c r="D46" s="59" t="n">
        <v>7323.4</v>
      </c>
      <c r="E46" s="60" t="n">
        <v>4135.966</v>
      </c>
      <c r="F46" s="60" t="n">
        <v>0.564760357211132</v>
      </c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  <c r="GC46" s="57"/>
      <c r="GD46" s="57"/>
      <c r="GE46" s="57"/>
      <c r="GF46" s="57"/>
      <c r="GG46" s="57"/>
      <c r="GH46" s="57"/>
      <c r="GI46" s="57"/>
      <c r="GJ46" s="57"/>
      <c r="GK46" s="57"/>
      <c r="GL46" s="57"/>
      <c r="GM46" s="57"/>
      <c r="GN46" s="57"/>
      <c r="GO46" s="57"/>
      <c r="GP46" s="57"/>
      <c r="GQ46" s="57"/>
      <c r="GR46" s="57"/>
      <c r="GS46" s="57"/>
      <c r="GT46" s="57"/>
      <c r="GU46" s="57"/>
      <c r="GV46" s="57"/>
      <c r="GW46" s="57"/>
      <c r="GX46" s="57"/>
      <c r="GY46" s="57"/>
      <c r="GZ46" s="57"/>
      <c r="HA46" s="57"/>
      <c r="HB46" s="57"/>
      <c r="HC46" s="57"/>
      <c r="HD46" s="57"/>
      <c r="HE46" s="57"/>
      <c r="HF46" s="57"/>
      <c r="HG46" s="57"/>
      <c r="HH46" s="57"/>
      <c r="HI46" s="57"/>
      <c r="HJ46" s="57"/>
      <c r="HK46" s="57"/>
      <c r="HL46" s="57"/>
      <c r="HM46" s="57"/>
      <c r="HN46" s="57"/>
      <c r="HO46" s="57"/>
      <c r="HP46" s="57"/>
      <c r="HQ46" s="57"/>
      <c r="HR46" s="57"/>
      <c r="HS46" s="57"/>
      <c r="HT46" s="57"/>
      <c r="HU46" s="57"/>
      <c r="HV46" s="57"/>
      <c r="HW46" s="57"/>
      <c r="HX46" s="57"/>
      <c r="HY46" s="57"/>
      <c r="HZ46" s="57"/>
      <c r="IA46" s="57"/>
      <c r="IB46" s="57"/>
      <c r="IC46" s="57"/>
      <c r="ID46" s="57"/>
      <c r="IE46" s="57"/>
      <c r="IF46" s="57"/>
      <c r="IG46" s="57"/>
      <c r="IH46" s="57"/>
      <c r="II46" s="57"/>
      <c r="IJ46" s="57"/>
      <c r="IK46" s="57"/>
      <c r="IL46" s="57"/>
      <c r="IM46" s="57"/>
      <c r="IN46" s="57"/>
      <c r="IO46" s="57"/>
      <c r="IP46" s="57"/>
      <c r="IQ46" s="57"/>
      <c r="IR46" s="57"/>
      <c r="IS46" s="57"/>
    </row>
    <row r="47" s="61" customFormat="true" ht="20.1" hidden="false" customHeight="true" outlineLevel="0" collapsed="false">
      <c r="A47" s="57"/>
      <c r="B47" s="58" t="s">
        <v>116</v>
      </c>
      <c r="C47" s="58" t="s">
        <v>117</v>
      </c>
      <c r="D47" s="59" t="n">
        <v>45105.56</v>
      </c>
      <c r="E47" s="60" t="n">
        <v>43038.7367</v>
      </c>
      <c r="F47" s="60" t="n">
        <v>0.954178081371786</v>
      </c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  <c r="GC47" s="57"/>
      <c r="GD47" s="57"/>
      <c r="GE47" s="57"/>
      <c r="GF47" s="57"/>
      <c r="GG47" s="57"/>
      <c r="GH47" s="57"/>
      <c r="GI47" s="57"/>
      <c r="GJ47" s="57"/>
      <c r="GK47" s="57"/>
      <c r="GL47" s="57"/>
      <c r="GM47" s="57"/>
      <c r="GN47" s="57"/>
      <c r="GO47" s="57"/>
      <c r="GP47" s="57"/>
      <c r="GQ47" s="57"/>
      <c r="GR47" s="57"/>
      <c r="GS47" s="57"/>
      <c r="GT47" s="57"/>
      <c r="GU47" s="57"/>
      <c r="GV47" s="57"/>
      <c r="GW47" s="57"/>
      <c r="GX47" s="57"/>
      <c r="GY47" s="57"/>
      <c r="GZ47" s="57"/>
      <c r="HA47" s="57"/>
      <c r="HB47" s="57"/>
      <c r="HC47" s="57"/>
      <c r="HD47" s="57"/>
      <c r="HE47" s="57"/>
      <c r="HF47" s="57"/>
      <c r="HG47" s="57"/>
      <c r="HH47" s="57"/>
      <c r="HI47" s="57"/>
      <c r="HJ47" s="57"/>
      <c r="HK47" s="57"/>
      <c r="HL47" s="57"/>
      <c r="HM47" s="57"/>
      <c r="HN47" s="57"/>
      <c r="HO47" s="57"/>
      <c r="HP47" s="57"/>
      <c r="HQ47" s="57"/>
      <c r="HR47" s="57"/>
      <c r="HS47" s="57"/>
      <c r="HT47" s="57"/>
      <c r="HU47" s="57"/>
      <c r="HV47" s="57"/>
      <c r="HW47" s="57"/>
      <c r="HX47" s="57"/>
      <c r="HY47" s="57"/>
      <c r="HZ47" s="57"/>
      <c r="IA47" s="57"/>
      <c r="IB47" s="57"/>
      <c r="IC47" s="57"/>
      <c r="ID47" s="57"/>
      <c r="IE47" s="57"/>
      <c r="IF47" s="57"/>
      <c r="IG47" s="57"/>
      <c r="IH47" s="57"/>
      <c r="II47" s="57"/>
      <c r="IJ47" s="57"/>
      <c r="IK47" s="57"/>
      <c r="IL47" s="57"/>
      <c r="IM47" s="57"/>
      <c r="IN47" s="57"/>
      <c r="IO47" s="57"/>
      <c r="IP47" s="57"/>
      <c r="IQ47" s="57"/>
      <c r="IR47" s="57"/>
      <c r="IS47" s="57"/>
    </row>
    <row r="48" customFormat="false" ht="20.1" hidden="false" customHeight="true" outlineLevel="0" collapsed="false">
      <c r="B48" s="58" t="s">
        <v>118</v>
      </c>
      <c r="C48" s="58" t="s">
        <v>119</v>
      </c>
      <c r="D48" s="59" t="n">
        <v>21384.63</v>
      </c>
      <c r="E48" s="60" t="n">
        <v>196624.1897</v>
      </c>
      <c r="F48" s="60" t="n">
        <v>9.19465006876434</v>
      </c>
    </row>
    <row r="49" customFormat="false" ht="20.1" hidden="false" customHeight="true" outlineLevel="0" collapsed="false">
      <c r="B49" s="58" t="s">
        <v>120</v>
      </c>
      <c r="C49" s="58" t="s">
        <v>121</v>
      </c>
      <c r="D49" s="59" t="n">
        <v>12678.73</v>
      </c>
      <c r="E49" s="60" t="n">
        <v>18567.0823</v>
      </c>
      <c r="F49" s="60" t="n">
        <v>1.4644276122293</v>
      </c>
    </row>
    <row r="50" customFormat="false" ht="20.1" hidden="false" customHeight="true" outlineLevel="0" collapsed="false">
      <c r="B50" s="58" t="s">
        <v>122</v>
      </c>
      <c r="C50" s="58" t="s">
        <v>123</v>
      </c>
      <c r="D50" s="59" t="n">
        <v>5899.6</v>
      </c>
      <c r="E50" s="60" t="n">
        <v>10753.77</v>
      </c>
      <c r="F50" s="60" t="n">
        <v>1.822796460777</v>
      </c>
    </row>
    <row r="51" customFormat="false" ht="20.1" hidden="false" customHeight="true" outlineLevel="0" collapsed="false">
      <c r="B51" s="58" t="s">
        <v>124</v>
      </c>
      <c r="C51" s="58" t="s">
        <v>125</v>
      </c>
      <c r="D51" s="59" t="n">
        <v>19</v>
      </c>
      <c r="E51" s="60" t="n">
        <v>114.12</v>
      </c>
      <c r="F51" s="60" t="n">
        <v>6.00631578947368</v>
      </c>
    </row>
    <row r="52" customFormat="false" ht="20.1" hidden="false" customHeight="true" outlineLevel="0" collapsed="false">
      <c r="B52" s="58" t="s">
        <v>126</v>
      </c>
      <c r="C52" s="58" t="s">
        <v>127</v>
      </c>
      <c r="D52" s="59" t="n">
        <v>1011.25</v>
      </c>
      <c r="E52" s="60" t="n">
        <v>523.964</v>
      </c>
      <c r="F52" s="60" t="n">
        <v>0.518134981458591</v>
      </c>
    </row>
    <row r="53" customFormat="false" ht="20.1" hidden="false" customHeight="true" outlineLevel="0" collapsed="false">
      <c r="B53" s="58" t="s">
        <v>128</v>
      </c>
      <c r="C53" s="58" t="s">
        <v>129</v>
      </c>
      <c r="D53" s="59" t="n">
        <v>78815.43</v>
      </c>
      <c r="E53" s="60" t="n">
        <v>276751.6782</v>
      </c>
      <c r="F53" s="60" t="n">
        <v>3.51138956166324</v>
      </c>
    </row>
    <row r="54" customFormat="false" ht="20.1" hidden="false" customHeight="true" outlineLevel="0" collapsed="false">
      <c r="B54" s="58" t="s">
        <v>130</v>
      </c>
      <c r="C54" s="58" t="s">
        <v>131</v>
      </c>
      <c r="D54" s="59" t="n">
        <v>45136.54</v>
      </c>
      <c r="E54" s="60" t="n">
        <v>332028.0025</v>
      </c>
      <c r="F54" s="60" t="n">
        <v>7.3560800739268</v>
      </c>
    </row>
    <row r="55" customFormat="false" ht="20.1" hidden="false" customHeight="true" outlineLevel="0" collapsed="false">
      <c r="B55" s="58" t="s">
        <v>132</v>
      </c>
      <c r="C55" s="58" t="s">
        <v>133</v>
      </c>
      <c r="D55" s="59" t="n">
        <v>33138.78</v>
      </c>
      <c r="E55" s="60" t="n">
        <v>69120.4253</v>
      </c>
      <c r="F55" s="60" t="n">
        <v>2.08578666142809</v>
      </c>
    </row>
    <row r="56" customFormat="false" ht="20.1" hidden="false" customHeight="true" outlineLevel="0" collapsed="false">
      <c r="B56" s="58" t="s">
        <v>134</v>
      </c>
      <c r="C56" s="58" t="s">
        <v>135</v>
      </c>
      <c r="D56" s="59" t="n">
        <v>5848.27</v>
      </c>
      <c r="E56" s="60" t="n">
        <v>87771.805</v>
      </c>
      <c r="F56" s="60" t="n">
        <v>15.0081656626661</v>
      </c>
    </row>
    <row r="57" customFormat="false" ht="20.1" hidden="false" customHeight="true" outlineLevel="0" collapsed="false">
      <c r="B57" s="58" t="s">
        <v>136</v>
      </c>
      <c r="C57" s="58" t="s">
        <v>137</v>
      </c>
      <c r="D57" s="59" t="n">
        <v>20251.51</v>
      </c>
      <c r="E57" s="60" t="n">
        <v>15316.2827</v>
      </c>
      <c r="F57" s="60" t="n">
        <v>0.756303243560603</v>
      </c>
    </row>
    <row r="58" customFormat="false" ht="20.1" hidden="false" customHeight="true" outlineLevel="0" collapsed="false">
      <c r="B58" s="58" t="s">
        <v>138</v>
      </c>
      <c r="C58" s="58" t="s">
        <v>139</v>
      </c>
      <c r="D58" s="59" t="n">
        <v>94372.04</v>
      </c>
      <c r="E58" s="60" t="n">
        <v>309164.0855</v>
      </c>
      <c r="F58" s="60" t="n">
        <v>3.27601358940635</v>
      </c>
    </row>
    <row r="59" customFormat="false" ht="20.1" hidden="false" customHeight="true" outlineLevel="0" collapsed="false">
      <c r="B59" s="58" t="s">
        <v>140</v>
      </c>
      <c r="C59" s="58" t="s">
        <v>141</v>
      </c>
      <c r="D59" s="59" t="n">
        <v>680.8</v>
      </c>
      <c r="E59" s="60" t="n">
        <v>414.6275</v>
      </c>
      <c r="F59" s="60" t="n">
        <v>0.60902981786134</v>
      </c>
    </row>
    <row r="60" customFormat="false" ht="20.1" hidden="false" customHeight="true" outlineLevel="0" collapsed="false">
      <c r="B60" s="58" t="s">
        <v>142</v>
      </c>
      <c r="C60" s="58" t="s">
        <v>143</v>
      </c>
      <c r="D60" s="59" t="n">
        <v>8199.51</v>
      </c>
      <c r="E60" s="60" t="n">
        <v>6854.3448</v>
      </c>
      <c r="F60" s="60" t="n">
        <v>0.835945660167498</v>
      </c>
    </row>
    <row r="61" customFormat="false" ht="20.1" hidden="false" customHeight="true" outlineLevel="0" collapsed="false">
      <c r="B61" s="58" t="s">
        <v>144</v>
      </c>
      <c r="C61" s="58" t="s">
        <v>145</v>
      </c>
      <c r="D61" s="59" t="n">
        <v>5162.35</v>
      </c>
      <c r="E61" s="60" t="n">
        <v>4932.3645</v>
      </c>
      <c r="F61" s="60" t="n">
        <v>0.955449456158532</v>
      </c>
    </row>
    <row r="62" customFormat="false" ht="20.1" hidden="false" customHeight="true" outlineLevel="0" collapsed="false">
      <c r="B62" s="58" t="s">
        <v>146</v>
      </c>
      <c r="C62" s="58" t="s">
        <v>147</v>
      </c>
      <c r="D62" s="59" t="n">
        <v>14096.52</v>
      </c>
      <c r="E62" s="60" t="n">
        <v>28615.3512</v>
      </c>
      <c r="F62" s="60" t="n">
        <v>2.02995854295954</v>
      </c>
    </row>
    <row r="63" customFormat="false" ht="20.1" hidden="false" customHeight="true" outlineLevel="0" collapsed="false">
      <c r="B63" s="58" t="s">
        <v>148</v>
      </c>
      <c r="C63" s="58" t="s">
        <v>149</v>
      </c>
      <c r="D63" s="59" t="n">
        <v>289332.46</v>
      </c>
      <c r="E63" s="60" t="n">
        <v>1503770.0556</v>
      </c>
      <c r="F63" s="60" t="n">
        <v>5.19737763125506</v>
      </c>
    </row>
    <row r="64" customFormat="false" ht="20.1" hidden="false" customHeight="true" outlineLevel="0" collapsed="false">
      <c r="B64" s="58" t="s">
        <v>150</v>
      </c>
      <c r="C64" s="58" t="s">
        <v>151</v>
      </c>
      <c r="D64" s="59" t="n">
        <v>72.75</v>
      </c>
      <c r="E64" s="60" t="n">
        <v>665.183</v>
      </c>
      <c r="F64" s="60" t="n">
        <v>9.1434089347079</v>
      </c>
    </row>
    <row r="65" customFormat="false" ht="20.1" hidden="false" customHeight="true" outlineLevel="0" collapsed="false">
      <c r="B65" s="58" t="s">
        <v>152</v>
      </c>
      <c r="C65" s="58" t="s">
        <v>153</v>
      </c>
      <c r="D65" s="59" t="n">
        <v>67682.15</v>
      </c>
      <c r="E65" s="60" t="n">
        <v>593217.2488</v>
      </c>
      <c r="F65" s="60" t="n">
        <v>8.76475184077338</v>
      </c>
    </row>
    <row r="66" customFormat="false" ht="20.1" hidden="false" customHeight="true" outlineLevel="0" collapsed="false">
      <c r="B66" s="58" t="s">
        <v>154</v>
      </c>
      <c r="C66" s="58" t="s">
        <v>155</v>
      </c>
      <c r="D66" s="59" t="n">
        <v>1979.76</v>
      </c>
      <c r="E66" s="60" t="n">
        <v>2351.893</v>
      </c>
      <c r="F66" s="60" t="n">
        <v>1.1879687436861</v>
      </c>
    </row>
    <row r="67" customFormat="false" ht="20.1" hidden="false" customHeight="true" outlineLevel="0" collapsed="false">
      <c r="B67" s="58" t="s">
        <v>156</v>
      </c>
      <c r="C67" s="58" t="s">
        <v>157</v>
      </c>
      <c r="D67" s="59" t="n">
        <v>2660.6</v>
      </c>
      <c r="E67" s="60" t="n">
        <v>4339.52</v>
      </c>
      <c r="F67" s="60" t="n">
        <v>1.63103059460272</v>
      </c>
    </row>
    <row r="68" customFormat="false" ht="20.1" hidden="false" customHeight="true" outlineLevel="0" collapsed="false">
      <c r="B68" s="58" t="s">
        <v>158</v>
      </c>
      <c r="C68" s="58" t="s">
        <v>159</v>
      </c>
      <c r="D68" s="59" t="n">
        <v>15.45</v>
      </c>
      <c r="E68" s="60" t="n">
        <v>29.965</v>
      </c>
      <c r="F68" s="60" t="n">
        <v>1.93948220064725</v>
      </c>
    </row>
    <row r="69" customFormat="false" ht="20.1" hidden="false" customHeight="true" outlineLevel="0" collapsed="false">
      <c r="B69" s="58" t="s">
        <v>160</v>
      </c>
      <c r="C69" s="58" t="s">
        <v>161</v>
      </c>
      <c r="D69" s="59" t="n">
        <v>12406.25</v>
      </c>
      <c r="E69" s="60" t="n">
        <v>28982.138</v>
      </c>
      <c r="F69" s="60" t="n">
        <v>2.3360917279597</v>
      </c>
    </row>
    <row r="70" customFormat="false" ht="20.1" hidden="false" customHeight="true" outlineLevel="0" collapsed="false">
      <c r="B70" s="58" t="s">
        <v>162</v>
      </c>
      <c r="C70" s="58" t="s">
        <v>163</v>
      </c>
      <c r="D70" s="59" t="n">
        <v>14704.54</v>
      </c>
      <c r="E70" s="60" t="n">
        <v>12611.8696</v>
      </c>
      <c r="F70" s="60" t="n">
        <v>0.857685422325351</v>
      </c>
    </row>
    <row r="71" customFormat="false" ht="20.1" hidden="false" customHeight="true" outlineLevel="0" collapsed="false">
      <c r="B71" s="58" t="s">
        <v>164</v>
      </c>
      <c r="C71" s="58" t="s">
        <v>165</v>
      </c>
      <c r="D71" s="59" t="n">
        <v>633.31</v>
      </c>
      <c r="E71" s="60" t="n">
        <v>6622.496</v>
      </c>
      <c r="F71" s="60" t="n">
        <v>10.4569578879222</v>
      </c>
    </row>
    <row r="72" customFormat="false" ht="20.1" hidden="false" customHeight="true" outlineLevel="0" collapsed="false">
      <c r="B72" s="58" t="s">
        <v>166</v>
      </c>
      <c r="C72" s="58" t="s">
        <v>167</v>
      </c>
      <c r="D72" s="59" t="n">
        <v>369.6</v>
      </c>
      <c r="E72" s="60" t="n">
        <v>2218.62</v>
      </c>
      <c r="F72" s="60" t="n">
        <v>6.00275974025974</v>
      </c>
    </row>
    <row r="73" customFormat="false" ht="20.1" hidden="false" customHeight="true" outlineLevel="0" collapsed="false">
      <c r="B73" s="58" t="s">
        <v>168</v>
      </c>
      <c r="C73" s="58" t="s">
        <v>169</v>
      </c>
      <c r="D73" s="59" t="n">
        <v>5706.71</v>
      </c>
      <c r="E73" s="60" t="n">
        <v>15263.4422</v>
      </c>
      <c r="F73" s="60" t="n">
        <v>2.67464829998371</v>
      </c>
    </row>
    <row r="74" customFormat="false" ht="20.1" hidden="false" customHeight="true" outlineLevel="0" collapsed="false">
      <c r="B74" s="58" t="s">
        <v>170</v>
      </c>
      <c r="C74" s="58" t="s">
        <v>171</v>
      </c>
      <c r="D74" s="59" t="n">
        <v>1978.09</v>
      </c>
      <c r="E74" s="60" t="n">
        <v>5359.1545</v>
      </c>
      <c r="F74" s="60" t="n">
        <v>2.70925716221203</v>
      </c>
    </row>
    <row r="75" customFormat="false" ht="20.1" hidden="false" customHeight="true" outlineLevel="0" collapsed="false">
      <c r="B75" s="58" t="s">
        <v>172</v>
      </c>
      <c r="C75" s="58" t="s">
        <v>173</v>
      </c>
      <c r="D75" s="59" t="n">
        <v>270.45</v>
      </c>
      <c r="E75" s="60" t="n">
        <v>5342.1825</v>
      </c>
      <c r="F75" s="60" t="n">
        <v>19.7529395452024</v>
      </c>
    </row>
    <row r="76" customFormat="false" ht="20.1" hidden="false" customHeight="true" outlineLevel="0" collapsed="false">
      <c r="B76" s="58" t="s">
        <v>174</v>
      </c>
      <c r="C76" s="58" t="s">
        <v>175</v>
      </c>
      <c r="D76" s="59" t="n">
        <v>799.42</v>
      </c>
      <c r="E76" s="60" t="n">
        <v>3787.727</v>
      </c>
      <c r="F76" s="60" t="n">
        <v>4.73809386805434</v>
      </c>
    </row>
    <row r="77" customFormat="false" ht="20.1" hidden="false" customHeight="true" outlineLevel="0" collapsed="false">
      <c r="B77" s="58" t="s">
        <v>176</v>
      </c>
      <c r="C77" s="58" t="s">
        <v>177</v>
      </c>
      <c r="D77" s="59" t="n">
        <v>45.5</v>
      </c>
      <c r="E77" s="60" t="n">
        <v>727.75</v>
      </c>
      <c r="F77" s="60" t="n">
        <v>15.9945054945055</v>
      </c>
    </row>
    <row r="78" customFormat="false" ht="20.1" hidden="false" customHeight="true" outlineLevel="0" collapsed="false">
      <c r="B78" s="58" t="s">
        <v>178</v>
      </c>
      <c r="C78" s="58" t="s">
        <v>179</v>
      </c>
      <c r="D78" s="59" t="n">
        <v>103013.99</v>
      </c>
      <c r="E78" s="60" t="n">
        <v>576185.9659</v>
      </c>
      <c r="F78" s="60" t="n">
        <v>5.59327879543351</v>
      </c>
    </row>
    <row r="79" customFormat="false" ht="20.1" hidden="false" customHeight="true" outlineLevel="0" collapsed="false">
      <c r="B79" s="58" t="s">
        <v>180</v>
      </c>
      <c r="C79" s="58" t="s">
        <v>181</v>
      </c>
      <c r="D79" s="59" t="n">
        <v>2.6</v>
      </c>
      <c r="E79" s="60" t="n">
        <v>9.36</v>
      </c>
      <c r="F79" s="60" t="n">
        <v>3.6</v>
      </c>
    </row>
    <row r="80" customFormat="false" ht="20.1" hidden="false" customHeight="true" outlineLevel="0" collapsed="false">
      <c r="B80" s="58" t="s">
        <v>182</v>
      </c>
      <c r="C80" s="58" t="s">
        <v>183</v>
      </c>
      <c r="D80" s="59" t="n">
        <v>2520.54</v>
      </c>
      <c r="E80" s="60" t="n">
        <v>1415.9381</v>
      </c>
      <c r="F80" s="60" t="n">
        <v>0.561759821308132</v>
      </c>
    </row>
    <row r="81" customFormat="false" ht="20.1" hidden="false" customHeight="true" outlineLevel="0" collapsed="false">
      <c r="B81" s="58" t="s">
        <v>184</v>
      </c>
      <c r="C81" s="58" t="s">
        <v>185</v>
      </c>
      <c r="D81" s="59" t="n">
        <v>79290.15</v>
      </c>
      <c r="E81" s="60" t="n">
        <v>91576.735</v>
      </c>
      <c r="F81" s="60" t="n">
        <v>1.15495726770601</v>
      </c>
    </row>
    <row r="82" customFormat="false" ht="20.1" hidden="false" customHeight="true" outlineLevel="0" collapsed="false">
      <c r="B82" s="58" t="s">
        <v>186</v>
      </c>
      <c r="C82" s="58" t="s">
        <v>187</v>
      </c>
      <c r="D82" s="59" t="n">
        <v>383.4</v>
      </c>
      <c r="E82" s="60" t="n">
        <v>1204.1833</v>
      </c>
      <c r="F82" s="60" t="n">
        <v>3.14080151278039</v>
      </c>
    </row>
    <row r="83" customFormat="false" ht="20.1" hidden="false" customHeight="true" outlineLevel="0" collapsed="false">
      <c r="B83" s="58" t="s">
        <v>188</v>
      </c>
      <c r="C83" s="58" t="s">
        <v>189</v>
      </c>
      <c r="D83" s="59" t="n">
        <v>305527.47</v>
      </c>
      <c r="E83" s="60" t="n">
        <v>356935.7909</v>
      </c>
      <c r="F83" s="60" t="n">
        <v>1.16826087978276</v>
      </c>
    </row>
    <row r="84" customFormat="false" ht="20.1" hidden="false" customHeight="true" outlineLevel="0" collapsed="false">
      <c r="B84" s="58" t="s">
        <v>190</v>
      </c>
      <c r="C84" s="58" t="s">
        <v>191</v>
      </c>
      <c r="D84" s="59" t="n">
        <v>1526.5</v>
      </c>
      <c r="E84" s="60" t="n">
        <v>2976.2035</v>
      </c>
      <c r="F84" s="60" t="n">
        <v>1.9496911234851</v>
      </c>
    </row>
    <row r="85" customFormat="false" ht="20.1" hidden="false" customHeight="true" outlineLevel="0" collapsed="false">
      <c r="B85" s="58" t="s">
        <v>192</v>
      </c>
      <c r="C85" s="58" t="s">
        <v>193</v>
      </c>
      <c r="D85" s="59" t="n">
        <v>17224.85</v>
      </c>
      <c r="E85" s="60" t="n">
        <v>120672.684</v>
      </c>
      <c r="F85" s="60" t="n">
        <v>7.00573206733295</v>
      </c>
    </row>
    <row r="86" customFormat="false" ht="20.1" hidden="false" customHeight="true" outlineLevel="0" collapsed="false">
      <c r="B86" s="58" t="s">
        <v>194</v>
      </c>
      <c r="C86" s="58" t="s">
        <v>195</v>
      </c>
      <c r="D86" s="59" t="n">
        <v>4469.99</v>
      </c>
      <c r="E86" s="60" t="n">
        <v>78922.6635</v>
      </c>
      <c r="F86" s="60" t="n">
        <v>17.6561163447793</v>
      </c>
    </row>
    <row r="87" customFormat="false" ht="20.1" hidden="false" customHeight="true" outlineLevel="0" collapsed="false">
      <c r="B87" s="58" t="s">
        <v>196</v>
      </c>
      <c r="C87" s="58" t="s">
        <v>197</v>
      </c>
      <c r="D87" s="59" t="n">
        <v>94473.1599999999</v>
      </c>
      <c r="E87" s="60" t="n">
        <v>366991.0137</v>
      </c>
      <c r="F87" s="60" t="n">
        <v>3.88460610082271</v>
      </c>
    </row>
    <row r="88" customFormat="false" ht="20.1" hidden="false" customHeight="true" outlineLevel="0" collapsed="false">
      <c r="B88" s="58" t="s">
        <v>198</v>
      </c>
      <c r="C88" s="58" t="s">
        <v>199</v>
      </c>
      <c r="D88" s="59" t="n">
        <v>3784.6</v>
      </c>
      <c r="E88" s="60" t="n">
        <v>5661.728</v>
      </c>
      <c r="F88" s="60" t="n">
        <v>1.49599112191513</v>
      </c>
    </row>
    <row r="89" customFormat="false" ht="20.1" hidden="false" customHeight="true" outlineLevel="0" collapsed="false">
      <c r="B89" s="58" t="s">
        <v>200</v>
      </c>
      <c r="C89" s="58" t="s">
        <v>201</v>
      </c>
      <c r="D89" s="59" t="n">
        <v>38268.72</v>
      </c>
      <c r="E89" s="60" t="n">
        <v>475223.9145</v>
      </c>
      <c r="F89" s="60" t="n">
        <v>12.4180770744357</v>
      </c>
    </row>
    <row r="90" customFormat="false" ht="20.1" hidden="false" customHeight="true" outlineLevel="0" collapsed="false">
      <c r="B90" s="58" t="s">
        <v>202</v>
      </c>
      <c r="C90" s="58" t="s">
        <v>203</v>
      </c>
      <c r="D90" s="59" t="n">
        <v>2427683.11</v>
      </c>
      <c r="E90" s="60" t="n">
        <v>1750667.3266</v>
      </c>
      <c r="F90" s="60" t="n">
        <v>0.721126789319715</v>
      </c>
    </row>
    <row r="91" customFormat="false" ht="20.1" hidden="false" customHeight="true" outlineLevel="0" collapsed="false">
      <c r="B91" s="58" t="s">
        <v>204</v>
      </c>
      <c r="C91" s="58" t="s">
        <v>205</v>
      </c>
      <c r="D91" s="59" t="n">
        <v>1562675.27</v>
      </c>
      <c r="E91" s="60" t="n">
        <v>1148997.4372</v>
      </c>
      <c r="F91" s="60" t="n">
        <v>0.73527588185356</v>
      </c>
    </row>
    <row r="92" customFormat="false" ht="20.1" hidden="false" customHeight="true" outlineLevel="0" collapsed="false">
      <c r="B92" s="58" t="s">
        <v>206</v>
      </c>
      <c r="C92" s="58" t="s">
        <v>207</v>
      </c>
      <c r="D92" s="59" t="n">
        <v>130212.83</v>
      </c>
      <c r="E92" s="60" t="n">
        <v>90520.3069</v>
      </c>
      <c r="F92" s="60" t="n">
        <v>0.695171949645822</v>
      </c>
    </row>
    <row r="93" customFormat="false" ht="20.1" hidden="false" customHeight="true" outlineLevel="0" collapsed="false">
      <c r="B93" s="58" t="s">
        <v>208</v>
      </c>
      <c r="C93" s="58" t="s">
        <v>209</v>
      </c>
      <c r="D93" s="59" t="n">
        <v>16341.21</v>
      </c>
      <c r="E93" s="60" t="n">
        <v>40717.7938</v>
      </c>
      <c r="F93" s="60" t="n">
        <v>2.4917245295789</v>
      </c>
    </row>
    <row r="94" customFormat="false" ht="20.1" hidden="false" customHeight="true" outlineLevel="0" collapsed="false">
      <c r="B94" s="58" t="s">
        <v>210</v>
      </c>
      <c r="C94" s="58" t="s">
        <v>211</v>
      </c>
      <c r="D94" s="59" t="n">
        <v>126483.97</v>
      </c>
      <c r="E94" s="60" t="n">
        <v>95828.907</v>
      </c>
      <c r="F94" s="60" t="n">
        <v>0.757636774051289</v>
      </c>
    </row>
    <row r="95" customFormat="false" ht="20.1" hidden="false" customHeight="true" outlineLevel="0" collapsed="false">
      <c r="B95" s="58" t="s">
        <v>210</v>
      </c>
      <c r="C95" s="58" t="s">
        <v>212</v>
      </c>
      <c r="D95" s="59" t="n">
        <v>1171.6</v>
      </c>
      <c r="E95" s="60" t="n">
        <v>2591.81</v>
      </c>
      <c r="F95" s="60" t="n">
        <v>2.21219699556162</v>
      </c>
    </row>
    <row r="96" customFormat="false" ht="20.1" hidden="false" customHeight="true" outlineLevel="0" collapsed="false">
      <c r="B96" s="58" t="s">
        <v>213</v>
      </c>
      <c r="C96" s="58" t="s">
        <v>214</v>
      </c>
      <c r="D96" s="59" t="n">
        <v>2399.91</v>
      </c>
      <c r="E96" s="60" t="n">
        <v>6405.2663</v>
      </c>
      <c r="F96" s="60" t="n">
        <v>2.6689610443725</v>
      </c>
    </row>
    <row r="97" customFormat="false" ht="20.1" hidden="false" customHeight="true" outlineLevel="0" collapsed="false">
      <c r="B97" s="58" t="s">
        <v>215</v>
      </c>
      <c r="C97" s="58" t="s">
        <v>216</v>
      </c>
      <c r="D97" s="59" t="n">
        <v>26459.82</v>
      </c>
      <c r="E97" s="60" t="n">
        <v>328530.746</v>
      </c>
      <c r="F97" s="60" t="n">
        <v>12.4162124307724</v>
      </c>
    </row>
    <row r="98" customFormat="false" ht="20.1" hidden="false" customHeight="true" outlineLevel="0" collapsed="false">
      <c r="B98" s="58" t="s">
        <v>217</v>
      </c>
      <c r="C98" s="58" t="s">
        <v>218</v>
      </c>
      <c r="D98" s="59" t="n">
        <v>11298.96</v>
      </c>
      <c r="E98" s="60" t="n">
        <v>67655.074</v>
      </c>
      <c r="F98" s="60" t="n">
        <v>5.9877257729915</v>
      </c>
    </row>
    <row r="99" customFormat="false" ht="20.1" hidden="false" customHeight="true" outlineLevel="0" collapsed="false">
      <c r="B99" s="58" t="s">
        <v>219</v>
      </c>
      <c r="C99" s="58" t="s">
        <v>220</v>
      </c>
      <c r="D99" s="59" t="n">
        <v>1087.57</v>
      </c>
      <c r="E99" s="60" t="n">
        <v>2976.733</v>
      </c>
      <c r="F99" s="60" t="n">
        <v>2.73704956922313</v>
      </c>
    </row>
    <row r="100" customFormat="false" ht="20.1" hidden="false" customHeight="true" outlineLevel="0" collapsed="false">
      <c r="B100" s="58" t="s">
        <v>221</v>
      </c>
      <c r="C100" s="58" t="s">
        <v>222</v>
      </c>
      <c r="D100" s="59" t="n">
        <v>508.8</v>
      </c>
      <c r="E100" s="60" t="n">
        <v>2223.591</v>
      </c>
      <c r="F100" s="60" t="n">
        <v>4.37026533018868</v>
      </c>
    </row>
    <row r="101" customFormat="false" ht="20.1" hidden="false" customHeight="true" outlineLevel="0" collapsed="false">
      <c r="B101" s="58" t="s">
        <v>223</v>
      </c>
      <c r="C101" s="58" t="s">
        <v>224</v>
      </c>
      <c r="D101" s="59" t="n">
        <v>34046.84</v>
      </c>
      <c r="E101" s="60" t="n">
        <v>420199.1438</v>
      </c>
      <c r="F101" s="60" t="n">
        <v>12.3417957085004</v>
      </c>
    </row>
    <row r="102" customFormat="false" ht="20.1" hidden="false" customHeight="true" outlineLevel="0" collapsed="false">
      <c r="B102" s="58" t="s">
        <v>225</v>
      </c>
      <c r="C102" s="58" t="s">
        <v>226</v>
      </c>
      <c r="D102" s="59" t="n">
        <v>5736.55</v>
      </c>
      <c r="E102" s="60" t="n">
        <v>38623.129</v>
      </c>
      <c r="F102" s="60" t="n">
        <v>6.73281484515954</v>
      </c>
    </row>
    <row r="103" customFormat="false" ht="20.1" hidden="false" customHeight="true" outlineLevel="0" collapsed="false">
      <c r="B103" s="58" t="s">
        <v>227</v>
      </c>
      <c r="C103" s="58" t="s">
        <v>228</v>
      </c>
      <c r="D103" s="59" t="n">
        <v>16600.4</v>
      </c>
      <c r="E103" s="60" t="n">
        <v>174096.307</v>
      </c>
      <c r="F103" s="60" t="n">
        <v>10.4874766270692</v>
      </c>
    </row>
    <row r="104" customFormat="false" ht="20.1" hidden="false" customHeight="true" outlineLevel="0" collapsed="false">
      <c r="B104" s="58" t="s">
        <v>229</v>
      </c>
      <c r="C104" s="58" t="s">
        <v>230</v>
      </c>
      <c r="D104" s="59" t="n">
        <v>19825.68</v>
      </c>
      <c r="E104" s="60" t="n">
        <v>226576.413</v>
      </c>
      <c r="F104" s="60" t="n">
        <v>11.4284308533175</v>
      </c>
    </row>
    <row r="105" customFormat="false" ht="20.1" hidden="false" customHeight="true" outlineLevel="0" collapsed="false">
      <c r="B105" s="58" t="s">
        <v>231</v>
      </c>
      <c r="C105" s="58" t="s">
        <v>232</v>
      </c>
      <c r="D105" s="59" t="n">
        <v>32230.4</v>
      </c>
      <c r="E105" s="60" t="n">
        <v>23205.2922</v>
      </c>
      <c r="F105" s="60" t="n">
        <v>0.719981514346704</v>
      </c>
    </row>
    <row r="106" customFormat="false" ht="20.1" hidden="false" customHeight="true" outlineLevel="0" collapsed="false">
      <c r="B106" s="58" t="s">
        <v>233</v>
      </c>
      <c r="C106" s="58" t="s">
        <v>234</v>
      </c>
      <c r="D106" s="59" t="n">
        <v>34641.97</v>
      </c>
      <c r="E106" s="60" t="n">
        <v>21705.5335</v>
      </c>
      <c r="F106" s="60" t="n">
        <v>0.626567527770505</v>
      </c>
    </row>
    <row r="107" customFormat="false" ht="20.1" hidden="false" customHeight="true" outlineLevel="0" collapsed="false">
      <c r="B107" s="58" t="s">
        <v>235</v>
      </c>
      <c r="C107" s="58" t="s">
        <v>236</v>
      </c>
      <c r="D107" s="59" t="n">
        <v>20804.1</v>
      </c>
      <c r="E107" s="60" t="n">
        <v>39112.102</v>
      </c>
      <c r="F107" s="60" t="n">
        <v>1.88001893857461</v>
      </c>
    </row>
    <row r="108" customFormat="false" ht="20.1" hidden="false" customHeight="true" outlineLevel="0" collapsed="false">
      <c r="B108" s="58" t="s">
        <v>237</v>
      </c>
      <c r="C108" s="58" t="s">
        <v>238</v>
      </c>
      <c r="D108" s="59" t="n">
        <v>990.26</v>
      </c>
      <c r="E108" s="60" t="n">
        <v>2259.7904</v>
      </c>
      <c r="F108" s="60" t="n">
        <v>2.28201724799548</v>
      </c>
    </row>
    <row r="109" customFormat="false" ht="20.1" hidden="false" customHeight="true" outlineLevel="0" collapsed="false">
      <c r="B109" s="58" t="s">
        <v>239</v>
      </c>
      <c r="C109" s="58" t="s">
        <v>240</v>
      </c>
      <c r="D109" s="59" t="n">
        <v>16315.8</v>
      </c>
      <c r="E109" s="60" t="n">
        <v>160400.3438</v>
      </c>
      <c r="F109" s="60" t="n">
        <v>9.83098247097905</v>
      </c>
    </row>
    <row r="110" customFormat="false" ht="20.1" hidden="false" customHeight="true" outlineLevel="0" collapsed="false">
      <c r="B110" s="58" t="s">
        <v>241</v>
      </c>
      <c r="C110" s="58" t="s">
        <v>242</v>
      </c>
      <c r="D110" s="59" t="n">
        <v>1375.4</v>
      </c>
      <c r="E110" s="60" t="n">
        <v>793.578</v>
      </c>
      <c r="F110" s="60" t="n">
        <v>0.576979787698124</v>
      </c>
    </row>
    <row r="111" customFormat="false" ht="20.1" hidden="false" customHeight="true" outlineLevel="0" collapsed="false">
      <c r="B111" s="58" t="s">
        <v>243</v>
      </c>
      <c r="C111" s="58" t="s">
        <v>244</v>
      </c>
      <c r="D111" s="59" t="n">
        <v>5409.9</v>
      </c>
      <c r="E111" s="60" t="n">
        <v>7345.716</v>
      </c>
      <c r="F111" s="60" t="n">
        <v>1.35782842566406</v>
      </c>
    </row>
    <row r="112" customFormat="false" ht="20.1" hidden="false" customHeight="true" outlineLevel="0" collapsed="false">
      <c r="B112" s="58" t="s">
        <v>245</v>
      </c>
      <c r="C112" s="58" t="s">
        <v>246</v>
      </c>
      <c r="D112" s="59" t="n">
        <v>23354.08</v>
      </c>
      <c r="E112" s="60" t="n">
        <v>94315.862</v>
      </c>
      <c r="F112" s="60" t="n">
        <v>4.03851755239341</v>
      </c>
    </row>
    <row r="113" customFormat="false" ht="20.1" hidden="false" customHeight="true" outlineLevel="0" collapsed="false">
      <c r="B113" s="58" t="s">
        <v>247</v>
      </c>
      <c r="C113" s="58" t="s">
        <v>248</v>
      </c>
      <c r="D113" s="59" t="n">
        <v>23.25</v>
      </c>
      <c r="E113" s="60" t="n">
        <v>39.246</v>
      </c>
      <c r="F113" s="60" t="n">
        <v>1.688</v>
      </c>
    </row>
    <row r="114" customFormat="false" ht="20.1" hidden="false" customHeight="true" outlineLevel="0" collapsed="false">
      <c r="B114" s="58" t="s">
        <v>249</v>
      </c>
      <c r="C114" s="58" t="s">
        <v>250</v>
      </c>
      <c r="D114" s="59" t="n">
        <v>688685.84</v>
      </c>
      <c r="E114" s="60" t="n">
        <v>652318.8787</v>
      </c>
      <c r="F114" s="60" t="n">
        <v>0.947193685149675</v>
      </c>
    </row>
    <row r="115" customFormat="false" ht="20.1" hidden="false" customHeight="true" outlineLevel="0" collapsed="false">
      <c r="B115" s="58" t="s">
        <v>251</v>
      </c>
      <c r="C115" s="58" t="s">
        <v>252</v>
      </c>
      <c r="D115" s="59" t="n">
        <v>3540055</v>
      </c>
      <c r="E115" s="60" t="n">
        <v>7150081.85</v>
      </c>
      <c r="F115" s="60" t="n">
        <v>2.01976575222701</v>
      </c>
    </row>
    <row r="116" customFormat="false" ht="20.1" hidden="false" customHeight="true" outlineLevel="0" collapsed="false">
      <c r="B116" s="58" t="s">
        <v>253</v>
      </c>
      <c r="C116" s="58" t="s">
        <v>254</v>
      </c>
      <c r="D116" s="59" t="n">
        <v>1034487.43</v>
      </c>
      <c r="E116" s="60" t="n">
        <v>4191433.3969</v>
      </c>
      <c r="F116" s="60" t="n">
        <v>4.05170065420708</v>
      </c>
    </row>
    <row r="117" customFormat="false" ht="20.1" hidden="false" customHeight="true" outlineLevel="0" collapsed="false">
      <c r="B117" s="58" t="s">
        <v>255</v>
      </c>
      <c r="C117" s="58" t="s">
        <v>256</v>
      </c>
      <c r="D117" s="59" t="n">
        <v>3978.57</v>
      </c>
      <c r="E117" s="60" t="n">
        <v>52761.0216</v>
      </c>
      <c r="F117" s="60" t="n">
        <v>13.2613028299112</v>
      </c>
    </row>
    <row r="118" customFormat="false" ht="20.1" hidden="false" customHeight="true" outlineLevel="0" collapsed="false">
      <c r="B118" s="58" t="s">
        <v>257</v>
      </c>
      <c r="C118" s="58" t="s">
        <v>258</v>
      </c>
      <c r="D118" s="59" t="n">
        <v>3391.45</v>
      </c>
      <c r="E118" s="60" t="n">
        <v>6103.013</v>
      </c>
      <c r="F118" s="60" t="n">
        <v>1.79952910996771</v>
      </c>
    </row>
    <row r="119" customFormat="false" ht="20.1" hidden="false" customHeight="true" outlineLevel="0" collapsed="false">
      <c r="B119" s="58" t="s">
        <v>259</v>
      </c>
      <c r="C119" s="58" t="s">
        <v>260</v>
      </c>
      <c r="D119" s="59" t="n">
        <v>50812.61</v>
      </c>
      <c r="E119" s="60" t="n">
        <v>82853.1237</v>
      </c>
      <c r="F119" s="60" t="n">
        <v>1.63056225019734</v>
      </c>
    </row>
    <row r="120" customFormat="false" ht="20.1" hidden="false" customHeight="true" outlineLevel="0" collapsed="false">
      <c r="B120" s="58" t="s">
        <v>261</v>
      </c>
      <c r="C120" s="58" t="s">
        <v>262</v>
      </c>
      <c r="D120" s="59" t="n">
        <v>8397.93</v>
      </c>
      <c r="E120" s="60" t="n">
        <v>12277.1378</v>
      </c>
      <c r="F120" s="60" t="n">
        <v>1.4619242837223</v>
      </c>
    </row>
    <row r="121" customFormat="false" ht="20.1" hidden="false" customHeight="true" outlineLevel="0" collapsed="false">
      <c r="B121" s="58" t="s">
        <v>263</v>
      </c>
      <c r="C121" s="58" t="s">
        <v>264</v>
      </c>
      <c r="D121" s="59" t="n">
        <v>1771.1</v>
      </c>
      <c r="E121" s="60" t="n">
        <v>2061.073</v>
      </c>
      <c r="F121" s="60" t="n">
        <v>1.16372480379425</v>
      </c>
    </row>
    <row r="122" customFormat="false" ht="20.1" hidden="false" customHeight="true" outlineLevel="0" collapsed="false">
      <c r="B122" s="58" t="s">
        <v>265</v>
      </c>
      <c r="C122" s="58" t="s">
        <v>266</v>
      </c>
      <c r="D122" s="59" t="n">
        <v>30534.56</v>
      </c>
      <c r="E122" s="60" t="n">
        <v>132069.5657</v>
      </c>
      <c r="F122" s="60" t="n">
        <v>4.32524869197395</v>
      </c>
    </row>
    <row r="123" customFormat="false" ht="20.1" hidden="false" customHeight="true" outlineLevel="0" collapsed="false">
      <c r="B123" s="58" t="s">
        <v>267</v>
      </c>
      <c r="C123" s="58" t="s">
        <v>268</v>
      </c>
      <c r="D123" s="59" t="n">
        <v>17229.9</v>
      </c>
      <c r="E123" s="60" t="n">
        <v>14226.8663</v>
      </c>
      <c r="F123" s="60" t="n">
        <v>0.82570800178759</v>
      </c>
    </row>
    <row r="124" customFormat="false" ht="20.1" hidden="false" customHeight="true" outlineLevel="0" collapsed="false">
      <c r="B124" s="58" t="s">
        <v>269</v>
      </c>
      <c r="C124" s="58" t="s">
        <v>270</v>
      </c>
      <c r="D124" s="59" t="n">
        <v>505.84</v>
      </c>
      <c r="E124" s="60" t="n">
        <v>1457.3786</v>
      </c>
      <c r="F124" s="60" t="n">
        <v>2.88110588328325</v>
      </c>
    </row>
    <row r="125" customFormat="false" ht="20.1" hidden="false" customHeight="true" outlineLevel="0" collapsed="false">
      <c r="B125" s="58" t="s">
        <v>271</v>
      </c>
      <c r="C125" s="58" t="s">
        <v>272</v>
      </c>
      <c r="D125" s="59" t="n">
        <v>2.45</v>
      </c>
      <c r="E125" s="60" t="n">
        <v>15.435</v>
      </c>
      <c r="F125" s="60" t="n">
        <v>6.3</v>
      </c>
    </row>
    <row r="126" customFormat="false" ht="20.1" hidden="false" customHeight="true" outlineLevel="0" collapsed="false">
      <c r="B126" s="58" t="s">
        <v>273</v>
      </c>
      <c r="C126" s="58" t="s">
        <v>274</v>
      </c>
      <c r="D126" s="59" t="n">
        <v>985.6</v>
      </c>
      <c r="E126" s="60" t="n">
        <v>6423.71</v>
      </c>
      <c r="F126" s="60" t="n">
        <v>6.51756290584416</v>
      </c>
    </row>
    <row r="127" customFormat="false" ht="20.1" hidden="false" customHeight="true" outlineLevel="0" collapsed="false">
      <c r="B127" s="58" t="s">
        <v>275</v>
      </c>
      <c r="C127" s="58" t="s">
        <v>276</v>
      </c>
      <c r="D127" s="59" t="n">
        <v>11592.57</v>
      </c>
      <c r="E127" s="60" t="n">
        <v>44404.9054</v>
      </c>
      <c r="F127" s="60" t="n">
        <v>3.83046256352129</v>
      </c>
    </row>
    <row r="128" customFormat="false" ht="20.1" hidden="false" customHeight="true" outlineLevel="0" collapsed="false">
      <c r="B128" s="58" t="s">
        <v>277</v>
      </c>
      <c r="C128" s="58" t="s">
        <v>278</v>
      </c>
      <c r="D128" s="59" t="n">
        <v>21476.25</v>
      </c>
      <c r="E128" s="60" t="n">
        <v>36966.5681</v>
      </c>
      <c r="F128" s="60" t="n">
        <v>1.72127667074094</v>
      </c>
    </row>
    <row r="129" customFormat="false" ht="20.1" hidden="false" customHeight="true" outlineLevel="0" collapsed="false">
      <c r="B129" s="58" t="s">
        <v>279</v>
      </c>
      <c r="C129" s="58" t="s">
        <v>280</v>
      </c>
      <c r="D129" s="59" t="n">
        <v>425</v>
      </c>
      <c r="E129" s="60" t="n">
        <v>1402.4855</v>
      </c>
      <c r="F129" s="60" t="n">
        <v>3.29996588235294</v>
      </c>
    </row>
    <row r="130" customFormat="false" ht="20.1" hidden="false" customHeight="true" outlineLevel="0" collapsed="false">
      <c r="B130" s="58" t="s">
        <v>281</v>
      </c>
      <c r="C130" s="58" t="s">
        <v>282</v>
      </c>
      <c r="D130" s="59" t="n">
        <v>18050</v>
      </c>
      <c r="E130" s="60" t="n">
        <v>35608.5</v>
      </c>
      <c r="F130" s="60" t="n">
        <v>1.97277008310249</v>
      </c>
    </row>
    <row r="131" customFormat="false" ht="20.1" hidden="false" customHeight="true" outlineLevel="0" collapsed="false">
      <c r="B131" s="58" t="s">
        <v>283</v>
      </c>
      <c r="C131" s="58" t="s">
        <v>284</v>
      </c>
      <c r="D131" s="59" t="n">
        <v>98990.78</v>
      </c>
      <c r="E131" s="60" t="n">
        <v>1042451.6695</v>
      </c>
      <c r="F131" s="60" t="n">
        <v>10.530795590256</v>
      </c>
    </row>
    <row r="132" customFormat="false" ht="20.1" hidden="false" customHeight="true" outlineLevel="0" collapsed="false">
      <c r="B132" s="58" t="s">
        <v>285</v>
      </c>
      <c r="C132" s="58" t="s">
        <v>286</v>
      </c>
      <c r="D132" s="59" t="n">
        <v>488.6</v>
      </c>
      <c r="E132" s="60" t="n">
        <v>3528.56</v>
      </c>
      <c r="F132" s="60" t="n">
        <v>7.22177650429799</v>
      </c>
    </row>
    <row r="133" customFormat="false" ht="20.1" hidden="false" customHeight="true" outlineLevel="0" collapsed="false">
      <c r="B133" s="58" t="s">
        <v>287</v>
      </c>
      <c r="C133" s="58" t="s">
        <v>288</v>
      </c>
      <c r="D133" s="59" t="n">
        <v>458607.49</v>
      </c>
      <c r="E133" s="60" t="n">
        <v>1035368.3789</v>
      </c>
      <c r="F133" s="60" t="n">
        <v>2.25763512693611</v>
      </c>
    </row>
    <row r="134" customFormat="false" ht="20.1" hidden="false" customHeight="true" outlineLevel="0" collapsed="false">
      <c r="B134" s="58" t="s">
        <v>289</v>
      </c>
      <c r="C134" s="58" t="s">
        <v>290</v>
      </c>
      <c r="D134" s="59" t="n">
        <v>14844.97</v>
      </c>
      <c r="E134" s="60" t="n">
        <v>8547.252</v>
      </c>
      <c r="F134" s="60" t="n">
        <v>0.575767549547086</v>
      </c>
    </row>
    <row r="135" customFormat="false" ht="20.1" hidden="false" customHeight="true" outlineLevel="0" collapsed="false">
      <c r="B135" s="58" t="s">
        <v>291</v>
      </c>
      <c r="C135" s="58" t="s">
        <v>292</v>
      </c>
      <c r="D135" s="59" t="n">
        <v>739.7</v>
      </c>
      <c r="E135" s="60" t="n">
        <v>2317.9555</v>
      </c>
      <c r="F135" s="60" t="n">
        <v>3.13364269298364</v>
      </c>
    </row>
    <row r="136" customFormat="false" ht="20.1" hidden="false" customHeight="true" outlineLevel="0" collapsed="false">
      <c r="B136" s="58" t="s">
        <v>293</v>
      </c>
      <c r="C136" s="58" t="s">
        <v>294</v>
      </c>
      <c r="D136" s="59" t="n">
        <v>469.55</v>
      </c>
      <c r="E136" s="60" t="n">
        <v>1229.561</v>
      </c>
      <c r="F136" s="60" t="n">
        <v>2.61859439889256</v>
      </c>
    </row>
    <row r="137" customFormat="false" ht="20.1" hidden="false" customHeight="true" outlineLevel="0" collapsed="false">
      <c r="B137" s="58" t="s">
        <v>293</v>
      </c>
      <c r="C137" s="58" t="s">
        <v>295</v>
      </c>
      <c r="D137" s="59" t="n">
        <v>3388.28</v>
      </c>
      <c r="E137" s="60" t="n">
        <v>6582.9995</v>
      </c>
      <c r="F137" s="60" t="n">
        <v>1.94287352284935</v>
      </c>
    </row>
    <row r="138" customFormat="false" ht="20.1" hidden="false" customHeight="true" outlineLevel="0" collapsed="false">
      <c r="B138" s="58" t="s">
        <v>296</v>
      </c>
      <c r="C138" s="58" t="s">
        <v>297</v>
      </c>
      <c r="D138" s="59" t="n">
        <v>75018.6</v>
      </c>
      <c r="E138" s="60" t="n">
        <v>168529.6555</v>
      </c>
      <c r="F138" s="60" t="n">
        <v>2.24650494010819</v>
      </c>
    </row>
    <row r="139" customFormat="false" ht="20.1" hidden="false" customHeight="true" outlineLevel="0" collapsed="false">
      <c r="B139" s="58" t="s">
        <v>298</v>
      </c>
      <c r="C139" s="58" t="s">
        <v>299</v>
      </c>
      <c r="D139" s="59" t="n">
        <v>13069.06</v>
      </c>
      <c r="E139" s="60" t="n">
        <v>15185.9464</v>
      </c>
      <c r="F139" s="60" t="n">
        <v>1.16197694401893</v>
      </c>
    </row>
    <row r="140" customFormat="false" ht="20.1" hidden="false" customHeight="true" outlineLevel="0" collapsed="false">
      <c r="B140" s="58" t="s">
        <v>300</v>
      </c>
      <c r="C140" s="58" t="s">
        <v>301</v>
      </c>
      <c r="D140" s="59" t="n">
        <v>10659.92</v>
      </c>
      <c r="E140" s="60" t="n">
        <v>25520.299</v>
      </c>
      <c r="F140" s="60" t="n">
        <v>2.39404226298134</v>
      </c>
    </row>
    <row r="141" customFormat="false" ht="20.1" hidden="false" customHeight="true" outlineLevel="0" collapsed="false">
      <c r="B141" s="58" t="s">
        <v>302</v>
      </c>
      <c r="C141" s="58" t="s">
        <v>303</v>
      </c>
      <c r="D141" s="59" t="n">
        <v>8.48</v>
      </c>
      <c r="E141" s="60" t="n">
        <v>12.72</v>
      </c>
      <c r="F141" s="60" t="n">
        <v>1.5</v>
      </c>
    </row>
    <row r="142" customFormat="false" ht="20.1" hidden="false" customHeight="true" outlineLevel="0" collapsed="false">
      <c r="B142" s="58" t="s">
        <v>304</v>
      </c>
      <c r="C142" s="58" t="s">
        <v>305</v>
      </c>
      <c r="D142" s="59" t="n">
        <v>26363.37</v>
      </c>
      <c r="E142" s="60" t="n">
        <v>77650.3518</v>
      </c>
      <c r="F142" s="60" t="n">
        <v>2.94538793029874</v>
      </c>
    </row>
    <row r="143" customFormat="false" ht="20.1" hidden="false" customHeight="true" outlineLevel="0" collapsed="false">
      <c r="B143" s="58" t="s">
        <v>306</v>
      </c>
      <c r="C143" s="58" t="s">
        <v>307</v>
      </c>
      <c r="D143" s="59" t="n">
        <v>30.5</v>
      </c>
      <c r="E143" s="60" t="n">
        <v>49.518</v>
      </c>
      <c r="F143" s="60" t="n">
        <v>1.62354098360656</v>
      </c>
    </row>
    <row r="144" customFormat="false" ht="20.1" hidden="false" customHeight="true" outlineLevel="0" collapsed="false">
      <c r="B144" s="58" t="s">
        <v>308</v>
      </c>
      <c r="C144" s="58" t="s">
        <v>309</v>
      </c>
      <c r="D144" s="59" t="n">
        <v>79929.23</v>
      </c>
      <c r="E144" s="60" t="n">
        <v>98631.1468</v>
      </c>
      <c r="F144" s="60" t="n">
        <v>1.23398094539382</v>
      </c>
    </row>
    <row r="145" customFormat="false" ht="20.1" hidden="false" customHeight="true" outlineLevel="0" collapsed="false">
      <c r="B145" s="58" t="s">
        <v>310</v>
      </c>
      <c r="C145" s="58" t="s">
        <v>311</v>
      </c>
      <c r="D145" s="59" t="n">
        <v>1486.6</v>
      </c>
      <c r="E145" s="60" t="n">
        <v>5665.314</v>
      </c>
      <c r="F145" s="60" t="n">
        <v>3.8109202206377</v>
      </c>
    </row>
    <row r="146" customFormat="false" ht="20.1" hidden="false" customHeight="true" outlineLevel="0" collapsed="false">
      <c r="B146" s="58" t="s">
        <v>312</v>
      </c>
      <c r="C146" s="58" t="s">
        <v>313</v>
      </c>
      <c r="D146" s="59" t="n">
        <v>884136.63</v>
      </c>
      <c r="E146" s="60" t="n">
        <v>4201926.277</v>
      </c>
      <c r="F146" s="60" t="n">
        <v>4.75257571558821</v>
      </c>
    </row>
    <row r="147" customFormat="false" ht="20.1" hidden="false" customHeight="true" outlineLevel="0" collapsed="false">
      <c r="B147" s="58" t="s">
        <v>314</v>
      </c>
      <c r="C147" s="58" t="s">
        <v>315</v>
      </c>
      <c r="D147" s="59" t="n">
        <v>32859.89</v>
      </c>
      <c r="E147" s="60" t="n">
        <v>302418.8742</v>
      </c>
      <c r="F147" s="60" t="n">
        <v>9.20328321853786</v>
      </c>
    </row>
    <row r="148" customFormat="false" ht="20.1" hidden="false" customHeight="true" outlineLevel="0" collapsed="false">
      <c r="B148" s="58" t="s">
        <v>316</v>
      </c>
      <c r="C148" s="58" t="s">
        <v>317</v>
      </c>
      <c r="D148" s="59" t="n">
        <v>10039.16</v>
      </c>
      <c r="E148" s="60" t="n">
        <v>29296.0866</v>
      </c>
      <c r="F148" s="60" t="n">
        <v>2.91818106295746</v>
      </c>
    </row>
    <row r="149" customFormat="false" ht="20.1" hidden="false" customHeight="true" outlineLevel="0" collapsed="false">
      <c r="B149" s="58" t="s">
        <v>318</v>
      </c>
      <c r="C149" s="58" t="s">
        <v>319</v>
      </c>
      <c r="D149" s="59" t="n">
        <v>6126.83</v>
      </c>
      <c r="E149" s="60" t="n">
        <v>7304.423</v>
      </c>
      <c r="F149" s="60" t="n">
        <v>1.19220265618599</v>
      </c>
    </row>
    <row r="150" customFormat="false" ht="20.1" hidden="false" customHeight="true" outlineLevel="0" collapsed="false">
      <c r="B150" s="58" t="s">
        <v>320</v>
      </c>
      <c r="C150" s="58" t="s">
        <v>321</v>
      </c>
      <c r="D150" s="59" t="n">
        <v>89.5</v>
      </c>
      <c r="E150" s="60" t="n">
        <v>510.15</v>
      </c>
      <c r="F150" s="60" t="n">
        <v>5.7</v>
      </c>
    </row>
    <row r="151" customFormat="false" ht="20.1" hidden="false" customHeight="true" outlineLevel="0" collapsed="false">
      <c r="B151" s="58" t="s">
        <v>320</v>
      </c>
      <c r="C151" s="58" t="s">
        <v>322</v>
      </c>
      <c r="D151" s="59" t="n">
        <v>358</v>
      </c>
      <c r="E151" s="60" t="n">
        <v>2094.8</v>
      </c>
      <c r="F151" s="60" t="n">
        <v>5.85139664804469</v>
      </c>
    </row>
    <row r="152" customFormat="false" ht="20.1" hidden="false" customHeight="true" outlineLevel="0" collapsed="false">
      <c r="B152" s="58" t="s">
        <v>323</v>
      </c>
      <c r="C152" s="58" t="s">
        <v>324</v>
      </c>
      <c r="D152" s="59" t="n">
        <v>3955.33</v>
      </c>
      <c r="E152" s="60" t="n">
        <v>3483.0754</v>
      </c>
      <c r="F152" s="60" t="n">
        <v>0.88060298382183</v>
      </c>
    </row>
    <row r="153" customFormat="false" ht="20.1" hidden="false" customHeight="true" outlineLevel="0" collapsed="false">
      <c r="B153" s="58" t="s">
        <v>325</v>
      </c>
      <c r="C153" s="58" t="s">
        <v>326</v>
      </c>
      <c r="D153" s="59" t="n">
        <v>117.58</v>
      </c>
      <c r="E153" s="60" t="n">
        <v>384.7</v>
      </c>
      <c r="F153" s="60" t="n">
        <v>3.27181493451267</v>
      </c>
    </row>
    <row r="154" customFormat="false" ht="20.1" hidden="false" customHeight="true" outlineLevel="0" collapsed="false">
      <c r="B154" s="58" t="s">
        <v>327</v>
      </c>
      <c r="C154" s="58" t="s">
        <v>328</v>
      </c>
      <c r="D154" s="59" t="n">
        <v>343.6</v>
      </c>
      <c r="E154" s="60" t="n">
        <v>257.06</v>
      </c>
      <c r="F154" s="60" t="n">
        <v>0.74813736903376</v>
      </c>
    </row>
    <row r="155" customFormat="false" ht="20.1" hidden="false" customHeight="true" outlineLevel="0" collapsed="false">
      <c r="B155" s="58" t="s">
        <v>329</v>
      </c>
      <c r="C155" s="58" t="s">
        <v>330</v>
      </c>
      <c r="D155" s="59" t="n">
        <v>214.3</v>
      </c>
      <c r="E155" s="60" t="n">
        <v>148.4</v>
      </c>
      <c r="F155" s="60" t="n">
        <v>0.692487167522165</v>
      </c>
    </row>
    <row r="156" customFormat="false" ht="20.1" hidden="false" customHeight="true" outlineLevel="0" collapsed="false">
      <c r="B156" s="58" t="s">
        <v>331</v>
      </c>
      <c r="C156" s="58" t="s">
        <v>332</v>
      </c>
      <c r="D156" s="59" t="n">
        <v>426.09</v>
      </c>
      <c r="E156" s="60" t="n">
        <v>2023.24</v>
      </c>
      <c r="F156" s="60" t="n">
        <v>4.7483864911169</v>
      </c>
    </row>
    <row r="157" customFormat="false" ht="20.1" hidden="false" customHeight="true" outlineLevel="0" collapsed="false">
      <c r="B157" s="58" t="s">
        <v>333</v>
      </c>
      <c r="C157" s="58" t="s">
        <v>334</v>
      </c>
      <c r="D157" s="59" t="n">
        <v>6286.69</v>
      </c>
      <c r="E157" s="60" t="n">
        <v>17743.8557</v>
      </c>
      <c r="F157" s="60" t="n">
        <v>2.82244801318341</v>
      </c>
    </row>
    <row r="158" customFormat="false" ht="20.1" hidden="false" customHeight="true" outlineLevel="0" collapsed="false">
      <c r="B158" s="58" t="s">
        <v>335</v>
      </c>
      <c r="C158" s="58" t="s">
        <v>336</v>
      </c>
      <c r="D158" s="59" t="n">
        <v>84517.44</v>
      </c>
      <c r="E158" s="60" t="n">
        <v>232310.5251</v>
      </c>
      <c r="F158" s="60" t="n">
        <v>2.74866968403207</v>
      </c>
    </row>
    <row r="159" customFormat="false" ht="20.1" hidden="false" customHeight="true" outlineLevel="0" collapsed="false">
      <c r="B159" s="58" t="s">
        <v>337</v>
      </c>
      <c r="C159" s="58" t="s">
        <v>338</v>
      </c>
      <c r="D159" s="59" t="n">
        <v>982.6</v>
      </c>
      <c r="E159" s="60" t="n">
        <v>993.3882</v>
      </c>
      <c r="F159" s="60" t="n">
        <v>1.01097923875433</v>
      </c>
    </row>
    <row r="160" customFormat="false" ht="20.1" hidden="false" customHeight="true" outlineLevel="0" collapsed="false">
      <c r="B160" s="58" t="s">
        <v>339</v>
      </c>
      <c r="C160" s="58" t="s">
        <v>340</v>
      </c>
      <c r="D160" s="59" t="n">
        <v>766.7</v>
      </c>
      <c r="E160" s="60" t="n">
        <v>1387.825</v>
      </c>
      <c r="F160" s="60" t="n">
        <v>1.81012782052954</v>
      </c>
    </row>
    <row r="161" customFormat="false" ht="20.1" hidden="false" customHeight="true" outlineLevel="0" collapsed="false">
      <c r="B161" s="58" t="s">
        <v>341</v>
      </c>
      <c r="C161" s="58" t="s">
        <v>342</v>
      </c>
      <c r="D161" s="59" t="n">
        <v>6451.26</v>
      </c>
      <c r="E161" s="60" t="n">
        <v>8548.248</v>
      </c>
      <c r="F161" s="60" t="n">
        <v>1.32505092028534</v>
      </c>
    </row>
    <row r="162" customFormat="false" ht="20.1" hidden="false" customHeight="true" outlineLevel="0" collapsed="false">
      <c r="B162" s="58" t="s">
        <v>343</v>
      </c>
      <c r="C162" s="58" t="s">
        <v>344</v>
      </c>
      <c r="D162" s="59" t="n">
        <v>27.2</v>
      </c>
      <c r="E162" s="60" t="n">
        <v>160.48</v>
      </c>
      <c r="F162" s="60" t="n">
        <v>5.9</v>
      </c>
    </row>
    <row r="163" customFormat="false" ht="20.1" hidden="false" customHeight="true" outlineLevel="0" collapsed="false">
      <c r="B163" s="58" t="s">
        <v>345</v>
      </c>
      <c r="C163" s="58" t="s">
        <v>346</v>
      </c>
      <c r="D163" s="59" t="n">
        <v>107644.22</v>
      </c>
      <c r="E163" s="60" t="n">
        <v>771798.1187</v>
      </c>
      <c r="F163" s="60" t="n">
        <v>7.16989838098134</v>
      </c>
    </row>
    <row r="164" customFormat="false" ht="20.1" hidden="false" customHeight="true" outlineLevel="0" collapsed="false">
      <c r="B164" s="58" t="s">
        <v>347</v>
      </c>
      <c r="C164" s="58" t="s">
        <v>348</v>
      </c>
      <c r="D164" s="59" t="n">
        <v>41414.87</v>
      </c>
      <c r="E164" s="60" t="n">
        <v>242846.42</v>
      </c>
      <c r="F164" s="60" t="n">
        <v>5.86374942140347</v>
      </c>
    </row>
    <row r="165" customFormat="false" ht="20.1" hidden="false" customHeight="true" outlineLevel="0" collapsed="false">
      <c r="B165" s="58" t="s">
        <v>349</v>
      </c>
      <c r="C165" s="58" t="s">
        <v>350</v>
      </c>
      <c r="D165" s="59" t="n">
        <v>208129.03</v>
      </c>
      <c r="E165" s="60" t="n">
        <v>1494408.744</v>
      </c>
      <c r="F165" s="60" t="n">
        <v>7.18020328062837</v>
      </c>
    </row>
    <row r="166" customFormat="false" ht="20.1" hidden="false" customHeight="true" outlineLevel="0" collapsed="false">
      <c r="B166" s="58" t="s">
        <v>351</v>
      </c>
      <c r="C166" s="58" t="s">
        <v>352</v>
      </c>
      <c r="D166" s="59" t="n">
        <v>16848.43</v>
      </c>
      <c r="E166" s="60" t="n">
        <v>63645.9461</v>
      </c>
      <c r="F166" s="60" t="n">
        <v>3.77755945806227</v>
      </c>
    </row>
    <row r="167" customFormat="false" ht="20.1" hidden="false" customHeight="true" outlineLevel="0" collapsed="false">
      <c r="B167" s="58" t="s">
        <v>353</v>
      </c>
      <c r="C167" s="58" t="s">
        <v>354</v>
      </c>
      <c r="D167" s="59" t="n">
        <v>35006.68</v>
      </c>
      <c r="E167" s="60" t="n">
        <v>108778.0012</v>
      </c>
      <c r="F167" s="60" t="n">
        <v>3.10734983151787</v>
      </c>
    </row>
    <row r="168" customFormat="false" ht="20.1" hidden="false" customHeight="true" outlineLevel="0" collapsed="false">
      <c r="B168" s="58" t="s">
        <v>355</v>
      </c>
      <c r="C168" s="58" t="s">
        <v>356</v>
      </c>
      <c r="D168" s="59" t="n">
        <v>309.1</v>
      </c>
      <c r="E168" s="60" t="n">
        <v>179.53</v>
      </c>
      <c r="F168" s="60" t="n">
        <v>0.580815270139113</v>
      </c>
    </row>
    <row r="169" customFormat="false" ht="20.1" hidden="false" customHeight="true" outlineLevel="0" collapsed="false">
      <c r="B169" s="58" t="s">
        <v>357</v>
      </c>
      <c r="C169" s="58" t="s">
        <v>358</v>
      </c>
      <c r="D169" s="59" t="n">
        <v>50412.21</v>
      </c>
      <c r="E169" s="60" t="n">
        <v>123954.8919</v>
      </c>
      <c r="F169" s="60" t="n">
        <v>2.45882677827455</v>
      </c>
    </row>
    <row r="170" customFormat="false" ht="20.1" hidden="false" customHeight="true" outlineLevel="0" collapsed="false">
      <c r="B170" s="58" t="s">
        <v>359</v>
      </c>
      <c r="C170" s="58" t="s">
        <v>360</v>
      </c>
      <c r="D170" s="59" t="n">
        <v>372.63</v>
      </c>
      <c r="E170" s="60" t="n">
        <v>199.2</v>
      </c>
      <c r="F170" s="60" t="n">
        <v>0.53457853634973</v>
      </c>
    </row>
    <row r="171" customFormat="false" ht="20.1" hidden="false" customHeight="true" outlineLevel="0" collapsed="false">
      <c r="B171" s="58" t="s">
        <v>361</v>
      </c>
      <c r="C171" s="58" t="s">
        <v>362</v>
      </c>
      <c r="D171" s="59" t="n">
        <v>25.6</v>
      </c>
      <c r="E171" s="60" t="n">
        <v>45.875</v>
      </c>
      <c r="F171" s="60" t="n">
        <v>1.7919921875</v>
      </c>
    </row>
    <row r="172" customFormat="false" ht="20.1" hidden="false" customHeight="true" outlineLevel="0" collapsed="false">
      <c r="B172" s="58" t="s">
        <v>363</v>
      </c>
      <c r="C172" s="58" t="s">
        <v>364</v>
      </c>
      <c r="D172" s="59" t="n">
        <v>212793.53</v>
      </c>
      <c r="E172" s="60" t="n">
        <v>353361.5193</v>
      </c>
      <c r="F172" s="60" t="n">
        <v>1.66058394397612</v>
      </c>
    </row>
    <row r="173" customFormat="false" ht="20.1" hidden="false" customHeight="true" outlineLevel="0" collapsed="false">
      <c r="B173" s="58" t="s">
        <v>365</v>
      </c>
      <c r="C173" s="58" t="s">
        <v>366</v>
      </c>
      <c r="D173" s="59" t="n">
        <v>1150</v>
      </c>
      <c r="E173" s="60" t="n">
        <v>2246</v>
      </c>
      <c r="F173" s="60" t="n">
        <v>1.95304347826087</v>
      </c>
    </row>
    <row r="174" customFormat="false" ht="20.1" hidden="false" customHeight="true" outlineLevel="0" collapsed="false">
      <c r="B174" s="58" t="s">
        <v>367</v>
      </c>
      <c r="C174" s="58" t="s">
        <v>368</v>
      </c>
      <c r="D174" s="59" t="n">
        <v>795.2</v>
      </c>
      <c r="E174" s="60" t="n">
        <v>1645.9415</v>
      </c>
      <c r="F174" s="60" t="n">
        <v>2.06984595070423</v>
      </c>
    </row>
    <row r="175" customFormat="false" ht="20.1" hidden="false" customHeight="true" outlineLevel="0" collapsed="false">
      <c r="B175" s="58" t="s">
        <v>369</v>
      </c>
      <c r="C175" s="58" t="s">
        <v>370</v>
      </c>
      <c r="D175" s="59" t="n">
        <v>4459.05</v>
      </c>
      <c r="E175" s="60" t="n">
        <v>69670.031</v>
      </c>
      <c r="F175" s="60" t="n">
        <v>15.6244112535181</v>
      </c>
    </row>
    <row r="176" customFormat="false" ht="20.1" hidden="false" customHeight="true" outlineLevel="0" collapsed="false">
      <c r="B176" s="58" t="s">
        <v>371</v>
      </c>
      <c r="C176" s="58" t="s">
        <v>372</v>
      </c>
      <c r="D176" s="59" t="n">
        <v>871.25</v>
      </c>
      <c r="E176" s="60" t="n">
        <v>14008.285</v>
      </c>
      <c r="F176" s="60" t="n">
        <v>16.0783758967001</v>
      </c>
    </row>
    <row r="177" customFormat="false" ht="20.1" hidden="false" customHeight="true" outlineLevel="0" collapsed="false">
      <c r="B177" s="58" t="s">
        <v>373</v>
      </c>
      <c r="C177" s="58" t="s">
        <v>374</v>
      </c>
      <c r="D177" s="59" t="n">
        <v>3199.92</v>
      </c>
      <c r="E177" s="60" t="n">
        <v>18310.9771</v>
      </c>
      <c r="F177" s="60" t="n">
        <v>5.72232340183504</v>
      </c>
    </row>
    <row r="178" customFormat="false" ht="20.1" hidden="false" customHeight="true" outlineLevel="0" collapsed="false">
      <c r="B178" s="58" t="s">
        <v>375</v>
      </c>
      <c r="C178" s="58" t="s">
        <v>376</v>
      </c>
      <c r="D178" s="59" t="n">
        <v>81425.68</v>
      </c>
      <c r="E178" s="60" t="n">
        <v>101045.5673</v>
      </c>
      <c r="F178" s="60" t="n">
        <v>1.24095454038578</v>
      </c>
    </row>
    <row r="179" customFormat="false" ht="20.1" hidden="false" customHeight="true" outlineLevel="0" collapsed="false">
      <c r="B179" s="58" t="s">
        <v>377</v>
      </c>
      <c r="C179" s="58" t="s">
        <v>378</v>
      </c>
      <c r="D179" s="59" t="n">
        <v>1835.46</v>
      </c>
      <c r="E179" s="60" t="n">
        <v>2807.1267</v>
      </c>
      <c r="F179" s="60" t="n">
        <v>1.52938593050243</v>
      </c>
    </row>
    <row r="180" customFormat="false" ht="20.1" hidden="false" customHeight="true" outlineLevel="0" collapsed="false">
      <c r="B180" s="58" t="s">
        <v>379</v>
      </c>
      <c r="C180" s="58" t="s">
        <v>380</v>
      </c>
      <c r="D180" s="59" t="n">
        <v>44459.25</v>
      </c>
      <c r="E180" s="60" t="n">
        <v>71005.1945</v>
      </c>
      <c r="F180" s="60" t="n">
        <v>1.59708484736022</v>
      </c>
    </row>
    <row r="181" customFormat="false" ht="20.1" hidden="false" customHeight="true" outlineLevel="0" collapsed="false">
      <c r="B181" s="58" t="s">
        <v>379</v>
      </c>
      <c r="C181" s="58" t="s">
        <v>381</v>
      </c>
      <c r="D181" s="59" t="n">
        <v>6178.45</v>
      </c>
      <c r="E181" s="60" t="n">
        <v>15334.602</v>
      </c>
      <c r="F181" s="60" t="n">
        <v>2.48194967993591</v>
      </c>
    </row>
    <row r="182" customFormat="false" ht="20.1" hidden="false" customHeight="true" outlineLevel="0" collapsed="false">
      <c r="B182" s="58" t="s">
        <v>382</v>
      </c>
      <c r="C182" s="58" t="s">
        <v>383</v>
      </c>
      <c r="D182" s="59" t="n">
        <v>186.6</v>
      </c>
      <c r="E182" s="60" t="n">
        <v>1433.14</v>
      </c>
      <c r="F182" s="60" t="n">
        <v>7.68027867095391</v>
      </c>
    </row>
    <row r="183" customFormat="false" ht="20.1" hidden="false" customHeight="true" outlineLevel="0" collapsed="false">
      <c r="B183" s="58" t="s">
        <v>384</v>
      </c>
      <c r="C183" s="58" t="s">
        <v>385</v>
      </c>
      <c r="D183" s="59" t="n">
        <v>8.8</v>
      </c>
      <c r="E183" s="60" t="n">
        <v>23.32</v>
      </c>
      <c r="F183" s="60" t="n">
        <v>2.65</v>
      </c>
    </row>
    <row r="184" customFormat="false" ht="20.1" hidden="false" customHeight="true" outlineLevel="0" collapsed="false">
      <c r="B184" s="58" t="s">
        <v>386</v>
      </c>
      <c r="C184" s="58" t="s">
        <v>387</v>
      </c>
      <c r="D184" s="59" t="n">
        <v>408797.47</v>
      </c>
      <c r="E184" s="60" t="n">
        <v>1122526.9906</v>
      </c>
      <c r="F184" s="60" t="n">
        <v>2.74592450535469</v>
      </c>
    </row>
    <row r="185" customFormat="false" ht="20.1" hidden="false" customHeight="true" outlineLevel="0" collapsed="false">
      <c r="B185" s="58" t="s">
        <v>388</v>
      </c>
      <c r="C185" s="58" t="s">
        <v>389</v>
      </c>
      <c r="D185" s="59" t="n">
        <v>34414.8</v>
      </c>
      <c r="E185" s="60" t="n">
        <v>19540.9064</v>
      </c>
      <c r="F185" s="60" t="n">
        <v>0.567805316317398</v>
      </c>
    </row>
    <row r="186" customFormat="false" ht="20.1" hidden="false" customHeight="true" outlineLevel="0" collapsed="false">
      <c r="B186" s="58" t="s">
        <v>390</v>
      </c>
      <c r="C186" s="58" t="s">
        <v>391</v>
      </c>
      <c r="D186" s="59" t="n">
        <v>178417.92</v>
      </c>
      <c r="E186" s="60" t="n">
        <v>1283250.9916</v>
      </c>
      <c r="F186" s="60" t="n">
        <v>7.19238847532804</v>
      </c>
    </row>
    <row r="187" customFormat="false" ht="20.1" hidden="false" customHeight="true" outlineLevel="0" collapsed="false">
      <c r="B187" s="58" t="s">
        <v>392</v>
      </c>
      <c r="C187" s="58" t="s">
        <v>393</v>
      </c>
      <c r="D187" s="59" t="n">
        <v>88430.25</v>
      </c>
      <c r="E187" s="60" t="n">
        <v>757237.3433</v>
      </c>
      <c r="F187" s="60" t="n">
        <v>8.56310304788237</v>
      </c>
    </row>
    <row r="188" customFormat="false" ht="20.1" hidden="false" customHeight="true" outlineLevel="0" collapsed="false">
      <c r="B188" s="58" t="s">
        <v>394</v>
      </c>
      <c r="C188" s="58" t="s">
        <v>395</v>
      </c>
      <c r="D188" s="59" t="n">
        <v>156387.91</v>
      </c>
      <c r="E188" s="60" t="n">
        <v>1138230.8982</v>
      </c>
      <c r="F188" s="60" t="n">
        <v>7.2782537870095</v>
      </c>
    </row>
    <row r="189" customFormat="false" ht="20.1" hidden="false" customHeight="true" outlineLevel="0" collapsed="false">
      <c r="B189" s="58" t="s">
        <v>396</v>
      </c>
      <c r="C189" s="58" t="s">
        <v>397</v>
      </c>
      <c r="D189" s="59" t="n">
        <v>32258.73</v>
      </c>
      <c r="E189" s="60" t="n">
        <v>268995.5581</v>
      </c>
      <c r="F189" s="60" t="n">
        <v>8.33869027391965</v>
      </c>
    </row>
    <row r="190" customFormat="false" ht="20.1" hidden="false" customHeight="true" outlineLevel="0" collapsed="false">
      <c r="B190" s="58" t="s">
        <v>398</v>
      </c>
      <c r="C190" s="58" t="s">
        <v>399</v>
      </c>
      <c r="D190" s="59" t="n">
        <v>73666.97</v>
      </c>
      <c r="E190" s="60" t="n">
        <v>160836.7087</v>
      </c>
      <c r="F190" s="60" t="n">
        <v>2.18329474797185</v>
      </c>
    </row>
    <row r="191" customFormat="false" ht="20.1" hidden="false" customHeight="true" outlineLevel="0" collapsed="false">
      <c r="B191" s="58" t="s">
        <v>400</v>
      </c>
      <c r="C191" s="58" t="s">
        <v>401</v>
      </c>
      <c r="D191" s="59" t="n">
        <v>14681551.25</v>
      </c>
      <c r="E191" s="60" t="n">
        <v>21199311.3186</v>
      </c>
      <c r="F191" s="60" t="n">
        <v>1.44394219368338</v>
      </c>
    </row>
    <row r="192" customFormat="false" ht="20.1" hidden="false" customHeight="true" outlineLevel="0" collapsed="false">
      <c r="B192" s="58" t="s">
        <v>402</v>
      </c>
      <c r="C192" s="58" t="s">
        <v>403</v>
      </c>
      <c r="D192" s="59" t="n">
        <v>117554.85</v>
      </c>
      <c r="E192" s="60" t="n">
        <v>442339.1851</v>
      </c>
      <c r="F192" s="60" t="n">
        <v>3.76283228722592</v>
      </c>
    </row>
    <row r="193" customFormat="false" ht="20.1" hidden="false" customHeight="true" outlineLevel="0" collapsed="false">
      <c r="B193" s="58" t="s">
        <v>404</v>
      </c>
      <c r="C193" s="58" t="s">
        <v>405</v>
      </c>
      <c r="D193" s="59" t="n">
        <v>11928.93</v>
      </c>
      <c r="E193" s="60" t="n">
        <v>67061.6163</v>
      </c>
      <c r="F193" s="60" t="n">
        <v>5.62176291586924</v>
      </c>
    </row>
    <row r="194" customFormat="false" ht="20.1" hidden="false" customHeight="true" outlineLevel="0" collapsed="false">
      <c r="B194" s="58" t="s">
        <v>406</v>
      </c>
      <c r="C194" s="58" t="s">
        <v>407</v>
      </c>
      <c r="D194" s="59" t="n">
        <v>7891.44</v>
      </c>
      <c r="E194" s="60" t="n">
        <v>32443.8364</v>
      </c>
      <c r="F194" s="60" t="n">
        <v>4.11126947680018</v>
      </c>
    </row>
    <row r="195" customFormat="false" ht="20.1" hidden="false" customHeight="true" outlineLevel="0" collapsed="false">
      <c r="B195" s="58" t="s">
        <v>408</v>
      </c>
      <c r="C195" s="58" t="s">
        <v>409</v>
      </c>
      <c r="D195" s="59" t="n">
        <v>36873.31</v>
      </c>
      <c r="E195" s="60" t="n">
        <v>90679.7645</v>
      </c>
      <c r="F195" s="60" t="n">
        <v>2.45922496515773</v>
      </c>
    </row>
    <row r="196" customFormat="false" ht="20.1" hidden="false" customHeight="true" outlineLevel="0" collapsed="false">
      <c r="B196" s="58" t="s">
        <v>410</v>
      </c>
      <c r="C196" s="58" t="s">
        <v>411</v>
      </c>
      <c r="D196" s="59" t="n">
        <v>13442.74</v>
      </c>
      <c r="E196" s="60" t="n">
        <v>150709.3498</v>
      </c>
      <c r="F196" s="60" t="n">
        <v>11.21120767046</v>
      </c>
    </row>
    <row r="197" customFormat="false" ht="20.1" hidden="false" customHeight="true" outlineLevel="0" collapsed="false">
      <c r="B197" s="58" t="s">
        <v>412</v>
      </c>
      <c r="C197" s="58" t="s">
        <v>413</v>
      </c>
      <c r="D197" s="59" t="n">
        <v>1362</v>
      </c>
      <c r="E197" s="60" t="n">
        <v>1674.4415</v>
      </c>
      <c r="F197" s="60" t="n">
        <v>1.22939904552129</v>
      </c>
    </row>
    <row r="198" customFormat="false" ht="20.1" hidden="false" customHeight="true" outlineLevel="0" collapsed="false">
      <c r="B198" s="58" t="s">
        <v>414</v>
      </c>
      <c r="C198" s="58" t="s">
        <v>415</v>
      </c>
      <c r="D198" s="59" t="n">
        <v>137015.67</v>
      </c>
      <c r="E198" s="60" t="n">
        <v>1360849.22</v>
      </c>
      <c r="F198" s="60" t="n">
        <v>9.9320699595893</v>
      </c>
    </row>
    <row r="199" customFormat="false" ht="20.1" hidden="false" customHeight="true" outlineLevel="0" collapsed="false">
      <c r="B199" s="58" t="s">
        <v>416</v>
      </c>
      <c r="C199" s="58" t="s">
        <v>417</v>
      </c>
      <c r="D199" s="59" t="n">
        <v>602.6</v>
      </c>
      <c r="E199" s="60" t="n">
        <v>366.88</v>
      </c>
      <c r="F199" s="60" t="n">
        <v>0.60882841022237</v>
      </c>
    </row>
    <row r="200" customFormat="false" ht="20.1" hidden="false" customHeight="true" outlineLevel="0" collapsed="false">
      <c r="B200" s="58" t="s">
        <v>418</v>
      </c>
      <c r="C200" s="58" t="s">
        <v>419</v>
      </c>
      <c r="D200" s="59" t="n">
        <v>14.3</v>
      </c>
      <c r="E200" s="60" t="n">
        <v>20.878</v>
      </c>
      <c r="F200" s="60" t="n">
        <v>1.46</v>
      </c>
    </row>
    <row r="201" customFormat="false" ht="20.1" hidden="false" customHeight="true" outlineLevel="0" collapsed="false">
      <c r="B201" s="58" t="s">
        <v>420</v>
      </c>
      <c r="C201" s="58" t="s">
        <v>421</v>
      </c>
      <c r="D201" s="59" t="n">
        <v>16.95</v>
      </c>
      <c r="E201" s="60" t="n">
        <v>124.3075</v>
      </c>
      <c r="F201" s="60" t="n">
        <v>7.33377581120944</v>
      </c>
    </row>
    <row r="202" customFormat="false" ht="20.1" hidden="false" customHeight="true" outlineLevel="0" collapsed="false">
      <c r="B202" s="58" t="s">
        <v>422</v>
      </c>
      <c r="C202" s="58" t="s">
        <v>423</v>
      </c>
      <c r="D202" s="59" t="n">
        <v>217336.36</v>
      </c>
      <c r="E202" s="60" t="n">
        <v>676306.3659</v>
      </c>
      <c r="F202" s="60" t="n">
        <v>3.11179577085031</v>
      </c>
    </row>
    <row r="203" customFormat="false" ht="20.1" hidden="false" customHeight="true" outlineLevel="0" collapsed="false">
      <c r="B203" s="58" t="s">
        <v>424</v>
      </c>
      <c r="C203" s="58" t="s">
        <v>425</v>
      </c>
      <c r="D203" s="59" t="n">
        <v>10118.5</v>
      </c>
      <c r="E203" s="60" t="n">
        <v>6270.7946</v>
      </c>
      <c r="F203" s="60" t="n">
        <v>0.619735593220338</v>
      </c>
    </row>
    <row r="204" customFormat="false" ht="20.1" hidden="false" customHeight="true" outlineLevel="0" collapsed="false">
      <c r="B204" s="58" t="s">
        <v>426</v>
      </c>
      <c r="C204" s="58" t="s">
        <v>427</v>
      </c>
      <c r="D204" s="59" t="n">
        <v>12357.96</v>
      </c>
      <c r="E204" s="60" t="n">
        <v>16911.9407</v>
      </c>
      <c r="F204" s="60" t="n">
        <v>1.36850586180891</v>
      </c>
    </row>
    <row r="205" customFormat="false" ht="20.1" hidden="false" customHeight="true" outlineLevel="0" collapsed="false">
      <c r="B205" s="58" t="s">
        <v>428</v>
      </c>
      <c r="C205" s="58" t="s">
        <v>429</v>
      </c>
      <c r="D205" s="59" t="n">
        <v>85254.24</v>
      </c>
      <c r="E205" s="60" t="n">
        <v>136089.0155</v>
      </c>
      <c r="F205" s="60" t="n">
        <v>1.5962726956454</v>
      </c>
    </row>
    <row r="206" customFormat="false" ht="20.1" hidden="false" customHeight="true" outlineLevel="0" collapsed="false">
      <c r="B206" s="58" t="s">
        <v>430</v>
      </c>
      <c r="C206" s="58" t="s">
        <v>431</v>
      </c>
      <c r="D206" s="59" t="n">
        <v>5.5</v>
      </c>
      <c r="E206" s="60" t="n">
        <v>4.675</v>
      </c>
      <c r="F206" s="60" t="n">
        <v>0.85</v>
      </c>
    </row>
    <row r="207" customFormat="false" ht="20.1" hidden="false" customHeight="true" outlineLevel="0" collapsed="false">
      <c r="B207" s="58" t="s">
        <v>432</v>
      </c>
      <c r="C207" s="58" t="s">
        <v>433</v>
      </c>
      <c r="D207" s="59" t="n">
        <v>8344.48</v>
      </c>
      <c r="E207" s="60" t="n">
        <v>38841.809</v>
      </c>
      <c r="F207" s="60" t="n">
        <v>4.65479083178341</v>
      </c>
    </row>
    <row r="208" customFormat="false" ht="20.1" hidden="false" customHeight="true" outlineLevel="0" collapsed="false">
      <c r="B208" s="58" t="s">
        <v>434</v>
      </c>
      <c r="C208" s="58" t="s">
        <v>435</v>
      </c>
      <c r="D208" s="59" t="n">
        <v>658.7</v>
      </c>
      <c r="E208" s="60" t="n">
        <v>475.415</v>
      </c>
      <c r="F208" s="60" t="n">
        <v>0.721747381205405</v>
      </c>
    </row>
    <row r="209" customFormat="false" ht="20.1" hidden="false" customHeight="true" outlineLevel="0" collapsed="false">
      <c r="B209" s="58" t="s">
        <v>436</v>
      </c>
      <c r="C209" s="58" t="s">
        <v>437</v>
      </c>
      <c r="D209" s="59" t="n">
        <v>25799.89</v>
      </c>
      <c r="E209" s="60" t="n">
        <v>28780.881</v>
      </c>
      <c r="F209" s="60" t="n">
        <v>1.11554277944596</v>
      </c>
    </row>
    <row r="210" customFormat="false" ht="20.1" hidden="false" customHeight="true" outlineLevel="0" collapsed="false">
      <c r="B210" s="58" t="s">
        <v>438</v>
      </c>
      <c r="C210" s="58" t="s">
        <v>439</v>
      </c>
      <c r="D210" s="59" t="n">
        <v>3.7</v>
      </c>
      <c r="E210" s="60" t="n">
        <v>7.26</v>
      </c>
      <c r="F210" s="60" t="n">
        <v>1.96216216216216</v>
      </c>
    </row>
    <row r="211" customFormat="false" ht="20.1" hidden="false" customHeight="true" outlineLevel="0" collapsed="false">
      <c r="B211" s="58" t="s">
        <v>440</v>
      </c>
      <c r="C211" s="58" t="s">
        <v>441</v>
      </c>
      <c r="D211" s="59" t="n">
        <v>48574.72</v>
      </c>
      <c r="E211" s="60" t="n">
        <v>77511.3694</v>
      </c>
      <c r="F211" s="60" t="n">
        <v>1.59571417807452</v>
      </c>
    </row>
    <row r="212" customFormat="false" ht="20.1" hidden="false" customHeight="true" outlineLevel="0" collapsed="false">
      <c r="B212" s="62" t="s">
        <v>442</v>
      </c>
      <c r="C212" s="62"/>
      <c r="D212" s="63" t="n">
        <v>51026458.23</v>
      </c>
      <c r="E212" s="64" t="n">
        <v>92565989.4417</v>
      </c>
      <c r="F212" s="64" t="n">
        <v>1.8140782772824</v>
      </c>
    </row>
    <row r="213" customFormat="false" ht="20.1" hidden="false" customHeight="true" outlineLevel="0" collapsed="false">
      <c r="B213" s="58" t="s">
        <v>443</v>
      </c>
      <c r="C213" s="58" t="s">
        <v>444</v>
      </c>
      <c r="D213" s="59" t="n">
        <v>3.4</v>
      </c>
      <c r="E213" s="60" t="n">
        <v>19.788</v>
      </c>
      <c r="F213" s="60" t="n">
        <v>5.82</v>
      </c>
    </row>
    <row r="214" customFormat="false" ht="20.1" hidden="false" customHeight="true" outlineLevel="0" collapsed="false">
      <c r="B214" s="58" t="s">
        <v>445</v>
      </c>
      <c r="C214" s="58" t="s">
        <v>446</v>
      </c>
      <c r="D214" s="59" t="n">
        <v>14.5</v>
      </c>
      <c r="E214" s="60" t="n">
        <v>122.05</v>
      </c>
      <c r="F214" s="60" t="n">
        <v>8.41724137931034</v>
      </c>
    </row>
    <row r="215" customFormat="false" ht="20.1" hidden="false" customHeight="true" outlineLevel="0" collapsed="false">
      <c r="B215" s="58" t="s">
        <v>447</v>
      </c>
      <c r="C215" s="58" t="s">
        <v>448</v>
      </c>
      <c r="D215" s="59" t="n">
        <v>12133.61</v>
      </c>
      <c r="E215" s="60" t="n">
        <v>37216.1718</v>
      </c>
      <c r="F215" s="60" t="n">
        <v>3.06719696776145</v>
      </c>
    </row>
    <row r="216" customFormat="false" ht="20.1" hidden="false" customHeight="true" outlineLevel="0" collapsed="false">
      <c r="B216" s="58" t="s">
        <v>449</v>
      </c>
      <c r="C216" s="58" t="s">
        <v>450</v>
      </c>
      <c r="D216" s="59" t="n">
        <v>2400</v>
      </c>
      <c r="E216" s="60" t="n">
        <v>1200</v>
      </c>
      <c r="F216" s="60" t="n">
        <v>0.5</v>
      </c>
    </row>
    <row r="217" customFormat="false" ht="20.1" hidden="false" customHeight="true" outlineLevel="0" collapsed="false">
      <c r="B217" s="58" t="s">
        <v>451</v>
      </c>
      <c r="C217" s="58" t="s">
        <v>452</v>
      </c>
      <c r="D217" s="59" t="n">
        <v>15500.01</v>
      </c>
      <c r="E217" s="60" t="n">
        <v>90348.996</v>
      </c>
      <c r="F217" s="60" t="n">
        <v>5.82896372324921</v>
      </c>
    </row>
    <row r="218" customFormat="false" ht="20.1" hidden="false" customHeight="true" outlineLevel="0" collapsed="false">
      <c r="B218" s="58" t="s">
        <v>453</v>
      </c>
      <c r="C218" s="58" t="s">
        <v>454</v>
      </c>
      <c r="D218" s="59" t="n">
        <v>2939.54</v>
      </c>
      <c r="E218" s="60" t="n">
        <v>8668.387</v>
      </c>
      <c r="F218" s="60" t="n">
        <v>2.94889234370004</v>
      </c>
    </row>
    <row r="219" customFormat="false" ht="20.1" hidden="false" customHeight="true" outlineLevel="0" collapsed="false">
      <c r="B219" s="58" t="s">
        <v>455</v>
      </c>
      <c r="C219" s="58" t="s">
        <v>456</v>
      </c>
      <c r="D219" s="59" t="n">
        <v>155141.98</v>
      </c>
      <c r="E219" s="60" t="n">
        <v>1603565.8416</v>
      </c>
      <c r="F219" s="60" t="n">
        <v>10.3361181905761</v>
      </c>
    </row>
    <row r="220" customFormat="false" ht="20.1" hidden="false" customHeight="true" outlineLevel="0" collapsed="false">
      <c r="B220" s="58" t="s">
        <v>457</v>
      </c>
      <c r="C220" s="58" t="s">
        <v>458</v>
      </c>
      <c r="D220" s="59" t="n">
        <v>11770.9</v>
      </c>
      <c r="E220" s="60" t="n">
        <v>233168.041</v>
      </c>
      <c r="F220" s="60" t="n">
        <v>19.8088541233041</v>
      </c>
    </row>
    <row r="221" customFormat="false" ht="20.1" hidden="false" customHeight="true" outlineLevel="0" collapsed="false">
      <c r="B221" s="58" t="s">
        <v>459</v>
      </c>
      <c r="C221" s="58" t="s">
        <v>460</v>
      </c>
      <c r="D221" s="59" t="n">
        <v>61948.9</v>
      </c>
      <c r="E221" s="60" t="n">
        <v>647431.454</v>
      </c>
      <c r="F221" s="60" t="n">
        <v>10.4510564997926</v>
      </c>
    </row>
    <row r="222" customFormat="false" ht="20.1" hidden="false" customHeight="true" outlineLevel="0" collapsed="false">
      <c r="B222" s="58" t="s">
        <v>461</v>
      </c>
      <c r="C222" s="58" t="s">
        <v>462</v>
      </c>
      <c r="D222" s="59" t="n">
        <v>20130.25</v>
      </c>
      <c r="E222" s="60" t="n">
        <v>262937.1569</v>
      </c>
      <c r="F222" s="60" t="n">
        <v>13.0617929186175</v>
      </c>
    </row>
    <row r="223" customFormat="false" ht="20.1" hidden="false" customHeight="true" outlineLevel="0" collapsed="false">
      <c r="B223" s="58" t="s">
        <v>463</v>
      </c>
      <c r="C223" s="58" t="s">
        <v>464</v>
      </c>
      <c r="D223" s="59" t="n">
        <v>30.65</v>
      </c>
      <c r="E223" s="60" t="n">
        <v>103.38</v>
      </c>
      <c r="F223" s="60" t="n">
        <v>3.37292006525286</v>
      </c>
    </row>
    <row r="224" customFormat="false" ht="20.1" hidden="false" customHeight="true" outlineLevel="0" collapsed="false">
      <c r="B224" s="58" t="s">
        <v>465</v>
      </c>
      <c r="C224" s="58" t="s">
        <v>466</v>
      </c>
      <c r="D224" s="59" t="n">
        <v>1135.58</v>
      </c>
      <c r="E224" s="60" t="n">
        <v>2923.949</v>
      </c>
      <c r="F224" s="60" t="n">
        <v>2.57485073706828</v>
      </c>
    </row>
    <row r="225" customFormat="false" ht="20.1" hidden="false" customHeight="true" outlineLevel="0" collapsed="false">
      <c r="B225" s="58" t="s">
        <v>467</v>
      </c>
      <c r="C225" s="58" t="s">
        <v>468</v>
      </c>
      <c r="D225" s="59" t="n">
        <v>4303540.41</v>
      </c>
      <c r="E225" s="60" t="n">
        <v>10533868.8587</v>
      </c>
      <c r="F225" s="60" t="n">
        <v>2.44772160945039</v>
      </c>
    </row>
    <row r="226" customFormat="false" ht="20.1" hidden="false" customHeight="true" outlineLevel="0" collapsed="false">
      <c r="B226" s="58" t="s">
        <v>469</v>
      </c>
      <c r="C226" s="58" t="s">
        <v>470</v>
      </c>
      <c r="D226" s="59" t="n">
        <v>1225140.35</v>
      </c>
      <c r="E226" s="60" t="n">
        <v>5671399.5086</v>
      </c>
      <c r="F226" s="60" t="n">
        <v>4.6291835124033</v>
      </c>
    </row>
    <row r="227" customFormat="false" ht="20.1" hidden="false" customHeight="true" outlineLevel="0" collapsed="false">
      <c r="B227" s="58" t="s">
        <v>471</v>
      </c>
      <c r="C227" s="58" t="s">
        <v>472</v>
      </c>
      <c r="D227" s="59" t="n">
        <v>27708.13</v>
      </c>
      <c r="E227" s="60" t="n">
        <v>200900.707</v>
      </c>
      <c r="F227" s="60" t="n">
        <v>7.25060503902645</v>
      </c>
    </row>
    <row r="228" customFormat="false" ht="20.1" hidden="false" customHeight="true" outlineLevel="0" collapsed="false">
      <c r="B228" s="58" t="s">
        <v>473</v>
      </c>
      <c r="C228" s="58" t="s">
        <v>474</v>
      </c>
      <c r="D228" s="59" t="n">
        <v>50829.6</v>
      </c>
      <c r="E228" s="60" t="n">
        <v>416605.326</v>
      </c>
      <c r="F228" s="60" t="n">
        <v>8.19611655413381</v>
      </c>
    </row>
    <row r="229" customFormat="false" ht="20.1" hidden="false" customHeight="true" outlineLevel="0" collapsed="false">
      <c r="B229" s="58" t="s">
        <v>475</v>
      </c>
      <c r="C229" s="58" t="s">
        <v>476</v>
      </c>
      <c r="D229" s="59" t="n">
        <v>215278.46</v>
      </c>
      <c r="E229" s="60" t="n">
        <v>451462.737</v>
      </c>
      <c r="F229" s="60" t="n">
        <v>2.09711058412439</v>
      </c>
    </row>
    <row r="230" customFormat="false" ht="20.1" hidden="false" customHeight="true" outlineLevel="0" collapsed="false">
      <c r="B230" s="58" t="s">
        <v>477</v>
      </c>
      <c r="C230" s="58" t="s">
        <v>478</v>
      </c>
      <c r="D230" s="59" t="n">
        <v>85162.42</v>
      </c>
      <c r="E230" s="60" t="n">
        <v>389959.1377</v>
      </c>
      <c r="F230" s="60" t="n">
        <v>4.57900489088967</v>
      </c>
    </row>
    <row r="231" customFormat="false" ht="20.1" hidden="false" customHeight="true" outlineLevel="0" collapsed="false">
      <c r="B231" s="58" t="s">
        <v>479</v>
      </c>
      <c r="C231" s="58" t="s">
        <v>480</v>
      </c>
      <c r="D231" s="59" t="n">
        <v>1055.65</v>
      </c>
      <c r="E231" s="60" t="n">
        <v>2546.271</v>
      </c>
      <c r="F231" s="60" t="n">
        <v>2.41204092265429</v>
      </c>
    </row>
    <row r="232" customFormat="false" ht="20.1" hidden="false" customHeight="true" outlineLevel="0" collapsed="false">
      <c r="B232" s="58" t="s">
        <v>481</v>
      </c>
      <c r="C232" s="58" t="s">
        <v>482</v>
      </c>
      <c r="D232" s="59" t="n">
        <v>441323.55</v>
      </c>
      <c r="E232" s="60" t="n">
        <v>264822.495</v>
      </c>
      <c r="F232" s="60" t="n">
        <v>0.60006427257281</v>
      </c>
    </row>
    <row r="233" customFormat="false" ht="20.1" hidden="false" customHeight="true" outlineLevel="0" collapsed="false">
      <c r="B233" s="58" t="s">
        <v>483</v>
      </c>
      <c r="C233" s="58" t="s">
        <v>484</v>
      </c>
      <c r="D233" s="59" t="n">
        <v>2385.84</v>
      </c>
      <c r="E233" s="60" t="n">
        <v>7043.8258</v>
      </c>
      <c r="F233" s="60" t="n">
        <v>2.9523462595983</v>
      </c>
    </row>
    <row r="234" customFormat="false" ht="20.1" hidden="false" customHeight="true" outlineLevel="0" collapsed="false">
      <c r="B234" s="58" t="s">
        <v>485</v>
      </c>
      <c r="C234" s="58" t="s">
        <v>486</v>
      </c>
      <c r="D234" s="59" t="n">
        <v>11073.7</v>
      </c>
      <c r="E234" s="60" t="n">
        <v>103349.74</v>
      </c>
      <c r="F234" s="60" t="n">
        <v>9.33290047590237</v>
      </c>
    </row>
    <row r="235" customFormat="false" ht="20.1" hidden="false" customHeight="true" outlineLevel="0" collapsed="false">
      <c r="B235" s="58" t="s">
        <v>487</v>
      </c>
      <c r="C235" s="58" t="s">
        <v>488</v>
      </c>
      <c r="D235" s="59" t="n">
        <v>64869.8</v>
      </c>
      <c r="E235" s="60" t="n">
        <v>297283.373</v>
      </c>
      <c r="F235" s="60" t="n">
        <v>4.58276999466624</v>
      </c>
    </row>
    <row r="236" customFormat="false" ht="20.1" hidden="false" customHeight="true" outlineLevel="0" collapsed="false">
      <c r="B236" s="58" t="s">
        <v>489</v>
      </c>
      <c r="C236" s="58" t="s">
        <v>490</v>
      </c>
      <c r="D236" s="59" t="n">
        <v>1009</v>
      </c>
      <c r="E236" s="60" t="n">
        <v>1555.2</v>
      </c>
      <c r="F236" s="60" t="n">
        <v>1.54132804757185</v>
      </c>
    </row>
    <row r="237" customFormat="false" ht="20.1" hidden="false" customHeight="true" outlineLevel="0" collapsed="false">
      <c r="B237" s="58" t="s">
        <v>491</v>
      </c>
      <c r="C237" s="58" t="s">
        <v>492</v>
      </c>
      <c r="D237" s="59" t="n">
        <v>124.6</v>
      </c>
      <c r="E237" s="60" t="n">
        <v>1130.42</v>
      </c>
      <c r="F237" s="60" t="n">
        <v>9.07239165329053</v>
      </c>
    </row>
    <row r="238" customFormat="false" ht="20.1" hidden="false" customHeight="true" outlineLevel="0" collapsed="false">
      <c r="B238" s="58" t="s">
        <v>493</v>
      </c>
      <c r="C238" s="58" t="s">
        <v>494</v>
      </c>
      <c r="D238" s="59" t="n">
        <v>264.7</v>
      </c>
      <c r="E238" s="60" t="n">
        <v>423.707</v>
      </c>
      <c r="F238" s="60" t="n">
        <v>1.60070646014356</v>
      </c>
    </row>
    <row r="239" customFormat="false" ht="20.1" hidden="false" customHeight="true" outlineLevel="0" collapsed="false">
      <c r="B239" s="58" t="s">
        <v>495</v>
      </c>
      <c r="C239" s="58" t="s">
        <v>496</v>
      </c>
      <c r="D239" s="59" t="n">
        <v>71836.78</v>
      </c>
      <c r="E239" s="60" t="n">
        <v>211068.3638</v>
      </c>
      <c r="F239" s="60" t="n">
        <v>2.93816571121367</v>
      </c>
    </row>
    <row r="240" customFormat="false" ht="20.1" hidden="false" customHeight="true" outlineLevel="0" collapsed="false">
      <c r="B240" s="58" t="s">
        <v>497</v>
      </c>
      <c r="C240" s="58" t="s">
        <v>498</v>
      </c>
      <c r="D240" s="59" t="n">
        <v>56625.36</v>
      </c>
      <c r="E240" s="60" t="n">
        <v>210088.476</v>
      </c>
      <c r="F240" s="60" t="n">
        <v>3.71014817389241</v>
      </c>
    </row>
    <row r="241" customFormat="false" ht="20.1" hidden="false" customHeight="true" outlineLevel="0" collapsed="false">
      <c r="B241" s="58" t="s">
        <v>499</v>
      </c>
      <c r="C241" s="58" t="s">
        <v>500</v>
      </c>
      <c r="D241" s="59" t="n">
        <v>14011.84</v>
      </c>
      <c r="E241" s="60" t="n">
        <v>32195.5094</v>
      </c>
      <c r="F241" s="60" t="n">
        <v>2.29773601468472</v>
      </c>
    </row>
    <row r="242" customFormat="false" ht="20.1" hidden="false" customHeight="true" outlineLevel="0" collapsed="false">
      <c r="B242" s="58" t="s">
        <v>501</v>
      </c>
      <c r="C242" s="58" t="s">
        <v>502</v>
      </c>
      <c r="D242" s="59" t="n">
        <v>115196.3</v>
      </c>
      <c r="E242" s="60" t="n">
        <v>124052.7655</v>
      </c>
      <c r="F242" s="60" t="n">
        <v>1.07688151008322</v>
      </c>
    </row>
    <row r="243" customFormat="false" ht="20.1" hidden="false" customHeight="true" outlineLevel="0" collapsed="false">
      <c r="B243" s="58" t="s">
        <v>503</v>
      </c>
      <c r="C243" s="58" t="s">
        <v>504</v>
      </c>
      <c r="D243" s="59" t="n">
        <v>86460.53</v>
      </c>
      <c r="E243" s="60" t="n">
        <v>79499.1828</v>
      </c>
      <c r="F243" s="60" t="n">
        <v>0.919485258764896</v>
      </c>
    </row>
    <row r="244" customFormat="false" ht="20.1" hidden="false" customHeight="true" outlineLevel="0" collapsed="false">
      <c r="B244" s="58" t="s">
        <v>505</v>
      </c>
      <c r="C244" s="58" t="s">
        <v>506</v>
      </c>
      <c r="D244" s="59" t="n">
        <v>5324899.38</v>
      </c>
      <c r="E244" s="60" t="n">
        <v>16002567.9704</v>
      </c>
      <c r="F244" s="60" t="n">
        <v>3.00523386986516</v>
      </c>
    </row>
    <row r="245" customFormat="false" ht="20.1" hidden="false" customHeight="true" outlineLevel="0" collapsed="false">
      <c r="B245" s="58" t="s">
        <v>507</v>
      </c>
      <c r="C245" s="58" t="s">
        <v>508</v>
      </c>
      <c r="D245" s="59" t="n">
        <v>257810.43</v>
      </c>
      <c r="E245" s="60" t="n">
        <v>266588.3165</v>
      </c>
      <c r="F245" s="60" t="n">
        <v>1.03404783313072</v>
      </c>
    </row>
    <row r="246" customFormat="false" ht="20.1" hidden="false" customHeight="true" outlineLevel="0" collapsed="false">
      <c r="B246" s="58" t="s">
        <v>509</v>
      </c>
      <c r="C246" s="58" t="s">
        <v>510</v>
      </c>
      <c r="D246" s="59" t="n">
        <v>53256.69</v>
      </c>
      <c r="E246" s="60" t="n">
        <v>940316.743300001</v>
      </c>
      <c r="F246" s="60" t="n">
        <v>17.6563121609698</v>
      </c>
    </row>
    <row r="247" customFormat="false" ht="20.1" hidden="false" customHeight="true" outlineLevel="0" collapsed="false">
      <c r="B247" s="58" t="s">
        <v>511</v>
      </c>
      <c r="C247" s="58" t="s">
        <v>512</v>
      </c>
      <c r="D247" s="59" t="n">
        <v>24.1</v>
      </c>
      <c r="E247" s="60" t="n">
        <v>71.622</v>
      </c>
      <c r="F247" s="60" t="n">
        <v>2.97186721991701</v>
      </c>
    </row>
    <row r="248" customFormat="false" ht="20.1" hidden="false" customHeight="true" outlineLevel="0" collapsed="false">
      <c r="B248" s="58" t="s">
        <v>513</v>
      </c>
      <c r="C248" s="58" t="s">
        <v>514</v>
      </c>
      <c r="D248" s="59" t="n">
        <v>211.25</v>
      </c>
      <c r="E248" s="60" t="n">
        <v>641.001</v>
      </c>
      <c r="F248" s="60" t="n">
        <v>3.03432426035503</v>
      </c>
    </row>
    <row r="249" customFormat="false" ht="20.1" hidden="false" customHeight="true" outlineLevel="0" collapsed="false">
      <c r="B249" s="62" t="s">
        <v>515</v>
      </c>
      <c r="C249" s="62"/>
      <c r="D249" s="63" t="n">
        <v>12693248.19</v>
      </c>
      <c r="E249" s="64" t="n">
        <v>39097146.4728</v>
      </c>
      <c r="F249" s="64" t="n">
        <v>3.08015299847375</v>
      </c>
    </row>
    <row r="250" customFormat="false" ht="20.1" hidden="false" customHeight="true" outlineLevel="0" collapsed="false">
      <c r="B250" s="58" t="s">
        <v>516</v>
      </c>
      <c r="C250" s="58" t="s">
        <v>517</v>
      </c>
      <c r="D250" s="59" t="n">
        <v>3846.69</v>
      </c>
      <c r="E250" s="60" t="n">
        <v>88484.4964</v>
      </c>
      <c r="F250" s="60" t="n">
        <v>23.0027624789104</v>
      </c>
    </row>
    <row r="251" customFormat="false" ht="20.1" hidden="false" customHeight="true" outlineLevel="0" collapsed="false">
      <c r="B251" s="58" t="s">
        <v>518</v>
      </c>
      <c r="C251" s="58" t="s">
        <v>519</v>
      </c>
      <c r="D251" s="59" t="n">
        <v>14112.81</v>
      </c>
      <c r="E251" s="60" t="n">
        <v>105238.6703</v>
      </c>
      <c r="F251" s="60" t="n">
        <v>7.45696075409504</v>
      </c>
    </row>
    <row r="252" customFormat="false" ht="20.1" hidden="false" customHeight="true" outlineLevel="0" collapsed="false">
      <c r="B252" s="58" t="s">
        <v>520</v>
      </c>
      <c r="C252" s="58" t="s">
        <v>521</v>
      </c>
      <c r="D252" s="59" t="n">
        <v>62107.26</v>
      </c>
      <c r="E252" s="60" t="n">
        <v>218393.7547</v>
      </c>
      <c r="F252" s="60" t="n">
        <v>3.51639654848725</v>
      </c>
    </row>
    <row r="253" customFormat="false" ht="20.1" hidden="false" customHeight="true" outlineLevel="0" collapsed="false">
      <c r="B253" s="58" t="s">
        <v>522</v>
      </c>
      <c r="C253" s="58" t="s">
        <v>523</v>
      </c>
      <c r="D253" s="59" t="n">
        <v>7661.13</v>
      </c>
      <c r="E253" s="60" t="n">
        <v>63320.617</v>
      </c>
      <c r="F253" s="60" t="n">
        <v>8.26517981028908</v>
      </c>
    </row>
    <row r="254" customFormat="false" ht="20.1" hidden="false" customHeight="true" outlineLevel="0" collapsed="false">
      <c r="B254" s="58" t="s">
        <v>524</v>
      </c>
      <c r="C254" s="58" t="s">
        <v>525</v>
      </c>
      <c r="D254" s="59" t="n">
        <v>1825.1</v>
      </c>
      <c r="E254" s="60" t="n">
        <v>20359.6975</v>
      </c>
      <c r="F254" s="60" t="n">
        <v>11.1553873760342</v>
      </c>
    </row>
    <row r="255" customFormat="false" ht="20.1" hidden="false" customHeight="true" outlineLevel="0" collapsed="false">
      <c r="B255" s="58" t="s">
        <v>526</v>
      </c>
      <c r="C255" s="58" t="s">
        <v>527</v>
      </c>
      <c r="D255" s="59" t="n">
        <v>2</v>
      </c>
      <c r="E255" s="60" t="n">
        <v>4</v>
      </c>
      <c r="F255" s="60" t="n">
        <v>2</v>
      </c>
    </row>
    <row r="256" customFormat="false" ht="20.1" hidden="false" customHeight="true" outlineLevel="0" collapsed="false">
      <c r="B256" s="58" t="s">
        <v>528</v>
      </c>
      <c r="C256" s="58" t="s">
        <v>529</v>
      </c>
      <c r="D256" s="59" t="n">
        <v>1376.16</v>
      </c>
      <c r="E256" s="60" t="n">
        <v>10432.436</v>
      </c>
      <c r="F256" s="60" t="n">
        <v>7.58083071735845</v>
      </c>
    </row>
    <row r="257" customFormat="false" ht="20.1" hidden="false" customHeight="true" outlineLevel="0" collapsed="false">
      <c r="B257" s="58" t="s">
        <v>530</v>
      </c>
      <c r="C257" s="58" t="s">
        <v>531</v>
      </c>
      <c r="D257" s="59" t="n">
        <v>13175.66</v>
      </c>
      <c r="E257" s="60" t="n">
        <v>76676.293</v>
      </c>
      <c r="F257" s="60" t="n">
        <v>5.81954095658206</v>
      </c>
    </row>
    <row r="258" customFormat="false" ht="20.1" hidden="false" customHeight="true" outlineLevel="0" collapsed="false">
      <c r="B258" s="58" t="s">
        <v>532</v>
      </c>
      <c r="C258" s="58" t="s">
        <v>533</v>
      </c>
      <c r="D258" s="59" t="n">
        <v>1.25</v>
      </c>
      <c r="E258" s="60" t="n">
        <v>3.875</v>
      </c>
      <c r="F258" s="60" t="n">
        <v>3.1</v>
      </c>
    </row>
    <row r="259" customFormat="false" ht="20.1" hidden="false" customHeight="true" outlineLevel="0" collapsed="false">
      <c r="B259" s="58" t="s">
        <v>534</v>
      </c>
      <c r="C259" s="58" t="s">
        <v>535</v>
      </c>
      <c r="D259" s="59" t="n">
        <v>87175.66</v>
      </c>
      <c r="E259" s="60" t="n">
        <v>120442.0669</v>
      </c>
      <c r="F259" s="60" t="n">
        <v>1.3816020079458</v>
      </c>
    </row>
    <row r="260" customFormat="false" ht="20.1" hidden="false" customHeight="true" outlineLevel="0" collapsed="false">
      <c r="B260" s="58" t="s">
        <v>536</v>
      </c>
      <c r="C260" s="58" t="s">
        <v>537</v>
      </c>
      <c r="D260" s="59" t="n">
        <v>1920.42</v>
      </c>
      <c r="E260" s="60" t="n">
        <v>5216.5376</v>
      </c>
      <c r="F260" s="60" t="n">
        <v>2.71635246456504</v>
      </c>
    </row>
    <row r="261" customFormat="false" ht="20.1" hidden="false" customHeight="true" outlineLevel="0" collapsed="false">
      <c r="B261" s="58" t="s">
        <v>538</v>
      </c>
      <c r="C261" s="58" t="s">
        <v>539</v>
      </c>
      <c r="D261" s="59" t="n">
        <v>3493.9</v>
      </c>
      <c r="E261" s="60" t="n">
        <v>12511.4845</v>
      </c>
      <c r="F261" s="60" t="n">
        <v>3.58095094307221</v>
      </c>
    </row>
    <row r="262" customFormat="false" ht="20.1" hidden="false" customHeight="true" outlineLevel="0" collapsed="false">
      <c r="B262" s="58" t="s">
        <v>540</v>
      </c>
      <c r="C262" s="58" t="s">
        <v>541</v>
      </c>
      <c r="D262" s="59" t="n">
        <v>558.69</v>
      </c>
      <c r="E262" s="60" t="n">
        <v>935.07</v>
      </c>
      <c r="F262" s="60" t="n">
        <v>1.67368308006229</v>
      </c>
    </row>
    <row r="263" customFormat="false" ht="20.1" hidden="false" customHeight="true" outlineLevel="0" collapsed="false">
      <c r="B263" s="58" t="s">
        <v>542</v>
      </c>
      <c r="C263" s="58" t="s">
        <v>543</v>
      </c>
      <c r="D263" s="59" t="n">
        <v>2917.41</v>
      </c>
      <c r="E263" s="60" t="n">
        <v>62924.676</v>
      </c>
      <c r="F263" s="60" t="n">
        <v>21.5686776969984</v>
      </c>
    </row>
    <row r="264" customFormat="false" ht="20.1" hidden="false" customHeight="true" outlineLevel="0" collapsed="false">
      <c r="B264" s="58" t="s">
        <v>544</v>
      </c>
      <c r="C264" s="58" t="s">
        <v>545</v>
      </c>
      <c r="D264" s="59" t="n">
        <v>11345.45</v>
      </c>
      <c r="E264" s="60" t="n">
        <v>40430.8008</v>
      </c>
      <c r="F264" s="60" t="n">
        <v>3.56361367772984</v>
      </c>
    </row>
    <row r="265" customFormat="false" ht="20.1" hidden="false" customHeight="true" outlineLevel="0" collapsed="false">
      <c r="B265" s="58" t="s">
        <v>546</v>
      </c>
      <c r="C265" s="58" t="s">
        <v>547</v>
      </c>
      <c r="D265" s="59" t="n">
        <v>157137.27</v>
      </c>
      <c r="E265" s="60" t="n">
        <v>2707856.6672</v>
      </c>
      <c r="F265" s="60" t="n">
        <v>17.2324278460482</v>
      </c>
    </row>
    <row r="266" customFormat="false" ht="20.1" hidden="false" customHeight="true" outlineLevel="0" collapsed="false">
      <c r="B266" s="58" t="s">
        <v>548</v>
      </c>
      <c r="C266" s="58" t="s">
        <v>549</v>
      </c>
      <c r="D266" s="59" t="n">
        <v>145.41</v>
      </c>
      <c r="E266" s="60" t="n">
        <v>1401.526</v>
      </c>
      <c r="F266" s="60" t="n">
        <v>9.63844302317585</v>
      </c>
    </row>
    <row r="267" customFormat="false" ht="20.1" hidden="false" customHeight="true" outlineLevel="0" collapsed="false">
      <c r="B267" s="58" t="s">
        <v>550</v>
      </c>
      <c r="C267" s="58" t="s">
        <v>551</v>
      </c>
      <c r="D267" s="59" t="n">
        <v>2754.55</v>
      </c>
      <c r="E267" s="60" t="n">
        <v>24472.928</v>
      </c>
      <c r="F267" s="60" t="n">
        <v>8.88454665916393</v>
      </c>
    </row>
    <row r="268" customFormat="false" ht="20.1" hidden="false" customHeight="true" outlineLevel="0" collapsed="false">
      <c r="B268" s="58" t="s">
        <v>552</v>
      </c>
      <c r="C268" s="58" t="s">
        <v>553</v>
      </c>
      <c r="D268" s="59" t="n">
        <v>475265.84</v>
      </c>
      <c r="E268" s="60" t="n">
        <v>1441501.1414</v>
      </c>
      <c r="F268" s="60" t="n">
        <v>3.03304176332135</v>
      </c>
    </row>
    <row r="269" customFormat="false" ht="20.1" hidden="false" customHeight="true" outlineLevel="0" collapsed="false">
      <c r="B269" s="58" t="s">
        <v>554</v>
      </c>
      <c r="C269" s="58" t="s">
        <v>555</v>
      </c>
      <c r="D269" s="59" t="n">
        <v>926109.06</v>
      </c>
      <c r="E269" s="60" t="n">
        <v>11105845.5578</v>
      </c>
      <c r="F269" s="60" t="n">
        <v>11.9919413786968</v>
      </c>
    </row>
    <row r="270" customFormat="false" ht="20.1" hidden="false" customHeight="true" outlineLevel="0" collapsed="false">
      <c r="B270" s="58" t="s">
        <v>556</v>
      </c>
      <c r="C270" s="58" t="s">
        <v>557</v>
      </c>
      <c r="D270" s="59" t="n">
        <v>155808.68</v>
      </c>
      <c r="E270" s="60" t="n">
        <v>4173833.925</v>
      </c>
      <c r="F270" s="60" t="n">
        <v>26.7881989950753</v>
      </c>
    </row>
    <row r="271" customFormat="false" ht="20.1" hidden="false" customHeight="true" outlineLevel="0" collapsed="false">
      <c r="B271" s="58" t="s">
        <v>558</v>
      </c>
      <c r="C271" s="58" t="s">
        <v>559</v>
      </c>
      <c r="D271" s="59" t="n">
        <v>6857.13000000001</v>
      </c>
      <c r="E271" s="60" t="n">
        <v>126771.0337</v>
      </c>
      <c r="F271" s="60" t="n">
        <v>18.4874770786028</v>
      </c>
    </row>
    <row r="272" customFormat="false" ht="20.1" hidden="false" customHeight="true" outlineLevel="0" collapsed="false">
      <c r="B272" s="58" t="s">
        <v>560</v>
      </c>
      <c r="C272" s="58" t="s">
        <v>561</v>
      </c>
      <c r="D272" s="59" t="n">
        <v>2716.3</v>
      </c>
      <c r="E272" s="60" t="n">
        <v>50868.219</v>
      </c>
      <c r="F272" s="60" t="n">
        <v>18.7270253653867</v>
      </c>
    </row>
    <row r="273" customFormat="false" ht="20.1" hidden="false" customHeight="true" outlineLevel="0" collapsed="false">
      <c r="B273" s="58" t="s">
        <v>562</v>
      </c>
      <c r="C273" s="58" t="s">
        <v>563</v>
      </c>
      <c r="D273" s="59" t="n">
        <v>95.5</v>
      </c>
      <c r="E273" s="60" t="n">
        <v>2809.8655</v>
      </c>
      <c r="F273" s="60" t="n">
        <v>29.4226753926702</v>
      </c>
    </row>
    <row r="274" customFormat="false" ht="20.1" hidden="false" customHeight="true" outlineLevel="0" collapsed="false">
      <c r="B274" s="58" t="s">
        <v>564</v>
      </c>
      <c r="C274" s="58" t="s">
        <v>565</v>
      </c>
      <c r="D274" s="59" t="n">
        <v>162056.86</v>
      </c>
      <c r="E274" s="60" t="n">
        <v>3390808.2211</v>
      </c>
      <c r="F274" s="60" t="n">
        <v>20.9235710299459</v>
      </c>
    </row>
    <row r="275" customFormat="false" ht="20.1" hidden="false" customHeight="true" outlineLevel="0" collapsed="false">
      <c r="B275" s="58" t="s">
        <v>566</v>
      </c>
      <c r="C275" s="58" t="s">
        <v>567</v>
      </c>
      <c r="D275" s="59" t="n">
        <v>6061.9</v>
      </c>
      <c r="E275" s="60" t="n">
        <v>99406.88</v>
      </c>
      <c r="F275" s="60" t="n">
        <v>16.3986340916214</v>
      </c>
    </row>
    <row r="276" customFormat="false" ht="20.1" hidden="false" customHeight="true" outlineLevel="0" collapsed="false">
      <c r="B276" s="58" t="s">
        <v>568</v>
      </c>
      <c r="C276" s="58" t="s">
        <v>569</v>
      </c>
      <c r="D276" s="59" t="n">
        <v>148</v>
      </c>
      <c r="E276" s="60" t="n">
        <v>1293.2625</v>
      </c>
      <c r="F276" s="60" t="n">
        <v>8.73826013513514</v>
      </c>
    </row>
    <row r="277" customFormat="false" ht="20.1" hidden="false" customHeight="true" outlineLevel="0" collapsed="false">
      <c r="B277" s="58" t="s">
        <v>570</v>
      </c>
      <c r="C277" s="58" t="s">
        <v>571</v>
      </c>
      <c r="D277" s="59" t="n">
        <v>72.55</v>
      </c>
      <c r="E277" s="60" t="n">
        <v>1104.105</v>
      </c>
      <c r="F277" s="60" t="n">
        <v>15.218538938663</v>
      </c>
    </row>
    <row r="278" customFormat="false" ht="20.1" hidden="false" customHeight="true" outlineLevel="0" collapsed="false">
      <c r="B278" s="58" t="s">
        <v>572</v>
      </c>
      <c r="C278" s="58" t="s">
        <v>573</v>
      </c>
      <c r="D278" s="59" t="n">
        <v>58794.72</v>
      </c>
      <c r="E278" s="60" t="n">
        <v>982309.0864</v>
      </c>
      <c r="F278" s="60" t="n">
        <v>16.7074371031957</v>
      </c>
    </row>
    <row r="279" customFormat="false" ht="20.1" hidden="false" customHeight="true" outlineLevel="0" collapsed="false">
      <c r="B279" s="58" t="s">
        <v>574</v>
      </c>
      <c r="C279" s="58" t="s">
        <v>575</v>
      </c>
      <c r="D279" s="59" t="n">
        <v>434.22</v>
      </c>
      <c r="E279" s="60" t="n">
        <v>3300.042</v>
      </c>
      <c r="F279" s="60" t="n">
        <v>7.59993091059831</v>
      </c>
    </row>
    <row r="280" customFormat="false" ht="20.1" hidden="false" customHeight="true" outlineLevel="0" collapsed="false">
      <c r="B280" s="58" t="s">
        <v>576</v>
      </c>
      <c r="C280" s="58" t="s">
        <v>577</v>
      </c>
      <c r="D280" s="59" t="n">
        <v>17.58</v>
      </c>
      <c r="E280" s="60" t="n">
        <v>130.3176</v>
      </c>
      <c r="F280" s="60" t="n">
        <v>7.41283276450512</v>
      </c>
    </row>
    <row r="281" customFormat="false" ht="20.1" hidden="false" customHeight="true" outlineLevel="0" collapsed="false">
      <c r="B281" s="62" t="s">
        <v>578</v>
      </c>
      <c r="C281" s="62"/>
      <c r="D281" s="63" t="n">
        <v>2165995.16</v>
      </c>
      <c r="E281" s="64" t="n">
        <v>24939087.2539</v>
      </c>
      <c r="F281" s="64" t="n">
        <v>11.5139164271724</v>
      </c>
    </row>
    <row r="282" customFormat="false" ht="20.1" hidden="false" customHeight="true" outlineLevel="0" collapsed="false">
      <c r="B282" s="62" t="s">
        <v>579</v>
      </c>
      <c r="C282" s="62"/>
      <c r="D282" s="63" t="n">
        <v>65885701.58</v>
      </c>
      <c r="E282" s="64" t="n">
        <v>156602223.1684</v>
      </c>
      <c r="F282" s="64" t="n">
        <v>2.37687721938045</v>
      </c>
    </row>
    <row r="284" customFormat="false" ht="20.1" hidden="false" customHeight="true" outlineLevel="0" collapsed="false">
      <c r="B284" s="1" t="s">
        <v>35</v>
      </c>
    </row>
  </sheetData>
  <mergeCells count="2">
    <mergeCell ref="B6:B8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283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B283" activeCellId="0" sqref="B28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9.28"/>
    <col collapsed="false" customWidth="true" hidden="false" outlineLevel="0" max="3" min="3" style="1" width="6.85"/>
    <col collapsed="false" customWidth="false" hidden="false" outlineLevel="0" max="4" min="4" style="33" width="11.42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false" hidden="false" outlineLevel="0" max="7" min="7" style="2" width="11.42"/>
    <col collapsed="false" customWidth="true" hidden="false" outlineLevel="0" max="8" min="8" style="2" width="15.85"/>
    <col collapsed="false" customWidth="true" hidden="false" outlineLevel="0" max="9" min="9" style="2" width="18.28"/>
    <col collapsed="false" customWidth="false" hidden="false" outlineLevel="0" max="10" min="10" style="2" width="11.42"/>
    <col collapsed="false" customWidth="true" hidden="false" outlineLevel="0" max="11" min="11" style="2" width="15.85"/>
    <col collapsed="false" customWidth="true" hidden="false" outlineLevel="0" max="12" min="12" style="2" width="18.28"/>
    <col collapsed="false" customWidth="false" hidden="false" outlineLevel="0" max="13" min="13" style="2" width="11.42"/>
    <col collapsed="false" customWidth="true" hidden="false" outlineLevel="0" max="14" min="14" style="2" width="15.85"/>
    <col collapsed="false" customWidth="true" hidden="false" outlineLevel="0" max="15" min="15" style="2" width="18.28"/>
    <col collapsed="false" customWidth="false" hidden="false" outlineLevel="0" max="16" min="16" style="2" width="11.42"/>
    <col collapsed="false" customWidth="true" hidden="false" outlineLevel="0" max="17" min="17" style="2" width="15.85"/>
    <col collapsed="false" customWidth="true" hidden="false" outlineLevel="0" max="18" min="18" style="2" width="18.28"/>
    <col collapsed="false" customWidth="false" hidden="false" outlineLevel="0" max="19" min="19" style="2" width="11.42"/>
    <col collapsed="false" customWidth="true" hidden="false" outlineLevel="0" max="20" min="20" style="2" width="15.85"/>
    <col collapsed="false" customWidth="true" hidden="false" outlineLevel="0" max="21" min="21" style="2" width="18.28"/>
    <col collapsed="false" customWidth="false" hidden="false" outlineLevel="0" max="22" min="22" style="2" width="11.42"/>
    <col collapsed="false" customWidth="true" hidden="false" outlineLevel="0" max="23" min="23" style="2" width="15.85"/>
    <col collapsed="false" customWidth="true" hidden="false" outlineLevel="0" max="24" min="24" style="2" width="18.28"/>
    <col collapsed="false" customWidth="false" hidden="false" outlineLevel="0" max="25" min="25" style="2" width="11.42"/>
    <col collapsed="false" customWidth="true" hidden="false" outlineLevel="0" max="26" min="26" style="2" width="15.85"/>
    <col collapsed="false" customWidth="true" hidden="false" outlineLevel="0" max="27" min="27" style="2" width="18.28"/>
    <col collapsed="false" customWidth="false" hidden="false" outlineLevel="0" max="28" min="28" style="2" width="11.42"/>
    <col collapsed="false" customWidth="true" hidden="false" outlineLevel="0" max="29" min="29" style="2" width="15.85"/>
    <col collapsed="false" customWidth="true" hidden="false" outlineLevel="0" max="30" min="30" style="2" width="18.28"/>
    <col collapsed="false" customWidth="false" hidden="false" outlineLevel="0" max="31" min="31" style="2" width="11.42"/>
    <col collapsed="false" customWidth="true" hidden="false" outlineLevel="0" max="32" min="32" style="2" width="14.56"/>
    <col collapsed="false" customWidth="true" hidden="false" outlineLevel="0" max="33" min="33" style="2" width="18.28"/>
    <col collapsed="false" customWidth="false" hidden="false" outlineLevel="0" max="34" min="34" style="2" width="11.42"/>
    <col collapsed="false" customWidth="true" hidden="false" outlineLevel="0" max="35" min="35" style="2" width="15.85"/>
    <col collapsed="false" customWidth="true" hidden="false" outlineLevel="0" max="36" min="36" style="2" width="18.28"/>
    <col collapsed="false" customWidth="false" hidden="false" outlineLevel="0" max="37" min="37" style="2" width="11.42"/>
    <col collapsed="false" customWidth="true" hidden="false" outlineLevel="0" max="38" min="38" style="2" width="15.85"/>
    <col collapsed="false" customWidth="true" hidden="false" outlineLevel="0" max="39" min="39" style="2" width="18.28"/>
    <col collapsed="false" customWidth="false" hidden="false" outlineLevel="0" max="146" min="40" style="2" width="11.42"/>
    <col collapsed="false" customWidth="false" hidden="false" outlineLevel="0" max="257" min="147" style="1" width="11.42"/>
  </cols>
  <sheetData>
    <row r="2" customFormat="false" ht="52.5" hidden="false" customHeight="true" outlineLevel="0" collapsed="false"/>
    <row r="3" s="46" customFormat="true" ht="31.5" hidden="false" customHeight="true" outlineLevel="0" collapsed="false">
      <c r="A3" s="45"/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  <c r="HT3" s="47"/>
      <c r="HU3" s="47"/>
      <c r="HV3" s="47"/>
      <c r="HW3" s="47"/>
      <c r="HX3" s="47"/>
      <c r="HY3" s="47"/>
      <c r="HZ3" s="47"/>
      <c r="IA3" s="47"/>
      <c r="IB3" s="47"/>
      <c r="IC3" s="47"/>
      <c r="ID3" s="47"/>
      <c r="IE3" s="47"/>
      <c r="IF3" s="47"/>
      <c r="IG3" s="47"/>
      <c r="IH3" s="47"/>
      <c r="II3" s="47"/>
      <c r="IJ3" s="47"/>
      <c r="IK3" s="47"/>
      <c r="IL3" s="47"/>
      <c r="IM3" s="47"/>
      <c r="IN3" s="47"/>
      <c r="IO3" s="47"/>
      <c r="IP3" s="47"/>
      <c r="IQ3" s="47"/>
      <c r="IR3" s="47"/>
      <c r="IS3" s="47"/>
      <c r="IT3" s="47"/>
      <c r="IU3" s="47"/>
    </row>
    <row r="5" customFormat="false" ht="20.1" hidden="false" customHeight="true" outlineLevel="0" collapsed="false">
      <c r="B5" s="10" t="s">
        <v>580</v>
      </c>
    </row>
    <row r="6" s="48" customFormat="true" ht="20.1" hidden="false" customHeight="true" outlineLevel="0" collapsed="false">
      <c r="B6" s="49" t="s">
        <v>37</v>
      </c>
      <c r="C6" s="50"/>
      <c r="D6" s="51" t="s">
        <v>20</v>
      </c>
      <c r="E6" s="51"/>
      <c r="F6" s="51"/>
      <c r="G6" s="51" t="s">
        <v>21</v>
      </c>
      <c r="H6" s="51"/>
      <c r="I6" s="51"/>
      <c r="J6" s="51" t="s">
        <v>22</v>
      </c>
      <c r="K6" s="51"/>
      <c r="L6" s="51"/>
      <c r="M6" s="51" t="s">
        <v>23</v>
      </c>
      <c r="N6" s="51"/>
      <c r="O6" s="51"/>
      <c r="P6" s="51" t="s">
        <v>24</v>
      </c>
      <c r="Q6" s="51"/>
      <c r="R6" s="51"/>
      <c r="S6" s="51" t="s">
        <v>25</v>
      </c>
      <c r="T6" s="51"/>
      <c r="U6" s="51"/>
      <c r="V6" s="51" t="s">
        <v>26</v>
      </c>
      <c r="W6" s="51"/>
      <c r="X6" s="51"/>
      <c r="Y6" s="51" t="s">
        <v>27</v>
      </c>
      <c r="Z6" s="51"/>
      <c r="AA6" s="51"/>
      <c r="AB6" s="51" t="s">
        <v>28</v>
      </c>
      <c r="AC6" s="51"/>
      <c r="AD6" s="51"/>
      <c r="AE6" s="51" t="s">
        <v>29</v>
      </c>
      <c r="AF6" s="51"/>
      <c r="AG6" s="51"/>
      <c r="AH6" s="51" t="s">
        <v>30</v>
      </c>
      <c r="AI6" s="51"/>
      <c r="AJ6" s="51"/>
      <c r="AK6" s="51" t="s">
        <v>31</v>
      </c>
      <c r="AL6" s="51"/>
      <c r="AM6" s="51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</row>
    <row r="7" s="53" customFormat="true" ht="20.1" hidden="false" customHeight="true" outlineLevel="0" collapsed="false">
      <c r="B7" s="49"/>
      <c r="C7" s="54" t="s">
        <v>39</v>
      </c>
      <c r="D7" s="13" t="s">
        <v>4</v>
      </c>
      <c r="E7" s="13" t="s">
        <v>5</v>
      </c>
      <c r="F7" s="13" t="s">
        <v>6</v>
      </c>
      <c r="G7" s="13" t="s">
        <v>4</v>
      </c>
      <c r="H7" s="13" t="s">
        <v>5</v>
      </c>
      <c r="I7" s="13" t="s">
        <v>6</v>
      </c>
      <c r="J7" s="13" t="s">
        <v>4</v>
      </c>
      <c r="K7" s="13" t="s">
        <v>5</v>
      </c>
      <c r="L7" s="13" t="s">
        <v>6</v>
      </c>
      <c r="M7" s="13" t="s">
        <v>4</v>
      </c>
      <c r="N7" s="13" t="s">
        <v>5</v>
      </c>
      <c r="O7" s="13" t="s">
        <v>6</v>
      </c>
      <c r="P7" s="13" t="s">
        <v>4</v>
      </c>
      <c r="Q7" s="13" t="s">
        <v>5</v>
      </c>
      <c r="R7" s="13" t="s">
        <v>6</v>
      </c>
      <c r="S7" s="13" t="s">
        <v>4</v>
      </c>
      <c r="T7" s="13" t="s">
        <v>5</v>
      </c>
      <c r="U7" s="13" t="s">
        <v>6</v>
      </c>
      <c r="V7" s="13" t="s">
        <v>4</v>
      </c>
      <c r="W7" s="13" t="s">
        <v>5</v>
      </c>
      <c r="X7" s="13" t="s">
        <v>6</v>
      </c>
      <c r="Y7" s="13" t="s">
        <v>4</v>
      </c>
      <c r="Z7" s="13" t="s">
        <v>5</v>
      </c>
      <c r="AA7" s="13" t="s">
        <v>6</v>
      </c>
      <c r="AB7" s="13" t="s">
        <v>4</v>
      </c>
      <c r="AC7" s="13" t="s">
        <v>5</v>
      </c>
      <c r="AD7" s="13" t="s">
        <v>6</v>
      </c>
      <c r="AE7" s="13" t="s">
        <v>4</v>
      </c>
      <c r="AF7" s="13" t="s">
        <v>5</v>
      </c>
      <c r="AG7" s="13" t="s">
        <v>6</v>
      </c>
      <c r="AH7" s="13" t="s">
        <v>4</v>
      </c>
      <c r="AI7" s="13" t="s">
        <v>5</v>
      </c>
      <c r="AJ7" s="13" t="s">
        <v>6</v>
      </c>
      <c r="AK7" s="13" t="s">
        <v>4</v>
      </c>
      <c r="AL7" s="13" t="s">
        <v>5</v>
      </c>
      <c r="AM7" s="13" t="s">
        <v>6</v>
      </c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</row>
    <row r="8" s="53" customFormat="true" ht="20.1" hidden="false" customHeight="true" outlineLevel="0" collapsed="false">
      <c r="B8" s="49" t="s">
        <v>40</v>
      </c>
      <c r="C8" s="42"/>
      <c r="D8" s="56" t="s">
        <v>17</v>
      </c>
      <c r="E8" s="41" t="s">
        <v>18</v>
      </c>
      <c r="F8" s="41" t="s">
        <v>19</v>
      </c>
      <c r="G8" s="56" t="s">
        <v>17</v>
      </c>
      <c r="H8" s="41" t="s">
        <v>18</v>
      </c>
      <c r="I8" s="41" t="s">
        <v>19</v>
      </c>
      <c r="J8" s="56" t="s">
        <v>17</v>
      </c>
      <c r="K8" s="41" t="s">
        <v>18</v>
      </c>
      <c r="L8" s="41" t="s">
        <v>19</v>
      </c>
      <c r="M8" s="56" t="s">
        <v>17</v>
      </c>
      <c r="N8" s="41" t="s">
        <v>18</v>
      </c>
      <c r="O8" s="41" t="s">
        <v>19</v>
      </c>
      <c r="P8" s="56" t="s">
        <v>17</v>
      </c>
      <c r="Q8" s="41" t="s">
        <v>18</v>
      </c>
      <c r="R8" s="41" t="s">
        <v>19</v>
      </c>
      <c r="S8" s="56" t="s">
        <v>17</v>
      </c>
      <c r="T8" s="41" t="s">
        <v>18</v>
      </c>
      <c r="U8" s="41" t="s">
        <v>19</v>
      </c>
      <c r="V8" s="56" t="s">
        <v>17</v>
      </c>
      <c r="W8" s="41" t="s">
        <v>18</v>
      </c>
      <c r="X8" s="41" t="s">
        <v>19</v>
      </c>
      <c r="Y8" s="56" t="s">
        <v>17</v>
      </c>
      <c r="Z8" s="41" t="s">
        <v>18</v>
      </c>
      <c r="AA8" s="41" t="s">
        <v>19</v>
      </c>
      <c r="AB8" s="56" t="s">
        <v>17</v>
      </c>
      <c r="AC8" s="41" t="s">
        <v>18</v>
      </c>
      <c r="AD8" s="41" t="s">
        <v>19</v>
      </c>
      <c r="AE8" s="56" t="s">
        <v>17</v>
      </c>
      <c r="AF8" s="41" t="s">
        <v>18</v>
      </c>
      <c r="AG8" s="41" t="s">
        <v>19</v>
      </c>
      <c r="AH8" s="56" t="s">
        <v>17</v>
      </c>
      <c r="AI8" s="41" t="s">
        <v>18</v>
      </c>
      <c r="AJ8" s="41" t="s">
        <v>19</v>
      </c>
      <c r="AK8" s="56" t="s">
        <v>17</v>
      </c>
      <c r="AL8" s="41" t="s">
        <v>18</v>
      </c>
      <c r="AM8" s="41" t="s">
        <v>19</v>
      </c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</row>
    <row r="9" s="57" customFormat="true" ht="20.1" hidden="false" customHeight="true" outlineLevel="0" collapsed="false">
      <c r="B9" s="58" t="s">
        <v>41</v>
      </c>
      <c r="C9" s="58" t="s">
        <v>42</v>
      </c>
      <c r="D9" s="59" t="n">
        <v>36526.25</v>
      </c>
      <c r="E9" s="60" t="n">
        <v>194466.4835</v>
      </c>
      <c r="F9" s="60" t="n">
        <v>5.32401994456042</v>
      </c>
      <c r="G9" s="59" t="n">
        <v>17099.54</v>
      </c>
      <c r="H9" s="60" t="n">
        <v>94722.1555</v>
      </c>
      <c r="I9" s="60" t="n">
        <v>5.53945635379665</v>
      </c>
      <c r="J9" s="59" t="n">
        <v>62789.46</v>
      </c>
      <c r="K9" s="60" t="n">
        <v>298178.983</v>
      </c>
      <c r="L9" s="60" t="n">
        <v>4.74887000143018</v>
      </c>
      <c r="M9" s="59" t="n">
        <v>70787.14</v>
      </c>
      <c r="N9" s="60" t="n">
        <v>325157.75</v>
      </c>
      <c r="O9" s="60" t="n">
        <v>4.59345793600363</v>
      </c>
      <c r="P9" s="59" t="n">
        <v>8578.96</v>
      </c>
      <c r="Q9" s="60" t="n">
        <v>66009.4735</v>
      </c>
      <c r="R9" s="60" t="n">
        <v>7.6943444776523</v>
      </c>
      <c r="S9" s="59" t="n">
        <v>8062.49</v>
      </c>
      <c r="T9" s="60" t="n">
        <v>71846.405</v>
      </c>
      <c r="U9" s="60" t="n">
        <v>8.91119306814644</v>
      </c>
      <c r="V9" s="59" t="n">
        <v>7326.46</v>
      </c>
      <c r="W9" s="60" t="n">
        <v>76045.722</v>
      </c>
      <c r="X9" s="60" t="n">
        <v>10.3795996975347</v>
      </c>
      <c r="Y9" s="59" t="n">
        <v>7950.04</v>
      </c>
      <c r="Z9" s="60" t="n">
        <v>94522.7145</v>
      </c>
      <c r="AA9" s="60" t="n">
        <v>11.889589800806</v>
      </c>
      <c r="AB9" s="59" t="n">
        <v>10566.83</v>
      </c>
      <c r="AC9" s="60" t="n">
        <v>80544.0335</v>
      </c>
      <c r="AD9" s="60" t="n">
        <v>7.62234591641959</v>
      </c>
      <c r="AE9" s="59" t="n">
        <v>7512.17</v>
      </c>
      <c r="AF9" s="60" t="n">
        <v>59946.3905</v>
      </c>
      <c r="AG9" s="60" t="n">
        <v>7.97990334350793</v>
      </c>
      <c r="AH9" s="59" t="n">
        <v>13385.92</v>
      </c>
      <c r="AI9" s="60" t="n">
        <v>92597.5763</v>
      </c>
      <c r="AJ9" s="60" t="n">
        <v>6.91753546263537</v>
      </c>
      <c r="AK9" s="59" t="n">
        <v>18976.39</v>
      </c>
      <c r="AL9" s="60" t="n">
        <v>132501.576</v>
      </c>
      <c r="AM9" s="60" t="n">
        <v>6.98244376301288</v>
      </c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</row>
    <row r="10" s="57" customFormat="true" ht="20.1" hidden="false" customHeight="true" outlineLevel="0" collapsed="false">
      <c r="B10" s="58" t="s">
        <v>43</v>
      </c>
      <c r="C10" s="58" t="s">
        <v>44</v>
      </c>
      <c r="D10" s="59"/>
      <c r="E10" s="60"/>
      <c r="F10" s="60"/>
      <c r="G10" s="59"/>
      <c r="H10" s="60"/>
      <c r="I10" s="60"/>
      <c r="J10" s="59"/>
      <c r="K10" s="60"/>
      <c r="L10" s="60"/>
      <c r="M10" s="59"/>
      <c r="N10" s="60"/>
      <c r="O10" s="60"/>
      <c r="P10" s="59"/>
      <c r="Q10" s="60"/>
      <c r="R10" s="60"/>
      <c r="S10" s="59"/>
      <c r="T10" s="60"/>
      <c r="U10" s="60"/>
      <c r="V10" s="59"/>
      <c r="W10" s="60"/>
      <c r="X10" s="60"/>
      <c r="Y10" s="59"/>
      <c r="Z10" s="60"/>
      <c r="AA10" s="60"/>
      <c r="AB10" s="59"/>
      <c r="AC10" s="60"/>
      <c r="AD10" s="60"/>
      <c r="AE10" s="59" t="n">
        <v>44.4</v>
      </c>
      <c r="AF10" s="60" t="n">
        <v>25.7</v>
      </c>
      <c r="AG10" s="60" t="n">
        <v>0.578828828828829</v>
      </c>
      <c r="AH10" s="59"/>
      <c r="AI10" s="60"/>
      <c r="AJ10" s="60"/>
      <c r="AK10" s="59"/>
      <c r="AL10" s="60"/>
      <c r="AM10" s="60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</row>
    <row r="11" s="57" customFormat="true" ht="20.1" hidden="false" customHeight="true" outlineLevel="0" collapsed="false">
      <c r="B11" s="58" t="s">
        <v>45</v>
      </c>
      <c r="C11" s="58" t="s">
        <v>46</v>
      </c>
      <c r="D11" s="59" t="n">
        <v>219.7</v>
      </c>
      <c r="E11" s="60" t="n">
        <v>100.405</v>
      </c>
      <c r="F11" s="60" t="n">
        <v>0.457009558488848</v>
      </c>
      <c r="G11" s="59" t="n">
        <v>149.4</v>
      </c>
      <c r="H11" s="60" t="n">
        <v>59.17</v>
      </c>
      <c r="I11" s="60" t="n">
        <v>0.396050870147256</v>
      </c>
      <c r="J11" s="59" t="n">
        <v>7.25</v>
      </c>
      <c r="K11" s="60" t="n">
        <v>6.235</v>
      </c>
      <c r="L11" s="60" t="n">
        <v>0.86</v>
      </c>
      <c r="M11" s="59"/>
      <c r="N11" s="60"/>
      <c r="O11" s="60"/>
      <c r="P11" s="59" t="n">
        <v>156.85</v>
      </c>
      <c r="Q11" s="60" t="n">
        <v>39.035</v>
      </c>
      <c r="R11" s="60" t="n">
        <v>0.248868345553076</v>
      </c>
      <c r="S11" s="59"/>
      <c r="T11" s="60"/>
      <c r="U11" s="60"/>
      <c r="V11" s="59" t="n">
        <v>259.75</v>
      </c>
      <c r="W11" s="60" t="n">
        <v>69.0575</v>
      </c>
      <c r="X11" s="60" t="n">
        <v>0.265861405197305</v>
      </c>
      <c r="Y11" s="59" t="n">
        <v>114</v>
      </c>
      <c r="Z11" s="60" t="n">
        <v>50.786</v>
      </c>
      <c r="AA11" s="60" t="n">
        <v>0.445491228070175</v>
      </c>
      <c r="AB11" s="59" t="n">
        <v>176.75</v>
      </c>
      <c r="AC11" s="60" t="n">
        <v>47.038</v>
      </c>
      <c r="AD11" s="60" t="n">
        <v>0.26612729844413</v>
      </c>
      <c r="AE11" s="59" t="n">
        <v>121.9</v>
      </c>
      <c r="AF11" s="60" t="n">
        <v>75.662</v>
      </c>
      <c r="AG11" s="60" t="n">
        <v>0.620689089417555</v>
      </c>
      <c r="AH11" s="59" t="n">
        <v>578.6</v>
      </c>
      <c r="AI11" s="60" t="n">
        <v>177.528</v>
      </c>
      <c r="AJ11" s="60" t="n">
        <v>0.306823366747321</v>
      </c>
      <c r="AK11" s="59" t="n">
        <v>511.85</v>
      </c>
      <c r="AL11" s="60" t="n">
        <v>176.496</v>
      </c>
      <c r="AM11" s="60" t="n">
        <v>0.344819771417407</v>
      </c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</row>
    <row r="12" s="57" customFormat="true" ht="20.1" hidden="false" customHeight="true" outlineLevel="0" collapsed="false">
      <c r="B12" s="58" t="s">
        <v>47</v>
      </c>
      <c r="C12" s="58" t="s">
        <v>48</v>
      </c>
      <c r="D12" s="59"/>
      <c r="E12" s="60"/>
      <c r="F12" s="60"/>
      <c r="G12" s="59"/>
      <c r="H12" s="60"/>
      <c r="I12" s="60"/>
      <c r="J12" s="59"/>
      <c r="K12" s="60"/>
      <c r="L12" s="60"/>
      <c r="M12" s="59" t="n">
        <v>6.5</v>
      </c>
      <c r="N12" s="60" t="n">
        <v>15.015</v>
      </c>
      <c r="O12" s="60" t="n">
        <v>2.31</v>
      </c>
      <c r="P12" s="59"/>
      <c r="Q12" s="60"/>
      <c r="R12" s="60"/>
      <c r="S12" s="59" t="n">
        <v>6.2</v>
      </c>
      <c r="T12" s="60" t="n">
        <v>17.05</v>
      </c>
      <c r="U12" s="60" t="n">
        <v>2.75</v>
      </c>
      <c r="V12" s="59"/>
      <c r="W12" s="60"/>
      <c r="X12" s="60"/>
      <c r="Y12" s="59"/>
      <c r="Z12" s="60"/>
      <c r="AA12" s="60"/>
      <c r="AB12" s="59" t="n">
        <v>9.6</v>
      </c>
      <c r="AC12" s="60" t="n">
        <v>89.336</v>
      </c>
      <c r="AD12" s="60" t="n">
        <v>9.30583333333333</v>
      </c>
      <c r="AE12" s="59"/>
      <c r="AF12" s="60"/>
      <c r="AG12" s="60"/>
      <c r="AH12" s="59"/>
      <c r="AI12" s="60"/>
      <c r="AJ12" s="60"/>
      <c r="AK12" s="59"/>
      <c r="AL12" s="60"/>
      <c r="AM12" s="60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</row>
    <row r="13" s="57" customFormat="true" ht="20.1" hidden="false" customHeight="true" outlineLevel="0" collapsed="false">
      <c r="B13" s="58" t="s">
        <v>49</v>
      </c>
      <c r="C13" s="58" t="s">
        <v>50</v>
      </c>
      <c r="D13" s="59" t="n">
        <v>8.6</v>
      </c>
      <c r="E13" s="60" t="n">
        <v>26.247</v>
      </c>
      <c r="F13" s="60" t="n">
        <v>3.05197674418605</v>
      </c>
      <c r="G13" s="59" t="n">
        <v>23.35</v>
      </c>
      <c r="H13" s="60" t="n">
        <v>24.149</v>
      </c>
      <c r="I13" s="60" t="n">
        <v>1.03421841541756</v>
      </c>
      <c r="J13" s="59"/>
      <c r="K13" s="60"/>
      <c r="L13" s="60"/>
      <c r="M13" s="59" t="n">
        <v>10.1</v>
      </c>
      <c r="N13" s="60" t="n">
        <v>4.545</v>
      </c>
      <c r="O13" s="60" t="n">
        <v>0.45</v>
      </c>
      <c r="P13" s="59" t="n">
        <v>109.95</v>
      </c>
      <c r="Q13" s="60" t="n">
        <v>303.125</v>
      </c>
      <c r="R13" s="60" t="n">
        <v>2.75693497044111</v>
      </c>
      <c r="S13" s="59" t="n">
        <v>42.35</v>
      </c>
      <c r="T13" s="60" t="n">
        <v>75.3375</v>
      </c>
      <c r="U13" s="60" t="n">
        <v>1.77892561983471</v>
      </c>
      <c r="V13" s="59" t="n">
        <v>31.1</v>
      </c>
      <c r="W13" s="60" t="n">
        <v>12.085</v>
      </c>
      <c r="X13" s="60" t="n">
        <v>0.388585209003215</v>
      </c>
      <c r="Y13" s="59"/>
      <c r="Z13" s="60"/>
      <c r="AA13" s="60"/>
      <c r="AB13" s="59" t="n">
        <v>288</v>
      </c>
      <c r="AC13" s="60" t="n">
        <v>313.65</v>
      </c>
      <c r="AD13" s="60" t="n">
        <v>1.0890625</v>
      </c>
      <c r="AE13" s="59" t="n">
        <v>45.45</v>
      </c>
      <c r="AF13" s="60" t="n">
        <v>64.36</v>
      </c>
      <c r="AG13" s="60" t="n">
        <v>1.41606160616062</v>
      </c>
      <c r="AH13" s="59" t="n">
        <v>111.8</v>
      </c>
      <c r="AI13" s="60" t="n">
        <v>79.3535</v>
      </c>
      <c r="AJ13" s="60" t="n">
        <v>0.709780858676208</v>
      </c>
      <c r="AK13" s="59" t="n">
        <v>3.1</v>
      </c>
      <c r="AL13" s="60" t="n">
        <v>3.224</v>
      </c>
      <c r="AM13" s="60" t="n">
        <v>1.04</v>
      </c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</row>
    <row r="14" s="57" customFormat="true" ht="20.1" hidden="false" customHeight="true" outlineLevel="0" collapsed="false">
      <c r="B14" s="58" t="s">
        <v>51</v>
      </c>
      <c r="C14" s="58" t="s">
        <v>52</v>
      </c>
      <c r="D14" s="59" t="n">
        <v>131753.5</v>
      </c>
      <c r="E14" s="60" t="n">
        <v>30477.69</v>
      </c>
      <c r="F14" s="60" t="n">
        <v>0.231323570151837</v>
      </c>
      <c r="G14" s="59" t="n">
        <v>105201.5</v>
      </c>
      <c r="H14" s="60" t="n">
        <v>26864.76</v>
      </c>
      <c r="I14" s="60" t="n">
        <v>0.25536479993156</v>
      </c>
      <c r="J14" s="59" t="n">
        <v>39772</v>
      </c>
      <c r="K14" s="60" t="n">
        <v>10325.66</v>
      </c>
      <c r="L14" s="60" t="n">
        <v>0.25962134164739</v>
      </c>
      <c r="M14" s="59" t="n">
        <v>81270.7</v>
      </c>
      <c r="N14" s="60" t="n">
        <v>21290.785</v>
      </c>
      <c r="O14" s="60" t="n">
        <v>0.261973687934274</v>
      </c>
      <c r="P14" s="59" t="n">
        <v>25241.2</v>
      </c>
      <c r="Q14" s="60" t="n">
        <v>7738.9755</v>
      </c>
      <c r="R14" s="60" t="n">
        <v>0.306600934186964</v>
      </c>
      <c r="S14" s="59" t="n">
        <v>4884.45</v>
      </c>
      <c r="T14" s="60" t="n">
        <v>1715.717</v>
      </c>
      <c r="U14" s="60" t="n">
        <v>0.351261042696721</v>
      </c>
      <c r="V14" s="59" t="n">
        <v>46314.1</v>
      </c>
      <c r="W14" s="60" t="n">
        <v>12624.3705</v>
      </c>
      <c r="X14" s="60" t="n">
        <v>0.272581578828046</v>
      </c>
      <c r="Y14" s="59" t="n">
        <v>37594</v>
      </c>
      <c r="Z14" s="60" t="n">
        <v>9275.16</v>
      </c>
      <c r="AA14" s="60" t="n">
        <v>0.246719157312337</v>
      </c>
      <c r="AB14" s="59" t="n">
        <v>29941.7</v>
      </c>
      <c r="AC14" s="60" t="n">
        <v>8791.325</v>
      </c>
      <c r="AD14" s="60" t="n">
        <v>0.293614758013072</v>
      </c>
      <c r="AE14" s="59" t="n">
        <v>43847.15</v>
      </c>
      <c r="AF14" s="60" t="n">
        <v>12941.2215</v>
      </c>
      <c r="AG14" s="60" t="n">
        <v>0.295143960325814</v>
      </c>
      <c r="AH14" s="59" t="n">
        <v>51345.64</v>
      </c>
      <c r="AI14" s="60" t="n">
        <v>16219.7318</v>
      </c>
      <c r="AJ14" s="60" t="n">
        <v>0.315893069012286</v>
      </c>
      <c r="AK14" s="59" t="n">
        <v>38825.86</v>
      </c>
      <c r="AL14" s="60" t="n">
        <v>15217.6397</v>
      </c>
      <c r="AM14" s="60" t="n">
        <v>0.391945978788364</v>
      </c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</row>
    <row r="15" s="57" customFormat="true" ht="20.1" hidden="false" customHeight="true" outlineLevel="0" collapsed="false">
      <c r="B15" s="58" t="s">
        <v>53</v>
      </c>
      <c r="C15" s="58" t="s">
        <v>54</v>
      </c>
      <c r="D15" s="59" t="n">
        <v>3775</v>
      </c>
      <c r="E15" s="60" t="n">
        <v>4233</v>
      </c>
      <c r="F15" s="60" t="n">
        <v>1.12132450331126</v>
      </c>
      <c r="G15" s="59" t="n">
        <v>3000</v>
      </c>
      <c r="H15" s="60" t="n">
        <v>3813.5</v>
      </c>
      <c r="I15" s="60" t="n">
        <v>1.27116666666667</v>
      </c>
      <c r="J15" s="59" t="n">
        <v>4025</v>
      </c>
      <c r="K15" s="60" t="n">
        <v>5126</v>
      </c>
      <c r="L15" s="60" t="n">
        <v>1.27354037267081</v>
      </c>
      <c r="M15" s="59" t="n">
        <v>5725</v>
      </c>
      <c r="N15" s="60" t="n">
        <v>5747.5</v>
      </c>
      <c r="O15" s="60" t="n">
        <v>1.00393013100437</v>
      </c>
      <c r="P15" s="59" t="n">
        <v>1625</v>
      </c>
      <c r="Q15" s="60" t="n">
        <v>2307.5</v>
      </c>
      <c r="R15" s="60" t="n">
        <v>1.42</v>
      </c>
      <c r="S15" s="59" t="n">
        <v>4075</v>
      </c>
      <c r="T15" s="60" t="n">
        <v>5283</v>
      </c>
      <c r="U15" s="60" t="n">
        <v>1.29644171779141</v>
      </c>
      <c r="V15" s="59" t="n">
        <v>1200</v>
      </c>
      <c r="W15" s="60" t="n">
        <v>2132</v>
      </c>
      <c r="X15" s="60" t="n">
        <v>1.77666666666667</v>
      </c>
      <c r="Y15" s="59" t="n">
        <v>225</v>
      </c>
      <c r="Z15" s="60" t="n">
        <v>230</v>
      </c>
      <c r="AA15" s="60" t="n">
        <v>1.02222222222222</v>
      </c>
      <c r="AB15" s="59" t="n">
        <v>225</v>
      </c>
      <c r="AC15" s="60" t="n">
        <v>411</v>
      </c>
      <c r="AD15" s="60" t="n">
        <v>1.82666666666667</v>
      </c>
      <c r="AE15" s="59" t="n">
        <v>1475</v>
      </c>
      <c r="AF15" s="60" t="n">
        <v>2412</v>
      </c>
      <c r="AG15" s="60" t="n">
        <v>1.63525423728814</v>
      </c>
      <c r="AH15" s="59"/>
      <c r="AI15" s="60"/>
      <c r="AJ15" s="60"/>
      <c r="AK15" s="59" t="n">
        <v>150</v>
      </c>
      <c r="AL15" s="60" t="n">
        <v>294</v>
      </c>
      <c r="AM15" s="60" t="n">
        <v>1.96</v>
      </c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</row>
    <row r="16" s="57" customFormat="true" ht="20.1" hidden="false" customHeight="true" outlineLevel="0" collapsed="false">
      <c r="B16" s="58" t="s">
        <v>55</v>
      </c>
      <c r="C16" s="58" t="s">
        <v>56</v>
      </c>
      <c r="D16" s="59"/>
      <c r="E16" s="60"/>
      <c r="F16" s="60"/>
      <c r="G16" s="59"/>
      <c r="H16" s="60"/>
      <c r="I16" s="60"/>
      <c r="J16" s="59" t="n">
        <v>6.5</v>
      </c>
      <c r="K16" s="60" t="n">
        <v>52.188</v>
      </c>
      <c r="L16" s="60" t="n">
        <v>8.02892307692308</v>
      </c>
      <c r="M16" s="59"/>
      <c r="N16" s="60"/>
      <c r="O16" s="60"/>
      <c r="P16" s="59" t="n">
        <v>3.35</v>
      </c>
      <c r="Q16" s="60" t="n">
        <v>3.082</v>
      </c>
      <c r="R16" s="60" t="n">
        <v>0.92</v>
      </c>
      <c r="S16" s="59" t="n">
        <v>13757</v>
      </c>
      <c r="T16" s="60" t="n">
        <v>31725.15</v>
      </c>
      <c r="U16" s="60" t="n">
        <v>2.30610961692229</v>
      </c>
      <c r="V16" s="59" t="n">
        <v>96800.5</v>
      </c>
      <c r="W16" s="60" t="n">
        <v>61027.98</v>
      </c>
      <c r="X16" s="60" t="n">
        <v>0.630451082380773</v>
      </c>
      <c r="Y16" s="59" t="n">
        <v>19736</v>
      </c>
      <c r="Z16" s="60" t="n">
        <v>27953.88</v>
      </c>
      <c r="AA16" s="60" t="n">
        <v>1.41639035265505</v>
      </c>
      <c r="AB16" s="59" t="n">
        <v>15922.5</v>
      </c>
      <c r="AC16" s="60" t="n">
        <v>33749.57</v>
      </c>
      <c r="AD16" s="60" t="n">
        <v>2.11961501020568</v>
      </c>
      <c r="AE16" s="59" t="n">
        <v>86775.5</v>
      </c>
      <c r="AF16" s="60" t="n">
        <v>29783.02</v>
      </c>
      <c r="AG16" s="60" t="n">
        <v>0.343219226625027</v>
      </c>
      <c r="AH16" s="59" t="n">
        <v>48586.74</v>
      </c>
      <c r="AI16" s="60" t="n">
        <v>24980.3331</v>
      </c>
      <c r="AJ16" s="60" t="n">
        <v>0.514138900860605</v>
      </c>
      <c r="AK16" s="59"/>
      <c r="AL16" s="60"/>
      <c r="AM16" s="60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</row>
    <row r="17" s="57" customFormat="true" ht="20.1" hidden="false" customHeight="true" outlineLevel="0" collapsed="false">
      <c r="B17" s="58" t="s">
        <v>57</v>
      </c>
      <c r="C17" s="58" t="s">
        <v>58</v>
      </c>
      <c r="D17" s="59" t="n">
        <v>21463.15</v>
      </c>
      <c r="E17" s="60" t="n">
        <v>33587.4437</v>
      </c>
      <c r="F17" s="60" t="n">
        <v>1.56488883039069</v>
      </c>
      <c r="G17" s="59" t="n">
        <v>17188.52</v>
      </c>
      <c r="H17" s="60" t="n">
        <v>31102.5786</v>
      </c>
      <c r="I17" s="60" t="n">
        <v>1.80949718765781</v>
      </c>
      <c r="J17" s="59" t="n">
        <v>17717.9</v>
      </c>
      <c r="K17" s="60" t="n">
        <v>36081.5595</v>
      </c>
      <c r="L17" s="60" t="n">
        <v>2.03644672901416</v>
      </c>
      <c r="M17" s="59" t="n">
        <v>31474.06</v>
      </c>
      <c r="N17" s="60" t="n">
        <v>47938.2295</v>
      </c>
      <c r="O17" s="60" t="n">
        <v>1.52310281863859</v>
      </c>
      <c r="P17" s="59" t="n">
        <v>41915.53</v>
      </c>
      <c r="Q17" s="60" t="n">
        <v>50167.2393</v>
      </c>
      <c r="R17" s="60" t="n">
        <v>1.19686520246792</v>
      </c>
      <c r="S17" s="59" t="n">
        <v>26954.86</v>
      </c>
      <c r="T17" s="60" t="n">
        <v>34426.2376</v>
      </c>
      <c r="U17" s="60" t="n">
        <v>1.27718109461522</v>
      </c>
      <c r="V17" s="59" t="n">
        <v>29617.8</v>
      </c>
      <c r="W17" s="60" t="n">
        <v>43115.7557</v>
      </c>
      <c r="X17" s="60" t="n">
        <v>1.45573795825483</v>
      </c>
      <c r="Y17" s="59" t="n">
        <v>36894.53</v>
      </c>
      <c r="Z17" s="60" t="n">
        <v>55924.7135</v>
      </c>
      <c r="AA17" s="60" t="n">
        <v>1.51579959142995</v>
      </c>
      <c r="AB17" s="59" t="n">
        <v>41463.76</v>
      </c>
      <c r="AC17" s="60" t="n">
        <v>43112.4085</v>
      </c>
      <c r="AD17" s="60" t="n">
        <v>1.03976119145972</v>
      </c>
      <c r="AE17" s="59" t="n">
        <v>28888.27</v>
      </c>
      <c r="AF17" s="60" t="n">
        <v>38489.127</v>
      </c>
      <c r="AG17" s="60" t="n">
        <v>1.33234447753362</v>
      </c>
      <c r="AH17" s="59" t="n">
        <v>24173.28</v>
      </c>
      <c r="AI17" s="60" t="n">
        <v>34102.7564</v>
      </c>
      <c r="AJ17" s="60" t="n">
        <v>1.41076247824044</v>
      </c>
      <c r="AK17" s="59" t="n">
        <v>18200.02</v>
      </c>
      <c r="AL17" s="60" t="n">
        <v>29590.9771</v>
      </c>
      <c r="AM17" s="60" t="n">
        <v>1.62587607596036</v>
      </c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</row>
    <row r="18" s="57" customFormat="true" ht="20.1" hidden="false" customHeight="true" outlineLevel="0" collapsed="false">
      <c r="B18" s="58" t="s">
        <v>59</v>
      </c>
      <c r="C18" s="58" t="s">
        <v>60</v>
      </c>
      <c r="D18" s="59"/>
      <c r="E18" s="60"/>
      <c r="F18" s="60"/>
      <c r="G18" s="59"/>
      <c r="H18" s="60"/>
      <c r="I18" s="60"/>
      <c r="J18" s="59"/>
      <c r="K18" s="60"/>
      <c r="L18" s="60"/>
      <c r="M18" s="59" t="n">
        <v>7</v>
      </c>
      <c r="N18" s="60" t="n">
        <v>17.15</v>
      </c>
      <c r="O18" s="60" t="n">
        <v>2.45</v>
      </c>
      <c r="P18" s="59"/>
      <c r="Q18" s="60"/>
      <c r="R18" s="60"/>
      <c r="S18" s="59"/>
      <c r="T18" s="60"/>
      <c r="U18" s="60"/>
      <c r="V18" s="59"/>
      <c r="W18" s="60"/>
      <c r="X18" s="60"/>
      <c r="Y18" s="59"/>
      <c r="Z18" s="60"/>
      <c r="AA18" s="60"/>
      <c r="AB18" s="59"/>
      <c r="AC18" s="60"/>
      <c r="AD18" s="60"/>
      <c r="AE18" s="59" t="n">
        <v>3.3</v>
      </c>
      <c r="AF18" s="60" t="n">
        <v>42.9</v>
      </c>
      <c r="AG18" s="60" t="n">
        <v>13</v>
      </c>
      <c r="AH18" s="59"/>
      <c r="AI18" s="60"/>
      <c r="AJ18" s="60"/>
      <c r="AK18" s="59" t="n">
        <v>20.6</v>
      </c>
      <c r="AL18" s="60" t="n">
        <v>117.42</v>
      </c>
      <c r="AM18" s="60" t="n">
        <v>5.7</v>
      </c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</row>
    <row r="19" s="57" customFormat="true" ht="20.1" hidden="false" customHeight="true" outlineLevel="0" collapsed="false">
      <c r="B19" s="58" t="s">
        <v>61</v>
      </c>
      <c r="C19" s="58" t="s">
        <v>62</v>
      </c>
      <c r="D19" s="59"/>
      <c r="E19" s="60"/>
      <c r="F19" s="60"/>
      <c r="G19" s="59"/>
      <c r="H19" s="60"/>
      <c r="I19" s="60"/>
      <c r="J19" s="59"/>
      <c r="K19" s="60"/>
      <c r="L19" s="60"/>
      <c r="M19" s="59"/>
      <c r="N19" s="60"/>
      <c r="O19" s="60"/>
      <c r="P19" s="59"/>
      <c r="Q19" s="60"/>
      <c r="R19" s="60"/>
      <c r="S19" s="59"/>
      <c r="T19" s="60"/>
      <c r="U19" s="60"/>
      <c r="V19" s="59"/>
      <c r="W19" s="60"/>
      <c r="X19" s="60"/>
      <c r="Y19" s="59"/>
      <c r="Z19" s="60"/>
      <c r="AA19" s="60"/>
      <c r="AB19" s="59"/>
      <c r="AC19" s="60"/>
      <c r="AD19" s="60"/>
      <c r="AE19" s="59" t="n">
        <v>1.2</v>
      </c>
      <c r="AF19" s="60" t="n">
        <v>0.12</v>
      </c>
      <c r="AG19" s="60" t="n">
        <v>0.1</v>
      </c>
      <c r="AH19" s="59"/>
      <c r="AI19" s="60"/>
      <c r="AJ19" s="60"/>
      <c r="AK19" s="59" t="n">
        <v>4.3</v>
      </c>
      <c r="AL19" s="60" t="n">
        <v>2.58</v>
      </c>
      <c r="AM19" s="60" t="n">
        <v>0.6</v>
      </c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</row>
    <row r="20" s="57" customFormat="true" ht="20.1" hidden="false" customHeight="true" outlineLevel="0" collapsed="false">
      <c r="B20" s="58" t="s">
        <v>61</v>
      </c>
      <c r="C20" s="58" t="s">
        <v>63</v>
      </c>
      <c r="D20" s="59" t="n">
        <v>6871.42</v>
      </c>
      <c r="E20" s="60" t="n">
        <v>13190.1196</v>
      </c>
      <c r="F20" s="60" t="n">
        <v>1.91956241941258</v>
      </c>
      <c r="G20" s="59" t="n">
        <v>4696.27</v>
      </c>
      <c r="H20" s="60" t="n">
        <v>7802.507</v>
      </c>
      <c r="I20" s="60" t="n">
        <v>1.6614264086179</v>
      </c>
      <c r="J20" s="59" t="n">
        <v>3545.71</v>
      </c>
      <c r="K20" s="60" t="n">
        <v>7753.0562</v>
      </c>
      <c r="L20" s="60" t="n">
        <v>2.18660189355587</v>
      </c>
      <c r="M20" s="59" t="n">
        <v>7409.71</v>
      </c>
      <c r="N20" s="60" t="n">
        <v>12276.5519</v>
      </c>
      <c r="O20" s="60" t="n">
        <v>1.65681948416335</v>
      </c>
      <c r="P20" s="59" t="n">
        <v>9366.12</v>
      </c>
      <c r="Q20" s="60" t="n">
        <v>14220.6339</v>
      </c>
      <c r="R20" s="60" t="n">
        <v>1.51830575521134</v>
      </c>
      <c r="S20" s="59" t="n">
        <v>10119.69</v>
      </c>
      <c r="T20" s="60" t="n">
        <v>15121.7002</v>
      </c>
      <c r="U20" s="60" t="n">
        <v>1.49428492374766</v>
      </c>
      <c r="V20" s="59" t="n">
        <v>15112.56</v>
      </c>
      <c r="W20" s="60" t="n">
        <v>20319.5585</v>
      </c>
      <c r="X20" s="60" t="n">
        <v>1.34454774703955</v>
      </c>
      <c r="Y20" s="59" t="n">
        <v>17572.39</v>
      </c>
      <c r="Z20" s="60" t="n">
        <v>22778.9637</v>
      </c>
      <c r="AA20" s="60" t="n">
        <v>1.29629286056137</v>
      </c>
      <c r="AB20" s="59" t="n">
        <v>16213.93</v>
      </c>
      <c r="AC20" s="60" t="n">
        <v>13261.2798</v>
      </c>
      <c r="AD20" s="60" t="n">
        <v>0.817894230454924</v>
      </c>
      <c r="AE20" s="59" t="n">
        <v>3685.94</v>
      </c>
      <c r="AF20" s="60" t="n">
        <v>5672.7601</v>
      </c>
      <c r="AG20" s="60" t="n">
        <v>1.53902670689159</v>
      </c>
      <c r="AH20" s="59" t="n">
        <v>3656.24</v>
      </c>
      <c r="AI20" s="60" t="n">
        <v>5870.7837</v>
      </c>
      <c r="AJ20" s="60" t="n">
        <v>1.60568882239678</v>
      </c>
      <c r="AK20" s="59" t="n">
        <v>4059.32</v>
      </c>
      <c r="AL20" s="60" t="n">
        <v>6818.3402</v>
      </c>
      <c r="AM20" s="60" t="n">
        <v>1.67967546288541</v>
      </c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</row>
    <row r="21" s="57" customFormat="true" ht="20.1" hidden="false" customHeight="true" outlineLevel="0" collapsed="false">
      <c r="B21" s="58" t="s">
        <v>64</v>
      </c>
      <c r="C21" s="58" t="s">
        <v>65</v>
      </c>
      <c r="D21" s="59" t="n">
        <v>848.15</v>
      </c>
      <c r="E21" s="60" t="n">
        <v>1602.016</v>
      </c>
      <c r="F21" s="60" t="n">
        <v>1.88883570123209</v>
      </c>
      <c r="G21" s="59" t="n">
        <v>1064.75</v>
      </c>
      <c r="H21" s="60" t="n">
        <v>2136.278</v>
      </c>
      <c r="I21" s="60" t="n">
        <v>2.00636581357126</v>
      </c>
      <c r="J21" s="59" t="n">
        <v>2663.25</v>
      </c>
      <c r="K21" s="60" t="n">
        <v>5336.212</v>
      </c>
      <c r="L21" s="60" t="n">
        <v>2.00364667229888</v>
      </c>
      <c r="M21" s="59" t="n">
        <v>3598.35</v>
      </c>
      <c r="N21" s="60" t="n">
        <v>6294.439</v>
      </c>
      <c r="O21" s="60" t="n">
        <v>1.74925702057888</v>
      </c>
      <c r="P21" s="59" t="n">
        <v>3434.6</v>
      </c>
      <c r="Q21" s="60" t="n">
        <v>6918.08</v>
      </c>
      <c r="R21" s="60" t="n">
        <v>2.01423164269493</v>
      </c>
      <c r="S21" s="59" t="n">
        <v>3887.85</v>
      </c>
      <c r="T21" s="60" t="n">
        <v>8715.178</v>
      </c>
      <c r="U21" s="60" t="n">
        <v>2.24164461077459</v>
      </c>
      <c r="V21" s="59" t="n">
        <v>8923.5</v>
      </c>
      <c r="W21" s="60" t="n">
        <v>17441.2885</v>
      </c>
      <c r="X21" s="60" t="n">
        <v>1.95453448758895</v>
      </c>
      <c r="Y21" s="59" t="n">
        <v>16846.35</v>
      </c>
      <c r="Z21" s="60" t="n">
        <v>29252.539</v>
      </c>
      <c r="AA21" s="60" t="n">
        <v>1.73643186803076</v>
      </c>
      <c r="AB21" s="59" t="n">
        <v>9850.65</v>
      </c>
      <c r="AC21" s="60" t="n">
        <v>6992.6675</v>
      </c>
      <c r="AD21" s="60" t="n">
        <v>0.709868638110175</v>
      </c>
      <c r="AE21" s="59" t="n">
        <v>549.4</v>
      </c>
      <c r="AF21" s="60" t="n">
        <v>854.674</v>
      </c>
      <c r="AG21" s="60" t="n">
        <v>1.55564979978158</v>
      </c>
      <c r="AH21" s="59" t="n">
        <v>1895.25</v>
      </c>
      <c r="AI21" s="60" t="n">
        <v>2787.823</v>
      </c>
      <c r="AJ21" s="60" t="n">
        <v>1.47095264476982</v>
      </c>
      <c r="AK21" s="59" t="n">
        <v>1568.1</v>
      </c>
      <c r="AL21" s="60" t="n">
        <v>3399.293</v>
      </c>
      <c r="AM21" s="60" t="n">
        <v>2.16777820292073</v>
      </c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</row>
    <row r="22" s="57" customFormat="true" ht="20.1" hidden="false" customHeight="true" outlineLevel="0" collapsed="false">
      <c r="B22" s="58" t="s">
        <v>66</v>
      </c>
      <c r="C22" s="58" t="s">
        <v>67</v>
      </c>
      <c r="D22" s="59" t="n">
        <v>11.06</v>
      </c>
      <c r="E22" s="60" t="n">
        <v>49.36</v>
      </c>
      <c r="F22" s="60" t="n">
        <v>4.4629294755877</v>
      </c>
      <c r="G22" s="59" t="n">
        <v>59.41</v>
      </c>
      <c r="H22" s="60" t="n">
        <v>184.162</v>
      </c>
      <c r="I22" s="60" t="n">
        <v>3.09984851035179</v>
      </c>
      <c r="J22" s="59" t="n">
        <v>14.7</v>
      </c>
      <c r="K22" s="60" t="n">
        <v>36.12</v>
      </c>
      <c r="L22" s="60" t="n">
        <v>2.45714285714286</v>
      </c>
      <c r="M22" s="59" t="n">
        <v>93.38</v>
      </c>
      <c r="N22" s="60" t="n">
        <v>328.934</v>
      </c>
      <c r="O22" s="60" t="n">
        <v>3.52253159134718</v>
      </c>
      <c r="P22" s="59" t="n">
        <v>89.64</v>
      </c>
      <c r="Q22" s="60" t="n">
        <v>448.379</v>
      </c>
      <c r="R22" s="60" t="n">
        <v>5.00199687639447</v>
      </c>
      <c r="S22" s="59" t="n">
        <v>15.3</v>
      </c>
      <c r="T22" s="60" t="n">
        <v>48.876</v>
      </c>
      <c r="U22" s="60" t="n">
        <v>3.19450980392157</v>
      </c>
      <c r="V22" s="59" t="n">
        <v>51.87</v>
      </c>
      <c r="W22" s="60" t="n">
        <v>288.134</v>
      </c>
      <c r="X22" s="60" t="n">
        <v>5.55492577597841</v>
      </c>
      <c r="Y22" s="59" t="n">
        <v>81.22</v>
      </c>
      <c r="Z22" s="60" t="n">
        <v>388.066</v>
      </c>
      <c r="AA22" s="60" t="n">
        <v>4.77796109332677</v>
      </c>
      <c r="AB22" s="59" t="n">
        <v>59.55</v>
      </c>
      <c r="AC22" s="60" t="n">
        <v>286.74</v>
      </c>
      <c r="AD22" s="60" t="n">
        <v>4.81511335012595</v>
      </c>
      <c r="AE22" s="59" t="n">
        <v>54.55</v>
      </c>
      <c r="AF22" s="60" t="n">
        <v>238.912</v>
      </c>
      <c r="AG22" s="60" t="n">
        <v>4.37968835930339</v>
      </c>
      <c r="AH22" s="59" t="n">
        <v>8.4</v>
      </c>
      <c r="AI22" s="60" t="n">
        <v>50.3</v>
      </c>
      <c r="AJ22" s="60" t="n">
        <v>5.98809523809524</v>
      </c>
      <c r="AK22" s="59" t="n">
        <v>16.86</v>
      </c>
      <c r="AL22" s="60" t="n">
        <v>74.985</v>
      </c>
      <c r="AM22" s="60" t="n">
        <v>4.44750889679715</v>
      </c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</row>
    <row r="23" s="57" customFormat="true" ht="20.1" hidden="false" customHeight="true" outlineLevel="0" collapsed="false">
      <c r="B23" s="58" t="s">
        <v>68</v>
      </c>
      <c r="C23" s="58" t="s">
        <v>69</v>
      </c>
      <c r="D23" s="59"/>
      <c r="E23" s="60"/>
      <c r="F23" s="60"/>
      <c r="G23" s="59"/>
      <c r="H23" s="60"/>
      <c r="I23" s="60"/>
      <c r="J23" s="59"/>
      <c r="K23" s="60"/>
      <c r="L23" s="60"/>
      <c r="M23" s="59" t="n">
        <v>73</v>
      </c>
      <c r="N23" s="60" t="n">
        <v>219</v>
      </c>
      <c r="O23" s="60" t="n">
        <v>3</v>
      </c>
      <c r="P23" s="59" t="n">
        <v>93</v>
      </c>
      <c r="Q23" s="60" t="n">
        <v>558</v>
      </c>
      <c r="R23" s="60" t="n">
        <v>6</v>
      </c>
      <c r="S23" s="59" t="n">
        <v>826</v>
      </c>
      <c r="T23" s="60" t="n">
        <v>1652</v>
      </c>
      <c r="U23" s="60" t="n">
        <v>2</v>
      </c>
      <c r="V23" s="59"/>
      <c r="W23" s="60"/>
      <c r="X23" s="60"/>
      <c r="Y23" s="59"/>
      <c r="Z23" s="60"/>
      <c r="AA23" s="60"/>
      <c r="AB23" s="59"/>
      <c r="AC23" s="60"/>
      <c r="AD23" s="60"/>
      <c r="AE23" s="59"/>
      <c r="AF23" s="60"/>
      <c r="AG23" s="60"/>
      <c r="AH23" s="59" t="n">
        <v>1031</v>
      </c>
      <c r="AI23" s="60" t="n">
        <v>6097.5</v>
      </c>
      <c r="AJ23" s="60" t="n">
        <v>5.91416100872939</v>
      </c>
      <c r="AK23" s="59" t="n">
        <v>182</v>
      </c>
      <c r="AL23" s="60" t="n">
        <v>728</v>
      </c>
      <c r="AM23" s="60" t="n">
        <v>4</v>
      </c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</row>
    <row r="24" s="57" customFormat="true" ht="20.1" hidden="false" customHeight="true" outlineLevel="0" collapsed="false">
      <c r="B24" s="58" t="s">
        <v>70</v>
      </c>
      <c r="C24" s="58" t="s">
        <v>71</v>
      </c>
      <c r="D24" s="59" t="n">
        <v>1789</v>
      </c>
      <c r="E24" s="60" t="n">
        <v>18138.2</v>
      </c>
      <c r="F24" s="60" t="n">
        <v>10.1387367244271</v>
      </c>
      <c r="G24" s="59" t="n">
        <v>548</v>
      </c>
      <c r="H24" s="60" t="n">
        <v>4932</v>
      </c>
      <c r="I24" s="60" t="n">
        <v>9</v>
      </c>
      <c r="J24" s="59"/>
      <c r="K24" s="60"/>
      <c r="L24" s="60"/>
      <c r="M24" s="59"/>
      <c r="N24" s="60"/>
      <c r="O24" s="60"/>
      <c r="P24" s="59" t="n">
        <v>53</v>
      </c>
      <c r="Q24" s="60" t="n">
        <v>689</v>
      </c>
      <c r="R24" s="60" t="n">
        <v>13</v>
      </c>
      <c r="S24" s="59" t="n">
        <v>15906.59</v>
      </c>
      <c r="T24" s="60" t="n">
        <v>172676.384</v>
      </c>
      <c r="U24" s="60" t="n">
        <v>10.8556506454243</v>
      </c>
      <c r="V24" s="59" t="n">
        <v>4141</v>
      </c>
      <c r="W24" s="60" t="n">
        <v>53332.1</v>
      </c>
      <c r="X24" s="60" t="n">
        <v>12.8790388794977</v>
      </c>
      <c r="Y24" s="59" t="n">
        <v>1956.3</v>
      </c>
      <c r="Z24" s="60" t="n">
        <v>21593.07</v>
      </c>
      <c r="AA24" s="60" t="n">
        <v>11.0377089403466</v>
      </c>
      <c r="AB24" s="59" t="n">
        <v>3344</v>
      </c>
      <c r="AC24" s="60" t="n">
        <v>31895.25</v>
      </c>
      <c r="AD24" s="60" t="n">
        <v>9.53805322966507</v>
      </c>
      <c r="AE24" s="59" t="n">
        <v>7412</v>
      </c>
      <c r="AF24" s="60" t="n">
        <v>74628.685</v>
      </c>
      <c r="AG24" s="60" t="n">
        <v>10.0686299244468</v>
      </c>
      <c r="AH24" s="59" t="n">
        <v>5705</v>
      </c>
      <c r="AI24" s="60" t="n">
        <v>55580.2</v>
      </c>
      <c r="AJ24" s="60" t="n">
        <v>9.74236634531113</v>
      </c>
      <c r="AK24" s="59" t="n">
        <v>3828</v>
      </c>
      <c r="AL24" s="60" t="n">
        <v>30179.25</v>
      </c>
      <c r="AM24" s="60" t="n">
        <v>7.88381661442006</v>
      </c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</row>
    <row r="25" s="57" customFormat="true" ht="20.1" hidden="false" customHeight="true" outlineLevel="0" collapsed="false">
      <c r="B25" s="58" t="s">
        <v>72</v>
      </c>
      <c r="C25" s="58" t="s">
        <v>73</v>
      </c>
      <c r="D25" s="59" t="n">
        <v>105076.72</v>
      </c>
      <c r="E25" s="60" t="n">
        <v>135076.4946</v>
      </c>
      <c r="F25" s="60" t="n">
        <v>1.2855035311342</v>
      </c>
      <c r="G25" s="59" t="n">
        <v>122332</v>
      </c>
      <c r="H25" s="60" t="n">
        <v>104182.9857</v>
      </c>
      <c r="I25" s="60" t="n">
        <v>0.851641317889024</v>
      </c>
      <c r="J25" s="59" t="n">
        <v>138847.9</v>
      </c>
      <c r="K25" s="60" t="n">
        <v>160739.3698</v>
      </c>
      <c r="L25" s="60" t="n">
        <v>1.15766511268806</v>
      </c>
      <c r="M25" s="59" t="n">
        <v>194596.07</v>
      </c>
      <c r="N25" s="60" t="n">
        <v>199193.932</v>
      </c>
      <c r="O25" s="60" t="n">
        <v>1.02362772280036</v>
      </c>
      <c r="P25" s="59" t="n">
        <v>138920.9</v>
      </c>
      <c r="Q25" s="60" t="n">
        <v>174305.7946</v>
      </c>
      <c r="R25" s="60" t="n">
        <v>1.25471253497494</v>
      </c>
      <c r="S25" s="59" t="n">
        <v>176351.42</v>
      </c>
      <c r="T25" s="60" t="n">
        <v>177463.6204</v>
      </c>
      <c r="U25" s="60" t="n">
        <v>1.00630672778252</v>
      </c>
      <c r="V25" s="59" t="n">
        <v>251388.71</v>
      </c>
      <c r="W25" s="60" t="n">
        <v>232932.0264</v>
      </c>
      <c r="X25" s="60" t="n">
        <v>0.926581095865443</v>
      </c>
      <c r="Y25" s="59" t="n">
        <v>213733.55</v>
      </c>
      <c r="Z25" s="60" t="n">
        <v>226259.3828</v>
      </c>
      <c r="AA25" s="60" t="n">
        <v>1.0586048975465</v>
      </c>
      <c r="AB25" s="59" t="n">
        <v>180128.82</v>
      </c>
      <c r="AC25" s="60" t="n">
        <v>167234.06</v>
      </c>
      <c r="AD25" s="60" t="n">
        <v>0.928413676390041</v>
      </c>
      <c r="AE25" s="59" t="n">
        <v>155330.88</v>
      </c>
      <c r="AF25" s="60" t="n">
        <v>176062.0302</v>
      </c>
      <c r="AG25" s="60" t="n">
        <v>1.1334644482797</v>
      </c>
      <c r="AH25" s="59" t="n">
        <v>83511.59</v>
      </c>
      <c r="AI25" s="60" t="n">
        <v>128217.8267</v>
      </c>
      <c r="AJ25" s="60" t="n">
        <v>1.53532972728696</v>
      </c>
      <c r="AK25" s="59" t="n">
        <v>62235.43</v>
      </c>
      <c r="AL25" s="60" t="n">
        <v>110314.0323</v>
      </c>
      <c r="AM25" s="60" t="n">
        <v>1.77252783984942</v>
      </c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</row>
    <row r="26" s="57" customFormat="true" ht="20.1" hidden="false" customHeight="true" outlineLevel="0" collapsed="false">
      <c r="B26" s="58" t="s">
        <v>74</v>
      </c>
      <c r="C26" s="58" t="s">
        <v>75</v>
      </c>
      <c r="D26" s="59" t="n">
        <v>108.31</v>
      </c>
      <c r="E26" s="60" t="n">
        <v>315.941</v>
      </c>
      <c r="F26" s="60" t="n">
        <v>2.91700673991321</v>
      </c>
      <c r="G26" s="59" t="n">
        <v>24.25</v>
      </c>
      <c r="H26" s="60" t="n">
        <v>76.658</v>
      </c>
      <c r="I26" s="60" t="n">
        <v>3.16115463917526</v>
      </c>
      <c r="J26" s="59" t="n">
        <v>10.8</v>
      </c>
      <c r="K26" s="60" t="n">
        <v>27.04</v>
      </c>
      <c r="L26" s="60" t="n">
        <v>2.5037037037037</v>
      </c>
      <c r="M26" s="59" t="n">
        <v>89</v>
      </c>
      <c r="N26" s="60" t="n">
        <v>252.04</v>
      </c>
      <c r="O26" s="60" t="n">
        <v>2.83191011235955</v>
      </c>
      <c r="P26" s="59" t="n">
        <v>4162.43</v>
      </c>
      <c r="Q26" s="60" t="n">
        <v>9228.5005</v>
      </c>
      <c r="R26" s="60" t="n">
        <v>2.2170944616486</v>
      </c>
      <c r="S26" s="59" t="n">
        <v>2880.54</v>
      </c>
      <c r="T26" s="60" t="n">
        <v>7042.131</v>
      </c>
      <c r="U26" s="60" t="n">
        <v>2.44472598887709</v>
      </c>
      <c r="V26" s="59" t="n">
        <v>2176.85</v>
      </c>
      <c r="W26" s="60" t="n">
        <v>5126.453</v>
      </c>
      <c r="X26" s="60" t="n">
        <v>2.35498679284287</v>
      </c>
      <c r="Y26" s="59" t="n">
        <v>7404.07</v>
      </c>
      <c r="Z26" s="60" t="n">
        <v>16020.283</v>
      </c>
      <c r="AA26" s="60" t="n">
        <v>2.16371306592185</v>
      </c>
      <c r="AB26" s="59" t="n">
        <v>15333.3</v>
      </c>
      <c r="AC26" s="60" t="n">
        <v>18622.314</v>
      </c>
      <c r="AD26" s="60" t="n">
        <v>1.21450137935082</v>
      </c>
      <c r="AE26" s="59" t="n">
        <v>30690.42</v>
      </c>
      <c r="AF26" s="60" t="n">
        <v>33971.6782</v>
      </c>
      <c r="AG26" s="60" t="n">
        <v>1.10691473756306</v>
      </c>
      <c r="AH26" s="59" t="n">
        <v>19181.94</v>
      </c>
      <c r="AI26" s="60" t="n">
        <v>31839.04</v>
      </c>
      <c r="AJ26" s="60" t="n">
        <v>1.65984462468343</v>
      </c>
      <c r="AK26" s="59" t="n">
        <v>1409.4</v>
      </c>
      <c r="AL26" s="60" t="n">
        <v>3015.2212</v>
      </c>
      <c r="AM26" s="60" t="n">
        <v>2.13936511990918</v>
      </c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</row>
    <row r="27" s="57" customFormat="true" ht="20.1" hidden="false" customHeight="true" outlineLevel="0" collapsed="false">
      <c r="B27" s="58" t="s">
        <v>76</v>
      </c>
      <c r="C27" s="58" t="s">
        <v>77</v>
      </c>
      <c r="D27" s="59" t="n">
        <v>3315.15</v>
      </c>
      <c r="E27" s="60" t="n">
        <v>9066.3693</v>
      </c>
      <c r="F27" s="60" t="n">
        <v>2.73482928374282</v>
      </c>
      <c r="G27" s="59" t="n">
        <v>5108.59</v>
      </c>
      <c r="H27" s="60" t="n">
        <v>10912.167</v>
      </c>
      <c r="I27" s="60" t="n">
        <v>2.13604282199198</v>
      </c>
      <c r="J27" s="59" t="n">
        <v>3220.49</v>
      </c>
      <c r="K27" s="60" t="n">
        <v>6118.7865</v>
      </c>
      <c r="L27" s="60" t="n">
        <v>1.89995513105149</v>
      </c>
      <c r="M27" s="59" t="n">
        <v>941.23</v>
      </c>
      <c r="N27" s="60" t="n">
        <v>1594.734</v>
      </c>
      <c r="O27" s="60" t="n">
        <v>1.69430851120343</v>
      </c>
      <c r="P27" s="59" t="n">
        <v>3124.32</v>
      </c>
      <c r="Q27" s="60" t="n">
        <v>3385.2678</v>
      </c>
      <c r="R27" s="60" t="n">
        <v>1.08352147027193</v>
      </c>
      <c r="S27" s="59" t="n">
        <v>1199.22</v>
      </c>
      <c r="T27" s="60" t="n">
        <v>2049.017</v>
      </c>
      <c r="U27" s="60" t="n">
        <v>1.70862477276897</v>
      </c>
      <c r="V27" s="59" t="n">
        <v>929.92</v>
      </c>
      <c r="W27" s="60" t="n">
        <v>2673.7391</v>
      </c>
      <c r="X27" s="60" t="n">
        <v>2.87523561166552</v>
      </c>
      <c r="Y27" s="59" t="n">
        <v>974.82</v>
      </c>
      <c r="Z27" s="60" t="n">
        <v>3973.3771</v>
      </c>
      <c r="AA27" s="60" t="n">
        <v>4.07601105845182</v>
      </c>
      <c r="AB27" s="59" t="n">
        <v>395.65</v>
      </c>
      <c r="AC27" s="60" t="n">
        <v>1131.504</v>
      </c>
      <c r="AD27" s="60" t="n">
        <v>2.85986098824719</v>
      </c>
      <c r="AE27" s="59" t="n">
        <v>562.02</v>
      </c>
      <c r="AF27" s="60" t="n">
        <v>2174.6891</v>
      </c>
      <c r="AG27" s="60" t="n">
        <v>3.86941585708694</v>
      </c>
      <c r="AH27" s="59" t="n">
        <v>993.46</v>
      </c>
      <c r="AI27" s="60" t="n">
        <v>3360.0216</v>
      </c>
      <c r="AJ27" s="60" t="n">
        <v>3.38214080083748</v>
      </c>
      <c r="AK27" s="59" t="n">
        <v>2098.47</v>
      </c>
      <c r="AL27" s="60" t="n">
        <v>7879.7251</v>
      </c>
      <c r="AM27" s="60" t="n">
        <v>3.75498582300438</v>
      </c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</row>
    <row r="28" s="57" customFormat="true" ht="20.1" hidden="false" customHeight="true" outlineLevel="0" collapsed="false">
      <c r="B28" s="58" t="s">
        <v>78</v>
      </c>
      <c r="C28" s="58" t="s">
        <v>79</v>
      </c>
      <c r="D28" s="59" t="n">
        <v>871.68</v>
      </c>
      <c r="E28" s="60" t="n">
        <v>4530.2287</v>
      </c>
      <c r="F28" s="60" t="n">
        <v>5.19712360040382</v>
      </c>
      <c r="G28" s="59" t="n">
        <v>1014.27</v>
      </c>
      <c r="H28" s="60" t="n">
        <v>4624.1485</v>
      </c>
      <c r="I28" s="60" t="n">
        <v>4.55909028168042</v>
      </c>
      <c r="J28" s="59" t="n">
        <v>679.28</v>
      </c>
      <c r="K28" s="60" t="n">
        <v>3677.1081</v>
      </c>
      <c r="L28" s="60" t="n">
        <v>5.41324358143917</v>
      </c>
      <c r="M28" s="59" t="n">
        <v>770.47</v>
      </c>
      <c r="N28" s="60" t="n">
        <v>3714.0739</v>
      </c>
      <c r="O28" s="60" t="n">
        <v>4.82053019585448</v>
      </c>
      <c r="P28" s="59" t="n">
        <v>551.12</v>
      </c>
      <c r="Q28" s="60" t="n">
        <v>2319.2552</v>
      </c>
      <c r="R28" s="60" t="n">
        <v>4.20825809261141</v>
      </c>
      <c r="S28" s="59" t="n">
        <v>542.88</v>
      </c>
      <c r="T28" s="60" t="n">
        <v>2073.6156</v>
      </c>
      <c r="U28" s="60" t="n">
        <v>3.81965738284704</v>
      </c>
      <c r="V28" s="59" t="n">
        <v>390.88</v>
      </c>
      <c r="W28" s="60" t="n">
        <v>1799.9643</v>
      </c>
      <c r="X28" s="60" t="n">
        <v>4.60490252762996</v>
      </c>
      <c r="Y28" s="59" t="n">
        <v>298.89</v>
      </c>
      <c r="Z28" s="60" t="n">
        <v>1569.5794</v>
      </c>
      <c r="AA28" s="60" t="n">
        <v>5.25136137040383</v>
      </c>
      <c r="AB28" s="59" t="n">
        <v>637.03</v>
      </c>
      <c r="AC28" s="60" t="n">
        <v>2264.7997</v>
      </c>
      <c r="AD28" s="60" t="n">
        <v>3.55524810448488</v>
      </c>
      <c r="AE28" s="59" t="n">
        <v>767.99</v>
      </c>
      <c r="AF28" s="60" t="n">
        <v>3491.7591</v>
      </c>
      <c r="AG28" s="60" t="n">
        <v>4.54662052891314</v>
      </c>
      <c r="AH28" s="59" t="n">
        <v>740.14</v>
      </c>
      <c r="AI28" s="60" t="n">
        <v>3895.6379</v>
      </c>
      <c r="AJ28" s="60" t="n">
        <v>5.26337976599022</v>
      </c>
      <c r="AK28" s="59" t="n">
        <v>916.73</v>
      </c>
      <c r="AL28" s="60" t="n">
        <v>3545.614</v>
      </c>
      <c r="AM28" s="60" t="n">
        <v>3.86767532425032</v>
      </c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</row>
    <row r="29" s="57" customFormat="true" ht="20.1" hidden="false" customHeight="true" outlineLevel="0" collapsed="false">
      <c r="B29" s="58" t="s">
        <v>80</v>
      </c>
      <c r="C29" s="58" t="s">
        <v>81</v>
      </c>
      <c r="D29" s="59" t="n">
        <v>8798.55</v>
      </c>
      <c r="E29" s="60" t="n">
        <v>133839.407</v>
      </c>
      <c r="F29" s="60" t="n">
        <v>15.2115299680061</v>
      </c>
      <c r="G29" s="59" t="n">
        <v>3659.86</v>
      </c>
      <c r="H29" s="60" t="n">
        <v>45313.94</v>
      </c>
      <c r="I29" s="60" t="n">
        <v>12.3813315263425</v>
      </c>
      <c r="J29" s="59" t="n">
        <v>1840.25</v>
      </c>
      <c r="K29" s="60" t="n">
        <v>28604.145</v>
      </c>
      <c r="L29" s="60" t="n">
        <v>15.5436190734955</v>
      </c>
      <c r="M29" s="59" t="n">
        <v>15507.98</v>
      </c>
      <c r="N29" s="60" t="n">
        <v>227916.2043</v>
      </c>
      <c r="O29" s="60" t="n">
        <v>14.6967048126191</v>
      </c>
      <c r="P29" s="59" t="n">
        <v>27408.27</v>
      </c>
      <c r="Q29" s="60" t="n">
        <v>367073.1186</v>
      </c>
      <c r="R29" s="60" t="n">
        <v>13.3927868705321</v>
      </c>
      <c r="S29" s="59" t="n">
        <v>20580.55</v>
      </c>
      <c r="T29" s="60" t="n">
        <v>246902.593</v>
      </c>
      <c r="U29" s="60" t="n">
        <v>11.9968899276258</v>
      </c>
      <c r="V29" s="59" t="n">
        <v>14081.48</v>
      </c>
      <c r="W29" s="60" t="n">
        <v>209292.343</v>
      </c>
      <c r="X29" s="60" t="n">
        <v>14.8629506983641</v>
      </c>
      <c r="Y29" s="59" t="n">
        <v>6631.14</v>
      </c>
      <c r="Z29" s="60" t="n">
        <v>114995.2121</v>
      </c>
      <c r="AA29" s="60" t="n">
        <v>17.3416957114463</v>
      </c>
      <c r="AB29" s="59" t="n">
        <v>5168.15</v>
      </c>
      <c r="AC29" s="60" t="n">
        <v>81026.6276</v>
      </c>
      <c r="AD29" s="60" t="n">
        <v>15.6780719599857</v>
      </c>
      <c r="AE29" s="59" t="n">
        <v>8297.87</v>
      </c>
      <c r="AF29" s="60" t="n">
        <v>115280.6806</v>
      </c>
      <c r="AG29" s="60" t="n">
        <v>13.8928038882267</v>
      </c>
      <c r="AH29" s="59" t="n">
        <v>6483.13</v>
      </c>
      <c r="AI29" s="60" t="n">
        <v>95325.5108</v>
      </c>
      <c r="AJ29" s="60" t="n">
        <v>14.7036247614964</v>
      </c>
      <c r="AK29" s="59" t="n">
        <v>8509.39</v>
      </c>
      <c r="AL29" s="60" t="n">
        <v>174833.6609</v>
      </c>
      <c r="AM29" s="60" t="n">
        <v>20.5459687357143</v>
      </c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</row>
    <row r="30" s="57" customFormat="true" ht="20.1" hidden="false" customHeight="true" outlineLevel="0" collapsed="false">
      <c r="B30" s="58" t="s">
        <v>82</v>
      </c>
      <c r="C30" s="58" t="s">
        <v>83</v>
      </c>
      <c r="D30" s="59" t="n">
        <v>325</v>
      </c>
      <c r="E30" s="60" t="n">
        <v>225</v>
      </c>
      <c r="F30" s="60" t="n">
        <v>0.692307692307692</v>
      </c>
      <c r="G30" s="59" t="n">
        <v>425</v>
      </c>
      <c r="H30" s="60" t="n">
        <v>515</v>
      </c>
      <c r="I30" s="60" t="n">
        <v>1.21176470588235</v>
      </c>
      <c r="J30" s="59" t="n">
        <v>350</v>
      </c>
      <c r="K30" s="60" t="n">
        <v>365.5</v>
      </c>
      <c r="L30" s="60" t="n">
        <v>1.04428571428571</v>
      </c>
      <c r="M30" s="59" t="n">
        <v>250</v>
      </c>
      <c r="N30" s="60" t="n">
        <v>347</v>
      </c>
      <c r="O30" s="60" t="n">
        <v>1.388</v>
      </c>
      <c r="P30" s="59" t="n">
        <v>225</v>
      </c>
      <c r="Q30" s="60" t="n">
        <v>238.5</v>
      </c>
      <c r="R30" s="60" t="n">
        <v>1.06</v>
      </c>
      <c r="S30" s="59" t="n">
        <v>275</v>
      </c>
      <c r="T30" s="60" t="n">
        <v>199.5</v>
      </c>
      <c r="U30" s="60" t="n">
        <v>0.725454545454546</v>
      </c>
      <c r="V30" s="59"/>
      <c r="W30" s="60"/>
      <c r="X30" s="60"/>
      <c r="Y30" s="59" t="n">
        <v>250</v>
      </c>
      <c r="Z30" s="60" t="n">
        <v>162</v>
      </c>
      <c r="AA30" s="60" t="n">
        <v>0.648</v>
      </c>
      <c r="AB30" s="59" t="n">
        <v>125</v>
      </c>
      <c r="AC30" s="60" t="n">
        <v>135</v>
      </c>
      <c r="AD30" s="60" t="n">
        <v>1.08</v>
      </c>
      <c r="AE30" s="59" t="n">
        <v>25</v>
      </c>
      <c r="AF30" s="60" t="n">
        <v>40</v>
      </c>
      <c r="AG30" s="60" t="n">
        <v>1.6</v>
      </c>
      <c r="AH30" s="59"/>
      <c r="AI30" s="60"/>
      <c r="AJ30" s="60"/>
      <c r="AK30" s="59" t="n">
        <v>250</v>
      </c>
      <c r="AL30" s="60" t="n">
        <v>328</v>
      </c>
      <c r="AM30" s="60" t="n">
        <v>1.312</v>
      </c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</row>
    <row r="31" s="57" customFormat="true" ht="20.1" hidden="false" customHeight="true" outlineLevel="0" collapsed="false">
      <c r="B31" s="58" t="s">
        <v>84</v>
      </c>
      <c r="C31" s="58" t="s">
        <v>85</v>
      </c>
      <c r="D31" s="59" t="n">
        <v>1897.89</v>
      </c>
      <c r="E31" s="60" t="n">
        <v>5823.73</v>
      </c>
      <c r="F31" s="60" t="n">
        <v>3.06852873454204</v>
      </c>
      <c r="G31" s="59" t="n">
        <v>1012.75</v>
      </c>
      <c r="H31" s="60" t="n">
        <v>3405.463</v>
      </c>
      <c r="I31" s="60" t="n">
        <v>3.36258997778326</v>
      </c>
      <c r="J31" s="59" t="n">
        <v>1368.15</v>
      </c>
      <c r="K31" s="60" t="n">
        <v>7052.378</v>
      </c>
      <c r="L31" s="60" t="n">
        <v>5.15468186967803</v>
      </c>
      <c r="M31" s="59" t="n">
        <v>2218.31</v>
      </c>
      <c r="N31" s="60" t="n">
        <v>8843.668</v>
      </c>
      <c r="O31" s="60" t="n">
        <v>3.98666913100513</v>
      </c>
      <c r="P31" s="59" t="n">
        <v>1640.67</v>
      </c>
      <c r="Q31" s="60" t="n">
        <v>6204.421</v>
      </c>
      <c r="R31" s="60" t="n">
        <v>3.7816385988651</v>
      </c>
      <c r="S31" s="59" t="n">
        <v>2073.05</v>
      </c>
      <c r="T31" s="60" t="n">
        <v>8449.5915</v>
      </c>
      <c r="U31" s="60" t="n">
        <v>4.07592267432045</v>
      </c>
      <c r="V31" s="59" t="n">
        <v>3269.26</v>
      </c>
      <c r="W31" s="60" t="n">
        <v>13103.1235</v>
      </c>
      <c r="X31" s="60" t="n">
        <v>4.00797841101656</v>
      </c>
      <c r="Y31" s="59" t="n">
        <v>3805.82</v>
      </c>
      <c r="Z31" s="60" t="n">
        <v>15173.403</v>
      </c>
      <c r="AA31" s="60" t="n">
        <v>3.98689454572208</v>
      </c>
      <c r="AB31" s="59" t="n">
        <v>3059.41</v>
      </c>
      <c r="AC31" s="60" t="n">
        <v>7855.491</v>
      </c>
      <c r="AD31" s="60" t="n">
        <v>2.56764899114535</v>
      </c>
      <c r="AE31" s="59" t="n">
        <v>1889.6</v>
      </c>
      <c r="AF31" s="60" t="n">
        <v>5224.4705</v>
      </c>
      <c r="AG31" s="60" t="n">
        <v>2.76485526037257</v>
      </c>
      <c r="AH31" s="59" t="n">
        <v>685</v>
      </c>
      <c r="AI31" s="60" t="n">
        <v>2236.535</v>
      </c>
      <c r="AJ31" s="60" t="n">
        <v>3.26501459854015</v>
      </c>
      <c r="AK31" s="59" t="n">
        <v>916.45</v>
      </c>
      <c r="AL31" s="60" t="n">
        <v>3305.948</v>
      </c>
      <c r="AM31" s="60" t="n">
        <v>3.60734137159692</v>
      </c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</row>
    <row r="32" s="57" customFormat="true" ht="20.1" hidden="false" customHeight="true" outlineLevel="0" collapsed="false">
      <c r="B32" s="58" t="s">
        <v>86</v>
      </c>
      <c r="C32" s="58" t="s">
        <v>87</v>
      </c>
      <c r="D32" s="59" t="n">
        <v>19.7</v>
      </c>
      <c r="E32" s="60" t="n">
        <v>47.905</v>
      </c>
      <c r="F32" s="60" t="n">
        <v>2.43172588832487</v>
      </c>
      <c r="G32" s="59" t="n">
        <v>27.38</v>
      </c>
      <c r="H32" s="60" t="n">
        <v>48.7775</v>
      </c>
      <c r="I32" s="60" t="n">
        <v>1.78150109569028</v>
      </c>
      <c r="J32" s="59" t="n">
        <v>46.28</v>
      </c>
      <c r="K32" s="60" t="n">
        <v>97.8243</v>
      </c>
      <c r="L32" s="60" t="n">
        <v>2.11374891961971</v>
      </c>
      <c r="M32" s="59" t="n">
        <v>121.2</v>
      </c>
      <c r="N32" s="60" t="n">
        <v>246.456</v>
      </c>
      <c r="O32" s="60" t="n">
        <v>2.03346534653465</v>
      </c>
      <c r="P32" s="59" t="n">
        <v>117.23</v>
      </c>
      <c r="Q32" s="60" t="n">
        <v>235.8926</v>
      </c>
      <c r="R32" s="60" t="n">
        <v>2.01222042139384</v>
      </c>
      <c r="S32" s="59" t="n">
        <v>25.55</v>
      </c>
      <c r="T32" s="60" t="n">
        <v>52.954</v>
      </c>
      <c r="U32" s="60" t="n">
        <v>2.07256360078278</v>
      </c>
      <c r="V32" s="59" t="n">
        <v>22.85</v>
      </c>
      <c r="W32" s="60" t="n">
        <v>68.22</v>
      </c>
      <c r="X32" s="60" t="n">
        <v>2.9855579868709</v>
      </c>
      <c r="Y32" s="59" t="n">
        <v>94.67</v>
      </c>
      <c r="Z32" s="60" t="n">
        <v>155.4374</v>
      </c>
      <c r="AA32" s="60" t="n">
        <v>1.64188655329038</v>
      </c>
      <c r="AB32" s="59" t="n">
        <v>13.4</v>
      </c>
      <c r="AC32" s="60" t="n">
        <v>23.675</v>
      </c>
      <c r="AD32" s="60" t="n">
        <v>1.76679104477612</v>
      </c>
      <c r="AE32" s="59" t="n">
        <v>68.75</v>
      </c>
      <c r="AF32" s="60" t="n">
        <v>188.489</v>
      </c>
      <c r="AG32" s="60" t="n">
        <v>2.74165818181818</v>
      </c>
      <c r="AH32" s="59" t="n">
        <v>54.9</v>
      </c>
      <c r="AI32" s="60" t="n">
        <v>117.537</v>
      </c>
      <c r="AJ32" s="60" t="n">
        <v>2.14092896174863</v>
      </c>
      <c r="AK32" s="59" t="n">
        <v>24.79</v>
      </c>
      <c r="AL32" s="60" t="n">
        <v>25.272</v>
      </c>
      <c r="AM32" s="60" t="n">
        <v>1.01944332392094</v>
      </c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</row>
    <row r="33" s="57" customFormat="true" ht="20.1" hidden="false" customHeight="true" outlineLevel="0" collapsed="false">
      <c r="B33" s="58" t="s">
        <v>88</v>
      </c>
      <c r="C33" s="58" t="s">
        <v>89</v>
      </c>
      <c r="D33" s="59" t="n">
        <v>4070.2</v>
      </c>
      <c r="E33" s="60" t="n">
        <v>1664.972</v>
      </c>
      <c r="F33" s="60" t="n">
        <v>0.409063928062503</v>
      </c>
      <c r="G33" s="59" t="n">
        <v>22774.05</v>
      </c>
      <c r="H33" s="60" t="n">
        <v>7789.143</v>
      </c>
      <c r="I33" s="60" t="n">
        <v>0.342018349832375</v>
      </c>
      <c r="J33" s="59" t="n">
        <v>23063.13</v>
      </c>
      <c r="K33" s="60" t="n">
        <v>7320.7007</v>
      </c>
      <c r="L33" s="60" t="n">
        <v>0.317420085651861</v>
      </c>
      <c r="M33" s="59" t="n">
        <v>16912.15</v>
      </c>
      <c r="N33" s="60" t="n">
        <v>5902.051</v>
      </c>
      <c r="O33" s="60" t="n">
        <v>0.348982890998483</v>
      </c>
      <c r="P33" s="59" t="n">
        <v>6050.6</v>
      </c>
      <c r="Q33" s="60" t="n">
        <v>1938.783</v>
      </c>
      <c r="R33" s="60" t="n">
        <v>0.320428221994513</v>
      </c>
      <c r="S33" s="59" t="n">
        <v>7698.75</v>
      </c>
      <c r="T33" s="60" t="n">
        <v>2307.5115</v>
      </c>
      <c r="U33" s="60" t="n">
        <v>0.299725474914759</v>
      </c>
      <c r="V33" s="59" t="n">
        <v>20831.65</v>
      </c>
      <c r="W33" s="60" t="n">
        <v>4590.91</v>
      </c>
      <c r="X33" s="60" t="n">
        <v>0.220381486824135</v>
      </c>
      <c r="Y33" s="59" t="n">
        <v>7433.1</v>
      </c>
      <c r="Z33" s="60" t="n">
        <v>1720.3175</v>
      </c>
      <c r="AA33" s="60" t="n">
        <v>0.231440112469898</v>
      </c>
      <c r="AB33" s="59" t="n">
        <v>7790.35</v>
      </c>
      <c r="AC33" s="60" t="n">
        <v>1686.257</v>
      </c>
      <c r="AD33" s="60" t="n">
        <v>0.216454588048034</v>
      </c>
      <c r="AE33" s="59" t="n">
        <v>28850.9</v>
      </c>
      <c r="AF33" s="60" t="n">
        <v>5492.1935</v>
      </c>
      <c r="AG33" s="60" t="n">
        <v>0.190364719991404</v>
      </c>
      <c r="AH33" s="59" t="n">
        <v>15992.37</v>
      </c>
      <c r="AI33" s="60" t="n">
        <v>3749.2859</v>
      </c>
      <c r="AJ33" s="60" t="n">
        <v>0.234442168359036</v>
      </c>
      <c r="AK33" s="59" t="n">
        <v>10580.06</v>
      </c>
      <c r="AL33" s="60" t="n">
        <v>3043.1749</v>
      </c>
      <c r="AM33" s="60" t="n">
        <v>0.287633047449636</v>
      </c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</row>
    <row r="34" s="57" customFormat="true" ht="20.1" hidden="false" customHeight="true" outlineLevel="0" collapsed="false">
      <c r="B34" s="58" t="s">
        <v>90</v>
      </c>
      <c r="C34" s="58" t="s">
        <v>91</v>
      </c>
      <c r="D34" s="59" t="n">
        <v>23753</v>
      </c>
      <c r="E34" s="60" t="n">
        <v>46646.8604</v>
      </c>
      <c r="F34" s="60" t="n">
        <v>1.96383026986065</v>
      </c>
      <c r="G34" s="59" t="n">
        <v>19224.94</v>
      </c>
      <c r="H34" s="60" t="n">
        <v>32751.0003</v>
      </c>
      <c r="I34" s="60" t="n">
        <v>1.70356840125379</v>
      </c>
      <c r="J34" s="59" t="n">
        <v>2357.46</v>
      </c>
      <c r="K34" s="60" t="n">
        <v>10457.5507</v>
      </c>
      <c r="L34" s="60" t="n">
        <v>4.43593982506596</v>
      </c>
      <c r="M34" s="59" t="n">
        <v>5762.76</v>
      </c>
      <c r="N34" s="60" t="n">
        <v>15018.4186</v>
      </c>
      <c r="O34" s="60" t="n">
        <v>2.60611557656401</v>
      </c>
      <c r="P34" s="59" t="n">
        <v>41263.91</v>
      </c>
      <c r="Q34" s="60" t="n">
        <v>83262.0959</v>
      </c>
      <c r="R34" s="60" t="n">
        <v>2.01779462731477</v>
      </c>
      <c r="S34" s="59" t="n">
        <v>9967.72</v>
      </c>
      <c r="T34" s="60" t="n">
        <v>25932.6739</v>
      </c>
      <c r="U34" s="60" t="n">
        <v>2.6016655664485</v>
      </c>
      <c r="V34" s="59" t="n">
        <v>15368.96</v>
      </c>
      <c r="W34" s="60" t="n">
        <v>41005.7646</v>
      </c>
      <c r="X34" s="60" t="n">
        <v>2.66808974712668</v>
      </c>
      <c r="Y34" s="59" t="n">
        <v>19680.12</v>
      </c>
      <c r="Z34" s="60" t="n">
        <v>61359.3512</v>
      </c>
      <c r="AA34" s="60" t="n">
        <v>3.11783420019797</v>
      </c>
      <c r="AB34" s="59" t="n">
        <v>27166.01</v>
      </c>
      <c r="AC34" s="60" t="n">
        <v>50638.6707</v>
      </c>
      <c r="AD34" s="60" t="n">
        <v>1.86404520575528</v>
      </c>
      <c r="AE34" s="59" t="n">
        <v>42812.11</v>
      </c>
      <c r="AF34" s="60" t="n">
        <v>72335.7341</v>
      </c>
      <c r="AG34" s="60" t="n">
        <v>1.68960918067341</v>
      </c>
      <c r="AH34" s="59" t="n">
        <v>21325.72</v>
      </c>
      <c r="AI34" s="60" t="n">
        <v>57225.767</v>
      </c>
      <c r="AJ34" s="60" t="n">
        <v>2.68341547202158</v>
      </c>
      <c r="AK34" s="59" t="n">
        <v>17875.56</v>
      </c>
      <c r="AL34" s="60" t="n">
        <v>44316.1076</v>
      </c>
      <c r="AM34" s="60" t="n">
        <v>2.47914513447411</v>
      </c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</row>
    <row r="35" s="57" customFormat="true" ht="20.1" hidden="false" customHeight="true" outlineLevel="0" collapsed="false">
      <c r="B35" s="58" t="s">
        <v>92</v>
      </c>
      <c r="C35" s="58" t="s">
        <v>93</v>
      </c>
      <c r="D35" s="59" t="n">
        <v>41457.09</v>
      </c>
      <c r="E35" s="60" t="n">
        <v>87831.3138</v>
      </c>
      <c r="F35" s="60" t="n">
        <v>2.11860778940345</v>
      </c>
      <c r="G35" s="59" t="n">
        <v>244845.88</v>
      </c>
      <c r="H35" s="60" t="n">
        <v>784165.5849</v>
      </c>
      <c r="I35" s="60" t="n">
        <v>3.2026905451707</v>
      </c>
      <c r="J35" s="59" t="n">
        <v>143888.93</v>
      </c>
      <c r="K35" s="60" t="n">
        <v>474945.3338</v>
      </c>
      <c r="L35" s="60" t="n">
        <v>3.30077743854235</v>
      </c>
      <c r="M35" s="59" t="n">
        <v>516847.31</v>
      </c>
      <c r="N35" s="60" t="n">
        <v>1275543.3428</v>
      </c>
      <c r="O35" s="60" t="n">
        <v>2.46793069852681</v>
      </c>
      <c r="P35" s="59" t="n">
        <v>753376.47</v>
      </c>
      <c r="Q35" s="60" t="n">
        <v>1953134.902</v>
      </c>
      <c r="R35" s="60" t="n">
        <v>2.59250849976772</v>
      </c>
      <c r="S35" s="59" t="n">
        <v>598004.92</v>
      </c>
      <c r="T35" s="60" t="n">
        <v>1652400.7455</v>
      </c>
      <c r="U35" s="60" t="n">
        <v>2.76318921506532</v>
      </c>
      <c r="V35" s="59" t="n">
        <v>1372641.75</v>
      </c>
      <c r="W35" s="60" t="n">
        <v>2831010.4775</v>
      </c>
      <c r="X35" s="60" t="n">
        <v>2.06245400702696</v>
      </c>
      <c r="Y35" s="59" t="n">
        <v>1041664.96</v>
      </c>
      <c r="Z35" s="60" t="n">
        <v>2825281.4278</v>
      </c>
      <c r="AA35" s="60" t="n">
        <v>2.71227461447873</v>
      </c>
      <c r="AB35" s="59" t="n">
        <v>383547.56</v>
      </c>
      <c r="AC35" s="60" t="n">
        <v>985309.8443</v>
      </c>
      <c r="AD35" s="60" t="n">
        <v>2.56893785036724</v>
      </c>
      <c r="AE35" s="59" t="n">
        <v>352350.48</v>
      </c>
      <c r="AF35" s="60" t="n">
        <v>529235.4296</v>
      </c>
      <c r="AG35" s="60" t="n">
        <v>1.50201421493735</v>
      </c>
      <c r="AH35" s="59" t="n">
        <v>888869.91</v>
      </c>
      <c r="AI35" s="60" t="n">
        <v>1778207.4905</v>
      </c>
      <c r="AJ35" s="60" t="n">
        <v>2.00052614054626</v>
      </c>
      <c r="AK35" s="59" t="n">
        <v>509106.93</v>
      </c>
      <c r="AL35" s="60" t="n">
        <v>983410.5503</v>
      </c>
      <c r="AM35" s="60" t="n">
        <v>1.93163850725819</v>
      </c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</row>
    <row r="36" s="57" customFormat="true" ht="20.1" hidden="false" customHeight="true" outlineLevel="0" collapsed="false">
      <c r="B36" s="58" t="s">
        <v>94</v>
      </c>
      <c r="C36" s="58" t="s">
        <v>95</v>
      </c>
      <c r="D36" s="59" t="n">
        <v>142.9</v>
      </c>
      <c r="E36" s="60" t="n">
        <v>368.108</v>
      </c>
      <c r="F36" s="60" t="n">
        <v>2.57598320503849</v>
      </c>
      <c r="G36" s="59" t="n">
        <v>10</v>
      </c>
      <c r="H36" s="60" t="n">
        <v>40.4</v>
      </c>
      <c r="I36" s="60" t="n">
        <v>4.04</v>
      </c>
      <c r="J36" s="59" t="n">
        <v>22.55</v>
      </c>
      <c r="K36" s="60" t="n">
        <v>48.646</v>
      </c>
      <c r="L36" s="60" t="n">
        <v>2.15725055432373</v>
      </c>
      <c r="M36" s="59" t="n">
        <v>13.5</v>
      </c>
      <c r="N36" s="60" t="n">
        <v>45.16</v>
      </c>
      <c r="O36" s="60" t="n">
        <v>3.34518518518519</v>
      </c>
      <c r="P36" s="59" t="n">
        <v>64.7</v>
      </c>
      <c r="Q36" s="60" t="n">
        <v>176.48</v>
      </c>
      <c r="R36" s="60" t="n">
        <v>2.72766615146832</v>
      </c>
      <c r="S36" s="59" t="n">
        <v>64</v>
      </c>
      <c r="T36" s="60" t="n">
        <v>147.829</v>
      </c>
      <c r="U36" s="60" t="n">
        <v>2.309828125</v>
      </c>
      <c r="V36" s="59" t="n">
        <v>162.5</v>
      </c>
      <c r="W36" s="60" t="n">
        <v>370.937</v>
      </c>
      <c r="X36" s="60" t="n">
        <v>2.28268923076923</v>
      </c>
      <c r="Y36" s="59" t="n">
        <v>255.66</v>
      </c>
      <c r="Z36" s="60" t="n">
        <v>670.7556</v>
      </c>
      <c r="AA36" s="60" t="n">
        <v>2.623623562544</v>
      </c>
      <c r="AB36" s="59" t="n">
        <v>151.38</v>
      </c>
      <c r="AC36" s="60" t="n">
        <v>364.4115</v>
      </c>
      <c r="AD36" s="60" t="n">
        <v>2.40726317875545</v>
      </c>
      <c r="AE36" s="59" t="n">
        <v>144.72</v>
      </c>
      <c r="AF36" s="60" t="n">
        <v>391.6704</v>
      </c>
      <c r="AG36" s="60" t="n">
        <v>2.70640132669983</v>
      </c>
      <c r="AH36" s="59" t="n">
        <v>117.88</v>
      </c>
      <c r="AI36" s="60" t="n">
        <v>361.4392</v>
      </c>
      <c r="AJ36" s="60" t="n">
        <v>3.06616219884628</v>
      </c>
      <c r="AK36" s="59" t="n">
        <v>309.91</v>
      </c>
      <c r="AL36" s="60" t="n">
        <v>666.6127</v>
      </c>
      <c r="AM36" s="60" t="n">
        <v>2.15098802878255</v>
      </c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</row>
    <row r="37" s="57" customFormat="true" ht="20.1" hidden="false" customHeight="true" outlineLevel="0" collapsed="false">
      <c r="B37" s="58" t="s">
        <v>96</v>
      </c>
      <c r="C37" s="58" t="s">
        <v>97</v>
      </c>
      <c r="D37" s="59" t="n">
        <v>17689.43</v>
      </c>
      <c r="E37" s="60" t="n">
        <v>47391.3575</v>
      </c>
      <c r="F37" s="60" t="n">
        <v>2.67907770346472</v>
      </c>
      <c r="G37" s="59" t="n">
        <v>11937.17</v>
      </c>
      <c r="H37" s="60" t="n">
        <v>34879.7268</v>
      </c>
      <c r="I37" s="60" t="n">
        <v>2.921942705013</v>
      </c>
      <c r="J37" s="59" t="n">
        <v>17846.45</v>
      </c>
      <c r="K37" s="60" t="n">
        <v>63088.5327</v>
      </c>
      <c r="L37" s="60" t="n">
        <v>3.53507463389077</v>
      </c>
      <c r="M37" s="59" t="n">
        <v>26909.06</v>
      </c>
      <c r="N37" s="60" t="n">
        <v>84332.4604</v>
      </c>
      <c r="O37" s="60" t="n">
        <v>3.13398016876101</v>
      </c>
      <c r="P37" s="59" t="n">
        <v>38144.01</v>
      </c>
      <c r="Q37" s="60" t="n">
        <v>108557.0868</v>
      </c>
      <c r="R37" s="60" t="n">
        <v>2.84597992712355</v>
      </c>
      <c r="S37" s="59" t="n">
        <v>33060.37</v>
      </c>
      <c r="T37" s="60" t="n">
        <v>109354.311</v>
      </c>
      <c r="U37" s="60" t="n">
        <v>3.30771588460746</v>
      </c>
      <c r="V37" s="59" t="n">
        <v>34903.42</v>
      </c>
      <c r="W37" s="60" t="n">
        <v>108365.6306</v>
      </c>
      <c r="X37" s="60" t="n">
        <v>3.10472814984893</v>
      </c>
      <c r="Y37" s="59" t="n">
        <v>31857.97</v>
      </c>
      <c r="Z37" s="60" t="n">
        <v>103611.982</v>
      </c>
      <c r="AA37" s="60" t="n">
        <v>3.25230961043657</v>
      </c>
      <c r="AB37" s="59" t="n">
        <v>17315.16</v>
      </c>
      <c r="AC37" s="60" t="n">
        <v>45357.3845</v>
      </c>
      <c r="AD37" s="60" t="n">
        <v>2.61951864724323</v>
      </c>
      <c r="AE37" s="59" t="n">
        <v>13393.68</v>
      </c>
      <c r="AF37" s="60" t="n">
        <v>44839.0728</v>
      </c>
      <c r="AG37" s="60" t="n">
        <v>3.34777841489419</v>
      </c>
      <c r="AH37" s="59" t="n">
        <v>15211.85</v>
      </c>
      <c r="AI37" s="60" t="n">
        <v>40305.9676</v>
      </c>
      <c r="AJ37" s="60" t="n">
        <v>2.64964271932737</v>
      </c>
      <c r="AK37" s="59" t="n">
        <v>15814.38</v>
      </c>
      <c r="AL37" s="60" t="n">
        <v>47748.8914</v>
      </c>
      <c r="AM37" s="60" t="n">
        <v>3.01933375826305</v>
      </c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</row>
    <row r="38" s="57" customFormat="true" ht="20.1" hidden="false" customHeight="true" outlineLevel="0" collapsed="false">
      <c r="B38" s="58" t="s">
        <v>98</v>
      </c>
      <c r="C38" s="58" t="s">
        <v>99</v>
      </c>
      <c r="D38" s="59" t="n">
        <v>975</v>
      </c>
      <c r="E38" s="60" t="n">
        <v>2314</v>
      </c>
      <c r="F38" s="60" t="n">
        <v>2.37333333333333</v>
      </c>
      <c r="G38" s="59" t="n">
        <v>150</v>
      </c>
      <c r="H38" s="60" t="n">
        <v>290</v>
      </c>
      <c r="I38" s="60" t="n">
        <v>1.93333333333333</v>
      </c>
      <c r="J38" s="59" t="n">
        <v>275</v>
      </c>
      <c r="K38" s="60" t="n">
        <v>680</v>
      </c>
      <c r="L38" s="60" t="n">
        <v>2.47272727272727</v>
      </c>
      <c r="M38" s="59" t="n">
        <v>275</v>
      </c>
      <c r="N38" s="60" t="n">
        <v>627</v>
      </c>
      <c r="O38" s="60" t="n">
        <v>2.28</v>
      </c>
      <c r="P38" s="59" t="n">
        <v>575</v>
      </c>
      <c r="Q38" s="60" t="n">
        <v>1450</v>
      </c>
      <c r="R38" s="60" t="n">
        <v>2.52173913043478</v>
      </c>
      <c r="S38" s="59" t="n">
        <v>275</v>
      </c>
      <c r="T38" s="60" t="n">
        <v>648</v>
      </c>
      <c r="U38" s="60" t="n">
        <v>2.35636363636364</v>
      </c>
      <c r="V38" s="59" t="n">
        <v>50</v>
      </c>
      <c r="W38" s="60" t="n">
        <v>118</v>
      </c>
      <c r="X38" s="60" t="n">
        <v>2.36</v>
      </c>
      <c r="Y38" s="59" t="n">
        <v>200</v>
      </c>
      <c r="Z38" s="60" t="n">
        <v>565</v>
      </c>
      <c r="AA38" s="60" t="n">
        <v>2.825</v>
      </c>
      <c r="AB38" s="59" t="n">
        <v>50</v>
      </c>
      <c r="AC38" s="60" t="n">
        <v>98</v>
      </c>
      <c r="AD38" s="60" t="n">
        <v>1.96</v>
      </c>
      <c r="AE38" s="59" t="n">
        <v>25</v>
      </c>
      <c r="AF38" s="60" t="n">
        <v>79</v>
      </c>
      <c r="AG38" s="60" t="n">
        <v>3.16</v>
      </c>
      <c r="AH38" s="59"/>
      <c r="AI38" s="60"/>
      <c r="AJ38" s="60"/>
      <c r="AK38" s="59" t="n">
        <v>150</v>
      </c>
      <c r="AL38" s="60" t="n">
        <v>420</v>
      </c>
      <c r="AM38" s="60" t="n">
        <v>2.8</v>
      </c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</row>
    <row r="39" s="57" customFormat="true" ht="20.1" hidden="false" customHeight="true" outlineLevel="0" collapsed="false">
      <c r="B39" s="58" t="s">
        <v>100</v>
      </c>
      <c r="C39" s="58" t="s">
        <v>101</v>
      </c>
      <c r="D39" s="59" t="n">
        <v>7177.88</v>
      </c>
      <c r="E39" s="60" t="n">
        <v>36183.5754</v>
      </c>
      <c r="F39" s="60" t="n">
        <v>5.04098360518705</v>
      </c>
      <c r="G39" s="59" t="n">
        <v>3692.25</v>
      </c>
      <c r="H39" s="60" t="n">
        <v>20398.1401</v>
      </c>
      <c r="I39" s="60" t="n">
        <v>5.52458259868644</v>
      </c>
      <c r="J39" s="59" t="n">
        <v>5884.87</v>
      </c>
      <c r="K39" s="60" t="n">
        <v>33413.6872</v>
      </c>
      <c r="L39" s="60" t="n">
        <v>5.67789725176597</v>
      </c>
      <c r="M39" s="59" t="n">
        <v>7608.23</v>
      </c>
      <c r="N39" s="60" t="n">
        <v>37191.8533</v>
      </c>
      <c r="O39" s="60" t="n">
        <v>4.88837131632456</v>
      </c>
      <c r="P39" s="59" t="n">
        <v>10013.88</v>
      </c>
      <c r="Q39" s="60" t="n">
        <v>43909.4014</v>
      </c>
      <c r="R39" s="60" t="n">
        <v>4.38485396269977</v>
      </c>
      <c r="S39" s="59" t="n">
        <v>8121.28</v>
      </c>
      <c r="T39" s="60" t="n">
        <v>38587.4668</v>
      </c>
      <c r="U39" s="60" t="n">
        <v>4.75140209425115</v>
      </c>
      <c r="V39" s="59" t="n">
        <v>10234.58</v>
      </c>
      <c r="W39" s="60" t="n">
        <v>51039.3357</v>
      </c>
      <c r="X39" s="60" t="n">
        <v>4.98694970384715</v>
      </c>
      <c r="Y39" s="59" t="n">
        <v>9853.73</v>
      </c>
      <c r="Z39" s="60" t="n">
        <v>49781.334</v>
      </c>
      <c r="AA39" s="60" t="n">
        <v>5.052029434539</v>
      </c>
      <c r="AB39" s="59" t="n">
        <v>9108.56</v>
      </c>
      <c r="AC39" s="60" t="n">
        <v>40361.7179</v>
      </c>
      <c r="AD39" s="60" t="n">
        <v>4.43118537946723</v>
      </c>
      <c r="AE39" s="59" t="n">
        <v>9709.41</v>
      </c>
      <c r="AF39" s="60" t="n">
        <v>39298.5193</v>
      </c>
      <c r="AG39" s="60" t="n">
        <v>4.04746728174009</v>
      </c>
      <c r="AH39" s="59" t="n">
        <v>8720.12</v>
      </c>
      <c r="AI39" s="60" t="n">
        <v>34512.8029</v>
      </c>
      <c r="AJ39" s="60" t="n">
        <v>3.95783577519575</v>
      </c>
      <c r="AK39" s="59" t="n">
        <v>8888.45</v>
      </c>
      <c r="AL39" s="60" t="n">
        <v>38083.5342</v>
      </c>
      <c r="AM39" s="60" t="n">
        <v>4.28460915007679</v>
      </c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</row>
    <row r="40" s="57" customFormat="true" ht="20.1" hidden="false" customHeight="true" outlineLevel="0" collapsed="false">
      <c r="B40" s="58" t="s">
        <v>102</v>
      </c>
      <c r="C40" s="58" t="s">
        <v>103</v>
      </c>
      <c r="D40" s="59" t="n">
        <v>1297.42</v>
      </c>
      <c r="E40" s="60" t="n">
        <v>8337.3697</v>
      </c>
      <c r="F40" s="60" t="n">
        <v>6.42611467373711</v>
      </c>
      <c r="G40" s="59" t="n">
        <v>1709.49</v>
      </c>
      <c r="H40" s="60" t="n">
        <v>10657.8194</v>
      </c>
      <c r="I40" s="60" t="n">
        <v>6.2345023369543</v>
      </c>
      <c r="J40" s="59" t="n">
        <v>1228.84</v>
      </c>
      <c r="K40" s="60" t="n">
        <v>8270.6007</v>
      </c>
      <c r="L40" s="60" t="n">
        <v>6.73041299111357</v>
      </c>
      <c r="M40" s="59" t="n">
        <v>3209.75</v>
      </c>
      <c r="N40" s="60" t="n">
        <v>19363.3375</v>
      </c>
      <c r="O40" s="60" t="n">
        <v>6.03266220110601</v>
      </c>
      <c r="P40" s="59" t="n">
        <v>3696.91</v>
      </c>
      <c r="Q40" s="60" t="n">
        <v>20476.6806</v>
      </c>
      <c r="R40" s="60" t="n">
        <v>5.53886369968433</v>
      </c>
      <c r="S40" s="59" t="n">
        <v>3066.16</v>
      </c>
      <c r="T40" s="60" t="n">
        <v>16776.3565</v>
      </c>
      <c r="U40" s="60" t="n">
        <v>5.47145501213244</v>
      </c>
      <c r="V40" s="59" t="n">
        <v>3931.93</v>
      </c>
      <c r="W40" s="60" t="n">
        <v>25256.742</v>
      </c>
      <c r="X40" s="60" t="n">
        <v>6.42349736643328</v>
      </c>
      <c r="Y40" s="59" t="n">
        <v>3866.08</v>
      </c>
      <c r="Z40" s="60" t="n">
        <v>25044.9425</v>
      </c>
      <c r="AA40" s="60" t="n">
        <v>6.47812318938046</v>
      </c>
      <c r="AB40" s="59" t="n">
        <v>2607.69</v>
      </c>
      <c r="AC40" s="60" t="n">
        <v>15455.753</v>
      </c>
      <c r="AD40" s="60" t="n">
        <v>5.92699017137773</v>
      </c>
      <c r="AE40" s="59" t="n">
        <v>4217.28</v>
      </c>
      <c r="AF40" s="60" t="n">
        <v>23960.3285</v>
      </c>
      <c r="AG40" s="60" t="n">
        <v>5.68146494897185</v>
      </c>
      <c r="AH40" s="59" t="n">
        <v>2434.82</v>
      </c>
      <c r="AI40" s="60" t="n">
        <v>14675.4356</v>
      </c>
      <c r="AJ40" s="60" t="n">
        <v>6.02731848760894</v>
      </c>
      <c r="AK40" s="59" t="n">
        <v>1534.5</v>
      </c>
      <c r="AL40" s="60" t="n">
        <v>9624.0185</v>
      </c>
      <c r="AM40" s="60" t="n">
        <v>6.27176181166504</v>
      </c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</row>
    <row r="41" s="57" customFormat="true" ht="20.1" hidden="false" customHeight="true" outlineLevel="0" collapsed="false">
      <c r="B41" s="58" t="s">
        <v>104</v>
      </c>
      <c r="C41" s="58" t="s">
        <v>105</v>
      </c>
      <c r="D41" s="59" t="n">
        <v>477.15</v>
      </c>
      <c r="E41" s="60" t="n">
        <v>1615.845</v>
      </c>
      <c r="F41" s="60" t="n">
        <v>3.38645080163471</v>
      </c>
      <c r="G41" s="59" t="n">
        <v>376.7</v>
      </c>
      <c r="H41" s="60" t="n">
        <v>1192.924</v>
      </c>
      <c r="I41" s="60" t="n">
        <v>3.16677462171489</v>
      </c>
      <c r="J41" s="59" t="n">
        <v>551.3</v>
      </c>
      <c r="K41" s="60" t="n">
        <v>1570.138</v>
      </c>
      <c r="L41" s="60" t="n">
        <v>2.84806457464176</v>
      </c>
      <c r="M41" s="59" t="n">
        <v>1148.21</v>
      </c>
      <c r="N41" s="60" t="n">
        <v>2915.9395</v>
      </c>
      <c r="O41" s="60" t="n">
        <v>2.53955243378824</v>
      </c>
      <c r="P41" s="59" t="n">
        <v>2438.37</v>
      </c>
      <c r="Q41" s="60" t="n">
        <v>5943.935</v>
      </c>
      <c r="R41" s="60" t="n">
        <v>2.43766737615702</v>
      </c>
      <c r="S41" s="59" t="n">
        <v>2016.12</v>
      </c>
      <c r="T41" s="60" t="n">
        <v>5257.905</v>
      </c>
      <c r="U41" s="60" t="n">
        <v>2.60793256353788</v>
      </c>
      <c r="V41" s="59" t="n">
        <v>3061.36</v>
      </c>
      <c r="W41" s="60" t="n">
        <v>5696.918</v>
      </c>
      <c r="X41" s="60" t="n">
        <v>1.86091083701361</v>
      </c>
      <c r="Y41" s="59" t="n">
        <v>2313.65</v>
      </c>
      <c r="Z41" s="60" t="n">
        <v>5547.831</v>
      </c>
      <c r="AA41" s="60" t="n">
        <v>2.39786959998271</v>
      </c>
      <c r="AB41" s="59" t="n">
        <v>1029.05</v>
      </c>
      <c r="AC41" s="60" t="n">
        <v>2385.7455</v>
      </c>
      <c r="AD41" s="60" t="n">
        <v>2.31839609348428</v>
      </c>
      <c r="AE41" s="59" t="n">
        <v>1099.2</v>
      </c>
      <c r="AF41" s="60" t="n">
        <v>2168.6485</v>
      </c>
      <c r="AG41" s="60" t="n">
        <v>1.97293349708879</v>
      </c>
      <c r="AH41" s="59" t="n">
        <v>343.3</v>
      </c>
      <c r="AI41" s="60" t="n">
        <v>904.403</v>
      </c>
      <c r="AJ41" s="60" t="n">
        <v>2.63443926594815</v>
      </c>
      <c r="AK41" s="59" t="n">
        <v>1767.05</v>
      </c>
      <c r="AL41" s="60" t="n">
        <v>3995.759</v>
      </c>
      <c r="AM41" s="60" t="n">
        <v>2.26125972666308</v>
      </c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</row>
    <row r="42" s="57" customFormat="true" ht="20.1" hidden="false" customHeight="true" outlineLevel="0" collapsed="false">
      <c r="B42" s="58" t="s">
        <v>106</v>
      </c>
      <c r="C42" s="58" t="s">
        <v>107</v>
      </c>
      <c r="D42" s="59" t="n">
        <v>59.69</v>
      </c>
      <c r="E42" s="60" t="n">
        <v>24.4063</v>
      </c>
      <c r="F42" s="60" t="n">
        <v>0.408884235215279</v>
      </c>
      <c r="G42" s="59" t="n">
        <v>11.45</v>
      </c>
      <c r="H42" s="60" t="n">
        <v>16.0975</v>
      </c>
      <c r="I42" s="60" t="n">
        <v>1.40589519650655</v>
      </c>
      <c r="J42" s="59" t="n">
        <v>58.8</v>
      </c>
      <c r="K42" s="60" t="n">
        <v>59.435</v>
      </c>
      <c r="L42" s="60" t="n">
        <v>1.01079931972789</v>
      </c>
      <c r="M42" s="59" t="n">
        <v>31.11</v>
      </c>
      <c r="N42" s="60" t="n">
        <v>26.2562</v>
      </c>
      <c r="O42" s="60" t="n">
        <v>0.843979427836708</v>
      </c>
      <c r="P42" s="59" t="n">
        <v>78.57</v>
      </c>
      <c r="Q42" s="60" t="n">
        <v>80.8115</v>
      </c>
      <c r="R42" s="60" t="n">
        <v>1.02852870052183</v>
      </c>
      <c r="S42" s="59" t="n">
        <v>72.1</v>
      </c>
      <c r="T42" s="60" t="n">
        <v>30.64</v>
      </c>
      <c r="U42" s="60" t="n">
        <v>0.4249653259362</v>
      </c>
      <c r="V42" s="59" t="n">
        <v>469.4</v>
      </c>
      <c r="W42" s="60" t="n">
        <v>190.5875</v>
      </c>
      <c r="X42" s="60" t="n">
        <v>0.406023647209203</v>
      </c>
      <c r="Y42" s="59" t="n">
        <v>283.7</v>
      </c>
      <c r="Z42" s="60" t="n">
        <v>172.0875</v>
      </c>
      <c r="AA42" s="60" t="n">
        <v>0.606582657737046</v>
      </c>
      <c r="AB42" s="59" t="n">
        <v>128.53</v>
      </c>
      <c r="AC42" s="60" t="n">
        <v>55.046</v>
      </c>
      <c r="AD42" s="60" t="n">
        <v>0.428273554812106</v>
      </c>
      <c r="AE42" s="59" t="n">
        <v>157.9</v>
      </c>
      <c r="AF42" s="60" t="n">
        <v>110.2775</v>
      </c>
      <c r="AG42" s="60" t="n">
        <v>0.698400886637112</v>
      </c>
      <c r="AH42" s="59" t="n">
        <v>95.75</v>
      </c>
      <c r="AI42" s="60" t="n">
        <v>187.6</v>
      </c>
      <c r="AJ42" s="60" t="n">
        <v>1.95926892950392</v>
      </c>
      <c r="AK42" s="59" t="n">
        <v>10.7</v>
      </c>
      <c r="AL42" s="60" t="n">
        <v>7.3525</v>
      </c>
      <c r="AM42" s="60" t="n">
        <v>0.687149532710281</v>
      </c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</row>
    <row r="43" s="57" customFormat="true" ht="20.1" hidden="false" customHeight="true" outlineLevel="0" collapsed="false">
      <c r="B43" s="58" t="s">
        <v>108</v>
      </c>
      <c r="C43" s="58" t="s">
        <v>109</v>
      </c>
      <c r="D43" s="59" t="n">
        <v>15472.59</v>
      </c>
      <c r="E43" s="60" t="n">
        <v>40592.6042</v>
      </c>
      <c r="F43" s="60" t="n">
        <v>2.62351708408224</v>
      </c>
      <c r="G43" s="59" t="n">
        <v>9501.43</v>
      </c>
      <c r="H43" s="60" t="n">
        <v>27147.8363</v>
      </c>
      <c r="I43" s="60" t="n">
        <v>2.85723688960504</v>
      </c>
      <c r="J43" s="59" t="n">
        <v>13864.46</v>
      </c>
      <c r="K43" s="60" t="n">
        <v>43171.2176</v>
      </c>
      <c r="L43" s="60" t="n">
        <v>3.11380447561607</v>
      </c>
      <c r="M43" s="59" t="n">
        <v>20435.39</v>
      </c>
      <c r="N43" s="60" t="n">
        <v>64836.4557</v>
      </c>
      <c r="O43" s="60" t="n">
        <v>3.17275352709197</v>
      </c>
      <c r="P43" s="59" t="n">
        <v>30144.12</v>
      </c>
      <c r="Q43" s="60" t="n">
        <v>92019.6762</v>
      </c>
      <c r="R43" s="60" t="n">
        <v>3.05265757301922</v>
      </c>
      <c r="S43" s="59" t="n">
        <v>20616.92</v>
      </c>
      <c r="T43" s="60" t="n">
        <v>55861.0008</v>
      </c>
      <c r="U43" s="60" t="n">
        <v>2.7094736168157</v>
      </c>
      <c r="V43" s="59" t="n">
        <v>17875.39</v>
      </c>
      <c r="W43" s="60" t="n">
        <v>54815.513</v>
      </c>
      <c r="X43" s="60" t="n">
        <v>3.06653521965115</v>
      </c>
      <c r="Y43" s="59" t="n">
        <v>29864.14</v>
      </c>
      <c r="Z43" s="60" t="n">
        <v>96413.3476</v>
      </c>
      <c r="AA43" s="60" t="n">
        <v>3.22839859443466</v>
      </c>
      <c r="AB43" s="59" t="n">
        <v>11899.74</v>
      </c>
      <c r="AC43" s="60" t="n">
        <v>32880.1729</v>
      </c>
      <c r="AD43" s="60" t="n">
        <v>2.7631001097503</v>
      </c>
      <c r="AE43" s="59" t="n">
        <v>32039.11</v>
      </c>
      <c r="AF43" s="60" t="n">
        <v>79267.0229</v>
      </c>
      <c r="AG43" s="60" t="n">
        <v>2.4740706873568</v>
      </c>
      <c r="AH43" s="59" t="n">
        <v>16119.3</v>
      </c>
      <c r="AI43" s="60" t="n">
        <v>43916.1504</v>
      </c>
      <c r="AJ43" s="60" t="n">
        <v>2.72444525506691</v>
      </c>
      <c r="AK43" s="59" t="n">
        <v>21512.61</v>
      </c>
      <c r="AL43" s="60" t="n">
        <v>59663.907</v>
      </c>
      <c r="AM43" s="60" t="n">
        <v>2.77343878776215</v>
      </c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</row>
    <row r="44" s="57" customFormat="true" ht="20.1" hidden="false" customHeight="true" outlineLevel="0" collapsed="false">
      <c r="B44" s="58" t="s">
        <v>110</v>
      </c>
      <c r="C44" s="58" t="s">
        <v>111</v>
      </c>
      <c r="D44" s="59" t="n">
        <v>5214.15</v>
      </c>
      <c r="E44" s="60" t="n">
        <v>6733.7775</v>
      </c>
      <c r="F44" s="60" t="n">
        <v>1.29144299646155</v>
      </c>
      <c r="G44" s="59" t="n">
        <v>1636.35</v>
      </c>
      <c r="H44" s="60" t="n">
        <v>1613.7495</v>
      </c>
      <c r="I44" s="60" t="n">
        <v>0.986188468237235</v>
      </c>
      <c r="J44" s="59" t="n">
        <v>703.3</v>
      </c>
      <c r="K44" s="60" t="n">
        <v>945.6315</v>
      </c>
      <c r="L44" s="60" t="n">
        <v>1.34456348642116</v>
      </c>
      <c r="M44" s="59" t="n">
        <v>6473.05</v>
      </c>
      <c r="N44" s="60" t="n">
        <v>4602.8715</v>
      </c>
      <c r="O44" s="60" t="n">
        <v>0.711082333675779</v>
      </c>
      <c r="P44" s="59" t="n">
        <v>9857.9</v>
      </c>
      <c r="Q44" s="60" t="n">
        <v>15402.5725</v>
      </c>
      <c r="R44" s="60" t="n">
        <v>1.56245980381217</v>
      </c>
      <c r="S44" s="59" t="n">
        <v>6759.55</v>
      </c>
      <c r="T44" s="60" t="n">
        <v>7725.25</v>
      </c>
      <c r="U44" s="60" t="n">
        <v>1.14286453979925</v>
      </c>
      <c r="V44" s="59" t="n">
        <v>9295.2</v>
      </c>
      <c r="W44" s="60" t="n">
        <v>5957.468</v>
      </c>
      <c r="X44" s="60" t="n">
        <v>0.640918753765384</v>
      </c>
      <c r="Y44" s="59" t="n">
        <v>615.8</v>
      </c>
      <c r="Z44" s="60" t="n">
        <v>1151.456</v>
      </c>
      <c r="AA44" s="60" t="n">
        <v>1.86985384865216</v>
      </c>
      <c r="AB44" s="59" t="n">
        <v>1011.95</v>
      </c>
      <c r="AC44" s="60" t="n">
        <v>1489.63</v>
      </c>
      <c r="AD44" s="60" t="n">
        <v>1.4720391323682</v>
      </c>
      <c r="AE44" s="59" t="n">
        <v>2212.6</v>
      </c>
      <c r="AF44" s="60" t="n">
        <v>5087.9445</v>
      </c>
      <c r="AG44" s="60" t="n">
        <v>2.29953199855374</v>
      </c>
      <c r="AH44" s="59" t="n">
        <v>958.43</v>
      </c>
      <c r="AI44" s="60" t="n">
        <v>1899.8883</v>
      </c>
      <c r="AJ44" s="60" t="n">
        <v>1.98229218617948</v>
      </c>
      <c r="AK44" s="59" t="n">
        <v>1863.89</v>
      </c>
      <c r="AL44" s="60" t="n">
        <v>4118.5725</v>
      </c>
      <c r="AM44" s="60" t="n">
        <v>2.20966500169001</v>
      </c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</row>
    <row r="45" s="57" customFormat="true" ht="20.1" hidden="false" customHeight="true" outlineLevel="0" collapsed="false">
      <c r="B45" s="58" t="s">
        <v>112</v>
      </c>
      <c r="C45" s="58" t="s">
        <v>113</v>
      </c>
      <c r="D45" s="59" t="n">
        <v>110232.48</v>
      </c>
      <c r="E45" s="60" t="n">
        <v>48365.2165</v>
      </c>
      <c r="F45" s="60" t="n">
        <v>0.438756494456081</v>
      </c>
      <c r="G45" s="59" t="n">
        <v>102918.02</v>
      </c>
      <c r="H45" s="60" t="n">
        <v>80480.9285</v>
      </c>
      <c r="I45" s="60" t="n">
        <v>0.781990641677716</v>
      </c>
      <c r="J45" s="59" t="n">
        <v>184032.69</v>
      </c>
      <c r="K45" s="60" t="n">
        <v>69503.9024</v>
      </c>
      <c r="L45" s="60" t="n">
        <v>0.377671501731567</v>
      </c>
      <c r="M45" s="59" t="n">
        <v>148451.6</v>
      </c>
      <c r="N45" s="60" t="n">
        <v>52356.9943</v>
      </c>
      <c r="O45" s="60" t="n">
        <v>0.352687302124059</v>
      </c>
      <c r="P45" s="59" t="n">
        <v>1218492.67</v>
      </c>
      <c r="Q45" s="60" t="n">
        <v>485408.589</v>
      </c>
      <c r="R45" s="60" t="n">
        <v>0.398368082920023</v>
      </c>
      <c r="S45" s="59" t="n">
        <v>1658766.69</v>
      </c>
      <c r="T45" s="60" t="n">
        <v>671651.8882</v>
      </c>
      <c r="U45" s="60" t="n">
        <v>0.404910402559386</v>
      </c>
      <c r="V45" s="59" t="n">
        <v>2562066.16</v>
      </c>
      <c r="W45" s="60" t="n">
        <v>1085021.5085</v>
      </c>
      <c r="X45" s="60" t="n">
        <v>0.423494726810646</v>
      </c>
      <c r="Y45" s="59" t="n">
        <v>1215271.26</v>
      </c>
      <c r="Z45" s="60" t="n">
        <v>455042.1714</v>
      </c>
      <c r="AA45" s="60" t="n">
        <v>0.374436709216673</v>
      </c>
      <c r="AB45" s="59" t="n">
        <v>960724.75</v>
      </c>
      <c r="AC45" s="60" t="n">
        <v>307476.5768</v>
      </c>
      <c r="AD45" s="60" t="n">
        <v>0.320046482408203</v>
      </c>
      <c r="AE45" s="59" t="n">
        <v>344497.33</v>
      </c>
      <c r="AF45" s="60" t="n">
        <v>133541.7821</v>
      </c>
      <c r="AG45" s="60" t="n">
        <v>0.387642429913753</v>
      </c>
      <c r="AH45" s="59" t="n">
        <v>133183.8</v>
      </c>
      <c r="AI45" s="60" t="n">
        <v>63929.4666</v>
      </c>
      <c r="AJ45" s="60" t="n">
        <v>0.480009329963554</v>
      </c>
      <c r="AK45" s="59" t="n">
        <v>134041.8</v>
      </c>
      <c r="AL45" s="60" t="n">
        <v>61829.5199</v>
      </c>
      <c r="AM45" s="60" t="n">
        <v>0.461270438773577</v>
      </c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</row>
    <row r="46" s="57" customFormat="true" ht="20.1" hidden="false" customHeight="true" outlineLevel="0" collapsed="false">
      <c r="B46" s="58" t="s">
        <v>114</v>
      </c>
      <c r="C46" s="58" t="s">
        <v>115</v>
      </c>
      <c r="D46" s="59" t="n">
        <v>542.2</v>
      </c>
      <c r="E46" s="60" t="n">
        <v>438.884</v>
      </c>
      <c r="F46" s="60" t="n">
        <v>0.809450387310955</v>
      </c>
      <c r="G46" s="59" t="n">
        <v>460.65</v>
      </c>
      <c r="H46" s="60" t="n">
        <v>431.1805</v>
      </c>
      <c r="I46" s="60" t="n">
        <v>0.936026267231087</v>
      </c>
      <c r="J46" s="59" t="n">
        <v>40.2</v>
      </c>
      <c r="K46" s="60" t="n">
        <v>62.3605</v>
      </c>
      <c r="L46" s="60" t="n">
        <v>1.55125621890547</v>
      </c>
      <c r="M46" s="59" t="n">
        <v>1287.8</v>
      </c>
      <c r="N46" s="60" t="n">
        <v>607.1315</v>
      </c>
      <c r="O46" s="60" t="n">
        <v>0.471448594502252</v>
      </c>
      <c r="P46" s="59" t="n">
        <v>2707.3</v>
      </c>
      <c r="Q46" s="60" t="n">
        <v>984.358</v>
      </c>
      <c r="R46" s="60" t="n">
        <v>0.363593986628745</v>
      </c>
      <c r="S46" s="59" t="n">
        <v>1045.65</v>
      </c>
      <c r="T46" s="60" t="n">
        <v>406.625</v>
      </c>
      <c r="U46" s="60" t="n">
        <v>0.388872949839813</v>
      </c>
      <c r="V46" s="59" t="n">
        <v>16.65</v>
      </c>
      <c r="W46" s="60" t="n">
        <v>39.1825</v>
      </c>
      <c r="X46" s="60" t="n">
        <v>2.3533033033033</v>
      </c>
      <c r="Y46" s="59" t="n">
        <v>210.05</v>
      </c>
      <c r="Z46" s="60" t="n">
        <v>419.5205</v>
      </c>
      <c r="AA46" s="60" t="n">
        <v>1.99724113306356</v>
      </c>
      <c r="AB46" s="59" t="n">
        <v>608.05</v>
      </c>
      <c r="AC46" s="60" t="n">
        <v>376.062</v>
      </c>
      <c r="AD46" s="60" t="n">
        <v>0.618472165118</v>
      </c>
      <c r="AE46" s="59" t="n">
        <v>109.4</v>
      </c>
      <c r="AF46" s="60" t="n">
        <v>90.935</v>
      </c>
      <c r="AG46" s="60" t="n">
        <v>0.831215722120658</v>
      </c>
      <c r="AH46" s="59" t="n">
        <v>63.9</v>
      </c>
      <c r="AI46" s="60" t="n">
        <v>88.7415</v>
      </c>
      <c r="AJ46" s="60" t="n">
        <v>1.3887558685446</v>
      </c>
      <c r="AK46" s="59" t="n">
        <v>231.55</v>
      </c>
      <c r="AL46" s="60" t="n">
        <v>190.985</v>
      </c>
      <c r="AM46" s="60" t="n">
        <v>0.824811055927445</v>
      </c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</row>
    <row r="47" s="57" customFormat="true" ht="20.1" hidden="false" customHeight="true" outlineLevel="0" collapsed="false">
      <c r="B47" s="58" t="s">
        <v>116</v>
      </c>
      <c r="C47" s="58" t="s">
        <v>117</v>
      </c>
      <c r="D47" s="59" t="n">
        <v>3308.42</v>
      </c>
      <c r="E47" s="60" t="n">
        <v>4277.2194</v>
      </c>
      <c r="F47" s="60" t="n">
        <v>1.29282841960815</v>
      </c>
      <c r="G47" s="59" t="n">
        <v>7346.85</v>
      </c>
      <c r="H47" s="60" t="n">
        <v>7478.3005</v>
      </c>
      <c r="I47" s="60" t="n">
        <v>1.0178920898072</v>
      </c>
      <c r="J47" s="59" t="n">
        <v>3539.52</v>
      </c>
      <c r="K47" s="60" t="n">
        <v>4172.5683</v>
      </c>
      <c r="L47" s="60" t="n">
        <v>1.1788514544345</v>
      </c>
      <c r="M47" s="59" t="n">
        <v>6379.03</v>
      </c>
      <c r="N47" s="60" t="n">
        <v>4721.018</v>
      </c>
      <c r="O47" s="60" t="n">
        <v>0.740083993961464</v>
      </c>
      <c r="P47" s="59" t="n">
        <v>3338.32</v>
      </c>
      <c r="Q47" s="60" t="n">
        <v>2557.8364</v>
      </c>
      <c r="R47" s="60" t="n">
        <v>0.766204677802008</v>
      </c>
      <c r="S47" s="59" t="n">
        <v>2102</v>
      </c>
      <c r="T47" s="60" t="n">
        <v>2004.3133</v>
      </c>
      <c r="U47" s="60" t="n">
        <v>0.953526784015224</v>
      </c>
      <c r="V47" s="59" t="n">
        <v>3042.14</v>
      </c>
      <c r="W47" s="60" t="n">
        <v>2833.9587</v>
      </c>
      <c r="X47" s="60" t="n">
        <v>0.931567482101416</v>
      </c>
      <c r="Y47" s="59" t="n">
        <v>4407.39</v>
      </c>
      <c r="Z47" s="60" t="n">
        <v>5251.4476</v>
      </c>
      <c r="AA47" s="60" t="n">
        <v>1.19150962360944</v>
      </c>
      <c r="AB47" s="59" t="n">
        <v>2246.16</v>
      </c>
      <c r="AC47" s="60" t="n">
        <v>2043.1454</v>
      </c>
      <c r="AD47" s="60" t="n">
        <v>0.909617035295794</v>
      </c>
      <c r="AE47" s="59" t="n">
        <v>565.25</v>
      </c>
      <c r="AF47" s="60" t="n">
        <v>557.455</v>
      </c>
      <c r="AG47" s="60" t="n">
        <v>0.986209641751437</v>
      </c>
      <c r="AH47" s="59" t="n">
        <v>5027.54</v>
      </c>
      <c r="AI47" s="60" t="n">
        <v>3869.483</v>
      </c>
      <c r="AJ47" s="60" t="n">
        <v>0.769657327440458</v>
      </c>
      <c r="AK47" s="59" t="n">
        <v>3802.94</v>
      </c>
      <c r="AL47" s="60" t="n">
        <v>3271.9911</v>
      </c>
      <c r="AM47" s="60" t="n">
        <v>0.860384623475522</v>
      </c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</row>
    <row r="48" s="57" customFormat="true" ht="20.1" hidden="false" customHeight="true" outlineLevel="0" collapsed="false">
      <c r="B48" s="58" t="s">
        <v>118</v>
      </c>
      <c r="C48" s="58" t="s">
        <v>119</v>
      </c>
      <c r="D48" s="59" t="n">
        <v>1085.67</v>
      </c>
      <c r="E48" s="60" t="n">
        <v>8235.88</v>
      </c>
      <c r="F48" s="60" t="n">
        <v>7.58598837584164</v>
      </c>
      <c r="G48" s="59" t="n">
        <v>974.27</v>
      </c>
      <c r="H48" s="60" t="n">
        <v>8336.3727</v>
      </c>
      <c r="I48" s="60" t="n">
        <v>8.55653227544726</v>
      </c>
      <c r="J48" s="59" t="n">
        <v>1222.42</v>
      </c>
      <c r="K48" s="60" t="n">
        <v>7166.761</v>
      </c>
      <c r="L48" s="60" t="n">
        <v>5.86276484350714</v>
      </c>
      <c r="M48" s="59" t="n">
        <v>2175.87</v>
      </c>
      <c r="N48" s="60" t="n">
        <v>14399.8226</v>
      </c>
      <c r="O48" s="60" t="n">
        <v>6.61796090759099</v>
      </c>
      <c r="P48" s="59" t="n">
        <v>2503.65</v>
      </c>
      <c r="Q48" s="60" t="n">
        <v>23299.8825</v>
      </c>
      <c r="R48" s="60" t="n">
        <v>9.30636570606914</v>
      </c>
      <c r="S48" s="59" t="n">
        <v>2246.49</v>
      </c>
      <c r="T48" s="60" t="n">
        <v>21927.8845</v>
      </c>
      <c r="U48" s="60" t="n">
        <v>9.7609535319543</v>
      </c>
      <c r="V48" s="59" t="n">
        <v>2873.77</v>
      </c>
      <c r="W48" s="60" t="n">
        <v>29426.2032</v>
      </c>
      <c r="X48" s="60" t="n">
        <v>10.2395818732884</v>
      </c>
      <c r="Y48" s="59" t="n">
        <v>1807.36</v>
      </c>
      <c r="Z48" s="60" t="n">
        <v>19210.1553</v>
      </c>
      <c r="AA48" s="60" t="n">
        <v>10.6288483202018</v>
      </c>
      <c r="AB48" s="59" t="n">
        <v>1306.39</v>
      </c>
      <c r="AC48" s="60" t="n">
        <v>14463.99</v>
      </c>
      <c r="AD48" s="60" t="n">
        <v>11.071724370211</v>
      </c>
      <c r="AE48" s="59" t="n">
        <v>2198.3</v>
      </c>
      <c r="AF48" s="60" t="n">
        <v>25126.3664</v>
      </c>
      <c r="AG48" s="60" t="n">
        <v>11.4299078378747</v>
      </c>
      <c r="AH48" s="59" t="n">
        <v>1381.99</v>
      </c>
      <c r="AI48" s="60" t="n">
        <v>13835.0115</v>
      </c>
      <c r="AJ48" s="60" t="n">
        <v>10.0109345943169</v>
      </c>
      <c r="AK48" s="59" t="n">
        <v>1608.45</v>
      </c>
      <c r="AL48" s="60" t="n">
        <v>11195.86</v>
      </c>
      <c r="AM48" s="60" t="n">
        <v>6.96065155895427</v>
      </c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</row>
    <row r="49" s="57" customFormat="true" ht="20.1" hidden="false" customHeight="true" outlineLevel="0" collapsed="false">
      <c r="B49" s="58" t="s">
        <v>120</v>
      </c>
      <c r="C49" s="58" t="s">
        <v>121</v>
      </c>
      <c r="D49" s="59" t="n">
        <v>581.66</v>
      </c>
      <c r="E49" s="60" t="n">
        <v>1096.6383</v>
      </c>
      <c r="F49" s="60" t="n">
        <v>1.88535966028264</v>
      </c>
      <c r="G49" s="59" t="n">
        <v>969.43</v>
      </c>
      <c r="H49" s="60" t="n">
        <v>1903.1126</v>
      </c>
      <c r="I49" s="60" t="n">
        <v>1.96312534169564</v>
      </c>
      <c r="J49" s="59" t="n">
        <v>625.08</v>
      </c>
      <c r="K49" s="60" t="n">
        <v>1325.0252</v>
      </c>
      <c r="L49" s="60" t="n">
        <v>2.11976898956934</v>
      </c>
      <c r="M49" s="59" t="n">
        <v>1607.81</v>
      </c>
      <c r="N49" s="60" t="n">
        <v>2392.4512</v>
      </c>
      <c r="O49" s="60" t="n">
        <v>1.48801860916402</v>
      </c>
      <c r="P49" s="59" t="n">
        <v>2453.66</v>
      </c>
      <c r="Q49" s="60" t="n">
        <v>3468.4489</v>
      </c>
      <c r="R49" s="60" t="n">
        <v>1.41358171058745</v>
      </c>
      <c r="S49" s="59" t="n">
        <v>1314.09</v>
      </c>
      <c r="T49" s="60" t="n">
        <v>1702.2137</v>
      </c>
      <c r="U49" s="60" t="n">
        <v>1.29535549315496</v>
      </c>
      <c r="V49" s="59" t="n">
        <v>920.5</v>
      </c>
      <c r="W49" s="60" t="n">
        <v>1087.1748</v>
      </c>
      <c r="X49" s="60" t="n">
        <v>1.18106985334058</v>
      </c>
      <c r="Y49" s="59" t="n">
        <v>1070.68</v>
      </c>
      <c r="Z49" s="60" t="n">
        <v>1593.4282</v>
      </c>
      <c r="AA49" s="60" t="n">
        <v>1.48823943661972</v>
      </c>
      <c r="AB49" s="59" t="n">
        <v>960.41</v>
      </c>
      <c r="AC49" s="60" t="n">
        <v>1045.3563</v>
      </c>
      <c r="AD49" s="60" t="n">
        <v>1.08844795451942</v>
      </c>
      <c r="AE49" s="59" t="n">
        <v>1013.93</v>
      </c>
      <c r="AF49" s="60" t="n">
        <v>1239.7835</v>
      </c>
      <c r="AG49" s="60" t="n">
        <v>1.22275058435987</v>
      </c>
      <c r="AH49" s="59" t="n">
        <v>550.49</v>
      </c>
      <c r="AI49" s="60" t="n">
        <v>879.0563</v>
      </c>
      <c r="AJ49" s="60" t="n">
        <v>1.59686152337009</v>
      </c>
      <c r="AK49" s="59" t="n">
        <v>610.99</v>
      </c>
      <c r="AL49" s="60" t="n">
        <v>834.3933</v>
      </c>
      <c r="AM49" s="60" t="n">
        <v>1.36564149986088</v>
      </c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</row>
    <row r="50" s="57" customFormat="true" ht="20.1" hidden="false" customHeight="true" outlineLevel="0" collapsed="false">
      <c r="B50" s="58" t="s">
        <v>122</v>
      </c>
      <c r="C50" s="58" t="s">
        <v>123</v>
      </c>
      <c r="D50" s="59" t="n">
        <v>704.5</v>
      </c>
      <c r="E50" s="60" t="n">
        <v>1196.3</v>
      </c>
      <c r="F50" s="60" t="n">
        <v>1.69808374733854</v>
      </c>
      <c r="G50" s="59" t="n">
        <v>782.2</v>
      </c>
      <c r="H50" s="60" t="n">
        <v>1732.28</v>
      </c>
      <c r="I50" s="60" t="n">
        <v>2.21462541549476</v>
      </c>
      <c r="J50" s="59" t="n">
        <v>375</v>
      </c>
      <c r="K50" s="60" t="n">
        <v>1148</v>
      </c>
      <c r="L50" s="60" t="n">
        <v>3.06133333333333</v>
      </c>
      <c r="M50" s="59" t="n">
        <v>311.5</v>
      </c>
      <c r="N50" s="60" t="n">
        <v>597.93</v>
      </c>
      <c r="O50" s="60" t="n">
        <v>1.91951845906902</v>
      </c>
      <c r="P50" s="59" t="n">
        <v>580.6</v>
      </c>
      <c r="Q50" s="60" t="n">
        <v>824.03</v>
      </c>
      <c r="R50" s="60" t="n">
        <v>1.41927316569066</v>
      </c>
      <c r="S50" s="59" t="n">
        <v>516.6</v>
      </c>
      <c r="T50" s="60" t="n">
        <v>495.4</v>
      </c>
      <c r="U50" s="60" t="n">
        <v>0.958962446767325</v>
      </c>
      <c r="V50" s="59" t="n">
        <v>54.8</v>
      </c>
      <c r="W50" s="60" t="n">
        <v>265.92</v>
      </c>
      <c r="X50" s="60" t="n">
        <v>4.85255474452555</v>
      </c>
      <c r="Y50" s="59" t="n">
        <v>529</v>
      </c>
      <c r="Z50" s="60" t="n">
        <v>342.7</v>
      </c>
      <c r="AA50" s="60" t="n">
        <v>0.647826086956522</v>
      </c>
      <c r="AB50" s="59" t="n">
        <v>433.6</v>
      </c>
      <c r="AC50" s="60" t="n">
        <v>833.51</v>
      </c>
      <c r="AD50" s="60" t="n">
        <v>1.92230166051661</v>
      </c>
      <c r="AE50" s="59" t="n">
        <v>114.3</v>
      </c>
      <c r="AF50" s="60" t="n">
        <v>215.39</v>
      </c>
      <c r="AG50" s="60" t="n">
        <v>1.88442694663167</v>
      </c>
      <c r="AH50" s="59" t="n">
        <v>195.2</v>
      </c>
      <c r="AI50" s="60" t="n">
        <v>716.47</v>
      </c>
      <c r="AJ50" s="60" t="n">
        <v>3.67044057377049</v>
      </c>
      <c r="AK50" s="59" t="n">
        <v>1302.3</v>
      </c>
      <c r="AL50" s="60" t="n">
        <v>2385.84</v>
      </c>
      <c r="AM50" s="60" t="n">
        <v>1.83202027182677</v>
      </c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</row>
    <row r="51" s="57" customFormat="true" ht="20.1" hidden="false" customHeight="true" outlineLevel="0" collapsed="false">
      <c r="B51" s="58" t="s">
        <v>124</v>
      </c>
      <c r="C51" s="58" t="s">
        <v>125</v>
      </c>
      <c r="D51" s="59"/>
      <c r="E51" s="60"/>
      <c r="F51" s="60"/>
      <c r="G51" s="59"/>
      <c r="H51" s="60"/>
      <c r="I51" s="60"/>
      <c r="J51" s="59"/>
      <c r="K51" s="60"/>
      <c r="L51" s="60"/>
      <c r="M51" s="59"/>
      <c r="N51" s="60"/>
      <c r="O51" s="60"/>
      <c r="P51" s="59"/>
      <c r="Q51" s="60"/>
      <c r="R51" s="60"/>
      <c r="S51" s="59"/>
      <c r="T51" s="60"/>
      <c r="U51" s="60"/>
      <c r="V51" s="59" t="n">
        <v>6.4</v>
      </c>
      <c r="W51" s="60" t="n">
        <v>46.08</v>
      </c>
      <c r="X51" s="60" t="n">
        <v>7.2</v>
      </c>
      <c r="Y51" s="59"/>
      <c r="Z51" s="60"/>
      <c r="AA51" s="60"/>
      <c r="AB51" s="59"/>
      <c r="AC51" s="60"/>
      <c r="AD51" s="60"/>
      <c r="AE51" s="59" t="n">
        <v>12.6</v>
      </c>
      <c r="AF51" s="60" t="n">
        <v>68.04</v>
      </c>
      <c r="AG51" s="60" t="n">
        <v>5.4</v>
      </c>
      <c r="AH51" s="59"/>
      <c r="AI51" s="60"/>
      <c r="AJ51" s="60"/>
      <c r="AK51" s="59"/>
      <c r="AL51" s="60"/>
      <c r="AM51" s="60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</row>
    <row r="52" customFormat="false" ht="20.1" hidden="false" customHeight="true" outlineLevel="0" collapsed="false">
      <c r="B52" s="58" t="s">
        <v>126</v>
      </c>
      <c r="C52" s="58" t="s">
        <v>127</v>
      </c>
      <c r="D52" s="59" t="n">
        <v>66</v>
      </c>
      <c r="E52" s="60" t="n">
        <v>88.74</v>
      </c>
      <c r="F52" s="60" t="n">
        <v>1.34454545454545</v>
      </c>
      <c r="G52" s="59" t="n">
        <v>12</v>
      </c>
      <c r="H52" s="60" t="n">
        <v>7.44</v>
      </c>
      <c r="I52" s="60" t="n">
        <v>0.62</v>
      </c>
      <c r="J52" s="59" t="n">
        <v>18.25</v>
      </c>
      <c r="K52" s="60" t="n">
        <v>23.7175</v>
      </c>
      <c r="L52" s="60" t="n">
        <v>1.29958904109589</v>
      </c>
      <c r="M52" s="59" t="n">
        <v>135</v>
      </c>
      <c r="N52" s="60" t="n">
        <v>50.6855</v>
      </c>
      <c r="O52" s="60" t="n">
        <v>0.375448148148148</v>
      </c>
      <c r="P52" s="59" t="n">
        <v>339.6</v>
      </c>
      <c r="Q52" s="60" t="n">
        <v>146.2645</v>
      </c>
      <c r="R52" s="60" t="n">
        <v>0.43069640753828</v>
      </c>
      <c r="S52" s="59" t="n">
        <v>221</v>
      </c>
      <c r="T52" s="60" t="n">
        <v>92.757</v>
      </c>
      <c r="U52" s="60" t="n">
        <v>0.419714932126697</v>
      </c>
      <c r="V52" s="59" t="n">
        <v>61.45</v>
      </c>
      <c r="W52" s="60" t="n">
        <v>27.706</v>
      </c>
      <c r="X52" s="60" t="n">
        <v>0.450870626525631</v>
      </c>
      <c r="Y52" s="59" t="n">
        <v>69.3</v>
      </c>
      <c r="Z52" s="60" t="n">
        <v>26.1715</v>
      </c>
      <c r="AA52" s="60" t="n">
        <v>0.377655122655123</v>
      </c>
      <c r="AB52" s="59"/>
      <c r="AC52" s="60"/>
      <c r="AD52" s="60"/>
      <c r="AE52" s="59" t="n">
        <v>32.25</v>
      </c>
      <c r="AF52" s="60" t="n">
        <v>15.2285</v>
      </c>
      <c r="AG52" s="60" t="n">
        <v>0.472201550387597</v>
      </c>
      <c r="AH52" s="59" t="n">
        <v>6.8</v>
      </c>
      <c r="AI52" s="60" t="n">
        <v>3.604</v>
      </c>
      <c r="AJ52" s="60" t="n">
        <v>0.53</v>
      </c>
      <c r="AK52" s="59" t="n">
        <v>49.6</v>
      </c>
      <c r="AL52" s="60" t="n">
        <v>41.6495</v>
      </c>
      <c r="AM52" s="60" t="n">
        <v>0.839707661290323</v>
      </c>
    </row>
    <row r="53" customFormat="false" ht="20.1" hidden="false" customHeight="true" outlineLevel="0" collapsed="false">
      <c r="B53" s="58" t="s">
        <v>128</v>
      </c>
      <c r="C53" s="58" t="s">
        <v>129</v>
      </c>
      <c r="D53" s="59" t="n">
        <v>2537.99</v>
      </c>
      <c r="E53" s="60" t="n">
        <v>8260.1455</v>
      </c>
      <c r="F53" s="60" t="n">
        <v>3.25460127896485</v>
      </c>
      <c r="G53" s="59" t="n">
        <v>3322.11</v>
      </c>
      <c r="H53" s="60" t="n">
        <v>13490.2599</v>
      </c>
      <c r="I53" s="60" t="n">
        <v>4.06075051699071</v>
      </c>
      <c r="J53" s="59" t="n">
        <v>6155.84</v>
      </c>
      <c r="K53" s="60" t="n">
        <v>24333.6722</v>
      </c>
      <c r="L53" s="60" t="n">
        <v>3.9529409796226</v>
      </c>
      <c r="M53" s="59" t="n">
        <v>9322.38</v>
      </c>
      <c r="N53" s="60" t="n">
        <v>36598.851</v>
      </c>
      <c r="O53" s="60" t="n">
        <v>3.92591280338283</v>
      </c>
      <c r="P53" s="59" t="n">
        <v>13365.02</v>
      </c>
      <c r="Q53" s="60" t="n">
        <v>45853.4359</v>
      </c>
      <c r="R53" s="60" t="n">
        <v>3.43085426733368</v>
      </c>
      <c r="S53" s="59" t="n">
        <v>8027.07</v>
      </c>
      <c r="T53" s="60" t="n">
        <v>25147.7079</v>
      </c>
      <c r="U53" s="60" t="n">
        <v>3.13286266346251</v>
      </c>
      <c r="V53" s="59" t="n">
        <v>6089.7</v>
      </c>
      <c r="W53" s="60" t="n">
        <v>21002.9774</v>
      </c>
      <c r="X53" s="60" t="n">
        <v>3.44893466016388</v>
      </c>
      <c r="Y53" s="59" t="n">
        <v>9411.76</v>
      </c>
      <c r="Z53" s="60" t="n">
        <v>30548.8685</v>
      </c>
      <c r="AA53" s="60" t="n">
        <v>3.24581890103445</v>
      </c>
      <c r="AB53" s="59" t="n">
        <v>6830.52</v>
      </c>
      <c r="AC53" s="60" t="n">
        <v>22610.013</v>
      </c>
      <c r="AD53" s="60" t="n">
        <v>3.31014520124383</v>
      </c>
      <c r="AE53" s="59" t="n">
        <v>4885.62</v>
      </c>
      <c r="AF53" s="60" t="n">
        <v>18225.5646</v>
      </c>
      <c r="AG53" s="60" t="n">
        <v>3.73045071045231</v>
      </c>
      <c r="AH53" s="59" t="n">
        <v>4991.4</v>
      </c>
      <c r="AI53" s="60" t="n">
        <v>17499.1906</v>
      </c>
      <c r="AJ53" s="60" t="n">
        <v>3.50586821332692</v>
      </c>
      <c r="AK53" s="59" t="n">
        <v>3876.02</v>
      </c>
      <c r="AL53" s="60" t="n">
        <v>13180.9917</v>
      </c>
      <c r="AM53" s="60" t="n">
        <v>3.40065110603145</v>
      </c>
    </row>
    <row r="54" customFormat="false" ht="20.1" hidden="false" customHeight="true" outlineLevel="0" collapsed="false">
      <c r="B54" s="58" t="s">
        <v>130</v>
      </c>
      <c r="C54" s="58" t="s">
        <v>131</v>
      </c>
      <c r="D54" s="59" t="n">
        <v>2608.35</v>
      </c>
      <c r="E54" s="60" t="n">
        <v>18753.2145</v>
      </c>
      <c r="F54" s="60" t="n">
        <v>7.18968485824372</v>
      </c>
      <c r="G54" s="59" t="n">
        <v>2193.5</v>
      </c>
      <c r="H54" s="60" t="n">
        <v>15839.554</v>
      </c>
      <c r="I54" s="60" t="n">
        <v>7.22113243674493</v>
      </c>
      <c r="J54" s="59" t="n">
        <v>2830.45</v>
      </c>
      <c r="K54" s="60" t="n">
        <v>23947.389</v>
      </c>
      <c r="L54" s="60" t="n">
        <v>8.46062958186861</v>
      </c>
      <c r="M54" s="59" t="n">
        <v>3849.4</v>
      </c>
      <c r="N54" s="60" t="n">
        <v>28348.144</v>
      </c>
      <c r="O54" s="60" t="n">
        <v>7.36430196913805</v>
      </c>
      <c r="P54" s="59" t="n">
        <v>4709.85</v>
      </c>
      <c r="Q54" s="60" t="n">
        <v>29384.683</v>
      </c>
      <c r="R54" s="60" t="n">
        <v>6.23898489336179</v>
      </c>
      <c r="S54" s="59" t="n">
        <v>4558.05</v>
      </c>
      <c r="T54" s="60" t="n">
        <v>32654.3035</v>
      </c>
      <c r="U54" s="60" t="n">
        <v>7.16409506258159</v>
      </c>
      <c r="V54" s="59" t="n">
        <v>7823.25</v>
      </c>
      <c r="W54" s="60" t="n">
        <v>51152.606</v>
      </c>
      <c r="X54" s="60" t="n">
        <v>6.5385365417186</v>
      </c>
      <c r="Y54" s="59" t="n">
        <v>6385.25</v>
      </c>
      <c r="Z54" s="60" t="n">
        <v>56440.0775</v>
      </c>
      <c r="AA54" s="60" t="n">
        <v>8.83913354997847</v>
      </c>
      <c r="AB54" s="59" t="n">
        <v>2902.2</v>
      </c>
      <c r="AC54" s="60" t="n">
        <v>19970.0295</v>
      </c>
      <c r="AD54" s="60" t="n">
        <v>6.88099700227414</v>
      </c>
      <c r="AE54" s="59" t="n">
        <v>3362.55</v>
      </c>
      <c r="AF54" s="60" t="n">
        <v>22532.607</v>
      </c>
      <c r="AG54" s="60" t="n">
        <v>6.70104741936923</v>
      </c>
      <c r="AH54" s="59" t="n">
        <v>1374.34</v>
      </c>
      <c r="AI54" s="60" t="n">
        <v>10298.2865</v>
      </c>
      <c r="AJ54" s="60" t="n">
        <v>7.4932596737343</v>
      </c>
      <c r="AK54" s="59" t="n">
        <v>2539.35</v>
      </c>
      <c r="AL54" s="60" t="n">
        <v>22707.108</v>
      </c>
      <c r="AM54" s="60" t="n">
        <v>8.94209463051568</v>
      </c>
    </row>
    <row r="55" customFormat="false" ht="20.1" hidden="false" customHeight="true" outlineLevel="0" collapsed="false">
      <c r="B55" s="58" t="s">
        <v>132</v>
      </c>
      <c r="C55" s="58" t="s">
        <v>133</v>
      </c>
      <c r="D55" s="59" t="n">
        <v>2551.05</v>
      </c>
      <c r="E55" s="60" t="n">
        <v>4962.6018</v>
      </c>
      <c r="F55" s="60" t="n">
        <v>1.94531733991886</v>
      </c>
      <c r="G55" s="59" t="n">
        <v>2165.85</v>
      </c>
      <c r="H55" s="60" t="n">
        <v>4255.8315</v>
      </c>
      <c r="I55" s="60" t="n">
        <v>1.96497056582866</v>
      </c>
      <c r="J55" s="59" t="n">
        <v>2376.27</v>
      </c>
      <c r="K55" s="60" t="n">
        <v>5981.8111</v>
      </c>
      <c r="L55" s="60" t="n">
        <v>2.51731120621815</v>
      </c>
      <c r="M55" s="59" t="n">
        <v>3182.64</v>
      </c>
      <c r="N55" s="60" t="n">
        <v>5945.8291</v>
      </c>
      <c r="O55" s="60" t="n">
        <v>1.86820661463439</v>
      </c>
      <c r="P55" s="59" t="n">
        <v>2981.66</v>
      </c>
      <c r="Q55" s="60" t="n">
        <v>5743.9653</v>
      </c>
      <c r="R55" s="60" t="n">
        <v>1.92643202108892</v>
      </c>
      <c r="S55" s="59" t="n">
        <v>1703.97</v>
      </c>
      <c r="T55" s="60" t="n">
        <v>3659.1456</v>
      </c>
      <c r="U55" s="60" t="n">
        <v>2.14742372224863</v>
      </c>
      <c r="V55" s="59" t="n">
        <v>2985.05</v>
      </c>
      <c r="W55" s="60" t="n">
        <v>7211.7609</v>
      </c>
      <c r="X55" s="60" t="n">
        <v>2.41595983316862</v>
      </c>
      <c r="Y55" s="59" t="n">
        <v>3272.75</v>
      </c>
      <c r="Z55" s="60" t="n">
        <v>8196.511</v>
      </c>
      <c r="AA55" s="60" t="n">
        <v>2.504472080055</v>
      </c>
      <c r="AB55" s="59" t="n">
        <v>3244.94</v>
      </c>
      <c r="AC55" s="60" t="n">
        <v>6747.2122</v>
      </c>
      <c r="AD55" s="60" t="n">
        <v>2.07930260651969</v>
      </c>
      <c r="AE55" s="59" t="n">
        <v>3484.36</v>
      </c>
      <c r="AF55" s="60" t="n">
        <v>7043.1366</v>
      </c>
      <c r="AG55" s="60" t="n">
        <v>2.02135732243511</v>
      </c>
      <c r="AH55" s="59" t="n">
        <v>2396.33</v>
      </c>
      <c r="AI55" s="60" t="n">
        <v>4910.5643</v>
      </c>
      <c r="AJ55" s="60" t="n">
        <v>2.04920202977052</v>
      </c>
      <c r="AK55" s="59" t="n">
        <v>2793.91</v>
      </c>
      <c r="AL55" s="60" t="n">
        <v>4462.0559</v>
      </c>
      <c r="AM55" s="60" t="n">
        <v>1.59706500925227</v>
      </c>
    </row>
    <row r="56" customFormat="false" ht="20.1" hidden="false" customHeight="true" outlineLevel="0" collapsed="false">
      <c r="B56" s="58" t="s">
        <v>134</v>
      </c>
      <c r="C56" s="58" t="s">
        <v>135</v>
      </c>
      <c r="D56" s="59" t="n">
        <v>38.25</v>
      </c>
      <c r="E56" s="60" t="n">
        <v>481.21</v>
      </c>
      <c r="F56" s="60" t="n">
        <v>12.5806535947712</v>
      </c>
      <c r="G56" s="59" t="n">
        <v>266.44</v>
      </c>
      <c r="H56" s="60" t="n">
        <v>3180.621</v>
      </c>
      <c r="I56" s="60" t="n">
        <v>11.9374756042636</v>
      </c>
      <c r="J56" s="59" t="n">
        <v>255.2</v>
      </c>
      <c r="K56" s="60" t="n">
        <v>3414.185</v>
      </c>
      <c r="L56" s="60" t="n">
        <v>13.3784678683386</v>
      </c>
      <c r="M56" s="59" t="n">
        <v>933.16</v>
      </c>
      <c r="N56" s="60" t="n">
        <v>8871.8815</v>
      </c>
      <c r="O56" s="60" t="n">
        <v>9.50735297269493</v>
      </c>
      <c r="P56" s="59" t="n">
        <v>619.47</v>
      </c>
      <c r="Q56" s="60" t="n">
        <v>8377.113</v>
      </c>
      <c r="R56" s="60" t="n">
        <v>13.5230325923774</v>
      </c>
      <c r="S56" s="59" t="n">
        <v>418.85</v>
      </c>
      <c r="T56" s="60" t="n">
        <v>5199.17</v>
      </c>
      <c r="U56" s="60" t="n">
        <v>12.4129640682822</v>
      </c>
      <c r="V56" s="59" t="n">
        <v>961.55</v>
      </c>
      <c r="W56" s="60" t="n">
        <v>15400.325</v>
      </c>
      <c r="X56" s="60" t="n">
        <v>16.0161458062503</v>
      </c>
      <c r="Y56" s="59" t="n">
        <v>327.6</v>
      </c>
      <c r="Z56" s="60" t="n">
        <v>6111.785</v>
      </c>
      <c r="AA56" s="60" t="n">
        <v>18.6562423687424</v>
      </c>
      <c r="AB56" s="59" t="n">
        <v>849.05</v>
      </c>
      <c r="AC56" s="60" t="n">
        <v>14885.5975</v>
      </c>
      <c r="AD56" s="60" t="n">
        <v>17.532062304929</v>
      </c>
      <c r="AE56" s="59" t="n">
        <v>434.5</v>
      </c>
      <c r="AF56" s="60" t="n">
        <v>7147.92</v>
      </c>
      <c r="AG56" s="60" t="n">
        <v>16.4509090909091</v>
      </c>
      <c r="AH56" s="59" t="n">
        <v>604</v>
      </c>
      <c r="AI56" s="60" t="n">
        <v>11695.18</v>
      </c>
      <c r="AJ56" s="60" t="n">
        <v>19.362880794702</v>
      </c>
      <c r="AK56" s="59" t="n">
        <v>140.2</v>
      </c>
      <c r="AL56" s="60" t="n">
        <v>3006.817</v>
      </c>
      <c r="AM56" s="60" t="n">
        <v>21.4466262482168</v>
      </c>
    </row>
    <row r="57" customFormat="false" ht="20.1" hidden="false" customHeight="true" outlineLevel="0" collapsed="false">
      <c r="B57" s="58" t="s">
        <v>136</v>
      </c>
      <c r="C57" s="58" t="s">
        <v>137</v>
      </c>
      <c r="D57" s="59" t="n">
        <v>1551.82</v>
      </c>
      <c r="E57" s="60" t="n">
        <v>1243.8615</v>
      </c>
      <c r="F57" s="60" t="n">
        <v>0.80155011534843</v>
      </c>
      <c r="G57" s="59" t="n">
        <v>2342.18</v>
      </c>
      <c r="H57" s="60" t="n">
        <v>1701.8277</v>
      </c>
      <c r="I57" s="60" t="n">
        <v>0.726599877037632</v>
      </c>
      <c r="J57" s="59" t="n">
        <v>1542.94</v>
      </c>
      <c r="K57" s="60" t="n">
        <v>1784.429</v>
      </c>
      <c r="L57" s="60" t="n">
        <v>1.15651224286103</v>
      </c>
      <c r="M57" s="59" t="n">
        <v>1760.09</v>
      </c>
      <c r="N57" s="60" t="n">
        <v>1347.6453</v>
      </c>
      <c r="O57" s="60" t="n">
        <v>0.765668403320285</v>
      </c>
      <c r="P57" s="59" t="n">
        <v>2357.06</v>
      </c>
      <c r="Q57" s="60" t="n">
        <v>1370.786</v>
      </c>
      <c r="R57" s="60" t="n">
        <v>0.581566018684293</v>
      </c>
      <c r="S57" s="59" t="n">
        <v>2513.17</v>
      </c>
      <c r="T57" s="60" t="n">
        <v>1597.1735</v>
      </c>
      <c r="U57" s="60" t="n">
        <v>0.635521472880864</v>
      </c>
      <c r="V57" s="59" t="n">
        <v>2109.98</v>
      </c>
      <c r="W57" s="60" t="n">
        <v>1280.6114</v>
      </c>
      <c r="X57" s="60" t="n">
        <v>0.606930587019782</v>
      </c>
      <c r="Y57" s="59" t="n">
        <v>1735.84</v>
      </c>
      <c r="Z57" s="60" t="n">
        <v>1271.6466</v>
      </c>
      <c r="AA57" s="60" t="n">
        <v>0.732582841736566</v>
      </c>
      <c r="AB57" s="59" t="n">
        <v>1339.66</v>
      </c>
      <c r="AC57" s="60" t="n">
        <v>935.4132</v>
      </c>
      <c r="AD57" s="60" t="n">
        <v>0.698246719316842</v>
      </c>
      <c r="AE57" s="59" t="n">
        <v>1219.36</v>
      </c>
      <c r="AF57" s="60" t="n">
        <v>1038.4833</v>
      </c>
      <c r="AG57" s="60" t="n">
        <v>0.851662593491668</v>
      </c>
      <c r="AH57" s="59" t="n">
        <v>1164.81</v>
      </c>
      <c r="AI57" s="60" t="n">
        <v>1110.5499</v>
      </c>
      <c r="AJ57" s="60" t="n">
        <v>0.953417209673681</v>
      </c>
      <c r="AK57" s="59" t="n">
        <v>614.6</v>
      </c>
      <c r="AL57" s="60" t="n">
        <v>633.8553</v>
      </c>
      <c r="AM57" s="60" t="n">
        <v>1.03132980800521</v>
      </c>
    </row>
    <row r="58" customFormat="false" ht="20.1" hidden="false" customHeight="true" outlineLevel="0" collapsed="false">
      <c r="B58" s="58" t="s">
        <v>138</v>
      </c>
      <c r="C58" s="58" t="s">
        <v>139</v>
      </c>
      <c r="D58" s="59" t="n">
        <v>259.18</v>
      </c>
      <c r="E58" s="60" t="n">
        <v>935.8095</v>
      </c>
      <c r="F58" s="60" t="n">
        <v>3.61065475731152</v>
      </c>
      <c r="G58" s="59" t="n">
        <v>1361.27</v>
      </c>
      <c r="H58" s="60" t="n">
        <v>4050.2655</v>
      </c>
      <c r="I58" s="60" t="n">
        <v>2.97535793780808</v>
      </c>
      <c r="J58" s="59" t="n">
        <v>139.16</v>
      </c>
      <c r="K58" s="60" t="n">
        <v>536.537</v>
      </c>
      <c r="L58" s="60" t="n">
        <v>3.85554038516815</v>
      </c>
      <c r="M58" s="59" t="n">
        <v>260.33</v>
      </c>
      <c r="N58" s="60" t="n">
        <v>833.602</v>
      </c>
      <c r="O58" s="60" t="n">
        <v>3.20209733799408</v>
      </c>
      <c r="P58" s="59" t="n">
        <v>3231.78</v>
      </c>
      <c r="Q58" s="60" t="n">
        <v>13624.8795</v>
      </c>
      <c r="R58" s="60" t="n">
        <v>4.2159056309526</v>
      </c>
      <c r="S58" s="59" t="n">
        <v>11514.76</v>
      </c>
      <c r="T58" s="60" t="n">
        <v>43272.2686</v>
      </c>
      <c r="U58" s="60" t="n">
        <v>3.75798267614783</v>
      </c>
      <c r="V58" s="59" t="n">
        <v>13113.13</v>
      </c>
      <c r="W58" s="60" t="n">
        <v>63680.806</v>
      </c>
      <c r="X58" s="60" t="n">
        <v>4.85626284495006</v>
      </c>
      <c r="Y58" s="59" t="n">
        <v>54247.11</v>
      </c>
      <c r="Z58" s="60" t="n">
        <v>149513.6655</v>
      </c>
      <c r="AA58" s="60" t="n">
        <v>2.75615909308348</v>
      </c>
      <c r="AB58" s="59" t="n">
        <v>3454.39</v>
      </c>
      <c r="AC58" s="60" t="n">
        <v>14259.9044</v>
      </c>
      <c r="AD58" s="60" t="n">
        <v>4.12805282553504</v>
      </c>
      <c r="AE58" s="59" t="n">
        <v>1281.53</v>
      </c>
      <c r="AF58" s="60" t="n">
        <v>4647.0785</v>
      </c>
      <c r="AG58" s="60" t="n">
        <v>3.62619564114769</v>
      </c>
      <c r="AH58" s="59" t="n">
        <v>4959.62</v>
      </c>
      <c r="AI58" s="60" t="n">
        <v>12192.384</v>
      </c>
      <c r="AJ58" s="60" t="n">
        <v>2.45833027530335</v>
      </c>
      <c r="AK58" s="59" t="n">
        <v>549.78</v>
      </c>
      <c r="AL58" s="60" t="n">
        <v>1616.885</v>
      </c>
      <c r="AM58" s="60" t="n">
        <v>2.94096729600931</v>
      </c>
    </row>
    <row r="59" customFormat="false" ht="20.1" hidden="false" customHeight="true" outlineLevel="0" collapsed="false">
      <c r="B59" s="58" t="s">
        <v>140</v>
      </c>
      <c r="C59" s="58" t="s">
        <v>141</v>
      </c>
      <c r="D59" s="59" t="n">
        <v>33.75</v>
      </c>
      <c r="E59" s="60" t="n">
        <v>24.595</v>
      </c>
      <c r="F59" s="60" t="n">
        <v>0.728740740740741</v>
      </c>
      <c r="G59" s="59" t="n">
        <v>31</v>
      </c>
      <c r="H59" s="60" t="n">
        <v>23.25</v>
      </c>
      <c r="I59" s="60" t="n">
        <v>0.75</v>
      </c>
      <c r="J59" s="59" t="n">
        <v>146.85</v>
      </c>
      <c r="K59" s="60" t="n">
        <v>94.765</v>
      </c>
      <c r="L59" s="60" t="n">
        <v>0.645318352059925</v>
      </c>
      <c r="M59" s="59" t="n">
        <v>246.4</v>
      </c>
      <c r="N59" s="60" t="n">
        <v>83.45</v>
      </c>
      <c r="O59" s="60" t="n">
        <v>0.338676948051948</v>
      </c>
      <c r="P59" s="59" t="n">
        <v>87.3</v>
      </c>
      <c r="Q59" s="60" t="n">
        <v>80.3725</v>
      </c>
      <c r="R59" s="60" t="n">
        <v>0.920647193585338</v>
      </c>
      <c r="S59" s="59" t="n">
        <v>36.53</v>
      </c>
      <c r="T59" s="60" t="n">
        <v>35.123</v>
      </c>
      <c r="U59" s="60" t="n">
        <v>0.96148371201752</v>
      </c>
      <c r="V59" s="59"/>
      <c r="W59" s="60"/>
      <c r="X59" s="60"/>
      <c r="Y59" s="59" t="n">
        <v>11.18</v>
      </c>
      <c r="Z59" s="60" t="n">
        <v>12.298</v>
      </c>
      <c r="AA59" s="60" t="n">
        <v>1.1</v>
      </c>
      <c r="AB59" s="59" t="n">
        <v>37.24</v>
      </c>
      <c r="AC59" s="60" t="n">
        <v>40.986</v>
      </c>
      <c r="AD59" s="60" t="n">
        <v>1.10059076262084</v>
      </c>
      <c r="AE59" s="59" t="n">
        <v>27.3</v>
      </c>
      <c r="AF59" s="60" t="n">
        <v>7.353</v>
      </c>
      <c r="AG59" s="60" t="n">
        <v>0.269340659340659</v>
      </c>
      <c r="AH59" s="59"/>
      <c r="AI59" s="60"/>
      <c r="AJ59" s="60"/>
      <c r="AK59" s="59" t="n">
        <v>23.25</v>
      </c>
      <c r="AL59" s="60" t="n">
        <v>12.435</v>
      </c>
      <c r="AM59" s="60" t="n">
        <v>0.534838709677419</v>
      </c>
    </row>
    <row r="60" customFormat="false" ht="20.1" hidden="false" customHeight="true" outlineLevel="0" collapsed="false">
      <c r="B60" s="58" t="s">
        <v>142</v>
      </c>
      <c r="C60" s="58" t="s">
        <v>143</v>
      </c>
      <c r="D60" s="59" t="n">
        <v>878.6</v>
      </c>
      <c r="E60" s="60" t="n">
        <v>1047.7725</v>
      </c>
      <c r="F60" s="60" t="n">
        <v>1.19254780332347</v>
      </c>
      <c r="G60" s="59" t="n">
        <v>1089.95</v>
      </c>
      <c r="H60" s="60" t="n">
        <v>1456.0365</v>
      </c>
      <c r="I60" s="60" t="n">
        <v>1.33587458140282</v>
      </c>
      <c r="J60" s="59" t="n">
        <v>564.5</v>
      </c>
      <c r="K60" s="60" t="n">
        <v>801.229</v>
      </c>
      <c r="L60" s="60" t="n">
        <v>1.41936049601417</v>
      </c>
      <c r="M60" s="59" t="n">
        <v>1253.65</v>
      </c>
      <c r="N60" s="60" t="n">
        <v>851.6045</v>
      </c>
      <c r="O60" s="60" t="n">
        <v>0.679300043871894</v>
      </c>
      <c r="P60" s="59" t="n">
        <v>1128.78</v>
      </c>
      <c r="Q60" s="60" t="n">
        <v>566.2879</v>
      </c>
      <c r="R60" s="60" t="n">
        <v>0.501681372809582</v>
      </c>
      <c r="S60" s="59" t="n">
        <v>363.85</v>
      </c>
      <c r="T60" s="60" t="n">
        <v>259.7821</v>
      </c>
      <c r="U60" s="60" t="n">
        <v>0.713981310979799</v>
      </c>
      <c r="V60" s="59" t="n">
        <v>486.99</v>
      </c>
      <c r="W60" s="60" t="n">
        <v>333.1537</v>
      </c>
      <c r="X60" s="60" t="n">
        <v>0.68410788722561</v>
      </c>
      <c r="Y60" s="59" t="n">
        <v>620.06</v>
      </c>
      <c r="Z60" s="60" t="n">
        <v>452.02</v>
      </c>
      <c r="AA60" s="60" t="n">
        <v>0.728993968325646</v>
      </c>
      <c r="AB60" s="59" t="n">
        <v>736.15</v>
      </c>
      <c r="AC60" s="60" t="n">
        <v>389.5539</v>
      </c>
      <c r="AD60" s="60" t="n">
        <v>0.529177341574407</v>
      </c>
      <c r="AE60" s="59" t="n">
        <v>411.1</v>
      </c>
      <c r="AF60" s="60" t="n">
        <v>248.7335</v>
      </c>
      <c r="AG60" s="60" t="n">
        <v>0.605043784967161</v>
      </c>
      <c r="AH60" s="59" t="n">
        <v>424.15</v>
      </c>
      <c r="AI60" s="60" t="n">
        <v>265.1375</v>
      </c>
      <c r="AJ60" s="60" t="n">
        <v>0.625103147471413</v>
      </c>
      <c r="AK60" s="59" t="n">
        <v>241.73</v>
      </c>
      <c r="AL60" s="60" t="n">
        <v>183.0337</v>
      </c>
      <c r="AM60" s="60" t="n">
        <v>0.757182393579614</v>
      </c>
    </row>
    <row r="61" customFormat="false" ht="20.1" hidden="false" customHeight="true" outlineLevel="0" collapsed="false">
      <c r="B61" s="58" t="s">
        <v>144</v>
      </c>
      <c r="C61" s="58" t="s">
        <v>145</v>
      </c>
      <c r="D61" s="59" t="n">
        <v>33.1</v>
      </c>
      <c r="E61" s="60" t="n">
        <v>51.1775</v>
      </c>
      <c r="F61" s="60" t="n">
        <v>1.54614803625378</v>
      </c>
      <c r="G61" s="59" t="n">
        <v>24.95</v>
      </c>
      <c r="H61" s="60" t="n">
        <v>39.1715</v>
      </c>
      <c r="I61" s="60" t="n">
        <v>1.57</v>
      </c>
      <c r="J61" s="59" t="n">
        <v>28.55</v>
      </c>
      <c r="K61" s="60" t="n">
        <v>36.832</v>
      </c>
      <c r="L61" s="60" t="n">
        <v>1.29008756567426</v>
      </c>
      <c r="M61" s="59" t="n">
        <v>354.7</v>
      </c>
      <c r="N61" s="60" t="n">
        <v>304.178</v>
      </c>
      <c r="O61" s="60" t="n">
        <v>0.857564138708768</v>
      </c>
      <c r="P61" s="59" t="n">
        <v>1057.2</v>
      </c>
      <c r="Q61" s="60" t="n">
        <v>794.473</v>
      </c>
      <c r="R61" s="60" t="n">
        <v>0.751487892546349</v>
      </c>
      <c r="S61" s="59" t="n">
        <v>408.8</v>
      </c>
      <c r="T61" s="60" t="n">
        <v>528.9595</v>
      </c>
      <c r="U61" s="60" t="n">
        <v>1.2939322407045</v>
      </c>
      <c r="V61" s="59" t="n">
        <v>877.2</v>
      </c>
      <c r="W61" s="60" t="n">
        <v>913.5625</v>
      </c>
      <c r="X61" s="60" t="n">
        <v>1.04145291837665</v>
      </c>
      <c r="Y61" s="59" t="n">
        <v>988.95</v>
      </c>
      <c r="Z61" s="60" t="n">
        <v>1012.5755</v>
      </c>
      <c r="AA61" s="60" t="n">
        <v>1.02388947874008</v>
      </c>
      <c r="AB61" s="59" t="n">
        <v>505.25</v>
      </c>
      <c r="AC61" s="60" t="n">
        <v>459.5635</v>
      </c>
      <c r="AD61" s="60" t="n">
        <v>0.909576447303315</v>
      </c>
      <c r="AE61" s="59" t="n">
        <v>441.55</v>
      </c>
      <c r="AF61" s="60" t="n">
        <v>366.8175</v>
      </c>
      <c r="AG61" s="60" t="n">
        <v>0.830749631978258</v>
      </c>
      <c r="AH61" s="59" t="n">
        <v>423.05</v>
      </c>
      <c r="AI61" s="60" t="n">
        <v>391.919</v>
      </c>
      <c r="AJ61" s="60" t="n">
        <v>0.92641295355159</v>
      </c>
      <c r="AK61" s="59" t="n">
        <v>19.05</v>
      </c>
      <c r="AL61" s="60" t="n">
        <v>33.135</v>
      </c>
      <c r="AM61" s="60" t="n">
        <v>1.73937007874016</v>
      </c>
    </row>
    <row r="62" customFormat="false" ht="20.1" hidden="false" customHeight="true" outlineLevel="0" collapsed="false">
      <c r="B62" s="58" t="s">
        <v>146</v>
      </c>
      <c r="C62" s="58" t="s">
        <v>147</v>
      </c>
      <c r="D62" s="59" t="n">
        <v>845.95</v>
      </c>
      <c r="E62" s="60" t="n">
        <v>1303.11</v>
      </c>
      <c r="F62" s="60" t="n">
        <v>1.54041018972753</v>
      </c>
      <c r="G62" s="59" t="n">
        <v>330.15</v>
      </c>
      <c r="H62" s="60" t="n">
        <v>515.8775</v>
      </c>
      <c r="I62" s="60" t="n">
        <v>1.5625548992882</v>
      </c>
      <c r="J62" s="59" t="n">
        <v>619.61</v>
      </c>
      <c r="K62" s="60" t="n">
        <v>1647.08</v>
      </c>
      <c r="L62" s="60" t="n">
        <v>2.65825277190491</v>
      </c>
      <c r="M62" s="59" t="n">
        <v>2464.13</v>
      </c>
      <c r="N62" s="60" t="n">
        <v>7613.9817</v>
      </c>
      <c r="O62" s="60" t="n">
        <v>3.08992695190595</v>
      </c>
      <c r="P62" s="59" t="n">
        <v>1139.38</v>
      </c>
      <c r="Q62" s="60" t="n">
        <v>2253.9415</v>
      </c>
      <c r="R62" s="60" t="n">
        <v>1.97821753936351</v>
      </c>
      <c r="S62" s="59" t="n">
        <v>1550.71</v>
      </c>
      <c r="T62" s="60" t="n">
        <v>2009.513</v>
      </c>
      <c r="U62" s="60" t="n">
        <v>1.29586640958013</v>
      </c>
      <c r="V62" s="59" t="n">
        <v>1101.21</v>
      </c>
      <c r="W62" s="60" t="n">
        <v>1776.686</v>
      </c>
      <c r="X62" s="60" t="n">
        <v>1.61339435711626</v>
      </c>
      <c r="Y62" s="59" t="n">
        <v>2664.72</v>
      </c>
      <c r="Z62" s="60" t="n">
        <v>2996.5475</v>
      </c>
      <c r="AA62" s="60" t="n">
        <v>1.12452621663815</v>
      </c>
      <c r="AB62" s="59" t="n">
        <v>1261.99</v>
      </c>
      <c r="AC62" s="60" t="n">
        <v>3781.58</v>
      </c>
      <c r="AD62" s="60" t="n">
        <v>2.99652136704728</v>
      </c>
      <c r="AE62" s="59" t="n">
        <v>943.44</v>
      </c>
      <c r="AF62" s="60" t="n">
        <v>2552.562</v>
      </c>
      <c r="AG62" s="60" t="n">
        <v>2.70559018061562</v>
      </c>
      <c r="AH62" s="59" t="n">
        <v>527.43</v>
      </c>
      <c r="AI62" s="60" t="n">
        <v>800.4945</v>
      </c>
      <c r="AJ62" s="60" t="n">
        <v>1.51772652295091</v>
      </c>
      <c r="AK62" s="59" t="n">
        <v>647.8</v>
      </c>
      <c r="AL62" s="60" t="n">
        <v>1363.9775</v>
      </c>
      <c r="AM62" s="60" t="n">
        <v>2.10555341154677</v>
      </c>
    </row>
    <row r="63" customFormat="false" ht="20.1" hidden="false" customHeight="true" outlineLevel="0" collapsed="false">
      <c r="B63" s="58" t="s">
        <v>148</v>
      </c>
      <c r="C63" s="58" t="s">
        <v>149</v>
      </c>
      <c r="D63" s="59" t="n">
        <v>9434.52</v>
      </c>
      <c r="E63" s="60" t="n">
        <v>45810.412</v>
      </c>
      <c r="F63" s="60" t="n">
        <v>4.85561660794614</v>
      </c>
      <c r="G63" s="59" t="n">
        <v>3667.84</v>
      </c>
      <c r="H63" s="60" t="n">
        <v>22099.7415</v>
      </c>
      <c r="I63" s="60" t="n">
        <v>6.02527413954807</v>
      </c>
      <c r="J63" s="59" t="n">
        <v>6306.65</v>
      </c>
      <c r="K63" s="60" t="n">
        <v>43604.3145</v>
      </c>
      <c r="L63" s="60" t="n">
        <v>6.91402162796413</v>
      </c>
      <c r="M63" s="59" t="n">
        <v>16693.72</v>
      </c>
      <c r="N63" s="60" t="n">
        <v>111982.7282</v>
      </c>
      <c r="O63" s="60" t="n">
        <v>6.70807514442557</v>
      </c>
      <c r="P63" s="59" t="n">
        <v>33369.28</v>
      </c>
      <c r="Q63" s="60" t="n">
        <v>191084.2536</v>
      </c>
      <c r="R63" s="60" t="n">
        <v>5.72635230966925</v>
      </c>
      <c r="S63" s="59" t="n">
        <v>27257.7</v>
      </c>
      <c r="T63" s="60" t="n">
        <v>173103.9335</v>
      </c>
      <c r="U63" s="60" t="n">
        <v>6.35064343286484</v>
      </c>
      <c r="V63" s="59" t="n">
        <v>36317.65</v>
      </c>
      <c r="W63" s="60" t="n">
        <v>238831.3161</v>
      </c>
      <c r="X63" s="60" t="n">
        <v>6.57617759133644</v>
      </c>
      <c r="Y63" s="59" t="n">
        <v>38512.55</v>
      </c>
      <c r="Z63" s="60" t="n">
        <v>225295.2195</v>
      </c>
      <c r="AA63" s="60" t="n">
        <v>5.84991696213312</v>
      </c>
      <c r="AB63" s="59" t="n">
        <v>27459.87</v>
      </c>
      <c r="AC63" s="60" t="n">
        <v>111273.9935</v>
      </c>
      <c r="AD63" s="60" t="n">
        <v>4.05224036020564</v>
      </c>
      <c r="AE63" s="59" t="n">
        <v>21747.23</v>
      </c>
      <c r="AF63" s="60" t="n">
        <v>104389.5495</v>
      </c>
      <c r="AG63" s="60" t="n">
        <v>4.80013084425005</v>
      </c>
      <c r="AH63" s="59" t="n">
        <v>27498.51</v>
      </c>
      <c r="AI63" s="60" t="n">
        <v>98860.395</v>
      </c>
      <c r="AJ63" s="60" t="n">
        <v>3.59511824458853</v>
      </c>
      <c r="AK63" s="59" t="n">
        <v>41066.94</v>
      </c>
      <c r="AL63" s="60" t="n">
        <v>137434.1987</v>
      </c>
      <c r="AM63" s="60" t="n">
        <v>3.34658970695163</v>
      </c>
    </row>
    <row r="64" customFormat="false" ht="20.1" hidden="false" customHeight="true" outlineLevel="0" collapsed="false">
      <c r="B64" s="58" t="s">
        <v>150</v>
      </c>
      <c r="C64" s="58" t="s">
        <v>151</v>
      </c>
      <c r="D64" s="59"/>
      <c r="E64" s="60"/>
      <c r="F64" s="60"/>
      <c r="G64" s="59" t="n">
        <v>5.78</v>
      </c>
      <c r="H64" s="60" t="n">
        <v>40.46</v>
      </c>
      <c r="I64" s="60" t="n">
        <v>7</v>
      </c>
      <c r="J64" s="59"/>
      <c r="K64" s="60"/>
      <c r="L64" s="60"/>
      <c r="M64" s="59" t="n">
        <v>41.43</v>
      </c>
      <c r="N64" s="60" t="n">
        <v>466.893</v>
      </c>
      <c r="O64" s="60" t="n">
        <v>11.2694424330196</v>
      </c>
      <c r="P64" s="59" t="n">
        <v>10.24</v>
      </c>
      <c r="Q64" s="60" t="n">
        <v>120.63</v>
      </c>
      <c r="R64" s="60" t="n">
        <v>11.7802734375</v>
      </c>
      <c r="S64" s="59" t="n">
        <v>2.6</v>
      </c>
      <c r="T64" s="60" t="n">
        <v>15.6</v>
      </c>
      <c r="U64" s="60" t="n">
        <v>6</v>
      </c>
      <c r="V64" s="59" t="n">
        <v>11.5</v>
      </c>
      <c r="W64" s="60" t="n">
        <v>15.6</v>
      </c>
      <c r="X64" s="60" t="n">
        <v>1.35652173913043</v>
      </c>
      <c r="Y64" s="59" t="n">
        <v>1.2</v>
      </c>
      <c r="Z64" s="60" t="n">
        <v>6</v>
      </c>
      <c r="AA64" s="60" t="n">
        <v>5</v>
      </c>
      <c r="AB64" s="59"/>
      <c r="AC64" s="60"/>
      <c r="AD64" s="60"/>
      <c r="AE64" s="59"/>
      <c r="AF64" s="60"/>
      <c r="AG64" s="60"/>
      <c r="AH64" s="59"/>
      <c r="AI64" s="60"/>
      <c r="AJ64" s="60"/>
      <c r="AK64" s="59"/>
      <c r="AL64" s="60"/>
      <c r="AM64" s="60"/>
    </row>
    <row r="65" customFormat="false" ht="20.1" hidden="false" customHeight="true" outlineLevel="0" collapsed="false">
      <c r="B65" s="58" t="s">
        <v>152</v>
      </c>
      <c r="C65" s="58" t="s">
        <v>153</v>
      </c>
      <c r="D65" s="59" t="n">
        <v>2431.91</v>
      </c>
      <c r="E65" s="60" t="n">
        <v>20195.586</v>
      </c>
      <c r="F65" s="60" t="n">
        <v>8.30441340345654</v>
      </c>
      <c r="G65" s="59" t="n">
        <v>1364.82</v>
      </c>
      <c r="H65" s="60" t="n">
        <v>11740.3865</v>
      </c>
      <c r="I65" s="60" t="n">
        <v>8.60215010037954</v>
      </c>
      <c r="J65" s="59" t="n">
        <v>4726.1</v>
      </c>
      <c r="K65" s="60" t="n">
        <v>32214.297</v>
      </c>
      <c r="L65" s="60" t="n">
        <v>6.81625378218827</v>
      </c>
      <c r="M65" s="59" t="n">
        <v>6260.47</v>
      </c>
      <c r="N65" s="60" t="n">
        <v>38612.1322</v>
      </c>
      <c r="O65" s="60" t="n">
        <v>6.1676091731132</v>
      </c>
      <c r="P65" s="59" t="n">
        <v>3439.94</v>
      </c>
      <c r="Q65" s="60" t="n">
        <v>29291.6199</v>
      </c>
      <c r="R65" s="60" t="n">
        <v>8.51515430501695</v>
      </c>
      <c r="S65" s="59" t="n">
        <v>2854.13</v>
      </c>
      <c r="T65" s="60" t="n">
        <v>24329.2503</v>
      </c>
      <c r="U65" s="60" t="n">
        <v>8.52422640174063</v>
      </c>
      <c r="V65" s="59" t="n">
        <v>4668.02</v>
      </c>
      <c r="W65" s="60" t="n">
        <v>49191.8325</v>
      </c>
      <c r="X65" s="60" t="n">
        <v>10.5380509295162</v>
      </c>
      <c r="Y65" s="59" t="n">
        <v>8084.57</v>
      </c>
      <c r="Z65" s="60" t="n">
        <v>92873.0498</v>
      </c>
      <c r="AA65" s="60" t="n">
        <v>11.4876919613535</v>
      </c>
      <c r="AB65" s="59" t="n">
        <v>5471.62</v>
      </c>
      <c r="AC65" s="60" t="n">
        <v>50378.487</v>
      </c>
      <c r="AD65" s="60" t="n">
        <v>9.20723423775774</v>
      </c>
      <c r="AE65" s="59" t="n">
        <v>10860.88</v>
      </c>
      <c r="AF65" s="60" t="n">
        <v>89105.4665</v>
      </c>
      <c r="AG65" s="60" t="n">
        <v>8.20425844867083</v>
      </c>
      <c r="AH65" s="59" t="n">
        <v>8957.06</v>
      </c>
      <c r="AI65" s="60" t="n">
        <v>71255.8388</v>
      </c>
      <c r="AJ65" s="60" t="n">
        <v>7.95527090362239</v>
      </c>
      <c r="AK65" s="59" t="n">
        <v>8562.63</v>
      </c>
      <c r="AL65" s="60" t="n">
        <v>84029.3023</v>
      </c>
      <c r="AM65" s="60" t="n">
        <v>9.81349215136003</v>
      </c>
    </row>
    <row r="66" customFormat="false" ht="20.1" hidden="false" customHeight="true" outlineLevel="0" collapsed="false">
      <c r="B66" s="58" t="s">
        <v>154</v>
      </c>
      <c r="C66" s="58" t="s">
        <v>155</v>
      </c>
      <c r="D66" s="59" t="n">
        <v>18.9</v>
      </c>
      <c r="E66" s="60" t="n">
        <v>60.05</v>
      </c>
      <c r="F66" s="60" t="n">
        <v>3.17724867724868</v>
      </c>
      <c r="G66" s="59"/>
      <c r="H66" s="60"/>
      <c r="I66" s="60"/>
      <c r="J66" s="59" t="n">
        <v>5.7</v>
      </c>
      <c r="K66" s="60" t="n">
        <v>15.39</v>
      </c>
      <c r="L66" s="60" t="n">
        <v>2.7</v>
      </c>
      <c r="M66" s="59" t="n">
        <v>41.65</v>
      </c>
      <c r="N66" s="60" t="n">
        <v>70.85</v>
      </c>
      <c r="O66" s="60" t="n">
        <v>1.70108043217287</v>
      </c>
      <c r="P66" s="59" t="n">
        <v>117.36</v>
      </c>
      <c r="Q66" s="60" t="n">
        <v>230.734</v>
      </c>
      <c r="R66" s="60" t="n">
        <v>1.96603612815269</v>
      </c>
      <c r="S66" s="59" t="n">
        <v>34.3</v>
      </c>
      <c r="T66" s="60" t="n">
        <v>74.625</v>
      </c>
      <c r="U66" s="60" t="n">
        <v>2.17565597667638</v>
      </c>
      <c r="V66" s="59"/>
      <c r="W66" s="60"/>
      <c r="X66" s="60"/>
      <c r="Y66" s="59" t="n">
        <v>58.8</v>
      </c>
      <c r="Z66" s="60" t="n">
        <v>138.57</v>
      </c>
      <c r="AA66" s="60" t="n">
        <v>2.35663265306122</v>
      </c>
      <c r="AB66" s="59" t="n">
        <v>644.65</v>
      </c>
      <c r="AC66" s="60" t="n">
        <v>796.63</v>
      </c>
      <c r="AD66" s="60" t="n">
        <v>1.23575583650043</v>
      </c>
      <c r="AE66" s="59" t="n">
        <v>130.6</v>
      </c>
      <c r="AF66" s="60" t="n">
        <v>128.464</v>
      </c>
      <c r="AG66" s="60" t="n">
        <v>0.98364471669219</v>
      </c>
      <c r="AH66" s="59" t="n">
        <v>905</v>
      </c>
      <c r="AI66" s="60" t="n">
        <v>800.1</v>
      </c>
      <c r="AJ66" s="60" t="n">
        <v>0.884088397790055</v>
      </c>
      <c r="AK66" s="59" t="n">
        <v>22.8</v>
      </c>
      <c r="AL66" s="60" t="n">
        <v>36.48</v>
      </c>
      <c r="AM66" s="60" t="n">
        <v>1.6</v>
      </c>
    </row>
    <row r="67" customFormat="false" ht="20.1" hidden="false" customHeight="true" outlineLevel="0" collapsed="false">
      <c r="B67" s="58" t="s">
        <v>156</v>
      </c>
      <c r="C67" s="58" t="s">
        <v>157</v>
      </c>
      <c r="D67" s="59"/>
      <c r="E67" s="60"/>
      <c r="F67" s="60"/>
      <c r="G67" s="59" t="n">
        <v>147.6</v>
      </c>
      <c r="H67" s="60" t="n">
        <v>382.46</v>
      </c>
      <c r="I67" s="60" t="n">
        <v>2.59119241192412</v>
      </c>
      <c r="J67" s="59" t="n">
        <v>340.8</v>
      </c>
      <c r="K67" s="60" t="n">
        <v>455</v>
      </c>
      <c r="L67" s="60" t="n">
        <v>1.33509389671362</v>
      </c>
      <c r="M67" s="59" t="n">
        <v>120.2</v>
      </c>
      <c r="N67" s="60" t="n">
        <v>78.2</v>
      </c>
      <c r="O67" s="60" t="n">
        <v>0.650582362728785</v>
      </c>
      <c r="P67" s="59"/>
      <c r="Q67" s="60"/>
      <c r="R67" s="60"/>
      <c r="S67" s="59"/>
      <c r="T67" s="60"/>
      <c r="U67" s="60"/>
      <c r="V67" s="59"/>
      <c r="W67" s="60"/>
      <c r="X67" s="60"/>
      <c r="Y67" s="59" t="n">
        <v>32.8</v>
      </c>
      <c r="Z67" s="60" t="n">
        <v>137.76</v>
      </c>
      <c r="AA67" s="60" t="n">
        <v>4.2</v>
      </c>
      <c r="AB67" s="59" t="n">
        <v>302.4</v>
      </c>
      <c r="AC67" s="60" t="n">
        <v>885.672</v>
      </c>
      <c r="AD67" s="60" t="n">
        <v>2.92880952380952</v>
      </c>
      <c r="AE67" s="59" t="n">
        <v>1437.8</v>
      </c>
      <c r="AF67" s="60" t="n">
        <v>1930.818</v>
      </c>
      <c r="AG67" s="60" t="n">
        <v>1.34289748226457</v>
      </c>
      <c r="AH67" s="59" t="n">
        <v>172.8</v>
      </c>
      <c r="AI67" s="60" t="n">
        <v>266.99</v>
      </c>
      <c r="AJ67" s="60" t="n">
        <v>1.54508101851852</v>
      </c>
      <c r="AK67" s="59" t="n">
        <v>106.2</v>
      </c>
      <c r="AL67" s="60" t="n">
        <v>202.62</v>
      </c>
      <c r="AM67" s="60" t="n">
        <v>1.90790960451977</v>
      </c>
    </row>
    <row r="68" customFormat="false" ht="20.1" hidden="false" customHeight="true" outlineLevel="0" collapsed="false">
      <c r="B68" s="58" t="s">
        <v>158</v>
      </c>
      <c r="C68" s="58" t="s">
        <v>159</v>
      </c>
      <c r="D68" s="59"/>
      <c r="E68" s="60"/>
      <c r="F68" s="60"/>
      <c r="G68" s="59"/>
      <c r="H68" s="60"/>
      <c r="I68" s="60"/>
      <c r="J68" s="59"/>
      <c r="K68" s="60"/>
      <c r="L68" s="60"/>
      <c r="M68" s="59"/>
      <c r="N68" s="60"/>
      <c r="O68" s="60"/>
      <c r="P68" s="59"/>
      <c r="Q68" s="60"/>
      <c r="R68" s="60"/>
      <c r="S68" s="59" t="n">
        <v>7.4</v>
      </c>
      <c r="T68" s="60" t="n">
        <v>16.28</v>
      </c>
      <c r="U68" s="60" t="n">
        <v>2.2</v>
      </c>
      <c r="V68" s="59"/>
      <c r="W68" s="60"/>
      <c r="X68" s="60"/>
      <c r="Y68" s="59" t="n">
        <v>8.05</v>
      </c>
      <c r="Z68" s="60" t="n">
        <v>13.685</v>
      </c>
      <c r="AA68" s="60" t="n">
        <v>1.7</v>
      </c>
      <c r="AB68" s="59"/>
      <c r="AC68" s="60"/>
      <c r="AD68" s="60"/>
      <c r="AE68" s="59"/>
      <c r="AF68" s="60"/>
      <c r="AG68" s="60"/>
      <c r="AH68" s="59"/>
      <c r="AI68" s="60"/>
      <c r="AJ68" s="60"/>
      <c r="AK68" s="59"/>
      <c r="AL68" s="60"/>
      <c r="AM68" s="60"/>
    </row>
    <row r="69" customFormat="false" ht="20.1" hidden="false" customHeight="true" outlineLevel="0" collapsed="false">
      <c r="B69" s="58" t="s">
        <v>160</v>
      </c>
      <c r="C69" s="58" t="s">
        <v>161</v>
      </c>
      <c r="D69" s="59" t="n">
        <v>1251.15</v>
      </c>
      <c r="E69" s="60" t="n">
        <v>3131.235</v>
      </c>
      <c r="F69" s="60" t="n">
        <v>2.50268552931303</v>
      </c>
      <c r="G69" s="59" t="n">
        <v>1017.4</v>
      </c>
      <c r="H69" s="60" t="n">
        <v>2456.845</v>
      </c>
      <c r="I69" s="60" t="n">
        <v>2.41482701002556</v>
      </c>
      <c r="J69" s="59" t="n">
        <v>1062.55</v>
      </c>
      <c r="K69" s="60" t="n">
        <v>2189.048</v>
      </c>
      <c r="L69" s="60" t="n">
        <v>2.06018352077549</v>
      </c>
      <c r="M69" s="59" t="n">
        <v>975</v>
      </c>
      <c r="N69" s="60" t="n">
        <v>2636</v>
      </c>
      <c r="O69" s="60" t="n">
        <v>2.70358974358974</v>
      </c>
      <c r="P69" s="59" t="n">
        <v>1492.8</v>
      </c>
      <c r="Q69" s="60" t="n">
        <v>3848.751</v>
      </c>
      <c r="R69" s="60" t="n">
        <v>2.5782094051447</v>
      </c>
      <c r="S69" s="59" t="n">
        <v>2173.45</v>
      </c>
      <c r="T69" s="60" t="n">
        <v>5594.685</v>
      </c>
      <c r="U69" s="60" t="n">
        <v>2.5741033840208</v>
      </c>
      <c r="V69" s="59" t="n">
        <v>1264.2</v>
      </c>
      <c r="W69" s="60" t="n">
        <v>2803.0875</v>
      </c>
      <c r="X69" s="60" t="n">
        <v>2.21728168011391</v>
      </c>
      <c r="Y69" s="59" t="n">
        <v>551.75</v>
      </c>
      <c r="Z69" s="60" t="n">
        <v>1219.125</v>
      </c>
      <c r="AA69" s="60" t="n">
        <v>2.20956048935206</v>
      </c>
      <c r="AB69" s="59" t="n">
        <v>760</v>
      </c>
      <c r="AC69" s="60" t="n">
        <v>1977.1</v>
      </c>
      <c r="AD69" s="60" t="n">
        <v>2.60144736842105</v>
      </c>
      <c r="AE69" s="59" t="n">
        <v>412.25</v>
      </c>
      <c r="AF69" s="60" t="n">
        <v>737.216</v>
      </c>
      <c r="AG69" s="60" t="n">
        <v>1.7882741055185</v>
      </c>
      <c r="AH69" s="59" t="n">
        <v>770.7</v>
      </c>
      <c r="AI69" s="60" t="n">
        <v>1424.0455</v>
      </c>
      <c r="AJ69" s="60" t="n">
        <v>1.84772998572726</v>
      </c>
      <c r="AK69" s="59" t="n">
        <v>675</v>
      </c>
      <c r="AL69" s="60" t="n">
        <v>965</v>
      </c>
      <c r="AM69" s="60" t="n">
        <v>1.42962962962963</v>
      </c>
    </row>
    <row r="70" customFormat="false" ht="20.1" hidden="false" customHeight="true" outlineLevel="0" collapsed="false">
      <c r="B70" s="58" t="s">
        <v>162</v>
      </c>
      <c r="C70" s="58" t="s">
        <v>163</v>
      </c>
      <c r="D70" s="59" t="n">
        <v>397.93</v>
      </c>
      <c r="E70" s="60" t="n">
        <v>495.132</v>
      </c>
      <c r="F70" s="60" t="n">
        <v>1.24426909255397</v>
      </c>
      <c r="G70" s="59" t="n">
        <v>222.24</v>
      </c>
      <c r="H70" s="60" t="n">
        <v>273.1296</v>
      </c>
      <c r="I70" s="60" t="n">
        <v>1.2289848812095</v>
      </c>
      <c r="J70" s="59" t="n">
        <v>445.12</v>
      </c>
      <c r="K70" s="60" t="n">
        <v>516.4501</v>
      </c>
      <c r="L70" s="60" t="n">
        <v>1.16024914629763</v>
      </c>
      <c r="M70" s="59" t="n">
        <v>320.08</v>
      </c>
      <c r="N70" s="60" t="n">
        <v>490.9249</v>
      </c>
      <c r="O70" s="60" t="n">
        <v>1.53375687328168</v>
      </c>
      <c r="P70" s="59" t="n">
        <v>1703.71</v>
      </c>
      <c r="Q70" s="60" t="n">
        <v>2381.9385</v>
      </c>
      <c r="R70" s="60" t="n">
        <v>1.39808917010524</v>
      </c>
      <c r="S70" s="59" t="n">
        <v>1529.83</v>
      </c>
      <c r="T70" s="60" t="n">
        <v>1418.0801</v>
      </c>
      <c r="U70" s="60" t="n">
        <v>0.926952733310237</v>
      </c>
      <c r="V70" s="59" t="n">
        <v>2107.33</v>
      </c>
      <c r="W70" s="60" t="n">
        <v>1365.8567</v>
      </c>
      <c r="X70" s="60" t="n">
        <v>0.648145615541942</v>
      </c>
      <c r="Y70" s="59" t="n">
        <v>3709.97</v>
      </c>
      <c r="Z70" s="60" t="n">
        <v>2694.894</v>
      </c>
      <c r="AA70" s="60" t="n">
        <v>0.726392396704017</v>
      </c>
      <c r="AB70" s="59" t="n">
        <v>3114.93</v>
      </c>
      <c r="AC70" s="60" t="n">
        <v>1784.3468</v>
      </c>
      <c r="AD70" s="60" t="n">
        <v>0.572836885580093</v>
      </c>
      <c r="AE70" s="59" t="n">
        <v>456.1</v>
      </c>
      <c r="AF70" s="60" t="n">
        <v>344.4139</v>
      </c>
      <c r="AG70" s="60" t="n">
        <v>0.755128042096032</v>
      </c>
      <c r="AH70" s="59" t="n">
        <v>366.99</v>
      </c>
      <c r="AI70" s="60" t="n">
        <v>427.238</v>
      </c>
      <c r="AJ70" s="60" t="n">
        <v>1.16416796097986</v>
      </c>
      <c r="AK70" s="59" t="n">
        <v>330.31</v>
      </c>
      <c r="AL70" s="60" t="n">
        <v>419.465</v>
      </c>
      <c r="AM70" s="60" t="n">
        <v>1.26991311192516</v>
      </c>
    </row>
    <row r="71" customFormat="false" ht="20.1" hidden="false" customHeight="true" outlineLevel="0" collapsed="false">
      <c r="B71" s="58" t="s">
        <v>164</v>
      </c>
      <c r="C71" s="58" t="s">
        <v>165</v>
      </c>
      <c r="D71" s="59" t="n">
        <v>44.04</v>
      </c>
      <c r="E71" s="60" t="n">
        <v>663.5615</v>
      </c>
      <c r="F71" s="60" t="n">
        <v>15.0672456857402</v>
      </c>
      <c r="G71" s="59" t="n">
        <v>11.45</v>
      </c>
      <c r="H71" s="60" t="n">
        <v>165.145</v>
      </c>
      <c r="I71" s="60" t="n">
        <v>14.4231441048035</v>
      </c>
      <c r="J71" s="59" t="n">
        <v>40.07</v>
      </c>
      <c r="K71" s="60" t="n">
        <v>413.5855</v>
      </c>
      <c r="L71" s="60" t="n">
        <v>10.3215747441977</v>
      </c>
      <c r="M71" s="59" t="n">
        <v>103.47</v>
      </c>
      <c r="N71" s="60" t="n">
        <v>993.7433</v>
      </c>
      <c r="O71" s="60" t="n">
        <v>9.60416835797816</v>
      </c>
      <c r="P71" s="59" t="n">
        <v>259.16</v>
      </c>
      <c r="Q71" s="60" t="n">
        <v>2540.5807</v>
      </c>
      <c r="R71" s="60" t="n">
        <v>9.80313590060195</v>
      </c>
      <c r="S71" s="59" t="n">
        <v>68.3</v>
      </c>
      <c r="T71" s="60" t="n">
        <v>668.2675</v>
      </c>
      <c r="U71" s="60" t="n">
        <v>9.7842972181552</v>
      </c>
      <c r="V71" s="59" t="n">
        <v>23.17</v>
      </c>
      <c r="W71" s="60" t="n">
        <v>253.36</v>
      </c>
      <c r="X71" s="60" t="n">
        <v>10.9348295209322</v>
      </c>
      <c r="Y71" s="59" t="n">
        <v>4.4</v>
      </c>
      <c r="Z71" s="60" t="n">
        <v>88</v>
      </c>
      <c r="AA71" s="60" t="n">
        <v>20</v>
      </c>
      <c r="AB71" s="59" t="n">
        <v>23.9</v>
      </c>
      <c r="AC71" s="60" t="n">
        <v>216.34</v>
      </c>
      <c r="AD71" s="60" t="n">
        <v>9.05188284518829</v>
      </c>
      <c r="AE71" s="59" t="n">
        <v>18.25</v>
      </c>
      <c r="AF71" s="60" t="n">
        <v>230.88</v>
      </c>
      <c r="AG71" s="60" t="n">
        <v>12.6509589041096</v>
      </c>
      <c r="AH71" s="59" t="n">
        <v>29</v>
      </c>
      <c r="AI71" s="60" t="n">
        <v>262.9525</v>
      </c>
      <c r="AJ71" s="60" t="n">
        <v>9.0673275862069</v>
      </c>
      <c r="AK71" s="59" t="n">
        <v>8.1</v>
      </c>
      <c r="AL71" s="60" t="n">
        <v>126.08</v>
      </c>
      <c r="AM71" s="60" t="n">
        <v>15.5654320987654</v>
      </c>
    </row>
    <row r="72" customFormat="false" ht="20.1" hidden="false" customHeight="true" outlineLevel="0" collapsed="false">
      <c r="B72" s="58" t="s">
        <v>166</v>
      </c>
      <c r="C72" s="58" t="s">
        <v>167</v>
      </c>
      <c r="D72" s="59" t="n">
        <v>7.1</v>
      </c>
      <c r="E72" s="60" t="n">
        <v>18.94</v>
      </c>
      <c r="F72" s="60" t="n">
        <v>2.66760563380282</v>
      </c>
      <c r="G72" s="59" t="n">
        <v>6.1</v>
      </c>
      <c r="H72" s="60" t="n">
        <v>15.48</v>
      </c>
      <c r="I72" s="60" t="n">
        <v>2.53770491803279</v>
      </c>
      <c r="J72" s="59"/>
      <c r="K72" s="60"/>
      <c r="L72" s="60"/>
      <c r="M72" s="59"/>
      <c r="N72" s="60"/>
      <c r="O72" s="60"/>
      <c r="P72" s="59"/>
      <c r="Q72" s="60"/>
      <c r="R72" s="60"/>
      <c r="S72" s="59"/>
      <c r="T72" s="60"/>
      <c r="U72" s="60"/>
      <c r="V72" s="59" t="n">
        <v>163.2</v>
      </c>
      <c r="W72" s="60" t="n">
        <v>1315.92</v>
      </c>
      <c r="X72" s="60" t="n">
        <v>8.06323529411765</v>
      </c>
      <c r="Y72" s="59" t="n">
        <v>100.3</v>
      </c>
      <c r="Z72" s="60" t="n">
        <v>438.67</v>
      </c>
      <c r="AA72" s="60" t="n">
        <v>4.37357926221336</v>
      </c>
      <c r="AB72" s="59" t="n">
        <v>19.9</v>
      </c>
      <c r="AC72" s="60" t="n">
        <v>71.18</v>
      </c>
      <c r="AD72" s="60" t="n">
        <v>3.57688442211055</v>
      </c>
      <c r="AE72" s="59" t="n">
        <v>52.5</v>
      </c>
      <c r="AF72" s="60" t="n">
        <v>310.7</v>
      </c>
      <c r="AG72" s="60" t="n">
        <v>5.91809523809524</v>
      </c>
      <c r="AH72" s="59" t="n">
        <v>1.2</v>
      </c>
      <c r="AI72" s="60" t="n">
        <v>0.72</v>
      </c>
      <c r="AJ72" s="60" t="n">
        <v>0.6</v>
      </c>
      <c r="AK72" s="59" t="n">
        <v>19.3</v>
      </c>
      <c r="AL72" s="60" t="n">
        <v>47.01</v>
      </c>
      <c r="AM72" s="60" t="n">
        <v>2.43575129533679</v>
      </c>
    </row>
    <row r="73" customFormat="false" ht="20.1" hidden="false" customHeight="true" outlineLevel="0" collapsed="false">
      <c r="B73" s="58" t="s">
        <v>168</v>
      </c>
      <c r="C73" s="58" t="s">
        <v>169</v>
      </c>
      <c r="D73" s="59" t="n">
        <v>1502.95</v>
      </c>
      <c r="E73" s="60" t="n">
        <v>3146.154</v>
      </c>
      <c r="F73" s="60" t="n">
        <v>2.09331913902658</v>
      </c>
      <c r="G73" s="59" t="n">
        <v>592.85</v>
      </c>
      <c r="H73" s="60" t="n">
        <v>1662.856</v>
      </c>
      <c r="I73" s="60" t="n">
        <v>2.80485114278485</v>
      </c>
      <c r="J73" s="59" t="n">
        <v>332.05</v>
      </c>
      <c r="K73" s="60" t="n">
        <v>1179.845</v>
      </c>
      <c r="L73" s="60" t="n">
        <v>3.55321487727752</v>
      </c>
      <c r="M73" s="59" t="n">
        <v>441.07</v>
      </c>
      <c r="N73" s="60" t="n">
        <v>1444.0527</v>
      </c>
      <c r="O73" s="60" t="n">
        <v>3.27397623959916</v>
      </c>
      <c r="P73" s="59" t="n">
        <v>519.95</v>
      </c>
      <c r="Q73" s="60" t="n">
        <v>1568.823</v>
      </c>
      <c r="R73" s="60" t="n">
        <v>3.0172574285989</v>
      </c>
      <c r="S73" s="59" t="n">
        <v>514.5</v>
      </c>
      <c r="T73" s="60" t="n">
        <v>1367.4115</v>
      </c>
      <c r="U73" s="60" t="n">
        <v>2.65774829931973</v>
      </c>
      <c r="V73" s="59" t="n">
        <v>334.2</v>
      </c>
      <c r="W73" s="60" t="n">
        <v>929.9425</v>
      </c>
      <c r="X73" s="60" t="n">
        <v>2.78259275882705</v>
      </c>
      <c r="Y73" s="59" t="n">
        <v>175.35</v>
      </c>
      <c r="Z73" s="60" t="n">
        <v>570.191</v>
      </c>
      <c r="AA73" s="60" t="n">
        <v>3.25173082406615</v>
      </c>
      <c r="AB73" s="59" t="n">
        <v>210.8</v>
      </c>
      <c r="AC73" s="60" t="n">
        <v>608.7485</v>
      </c>
      <c r="AD73" s="60" t="n">
        <v>2.88780123339658</v>
      </c>
      <c r="AE73" s="59" t="n">
        <v>440.5</v>
      </c>
      <c r="AF73" s="60" t="n">
        <v>1306.7175</v>
      </c>
      <c r="AG73" s="60" t="n">
        <v>2.96644154370034</v>
      </c>
      <c r="AH73" s="59" t="n">
        <v>286.9</v>
      </c>
      <c r="AI73" s="60" t="n">
        <v>614.994</v>
      </c>
      <c r="AJ73" s="60" t="n">
        <v>2.14358313001046</v>
      </c>
      <c r="AK73" s="59" t="n">
        <v>355.59</v>
      </c>
      <c r="AL73" s="60" t="n">
        <v>863.7065</v>
      </c>
      <c r="AM73" s="60" t="n">
        <v>2.42893922776231</v>
      </c>
    </row>
    <row r="74" customFormat="false" ht="20.1" hidden="false" customHeight="true" outlineLevel="0" collapsed="false">
      <c r="B74" s="58" t="s">
        <v>170</v>
      </c>
      <c r="C74" s="58" t="s">
        <v>171</v>
      </c>
      <c r="D74" s="59" t="n">
        <v>12.8</v>
      </c>
      <c r="E74" s="60" t="n">
        <v>34.96</v>
      </c>
      <c r="F74" s="60" t="n">
        <v>2.73125</v>
      </c>
      <c r="G74" s="59" t="n">
        <v>67.39</v>
      </c>
      <c r="H74" s="60" t="n">
        <v>196.652</v>
      </c>
      <c r="I74" s="60" t="n">
        <v>2.91811841519513</v>
      </c>
      <c r="J74" s="59"/>
      <c r="K74" s="60"/>
      <c r="L74" s="60"/>
      <c r="M74" s="59" t="n">
        <v>165.35</v>
      </c>
      <c r="N74" s="60" t="n">
        <v>461.935</v>
      </c>
      <c r="O74" s="60" t="n">
        <v>2.79368007257333</v>
      </c>
      <c r="P74" s="59" t="n">
        <v>192.9</v>
      </c>
      <c r="Q74" s="60" t="n">
        <v>471.38</v>
      </c>
      <c r="R74" s="60" t="n">
        <v>2.44364955935718</v>
      </c>
      <c r="S74" s="59" t="n">
        <v>53.9</v>
      </c>
      <c r="T74" s="60" t="n">
        <v>81.02</v>
      </c>
      <c r="U74" s="60" t="n">
        <v>1.50315398886827</v>
      </c>
      <c r="V74" s="59" t="n">
        <v>520.6</v>
      </c>
      <c r="W74" s="60" t="n">
        <v>1578.67</v>
      </c>
      <c r="X74" s="60" t="n">
        <v>3.032404917403</v>
      </c>
      <c r="Y74" s="59" t="n">
        <v>200.8</v>
      </c>
      <c r="Z74" s="60" t="n">
        <v>708.02</v>
      </c>
      <c r="AA74" s="60" t="n">
        <v>3.52599601593625</v>
      </c>
      <c r="AB74" s="59" t="n">
        <v>84.95</v>
      </c>
      <c r="AC74" s="60" t="n">
        <v>252.8025</v>
      </c>
      <c r="AD74" s="60" t="n">
        <v>2.97589758681577</v>
      </c>
      <c r="AE74" s="59" t="n">
        <v>187.2</v>
      </c>
      <c r="AF74" s="60" t="n">
        <v>482.07</v>
      </c>
      <c r="AG74" s="60" t="n">
        <v>2.57516025641026</v>
      </c>
      <c r="AH74" s="59" t="n">
        <v>440</v>
      </c>
      <c r="AI74" s="60" t="n">
        <v>989.675</v>
      </c>
      <c r="AJ74" s="60" t="n">
        <v>2.24926136363636</v>
      </c>
      <c r="AK74" s="59" t="n">
        <v>52.2</v>
      </c>
      <c r="AL74" s="60" t="n">
        <v>101.97</v>
      </c>
      <c r="AM74" s="60" t="n">
        <v>1.95344827586207</v>
      </c>
    </row>
    <row r="75" customFormat="false" ht="20.1" hidden="false" customHeight="true" outlineLevel="0" collapsed="false">
      <c r="B75" s="58" t="s">
        <v>172</v>
      </c>
      <c r="C75" s="58" t="s">
        <v>173</v>
      </c>
      <c r="D75" s="59"/>
      <c r="E75" s="60"/>
      <c r="F75" s="60"/>
      <c r="G75" s="59"/>
      <c r="H75" s="60"/>
      <c r="I75" s="60"/>
      <c r="J75" s="59"/>
      <c r="K75" s="60"/>
      <c r="L75" s="60"/>
      <c r="M75" s="59"/>
      <c r="N75" s="60"/>
      <c r="O75" s="60"/>
      <c r="P75" s="59" t="n">
        <v>1.35</v>
      </c>
      <c r="Q75" s="60" t="n">
        <v>26.865</v>
      </c>
      <c r="R75" s="60" t="n">
        <v>19.9</v>
      </c>
      <c r="S75" s="59" t="n">
        <v>5.2</v>
      </c>
      <c r="T75" s="60" t="n">
        <v>97.715</v>
      </c>
      <c r="U75" s="60" t="n">
        <v>18.7913461538462</v>
      </c>
      <c r="V75" s="59" t="n">
        <v>69.85</v>
      </c>
      <c r="W75" s="60" t="n">
        <v>1461.1275</v>
      </c>
      <c r="X75" s="60" t="n">
        <v>20.9180744452398</v>
      </c>
      <c r="Y75" s="59" t="n">
        <v>136.05</v>
      </c>
      <c r="Z75" s="60" t="n">
        <v>2710.6975</v>
      </c>
      <c r="AA75" s="60" t="n">
        <v>19.9242741639103</v>
      </c>
      <c r="AB75" s="59" t="n">
        <v>47.8</v>
      </c>
      <c r="AC75" s="60" t="n">
        <v>858.905</v>
      </c>
      <c r="AD75" s="60" t="n">
        <v>17.9687238493724</v>
      </c>
      <c r="AE75" s="59" t="n">
        <v>8.3</v>
      </c>
      <c r="AF75" s="60" t="n">
        <v>152.4325</v>
      </c>
      <c r="AG75" s="60" t="n">
        <v>18.3653614457831</v>
      </c>
      <c r="AH75" s="59" t="n">
        <v>1.9</v>
      </c>
      <c r="AI75" s="60" t="n">
        <v>34.44</v>
      </c>
      <c r="AJ75" s="60" t="n">
        <v>18.1263157894737</v>
      </c>
      <c r="AK75" s="59"/>
      <c r="AL75" s="60"/>
      <c r="AM75" s="60"/>
    </row>
    <row r="76" customFormat="false" ht="20.1" hidden="false" customHeight="true" outlineLevel="0" collapsed="false">
      <c r="B76" s="58" t="s">
        <v>174</v>
      </c>
      <c r="C76" s="58" t="s">
        <v>175</v>
      </c>
      <c r="D76" s="59" t="n">
        <v>5.05</v>
      </c>
      <c r="E76" s="60" t="n">
        <v>37.49</v>
      </c>
      <c r="F76" s="60" t="n">
        <v>7.42376237623762</v>
      </c>
      <c r="G76" s="59" t="n">
        <v>12.65</v>
      </c>
      <c r="H76" s="60" t="n">
        <v>67.07</v>
      </c>
      <c r="I76" s="60" t="n">
        <v>5.30197628458498</v>
      </c>
      <c r="J76" s="59" t="n">
        <v>80</v>
      </c>
      <c r="K76" s="60" t="n">
        <v>358.255</v>
      </c>
      <c r="L76" s="60" t="n">
        <v>4.4781875</v>
      </c>
      <c r="M76" s="59" t="n">
        <v>114.09</v>
      </c>
      <c r="N76" s="60" t="n">
        <v>535.788</v>
      </c>
      <c r="O76" s="60" t="n">
        <v>4.6961872206153</v>
      </c>
      <c r="P76" s="59" t="n">
        <v>197.9</v>
      </c>
      <c r="Q76" s="60" t="n">
        <v>831.831</v>
      </c>
      <c r="R76" s="60" t="n">
        <v>4.2032895401718</v>
      </c>
      <c r="S76" s="59" t="n">
        <v>33.84</v>
      </c>
      <c r="T76" s="60" t="n">
        <v>150.59</v>
      </c>
      <c r="U76" s="60" t="n">
        <v>4.45005910165485</v>
      </c>
      <c r="V76" s="59" t="n">
        <v>143.82</v>
      </c>
      <c r="W76" s="60" t="n">
        <v>713.424</v>
      </c>
      <c r="X76" s="60" t="n">
        <v>4.96053400083438</v>
      </c>
      <c r="Y76" s="59" t="n">
        <v>71.65</v>
      </c>
      <c r="Z76" s="60" t="n">
        <v>409.2825</v>
      </c>
      <c r="AA76" s="60" t="n">
        <v>5.712247034194</v>
      </c>
      <c r="AB76" s="59" t="n">
        <v>57</v>
      </c>
      <c r="AC76" s="60" t="n">
        <v>257.3</v>
      </c>
      <c r="AD76" s="60" t="n">
        <v>4.5140350877193</v>
      </c>
      <c r="AE76" s="59" t="n">
        <v>1.3</v>
      </c>
      <c r="AF76" s="60" t="n">
        <v>18.72</v>
      </c>
      <c r="AG76" s="60" t="n">
        <v>14.4</v>
      </c>
      <c r="AH76" s="59" t="n">
        <v>56.22</v>
      </c>
      <c r="AI76" s="60" t="n">
        <v>253.8865</v>
      </c>
      <c r="AJ76" s="60" t="n">
        <v>4.51594628246176</v>
      </c>
      <c r="AK76" s="59" t="n">
        <v>25.9</v>
      </c>
      <c r="AL76" s="60" t="n">
        <v>154.09</v>
      </c>
      <c r="AM76" s="60" t="n">
        <v>5.94942084942085</v>
      </c>
    </row>
    <row r="77" customFormat="false" ht="20.1" hidden="false" customHeight="true" outlineLevel="0" collapsed="false">
      <c r="B77" s="58" t="s">
        <v>176</v>
      </c>
      <c r="C77" s="58" t="s">
        <v>177</v>
      </c>
      <c r="D77" s="59"/>
      <c r="E77" s="60"/>
      <c r="F77" s="60"/>
      <c r="G77" s="59" t="n">
        <v>8.9</v>
      </c>
      <c r="H77" s="60" t="n">
        <v>146.07</v>
      </c>
      <c r="I77" s="60" t="n">
        <v>16.4123595505618</v>
      </c>
      <c r="J77" s="59"/>
      <c r="K77" s="60"/>
      <c r="L77" s="60"/>
      <c r="M77" s="59" t="n">
        <v>4.1</v>
      </c>
      <c r="N77" s="60" t="n">
        <v>60.46</v>
      </c>
      <c r="O77" s="60" t="n">
        <v>14.7463414634146</v>
      </c>
      <c r="P77" s="59"/>
      <c r="Q77" s="60"/>
      <c r="R77" s="60"/>
      <c r="S77" s="59" t="n">
        <v>2.4</v>
      </c>
      <c r="T77" s="60" t="n">
        <v>39.36</v>
      </c>
      <c r="U77" s="60" t="n">
        <v>16.4</v>
      </c>
      <c r="V77" s="59" t="n">
        <v>5.1</v>
      </c>
      <c r="W77" s="60" t="n">
        <v>87.82</v>
      </c>
      <c r="X77" s="60" t="n">
        <v>17.2196078431373</v>
      </c>
      <c r="Y77" s="59" t="n">
        <v>4.3</v>
      </c>
      <c r="Z77" s="60" t="n">
        <v>58.51</v>
      </c>
      <c r="AA77" s="60" t="n">
        <v>13.606976744186</v>
      </c>
      <c r="AB77" s="59" t="n">
        <v>5.8</v>
      </c>
      <c r="AC77" s="60" t="n">
        <v>77.22</v>
      </c>
      <c r="AD77" s="60" t="n">
        <v>13.3137931034483</v>
      </c>
      <c r="AE77" s="59" t="n">
        <v>8.6</v>
      </c>
      <c r="AF77" s="60" t="n">
        <v>155.66</v>
      </c>
      <c r="AG77" s="60" t="n">
        <v>18.1</v>
      </c>
      <c r="AH77" s="59" t="n">
        <v>1.6</v>
      </c>
      <c r="AI77" s="60" t="n">
        <v>28</v>
      </c>
      <c r="AJ77" s="60" t="n">
        <v>17.5</v>
      </c>
      <c r="AK77" s="59" t="n">
        <v>4.7</v>
      </c>
      <c r="AL77" s="60" t="n">
        <v>74.65</v>
      </c>
      <c r="AM77" s="60" t="n">
        <v>15.8829787234043</v>
      </c>
    </row>
    <row r="78" customFormat="false" ht="20.1" hidden="false" customHeight="true" outlineLevel="0" collapsed="false">
      <c r="B78" s="58" t="s">
        <v>178</v>
      </c>
      <c r="C78" s="58" t="s">
        <v>179</v>
      </c>
      <c r="D78" s="59" t="n">
        <v>15959.28</v>
      </c>
      <c r="E78" s="60" t="n">
        <v>63135</v>
      </c>
      <c r="F78" s="60" t="n">
        <v>3.95600553408425</v>
      </c>
      <c r="G78" s="59" t="n">
        <v>10016.67</v>
      </c>
      <c r="H78" s="60" t="n">
        <v>53061.1866</v>
      </c>
      <c r="I78" s="60" t="n">
        <v>5.29728808076936</v>
      </c>
      <c r="J78" s="59" t="n">
        <v>8668.39</v>
      </c>
      <c r="K78" s="60" t="n">
        <v>48565.7684</v>
      </c>
      <c r="L78" s="60" t="n">
        <v>5.60262844657428</v>
      </c>
      <c r="M78" s="59" t="n">
        <v>14166.62</v>
      </c>
      <c r="N78" s="60" t="n">
        <v>72271.6845</v>
      </c>
      <c r="O78" s="60" t="n">
        <v>5.1015474756858</v>
      </c>
      <c r="P78" s="59" t="n">
        <v>9021.92</v>
      </c>
      <c r="Q78" s="60" t="n">
        <v>63063.3758</v>
      </c>
      <c r="R78" s="60" t="n">
        <v>6.99001718037846</v>
      </c>
      <c r="S78" s="59" t="n">
        <v>5507.58</v>
      </c>
      <c r="T78" s="60" t="n">
        <v>44271.8021</v>
      </c>
      <c r="U78" s="60" t="n">
        <v>8.03834026922896</v>
      </c>
      <c r="V78" s="59" t="n">
        <v>4601.99</v>
      </c>
      <c r="W78" s="60" t="n">
        <v>40359.3692</v>
      </c>
      <c r="X78" s="60" t="n">
        <v>8.7699819425944</v>
      </c>
      <c r="Y78" s="59" t="n">
        <v>10576</v>
      </c>
      <c r="Z78" s="60" t="n">
        <v>53340.6159</v>
      </c>
      <c r="AA78" s="60" t="n">
        <v>5.04355294062027</v>
      </c>
      <c r="AB78" s="59" t="n">
        <v>8028.45</v>
      </c>
      <c r="AC78" s="60" t="n">
        <v>48444.6257</v>
      </c>
      <c r="AD78" s="60" t="n">
        <v>6.03411937547098</v>
      </c>
      <c r="AE78" s="59" t="n">
        <v>4832.82</v>
      </c>
      <c r="AF78" s="60" t="n">
        <v>28390.371</v>
      </c>
      <c r="AG78" s="60" t="n">
        <v>5.8744937738215</v>
      </c>
      <c r="AH78" s="59" t="n">
        <v>1012.2</v>
      </c>
      <c r="AI78" s="60" t="n">
        <v>12699.3305</v>
      </c>
      <c r="AJ78" s="60" t="n">
        <v>12.5462660541395</v>
      </c>
      <c r="AK78" s="59" t="n">
        <v>10622.07</v>
      </c>
      <c r="AL78" s="60" t="n">
        <v>48582.8362</v>
      </c>
      <c r="AM78" s="60" t="n">
        <v>4.57376351313821</v>
      </c>
    </row>
    <row r="79" customFormat="false" ht="20.1" hidden="false" customHeight="true" outlineLevel="0" collapsed="false">
      <c r="B79" s="58" t="s">
        <v>180</v>
      </c>
      <c r="C79" s="58" t="s">
        <v>181</v>
      </c>
      <c r="D79" s="59"/>
      <c r="E79" s="60"/>
      <c r="F79" s="60"/>
      <c r="G79" s="59"/>
      <c r="H79" s="60"/>
      <c r="I79" s="60"/>
      <c r="J79" s="59"/>
      <c r="K79" s="60"/>
      <c r="L79" s="60"/>
      <c r="M79" s="59"/>
      <c r="N79" s="60"/>
      <c r="O79" s="60"/>
      <c r="P79" s="59"/>
      <c r="Q79" s="60"/>
      <c r="R79" s="60"/>
      <c r="S79" s="59"/>
      <c r="T79" s="60"/>
      <c r="U79" s="60"/>
      <c r="V79" s="59"/>
      <c r="W79" s="60"/>
      <c r="X79" s="60"/>
      <c r="Y79" s="59"/>
      <c r="Z79" s="60"/>
      <c r="AA79" s="60"/>
      <c r="AB79" s="59"/>
      <c r="AC79" s="60"/>
      <c r="AD79" s="60"/>
      <c r="AE79" s="59"/>
      <c r="AF79" s="60"/>
      <c r="AG79" s="60"/>
      <c r="AH79" s="59"/>
      <c r="AI79" s="60"/>
      <c r="AJ79" s="60"/>
      <c r="AK79" s="59" t="n">
        <v>2.6</v>
      </c>
      <c r="AL79" s="60" t="n">
        <v>9.36</v>
      </c>
      <c r="AM79" s="60" t="n">
        <v>3.6</v>
      </c>
    </row>
    <row r="80" customFormat="false" ht="20.1" hidden="false" customHeight="true" outlineLevel="0" collapsed="false">
      <c r="B80" s="58" t="s">
        <v>182</v>
      </c>
      <c r="C80" s="58" t="s">
        <v>183</v>
      </c>
      <c r="D80" s="59" t="n">
        <v>42.65</v>
      </c>
      <c r="E80" s="60" t="n">
        <v>33.9786</v>
      </c>
      <c r="F80" s="60" t="n">
        <v>0.796684642438452</v>
      </c>
      <c r="G80" s="59" t="n">
        <v>24.7</v>
      </c>
      <c r="H80" s="60" t="n">
        <v>10.167</v>
      </c>
      <c r="I80" s="60" t="n">
        <v>0.411619433198381</v>
      </c>
      <c r="J80" s="59" t="n">
        <v>61.7</v>
      </c>
      <c r="K80" s="60" t="n">
        <v>18.554</v>
      </c>
      <c r="L80" s="60" t="n">
        <v>0.300713128038898</v>
      </c>
      <c r="M80" s="59"/>
      <c r="N80" s="60"/>
      <c r="O80" s="60"/>
      <c r="P80" s="59" t="n">
        <v>3.15</v>
      </c>
      <c r="Q80" s="60" t="n">
        <v>5.5125</v>
      </c>
      <c r="R80" s="60" t="n">
        <v>1.75</v>
      </c>
      <c r="S80" s="59"/>
      <c r="T80" s="60"/>
      <c r="U80" s="60"/>
      <c r="V80" s="59"/>
      <c r="W80" s="60"/>
      <c r="X80" s="60"/>
      <c r="Y80" s="59"/>
      <c r="Z80" s="60"/>
      <c r="AA80" s="60"/>
      <c r="AB80" s="59"/>
      <c r="AC80" s="60"/>
      <c r="AD80" s="60"/>
      <c r="AE80" s="59" t="n">
        <v>63</v>
      </c>
      <c r="AF80" s="60" t="n">
        <v>29.61</v>
      </c>
      <c r="AG80" s="60" t="n">
        <v>0.47</v>
      </c>
      <c r="AH80" s="59" t="n">
        <v>2325.34</v>
      </c>
      <c r="AI80" s="60" t="n">
        <v>1318.116</v>
      </c>
      <c r="AJ80" s="60" t="n">
        <v>0.566848718897022</v>
      </c>
      <c r="AK80" s="59"/>
      <c r="AL80" s="60"/>
      <c r="AM80" s="60"/>
    </row>
    <row r="81" customFormat="false" ht="20.1" hidden="false" customHeight="true" outlineLevel="0" collapsed="false">
      <c r="B81" s="58" t="s">
        <v>184</v>
      </c>
      <c r="C81" s="58" t="s">
        <v>185</v>
      </c>
      <c r="D81" s="59" t="n">
        <v>7602</v>
      </c>
      <c r="E81" s="60" t="n">
        <v>10043.33</v>
      </c>
      <c r="F81" s="60" t="n">
        <v>1.32114312023152</v>
      </c>
      <c r="G81" s="59" t="n">
        <v>8547.15</v>
      </c>
      <c r="H81" s="60" t="n">
        <v>16505.135</v>
      </c>
      <c r="I81" s="60" t="n">
        <v>1.93106883581077</v>
      </c>
      <c r="J81" s="59" t="n">
        <v>3773.35</v>
      </c>
      <c r="K81" s="60" t="n">
        <v>7365.4625</v>
      </c>
      <c r="L81" s="60" t="n">
        <v>1.95196907257477</v>
      </c>
      <c r="M81" s="59" t="n">
        <v>5717.2</v>
      </c>
      <c r="N81" s="60" t="n">
        <v>7597.16</v>
      </c>
      <c r="O81" s="60" t="n">
        <v>1.32882529909746</v>
      </c>
      <c r="P81" s="59" t="n">
        <v>7583.35</v>
      </c>
      <c r="Q81" s="60" t="n">
        <v>8555.635</v>
      </c>
      <c r="R81" s="60" t="n">
        <v>1.12821312480632</v>
      </c>
      <c r="S81" s="59" t="n">
        <v>6713.1</v>
      </c>
      <c r="T81" s="60" t="n">
        <v>7672.225</v>
      </c>
      <c r="U81" s="60" t="n">
        <v>1.14287363513131</v>
      </c>
      <c r="V81" s="59" t="n">
        <v>8390.6</v>
      </c>
      <c r="W81" s="60" t="n">
        <v>6114.465</v>
      </c>
      <c r="X81" s="60" t="n">
        <v>0.728727981312421</v>
      </c>
      <c r="Y81" s="59" t="n">
        <v>14999.1</v>
      </c>
      <c r="Z81" s="60" t="n">
        <v>11359.675</v>
      </c>
      <c r="AA81" s="60" t="n">
        <v>0.757357108093152</v>
      </c>
      <c r="AB81" s="59" t="n">
        <v>5802.2</v>
      </c>
      <c r="AC81" s="60" t="n">
        <v>3580.8875</v>
      </c>
      <c r="AD81" s="60" t="n">
        <v>0.617160301265037</v>
      </c>
      <c r="AE81" s="59" t="n">
        <v>546.2</v>
      </c>
      <c r="AF81" s="60" t="n">
        <v>1116.8975</v>
      </c>
      <c r="AG81" s="60" t="n">
        <v>2.04485078725741</v>
      </c>
      <c r="AH81" s="59" t="n">
        <v>3172.15</v>
      </c>
      <c r="AI81" s="60" t="n">
        <v>2941.225</v>
      </c>
      <c r="AJ81" s="60" t="n">
        <v>0.927202370631906</v>
      </c>
      <c r="AK81" s="59" t="n">
        <v>6443.75</v>
      </c>
      <c r="AL81" s="60" t="n">
        <v>8724.6375</v>
      </c>
      <c r="AM81" s="60" t="n">
        <v>1.35396896217265</v>
      </c>
    </row>
    <row r="82" customFormat="false" ht="20.1" hidden="false" customHeight="true" outlineLevel="0" collapsed="false">
      <c r="B82" s="58" t="s">
        <v>186</v>
      </c>
      <c r="C82" s="58" t="s">
        <v>187</v>
      </c>
      <c r="D82" s="59" t="n">
        <v>27.62</v>
      </c>
      <c r="E82" s="60" t="n">
        <v>81.749</v>
      </c>
      <c r="F82" s="60" t="n">
        <v>2.9597755249819</v>
      </c>
      <c r="G82" s="59" t="n">
        <v>17.86</v>
      </c>
      <c r="H82" s="60" t="n">
        <v>48.534</v>
      </c>
      <c r="I82" s="60" t="n">
        <v>2.71746920492721</v>
      </c>
      <c r="J82" s="59"/>
      <c r="K82" s="60"/>
      <c r="L82" s="60"/>
      <c r="M82" s="59" t="n">
        <v>12.78</v>
      </c>
      <c r="N82" s="60" t="n">
        <v>35.5395</v>
      </c>
      <c r="O82" s="60" t="n">
        <v>2.78086854460094</v>
      </c>
      <c r="P82" s="59" t="n">
        <v>95.69</v>
      </c>
      <c r="Q82" s="60" t="n">
        <v>356.5992</v>
      </c>
      <c r="R82" s="60" t="n">
        <v>3.72660884104922</v>
      </c>
      <c r="S82" s="59" t="n">
        <v>28.1</v>
      </c>
      <c r="T82" s="60" t="n">
        <v>63.3675</v>
      </c>
      <c r="U82" s="60" t="n">
        <v>2.25507117437722</v>
      </c>
      <c r="V82" s="59" t="n">
        <v>20.57</v>
      </c>
      <c r="W82" s="60" t="n">
        <v>73.1765</v>
      </c>
      <c r="X82" s="60" t="n">
        <v>3.55743801652893</v>
      </c>
      <c r="Y82" s="59" t="n">
        <v>139.78</v>
      </c>
      <c r="Z82" s="60" t="n">
        <v>411.9001</v>
      </c>
      <c r="AA82" s="60" t="n">
        <v>2.94677421662613</v>
      </c>
      <c r="AB82" s="59" t="n">
        <v>21.35</v>
      </c>
      <c r="AC82" s="60" t="n">
        <v>59.248</v>
      </c>
      <c r="AD82" s="60" t="n">
        <v>2.77508196721311</v>
      </c>
      <c r="AE82" s="59"/>
      <c r="AF82" s="60"/>
      <c r="AG82" s="60"/>
      <c r="AH82" s="59"/>
      <c r="AI82" s="60"/>
      <c r="AJ82" s="60"/>
      <c r="AK82" s="59" t="n">
        <v>19.65</v>
      </c>
      <c r="AL82" s="60" t="n">
        <v>74.0695</v>
      </c>
      <c r="AM82" s="60" t="n">
        <v>3.76944020356234</v>
      </c>
    </row>
    <row r="83" customFormat="false" ht="20.1" hidden="false" customHeight="true" outlineLevel="0" collapsed="false">
      <c r="B83" s="58" t="s">
        <v>188</v>
      </c>
      <c r="C83" s="58" t="s">
        <v>189</v>
      </c>
      <c r="D83" s="59" t="n">
        <v>20657.28</v>
      </c>
      <c r="E83" s="60" t="n">
        <v>29300.3382</v>
      </c>
      <c r="F83" s="60" t="n">
        <v>1.41840252927781</v>
      </c>
      <c r="G83" s="59" t="n">
        <v>16095.29</v>
      </c>
      <c r="H83" s="60" t="n">
        <v>22585.9672</v>
      </c>
      <c r="I83" s="60" t="n">
        <v>1.40326562615523</v>
      </c>
      <c r="J83" s="59" t="n">
        <v>19428.85</v>
      </c>
      <c r="K83" s="60" t="n">
        <v>27466.3333</v>
      </c>
      <c r="L83" s="60" t="n">
        <v>1.41368806182558</v>
      </c>
      <c r="M83" s="59" t="n">
        <v>31263.04</v>
      </c>
      <c r="N83" s="60" t="n">
        <v>35653.3098</v>
      </c>
      <c r="O83" s="60" t="n">
        <v>1.14043003495501</v>
      </c>
      <c r="P83" s="59" t="n">
        <v>29328.99</v>
      </c>
      <c r="Q83" s="60" t="n">
        <v>28885.7493</v>
      </c>
      <c r="R83" s="60" t="n">
        <v>0.984887283878511</v>
      </c>
      <c r="S83" s="59" t="n">
        <v>25191.03</v>
      </c>
      <c r="T83" s="60" t="n">
        <v>25688.0178</v>
      </c>
      <c r="U83" s="60" t="n">
        <v>1.01972876059454</v>
      </c>
      <c r="V83" s="59" t="n">
        <v>35557.48</v>
      </c>
      <c r="W83" s="60" t="n">
        <v>36142.2506</v>
      </c>
      <c r="X83" s="60" t="n">
        <v>1.016445782997</v>
      </c>
      <c r="Y83" s="59" t="n">
        <v>31246.78</v>
      </c>
      <c r="Z83" s="60" t="n">
        <v>40390.6142</v>
      </c>
      <c r="AA83" s="60" t="n">
        <v>1.29263284728858</v>
      </c>
      <c r="AB83" s="59" t="n">
        <v>24915.46</v>
      </c>
      <c r="AC83" s="60" t="n">
        <v>25694.7876</v>
      </c>
      <c r="AD83" s="60" t="n">
        <v>1.03127887664928</v>
      </c>
      <c r="AE83" s="59" t="n">
        <v>21214.21</v>
      </c>
      <c r="AF83" s="60" t="n">
        <v>24568.3726</v>
      </c>
      <c r="AG83" s="60" t="n">
        <v>1.15810923904308</v>
      </c>
      <c r="AH83" s="59" t="n">
        <v>23282.13</v>
      </c>
      <c r="AI83" s="60" t="n">
        <v>28778.474</v>
      </c>
      <c r="AJ83" s="60" t="n">
        <v>1.23607565115391</v>
      </c>
      <c r="AK83" s="59" t="n">
        <v>27346.93</v>
      </c>
      <c r="AL83" s="60" t="n">
        <v>31781.5763</v>
      </c>
      <c r="AM83" s="60" t="n">
        <v>1.16216249136558</v>
      </c>
    </row>
    <row r="84" customFormat="false" ht="20.1" hidden="false" customHeight="true" outlineLevel="0" collapsed="false">
      <c r="B84" s="58" t="s">
        <v>190</v>
      </c>
      <c r="C84" s="58" t="s">
        <v>191</v>
      </c>
      <c r="D84" s="59" t="n">
        <v>119.95</v>
      </c>
      <c r="E84" s="60" t="n">
        <v>245.0765</v>
      </c>
      <c r="F84" s="60" t="n">
        <v>2.0431554814506</v>
      </c>
      <c r="G84" s="59" t="n">
        <v>151.5</v>
      </c>
      <c r="H84" s="60" t="n">
        <v>256.5525</v>
      </c>
      <c r="I84" s="60" t="n">
        <v>1.69341584158416</v>
      </c>
      <c r="J84" s="59" t="n">
        <v>91.45</v>
      </c>
      <c r="K84" s="60" t="n">
        <v>228.755</v>
      </c>
      <c r="L84" s="60" t="n">
        <v>2.50142154182613</v>
      </c>
      <c r="M84" s="59" t="n">
        <v>161.25</v>
      </c>
      <c r="N84" s="60" t="n">
        <v>260.7125</v>
      </c>
      <c r="O84" s="60" t="n">
        <v>1.61682170542636</v>
      </c>
      <c r="P84" s="59" t="n">
        <v>288.35</v>
      </c>
      <c r="Q84" s="60" t="n">
        <v>463.312</v>
      </c>
      <c r="R84" s="60" t="n">
        <v>1.60676955089301</v>
      </c>
      <c r="S84" s="59" t="n">
        <v>151.85</v>
      </c>
      <c r="T84" s="60" t="n">
        <v>378.3575</v>
      </c>
      <c r="U84" s="60" t="n">
        <v>2.49165294698716</v>
      </c>
      <c r="V84" s="59" t="n">
        <v>267.85</v>
      </c>
      <c r="W84" s="60" t="n">
        <v>418.996</v>
      </c>
      <c r="X84" s="60" t="n">
        <v>1.56429344782528</v>
      </c>
      <c r="Y84" s="59" t="n">
        <v>97</v>
      </c>
      <c r="Z84" s="60" t="n">
        <v>238.497</v>
      </c>
      <c r="AA84" s="60" t="n">
        <v>2.45873195876289</v>
      </c>
      <c r="AB84" s="59" t="n">
        <v>26.65</v>
      </c>
      <c r="AC84" s="60" t="n">
        <v>75.6</v>
      </c>
      <c r="AD84" s="60" t="n">
        <v>2.83677298311445</v>
      </c>
      <c r="AE84" s="59" t="n">
        <v>83.1</v>
      </c>
      <c r="AF84" s="60" t="n">
        <v>190.854</v>
      </c>
      <c r="AG84" s="60" t="n">
        <v>2.29667870036101</v>
      </c>
      <c r="AH84" s="59" t="n">
        <v>42.85</v>
      </c>
      <c r="AI84" s="60" t="n">
        <v>64.497</v>
      </c>
      <c r="AJ84" s="60" t="n">
        <v>1.50518086347725</v>
      </c>
      <c r="AK84" s="59" t="n">
        <v>44.7</v>
      </c>
      <c r="AL84" s="60" t="n">
        <v>154.9935</v>
      </c>
      <c r="AM84" s="60" t="n">
        <v>3.46741610738255</v>
      </c>
    </row>
    <row r="85" customFormat="false" ht="20.1" hidden="false" customHeight="true" outlineLevel="0" collapsed="false">
      <c r="B85" s="58" t="s">
        <v>192</v>
      </c>
      <c r="C85" s="58" t="s">
        <v>193</v>
      </c>
      <c r="D85" s="59" t="n">
        <v>216.7</v>
      </c>
      <c r="E85" s="60" t="n">
        <v>1551.162</v>
      </c>
      <c r="F85" s="60" t="n">
        <v>7.15810798338717</v>
      </c>
      <c r="G85" s="59" t="n">
        <v>659.2</v>
      </c>
      <c r="H85" s="60" t="n">
        <v>4708.654</v>
      </c>
      <c r="I85" s="60" t="n">
        <v>7.14298240291262</v>
      </c>
      <c r="J85" s="59" t="n">
        <v>1477</v>
      </c>
      <c r="K85" s="60" t="n">
        <v>10248.132</v>
      </c>
      <c r="L85" s="60" t="n">
        <v>6.93847799593771</v>
      </c>
      <c r="M85" s="59" t="n">
        <v>2109.6</v>
      </c>
      <c r="N85" s="60" t="n">
        <v>11219.752</v>
      </c>
      <c r="O85" s="60" t="n">
        <v>5.3184262419416</v>
      </c>
      <c r="P85" s="59" t="n">
        <v>2170.1</v>
      </c>
      <c r="Q85" s="60" t="n">
        <v>15243.721</v>
      </c>
      <c r="R85" s="60" t="n">
        <v>7.02443251463066</v>
      </c>
      <c r="S85" s="59" t="n">
        <v>1642.1</v>
      </c>
      <c r="T85" s="60" t="n">
        <v>15416.315</v>
      </c>
      <c r="U85" s="60" t="n">
        <v>9.38817063516229</v>
      </c>
      <c r="V85" s="59" t="n">
        <v>1398</v>
      </c>
      <c r="W85" s="60" t="n">
        <v>12331.175</v>
      </c>
      <c r="X85" s="60" t="n">
        <v>8.82058297567954</v>
      </c>
      <c r="Y85" s="59" t="n">
        <v>3280.7</v>
      </c>
      <c r="Z85" s="60" t="n">
        <v>23984.525</v>
      </c>
      <c r="AA85" s="60" t="n">
        <v>7.31079495229677</v>
      </c>
      <c r="AB85" s="59" t="n">
        <v>3526.35</v>
      </c>
      <c r="AC85" s="60" t="n">
        <v>19806.375</v>
      </c>
      <c r="AD85" s="60" t="n">
        <v>5.61667871878855</v>
      </c>
      <c r="AE85" s="59" t="n">
        <v>745.1</v>
      </c>
      <c r="AF85" s="60" t="n">
        <v>6162.873</v>
      </c>
      <c r="AG85" s="60" t="n">
        <v>8.27120252315125</v>
      </c>
      <c r="AH85" s="59"/>
      <c r="AI85" s="60"/>
      <c r="AJ85" s="60"/>
      <c r="AK85" s="59"/>
      <c r="AL85" s="60"/>
      <c r="AM85" s="60"/>
    </row>
    <row r="86" customFormat="false" ht="20.1" hidden="false" customHeight="true" outlineLevel="0" collapsed="false">
      <c r="B86" s="58" t="s">
        <v>194</v>
      </c>
      <c r="C86" s="58" t="s">
        <v>195</v>
      </c>
      <c r="D86" s="59" t="n">
        <v>402.96</v>
      </c>
      <c r="E86" s="60" t="n">
        <v>7022.9205</v>
      </c>
      <c r="F86" s="60" t="n">
        <v>17.4283315961882</v>
      </c>
      <c r="G86" s="59" t="n">
        <v>250</v>
      </c>
      <c r="H86" s="60" t="n">
        <v>4309.4225</v>
      </c>
      <c r="I86" s="60" t="n">
        <v>17.23769</v>
      </c>
      <c r="J86" s="59" t="n">
        <v>276.86</v>
      </c>
      <c r="K86" s="60" t="n">
        <v>4852.675</v>
      </c>
      <c r="L86" s="60" t="n">
        <v>17.527540995449</v>
      </c>
      <c r="M86" s="59" t="n">
        <v>488.82</v>
      </c>
      <c r="N86" s="60" t="n">
        <v>7555.178</v>
      </c>
      <c r="O86" s="60" t="n">
        <v>15.455951065832</v>
      </c>
      <c r="P86" s="59" t="n">
        <v>470.11</v>
      </c>
      <c r="Q86" s="60" t="n">
        <v>7414.661</v>
      </c>
      <c r="R86" s="60" t="n">
        <v>15.7721831060816</v>
      </c>
      <c r="S86" s="59" t="n">
        <v>302.12</v>
      </c>
      <c r="T86" s="60" t="n">
        <v>5313.4945</v>
      </c>
      <c r="U86" s="60" t="n">
        <v>17.5873642923342</v>
      </c>
      <c r="V86" s="59" t="n">
        <v>635.76</v>
      </c>
      <c r="W86" s="60" t="n">
        <v>11064.6335</v>
      </c>
      <c r="X86" s="60" t="n">
        <v>17.4037899521832</v>
      </c>
      <c r="Y86" s="59" t="n">
        <v>582.58</v>
      </c>
      <c r="Z86" s="60" t="n">
        <v>11656.7255</v>
      </c>
      <c r="AA86" s="60" t="n">
        <v>20.008797933331</v>
      </c>
      <c r="AB86" s="59" t="n">
        <v>568.38</v>
      </c>
      <c r="AC86" s="60" t="n">
        <v>10360.3159</v>
      </c>
      <c r="AD86" s="60" t="n">
        <v>18.227798128013</v>
      </c>
      <c r="AE86" s="59" t="n">
        <v>118.5</v>
      </c>
      <c r="AF86" s="60" t="n">
        <v>2307.2812</v>
      </c>
      <c r="AG86" s="60" t="n">
        <v>19.4707274261603</v>
      </c>
      <c r="AH86" s="59" t="n">
        <v>150.39</v>
      </c>
      <c r="AI86" s="60" t="n">
        <v>2652.0183</v>
      </c>
      <c r="AJ86" s="60" t="n">
        <v>17.6342728904847</v>
      </c>
      <c r="AK86" s="59" t="n">
        <v>223.51</v>
      </c>
      <c r="AL86" s="60" t="n">
        <v>4413.3376</v>
      </c>
      <c r="AM86" s="60" t="n">
        <v>19.7455934857501</v>
      </c>
    </row>
    <row r="87" customFormat="false" ht="20.1" hidden="false" customHeight="true" outlineLevel="0" collapsed="false">
      <c r="B87" s="58" t="s">
        <v>196</v>
      </c>
      <c r="C87" s="58" t="s">
        <v>197</v>
      </c>
      <c r="D87" s="59" t="n">
        <v>1924.06</v>
      </c>
      <c r="E87" s="60" t="n">
        <v>8587.8488</v>
      </c>
      <c r="F87" s="60" t="n">
        <v>4.46339968608048</v>
      </c>
      <c r="G87" s="59" t="n">
        <v>10670.69</v>
      </c>
      <c r="H87" s="60" t="n">
        <v>40848.2833</v>
      </c>
      <c r="I87" s="60" t="n">
        <v>3.82808265444878</v>
      </c>
      <c r="J87" s="59" t="n">
        <v>16483.97</v>
      </c>
      <c r="K87" s="60" t="n">
        <v>57265.3087</v>
      </c>
      <c r="L87" s="60" t="n">
        <v>3.47399981315181</v>
      </c>
      <c r="M87" s="59" t="n">
        <v>12128.53</v>
      </c>
      <c r="N87" s="60" t="n">
        <v>41792.3641</v>
      </c>
      <c r="O87" s="60" t="n">
        <v>3.44578972884595</v>
      </c>
      <c r="P87" s="59" t="n">
        <v>11380.75</v>
      </c>
      <c r="Q87" s="60" t="n">
        <v>36558.3307</v>
      </c>
      <c r="R87" s="60" t="n">
        <v>3.21229538475057</v>
      </c>
      <c r="S87" s="59" t="n">
        <v>4345.1</v>
      </c>
      <c r="T87" s="60" t="n">
        <v>22585.2616</v>
      </c>
      <c r="U87" s="60" t="n">
        <v>5.19786923200847</v>
      </c>
      <c r="V87" s="59" t="n">
        <v>6412.53</v>
      </c>
      <c r="W87" s="60" t="n">
        <v>35308.0901</v>
      </c>
      <c r="X87" s="60" t="n">
        <v>5.5061091488071</v>
      </c>
      <c r="Y87" s="59" t="n">
        <v>14713.45</v>
      </c>
      <c r="Z87" s="60" t="n">
        <v>60787.9107</v>
      </c>
      <c r="AA87" s="60" t="n">
        <v>4.13145188246129</v>
      </c>
      <c r="AB87" s="59" t="n">
        <v>9225.59</v>
      </c>
      <c r="AC87" s="60" t="n">
        <v>29295.1792</v>
      </c>
      <c r="AD87" s="60" t="n">
        <v>3.17542609198978</v>
      </c>
      <c r="AE87" s="59" t="n">
        <v>3009.56</v>
      </c>
      <c r="AF87" s="60" t="n">
        <v>14341.6546</v>
      </c>
      <c r="AG87" s="60" t="n">
        <v>4.76536590066322</v>
      </c>
      <c r="AH87" s="59" t="n">
        <v>2107.27</v>
      </c>
      <c r="AI87" s="60" t="n">
        <v>10571.5484</v>
      </c>
      <c r="AJ87" s="60" t="n">
        <v>5.01670331756253</v>
      </c>
      <c r="AK87" s="59" t="n">
        <v>2071.66</v>
      </c>
      <c r="AL87" s="60" t="n">
        <v>9049.2335</v>
      </c>
      <c r="AM87" s="60" t="n">
        <v>4.36810745971829</v>
      </c>
    </row>
    <row r="88" customFormat="false" ht="20.1" hidden="false" customHeight="true" outlineLevel="0" collapsed="false">
      <c r="B88" s="58" t="s">
        <v>198</v>
      </c>
      <c r="C88" s="58" t="s">
        <v>199</v>
      </c>
      <c r="D88" s="59"/>
      <c r="E88" s="60"/>
      <c r="F88" s="60"/>
      <c r="G88" s="59"/>
      <c r="H88" s="60"/>
      <c r="I88" s="60"/>
      <c r="J88" s="59"/>
      <c r="K88" s="60"/>
      <c r="L88" s="60"/>
      <c r="M88" s="59"/>
      <c r="N88" s="60"/>
      <c r="O88" s="60"/>
      <c r="P88" s="59" t="n">
        <v>38</v>
      </c>
      <c r="Q88" s="60" t="n">
        <v>0</v>
      </c>
      <c r="R88" s="60" t="n">
        <v>0</v>
      </c>
      <c r="S88" s="59" t="n">
        <v>21</v>
      </c>
      <c r="T88" s="60" t="n">
        <v>63</v>
      </c>
      <c r="U88" s="60" t="n">
        <v>3</v>
      </c>
      <c r="V88" s="59" t="n">
        <v>1341.6</v>
      </c>
      <c r="W88" s="60" t="n">
        <v>3236.928</v>
      </c>
      <c r="X88" s="60" t="n">
        <v>2.41273703041145</v>
      </c>
      <c r="Y88" s="59" t="n">
        <v>175</v>
      </c>
      <c r="Z88" s="60" t="n">
        <v>525</v>
      </c>
      <c r="AA88" s="60" t="n">
        <v>3</v>
      </c>
      <c r="AB88" s="59" t="n">
        <v>990</v>
      </c>
      <c r="AC88" s="60" t="n">
        <v>634.75</v>
      </c>
      <c r="AD88" s="60" t="n">
        <v>0.641161616161616</v>
      </c>
      <c r="AE88" s="59" t="n">
        <v>312</v>
      </c>
      <c r="AF88" s="60" t="n">
        <v>436.25</v>
      </c>
      <c r="AG88" s="60" t="n">
        <v>1.39823717948718</v>
      </c>
      <c r="AH88" s="59" t="n">
        <v>870</v>
      </c>
      <c r="AI88" s="60" t="n">
        <v>701.05</v>
      </c>
      <c r="AJ88" s="60" t="n">
        <v>0.805804597701149</v>
      </c>
      <c r="AK88" s="59" t="n">
        <v>37</v>
      </c>
      <c r="AL88" s="60" t="n">
        <v>64.75</v>
      </c>
      <c r="AM88" s="60" t="n">
        <v>1.75</v>
      </c>
    </row>
    <row r="89" customFormat="false" ht="20.1" hidden="false" customHeight="true" outlineLevel="0" collapsed="false">
      <c r="B89" s="58" t="s">
        <v>200</v>
      </c>
      <c r="C89" s="58" t="s">
        <v>201</v>
      </c>
      <c r="D89" s="59" t="n">
        <v>1661.91</v>
      </c>
      <c r="E89" s="60" t="n">
        <v>18426.8765</v>
      </c>
      <c r="F89" s="60" t="n">
        <v>11.0877703967122</v>
      </c>
      <c r="G89" s="59" t="n">
        <v>1168.87</v>
      </c>
      <c r="H89" s="60" t="n">
        <v>14740.035</v>
      </c>
      <c r="I89" s="60" t="n">
        <v>12.6104998845038</v>
      </c>
      <c r="J89" s="59" t="n">
        <v>2358.62</v>
      </c>
      <c r="K89" s="60" t="n">
        <v>29754.458</v>
      </c>
      <c r="L89" s="60" t="n">
        <v>12.6151978699409</v>
      </c>
      <c r="M89" s="59" t="n">
        <v>4576.65</v>
      </c>
      <c r="N89" s="60" t="n">
        <v>49804.483</v>
      </c>
      <c r="O89" s="60" t="n">
        <v>10.8823010280445</v>
      </c>
      <c r="P89" s="59" t="n">
        <v>4108.09</v>
      </c>
      <c r="Q89" s="60" t="n">
        <v>43046.0785</v>
      </c>
      <c r="R89" s="60" t="n">
        <v>10.4783679276744</v>
      </c>
      <c r="S89" s="59" t="n">
        <v>2438.88</v>
      </c>
      <c r="T89" s="60" t="n">
        <v>27826.8755</v>
      </c>
      <c r="U89" s="60" t="n">
        <v>11.409694408909</v>
      </c>
      <c r="V89" s="59" t="n">
        <v>3602.2</v>
      </c>
      <c r="W89" s="60" t="n">
        <v>51042.068</v>
      </c>
      <c r="X89" s="60" t="n">
        <v>14.16969296541</v>
      </c>
      <c r="Y89" s="59" t="n">
        <v>7743.91</v>
      </c>
      <c r="Z89" s="60" t="n">
        <v>121590.8825</v>
      </c>
      <c r="AA89" s="60" t="n">
        <v>15.7014844568183</v>
      </c>
      <c r="AB89" s="59" t="n">
        <v>3052.01</v>
      </c>
      <c r="AC89" s="60" t="n">
        <v>35626.8755</v>
      </c>
      <c r="AD89" s="60" t="n">
        <v>11.6732499238207</v>
      </c>
      <c r="AE89" s="59" t="n">
        <v>3195.1</v>
      </c>
      <c r="AF89" s="60" t="n">
        <v>32571.276</v>
      </c>
      <c r="AG89" s="60" t="n">
        <v>10.1941335169478</v>
      </c>
      <c r="AH89" s="59" t="n">
        <v>1416.4</v>
      </c>
      <c r="AI89" s="60" t="n">
        <v>16538.187</v>
      </c>
      <c r="AJ89" s="60" t="n">
        <v>11.6762122281841</v>
      </c>
      <c r="AK89" s="59" t="n">
        <v>2946.08</v>
      </c>
      <c r="AL89" s="60" t="n">
        <v>34255.819</v>
      </c>
      <c r="AM89" s="60" t="n">
        <v>11.6275929370553</v>
      </c>
    </row>
    <row r="90" customFormat="false" ht="20.1" hidden="false" customHeight="true" outlineLevel="0" collapsed="false">
      <c r="B90" s="58" t="s">
        <v>202</v>
      </c>
      <c r="C90" s="58" t="s">
        <v>203</v>
      </c>
      <c r="D90" s="59" t="n">
        <v>108048.76</v>
      </c>
      <c r="E90" s="60" t="n">
        <v>118721.1502</v>
      </c>
      <c r="F90" s="60" t="n">
        <v>1.09877383322122</v>
      </c>
      <c r="G90" s="59" t="n">
        <v>103186.61</v>
      </c>
      <c r="H90" s="60" t="n">
        <v>121235.137</v>
      </c>
      <c r="I90" s="60" t="n">
        <v>1.17491152195038</v>
      </c>
      <c r="J90" s="59" t="n">
        <v>105254.15</v>
      </c>
      <c r="K90" s="60" t="n">
        <v>114514.0454</v>
      </c>
      <c r="L90" s="60" t="n">
        <v>1.08797653489197</v>
      </c>
      <c r="M90" s="59" t="n">
        <v>155659.25</v>
      </c>
      <c r="N90" s="60" t="n">
        <v>141665.9204</v>
      </c>
      <c r="O90" s="60" t="n">
        <v>0.910102807253665</v>
      </c>
      <c r="P90" s="59" t="n">
        <v>203348.21</v>
      </c>
      <c r="Q90" s="60" t="n">
        <v>179667.0462</v>
      </c>
      <c r="R90" s="60" t="n">
        <v>0.883543780395215</v>
      </c>
      <c r="S90" s="59" t="n">
        <v>113395.84</v>
      </c>
      <c r="T90" s="60" t="n">
        <v>113345.5397</v>
      </c>
      <c r="U90" s="60" t="n">
        <v>0.999556418471789</v>
      </c>
      <c r="V90" s="59" t="n">
        <v>474429.64</v>
      </c>
      <c r="W90" s="60" t="n">
        <v>285203.7241</v>
      </c>
      <c r="X90" s="60" t="n">
        <v>0.601150729326271</v>
      </c>
      <c r="Y90" s="59" t="n">
        <v>329931.41</v>
      </c>
      <c r="Z90" s="60" t="n">
        <v>185649.7942</v>
      </c>
      <c r="AA90" s="60" t="n">
        <v>0.562692088637454</v>
      </c>
      <c r="AB90" s="59" t="n">
        <v>240363.58</v>
      </c>
      <c r="AC90" s="60" t="n">
        <v>120321.3282</v>
      </c>
      <c r="AD90" s="60" t="n">
        <v>0.50058052971253</v>
      </c>
      <c r="AE90" s="59" t="n">
        <v>303555.86</v>
      </c>
      <c r="AF90" s="60" t="n">
        <v>164563.777</v>
      </c>
      <c r="AG90" s="60" t="n">
        <v>0.542120244359638</v>
      </c>
      <c r="AH90" s="59" t="n">
        <v>167739.82</v>
      </c>
      <c r="AI90" s="60" t="n">
        <v>115666.5983</v>
      </c>
      <c r="AJ90" s="60" t="n">
        <v>0.689559570887819</v>
      </c>
      <c r="AK90" s="59" t="n">
        <v>122769.98</v>
      </c>
      <c r="AL90" s="60" t="n">
        <v>90113.2659</v>
      </c>
      <c r="AM90" s="60" t="n">
        <v>0.734000819255652</v>
      </c>
    </row>
    <row r="91" customFormat="false" ht="20.1" hidden="false" customHeight="true" outlineLevel="0" collapsed="false">
      <c r="B91" s="58" t="s">
        <v>204</v>
      </c>
      <c r="C91" s="58" t="s">
        <v>205</v>
      </c>
      <c r="D91" s="59" t="n">
        <v>65127.65</v>
      </c>
      <c r="E91" s="60" t="n">
        <v>78065.4085</v>
      </c>
      <c r="F91" s="60" t="n">
        <v>1.19865231587505</v>
      </c>
      <c r="G91" s="59" t="n">
        <v>34419.25</v>
      </c>
      <c r="H91" s="60" t="n">
        <v>40571.2245</v>
      </c>
      <c r="I91" s="60" t="n">
        <v>1.17873644835376</v>
      </c>
      <c r="J91" s="59" t="n">
        <v>47439.48</v>
      </c>
      <c r="K91" s="60" t="n">
        <v>59415.8062</v>
      </c>
      <c r="L91" s="60" t="n">
        <v>1.25245483719467</v>
      </c>
      <c r="M91" s="59" t="n">
        <v>87027.56</v>
      </c>
      <c r="N91" s="60" t="n">
        <v>86534.4878</v>
      </c>
      <c r="O91" s="60" t="n">
        <v>0.994334298238397</v>
      </c>
      <c r="P91" s="59" t="n">
        <v>83700.94</v>
      </c>
      <c r="Q91" s="60" t="n">
        <v>78299.404</v>
      </c>
      <c r="R91" s="60" t="n">
        <v>0.935466244465116</v>
      </c>
      <c r="S91" s="59" t="n">
        <v>80202.92</v>
      </c>
      <c r="T91" s="60" t="n">
        <v>104937.436</v>
      </c>
      <c r="U91" s="60" t="n">
        <v>1.30839919544076</v>
      </c>
      <c r="V91" s="59" t="n">
        <v>157216.11</v>
      </c>
      <c r="W91" s="60" t="n">
        <v>135882.1414</v>
      </c>
      <c r="X91" s="60" t="n">
        <v>0.8643016380446</v>
      </c>
      <c r="Y91" s="59" t="n">
        <v>170495.22</v>
      </c>
      <c r="Z91" s="60" t="n">
        <v>133390.5975</v>
      </c>
      <c r="AA91" s="60" t="n">
        <v>0.782371479388102</v>
      </c>
      <c r="AB91" s="59" t="n">
        <v>199692.55</v>
      </c>
      <c r="AC91" s="60" t="n">
        <v>121024.8555</v>
      </c>
      <c r="AD91" s="60" t="n">
        <v>0.606055936989137</v>
      </c>
      <c r="AE91" s="59" t="n">
        <v>168089.72</v>
      </c>
      <c r="AF91" s="60" t="n">
        <v>105326.3962</v>
      </c>
      <c r="AG91" s="60" t="n">
        <v>0.626608195908709</v>
      </c>
      <c r="AH91" s="59" t="n">
        <v>337796.53</v>
      </c>
      <c r="AI91" s="60" t="n">
        <v>105367.5555</v>
      </c>
      <c r="AJ91" s="60" t="n">
        <v>0.31192610385903</v>
      </c>
      <c r="AK91" s="59" t="n">
        <v>131467.34</v>
      </c>
      <c r="AL91" s="60" t="n">
        <v>100182.1241</v>
      </c>
      <c r="AM91" s="60" t="n">
        <v>0.762030509630757</v>
      </c>
    </row>
    <row r="92" customFormat="false" ht="20.1" hidden="false" customHeight="true" outlineLevel="0" collapsed="false">
      <c r="B92" s="58" t="s">
        <v>206</v>
      </c>
      <c r="C92" s="58" t="s">
        <v>207</v>
      </c>
      <c r="D92" s="59" t="n">
        <v>8584.25</v>
      </c>
      <c r="E92" s="60" t="n">
        <v>11192.711</v>
      </c>
      <c r="F92" s="60" t="n">
        <v>1.30386591723214</v>
      </c>
      <c r="G92" s="59" t="n">
        <v>5490.76</v>
      </c>
      <c r="H92" s="60" t="n">
        <v>3338.3202</v>
      </c>
      <c r="I92" s="60" t="n">
        <v>0.607988730157574</v>
      </c>
      <c r="J92" s="59" t="n">
        <v>10138.71</v>
      </c>
      <c r="K92" s="60" t="n">
        <v>5065.0521</v>
      </c>
      <c r="L92" s="60" t="n">
        <v>0.499575596895463</v>
      </c>
      <c r="M92" s="59" t="n">
        <v>11746.62</v>
      </c>
      <c r="N92" s="60" t="n">
        <v>11386.5493</v>
      </c>
      <c r="O92" s="60" t="n">
        <v>0.969346867439314</v>
      </c>
      <c r="P92" s="59" t="n">
        <v>26117.03</v>
      </c>
      <c r="Q92" s="60" t="n">
        <v>24493.0459</v>
      </c>
      <c r="R92" s="60" t="n">
        <v>0.937818959506498</v>
      </c>
      <c r="S92" s="59" t="n">
        <v>16547</v>
      </c>
      <c r="T92" s="60" t="n">
        <v>10122.5145</v>
      </c>
      <c r="U92" s="60" t="n">
        <v>0.611743186076026</v>
      </c>
      <c r="V92" s="59" t="n">
        <v>8258.47</v>
      </c>
      <c r="W92" s="60" t="n">
        <v>5127.0505</v>
      </c>
      <c r="X92" s="60" t="n">
        <v>0.620823288090894</v>
      </c>
      <c r="Y92" s="59" t="n">
        <v>6494.8</v>
      </c>
      <c r="Z92" s="60" t="n">
        <v>3610.8295</v>
      </c>
      <c r="AA92" s="60" t="n">
        <v>0.555956996366324</v>
      </c>
      <c r="AB92" s="59" t="n">
        <v>9105.4</v>
      </c>
      <c r="AC92" s="60" t="n">
        <v>3285.6505</v>
      </c>
      <c r="AD92" s="60" t="n">
        <v>0.360846365892767</v>
      </c>
      <c r="AE92" s="59" t="n">
        <v>10780.09</v>
      </c>
      <c r="AF92" s="60" t="n">
        <v>3484.9197</v>
      </c>
      <c r="AG92" s="60" t="n">
        <v>0.323273711072913</v>
      </c>
      <c r="AH92" s="59" t="n">
        <v>7901.97</v>
      </c>
      <c r="AI92" s="60" t="n">
        <v>3414.7161</v>
      </c>
      <c r="AJ92" s="60" t="n">
        <v>0.432134784110798</v>
      </c>
      <c r="AK92" s="59" t="n">
        <v>9047.73</v>
      </c>
      <c r="AL92" s="60" t="n">
        <v>5998.9476</v>
      </c>
      <c r="AM92" s="60" t="n">
        <v>0.663033445958268</v>
      </c>
    </row>
    <row r="93" customFormat="false" ht="20.1" hidden="false" customHeight="true" outlineLevel="0" collapsed="false">
      <c r="B93" s="58" t="s">
        <v>208</v>
      </c>
      <c r="C93" s="58" t="s">
        <v>209</v>
      </c>
      <c r="D93" s="59" t="n">
        <v>684.55</v>
      </c>
      <c r="E93" s="60" t="n">
        <v>1411.6565</v>
      </c>
      <c r="F93" s="60" t="n">
        <v>2.06216711708422</v>
      </c>
      <c r="G93" s="59" t="n">
        <v>2299.45</v>
      </c>
      <c r="H93" s="60" t="n">
        <v>5832.4435</v>
      </c>
      <c r="I93" s="60" t="n">
        <v>2.53645154276023</v>
      </c>
      <c r="J93" s="59" t="n">
        <v>758</v>
      </c>
      <c r="K93" s="60" t="n">
        <v>1883.695</v>
      </c>
      <c r="L93" s="60" t="n">
        <v>2.48508575197889</v>
      </c>
      <c r="M93" s="59" t="n">
        <v>610.25</v>
      </c>
      <c r="N93" s="60" t="n">
        <v>1205.578</v>
      </c>
      <c r="O93" s="60" t="n">
        <v>1.97554772634166</v>
      </c>
      <c r="P93" s="59" t="n">
        <v>1508.64</v>
      </c>
      <c r="Q93" s="60" t="n">
        <v>3044.3476</v>
      </c>
      <c r="R93" s="60" t="n">
        <v>2.01794172234595</v>
      </c>
      <c r="S93" s="59" t="n">
        <v>908.55</v>
      </c>
      <c r="T93" s="60" t="n">
        <v>2128.8924</v>
      </c>
      <c r="U93" s="60" t="n">
        <v>2.34317582961862</v>
      </c>
      <c r="V93" s="59" t="n">
        <v>2765.1</v>
      </c>
      <c r="W93" s="60" t="n">
        <v>8423.7646</v>
      </c>
      <c r="X93" s="60" t="n">
        <v>3.04645929622799</v>
      </c>
      <c r="Y93" s="59" t="n">
        <v>2867.72</v>
      </c>
      <c r="Z93" s="60" t="n">
        <v>8866.8765</v>
      </c>
      <c r="AA93" s="60" t="n">
        <v>3.09196033782936</v>
      </c>
      <c r="AB93" s="59" t="n">
        <v>1550.4</v>
      </c>
      <c r="AC93" s="60" t="n">
        <v>3288.9</v>
      </c>
      <c r="AD93" s="60" t="n">
        <v>2.12132352941176</v>
      </c>
      <c r="AE93" s="59" t="n">
        <v>751.7</v>
      </c>
      <c r="AF93" s="60" t="n">
        <v>1738.529</v>
      </c>
      <c r="AG93" s="60" t="n">
        <v>2.31279632832247</v>
      </c>
      <c r="AH93" s="59" t="n">
        <v>900.75</v>
      </c>
      <c r="AI93" s="60" t="n">
        <v>1871.055</v>
      </c>
      <c r="AJ93" s="60" t="n">
        <v>2.07721898417985</v>
      </c>
      <c r="AK93" s="59" t="n">
        <v>736.1</v>
      </c>
      <c r="AL93" s="60" t="n">
        <v>1022.0557</v>
      </c>
      <c r="AM93" s="60" t="n">
        <v>1.38847398451297</v>
      </c>
    </row>
    <row r="94" customFormat="false" ht="20.1" hidden="false" customHeight="true" outlineLevel="0" collapsed="false">
      <c r="B94" s="58" t="s">
        <v>210</v>
      </c>
      <c r="C94" s="58" t="s">
        <v>211</v>
      </c>
      <c r="D94" s="59" t="n">
        <v>6737.95</v>
      </c>
      <c r="E94" s="60" t="n">
        <v>4542.793</v>
      </c>
      <c r="F94" s="60" t="n">
        <v>0.674209960002671</v>
      </c>
      <c r="G94" s="59" t="n">
        <v>8888.5</v>
      </c>
      <c r="H94" s="60" t="n">
        <v>8848.4395</v>
      </c>
      <c r="I94" s="60" t="n">
        <v>0.9954929965686</v>
      </c>
      <c r="J94" s="59" t="n">
        <v>20082.15</v>
      </c>
      <c r="K94" s="60" t="n">
        <v>14097.9605</v>
      </c>
      <c r="L94" s="60" t="n">
        <v>0.702014500439445</v>
      </c>
      <c r="M94" s="59" t="n">
        <v>25139.88</v>
      </c>
      <c r="N94" s="60" t="n">
        <v>16455.316</v>
      </c>
      <c r="O94" s="60" t="n">
        <v>0.654550300160542</v>
      </c>
      <c r="P94" s="59" t="n">
        <v>26133.87</v>
      </c>
      <c r="Q94" s="60" t="n">
        <v>17198.431</v>
      </c>
      <c r="R94" s="60" t="n">
        <v>0.658089712698502</v>
      </c>
      <c r="S94" s="59" t="n">
        <v>1758.14</v>
      </c>
      <c r="T94" s="60" t="n">
        <v>2340.093</v>
      </c>
      <c r="U94" s="60" t="n">
        <v>1.33100492566007</v>
      </c>
      <c r="V94" s="59" t="n">
        <v>12437.55</v>
      </c>
      <c r="W94" s="60" t="n">
        <v>13233.4895</v>
      </c>
      <c r="X94" s="60" t="n">
        <v>1.06399487841255</v>
      </c>
      <c r="Y94" s="59" t="n">
        <v>900.9</v>
      </c>
      <c r="Z94" s="60" t="n">
        <v>978.861</v>
      </c>
      <c r="AA94" s="60" t="n">
        <v>1.0865367965368</v>
      </c>
      <c r="AB94" s="59" t="n">
        <v>2248.98</v>
      </c>
      <c r="AC94" s="60" t="n">
        <v>1579.841</v>
      </c>
      <c r="AD94" s="60" t="n">
        <v>0.702470008626133</v>
      </c>
      <c r="AE94" s="59" t="n">
        <v>3736.25</v>
      </c>
      <c r="AF94" s="60" t="n">
        <v>3419.06</v>
      </c>
      <c r="AG94" s="60" t="n">
        <v>0.915104717296755</v>
      </c>
      <c r="AH94" s="59" t="n">
        <v>7720.1</v>
      </c>
      <c r="AI94" s="60" t="n">
        <v>5874.3555</v>
      </c>
      <c r="AJ94" s="60" t="n">
        <v>0.760917021800236</v>
      </c>
      <c r="AK94" s="59" t="n">
        <v>10699.7</v>
      </c>
      <c r="AL94" s="60" t="n">
        <v>7260.267</v>
      </c>
      <c r="AM94" s="60" t="n">
        <v>0.678548650896754</v>
      </c>
    </row>
    <row r="95" customFormat="false" ht="20.1" hidden="false" customHeight="true" outlineLevel="0" collapsed="false">
      <c r="B95" s="58" t="s">
        <v>210</v>
      </c>
      <c r="C95" s="58" t="s">
        <v>212</v>
      </c>
      <c r="D95" s="59"/>
      <c r="E95" s="60"/>
      <c r="F95" s="60"/>
      <c r="G95" s="59"/>
      <c r="H95" s="60"/>
      <c r="I95" s="60"/>
      <c r="J95" s="59"/>
      <c r="K95" s="60"/>
      <c r="L95" s="60"/>
      <c r="M95" s="59" t="n">
        <v>49.5</v>
      </c>
      <c r="N95" s="60" t="n">
        <v>114</v>
      </c>
      <c r="O95" s="60" t="n">
        <v>2.3030303030303</v>
      </c>
      <c r="P95" s="59" t="n">
        <v>131.35</v>
      </c>
      <c r="Q95" s="60" t="n">
        <v>385.84</v>
      </c>
      <c r="R95" s="60" t="n">
        <v>2.93749524172059</v>
      </c>
      <c r="S95" s="59" t="n">
        <v>154.65</v>
      </c>
      <c r="T95" s="60" t="n">
        <v>315.44</v>
      </c>
      <c r="U95" s="60" t="n">
        <v>2.03970255415454</v>
      </c>
      <c r="V95" s="59" t="n">
        <v>348.2</v>
      </c>
      <c r="W95" s="60" t="n">
        <v>773.73</v>
      </c>
      <c r="X95" s="60" t="n">
        <v>2.22208500861574</v>
      </c>
      <c r="Y95" s="59" t="n">
        <v>215.9</v>
      </c>
      <c r="Z95" s="60" t="n">
        <v>446.51</v>
      </c>
      <c r="AA95" s="60" t="n">
        <v>2.06813339509032</v>
      </c>
      <c r="AB95" s="59" t="n">
        <v>195.6</v>
      </c>
      <c r="AC95" s="60" t="n">
        <v>397.19</v>
      </c>
      <c r="AD95" s="60" t="n">
        <v>2.03062372188139</v>
      </c>
      <c r="AE95" s="59" t="n">
        <v>76.4</v>
      </c>
      <c r="AF95" s="60" t="n">
        <v>159.1</v>
      </c>
      <c r="AG95" s="60" t="n">
        <v>2.08246073298429</v>
      </c>
      <c r="AH95" s="59"/>
      <c r="AI95" s="60"/>
      <c r="AJ95" s="60"/>
      <c r="AK95" s="59"/>
      <c r="AL95" s="60"/>
      <c r="AM95" s="60"/>
    </row>
    <row r="96" customFormat="false" ht="20.1" hidden="false" customHeight="true" outlineLevel="0" collapsed="false">
      <c r="B96" s="58" t="s">
        <v>213</v>
      </c>
      <c r="C96" s="58" t="s">
        <v>214</v>
      </c>
      <c r="D96" s="59" t="n">
        <v>200.08</v>
      </c>
      <c r="E96" s="60" t="n">
        <v>566.1598</v>
      </c>
      <c r="F96" s="60" t="n">
        <v>2.82966713314674</v>
      </c>
      <c r="G96" s="59" t="n">
        <v>316.65</v>
      </c>
      <c r="H96" s="60" t="n">
        <v>884.179</v>
      </c>
      <c r="I96" s="60" t="n">
        <v>2.79229117321964</v>
      </c>
      <c r="J96" s="59" t="n">
        <v>169</v>
      </c>
      <c r="K96" s="60" t="n">
        <v>538.5425</v>
      </c>
      <c r="L96" s="60" t="n">
        <v>3.18664201183432</v>
      </c>
      <c r="M96" s="59" t="n">
        <v>173.9</v>
      </c>
      <c r="N96" s="60" t="n">
        <v>614.5475</v>
      </c>
      <c r="O96" s="60" t="n">
        <v>3.53391316848764</v>
      </c>
      <c r="P96" s="59" t="n">
        <v>209.53</v>
      </c>
      <c r="Q96" s="60" t="n">
        <v>500.4675</v>
      </c>
      <c r="R96" s="60" t="n">
        <v>2.38852431632702</v>
      </c>
      <c r="S96" s="59" t="n">
        <v>231.05</v>
      </c>
      <c r="T96" s="60" t="n">
        <v>621.505</v>
      </c>
      <c r="U96" s="60" t="n">
        <v>2.6899156026834</v>
      </c>
      <c r="V96" s="59" t="n">
        <v>205.8</v>
      </c>
      <c r="W96" s="60" t="n">
        <v>438.455</v>
      </c>
      <c r="X96" s="60" t="n">
        <v>2.13049076773567</v>
      </c>
      <c r="Y96" s="59" t="n">
        <v>222.6</v>
      </c>
      <c r="Z96" s="60" t="n">
        <v>583.675</v>
      </c>
      <c r="AA96" s="60" t="n">
        <v>2.6220799640611</v>
      </c>
      <c r="AB96" s="59" t="n">
        <v>207.65</v>
      </c>
      <c r="AC96" s="60" t="n">
        <v>468.5425</v>
      </c>
      <c r="AD96" s="60" t="n">
        <v>2.25640500842764</v>
      </c>
      <c r="AE96" s="59" t="n">
        <v>203.55</v>
      </c>
      <c r="AF96" s="60" t="n">
        <v>551.675</v>
      </c>
      <c r="AG96" s="60" t="n">
        <v>2.71026774748219</v>
      </c>
      <c r="AH96" s="59" t="n">
        <v>146.45</v>
      </c>
      <c r="AI96" s="60" t="n">
        <v>340.2475</v>
      </c>
      <c r="AJ96" s="60" t="n">
        <v>2.32330146807784</v>
      </c>
      <c r="AK96" s="59" t="n">
        <v>113.65</v>
      </c>
      <c r="AL96" s="60" t="n">
        <v>297.27</v>
      </c>
      <c r="AM96" s="60" t="n">
        <v>2.61566212054553</v>
      </c>
    </row>
    <row r="97" customFormat="false" ht="20.1" hidden="false" customHeight="true" outlineLevel="0" collapsed="false">
      <c r="B97" s="58" t="s">
        <v>215</v>
      </c>
      <c r="C97" s="58" t="s">
        <v>216</v>
      </c>
      <c r="D97" s="59" t="n">
        <v>1482.2</v>
      </c>
      <c r="E97" s="60" t="n">
        <v>14466.133</v>
      </c>
      <c r="F97" s="60" t="n">
        <v>9.75990622048307</v>
      </c>
      <c r="G97" s="59" t="n">
        <v>623.45</v>
      </c>
      <c r="H97" s="60" t="n">
        <v>6214.422</v>
      </c>
      <c r="I97" s="60" t="n">
        <v>9.96779533242441</v>
      </c>
      <c r="J97" s="59" t="n">
        <v>2805.3</v>
      </c>
      <c r="K97" s="60" t="n">
        <v>25064.133</v>
      </c>
      <c r="L97" s="60" t="n">
        <v>8.93456421773072</v>
      </c>
      <c r="M97" s="59" t="n">
        <v>3662.5</v>
      </c>
      <c r="N97" s="60" t="n">
        <v>33041.793</v>
      </c>
      <c r="O97" s="60" t="n">
        <v>9.02164996587031</v>
      </c>
      <c r="P97" s="59" t="n">
        <v>3252.35</v>
      </c>
      <c r="Q97" s="60" t="n">
        <v>37018.2435</v>
      </c>
      <c r="R97" s="60" t="n">
        <v>11.3819987086261</v>
      </c>
      <c r="S97" s="59" t="n">
        <v>2038.57</v>
      </c>
      <c r="T97" s="60" t="n">
        <v>29092.162</v>
      </c>
      <c r="U97" s="60" t="n">
        <v>14.2708673236632</v>
      </c>
      <c r="V97" s="59" t="n">
        <v>3880.4</v>
      </c>
      <c r="W97" s="60" t="n">
        <v>53418.3445</v>
      </c>
      <c r="X97" s="60" t="n">
        <v>13.7661953664571</v>
      </c>
      <c r="Y97" s="59" t="n">
        <v>2743.1</v>
      </c>
      <c r="Z97" s="60" t="n">
        <v>50298.2005</v>
      </c>
      <c r="AA97" s="60" t="n">
        <v>18.3362620757537</v>
      </c>
      <c r="AB97" s="59" t="n">
        <v>1745.05</v>
      </c>
      <c r="AC97" s="60" t="n">
        <v>26289.117</v>
      </c>
      <c r="AD97" s="60" t="n">
        <v>15.0649649007192</v>
      </c>
      <c r="AE97" s="59" t="n">
        <v>2834.7</v>
      </c>
      <c r="AF97" s="60" t="n">
        <v>37047.729</v>
      </c>
      <c r="AG97" s="60" t="n">
        <v>13.0693650121706</v>
      </c>
      <c r="AH97" s="59" t="n">
        <v>973.4</v>
      </c>
      <c r="AI97" s="60" t="n">
        <v>12398.5955</v>
      </c>
      <c r="AJ97" s="60" t="n">
        <v>12.7374106225601</v>
      </c>
      <c r="AK97" s="59" t="n">
        <v>418.8</v>
      </c>
      <c r="AL97" s="60" t="n">
        <v>4181.873</v>
      </c>
      <c r="AM97" s="60" t="n">
        <v>9.98537010506208</v>
      </c>
    </row>
    <row r="98" customFormat="false" ht="20.1" hidden="false" customHeight="true" outlineLevel="0" collapsed="false">
      <c r="B98" s="58" t="s">
        <v>217</v>
      </c>
      <c r="C98" s="58" t="s">
        <v>218</v>
      </c>
      <c r="D98" s="59" t="n">
        <v>482.27</v>
      </c>
      <c r="E98" s="60" t="n">
        <v>3211.209</v>
      </c>
      <c r="F98" s="60" t="n">
        <v>6.65852945445497</v>
      </c>
      <c r="G98" s="59" t="n">
        <v>568.34</v>
      </c>
      <c r="H98" s="60" t="n">
        <v>4085.179</v>
      </c>
      <c r="I98" s="60" t="n">
        <v>7.18791392476335</v>
      </c>
      <c r="J98" s="59" t="n">
        <v>1622.74</v>
      </c>
      <c r="K98" s="60" t="n">
        <v>8519.3355</v>
      </c>
      <c r="L98" s="60" t="n">
        <v>5.24996949603757</v>
      </c>
      <c r="M98" s="59" t="n">
        <v>1787.74</v>
      </c>
      <c r="N98" s="60" t="n">
        <v>9057.8435</v>
      </c>
      <c r="O98" s="60" t="n">
        <v>5.06664475818631</v>
      </c>
      <c r="P98" s="59" t="n">
        <v>1934.38</v>
      </c>
      <c r="Q98" s="60" t="n">
        <v>9249.7155</v>
      </c>
      <c r="R98" s="60" t="n">
        <v>4.78174686462846</v>
      </c>
      <c r="S98" s="59" t="n">
        <v>1398.49</v>
      </c>
      <c r="T98" s="60" t="n">
        <v>8149.9295</v>
      </c>
      <c r="U98" s="60" t="n">
        <v>5.82766376591896</v>
      </c>
      <c r="V98" s="59" t="n">
        <v>1889.42</v>
      </c>
      <c r="W98" s="60" t="n">
        <v>11182.8675</v>
      </c>
      <c r="X98" s="60" t="n">
        <v>5.9186774248182</v>
      </c>
      <c r="Y98" s="59" t="n">
        <v>595.88</v>
      </c>
      <c r="Z98" s="60" t="n">
        <v>5850.2705</v>
      </c>
      <c r="AA98" s="60" t="n">
        <v>9.81786685238639</v>
      </c>
      <c r="AB98" s="59" t="n">
        <v>471.87</v>
      </c>
      <c r="AC98" s="60" t="n">
        <v>4042.3665</v>
      </c>
      <c r="AD98" s="60" t="n">
        <v>8.56669527624134</v>
      </c>
      <c r="AE98" s="59" t="n">
        <v>231.1</v>
      </c>
      <c r="AF98" s="60" t="n">
        <v>1694.154</v>
      </c>
      <c r="AG98" s="60" t="n">
        <v>7.33082648204241</v>
      </c>
      <c r="AH98" s="59" t="n">
        <v>143.35</v>
      </c>
      <c r="AI98" s="60" t="n">
        <v>1189.1575</v>
      </c>
      <c r="AJ98" s="60" t="n">
        <v>8.2954830833624</v>
      </c>
      <c r="AK98" s="59" t="n">
        <v>173.38</v>
      </c>
      <c r="AL98" s="60" t="n">
        <v>1423.046</v>
      </c>
      <c r="AM98" s="60" t="n">
        <v>8.20767101165071</v>
      </c>
    </row>
    <row r="99" customFormat="false" ht="20.1" hidden="false" customHeight="true" outlineLevel="0" collapsed="false">
      <c r="B99" s="58" t="s">
        <v>219</v>
      </c>
      <c r="C99" s="58" t="s">
        <v>220</v>
      </c>
      <c r="D99" s="59"/>
      <c r="E99" s="60"/>
      <c r="F99" s="60"/>
      <c r="G99" s="59"/>
      <c r="H99" s="60"/>
      <c r="I99" s="60"/>
      <c r="J99" s="59"/>
      <c r="K99" s="60"/>
      <c r="L99" s="60"/>
      <c r="M99" s="59" t="n">
        <v>29.2</v>
      </c>
      <c r="N99" s="60" t="n">
        <v>147.106</v>
      </c>
      <c r="O99" s="60" t="n">
        <v>5.03787671232877</v>
      </c>
      <c r="P99" s="59" t="n">
        <v>70.7</v>
      </c>
      <c r="Q99" s="60" t="n">
        <v>264.78</v>
      </c>
      <c r="R99" s="60" t="n">
        <v>3.74512022630834</v>
      </c>
      <c r="S99" s="59" t="n">
        <v>186.2</v>
      </c>
      <c r="T99" s="60" t="n">
        <v>564.463</v>
      </c>
      <c r="U99" s="60" t="n">
        <v>3.03148764769066</v>
      </c>
      <c r="V99" s="59" t="n">
        <v>202.17</v>
      </c>
      <c r="W99" s="60" t="n">
        <v>897.91</v>
      </c>
      <c r="X99" s="60" t="n">
        <v>4.44136123064748</v>
      </c>
      <c r="Y99" s="59" t="n">
        <v>196.9</v>
      </c>
      <c r="Z99" s="60" t="n">
        <v>484.702</v>
      </c>
      <c r="AA99" s="60" t="n">
        <v>2.46166582021331</v>
      </c>
      <c r="AB99" s="59" t="n">
        <v>133.8</v>
      </c>
      <c r="AC99" s="60" t="n">
        <v>194.342</v>
      </c>
      <c r="AD99" s="60" t="n">
        <v>1.45248131539611</v>
      </c>
      <c r="AE99" s="59" t="n">
        <v>122.8</v>
      </c>
      <c r="AF99" s="60" t="n">
        <v>226.856</v>
      </c>
      <c r="AG99" s="60" t="n">
        <v>1.84736156351792</v>
      </c>
      <c r="AH99" s="59" t="n">
        <v>98.8</v>
      </c>
      <c r="AI99" s="60" t="n">
        <v>106.869</v>
      </c>
      <c r="AJ99" s="60" t="n">
        <v>1.08167004048583</v>
      </c>
      <c r="AK99" s="59" t="n">
        <v>47</v>
      </c>
      <c r="AL99" s="60" t="n">
        <v>89.705</v>
      </c>
      <c r="AM99" s="60" t="n">
        <v>1.9086170212766</v>
      </c>
    </row>
    <row r="100" customFormat="false" ht="20.1" hidden="false" customHeight="true" outlineLevel="0" collapsed="false">
      <c r="B100" s="58" t="s">
        <v>221</v>
      </c>
      <c r="C100" s="58" t="s">
        <v>222</v>
      </c>
      <c r="D100" s="59"/>
      <c r="E100" s="60"/>
      <c r="F100" s="60"/>
      <c r="G100" s="59" t="n">
        <v>8.3</v>
      </c>
      <c r="H100" s="60" t="n">
        <v>23.719</v>
      </c>
      <c r="I100" s="60" t="n">
        <v>2.85771084337349</v>
      </c>
      <c r="J100" s="59" t="n">
        <v>3.2</v>
      </c>
      <c r="K100" s="60" t="n">
        <v>9.088</v>
      </c>
      <c r="L100" s="60" t="n">
        <v>2.84</v>
      </c>
      <c r="M100" s="59" t="n">
        <v>27.3</v>
      </c>
      <c r="N100" s="60" t="n">
        <v>46.555</v>
      </c>
      <c r="O100" s="60" t="n">
        <v>1.70531135531136</v>
      </c>
      <c r="P100" s="59" t="n">
        <v>63.7</v>
      </c>
      <c r="Q100" s="60" t="n">
        <v>118.439</v>
      </c>
      <c r="R100" s="60" t="n">
        <v>1.85932496075353</v>
      </c>
      <c r="S100" s="59" t="n">
        <v>7.2</v>
      </c>
      <c r="T100" s="60" t="n">
        <v>19.44</v>
      </c>
      <c r="U100" s="60" t="n">
        <v>2.7</v>
      </c>
      <c r="V100" s="59" t="n">
        <v>146.9</v>
      </c>
      <c r="W100" s="60" t="n">
        <v>1047.95</v>
      </c>
      <c r="X100" s="60" t="n">
        <v>7.13376446562287</v>
      </c>
      <c r="Y100" s="59" t="n">
        <v>44.3</v>
      </c>
      <c r="Z100" s="60" t="n">
        <v>363.66</v>
      </c>
      <c r="AA100" s="60" t="n">
        <v>8.20902934537246</v>
      </c>
      <c r="AB100" s="59" t="n">
        <v>37.3</v>
      </c>
      <c r="AC100" s="60" t="n">
        <v>201.394</v>
      </c>
      <c r="AD100" s="60" t="n">
        <v>5.39930294906166</v>
      </c>
      <c r="AE100" s="59" t="n">
        <v>71.8</v>
      </c>
      <c r="AF100" s="60" t="n">
        <v>222.29</v>
      </c>
      <c r="AG100" s="60" t="n">
        <v>3.09596100278552</v>
      </c>
      <c r="AH100" s="59" t="n">
        <v>63.5</v>
      </c>
      <c r="AI100" s="60" t="n">
        <v>79.281</v>
      </c>
      <c r="AJ100" s="60" t="n">
        <v>1.24851968503937</v>
      </c>
      <c r="AK100" s="59" t="n">
        <v>35.3</v>
      </c>
      <c r="AL100" s="60" t="n">
        <v>91.775</v>
      </c>
      <c r="AM100" s="60" t="n">
        <v>2.59985835694051</v>
      </c>
    </row>
    <row r="101" customFormat="false" ht="20.1" hidden="false" customHeight="true" outlineLevel="0" collapsed="false">
      <c r="B101" s="58" t="s">
        <v>223</v>
      </c>
      <c r="C101" s="58" t="s">
        <v>224</v>
      </c>
      <c r="D101" s="59" t="n">
        <v>3151.54</v>
      </c>
      <c r="E101" s="60" t="n">
        <v>37148.8715</v>
      </c>
      <c r="F101" s="60" t="n">
        <v>11.7875297473616</v>
      </c>
      <c r="G101" s="59" t="n">
        <v>3063.24</v>
      </c>
      <c r="H101" s="60" t="n">
        <v>31120.8455</v>
      </c>
      <c r="I101" s="60" t="n">
        <v>10.1594538788995</v>
      </c>
      <c r="J101" s="59" t="n">
        <v>3391.64</v>
      </c>
      <c r="K101" s="60" t="n">
        <v>41113.7168</v>
      </c>
      <c r="L101" s="60" t="n">
        <v>12.1220756919956</v>
      </c>
      <c r="M101" s="59" t="n">
        <v>3749.45</v>
      </c>
      <c r="N101" s="60" t="n">
        <v>42494.055</v>
      </c>
      <c r="O101" s="60" t="n">
        <v>11.3334102335009</v>
      </c>
      <c r="P101" s="59" t="n">
        <v>2935.24</v>
      </c>
      <c r="Q101" s="60" t="n">
        <v>31493.594</v>
      </c>
      <c r="R101" s="60" t="n">
        <v>10.7294783390796</v>
      </c>
      <c r="S101" s="59" t="n">
        <v>2322.83</v>
      </c>
      <c r="T101" s="60" t="n">
        <v>28913.9575</v>
      </c>
      <c r="U101" s="60" t="n">
        <v>12.4477286327454</v>
      </c>
      <c r="V101" s="59" t="n">
        <v>2381.64</v>
      </c>
      <c r="W101" s="60" t="n">
        <v>34000.4555</v>
      </c>
      <c r="X101" s="60" t="n">
        <v>14.2760683814514</v>
      </c>
      <c r="Y101" s="59" t="n">
        <v>2447.31</v>
      </c>
      <c r="Z101" s="60" t="n">
        <v>41439.4015</v>
      </c>
      <c r="AA101" s="60" t="n">
        <v>16.9326327682231</v>
      </c>
      <c r="AB101" s="59" t="n">
        <v>1620.77</v>
      </c>
      <c r="AC101" s="60" t="n">
        <v>22139.799</v>
      </c>
      <c r="AD101" s="60" t="n">
        <v>13.6600498528477</v>
      </c>
      <c r="AE101" s="59" t="n">
        <v>1601.41</v>
      </c>
      <c r="AF101" s="60" t="n">
        <v>20043.6765</v>
      </c>
      <c r="AG101" s="60" t="n">
        <v>12.5162678514559</v>
      </c>
      <c r="AH101" s="59" t="n">
        <v>1263.68</v>
      </c>
      <c r="AI101" s="60" t="n">
        <v>15832.5609</v>
      </c>
      <c r="AJ101" s="60" t="n">
        <v>12.5289320872373</v>
      </c>
      <c r="AK101" s="59" t="n">
        <v>6118.09</v>
      </c>
      <c r="AL101" s="60" t="n">
        <v>74458.2101</v>
      </c>
      <c r="AM101" s="60" t="n">
        <v>12.1701724067479</v>
      </c>
    </row>
    <row r="102" customFormat="false" ht="20.1" hidden="false" customHeight="true" outlineLevel="0" collapsed="false">
      <c r="B102" s="58" t="s">
        <v>225</v>
      </c>
      <c r="C102" s="58" t="s">
        <v>226</v>
      </c>
      <c r="D102" s="59" t="n">
        <v>59.88</v>
      </c>
      <c r="E102" s="60" t="n">
        <v>414.122</v>
      </c>
      <c r="F102" s="60" t="n">
        <v>6.91586506346026</v>
      </c>
      <c r="G102" s="59" t="n">
        <v>189.84</v>
      </c>
      <c r="H102" s="60" t="n">
        <v>1213.9075</v>
      </c>
      <c r="I102" s="60" t="n">
        <v>6.39437157606405</v>
      </c>
      <c r="J102" s="59" t="n">
        <v>268.49</v>
      </c>
      <c r="K102" s="60" t="n">
        <v>1589.387</v>
      </c>
      <c r="L102" s="60" t="n">
        <v>5.91972512942754</v>
      </c>
      <c r="M102" s="59" t="n">
        <v>405.72</v>
      </c>
      <c r="N102" s="60" t="n">
        <v>2378.1085</v>
      </c>
      <c r="O102" s="60" t="n">
        <v>5.86145247954254</v>
      </c>
      <c r="P102" s="59" t="n">
        <v>980.69</v>
      </c>
      <c r="Q102" s="60" t="n">
        <v>5578.9145</v>
      </c>
      <c r="R102" s="60" t="n">
        <v>5.68876454333174</v>
      </c>
      <c r="S102" s="59" t="n">
        <v>1625.21</v>
      </c>
      <c r="T102" s="60" t="n">
        <v>9613.1175</v>
      </c>
      <c r="U102" s="60" t="n">
        <v>5.91500021535679</v>
      </c>
      <c r="V102" s="59" t="n">
        <v>1012.44</v>
      </c>
      <c r="W102" s="60" t="n">
        <v>7746.8135</v>
      </c>
      <c r="X102" s="60" t="n">
        <v>7.65162725692387</v>
      </c>
      <c r="Y102" s="59" t="n">
        <v>597.8</v>
      </c>
      <c r="Z102" s="60" t="n">
        <v>5791.9295</v>
      </c>
      <c r="AA102" s="60" t="n">
        <v>9.6887412177986</v>
      </c>
      <c r="AB102" s="59" t="n">
        <v>309.93</v>
      </c>
      <c r="AC102" s="60" t="n">
        <v>2270.911</v>
      </c>
      <c r="AD102" s="60" t="n">
        <v>7.32717387797245</v>
      </c>
      <c r="AE102" s="59" t="n">
        <v>125.76</v>
      </c>
      <c r="AF102" s="60" t="n">
        <v>905.786</v>
      </c>
      <c r="AG102" s="60" t="n">
        <v>7.20249681933842</v>
      </c>
      <c r="AH102" s="59" t="n">
        <v>122.68</v>
      </c>
      <c r="AI102" s="60" t="n">
        <v>823.0585</v>
      </c>
      <c r="AJ102" s="60" t="n">
        <v>6.7089867949136</v>
      </c>
      <c r="AK102" s="59" t="n">
        <v>38.11</v>
      </c>
      <c r="AL102" s="60" t="n">
        <v>297.0735</v>
      </c>
      <c r="AM102" s="60" t="n">
        <v>7.79515875098399</v>
      </c>
    </row>
    <row r="103" customFormat="false" ht="20.1" hidden="false" customHeight="true" outlineLevel="0" collapsed="false">
      <c r="B103" s="58" t="s">
        <v>227</v>
      </c>
      <c r="C103" s="58" t="s">
        <v>228</v>
      </c>
      <c r="D103" s="59" t="n">
        <v>792.05</v>
      </c>
      <c r="E103" s="60" t="n">
        <v>8095.3275</v>
      </c>
      <c r="F103" s="60" t="n">
        <v>10.2207278580898</v>
      </c>
      <c r="G103" s="59" t="n">
        <v>1155.7</v>
      </c>
      <c r="H103" s="60" t="n">
        <v>11839.88</v>
      </c>
      <c r="I103" s="60" t="n">
        <v>10.2447694038245</v>
      </c>
      <c r="J103" s="59" t="n">
        <v>1113.55</v>
      </c>
      <c r="K103" s="60" t="n">
        <v>12718.865</v>
      </c>
      <c r="L103" s="60" t="n">
        <v>11.421907413228</v>
      </c>
      <c r="M103" s="59" t="n">
        <v>2789.3</v>
      </c>
      <c r="N103" s="60" t="n">
        <v>27731.2185</v>
      </c>
      <c r="O103" s="60" t="n">
        <v>9.94199924712294</v>
      </c>
      <c r="P103" s="59" t="n">
        <v>3122.95</v>
      </c>
      <c r="Q103" s="60" t="n">
        <v>27341.5245</v>
      </c>
      <c r="R103" s="60" t="n">
        <v>8.75503114042812</v>
      </c>
      <c r="S103" s="59" t="n">
        <v>2662.25</v>
      </c>
      <c r="T103" s="60" t="n">
        <v>22001.286</v>
      </c>
      <c r="U103" s="60" t="n">
        <v>8.26416978120011</v>
      </c>
      <c r="V103" s="59" t="n">
        <v>1469.65</v>
      </c>
      <c r="W103" s="60" t="n">
        <v>17978.428</v>
      </c>
      <c r="X103" s="60" t="n">
        <v>12.233135780628</v>
      </c>
      <c r="Y103" s="59" t="n">
        <v>710.15</v>
      </c>
      <c r="Z103" s="60" t="n">
        <v>10094.8915</v>
      </c>
      <c r="AA103" s="60" t="n">
        <v>14.2151538407379</v>
      </c>
      <c r="AB103" s="59" t="n">
        <v>494.9</v>
      </c>
      <c r="AC103" s="60" t="n">
        <v>6944.674</v>
      </c>
      <c r="AD103" s="60" t="n">
        <v>14.0324792887452</v>
      </c>
      <c r="AE103" s="59" t="n">
        <v>891.95</v>
      </c>
      <c r="AF103" s="60" t="n">
        <v>11577.351</v>
      </c>
      <c r="AG103" s="60" t="n">
        <v>12.9798206177476</v>
      </c>
      <c r="AH103" s="59" t="n">
        <v>928.75</v>
      </c>
      <c r="AI103" s="60" t="n">
        <v>11840.984</v>
      </c>
      <c r="AJ103" s="60" t="n">
        <v>12.7493771197847</v>
      </c>
      <c r="AK103" s="59" t="n">
        <v>469.2</v>
      </c>
      <c r="AL103" s="60" t="n">
        <v>5931.877</v>
      </c>
      <c r="AM103" s="60" t="n">
        <v>12.6425341005968</v>
      </c>
    </row>
    <row r="104" customFormat="false" ht="20.1" hidden="false" customHeight="true" outlineLevel="0" collapsed="false">
      <c r="B104" s="58" t="s">
        <v>229</v>
      </c>
      <c r="C104" s="58" t="s">
        <v>230</v>
      </c>
      <c r="D104" s="59" t="n">
        <v>2126.07</v>
      </c>
      <c r="E104" s="60" t="n">
        <v>26076.501</v>
      </c>
      <c r="F104" s="60" t="n">
        <v>12.2651187402108</v>
      </c>
      <c r="G104" s="59" t="n">
        <v>2270.42</v>
      </c>
      <c r="H104" s="60" t="n">
        <v>25681.81</v>
      </c>
      <c r="I104" s="60" t="n">
        <v>11.3114798143075</v>
      </c>
      <c r="J104" s="59" t="n">
        <v>2117.75</v>
      </c>
      <c r="K104" s="60" t="n">
        <v>21958.2221</v>
      </c>
      <c r="L104" s="60" t="n">
        <v>10.3686564042026</v>
      </c>
      <c r="M104" s="59" t="n">
        <v>3208.06</v>
      </c>
      <c r="N104" s="60" t="n">
        <v>32567.6777</v>
      </c>
      <c r="O104" s="60" t="n">
        <v>10.1518293610469</v>
      </c>
      <c r="P104" s="59" t="n">
        <v>3577.49</v>
      </c>
      <c r="Q104" s="60" t="n">
        <v>39829.2865</v>
      </c>
      <c r="R104" s="60" t="n">
        <v>11.1333047751356</v>
      </c>
      <c r="S104" s="59" t="n">
        <v>1456.95</v>
      </c>
      <c r="T104" s="60" t="n">
        <v>16591.2076</v>
      </c>
      <c r="U104" s="60" t="n">
        <v>11.3876300490751</v>
      </c>
      <c r="V104" s="59" t="n">
        <v>1236.55</v>
      </c>
      <c r="W104" s="60" t="n">
        <v>15074.277</v>
      </c>
      <c r="X104" s="60" t="n">
        <v>12.1905923739436</v>
      </c>
      <c r="Y104" s="59" t="n">
        <v>994.39</v>
      </c>
      <c r="Z104" s="60" t="n">
        <v>13468.8646</v>
      </c>
      <c r="AA104" s="60" t="n">
        <v>13.5448512153179</v>
      </c>
      <c r="AB104" s="59" t="n">
        <v>987.51</v>
      </c>
      <c r="AC104" s="60" t="n">
        <v>11485.4315</v>
      </c>
      <c r="AD104" s="60" t="n">
        <v>11.6306989296311</v>
      </c>
      <c r="AE104" s="59" t="n">
        <v>922.33</v>
      </c>
      <c r="AF104" s="60" t="n">
        <v>11277.3545</v>
      </c>
      <c r="AG104" s="60" t="n">
        <v>12.2270277449503</v>
      </c>
      <c r="AH104" s="59" t="n">
        <v>625.5</v>
      </c>
      <c r="AI104" s="60" t="n">
        <v>7867.9738</v>
      </c>
      <c r="AJ104" s="60" t="n">
        <v>12.5786951239009</v>
      </c>
      <c r="AK104" s="59" t="n">
        <v>302.66</v>
      </c>
      <c r="AL104" s="60" t="n">
        <v>4697.8067</v>
      </c>
      <c r="AM104" s="60" t="n">
        <v>15.521729663649</v>
      </c>
    </row>
    <row r="105" customFormat="false" ht="20.1" hidden="false" customHeight="true" outlineLevel="0" collapsed="false">
      <c r="B105" s="58" t="s">
        <v>231</v>
      </c>
      <c r="C105" s="58" t="s">
        <v>232</v>
      </c>
      <c r="D105" s="59" t="n">
        <v>229.47</v>
      </c>
      <c r="E105" s="60" t="n">
        <v>194.4496</v>
      </c>
      <c r="F105" s="60" t="n">
        <v>0.847385714908267</v>
      </c>
      <c r="G105" s="59" t="n">
        <v>1131.26</v>
      </c>
      <c r="H105" s="60" t="n">
        <v>860.9896</v>
      </c>
      <c r="I105" s="60" t="n">
        <v>0.761089051146509</v>
      </c>
      <c r="J105" s="59" t="n">
        <v>1394.82</v>
      </c>
      <c r="K105" s="60" t="n">
        <v>1186.5731</v>
      </c>
      <c r="L105" s="60" t="n">
        <v>0.850699803558882</v>
      </c>
      <c r="M105" s="59" t="n">
        <v>1291.81</v>
      </c>
      <c r="N105" s="60" t="n">
        <v>1283.455</v>
      </c>
      <c r="O105" s="60" t="n">
        <v>0.993532330605894</v>
      </c>
      <c r="P105" s="59" t="n">
        <v>5846.45</v>
      </c>
      <c r="Q105" s="60" t="n">
        <v>5633.384</v>
      </c>
      <c r="R105" s="60" t="n">
        <v>0.96355634615878</v>
      </c>
      <c r="S105" s="59" t="n">
        <v>2279.09</v>
      </c>
      <c r="T105" s="60" t="n">
        <v>1380.2211</v>
      </c>
      <c r="U105" s="60" t="n">
        <v>0.605601841085696</v>
      </c>
      <c r="V105" s="59" t="n">
        <v>3149.1</v>
      </c>
      <c r="W105" s="60" t="n">
        <v>1689.8578</v>
      </c>
      <c r="X105" s="60" t="n">
        <v>0.536616112540091</v>
      </c>
      <c r="Y105" s="59" t="n">
        <v>4220.74</v>
      </c>
      <c r="Z105" s="60" t="n">
        <v>2796.7275</v>
      </c>
      <c r="AA105" s="60" t="n">
        <v>0.662615441841952</v>
      </c>
      <c r="AB105" s="59" t="n">
        <v>1348.46</v>
      </c>
      <c r="AC105" s="60" t="n">
        <v>604.102</v>
      </c>
      <c r="AD105" s="60" t="n">
        <v>0.447994007979473</v>
      </c>
      <c r="AE105" s="59" t="n">
        <v>3856.11</v>
      </c>
      <c r="AF105" s="60" t="n">
        <v>2579.0288</v>
      </c>
      <c r="AG105" s="60" t="n">
        <v>0.668816190409506</v>
      </c>
      <c r="AH105" s="59" t="n">
        <v>5950.67</v>
      </c>
      <c r="AI105" s="60" t="n">
        <v>3994.0453</v>
      </c>
      <c r="AJ105" s="60" t="n">
        <v>0.671192537983118</v>
      </c>
      <c r="AK105" s="59" t="n">
        <v>1532.42</v>
      </c>
      <c r="AL105" s="60" t="n">
        <v>1002.4584</v>
      </c>
      <c r="AM105" s="60" t="n">
        <v>0.654166873311494</v>
      </c>
    </row>
    <row r="106" customFormat="false" ht="20.1" hidden="false" customHeight="true" outlineLevel="0" collapsed="false">
      <c r="B106" s="58" t="s">
        <v>233</v>
      </c>
      <c r="C106" s="58" t="s">
        <v>234</v>
      </c>
      <c r="D106" s="59" t="n">
        <v>710.75</v>
      </c>
      <c r="E106" s="60" t="n">
        <v>1112.742</v>
      </c>
      <c r="F106" s="60" t="n">
        <v>1.56558846289131</v>
      </c>
      <c r="G106" s="59" t="n">
        <v>452.15</v>
      </c>
      <c r="H106" s="60" t="n">
        <v>720.691</v>
      </c>
      <c r="I106" s="60" t="n">
        <v>1.59392015923919</v>
      </c>
      <c r="J106" s="59" t="n">
        <v>447</v>
      </c>
      <c r="K106" s="60" t="n">
        <v>764.443</v>
      </c>
      <c r="L106" s="60" t="n">
        <v>1.71016331096197</v>
      </c>
      <c r="M106" s="59" t="n">
        <v>4169.5</v>
      </c>
      <c r="N106" s="60" t="n">
        <v>2395.45</v>
      </c>
      <c r="O106" s="60" t="n">
        <v>0.574517328216813</v>
      </c>
      <c r="P106" s="59" t="n">
        <v>1125.6</v>
      </c>
      <c r="Q106" s="60" t="n">
        <v>2160.8895</v>
      </c>
      <c r="R106" s="60" t="n">
        <v>1.91976679104478</v>
      </c>
      <c r="S106" s="59" t="n">
        <v>17140.57</v>
      </c>
      <c r="T106" s="60" t="n">
        <v>5192.4425</v>
      </c>
      <c r="U106" s="60" t="n">
        <v>0.302932895463803</v>
      </c>
      <c r="V106" s="59" t="n">
        <v>588.95</v>
      </c>
      <c r="W106" s="60" t="n">
        <v>635.0225</v>
      </c>
      <c r="X106" s="60" t="n">
        <v>1.07822820273368</v>
      </c>
      <c r="Y106" s="59" t="n">
        <v>1422.25</v>
      </c>
      <c r="Z106" s="60" t="n">
        <v>807.422</v>
      </c>
      <c r="AA106" s="60" t="n">
        <v>0.567707505712779</v>
      </c>
      <c r="AB106" s="59" t="n">
        <v>1503.35</v>
      </c>
      <c r="AC106" s="60" t="n">
        <v>1481.1115</v>
      </c>
      <c r="AD106" s="60" t="n">
        <v>0.985207370206539</v>
      </c>
      <c r="AE106" s="59" t="n">
        <v>3250.45</v>
      </c>
      <c r="AF106" s="60" t="n">
        <v>2955.1755</v>
      </c>
      <c r="AG106" s="60" t="n">
        <v>0.90915888569275</v>
      </c>
      <c r="AH106" s="59" t="n">
        <v>2364.65</v>
      </c>
      <c r="AI106" s="60" t="n">
        <v>1983.623</v>
      </c>
      <c r="AJ106" s="60" t="n">
        <v>0.838865371196583</v>
      </c>
      <c r="AK106" s="59" t="n">
        <v>1466.75</v>
      </c>
      <c r="AL106" s="60" t="n">
        <v>1496.521</v>
      </c>
      <c r="AM106" s="60" t="n">
        <v>1.02029725583774</v>
      </c>
    </row>
    <row r="107" customFormat="false" ht="20.1" hidden="false" customHeight="true" outlineLevel="0" collapsed="false">
      <c r="B107" s="58" t="s">
        <v>235</v>
      </c>
      <c r="C107" s="58" t="s">
        <v>236</v>
      </c>
      <c r="D107" s="59"/>
      <c r="E107" s="60"/>
      <c r="F107" s="60"/>
      <c r="G107" s="59"/>
      <c r="H107" s="60"/>
      <c r="I107" s="60"/>
      <c r="J107" s="59"/>
      <c r="K107" s="60"/>
      <c r="L107" s="60"/>
      <c r="M107" s="59"/>
      <c r="N107" s="60"/>
      <c r="O107" s="60"/>
      <c r="P107" s="59" t="n">
        <v>3188.26</v>
      </c>
      <c r="Q107" s="60" t="n">
        <v>7002.556</v>
      </c>
      <c r="R107" s="60" t="n">
        <v>2.19635663339878</v>
      </c>
      <c r="S107" s="59" t="n">
        <v>10885.8</v>
      </c>
      <c r="T107" s="60" t="n">
        <v>18545.764</v>
      </c>
      <c r="U107" s="60" t="n">
        <v>1.70366569292105</v>
      </c>
      <c r="V107" s="59" t="n">
        <v>3322.8</v>
      </c>
      <c r="W107" s="60" t="n">
        <v>6295.436</v>
      </c>
      <c r="X107" s="60" t="n">
        <v>1.89461779222343</v>
      </c>
      <c r="Y107" s="59" t="n">
        <v>742.6</v>
      </c>
      <c r="Z107" s="60" t="n">
        <v>1753.499</v>
      </c>
      <c r="AA107" s="60" t="n">
        <v>2.36129679504444</v>
      </c>
      <c r="AB107" s="59" t="n">
        <v>542.1</v>
      </c>
      <c r="AC107" s="60" t="n">
        <v>1259.076</v>
      </c>
      <c r="AD107" s="60" t="n">
        <v>2.32258992805755</v>
      </c>
      <c r="AE107" s="59" t="n">
        <v>41.4</v>
      </c>
      <c r="AF107" s="60" t="n">
        <v>140.22</v>
      </c>
      <c r="AG107" s="60" t="n">
        <v>3.38695652173913</v>
      </c>
      <c r="AH107" s="59" t="n">
        <v>2045.5</v>
      </c>
      <c r="AI107" s="60" t="n">
        <v>4052.278</v>
      </c>
      <c r="AJ107" s="60" t="n">
        <v>1.98106966511855</v>
      </c>
      <c r="AK107" s="59" t="n">
        <v>35.64</v>
      </c>
      <c r="AL107" s="60" t="n">
        <v>63.273</v>
      </c>
      <c r="AM107" s="60" t="n">
        <v>1.7753367003367</v>
      </c>
    </row>
    <row r="108" customFormat="false" ht="20.1" hidden="false" customHeight="true" outlineLevel="0" collapsed="false">
      <c r="B108" s="58" t="s">
        <v>237</v>
      </c>
      <c r="C108" s="58" t="s">
        <v>238</v>
      </c>
      <c r="D108" s="59"/>
      <c r="E108" s="60"/>
      <c r="F108" s="60"/>
      <c r="G108" s="59"/>
      <c r="H108" s="60"/>
      <c r="I108" s="60"/>
      <c r="J108" s="59"/>
      <c r="K108" s="60"/>
      <c r="L108" s="60"/>
      <c r="M108" s="59"/>
      <c r="N108" s="60"/>
      <c r="O108" s="60"/>
      <c r="P108" s="59" t="n">
        <v>14</v>
      </c>
      <c r="Q108" s="60" t="n">
        <v>13.16</v>
      </c>
      <c r="R108" s="60" t="n">
        <v>0.94</v>
      </c>
      <c r="S108" s="59" t="n">
        <v>14.21</v>
      </c>
      <c r="T108" s="60" t="n">
        <v>20.708</v>
      </c>
      <c r="U108" s="60" t="n">
        <v>1.45728360309641</v>
      </c>
      <c r="V108" s="59" t="n">
        <v>18.2</v>
      </c>
      <c r="W108" s="60" t="n">
        <v>58.24</v>
      </c>
      <c r="X108" s="60" t="n">
        <v>3.2</v>
      </c>
      <c r="Y108" s="59" t="n">
        <v>260.75</v>
      </c>
      <c r="Z108" s="60" t="n">
        <v>521.305</v>
      </c>
      <c r="AA108" s="60" t="n">
        <v>1.99925215723873</v>
      </c>
      <c r="AB108" s="59" t="n">
        <v>388.93</v>
      </c>
      <c r="AC108" s="60" t="n">
        <v>933.7849</v>
      </c>
      <c r="AD108" s="60" t="n">
        <v>2.40090736122181</v>
      </c>
      <c r="AE108" s="59" t="n">
        <v>130.6</v>
      </c>
      <c r="AF108" s="60" t="n">
        <v>332.5245</v>
      </c>
      <c r="AG108" s="60" t="n">
        <v>2.54612940275651</v>
      </c>
      <c r="AH108" s="59" t="n">
        <v>163.57</v>
      </c>
      <c r="AI108" s="60" t="n">
        <v>380.068</v>
      </c>
      <c r="AJ108" s="60" t="n">
        <v>2.32358011860366</v>
      </c>
      <c r="AK108" s="59"/>
      <c r="AL108" s="60"/>
      <c r="AM108" s="60"/>
    </row>
    <row r="109" customFormat="false" ht="20.1" hidden="false" customHeight="true" outlineLevel="0" collapsed="false">
      <c r="B109" s="58" t="s">
        <v>239</v>
      </c>
      <c r="C109" s="58" t="s">
        <v>240</v>
      </c>
      <c r="D109" s="59" t="n">
        <v>2211.44</v>
      </c>
      <c r="E109" s="60" t="n">
        <v>18364.2171</v>
      </c>
      <c r="F109" s="60" t="n">
        <v>8.30418962305105</v>
      </c>
      <c r="G109" s="59" t="n">
        <v>1436.6</v>
      </c>
      <c r="H109" s="60" t="n">
        <v>11903.191</v>
      </c>
      <c r="I109" s="60" t="n">
        <v>8.2856682444661</v>
      </c>
      <c r="J109" s="59" t="n">
        <v>1324.51</v>
      </c>
      <c r="K109" s="60" t="n">
        <v>11875.592</v>
      </c>
      <c r="L109" s="60" t="n">
        <v>8.96602668156526</v>
      </c>
      <c r="M109" s="59" t="n">
        <v>436.22</v>
      </c>
      <c r="N109" s="60" t="n">
        <v>4017.5386</v>
      </c>
      <c r="O109" s="60" t="n">
        <v>9.20989088074825</v>
      </c>
      <c r="P109" s="59" t="n">
        <v>695.2</v>
      </c>
      <c r="Q109" s="60" t="n">
        <v>6527.8301</v>
      </c>
      <c r="R109" s="60" t="n">
        <v>9.38985917721519</v>
      </c>
      <c r="S109" s="59" t="n">
        <v>851.94</v>
      </c>
      <c r="T109" s="60" t="n">
        <v>8745.8732</v>
      </c>
      <c r="U109" s="60" t="n">
        <v>10.2658323356105</v>
      </c>
      <c r="V109" s="59" t="n">
        <v>890.65</v>
      </c>
      <c r="W109" s="60" t="n">
        <v>10404.4355</v>
      </c>
      <c r="X109" s="60" t="n">
        <v>11.681845281536</v>
      </c>
      <c r="Y109" s="59" t="n">
        <v>1328.85</v>
      </c>
      <c r="Z109" s="60" t="n">
        <v>16780.2633</v>
      </c>
      <c r="AA109" s="60" t="n">
        <v>12.6276579749407</v>
      </c>
      <c r="AB109" s="59" t="n">
        <v>961.68</v>
      </c>
      <c r="AC109" s="60" t="n">
        <v>9465.6088</v>
      </c>
      <c r="AD109" s="60" t="n">
        <v>9.8427842941519</v>
      </c>
      <c r="AE109" s="59" t="n">
        <v>1399.85</v>
      </c>
      <c r="AF109" s="60" t="n">
        <v>12292.5655</v>
      </c>
      <c r="AG109" s="60" t="n">
        <v>8.78134478694146</v>
      </c>
      <c r="AH109" s="59" t="n">
        <v>1140.83</v>
      </c>
      <c r="AI109" s="60" t="n">
        <v>10918.769</v>
      </c>
      <c r="AJ109" s="60" t="n">
        <v>9.5708992575581</v>
      </c>
      <c r="AK109" s="59" t="n">
        <v>3638.03</v>
      </c>
      <c r="AL109" s="60" t="n">
        <v>39104.4597</v>
      </c>
      <c r="AM109" s="60" t="n">
        <v>10.7488007795428</v>
      </c>
    </row>
    <row r="110" customFormat="false" ht="20.1" hidden="false" customHeight="true" outlineLevel="0" collapsed="false">
      <c r="B110" s="58" t="s">
        <v>241</v>
      </c>
      <c r="C110" s="58" t="s">
        <v>242</v>
      </c>
      <c r="D110" s="59"/>
      <c r="E110" s="60"/>
      <c r="F110" s="60"/>
      <c r="G110" s="59" t="n">
        <v>16.3</v>
      </c>
      <c r="H110" s="60" t="n">
        <v>11.41</v>
      </c>
      <c r="I110" s="60" t="n">
        <v>0.7</v>
      </c>
      <c r="J110" s="59"/>
      <c r="K110" s="60"/>
      <c r="L110" s="60"/>
      <c r="M110" s="59" t="n">
        <v>44</v>
      </c>
      <c r="N110" s="60" t="n">
        <v>19.36</v>
      </c>
      <c r="O110" s="60" t="n">
        <v>0.44</v>
      </c>
      <c r="P110" s="59" t="n">
        <v>71.8</v>
      </c>
      <c r="Q110" s="60" t="n">
        <v>32.479</v>
      </c>
      <c r="R110" s="60" t="n">
        <v>0.452353760445683</v>
      </c>
      <c r="S110" s="59" t="n">
        <v>135.9</v>
      </c>
      <c r="T110" s="60" t="n">
        <v>93.089</v>
      </c>
      <c r="U110" s="60" t="n">
        <v>0.684981604120677</v>
      </c>
      <c r="V110" s="59" t="n">
        <v>107.6</v>
      </c>
      <c r="W110" s="60" t="n">
        <v>56.743</v>
      </c>
      <c r="X110" s="60" t="n">
        <v>0.527351301115242</v>
      </c>
      <c r="Y110" s="59" t="n">
        <v>228.3</v>
      </c>
      <c r="Z110" s="60" t="n">
        <v>187.036</v>
      </c>
      <c r="AA110" s="60" t="n">
        <v>0.819255365746824</v>
      </c>
      <c r="AB110" s="59" t="n">
        <v>497.5</v>
      </c>
      <c r="AC110" s="60" t="n">
        <v>326.906</v>
      </c>
      <c r="AD110" s="60" t="n">
        <v>0.657097487437186</v>
      </c>
      <c r="AE110" s="59" t="n">
        <v>274</v>
      </c>
      <c r="AF110" s="60" t="n">
        <v>66.555</v>
      </c>
      <c r="AG110" s="60" t="n">
        <v>0.242901459854015</v>
      </c>
      <c r="AH110" s="59"/>
      <c r="AI110" s="60"/>
      <c r="AJ110" s="60"/>
      <c r="AK110" s="59"/>
      <c r="AL110" s="60"/>
      <c r="AM110" s="60"/>
    </row>
    <row r="111" customFormat="false" ht="20.1" hidden="false" customHeight="true" outlineLevel="0" collapsed="false">
      <c r="B111" s="58" t="s">
        <v>243</v>
      </c>
      <c r="C111" s="58" t="s">
        <v>244</v>
      </c>
      <c r="D111" s="59"/>
      <c r="E111" s="60"/>
      <c r="F111" s="60"/>
      <c r="G111" s="59"/>
      <c r="H111" s="60"/>
      <c r="I111" s="60"/>
      <c r="J111" s="59" t="n">
        <v>5.3</v>
      </c>
      <c r="K111" s="60" t="n">
        <v>5.3</v>
      </c>
      <c r="L111" s="60" t="n">
        <v>1</v>
      </c>
      <c r="M111" s="59"/>
      <c r="N111" s="60"/>
      <c r="O111" s="60"/>
      <c r="P111" s="59"/>
      <c r="Q111" s="60"/>
      <c r="R111" s="60"/>
      <c r="S111" s="59"/>
      <c r="T111" s="60"/>
      <c r="U111" s="60"/>
      <c r="V111" s="59"/>
      <c r="W111" s="60"/>
      <c r="X111" s="60"/>
      <c r="Y111" s="59" t="n">
        <v>3664.8</v>
      </c>
      <c r="Z111" s="60" t="n">
        <v>4429.428</v>
      </c>
      <c r="AA111" s="60" t="n">
        <v>1.20864112639162</v>
      </c>
      <c r="AB111" s="59" t="n">
        <v>1685.8</v>
      </c>
      <c r="AC111" s="60" t="n">
        <v>2712.622</v>
      </c>
      <c r="AD111" s="60" t="n">
        <v>1.60910072369202</v>
      </c>
      <c r="AE111" s="59" t="n">
        <v>33</v>
      </c>
      <c r="AF111" s="60" t="n">
        <v>102.816</v>
      </c>
      <c r="AG111" s="60" t="n">
        <v>3.11563636363636</v>
      </c>
      <c r="AH111" s="59" t="n">
        <v>21</v>
      </c>
      <c r="AI111" s="60" t="n">
        <v>95.55</v>
      </c>
      <c r="AJ111" s="60" t="n">
        <v>4.55</v>
      </c>
      <c r="AK111" s="59"/>
      <c r="AL111" s="60"/>
      <c r="AM111" s="60"/>
    </row>
    <row r="112" customFormat="false" ht="20.1" hidden="false" customHeight="true" outlineLevel="0" collapsed="false">
      <c r="B112" s="58" t="s">
        <v>245</v>
      </c>
      <c r="C112" s="58" t="s">
        <v>246</v>
      </c>
      <c r="D112" s="59" t="n">
        <v>136.08</v>
      </c>
      <c r="E112" s="60" t="n">
        <v>882.058</v>
      </c>
      <c r="F112" s="60" t="n">
        <v>6.48190770135215</v>
      </c>
      <c r="G112" s="59" t="n">
        <v>490.8</v>
      </c>
      <c r="H112" s="60" t="n">
        <v>2042.01</v>
      </c>
      <c r="I112" s="60" t="n">
        <v>4.16057457212714</v>
      </c>
      <c r="J112" s="59" t="n">
        <v>856.36</v>
      </c>
      <c r="K112" s="60" t="n">
        <v>3154.568</v>
      </c>
      <c r="L112" s="60" t="n">
        <v>3.6836937736466</v>
      </c>
      <c r="M112" s="59" t="n">
        <v>389.75</v>
      </c>
      <c r="N112" s="60" t="n">
        <v>478.15</v>
      </c>
      <c r="O112" s="60" t="n">
        <v>1.22681205901219</v>
      </c>
      <c r="P112" s="59" t="n">
        <v>271.2</v>
      </c>
      <c r="Q112" s="60" t="n">
        <v>1629.55</v>
      </c>
      <c r="R112" s="60" t="n">
        <v>6.00866519174041</v>
      </c>
      <c r="S112" s="59" t="n">
        <v>869.8</v>
      </c>
      <c r="T112" s="60" t="n">
        <v>4414.7</v>
      </c>
      <c r="U112" s="60" t="n">
        <v>5.07553460565647</v>
      </c>
      <c r="V112" s="59" t="n">
        <v>1777.8</v>
      </c>
      <c r="W112" s="60" t="n">
        <v>10234.22</v>
      </c>
      <c r="X112" s="60" t="n">
        <v>5.75667679154011</v>
      </c>
      <c r="Y112" s="59" t="n">
        <v>3906.4</v>
      </c>
      <c r="Z112" s="60" t="n">
        <v>19802.73</v>
      </c>
      <c r="AA112" s="60" t="n">
        <v>5.069304218718</v>
      </c>
      <c r="AB112" s="59" t="n">
        <v>2279.65</v>
      </c>
      <c r="AC112" s="60" t="n">
        <v>11147.835</v>
      </c>
      <c r="AD112" s="60" t="n">
        <v>4.89015199701709</v>
      </c>
      <c r="AE112" s="59" t="n">
        <v>4427.6</v>
      </c>
      <c r="AF112" s="60" t="n">
        <v>17022.23</v>
      </c>
      <c r="AG112" s="60" t="n">
        <v>3.84457268045894</v>
      </c>
      <c r="AH112" s="59" t="n">
        <v>6676.14</v>
      </c>
      <c r="AI112" s="60" t="n">
        <v>18452.721</v>
      </c>
      <c r="AJ112" s="60" t="n">
        <v>2.76398053366167</v>
      </c>
      <c r="AK112" s="59" t="n">
        <v>1272.5</v>
      </c>
      <c r="AL112" s="60" t="n">
        <v>5055.09</v>
      </c>
      <c r="AM112" s="60" t="n">
        <v>3.97256581532417</v>
      </c>
    </row>
    <row r="113" customFormat="false" ht="20.1" hidden="false" customHeight="true" outlineLevel="0" collapsed="false">
      <c r="B113" s="58" t="s">
        <v>247</v>
      </c>
      <c r="C113" s="58" t="s">
        <v>248</v>
      </c>
      <c r="D113" s="59" t="n">
        <v>4</v>
      </c>
      <c r="E113" s="60" t="n">
        <v>12.94</v>
      </c>
      <c r="F113" s="60" t="n">
        <v>3.235</v>
      </c>
      <c r="G113" s="59"/>
      <c r="H113" s="60"/>
      <c r="I113" s="60"/>
      <c r="J113" s="59"/>
      <c r="K113" s="60"/>
      <c r="L113" s="60"/>
      <c r="M113" s="59"/>
      <c r="N113" s="60"/>
      <c r="O113" s="60"/>
      <c r="P113" s="59"/>
      <c r="Q113" s="60"/>
      <c r="R113" s="60"/>
      <c r="S113" s="59"/>
      <c r="T113" s="60"/>
      <c r="U113" s="60"/>
      <c r="V113" s="59"/>
      <c r="W113" s="60"/>
      <c r="X113" s="60"/>
      <c r="Y113" s="59"/>
      <c r="Z113" s="60"/>
      <c r="AA113" s="60"/>
      <c r="AB113" s="59" t="n">
        <v>8.45</v>
      </c>
      <c r="AC113" s="60" t="n">
        <v>5.627</v>
      </c>
      <c r="AD113" s="60" t="n">
        <v>0.665917159763314</v>
      </c>
      <c r="AE113" s="59" t="n">
        <v>6.55</v>
      </c>
      <c r="AF113" s="60" t="n">
        <v>5.5915</v>
      </c>
      <c r="AG113" s="60" t="n">
        <v>0.853664122137405</v>
      </c>
      <c r="AH113" s="59"/>
      <c r="AI113" s="60"/>
      <c r="AJ113" s="60"/>
      <c r="AK113" s="59" t="n">
        <v>4.25</v>
      </c>
      <c r="AL113" s="60" t="n">
        <v>15.0875</v>
      </c>
      <c r="AM113" s="60" t="n">
        <v>3.55</v>
      </c>
    </row>
    <row r="114" customFormat="false" ht="20.1" hidden="false" customHeight="true" outlineLevel="0" collapsed="false">
      <c r="B114" s="58" t="s">
        <v>249</v>
      </c>
      <c r="C114" s="58" t="s">
        <v>250</v>
      </c>
      <c r="D114" s="59" t="n">
        <v>34.05</v>
      </c>
      <c r="E114" s="60" t="n">
        <v>118.2775</v>
      </c>
      <c r="F114" s="60" t="n">
        <v>3.47364170337739</v>
      </c>
      <c r="G114" s="59" t="n">
        <v>53.79</v>
      </c>
      <c r="H114" s="60" t="n">
        <v>199.7715</v>
      </c>
      <c r="I114" s="60" t="n">
        <v>3.71391522587842</v>
      </c>
      <c r="J114" s="59" t="n">
        <v>9.45</v>
      </c>
      <c r="K114" s="60" t="n">
        <v>31.283</v>
      </c>
      <c r="L114" s="60" t="n">
        <v>3.31037037037037</v>
      </c>
      <c r="M114" s="59" t="n">
        <v>6352.3</v>
      </c>
      <c r="N114" s="60" t="n">
        <v>7195.139</v>
      </c>
      <c r="O114" s="60" t="n">
        <v>1.13268249295531</v>
      </c>
      <c r="P114" s="59" t="n">
        <v>2541.78</v>
      </c>
      <c r="Q114" s="60" t="n">
        <v>3594.9875</v>
      </c>
      <c r="R114" s="60" t="n">
        <v>1.4143582450094</v>
      </c>
      <c r="S114" s="59" t="n">
        <v>326.15</v>
      </c>
      <c r="T114" s="60" t="n">
        <v>564.635</v>
      </c>
      <c r="U114" s="60" t="n">
        <v>1.73121263222444</v>
      </c>
      <c r="V114" s="59" t="n">
        <v>8168.15</v>
      </c>
      <c r="W114" s="60" t="n">
        <v>10223.6675</v>
      </c>
      <c r="X114" s="60" t="n">
        <v>1.25165031249426</v>
      </c>
      <c r="Y114" s="59" t="n">
        <v>96849.85</v>
      </c>
      <c r="Z114" s="60" t="n">
        <v>120857.8648</v>
      </c>
      <c r="AA114" s="60" t="n">
        <v>1.24788902409245</v>
      </c>
      <c r="AB114" s="59" t="n">
        <v>171055.99</v>
      </c>
      <c r="AC114" s="60" t="n">
        <v>171727.4658</v>
      </c>
      <c r="AD114" s="60" t="n">
        <v>1.00392547375862</v>
      </c>
      <c r="AE114" s="59" t="n">
        <v>291274.95</v>
      </c>
      <c r="AF114" s="60" t="n">
        <v>235815.2518</v>
      </c>
      <c r="AG114" s="60" t="n">
        <v>0.80959674630448</v>
      </c>
      <c r="AH114" s="59" t="n">
        <v>109530.73</v>
      </c>
      <c r="AI114" s="60" t="n">
        <v>94022.5774</v>
      </c>
      <c r="AJ114" s="60" t="n">
        <v>0.858412770553068</v>
      </c>
      <c r="AK114" s="59" t="n">
        <v>2488.65</v>
      </c>
      <c r="AL114" s="60" t="n">
        <v>7967.9579</v>
      </c>
      <c r="AM114" s="60" t="n">
        <v>3.201718964097</v>
      </c>
    </row>
    <row r="115" customFormat="false" ht="20.1" hidden="false" customHeight="true" outlineLevel="0" collapsed="false">
      <c r="B115" s="58" t="s">
        <v>251</v>
      </c>
      <c r="C115" s="58" t="s">
        <v>252</v>
      </c>
      <c r="D115" s="59" t="n">
        <v>302525</v>
      </c>
      <c r="E115" s="60" t="n">
        <v>796759.4</v>
      </c>
      <c r="F115" s="60" t="n">
        <v>2.63369771093298</v>
      </c>
      <c r="G115" s="59" t="n">
        <v>273400</v>
      </c>
      <c r="H115" s="60" t="n">
        <v>509739.1</v>
      </c>
      <c r="I115" s="60" t="n">
        <v>1.86444440380395</v>
      </c>
      <c r="J115" s="59" t="n">
        <v>295495</v>
      </c>
      <c r="K115" s="60" t="n">
        <v>570356.6</v>
      </c>
      <c r="L115" s="60" t="n">
        <v>1.93017343779083</v>
      </c>
      <c r="M115" s="59" t="n">
        <v>266175</v>
      </c>
      <c r="N115" s="60" t="n">
        <v>529473.5</v>
      </c>
      <c r="O115" s="60" t="n">
        <v>1.98919319996243</v>
      </c>
      <c r="P115" s="59" t="n">
        <v>305550</v>
      </c>
      <c r="Q115" s="60" t="n">
        <v>466464</v>
      </c>
      <c r="R115" s="60" t="n">
        <v>1.52663721158567</v>
      </c>
      <c r="S115" s="59" t="n">
        <v>290525</v>
      </c>
      <c r="T115" s="60" t="n">
        <v>453451</v>
      </c>
      <c r="U115" s="60" t="n">
        <v>1.56079855434128</v>
      </c>
      <c r="V115" s="59" t="n">
        <v>246650</v>
      </c>
      <c r="W115" s="60" t="n">
        <v>431131</v>
      </c>
      <c r="X115" s="60" t="n">
        <v>1.74794648287046</v>
      </c>
      <c r="Y115" s="59" t="n">
        <v>254506</v>
      </c>
      <c r="Z115" s="60" t="n">
        <v>326312.48</v>
      </c>
      <c r="AA115" s="60" t="n">
        <v>1.28214061751</v>
      </c>
      <c r="AB115" s="59" t="n">
        <v>307190</v>
      </c>
      <c r="AC115" s="60" t="n">
        <v>518300.05</v>
      </c>
      <c r="AD115" s="60" t="n">
        <v>1.68722956476448</v>
      </c>
      <c r="AE115" s="59" t="n">
        <v>241059</v>
      </c>
      <c r="AF115" s="60" t="n">
        <v>695015.47</v>
      </c>
      <c r="AG115" s="60" t="n">
        <v>2.88317577854384</v>
      </c>
      <c r="AH115" s="59" t="n">
        <v>354300</v>
      </c>
      <c r="AI115" s="60" t="n">
        <v>931146.5</v>
      </c>
      <c r="AJ115" s="60" t="n">
        <v>2.62813011572114</v>
      </c>
      <c r="AK115" s="59" t="n">
        <v>402680</v>
      </c>
      <c r="AL115" s="60" t="n">
        <v>921932.75</v>
      </c>
      <c r="AM115" s="60" t="n">
        <v>2.2894922767458</v>
      </c>
    </row>
    <row r="116" customFormat="false" ht="20.1" hidden="false" customHeight="true" outlineLevel="0" collapsed="false">
      <c r="B116" s="58" t="s">
        <v>253</v>
      </c>
      <c r="C116" s="58" t="s">
        <v>254</v>
      </c>
      <c r="D116" s="59" t="n">
        <v>79684.82</v>
      </c>
      <c r="E116" s="60" t="n">
        <v>385334.3471</v>
      </c>
      <c r="F116" s="60" t="n">
        <v>4.8357309096011</v>
      </c>
      <c r="G116" s="59" t="n">
        <v>74607.54</v>
      </c>
      <c r="H116" s="60" t="n">
        <v>324880.9377</v>
      </c>
      <c r="I116" s="60" t="n">
        <v>4.354532232265</v>
      </c>
      <c r="J116" s="59" t="n">
        <v>64997.1</v>
      </c>
      <c r="K116" s="60" t="n">
        <v>310058.6797</v>
      </c>
      <c r="L116" s="60" t="n">
        <v>4.77034636468396</v>
      </c>
      <c r="M116" s="59" t="n">
        <v>100814.78</v>
      </c>
      <c r="N116" s="60" t="n">
        <v>392310.9993</v>
      </c>
      <c r="O116" s="60" t="n">
        <v>3.89140361462873</v>
      </c>
      <c r="P116" s="59" t="n">
        <v>106532.48</v>
      </c>
      <c r="Q116" s="60" t="n">
        <v>392380.969</v>
      </c>
      <c r="R116" s="60" t="n">
        <v>3.68320505633587</v>
      </c>
      <c r="S116" s="59" t="n">
        <v>93460.95</v>
      </c>
      <c r="T116" s="60" t="n">
        <v>342526.2293</v>
      </c>
      <c r="U116" s="60" t="n">
        <v>3.6649127715907</v>
      </c>
      <c r="V116" s="59" t="n">
        <v>116953.92</v>
      </c>
      <c r="W116" s="60" t="n">
        <v>401763.522</v>
      </c>
      <c r="X116" s="60" t="n">
        <v>3.43522920822149</v>
      </c>
      <c r="Y116" s="59" t="n">
        <v>99590.23</v>
      </c>
      <c r="Z116" s="60" t="n">
        <v>422013.4167</v>
      </c>
      <c r="AA116" s="60" t="n">
        <v>4.23749816322344</v>
      </c>
      <c r="AB116" s="59" t="n">
        <v>82396.19</v>
      </c>
      <c r="AC116" s="60" t="n">
        <v>320391.8998</v>
      </c>
      <c r="AD116" s="60" t="n">
        <v>3.88843100390928</v>
      </c>
      <c r="AE116" s="59" t="n">
        <v>42569.49</v>
      </c>
      <c r="AF116" s="60" t="n">
        <v>204501.7717</v>
      </c>
      <c r="AG116" s="60" t="n">
        <v>4.803951649409</v>
      </c>
      <c r="AH116" s="59" t="n">
        <v>84526.2</v>
      </c>
      <c r="AI116" s="60" t="n">
        <v>334993.554</v>
      </c>
      <c r="AJ116" s="60" t="n">
        <v>3.9631919333887</v>
      </c>
      <c r="AK116" s="59" t="n">
        <v>88353.73</v>
      </c>
      <c r="AL116" s="60" t="n">
        <v>360277.0706</v>
      </c>
      <c r="AM116" s="60" t="n">
        <v>4.07766679007213</v>
      </c>
    </row>
    <row r="117" customFormat="false" ht="20.1" hidden="false" customHeight="true" outlineLevel="0" collapsed="false">
      <c r="B117" s="58" t="s">
        <v>255</v>
      </c>
      <c r="C117" s="58" t="s">
        <v>256</v>
      </c>
      <c r="D117" s="59" t="n">
        <v>308.47</v>
      </c>
      <c r="E117" s="60" t="n">
        <v>4982.437</v>
      </c>
      <c r="F117" s="60" t="n">
        <v>16.1520958277952</v>
      </c>
      <c r="G117" s="59" t="n">
        <v>234.69</v>
      </c>
      <c r="H117" s="60" t="n">
        <v>3941.856</v>
      </c>
      <c r="I117" s="60" t="n">
        <v>16.7960117601943</v>
      </c>
      <c r="J117" s="59" t="n">
        <v>134.99</v>
      </c>
      <c r="K117" s="60" t="n">
        <v>2345.781</v>
      </c>
      <c r="L117" s="60" t="n">
        <v>17.3774427735388</v>
      </c>
      <c r="M117" s="59" t="n">
        <v>207.1</v>
      </c>
      <c r="N117" s="60" t="n">
        <v>3449.1275</v>
      </c>
      <c r="O117" s="60" t="n">
        <v>16.6544060840174</v>
      </c>
      <c r="P117" s="59" t="n">
        <v>238.65</v>
      </c>
      <c r="Q117" s="60" t="n">
        <v>3030.3301</v>
      </c>
      <c r="R117" s="60" t="n">
        <v>12.6978005447308</v>
      </c>
      <c r="S117" s="59" t="n">
        <v>208.08</v>
      </c>
      <c r="T117" s="60" t="n">
        <v>2852.3035</v>
      </c>
      <c r="U117" s="60" t="n">
        <v>13.7077253940792</v>
      </c>
      <c r="V117" s="59" t="n">
        <v>508.97</v>
      </c>
      <c r="W117" s="60" t="n">
        <v>7505.102</v>
      </c>
      <c r="X117" s="60" t="n">
        <v>14.7456667387076</v>
      </c>
      <c r="Y117" s="59" t="n">
        <v>693.35</v>
      </c>
      <c r="Z117" s="60" t="n">
        <v>7812.1625</v>
      </c>
      <c r="AA117" s="60" t="n">
        <v>11.2672712194418</v>
      </c>
      <c r="AB117" s="59" t="n">
        <v>687.5</v>
      </c>
      <c r="AC117" s="60" t="n">
        <v>6120.3125</v>
      </c>
      <c r="AD117" s="60" t="n">
        <v>8.90227272727273</v>
      </c>
      <c r="AE117" s="59" t="n">
        <v>228.95</v>
      </c>
      <c r="AF117" s="60" t="n">
        <v>3392.9945</v>
      </c>
      <c r="AG117" s="60" t="n">
        <v>14.819805634418</v>
      </c>
      <c r="AH117" s="59" t="n">
        <v>291.25</v>
      </c>
      <c r="AI117" s="60" t="n">
        <v>3838.0325</v>
      </c>
      <c r="AJ117" s="60" t="n">
        <v>13.1777939914163</v>
      </c>
      <c r="AK117" s="59" t="n">
        <v>236.57</v>
      </c>
      <c r="AL117" s="60" t="n">
        <v>3490.5825</v>
      </c>
      <c r="AM117" s="60" t="n">
        <v>14.7549668174325</v>
      </c>
    </row>
    <row r="118" customFormat="false" ht="20.1" hidden="false" customHeight="true" outlineLevel="0" collapsed="false">
      <c r="B118" s="58" t="s">
        <v>257</v>
      </c>
      <c r="C118" s="58" t="s">
        <v>258</v>
      </c>
      <c r="D118" s="59"/>
      <c r="E118" s="60"/>
      <c r="F118" s="60"/>
      <c r="G118" s="59" t="n">
        <v>7.2</v>
      </c>
      <c r="H118" s="60" t="n">
        <v>14.904</v>
      </c>
      <c r="I118" s="60" t="n">
        <v>2.07</v>
      </c>
      <c r="J118" s="59" t="n">
        <v>116.8</v>
      </c>
      <c r="K118" s="60" t="n">
        <v>266.762</v>
      </c>
      <c r="L118" s="60" t="n">
        <v>2.28392123287671</v>
      </c>
      <c r="M118" s="59" t="n">
        <v>242.2</v>
      </c>
      <c r="N118" s="60" t="n">
        <v>495.705</v>
      </c>
      <c r="O118" s="60" t="n">
        <v>2.04667630057803</v>
      </c>
      <c r="P118" s="59" t="n">
        <v>225</v>
      </c>
      <c r="Q118" s="60" t="n">
        <v>467.348</v>
      </c>
      <c r="R118" s="60" t="n">
        <v>2.07710222222222</v>
      </c>
      <c r="S118" s="59" t="n">
        <v>152.8</v>
      </c>
      <c r="T118" s="60" t="n">
        <v>245.49</v>
      </c>
      <c r="U118" s="60" t="n">
        <v>1.60660994764398</v>
      </c>
      <c r="V118" s="59" t="n">
        <v>809.5</v>
      </c>
      <c r="W118" s="60" t="n">
        <v>1087.597</v>
      </c>
      <c r="X118" s="60" t="n">
        <v>1.34354169240272</v>
      </c>
      <c r="Y118" s="59" t="n">
        <v>795.4</v>
      </c>
      <c r="Z118" s="60" t="n">
        <v>1570.264</v>
      </c>
      <c r="AA118" s="60" t="n">
        <v>1.97418154387729</v>
      </c>
      <c r="AB118" s="59" t="n">
        <v>284</v>
      </c>
      <c r="AC118" s="60" t="n">
        <v>410.682</v>
      </c>
      <c r="AD118" s="60" t="n">
        <v>1.44606338028169</v>
      </c>
      <c r="AE118" s="59" t="n">
        <v>87</v>
      </c>
      <c r="AF118" s="60" t="n">
        <v>188.544</v>
      </c>
      <c r="AG118" s="60" t="n">
        <v>2.1671724137931</v>
      </c>
      <c r="AH118" s="59" t="n">
        <v>207.4</v>
      </c>
      <c r="AI118" s="60" t="n">
        <v>386.359</v>
      </c>
      <c r="AJ118" s="60" t="n">
        <v>1.86286885245902</v>
      </c>
      <c r="AK118" s="59" t="n">
        <v>464.15</v>
      </c>
      <c r="AL118" s="60" t="n">
        <v>969.358</v>
      </c>
      <c r="AM118" s="60" t="n">
        <v>2.08845847247657</v>
      </c>
    </row>
    <row r="119" customFormat="false" ht="20.1" hidden="false" customHeight="true" outlineLevel="0" collapsed="false">
      <c r="B119" s="58" t="s">
        <v>259</v>
      </c>
      <c r="C119" s="58" t="s">
        <v>260</v>
      </c>
      <c r="D119" s="59" t="n">
        <v>5277.23</v>
      </c>
      <c r="E119" s="60" t="n">
        <v>6835.4267</v>
      </c>
      <c r="F119" s="60" t="n">
        <v>1.2952679151752</v>
      </c>
      <c r="G119" s="59" t="n">
        <v>6773.22</v>
      </c>
      <c r="H119" s="60" t="n">
        <v>9318.8087</v>
      </c>
      <c r="I119" s="60" t="n">
        <v>1.37583139186384</v>
      </c>
      <c r="J119" s="59" t="n">
        <v>5527.91</v>
      </c>
      <c r="K119" s="60" t="n">
        <v>9679.785</v>
      </c>
      <c r="L119" s="60" t="n">
        <v>1.75107499941207</v>
      </c>
      <c r="M119" s="59" t="n">
        <v>8062.14</v>
      </c>
      <c r="N119" s="60" t="n">
        <v>11527.2511</v>
      </c>
      <c r="O119" s="60" t="n">
        <v>1.42980041279363</v>
      </c>
      <c r="P119" s="59" t="n">
        <v>5610.91</v>
      </c>
      <c r="Q119" s="60" t="n">
        <v>7192.5911</v>
      </c>
      <c r="R119" s="60" t="n">
        <v>1.28189386391869</v>
      </c>
      <c r="S119" s="59" t="n">
        <v>3076.71</v>
      </c>
      <c r="T119" s="60" t="n">
        <v>5306.2006</v>
      </c>
      <c r="U119" s="60" t="n">
        <v>1.72463462594785</v>
      </c>
      <c r="V119" s="59" t="n">
        <v>1942</v>
      </c>
      <c r="W119" s="60" t="n">
        <v>4599.4298</v>
      </c>
      <c r="X119" s="60" t="n">
        <v>2.36839845520082</v>
      </c>
      <c r="Y119" s="59" t="n">
        <v>3239.5</v>
      </c>
      <c r="Z119" s="60" t="n">
        <v>7608.2966</v>
      </c>
      <c r="AA119" s="60" t="n">
        <v>2.34860212995833</v>
      </c>
      <c r="AB119" s="59" t="n">
        <v>1608.27</v>
      </c>
      <c r="AC119" s="60" t="n">
        <v>3511.7246</v>
      </c>
      <c r="AD119" s="60" t="n">
        <v>2.18354169386981</v>
      </c>
      <c r="AE119" s="59" t="n">
        <v>3228.9</v>
      </c>
      <c r="AF119" s="60" t="n">
        <v>6563.8448</v>
      </c>
      <c r="AG119" s="60" t="n">
        <v>2.03284239214593</v>
      </c>
      <c r="AH119" s="59" t="n">
        <v>2165.52</v>
      </c>
      <c r="AI119" s="60" t="n">
        <v>4619.1858</v>
      </c>
      <c r="AJ119" s="60" t="n">
        <v>2.13306078909454</v>
      </c>
      <c r="AK119" s="59" t="n">
        <v>4300.3</v>
      </c>
      <c r="AL119" s="60" t="n">
        <v>6090.5789</v>
      </c>
      <c r="AM119" s="60" t="n">
        <v>1.41631488500802</v>
      </c>
    </row>
    <row r="120" customFormat="false" ht="20.1" hidden="false" customHeight="true" outlineLevel="0" collapsed="false">
      <c r="B120" s="58" t="s">
        <v>261</v>
      </c>
      <c r="C120" s="58" t="s">
        <v>262</v>
      </c>
      <c r="D120" s="59" t="n">
        <v>157.12</v>
      </c>
      <c r="E120" s="60" t="n">
        <v>212.5735</v>
      </c>
      <c r="F120" s="60" t="n">
        <v>1.35293724541752</v>
      </c>
      <c r="G120" s="59" t="n">
        <v>399.91</v>
      </c>
      <c r="H120" s="60" t="n">
        <v>722.423</v>
      </c>
      <c r="I120" s="60" t="n">
        <v>1.80646395438974</v>
      </c>
      <c r="J120" s="59" t="n">
        <v>356.79</v>
      </c>
      <c r="K120" s="60" t="n">
        <v>817.3525</v>
      </c>
      <c r="L120" s="60" t="n">
        <v>2.29085036015583</v>
      </c>
      <c r="M120" s="59" t="n">
        <v>958.76</v>
      </c>
      <c r="N120" s="60" t="n">
        <v>1355.4563</v>
      </c>
      <c r="O120" s="60" t="n">
        <v>1.4137597521799</v>
      </c>
      <c r="P120" s="59" t="n">
        <v>1100.39</v>
      </c>
      <c r="Q120" s="60" t="n">
        <v>1167.753</v>
      </c>
      <c r="R120" s="60" t="n">
        <v>1.06121738656295</v>
      </c>
      <c r="S120" s="59" t="n">
        <v>979.75</v>
      </c>
      <c r="T120" s="60" t="n">
        <v>863.232</v>
      </c>
      <c r="U120" s="60" t="n">
        <v>0.881073743301863</v>
      </c>
      <c r="V120" s="59" t="n">
        <v>1247.15</v>
      </c>
      <c r="W120" s="60" t="n">
        <v>1534.3725</v>
      </c>
      <c r="X120" s="60" t="n">
        <v>1.23030309104759</v>
      </c>
      <c r="Y120" s="59" t="n">
        <v>1440.15</v>
      </c>
      <c r="Z120" s="60" t="n">
        <v>2737.5775</v>
      </c>
      <c r="AA120" s="60" t="n">
        <v>1.90089747595737</v>
      </c>
      <c r="AB120" s="59" t="n">
        <v>486.55</v>
      </c>
      <c r="AC120" s="60" t="n">
        <v>789.8725</v>
      </c>
      <c r="AD120" s="60" t="n">
        <v>1.62341485972665</v>
      </c>
      <c r="AE120" s="59" t="n">
        <v>445.8</v>
      </c>
      <c r="AF120" s="60" t="n">
        <v>681.536</v>
      </c>
      <c r="AG120" s="60" t="n">
        <v>1.52879318079856</v>
      </c>
      <c r="AH120" s="59" t="n">
        <v>338.31</v>
      </c>
      <c r="AI120" s="60" t="n">
        <v>583.399</v>
      </c>
      <c r="AJ120" s="60" t="n">
        <v>1.72445094735598</v>
      </c>
      <c r="AK120" s="59" t="n">
        <v>487.25</v>
      </c>
      <c r="AL120" s="60" t="n">
        <v>811.59</v>
      </c>
      <c r="AM120" s="60" t="n">
        <v>1.66565418163161</v>
      </c>
    </row>
    <row r="121" customFormat="false" ht="20.1" hidden="false" customHeight="true" outlineLevel="0" collapsed="false">
      <c r="B121" s="58" t="s">
        <v>263</v>
      </c>
      <c r="C121" s="58" t="s">
        <v>264</v>
      </c>
      <c r="D121" s="59" t="n">
        <v>220</v>
      </c>
      <c r="E121" s="60" t="n">
        <v>200.76</v>
      </c>
      <c r="F121" s="60" t="n">
        <v>0.912545454545455</v>
      </c>
      <c r="G121" s="59" t="n">
        <v>574.95</v>
      </c>
      <c r="H121" s="60" t="n">
        <v>482.17</v>
      </c>
      <c r="I121" s="60" t="n">
        <v>0.838629446038786</v>
      </c>
      <c r="J121" s="59" t="n">
        <v>52.4</v>
      </c>
      <c r="K121" s="60" t="n">
        <v>50.74</v>
      </c>
      <c r="L121" s="60" t="n">
        <v>0.968320610687023</v>
      </c>
      <c r="M121" s="59"/>
      <c r="N121" s="60"/>
      <c r="O121" s="60"/>
      <c r="P121" s="59" t="n">
        <v>52.05</v>
      </c>
      <c r="Q121" s="60" t="n">
        <v>83.022</v>
      </c>
      <c r="R121" s="60" t="n">
        <v>1.59504322766571</v>
      </c>
      <c r="S121" s="59" t="n">
        <v>144.15</v>
      </c>
      <c r="T121" s="60" t="n">
        <v>235.132</v>
      </c>
      <c r="U121" s="60" t="n">
        <v>1.6311619840444</v>
      </c>
      <c r="V121" s="59"/>
      <c r="W121" s="60"/>
      <c r="X121" s="60"/>
      <c r="Y121" s="59" t="n">
        <v>33.4</v>
      </c>
      <c r="Z121" s="60" t="n">
        <v>58.389</v>
      </c>
      <c r="AA121" s="60" t="n">
        <v>1.74817365269461</v>
      </c>
      <c r="AB121" s="59" t="n">
        <v>45.85</v>
      </c>
      <c r="AC121" s="60" t="n">
        <v>44.229</v>
      </c>
      <c r="AD121" s="60" t="n">
        <v>0.964645583424209</v>
      </c>
      <c r="AE121" s="59" t="n">
        <v>166.35</v>
      </c>
      <c r="AF121" s="60" t="n">
        <v>194.066</v>
      </c>
      <c r="AG121" s="60" t="n">
        <v>1.16661256387136</v>
      </c>
      <c r="AH121" s="59" t="n">
        <v>397.05</v>
      </c>
      <c r="AI121" s="60" t="n">
        <v>544.855</v>
      </c>
      <c r="AJ121" s="60" t="n">
        <v>1.37225790202745</v>
      </c>
      <c r="AK121" s="59" t="n">
        <v>84.9</v>
      </c>
      <c r="AL121" s="60" t="n">
        <v>167.71</v>
      </c>
      <c r="AM121" s="60" t="n">
        <v>1.975382803298</v>
      </c>
    </row>
    <row r="122" customFormat="false" ht="20.1" hidden="false" customHeight="true" outlineLevel="0" collapsed="false">
      <c r="B122" s="58" t="s">
        <v>265</v>
      </c>
      <c r="C122" s="58" t="s">
        <v>266</v>
      </c>
      <c r="D122" s="59" t="n">
        <v>1110.04</v>
      </c>
      <c r="E122" s="60" t="n">
        <v>5832.4815</v>
      </c>
      <c r="F122" s="60" t="n">
        <v>5.25429849374797</v>
      </c>
      <c r="G122" s="59" t="n">
        <v>400.35</v>
      </c>
      <c r="H122" s="60" t="n">
        <v>2288.4915</v>
      </c>
      <c r="I122" s="60" t="n">
        <v>5.71622705133009</v>
      </c>
      <c r="J122" s="59" t="n">
        <v>1806.51</v>
      </c>
      <c r="K122" s="60" t="n">
        <v>9104.097</v>
      </c>
      <c r="L122" s="60" t="n">
        <v>5.03960509490676</v>
      </c>
      <c r="M122" s="59" t="n">
        <v>4565.57</v>
      </c>
      <c r="N122" s="60" t="n">
        <v>18405.158</v>
      </c>
      <c r="O122" s="60" t="n">
        <v>4.03129466857369</v>
      </c>
      <c r="P122" s="59" t="n">
        <v>3514.69</v>
      </c>
      <c r="Q122" s="60" t="n">
        <v>14339.556</v>
      </c>
      <c r="R122" s="60" t="n">
        <v>4.07989210997272</v>
      </c>
      <c r="S122" s="59" t="n">
        <v>4147.81</v>
      </c>
      <c r="T122" s="60" t="n">
        <v>14822.35</v>
      </c>
      <c r="U122" s="60" t="n">
        <v>3.57353639631516</v>
      </c>
      <c r="V122" s="59" t="n">
        <v>3108.84</v>
      </c>
      <c r="W122" s="60" t="n">
        <v>16052.247</v>
      </c>
      <c r="X122" s="60" t="n">
        <v>5.1634201181148</v>
      </c>
      <c r="Y122" s="59" t="n">
        <v>3830.26</v>
      </c>
      <c r="Z122" s="60" t="n">
        <v>18766.6247</v>
      </c>
      <c r="AA122" s="60" t="n">
        <v>4.8995694025993</v>
      </c>
      <c r="AB122" s="59" t="n">
        <v>3247.35</v>
      </c>
      <c r="AC122" s="60" t="n">
        <v>11074.659</v>
      </c>
      <c r="AD122" s="60" t="n">
        <v>3.41036814633471</v>
      </c>
      <c r="AE122" s="59" t="n">
        <v>2045.63</v>
      </c>
      <c r="AF122" s="60" t="n">
        <v>8645.1305</v>
      </c>
      <c r="AG122" s="60" t="n">
        <v>4.22614573505473</v>
      </c>
      <c r="AH122" s="59" t="n">
        <v>1321.89</v>
      </c>
      <c r="AI122" s="60" t="n">
        <v>5862.179</v>
      </c>
      <c r="AJ122" s="60" t="n">
        <v>4.43469502000923</v>
      </c>
      <c r="AK122" s="59" t="n">
        <v>1435.62</v>
      </c>
      <c r="AL122" s="60" t="n">
        <v>6876.5915</v>
      </c>
      <c r="AM122" s="60" t="n">
        <v>4.78998028726265</v>
      </c>
    </row>
    <row r="123" customFormat="false" ht="20.1" hidden="false" customHeight="true" outlineLevel="0" collapsed="false">
      <c r="B123" s="58" t="s">
        <v>267</v>
      </c>
      <c r="C123" s="58" t="s">
        <v>268</v>
      </c>
      <c r="D123" s="59" t="n">
        <v>652.75</v>
      </c>
      <c r="E123" s="60" t="n">
        <v>321.776</v>
      </c>
      <c r="F123" s="60" t="n">
        <v>0.492954423592493</v>
      </c>
      <c r="G123" s="59" t="n">
        <v>2107.47</v>
      </c>
      <c r="H123" s="60" t="n">
        <v>1090.476</v>
      </c>
      <c r="I123" s="60" t="n">
        <v>0.517433700123845</v>
      </c>
      <c r="J123" s="59" t="n">
        <v>3661.45</v>
      </c>
      <c r="K123" s="60" t="n">
        <v>2333.579</v>
      </c>
      <c r="L123" s="60" t="n">
        <v>0.637337393655519</v>
      </c>
      <c r="M123" s="59" t="n">
        <v>804.1</v>
      </c>
      <c r="N123" s="60" t="n">
        <v>335.551</v>
      </c>
      <c r="O123" s="60" t="n">
        <v>0.417300087053849</v>
      </c>
      <c r="P123" s="59" t="n">
        <v>361.1</v>
      </c>
      <c r="Q123" s="60" t="n">
        <v>402.008</v>
      </c>
      <c r="R123" s="60" t="n">
        <v>1.11328717806702</v>
      </c>
      <c r="S123" s="59" t="n">
        <v>2953.79</v>
      </c>
      <c r="T123" s="60" t="n">
        <v>2254.3066</v>
      </c>
      <c r="U123" s="60" t="n">
        <v>0.763191222124796</v>
      </c>
      <c r="V123" s="59" t="n">
        <v>2150.34</v>
      </c>
      <c r="W123" s="60" t="n">
        <v>1800.03</v>
      </c>
      <c r="X123" s="60" t="n">
        <v>0.837090878651748</v>
      </c>
      <c r="Y123" s="59" t="n">
        <v>2869.46</v>
      </c>
      <c r="Z123" s="60" t="n">
        <v>4681.637</v>
      </c>
      <c r="AA123" s="60" t="n">
        <v>1.6315393837168</v>
      </c>
      <c r="AB123" s="59" t="n">
        <v>629.15</v>
      </c>
      <c r="AC123" s="60" t="n">
        <v>334.533</v>
      </c>
      <c r="AD123" s="60" t="n">
        <v>0.531722164825558</v>
      </c>
      <c r="AE123" s="59" t="n">
        <v>353.8</v>
      </c>
      <c r="AF123" s="60" t="n">
        <v>155.85</v>
      </c>
      <c r="AG123" s="60" t="n">
        <v>0.440503109101187</v>
      </c>
      <c r="AH123" s="59" t="n">
        <v>628.59</v>
      </c>
      <c r="AI123" s="60" t="n">
        <v>402.7822</v>
      </c>
      <c r="AJ123" s="60" t="n">
        <v>0.640770931767925</v>
      </c>
      <c r="AK123" s="59" t="n">
        <v>57.9</v>
      </c>
      <c r="AL123" s="60" t="n">
        <v>114.3375</v>
      </c>
      <c r="AM123" s="60" t="n">
        <v>1.97474093264249</v>
      </c>
    </row>
    <row r="124" customFormat="false" ht="20.1" hidden="false" customHeight="true" outlineLevel="0" collapsed="false">
      <c r="B124" s="58" t="s">
        <v>269</v>
      </c>
      <c r="C124" s="58" t="s">
        <v>270</v>
      </c>
      <c r="D124" s="59" t="n">
        <v>11.6</v>
      </c>
      <c r="E124" s="60" t="n">
        <v>40.297</v>
      </c>
      <c r="F124" s="60" t="n">
        <v>3.47387931034483</v>
      </c>
      <c r="G124" s="59" t="n">
        <v>1.05</v>
      </c>
      <c r="H124" s="60" t="n">
        <v>4.725</v>
      </c>
      <c r="I124" s="60" t="n">
        <v>4.5</v>
      </c>
      <c r="J124" s="59" t="n">
        <v>13.65</v>
      </c>
      <c r="K124" s="60" t="n">
        <v>16.1075</v>
      </c>
      <c r="L124" s="60" t="n">
        <v>1.18003663003663</v>
      </c>
      <c r="M124" s="59" t="n">
        <v>5.66</v>
      </c>
      <c r="N124" s="60" t="n">
        <v>25.2318</v>
      </c>
      <c r="O124" s="60" t="n">
        <v>4.45791519434629</v>
      </c>
      <c r="P124" s="59"/>
      <c r="Q124" s="60"/>
      <c r="R124" s="60"/>
      <c r="S124" s="59" t="n">
        <v>126.2</v>
      </c>
      <c r="T124" s="60" t="n">
        <v>342.22</v>
      </c>
      <c r="U124" s="60" t="n">
        <v>2.71172741679873</v>
      </c>
      <c r="V124" s="59" t="n">
        <v>63.7</v>
      </c>
      <c r="W124" s="60" t="n">
        <v>164.2035</v>
      </c>
      <c r="X124" s="60" t="n">
        <v>2.57776295133438</v>
      </c>
      <c r="Y124" s="59" t="n">
        <v>27.75</v>
      </c>
      <c r="Z124" s="60" t="n">
        <v>116.65</v>
      </c>
      <c r="AA124" s="60" t="n">
        <v>4.2036036036036</v>
      </c>
      <c r="AB124" s="59" t="n">
        <v>107.35</v>
      </c>
      <c r="AC124" s="60" t="n">
        <v>317.82</v>
      </c>
      <c r="AD124" s="60" t="n">
        <v>2.96059618071728</v>
      </c>
      <c r="AE124" s="59" t="n">
        <v>88.2</v>
      </c>
      <c r="AF124" s="60" t="n">
        <v>258.35</v>
      </c>
      <c r="AG124" s="60" t="n">
        <v>2.92913832199547</v>
      </c>
      <c r="AH124" s="59" t="n">
        <v>45.58</v>
      </c>
      <c r="AI124" s="60" t="n">
        <v>111.3488</v>
      </c>
      <c r="AJ124" s="60" t="n">
        <v>2.44293111013602</v>
      </c>
      <c r="AK124" s="59" t="n">
        <v>15.1</v>
      </c>
      <c r="AL124" s="60" t="n">
        <v>60.425</v>
      </c>
      <c r="AM124" s="60" t="n">
        <v>4.00165562913907</v>
      </c>
    </row>
    <row r="125" customFormat="false" ht="20.1" hidden="false" customHeight="true" outlineLevel="0" collapsed="false">
      <c r="B125" s="58" t="s">
        <v>271</v>
      </c>
      <c r="C125" s="58" t="s">
        <v>272</v>
      </c>
      <c r="D125" s="59"/>
      <c r="E125" s="60"/>
      <c r="F125" s="60"/>
      <c r="G125" s="59"/>
      <c r="H125" s="60"/>
      <c r="I125" s="60"/>
      <c r="J125" s="59"/>
      <c r="K125" s="60"/>
      <c r="L125" s="60"/>
      <c r="M125" s="59"/>
      <c r="N125" s="60"/>
      <c r="O125" s="60"/>
      <c r="P125" s="59"/>
      <c r="Q125" s="60"/>
      <c r="R125" s="60"/>
      <c r="S125" s="59" t="n">
        <v>2.45</v>
      </c>
      <c r="T125" s="60" t="n">
        <v>15.435</v>
      </c>
      <c r="U125" s="60" t="n">
        <v>6.3</v>
      </c>
      <c r="V125" s="59"/>
      <c r="W125" s="60"/>
      <c r="X125" s="60"/>
      <c r="Y125" s="59"/>
      <c r="Z125" s="60"/>
      <c r="AA125" s="60"/>
      <c r="AB125" s="59"/>
      <c r="AC125" s="60"/>
      <c r="AD125" s="60"/>
      <c r="AE125" s="59"/>
      <c r="AF125" s="60"/>
      <c r="AG125" s="60"/>
      <c r="AH125" s="59"/>
      <c r="AI125" s="60"/>
      <c r="AJ125" s="60"/>
      <c r="AK125" s="59"/>
      <c r="AL125" s="60"/>
      <c r="AM125" s="60"/>
    </row>
    <row r="126" customFormat="false" ht="20.1" hidden="false" customHeight="true" outlineLevel="0" collapsed="false">
      <c r="B126" s="58" t="s">
        <v>273</v>
      </c>
      <c r="C126" s="58" t="s">
        <v>274</v>
      </c>
      <c r="D126" s="59" t="n">
        <v>625</v>
      </c>
      <c r="E126" s="60" t="n">
        <v>669</v>
      </c>
      <c r="F126" s="60" t="n">
        <v>1.0704</v>
      </c>
      <c r="G126" s="59"/>
      <c r="H126" s="60"/>
      <c r="I126" s="60"/>
      <c r="J126" s="59" t="n">
        <v>25</v>
      </c>
      <c r="K126" s="60" t="n">
        <v>155</v>
      </c>
      <c r="L126" s="60" t="n">
        <v>6.2</v>
      </c>
      <c r="M126" s="59"/>
      <c r="N126" s="60"/>
      <c r="O126" s="60"/>
      <c r="P126" s="59"/>
      <c r="Q126" s="60"/>
      <c r="R126" s="60"/>
      <c r="S126" s="59"/>
      <c r="T126" s="60"/>
      <c r="U126" s="60"/>
      <c r="V126" s="59" t="n">
        <v>30.8</v>
      </c>
      <c r="W126" s="60" t="n">
        <v>444.11</v>
      </c>
      <c r="X126" s="60" t="n">
        <v>14.4191558441558</v>
      </c>
      <c r="Y126" s="59" t="n">
        <v>58.2</v>
      </c>
      <c r="Z126" s="60" t="n">
        <v>870.87</v>
      </c>
      <c r="AA126" s="60" t="n">
        <v>14.9634020618557</v>
      </c>
      <c r="AB126" s="59" t="n">
        <v>132.7</v>
      </c>
      <c r="AC126" s="60" t="n">
        <v>2164.31</v>
      </c>
      <c r="AD126" s="60" t="n">
        <v>16.3097965335343</v>
      </c>
      <c r="AE126" s="59" t="n">
        <v>35.5</v>
      </c>
      <c r="AF126" s="60" t="n">
        <v>627.59</v>
      </c>
      <c r="AG126" s="60" t="n">
        <v>17.6785915492958</v>
      </c>
      <c r="AH126" s="59" t="n">
        <v>42.1</v>
      </c>
      <c r="AI126" s="60" t="n">
        <v>740.28</v>
      </c>
      <c r="AJ126" s="60" t="n">
        <v>17.5838479809976</v>
      </c>
      <c r="AK126" s="59" t="n">
        <v>36.3</v>
      </c>
      <c r="AL126" s="60" t="n">
        <v>752.55</v>
      </c>
      <c r="AM126" s="60" t="n">
        <v>20.7314049586777</v>
      </c>
    </row>
    <row r="127" customFormat="false" ht="20.1" hidden="false" customHeight="true" outlineLevel="0" collapsed="false">
      <c r="B127" s="58" t="s">
        <v>275</v>
      </c>
      <c r="C127" s="58" t="s">
        <v>276</v>
      </c>
      <c r="D127" s="59" t="n">
        <v>144.14</v>
      </c>
      <c r="E127" s="60" t="n">
        <v>541.6425</v>
      </c>
      <c r="F127" s="60" t="n">
        <v>3.75775287914528</v>
      </c>
      <c r="G127" s="59" t="n">
        <v>6115.3</v>
      </c>
      <c r="H127" s="60" t="n">
        <v>22151.584</v>
      </c>
      <c r="I127" s="60" t="n">
        <v>3.62232171765899</v>
      </c>
      <c r="J127" s="59" t="n">
        <v>43.4</v>
      </c>
      <c r="K127" s="60" t="n">
        <v>232.514</v>
      </c>
      <c r="L127" s="60" t="n">
        <v>5.35746543778802</v>
      </c>
      <c r="M127" s="59" t="n">
        <v>164.49</v>
      </c>
      <c r="N127" s="60" t="n">
        <v>929.3856</v>
      </c>
      <c r="O127" s="60" t="n">
        <v>5.6501039576874</v>
      </c>
      <c r="P127" s="59" t="n">
        <v>756.47</v>
      </c>
      <c r="Q127" s="60" t="n">
        <v>3448.4747</v>
      </c>
      <c r="R127" s="60" t="n">
        <v>4.5586403955213</v>
      </c>
      <c r="S127" s="59" t="n">
        <v>391.43</v>
      </c>
      <c r="T127" s="60" t="n">
        <v>1786.4822</v>
      </c>
      <c r="U127" s="60" t="n">
        <v>4.56398896354393</v>
      </c>
      <c r="V127" s="59" t="n">
        <v>298.4</v>
      </c>
      <c r="W127" s="60" t="n">
        <v>2178.087</v>
      </c>
      <c r="X127" s="60" t="n">
        <v>7.29921916890081</v>
      </c>
      <c r="Y127" s="59" t="n">
        <v>3199.86</v>
      </c>
      <c r="Z127" s="60" t="n">
        <v>10804.8747</v>
      </c>
      <c r="AA127" s="60" t="n">
        <v>3.37667107310945</v>
      </c>
      <c r="AB127" s="59" t="n">
        <v>10.75</v>
      </c>
      <c r="AC127" s="60" t="n">
        <v>47.0375</v>
      </c>
      <c r="AD127" s="60" t="n">
        <v>4.37558139534884</v>
      </c>
      <c r="AE127" s="59" t="n">
        <v>157.05</v>
      </c>
      <c r="AF127" s="60" t="n">
        <v>700.892</v>
      </c>
      <c r="AG127" s="60" t="n">
        <v>4.46285896211398</v>
      </c>
      <c r="AH127" s="59" t="n">
        <v>208.08</v>
      </c>
      <c r="AI127" s="60" t="n">
        <v>983.3742</v>
      </c>
      <c r="AJ127" s="60" t="n">
        <v>4.72594290657439</v>
      </c>
      <c r="AK127" s="59" t="n">
        <v>103.2</v>
      </c>
      <c r="AL127" s="60" t="n">
        <v>600.557</v>
      </c>
      <c r="AM127" s="60" t="n">
        <v>5.8193507751938</v>
      </c>
    </row>
    <row r="128" customFormat="false" ht="20.1" hidden="false" customHeight="true" outlineLevel="0" collapsed="false">
      <c r="B128" s="58" t="s">
        <v>277</v>
      </c>
      <c r="C128" s="58" t="s">
        <v>278</v>
      </c>
      <c r="D128" s="59" t="n">
        <v>31.14</v>
      </c>
      <c r="E128" s="60" t="n">
        <v>82.377</v>
      </c>
      <c r="F128" s="60" t="n">
        <v>2.64537572254335</v>
      </c>
      <c r="G128" s="59" t="n">
        <v>1537.35</v>
      </c>
      <c r="H128" s="60" t="n">
        <v>4694.625</v>
      </c>
      <c r="I128" s="60" t="n">
        <v>3.05371255732267</v>
      </c>
      <c r="J128" s="59" t="n">
        <v>53.55</v>
      </c>
      <c r="K128" s="60" t="n">
        <v>226.6205</v>
      </c>
      <c r="L128" s="60" t="n">
        <v>4.2319421101774</v>
      </c>
      <c r="M128" s="59" t="n">
        <v>79.13</v>
      </c>
      <c r="N128" s="60" t="n">
        <v>203.7525</v>
      </c>
      <c r="O128" s="60" t="n">
        <v>2.57490837861746</v>
      </c>
      <c r="P128" s="59" t="n">
        <v>5787.59</v>
      </c>
      <c r="Q128" s="60" t="n">
        <v>12767.4943</v>
      </c>
      <c r="R128" s="60" t="n">
        <v>2.20601222615977</v>
      </c>
      <c r="S128" s="59" t="n">
        <v>3559.97</v>
      </c>
      <c r="T128" s="60" t="n">
        <v>6574.7748</v>
      </c>
      <c r="U128" s="60" t="n">
        <v>1.84686241737992</v>
      </c>
      <c r="V128" s="59" t="n">
        <v>6080.58</v>
      </c>
      <c r="W128" s="60" t="n">
        <v>5332.6495</v>
      </c>
      <c r="X128" s="60" t="n">
        <v>0.876996848984801</v>
      </c>
      <c r="Y128" s="59" t="n">
        <v>2557.36</v>
      </c>
      <c r="Z128" s="60" t="n">
        <v>3998.8844</v>
      </c>
      <c r="AA128" s="60" t="n">
        <v>1.56367676040917</v>
      </c>
      <c r="AB128" s="59" t="n">
        <v>657.33</v>
      </c>
      <c r="AC128" s="60" t="n">
        <v>1079.4069</v>
      </c>
      <c r="AD128" s="60" t="n">
        <v>1.64210807357035</v>
      </c>
      <c r="AE128" s="59" t="n">
        <v>418.13</v>
      </c>
      <c r="AF128" s="60" t="n">
        <v>790.9657</v>
      </c>
      <c r="AG128" s="60" t="n">
        <v>1.89167412048884</v>
      </c>
      <c r="AH128" s="59" t="n">
        <v>679.62</v>
      </c>
      <c r="AI128" s="60" t="n">
        <v>1157.5555</v>
      </c>
      <c r="AJ128" s="60" t="n">
        <v>1.70323931020276</v>
      </c>
      <c r="AK128" s="59" t="n">
        <v>34.5</v>
      </c>
      <c r="AL128" s="60" t="n">
        <v>57.462</v>
      </c>
      <c r="AM128" s="60" t="n">
        <v>1.6655652173913</v>
      </c>
    </row>
    <row r="129" customFormat="false" ht="20.1" hidden="false" customHeight="true" outlineLevel="0" collapsed="false">
      <c r="B129" s="58" t="s">
        <v>279</v>
      </c>
      <c r="C129" s="58" t="s">
        <v>280</v>
      </c>
      <c r="D129" s="59" t="n">
        <v>9.1</v>
      </c>
      <c r="E129" s="60" t="n">
        <v>23.5</v>
      </c>
      <c r="F129" s="60" t="n">
        <v>2.58241758241758</v>
      </c>
      <c r="G129" s="59" t="n">
        <v>4.1</v>
      </c>
      <c r="H129" s="60" t="n">
        <v>12.71</v>
      </c>
      <c r="I129" s="60" t="n">
        <v>3.1</v>
      </c>
      <c r="J129" s="59" t="n">
        <v>11.5</v>
      </c>
      <c r="K129" s="60" t="n">
        <v>30.92</v>
      </c>
      <c r="L129" s="60" t="n">
        <v>2.68869565217391</v>
      </c>
      <c r="M129" s="59" t="n">
        <v>35.9</v>
      </c>
      <c r="N129" s="60" t="n">
        <v>139.02</v>
      </c>
      <c r="O129" s="60" t="n">
        <v>3.87242339832869</v>
      </c>
      <c r="P129" s="59"/>
      <c r="Q129" s="60"/>
      <c r="R129" s="60"/>
      <c r="S129" s="59" t="n">
        <v>45.45</v>
      </c>
      <c r="T129" s="60" t="n">
        <v>165.373</v>
      </c>
      <c r="U129" s="60" t="n">
        <v>3.6385698569857</v>
      </c>
      <c r="V129" s="59" t="n">
        <v>133.45</v>
      </c>
      <c r="W129" s="60" t="n">
        <v>500.57</v>
      </c>
      <c r="X129" s="60" t="n">
        <v>3.75099288122893</v>
      </c>
      <c r="Y129" s="59" t="n">
        <v>35.55</v>
      </c>
      <c r="Z129" s="60" t="n">
        <v>133.895</v>
      </c>
      <c r="AA129" s="60" t="n">
        <v>3.76638537271449</v>
      </c>
      <c r="AB129" s="59" t="n">
        <v>8.6</v>
      </c>
      <c r="AC129" s="60" t="n">
        <v>22.645</v>
      </c>
      <c r="AD129" s="60" t="n">
        <v>2.63313953488372</v>
      </c>
      <c r="AE129" s="59" t="n">
        <v>66.25</v>
      </c>
      <c r="AF129" s="60" t="n">
        <v>204.8225</v>
      </c>
      <c r="AG129" s="60" t="n">
        <v>3.09166037735849</v>
      </c>
      <c r="AH129" s="59" t="n">
        <v>75.1</v>
      </c>
      <c r="AI129" s="60" t="n">
        <v>169.03</v>
      </c>
      <c r="AJ129" s="60" t="n">
        <v>2.25073235685752</v>
      </c>
      <c r="AK129" s="59"/>
      <c r="AL129" s="60"/>
      <c r="AM129" s="60"/>
    </row>
    <row r="130" customFormat="false" ht="20.1" hidden="false" customHeight="true" outlineLevel="0" collapsed="false">
      <c r="B130" s="58" t="s">
        <v>281</v>
      </c>
      <c r="C130" s="58" t="s">
        <v>282</v>
      </c>
      <c r="D130" s="59" t="n">
        <v>825</v>
      </c>
      <c r="E130" s="60" t="n">
        <v>1384</v>
      </c>
      <c r="F130" s="60" t="n">
        <v>1.67757575757576</v>
      </c>
      <c r="G130" s="59" t="n">
        <v>1500</v>
      </c>
      <c r="H130" s="60" t="n">
        <v>4191</v>
      </c>
      <c r="I130" s="60" t="n">
        <v>2.794</v>
      </c>
      <c r="J130" s="59" t="n">
        <v>2625</v>
      </c>
      <c r="K130" s="60" t="n">
        <v>4202</v>
      </c>
      <c r="L130" s="60" t="n">
        <v>1.6007619047619</v>
      </c>
      <c r="M130" s="59" t="n">
        <v>4125</v>
      </c>
      <c r="N130" s="60" t="n">
        <v>7106</v>
      </c>
      <c r="O130" s="60" t="n">
        <v>1.72266666666667</v>
      </c>
      <c r="P130" s="59" t="n">
        <v>1350</v>
      </c>
      <c r="Q130" s="60" t="n">
        <v>2905</v>
      </c>
      <c r="R130" s="60" t="n">
        <v>2.15185185185185</v>
      </c>
      <c r="S130" s="59" t="n">
        <v>2600</v>
      </c>
      <c r="T130" s="60" t="n">
        <v>7190</v>
      </c>
      <c r="U130" s="60" t="n">
        <v>2.76538461538462</v>
      </c>
      <c r="V130" s="59" t="n">
        <v>175</v>
      </c>
      <c r="W130" s="60" t="n">
        <v>226.5</v>
      </c>
      <c r="X130" s="60" t="n">
        <v>1.29428571428571</v>
      </c>
      <c r="Y130" s="59" t="n">
        <v>2800</v>
      </c>
      <c r="Z130" s="60" t="n">
        <v>3937.5</v>
      </c>
      <c r="AA130" s="60" t="n">
        <v>1.40625</v>
      </c>
      <c r="AB130" s="59" t="n">
        <v>925</v>
      </c>
      <c r="AC130" s="60" t="n">
        <v>1675.5</v>
      </c>
      <c r="AD130" s="60" t="n">
        <v>1.81135135135135</v>
      </c>
      <c r="AE130" s="59" t="n">
        <v>475</v>
      </c>
      <c r="AF130" s="60" t="n">
        <v>1046</v>
      </c>
      <c r="AG130" s="60" t="n">
        <v>2.20210526315789</v>
      </c>
      <c r="AH130" s="59"/>
      <c r="AI130" s="60"/>
      <c r="AJ130" s="60"/>
      <c r="AK130" s="59" t="n">
        <v>650</v>
      </c>
      <c r="AL130" s="60" t="n">
        <v>1745</v>
      </c>
      <c r="AM130" s="60" t="n">
        <v>2.68461538461538</v>
      </c>
    </row>
    <row r="131" customFormat="false" ht="20.1" hidden="false" customHeight="true" outlineLevel="0" collapsed="false">
      <c r="B131" s="58" t="s">
        <v>283</v>
      </c>
      <c r="C131" s="58" t="s">
        <v>284</v>
      </c>
      <c r="D131" s="59" t="n">
        <v>7052.7</v>
      </c>
      <c r="E131" s="60" t="n">
        <v>51988.6192</v>
      </c>
      <c r="F131" s="60" t="n">
        <v>7.37144911877721</v>
      </c>
      <c r="G131" s="59" t="n">
        <v>6078.5</v>
      </c>
      <c r="H131" s="60" t="n">
        <v>57088.8638</v>
      </c>
      <c r="I131" s="60" t="n">
        <v>9.39193284527433</v>
      </c>
      <c r="J131" s="59" t="n">
        <v>3392.81</v>
      </c>
      <c r="K131" s="60" t="n">
        <v>34392.7001</v>
      </c>
      <c r="L131" s="60" t="n">
        <v>10.1369366690148</v>
      </c>
      <c r="M131" s="59" t="n">
        <v>9322.93</v>
      </c>
      <c r="N131" s="60" t="n">
        <v>94236.8271</v>
      </c>
      <c r="O131" s="60" t="n">
        <v>10.1080697913639</v>
      </c>
      <c r="P131" s="59" t="n">
        <v>18016.91</v>
      </c>
      <c r="Q131" s="60" t="n">
        <v>144127.8375</v>
      </c>
      <c r="R131" s="60" t="n">
        <v>7.99958691584739</v>
      </c>
      <c r="S131" s="59" t="n">
        <v>7956.61</v>
      </c>
      <c r="T131" s="60" t="n">
        <v>78445.9286</v>
      </c>
      <c r="U131" s="60" t="n">
        <v>9.85921499231457</v>
      </c>
      <c r="V131" s="59" t="n">
        <v>7464.3</v>
      </c>
      <c r="W131" s="60" t="n">
        <v>107652.3879</v>
      </c>
      <c r="X131" s="60" t="n">
        <v>14.4223018769342</v>
      </c>
      <c r="Y131" s="59" t="n">
        <v>11296.46</v>
      </c>
      <c r="Z131" s="60" t="n">
        <v>177675.2738</v>
      </c>
      <c r="AA131" s="60" t="n">
        <v>15.7284028624897</v>
      </c>
      <c r="AB131" s="59" t="n">
        <v>6723.83</v>
      </c>
      <c r="AC131" s="60" t="n">
        <v>69956.7943</v>
      </c>
      <c r="AD131" s="60" t="n">
        <v>10.4043074111035</v>
      </c>
      <c r="AE131" s="59" t="n">
        <v>9352.88</v>
      </c>
      <c r="AF131" s="60" t="n">
        <v>100148.0962</v>
      </c>
      <c r="AG131" s="60" t="n">
        <v>10.7077281222468</v>
      </c>
      <c r="AH131" s="59" t="n">
        <v>5982.3</v>
      </c>
      <c r="AI131" s="60" t="n">
        <v>55601.7344</v>
      </c>
      <c r="AJ131" s="60" t="n">
        <v>9.2943741370376</v>
      </c>
      <c r="AK131" s="59" t="n">
        <v>6350.55</v>
      </c>
      <c r="AL131" s="60" t="n">
        <v>71136.6066</v>
      </c>
      <c r="AM131" s="60" t="n">
        <v>11.2016449913787</v>
      </c>
    </row>
    <row r="132" customFormat="false" ht="20.1" hidden="false" customHeight="true" outlineLevel="0" collapsed="false">
      <c r="B132" s="58" t="s">
        <v>285</v>
      </c>
      <c r="C132" s="58" t="s">
        <v>286</v>
      </c>
      <c r="D132" s="59"/>
      <c r="E132" s="60"/>
      <c r="F132" s="60"/>
      <c r="G132" s="59"/>
      <c r="H132" s="60"/>
      <c r="I132" s="60"/>
      <c r="J132" s="59" t="n">
        <v>174</v>
      </c>
      <c r="K132" s="60" t="n">
        <v>870</v>
      </c>
      <c r="L132" s="60" t="n">
        <v>5</v>
      </c>
      <c r="M132" s="59" t="n">
        <v>226</v>
      </c>
      <c r="N132" s="60" t="n">
        <v>1808</v>
      </c>
      <c r="O132" s="60" t="n">
        <v>8</v>
      </c>
      <c r="P132" s="59"/>
      <c r="Q132" s="60"/>
      <c r="R132" s="60"/>
      <c r="S132" s="59"/>
      <c r="T132" s="60"/>
      <c r="U132" s="60"/>
      <c r="V132" s="59" t="n">
        <v>88.6</v>
      </c>
      <c r="W132" s="60" t="n">
        <v>850.56</v>
      </c>
      <c r="X132" s="60" t="n">
        <v>9.6</v>
      </c>
      <c r="Y132" s="59"/>
      <c r="Z132" s="60"/>
      <c r="AA132" s="60"/>
      <c r="AB132" s="59"/>
      <c r="AC132" s="60"/>
      <c r="AD132" s="60"/>
      <c r="AE132" s="59"/>
      <c r="AF132" s="60"/>
      <c r="AG132" s="60"/>
      <c r="AH132" s="59"/>
      <c r="AI132" s="60"/>
      <c r="AJ132" s="60"/>
      <c r="AK132" s="59"/>
      <c r="AL132" s="60"/>
      <c r="AM132" s="60"/>
    </row>
    <row r="133" customFormat="false" ht="20.1" hidden="false" customHeight="true" outlineLevel="0" collapsed="false">
      <c r="B133" s="58" t="s">
        <v>287</v>
      </c>
      <c r="C133" s="58" t="s">
        <v>288</v>
      </c>
      <c r="D133" s="59" t="n">
        <v>21786.89</v>
      </c>
      <c r="E133" s="60" t="n">
        <v>54040.0685</v>
      </c>
      <c r="F133" s="60" t="n">
        <v>2.4803938744814</v>
      </c>
      <c r="G133" s="59" t="n">
        <v>21592.84</v>
      </c>
      <c r="H133" s="60" t="n">
        <v>53678.3158</v>
      </c>
      <c r="I133" s="60" t="n">
        <v>2.48593125313761</v>
      </c>
      <c r="J133" s="59" t="n">
        <v>30655.46</v>
      </c>
      <c r="K133" s="60" t="n">
        <v>77130.3851</v>
      </c>
      <c r="L133" s="60" t="n">
        <v>2.51604070204786</v>
      </c>
      <c r="M133" s="59" t="n">
        <v>44398.21</v>
      </c>
      <c r="N133" s="60" t="n">
        <v>101786.3264</v>
      </c>
      <c r="O133" s="60" t="n">
        <v>2.29257725480374</v>
      </c>
      <c r="P133" s="59" t="n">
        <v>46585.86</v>
      </c>
      <c r="Q133" s="60" t="n">
        <v>105513.1234</v>
      </c>
      <c r="R133" s="60" t="n">
        <v>2.26491736763044</v>
      </c>
      <c r="S133" s="59" t="n">
        <v>48861.01</v>
      </c>
      <c r="T133" s="60" t="n">
        <v>108167.0548</v>
      </c>
      <c r="U133" s="60" t="n">
        <v>2.21377034162822</v>
      </c>
      <c r="V133" s="59" t="n">
        <v>42412.24</v>
      </c>
      <c r="W133" s="60" t="n">
        <v>98420.9023</v>
      </c>
      <c r="X133" s="60" t="n">
        <v>2.32057779310878</v>
      </c>
      <c r="Y133" s="59" t="n">
        <v>57041.3</v>
      </c>
      <c r="Z133" s="60" t="n">
        <v>119928.6598</v>
      </c>
      <c r="AA133" s="60" t="n">
        <v>2.10248819364215</v>
      </c>
      <c r="AB133" s="59" t="n">
        <v>35232.6</v>
      </c>
      <c r="AC133" s="60" t="n">
        <v>70535.2812</v>
      </c>
      <c r="AD133" s="60" t="n">
        <v>2.00198910100305</v>
      </c>
      <c r="AE133" s="59" t="n">
        <v>22537.39</v>
      </c>
      <c r="AF133" s="60" t="n">
        <v>54828.9355</v>
      </c>
      <c r="AG133" s="60" t="n">
        <v>2.43279880678286</v>
      </c>
      <c r="AH133" s="59" t="n">
        <v>44288.46</v>
      </c>
      <c r="AI133" s="60" t="n">
        <v>93761.5738</v>
      </c>
      <c r="AJ133" s="60" t="n">
        <v>2.11706556967662</v>
      </c>
      <c r="AK133" s="59" t="n">
        <v>43215.23</v>
      </c>
      <c r="AL133" s="60" t="n">
        <v>97577.7523</v>
      </c>
      <c r="AM133" s="60" t="n">
        <v>2.25794823491626</v>
      </c>
    </row>
    <row r="134" customFormat="false" ht="20.1" hidden="false" customHeight="true" outlineLevel="0" collapsed="false">
      <c r="B134" s="58" t="s">
        <v>289</v>
      </c>
      <c r="C134" s="58" t="s">
        <v>290</v>
      </c>
      <c r="D134" s="59" t="n">
        <v>669.93</v>
      </c>
      <c r="E134" s="60" t="n">
        <v>569.7695</v>
      </c>
      <c r="F134" s="60" t="n">
        <v>0.850491096084666</v>
      </c>
      <c r="G134" s="59" t="n">
        <v>356.96</v>
      </c>
      <c r="H134" s="60" t="n">
        <v>355.4075</v>
      </c>
      <c r="I134" s="60" t="n">
        <v>0.995650773195877</v>
      </c>
      <c r="J134" s="59" t="n">
        <v>1418.04</v>
      </c>
      <c r="K134" s="60" t="n">
        <v>1267.3311</v>
      </c>
      <c r="L134" s="60" t="n">
        <v>0.893720275873741</v>
      </c>
      <c r="M134" s="59" t="n">
        <v>575.97</v>
      </c>
      <c r="N134" s="60" t="n">
        <v>483.1743</v>
      </c>
      <c r="O134" s="60" t="n">
        <v>0.838887962914735</v>
      </c>
      <c r="P134" s="59" t="n">
        <v>1365.17</v>
      </c>
      <c r="Q134" s="60" t="n">
        <v>993.5947</v>
      </c>
      <c r="R134" s="60" t="n">
        <v>0.727817561182856</v>
      </c>
      <c r="S134" s="59" t="n">
        <v>1620.33</v>
      </c>
      <c r="T134" s="60" t="n">
        <v>669.1591</v>
      </c>
      <c r="U134" s="60" t="n">
        <v>0.412977047885307</v>
      </c>
      <c r="V134" s="59" t="n">
        <v>1509.07</v>
      </c>
      <c r="W134" s="60" t="n">
        <v>686.7936</v>
      </c>
      <c r="X134" s="60" t="n">
        <v>0.455110498518955</v>
      </c>
      <c r="Y134" s="59" t="n">
        <v>1058.15</v>
      </c>
      <c r="Z134" s="60" t="n">
        <v>524.6609</v>
      </c>
      <c r="AA134" s="60" t="n">
        <v>0.495828474223881</v>
      </c>
      <c r="AB134" s="59" t="n">
        <v>1518.99</v>
      </c>
      <c r="AC134" s="60" t="n">
        <v>642.0864</v>
      </c>
      <c r="AD134" s="60" t="n">
        <v>0.422706140264255</v>
      </c>
      <c r="AE134" s="59" t="n">
        <v>330.51</v>
      </c>
      <c r="AF134" s="60" t="n">
        <v>220.6963</v>
      </c>
      <c r="AG134" s="60" t="n">
        <v>0.667744697588575</v>
      </c>
      <c r="AH134" s="59" t="n">
        <v>1517.21</v>
      </c>
      <c r="AI134" s="60" t="n">
        <v>841.6196</v>
      </c>
      <c r="AJ134" s="60" t="n">
        <v>0.5547152997937</v>
      </c>
      <c r="AK134" s="59" t="n">
        <v>2904.64</v>
      </c>
      <c r="AL134" s="60" t="n">
        <v>1292.959</v>
      </c>
      <c r="AM134" s="60" t="n">
        <v>0.445135713892255</v>
      </c>
    </row>
    <row r="135" customFormat="false" ht="20.1" hidden="false" customHeight="true" outlineLevel="0" collapsed="false">
      <c r="B135" s="58" t="s">
        <v>291</v>
      </c>
      <c r="C135" s="58" t="s">
        <v>292</v>
      </c>
      <c r="D135" s="59" t="n">
        <v>33</v>
      </c>
      <c r="E135" s="60" t="n">
        <v>163.4345</v>
      </c>
      <c r="F135" s="60" t="n">
        <v>4.95256060606061</v>
      </c>
      <c r="G135" s="59" t="n">
        <v>10.8</v>
      </c>
      <c r="H135" s="60" t="n">
        <v>66.855</v>
      </c>
      <c r="I135" s="60" t="n">
        <v>6.19027777777778</v>
      </c>
      <c r="J135" s="59"/>
      <c r="K135" s="60"/>
      <c r="L135" s="60"/>
      <c r="M135" s="59" t="n">
        <v>20.55</v>
      </c>
      <c r="N135" s="60" t="n">
        <v>86.57</v>
      </c>
      <c r="O135" s="60" t="n">
        <v>4.21265206812652</v>
      </c>
      <c r="P135" s="59" t="n">
        <v>58.3</v>
      </c>
      <c r="Q135" s="60" t="n">
        <v>270.1</v>
      </c>
      <c r="R135" s="60" t="n">
        <v>4.63293310463122</v>
      </c>
      <c r="S135" s="59" t="n">
        <v>110.8</v>
      </c>
      <c r="T135" s="60" t="n">
        <v>353.535</v>
      </c>
      <c r="U135" s="60" t="n">
        <v>3.19074909747292</v>
      </c>
      <c r="V135" s="59" t="n">
        <v>32.95</v>
      </c>
      <c r="W135" s="60" t="n">
        <v>111.105</v>
      </c>
      <c r="X135" s="60" t="n">
        <v>3.37192716236722</v>
      </c>
      <c r="Y135" s="59" t="n">
        <v>167.95</v>
      </c>
      <c r="Z135" s="60" t="n">
        <v>632.075</v>
      </c>
      <c r="AA135" s="60" t="n">
        <v>3.76347127121167</v>
      </c>
      <c r="AB135" s="59" t="n">
        <v>7.8</v>
      </c>
      <c r="AC135" s="60" t="n">
        <v>19.765</v>
      </c>
      <c r="AD135" s="60" t="n">
        <v>2.53397435897436</v>
      </c>
      <c r="AE135" s="59" t="n">
        <v>129.35</v>
      </c>
      <c r="AF135" s="60" t="n">
        <v>312.791</v>
      </c>
      <c r="AG135" s="60" t="n">
        <v>2.41817549284886</v>
      </c>
      <c r="AH135" s="59" t="n">
        <v>11.95</v>
      </c>
      <c r="AI135" s="60" t="n">
        <v>51.67</v>
      </c>
      <c r="AJ135" s="60" t="n">
        <v>4.32384937238494</v>
      </c>
      <c r="AK135" s="59" t="n">
        <v>156.25</v>
      </c>
      <c r="AL135" s="60" t="n">
        <v>250.055</v>
      </c>
      <c r="AM135" s="60" t="n">
        <v>1.600352</v>
      </c>
    </row>
    <row r="136" customFormat="false" ht="20.1" hidden="false" customHeight="true" outlineLevel="0" collapsed="false">
      <c r="B136" s="58" t="s">
        <v>293</v>
      </c>
      <c r="C136" s="58" t="s">
        <v>294</v>
      </c>
      <c r="D136" s="59"/>
      <c r="E136" s="60"/>
      <c r="F136" s="60"/>
      <c r="G136" s="59"/>
      <c r="H136" s="60"/>
      <c r="I136" s="60"/>
      <c r="J136" s="59"/>
      <c r="K136" s="60"/>
      <c r="L136" s="60"/>
      <c r="M136" s="59"/>
      <c r="N136" s="60"/>
      <c r="O136" s="60"/>
      <c r="P136" s="59" t="n">
        <v>40.95</v>
      </c>
      <c r="Q136" s="60" t="n">
        <v>143.249</v>
      </c>
      <c r="R136" s="60" t="n">
        <v>3.49814407814408</v>
      </c>
      <c r="S136" s="59" t="n">
        <v>112.35</v>
      </c>
      <c r="T136" s="60" t="n">
        <v>389.442</v>
      </c>
      <c r="U136" s="60" t="n">
        <v>3.46632843791722</v>
      </c>
      <c r="V136" s="59" t="n">
        <v>22.3</v>
      </c>
      <c r="W136" s="60" t="n">
        <v>79.863</v>
      </c>
      <c r="X136" s="60" t="n">
        <v>3.58130044843049</v>
      </c>
      <c r="Y136" s="59" t="n">
        <v>30.75</v>
      </c>
      <c r="Z136" s="60" t="n">
        <v>129.769</v>
      </c>
      <c r="AA136" s="60" t="n">
        <v>4.22013008130081</v>
      </c>
      <c r="AB136" s="59"/>
      <c r="AC136" s="60"/>
      <c r="AD136" s="60"/>
      <c r="AE136" s="59" t="n">
        <v>116.3</v>
      </c>
      <c r="AF136" s="60" t="n">
        <v>159.175</v>
      </c>
      <c r="AG136" s="60" t="n">
        <v>1.36865864144454</v>
      </c>
      <c r="AH136" s="59" t="n">
        <v>35.35</v>
      </c>
      <c r="AI136" s="60" t="n">
        <v>57.255</v>
      </c>
      <c r="AJ136" s="60" t="n">
        <v>1.61966053748232</v>
      </c>
      <c r="AK136" s="59" t="n">
        <v>111.55</v>
      </c>
      <c r="AL136" s="60" t="n">
        <v>270.808</v>
      </c>
      <c r="AM136" s="60" t="n">
        <v>2.4276826535186</v>
      </c>
    </row>
    <row r="137" customFormat="false" ht="20.1" hidden="false" customHeight="true" outlineLevel="0" collapsed="false">
      <c r="B137" s="58" t="s">
        <v>293</v>
      </c>
      <c r="C137" s="58" t="s">
        <v>295</v>
      </c>
      <c r="D137" s="59" t="n">
        <v>110.95</v>
      </c>
      <c r="E137" s="60" t="n">
        <v>348.175</v>
      </c>
      <c r="F137" s="60" t="n">
        <v>3.1381252816584</v>
      </c>
      <c r="G137" s="59" t="n">
        <v>51.29</v>
      </c>
      <c r="H137" s="60" t="n">
        <v>228.951</v>
      </c>
      <c r="I137" s="60" t="n">
        <v>4.46385260284656</v>
      </c>
      <c r="J137" s="59" t="n">
        <v>128.65</v>
      </c>
      <c r="K137" s="60" t="n">
        <v>475.335</v>
      </c>
      <c r="L137" s="60" t="n">
        <v>3.69479207151185</v>
      </c>
      <c r="M137" s="59" t="n">
        <v>105.8</v>
      </c>
      <c r="N137" s="60" t="n">
        <v>375.536</v>
      </c>
      <c r="O137" s="60" t="n">
        <v>3.54948960302457</v>
      </c>
      <c r="P137" s="59" t="n">
        <v>194.15</v>
      </c>
      <c r="Q137" s="60" t="n">
        <v>716.0715</v>
      </c>
      <c r="R137" s="60" t="n">
        <v>3.68823847540561</v>
      </c>
      <c r="S137" s="59" t="n">
        <v>63.6</v>
      </c>
      <c r="T137" s="60" t="n">
        <v>187.73</v>
      </c>
      <c r="U137" s="60" t="n">
        <v>2.95172955974843</v>
      </c>
      <c r="V137" s="59" t="n">
        <v>172.6</v>
      </c>
      <c r="W137" s="60" t="n">
        <v>511.046</v>
      </c>
      <c r="X137" s="60" t="n">
        <v>2.96086906141367</v>
      </c>
      <c r="Y137" s="59" t="n">
        <v>341.39</v>
      </c>
      <c r="Z137" s="60" t="n">
        <v>660.378</v>
      </c>
      <c r="AA137" s="60" t="n">
        <v>1.93438003456457</v>
      </c>
      <c r="AB137" s="59" t="n">
        <v>346.5</v>
      </c>
      <c r="AC137" s="60" t="n">
        <v>902.188</v>
      </c>
      <c r="AD137" s="60" t="n">
        <v>2.60371717171717</v>
      </c>
      <c r="AE137" s="59" t="n">
        <v>1650.55</v>
      </c>
      <c r="AF137" s="60" t="n">
        <v>1646.962</v>
      </c>
      <c r="AG137" s="60" t="n">
        <v>0.997826179152404</v>
      </c>
      <c r="AH137" s="59" t="n">
        <v>15.7</v>
      </c>
      <c r="AI137" s="60" t="n">
        <v>55.945</v>
      </c>
      <c r="AJ137" s="60" t="n">
        <v>3.56337579617834</v>
      </c>
      <c r="AK137" s="59" t="n">
        <v>207.1</v>
      </c>
      <c r="AL137" s="60" t="n">
        <v>474.682</v>
      </c>
      <c r="AM137" s="60" t="n">
        <v>2.29204249154998</v>
      </c>
    </row>
    <row r="138" customFormat="false" ht="20.1" hidden="false" customHeight="true" outlineLevel="0" collapsed="false">
      <c r="B138" s="58" t="s">
        <v>296</v>
      </c>
      <c r="C138" s="58" t="s">
        <v>297</v>
      </c>
      <c r="D138" s="59" t="n">
        <v>3531.25</v>
      </c>
      <c r="E138" s="60" t="n">
        <v>6329.16</v>
      </c>
      <c r="F138" s="60" t="n">
        <v>1.79232849557522</v>
      </c>
      <c r="G138" s="59" t="n">
        <v>3486.75</v>
      </c>
      <c r="H138" s="60" t="n">
        <v>7574.995</v>
      </c>
      <c r="I138" s="60" t="n">
        <v>2.17250878325088</v>
      </c>
      <c r="J138" s="59" t="n">
        <v>2543.95</v>
      </c>
      <c r="K138" s="60" t="n">
        <v>6726.276</v>
      </c>
      <c r="L138" s="60" t="n">
        <v>2.64402838106095</v>
      </c>
      <c r="M138" s="59" t="n">
        <v>5830.3</v>
      </c>
      <c r="N138" s="60" t="n">
        <v>10779.6795</v>
      </c>
      <c r="O138" s="60" t="n">
        <v>1.84890648851689</v>
      </c>
      <c r="P138" s="59" t="n">
        <v>9333.2</v>
      </c>
      <c r="Q138" s="60" t="n">
        <v>16511.573</v>
      </c>
      <c r="R138" s="60" t="n">
        <v>1.76912238031972</v>
      </c>
      <c r="S138" s="59" t="n">
        <v>8297.25</v>
      </c>
      <c r="T138" s="60" t="n">
        <v>17455.124</v>
      </c>
      <c r="U138" s="60" t="n">
        <v>2.1037240049414</v>
      </c>
      <c r="V138" s="59" t="n">
        <v>9733.85</v>
      </c>
      <c r="W138" s="60" t="n">
        <v>21990.511</v>
      </c>
      <c r="X138" s="60" t="n">
        <v>2.25917915316139</v>
      </c>
      <c r="Y138" s="59" t="n">
        <v>10645.35</v>
      </c>
      <c r="Z138" s="60" t="n">
        <v>32584.1655</v>
      </c>
      <c r="AA138" s="60" t="n">
        <v>3.06088249799208</v>
      </c>
      <c r="AB138" s="59" t="n">
        <v>8503.45</v>
      </c>
      <c r="AC138" s="60" t="n">
        <v>18725.2075</v>
      </c>
      <c r="AD138" s="60" t="n">
        <v>2.20207180614927</v>
      </c>
      <c r="AE138" s="59" t="n">
        <v>3888.6</v>
      </c>
      <c r="AF138" s="60" t="n">
        <v>10091.519</v>
      </c>
      <c r="AG138" s="60" t="n">
        <v>2.59515481150028</v>
      </c>
      <c r="AH138" s="59" t="n">
        <v>7130.15</v>
      </c>
      <c r="AI138" s="60" t="n">
        <v>13408.585</v>
      </c>
      <c r="AJ138" s="60" t="n">
        <v>1.88054739381359</v>
      </c>
      <c r="AK138" s="59" t="n">
        <v>2094.5</v>
      </c>
      <c r="AL138" s="60" t="n">
        <v>6352.86</v>
      </c>
      <c r="AM138" s="60" t="n">
        <v>3.03311530198138</v>
      </c>
    </row>
    <row r="139" customFormat="false" ht="20.1" hidden="false" customHeight="true" outlineLevel="0" collapsed="false">
      <c r="B139" s="58" t="s">
        <v>298</v>
      </c>
      <c r="C139" s="58" t="s">
        <v>299</v>
      </c>
      <c r="D139" s="59" t="n">
        <v>1255.46</v>
      </c>
      <c r="E139" s="60" t="n">
        <v>1452.1295</v>
      </c>
      <c r="F139" s="60" t="n">
        <v>1.15665134691667</v>
      </c>
      <c r="G139" s="59" t="n">
        <v>1051.19</v>
      </c>
      <c r="H139" s="60" t="n">
        <v>1538.3625</v>
      </c>
      <c r="I139" s="60" t="n">
        <v>1.46344856781362</v>
      </c>
      <c r="J139" s="59" t="n">
        <v>827.77</v>
      </c>
      <c r="K139" s="60" t="n">
        <v>1284.6425</v>
      </c>
      <c r="L139" s="60" t="n">
        <v>1.55193169600251</v>
      </c>
      <c r="M139" s="59" t="n">
        <v>1083.64</v>
      </c>
      <c r="N139" s="60" t="n">
        <v>1609.3491</v>
      </c>
      <c r="O139" s="60" t="n">
        <v>1.48513260861541</v>
      </c>
      <c r="P139" s="59" t="n">
        <v>600.33</v>
      </c>
      <c r="Q139" s="60" t="n">
        <v>875.3701</v>
      </c>
      <c r="R139" s="60" t="n">
        <v>1.45814818516483</v>
      </c>
      <c r="S139" s="59" t="n">
        <v>855.28</v>
      </c>
      <c r="T139" s="60" t="n">
        <v>1134.7477</v>
      </c>
      <c r="U139" s="60" t="n">
        <v>1.32675579927041</v>
      </c>
      <c r="V139" s="59" t="n">
        <v>1155.43</v>
      </c>
      <c r="W139" s="60" t="n">
        <v>1079.5804</v>
      </c>
      <c r="X139" s="60" t="n">
        <v>0.934353790363761</v>
      </c>
      <c r="Y139" s="59" t="n">
        <v>1258.98</v>
      </c>
      <c r="Z139" s="60" t="n">
        <v>1634.2812</v>
      </c>
      <c r="AA139" s="60" t="n">
        <v>1.29809941381118</v>
      </c>
      <c r="AB139" s="59" t="n">
        <v>1253.04</v>
      </c>
      <c r="AC139" s="60" t="n">
        <v>963.2356</v>
      </c>
      <c r="AD139" s="60" t="n">
        <v>0.768718955500224</v>
      </c>
      <c r="AE139" s="59" t="n">
        <v>1456.93</v>
      </c>
      <c r="AF139" s="60" t="n">
        <v>1017.2509</v>
      </c>
      <c r="AG139" s="60" t="n">
        <v>0.698215356949201</v>
      </c>
      <c r="AH139" s="59" t="n">
        <v>1147.29</v>
      </c>
      <c r="AI139" s="60" t="n">
        <v>1450.6914</v>
      </c>
      <c r="AJ139" s="60" t="n">
        <v>1.26445048767095</v>
      </c>
      <c r="AK139" s="59" t="n">
        <v>1123.72</v>
      </c>
      <c r="AL139" s="60" t="n">
        <v>1146.3055</v>
      </c>
      <c r="AM139" s="60" t="n">
        <v>1.02009886804542</v>
      </c>
    </row>
    <row r="140" customFormat="false" ht="20.1" hidden="false" customHeight="true" outlineLevel="0" collapsed="false">
      <c r="B140" s="58" t="s">
        <v>300</v>
      </c>
      <c r="C140" s="58" t="s">
        <v>301</v>
      </c>
      <c r="D140" s="59" t="n">
        <v>142.45</v>
      </c>
      <c r="E140" s="60" t="n">
        <v>464.06</v>
      </c>
      <c r="F140" s="60" t="n">
        <v>3.25770445770446</v>
      </c>
      <c r="G140" s="59" t="n">
        <v>728.44</v>
      </c>
      <c r="H140" s="60" t="n">
        <v>3021.2375</v>
      </c>
      <c r="I140" s="60" t="n">
        <v>4.14754475317116</v>
      </c>
      <c r="J140" s="59" t="n">
        <v>1021.21</v>
      </c>
      <c r="K140" s="60" t="n">
        <v>2507.289</v>
      </c>
      <c r="L140" s="60" t="n">
        <v>2.45521391290724</v>
      </c>
      <c r="M140" s="59" t="n">
        <v>833.08</v>
      </c>
      <c r="N140" s="60" t="n">
        <v>2081.8145</v>
      </c>
      <c r="O140" s="60" t="n">
        <v>2.49893707687137</v>
      </c>
      <c r="P140" s="59" t="n">
        <v>577.55</v>
      </c>
      <c r="Q140" s="60" t="n">
        <v>1837.644</v>
      </c>
      <c r="R140" s="60" t="n">
        <v>3.18179205263614</v>
      </c>
      <c r="S140" s="59" t="n">
        <v>905.66</v>
      </c>
      <c r="T140" s="60" t="n">
        <v>2160.8795</v>
      </c>
      <c r="U140" s="60" t="n">
        <v>2.38597210873838</v>
      </c>
      <c r="V140" s="59" t="n">
        <v>611.71</v>
      </c>
      <c r="W140" s="60" t="n">
        <v>1453.309</v>
      </c>
      <c r="X140" s="60" t="n">
        <v>2.37581370257148</v>
      </c>
      <c r="Y140" s="59" t="n">
        <v>2045.13</v>
      </c>
      <c r="Z140" s="60" t="n">
        <v>4055.85</v>
      </c>
      <c r="AA140" s="60" t="n">
        <v>1.98317466371331</v>
      </c>
      <c r="AB140" s="59" t="n">
        <v>913.88</v>
      </c>
      <c r="AC140" s="60" t="n">
        <v>1726.955</v>
      </c>
      <c r="AD140" s="60" t="n">
        <v>1.88969558366525</v>
      </c>
      <c r="AE140" s="59"/>
      <c r="AF140" s="60"/>
      <c r="AG140" s="60"/>
      <c r="AH140" s="59" t="n">
        <v>1635.59</v>
      </c>
      <c r="AI140" s="60" t="n">
        <v>3616.179</v>
      </c>
      <c r="AJ140" s="60" t="n">
        <v>2.21093244639549</v>
      </c>
      <c r="AK140" s="59" t="n">
        <v>1245.22</v>
      </c>
      <c r="AL140" s="60" t="n">
        <v>2595.0815</v>
      </c>
      <c r="AM140" s="60" t="n">
        <v>2.08403454811198</v>
      </c>
    </row>
    <row r="141" customFormat="false" ht="20.1" hidden="false" customHeight="true" outlineLevel="0" collapsed="false">
      <c r="B141" s="58" t="s">
        <v>302</v>
      </c>
      <c r="C141" s="58" t="s">
        <v>303</v>
      </c>
      <c r="D141" s="59"/>
      <c r="E141" s="60"/>
      <c r="F141" s="60"/>
      <c r="G141" s="59"/>
      <c r="H141" s="60"/>
      <c r="I141" s="60"/>
      <c r="J141" s="59"/>
      <c r="K141" s="60"/>
      <c r="L141" s="60"/>
      <c r="M141" s="59"/>
      <c r="N141" s="60"/>
      <c r="O141" s="60"/>
      <c r="P141" s="59"/>
      <c r="Q141" s="60"/>
      <c r="R141" s="60"/>
      <c r="S141" s="59"/>
      <c r="T141" s="60"/>
      <c r="U141" s="60"/>
      <c r="V141" s="59"/>
      <c r="W141" s="60"/>
      <c r="X141" s="60"/>
      <c r="Y141" s="59"/>
      <c r="Z141" s="60"/>
      <c r="AA141" s="60"/>
      <c r="AB141" s="59" t="n">
        <v>8.48</v>
      </c>
      <c r="AC141" s="60" t="n">
        <v>12.72</v>
      </c>
      <c r="AD141" s="60" t="n">
        <v>1.5</v>
      </c>
      <c r="AE141" s="59"/>
      <c r="AF141" s="60"/>
      <c r="AG141" s="60"/>
      <c r="AH141" s="59"/>
      <c r="AI141" s="60"/>
      <c r="AJ141" s="60"/>
      <c r="AK141" s="59"/>
      <c r="AL141" s="60"/>
      <c r="AM141" s="60"/>
    </row>
    <row r="142" customFormat="false" ht="20.1" hidden="false" customHeight="true" outlineLevel="0" collapsed="false">
      <c r="B142" s="58" t="s">
        <v>304</v>
      </c>
      <c r="C142" s="58" t="s">
        <v>305</v>
      </c>
      <c r="D142" s="59" t="n">
        <v>549.69</v>
      </c>
      <c r="E142" s="60" t="n">
        <v>2138.9476</v>
      </c>
      <c r="F142" s="60" t="n">
        <v>3.89118885189834</v>
      </c>
      <c r="G142" s="59" t="n">
        <v>601.99</v>
      </c>
      <c r="H142" s="60" t="n">
        <v>2480.9335</v>
      </c>
      <c r="I142" s="60" t="n">
        <v>4.12122045216698</v>
      </c>
      <c r="J142" s="59" t="n">
        <v>774.98</v>
      </c>
      <c r="K142" s="60" t="n">
        <v>3168.544</v>
      </c>
      <c r="L142" s="60" t="n">
        <v>4.08854938191953</v>
      </c>
      <c r="M142" s="59" t="n">
        <v>3105.74</v>
      </c>
      <c r="N142" s="60" t="n">
        <v>10407.6128</v>
      </c>
      <c r="O142" s="60" t="n">
        <v>3.35108953099744</v>
      </c>
      <c r="P142" s="59" t="n">
        <v>4412.06</v>
      </c>
      <c r="Q142" s="60" t="n">
        <v>11740.8795</v>
      </c>
      <c r="R142" s="60" t="n">
        <v>2.66108790451626</v>
      </c>
      <c r="S142" s="59" t="n">
        <v>4648.45</v>
      </c>
      <c r="T142" s="60" t="n">
        <v>8671.7649</v>
      </c>
      <c r="U142" s="60" t="n">
        <v>1.86551751659155</v>
      </c>
      <c r="V142" s="59" t="n">
        <v>4161.02</v>
      </c>
      <c r="W142" s="60" t="n">
        <v>9721.8856</v>
      </c>
      <c r="X142" s="60" t="n">
        <v>2.3364188588375</v>
      </c>
      <c r="Y142" s="59" t="n">
        <v>2630.75</v>
      </c>
      <c r="Z142" s="60" t="n">
        <v>9385.9795</v>
      </c>
      <c r="AA142" s="60" t="n">
        <v>3.56779606576072</v>
      </c>
      <c r="AB142" s="59" t="n">
        <v>1798.27</v>
      </c>
      <c r="AC142" s="60" t="n">
        <v>6165.4857</v>
      </c>
      <c r="AD142" s="60" t="n">
        <v>3.42856506531277</v>
      </c>
      <c r="AE142" s="59" t="n">
        <v>1840.85</v>
      </c>
      <c r="AF142" s="60" t="n">
        <v>6688.781</v>
      </c>
      <c r="AG142" s="60" t="n">
        <v>3.63352853301464</v>
      </c>
      <c r="AH142" s="59" t="n">
        <v>1173.9</v>
      </c>
      <c r="AI142" s="60" t="n">
        <v>4415.231</v>
      </c>
      <c r="AJ142" s="60" t="n">
        <v>3.76116449442031</v>
      </c>
      <c r="AK142" s="59" t="n">
        <v>665.67</v>
      </c>
      <c r="AL142" s="60" t="n">
        <v>2664.3067</v>
      </c>
      <c r="AM142" s="60" t="n">
        <v>4.00244370333649</v>
      </c>
    </row>
    <row r="143" customFormat="false" ht="20.1" hidden="false" customHeight="true" outlineLevel="0" collapsed="false">
      <c r="B143" s="58" t="s">
        <v>306</v>
      </c>
      <c r="C143" s="58" t="s">
        <v>307</v>
      </c>
      <c r="D143" s="59"/>
      <c r="E143" s="60"/>
      <c r="F143" s="60"/>
      <c r="G143" s="59"/>
      <c r="H143" s="60"/>
      <c r="I143" s="60"/>
      <c r="J143" s="59"/>
      <c r="K143" s="60"/>
      <c r="L143" s="60"/>
      <c r="M143" s="59"/>
      <c r="N143" s="60"/>
      <c r="O143" s="60"/>
      <c r="P143" s="59"/>
      <c r="Q143" s="60"/>
      <c r="R143" s="60"/>
      <c r="S143" s="59"/>
      <c r="T143" s="60"/>
      <c r="U143" s="60"/>
      <c r="V143" s="59"/>
      <c r="W143" s="60"/>
      <c r="X143" s="60"/>
      <c r="Y143" s="59"/>
      <c r="Z143" s="60"/>
      <c r="AA143" s="60"/>
      <c r="AB143" s="59"/>
      <c r="AC143" s="60"/>
      <c r="AD143" s="60"/>
      <c r="AE143" s="59" t="n">
        <v>17.4</v>
      </c>
      <c r="AF143" s="60" t="n">
        <v>30.392</v>
      </c>
      <c r="AG143" s="60" t="n">
        <v>1.74666666666667</v>
      </c>
      <c r="AH143" s="59"/>
      <c r="AI143" s="60"/>
      <c r="AJ143" s="60"/>
      <c r="AK143" s="59" t="n">
        <v>13.1</v>
      </c>
      <c r="AL143" s="60" t="n">
        <v>19.126</v>
      </c>
      <c r="AM143" s="60" t="n">
        <v>1.46</v>
      </c>
    </row>
    <row r="144" customFormat="false" ht="20.1" hidden="false" customHeight="true" outlineLevel="0" collapsed="false">
      <c r="B144" s="58" t="s">
        <v>308</v>
      </c>
      <c r="C144" s="58" t="s">
        <v>309</v>
      </c>
      <c r="D144" s="59" t="n">
        <v>2051.55</v>
      </c>
      <c r="E144" s="60" t="n">
        <v>6170.9267</v>
      </c>
      <c r="F144" s="60" t="n">
        <v>3.00793385489021</v>
      </c>
      <c r="G144" s="59" t="n">
        <v>2825.47</v>
      </c>
      <c r="H144" s="60" t="n">
        <v>5695.7781</v>
      </c>
      <c r="I144" s="60" t="n">
        <v>2.0158692536109</v>
      </c>
      <c r="J144" s="59" t="n">
        <v>2966.76</v>
      </c>
      <c r="K144" s="60" t="n">
        <v>7076.9193</v>
      </c>
      <c r="L144" s="60" t="n">
        <v>2.3854033693322</v>
      </c>
      <c r="M144" s="59" t="n">
        <v>11952.03</v>
      </c>
      <c r="N144" s="60" t="n">
        <v>10907.9657</v>
      </c>
      <c r="O144" s="60" t="n">
        <v>0.912645441820344</v>
      </c>
      <c r="P144" s="59" t="n">
        <v>11859.13</v>
      </c>
      <c r="Q144" s="60" t="n">
        <v>12731.3217</v>
      </c>
      <c r="R144" s="60" t="n">
        <v>1.07354601054209</v>
      </c>
      <c r="S144" s="59" t="n">
        <v>12178.84</v>
      </c>
      <c r="T144" s="60" t="n">
        <v>9203.1418</v>
      </c>
      <c r="U144" s="60" t="n">
        <v>0.755666533101675</v>
      </c>
      <c r="V144" s="59" t="n">
        <v>11829.65</v>
      </c>
      <c r="W144" s="60" t="n">
        <v>10524.6573</v>
      </c>
      <c r="X144" s="60" t="n">
        <v>0.889684589146763</v>
      </c>
      <c r="Y144" s="59" t="n">
        <v>7651.56</v>
      </c>
      <c r="Z144" s="60" t="n">
        <v>16958.9987</v>
      </c>
      <c r="AA144" s="60" t="n">
        <v>2.21641060123687</v>
      </c>
      <c r="AB144" s="59" t="n">
        <v>7198.84</v>
      </c>
      <c r="AC144" s="60" t="n">
        <v>8574.5424</v>
      </c>
      <c r="AD144" s="60" t="n">
        <v>1.19110056620233</v>
      </c>
      <c r="AE144" s="59" t="n">
        <v>2300.67</v>
      </c>
      <c r="AF144" s="60" t="n">
        <v>2264.8245</v>
      </c>
      <c r="AG144" s="60" t="n">
        <v>0.98441953865613</v>
      </c>
      <c r="AH144" s="59" t="n">
        <v>4810.81</v>
      </c>
      <c r="AI144" s="60" t="n">
        <v>4716.0444</v>
      </c>
      <c r="AJ144" s="60" t="n">
        <v>0.980301529264303</v>
      </c>
      <c r="AK144" s="59" t="n">
        <v>2303.92</v>
      </c>
      <c r="AL144" s="60" t="n">
        <v>3806.0262</v>
      </c>
      <c r="AM144" s="60" t="n">
        <v>1.65197845411299</v>
      </c>
    </row>
    <row r="145" customFormat="false" ht="20.1" hidden="false" customHeight="true" outlineLevel="0" collapsed="false">
      <c r="B145" s="58" t="s">
        <v>310</v>
      </c>
      <c r="C145" s="58" t="s">
        <v>311</v>
      </c>
      <c r="D145" s="59" t="n">
        <v>52.1</v>
      </c>
      <c r="E145" s="60" t="n">
        <v>125.894</v>
      </c>
      <c r="F145" s="60" t="n">
        <v>2.4163915547025</v>
      </c>
      <c r="G145" s="59" t="n">
        <v>83.6</v>
      </c>
      <c r="H145" s="60" t="n">
        <v>278.516</v>
      </c>
      <c r="I145" s="60" t="n">
        <v>3.33153110047847</v>
      </c>
      <c r="J145" s="59" t="n">
        <v>25.7</v>
      </c>
      <c r="K145" s="60" t="n">
        <v>65.179</v>
      </c>
      <c r="L145" s="60" t="n">
        <v>2.53614785992218</v>
      </c>
      <c r="M145" s="59" t="n">
        <v>74.4</v>
      </c>
      <c r="N145" s="60" t="n">
        <v>281.284</v>
      </c>
      <c r="O145" s="60" t="n">
        <v>3.78069892473118</v>
      </c>
      <c r="P145" s="59" t="n">
        <v>19.9</v>
      </c>
      <c r="Q145" s="60" t="n">
        <v>73.63</v>
      </c>
      <c r="R145" s="60" t="n">
        <v>3.7</v>
      </c>
      <c r="S145" s="59" t="n">
        <v>71.8</v>
      </c>
      <c r="T145" s="60" t="n">
        <v>295.496</v>
      </c>
      <c r="U145" s="60" t="n">
        <v>4.11554317548747</v>
      </c>
      <c r="V145" s="59" t="n">
        <v>158.5</v>
      </c>
      <c r="W145" s="60" t="n">
        <v>464.304</v>
      </c>
      <c r="X145" s="60" t="n">
        <v>2.92936277602524</v>
      </c>
      <c r="Y145" s="59" t="n">
        <v>51.5</v>
      </c>
      <c r="Z145" s="60" t="n">
        <v>246.31</v>
      </c>
      <c r="AA145" s="60" t="n">
        <v>4.78271844660194</v>
      </c>
      <c r="AB145" s="59" t="n">
        <v>181.2</v>
      </c>
      <c r="AC145" s="60" t="n">
        <v>395.208</v>
      </c>
      <c r="AD145" s="60" t="n">
        <v>2.18105960264901</v>
      </c>
      <c r="AE145" s="59" t="n">
        <v>233.3</v>
      </c>
      <c r="AF145" s="60" t="n">
        <v>1001.519</v>
      </c>
      <c r="AG145" s="60" t="n">
        <v>4.29283754822118</v>
      </c>
      <c r="AH145" s="59" t="n">
        <v>388</v>
      </c>
      <c r="AI145" s="60" t="n">
        <v>1695.734</v>
      </c>
      <c r="AJ145" s="60" t="n">
        <v>4.37044845360825</v>
      </c>
      <c r="AK145" s="59" t="n">
        <v>146.6</v>
      </c>
      <c r="AL145" s="60" t="n">
        <v>742.24</v>
      </c>
      <c r="AM145" s="60" t="n">
        <v>5.06302864938608</v>
      </c>
    </row>
    <row r="146" customFormat="false" ht="20.1" hidden="false" customHeight="true" outlineLevel="0" collapsed="false">
      <c r="B146" s="58" t="s">
        <v>312</v>
      </c>
      <c r="C146" s="58" t="s">
        <v>313</v>
      </c>
      <c r="D146" s="59" t="n">
        <v>26675.15</v>
      </c>
      <c r="E146" s="60" t="n">
        <v>190763.775</v>
      </c>
      <c r="F146" s="60" t="n">
        <v>7.15136653402137</v>
      </c>
      <c r="G146" s="59" t="n">
        <v>26651</v>
      </c>
      <c r="H146" s="60" t="n">
        <v>162136.83</v>
      </c>
      <c r="I146" s="60" t="n">
        <v>6.08370530186485</v>
      </c>
      <c r="J146" s="59" t="n">
        <v>4811.6</v>
      </c>
      <c r="K146" s="60" t="n">
        <v>22802.84</v>
      </c>
      <c r="L146" s="60" t="n">
        <v>4.73913874802561</v>
      </c>
      <c r="M146" s="59" t="n">
        <v>6489</v>
      </c>
      <c r="N146" s="60" t="n">
        <v>29515.69</v>
      </c>
      <c r="O146" s="60" t="n">
        <v>4.54857296964093</v>
      </c>
      <c r="P146" s="59" t="n">
        <v>6447.95</v>
      </c>
      <c r="Q146" s="60" t="n">
        <v>44820.7</v>
      </c>
      <c r="R146" s="60" t="n">
        <v>6.95115501826162</v>
      </c>
      <c r="S146" s="59" t="n">
        <v>51940.6</v>
      </c>
      <c r="T146" s="60" t="n">
        <v>253653.67</v>
      </c>
      <c r="U146" s="60" t="n">
        <v>4.88353369040789</v>
      </c>
      <c r="V146" s="59" t="n">
        <v>172457.35</v>
      </c>
      <c r="W146" s="60" t="n">
        <v>957228.05</v>
      </c>
      <c r="X146" s="60" t="n">
        <v>5.55052046201568</v>
      </c>
      <c r="Y146" s="59" t="n">
        <v>241703.43</v>
      </c>
      <c r="Z146" s="60" t="n">
        <v>965896.8135</v>
      </c>
      <c r="AA146" s="60" t="n">
        <v>3.9962064812237</v>
      </c>
      <c r="AB146" s="59" t="n">
        <v>174056.52</v>
      </c>
      <c r="AC146" s="60" t="n">
        <v>832729.9335</v>
      </c>
      <c r="AD146" s="60" t="n">
        <v>4.78425015908626</v>
      </c>
      <c r="AE146" s="59" t="n">
        <v>38234.5</v>
      </c>
      <c r="AF146" s="60" t="n">
        <v>182963.115</v>
      </c>
      <c r="AG146" s="60" t="n">
        <v>4.78528854830062</v>
      </c>
      <c r="AH146" s="59" t="n">
        <v>40100.4</v>
      </c>
      <c r="AI146" s="60" t="n">
        <v>185295.257</v>
      </c>
      <c r="AJ146" s="60" t="n">
        <v>4.62078325901986</v>
      </c>
      <c r="AK146" s="59" t="n">
        <v>94569.13</v>
      </c>
      <c r="AL146" s="60" t="n">
        <v>374119.603</v>
      </c>
      <c r="AM146" s="60" t="n">
        <v>3.95604361592414</v>
      </c>
    </row>
    <row r="147" customFormat="false" ht="20.1" hidden="false" customHeight="true" outlineLevel="0" collapsed="false">
      <c r="B147" s="58" t="s">
        <v>314</v>
      </c>
      <c r="C147" s="58" t="s">
        <v>315</v>
      </c>
      <c r="D147" s="59" t="n">
        <v>893.13</v>
      </c>
      <c r="E147" s="60" t="n">
        <v>9234.987</v>
      </c>
      <c r="F147" s="60" t="n">
        <v>10.3400255281986</v>
      </c>
      <c r="G147" s="59" t="n">
        <v>87.42</v>
      </c>
      <c r="H147" s="60" t="n">
        <v>1109.507</v>
      </c>
      <c r="I147" s="60" t="n">
        <v>12.6916838252116</v>
      </c>
      <c r="J147" s="59" t="n">
        <v>226.83</v>
      </c>
      <c r="K147" s="60" t="n">
        <v>2563.655</v>
      </c>
      <c r="L147" s="60" t="n">
        <v>11.3020984878543</v>
      </c>
      <c r="M147" s="59" t="n">
        <v>239.5</v>
      </c>
      <c r="N147" s="60" t="n">
        <v>2377.8315</v>
      </c>
      <c r="O147" s="60" t="n">
        <v>9.92831524008351</v>
      </c>
      <c r="P147" s="59" t="n">
        <v>7241.05</v>
      </c>
      <c r="Q147" s="60" t="n">
        <v>67026.4244</v>
      </c>
      <c r="R147" s="60" t="n">
        <v>9.25645098431857</v>
      </c>
      <c r="S147" s="59" t="n">
        <v>7292.7</v>
      </c>
      <c r="T147" s="60" t="n">
        <v>66756.1248</v>
      </c>
      <c r="U147" s="60" t="n">
        <v>9.15382845859558</v>
      </c>
      <c r="V147" s="59" t="n">
        <v>6122.69</v>
      </c>
      <c r="W147" s="60" t="n">
        <v>48981.1435</v>
      </c>
      <c r="X147" s="60" t="n">
        <v>7.99993850742076</v>
      </c>
      <c r="Y147" s="59" t="n">
        <v>3474.6</v>
      </c>
      <c r="Z147" s="60" t="n">
        <v>36830.032</v>
      </c>
      <c r="AA147" s="60" t="n">
        <v>10.5997904794797</v>
      </c>
      <c r="AB147" s="59" t="n">
        <v>1185.81</v>
      </c>
      <c r="AC147" s="60" t="n">
        <v>9204.97</v>
      </c>
      <c r="AD147" s="60" t="n">
        <v>7.76260109123721</v>
      </c>
      <c r="AE147" s="59" t="n">
        <v>798.85</v>
      </c>
      <c r="AF147" s="60" t="n">
        <v>6554.357</v>
      </c>
      <c r="AG147" s="60" t="n">
        <v>8.20474056456156</v>
      </c>
      <c r="AH147" s="59" t="n">
        <v>2752.99</v>
      </c>
      <c r="AI147" s="60" t="n">
        <v>24486.4283</v>
      </c>
      <c r="AJ147" s="60" t="n">
        <v>8.89448501447517</v>
      </c>
      <c r="AK147" s="59" t="n">
        <v>2544.32</v>
      </c>
      <c r="AL147" s="60" t="n">
        <v>27293.4137</v>
      </c>
      <c r="AM147" s="60" t="n">
        <v>10.7271937885172</v>
      </c>
    </row>
    <row r="148" customFormat="false" ht="20.1" hidden="false" customHeight="true" outlineLevel="0" collapsed="false">
      <c r="B148" s="58" t="s">
        <v>316</v>
      </c>
      <c r="C148" s="58" t="s">
        <v>317</v>
      </c>
      <c r="D148" s="59" t="n">
        <v>699.38</v>
      </c>
      <c r="E148" s="60" t="n">
        <v>2370.1922</v>
      </c>
      <c r="F148" s="60" t="n">
        <v>3.38899053447339</v>
      </c>
      <c r="G148" s="59" t="n">
        <v>545.98</v>
      </c>
      <c r="H148" s="60" t="n">
        <v>1916.1334</v>
      </c>
      <c r="I148" s="60" t="n">
        <v>3.50953038572842</v>
      </c>
      <c r="J148" s="59" t="n">
        <v>255.16</v>
      </c>
      <c r="K148" s="60" t="n">
        <v>1086.4933</v>
      </c>
      <c r="L148" s="60" t="n">
        <v>4.25808629879291</v>
      </c>
      <c r="M148" s="59" t="n">
        <v>814.63</v>
      </c>
      <c r="N148" s="60" t="n">
        <v>2745.3883</v>
      </c>
      <c r="O148" s="60" t="n">
        <v>3.37010458735868</v>
      </c>
      <c r="P148" s="59" t="n">
        <v>916.9</v>
      </c>
      <c r="Q148" s="60" t="n">
        <v>2785.3206</v>
      </c>
      <c r="R148" s="60" t="n">
        <v>3.037758316065</v>
      </c>
      <c r="S148" s="59" t="n">
        <v>1724.08</v>
      </c>
      <c r="T148" s="60" t="n">
        <v>5071.6285</v>
      </c>
      <c r="U148" s="60" t="n">
        <v>2.94164336921721</v>
      </c>
      <c r="V148" s="59" t="n">
        <v>2016.95</v>
      </c>
      <c r="W148" s="60" t="n">
        <v>5003.3269</v>
      </c>
      <c r="X148" s="60" t="n">
        <v>2.4806400257815</v>
      </c>
      <c r="Y148" s="59" t="n">
        <v>1468.55</v>
      </c>
      <c r="Z148" s="60" t="n">
        <v>3929.353</v>
      </c>
      <c r="AA148" s="60" t="n">
        <v>2.67566851656396</v>
      </c>
      <c r="AB148" s="59" t="n">
        <v>1041.78</v>
      </c>
      <c r="AC148" s="60" t="n">
        <v>2467.7734</v>
      </c>
      <c r="AD148" s="60" t="n">
        <v>2.3688047380445</v>
      </c>
      <c r="AE148" s="59" t="n">
        <v>232.52</v>
      </c>
      <c r="AF148" s="60" t="n">
        <v>714.2816</v>
      </c>
      <c r="AG148" s="60" t="n">
        <v>3.07191467400654</v>
      </c>
      <c r="AH148" s="59" t="n">
        <v>175.8</v>
      </c>
      <c r="AI148" s="60" t="n">
        <v>661.679</v>
      </c>
      <c r="AJ148" s="60" t="n">
        <v>3.76381683731513</v>
      </c>
      <c r="AK148" s="59" t="n">
        <v>147.43</v>
      </c>
      <c r="AL148" s="60" t="n">
        <v>544.5164</v>
      </c>
      <c r="AM148" s="60" t="n">
        <v>3.69338940514142</v>
      </c>
    </row>
    <row r="149" customFormat="false" ht="20.1" hidden="false" customHeight="true" outlineLevel="0" collapsed="false">
      <c r="B149" s="58" t="s">
        <v>318</v>
      </c>
      <c r="C149" s="58" t="s">
        <v>319</v>
      </c>
      <c r="D149" s="59" t="n">
        <v>315.23</v>
      </c>
      <c r="E149" s="60" t="n">
        <v>652.189</v>
      </c>
      <c r="F149" s="60" t="n">
        <v>2.06893062208546</v>
      </c>
      <c r="G149" s="59" t="n">
        <v>385.32</v>
      </c>
      <c r="H149" s="60" t="n">
        <v>549.622</v>
      </c>
      <c r="I149" s="60" t="n">
        <v>1.42640402782103</v>
      </c>
      <c r="J149" s="59" t="n">
        <v>149.5</v>
      </c>
      <c r="K149" s="60" t="n">
        <v>244.065</v>
      </c>
      <c r="L149" s="60" t="n">
        <v>1.63254180602007</v>
      </c>
      <c r="M149" s="59" t="n">
        <v>528.51</v>
      </c>
      <c r="N149" s="60" t="n">
        <v>1118.8965</v>
      </c>
      <c r="O149" s="60" t="n">
        <v>2.11707725492422</v>
      </c>
      <c r="P149" s="59" t="n">
        <v>392.23</v>
      </c>
      <c r="Q149" s="60" t="n">
        <v>703.7085</v>
      </c>
      <c r="R149" s="60" t="n">
        <v>1.79412207123371</v>
      </c>
      <c r="S149" s="59" t="n">
        <v>122.65</v>
      </c>
      <c r="T149" s="60" t="n">
        <v>387.659</v>
      </c>
      <c r="U149" s="60" t="n">
        <v>3.16069302894415</v>
      </c>
      <c r="V149" s="59" t="n">
        <v>91.7</v>
      </c>
      <c r="W149" s="60" t="n">
        <v>379.8475</v>
      </c>
      <c r="X149" s="60" t="n">
        <v>4.14228462377317</v>
      </c>
      <c r="Y149" s="59" t="n">
        <v>55.3</v>
      </c>
      <c r="Z149" s="60" t="n">
        <v>229.1175</v>
      </c>
      <c r="AA149" s="60" t="n">
        <v>4.14317359855335</v>
      </c>
      <c r="AB149" s="59" t="n">
        <v>57.2</v>
      </c>
      <c r="AC149" s="60" t="n">
        <v>266.0425</v>
      </c>
      <c r="AD149" s="60" t="n">
        <v>4.65109265734266</v>
      </c>
      <c r="AE149" s="59" t="n">
        <v>167.65</v>
      </c>
      <c r="AF149" s="60" t="n">
        <v>631.6795</v>
      </c>
      <c r="AG149" s="60" t="n">
        <v>3.76784670444378</v>
      </c>
      <c r="AH149" s="59" t="n">
        <v>1316.85</v>
      </c>
      <c r="AI149" s="60" t="n">
        <v>1168.299</v>
      </c>
      <c r="AJ149" s="60" t="n">
        <v>0.887192163116528</v>
      </c>
      <c r="AK149" s="59" t="n">
        <v>2544.69</v>
      </c>
      <c r="AL149" s="60" t="n">
        <v>973.297</v>
      </c>
      <c r="AM149" s="60" t="n">
        <v>0.382481559639878</v>
      </c>
    </row>
    <row r="150" customFormat="false" ht="20.1" hidden="false" customHeight="true" outlineLevel="0" collapsed="false">
      <c r="B150" s="58" t="s">
        <v>320</v>
      </c>
      <c r="C150" s="58" t="s">
        <v>321</v>
      </c>
      <c r="D150" s="59"/>
      <c r="E150" s="60"/>
      <c r="F150" s="60"/>
      <c r="G150" s="59"/>
      <c r="H150" s="60"/>
      <c r="I150" s="60"/>
      <c r="J150" s="59"/>
      <c r="K150" s="60"/>
      <c r="L150" s="60"/>
      <c r="M150" s="59"/>
      <c r="N150" s="60"/>
      <c r="O150" s="60"/>
      <c r="P150" s="59"/>
      <c r="Q150" s="60"/>
      <c r="R150" s="60"/>
      <c r="S150" s="59"/>
      <c r="T150" s="60"/>
      <c r="U150" s="60"/>
      <c r="V150" s="59"/>
      <c r="W150" s="60"/>
      <c r="X150" s="60"/>
      <c r="Y150" s="59"/>
      <c r="Z150" s="60"/>
      <c r="AA150" s="60"/>
      <c r="AB150" s="59"/>
      <c r="AC150" s="60"/>
      <c r="AD150" s="60"/>
      <c r="AE150" s="59"/>
      <c r="AF150" s="60"/>
      <c r="AG150" s="60"/>
      <c r="AH150" s="59"/>
      <c r="AI150" s="60"/>
      <c r="AJ150" s="60"/>
      <c r="AK150" s="59" t="n">
        <v>89.5</v>
      </c>
      <c r="AL150" s="60" t="n">
        <v>510.15</v>
      </c>
      <c r="AM150" s="60" t="n">
        <v>5.7</v>
      </c>
    </row>
    <row r="151" customFormat="false" ht="20.1" hidden="false" customHeight="true" outlineLevel="0" collapsed="false">
      <c r="B151" s="58" t="s">
        <v>320</v>
      </c>
      <c r="C151" s="58" t="s">
        <v>322</v>
      </c>
      <c r="D151" s="59"/>
      <c r="E151" s="60"/>
      <c r="F151" s="60"/>
      <c r="G151" s="59"/>
      <c r="H151" s="60"/>
      <c r="I151" s="60"/>
      <c r="J151" s="59"/>
      <c r="K151" s="60"/>
      <c r="L151" s="60"/>
      <c r="M151" s="59"/>
      <c r="N151" s="60"/>
      <c r="O151" s="60"/>
      <c r="P151" s="59"/>
      <c r="Q151" s="60"/>
      <c r="R151" s="60"/>
      <c r="S151" s="59"/>
      <c r="T151" s="60"/>
      <c r="U151" s="60"/>
      <c r="V151" s="59"/>
      <c r="W151" s="60"/>
      <c r="X151" s="60"/>
      <c r="Y151" s="59"/>
      <c r="Z151" s="60"/>
      <c r="AA151" s="60"/>
      <c r="AB151" s="59"/>
      <c r="AC151" s="60"/>
      <c r="AD151" s="60"/>
      <c r="AE151" s="59" t="n">
        <v>358</v>
      </c>
      <c r="AF151" s="60" t="n">
        <v>2094.8</v>
      </c>
      <c r="AG151" s="60" t="n">
        <v>5.85139664804469</v>
      </c>
      <c r="AH151" s="59"/>
      <c r="AI151" s="60"/>
      <c r="AJ151" s="60"/>
      <c r="AK151" s="59"/>
      <c r="AL151" s="60"/>
      <c r="AM151" s="60"/>
    </row>
    <row r="152" customFormat="false" ht="20.1" hidden="false" customHeight="true" outlineLevel="0" collapsed="false">
      <c r="B152" s="58" t="s">
        <v>323</v>
      </c>
      <c r="C152" s="58" t="s">
        <v>324</v>
      </c>
      <c r="D152" s="59"/>
      <c r="E152" s="60"/>
      <c r="F152" s="60"/>
      <c r="G152" s="59"/>
      <c r="H152" s="60"/>
      <c r="I152" s="60"/>
      <c r="J152" s="59"/>
      <c r="K152" s="60"/>
      <c r="L152" s="60"/>
      <c r="M152" s="59"/>
      <c r="N152" s="60"/>
      <c r="O152" s="60"/>
      <c r="P152" s="59"/>
      <c r="Q152" s="60"/>
      <c r="R152" s="60"/>
      <c r="S152" s="59"/>
      <c r="T152" s="60"/>
      <c r="U152" s="60"/>
      <c r="V152" s="59"/>
      <c r="W152" s="60"/>
      <c r="X152" s="60"/>
      <c r="Y152" s="59" t="n">
        <v>3943.7</v>
      </c>
      <c r="Z152" s="60" t="n">
        <v>3479.13</v>
      </c>
      <c r="AA152" s="60" t="n">
        <v>0.882199457362376</v>
      </c>
      <c r="AB152" s="59" t="n">
        <v>11.63</v>
      </c>
      <c r="AC152" s="60" t="n">
        <v>3.9454</v>
      </c>
      <c r="AD152" s="60" t="n">
        <v>0.339243336199484</v>
      </c>
      <c r="AE152" s="59"/>
      <c r="AF152" s="60"/>
      <c r="AG152" s="60"/>
      <c r="AH152" s="59"/>
      <c r="AI152" s="60"/>
      <c r="AJ152" s="60"/>
      <c r="AK152" s="59"/>
      <c r="AL152" s="60"/>
      <c r="AM152" s="60"/>
    </row>
    <row r="153" customFormat="false" ht="20.1" hidden="false" customHeight="true" outlineLevel="0" collapsed="false">
      <c r="B153" s="58" t="s">
        <v>325</v>
      </c>
      <c r="C153" s="58" t="s">
        <v>326</v>
      </c>
      <c r="D153" s="59"/>
      <c r="E153" s="60"/>
      <c r="F153" s="60"/>
      <c r="G153" s="59"/>
      <c r="H153" s="60"/>
      <c r="I153" s="60"/>
      <c r="J153" s="59"/>
      <c r="K153" s="60"/>
      <c r="L153" s="60"/>
      <c r="M153" s="59" t="n">
        <v>7.08</v>
      </c>
      <c r="N153" s="60" t="n">
        <v>35.4</v>
      </c>
      <c r="O153" s="60" t="n">
        <v>5</v>
      </c>
      <c r="P153" s="59" t="n">
        <v>54</v>
      </c>
      <c r="Q153" s="60" t="n">
        <v>140.4</v>
      </c>
      <c r="R153" s="60" t="n">
        <v>2.6</v>
      </c>
      <c r="S153" s="59" t="n">
        <v>56.5</v>
      </c>
      <c r="T153" s="60" t="n">
        <v>208.9</v>
      </c>
      <c r="U153" s="60" t="n">
        <v>3.69734513274336</v>
      </c>
      <c r="V153" s="59"/>
      <c r="W153" s="60"/>
      <c r="X153" s="60"/>
      <c r="Y153" s="59"/>
      <c r="Z153" s="60"/>
      <c r="AA153" s="60"/>
      <c r="AB153" s="59"/>
      <c r="AC153" s="60"/>
      <c r="AD153" s="60"/>
      <c r="AE153" s="59"/>
      <c r="AF153" s="60"/>
      <c r="AG153" s="60"/>
      <c r="AH153" s="59"/>
      <c r="AI153" s="60"/>
      <c r="AJ153" s="60"/>
      <c r="AK153" s="59"/>
      <c r="AL153" s="60"/>
      <c r="AM153" s="60"/>
    </row>
    <row r="154" customFormat="false" ht="20.1" hidden="false" customHeight="true" outlineLevel="0" collapsed="false">
      <c r="B154" s="58" t="s">
        <v>327</v>
      </c>
      <c r="C154" s="58" t="s">
        <v>328</v>
      </c>
      <c r="D154" s="59"/>
      <c r="E154" s="60"/>
      <c r="F154" s="60"/>
      <c r="G154" s="59" t="n">
        <v>6.25</v>
      </c>
      <c r="H154" s="60" t="n">
        <v>3.125</v>
      </c>
      <c r="I154" s="60" t="n">
        <v>0.5</v>
      </c>
      <c r="J154" s="59" t="n">
        <v>19.85</v>
      </c>
      <c r="K154" s="60" t="n">
        <v>24.21</v>
      </c>
      <c r="L154" s="60" t="n">
        <v>1.21964735516373</v>
      </c>
      <c r="M154" s="59" t="n">
        <v>44.9</v>
      </c>
      <c r="N154" s="60" t="n">
        <v>35.775</v>
      </c>
      <c r="O154" s="60" t="n">
        <v>0.796770601336303</v>
      </c>
      <c r="P154" s="59" t="n">
        <v>34.95</v>
      </c>
      <c r="Q154" s="60" t="n">
        <v>23.83</v>
      </c>
      <c r="R154" s="60" t="n">
        <v>0.681831187410587</v>
      </c>
      <c r="S154" s="59" t="n">
        <v>60.35</v>
      </c>
      <c r="T154" s="60" t="n">
        <v>47.39</v>
      </c>
      <c r="U154" s="60" t="n">
        <v>0.785252692626346</v>
      </c>
      <c r="V154" s="59" t="n">
        <v>21</v>
      </c>
      <c r="W154" s="60" t="n">
        <v>19.23</v>
      </c>
      <c r="X154" s="60" t="n">
        <v>0.915714285714286</v>
      </c>
      <c r="Y154" s="59" t="n">
        <v>62.6</v>
      </c>
      <c r="Z154" s="60" t="n">
        <v>44.06</v>
      </c>
      <c r="AA154" s="60" t="n">
        <v>0.703833865814697</v>
      </c>
      <c r="AB154" s="59" t="n">
        <v>18.25</v>
      </c>
      <c r="AC154" s="60" t="n">
        <v>11.765</v>
      </c>
      <c r="AD154" s="60" t="n">
        <v>0.644657534246575</v>
      </c>
      <c r="AE154" s="59" t="n">
        <v>9.9</v>
      </c>
      <c r="AF154" s="60" t="n">
        <v>4.95</v>
      </c>
      <c r="AG154" s="60" t="n">
        <v>0.5</v>
      </c>
      <c r="AH154" s="59" t="n">
        <v>34.8</v>
      </c>
      <c r="AI154" s="60" t="n">
        <v>20.9</v>
      </c>
      <c r="AJ154" s="60" t="n">
        <v>0.600574712643678</v>
      </c>
      <c r="AK154" s="59" t="n">
        <v>30.75</v>
      </c>
      <c r="AL154" s="60" t="n">
        <v>21.825</v>
      </c>
      <c r="AM154" s="60" t="n">
        <v>0.709756097560976</v>
      </c>
    </row>
    <row r="155" customFormat="false" ht="20.1" hidden="false" customHeight="true" outlineLevel="0" collapsed="false">
      <c r="B155" s="58" t="s">
        <v>329</v>
      </c>
      <c r="C155" s="58" t="s">
        <v>330</v>
      </c>
      <c r="D155" s="59" t="n">
        <v>100</v>
      </c>
      <c r="E155" s="60" t="n">
        <v>49</v>
      </c>
      <c r="F155" s="60" t="n">
        <v>0.49</v>
      </c>
      <c r="G155" s="59" t="n">
        <v>50</v>
      </c>
      <c r="H155" s="60" t="n">
        <v>47</v>
      </c>
      <c r="I155" s="60" t="n">
        <v>0.94</v>
      </c>
      <c r="J155" s="59" t="n">
        <v>25</v>
      </c>
      <c r="K155" s="60" t="n">
        <v>3</v>
      </c>
      <c r="L155" s="60" t="n">
        <v>0.12</v>
      </c>
      <c r="M155" s="59" t="n">
        <v>14.3</v>
      </c>
      <c r="N155" s="60" t="n">
        <v>42.4</v>
      </c>
      <c r="O155" s="60" t="n">
        <v>2.96503496503497</v>
      </c>
      <c r="P155" s="59" t="n">
        <v>25</v>
      </c>
      <c r="Q155" s="60" t="n">
        <v>7</v>
      </c>
      <c r="R155" s="60" t="n">
        <v>0.28</v>
      </c>
      <c r="S155" s="59"/>
      <c r="T155" s="60"/>
      <c r="U155" s="60"/>
      <c r="V155" s="59"/>
      <c r="W155" s="60"/>
      <c r="X155" s="60"/>
      <c r="Y155" s="59"/>
      <c r="Z155" s="60"/>
      <c r="AA155" s="60"/>
      <c r="AB155" s="59"/>
      <c r="AC155" s="60"/>
      <c r="AD155" s="60"/>
      <c r="AE155" s="59"/>
      <c r="AF155" s="60"/>
      <c r="AG155" s="60"/>
      <c r="AH155" s="59"/>
      <c r="AI155" s="60"/>
      <c r="AJ155" s="60"/>
      <c r="AK155" s="59"/>
      <c r="AL155" s="60"/>
      <c r="AM155" s="60"/>
    </row>
    <row r="156" customFormat="false" ht="20.1" hidden="false" customHeight="true" outlineLevel="0" collapsed="false">
      <c r="B156" s="58" t="s">
        <v>331</v>
      </c>
      <c r="C156" s="58" t="s">
        <v>332</v>
      </c>
      <c r="D156" s="59" t="n">
        <v>137.48</v>
      </c>
      <c r="E156" s="60" t="n">
        <v>669.0265</v>
      </c>
      <c r="F156" s="60" t="n">
        <v>4.86635510619727</v>
      </c>
      <c r="G156" s="59" t="n">
        <v>288.61</v>
      </c>
      <c r="H156" s="60" t="n">
        <v>1354.2135</v>
      </c>
      <c r="I156" s="60" t="n">
        <v>4.69219188524306</v>
      </c>
      <c r="J156" s="59"/>
      <c r="K156" s="60"/>
      <c r="L156" s="60"/>
      <c r="M156" s="59"/>
      <c r="N156" s="60"/>
      <c r="O156" s="60"/>
      <c r="P156" s="59"/>
      <c r="Q156" s="60"/>
      <c r="R156" s="60"/>
      <c r="S156" s="59"/>
      <c r="T156" s="60"/>
      <c r="U156" s="60"/>
      <c r="V156" s="59"/>
      <c r="W156" s="60"/>
      <c r="X156" s="60"/>
      <c r="Y156" s="59"/>
      <c r="Z156" s="60"/>
      <c r="AA156" s="60"/>
      <c r="AB156" s="59"/>
      <c r="AC156" s="60"/>
      <c r="AD156" s="60"/>
      <c r="AE156" s="59"/>
      <c r="AF156" s="60"/>
      <c r="AG156" s="60"/>
      <c r="AH156" s="59"/>
      <c r="AI156" s="60"/>
      <c r="AJ156" s="60"/>
      <c r="AK156" s="59"/>
      <c r="AL156" s="60"/>
      <c r="AM156" s="60"/>
    </row>
    <row r="157" customFormat="false" ht="20.1" hidden="false" customHeight="true" outlineLevel="0" collapsed="false">
      <c r="B157" s="58" t="s">
        <v>333</v>
      </c>
      <c r="C157" s="58" t="s">
        <v>334</v>
      </c>
      <c r="D157" s="59" t="n">
        <v>387.02</v>
      </c>
      <c r="E157" s="60" t="n">
        <v>1168.4757</v>
      </c>
      <c r="F157" s="60" t="n">
        <v>3.01916102527001</v>
      </c>
      <c r="G157" s="59" t="n">
        <v>175.32</v>
      </c>
      <c r="H157" s="60" t="n">
        <v>567.1174</v>
      </c>
      <c r="I157" s="60" t="n">
        <v>3.23475587497148</v>
      </c>
      <c r="J157" s="59" t="n">
        <v>282.98</v>
      </c>
      <c r="K157" s="60" t="n">
        <v>764.2052</v>
      </c>
      <c r="L157" s="60" t="n">
        <v>2.70056258392819</v>
      </c>
      <c r="M157" s="59" t="n">
        <v>257.53</v>
      </c>
      <c r="N157" s="60" t="n">
        <v>800.1141</v>
      </c>
      <c r="O157" s="60" t="n">
        <v>3.1068772570186</v>
      </c>
      <c r="P157" s="59" t="n">
        <v>1115.48</v>
      </c>
      <c r="Q157" s="60" t="n">
        <v>2076.5438</v>
      </c>
      <c r="R157" s="60" t="n">
        <v>1.86156972783017</v>
      </c>
      <c r="S157" s="59" t="n">
        <v>584.49</v>
      </c>
      <c r="T157" s="60" t="n">
        <v>1651.6282</v>
      </c>
      <c r="U157" s="60" t="n">
        <v>2.82575955106161</v>
      </c>
      <c r="V157" s="59" t="n">
        <v>849.63</v>
      </c>
      <c r="W157" s="60" t="n">
        <v>2781.5646</v>
      </c>
      <c r="X157" s="60" t="n">
        <v>3.27385403057802</v>
      </c>
      <c r="Y157" s="59" t="n">
        <v>851.95</v>
      </c>
      <c r="Z157" s="60" t="n">
        <v>2874.1755</v>
      </c>
      <c r="AA157" s="60" t="n">
        <v>3.37364340630319</v>
      </c>
      <c r="AB157" s="59" t="n">
        <v>689.41</v>
      </c>
      <c r="AC157" s="60" t="n">
        <v>1917.7985</v>
      </c>
      <c r="AD157" s="60" t="n">
        <v>2.78179675374596</v>
      </c>
      <c r="AE157" s="59" t="n">
        <v>564.14</v>
      </c>
      <c r="AF157" s="60" t="n">
        <v>1605.7993</v>
      </c>
      <c r="AG157" s="60" t="n">
        <v>2.84645531251108</v>
      </c>
      <c r="AH157" s="59" t="n">
        <v>356.72</v>
      </c>
      <c r="AI157" s="60" t="n">
        <v>1005.2465</v>
      </c>
      <c r="AJ157" s="60" t="n">
        <v>2.8180267436645</v>
      </c>
      <c r="AK157" s="59" t="n">
        <v>172.02</v>
      </c>
      <c r="AL157" s="60" t="n">
        <v>531.1869</v>
      </c>
      <c r="AM157" s="60" t="n">
        <v>3.08793686780607</v>
      </c>
    </row>
    <row r="158" customFormat="false" ht="20.1" hidden="false" customHeight="true" outlineLevel="0" collapsed="false">
      <c r="B158" s="58" t="s">
        <v>335</v>
      </c>
      <c r="C158" s="58" t="s">
        <v>336</v>
      </c>
      <c r="D158" s="59" t="n">
        <v>4703.28</v>
      </c>
      <c r="E158" s="60" t="n">
        <v>12638.2087</v>
      </c>
      <c r="F158" s="60" t="n">
        <v>2.68710531799085</v>
      </c>
      <c r="G158" s="59" t="n">
        <v>4771.49</v>
      </c>
      <c r="H158" s="60" t="n">
        <v>14222.5862</v>
      </c>
      <c r="I158" s="60" t="n">
        <v>2.98074316408501</v>
      </c>
      <c r="J158" s="59" t="n">
        <v>5752.43</v>
      </c>
      <c r="K158" s="60" t="n">
        <v>15597.4722</v>
      </c>
      <c r="L158" s="60" t="n">
        <v>2.71145797515137</v>
      </c>
      <c r="M158" s="59" t="n">
        <v>7456.18</v>
      </c>
      <c r="N158" s="60" t="n">
        <v>19654.9681</v>
      </c>
      <c r="O158" s="60" t="n">
        <v>2.63606405692996</v>
      </c>
      <c r="P158" s="59" t="n">
        <v>9095.87</v>
      </c>
      <c r="Q158" s="60" t="n">
        <v>23844.7843</v>
      </c>
      <c r="R158" s="60" t="n">
        <v>2.62149572278408</v>
      </c>
      <c r="S158" s="59" t="n">
        <v>7935.94</v>
      </c>
      <c r="T158" s="60" t="n">
        <v>23844.0733</v>
      </c>
      <c r="U158" s="60" t="n">
        <v>3.00456824270345</v>
      </c>
      <c r="V158" s="59" t="n">
        <v>7877.9</v>
      </c>
      <c r="W158" s="60" t="n">
        <v>23903.0534</v>
      </c>
      <c r="X158" s="60" t="n">
        <v>3.03419101537212</v>
      </c>
      <c r="Y158" s="59" t="n">
        <v>10896.16</v>
      </c>
      <c r="Z158" s="60" t="n">
        <v>30216.0366</v>
      </c>
      <c r="AA158" s="60" t="n">
        <v>2.77309039147736</v>
      </c>
      <c r="AB158" s="59" t="n">
        <v>7275.2</v>
      </c>
      <c r="AC158" s="60" t="n">
        <v>18421.9908</v>
      </c>
      <c r="AD158" s="60" t="n">
        <v>2.53216279964812</v>
      </c>
      <c r="AE158" s="59" t="n">
        <v>9285.61</v>
      </c>
      <c r="AF158" s="60" t="n">
        <v>21953.0071</v>
      </c>
      <c r="AG158" s="60" t="n">
        <v>2.36419654713045</v>
      </c>
      <c r="AH158" s="59" t="n">
        <v>3820.33</v>
      </c>
      <c r="AI158" s="60" t="n">
        <v>9862.1981</v>
      </c>
      <c r="AJ158" s="60" t="n">
        <v>2.58150424178016</v>
      </c>
      <c r="AK158" s="59" t="n">
        <v>5647.05</v>
      </c>
      <c r="AL158" s="60" t="n">
        <v>18152.1463</v>
      </c>
      <c r="AM158" s="60" t="n">
        <v>3.2144475965327</v>
      </c>
    </row>
    <row r="159" customFormat="false" ht="20.1" hidden="false" customHeight="true" outlineLevel="0" collapsed="false">
      <c r="B159" s="58" t="s">
        <v>337</v>
      </c>
      <c r="C159" s="58" t="s">
        <v>338</v>
      </c>
      <c r="D159" s="59" t="n">
        <v>74.48</v>
      </c>
      <c r="E159" s="60" t="n">
        <v>86.7864</v>
      </c>
      <c r="F159" s="60" t="n">
        <v>1.16523093447905</v>
      </c>
      <c r="G159" s="59" t="n">
        <v>3.4</v>
      </c>
      <c r="H159" s="60" t="n">
        <v>1.7</v>
      </c>
      <c r="I159" s="60" t="n">
        <v>0.5</v>
      </c>
      <c r="J159" s="59" t="n">
        <v>85.55</v>
      </c>
      <c r="K159" s="60" t="n">
        <v>110.916</v>
      </c>
      <c r="L159" s="60" t="n">
        <v>1.29650496785506</v>
      </c>
      <c r="M159" s="59" t="n">
        <v>110.15</v>
      </c>
      <c r="N159" s="60" t="n">
        <v>74.8561</v>
      </c>
      <c r="O159" s="60" t="n">
        <v>0.679583295506128</v>
      </c>
      <c r="P159" s="59" t="n">
        <v>32.22</v>
      </c>
      <c r="Q159" s="60" t="n">
        <v>29.4365</v>
      </c>
      <c r="R159" s="60" t="n">
        <v>0.91360955927995</v>
      </c>
      <c r="S159" s="59" t="n">
        <v>45.97</v>
      </c>
      <c r="T159" s="60" t="n">
        <v>61.6208</v>
      </c>
      <c r="U159" s="60" t="n">
        <v>1.340456819665</v>
      </c>
      <c r="V159" s="59" t="n">
        <v>100.08</v>
      </c>
      <c r="W159" s="60" t="n">
        <v>107.977</v>
      </c>
      <c r="X159" s="60" t="n">
        <v>1.0789068745004</v>
      </c>
      <c r="Y159" s="59" t="n">
        <v>190.72</v>
      </c>
      <c r="Z159" s="60" t="n">
        <v>159.8334</v>
      </c>
      <c r="AA159" s="60" t="n">
        <v>0.83805264261745</v>
      </c>
      <c r="AB159" s="59" t="n">
        <v>133.02</v>
      </c>
      <c r="AC159" s="60" t="n">
        <v>147.318</v>
      </c>
      <c r="AD159" s="60" t="n">
        <v>1.10748759585025</v>
      </c>
      <c r="AE159" s="59" t="n">
        <v>65.94</v>
      </c>
      <c r="AF159" s="60" t="n">
        <v>54.184</v>
      </c>
      <c r="AG159" s="60" t="n">
        <v>0.821716712162572</v>
      </c>
      <c r="AH159" s="59" t="n">
        <v>77.74</v>
      </c>
      <c r="AI159" s="60" t="n">
        <v>88.5785</v>
      </c>
      <c r="AJ159" s="60" t="n">
        <v>1.13941986107538</v>
      </c>
      <c r="AK159" s="59" t="n">
        <v>63.33</v>
      </c>
      <c r="AL159" s="60" t="n">
        <v>70.1815</v>
      </c>
      <c r="AM159" s="60" t="n">
        <v>1.10818727301437</v>
      </c>
    </row>
    <row r="160" customFormat="false" ht="20.1" hidden="false" customHeight="true" outlineLevel="0" collapsed="false">
      <c r="B160" s="58" t="s">
        <v>339</v>
      </c>
      <c r="C160" s="58" t="s">
        <v>340</v>
      </c>
      <c r="D160" s="59" t="n">
        <v>6.95</v>
      </c>
      <c r="E160" s="60" t="n">
        <v>22.935</v>
      </c>
      <c r="F160" s="60" t="n">
        <v>3.3</v>
      </c>
      <c r="G160" s="59"/>
      <c r="H160" s="60"/>
      <c r="I160" s="60"/>
      <c r="J160" s="59"/>
      <c r="K160" s="60"/>
      <c r="L160" s="60"/>
      <c r="M160" s="59" t="n">
        <v>179.7</v>
      </c>
      <c r="N160" s="60" t="n">
        <v>272.32</v>
      </c>
      <c r="O160" s="60" t="n">
        <v>1.51541457985531</v>
      </c>
      <c r="P160" s="59" t="n">
        <v>148.75</v>
      </c>
      <c r="Q160" s="60" t="n">
        <v>243.0025</v>
      </c>
      <c r="R160" s="60" t="n">
        <v>1.63363025210084</v>
      </c>
      <c r="S160" s="59" t="n">
        <v>4.15</v>
      </c>
      <c r="T160" s="60" t="n">
        <v>5.81</v>
      </c>
      <c r="U160" s="60" t="n">
        <v>1.4</v>
      </c>
      <c r="V160" s="59" t="n">
        <v>33.8</v>
      </c>
      <c r="W160" s="60" t="n">
        <v>64.855</v>
      </c>
      <c r="X160" s="60" t="n">
        <v>1.91878698224852</v>
      </c>
      <c r="Y160" s="59" t="n">
        <v>331.25</v>
      </c>
      <c r="Z160" s="60" t="n">
        <v>713.0375</v>
      </c>
      <c r="AA160" s="60" t="n">
        <v>2.15256603773585</v>
      </c>
      <c r="AB160" s="59" t="n">
        <v>50.7</v>
      </c>
      <c r="AC160" s="60" t="n">
        <v>25.965</v>
      </c>
      <c r="AD160" s="60" t="n">
        <v>0.512130177514793</v>
      </c>
      <c r="AE160" s="59"/>
      <c r="AF160" s="60"/>
      <c r="AG160" s="60"/>
      <c r="AH160" s="59"/>
      <c r="AI160" s="60"/>
      <c r="AJ160" s="60"/>
      <c r="AK160" s="59" t="n">
        <v>11.4</v>
      </c>
      <c r="AL160" s="60" t="n">
        <v>39.9</v>
      </c>
      <c r="AM160" s="60" t="n">
        <v>3.5</v>
      </c>
    </row>
    <row r="161" customFormat="false" ht="20.1" hidden="false" customHeight="true" outlineLevel="0" collapsed="false">
      <c r="B161" s="58" t="s">
        <v>341</v>
      </c>
      <c r="C161" s="58" t="s">
        <v>342</v>
      </c>
      <c r="D161" s="59" t="n">
        <v>50.3</v>
      </c>
      <c r="E161" s="60" t="n">
        <v>88.867</v>
      </c>
      <c r="F161" s="60" t="n">
        <v>1.76673956262425</v>
      </c>
      <c r="G161" s="59" t="n">
        <v>1964.96</v>
      </c>
      <c r="H161" s="60" t="n">
        <v>2446.57</v>
      </c>
      <c r="I161" s="60" t="n">
        <v>1.2450991368781</v>
      </c>
      <c r="J161" s="59" t="n">
        <v>24.9</v>
      </c>
      <c r="K161" s="60" t="n">
        <v>66.873</v>
      </c>
      <c r="L161" s="60" t="n">
        <v>2.68566265060241</v>
      </c>
      <c r="M161" s="59" t="n">
        <v>478.3</v>
      </c>
      <c r="N161" s="60" t="n">
        <v>609.163</v>
      </c>
      <c r="O161" s="60" t="n">
        <v>1.27360025088856</v>
      </c>
      <c r="P161" s="59" t="n">
        <v>159.8</v>
      </c>
      <c r="Q161" s="60" t="n">
        <v>194.406</v>
      </c>
      <c r="R161" s="60" t="n">
        <v>1.21655819774718</v>
      </c>
      <c r="S161" s="59" t="n">
        <v>120.8</v>
      </c>
      <c r="T161" s="60" t="n">
        <v>235.822</v>
      </c>
      <c r="U161" s="60" t="n">
        <v>1.95216887417219</v>
      </c>
      <c r="V161" s="59" t="n">
        <v>167.6</v>
      </c>
      <c r="W161" s="60" t="n">
        <v>256.381</v>
      </c>
      <c r="X161" s="60" t="n">
        <v>1.52971957040573</v>
      </c>
      <c r="Y161" s="59" t="n">
        <v>397</v>
      </c>
      <c r="Z161" s="60" t="n">
        <v>583.944</v>
      </c>
      <c r="AA161" s="60" t="n">
        <v>1.47089168765743</v>
      </c>
      <c r="AB161" s="59" t="n">
        <v>1499.5</v>
      </c>
      <c r="AC161" s="60" t="n">
        <v>1748.203</v>
      </c>
      <c r="AD161" s="60" t="n">
        <v>1.16585728576192</v>
      </c>
      <c r="AE161" s="59" t="n">
        <v>1467</v>
      </c>
      <c r="AF161" s="60" t="n">
        <v>2129.298</v>
      </c>
      <c r="AG161" s="60" t="n">
        <v>1.45146421267894</v>
      </c>
      <c r="AH161" s="59" t="n">
        <v>64.1</v>
      </c>
      <c r="AI161" s="60" t="n">
        <v>104.739</v>
      </c>
      <c r="AJ161" s="60" t="n">
        <v>1.63399375975039</v>
      </c>
      <c r="AK161" s="59" t="n">
        <v>57</v>
      </c>
      <c r="AL161" s="60" t="n">
        <v>83.982</v>
      </c>
      <c r="AM161" s="60" t="n">
        <v>1.47336842105263</v>
      </c>
    </row>
    <row r="162" customFormat="false" ht="20.1" hidden="false" customHeight="true" outlineLevel="0" collapsed="false">
      <c r="B162" s="58" t="s">
        <v>343</v>
      </c>
      <c r="C162" s="58" t="s">
        <v>344</v>
      </c>
      <c r="D162" s="59"/>
      <c r="E162" s="60"/>
      <c r="F162" s="60"/>
      <c r="G162" s="59" t="n">
        <v>27.2</v>
      </c>
      <c r="H162" s="60" t="n">
        <v>160.48</v>
      </c>
      <c r="I162" s="60" t="n">
        <v>5.9</v>
      </c>
      <c r="J162" s="59"/>
      <c r="K162" s="60"/>
      <c r="L162" s="60"/>
      <c r="M162" s="59"/>
      <c r="N162" s="60"/>
      <c r="O162" s="60"/>
      <c r="P162" s="59"/>
      <c r="Q162" s="60"/>
      <c r="R162" s="60"/>
      <c r="S162" s="59"/>
      <c r="T162" s="60"/>
      <c r="U162" s="60"/>
      <c r="V162" s="59"/>
      <c r="W162" s="60"/>
      <c r="X162" s="60"/>
      <c r="Y162" s="59"/>
      <c r="Z162" s="60"/>
      <c r="AA162" s="60"/>
      <c r="AB162" s="59"/>
      <c r="AC162" s="60"/>
      <c r="AD162" s="60"/>
      <c r="AE162" s="59"/>
      <c r="AF162" s="60"/>
      <c r="AG162" s="60"/>
      <c r="AH162" s="59"/>
      <c r="AI162" s="60"/>
      <c r="AJ162" s="60"/>
      <c r="AK162" s="59"/>
      <c r="AL162" s="60"/>
      <c r="AM162" s="60"/>
    </row>
    <row r="163" customFormat="false" ht="20.1" hidden="false" customHeight="true" outlineLevel="0" collapsed="false">
      <c r="B163" s="58" t="s">
        <v>345</v>
      </c>
      <c r="C163" s="58" t="s">
        <v>346</v>
      </c>
      <c r="D163" s="59" t="n">
        <v>11646.19</v>
      </c>
      <c r="E163" s="60" t="n">
        <v>76142.1113</v>
      </c>
      <c r="F163" s="60" t="n">
        <v>6.53794170454029</v>
      </c>
      <c r="G163" s="59" t="n">
        <v>9450.17</v>
      </c>
      <c r="H163" s="60" t="n">
        <v>57707.2406</v>
      </c>
      <c r="I163" s="60" t="n">
        <v>6.10647645492092</v>
      </c>
      <c r="J163" s="59" t="n">
        <v>9349.94</v>
      </c>
      <c r="K163" s="60" t="n">
        <v>63350.3645</v>
      </c>
      <c r="L163" s="60" t="n">
        <v>6.77548353251465</v>
      </c>
      <c r="M163" s="59" t="n">
        <v>10395.77</v>
      </c>
      <c r="N163" s="60" t="n">
        <v>69595.8007</v>
      </c>
      <c r="O163" s="60" t="n">
        <v>6.69462682417945</v>
      </c>
      <c r="P163" s="59" t="n">
        <v>8834.69</v>
      </c>
      <c r="Q163" s="60" t="n">
        <v>56723.5188</v>
      </c>
      <c r="R163" s="60" t="n">
        <v>6.42054433149324</v>
      </c>
      <c r="S163" s="59" t="n">
        <v>8092.56</v>
      </c>
      <c r="T163" s="60" t="n">
        <v>54532.9207</v>
      </c>
      <c r="U163" s="60" t="n">
        <v>6.73864891950137</v>
      </c>
      <c r="V163" s="59" t="n">
        <v>8709.91</v>
      </c>
      <c r="W163" s="60" t="n">
        <v>65425.5031</v>
      </c>
      <c r="X163" s="60" t="n">
        <v>7.51161643461299</v>
      </c>
      <c r="Y163" s="59" t="n">
        <v>8753.24</v>
      </c>
      <c r="Z163" s="60" t="n">
        <v>72504.3999</v>
      </c>
      <c r="AA163" s="60" t="n">
        <v>8.28314999931454</v>
      </c>
      <c r="AB163" s="59" t="n">
        <v>7532.42</v>
      </c>
      <c r="AC163" s="60" t="n">
        <v>56766.9417</v>
      </c>
      <c r="AD163" s="60" t="n">
        <v>7.53634843781945</v>
      </c>
      <c r="AE163" s="59" t="n">
        <v>9003.22</v>
      </c>
      <c r="AF163" s="60" t="n">
        <v>66949.7605</v>
      </c>
      <c r="AG163" s="60" t="n">
        <v>7.43620177003339</v>
      </c>
      <c r="AH163" s="59" t="n">
        <v>7443.3</v>
      </c>
      <c r="AI163" s="60" t="n">
        <v>54790.1358</v>
      </c>
      <c r="AJ163" s="60" t="n">
        <v>7.36100060457055</v>
      </c>
      <c r="AK163" s="59" t="n">
        <v>8432.81</v>
      </c>
      <c r="AL163" s="60" t="n">
        <v>77309.4211</v>
      </c>
      <c r="AM163" s="60" t="n">
        <v>9.1676939359478</v>
      </c>
    </row>
    <row r="164" customFormat="false" ht="20.1" hidden="false" customHeight="true" outlineLevel="0" collapsed="false">
      <c r="B164" s="58" t="s">
        <v>347</v>
      </c>
      <c r="C164" s="58" t="s">
        <v>348</v>
      </c>
      <c r="D164" s="59" t="n">
        <v>782.9</v>
      </c>
      <c r="E164" s="60" t="n">
        <v>4268.89</v>
      </c>
      <c r="F164" s="60" t="n">
        <v>5.45266317537361</v>
      </c>
      <c r="G164" s="59" t="n">
        <v>4137.79</v>
      </c>
      <c r="H164" s="60" t="n">
        <v>20703.0595</v>
      </c>
      <c r="I164" s="60" t="n">
        <v>5.0034099120545</v>
      </c>
      <c r="J164" s="59" t="n">
        <v>3417.38</v>
      </c>
      <c r="K164" s="60" t="n">
        <v>17091.6955</v>
      </c>
      <c r="L164" s="60" t="n">
        <v>5.00140326800063</v>
      </c>
      <c r="M164" s="59" t="n">
        <v>7456.67</v>
      </c>
      <c r="N164" s="60" t="n">
        <v>34913.666</v>
      </c>
      <c r="O164" s="60" t="n">
        <v>4.68220613222792</v>
      </c>
      <c r="P164" s="59" t="n">
        <v>6500.82</v>
      </c>
      <c r="Q164" s="60" t="n">
        <v>27566.6035</v>
      </c>
      <c r="R164" s="60" t="n">
        <v>4.240480970093</v>
      </c>
      <c r="S164" s="59"/>
      <c r="T164" s="60"/>
      <c r="U164" s="60"/>
      <c r="V164" s="59" t="n">
        <v>3005.16</v>
      </c>
      <c r="W164" s="60" t="n">
        <v>19210.539</v>
      </c>
      <c r="X164" s="60" t="n">
        <v>6.39251786926487</v>
      </c>
      <c r="Y164" s="59" t="n">
        <v>5434.02</v>
      </c>
      <c r="Z164" s="60" t="n">
        <v>40853.5125</v>
      </c>
      <c r="AA164" s="60" t="n">
        <v>7.51810123996599</v>
      </c>
      <c r="AB164" s="59" t="n">
        <v>2074.06</v>
      </c>
      <c r="AC164" s="60" t="n">
        <v>14502.8215</v>
      </c>
      <c r="AD164" s="60" t="n">
        <v>6.99247924360915</v>
      </c>
      <c r="AE164" s="59" t="n">
        <v>272.53</v>
      </c>
      <c r="AF164" s="60" t="n">
        <v>1729.6685</v>
      </c>
      <c r="AG164" s="60" t="n">
        <v>6.34670861923458</v>
      </c>
      <c r="AH164" s="59" t="n">
        <v>4645.99</v>
      </c>
      <c r="AI164" s="60" t="n">
        <v>31512.8815</v>
      </c>
      <c r="AJ164" s="60" t="n">
        <v>6.7828130280091</v>
      </c>
      <c r="AK164" s="59" t="n">
        <v>3687.55</v>
      </c>
      <c r="AL164" s="60" t="n">
        <v>30493.0825</v>
      </c>
      <c r="AM164" s="60" t="n">
        <v>8.26919838375073</v>
      </c>
    </row>
    <row r="165" customFormat="false" ht="20.1" hidden="false" customHeight="true" outlineLevel="0" collapsed="false">
      <c r="B165" s="58" t="s">
        <v>349</v>
      </c>
      <c r="C165" s="58" t="s">
        <v>350</v>
      </c>
      <c r="D165" s="59" t="n">
        <v>20836.2</v>
      </c>
      <c r="E165" s="60" t="n">
        <v>145306.2294</v>
      </c>
      <c r="F165" s="60" t="n">
        <v>6.97373942465517</v>
      </c>
      <c r="G165" s="59" t="n">
        <v>18961.88</v>
      </c>
      <c r="H165" s="60" t="n">
        <v>111426.427</v>
      </c>
      <c r="I165" s="60" t="n">
        <v>5.87633858035174</v>
      </c>
      <c r="J165" s="59" t="n">
        <v>17161.59</v>
      </c>
      <c r="K165" s="60" t="n">
        <v>114244.747</v>
      </c>
      <c r="L165" s="60" t="n">
        <v>6.65700246888546</v>
      </c>
      <c r="M165" s="59" t="n">
        <v>17380.15</v>
      </c>
      <c r="N165" s="60" t="n">
        <v>104615.7649</v>
      </c>
      <c r="O165" s="60" t="n">
        <v>6.01926708917932</v>
      </c>
      <c r="P165" s="59" t="n">
        <v>17670.75</v>
      </c>
      <c r="Q165" s="60" t="n">
        <v>111357.671</v>
      </c>
      <c r="R165" s="60" t="n">
        <v>6.30180784629968</v>
      </c>
      <c r="S165" s="59" t="n">
        <v>10303.46</v>
      </c>
      <c r="T165" s="60" t="n">
        <v>78226.1916</v>
      </c>
      <c r="U165" s="60" t="n">
        <v>7.59222548541946</v>
      </c>
      <c r="V165" s="59" t="n">
        <v>16276.02</v>
      </c>
      <c r="W165" s="60" t="n">
        <v>120068.495</v>
      </c>
      <c r="X165" s="60" t="n">
        <v>7.37701815308656</v>
      </c>
      <c r="Y165" s="59" t="n">
        <v>16023.1</v>
      </c>
      <c r="Z165" s="60" t="n">
        <v>130210.5338</v>
      </c>
      <c r="AA165" s="60" t="n">
        <v>8.12642583520043</v>
      </c>
      <c r="AB165" s="59" t="n">
        <v>16189.39</v>
      </c>
      <c r="AC165" s="60" t="n">
        <v>119292.0775</v>
      </c>
      <c r="AD165" s="60" t="n">
        <v>7.36853442285349</v>
      </c>
      <c r="AE165" s="59" t="n">
        <v>20179.43</v>
      </c>
      <c r="AF165" s="60" t="n">
        <v>135311.7534</v>
      </c>
      <c r="AG165" s="60" t="n">
        <v>6.70542990560189</v>
      </c>
      <c r="AH165" s="59" t="n">
        <v>14165.89</v>
      </c>
      <c r="AI165" s="60" t="n">
        <v>114872.3089</v>
      </c>
      <c r="AJ165" s="60" t="n">
        <v>8.10907813769555</v>
      </c>
      <c r="AK165" s="59" t="n">
        <v>22981.17</v>
      </c>
      <c r="AL165" s="60" t="n">
        <v>209476.5445</v>
      </c>
      <c r="AM165" s="60" t="n">
        <v>9.11513837198019</v>
      </c>
    </row>
    <row r="166" customFormat="false" ht="20.1" hidden="false" customHeight="true" outlineLevel="0" collapsed="false">
      <c r="B166" s="58" t="s">
        <v>351</v>
      </c>
      <c r="C166" s="58" t="s">
        <v>352</v>
      </c>
      <c r="D166" s="59" t="n">
        <v>962.55</v>
      </c>
      <c r="E166" s="60" t="n">
        <v>3690.595</v>
      </c>
      <c r="F166" s="60" t="n">
        <v>3.83418523713054</v>
      </c>
      <c r="G166" s="59" t="n">
        <v>1037.71</v>
      </c>
      <c r="H166" s="60" t="n">
        <v>3972.5322</v>
      </c>
      <c r="I166" s="60" t="n">
        <v>3.82817183991674</v>
      </c>
      <c r="J166" s="59" t="n">
        <v>854.62</v>
      </c>
      <c r="K166" s="60" t="n">
        <v>3382.6734</v>
      </c>
      <c r="L166" s="60" t="n">
        <v>3.95810231447895</v>
      </c>
      <c r="M166" s="59" t="n">
        <v>1610.86</v>
      </c>
      <c r="N166" s="60" t="n">
        <v>5381.166</v>
      </c>
      <c r="O166" s="60" t="n">
        <v>3.34055473473797</v>
      </c>
      <c r="P166" s="59" t="n">
        <v>2076.51</v>
      </c>
      <c r="Q166" s="60" t="n">
        <v>7437.8506</v>
      </c>
      <c r="R166" s="60" t="n">
        <v>3.58189972598254</v>
      </c>
      <c r="S166" s="59" t="n">
        <v>1577.78</v>
      </c>
      <c r="T166" s="60" t="n">
        <v>5471.4941</v>
      </c>
      <c r="U166" s="60" t="n">
        <v>3.46784348895283</v>
      </c>
      <c r="V166" s="59" t="n">
        <v>4673.05</v>
      </c>
      <c r="W166" s="60" t="n">
        <v>18774.5483</v>
      </c>
      <c r="X166" s="60" t="n">
        <v>4.01762195996191</v>
      </c>
      <c r="Y166" s="59" t="n">
        <v>1580.51</v>
      </c>
      <c r="Z166" s="60" t="n">
        <v>6401.6525</v>
      </c>
      <c r="AA166" s="60" t="n">
        <v>4.05037139910535</v>
      </c>
      <c r="AB166" s="59" t="n">
        <v>708.84</v>
      </c>
      <c r="AC166" s="60" t="n">
        <v>2293.4799</v>
      </c>
      <c r="AD166" s="60" t="n">
        <v>3.23553961401727</v>
      </c>
      <c r="AE166" s="59" t="n">
        <v>746.16</v>
      </c>
      <c r="AF166" s="60" t="n">
        <v>3110.6389</v>
      </c>
      <c r="AG166" s="60" t="n">
        <v>4.16886311246918</v>
      </c>
      <c r="AH166" s="59" t="n">
        <v>600.41</v>
      </c>
      <c r="AI166" s="60" t="n">
        <v>2471.1498</v>
      </c>
      <c r="AJ166" s="60" t="n">
        <v>4.1157705567862</v>
      </c>
      <c r="AK166" s="59" t="n">
        <v>419.43</v>
      </c>
      <c r="AL166" s="60" t="n">
        <v>1258.1654</v>
      </c>
      <c r="AM166" s="60" t="n">
        <v>2.99970293016713</v>
      </c>
    </row>
    <row r="167" customFormat="false" ht="20.1" hidden="false" customHeight="true" outlineLevel="0" collapsed="false">
      <c r="B167" s="58" t="s">
        <v>353</v>
      </c>
      <c r="C167" s="58" t="s">
        <v>354</v>
      </c>
      <c r="D167" s="59" t="n">
        <v>1007.48</v>
      </c>
      <c r="E167" s="60" t="n">
        <v>3901.053</v>
      </c>
      <c r="F167" s="60" t="n">
        <v>3.87208976853139</v>
      </c>
      <c r="G167" s="59" t="n">
        <v>1578.25</v>
      </c>
      <c r="H167" s="60" t="n">
        <v>5799.064</v>
      </c>
      <c r="I167" s="60" t="n">
        <v>3.67436337715825</v>
      </c>
      <c r="J167" s="59" t="n">
        <v>1887.59</v>
      </c>
      <c r="K167" s="60" t="n">
        <v>5945.3785</v>
      </c>
      <c r="L167" s="60" t="n">
        <v>3.14971921868626</v>
      </c>
      <c r="M167" s="59" t="n">
        <v>5090.36</v>
      </c>
      <c r="N167" s="60" t="n">
        <v>11483.699</v>
      </c>
      <c r="O167" s="60" t="n">
        <v>2.25596991175477</v>
      </c>
      <c r="P167" s="59" t="n">
        <v>3931.93</v>
      </c>
      <c r="Q167" s="60" t="n">
        <v>10655.648</v>
      </c>
      <c r="R167" s="60" t="n">
        <v>2.7100299344088</v>
      </c>
      <c r="S167" s="59" t="n">
        <v>5288.96</v>
      </c>
      <c r="T167" s="60" t="n">
        <v>15874.3432</v>
      </c>
      <c r="U167" s="60" t="n">
        <v>3.00141109027106</v>
      </c>
      <c r="V167" s="59" t="n">
        <v>4602.1</v>
      </c>
      <c r="W167" s="60" t="n">
        <v>14787.6395</v>
      </c>
      <c r="X167" s="60" t="n">
        <v>3.21323732643793</v>
      </c>
      <c r="Y167" s="59" t="n">
        <v>3196.47</v>
      </c>
      <c r="Z167" s="60" t="n">
        <v>11728.0925</v>
      </c>
      <c r="AA167" s="60" t="n">
        <v>3.66907635610533</v>
      </c>
      <c r="AB167" s="59" t="n">
        <v>2521.82</v>
      </c>
      <c r="AC167" s="60" t="n">
        <v>7570.13</v>
      </c>
      <c r="AD167" s="60" t="n">
        <v>3.00185183716522</v>
      </c>
      <c r="AE167" s="59" t="n">
        <v>1477.4</v>
      </c>
      <c r="AF167" s="60" t="n">
        <v>7190.869</v>
      </c>
      <c r="AG167" s="60" t="n">
        <v>4.86724583728171</v>
      </c>
      <c r="AH167" s="59" t="n">
        <v>1554.8</v>
      </c>
      <c r="AI167" s="60" t="n">
        <v>4579.3495</v>
      </c>
      <c r="AJ167" s="60" t="n">
        <v>2.94529810908155</v>
      </c>
      <c r="AK167" s="59" t="n">
        <v>2869.52</v>
      </c>
      <c r="AL167" s="60" t="n">
        <v>9262.735</v>
      </c>
      <c r="AM167" s="60" t="n">
        <v>3.22797366806992</v>
      </c>
    </row>
    <row r="168" customFormat="false" ht="20.1" hidden="false" customHeight="true" outlineLevel="0" collapsed="false">
      <c r="B168" s="58" t="s">
        <v>355</v>
      </c>
      <c r="C168" s="58" t="s">
        <v>356</v>
      </c>
      <c r="D168" s="59"/>
      <c r="E168" s="60"/>
      <c r="F168" s="60"/>
      <c r="G168" s="59" t="n">
        <v>18.8</v>
      </c>
      <c r="H168" s="60" t="n">
        <v>22.25</v>
      </c>
      <c r="I168" s="60" t="n">
        <v>1.18351063829787</v>
      </c>
      <c r="J168" s="59"/>
      <c r="K168" s="60"/>
      <c r="L168" s="60"/>
      <c r="M168" s="59" t="n">
        <v>18.6</v>
      </c>
      <c r="N168" s="60" t="n">
        <v>13.02</v>
      </c>
      <c r="O168" s="60" t="n">
        <v>0.7</v>
      </c>
      <c r="P168" s="59" t="n">
        <v>10.8</v>
      </c>
      <c r="Q168" s="60" t="n">
        <v>7.56</v>
      </c>
      <c r="R168" s="60" t="n">
        <v>0.7</v>
      </c>
      <c r="S168" s="59"/>
      <c r="T168" s="60"/>
      <c r="U168" s="60"/>
      <c r="V168" s="59" t="n">
        <v>7.1</v>
      </c>
      <c r="W168" s="60" t="n">
        <v>4.97</v>
      </c>
      <c r="X168" s="60" t="n">
        <v>0.7</v>
      </c>
      <c r="Y168" s="59"/>
      <c r="Z168" s="60"/>
      <c r="AA168" s="60"/>
      <c r="AB168" s="59"/>
      <c r="AC168" s="60"/>
      <c r="AD168" s="60"/>
      <c r="AE168" s="59" t="n">
        <v>51.9</v>
      </c>
      <c r="AF168" s="60" t="n">
        <v>20.56</v>
      </c>
      <c r="AG168" s="60" t="n">
        <v>0.396146435452794</v>
      </c>
      <c r="AH168" s="59" t="n">
        <v>29.5</v>
      </c>
      <c r="AI168" s="60" t="n">
        <v>8.85</v>
      </c>
      <c r="AJ168" s="60" t="n">
        <v>0.3</v>
      </c>
      <c r="AK168" s="59" t="n">
        <v>172.4</v>
      </c>
      <c r="AL168" s="60" t="n">
        <v>102.32</v>
      </c>
      <c r="AM168" s="60" t="n">
        <v>0.593503480278422</v>
      </c>
    </row>
    <row r="169" customFormat="false" ht="20.1" hidden="false" customHeight="true" outlineLevel="0" collapsed="false">
      <c r="B169" s="58" t="s">
        <v>357</v>
      </c>
      <c r="C169" s="58" t="s">
        <v>358</v>
      </c>
      <c r="D169" s="59" t="n">
        <v>3327.91</v>
      </c>
      <c r="E169" s="60" t="n">
        <v>9697.9807</v>
      </c>
      <c r="F169" s="60" t="n">
        <v>2.91413550847228</v>
      </c>
      <c r="G169" s="59" t="n">
        <v>3508.17</v>
      </c>
      <c r="H169" s="60" t="n">
        <v>9932.0742</v>
      </c>
      <c r="I169" s="60" t="n">
        <v>2.83112682680714</v>
      </c>
      <c r="J169" s="59" t="n">
        <v>3276.83</v>
      </c>
      <c r="K169" s="60" t="n">
        <v>10380.6546</v>
      </c>
      <c r="L169" s="60" t="n">
        <v>3.16789537449303</v>
      </c>
      <c r="M169" s="59" t="n">
        <v>6533.38</v>
      </c>
      <c r="N169" s="60" t="n">
        <v>15562.1076</v>
      </c>
      <c r="O169" s="60" t="n">
        <v>2.38193823105345</v>
      </c>
      <c r="P169" s="59" t="n">
        <v>6258.41</v>
      </c>
      <c r="Q169" s="60" t="n">
        <v>12322.3872</v>
      </c>
      <c r="R169" s="60" t="n">
        <v>1.96893255635217</v>
      </c>
      <c r="S169" s="59" t="n">
        <v>4376.73</v>
      </c>
      <c r="T169" s="60" t="n">
        <v>9201.2375</v>
      </c>
      <c r="U169" s="60" t="n">
        <v>2.10230868707917</v>
      </c>
      <c r="V169" s="59" t="n">
        <v>3974.89</v>
      </c>
      <c r="W169" s="60" t="n">
        <v>9770.7889</v>
      </c>
      <c r="X169" s="60" t="n">
        <v>2.4581281243003</v>
      </c>
      <c r="Y169" s="59" t="n">
        <v>4312.21</v>
      </c>
      <c r="Z169" s="60" t="n">
        <v>10971.9575</v>
      </c>
      <c r="AA169" s="60" t="n">
        <v>2.5443931302047</v>
      </c>
      <c r="AB169" s="59" t="n">
        <v>5385.79</v>
      </c>
      <c r="AC169" s="60" t="n">
        <v>10530.098</v>
      </c>
      <c r="AD169" s="60" t="n">
        <v>1.95516312370144</v>
      </c>
      <c r="AE169" s="59" t="n">
        <v>4463.58</v>
      </c>
      <c r="AF169" s="60" t="n">
        <v>10296.5975</v>
      </c>
      <c r="AG169" s="60" t="n">
        <v>2.3068024993391</v>
      </c>
      <c r="AH169" s="59" t="n">
        <v>2537.84</v>
      </c>
      <c r="AI169" s="60" t="n">
        <v>7337.0002</v>
      </c>
      <c r="AJ169" s="60" t="n">
        <v>2.89104127919806</v>
      </c>
      <c r="AK169" s="59" t="n">
        <v>2456.47</v>
      </c>
      <c r="AL169" s="60" t="n">
        <v>7952.008</v>
      </c>
      <c r="AM169" s="60" t="n">
        <v>3.23716878284693</v>
      </c>
    </row>
    <row r="170" customFormat="false" ht="20.1" hidden="false" customHeight="true" outlineLevel="0" collapsed="false">
      <c r="B170" s="58" t="s">
        <v>359</v>
      </c>
      <c r="C170" s="58" t="s">
        <v>360</v>
      </c>
      <c r="D170" s="59" t="n">
        <v>107.2</v>
      </c>
      <c r="E170" s="60" t="n">
        <v>48.14</v>
      </c>
      <c r="F170" s="60" t="n">
        <v>0.449067164179105</v>
      </c>
      <c r="G170" s="59" t="n">
        <v>32.03</v>
      </c>
      <c r="H170" s="60" t="n">
        <v>12.389</v>
      </c>
      <c r="I170" s="60" t="n">
        <v>0.386793630970965</v>
      </c>
      <c r="J170" s="59" t="n">
        <v>35.9</v>
      </c>
      <c r="K170" s="60" t="n">
        <v>12.31</v>
      </c>
      <c r="L170" s="60" t="n">
        <v>0.342896935933148</v>
      </c>
      <c r="M170" s="59" t="n">
        <v>11.7</v>
      </c>
      <c r="N170" s="60" t="n">
        <v>6.31</v>
      </c>
      <c r="O170" s="60" t="n">
        <v>0.539316239316239</v>
      </c>
      <c r="P170" s="59" t="n">
        <v>40.55</v>
      </c>
      <c r="Q170" s="60" t="n">
        <v>32.321</v>
      </c>
      <c r="R170" s="60" t="n">
        <v>0.797065351418003</v>
      </c>
      <c r="S170" s="59" t="n">
        <v>7.9</v>
      </c>
      <c r="T170" s="60" t="n">
        <v>4.74</v>
      </c>
      <c r="U170" s="60" t="n">
        <v>0.6</v>
      </c>
      <c r="V170" s="59" t="n">
        <v>5.45</v>
      </c>
      <c r="W170" s="60" t="n">
        <v>2.669</v>
      </c>
      <c r="X170" s="60" t="n">
        <v>0.489724770642202</v>
      </c>
      <c r="Y170" s="59"/>
      <c r="Z170" s="60"/>
      <c r="AA170" s="60"/>
      <c r="AB170" s="59" t="n">
        <v>48.05</v>
      </c>
      <c r="AC170" s="60" t="n">
        <v>31.185</v>
      </c>
      <c r="AD170" s="60" t="n">
        <v>0.64901144640999</v>
      </c>
      <c r="AE170" s="59" t="n">
        <v>28.3</v>
      </c>
      <c r="AF170" s="60" t="n">
        <v>18.69</v>
      </c>
      <c r="AG170" s="60" t="n">
        <v>0.660424028268551</v>
      </c>
      <c r="AH170" s="59" t="n">
        <v>40.25</v>
      </c>
      <c r="AI170" s="60" t="n">
        <v>21.68</v>
      </c>
      <c r="AJ170" s="60" t="n">
        <v>0.538633540372671</v>
      </c>
      <c r="AK170" s="59" t="n">
        <v>15.3</v>
      </c>
      <c r="AL170" s="60" t="n">
        <v>8.766</v>
      </c>
      <c r="AM170" s="60" t="n">
        <v>0.572941176470588</v>
      </c>
    </row>
    <row r="171" customFormat="false" ht="20.1" hidden="false" customHeight="true" outlineLevel="0" collapsed="false">
      <c r="B171" s="58" t="s">
        <v>361</v>
      </c>
      <c r="C171" s="58" t="s">
        <v>362</v>
      </c>
      <c r="D171" s="59"/>
      <c r="E171" s="60"/>
      <c r="F171" s="60"/>
      <c r="G171" s="59" t="n">
        <v>14.3</v>
      </c>
      <c r="H171" s="60" t="n">
        <v>34.02</v>
      </c>
      <c r="I171" s="60" t="n">
        <v>2.37902097902098</v>
      </c>
      <c r="J171" s="59"/>
      <c r="K171" s="60"/>
      <c r="L171" s="60"/>
      <c r="M171" s="59"/>
      <c r="N171" s="60"/>
      <c r="O171" s="60"/>
      <c r="P171" s="59"/>
      <c r="Q171" s="60"/>
      <c r="R171" s="60"/>
      <c r="S171" s="59" t="n">
        <v>9.45</v>
      </c>
      <c r="T171" s="60" t="n">
        <v>9.45</v>
      </c>
      <c r="U171" s="60" t="n">
        <v>1</v>
      </c>
      <c r="V171" s="59"/>
      <c r="W171" s="60"/>
      <c r="X171" s="60"/>
      <c r="Y171" s="59" t="n">
        <v>1.85</v>
      </c>
      <c r="Z171" s="60" t="n">
        <v>2.405</v>
      </c>
      <c r="AA171" s="60" t="n">
        <v>1.3</v>
      </c>
      <c r="AB171" s="59"/>
      <c r="AC171" s="60"/>
      <c r="AD171" s="60"/>
      <c r="AE171" s="59"/>
      <c r="AF171" s="60"/>
      <c r="AG171" s="60"/>
      <c r="AH171" s="59"/>
      <c r="AI171" s="60"/>
      <c r="AJ171" s="60"/>
      <c r="AK171" s="59"/>
      <c r="AL171" s="60"/>
      <c r="AM171" s="60"/>
    </row>
    <row r="172" customFormat="false" ht="20.1" hidden="false" customHeight="true" outlineLevel="0" collapsed="false">
      <c r="B172" s="58" t="s">
        <v>363</v>
      </c>
      <c r="C172" s="58" t="s">
        <v>364</v>
      </c>
      <c r="D172" s="59" t="n">
        <v>10760.85</v>
      </c>
      <c r="E172" s="60" t="n">
        <v>24997.3511</v>
      </c>
      <c r="F172" s="60" t="n">
        <v>2.32299038644717</v>
      </c>
      <c r="G172" s="59" t="n">
        <v>12716.63</v>
      </c>
      <c r="H172" s="60" t="n">
        <v>28169.7967</v>
      </c>
      <c r="I172" s="60" t="n">
        <v>2.21519354577431</v>
      </c>
      <c r="J172" s="59" t="n">
        <v>13294.9</v>
      </c>
      <c r="K172" s="60" t="n">
        <v>28758.6712</v>
      </c>
      <c r="L172" s="60" t="n">
        <v>2.16313557830446</v>
      </c>
      <c r="M172" s="59" t="n">
        <v>25959.09</v>
      </c>
      <c r="N172" s="60" t="n">
        <v>42932.5657</v>
      </c>
      <c r="O172" s="60" t="n">
        <v>1.65385480384713</v>
      </c>
      <c r="P172" s="59" t="n">
        <v>29516.5</v>
      </c>
      <c r="Q172" s="60" t="n">
        <v>37736.9254</v>
      </c>
      <c r="R172" s="60" t="n">
        <v>1.27850271543035</v>
      </c>
      <c r="S172" s="59" t="n">
        <v>16879.18</v>
      </c>
      <c r="T172" s="60" t="n">
        <v>24914.7846</v>
      </c>
      <c r="U172" s="60" t="n">
        <v>1.47606605297177</v>
      </c>
      <c r="V172" s="59" t="n">
        <v>22864.62</v>
      </c>
      <c r="W172" s="60" t="n">
        <v>29442.2684</v>
      </c>
      <c r="X172" s="60" t="n">
        <v>1.28767801083071</v>
      </c>
      <c r="Y172" s="59" t="n">
        <v>20474.33</v>
      </c>
      <c r="Z172" s="60" t="n">
        <v>33301.3178</v>
      </c>
      <c r="AA172" s="60" t="n">
        <v>1.62649121118982</v>
      </c>
      <c r="AB172" s="59" t="n">
        <v>18404.44</v>
      </c>
      <c r="AC172" s="60" t="n">
        <v>23727.3955</v>
      </c>
      <c r="AD172" s="60" t="n">
        <v>1.28922126943281</v>
      </c>
      <c r="AE172" s="59" t="n">
        <v>8781.04</v>
      </c>
      <c r="AF172" s="60" t="n">
        <v>14594.7375</v>
      </c>
      <c r="AG172" s="60" t="n">
        <v>1.66207391151845</v>
      </c>
      <c r="AH172" s="59" t="n">
        <v>16693.8</v>
      </c>
      <c r="AI172" s="60" t="n">
        <v>29731.5023</v>
      </c>
      <c r="AJ172" s="60" t="n">
        <v>1.78099068516455</v>
      </c>
      <c r="AK172" s="59" t="n">
        <v>16448.15</v>
      </c>
      <c r="AL172" s="60" t="n">
        <v>35054.2031</v>
      </c>
      <c r="AM172" s="60" t="n">
        <v>2.13119427412809</v>
      </c>
    </row>
    <row r="173" customFormat="false" ht="20.1" hidden="false" customHeight="true" outlineLevel="0" collapsed="false">
      <c r="B173" s="58" t="s">
        <v>365</v>
      </c>
      <c r="C173" s="58" t="s">
        <v>366</v>
      </c>
      <c r="D173" s="59"/>
      <c r="E173" s="60"/>
      <c r="F173" s="60"/>
      <c r="G173" s="59"/>
      <c r="H173" s="60"/>
      <c r="I173" s="60"/>
      <c r="J173" s="59"/>
      <c r="K173" s="60"/>
      <c r="L173" s="60"/>
      <c r="M173" s="59"/>
      <c r="N173" s="60"/>
      <c r="O173" s="60"/>
      <c r="P173" s="59"/>
      <c r="Q173" s="60"/>
      <c r="R173" s="60"/>
      <c r="S173" s="59"/>
      <c r="T173" s="60"/>
      <c r="U173" s="60"/>
      <c r="V173" s="59"/>
      <c r="W173" s="60"/>
      <c r="X173" s="60"/>
      <c r="Y173" s="59"/>
      <c r="Z173" s="60"/>
      <c r="AA173" s="60"/>
      <c r="AB173" s="59"/>
      <c r="AC173" s="60"/>
      <c r="AD173" s="60"/>
      <c r="AE173" s="59"/>
      <c r="AF173" s="60"/>
      <c r="AG173" s="60"/>
      <c r="AH173" s="59" t="n">
        <v>300</v>
      </c>
      <c r="AI173" s="60" t="n">
        <v>637</v>
      </c>
      <c r="AJ173" s="60" t="n">
        <v>2.12333333333333</v>
      </c>
      <c r="AK173" s="59" t="n">
        <v>850</v>
      </c>
      <c r="AL173" s="60" t="n">
        <v>1609</v>
      </c>
      <c r="AM173" s="60" t="n">
        <v>1.89294117647059</v>
      </c>
    </row>
    <row r="174" customFormat="false" ht="20.1" hidden="false" customHeight="true" outlineLevel="0" collapsed="false">
      <c r="B174" s="58" t="s">
        <v>367</v>
      </c>
      <c r="C174" s="58" t="s">
        <v>368</v>
      </c>
      <c r="D174" s="59" t="n">
        <v>72</v>
      </c>
      <c r="E174" s="60" t="n">
        <v>91.1935</v>
      </c>
      <c r="F174" s="60" t="n">
        <v>1.26657638888889</v>
      </c>
      <c r="G174" s="59" t="n">
        <v>131.3</v>
      </c>
      <c r="H174" s="60" t="n">
        <v>78.169</v>
      </c>
      <c r="I174" s="60" t="n">
        <v>0.595346534653465</v>
      </c>
      <c r="J174" s="59" t="n">
        <v>6.85</v>
      </c>
      <c r="K174" s="60" t="n">
        <v>27.54</v>
      </c>
      <c r="L174" s="60" t="n">
        <v>4.02043795620438</v>
      </c>
      <c r="M174" s="59" t="n">
        <v>2.8</v>
      </c>
      <c r="N174" s="60" t="n">
        <v>10.976</v>
      </c>
      <c r="O174" s="60" t="n">
        <v>3.92</v>
      </c>
      <c r="P174" s="59" t="n">
        <v>9.45</v>
      </c>
      <c r="Q174" s="60" t="n">
        <v>25.502</v>
      </c>
      <c r="R174" s="60" t="n">
        <v>2.69862433862434</v>
      </c>
      <c r="S174" s="59" t="n">
        <v>27.45</v>
      </c>
      <c r="T174" s="60" t="n">
        <v>91.9605</v>
      </c>
      <c r="U174" s="60" t="n">
        <v>3.35010928961749</v>
      </c>
      <c r="V174" s="59" t="n">
        <v>15.05</v>
      </c>
      <c r="W174" s="60" t="n">
        <v>48.659</v>
      </c>
      <c r="X174" s="60" t="n">
        <v>3.2331561461794</v>
      </c>
      <c r="Y174" s="59" t="n">
        <v>92.3</v>
      </c>
      <c r="Z174" s="60" t="n">
        <v>342.485</v>
      </c>
      <c r="AA174" s="60" t="n">
        <v>3.71056338028169</v>
      </c>
      <c r="AB174" s="59" t="n">
        <v>275</v>
      </c>
      <c r="AC174" s="60" t="n">
        <v>570.091</v>
      </c>
      <c r="AD174" s="60" t="n">
        <v>2.07305818181818</v>
      </c>
      <c r="AE174" s="59" t="n">
        <v>47.3</v>
      </c>
      <c r="AF174" s="60" t="n">
        <v>89.5565</v>
      </c>
      <c r="AG174" s="60" t="n">
        <v>1.89337209302326</v>
      </c>
      <c r="AH174" s="59" t="n">
        <v>82.3</v>
      </c>
      <c r="AI174" s="60" t="n">
        <v>164.829</v>
      </c>
      <c r="AJ174" s="60" t="n">
        <v>2.00278250303767</v>
      </c>
      <c r="AK174" s="59" t="n">
        <v>33.4</v>
      </c>
      <c r="AL174" s="60" t="n">
        <v>104.98</v>
      </c>
      <c r="AM174" s="60" t="n">
        <v>3.14311377245509</v>
      </c>
    </row>
    <row r="175" customFormat="false" ht="20.1" hidden="false" customHeight="true" outlineLevel="0" collapsed="false">
      <c r="B175" s="58" t="s">
        <v>369</v>
      </c>
      <c r="C175" s="58" t="s">
        <v>370</v>
      </c>
      <c r="D175" s="59" t="n">
        <v>185.65</v>
      </c>
      <c r="E175" s="60" t="n">
        <v>2765.4645</v>
      </c>
      <c r="F175" s="60" t="n">
        <v>14.8961190412066</v>
      </c>
      <c r="G175" s="59" t="n">
        <v>129.2</v>
      </c>
      <c r="H175" s="60" t="n">
        <v>1885.421</v>
      </c>
      <c r="I175" s="60" t="n">
        <v>14.5930417956656</v>
      </c>
      <c r="J175" s="59" t="n">
        <v>376.95</v>
      </c>
      <c r="K175" s="60" t="n">
        <v>3980.14</v>
      </c>
      <c r="L175" s="60" t="n">
        <v>10.5588009019764</v>
      </c>
      <c r="M175" s="59" t="n">
        <v>442.75</v>
      </c>
      <c r="N175" s="60" t="n">
        <v>4328.9965</v>
      </c>
      <c r="O175" s="60" t="n">
        <v>9.77751891586674</v>
      </c>
      <c r="P175" s="59" t="n">
        <v>331.5</v>
      </c>
      <c r="Q175" s="60" t="n">
        <v>4283.2845</v>
      </c>
      <c r="R175" s="60" t="n">
        <v>12.9209185520362</v>
      </c>
      <c r="S175" s="59" t="n">
        <v>298.55</v>
      </c>
      <c r="T175" s="60" t="n">
        <v>4754.6675</v>
      </c>
      <c r="U175" s="60" t="n">
        <v>15.9258666889968</v>
      </c>
      <c r="V175" s="59" t="n">
        <v>887.6</v>
      </c>
      <c r="W175" s="60" t="n">
        <v>13873.1635</v>
      </c>
      <c r="X175" s="60" t="n">
        <v>15.6299723974763</v>
      </c>
      <c r="Y175" s="59" t="n">
        <v>690</v>
      </c>
      <c r="Z175" s="60" t="n">
        <v>14941.415</v>
      </c>
      <c r="AA175" s="60" t="n">
        <v>21.6542246376812</v>
      </c>
      <c r="AB175" s="59" t="n">
        <v>580.35</v>
      </c>
      <c r="AC175" s="60" t="n">
        <v>9184.541</v>
      </c>
      <c r="AD175" s="60" t="n">
        <v>15.825865426036</v>
      </c>
      <c r="AE175" s="59" t="n">
        <v>101.4</v>
      </c>
      <c r="AF175" s="60" t="n">
        <v>1803.1385</v>
      </c>
      <c r="AG175" s="60" t="n">
        <v>17.7824309664694</v>
      </c>
      <c r="AH175" s="59" t="n">
        <v>125.9</v>
      </c>
      <c r="AI175" s="60" t="n">
        <v>2200.179</v>
      </c>
      <c r="AJ175" s="60" t="n">
        <v>17.4756076250993</v>
      </c>
      <c r="AK175" s="59" t="n">
        <v>309.2</v>
      </c>
      <c r="AL175" s="60" t="n">
        <v>5669.62</v>
      </c>
      <c r="AM175" s="60" t="n">
        <v>18.3364165588616</v>
      </c>
    </row>
    <row r="176" customFormat="false" ht="20.1" hidden="false" customHeight="true" outlineLevel="0" collapsed="false">
      <c r="B176" s="58" t="s">
        <v>371</v>
      </c>
      <c r="C176" s="58" t="s">
        <v>372</v>
      </c>
      <c r="D176" s="59" t="n">
        <v>61.8</v>
      </c>
      <c r="E176" s="60" t="n">
        <v>836.625</v>
      </c>
      <c r="F176" s="60" t="n">
        <v>13.5376213592233</v>
      </c>
      <c r="G176" s="59" t="n">
        <v>47.35</v>
      </c>
      <c r="H176" s="60" t="n">
        <v>770.375</v>
      </c>
      <c r="I176" s="60" t="n">
        <v>16.2697993664203</v>
      </c>
      <c r="J176" s="59" t="n">
        <v>66.75</v>
      </c>
      <c r="K176" s="60" t="n">
        <v>1195.075</v>
      </c>
      <c r="L176" s="60" t="n">
        <v>17.9037453183521</v>
      </c>
      <c r="M176" s="59" t="n">
        <v>118.85</v>
      </c>
      <c r="N176" s="60" t="n">
        <v>1750.51</v>
      </c>
      <c r="O176" s="60" t="n">
        <v>14.7287336979386</v>
      </c>
      <c r="P176" s="59" t="n">
        <v>74.3</v>
      </c>
      <c r="Q176" s="60" t="n">
        <v>1080.335</v>
      </c>
      <c r="R176" s="60" t="n">
        <v>14.5401749663526</v>
      </c>
      <c r="S176" s="59" t="n">
        <v>83.3</v>
      </c>
      <c r="T176" s="60" t="n">
        <v>1422.5575</v>
      </c>
      <c r="U176" s="60" t="n">
        <v>17.0775210084034</v>
      </c>
      <c r="V176" s="59" t="n">
        <v>76.05</v>
      </c>
      <c r="W176" s="60" t="n">
        <v>1360.915</v>
      </c>
      <c r="X176" s="60" t="n">
        <v>17.895003287311</v>
      </c>
      <c r="Y176" s="59" t="n">
        <v>84.6</v>
      </c>
      <c r="Z176" s="60" t="n">
        <v>1571.2275</v>
      </c>
      <c r="AA176" s="60" t="n">
        <v>18.5724290780142</v>
      </c>
      <c r="AB176" s="59" t="n">
        <v>92</v>
      </c>
      <c r="AC176" s="60" t="n">
        <v>1526.105</v>
      </c>
      <c r="AD176" s="60" t="n">
        <v>16.588097826087</v>
      </c>
      <c r="AE176" s="59" t="n">
        <v>16.25</v>
      </c>
      <c r="AF176" s="60" t="n">
        <v>201.53</v>
      </c>
      <c r="AG176" s="60" t="n">
        <v>12.4018461538462</v>
      </c>
      <c r="AH176" s="59" t="n">
        <v>74.5</v>
      </c>
      <c r="AI176" s="60" t="n">
        <v>1077.96</v>
      </c>
      <c r="AJ176" s="60" t="n">
        <v>14.4692617449664</v>
      </c>
      <c r="AK176" s="59" t="n">
        <v>75.5</v>
      </c>
      <c r="AL176" s="60" t="n">
        <v>1215.07</v>
      </c>
      <c r="AM176" s="60" t="n">
        <v>16.093642384106</v>
      </c>
    </row>
    <row r="177" customFormat="false" ht="20.1" hidden="false" customHeight="true" outlineLevel="0" collapsed="false">
      <c r="B177" s="58" t="s">
        <v>373</v>
      </c>
      <c r="C177" s="58" t="s">
        <v>374</v>
      </c>
      <c r="D177" s="59" t="n">
        <v>267.95</v>
      </c>
      <c r="E177" s="60" t="n">
        <v>1366.9864</v>
      </c>
      <c r="F177" s="60" t="n">
        <v>5.10164732226162</v>
      </c>
      <c r="G177" s="59" t="n">
        <v>157.8</v>
      </c>
      <c r="H177" s="60" t="n">
        <v>954.914</v>
      </c>
      <c r="I177" s="60" t="n">
        <v>6.05141951837769</v>
      </c>
      <c r="J177" s="59" t="n">
        <v>188.18</v>
      </c>
      <c r="K177" s="60" t="n">
        <v>1288.1085</v>
      </c>
      <c r="L177" s="60" t="n">
        <v>6.84508715060049</v>
      </c>
      <c r="M177" s="59" t="n">
        <v>204.25</v>
      </c>
      <c r="N177" s="60" t="n">
        <v>1174.6096</v>
      </c>
      <c r="O177" s="60" t="n">
        <v>5.75084259485924</v>
      </c>
      <c r="P177" s="59" t="n">
        <v>279.37</v>
      </c>
      <c r="Q177" s="60" t="n">
        <v>1993.1606</v>
      </c>
      <c r="R177" s="60" t="n">
        <v>7.13448330171457</v>
      </c>
      <c r="S177" s="59" t="n">
        <v>343.25</v>
      </c>
      <c r="T177" s="60" t="n">
        <v>1938.116</v>
      </c>
      <c r="U177" s="60" t="n">
        <v>5.64636853605244</v>
      </c>
      <c r="V177" s="59" t="n">
        <v>426.36</v>
      </c>
      <c r="W177" s="60" t="n">
        <v>2452.0748</v>
      </c>
      <c r="X177" s="60" t="n">
        <v>5.75118397598274</v>
      </c>
      <c r="Y177" s="59" t="n">
        <v>371.96</v>
      </c>
      <c r="Z177" s="60" t="n">
        <v>2184.7279</v>
      </c>
      <c r="AA177" s="60" t="n">
        <v>5.87355602752984</v>
      </c>
      <c r="AB177" s="59" t="n">
        <v>413.58</v>
      </c>
      <c r="AC177" s="60" t="n">
        <v>2291.5845</v>
      </c>
      <c r="AD177" s="60" t="n">
        <v>5.54084941244741</v>
      </c>
      <c r="AE177" s="59" t="n">
        <v>255.35</v>
      </c>
      <c r="AF177" s="60" t="n">
        <v>1349.7479</v>
      </c>
      <c r="AG177" s="60" t="n">
        <v>5.28587389857059</v>
      </c>
      <c r="AH177" s="59" t="n">
        <v>162.2</v>
      </c>
      <c r="AI177" s="60" t="n">
        <v>672.58</v>
      </c>
      <c r="AJ177" s="60" t="n">
        <v>4.14660912453761</v>
      </c>
      <c r="AK177" s="59" t="n">
        <v>129.67</v>
      </c>
      <c r="AL177" s="60" t="n">
        <v>644.3669</v>
      </c>
      <c r="AM177" s="60" t="n">
        <v>4.96928279478677</v>
      </c>
    </row>
    <row r="178" customFormat="false" ht="20.1" hidden="false" customHeight="true" outlineLevel="0" collapsed="false">
      <c r="B178" s="58" t="s">
        <v>375</v>
      </c>
      <c r="C178" s="58" t="s">
        <v>376</v>
      </c>
      <c r="D178" s="59" t="n">
        <v>742.95</v>
      </c>
      <c r="E178" s="60" t="n">
        <v>1598.914</v>
      </c>
      <c r="F178" s="60" t="n">
        <v>2.15211521636719</v>
      </c>
      <c r="G178" s="59" t="n">
        <v>5025.36</v>
      </c>
      <c r="H178" s="60" t="n">
        <v>4837.7013</v>
      </c>
      <c r="I178" s="60" t="n">
        <v>0.962657660346722</v>
      </c>
      <c r="J178" s="59" t="n">
        <v>5379.35</v>
      </c>
      <c r="K178" s="60" t="n">
        <v>8647.5036</v>
      </c>
      <c r="L178" s="60" t="n">
        <v>1.6075368957216</v>
      </c>
      <c r="M178" s="59" t="n">
        <v>34831.95</v>
      </c>
      <c r="N178" s="60" t="n">
        <v>25859.6888</v>
      </c>
      <c r="O178" s="60" t="n">
        <v>0.742412893909184</v>
      </c>
      <c r="P178" s="59" t="n">
        <v>13414.46</v>
      </c>
      <c r="Q178" s="60" t="n">
        <v>14236.2172</v>
      </c>
      <c r="R178" s="60" t="n">
        <v>1.06125905925397</v>
      </c>
      <c r="S178" s="59" t="n">
        <v>5990.21</v>
      </c>
      <c r="T178" s="60" t="n">
        <v>12925.3787</v>
      </c>
      <c r="U178" s="60" t="n">
        <v>2.15775051292025</v>
      </c>
      <c r="V178" s="59" t="n">
        <v>5534.24</v>
      </c>
      <c r="W178" s="60" t="n">
        <v>11888.9282</v>
      </c>
      <c r="X178" s="60" t="n">
        <v>2.14824947960334</v>
      </c>
      <c r="Y178" s="59" t="n">
        <v>5242.34</v>
      </c>
      <c r="Z178" s="60" t="n">
        <v>11404.4312</v>
      </c>
      <c r="AA178" s="60" t="n">
        <v>2.17544668983698</v>
      </c>
      <c r="AB178" s="59" t="n">
        <v>2038.78</v>
      </c>
      <c r="AC178" s="60" t="n">
        <v>3763.7249</v>
      </c>
      <c r="AD178" s="60" t="n">
        <v>1.846067206859</v>
      </c>
      <c r="AE178" s="59" t="n">
        <v>1789.54</v>
      </c>
      <c r="AF178" s="60" t="n">
        <v>3077.8136</v>
      </c>
      <c r="AG178" s="60" t="n">
        <v>1.71989092168937</v>
      </c>
      <c r="AH178" s="59" t="n">
        <v>552.7</v>
      </c>
      <c r="AI178" s="60" t="n">
        <v>866.2883</v>
      </c>
      <c r="AJ178" s="60" t="n">
        <v>1.56737524877872</v>
      </c>
      <c r="AK178" s="59" t="n">
        <v>883.8</v>
      </c>
      <c r="AL178" s="60" t="n">
        <v>1938.9775</v>
      </c>
      <c r="AM178" s="60" t="n">
        <v>2.19390982122652</v>
      </c>
    </row>
    <row r="179" customFormat="false" ht="20.1" hidden="false" customHeight="true" outlineLevel="0" collapsed="false">
      <c r="B179" s="58" t="s">
        <v>377</v>
      </c>
      <c r="C179" s="58" t="s">
        <v>378</v>
      </c>
      <c r="D179" s="59" t="n">
        <v>110.65</v>
      </c>
      <c r="E179" s="60" t="n">
        <v>277.8612</v>
      </c>
      <c r="F179" s="60" t="n">
        <v>2.5111721644826</v>
      </c>
      <c r="G179" s="59" t="n">
        <v>158.91</v>
      </c>
      <c r="H179" s="60" t="n">
        <v>353.0624</v>
      </c>
      <c r="I179" s="60" t="n">
        <v>2.22177584796426</v>
      </c>
      <c r="J179" s="59" t="n">
        <v>83.72</v>
      </c>
      <c r="K179" s="60" t="n">
        <v>182.2952</v>
      </c>
      <c r="L179" s="60" t="n">
        <v>2.17743908265647</v>
      </c>
      <c r="M179" s="59" t="n">
        <v>87.39</v>
      </c>
      <c r="N179" s="60" t="n">
        <v>131.597</v>
      </c>
      <c r="O179" s="60" t="n">
        <v>1.50585879391235</v>
      </c>
      <c r="P179" s="59" t="n">
        <v>80.86</v>
      </c>
      <c r="Q179" s="60" t="n">
        <v>117.4508</v>
      </c>
      <c r="R179" s="60" t="n">
        <v>1.45252040563938</v>
      </c>
      <c r="S179" s="59" t="n">
        <v>107.63</v>
      </c>
      <c r="T179" s="60" t="n">
        <v>115.3054</v>
      </c>
      <c r="U179" s="60" t="n">
        <v>1.07131283099508</v>
      </c>
      <c r="V179" s="59" t="n">
        <v>83.59</v>
      </c>
      <c r="W179" s="60" t="n">
        <v>99.7748</v>
      </c>
      <c r="X179" s="60" t="n">
        <v>1.19362124656059</v>
      </c>
      <c r="Y179" s="59" t="n">
        <v>191.27</v>
      </c>
      <c r="Z179" s="60" t="n">
        <v>264.828</v>
      </c>
      <c r="AA179" s="60" t="n">
        <v>1.38457677628483</v>
      </c>
      <c r="AB179" s="59" t="n">
        <v>579.85</v>
      </c>
      <c r="AC179" s="60" t="n">
        <v>781.5169</v>
      </c>
      <c r="AD179" s="60" t="n">
        <v>1.34779149780116</v>
      </c>
      <c r="AE179" s="59" t="n">
        <v>194.99</v>
      </c>
      <c r="AF179" s="60" t="n">
        <v>253.2542</v>
      </c>
      <c r="AG179" s="60" t="n">
        <v>1.29880609262013</v>
      </c>
      <c r="AH179" s="59" t="n">
        <v>29.31</v>
      </c>
      <c r="AI179" s="60" t="n">
        <v>49.6902</v>
      </c>
      <c r="AJ179" s="60" t="n">
        <v>1.69533265097236</v>
      </c>
      <c r="AK179" s="59" t="n">
        <v>127.29</v>
      </c>
      <c r="AL179" s="60" t="n">
        <v>180.4906</v>
      </c>
      <c r="AM179" s="60" t="n">
        <v>1.41794799277241</v>
      </c>
    </row>
    <row r="180" customFormat="false" ht="20.1" hidden="false" customHeight="true" outlineLevel="0" collapsed="false">
      <c r="B180" s="58" t="s">
        <v>379</v>
      </c>
      <c r="C180" s="58" t="s">
        <v>380</v>
      </c>
      <c r="D180" s="59" t="n">
        <v>1336.31</v>
      </c>
      <c r="E180" s="60" t="n">
        <v>2537.861</v>
      </c>
      <c r="F180" s="60" t="n">
        <v>1.89915588448788</v>
      </c>
      <c r="G180" s="59" t="n">
        <v>2346.25</v>
      </c>
      <c r="H180" s="60" t="n">
        <v>4514.263</v>
      </c>
      <c r="I180" s="60" t="n">
        <v>1.92403324453916</v>
      </c>
      <c r="J180" s="59" t="n">
        <v>3670.98</v>
      </c>
      <c r="K180" s="60" t="n">
        <v>6865.56</v>
      </c>
      <c r="L180" s="60" t="n">
        <v>1.87022538940555</v>
      </c>
      <c r="M180" s="59" t="n">
        <v>2252.25</v>
      </c>
      <c r="N180" s="60" t="n">
        <v>3125.727</v>
      </c>
      <c r="O180" s="60" t="n">
        <v>1.38782417582418</v>
      </c>
      <c r="P180" s="59" t="n">
        <v>1461.46</v>
      </c>
      <c r="Q180" s="60" t="n">
        <v>2563.254</v>
      </c>
      <c r="R180" s="60" t="n">
        <v>1.7538995251324</v>
      </c>
      <c r="S180" s="59" t="n">
        <v>1197.4</v>
      </c>
      <c r="T180" s="60" t="n">
        <v>2622.3045</v>
      </c>
      <c r="U180" s="60" t="n">
        <v>2.18999874728579</v>
      </c>
      <c r="V180" s="59" t="n">
        <v>2070.71</v>
      </c>
      <c r="W180" s="60" t="n">
        <v>3292.8145</v>
      </c>
      <c r="X180" s="60" t="n">
        <v>1.59018621632194</v>
      </c>
      <c r="Y180" s="59" t="n">
        <v>3558.15</v>
      </c>
      <c r="Z180" s="60" t="n">
        <v>6471.204</v>
      </c>
      <c r="AA180" s="60" t="n">
        <v>1.81869904304203</v>
      </c>
      <c r="AB180" s="59" t="n">
        <v>4570.55</v>
      </c>
      <c r="AC180" s="60" t="n">
        <v>6849.1635</v>
      </c>
      <c r="AD180" s="60" t="n">
        <v>1.49854251676494</v>
      </c>
      <c r="AE180" s="59" t="n">
        <v>4334.74</v>
      </c>
      <c r="AF180" s="60" t="n">
        <v>12342.2715</v>
      </c>
      <c r="AG180" s="60" t="n">
        <v>2.84729222513922</v>
      </c>
      <c r="AH180" s="59" t="n">
        <v>9528.6</v>
      </c>
      <c r="AI180" s="60" t="n">
        <v>12857.7765</v>
      </c>
      <c r="AJ180" s="60" t="n">
        <v>1.34938779044141</v>
      </c>
      <c r="AK180" s="59" t="n">
        <v>8131.85</v>
      </c>
      <c r="AL180" s="60" t="n">
        <v>6962.995</v>
      </c>
      <c r="AM180" s="60" t="n">
        <v>0.856262105179018</v>
      </c>
    </row>
    <row r="181" customFormat="false" ht="20.1" hidden="false" customHeight="true" outlineLevel="0" collapsed="false">
      <c r="B181" s="58" t="s">
        <v>379</v>
      </c>
      <c r="C181" s="58" t="s">
        <v>381</v>
      </c>
      <c r="D181" s="59" t="n">
        <v>1172.85</v>
      </c>
      <c r="E181" s="60" t="n">
        <v>2685.0372</v>
      </c>
      <c r="F181" s="60" t="n">
        <v>2.2893270239161</v>
      </c>
      <c r="G181" s="59" t="n">
        <v>648.96</v>
      </c>
      <c r="H181" s="60" t="n">
        <v>1910.8439</v>
      </c>
      <c r="I181" s="60" t="n">
        <v>2.94447099975345</v>
      </c>
      <c r="J181" s="59" t="n">
        <v>292.28</v>
      </c>
      <c r="K181" s="60" t="n">
        <v>881.7843</v>
      </c>
      <c r="L181" s="60" t="n">
        <v>3.0169163131244</v>
      </c>
      <c r="M181" s="59" t="n">
        <v>458.43</v>
      </c>
      <c r="N181" s="60" t="n">
        <v>1107.4375</v>
      </c>
      <c r="O181" s="60" t="n">
        <v>2.41571777588727</v>
      </c>
      <c r="P181" s="59" t="n">
        <v>481.73</v>
      </c>
      <c r="Q181" s="60" t="n">
        <v>1024.1293</v>
      </c>
      <c r="R181" s="60" t="n">
        <v>2.12594046457559</v>
      </c>
      <c r="S181" s="59" t="n">
        <v>532.74</v>
      </c>
      <c r="T181" s="60" t="n">
        <v>1133.2695</v>
      </c>
      <c r="U181" s="60" t="n">
        <v>2.12724687464805</v>
      </c>
      <c r="V181" s="59" t="n">
        <v>515.34</v>
      </c>
      <c r="W181" s="60" t="n">
        <v>879.9565</v>
      </c>
      <c r="X181" s="60" t="n">
        <v>1.70752609927427</v>
      </c>
      <c r="Y181" s="59" t="n">
        <v>563.4</v>
      </c>
      <c r="Z181" s="60" t="n">
        <v>1958.1765</v>
      </c>
      <c r="AA181" s="60" t="n">
        <v>3.4756416400426</v>
      </c>
      <c r="AB181" s="59" t="n">
        <v>714.62</v>
      </c>
      <c r="AC181" s="60" t="n">
        <v>1575.6925</v>
      </c>
      <c r="AD181" s="60" t="n">
        <v>2.20493758920825</v>
      </c>
      <c r="AE181" s="59" t="n">
        <v>350.34</v>
      </c>
      <c r="AF181" s="60" t="n">
        <v>864.0473</v>
      </c>
      <c r="AG181" s="60" t="n">
        <v>2.46631072672261</v>
      </c>
      <c r="AH181" s="59" t="n">
        <v>221.66</v>
      </c>
      <c r="AI181" s="60" t="n">
        <v>831.1095</v>
      </c>
      <c r="AJ181" s="60" t="n">
        <v>3.74947893169719</v>
      </c>
      <c r="AK181" s="59" t="n">
        <v>226.1</v>
      </c>
      <c r="AL181" s="60" t="n">
        <v>483.118</v>
      </c>
      <c r="AM181" s="60" t="n">
        <v>2.13674480318443</v>
      </c>
    </row>
    <row r="182" customFormat="false" ht="20.1" hidden="false" customHeight="true" outlineLevel="0" collapsed="false">
      <c r="B182" s="58" t="s">
        <v>382</v>
      </c>
      <c r="C182" s="58" t="s">
        <v>383</v>
      </c>
      <c r="D182" s="59"/>
      <c r="E182" s="60"/>
      <c r="F182" s="60"/>
      <c r="G182" s="59"/>
      <c r="H182" s="60"/>
      <c r="I182" s="60"/>
      <c r="J182" s="59"/>
      <c r="K182" s="60"/>
      <c r="L182" s="60"/>
      <c r="M182" s="59"/>
      <c r="N182" s="60"/>
      <c r="O182" s="60"/>
      <c r="P182" s="59"/>
      <c r="Q182" s="60"/>
      <c r="R182" s="60"/>
      <c r="S182" s="59"/>
      <c r="T182" s="60"/>
      <c r="U182" s="60"/>
      <c r="V182" s="59"/>
      <c r="W182" s="60"/>
      <c r="X182" s="60"/>
      <c r="Y182" s="59"/>
      <c r="Z182" s="60"/>
      <c r="AA182" s="60"/>
      <c r="AB182" s="59"/>
      <c r="AC182" s="60"/>
      <c r="AD182" s="60"/>
      <c r="AE182" s="59"/>
      <c r="AF182" s="60"/>
      <c r="AG182" s="60"/>
      <c r="AH182" s="59" t="n">
        <v>110.3</v>
      </c>
      <c r="AI182" s="60" t="n">
        <v>836.12</v>
      </c>
      <c r="AJ182" s="60" t="n">
        <v>7.5804170444243</v>
      </c>
      <c r="AK182" s="59" t="n">
        <v>76.3</v>
      </c>
      <c r="AL182" s="60" t="n">
        <v>597.02</v>
      </c>
      <c r="AM182" s="60" t="n">
        <v>7.82463958060288</v>
      </c>
    </row>
    <row r="183" customFormat="false" ht="20.1" hidden="false" customHeight="true" outlineLevel="0" collapsed="false">
      <c r="B183" s="58" t="s">
        <v>384</v>
      </c>
      <c r="C183" s="58" t="s">
        <v>385</v>
      </c>
      <c r="D183" s="59"/>
      <c r="E183" s="60"/>
      <c r="F183" s="60"/>
      <c r="G183" s="59" t="n">
        <v>8.8</v>
      </c>
      <c r="H183" s="60" t="n">
        <v>23.32</v>
      </c>
      <c r="I183" s="60" t="n">
        <v>2.65</v>
      </c>
      <c r="J183" s="59"/>
      <c r="K183" s="60"/>
      <c r="L183" s="60"/>
      <c r="M183" s="59"/>
      <c r="N183" s="60"/>
      <c r="O183" s="60"/>
      <c r="P183" s="59"/>
      <c r="Q183" s="60"/>
      <c r="R183" s="60"/>
      <c r="S183" s="59"/>
      <c r="T183" s="60"/>
      <c r="U183" s="60"/>
      <c r="V183" s="59"/>
      <c r="W183" s="60"/>
      <c r="X183" s="60"/>
      <c r="Y183" s="59"/>
      <c r="Z183" s="60"/>
      <c r="AA183" s="60"/>
      <c r="AB183" s="59"/>
      <c r="AC183" s="60"/>
      <c r="AD183" s="60"/>
      <c r="AE183" s="59"/>
      <c r="AF183" s="60"/>
      <c r="AG183" s="60"/>
      <c r="AH183" s="59"/>
      <c r="AI183" s="60"/>
      <c r="AJ183" s="60"/>
      <c r="AK183" s="59"/>
      <c r="AL183" s="60"/>
      <c r="AM183" s="60"/>
    </row>
    <row r="184" customFormat="false" ht="20.1" hidden="false" customHeight="true" outlineLevel="0" collapsed="false">
      <c r="B184" s="58" t="s">
        <v>386</v>
      </c>
      <c r="C184" s="58" t="s">
        <v>387</v>
      </c>
      <c r="D184" s="59" t="n">
        <v>25241.12</v>
      </c>
      <c r="E184" s="60" t="n">
        <v>64459.101</v>
      </c>
      <c r="F184" s="60" t="n">
        <v>2.55373378835804</v>
      </c>
      <c r="G184" s="59" t="n">
        <v>18082.85</v>
      </c>
      <c r="H184" s="60" t="n">
        <v>47605.928</v>
      </c>
      <c r="I184" s="60" t="n">
        <v>2.63265624611165</v>
      </c>
      <c r="J184" s="59" t="n">
        <v>14732.49</v>
      </c>
      <c r="K184" s="60" t="n">
        <v>38813.857</v>
      </c>
      <c r="L184" s="60" t="n">
        <v>2.63457548588188</v>
      </c>
      <c r="M184" s="59" t="n">
        <v>41612.23</v>
      </c>
      <c r="N184" s="60" t="n">
        <v>122178.1348</v>
      </c>
      <c r="O184" s="60" t="n">
        <v>2.93611120576811</v>
      </c>
      <c r="P184" s="59" t="n">
        <v>69186.28</v>
      </c>
      <c r="Q184" s="60" t="n">
        <v>179588.6074</v>
      </c>
      <c r="R184" s="60" t="n">
        <v>2.59572573348357</v>
      </c>
      <c r="S184" s="59" t="n">
        <v>46522.88</v>
      </c>
      <c r="T184" s="60" t="n">
        <v>120011.955</v>
      </c>
      <c r="U184" s="60" t="n">
        <v>2.57963296769246</v>
      </c>
      <c r="V184" s="59" t="n">
        <v>22197.33</v>
      </c>
      <c r="W184" s="60" t="n">
        <v>57145.421</v>
      </c>
      <c r="X184" s="60" t="n">
        <v>2.57442769017715</v>
      </c>
      <c r="Y184" s="59" t="n">
        <v>21558.19</v>
      </c>
      <c r="Z184" s="60" t="n">
        <v>58778.1936</v>
      </c>
      <c r="AA184" s="60" t="n">
        <v>2.72649019235845</v>
      </c>
      <c r="AB184" s="59" t="n">
        <v>27658.95</v>
      </c>
      <c r="AC184" s="60" t="n">
        <v>75523.726</v>
      </c>
      <c r="AD184" s="60" t="n">
        <v>2.73053481784377</v>
      </c>
      <c r="AE184" s="59" t="n">
        <v>88983.72</v>
      </c>
      <c r="AF184" s="60" t="n">
        <v>273872.408</v>
      </c>
      <c r="AG184" s="60" t="n">
        <v>3.07778105927691</v>
      </c>
      <c r="AH184" s="59" t="n">
        <v>28727.63</v>
      </c>
      <c r="AI184" s="60" t="n">
        <v>73708.1173</v>
      </c>
      <c r="AJ184" s="60" t="n">
        <v>2.56575698378182</v>
      </c>
      <c r="AK184" s="59" t="n">
        <v>4293.8</v>
      </c>
      <c r="AL184" s="60" t="n">
        <v>10841.5415</v>
      </c>
      <c r="AM184" s="60" t="n">
        <v>2.52492931668918</v>
      </c>
    </row>
    <row r="185" customFormat="false" ht="20.1" hidden="false" customHeight="true" outlineLevel="0" collapsed="false">
      <c r="B185" s="58" t="s">
        <v>388</v>
      </c>
      <c r="C185" s="58" t="s">
        <v>389</v>
      </c>
      <c r="D185" s="59" t="n">
        <v>420.26</v>
      </c>
      <c r="E185" s="60" t="n">
        <v>475.1697</v>
      </c>
      <c r="F185" s="60" t="n">
        <v>1.13065649835816</v>
      </c>
      <c r="G185" s="59" t="n">
        <v>702</v>
      </c>
      <c r="H185" s="60" t="n">
        <v>697.33</v>
      </c>
      <c r="I185" s="60" t="n">
        <v>0.993347578347578</v>
      </c>
      <c r="J185" s="59" t="n">
        <v>933.1</v>
      </c>
      <c r="K185" s="60" t="n">
        <v>953.749</v>
      </c>
      <c r="L185" s="60" t="n">
        <v>1.02212946093666</v>
      </c>
      <c r="M185" s="59" t="n">
        <v>576.43</v>
      </c>
      <c r="N185" s="60" t="n">
        <v>518.077</v>
      </c>
      <c r="O185" s="60" t="n">
        <v>0.89876828062384</v>
      </c>
      <c r="P185" s="59" t="n">
        <v>2302.22</v>
      </c>
      <c r="Q185" s="60" t="n">
        <v>1547.6454</v>
      </c>
      <c r="R185" s="60" t="n">
        <v>0.672240446178037</v>
      </c>
      <c r="S185" s="59" t="n">
        <v>1042.55</v>
      </c>
      <c r="T185" s="60" t="n">
        <v>1320.7945</v>
      </c>
      <c r="U185" s="60" t="n">
        <v>1.26688839863795</v>
      </c>
      <c r="V185" s="59" t="n">
        <v>1996.01</v>
      </c>
      <c r="W185" s="60" t="n">
        <v>1051.463</v>
      </c>
      <c r="X185" s="60" t="n">
        <v>0.526782430949745</v>
      </c>
      <c r="Y185" s="59" t="n">
        <v>4125.89</v>
      </c>
      <c r="Z185" s="60" t="n">
        <v>2467.9097</v>
      </c>
      <c r="AA185" s="60" t="n">
        <v>0.598152083550458</v>
      </c>
      <c r="AB185" s="59" t="n">
        <v>3970.06</v>
      </c>
      <c r="AC185" s="60" t="n">
        <v>1281.6683</v>
      </c>
      <c r="AD185" s="60" t="n">
        <v>0.322833483624933</v>
      </c>
      <c r="AE185" s="59" t="n">
        <v>13856.85</v>
      </c>
      <c r="AF185" s="60" t="n">
        <v>6397.2909</v>
      </c>
      <c r="AG185" s="60" t="n">
        <v>0.461669924982951</v>
      </c>
      <c r="AH185" s="59" t="n">
        <v>4075.07</v>
      </c>
      <c r="AI185" s="60" t="n">
        <v>2421.2918</v>
      </c>
      <c r="AJ185" s="60" t="n">
        <v>0.59417183017715</v>
      </c>
      <c r="AK185" s="59" t="n">
        <v>414.36</v>
      </c>
      <c r="AL185" s="60" t="n">
        <v>408.5171</v>
      </c>
      <c r="AM185" s="60" t="n">
        <v>0.985898976735206</v>
      </c>
    </row>
    <row r="186" customFormat="false" ht="20.1" hidden="false" customHeight="true" outlineLevel="0" collapsed="false">
      <c r="B186" s="58" t="s">
        <v>390</v>
      </c>
      <c r="C186" s="58" t="s">
        <v>391</v>
      </c>
      <c r="D186" s="59" t="n">
        <v>23258.07</v>
      </c>
      <c r="E186" s="60" t="n">
        <v>163211.1786</v>
      </c>
      <c r="F186" s="60" t="n">
        <v>7.01739992183358</v>
      </c>
      <c r="G186" s="59" t="n">
        <v>17170.25</v>
      </c>
      <c r="H186" s="60" t="n">
        <v>124804.2989</v>
      </c>
      <c r="I186" s="60" t="n">
        <v>7.26863609440748</v>
      </c>
      <c r="J186" s="59" t="n">
        <v>15166.21</v>
      </c>
      <c r="K186" s="60" t="n">
        <v>114855.8095</v>
      </c>
      <c r="L186" s="60" t="n">
        <v>7.57313854285283</v>
      </c>
      <c r="M186" s="59" t="n">
        <v>11974.67</v>
      </c>
      <c r="N186" s="60" t="n">
        <v>97940.5678</v>
      </c>
      <c r="O186" s="60" t="n">
        <v>8.17897844366484</v>
      </c>
      <c r="P186" s="59" t="n">
        <v>13439.12</v>
      </c>
      <c r="Q186" s="60" t="n">
        <v>104314.4815</v>
      </c>
      <c r="R186" s="60" t="n">
        <v>7.76200238557286</v>
      </c>
      <c r="S186" s="59" t="n">
        <v>7483.99</v>
      </c>
      <c r="T186" s="60" t="n">
        <v>64840.1162</v>
      </c>
      <c r="U186" s="60" t="n">
        <v>8.66384324404496</v>
      </c>
      <c r="V186" s="59" t="n">
        <v>7632.24</v>
      </c>
      <c r="W186" s="60" t="n">
        <v>71059.2558</v>
      </c>
      <c r="X186" s="60" t="n">
        <v>9.31040635514606</v>
      </c>
      <c r="Y186" s="59" t="n">
        <v>6736.89</v>
      </c>
      <c r="Z186" s="60" t="n">
        <v>82083.3276</v>
      </c>
      <c r="AA186" s="60" t="n">
        <v>12.1841573188816</v>
      </c>
      <c r="AB186" s="59" t="n">
        <v>14338.63</v>
      </c>
      <c r="AC186" s="60" t="n">
        <v>113732.0812</v>
      </c>
      <c r="AD186" s="60" t="n">
        <v>7.93186526188346</v>
      </c>
      <c r="AE186" s="59" t="n">
        <v>6946.75</v>
      </c>
      <c r="AF186" s="60" t="n">
        <v>50078.8956</v>
      </c>
      <c r="AG186" s="60" t="n">
        <v>7.2089675891604</v>
      </c>
      <c r="AH186" s="59" t="n">
        <v>26552.22</v>
      </c>
      <c r="AI186" s="60" t="n">
        <v>131467.8542</v>
      </c>
      <c r="AJ186" s="60" t="n">
        <v>4.9512942495957</v>
      </c>
      <c r="AK186" s="59" t="n">
        <v>27718.88</v>
      </c>
      <c r="AL186" s="60" t="n">
        <v>164863.1247</v>
      </c>
      <c r="AM186" s="60" t="n">
        <v>5.94768348143937</v>
      </c>
    </row>
    <row r="187" customFormat="false" ht="20.1" hidden="false" customHeight="true" outlineLevel="0" collapsed="false">
      <c r="B187" s="58" t="s">
        <v>392</v>
      </c>
      <c r="C187" s="58" t="s">
        <v>393</v>
      </c>
      <c r="D187" s="59" t="n">
        <v>6360.84</v>
      </c>
      <c r="E187" s="60" t="n">
        <v>53533.8524</v>
      </c>
      <c r="F187" s="60" t="n">
        <v>8.41616082152672</v>
      </c>
      <c r="G187" s="59" t="n">
        <v>4035.52</v>
      </c>
      <c r="H187" s="60" t="n">
        <v>38614.4055</v>
      </c>
      <c r="I187" s="60" t="n">
        <v>9.56863192351915</v>
      </c>
      <c r="J187" s="59" t="n">
        <v>2654.62</v>
      </c>
      <c r="K187" s="60" t="n">
        <v>27913.1225</v>
      </c>
      <c r="L187" s="60" t="n">
        <v>10.5149220980781</v>
      </c>
      <c r="M187" s="59" t="n">
        <v>3769.75</v>
      </c>
      <c r="N187" s="60" t="n">
        <v>37750.1011</v>
      </c>
      <c r="O187" s="60" t="n">
        <v>10.0139534717156</v>
      </c>
      <c r="P187" s="59" t="n">
        <v>5820.83</v>
      </c>
      <c r="Q187" s="60" t="n">
        <v>52466.9145</v>
      </c>
      <c r="R187" s="60" t="n">
        <v>9.0136483113233</v>
      </c>
      <c r="S187" s="59" t="n">
        <v>3325.45</v>
      </c>
      <c r="T187" s="60" t="n">
        <v>33718.9605</v>
      </c>
      <c r="U187" s="60" t="n">
        <v>10.1396684659219</v>
      </c>
      <c r="V187" s="59" t="n">
        <v>4538.98</v>
      </c>
      <c r="W187" s="60" t="n">
        <v>52537.8425</v>
      </c>
      <c r="X187" s="60" t="n">
        <v>11.5748125129434</v>
      </c>
      <c r="Y187" s="59" t="n">
        <v>4284</v>
      </c>
      <c r="Z187" s="60" t="n">
        <v>70710.818</v>
      </c>
      <c r="AA187" s="60" t="n">
        <v>16.5057931839402</v>
      </c>
      <c r="AB187" s="59" t="n">
        <v>8393.63</v>
      </c>
      <c r="AC187" s="60" t="n">
        <v>89806.6805</v>
      </c>
      <c r="AD187" s="60" t="n">
        <v>10.6993851885299</v>
      </c>
      <c r="AE187" s="59" t="n">
        <v>6844.56</v>
      </c>
      <c r="AF187" s="60" t="n">
        <v>71876.994</v>
      </c>
      <c r="AG187" s="60" t="n">
        <v>10.5013315684281</v>
      </c>
      <c r="AH187" s="59" t="n">
        <v>17802.26</v>
      </c>
      <c r="AI187" s="60" t="n">
        <v>106977.8748</v>
      </c>
      <c r="AJ187" s="60" t="n">
        <v>6.00922999664088</v>
      </c>
      <c r="AK187" s="59" t="n">
        <v>20599.81</v>
      </c>
      <c r="AL187" s="60" t="n">
        <v>121329.777</v>
      </c>
      <c r="AM187" s="60" t="n">
        <v>5.88984932385299</v>
      </c>
    </row>
    <row r="188" customFormat="false" ht="20.1" hidden="false" customHeight="true" outlineLevel="0" collapsed="false">
      <c r="B188" s="58" t="s">
        <v>394</v>
      </c>
      <c r="C188" s="58" t="s">
        <v>395</v>
      </c>
      <c r="D188" s="59" t="n">
        <v>8606.23</v>
      </c>
      <c r="E188" s="60" t="n">
        <v>56374.302</v>
      </c>
      <c r="F188" s="60" t="n">
        <v>6.55040615925905</v>
      </c>
      <c r="G188" s="59" t="n">
        <v>5070.73</v>
      </c>
      <c r="H188" s="60" t="n">
        <v>39174.4425</v>
      </c>
      <c r="I188" s="60" t="n">
        <v>7.72560213223737</v>
      </c>
      <c r="J188" s="59" t="n">
        <v>8985.2</v>
      </c>
      <c r="K188" s="60" t="n">
        <v>70990.4405</v>
      </c>
      <c r="L188" s="60" t="n">
        <v>7.90081918043004</v>
      </c>
      <c r="M188" s="59" t="n">
        <v>12758.19</v>
      </c>
      <c r="N188" s="60" t="n">
        <v>104926.7135</v>
      </c>
      <c r="O188" s="60" t="n">
        <v>8.22426327715765</v>
      </c>
      <c r="P188" s="59" t="n">
        <v>10727.04</v>
      </c>
      <c r="Q188" s="60" t="n">
        <v>84444.3447</v>
      </c>
      <c r="R188" s="60" t="n">
        <v>7.8721012227045</v>
      </c>
      <c r="S188" s="59" t="n">
        <v>8280.21</v>
      </c>
      <c r="T188" s="60" t="n">
        <v>75466.53</v>
      </c>
      <c r="U188" s="60" t="n">
        <v>9.11408406308536</v>
      </c>
      <c r="V188" s="59" t="n">
        <v>12598.17</v>
      </c>
      <c r="W188" s="60" t="n">
        <v>119882.119</v>
      </c>
      <c r="X188" s="60" t="n">
        <v>9.51583595077698</v>
      </c>
      <c r="Y188" s="59" t="n">
        <v>9541.42</v>
      </c>
      <c r="Z188" s="60" t="n">
        <v>113599.545</v>
      </c>
      <c r="AA188" s="60" t="n">
        <v>11.9059369569729</v>
      </c>
      <c r="AB188" s="59" t="n">
        <v>13243.91</v>
      </c>
      <c r="AC188" s="60" t="n">
        <v>106448.2605</v>
      </c>
      <c r="AD188" s="60" t="n">
        <v>8.03752520970016</v>
      </c>
      <c r="AE188" s="59" t="n">
        <v>14398.35</v>
      </c>
      <c r="AF188" s="60" t="n">
        <v>103428.4945</v>
      </c>
      <c r="AG188" s="60" t="n">
        <v>7.18335743331701</v>
      </c>
      <c r="AH188" s="59" t="n">
        <v>26318.6</v>
      </c>
      <c r="AI188" s="60" t="n">
        <v>122528.674</v>
      </c>
      <c r="AJ188" s="60" t="n">
        <v>4.65559239473224</v>
      </c>
      <c r="AK188" s="59" t="n">
        <v>25859.86</v>
      </c>
      <c r="AL188" s="60" t="n">
        <v>140967.032</v>
      </c>
      <c r="AM188" s="60" t="n">
        <v>5.45119084171376</v>
      </c>
    </row>
    <row r="189" customFormat="false" ht="20.1" hidden="false" customHeight="true" outlineLevel="0" collapsed="false">
      <c r="B189" s="58" t="s">
        <v>396</v>
      </c>
      <c r="C189" s="58" t="s">
        <v>397</v>
      </c>
      <c r="D189" s="59" t="n">
        <v>682.53</v>
      </c>
      <c r="E189" s="60" t="n">
        <v>6258.4835</v>
      </c>
      <c r="F189" s="60" t="n">
        <v>9.16953613760567</v>
      </c>
      <c r="G189" s="59" t="n">
        <v>1348.18</v>
      </c>
      <c r="H189" s="60" t="n">
        <v>13187.0695</v>
      </c>
      <c r="I189" s="60" t="n">
        <v>9.78138638757436</v>
      </c>
      <c r="J189" s="59" t="n">
        <v>586.19</v>
      </c>
      <c r="K189" s="60" t="n">
        <v>5461.3525</v>
      </c>
      <c r="L189" s="60" t="n">
        <v>9.31669339292721</v>
      </c>
      <c r="M189" s="59" t="n">
        <v>2995.96</v>
      </c>
      <c r="N189" s="60" t="n">
        <v>25606.8615</v>
      </c>
      <c r="O189" s="60" t="n">
        <v>8.54713063592305</v>
      </c>
      <c r="P189" s="59" t="n">
        <v>7841.99</v>
      </c>
      <c r="Q189" s="60" t="n">
        <v>57473.1868</v>
      </c>
      <c r="R189" s="60" t="n">
        <v>7.32890335233786</v>
      </c>
      <c r="S189" s="59" t="n">
        <v>7324.28</v>
      </c>
      <c r="T189" s="60" t="n">
        <v>54333.357</v>
      </c>
      <c r="U189" s="60" t="n">
        <v>7.41825230602872</v>
      </c>
      <c r="V189" s="59" t="n">
        <v>5899.66</v>
      </c>
      <c r="W189" s="60" t="n">
        <v>50908.5995</v>
      </c>
      <c r="X189" s="60" t="n">
        <v>8.62907345508046</v>
      </c>
      <c r="Y189" s="59" t="n">
        <v>1728.23</v>
      </c>
      <c r="Z189" s="60" t="n">
        <v>19300.857</v>
      </c>
      <c r="AA189" s="60" t="n">
        <v>11.1679909502786</v>
      </c>
      <c r="AB189" s="59" t="n">
        <v>1178.06</v>
      </c>
      <c r="AC189" s="60" t="n">
        <v>10552.5145</v>
      </c>
      <c r="AD189" s="60" t="n">
        <v>8.95753569427703</v>
      </c>
      <c r="AE189" s="59" t="n">
        <v>785.78</v>
      </c>
      <c r="AF189" s="60" t="n">
        <v>7546.695</v>
      </c>
      <c r="AG189" s="60" t="n">
        <v>9.60408129501896</v>
      </c>
      <c r="AH189" s="59" t="n">
        <v>835.88</v>
      </c>
      <c r="AI189" s="60" t="n">
        <v>7663.0647</v>
      </c>
      <c r="AJ189" s="60" t="n">
        <v>9.16766126716754</v>
      </c>
      <c r="AK189" s="59" t="n">
        <v>1051.99</v>
      </c>
      <c r="AL189" s="60" t="n">
        <v>10703.5166</v>
      </c>
      <c r="AM189" s="60" t="n">
        <v>10.1745421534425</v>
      </c>
    </row>
    <row r="190" customFormat="false" ht="20.1" hidden="false" customHeight="true" outlineLevel="0" collapsed="false">
      <c r="B190" s="58" t="s">
        <v>398</v>
      </c>
      <c r="C190" s="58" t="s">
        <v>399</v>
      </c>
      <c r="D190" s="59" t="n">
        <v>7752.04</v>
      </c>
      <c r="E190" s="60" t="n">
        <v>17263.7095</v>
      </c>
      <c r="F190" s="60" t="n">
        <v>2.22698921832189</v>
      </c>
      <c r="G190" s="59" t="n">
        <v>8300.34</v>
      </c>
      <c r="H190" s="60" t="n">
        <v>17507.77</v>
      </c>
      <c r="I190" s="60" t="n">
        <v>2.10928347513475</v>
      </c>
      <c r="J190" s="59" t="n">
        <v>5640.63</v>
      </c>
      <c r="K190" s="60" t="n">
        <v>14379.652</v>
      </c>
      <c r="L190" s="60" t="n">
        <v>2.54929892582921</v>
      </c>
      <c r="M190" s="59" t="n">
        <v>3386.58</v>
      </c>
      <c r="N190" s="60" t="n">
        <v>8650.263</v>
      </c>
      <c r="O190" s="60" t="n">
        <v>2.55427688110129</v>
      </c>
      <c r="P190" s="59" t="n">
        <v>8562.05</v>
      </c>
      <c r="Q190" s="60" t="n">
        <v>19749.3327</v>
      </c>
      <c r="R190" s="60" t="n">
        <v>2.30661263365666</v>
      </c>
      <c r="S190" s="59" t="n">
        <v>2574.88</v>
      </c>
      <c r="T190" s="60" t="n">
        <v>10310.921</v>
      </c>
      <c r="U190" s="60" t="n">
        <v>4.00442777915864</v>
      </c>
      <c r="V190" s="59" t="n">
        <v>626.84</v>
      </c>
      <c r="W190" s="60" t="n">
        <v>2121.5445</v>
      </c>
      <c r="X190" s="60" t="n">
        <v>3.38450721077149</v>
      </c>
      <c r="Y190" s="59" t="n">
        <v>12703.44</v>
      </c>
      <c r="Z190" s="60" t="n">
        <v>18841.4765</v>
      </c>
      <c r="AA190" s="60" t="n">
        <v>1.48317908377573</v>
      </c>
      <c r="AB190" s="59" t="n">
        <v>8753.21</v>
      </c>
      <c r="AC190" s="60" t="n">
        <v>17082.177</v>
      </c>
      <c r="AD190" s="60" t="n">
        <v>1.9515328662285</v>
      </c>
      <c r="AE190" s="59" t="n">
        <v>1793.66</v>
      </c>
      <c r="AF190" s="60" t="n">
        <v>4586.478</v>
      </c>
      <c r="AG190" s="60" t="n">
        <v>2.55704983107166</v>
      </c>
      <c r="AH190" s="59" t="n">
        <v>1577.23</v>
      </c>
      <c r="AI190" s="60" t="n">
        <v>4868.846</v>
      </c>
      <c r="AJ190" s="60" t="n">
        <v>3.08696005021462</v>
      </c>
      <c r="AK190" s="59" t="n">
        <v>11996.07</v>
      </c>
      <c r="AL190" s="60" t="n">
        <v>25474.5385</v>
      </c>
      <c r="AM190" s="60" t="n">
        <v>2.12357367871311</v>
      </c>
    </row>
    <row r="191" customFormat="false" ht="20.1" hidden="false" customHeight="true" outlineLevel="0" collapsed="false">
      <c r="B191" s="58" t="s">
        <v>400</v>
      </c>
      <c r="C191" s="58" t="s">
        <v>401</v>
      </c>
      <c r="D191" s="59" t="n">
        <v>520023.35</v>
      </c>
      <c r="E191" s="60" t="n">
        <v>1062683.1076</v>
      </c>
      <c r="F191" s="60" t="n">
        <v>2.04352959843053</v>
      </c>
      <c r="G191" s="59" t="n">
        <v>520702.75</v>
      </c>
      <c r="H191" s="60" t="n">
        <v>875382.284</v>
      </c>
      <c r="I191" s="60" t="n">
        <v>1.68115548458309</v>
      </c>
      <c r="J191" s="59" t="n">
        <v>471471.67</v>
      </c>
      <c r="K191" s="60" t="n">
        <v>607337.7635</v>
      </c>
      <c r="L191" s="60" t="n">
        <v>1.28817445913558</v>
      </c>
      <c r="M191" s="59" t="n">
        <v>787233.81</v>
      </c>
      <c r="N191" s="60" t="n">
        <v>918960.6135</v>
      </c>
      <c r="O191" s="60" t="n">
        <v>1.16732869171358</v>
      </c>
      <c r="P191" s="59" t="n">
        <v>773408.77</v>
      </c>
      <c r="Q191" s="60" t="n">
        <v>1190734.088</v>
      </c>
      <c r="R191" s="60" t="n">
        <v>1.53959217193774</v>
      </c>
      <c r="S191" s="59" t="n">
        <v>620941.53</v>
      </c>
      <c r="T191" s="60" t="n">
        <v>1574364.915</v>
      </c>
      <c r="U191" s="60" t="n">
        <v>2.53544792695699</v>
      </c>
      <c r="V191" s="59" t="n">
        <v>1449218.13</v>
      </c>
      <c r="W191" s="60" t="n">
        <v>2949398.7402</v>
      </c>
      <c r="X191" s="60" t="n">
        <v>2.03516550003415</v>
      </c>
      <c r="Y191" s="59" t="n">
        <v>2486729.42</v>
      </c>
      <c r="Z191" s="60" t="n">
        <v>5049823.7502</v>
      </c>
      <c r="AA191" s="60" t="n">
        <v>2.03070897444081</v>
      </c>
      <c r="AB191" s="59" t="n">
        <v>2079580.07</v>
      </c>
      <c r="AC191" s="60" t="n">
        <v>2340943.8148</v>
      </c>
      <c r="AD191" s="60" t="n">
        <v>1.12568102020712</v>
      </c>
      <c r="AE191" s="59" t="n">
        <v>2660717.46</v>
      </c>
      <c r="AF191" s="60" t="n">
        <v>2555981.3807</v>
      </c>
      <c r="AG191" s="60" t="n">
        <v>0.960636151386025</v>
      </c>
      <c r="AH191" s="59" t="n">
        <v>1802971.48</v>
      </c>
      <c r="AI191" s="60" t="n">
        <v>1476317.9957</v>
      </c>
      <c r="AJ191" s="60" t="n">
        <v>0.81882492988741</v>
      </c>
      <c r="AK191" s="59" t="n">
        <v>508552.81</v>
      </c>
      <c r="AL191" s="60" t="n">
        <v>597382.8654</v>
      </c>
      <c r="AM191" s="60" t="n">
        <v>1.17467223394164</v>
      </c>
    </row>
    <row r="192" customFormat="false" ht="20.1" hidden="false" customHeight="true" outlineLevel="0" collapsed="false">
      <c r="B192" s="58" t="s">
        <v>402</v>
      </c>
      <c r="C192" s="58" t="s">
        <v>403</v>
      </c>
      <c r="D192" s="59" t="n">
        <v>10051.38</v>
      </c>
      <c r="E192" s="60" t="n">
        <v>38072.3918</v>
      </c>
      <c r="F192" s="60" t="n">
        <v>3.78777757880012</v>
      </c>
      <c r="G192" s="59" t="n">
        <v>6028.9</v>
      </c>
      <c r="H192" s="60" t="n">
        <v>20999.9955</v>
      </c>
      <c r="I192" s="60" t="n">
        <v>3.48322173199091</v>
      </c>
      <c r="J192" s="59" t="n">
        <v>10266.11</v>
      </c>
      <c r="K192" s="60" t="n">
        <v>31696.986</v>
      </c>
      <c r="L192" s="60" t="n">
        <v>3.08753617485104</v>
      </c>
      <c r="M192" s="59" t="n">
        <v>10421.23</v>
      </c>
      <c r="N192" s="60" t="n">
        <v>28794.5155</v>
      </c>
      <c r="O192" s="60" t="n">
        <v>2.7630630453411</v>
      </c>
      <c r="P192" s="59" t="n">
        <v>9321.75</v>
      </c>
      <c r="Q192" s="60" t="n">
        <v>28716.4356</v>
      </c>
      <c r="R192" s="60" t="n">
        <v>3.08058418215464</v>
      </c>
      <c r="S192" s="59" t="n">
        <v>7006.9</v>
      </c>
      <c r="T192" s="60" t="n">
        <v>25817.5567</v>
      </c>
      <c r="U192" s="60" t="n">
        <v>3.68459043228817</v>
      </c>
      <c r="V192" s="59" t="n">
        <v>9798.49</v>
      </c>
      <c r="W192" s="60" t="n">
        <v>41074.2328</v>
      </c>
      <c r="X192" s="60" t="n">
        <v>4.19189413879078</v>
      </c>
      <c r="Y192" s="59" t="n">
        <v>13089.71</v>
      </c>
      <c r="Z192" s="60" t="n">
        <v>67820.838</v>
      </c>
      <c r="AA192" s="60" t="n">
        <v>5.18123304488793</v>
      </c>
      <c r="AB192" s="59" t="n">
        <v>12023.32</v>
      </c>
      <c r="AC192" s="60" t="n">
        <v>44177.7789</v>
      </c>
      <c r="AD192" s="60" t="n">
        <v>3.67434110545174</v>
      </c>
      <c r="AE192" s="59" t="n">
        <v>11048.68</v>
      </c>
      <c r="AF192" s="60" t="n">
        <v>45167.4053</v>
      </c>
      <c r="AG192" s="60" t="n">
        <v>4.08803633556226</v>
      </c>
      <c r="AH192" s="59" t="n">
        <v>7876.67</v>
      </c>
      <c r="AI192" s="60" t="n">
        <v>27635.115</v>
      </c>
      <c r="AJ192" s="60" t="n">
        <v>3.50847693251082</v>
      </c>
      <c r="AK192" s="59" t="n">
        <v>10621.71</v>
      </c>
      <c r="AL192" s="60" t="n">
        <v>42365.934</v>
      </c>
      <c r="AM192" s="60" t="n">
        <v>3.9886170870792</v>
      </c>
    </row>
    <row r="193" customFormat="false" ht="20.1" hidden="false" customHeight="true" outlineLevel="0" collapsed="false">
      <c r="B193" s="58" t="s">
        <v>404</v>
      </c>
      <c r="C193" s="58" t="s">
        <v>405</v>
      </c>
      <c r="D193" s="59" t="n">
        <v>1708.92</v>
      </c>
      <c r="E193" s="60" t="n">
        <v>9518.8232</v>
      </c>
      <c r="F193" s="60" t="n">
        <v>5.57008122088805</v>
      </c>
      <c r="G193" s="59" t="n">
        <v>845.56</v>
      </c>
      <c r="H193" s="60" t="n">
        <v>4829.4473</v>
      </c>
      <c r="I193" s="60" t="n">
        <v>5.71153708784711</v>
      </c>
      <c r="J193" s="59" t="n">
        <v>1168.58</v>
      </c>
      <c r="K193" s="60" t="n">
        <v>7530.5935</v>
      </c>
      <c r="L193" s="60" t="n">
        <v>6.44422589809855</v>
      </c>
      <c r="M193" s="59" t="n">
        <v>1609.47</v>
      </c>
      <c r="N193" s="60" t="n">
        <v>9553.042</v>
      </c>
      <c r="O193" s="60" t="n">
        <v>5.93552038869939</v>
      </c>
      <c r="P193" s="59" t="n">
        <v>751.31</v>
      </c>
      <c r="Q193" s="60" t="n">
        <v>4864.3176</v>
      </c>
      <c r="R193" s="60" t="n">
        <v>6.47444809732334</v>
      </c>
      <c r="S193" s="59" t="n">
        <v>498.86</v>
      </c>
      <c r="T193" s="60" t="n">
        <v>3383.0286</v>
      </c>
      <c r="U193" s="60" t="n">
        <v>6.7815190634647</v>
      </c>
      <c r="V193" s="59" t="n">
        <v>278.65</v>
      </c>
      <c r="W193" s="60" t="n">
        <v>1900.9803</v>
      </c>
      <c r="X193" s="60" t="n">
        <v>6.8221076619415</v>
      </c>
      <c r="Y193" s="59" t="n">
        <v>233.46</v>
      </c>
      <c r="Z193" s="60" t="n">
        <v>1694.579</v>
      </c>
      <c r="AA193" s="60" t="n">
        <v>7.25854107770068</v>
      </c>
      <c r="AB193" s="59" t="n">
        <v>233.46</v>
      </c>
      <c r="AC193" s="60" t="n">
        <v>1452.0395</v>
      </c>
      <c r="AD193" s="60" t="n">
        <v>6.21965004711728</v>
      </c>
      <c r="AE193" s="59" t="n">
        <v>2172.21</v>
      </c>
      <c r="AF193" s="60" t="n">
        <v>9262.3025</v>
      </c>
      <c r="AG193" s="60" t="n">
        <v>4.26399956726099</v>
      </c>
      <c r="AH193" s="59" t="n">
        <v>715.98</v>
      </c>
      <c r="AI193" s="60" t="n">
        <v>3811.569</v>
      </c>
      <c r="AJ193" s="60" t="n">
        <v>5.32356909410877</v>
      </c>
      <c r="AK193" s="59" t="n">
        <v>1712.47</v>
      </c>
      <c r="AL193" s="60" t="n">
        <v>9260.8938</v>
      </c>
      <c r="AM193" s="60" t="n">
        <v>5.40791593429374</v>
      </c>
    </row>
    <row r="194" customFormat="false" ht="20.1" hidden="false" customHeight="true" outlineLevel="0" collapsed="false">
      <c r="B194" s="58" t="s">
        <v>406</v>
      </c>
      <c r="C194" s="58" t="s">
        <v>407</v>
      </c>
      <c r="D194" s="59" t="n">
        <v>603.29</v>
      </c>
      <c r="E194" s="60" t="n">
        <v>2302.1415</v>
      </c>
      <c r="F194" s="60" t="n">
        <v>3.81597821943013</v>
      </c>
      <c r="G194" s="59" t="n">
        <v>749.85</v>
      </c>
      <c r="H194" s="60" t="n">
        <v>3093.9277</v>
      </c>
      <c r="I194" s="60" t="n">
        <v>4.12606214576249</v>
      </c>
      <c r="J194" s="59" t="n">
        <v>289.56</v>
      </c>
      <c r="K194" s="60" t="n">
        <v>1331.4546</v>
      </c>
      <c r="L194" s="60" t="n">
        <v>4.59819933692499</v>
      </c>
      <c r="M194" s="59" t="n">
        <v>355.35</v>
      </c>
      <c r="N194" s="60" t="n">
        <v>1630.794</v>
      </c>
      <c r="O194" s="60" t="n">
        <v>4.58926129168426</v>
      </c>
      <c r="P194" s="59" t="n">
        <v>555.22</v>
      </c>
      <c r="Q194" s="60" t="n">
        <v>2386.3164</v>
      </c>
      <c r="R194" s="60" t="n">
        <v>4.29796549115666</v>
      </c>
      <c r="S194" s="59" t="n">
        <v>325.23</v>
      </c>
      <c r="T194" s="60" t="n">
        <v>1278.3127</v>
      </c>
      <c r="U194" s="60" t="n">
        <v>3.93048826983981</v>
      </c>
      <c r="V194" s="59" t="n">
        <v>303.25</v>
      </c>
      <c r="W194" s="60" t="n">
        <v>1483.5008</v>
      </c>
      <c r="X194" s="60" t="n">
        <v>4.89200593569662</v>
      </c>
      <c r="Y194" s="59" t="n">
        <v>1660.92</v>
      </c>
      <c r="Z194" s="60" t="n">
        <v>7156.8575</v>
      </c>
      <c r="AA194" s="60" t="n">
        <v>4.30897183488669</v>
      </c>
      <c r="AB194" s="59" t="n">
        <v>1206.56</v>
      </c>
      <c r="AC194" s="60" t="n">
        <v>4615.1656</v>
      </c>
      <c r="AD194" s="60" t="n">
        <v>3.82506099986739</v>
      </c>
      <c r="AE194" s="59" t="n">
        <v>849.56</v>
      </c>
      <c r="AF194" s="60" t="n">
        <v>2789.3229</v>
      </c>
      <c r="AG194" s="60" t="n">
        <v>3.2832559207119</v>
      </c>
      <c r="AH194" s="59" t="n">
        <v>496.15</v>
      </c>
      <c r="AI194" s="60" t="n">
        <v>1928.6448</v>
      </c>
      <c r="AJ194" s="60" t="n">
        <v>3.88722120326514</v>
      </c>
      <c r="AK194" s="59" t="n">
        <v>496.5</v>
      </c>
      <c r="AL194" s="60" t="n">
        <v>2447.3979</v>
      </c>
      <c r="AM194" s="60" t="n">
        <v>4.92930090634441</v>
      </c>
    </row>
    <row r="195" customFormat="false" ht="20.1" hidden="false" customHeight="true" outlineLevel="0" collapsed="false">
      <c r="B195" s="58" t="s">
        <v>408</v>
      </c>
      <c r="C195" s="58" t="s">
        <v>409</v>
      </c>
      <c r="D195" s="59" t="n">
        <v>2984.3</v>
      </c>
      <c r="E195" s="60" t="n">
        <v>8020.448</v>
      </c>
      <c r="F195" s="60" t="n">
        <v>2.68754749857588</v>
      </c>
      <c r="G195" s="59" t="n">
        <v>2673.33</v>
      </c>
      <c r="H195" s="60" t="n">
        <v>5629.1025</v>
      </c>
      <c r="I195" s="60" t="n">
        <v>2.10565193971564</v>
      </c>
      <c r="J195" s="59" t="n">
        <v>3332.3</v>
      </c>
      <c r="K195" s="60" t="n">
        <v>7885.388</v>
      </c>
      <c r="L195" s="60" t="n">
        <v>2.36634996849023</v>
      </c>
      <c r="M195" s="59" t="n">
        <v>5118.25</v>
      </c>
      <c r="N195" s="60" t="n">
        <v>7425.0585</v>
      </c>
      <c r="O195" s="60" t="n">
        <v>1.45070258389098</v>
      </c>
      <c r="P195" s="59" t="n">
        <v>5345.44</v>
      </c>
      <c r="Q195" s="60" t="n">
        <v>9429.6599</v>
      </c>
      <c r="R195" s="60" t="n">
        <v>1.76405682226346</v>
      </c>
      <c r="S195" s="59" t="n">
        <v>3178.2</v>
      </c>
      <c r="T195" s="60" t="n">
        <v>5716.249</v>
      </c>
      <c r="U195" s="60" t="n">
        <v>1.79858064313133</v>
      </c>
      <c r="V195" s="59" t="n">
        <v>1792.9</v>
      </c>
      <c r="W195" s="60" t="n">
        <v>5171.0585</v>
      </c>
      <c r="X195" s="60" t="n">
        <v>2.88418679234759</v>
      </c>
      <c r="Y195" s="59" t="n">
        <v>3434.55</v>
      </c>
      <c r="Z195" s="60" t="n">
        <v>11845.9205</v>
      </c>
      <c r="AA195" s="60" t="n">
        <v>3.44904587209387</v>
      </c>
      <c r="AB195" s="59" t="n">
        <v>1725.8</v>
      </c>
      <c r="AC195" s="60" t="n">
        <v>5251.981</v>
      </c>
      <c r="AD195" s="60" t="n">
        <v>3.0432153204311</v>
      </c>
      <c r="AE195" s="59" t="n">
        <v>2143.53</v>
      </c>
      <c r="AF195" s="60" t="n">
        <v>5712.3575</v>
      </c>
      <c r="AG195" s="60" t="n">
        <v>2.66493004529911</v>
      </c>
      <c r="AH195" s="59" t="n">
        <v>2630.94</v>
      </c>
      <c r="AI195" s="60" t="n">
        <v>7967.3077</v>
      </c>
      <c r="AJ195" s="60" t="n">
        <v>3.02831220020221</v>
      </c>
      <c r="AK195" s="59" t="n">
        <v>2513.77</v>
      </c>
      <c r="AL195" s="60" t="n">
        <v>10625.2334</v>
      </c>
      <c r="AM195" s="60" t="n">
        <v>4.22681207906849</v>
      </c>
    </row>
    <row r="196" customFormat="false" ht="20.1" hidden="false" customHeight="true" outlineLevel="0" collapsed="false">
      <c r="B196" s="58" t="s">
        <v>410</v>
      </c>
      <c r="C196" s="58" t="s">
        <v>411</v>
      </c>
      <c r="D196" s="59" t="n">
        <v>1257.36</v>
      </c>
      <c r="E196" s="60" t="n">
        <v>12554.7835</v>
      </c>
      <c r="F196" s="60" t="n">
        <v>9.98503491442387</v>
      </c>
      <c r="G196" s="59" t="n">
        <v>428.16</v>
      </c>
      <c r="H196" s="60" t="n">
        <v>4535.5495</v>
      </c>
      <c r="I196" s="60" t="n">
        <v>10.5931182268311</v>
      </c>
      <c r="J196" s="59" t="n">
        <v>1330.33</v>
      </c>
      <c r="K196" s="60" t="n">
        <v>16095.8105</v>
      </c>
      <c r="L196" s="60" t="n">
        <v>12.0991111228041</v>
      </c>
      <c r="M196" s="59" t="n">
        <v>1644.77</v>
      </c>
      <c r="N196" s="60" t="n">
        <v>20866.205</v>
      </c>
      <c r="O196" s="60" t="n">
        <v>12.6863968822389</v>
      </c>
      <c r="P196" s="59" t="n">
        <v>1470.21</v>
      </c>
      <c r="Q196" s="60" t="n">
        <v>16796.955</v>
      </c>
      <c r="R196" s="60" t="n">
        <v>11.4248678760177</v>
      </c>
      <c r="S196" s="59" t="n">
        <v>2130.19</v>
      </c>
      <c r="T196" s="60" t="n">
        <v>24332.252</v>
      </c>
      <c r="U196" s="60" t="n">
        <v>11.4225735732493</v>
      </c>
      <c r="V196" s="59" t="n">
        <v>1139.79</v>
      </c>
      <c r="W196" s="60" t="n">
        <v>14732.1771</v>
      </c>
      <c r="X196" s="60" t="n">
        <v>12.9253433527229</v>
      </c>
      <c r="Y196" s="59" t="n">
        <v>573.2</v>
      </c>
      <c r="Z196" s="60" t="n">
        <v>8939.9342</v>
      </c>
      <c r="AA196" s="60" t="n">
        <v>15.596535589672</v>
      </c>
      <c r="AB196" s="59" t="n">
        <v>628.6</v>
      </c>
      <c r="AC196" s="60" t="n">
        <v>4471.383</v>
      </c>
      <c r="AD196" s="60" t="n">
        <v>7.11324053452116</v>
      </c>
      <c r="AE196" s="59" t="n">
        <v>951.45</v>
      </c>
      <c r="AF196" s="60" t="n">
        <v>9070.4685</v>
      </c>
      <c r="AG196" s="60" t="n">
        <v>9.53331073624468</v>
      </c>
      <c r="AH196" s="59" t="n">
        <v>1030.05</v>
      </c>
      <c r="AI196" s="60" t="n">
        <v>7678.115</v>
      </c>
      <c r="AJ196" s="60" t="n">
        <v>7.45411873210038</v>
      </c>
      <c r="AK196" s="59" t="n">
        <v>858.63</v>
      </c>
      <c r="AL196" s="60" t="n">
        <v>10635.7165</v>
      </c>
      <c r="AM196" s="60" t="n">
        <v>12.386844741041</v>
      </c>
    </row>
    <row r="197" customFormat="false" ht="20.1" hidden="false" customHeight="true" outlineLevel="0" collapsed="false">
      <c r="B197" s="58" t="s">
        <v>412</v>
      </c>
      <c r="C197" s="58" t="s">
        <v>413</v>
      </c>
      <c r="D197" s="59" t="n">
        <v>27.05</v>
      </c>
      <c r="E197" s="60" t="n">
        <v>77.5</v>
      </c>
      <c r="F197" s="60" t="n">
        <v>2.86506469500924</v>
      </c>
      <c r="G197" s="59" t="n">
        <v>31.3</v>
      </c>
      <c r="H197" s="60" t="n">
        <v>49.99</v>
      </c>
      <c r="I197" s="60" t="n">
        <v>1.59712460063898</v>
      </c>
      <c r="J197" s="59" t="n">
        <v>46.7</v>
      </c>
      <c r="K197" s="60" t="n">
        <v>66.295</v>
      </c>
      <c r="L197" s="60" t="n">
        <v>1.41959314775161</v>
      </c>
      <c r="M197" s="59" t="n">
        <v>129</v>
      </c>
      <c r="N197" s="60" t="n">
        <v>116.5325</v>
      </c>
      <c r="O197" s="60" t="n">
        <v>0.903352713178295</v>
      </c>
      <c r="P197" s="59" t="n">
        <v>83.5</v>
      </c>
      <c r="Q197" s="60" t="n">
        <v>64.9</v>
      </c>
      <c r="R197" s="60" t="n">
        <v>0.777245508982036</v>
      </c>
      <c r="S197" s="59" t="n">
        <v>101.25</v>
      </c>
      <c r="T197" s="60" t="n">
        <v>222.3175</v>
      </c>
      <c r="U197" s="60" t="n">
        <v>2.19572839506173</v>
      </c>
      <c r="V197" s="59" t="n">
        <v>248.85</v>
      </c>
      <c r="W197" s="60" t="n">
        <v>314.455</v>
      </c>
      <c r="X197" s="60" t="n">
        <v>1.26363271046815</v>
      </c>
      <c r="Y197" s="59" t="n">
        <v>138.7</v>
      </c>
      <c r="Z197" s="60" t="n">
        <v>142.373</v>
      </c>
      <c r="AA197" s="60" t="n">
        <v>1.0264816149964</v>
      </c>
      <c r="AB197" s="59" t="n">
        <v>42.9</v>
      </c>
      <c r="AC197" s="60" t="n">
        <v>57.946</v>
      </c>
      <c r="AD197" s="60" t="n">
        <v>1.35072261072261</v>
      </c>
      <c r="AE197" s="59" t="n">
        <v>232.8</v>
      </c>
      <c r="AF197" s="60" t="n">
        <v>295.9805</v>
      </c>
      <c r="AG197" s="60" t="n">
        <v>1.27139390034364</v>
      </c>
      <c r="AH197" s="59" t="n">
        <v>127.95</v>
      </c>
      <c r="AI197" s="60" t="n">
        <v>160.2925</v>
      </c>
      <c r="AJ197" s="60" t="n">
        <v>1.25277452129738</v>
      </c>
      <c r="AK197" s="59" t="n">
        <v>152</v>
      </c>
      <c r="AL197" s="60" t="n">
        <v>105.8595</v>
      </c>
      <c r="AM197" s="60" t="n">
        <v>0.696444078947368</v>
      </c>
    </row>
    <row r="198" customFormat="false" ht="20.1" hidden="false" customHeight="true" outlineLevel="0" collapsed="false">
      <c r="B198" s="58" t="s">
        <v>414</v>
      </c>
      <c r="C198" s="58" t="s">
        <v>415</v>
      </c>
      <c r="D198" s="59" t="n">
        <v>12112.83</v>
      </c>
      <c r="E198" s="60" t="n">
        <v>133338.7295</v>
      </c>
      <c r="F198" s="60" t="n">
        <v>11.0080575307339</v>
      </c>
      <c r="G198" s="59" t="n">
        <v>15561.76</v>
      </c>
      <c r="H198" s="60" t="n">
        <v>158003.5668</v>
      </c>
      <c r="I198" s="60" t="n">
        <v>10.1533224262551</v>
      </c>
      <c r="J198" s="59" t="n">
        <v>12457.21</v>
      </c>
      <c r="K198" s="60" t="n">
        <v>138875.3055</v>
      </c>
      <c r="L198" s="60" t="n">
        <v>11.1481869134421</v>
      </c>
      <c r="M198" s="59" t="n">
        <v>16464.96</v>
      </c>
      <c r="N198" s="60" t="n">
        <v>172263.2906</v>
      </c>
      <c r="O198" s="60" t="n">
        <v>10.4624178011972</v>
      </c>
      <c r="P198" s="59" t="n">
        <v>9447.02</v>
      </c>
      <c r="Q198" s="60" t="n">
        <v>113643.2971</v>
      </c>
      <c r="R198" s="60" t="n">
        <v>12.0295391668484</v>
      </c>
      <c r="S198" s="59" t="n">
        <v>5775.09</v>
      </c>
      <c r="T198" s="60" t="n">
        <v>69795.1293</v>
      </c>
      <c r="U198" s="60" t="n">
        <v>12.085548329117</v>
      </c>
      <c r="V198" s="59" t="n">
        <v>6707.67</v>
      </c>
      <c r="W198" s="60" t="n">
        <v>76456.7088</v>
      </c>
      <c r="X198" s="60" t="n">
        <v>11.3984004579832</v>
      </c>
      <c r="Y198" s="59" t="n">
        <v>7827.46</v>
      </c>
      <c r="Z198" s="60" t="n">
        <v>88208.5053</v>
      </c>
      <c r="AA198" s="60" t="n">
        <v>11.2691096856452</v>
      </c>
      <c r="AB198" s="59" t="n">
        <v>8704.8</v>
      </c>
      <c r="AC198" s="60" t="n">
        <v>88634.1849</v>
      </c>
      <c r="AD198" s="60" t="n">
        <v>10.1822195685139</v>
      </c>
      <c r="AE198" s="59" t="n">
        <v>2795.59</v>
      </c>
      <c r="AF198" s="60" t="n">
        <v>41737.5726</v>
      </c>
      <c r="AG198" s="60" t="n">
        <v>14.9297903483701</v>
      </c>
      <c r="AH198" s="59" t="n">
        <v>20327.55</v>
      </c>
      <c r="AI198" s="60" t="n">
        <v>131507.9835</v>
      </c>
      <c r="AJ198" s="60" t="n">
        <v>6.46944582598493</v>
      </c>
      <c r="AK198" s="59" t="n">
        <v>18833.73</v>
      </c>
      <c r="AL198" s="60" t="n">
        <v>148384.9461</v>
      </c>
      <c r="AM198" s="60" t="n">
        <v>7.87868075521949</v>
      </c>
    </row>
    <row r="199" customFormat="false" ht="20.1" hidden="false" customHeight="true" outlineLevel="0" collapsed="false">
      <c r="B199" s="58" t="s">
        <v>416</v>
      </c>
      <c r="C199" s="58" t="s">
        <v>417</v>
      </c>
      <c r="D199" s="59"/>
      <c r="E199" s="60"/>
      <c r="F199" s="60"/>
      <c r="G199" s="59"/>
      <c r="H199" s="60"/>
      <c r="I199" s="60"/>
      <c r="J199" s="59"/>
      <c r="K199" s="60"/>
      <c r="L199" s="60"/>
      <c r="M199" s="59"/>
      <c r="N199" s="60"/>
      <c r="O199" s="60"/>
      <c r="P199" s="59"/>
      <c r="Q199" s="60"/>
      <c r="R199" s="60"/>
      <c r="S199" s="59"/>
      <c r="T199" s="60"/>
      <c r="U199" s="60"/>
      <c r="V199" s="59" t="n">
        <v>136.6</v>
      </c>
      <c r="W199" s="60" t="n">
        <v>123.445</v>
      </c>
      <c r="X199" s="60" t="n">
        <v>0.903696925329429</v>
      </c>
      <c r="Y199" s="59" t="n">
        <v>200.7</v>
      </c>
      <c r="Z199" s="60" t="n">
        <v>124.034</v>
      </c>
      <c r="AA199" s="60" t="n">
        <v>0.618006975585451</v>
      </c>
      <c r="AB199" s="59" t="n">
        <v>265.3</v>
      </c>
      <c r="AC199" s="60" t="n">
        <v>119.401</v>
      </c>
      <c r="AD199" s="60" t="n">
        <v>0.450060309084056</v>
      </c>
      <c r="AE199" s="59"/>
      <c r="AF199" s="60"/>
      <c r="AG199" s="60"/>
      <c r="AH199" s="59"/>
      <c r="AI199" s="60"/>
      <c r="AJ199" s="60"/>
      <c r="AK199" s="59"/>
      <c r="AL199" s="60"/>
      <c r="AM199" s="60"/>
    </row>
    <row r="200" customFormat="false" ht="20.1" hidden="false" customHeight="true" outlineLevel="0" collapsed="false">
      <c r="B200" s="58" t="s">
        <v>418</v>
      </c>
      <c r="C200" s="58" t="s">
        <v>419</v>
      </c>
      <c r="D200" s="59" t="n">
        <v>14.3</v>
      </c>
      <c r="E200" s="60" t="n">
        <v>20.878</v>
      </c>
      <c r="F200" s="60" t="n">
        <v>1.46</v>
      </c>
      <c r="G200" s="59"/>
      <c r="H200" s="60"/>
      <c r="I200" s="60"/>
      <c r="J200" s="59"/>
      <c r="K200" s="60"/>
      <c r="L200" s="60"/>
      <c r="M200" s="59"/>
      <c r="N200" s="60"/>
      <c r="O200" s="60"/>
      <c r="P200" s="59"/>
      <c r="Q200" s="60"/>
      <c r="R200" s="60"/>
      <c r="S200" s="59"/>
      <c r="T200" s="60"/>
      <c r="U200" s="60"/>
      <c r="V200" s="59"/>
      <c r="W200" s="60"/>
      <c r="X200" s="60"/>
      <c r="Y200" s="59"/>
      <c r="Z200" s="60"/>
      <c r="AA200" s="60"/>
      <c r="AB200" s="59"/>
      <c r="AC200" s="60"/>
      <c r="AD200" s="60"/>
      <c r="AE200" s="59"/>
      <c r="AF200" s="60"/>
      <c r="AG200" s="60"/>
      <c r="AH200" s="59"/>
      <c r="AI200" s="60"/>
      <c r="AJ200" s="60"/>
      <c r="AK200" s="59"/>
      <c r="AL200" s="60"/>
      <c r="AM200" s="60"/>
    </row>
    <row r="201" customFormat="false" ht="20.1" hidden="false" customHeight="true" outlineLevel="0" collapsed="false">
      <c r="B201" s="58" t="s">
        <v>420</v>
      </c>
      <c r="C201" s="58" t="s">
        <v>421</v>
      </c>
      <c r="D201" s="59"/>
      <c r="E201" s="60"/>
      <c r="F201" s="60"/>
      <c r="G201" s="59"/>
      <c r="H201" s="60"/>
      <c r="I201" s="60"/>
      <c r="J201" s="59"/>
      <c r="K201" s="60"/>
      <c r="L201" s="60"/>
      <c r="M201" s="59" t="n">
        <v>12.35</v>
      </c>
      <c r="N201" s="60" t="n">
        <v>67.6475</v>
      </c>
      <c r="O201" s="60" t="n">
        <v>5.47753036437247</v>
      </c>
      <c r="P201" s="59"/>
      <c r="Q201" s="60"/>
      <c r="R201" s="60"/>
      <c r="S201" s="59" t="n">
        <v>1.8</v>
      </c>
      <c r="T201" s="60" t="n">
        <v>17.46</v>
      </c>
      <c r="U201" s="60" t="n">
        <v>9.7</v>
      </c>
      <c r="V201" s="59" t="n">
        <v>2.8</v>
      </c>
      <c r="W201" s="60" t="n">
        <v>39.2</v>
      </c>
      <c r="X201" s="60" t="n">
        <v>14</v>
      </c>
      <c r="Y201" s="59"/>
      <c r="Z201" s="60"/>
      <c r="AA201" s="60"/>
      <c r="AB201" s="59"/>
      <c r="AC201" s="60"/>
      <c r="AD201" s="60"/>
      <c r="AE201" s="59"/>
      <c r="AF201" s="60"/>
      <c r="AG201" s="60"/>
      <c r="AH201" s="59"/>
      <c r="AI201" s="60"/>
      <c r="AJ201" s="60"/>
      <c r="AK201" s="59"/>
      <c r="AL201" s="60"/>
      <c r="AM201" s="60"/>
    </row>
    <row r="202" customFormat="false" ht="20.1" hidden="false" customHeight="true" outlineLevel="0" collapsed="false">
      <c r="B202" s="58" t="s">
        <v>422</v>
      </c>
      <c r="C202" s="58" t="s">
        <v>423</v>
      </c>
      <c r="D202" s="59" t="n">
        <v>17669.81</v>
      </c>
      <c r="E202" s="60" t="n">
        <v>48856.2448</v>
      </c>
      <c r="F202" s="60" t="n">
        <v>2.7649558653998</v>
      </c>
      <c r="G202" s="59" t="n">
        <v>14353.49</v>
      </c>
      <c r="H202" s="60" t="n">
        <v>44215.7089</v>
      </c>
      <c r="I202" s="60" t="n">
        <v>3.0804848785905</v>
      </c>
      <c r="J202" s="59" t="n">
        <v>6885.7</v>
      </c>
      <c r="K202" s="60" t="n">
        <v>25374.5974</v>
      </c>
      <c r="L202" s="60" t="n">
        <v>3.68511515169118</v>
      </c>
      <c r="M202" s="59" t="n">
        <v>24569.25</v>
      </c>
      <c r="N202" s="60" t="n">
        <v>67123.9804</v>
      </c>
      <c r="O202" s="60" t="n">
        <v>2.73203212959289</v>
      </c>
      <c r="P202" s="59" t="n">
        <v>24034.56</v>
      </c>
      <c r="Q202" s="60" t="n">
        <v>70977.8061</v>
      </c>
      <c r="R202" s="60" t="n">
        <v>2.95315604279837</v>
      </c>
      <c r="S202" s="59" t="n">
        <v>25408.28</v>
      </c>
      <c r="T202" s="60" t="n">
        <v>69922.5628</v>
      </c>
      <c r="U202" s="60" t="n">
        <v>2.75195970762287</v>
      </c>
      <c r="V202" s="59" t="n">
        <v>32529.23</v>
      </c>
      <c r="W202" s="60" t="n">
        <v>103060.0898</v>
      </c>
      <c r="X202" s="60" t="n">
        <v>3.16823022862822</v>
      </c>
      <c r="Y202" s="59" t="n">
        <v>35223</v>
      </c>
      <c r="Z202" s="60" t="n">
        <v>125175.25</v>
      </c>
      <c r="AA202" s="60" t="n">
        <v>3.55379297618034</v>
      </c>
      <c r="AB202" s="59" t="n">
        <v>16613.54</v>
      </c>
      <c r="AC202" s="60" t="n">
        <v>54236.0085</v>
      </c>
      <c r="AD202" s="60" t="n">
        <v>3.26456664263005</v>
      </c>
      <c r="AE202" s="59" t="n">
        <v>3915.01</v>
      </c>
      <c r="AF202" s="60" t="n">
        <v>13693.8895</v>
      </c>
      <c r="AG202" s="60" t="n">
        <v>3.49779170423575</v>
      </c>
      <c r="AH202" s="59" t="n">
        <v>9901.72</v>
      </c>
      <c r="AI202" s="60" t="n">
        <v>29788.6669</v>
      </c>
      <c r="AJ202" s="60" t="n">
        <v>3.00843357517684</v>
      </c>
      <c r="AK202" s="59" t="n">
        <v>6232.77</v>
      </c>
      <c r="AL202" s="60" t="n">
        <v>23881.5608</v>
      </c>
      <c r="AM202" s="60" t="n">
        <v>3.83161271794082</v>
      </c>
    </row>
    <row r="203" customFormat="false" ht="20.1" hidden="false" customHeight="true" outlineLevel="0" collapsed="false">
      <c r="B203" s="58" t="s">
        <v>424</v>
      </c>
      <c r="C203" s="58" t="s">
        <v>425</v>
      </c>
      <c r="D203" s="59" t="n">
        <v>201.06</v>
      </c>
      <c r="E203" s="60" t="n">
        <v>144.1573</v>
      </c>
      <c r="F203" s="60" t="n">
        <v>0.71698647169999</v>
      </c>
      <c r="G203" s="59" t="n">
        <v>404.07</v>
      </c>
      <c r="H203" s="60" t="n">
        <v>421.8999</v>
      </c>
      <c r="I203" s="60" t="n">
        <v>1.04412577028733</v>
      </c>
      <c r="J203" s="59" t="n">
        <v>1114.29</v>
      </c>
      <c r="K203" s="60" t="n">
        <v>959.9691</v>
      </c>
      <c r="L203" s="60" t="n">
        <v>0.861507417279164</v>
      </c>
      <c r="M203" s="59" t="n">
        <v>1680.14</v>
      </c>
      <c r="N203" s="60" t="n">
        <v>919.2858</v>
      </c>
      <c r="O203" s="60" t="n">
        <v>0.547148332877022</v>
      </c>
      <c r="P203" s="59" t="n">
        <v>2002.89</v>
      </c>
      <c r="Q203" s="60" t="n">
        <v>886.6027</v>
      </c>
      <c r="R203" s="60" t="n">
        <v>0.442661703837954</v>
      </c>
      <c r="S203" s="59" t="n">
        <v>493.08</v>
      </c>
      <c r="T203" s="60" t="n">
        <v>234.7235</v>
      </c>
      <c r="U203" s="60" t="n">
        <v>0.476035328952705</v>
      </c>
      <c r="V203" s="59" t="n">
        <v>617.56</v>
      </c>
      <c r="W203" s="60" t="n">
        <v>574.6963</v>
      </c>
      <c r="X203" s="60" t="n">
        <v>0.93059184532677</v>
      </c>
      <c r="Y203" s="59" t="n">
        <v>660.4</v>
      </c>
      <c r="Z203" s="60" t="n">
        <v>478.1372</v>
      </c>
      <c r="AA203" s="60" t="n">
        <v>0.724011508176862</v>
      </c>
      <c r="AB203" s="59" t="n">
        <v>532.77</v>
      </c>
      <c r="AC203" s="60" t="n">
        <v>361.4164</v>
      </c>
      <c r="AD203" s="60" t="n">
        <v>0.678372280721512</v>
      </c>
      <c r="AE203" s="59" t="n">
        <v>143.78</v>
      </c>
      <c r="AF203" s="60" t="n">
        <v>112.0148</v>
      </c>
      <c r="AG203" s="60" t="n">
        <v>0.779070802615106</v>
      </c>
      <c r="AH203" s="59" t="n">
        <v>1044.59</v>
      </c>
      <c r="AI203" s="60" t="n">
        <v>596.7214</v>
      </c>
      <c r="AJ203" s="60" t="n">
        <v>0.57124938971271</v>
      </c>
      <c r="AK203" s="59" t="n">
        <v>1223.87</v>
      </c>
      <c r="AL203" s="60" t="n">
        <v>581.1702</v>
      </c>
      <c r="AM203" s="60" t="n">
        <v>0.474862689664752</v>
      </c>
    </row>
    <row r="204" customFormat="false" ht="20.1" hidden="false" customHeight="true" outlineLevel="0" collapsed="false">
      <c r="B204" s="58" t="s">
        <v>426</v>
      </c>
      <c r="C204" s="58" t="s">
        <v>427</v>
      </c>
      <c r="D204" s="59" t="n">
        <v>1681.1</v>
      </c>
      <c r="E204" s="60" t="n">
        <v>1204.3385</v>
      </c>
      <c r="F204" s="60" t="n">
        <v>0.716399083933139</v>
      </c>
      <c r="G204" s="59" t="n">
        <v>695.06</v>
      </c>
      <c r="H204" s="60" t="n">
        <v>672.1957</v>
      </c>
      <c r="I204" s="60" t="n">
        <v>0.967104566512244</v>
      </c>
      <c r="J204" s="59" t="n">
        <v>830.3</v>
      </c>
      <c r="K204" s="60" t="n">
        <v>1214.856</v>
      </c>
      <c r="L204" s="60" t="n">
        <v>1.46315307720101</v>
      </c>
      <c r="M204" s="59" t="n">
        <v>1136.3</v>
      </c>
      <c r="N204" s="60" t="n">
        <v>1073.8585</v>
      </c>
      <c r="O204" s="60" t="n">
        <v>0.945048402710552</v>
      </c>
      <c r="P204" s="59" t="n">
        <v>1310.1</v>
      </c>
      <c r="Q204" s="60" t="n">
        <v>897.62</v>
      </c>
      <c r="R204" s="60" t="n">
        <v>0.68515380505305</v>
      </c>
      <c r="S204" s="59" t="n">
        <v>1342.1</v>
      </c>
      <c r="T204" s="60" t="n">
        <v>1640.181</v>
      </c>
      <c r="U204" s="60" t="n">
        <v>1.22210043960957</v>
      </c>
      <c r="V204" s="59" t="n">
        <v>938.9</v>
      </c>
      <c r="W204" s="60" t="n">
        <v>1638.805</v>
      </c>
      <c r="X204" s="60" t="n">
        <v>1.74545212482693</v>
      </c>
      <c r="Y204" s="59" t="n">
        <v>1253.7</v>
      </c>
      <c r="Z204" s="60" t="n">
        <v>3404.177</v>
      </c>
      <c r="AA204" s="60" t="n">
        <v>2.71530429927415</v>
      </c>
      <c r="AB204" s="59" t="n">
        <v>973.1</v>
      </c>
      <c r="AC204" s="60" t="n">
        <v>1401.423</v>
      </c>
      <c r="AD204" s="60" t="n">
        <v>1.4401633953345</v>
      </c>
      <c r="AE204" s="59" t="n">
        <v>486.6</v>
      </c>
      <c r="AF204" s="60" t="n">
        <v>890.193</v>
      </c>
      <c r="AG204" s="60" t="n">
        <v>1.82941430332922</v>
      </c>
      <c r="AH204" s="59" t="n">
        <v>769.7</v>
      </c>
      <c r="AI204" s="60" t="n">
        <v>1172.378</v>
      </c>
      <c r="AJ204" s="60" t="n">
        <v>1.52316227101468</v>
      </c>
      <c r="AK204" s="59" t="n">
        <v>941</v>
      </c>
      <c r="AL204" s="60" t="n">
        <v>1701.915</v>
      </c>
      <c r="AM204" s="60" t="n">
        <v>1.80862380446334</v>
      </c>
    </row>
    <row r="205" customFormat="false" ht="20.1" hidden="false" customHeight="true" outlineLevel="0" collapsed="false">
      <c r="B205" s="58" t="s">
        <v>428</v>
      </c>
      <c r="C205" s="58" t="s">
        <v>429</v>
      </c>
      <c r="D205" s="59" t="n">
        <v>1465.25</v>
      </c>
      <c r="E205" s="60" t="n">
        <v>2257.26</v>
      </c>
      <c r="F205" s="60" t="n">
        <v>1.54052891997953</v>
      </c>
      <c r="G205" s="59" t="n">
        <v>5064.5</v>
      </c>
      <c r="H205" s="60" t="n">
        <v>7774.438</v>
      </c>
      <c r="I205" s="60" t="n">
        <v>1.53508500345543</v>
      </c>
      <c r="J205" s="59" t="n">
        <v>9186.49</v>
      </c>
      <c r="K205" s="60" t="n">
        <v>11421.823</v>
      </c>
      <c r="L205" s="60" t="n">
        <v>1.24332830058053</v>
      </c>
      <c r="M205" s="59" t="n">
        <v>3507.7</v>
      </c>
      <c r="N205" s="60" t="n">
        <v>5413.0375</v>
      </c>
      <c r="O205" s="60" t="n">
        <v>1.54318713116857</v>
      </c>
      <c r="P205" s="59" t="n">
        <v>5245.9</v>
      </c>
      <c r="Q205" s="60" t="n">
        <v>12029.4215</v>
      </c>
      <c r="R205" s="60" t="n">
        <v>2.29310919003412</v>
      </c>
      <c r="S205" s="59" t="n">
        <v>4787.8</v>
      </c>
      <c r="T205" s="60" t="n">
        <v>7945.07</v>
      </c>
      <c r="U205" s="60" t="n">
        <v>1.65944066168177</v>
      </c>
      <c r="V205" s="59" t="n">
        <v>7226.55</v>
      </c>
      <c r="W205" s="60" t="n">
        <v>14882.7225</v>
      </c>
      <c r="X205" s="60" t="n">
        <v>2.05945056769828</v>
      </c>
      <c r="Y205" s="59" t="n">
        <v>10927.3</v>
      </c>
      <c r="Z205" s="60" t="n">
        <v>19329.0515</v>
      </c>
      <c r="AA205" s="60" t="n">
        <v>1.7688771700237</v>
      </c>
      <c r="AB205" s="59" t="n">
        <v>7321.3</v>
      </c>
      <c r="AC205" s="60" t="n">
        <v>11312.158</v>
      </c>
      <c r="AD205" s="60" t="n">
        <v>1.54510237252947</v>
      </c>
      <c r="AE205" s="59" t="n">
        <v>10284.25</v>
      </c>
      <c r="AF205" s="60" t="n">
        <v>12913.166</v>
      </c>
      <c r="AG205" s="60" t="n">
        <v>1.25562544667817</v>
      </c>
      <c r="AH205" s="59" t="n">
        <v>5371.04</v>
      </c>
      <c r="AI205" s="60" t="n">
        <v>6982.022</v>
      </c>
      <c r="AJ205" s="60" t="n">
        <v>1.29993855938515</v>
      </c>
      <c r="AK205" s="59" t="n">
        <v>14866.16</v>
      </c>
      <c r="AL205" s="60" t="n">
        <v>23828.8455</v>
      </c>
      <c r="AM205" s="60" t="n">
        <v>1.60289176895715</v>
      </c>
    </row>
    <row r="206" customFormat="false" ht="20.1" hidden="false" customHeight="true" outlineLevel="0" collapsed="false">
      <c r="B206" s="58" t="s">
        <v>430</v>
      </c>
      <c r="C206" s="58" t="s">
        <v>431</v>
      </c>
      <c r="D206" s="59"/>
      <c r="E206" s="60"/>
      <c r="F206" s="60"/>
      <c r="G206" s="59" t="n">
        <v>5.5</v>
      </c>
      <c r="H206" s="60" t="n">
        <v>4.675</v>
      </c>
      <c r="I206" s="60" t="n">
        <v>0.85</v>
      </c>
      <c r="J206" s="59"/>
      <c r="K206" s="60"/>
      <c r="L206" s="60"/>
      <c r="M206" s="59"/>
      <c r="N206" s="60"/>
      <c r="O206" s="60"/>
      <c r="P206" s="59"/>
      <c r="Q206" s="60"/>
      <c r="R206" s="60"/>
      <c r="S206" s="59"/>
      <c r="T206" s="60"/>
      <c r="U206" s="60"/>
      <c r="V206" s="59"/>
      <c r="W206" s="60"/>
      <c r="X206" s="60"/>
      <c r="Y206" s="59"/>
      <c r="Z206" s="60"/>
      <c r="AA206" s="60"/>
      <c r="AB206" s="59"/>
      <c r="AC206" s="60"/>
      <c r="AD206" s="60"/>
      <c r="AE206" s="59"/>
      <c r="AF206" s="60"/>
      <c r="AG206" s="60"/>
      <c r="AH206" s="59"/>
      <c r="AI206" s="60"/>
      <c r="AJ206" s="60"/>
      <c r="AK206" s="59"/>
      <c r="AL206" s="60"/>
      <c r="AM206" s="60"/>
    </row>
    <row r="207" customFormat="false" ht="20.1" hidden="false" customHeight="true" outlineLevel="0" collapsed="false">
      <c r="B207" s="58" t="s">
        <v>432</v>
      </c>
      <c r="C207" s="58" t="s">
        <v>433</v>
      </c>
      <c r="D207" s="59" t="n">
        <v>386.4</v>
      </c>
      <c r="E207" s="60" t="n">
        <v>2105.7985</v>
      </c>
      <c r="F207" s="60" t="n">
        <v>5.44978907867495</v>
      </c>
      <c r="G207" s="59" t="n">
        <v>275.25</v>
      </c>
      <c r="H207" s="60" t="n">
        <v>1432.9675</v>
      </c>
      <c r="I207" s="60" t="n">
        <v>5.20605812897366</v>
      </c>
      <c r="J207" s="59" t="n">
        <v>383.7</v>
      </c>
      <c r="K207" s="60" t="n">
        <v>2793.0675</v>
      </c>
      <c r="L207" s="60" t="n">
        <v>7.27930023455825</v>
      </c>
      <c r="M207" s="59" t="n">
        <v>736.95</v>
      </c>
      <c r="N207" s="60" t="n">
        <v>4362.147</v>
      </c>
      <c r="O207" s="60" t="n">
        <v>5.91918990433544</v>
      </c>
      <c r="P207" s="59" t="n">
        <v>684.45</v>
      </c>
      <c r="Q207" s="60" t="n">
        <v>3928.4735</v>
      </c>
      <c r="R207" s="60" t="n">
        <v>5.739606253196</v>
      </c>
      <c r="S207" s="59" t="n">
        <v>668.05</v>
      </c>
      <c r="T207" s="60" t="n">
        <v>3698.863</v>
      </c>
      <c r="U207" s="60" t="n">
        <v>5.53680562832123</v>
      </c>
      <c r="V207" s="59" t="n">
        <v>508.9</v>
      </c>
      <c r="W207" s="60" t="n">
        <v>3124.915</v>
      </c>
      <c r="X207" s="60" t="n">
        <v>6.1405285910788</v>
      </c>
      <c r="Y207" s="59" t="n">
        <v>437.35</v>
      </c>
      <c r="Z207" s="60" t="n">
        <v>3423.1825</v>
      </c>
      <c r="AA207" s="60" t="n">
        <v>7.82710072024694</v>
      </c>
      <c r="AB207" s="59" t="n">
        <v>238</v>
      </c>
      <c r="AC207" s="60" t="n">
        <v>1388.6625</v>
      </c>
      <c r="AD207" s="60" t="n">
        <v>5.83471638655462</v>
      </c>
      <c r="AE207" s="59" t="n">
        <v>1244.8</v>
      </c>
      <c r="AF207" s="60" t="n">
        <v>6005.9935</v>
      </c>
      <c r="AG207" s="60" t="n">
        <v>4.82486624357327</v>
      </c>
      <c r="AH207" s="59" t="n">
        <v>689.83</v>
      </c>
      <c r="AI207" s="60" t="n">
        <v>2222.8245</v>
      </c>
      <c r="AJ207" s="60" t="n">
        <v>3.22227867735529</v>
      </c>
      <c r="AK207" s="59" t="n">
        <v>2090.8</v>
      </c>
      <c r="AL207" s="60" t="n">
        <v>4354.914</v>
      </c>
      <c r="AM207" s="60" t="n">
        <v>2.08289362923283</v>
      </c>
    </row>
    <row r="208" customFormat="false" ht="20.1" hidden="false" customHeight="true" outlineLevel="0" collapsed="false">
      <c r="B208" s="58" t="s">
        <v>434</v>
      </c>
      <c r="C208" s="58" t="s">
        <v>435</v>
      </c>
      <c r="D208" s="59"/>
      <c r="E208" s="60"/>
      <c r="F208" s="60"/>
      <c r="G208" s="59"/>
      <c r="H208" s="60"/>
      <c r="I208" s="60"/>
      <c r="J208" s="59"/>
      <c r="K208" s="60"/>
      <c r="L208" s="60"/>
      <c r="M208" s="59" t="n">
        <v>23.15</v>
      </c>
      <c r="N208" s="60" t="n">
        <v>61.7275</v>
      </c>
      <c r="O208" s="60" t="n">
        <v>2.66641468682505</v>
      </c>
      <c r="P208" s="59" t="n">
        <v>15</v>
      </c>
      <c r="Q208" s="60" t="n">
        <v>64.48</v>
      </c>
      <c r="R208" s="60" t="n">
        <v>4.29866666666667</v>
      </c>
      <c r="S208" s="59"/>
      <c r="T208" s="60"/>
      <c r="U208" s="60"/>
      <c r="V208" s="59" t="n">
        <v>155.9</v>
      </c>
      <c r="W208" s="60" t="n">
        <v>48.2725</v>
      </c>
      <c r="X208" s="60" t="n">
        <v>0.309637588197563</v>
      </c>
      <c r="Y208" s="59" t="n">
        <v>221</v>
      </c>
      <c r="Z208" s="60" t="n">
        <v>134.2025</v>
      </c>
      <c r="AA208" s="60" t="n">
        <v>0.607251131221719</v>
      </c>
      <c r="AB208" s="59" t="n">
        <v>20.2</v>
      </c>
      <c r="AC208" s="60" t="n">
        <v>15.075</v>
      </c>
      <c r="AD208" s="60" t="n">
        <v>0.746287128712871</v>
      </c>
      <c r="AE208" s="59" t="n">
        <v>27.85</v>
      </c>
      <c r="AF208" s="60" t="n">
        <v>28.1225</v>
      </c>
      <c r="AG208" s="60" t="n">
        <v>1.00978456014363</v>
      </c>
      <c r="AH208" s="59" t="n">
        <v>46.85</v>
      </c>
      <c r="AI208" s="60" t="n">
        <v>72.265</v>
      </c>
      <c r="AJ208" s="60" t="n">
        <v>1.54247598719317</v>
      </c>
      <c r="AK208" s="59" t="n">
        <v>148.75</v>
      </c>
      <c r="AL208" s="60" t="n">
        <v>51.27</v>
      </c>
      <c r="AM208" s="60" t="n">
        <v>0.344672268907563</v>
      </c>
    </row>
    <row r="209" customFormat="false" ht="20.1" hidden="false" customHeight="true" outlineLevel="0" collapsed="false">
      <c r="B209" s="58" t="s">
        <v>436</v>
      </c>
      <c r="C209" s="58" t="s">
        <v>437</v>
      </c>
      <c r="D209" s="59" t="n">
        <v>839.95</v>
      </c>
      <c r="E209" s="60" t="n">
        <v>663.1985</v>
      </c>
      <c r="F209" s="60" t="n">
        <v>0.789569021965593</v>
      </c>
      <c r="G209" s="59" t="n">
        <v>459.35</v>
      </c>
      <c r="H209" s="60" t="n">
        <v>569.896</v>
      </c>
      <c r="I209" s="60" t="n">
        <v>1.24065745074562</v>
      </c>
      <c r="J209" s="59" t="n">
        <v>681.79</v>
      </c>
      <c r="K209" s="60" t="n">
        <v>1393.9805</v>
      </c>
      <c r="L209" s="60" t="n">
        <v>2.04458924302205</v>
      </c>
      <c r="M209" s="59" t="n">
        <v>1399.87</v>
      </c>
      <c r="N209" s="60" t="n">
        <v>2711.1099</v>
      </c>
      <c r="O209" s="60" t="n">
        <v>1.93668690664133</v>
      </c>
      <c r="P209" s="59" t="n">
        <v>2345.97</v>
      </c>
      <c r="Q209" s="60" t="n">
        <v>2447.1949</v>
      </c>
      <c r="R209" s="60" t="n">
        <v>1.04314842048279</v>
      </c>
      <c r="S209" s="59" t="n">
        <v>3142.2</v>
      </c>
      <c r="T209" s="60" t="n">
        <v>3578.5105</v>
      </c>
      <c r="U209" s="60" t="n">
        <v>1.13885510152123</v>
      </c>
      <c r="V209" s="59" t="n">
        <v>4679.2</v>
      </c>
      <c r="W209" s="60" t="n">
        <v>4920.173</v>
      </c>
      <c r="X209" s="60" t="n">
        <v>1.05149876047188</v>
      </c>
      <c r="Y209" s="59" t="n">
        <v>5633.91</v>
      </c>
      <c r="Z209" s="60" t="n">
        <v>6363.8565</v>
      </c>
      <c r="AA209" s="60" t="n">
        <v>1.12956303881319</v>
      </c>
      <c r="AB209" s="59" t="n">
        <v>2590.24</v>
      </c>
      <c r="AC209" s="60" t="n">
        <v>1732.3038</v>
      </c>
      <c r="AD209" s="60" t="n">
        <v>0.668781194020631</v>
      </c>
      <c r="AE209" s="59" t="n">
        <v>1826.06</v>
      </c>
      <c r="AF209" s="60" t="n">
        <v>2010.82</v>
      </c>
      <c r="AG209" s="60" t="n">
        <v>1.10117958884155</v>
      </c>
      <c r="AH209" s="59" t="n">
        <v>885.8</v>
      </c>
      <c r="AI209" s="60" t="n">
        <v>1130.8556</v>
      </c>
      <c r="AJ209" s="60" t="n">
        <v>1.27664890494468</v>
      </c>
      <c r="AK209" s="59" t="n">
        <v>1315.55</v>
      </c>
      <c r="AL209" s="60" t="n">
        <v>1258.9818</v>
      </c>
      <c r="AM209" s="60" t="n">
        <v>0.957000342062255</v>
      </c>
    </row>
    <row r="210" customFormat="false" ht="20.1" hidden="false" customHeight="true" outlineLevel="0" collapsed="false">
      <c r="B210" s="58" t="s">
        <v>438</v>
      </c>
      <c r="C210" s="58" t="s">
        <v>439</v>
      </c>
      <c r="D210" s="59"/>
      <c r="E210" s="60"/>
      <c r="F210" s="60"/>
      <c r="G210" s="59"/>
      <c r="H210" s="60"/>
      <c r="I210" s="60"/>
      <c r="J210" s="59"/>
      <c r="K210" s="60"/>
      <c r="L210" s="60"/>
      <c r="M210" s="59"/>
      <c r="N210" s="60"/>
      <c r="O210" s="60"/>
      <c r="P210" s="59"/>
      <c r="Q210" s="60"/>
      <c r="R210" s="60"/>
      <c r="S210" s="59" t="n">
        <v>1.75</v>
      </c>
      <c r="T210" s="60" t="n">
        <v>4.725</v>
      </c>
      <c r="U210" s="60" t="n">
        <v>2.7</v>
      </c>
      <c r="V210" s="59"/>
      <c r="W210" s="60"/>
      <c r="X210" s="60"/>
      <c r="Y210" s="59"/>
      <c r="Z210" s="60"/>
      <c r="AA210" s="60"/>
      <c r="AB210" s="59"/>
      <c r="AC210" s="60"/>
      <c r="AD210" s="60"/>
      <c r="AE210" s="59" t="n">
        <v>1.95</v>
      </c>
      <c r="AF210" s="60" t="n">
        <v>2.535</v>
      </c>
      <c r="AG210" s="60" t="n">
        <v>1.3</v>
      </c>
      <c r="AH210" s="59"/>
      <c r="AI210" s="60"/>
      <c r="AJ210" s="60"/>
      <c r="AK210" s="59"/>
      <c r="AL210" s="60"/>
      <c r="AM210" s="60"/>
    </row>
    <row r="211" customFormat="false" ht="20.1" hidden="false" customHeight="true" outlineLevel="0" collapsed="false">
      <c r="B211" s="58" t="s">
        <v>440</v>
      </c>
      <c r="C211" s="58" t="s">
        <v>441</v>
      </c>
      <c r="D211" s="59" t="n">
        <v>1184.34</v>
      </c>
      <c r="E211" s="60" t="n">
        <v>1995.8638</v>
      </c>
      <c r="F211" s="60" t="n">
        <v>1.68521184794907</v>
      </c>
      <c r="G211" s="59" t="n">
        <v>2143.8</v>
      </c>
      <c r="H211" s="60" t="n">
        <v>4660.2597</v>
      </c>
      <c r="I211" s="60" t="n">
        <v>2.17383137419535</v>
      </c>
      <c r="J211" s="59" t="n">
        <v>3421.79</v>
      </c>
      <c r="K211" s="60" t="n">
        <v>7626.8465</v>
      </c>
      <c r="L211" s="60" t="n">
        <v>2.22890548514082</v>
      </c>
      <c r="M211" s="59" t="n">
        <v>5014.02</v>
      </c>
      <c r="N211" s="60" t="n">
        <v>8059.7954</v>
      </c>
      <c r="O211" s="60" t="n">
        <v>1.60745178519431</v>
      </c>
      <c r="P211" s="59" t="n">
        <v>5883.41</v>
      </c>
      <c r="Q211" s="60" t="n">
        <v>9976.8416</v>
      </c>
      <c r="R211" s="60" t="n">
        <v>1.69575834422554</v>
      </c>
      <c r="S211" s="59" t="n">
        <v>3405.23</v>
      </c>
      <c r="T211" s="60" t="n">
        <v>5475.5996</v>
      </c>
      <c r="U211" s="60" t="n">
        <v>1.60799699286098</v>
      </c>
      <c r="V211" s="59" t="n">
        <v>4859.57</v>
      </c>
      <c r="W211" s="60" t="n">
        <v>6480.8319</v>
      </c>
      <c r="X211" s="60" t="n">
        <v>1.33362250157936</v>
      </c>
      <c r="Y211" s="59" t="n">
        <v>4760.22</v>
      </c>
      <c r="Z211" s="60" t="n">
        <v>6608.6872</v>
      </c>
      <c r="AA211" s="60" t="n">
        <v>1.3883154980232</v>
      </c>
      <c r="AB211" s="59" t="n">
        <v>4208.76</v>
      </c>
      <c r="AC211" s="60" t="n">
        <v>5357.948</v>
      </c>
      <c r="AD211" s="60" t="n">
        <v>1.27304669308775</v>
      </c>
      <c r="AE211" s="59" t="n">
        <v>5558.21</v>
      </c>
      <c r="AF211" s="60" t="n">
        <v>7809.0653</v>
      </c>
      <c r="AG211" s="60" t="n">
        <v>1.40496046389035</v>
      </c>
      <c r="AH211" s="59" t="n">
        <v>4406.52</v>
      </c>
      <c r="AI211" s="60" t="n">
        <v>6795.2309</v>
      </c>
      <c r="AJ211" s="60" t="n">
        <v>1.54208556865735</v>
      </c>
      <c r="AK211" s="59" t="n">
        <v>3728.85</v>
      </c>
      <c r="AL211" s="60" t="n">
        <v>6664.3995</v>
      </c>
      <c r="AM211" s="60" t="n">
        <v>1.78725330866085</v>
      </c>
    </row>
    <row r="212" customFormat="false" ht="20.1" hidden="false" customHeight="true" outlineLevel="0" collapsed="false">
      <c r="B212" s="62" t="s">
        <v>442</v>
      </c>
      <c r="C212" s="62"/>
      <c r="D212" s="63" t="n">
        <v>1994621.1</v>
      </c>
      <c r="E212" s="64" t="n">
        <v>5012240.5338</v>
      </c>
      <c r="F212" s="64" t="n">
        <v>2.51287852805729</v>
      </c>
      <c r="G212" s="63" t="n">
        <v>2070613.8</v>
      </c>
      <c r="H212" s="64" t="n">
        <v>4746563.9163</v>
      </c>
      <c r="I212" s="64" t="n">
        <v>2.29234631600543</v>
      </c>
      <c r="J212" s="63" t="n">
        <v>2017716.32</v>
      </c>
      <c r="K212" s="64" t="n">
        <v>4439059.2336</v>
      </c>
      <c r="L212" s="64" t="n">
        <v>2.20004129896714</v>
      </c>
      <c r="M212" s="63" t="n">
        <v>3140579.03</v>
      </c>
      <c r="N212" s="64" t="n">
        <v>6569432.176</v>
      </c>
      <c r="O212" s="64" t="n">
        <v>2.09179011680531</v>
      </c>
      <c r="P212" s="63" t="n">
        <v>4500815.49</v>
      </c>
      <c r="Q212" s="64" t="n">
        <v>8179224.5818</v>
      </c>
      <c r="R212" s="64" t="n">
        <v>1.81727613584089</v>
      </c>
      <c r="S212" s="63" t="n">
        <v>4386597.96</v>
      </c>
      <c r="T212" s="64" t="n">
        <v>8047517.5978</v>
      </c>
      <c r="U212" s="64" t="n">
        <v>1.83456921997018</v>
      </c>
      <c r="V212" s="63" t="n">
        <v>7668818.15</v>
      </c>
      <c r="W212" s="64" t="n">
        <v>12344095.2712</v>
      </c>
      <c r="X212" s="64" t="n">
        <v>1.60964767057359</v>
      </c>
      <c r="Y212" s="63" t="n">
        <v>7027895.53</v>
      </c>
      <c r="Z212" s="64" t="n">
        <v>14163306.636</v>
      </c>
      <c r="AA212" s="64" t="n">
        <v>2.0152984027069</v>
      </c>
      <c r="AB212" s="63" t="n">
        <v>5440664.22</v>
      </c>
      <c r="AC212" s="64" t="n">
        <v>8103866.9503</v>
      </c>
      <c r="AD212" s="64" t="n">
        <v>1.4894995578867</v>
      </c>
      <c r="AE212" s="63" t="n">
        <v>5375233.67</v>
      </c>
      <c r="AF212" s="64" t="n">
        <v>7342058.2897</v>
      </c>
      <c r="AG212" s="64" t="n">
        <v>1.36590495231438</v>
      </c>
      <c r="AH212" s="63" t="n">
        <v>4703921.4</v>
      </c>
      <c r="AI212" s="64" t="n">
        <v>7398850.2495</v>
      </c>
      <c r="AJ212" s="64" t="n">
        <v>1.57291111401224</v>
      </c>
      <c r="AK212" s="63" t="n">
        <v>2698981.56</v>
      </c>
      <c r="AL212" s="64" t="n">
        <v>6219774.0057</v>
      </c>
      <c r="AM212" s="64" t="n">
        <v>2.30448925545827</v>
      </c>
    </row>
    <row r="213" customFormat="false" ht="20.1" hidden="false" customHeight="true" outlineLevel="0" collapsed="false">
      <c r="B213" s="58" t="s">
        <v>443</v>
      </c>
      <c r="C213" s="58" t="s">
        <v>444</v>
      </c>
      <c r="D213" s="59"/>
      <c r="E213" s="60"/>
      <c r="F213" s="60"/>
      <c r="G213" s="59"/>
      <c r="H213" s="60"/>
      <c r="I213" s="60"/>
      <c r="J213" s="59"/>
      <c r="K213" s="60"/>
      <c r="L213" s="60"/>
      <c r="M213" s="59"/>
      <c r="N213" s="60"/>
      <c r="O213" s="60"/>
      <c r="P213" s="59"/>
      <c r="Q213" s="60"/>
      <c r="R213" s="60"/>
      <c r="S213" s="59"/>
      <c r="T213" s="60"/>
      <c r="U213" s="60"/>
      <c r="V213" s="59"/>
      <c r="W213" s="60"/>
      <c r="X213" s="60"/>
      <c r="Y213" s="59"/>
      <c r="Z213" s="60"/>
      <c r="AA213" s="60"/>
      <c r="AB213" s="59"/>
      <c r="AC213" s="60"/>
      <c r="AD213" s="60"/>
      <c r="AE213" s="59"/>
      <c r="AF213" s="60"/>
      <c r="AG213" s="60"/>
      <c r="AH213" s="59" t="n">
        <v>3.4</v>
      </c>
      <c r="AI213" s="60" t="n">
        <v>19.788</v>
      </c>
      <c r="AJ213" s="60" t="n">
        <v>5.82</v>
      </c>
      <c r="AK213" s="59"/>
      <c r="AL213" s="60"/>
      <c r="AM213" s="60"/>
    </row>
    <row r="214" customFormat="false" ht="20.1" hidden="false" customHeight="true" outlineLevel="0" collapsed="false">
      <c r="B214" s="58" t="s">
        <v>445</v>
      </c>
      <c r="C214" s="58" t="s">
        <v>446</v>
      </c>
      <c r="D214" s="59"/>
      <c r="E214" s="60"/>
      <c r="F214" s="60"/>
      <c r="G214" s="59"/>
      <c r="H214" s="60"/>
      <c r="I214" s="60"/>
      <c r="J214" s="59"/>
      <c r="K214" s="60"/>
      <c r="L214" s="60"/>
      <c r="M214" s="59"/>
      <c r="N214" s="60"/>
      <c r="O214" s="60"/>
      <c r="P214" s="59"/>
      <c r="Q214" s="60"/>
      <c r="R214" s="60"/>
      <c r="S214" s="59"/>
      <c r="T214" s="60"/>
      <c r="U214" s="60"/>
      <c r="V214" s="59"/>
      <c r="W214" s="60"/>
      <c r="X214" s="60"/>
      <c r="Y214" s="59" t="n">
        <v>6</v>
      </c>
      <c r="Z214" s="60" t="n">
        <v>78</v>
      </c>
      <c r="AA214" s="60" t="n">
        <v>13</v>
      </c>
      <c r="AB214" s="59"/>
      <c r="AC214" s="60"/>
      <c r="AD214" s="60"/>
      <c r="AE214" s="59" t="n">
        <v>0.5</v>
      </c>
      <c r="AF214" s="60" t="n">
        <v>4.05</v>
      </c>
      <c r="AG214" s="60" t="n">
        <v>8.1</v>
      </c>
      <c r="AH214" s="59" t="n">
        <v>8</v>
      </c>
      <c r="AI214" s="60" t="n">
        <v>40</v>
      </c>
      <c r="AJ214" s="60" t="n">
        <v>5</v>
      </c>
      <c r="AK214" s="59"/>
      <c r="AL214" s="60"/>
      <c r="AM214" s="60"/>
    </row>
    <row r="215" customFormat="false" ht="20.1" hidden="false" customHeight="true" outlineLevel="0" collapsed="false">
      <c r="B215" s="58" t="s">
        <v>447</v>
      </c>
      <c r="C215" s="58" t="s">
        <v>448</v>
      </c>
      <c r="D215" s="59" t="n">
        <v>683.71</v>
      </c>
      <c r="E215" s="60" t="n">
        <v>1636.7834</v>
      </c>
      <c r="F215" s="60" t="n">
        <v>2.39397317576165</v>
      </c>
      <c r="G215" s="59" t="n">
        <v>831.6</v>
      </c>
      <c r="H215" s="60" t="n">
        <v>1902.616</v>
      </c>
      <c r="I215" s="60" t="n">
        <v>2.28789802789803</v>
      </c>
      <c r="J215" s="59" t="n">
        <v>420.95</v>
      </c>
      <c r="K215" s="60" t="n">
        <v>1008.1095</v>
      </c>
      <c r="L215" s="60" t="n">
        <v>2.39484380567763</v>
      </c>
      <c r="M215" s="59" t="n">
        <v>1119.05</v>
      </c>
      <c r="N215" s="60" t="n">
        <v>2645.4295</v>
      </c>
      <c r="O215" s="60" t="n">
        <v>2.36399580000894</v>
      </c>
      <c r="P215" s="59" t="n">
        <v>1487.65</v>
      </c>
      <c r="Q215" s="60" t="n">
        <v>4542.1548</v>
      </c>
      <c r="R215" s="60" t="n">
        <v>3.0532415554734</v>
      </c>
      <c r="S215" s="59" t="n">
        <v>1160.54</v>
      </c>
      <c r="T215" s="60" t="n">
        <v>3628.596</v>
      </c>
      <c r="U215" s="60" t="n">
        <v>3.12664449308081</v>
      </c>
      <c r="V215" s="59" t="n">
        <v>1423.69</v>
      </c>
      <c r="W215" s="60" t="n">
        <v>5229.0896</v>
      </c>
      <c r="X215" s="60" t="n">
        <v>3.67291306393948</v>
      </c>
      <c r="Y215" s="59" t="n">
        <v>1696.72</v>
      </c>
      <c r="Z215" s="60" t="n">
        <v>6396.044</v>
      </c>
      <c r="AA215" s="60" t="n">
        <v>3.76965203451365</v>
      </c>
      <c r="AB215" s="59" t="n">
        <v>1417.9</v>
      </c>
      <c r="AC215" s="60" t="n">
        <v>4556.99</v>
      </c>
      <c r="AD215" s="60" t="n">
        <v>3.21390083926934</v>
      </c>
      <c r="AE215" s="59" t="n">
        <v>1341.3</v>
      </c>
      <c r="AF215" s="60" t="n">
        <v>3836.603</v>
      </c>
      <c r="AG215" s="60" t="n">
        <v>2.86036158950272</v>
      </c>
      <c r="AH215" s="59" t="n">
        <v>550.5</v>
      </c>
      <c r="AI215" s="60" t="n">
        <v>1833.756</v>
      </c>
      <c r="AJ215" s="60" t="n">
        <v>3.33107356948229</v>
      </c>
      <c r="AK215" s="59"/>
      <c r="AL215" s="60"/>
      <c r="AM215" s="60"/>
    </row>
    <row r="216" customFormat="false" ht="20.1" hidden="false" customHeight="true" outlineLevel="0" collapsed="false">
      <c r="B216" s="58" t="s">
        <v>449</v>
      </c>
      <c r="C216" s="58" t="s">
        <v>450</v>
      </c>
      <c r="D216" s="59" t="n">
        <v>1150</v>
      </c>
      <c r="E216" s="60" t="n">
        <v>575</v>
      </c>
      <c r="F216" s="60" t="n">
        <v>0.5</v>
      </c>
      <c r="G216" s="59"/>
      <c r="H216" s="60"/>
      <c r="I216" s="60"/>
      <c r="J216" s="59"/>
      <c r="K216" s="60"/>
      <c r="L216" s="60"/>
      <c r="M216" s="59"/>
      <c r="N216" s="60"/>
      <c r="O216" s="60"/>
      <c r="P216" s="59"/>
      <c r="Q216" s="60"/>
      <c r="R216" s="60"/>
      <c r="S216" s="59"/>
      <c r="T216" s="60"/>
      <c r="U216" s="60"/>
      <c r="V216" s="59"/>
      <c r="W216" s="60"/>
      <c r="X216" s="60"/>
      <c r="Y216" s="59"/>
      <c r="Z216" s="60"/>
      <c r="AA216" s="60"/>
      <c r="AB216" s="59"/>
      <c r="AC216" s="60"/>
      <c r="AD216" s="60"/>
      <c r="AE216" s="59"/>
      <c r="AF216" s="60"/>
      <c r="AG216" s="60"/>
      <c r="AH216" s="59" t="n">
        <v>650</v>
      </c>
      <c r="AI216" s="60" t="n">
        <v>325</v>
      </c>
      <c r="AJ216" s="60" t="n">
        <v>0.5</v>
      </c>
      <c r="AK216" s="59" t="n">
        <v>600</v>
      </c>
      <c r="AL216" s="60" t="n">
        <v>300</v>
      </c>
      <c r="AM216" s="60" t="n">
        <v>0.5</v>
      </c>
    </row>
    <row r="217" customFormat="false" ht="20.1" hidden="false" customHeight="true" outlineLevel="0" collapsed="false">
      <c r="B217" s="58" t="s">
        <v>451</v>
      </c>
      <c r="C217" s="58" t="s">
        <v>452</v>
      </c>
      <c r="D217" s="59" t="n">
        <v>1159.45</v>
      </c>
      <c r="E217" s="60" t="n">
        <v>6294.425</v>
      </c>
      <c r="F217" s="60" t="n">
        <v>5.42880244943723</v>
      </c>
      <c r="G217" s="59" t="n">
        <v>445.75</v>
      </c>
      <c r="H217" s="60" t="n">
        <v>2599.29</v>
      </c>
      <c r="I217" s="60" t="n">
        <v>5.83127313516545</v>
      </c>
      <c r="J217" s="59" t="n">
        <v>22.55</v>
      </c>
      <c r="K217" s="60" t="n">
        <v>204.785</v>
      </c>
      <c r="L217" s="60" t="n">
        <v>9.08137472283814</v>
      </c>
      <c r="M217" s="59"/>
      <c r="N217" s="60"/>
      <c r="O217" s="60"/>
      <c r="P217" s="59" t="n">
        <v>2236.16</v>
      </c>
      <c r="Q217" s="60" t="n">
        <v>13576.088</v>
      </c>
      <c r="R217" s="60" t="n">
        <v>6.07116127647396</v>
      </c>
      <c r="S217" s="59" t="n">
        <v>1810.5</v>
      </c>
      <c r="T217" s="60" t="n">
        <v>11413.2</v>
      </c>
      <c r="U217" s="60" t="n">
        <v>6.30389395194698</v>
      </c>
      <c r="V217" s="59" t="n">
        <v>1194.2</v>
      </c>
      <c r="W217" s="60" t="n">
        <v>7688.1</v>
      </c>
      <c r="X217" s="60" t="n">
        <v>6.43786635404455</v>
      </c>
      <c r="Y217" s="59" t="n">
        <v>1128.45</v>
      </c>
      <c r="Z217" s="60" t="n">
        <v>8091.105</v>
      </c>
      <c r="AA217" s="60" t="n">
        <v>7.17010501129868</v>
      </c>
      <c r="AB217" s="59" t="n">
        <v>3254.75</v>
      </c>
      <c r="AC217" s="60" t="n">
        <v>17452.176</v>
      </c>
      <c r="AD217" s="60" t="n">
        <v>5.36206344573316</v>
      </c>
      <c r="AE217" s="59" t="n">
        <v>2799.5</v>
      </c>
      <c r="AF217" s="60" t="n">
        <v>14872.335</v>
      </c>
      <c r="AG217" s="60" t="n">
        <v>5.31249687444186</v>
      </c>
      <c r="AH217" s="59" t="n">
        <v>1448.7</v>
      </c>
      <c r="AI217" s="60" t="n">
        <v>8157.492</v>
      </c>
      <c r="AJ217" s="60" t="n">
        <v>5.63090494926486</v>
      </c>
      <c r="AK217" s="59"/>
      <c r="AL217" s="60"/>
      <c r="AM217" s="60"/>
    </row>
    <row r="218" customFormat="false" ht="20.1" hidden="false" customHeight="true" outlineLevel="0" collapsed="false">
      <c r="B218" s="58" t="s">
        <v>453</v>
      </c>
      <c r="C218" s="58" t="s">
        <v>454</v>
      </c>
      <c r="D218" s="59" t="n">
        <v>9.34</v>
      </c>
      <c r="E218" s="60" t="n">
        <v>57.989</v>
      </c>
      <c r="F218" s="60" t="n">
        <v>6.20867237687366</v>
      </c>
      <c r="G218" s="59" t="n">
        <v>58</v>
      </c>
      <c r="H218" s="60" t="n">
        <v>278.635</v>
      </c>
      <c r="I218" s="60" t="n">
        <v>4.80405172413793</v>
      </c>
      <c r="J218" s="59" t="n">
        <v>114.8</v>
      </c>
      <c r="K218" s="60" t="n">
        <v>354.5775</v>
      </c>
      <c r="L218" s="60" t="n">
        <v>3.08865418118467</v>
      </c>
      <c r="M218" s="59" t="n">
        <v>82</v>
      </c>
      <c r="N218" s="60" t="n">
        <v>210.759</v>
      </c>
      <c r="O218" s="60" t="n">
        <v>2.57023170731707</v>
      </c>
      <c r="P218" s="59" t="n">
        <v>66.45</v>
      </c>
      <c r="Q218" s="60" t="n">
        <v>155.505</v>
      </c>
      <c r="R218" s="60" t="n">
        <v>2.34018058690745</v>
      </c>
      <c r="S218" s="59" t="n">
        <v>50.15</v>
      </c>
      <c r="T218" s="60" t="n">
        <v>122.46</v>
      </c>
      <c r="U218" s="60" t="n">
        <v>2.44187437686939</v>
      </c>
      <c r="V218" s="59" t="n">
        <v>341.2</v>
      </c>
      <c r="W218" s="60" t="n">
        <v>1348.923</v>
      </c>
      <c r="X218" s="60" t="n">
        <v>3.95346717467761</v>
      </c>
      <c r="Y218" s="59" t="n">
        <v>1094.75</v>
      </c>
      <c r="Z218" s="60" t="n">
        <v>3252.485</v>
      </c>
      <c r="AA218" s="60" t="n">
        <v>2.97098424297785</v>
      </c>
      <c r="AB218" s="59" t="n">
        <v>411.25</v>
      </c>
      <c r="AC218" s="60" t="n">
        <v>902.5655</v>
      </c>
      <c r="AD218" s="60" t="n">
        <v>2.19468814589666</v>
      </c>
      <c r="AE218" s="59" t="n">
        <v>145.9</v>
      </c>
      <c r="AF218" s="60" t="n">
        <v>373.1075</v>
      </c>
      <c r="AG218" s="60" t="n">
        <v>2.55728238519534</v>
      </c>
      <c r="AH218" s="59" t="n">
        <v>409.35</v>
      </c>
      <c r="AI218" s="60" t="n">
        <v>1097.4405</v>
      </c>
      <c r="AJ218" s="60" t="n">
        <v>2.68093440820814</v>
      </c>
      <c r="AK218" s="59" t="n">
        <v>156.35</v>
      </c>
      <c r="AL218" s="60" t="n">
        <v>513.94</v>
      </c>
      <c r="AM218" s="60" t="n">
        <v>3.28711224816118</v>
      </c>
    </row>
    <row r="219" customFormat="false" ht="20.1" hidden="false" customHeight="true" outlineLevel="0" collapsed="false">
      <c r="B219" s="58" t="s">
        <v>455</v>
      </c>
      <c r="C219" s="58" t="s">
        <v>456</v>
      </c>
      <c r="D219" s="59" t="n">
        <v>29218.21</v>
      </c>
      <c r="E219" s="60" t="n">
        <v>230760.4396</v>
      </c>
      <c r="F219" s="60" t="n">
        <v>7.89782945635616</v>
      </c>
      <c r="G219" s="59" t="n">
        <v>19415.5</v>
      </c>
      <c r="H219" s="60" t="n">
        <v>175747.9021</v>
      </c>
      <c r="I219" s="60" t="n">
        <v>9.05193799284077</v>
      </c>
      <c r="J219" s="59" t="n">
        <v>9275.24</v>
      </c>
      <c r="K219" s="60" t="n">
        <v>104303.7634</v>
      </c>
      <c r="L219" s="60" t="n">
        <v>11.2453977902459</v>
      </c>
      <c r="M219" s="59" t="n">
        <v>8016.81</v>
      </c>
      <c r="N219" s="60" t="n">
        <v>98199.5492</v>
      </c>
      <c r="O219" s="60" t="n">
        <v>12.249205007977</v>
      </c>
      <c r="P219" s="59" t="n">
        <v>8426.95</v>
      </c>
      <c r="Q219" s="60" t="n">
        <v>99597.2048</v>
      </c>
      <c r="R219" s="60" t="n">
        <v>11.8188911527896</v>
      </c>
      <c r="S219" s="59" t="n">
        <v>5254.14</v>
      </c>
      <c r="T219" s="60" t="n">
        <v>65069.8881</v>
      </c>
      <c r="U219" s="60" t="n">
        <v>12.3844983384531</v>
      </c>
      <c r="V219" s="59" t="n">
        <v>9905.81</v>
      </c>
      <c r="W219" s="60" t="n">
        <v>123141.1052</v>
      </c>
      <c r="X219" s="60" t="n">
        <v>12.4311999927315</v>
      </c>
      <c r="Y219" s="59" t="n">
        <v>14030.95</v>
      </c>
      <c r="Z219" s="60" t="n">
        <v>171658.4154</v>
      </c>
      <c r="AA219" s="60" t="n">
        <v>12.2342689126538</v>
      </c>
      <c r="AB219" s="59" t="n">
        <v>11964.3</v>
      </c>
      <c r="AC219" s="60" t="n">
        <v>124681.809</v>
      </c>
      <c r="AD219" s="60" t="n">
        <v>10.4211536822046</v>
      </c>
      <c r="AE219" s="59" t="n">
        <v>6260.82</v>
      </c>
      <c r="AF219" s="60" t="n">
        <v>69827.2367</v>
      </c>
      <c r="AG219" s="60" t="n">
        <v>11.153049712338</v>
      </c>
      <c r="AH219" s="59" t="n">
        <v>18071.67</v>
      </c>
      <c r="AI219" s="60" t="n">
        <v>169437.6669</v>
      </c>
      <c r="AJ219" s="60" t="n">
        <v>9.37587211917881</v>
      </c>
      <c r="AK219" s="59" t="n">
        <v>15301.58</v>
      </c>
      <c r="AL219" s="60" t="n">
        <v>171140.8612</v>
      </c>
      <c r="AM219" s="60" t="n">
        <v>11.1845221996683</v>
      </c>
    </row>
    <row r="220" customFormat="false" ht="20.1" hidden="false" customHeight="true" outlineLevel="0" collapsed="false">
      <c r="B220" s="58" t="s">
        <v>457</v>
      </c>
      <c r="C220" s="58" t="s">
        <v>458</v>
      </c>
      <c r="D220" s="59" t="n">
        <v>73.8</v>
      </c>
      <c r="E220" s="60" t="n">
        <v>1626.937</v>
      </c>
      <c r="F220" s="60" t="n">
        <v>22.045216802168</v>
      </c>
      <c r="G220" s="59" t="n">
        <v>29.65</v>
      </c>
      <c r="H220" s="60" t="n">
        <v>604.547</v>
      </c>
      <c r="I220" s="60" t="n">
        <v>20.3894435075885</v>
      </c>
      <c r="J220" s="59" t="n">
        <v>110.4</v>
      </c>
      <c r="K220" s="60" t="n">
        <v>2708.243</v>
      </c>
      <c r="L220" s="60" t="n">
        <v>24.5311865942029</v>
      </c>
      <c r="M220" s="59" t="n">
        <v>978.9</v>
      </c>
      <c r="N220" s="60" t="n">
        <v>16225.207</v>
      </c>
      <c r="O220" s="60" t="n">
        <v>16.5749381959342</v>
      </c>
      <c r="P220" s="59" t="n">
        <v>735</v>
      </c>
      <c r="Q220" s="60" t="n">
        <v>13060.103</v>
      </c>
      <c r="R220" s="60" t="n">
        <v>17.7688476190476</v>
      </c>
      <c r="S220" s="59" t="n">
        <v>1033.35</v>
      </c>
      <c r="T220" s="60" t="n">
        <v>19362.225</v>
      </c>
      <c r="U220" s="60" t="n">
        <v>18.7373348816955</v>
      </c>
      <c r="V220" s="59" t="n">
        <v>2579.95</v>
      </c>
      <c r="W220" s="60" t="n">
        <v>52899.465</v>
      </c>
      <c r="X220" s="60" t="n">
        <v>20.5040659702707</v>
      </c>
      <c r="Y220" s="59" t="n">
        <v>3143.75</v>
      </c>
      <c r="Z220" s="60" t="n">
        <v>72618.6</v>
      </c>
      <c r="AA220" s="60" t="n">
        <v>23.0993558648111</v>
      </c>
      <c r="AB220" s="59" t="n">
        <v>1472.9</v>
      </c>
      <c r="AC220" s="60" t="n">
        <v>25584.683</v>
      </c>
      <c r="AD220" s="60" t="n">
        <v>17.3702783624143</v>
      </c>
      <c r="AE220" s="59" t="n">
        <v>44.2</v>
      </c>
      <c r="AF220" s="60" t="n">
        <v>1024.89</v>
      </c>
      <c r="AG220" s="60" t="n">
        <v>23.187556561086</v>
      </c>
      <c r="AH220" s="59" t="n">
        <v>524</v>
      </c>
      <c r="AI220" s="60" t="n">
        <v>9669.371</v>
      </c>
      <c r="AJ220" s="60" t="n">
        <v>18.4529980916031</v>
      </c>
      <c r="AK220" s="59" t="n">
        <v>1045</v>
      </c>
      <c r="AL220" s="60" t="n">
        <v>17783.77</v>
      </c>
      <c r="AM220" s="60" t="n">
        <v>17.017961722488</v>
      </c>
    </row>
    <row r="221" customFormat="false" ht="20.1" hidden="false" customHeight="true" outlineLevel="0" collapsed="false">
      <c r="B221" s="58" t="s">
        <v>459</v>
      </c>
      <c r="C221" s="58" t="s">
        <v>460</v>
      </c>
      <c r="D221" s="59" t="n">
        <v>8973</v>
      </c>
      <c r="E221" s="60" t="n">
        <v>62044.869</v>
      </c>
      <c r="F221" s="60" t="n">
        <v>6.91461818789702</v>
      </c>
      <c r="G221" s="59" t="n">
        <v>6398.9</v>
      </c>
      <c r="H221" s="60" t="n">
        <v>58984.5575</v>
      </c>
      <c r="I221" s="60" t="n">
        <v>9.21792143962244</v>
      </c>
      <c r="J221" s="59" t="n">
        <v>6017.7</v>
      </c>
      <c r="K221" s="60" t="n">
        <v>63027.877</v>
      </c>
      <c r="L221" s="60" t="n">
        <v>10.4737486082723</v>
      </c>
      <c r="M221" s="59" t="n">
        <v>4047.05</v>
      </c>
      <c r="N221" s="60" t="n">
        <v>45848.0375</v>
      </c>
      <c r="O221" s="60" t="n">
        <v>11.3287548955412</v>
      </c>
      <c r="P221" s="59" t="n">
        <v>4207.7</v>
      </c>
      <c r="Q221" s="60" t="n">
        <v>48100.344</v>
      </c>
      <c r="R221" s="60" t="n">
        <v>11.4315050977969</v>
      </c>
      <c r="S221" s="59" t="n">
        <v>2014.9</v>
      </c>
      <c r="T221" s="60" t="n">
        <v>29259.4325</v>
      </c>
      <c r="U221" s="60" t="n">
        <v>14.5215308452032</v>
      </c>
      <c r="V221" s="59" t="n">
        <v>3812.7</v>
      </c>
      <c r="W221" s="60" t="n">
        <v>49365.8675</v>
      </c>
      <c r="X221" s="60" t="n">
        <v>12.947745036326</v>
      </c>
      <c r="Y221" s="59" t="n">
        <v>8627.25</v>
      </c>
      <c r="Z221" s="60" t="n">
        <v>108211.04</v>
      </c>
      <c r="AA221" s="60" t="n">
        <v>12.5429354661103</v>
      </c>
      <c r="AB221" s="59" t="n">
        <v>5875.5</v>
      </c>
      <c r="AC221" s="60" t="n">
        <v>57544.564</v>
      </c>
      <c r="AD221" s="60" t="n">
        <v>9.79398587354268</v>
      </c>
      <c r="AE221" s="59" t="n">
        <v>269.5</v>
      </c>
      <c r="AF221" s="60" t="n">
        <v>3287.035</v>
      </c>
      <c r="AG221" s="60" t="n">
        <v>12.1967903525046</v>
      </c>
      <c r="AH221" s="59" t="n">
        <v>5802.05</v>
      </c>
      <c r="AI221" s="60" t="n">
        <v>49794.785</v>
      </c>
      <c r="AJ221" s="60" t="n">
        <v>8.58227436854215</v>
      </c>
      <c r="AK221" s="59" t="n">
        <v>5902.65</v>
      </c>
      <c r="AL221" s="60" t="n">
        <v>71963.045</v>
      </c>
      <c r="AM221" s="60" t="n">
        <v>12.1916503604313</v>
      </c>
    </row>
    <row r="222" customFormat="false" ht="20.1" hidden="false" customHeight="true" outlineLevel="0" collapsed="false">
      <c r="B222" s="58" t="s">
        <v>461</v>
      </c>
      <c r="C222" s="58" t="s">
        <v>462</v>
      </c>
      <c r="D222" s="59" t="n">
        <v>462.12</v>
      </c>
      <c r="E222" s="60" t="n">
        <v>6649.492</v>
      </c>
      <c r="F222" s="60" t="n">
        <v>14.3891023976456</v>
      </c>
      <c r="G222" s="59" t="n">
        <v>598.36</v>
      </c>
      <c r="H222" s="60" t="n">
        <v>9664.8955</v>
      </c>
      <c r="I222" s="60" t="n">
        <v>16.1523088107494</v>
      </c>
      <c r="J222" s="59" t="n">
        <v>2027.32</v>
      </c>
      <c r="K222" s="60" t="n">
        <v>30019.3002</v>
      </c>
      <c r="L222" s="60" t="n">
        <v>14.8073812718268</v>
      </c>
      <c r="M222" s="59" t="n">
        <v>3422.65</v>
      </c>
      <c r="N222" s="60" t="n">
        <v>40645.6432</v>
      </c>
      <c r="O222" s="60" t="n">
        <v>11.8754892261844</v>
      </c>
      <c r="P222" s="59" t="n">
        <v>344.3</v>
      </c>
      <c r="Q222" s="60" t="n">
        <v>4543.816</v>
      </c>
      <c r="R222" s="60" t="n">
        <v>13.1972582050537</v>
      </c>
      <c r="S222" s="59" t="n">
        <v>14.7</v>
      </c>
      <c r="T222" s="60" t="n">
        <v>226.41</v>
      </c>
      <c r="U222" s="60" t="n">
        <v>15.4020408163265</v>
      </c>
      <c r="V222" s="59" t="n">
        <v>2378.11</v>
      </c>
      <c r="W222" s="60" t="n">
        <v>29507.7135</v>
      </c>
      <c r="X222" s="60" t="n">
        <v>12.4080524029587</v>
      </c>
      <c r="Y222" s="59" t="n">
        <v>3974.54</v>
      </c>
      <c r="Z222" s="60" t="n">
        <v>50997.748</v>
      </c>
      <c r="AA222" s="60" t="n">
        <v>12.8311069960297</v>
      </c>
      <c r="AB222" s="59" t="n">
        <v>3420.27</v>
      </c>
      <c r="AC222" s="60" t="n">
        <v>36513.1525</v>
      </c>
      <c r="AD222" s="60" t="n">
        <v>10.6755175760978</v>
      </c>
      <c r="AE222" s="59" t="n">
        <v>758.9</v>
      </c>
      <c r="AF222" s="60" t="n">
        <v>10811.672</v>
      </c>
      <c r="AG222" s="60" t="n">
        <v>14.2465041507445</v>
      </c>
      <c r="AH222" s="59" t="n">
        <v>668.73</v>
      </c>
      <c r="AI222" s="60" t="n">
        <v>10929.917</v>
      </c>
      <c r="AJ222" s="60" t="n">
        <v>16.3442899226893</v>
      </c>
      <c r="AK222" s="59" t="n">
        <v>2060.25</v>
      </c>
      <c r="AL222" s="60" t="n">
        <v>32427.397</v>
      </c>
      <c r="AM222" s="60" t="n">
        <v>15.7395447154472</v>
      </c>
    </row>
    <row r="223" customFormat="false" ht="20.1" hidden="false" customHeight="true" outlineLevel="0" collapsed="false">
      <c r="B223" s="58" t="s">
        <v>463</v>
      </c>
      <c r="C223" s="58" t="s">
        <v>464</v>
      </c>
      <c r="D223" s="59"/>
      <c r="E223" s="60"/>
      <c r="F223" s="60"/>
      <c r="G223" s="59"/>
      <c r="H223" s="60"/>
      <c r="I223" s="60"/>
      <c r="J223" s="59"/>
      <c r="K223" s="60"/>
      <c r="L223" s="60"/>
      <c r="M223" s="59" t="n">
        <v>2.8</v>
      </c>
      <c r="N223" s="60" t="n">
        <v>5.544</v>
      </c>
      <c r="O223" s="60" t="n">
        <v>1.98</v>
      </c>
      <c r="P223" s="59" t="n">
        <v>16.25</v>
      </c>
      <c r="Q223" s="60" t="n">
        <v>48.75</v>
      </c>
      <c r="R223" s="60" t="n">
        <v>3</v>
      </c>
      <c r="S223" s="59"/>
      <c r="T223" s="60"/>
      <c r="U223" s="60"/>
      <c r="V223" s="59"/>
      <c r="W223" s="60"/>
      <c r="X223" s="60"/>
      <c r="Y223" s="59"/>
      <c r="Z223" s="60"/>
      <c r="AA223" s="60"/>
      <c r="AB223" s="59"/>
      <c r="AC223" s="60"/>
      <c r="AD223" s="60"/>
      <c r="AE223" s="59" t="n">
        <v>6.2</v>
      </c>
      <c r="AF223" s="60" t="n">
        <v>23.436</v>
      </c>
      <c r="AG223" s="60" t="n">
        <v>3.78</v>
      </c>
      <c r="AH223" s="59"/>
      <c r="AI223" s="60"/>
      <c r="AJ223" s="60"/>
      <c r="AK223" s="59" t="n">
        <v>5.4</v>
      </c>
      <c r="AL223" s="60" t="n">
        <v>25.65</v>
      </c>
      <c r="AM223" s="60" t="n">
        <v>4.75</v>
      </c>
    </row>
    <row r="224" customFormat="false" ht="20.1" hidden="false" customHeight="true" outlineLevel="0" collapsed="false">
      <c r="B224" s="58" t="s">
        <v>465</v>
      </c>
      <c r="C224" s="58" t="s">
        <v>466</v>
      </c>
      <c r="D224" s="59" t="n">
        <v>148.25</v>
      </c>
      <c r="E224" s="60" t="n">
        <v>242.805</v>
      </c>
      <c r="F224" s="60" t="n">
        <v>1.63780775716695</v>
      </c>
      <c r="G224" s="59" t="n">
        <v>190.55</v>
      </c>
      <c r="H224" s="60" t="n">
        <v>342.522</v>
      </c>
      <c r="I224" s="60" t="n">
        <v>1.79754395171871</v>
      </c>
      <c r="J224" s="59" t="n">
        <v>176.15</v>
      </c>
      <c r="K224" s="60" t="n">
        <v>335.815</v>
      </c>
      <c r="L224" s="60" t="n">
        <v>1.9064149872268</v>
      </c>
      <c r="M224" s="59" t="n">
        <v>195</v>
      </c>
      <c r="N224" s="60" t="n">
        <v>265.884</v>
      </c>
      <c r="O224" s="60" t="n">
        <v>1.36350769230769</v>
      </c>
      <c r="P224" s="59" t="n">
        <v>187</v>
      </c>
      <c r="Q224" s="60" t="n">
        <v>236.143</v>
      </c>
      <c r="R224" s="60" t="n">
        <v>1.26279679144385</v>
      </c>
      <c r="S224" s="59" t="n">
        <v>48.25</v>
      </c>
      <c r="T224" s="60" t="n">
        <v>339.975</v>
      </c>
      <c r="U224" s="60" t="n">
        <v>7.04611398963731</v>
      </c>
      <c r="V224" s="59" t="n">
        <v>3.8</v>
      </c>
      <c r="W224" s="60" t="n">
        <v>6.422</v>
      </c>
      <c r="X224" s="60" t="n">
        <v>1.69</v>
      </c>
      <c r="Y224" s="59" t="n">
        <v>23.25</v>
      </c>
      <c r="Z224" s="60" t="n">
        <v>142.83</v>
      </c>
      <c r="AA224" s="60" t="n">
        <v>6.14322580645161</v>
      </c>
      <c r="AB224" s="59" t="n">
        <v>53.83</v>
      </c>
      <c r="AC224" s="60" t="n">
        <v>361.201</v>
      </c>
      <c r="AD224" s="60" t="n">
        <v>6.71003158090284</v>
      </c>
      <c r="AE224" s="59" t="n">
        <v>71.65</v>
      </c>
      <c r="AF224" s="60" t="n">
        <v>440.177</v>
      </c>
      <c r="AG224" s="60" t="n">
        <v>6.14343335659456</v>
      </c>
      <c r="AH224" s="59" t="n">
        <v>14.85</v>
      </c>
      <c r="AI224" s="60" t="n">
        <v>79.08</v>
      </c>
      <c r="AJ224" s="60" t="n">
        <v>5.32525252525253</v>
      </c>
      <c r="AK224" s="59" t="n">
        <v>23</v>
      </c>
      <c r="AL224" s="60" t="n">
        <v>131.095</v>
      </c>
      <c r="AM224" s="60" t="n">
        <v>5.69978260869565</v>
      </c>
    </row>
    <row r="225" customFormat="false" ht="20.1" hidden="false" customHeight="true" outlineLevel="0" collapsed="false">
      <c r="B225" s="58" t="s">
        <v>467</v>
      </c>
      <c r="C225" s="58" t="s">
        <v>468</v>
      </c>
      <c r="D225" s="59" t="n">
        <v>294308.25</v>
      </c>
      <c r="E225" s="60" t="n">
        <v>787269.6869</v>
      </c>
      <c r="F225" s="60" t="n">
        <v>2.67498341245956</v>
      </c>
      <c r="G225" s="59" t="n">
        <v>311335.13</v>
      </c>
      <c r="H225" s="60" t="n">
        <v>730778.835</v>
      </c>
      <c r="I225" s="60" t="n">
        <v>2.34724181302637</v>
      </c>
      <c r="J225" s="59" t="n">
        <v>330641.44</v>
      </c>
      <c r="K225" s="60" t="n">
        <v>971501.3645</v>
      </c>
      <c r="L225" s="60" t="n">
        <v>2.93823231746148</v>
      </c>
      <c r="M225" s="59" t="n">
        <v>452857.3</v>
      </c>
      <c r="N225" s="60" t="n">
        <v>1072442.554</v>
      </c>
      <c r="O225" s="60" t="n">
        <v>2.36816885584046</v>
      </c>
      <c r="P225" s="59" t="n">
        <v>8892.15</v>
      </c>
      <c r="Q225" s="60" t="n">
        <v>50863.853</v>
      </c>
      <c r="R225" s="60" t="n">
        <v>5.72008490634998</v>
      </c>
      <c r="S225" s="59" t="n">
        <v>14157</v>
      </c>
      <c r="T225" s="60" t="n">
        <v>30933.8</v>
      </c>
      <c r="U225" s="60" t="n">
        <v>2.18505333050788</v>
      </c>
      <c r="V225" s="59" t="n">
        <v>386024.65</v>
      </c>
      <c r="W225" s="60" t="n">
        <v>725414.6696</v>
      </c>
      <c r="X225" s="60" t="n">
        <v>1.87919261010923</v>
      </c>
      <c r="Y225" s="59" t="n">
        <v>527146.59</v>
      </c>
      <c r="Z225" s="60" t="n">
        <v>1324903.6572</v>
      </c>
      <c r="AA225" s="60" t="n">
        <v>2.51334957359774</v>
      </c>
      <c r="AB225" s="59" t="n">
        <v>485085.5</v>
      </c>
      <c r="AC225" s="60" t="n">
        <v>971884.5735</v>
      </c>
      <c r="AD225" s="60" t="n">
        <v>2.00353251849416</v>
      </c>
      <c r="AE225" s="59" t="n">
        <v>514229.3</v>
      </c>
      <c r="AF225" s="60" t="n">
        <v>1048029.2905</v>
      </c>
      <c r="AG225" s="60" t="n">
        <v>2.03805829520022</v>
      </c>
      <c r="AH225" s="59" t="n">
        <v>463752.65</v>
      </c>
      <c r="AI225" s="60" t="n">
        <v>1025569.1</v>
      </c>
      <c r="AJ225" s="60" t="n">
        <v>2.21145712051457</v>
      </c>
      <c r="AK225" s="59" t="n">
        <v>515110.45</v>
      </c>
      <c r="AL225" s="60" t="n">
        <v>1794277.4745</v>
      </c>
      <c r="AM225" s="60" t="n">
        <v>3.48328688439538</v>
      </c>
    </row>
    <row r="226" customFormat="false" ht="20.1" hidden="false" customHeight="true" outlineLevel="0" collapsed="false">
      <c r="B226" s="58" t="s">
        <v>469</v>
      </c>
      <c r="C226" s="58" t="s">
        <v>470</v>
      </c>
      <c r="D226" s="59" t="n">
        <v>149445.49</v>
      </c>
      <c r="E226" s="60" t="n">
        <v>583728.5063</v>
      </c>
      <c r="F226" s="60" t="n">
        <v>3.90596267776298</v>
      </c>
      <c r="G226" s="59" t="n">
        <v>154396.02</v>
      </c>
      <c r="H226" s="60" t="n">
        <v>604217.1453</v>
      </c>
      <c r="I226" s="60" t="n">
        <v>3.91342435705273</v>
      </c>
      <c r="J226" s="59" t="n">
        <v>126557.53</v>
      </c>
      <c r="K226" s="60" t="n">
        <v>569753.0377</v>
      </c>
      <c r="L226" s="60" t="n">
        <v>4.50192918351046</v>
      </c>
      <c r="M226" s="59" t="n">
        <v>172714.38</v>
      </c>
      <c r="N226" s="60" t="n">
        <v>707432.5088</v>
      </c>
      <c r="O226" s="60" t="n">
        <v>4.09596762469923</v>
      </c>
      <c r="P226" s="59" t="n">
        <v>109166.9</v>
      </c>
      <c r="Q226" s="60" t="n">
        <v>467996.9422</v>
      </c>
      <c r="R226" s="60" t="n">
        <v>4.28698572735875</v>
      </c>
      <c r="S226" s="59" t="n">
        <v>62108.12</v>
      </c>
      <c r="T226" s="60" t="n">
        <v>306868.1455</v>
      </c>
      <c r="U226" s="60" t="n">
        <v>4.94086997803186</v>
      </c>
      <c r="V226" s="59" t="n">
        <v>80384.66</v>
      </c>
      <c r="W226" s="60" t="n">
        <v>454253.7905</v>
      </c>
      <c r="X226" s="60" t="n">
        <v>5.65100095590377</v>
      </c>
      <c r="Y226" s="59" t="n">
        <v>55146.72</v>
      </c>
      <c r="Z226" s="60" t="n">
        <v>420688.6556</v>
      </c>
      <c r="AA226" s="60" t="n">
        <v>7.62853449126258</v>
      </c>
      <c r="AB226" s="59" t="n">
        <v>53825.21</v>
      </c>
      <c r="AC226" s="60" t="n">
        <v>322714.3527</v>
      </c>
      <c r="AD226" s="60" t="n">
        <v>5.99559858103665</v>
      </c>
      <c r="AE226" s="59" t="n">
        <v>14656.05</v>
      </c>
      <c r="AF226" s="60" t="n">
        <v>99511.3829</v>
      </c>
      <c r="AG226" s="60" t="n">
        <v>6.78978189211964</v>
      </c>
      <c r="AH226" s="59" t="n">
        <v>130232.42</v>
      </c>
      <c r="AI226" s="60" t="n">
        <v>556767.0983</v>
      </c>
      <c r="AJ226" s="60" t="n">
        <v>4.27518046812</v>
      </c>
      <c r="AK226" s="59" t="n">
        <v>116506.85</v>
      </c>
      <c r="AL226" s="60" t="n">
        <v>577467.9428</v>
      </c>
      <c r="AM226" s="60" t="n">
        <v>4.95651494139615</v>
      </c>
    </row>
    <row r="227" customFormat="false" ht="20.1" hidden="false" customHeight="true" outlineLevel="0" collapsed="false">
      <c r="B227" s="58" t="s">
        <v>471</v>
      </c>
      <c r="C227" s="58" t="s">
        <v>472</v>
      </c>
      <c r="D227" s="59" t="n">
        <v>3622.09</v>
      </c>
      <c r="E227" s="60" t="n">
        <v>22624.8435</v>
      </c>
      <c r="F227" s="60" t="n">
        <v>6.2463504496023</v>
      </c>
      <c r="G227" s="59" t="n">
        <v>3787.24</v>
      </c>
      <c r="H227" s="60" t="n">
        <v>21177.5245</v>
      </c>
      <c r="I227" s="60" t="n">
        <v>5.59180947074915</v>
      </c>
      <c r="J227" s="59" t="n">
        <v>834.3</v>
      </c>
      <c r="K227" s="60" t="n">
        <v>6394.2015</v>
      </c>
      <c r="L227" s="60" t="n">
        <v>7.6641513843941</v>
      </c>
      <c r="M227" s="59" t="n">
        <v>4147.77</v>
      </c>
      <c r="N227" s="60" t="n">
        <v>24094.289</v>
      </c>
      <c r="O227" s="60" t="n">
        <v>5.80897421988201</v>
      </c>
      <c r="P227" s="59" t="n">
        <v>4472.31</v>
      </c>
      <c r="Q227" s="60" t="n">
        <v>30279.766</v>
      </c>
      <c r="R227" s="60" t="n">
        <v>6.77049802003886</v>
      </c>
      <c r="S227" s="59" t="n">
        <v>4494.64</v>
      </c>
      <c r="T227" s="60" t="n">
        <v>32428.4555</v>
      </c>
      <c r="U227" s="60" t="n">
        <v>7.214917212502</v>
      </c>
      <c r="V227" s="59" t="n">
        <v>4201.26</v>
      </c>
      <c r="W227" s="60" t="n">
        <v>36922.192</v>
      </c>
      <c r="X227" s="60" t="n">
        <v>8.78836158676207</v>
      </c>
      <c r="Y227" s="59" t="n">
        <v>1725.2</v>
      </c>
      <c r="Z227" s="60" t="n">
        <v>22422.5595</v>
      </c>
      <c r="AA227" s="60" t="n">
        <v>12.9970783097612</v>
      </c>
      <c r="AB227" s="59" t="n">
        <v>192.18</v>
      </c>
      <c r="AC227" s="60" t="n">
        <v>2243.8235</v>
      </c>
      <c r="AD227" s="60" t="n">
        <v>11.6756348215215</v>
      </c>
      <c r="AE227" s="59" t="n">
        <v>127.3</v>
      </c>
      <c r="AF227" s="60" t="n">
        <v>1370.73</v>
      </c>
      <c r="AG227" s="60" t="n">
        <v>10.7677140612726</v>
      </c>
      <c r="AH227" s="59" t="n">
        <v>61.15</v>
      </c>
      <c r="AI227" s="60" t="n">
        <v>566.7065</v>
      </c>
      <c r="AJ227" s="60" t="n">
        <v>9.26748160261652</v>
      </c>
      <c r="AK227" s="59" t="n">
        <v>42.69</v>
      </c>
      <c r="AL227" s="60" t="n">
        <v>375.6155</v>
      </c>
      <c r="AM227" s="60" t="n">
        <v>8.79867650503631</v>
      </c>
    </row>
    <row r="228" customFormat="false" ht="20.1" hidden="false" customHeight="true" outlineLevel="0" collapsed="false">
      <c r="B228" s="58" t="s">
        <v>473</v>
      </c>
      <c r="C228" s="58" t="s">
        <v>474</v>
      </c>
      <c r="D228" s="59" t="n">
        <v>4251.51</v>
      </c>
      <c r="E228" s="60" t="n">
        <v>29614.0166</v>
      </c>
      <c r="F228" s="60" t="n">
        <v>6.96552909436882</v>
      </c>
      <c r="G228" s="59" t="n">
        <v>3504.06</v>
      </c>
      <c r="H228" s="60" t="n">
        <v>23005.1855</v>
      </c>
      <c r="I228" s="60" t="n">
        <v>6.56529440135158</v>
      </c>
      <c r="J228" s="59" t="n">
        <v>2439.97</v>
      </c>
      <c r="K228" s="60" t="n">
        <v>18501.6816</v>
      </c>
      <c r="L228" s="60" t="n">
        <v>7.58274962397079</v>
      </c>
      <c r="M228" s="59" t="n">
        <v>3968.6</v>
      </c>
      <c r="N228" s="60" t="n">
        <v>27667.5762</v>
      </c>
      <c r="O228" s="60" t="n">
        <v>6.97162127702464</v>
      </c>
      <c r="P228" s="59" t="n">
        <v>4314.66</v>
      </c>
      <c r="Q228" s="60" t="n">
        <v>29986.7413</v>
      </c>
      <c r="R228" s="60" t="n">
        <v>6.94996623140641</v>
      </c>
      <c r="S228" s="59" t="n">
        <v>3479.06</v>
      </c>
      <c r="T228" s="60" t="n">
        <v>25633.3281</v>
      </c>
      <c r="U228" s="60" t="n">
        <v>7.36788905623933</v>
      </c>
      <c r="V228" s="59" t="n">
        <v>4822.49</v>
      </c>
      <c r="W228" s="60" t="n">
        <v>43339.2394</v>
      </c>
      <c r="X228" s="60" t="n">
        <v>8.98690083338691</v>
      </c>
      <c r="Y228" s="59" t="n">
        <v>5174.37</v>
      </c>
      <c r="Z228" s="60" t="n">
        <v>59502.6311</v>
      </c>
      <c r="AA228" s="60" t="n">
        <v>11.4994929044502</v>
      </c>
      <c r="AB228" s="59" t="n">
        <v>4278.15</v>
      </c>
      <c r="AC228" s="60" t="n">
        <v>45509.1598</v>
      </c>
      <c r="AD228" s="60" t="n">
        <v>10.6375792807639</v>
      </c>
      <c r="AE228" s="59" t="n">
        <v>5678.29</v>
      </c>
      <c r="AF228" s="60" t="n">
        <v>48261.9735</v>
      </c>
      <c r="AG228" s="60" t="n">
        <v>8.4993851141805</v>
      </c>
      <c r="AH228" s="59" t="n">
        <v>5001.4</v>
      </c>
      <c r="AI228" s="60" t="n">
        <v>36202.4647</v>
      </c>
      <c r="AJ228" s="60" t="n">
        <v>7.23846616947255</v>
      </c>
      <c r="AK228" s="59" t="n">
        <v>3917.04</v>
      </c>
      <c r="AL228" s="60" t="n">
        <v>29381.3282</v>
      </c>
      <c r="AM228" s="60" t="n">
        <v>7.50090073116435</v>
      </c>
    </row>
    <row r="229" customFormat="false" ht="20.1" hidden="false" customHeight="true" outlineLevel="0" collapsed="false">
      <c r="B229" s="58" t="s">
        <v>475</v>
      </c>
      <c r="C229" s="58" t="s">
        <v>476</v>
      </c>
      <c r="D229" s="59" t="n">
        <v>13008.9</v>
      </c>
      <c r="E229" s="60" t="n">
        <v>25518.681</v>
      </c>
      <c r="F229" s="60" t="n">
        <v>1.96163249775154</v>
      </c>
      <c r="G229" s="59"/>
      <c r="H229" s="60"/>
      <c r="I229" s="60"/>
      <c r="J229" s="59"/>
      <c r="K229" s="60"/>
      <c r="L229" s="60"/>
      <c r="M229" s="59" t="n">
        <v>20300.5</v>
      </c>
      <c r="N229" s="60" t="n">
        <v>44569.833</v>
      </c>
      <c r="O229" s="60" t="n">
        <v>2.19550419940396</v>
      </c>
      <c r="P229" s="59" t="n">
        <v>39680.78</v>
      </c>
      <c r="Q229" s="60" t="n">
        <v>82482.9496</v>
      </c>
      <c r="R229" s="60" t="n">
        <v>2.07866250613017</v>
      </c>
      <c r="S229" s="59" t="n">
        <v>25490.06</v>
      </c>
      <c r="T229" s="60" t="n">
        <v>52349.1912</v>
      </c>
      <c r="U229" s="60" t="n">
        <v>2.05371000303648</v>
      </c>
      <c r="V229" s="59" t="n">
        <v>24875.14</v>
      </c>
      <c r="W229" s="60" t="n">
        <v>52138.1034</v>
      </c>
      <c r="X229" s="60" t="n">
        <v>2.095992360244</v>
      </c>
      <c r="Y229" s="59" t="n">
        <v>24514.82</v>
      </c>
      <c r="Z229" s="60" t="n">
        <v>54438.6228</v>
      </c>
      <c r="AA229" s="60" t="n">
        <v>2.22064134266538</v>
      </c>
      <c r="AB229" s="59" t="n">
        <v>19491.4</v>
      </c>
      <c r="AC229" s="60" t="n">
        <v>41253.858</v>
      </c>
      <c r="AD229" s="60" t="n">
        <v>2.1165158993197</v>
      </c>
      <c r="AE229" s="59" t="n">
        <v>20125.2</v>
      </c>
      <c r="AF229" s="60" t="n">
        <v>45178.039</v>
      </c>
      <c r="AG229" s="60" t="n">
        <v>2.24484919404528</v>
      </c>
      <c r="AH229" s="59" t="n">
        <v>21405.86</v>
      </c>
      <c r="AI229" s="60" t="n">
        <v>42578.119</v>
      </c>
      <c r="AJ229" s="60" t="n">
        <v>1.98908705373202</v>
      </c>
      <c r="AK229" s="59" t="n">
        <v>6385.8</v>
      </c>
      <c r="AL229" s="60" t="n">
        <v>10955.34</v>
      </c>
      <c r="AM229" s="60" t="n">
        <v>1.71557831438504</v>
      </c>
    </row>
    <row r="230" customFormat="false" ht="20.1" hidden="false" customHeight="true" outlineLevel="0" collapsed="false">
      <c r="B230" s="58" t="s">
        <v>477</v>
      </c>
      <c r="C230" s="58" t="s">
        <v>478</v>
      </c>
      <c r="D230" s="59" t="n">
        <v>4038.71</v>
      </c>
      <c r="E230" s="60" t="n">
        <v>18522.5785</v>
      </c>
      <c r="F230" s="60" t="n">
        <v>4.58626108336573</v>
      </c>
      <c r="G230" s="59" t="n">
        <v>4331.35</v>
      </c>
      <c r="H230" s="60" t="n">
        <v>22440.8945</v>
      </c>
      <c r="I230" s="60" t="n">
        <v>5.18103928336431</v>
      </c>
      <c r="J230" s="59" t="n">
        <v>5343.55</v>
      </c>
      <c r="K230" s="60" t="n">
        <v>30801.843</v>
      </c>
      <c r="L230" s="60" t="n">
        <v>5.76430331895463</v>
      </c>
      <c r="M230" s="59" t="n">
        <v>9446.8</v>
      </c>
      <c r="N230" s="60" t="n">
        <v>39255.2525</v>
      </c>
      <c r="O230" s="60" t="n">
        <v>4.15540209383071</v>
      </c>
      <c r="P230" s="59" t="n">
        <v>3875.2</v>
      </c>
      <c r="Q230" s="60" t="n">
        <v>12609.555</v>
      </c>
      <c r="R230" s="60" t="n">
        <v>3.25391076589595</v>
      </c>
      <c r="S230" s="59" t="n">
        <v>15115.91</v>
      </c>
      <c r="T230" s="60" t="n">
        <v>79133.8292</v>
      </c>
      <c r="U230" s="60" t="n">
        <v>5.2351349802956</v>
      </c>
      <c r="V230" s="59" t="n">
        <v>12803.58</v>
      </c>
      <c r="W230" s="60" t="n">
        <v>67761.862</v>
      </c>
      <c r="X230" s="60" t="n">
        <v>5.29241524636078</v>
      </c>
      <c r="Y230" s="59" t="n">
        <v>11656.98</v>
      </c>
      <c r="Z230" s="60" t="n">
        <v>51158.4485</v>
      </c>
      <c r="AA230" s="60" t="n">
        <v>4.38865370790719</v>
      </c>
      <c r="AB230" s="59" t="n">
        <v>7058.35</v>
      </c>
      <c r="AC230" s="60" t="n">
        <v>27711.2775</v>
      </c>
      <c r="AD230" s="60" t="n">
        <v>3.92602768352377</v>
      </c>
      <c r="AE230" s="59" t="n">
        <v>6370.09</v>
      </c>
      <c r="AF230" s="60" t="n">
        <v>21835.3095</v>
      </c>
      <c r="AG230" s="60" t="n">
        <v>3.4277866560755</v>
      </c>
      <c r="AH230" s="59" t="n">
        <v>3535.75</v>
      </c>
      <c r="AI230" s="60" t="n">
        <v>13544.276</v>
      </c>
      <c r="AJ230" s="60" t="n">
        <v>3.8306656296401</v>
      </c>
      <c r="AK230" s="59" t="n">
        <v>1586.15</v>
      </c>
      <c r="AL230" s="60" t="n">
        <v>5184.0115</v>
      </c>
      <c r="AM230" s="60" t="n">
        <v>3.26829839548593</v>
      </c>
    </row>
    <row r="231" customFormat="false" ht="20.1" hidden="false" customHeight="true" outlineLevel="0" collapsed="false">
      <c r="B231" s="58" t="s">
        <v>479</v>
      </c>
      <c r="C231" s="58" t="s">
        <v>480</v>
      </c>
      <c r="D231" s="59"/>
      <c r="E231" s="60"/>
      <c r="F231" s="60"/>
      <c r="G231" s="59"/>
      <c r="H231" s="60"/>
      <c r="I231" s="60"/>
      <c r="J231" s="59" t="n">
        <v>600.6</v>
      </c>
      <c r="K231" s="60" t="n">
        <v>1456.8555</v>
      </c>
      <c r="L231" s="60" t="n">
        <v>2.42566683316683</v>
      </c>
      <c r="M231" s="59" t="n">
        <v>455.05</v>
      </c>
      <c r="N231" s="60" t="n">
        <v>1089.4155</v>
      </c>
      <c r="O231" s="60" t="n">
        <v>2.39405669706626</v>
      </c>
      <c r="P231" s="59"/>
      <c r="Q231" s="60"/>
      <c r="R231" s="60"/>
      <c r="S231" s="59"/>
      <c r="T231" s="60"/>
      <c r="U231" s="60"/>
      <c r="V231" s="59"/>
      <c r="W231" s="60"/>
      <c r="X231" s="60"/>
      <c r="Y231" s="59"/>
      <c r="Z231" s="60"/>
      <c r="AA231" s="60"/>
      <c r="AB231" s="59"/>
      <c r="AC231" s="60"/>
      <c r="AD231" s="60"/>
      <c r="AE231" s="59"/>
      <c r="AF231" s="60"/>
      <c r="AG231" s="60"/>
      <c r="AH231" s="59"/>
      <c r="AI231" s="60"/>
      <c r="AJ231" s="60"/>
      <c r="AK231" s="59"/>
      <c r="AL231" s="60"/>
      <c r="AM231" s="60"/>
    </row>
    <row r="232" customFormat="false" ht="20.1" hidden="false" customHeight="true" outlineLevel="0" collapsed="false">
      <c r="B232" s="58" t="s">
        <v>481</v>
      </c>
      <c r="C232" s="58" t="s">
        <v>482</v>
      </c>
      <c r="D232" s="59"/>
      <c r="E232" s="60"/>
      <c r="F232" s="60"/>
      <c r="G232" s="59"/>
      <c r="H232" s="60"/>
      <c r="I232" s="60"/>
      <c r="J232" s="59" t="n">
        <v>134989.55</v>
      </c>
      <c r="K232" s="60" t="n">
        <v>81022.095</v>
      </c>
      <c r="L232" s="60" t="n">
        <v>0.600210127376527</v>
      </c>
      <c r="M232" s="59" t="n">
        <v>70516</v>
      </c>
      <c r="N232" s="60" t="n">
        <v>42309.6</v>
      </c>
      <c r="O232" s="60" t="n">
        <v>0.6</v>
      </c>
      <c r="P232" s="59"/>
      <c r="Q232" s="60"/>
      <c r="R232" s="60"/>
      <c r="S232" s="59"/>
      <c r="T232" s="60"/>
      <c r="U232" s="60"/>
      <c r="V232" s="59"/>
      <c r="W232" s="60"/>
      <c r="X232" s="60"/>
      <c r="Y232" s="59"/>
      <c r="Z232" s="60"/>
      <c r="AA232" s="60"/>
      <c r="AB232" s="59"/>
      <c r="AC232" s="60"/>
      <c r="AD232" s="60"/>
      <c r="AE232" s="59"/>
      <c r="AF232" s="60"/>
      <c r="AG232" s="60"/>
      <c r="AH232" s="59" t="n">
        <v>124316</v>
      </c>
      <c r="AI232" s="60" t="n">
        <v>74589.6</v>
      </c>
      <c r="AJ232" s="60" t="n">
        <v>0.6</v>
      </c>
      <c r="AK232" s="59" t="n">
        <v>111502</v>
      </c>
      <c r="AL232" s="60" t="n">
        <v>66901.2</v>
      </c>
      <c r="AM232" s="60" t="n">
        <v>0.6</v>
      </c>
    </row>
    <row r="233" customFormat="false" ht="20.1" hidden="false" customHeight="true" outlineLevel="0" collapsed="false">
      <c r="B233" s="58" t="s">
        <v>483</v>
      </c>
      <c r="C233" s="58" t="s">
        <v>484</v>
      </c>
      <c r="D233" s="59" t="n">
        <v>18.85</v>
      </c>
      <c r="E233" s="60" t="n">
        <v>32.4256</v>
      </c>
      <c r="F233" s="60" t="n">
        <v>1.72019098143236</v>
      </c>
      <c r="G233" s="59" t="n">
        <v>68.59</v>
      </c>
      <c r="H233" s="60" t="n">
        <v>258.6476</v>
      </c>
      <c r="I233" s="60" t="n">
        <v>3.77092287505467</v>
      </c>
      <c r="J233" s="59" t="n">
        <v>268.95</v>
      </c>
      <c r="K233" s="60" t="n">
        <v>1080.599</v>
      </c>
      <c r="L233" s="60" t="n">
        <v>4.01784346532813</v>
      </c>
      <c r="M233" s="59" t="n">
        <v>749.05</v>
      </c>
      <c r="N233" s="60" t="n">
        <v>3006.522</v>
      </c>
      <c r="O233" s="60" t="n">
        <v>4.01378012148722</v>
      </c>
      <c r="P233" s="59" t="n">
        <v>39.65</v>
      </c>
      <c r="Q233" s="60" t="n">
        <v>161.648</v>
      </c>
      <c r="R233" s="60" t="n">
        <v>4.07687263556116</v>
      </c>
      <c r="S233" s="59" t="n">
        <v>67.33</v>
      </c>
      <c r="T233" s="60" t="n">
        <v>210.6412</v>
      </c>
      <c r="U233" s="60" t="n">
        <v>3.12848952918461</v>
      </c>
      <c r="V233" s="59" t="n">
        <v>69.48</v>
      </c>
      <c r="W233" s="60" t="n">
        <v>172.4808</v>
      </c>
      <c r="X233" s="60" t="n">
        <v>2.48245250431779</v>
      </c>
      <c r="Y233" s="59" t="n">
        <v>252.41</v>
      </c>
      <c r="Z233" s="60" t="n">
        <v>722.702</v>
      </c>
      <c r="AA233" s="60" t="n">
        <v>2.86320668753219</v>
      </c>
      <c r="AB233" s="59" t="n">
        <v>166.31</v>
      </c>
      <c r="AC233" s="60" t="n">
        <v>288.5126</v>
      </c>
      <c r="AD233" s="60" t="n">
        <v>1.73478804641934</v>
      </c>
      <c r="AE233" s="59" t="n">
        <v>348.7</v>
      </c>
      <c r="AF233" s="60" t="n">
        <v>526.5024</v>
      </c>
      <c r="AG233" s="60" t="n">
        <v>1.50990077430456</v>
      </c>
      <c r="AH233" s="59" t="n">
        <v>173.85</v>
      </c>
      <c r="AI233" s="60" t="n">
        <v>303.059</v>
      </c>
      <c r="AJ233" s="60" t="n">
        <v>1.74322116767328</v>
      </c>
      <c r="AK233" s="59" t="n">
        <v>162.67</v>
      </c>
      <c r="AL233" s="60" t="n">
        <v>280.0856</v>
      </c>
      <c r="AM233" s="60" t="n">
        <v>1.72180242208152</v>
      </c>
    </row>
    <row r="234" customFormat="false" ht="20.1" hidden="false" customHeight="true" outlineLevel="0" collapsed="false">
      <c r="B234" s="58" t="s">
        <v>485</v>
      </c>
      <c r="C234" s="58" t="s">
        <v>486</v>
      </c>
      <c r="D234" s="59" t="n">
        <v>729.8</v>
      </c>
      <c r="E234" s="60" t="n">
        <v>4558.276</v>
      </c>
      <c r="F234" s="60" t="n">
        <v>6.2459249109345</v>
      </c>
      <c r="G234" s="59" t="n">
        <v>942.9</v>
      </c>
      <c r="H234" s="60" t="n">
        <v>5607.16</v>
      </c>
      <c r="I234" s="60" t="n">
        <v>5.94671757344363</v>
      </c>
      <c r="J234" s="59" t="n">
        <v>390.9</v>
      </c>
      <c r="K234" s="60" t="n">
        <v>3177.573</v>
      </c>
      <c r="L234" s="60" t="n">
        <v>8.12886415963162</v>
      </c>
      <c r="M234" s="59" t="n">
        <v>1349.6</v>
      </c>
      <c r="N234" s="60" t="n">
        <v>9774.418</v>
      </c>
      <c r="O234" s="60" t="n">
        <v>7.24245554238293</v>
      </c>
      <c r="P234" s="59" t="n">
        <v>2457.2</v>
      </c>
      <c r="Q234" s="60" t="n">
        <v>19705.624</v>
      </c>
      <c r="R234" s="60" t="n">
        <v>8.01954419664659</v>
      </c>
      <c r="S234" s="59" t="n">
        <v>1952.7</v>
      </c>
      <c r="T234" s="60" t="n">
        <v>18878.57</v>
      </c>
      <c r="U234" s="60" t="n">
        <v>9.66793158191222</v>
      </c>
      <c r="V234" s="59" t="n">
        <v>2028.9</v>
      </c>
      <c r="W234" s="60" t="n">
        <v>22007.68</v>
      </c>
      <c r="X234" s="60" t="n">
        <v>10.8470994134753</v>
      </c>
      <c r="Y234" s="59" t="n">
        <v>1164.5</v>
      </c>
      <c r="Z234" s="60" t="n">
        <v>18838.62</v>
      </c>
      <c r="AA234" s="60" t="n">
        <v>16.1774323744096</v>
      </c>
      <c r="AB234" s="59" t="n">
        <v>37.3</v>
      </c>
      <c r="AC234" s="60" t="n">
        <v>596.265</v>
      </c>
      <c r="AD234" s="60" t="n">
        <v>15.9856568364611</v>
      </c>
      <c r="AE234" s="59" t="n">
        <v>19.9</v>
      </c>
      <c r="AF234" s="60" t="n">
        <v>205.554</v>
      </c>
      <c r="AG234" s="60" t="n">
        <v>10.3293467336683</v>
      </c>
      <c r="AH234" s="59"/>
      <c r="AI234" s="60"/>
      <c r="AJ234" s="60"/>
      <c r="AK234" s="59"/>
      <c r="AL234" s="60"/>
      <c r="AM234" s="60"/>
    </row>
    <row r="235" customFormat="false" ht="20.1" hidden="false" customHeight="true" outlineLevel="0" collapsed="false">
      <c r="B235" s="58" t="s">
        <v>487</v>
      </c>
      <c r="C235" s="58" t="s">
        <v>488</v>
      </c>
      <c r="D235" s="59" t="n">
        <v>3775.15</v>
      </c>
      <c r="E235" s="60" t="n">
        <v>10513.485</v>
      </c>
      <c r="F235" s="60" t="n">
        <v>2.78491848006039</v>
      </c>
      <c r="G235" s="59" t="n">
        <v>3360.85</v>
      </c>
      <c r="H235" s="60" t="n">
        <v>12989.955</v>
      </c>
      <c r="I235" s="60" t="n">
        <v>3.86508026243361</v>
      </c>
      <c r="J235" s="59" t="n">
        <v>5669.5</v>
      </c>
      <c r="K235" s="60" t="n">
        <v>22502.545</v>
      </c>
      <c r="L235" s="60" t="n">
        <v>3.96905282652791</v>
      </c>
      <c r="M235" s="59" t="n">
        <v>804</v>
      </c>
      <c r="N235" s="60" t="n">
        <v>2048.65</v>
      </c>
      <c r="O235" s="60" t="n">
        <v>2.54807213930348</v>
      </c>
      <c r="P235" s="59"/>
      <c r="Q235" s="60"/>
      <c r="R235" s="60"/>
      <c r="S235" s="59" t="n">
        <v>5833.15</v>
      </c>
      <c r="T235" s="60" t="n">
        <v>21440.795</v>
      </c>
      <c r="U235" s="60" t="n">
        <v>3.67568037852618</v>
      </c>
      <c r="V235" s="59" t="n">
        <v>8264</v>
      </c>
      <c r="W235" s="60" t="n">
        <v>40046.265</v>
      </c>
      <c r="X235" s="60" t="n">
        <v>4.84586943368829</v>
      </c>
      <c r="Y235" s="59" t="n">
        <v>13844.5</v>
      </c>
      <c r="Z235" s="60" t="n">
        <v>88757.975</v>
      </c>
      <c r="AA235" s="60" t="n">
        <v>6.41106396041749</v>
      </c>
      <c r="AB235" s="59" t="n">
        <v>7058.55</v>
      </c>
      <c r="AC235" s="60" t="n">
        <v>34961.94</v>
      </c>
      <c r="AD235" s="60" t="n">
        <v>4.95313343392057</v>
      </c>
      <c r="AE235" s="59" t="n">
        <v>3578</v>
      </c>
      <c r="AF235" s="60" t="n">
        <v>17864.815</v>
      </c>
      <c r="AG235" s="60" t="n">
        <v>4.99296115148127</v>
      </c>
      <c r="AH235" s="59" t="n">
        <v>6798.25</v>
      </c>
      <c r="AI235" s="60" t="n">
        <v>23198.438</v>
      </c>
      <c r="AJ235" s="60" t="n">
        <v>3.41241319457213</v>
      </c>
      <c r="AK235" s="59" t="n">
        <v>5883.85</v>
      </c>
      <c r="AL235" s="60" t="n">
        <v>22958.51</v>
      </c>
      <c r="AM235" s="60" t="n">
        <v>3.90195365279536</v>
      </c>
    </row>
    <row r="236" customFormat="false" ht="20.1" hidden="false" customHeight="true" outlineLevel="0" collapsed="false">
      <c r="B236" s="58" t="s">
        <v>489</v>
      </c>
      <c r="C236" s="58" t="s">
        <v>490</v>
      </c>
      <c r="D236" s="59"/>
      <c r="E236" s="60"/>
      <c r="F236" s="60"/>
      <c r="G236" s="59"/>
      <c r="H236" s="60"/>
      <c r="I236" s="60"/>
      <c r="J236" s="59" t="n">
        <v>295</v>
      </c>
      <c r="K236" s="60" t="n">
        <v>627</v>
      </c>
      <c r="L236" s="60" t="n">
        <v>2.12542372881356</v>
      </c>
      <c r="M236" s="59" t="n">
        <v>714</v>
      </c>
      <c r="N236" s="60" t="n">
        <v>928.2</v>
      </c>
      <c r="O236" s="60" t="n">
        <v>1.3</v>
      </c>
      <c r="P236" s="59"/>
      <c r="Q236" s="60"/>
      <c r="R236" s="60"/>
      <c r="S236" s="59"/>
      <c r="T236" s="60"/>
      <c r="U236" s="60"/>
      <c r="V236" s="59"/>
      <c r="W236" s="60"/>
      <c r="X236" s="60"/>
      <c r="Y236" s="59"/>
      <c r="Z236" s="60"/>
      <c r="AA236" s="60"/>
      <c r="AB236" s="59"/>
      <c r="AC236" s="60"/>
      <c r="AD236" s="60"/>
      <c r="AE236" s="59"/>
      <c r="AF236" s="60"/>
      <c r="AG236" s="60"/>
      <c r="AH236" s="59"/>
      <c r="AI236" s="60"/>
      <c r="AJ236" s="60"/>
      <c r="AK236" s="59"/>
      <c r="AL236" s="60"/>
      <c r="AM236" s="60"/>
    </row>
    <row r="237" customFormat="false" ht="20.1" hidden="false" customHeight="true" outlineLevel="0" collapsed="false">
      <c r="B237" s="58" t="s">
        <v>491</v>
      </c>
      <c r="C237" s="58" t="s">
        <v>492</v>
      </c>
      <c r="D237" s="59" t="n">
        <v>6.14</v>
      </c>
      <c r="E237" s="60" t="n">
        <v>42.004</v>
      </c>
      <c r="F237" s="60" t="n">
        <v>6.84104234527687</v>
      </c>
      <c r="G237" s="59" t="n">
        <v>12.84</v>
      </c>
      <c r="H237" s="60" t="n">
        <v>66.052</v>
      </c>
      <c r="I237" s="60" t="n">
        <v>5.14423676012461</v>
      </c>
      <c r="J237" s="59" t="n">
        <v>1.78</v>
      </c>
      <c r="K237" s="60" t="n">
        <v>11.214</v>
      </c>
      <c r="L237" s="60" t="n">
        <v>6.3</v>
      </c>
      <c r="M237" s="59" t="n">
        <v>18.46</v>
      </c>
      <c r="N237" s="60" t="n">
        <v>221.202</v>
      </c>
      <c r="O237" s="60" t="n">
        <v>11.9827735644637</v>
      </c>
      <c r="P237" s="59" t="n">
        <v>26.14</v>
      </c>
      <c r="Q237" s="60" t="n">
        <v>278.524</v>
      </c>
      <c r="R237" s="60" t="n">
        <v>10.6550879877582</v>
      </c>
      <c r="S237" s="59" t="n">
        <v>18.34</v>
      </c>
      <c r="T237" s="60" t="n">
        <v>173.59</v>
      </c>
      <c r="U237" s="60" t="n">
        <v>9.46510359869139</v>
      </c>
      <c r="V237" s="59" t="n">
        <v>16.1</v>
      </c>
      <c r="W237" s="60" t="n">
        <v>59.664</v>
      </c>
      <c r="X237" s="60" t="n">
        <v>3.70583850931677</v>
      </c>
      <c r="Y237" s="59" t="n">
        <v>15.14</v>
      </c>
      <c r="Z237" s="60" t="n">
        <v>153.048</v>
      </c>
      <c r="AA237" s="60" t="n">
        <v>10.1088507265522</v>
      </c>
      <c r="AB237" s="59"/>
      <c r="AC237" s="60"/>
      <c r="AD237" s="60"/>
      <c r="AE237" s="59"/>
      <c r="AF237" s="60"/>
      <c r="AG237" s="60"/>
      <c r="AH237" s="59"/>
      <c r="AI237" s="60"/>
      <c r="AJ237" s="60"/>
      <c r="AK237" s="59" t="n">
        <v>9.66</v>
      </c>
      <c r="AL237" s="60" t="n">
        <v>125.122</v>
      </c>
      <c r="AM237" s="60" t="n">
        <v>12.9525879917184</v>
      </c>
    </row>
    <row r="238" customFormat="false" ht="20.1" hidden="false" customHeight="true" outlineLevel="0" collapsed="false">
      <c r="B238" s="58" t="s">
        <v>493</v>
      </c>
      <c r="C238" s="58" t="s">
        <v>494</v>
      </c>
      <c r="D238" s="59"/>
      <c r="E238" s="60"/>
      <c r="F238" s="60"/>
      <c r="G238" s="59"/>
      <c r="H238" s="60"/>
      <c r="I238" s="60"/>
      <c r="J238" s="59"/>
      <c r="K238" s="60"/>
      <c r="L238" s="60"/>
      <c r="M238" s="59"/>
      <c r="N238" s="60"/>
      <c r="O238" s="60"/>
      <c r="P238" s="59"/>
      <c r="Q238" s="60"/>
      <c r="R238" s="60"/>
      <c r="S238" s="59"/>
      <c r="T238" s="60"/>
      <c r="U238" s="60"/>
      <c r="V238" s="59"/>
      <c r="W238" s="60"/>
      <c r="X238" s="60"/>
      <c r="Y238" s="59"/>
      <c r="Z238" s="60"/>
      <c r="AA238" s="60"/>
      <c r="AB238" s="59"/>
      <c r="AC238" s="60"/>
      <c r="AD238" s="60"/>
      <c r="AE238" s="59"/>
      <c r="AF238" s="60"/>
      <c r="AG238" s="60"/>
      <c r="AH238" s="59" t="n">
        <v>78.7</v>
      </c>
      <c r="AI238" s="60" t="n">
        <v>125.103</v>
      </c>
      <c r="AJ238" s="60" t="n">
        <v>1.58961880559085</v>
      </c>
      <c r="AK238" s="59" t="n">
        <v>186</v>
      </c>
      <c r="AL238" s="60" t="n">
        <v>298.604</v>
      </c>
      <c r="AM238" s="60" t="n">
        <v>1.60539784946237</v>
      </c>
    </row>
    <row r="239" customFormat="false" ht="20.1" hidden="false" customHeight="true" outlineLevel="0" collapsed="false">
      <c r="B239" s="58" t="s">
        <v>495</v>
      </c>
      <c r="C239" s="58" t="s">
        <v>496</v>
      </c>
      <c r="D239" s="59" t="n">
        <v>1147.48</v>
      </c>
      <c r="E239" s="60" t="n">
        <v>4451.6498</v>
      </c>
      <c r="F239" s="60" t="n">
        <v>3.87950099348137</v>
      </c>
      <c r="G239" s="59" t="n">
        <v>535.16</v>
      </c>
      <c r="H239" s="60" t="n">
        <v>2460.8852</v>
      </c>
      <c r="I239" s="60" t="n">
        <v>4.59841019508185</v>
      </c>
      <c r="J239" s="59" t="n">
        <v>970.61</v>
      </c>
      <c r="K239" s="60" t="n">
        <v>4246.729</v>
      </c>
      <c r="L239" s="60" t="n">
        <v>4.37531964434737</v>
      </c>
      <c r="M239" s="59" t="n">
        <v>978.67</v>
      </c>
      <c r="N239" s="60" t="n">
        <v>3958.1796</v>
      </c>
      <c r="O239" s="60" t="n">
        <v>4.04444766877497</v>
      </c>
      <c r="P239" s="59" t="n">
        <v>3062.46</v>
      </c>
      <c r="Q239" s="60" t="n">
        <v>9540.0586</v>
      </c>
      <c r="R239" s="60" t="n">
        <v>3.11516186333862</v>
      </c>
      <c r="S239" s="59" t="n">
        <v>4786.12</v>
      </c>
      <c r="T239" s="60" t="n">
        <v>16389.3605</v>
      </c>
      <c r="U239" s="60" t="n">
        <v>3.42435218924724</v>
      </c>
      <c r="V239" s="59" t="n">
        <v>11470.59</v>
      </c>
      <c r="W239" s="60" t="n">
        <v>34967.0685</v>
      </c>
      <c r="X239" s="60" t="n">
        <v>3.04841063101375</v>
      </c>
      <c r="Y239" s="59" t="n">
        <v>15465.86</v>
      </c>
      <c r="Z239" s="60" t="n">
        <v>45346.8124</v>
      </c>
      <c r="AA239" s="60" t="n">
        <v>2.93205889617519</v>
      </c>
      <c r="AB239" s="59" t="n">
        <v>12769.06</v>
      </c>
      <c r="AC239" s="60" t="n">
        <v>31780.4759</v>
      </c>
      <c r="AD239" s="60" t="n">
        <v>2.48886573483091</v>
      </c>
      <c r="AE239" s="59" t="n">
        <v>10798.09</v>
      </c>
      <c r="AF239" s="60" t="n">
        <v>28259.1724</v>
      </c>
      <c r="AG239" s="60" t="n">
        <v>2.61705286768308</v>
      </c>
      <c r="AH239" s="59" t="n">
        <v>4662.31</v>
      </c>
      <c r="AI239" s="60" t="n">
        <v>14017.4906</v>
      </c>
      <c r="AJ239" s="60" t="n">
        <v>3.0065548193921</v>
      </c>
      <c r="AK239" s="59" t="n">
        <v>5190.37</v>
      </c>
      <c r="AL239" s="60" t="n">
        <v>15650.4813</v>
      </c>
      <c r="AM239" s="60" t="n">
        <v>3.01529203120394</v>
      </c>
    </row>
    <row r="240" customFormat="false" ht="20.1" hidden="false" customHeight="true" outlineLevel="0" collapsed="false">
      <c r="B240" s="58" t="s">
        <v>497</v>
      </c>
      <c r="C240" s="58" t="s">
        <v>498</v>
      </c>
      <c r="D240" s="59" t="n">
        <v>2274.24</v>
      </c>
      <c r="E240" s="60" t="n">
        <v>8312.474</v>
      </c>
      <c r="F240" s="60" t="n">
        <v>3.65505575488955</v>
      </c>
      <c r="G240" s="59" t="n">
        <v>2048.51</v>
      </c>
      <c r="H240" s="60" t="n">
        <v>7446.8885</v>
      </c>
      <c r="I240" s="60" t="n">
        <v>3.63527075777028</v>
      </c>
      <c r="J240" s="59" t="n">
        <v>2350.25</v>
      </c>
      <c r="K240" s="60" t="n">
        <v>9993.9985</v>
      </c>
      <c r="L240" s="60" t="n">
        <v>4.25231294543134</v>
      </c>
      <c r="M240" s="59" t="n">
        <v>5046.34</v>
      </c>
      <c r="N240" s="60" t="n">
        <v>16920.126</v>
      </c>
      <c r="O240" s="60" t="n">
        <v>3.35295005885454</v>
      </c>
      <c r="P240" s="59" t="n">
        <v>5757.9</v>
      </c>
      <c r="Q240" s="60" t="n">
        <v>18894.7765</v>
      </c>
      <c r="R240" s="60" t="n">
        <v>3.28153953698397</v>
      </c>
      <c r="S240" s="59" t="n">
        <v>4096.55</v>
      </c>
      <c r="T240" s="60" t="n">
        <v>17274.091</v>
      </c>
      <c r="U240" s="60" t="n">
        <v>4.2167411602446</v>
      </c>
      <c r="V240" s="59" t="n">
        <v>6154.48</v>
      </c>
      <c r="W240" s="60" t="n">
        <v>26615.6385</v>
      </c>
      <c r="X240" s="60" t="n">
        <v>4.32459582288024</v>
      </c>
      <c r="Y240" s="59" t="n">
        <v>9060.93</v>
      </c>
      <c r="Z240" s="60" t="n">
        <v>31239.624</v>
      </c>
      <c r="AA240" s="60" t="n">
        <v>3.4477282133291</v>
      </c>
      <c r="AB240" s="59" t="n">
        <v>6258.43</v>
      </c>
      <c r="AC240" s="60" t="n">
        <v>22529.068</v>
      </c>
      <c r="AD240" s="60" t="n">
        <v>3.59979547586216</v>
      </c>
      <c r="AE240" s="59" t="n">
        <v>6952.6</v>
      </c>
      <c r="AF240" s="60" t="n">
        <v>23983.9405</v>
      </c>
      <c r="AG240" s="60" t="n">
        <v>3.44963617927106</v>
      </c>
      <c r="AH240" s="59" t="n">
        <v>3927.1</v>
      </c>
      <c r="AI240" s="60" t="n">
        <v>14572.13</v>
      </c>
      <c r="AJ240" s="60" t="n">
        <v>3.71065926510657</v>
      </c>
      <c r="AK240" s="59" t="n">
        <v>2698.03</v>
      </c>
      <c r="AL240" s="60" t="n">
        <v>12305.7205</v>
      </c>
      <c r="AM240" s="60" t="n">
        <v>4.56100210153334</v>
      </c>
    </row>
    <row r="241" customFormat="false" ht="20.1" hidden="false" customHeight="true" outlineLevel="0" collapsed="false">
      <c r="B241" s="58" t="s">
        <v>499</v>
      </c>
      <c r="C241" s="58" t="s">
        <v>500</v>
      </c>
      <c r="D241" s="59" t="n">
        <v>691.02</v>
      </c>
      <c r="E241" s="60" t="n">
        <v>1713.5853</v>
      </c>
      <c r="F241" s="60" t="n">
        <v>2.47979117825823</v>
      </c>
      <c r="G241" s="59" t="n">
        <v>1274.03</v>
      </c>
      <c r="H241" s="60" t="n">
        <v>3489.6753</v>
      </c>
      <c r="I241" s="60" t="n">
        <v>2.73908408750186</v>
      </c>
      <c r="J241" s="59" t="n">
        <v>946.66</v>
      </c>
      <c r="K241" s="60" t="n">
        <v>2762.9275</v>
      </c>
      <c r="L241" s="60" t="n">
        <v>2.91860594088691</v>
      </c>
      <c r="M241" s="59" t="n">
        <v>1670.07</v>
      </c>
      <c r="N241" s="60" t="n">
        <v>4616.2887</v>
      </c>
      <c r="O241" s="60" t="n">
        <v>2.76412886884981</v>
      </c>
      <c r="P241" s="59" t="n">
        <v>2964.59</v>
      </c>
      <c r="Q241" s="60" t="n">
        <v>6168.0839</v>
      </c>
      <c r="R241" s="60" t="n">
        <v>2.08058581456458</v>
      </c>
      <c r="S241" s="59" t="n">
        <v>1096.34</v>
      </c>
      <c r="T241" s="60" t="n">
        <v>2345.8823</v>
      </c>
      <c r="U241" s="60" t="n">
        <v>2.13973977050915</v>
      </c>
      <c r="V241" s="59" t="n">
        <v>906.26</v>
      </c>
      <c r="W241" s="60" t="n">
        <v>2169.9522</v>
      </c>
      <c r="X241" s="60" t="n">
        <v>2.39440359278794</v>
      </c>
      <c r="Y241" s="59" t="n">
        <v>1028.18</v>
      </c>
      <c r="Z241" s="60" t="n">
        <v>2185.9159</v>
      </c>
      <c r="AA241" s="60" t="n">
        <v>2.12600507693205</v>
      </c>
      <c r="AB241" s="59" t="n">
        <v>440.18</v>
      </c>
      <c r="AC241" s="60" t="n">
        <v>780.8945</v>
      </c>
      <c r="AD241" s="60" t="n">
        <v>1.77403448589214</v>
      </c>
      <c r="AE241" s="59" t="n">
        <v>208.58</v>
      </c>
      <c r="AF241" s="60" t="n">
        <v>387.2803</v>
      </c>
      <c r="AG241" s="60" t="n">
        <v>1.85674705149104</v>
      </c>
      <c r="AH241" s="59" t="n">
        <v>811.68</v>
      </c>
      <c r="AI241" s="60" t="n">
        <v>1895.7291</v>
      </c>
      <c r="AJ241" s="60" t="n">
        <v>2.33556216735659</v>
      </c>
      <c r="AK241" s="59" t="n">
        <v>1974.25</v>
      </c>
      <c r="AL241" s="60" t="n">
        <v>3679.2944</v>
      </c>
      <c r="AM241" s="60" t="n">
        <v>1.86364158541218</v>
      </c>
    </row>
    <row r="242" customFormat="false" ht="20.1" hidden="false" customHeight="true" outlineLevel="0" collapsed="false">
      <c r="B242" s="58" t="s">
        <v>501</v>
      </c>
      <c r="C242" s="58" t="s">
        <v>502</v>
      </c>
      <c r="D242" s="59" t="n">
        <v>3618.73</v>
      </c>
      <c r="E242" s="60" t="n">
        <v>3017.8366</v>
      </c>
      <c r="F242" s="60" t="n">
        <v>0.833949092637472</v>
      </c>
      <c r="G242" s="59" t="n">
        <v>8033.59</v>
      </c>
      <c r="H242" s="60" t="n">
        <v>5673.9751</v>
      </c>
      <c r="I242" s="60" t="n">
        <v>0.706281388519952</v>
      </c>
      <c r="J242" s="59" t="n">
        <v>7459.98</v>
      </c>
      <c r="K242" s="60" t="n">
        <v>6565.6533</v>
      </c>
      <c r="L242" s="60" t="n">
        <v>0.88011674294033</v>
      </c>
      <c r="M242" s="59" t="n">
        <v>18288.51</v>
      </c>
      <c r="N242" s="60" t="n">
        <v>11296.2421</v>
      </c>
      <c r="O242" s="60" t="n">
        <v>0.617668804074252</v>
      </c>
      <c r="P242" s="59" t="n">
        <v>18655.28</v>
      </c>
      <c r="Q242" s="60" t="n">
        <v>17659.9326</v>
      </c>
      <c r="R242" s="60" t="n">
        <v>0.946645271472741</v>
      </c>
      <c r="S242" s="59" t="n">
        <v>11811.24</v>
      </c>
      <c r="T242" s="60" t="n">
        <v>10298.2154</v>
      </c>
      <c r="U242" s="60" t="n">
        <v>0.87189959733271</v>
      </c>
      <c r="V242" s="59" t="n">
        <v>10003.16</v>
      </c>
      <c r="W242" s="60" t="n">
        <v>12538.5235</v>
      </c>
      <c r="X242" s="60" t="n">
        <v>1.25345625782253</v>
      </c>
      <c r="Y242" s="59" t="n">
        <v>7116.89</v>
      </c>
      <c r="Z242" s="60" t="n">
        <v>14349.4174</v>
      </c>
      <c r="AA242" s="60" t="n">
        <v>2.01624830508832</v>
      </c>
      <c r="AB242" s="59" t="n">
        <v>7252.75</v>
      </c>
      <c r="AC242" s="60" t="n">
        <v>12676.6985</v>
      </c>
      <c r="AD242" s="60" t="n">
        <v>1.74784716142153</v>
      </c>
      <c r="AE242" s="59" t="n">
        <v>2722.44</v>
      </c>
      <c r="AF242" s="60" t="n">
        <v>4353.4423</v>
      </c>
      <c r="AG242" s="60" t="n">
        <v>1.59909577437887</v>
      </c>
      <c r="AH242" s="59" t="n">
        <v>10582.2</v>
      </c>
      <c r="AI242" s="60" t="n">
        <v>13950.6659</v>
      </c>
      <c r="AJ242" s="60" t="n">
        <v>1.3183143297235</v>
      </c>
      <c r="AK242" s="59" t="n">
        <v>9651.53</v>
      </c>
      <c r="AL242" s="60" t="n">
        <v>11672.1628</v>
      </c>
      <c r="AM242" s="60" t="n">
        <v>1.20935880632397</v>
      </c>
    </row>
    <row r="243" customFormat="false" ht="20.1" hidden="false" customHeight="true" outlineLevel="0" collapsed="false">
      <c r="B243" s="58" t="s">
        <v>503</v>
      </c>
      <c r="C243" s="58" t="s">
        <v>504</v>
      </c>
      <c r="D243" s="59" t="n">
        <v>10709</v>
      </c>
      <c r="E243" s="60" t="n">
        <v>8729.03</v>
      </c>
      <c r="F243" s="60" t="n">
        <v>0.815111588383603</v>
      </c>
      <c r="G243" s="59" t="n">
        <v>11346.4</v>
      </c>
      <c r="H243" s="60" t="n">
        <v>9167.3535</v>
      </c>
      <c r="I243" s="60" t="n">
        <v>0.807952610519636</v>
      </c>
      <c r="J243" s="59" t="n">
        <v>11708.4</v>
      </c>
      <c r="K243" s="60" t="n">
        <v>12800.8415</v>
      </c>
      <c r="L243" s="60" t="n">
        <v>1.09330408083086</v>
      </c>
      <c r="M243" s="59" t="n">
        <v>13913.15</v>
      </c>
      <c r="N243" s="60" t="n">
        <v>9719.5695</v>
      </c>
      <c r="O243" s="60" t="n">
        <v>0.698588709242695</v>
      </c>
      <c r="P243" s="59" t="n">
        <v>14873.65</v>
      </c>
      <c r="Q243" s="60" t="n">
        <v>11801.3635</v>
      </c>
      <c r="R243" s="60" t="n">
        <v>0.793440984559943</v>
      </c>
      <c r="S243" s="59" t="n">
        <v>8673.97</v>
      </c>
      <c r="T243" s="60" t="n">
        <v>8840.722</v>
      </c>
      <c r="U243" s="60" t="n">
        <v>1.01922441511788</v>
      </c>
      <c r="V243" s="59" t="n">
        <v>2846.8</v>
      </c>
      <c r="W243" s="60" t="n">
        <v>3040.3995</v>
      </c>
      <c r="X243" s="60" t="n">
        <v>1.06800600674441</v>
      </c>
      <c r="Y243" s="59" t="n">
        <v>812.73</v>
      </c>
      <c r="Z243" s="60" t="n">
        <v>1149.4951</v>
      </c>
      <c r="AA243" s="60" t="n">
        <v>1.41436282652295</v>
      </c>
      <c r="AB243" s="59" t="n">
        <v>1785.75</v>
      </c>
      <c r="AC243" s="60" t="n">
        <v>2412.115</v>
      </c>
      <c r="AD243" s="60" t="n">
        <v>1.3507573848523</v>
      </c>
      <c r="AE243" s="59" t="n">
        <v>3289.78</v>
      </c>
      <c r="AF243" s="60" t="n">
        <v>4323.1437</v>
      </c>
      <c r="AG243" s="60" t="n">
        <v>1.31411331456815</v>
      </c>
      <c r="AH243" s="59" t="n">
        <v>3772.3</v>
      </c>
      <c r="AI243" s="60" t="n">
        <v>4458.651</v>
      </c>
      <c r="AJ243" s="60" t="n">
        <v>1.18194496726135</v>
      </c>
      <c r="AK243" s="59" t="n">
        <v>2728.6</v>
      </c>
      <c r="AL243" s="60" t="n">
        <v>3056.4985</v>
      </c>
      <c r="AM243" s="60" t="n">
        <v>1.12017096679616</v>
      </c>
    </row>
    <row r="244" customFormat="false" ht="20.1" hidden="false" customHeight="true" outlineLevel="0" collapsed="false">
      <c r="B244" s="58" t="s">
        <v>505</v>
      </c>
      <c r="C244" s="58" t="s">
        <v>506</v>
      </c>
      <c r="D244" s="59" t="n">
        <v>972074.11</v>
      </c>
      <c r="E244" s="60" t="n">
        <v>2539950.5078</v>
      </c>
      <c r="F244" s="60" t="n">
        <v>2.61291858477745</v>
      </c>
      <c r="G244" s="59" t="n">
        <v>601850.73</v>
      </c>
      <c r="H244" s="60" t="n">
        <v>1755301.5714</v>
      </c>
      <c r="I244" s="60" t="n">
        <v>2.91650650884813</v>
      </c>
      <c r="J244" s="59" t="n">
        <v>498002.12</v>
      </c>
      <c r="K244" s="60" t="n">
        <v>1466186.6734</v>
      </c>
      <c r="L244" s="60" t="n">
        <v>2.94413741331061</v>
      </c>
      <c r="M244" s="59" t="n">
        <v>540388.27</v>
      </c>
      <c r="N244" s="60" t="n">
        <v>1489913.7701</v>
      </c>
      <c r="O244" s="60" t="n">
        <v>2.75711715596639</v>
      </c>
      <c r="P244" s="59" t="n">
        <v>535395.76</v>
      </c>
      <c r="Q244" s="60" t="n">
        <v>1550727.1191</v>
      </c>
      <c r="R244" s="60" t="n">
        <v>2.89641277528982</v>
      </c>
      <c r="S244" s="59" t="n">
        <v>290482.48</v>
      </c>
      <c r="T244" s="60" t="n">
        <v>927101.4309</v>
      </c>
      <c r="U244" s="60" t="n">
        <v>3.19159155794869</v>
      </c>
      <c r="V244" s="59" t="n">
        <v>589771.45</v>
      </c>
      <c r="W244" s="60" t="n">
        <v>1703901.013</v>
      </c>
      <c r="X244" s="60" t="n">
        <v>2.88908697258913</v>
      </c>
      <c r="Y244" s="59" t="n">
        <v>364662.58</v>
      </c>
      <c r="Z244" s="60" t="n">
        <v>1160431.9675</v>
      </c>
      <c r="AA244" s="60" t="n">
        <v>3.18220741897894</v>
      </c>
      <c r="AB244" s="59" t="n">
        <v>102026.04</v>
      </c>
      <c r="AC244" s="60" t="n">
        <v>359402.2165</v>
      </c>
      <c r="AD244" s="60" t="n">
        <v>3.52265182986618</v>
      </c>
      <c r="AE244" s="59" t="n">
        <v>54979.06</v>
      </c>
      <c r="AF244" s="60" t="n">
        <v>201015.1477</v>
      </c>
      <c r="AG244" s="60" t="n">
        <v>3.6562128872338</v>
      </c>
      <c r="AH244" s="59" t="n">
        <v>451794.74</v>
      </c>
      <c r="AI244" s="60" t="n">
        <v>1589517.3118</v>
      </c>
      <c r="AJ244" s="60" t="n">
        <v>3.51822890146973</v>
      </c>
      <c r="AK244" s="59" t="n">
        <v>323472.04</v>
      </c>
      <c r="AL244" s="60" t="n">
        <v>1259119.2412</v>
      </c>
      <c r="AM244" s="60" t="n">
        <v>3.89251337209856</v>
      </c>
    </row>
    <row r="245" customFormat="false" ht="20.1" hidden="false" customHeight="true" outlineLevel="0" collapsed="false">
      <c r="B245" s="58" t="s">
        <v>507</v>
      </c>
      <c r="C245" s="58" t="s">
        <v>508</v>
      </c>
      <c r="D245" s="59" t="n">
        <v>26060.77</v>
      </c>
      <c r="E245" s="60" t="n">
        <v>17092.028</v>
      </c>
      <c r="F245" s="60" t="n">
        <v>0.655852762600645</v>
      </c>
      <c r="G245" s="59" t="n">
        <v>23173.84</v>
      </c>
      <c r="H245" s="60" t="n">
        <v>16161.0857</v>
      </c>
      <c r="I245" s="60" t="n">
        <v>0.697384883126836</v>
      </c>
      <c r="J245" s="59" t="n">
        <v>10669.95</v>
      </c>
      <c r="K245" s="60" t="n">
        <v>9151.965</v>
      </c>
      <c r="L245" s="60" t="n">
        <v>0.857732697903926</v>
      </c>
      <c r="M245" s="59" t="n">
        <v>30262.96</v>
      </c>
      <c r="N245" s="60" t="n">
        <v>19099.2902</v>
      </c>
      <c r="O245" s="60" t="n">
        <v>0.63111110743959</v>
      </c>
      <c r="P245" s="59" t="n">
        <v>43040.04</v>
      </c>
      <c r="Q245" s="60" t="n">
        <v>44289.3318</v>
      </c>
      <c r="R245" s="60" t="n">
        <v>1.02902626949231</v>
      </c>
      <c r="S245" s="59" t="n">
        <v>36560.81</v>
      </c>
      <c r="T245" s="60" t="n">
        <v>40579.2778</v>
      </c>
      <c r="U245" s="60" t="n">
        <v>1.10991189199583</v>
      </c>
      <c r="V245" s="59" t="n">
        <v>31710.85</v>
      </c>
      <c r="W245" s="60" t="n">
        <v>34270.5672</v>
      </c>
      <c r="X245" s="60" t="n">
        <v>1.08072054832967</v>
      </c>
      <c r="Y245" s="59" t="n">
        <v>18121.05</v>
      </c>
      <c r="Z245" s="60" t="n">
        <v>34184.6938</v>
      </c>
      <c r="AA245" s="60" t="n">
        <v>1.88646319059878</v>
      </c>
      <c r="AB245" s="59" t="n">
        <v>10968.13</v>
      </c>
      <c r="AC245" s="60" t="n">
        <v>15801.6009</v>
      </c>
      <c r="AD245" s="60" t="n">
        <v>1.44068322494354</v>
      </c>
      <c r="AE245" s="59" t="n">
        <v>2452.45</v>
      </c>
      <c r="AF245" s="60" t="n">
        <v>3772.26</v>
      </c>
      <c r="AG245" s="60" t="n">
        <v>1.53815979938429</v>
      </c>
      <c r="AH245" s="59" t="n">
        <v>15778.81</v>
      </c>
      <c r="AI245" s="60" t="n">
        <v>21953.7386</v>
      </c>
      <c r="AJ245" s="60" t="n">
        <v>1.39134311142602</v>
      </c>
      <c r="AK245" s="59" t="n">
        <v>9010.77</v>
      </c>
      <c r="AL245" s="60" t="n">
        <v>10232.4775</v>
      </c>
      <c r="AM245" s="60" t="n">
        <v>1.13558303008511</v>
      </c>
    </row>
    <row r="246" customFormat="false" ht="20.1" hidden="false" customHeight="true" outlineLevel="0" collapsed="false">
      <c r="B246" s="58" t="s">
        <v>509</v>
      </c>
      <c r="C246" s="58" t="s">
        <v>510</v>
      </c>
      <c r="D246" s="59" t="n">
        <v>2270.78</v>
      </c>
      <c r="E246" s="60" t="n">
        <v>34370.974</v>
      </c>
      <c r="F246" s="60" t="n">
        <v>15.1361972538071</v>
      </c>
      <c r="G246" s="59" t="n">
        <v>2180.41</v>
      </c>
      <c r="H246" s="60" t="n">
        <v>36307.8157</v>
      </c>
      <c r="I246" s="60" t="n">
        <v>16.6518295641645</v>
      </c>
      <c r="J246" s="59" t="n">
        <v>1112.57</v>
      </c>
      <c r="K246" s="60" t="n">
        <v>21253.3129</v>
      </c>
      <c r="L246" s="60" t="n">
        <v>19.1028995029526</v>
      </c>
      <c r="M246" s="59" t="n">
        <v>1926.8</v>
      </c>
      <c r="N246" s="60" t="n">
        <v>38372.2709</v>
      </c>
      <c r="O246" s="60" t="n">
        <v>19.9150253788665</v>
      </c>
      <c r="P246" s="59" t="n">
        <v>3459.03</v>
      </c>
      <c r="Q246" s="60" t="n">
        <v>60619.2144</v>
      </c>
      <c r="R246" s="60" t="n">
        <v>17.5249172166764</v>
      </c>
      <c r="S246" s="59" t="n">
        <v>5751.48</v>
      </c>
      <c r="T246" s="60" t="n">
        <v>96653.6471</v>
      </c>
      <c r="U246" s="60" t="n">
        <v>16.8050044684151</v>
      </c>
      <c r="V246" s="59" t="n">
        <v>9048.95</v>
      </c>
      <c r="W246" s="60" t="n">
        <v>175301.9162</v>
      </c>
      <c r="X246" s="60" t="n">
        <v>19.3726251333028</v>
      </c>
      <c r="Y246" s="59" t="n">
        <v>7348.76</v>
      </c>
      <c r="Z246" s="60" t="n">
        <v>169114.9868</v>
      </c>
      <c r="AA246" s="60" t="n">
        <v>23.0127241602665</v>
      </c>
      <c r="AB246" s="59" t="n">
        <v>4956.73</v>
      </c>
      <c r="AC246" s="60" t="n">
        <v>93197.5163</v>
      </c>
      <c r="AD246" s="60" t="n">
        <v>18.8022176515566</v>
      </c>
      <c r="AE246" s="59" t="n">
        <v>1291.11</v>
      </c>
      <c r="AF246" s="60" t="n">
        <v>17785.5213</v>
      </c>
      <c r="AG246" s="60" t="n">
        <v>13.7753725863792</v>
      </c>
      <c r="AH246" s="59" t="n">
        <v>6751.25</v>
      </c>
      <c r="AI246" s="60" t="n">
        <v>97746.5454</v>
      </c>
      <c r="AJ246" s="60" t="n">
        <v>14.4782885243473</v>
      </c>
      <c r="AK246" s="59" t="n">
        <v>7158.82</v>
      </c>
      <c r="AL246" s="60" t="n">
        <v>99593.0223</v>
      </c>
      <c r="AM246" s="60" t="n">
        <v>13.9119327347244</v>
      </c>
    </row>
    <row r="247" customFormat="false" ht="20.1" hidden="false" customHeight="true" outlineLevel="0" collapsed="false">
      <c r="B247" s="58" t="s">
        <v>511</v>
      </c>
      <c r="C247" s="58" t="s">
        <v>512</v>
      </c>
      <c r="D247" s="59"/>
      <c r="E247" s="60"/>
      <c r="F247" s="60"/>
      <c r="G247" s="59"/>
      <c r="H247" s="60"/>
      <c r="I247" s="60"/>
      <c r="J247" s="59"/>
      <c r="K247" s="60"/>
      <c r="L247" s="60"/>
      <c r="M247" s="59"/>
      <c r="N247" s="60"/>
      <c r="O247" s="60"/>
      <c r="P247" s="59"/>
      <c r="Q247" s="60"/>
      <c r="R247" s="60"/>
      <c r="S247" s="59"/>
      <c r="T247" s="60"/>
      <c r="U247" s="60"/>
      <c r="V247" s="59"/>
      <c r="W247" s="60"/>
      <c r="X247" s="60"/>
      <c r="Y247" s="59"/>
      <c r="Z247" s="60"/>
      <c r="AA247" s="60"/>
      <c r="AB247" s="59"/>
      <c r="AC247" s="60"/>
      <c r="AD247" s="60"/>
      <c r="AE247" s="59" t="n">
        <v>24.1</v>
      </c>
      <c r="AF247" s="60" t="n">
        <v>71.622</v>
      </c>
      <c r="AG247" s="60" t="n">
        <v>2.97186721991701</v>
      </c>
      <c r="AH247" s="59"/>
      <c r="AI247" s="60"/>
      <c r="AJ247" s="60"/>
      <c r="AK247" s="59"/>
      <c r="AL247" s="60"/>
      <c r="AM247" s="60"/>
    </row>
    <row r="248" customFormat="false" ht="20.1" hidden="false" customHeight="true" outlineLevel="0" collapsed="false">
      <c r="B248" s="58" t="s">
        <v>513</v>
      </c>
      <c r="C248" s="58" t="s">
        <v>514</v>
      </c>
      <c r="D248" s="59"/>
      <c r="E248" s="60"/>
      <c r="F248" s="60"/>
      <c r="G248" s="59"/>
      <c r="H248" s="60"/>
      <c r="I248" s="60"/>
      <c r="J248" s="59"/>
      <c r="K248" s="60"/>
      <c r="L248" s="60"/>
      <c r="M248" s="59" t="n">
        <v>8.1</v>
      </c>
      <c r="N248" s="60" t="n">
        <v>59.13</v>
      </c>
      <c r="O248" s="60" t="n">
        <v>7.3</v>
      </c>
      <c r="P248" s="59"/>
      <c r="Q248" s="60"/>
      <c r="R248" s="60"/>
      <c r="S248" s="59"/>
      <c r="T248" s="60"/>
      <c r="U248" s="60"/>
      <c r="V248" s="59"/>
      <c r="W248" s="60"/>
      <c r="X248" s="60"/>
      <c r="Y248" s="59" t="n">
        <v>6.4</v>
      </c>
      <c r="Z248" s="60" t="n">
        <v>44.16</v>
      </c>
      <c r="AA248" s="60" t="n">
        <v>6.9</v>
      </c>
      <c r="AB248" s="59" t="n">
        <v>73.4</v>
      </c>
      <c r="AC248" s="60" t="n">
        <v>111.615</v>
      </c>
      <c r="AD248" s="60" t="n">
        <v>1.52064032697548</v>
      </c>
      <c r="AE248" s="59" t="n">
        <v>79.05</v>
      </c>
      <c r="AF248" s="60" t="n">
        <v>225.731</v>
      </c>
      <c r="AG248" s="60" t="n">
        <v>2.85554712207464</v>
      </c>
      <c r="AH248" s="59" t="n">
        <v>2.9</v>
      </c>
      <c r="AI248" s="60" t="n">
        <v>16.595</v>
      </c>
      <c r="AJ248" s="60" t="n">
        <v>5.72241379310345</v>
      </c>
      <c r="AK248" s="59" t="n">
        <v>41.4</v>
      </c>
      <c r="AL248" s="60" t="n">
        <v>183.77</v>
      </c>
      <c r="AM248" s="60" t="n">
        <v>4.43888888888889</v>
      </c>
    </row>
    <row r="249" customFormat="false" ht="20.1" hidden="false" customHeight="true" outlineLevel="0" collapsed="false">
      <c r="B249" s="62" t="s">
        <v>515</v>
      </c>
      <c r="C249" s="62"/>
      <c r="D249" s="63" t="n">
        <v>1533928.9</v>
      </c>
      <c r="E249" s="64" t="n">
        <v>4409951.3289</v>
      </c>
      <c r="F249" s="64" t="n">
        <v>2.87493855086764</v>
      </c>
      <c r="G249" s="63" t="n">
        <v>1160149.96</v>
      </c>
      <c r="H249" s="64" t="n">
        <v>3506675.6149</v>
      </c>
      <c r="I249" s="64" t="n">
        <v>3.02260546981358</v>
      </c>
      <c r="J249" s="63" t="n">
        <v>1159418.72</v>
      </c>
      <c r="K249" s="64" t="n">
        <v>3441754.5815</v>
      </c>
      <c r="L249" s="64" t="n">
        <v>2.96851734591624</v>
      </c>
      <c r="M249" s="63" t="n">
        <v>1368388.64</v>
      </c>
      <c r="N249" s="64" t="n">
        <v>3772840.9415</v>
      </c>
      <c r="O249" s="64" t="n">
        <v>2.75714137870949</v>
      </c>
      <c r="P249" s="63" t="n">
        <v>817841.16</v>
      </c>
      <c r="Q249" s="64" t="n">
        <v>2597925.5921</v>
      </c>
      <c r="R249" s="64" t="n">
        <v>3.17656498494157</v>
      </c>
      <c r="S249" s="63" t="n">
        <v>507361.83</v>
      </c>
      <c r="T249" s="64" t="n">
        <v>1816955.1593</v>
      </c>
      <c r="U249" s="64" t="n">
        <v>3.58118220935146</v>
      </c>
      <c r="V249" s="63" t="n">
        <v>1207042.26</v>
      </c>
      <c r="W249" s="64" t="n">
        <v>3704107.7111</v>
      </c>
      <c r="X249" s="64" t="n">
        <v>3.06874732878035</v>
      </c>
      <c r="Y249" s="63" t="n">
        <v>1097990.27</v>
      </c>
      <c r="Z249" s="64" t="n">
        <v>3921080.26</v>
      </c>
      <c r="AA249" s="64" t="n">
        <v>3.57114299382635</v>
      </c>
      <c r="AB249" s="63" t="n">
        <v>751594.12</v>
      </c>
      <c r="AC249" s="64" t="n">
        <v>2253453.1042</v>
      </c>
      <c r="AD249" s="64" t="n">
        <v>2.99823141804249</v>
      </c>
      <c r="AE249" s="63" t="n">
        <v>659628.56</v>
      </c>
      <c r="AF249" s="64" t="n">
        <v>1671461.4002</v>
      </c>
      <c r="AG249" s="64" t="n">
        <v>2.53394334563076</v>
      </c>
      <c r="AH249" s="63" t="n">
        <v>1281590.57</v>
      </c>
      <c r="AI249" s="64" t="n">
        <v>3782957.1183</v>
      </c>
      <c r="AJ249" s="64" t="n">
        <v>2.95176728578769</v>
      </c>
      <c r="AK249" s="63" t="n">
        <v>1148313.2</v>
      </c>
      <c r="AL249" s="64" t="n">
        <v>4217983.6608</v>
      </c>
      <c r="AM249" s="64" t="n">
        <v>3.67319966434245</v>
      </c>
    </row>
    <row r="250" customFormat="false" ht="20.1" hidden="false" customHeight="true" outlineLevel="0" collapsed="false">
      <c r="B250" s="58" t="s">
        <v>516</v>
      </c>
      <c r="C250" s="58" t="s">
        <v>517</v>
      </c>
      <c r="D250" s="59" t="n">
        <v>121.82</v>
      </c>
      <c r="E250" s="60" t="n">
        <v>2634.532</v>
      </c>
      <c r="F250" s="60" t="n">
        <v>21.6264324413068</v>
      </c>
      <c r="G250" s="59" t="n">
        <v>88.93</v>
      </c>
      <c r="H250" s="60" t="n">
        <v>2047.265</v>
      </c>
      <c r="I250" s="60" t="n">
        <v>23.0210839986506</v>
      </c>
      <c r="J250" s="59" t="n">
        <v>84.46</v>
      </c>
      <c r="K250" s="60" t="n">
        <v>2022.141</v>
      </c>
      <c r="L250" s="60" t="n">
        <v>23.9419962112243</v>
      </c>
      <c r="M250" s="59" t="n">
        <v>196.37</v>
      </c>
      <c r="N250" s="60" t="n">
        <v>4797.0198</v>
      </c>
      <c r="O250" s="60" t="n">
        <v>24.4284758364312</v>
      </c>
      <c r="P250" s="59" t="n">
        <v>236.82</v>
      </c>
      <c r="Q250" s="60" t="n">
        <v>5459.761</v>
      </c>
      <c r="R250" s="60" t="n">
        <v>23.0544759733131</v>
      </c>
      <c r="S250" s="59" t="n">
        <v>417.57</v>
      </c>
      <c r="T250" s="60" t="n">
        <v>9968.635</v>
      </c>
      <c r="U250" s="60" t="n">
        <v>23.8729674066624</v>
      </c>
      <c r="V250" s="59" t="n">
        <v>864.58</v>
      </c>
      <c r="W250" s="60" t="n">
        <v>20186.4581</v>
      </c>
      <c r="X250" s="60" t="n">
        <v>23.3482825186796</v>
      </c>
      <c r="Y250" s="59" t="n">
        <v>664.35</v>
      </c>
      <c r="Z250" s="60" t="n">
        <v>16676.9115</v>
      </c>
      <c r="AA250" s="60" t="n">
        <v>25.1025987807632</v>
      </c>
      <c r="AB250" s="59" t="n">
        <v>445.3</v>
      </c>
      <c r="AC250" s="60" t="n">
        <v>9049.4495</v>
      </c>
      <c r="AD250" s="60" t="n">
        <v>20.3221412530878</v>
      </c>
      <c r="AE250" s="59" t="n">
        <v>233.17</v>
      </c>
      <c r="AF250" s="60" t="n">
        <v>4741.612</v>
      </c>
      <c r="AG250" s="60" t="n">
        <v>20.3354290860745</v>
      </c>
      <c r="AH250" s="59" t="n">
        <v>261.14</v>
      </c>
      <c r="AI250" s="60" t="n">
        <v>5295.578</v>
      </c>
      <c r="AJ250" s="60" t="n">
        <v>20.2786934211534</v>
      </c>
      <c r="AK250" s="59" t="n">
        <v>232.18</v>
      </c>
      <c r="AL250" s="60" t="n">
        <v>5605.1335</v>
      </c>
      <c r="AM250" s="60" t="n">
        <v>24.1413278490826</v>
      </c>
    </row>
    <row r="251" customFormat="false" ht="20.1" hidden="false" customHeight="true" outlineLevel="0" collapsed="false">
      <c r="B251" s="58" t="s">
        <v>518</v>
      </c>
      <c r="C251" s="58" t="s">
        <v>519</v>
      </c>
      <c r="D251" s="59" t="n">
        <v>345.11</v>
      </c>
      <c r="E251" s="60" t="n">
        <v>2226.9836</v>
      </c>
      <c r="F251" s="60" t="n">
        <v>6.45296745965055</v>
      </c>
      <c r="G251" s="59" t="n">
        <v>98.78</v>
      </c>
      <c r="H251" s="60" t="n">
        <v>829.8559</v>
      </c>
      <c r="I251" s="60" t="n">
        <v>8.40105183235473</v>
      </c>
      <c r="J251" s="59" t="n">
        <v>59.95</v>
      </c>
      <c r="K251" s="60" t="n">
        <v>653.266</v>
      </c>
      <c r="L251" s="60" t="n">
        <v>10.8968473728107</v>
      </c>
      <c r="M251" s="59" t="n">
        <v>995.72</v>
      </c>
      <c r="N251" s="60" t="n">
        <v>7272.8093</v>
      </c>
      <c r="O251" s="60" t="n">
        <v>7.30407072269313</v>
      </c>
      <c r="P251" s="59" t="n">
        <v>1034.3</v>
      </c>
      <c r="Q251" s="60" t="n">
        <v>6840.76</v>
      </c>
      <c r="R251" s="60" t="n">
        <v>6.61390312288504</v>
      </c>
      <c r="S251" s="59" t="n">
        <v>2160.54</v>
      </c>
      <c r="T251" s="60" t="n">
        <v>13887.2819</v>
      </c>
      <c r="U251" s="60" t="n">
        <v>6.42769025336258</v>
      </c>
      <c r="V251" s="59" t="n">
        <v>4029.71</v>
      </c>
      <c r="W251" s="60" t="n">
        <v>29037.405</v>
      </c>
      <c r="X251" s="60" t="n">
        <v>7.20582994806078</v>
      </c>
      <c r="Y251" s="59" t="n">
        <v>2981.65</v>
      </c>
      <c r="Z251" s="60" t="n">
        <v>24924.1061</v>
      </c>
      <c r="AA251" s="60" t="n">
        <v>8.35916559623028</v>
      </c>
      <c r="AB251" s="59" t="n">
        <v>1348.02</v>
      </c>
      <c r="AC251" s="60" t="n">
        <v>11277.2925</v>
      </c>
      <c r="AD251" s="60" t="n">
        <v>8.36581986914141</v>
      </c>
      <c r="AE251" s="59" t="n">
        <v>390.87</v>
      </c>
      <c r="AF251" s="60" t="n">
        <v>2925.6665</v>
      </c>
      <c r="AG251" s="60" t="n">
        <v>7.48501164069895</v>
      </c>
      <c r="AH251" s="59" t="n">
        <v>199.4</v>
      </c>
      <c r="AI251" s="60" t="n">
        <v>1495.2952</v>
      </c>
      <c r="AJ251" s="60" t="n">
        <v>7.49897291875627</v>
      </c>
      <c r="AK251" s="59" t="n">
        <v>468.76</v>
      </c>
      <c r="AL251" s="60" t="n">
        <v>3867.9483</v>
      </c>
      <c r="AM251" s="60" t="n">
        <v>8.25144700913047</v>
      </c>
    </row>
    <row r="252" customFormat="false" ht="20.1" hidden="false" customHeight="true" outlineLevel="0" collapsed="false">
      <c r="B252" s="58" t="s">
        <v>520</v>
      </c>
      <c r="C252" s="58" t="s">
        <v>521</v>
      </c>
      <c r="D252" s="59" t="n">
        <v>1853.35</v>
      </c>
      <c r="E252" s="60" t="n">
        <v>6654.4901</v>
      </c>
      <c r="F252" s="60" t="n">
        <v>3.59051992338198</v>
      </c>
      <c r="G252" s="59" t="n">
        <v>1600.84</v>
      </c>
      <c r="H252" s="60" t="n">
        <v>5026.6404</v>
      </c>
      <c r="I252" s="60" t="n">
        <v>3.14000174908173</v>
      </c>
      <c r="J252" s="59" t="n">
        <v>1943.46</v>
      </c>
      <c r="K252" s="60" t="n">
        <v>7141.5305</v>
      </c>
      <c r="L252" s="60" t="n">
        <v>3.67464753583814</v>
      </c>
      <c r="M252" s="59" t="n">
        <v>2428.05</v>
      </c>
      <c r="N252" s="60" t="n">
        <v>9196.8049</v>
      </c>
      <c r="O252" s="60" t="n">
        <v>3.78773291324314</v>
      </c>
      <c r="P252" s="59" t="n">
        <v>3520.28</v>
      </c>
      <c r="Q252" s="60" t="n">
        <v>11781.9276</v>
      </c>
      <c r="R252" s="60" t="n">
        <v>3.34687229424932</v>
      </c>
      <c r="S252" s="59" t="n">
        <v>4027.98</v>
      </c>
      <c r="T252" s="60" t="n">
        <v>14056.8029</v>
      </c>
      <c r="U252" s="60" t="n">
        <v>3.48978964642327</v>
      </c>
      <c r="V252" s="59" t="n">
        <v>6774.62</v>
      </c>
      <c r="W252" s="60" t="n">
        <v>26466.2256</v>
      </c>
      <c r="X252" s="60" t="n">
        <v>3.9066730827707</v>
      </c>
      <c r="Y252" s="59" t="n">
        <v>8918.56</v>
      </c>
      <c r="Z252" s="60" t="n">
        <v>36434.2168</v>
      </c>
      <c r="AA252" s="60" t="n">
        <v>4.08521294917565</v>
      </c>
      <c r="AB252" s="59" t="n">
        <v>10667.88</v>
      </c>
      <c r="AC252" s="60" t="n">
        <v>30926.3786</v>
      </c>
      <c r="AD252" s="60" t="n">
        <v>2.89901823042629</v>
      </c>
      <c r="AE252" s="59" t="n">
        <v>9800.55</v>
      </c>
      <c r="AF252" s="60" t="n">
        <v>30616.9586</v>
      </c>
      <c r="AG252" s="60" t="n">
        <v>3.12400412221763</v>
      </c>
      <c r="AH252" s="59" t="n">
        <v>5194.63</v>
      </c>
      <c r="AI252" s="60" t="n">
        <v>19176.6687</v>
      </c>
      <c r="AJ252" s="60" t="n">
        <v>3.69163322508052</v>
      </c>
      <c r="AK252" s="59" t="n">
        <v>5377.06</v>
      </c>
      <c r="AL252" s="60" t="n">
        <v>20915.11</v>
      </c>
      <c r="AM252" s="60" t="n">
        <v>3.88969250854556</v>
      </c>
    </row>
    <row r="253" customFormat="false" ht="20.1" hidden="false" customHeight="true" outlineLevel="0" collapsed="false">
      <c r="B253" s="58" t="s">
        <v>522</v>
      </c>
      <c r="C253" s="58" t="s">
        <v>523</v>
      </c>
      <c r="D253" s="59" t="n">
        <v>643.36</v>
      </c>
      <c r="E253" s="60" t="n">
        <v>4799.5645</v>
      </c>
      <c r="F253" s="60" t="n">
        <v>7.46015372419796</v>
      </c>
      <c r="G253" s="59" t="n">
        <v>450.55</v>
      </c>
      <c r="H253" s="60" t="n">
        <v>3392.423</v>
      </c>
      <c r="I253" s="60" t="n">
        <v>7.52951503717679</v>
      </c>
      <c r="J253" s="59" t="n">
        <v>370.85</v>
      </c>
      <c r="K253" s="60" t="n">
        <v>3360.168</v>
      </c>
      <c r="L253" s="60" t="n">
        <v>9.06071996764191</v>
      </c>
      <c r="M253" s="59" t="n">
        <v>815.27</v>
      </c>
      <c r="N253" s="60" t="n">
        <v>6793.9432</v>
      </c>
      <c r="O253" s="60" t="n">
        <v>8.33336587878862</v>
      </c>
      <c r="P253" s="59" t="n">
        <v>904.41</v>
      </c>
      <c r="Q253" s="60" t="n">
        <v>7309.7569</v>
      </c>
      <c r="R253" s="60" t="n">
        <v>8.08234860295662</v>
      </c>
      <c r="S253" s="59" t="n">
        <v>979.41</v>
      </c>
      <c r="T253" s="60" t="n">
        <v>7436.5235</v>
      </c>
      <c r="U253" s="60" t="n">
        <v>7.59286049764654</v>
      </c>
      <c r="V253" s="59" t="n">
        <v>794.41</v>
      </c>
      <c r="W253" s="60" t="n">
        <v>6177.2422</v>
      </c>
      <c r="X253" s="60" t="n">
        <v>7.7758867587266</v>
      </c>
      <c r="Y253" s="59" t="n">
        <v>665.57</v>
      </c>
      <c r="Z253" s="60" t="n">
        <v>5902.6107</v>
      </c>
      <c r="AA253" s="60" t="n">
        <v>8.86850474029779</v>
      </c>
      <c r="AB253" s="59" t="n">
        <v>689.92</v>
      </c>
      <c r="AC253" s="60" t="n">
        <v>5750.2074</v>
      </c>
      <c r="AD253" s="60" t="n">
        <v>8.33460024350649</v>
      </c>
      <c r="AE253" s="59" t="n">
        <v>562.03</v>
      </c>
      <c r="AF253" s="60" t="n">
        <v>4736.1797</v>
      </c>
      <c r="AG253" s="60" t="n">
        <v>8.42691617885166</v>
      </c>
      <c r="AH253" s="59" t="n">
        <v>235.6</v>
      </c>
      <c r="AI253" s="60" t="n">
        <v>2159.031</v>
      </c>
      <c r="AJ253" s="60" t="n">
        <v>9.16396859083192</v>
      </c>
      <c r="AK253" s="59" t="n">
        <v>549.75</v>
      </c>
      <c r="AL253" s="60" t="n">
        <v>5502.9669</v>
      </c>
      <c r="AM253" s="60" t="n">
        <v>10.0099443383356</v>
      </c>
    </row>
    <row r="254" customFormat="false" ht="20.1" hidden="false" customHeight="true" outlineLevel="0" collapsed="false">
      <c r="B254" s="58" t="s">
        <v>524</v>
      </c>
      <c r="C254" s="58" t="s">
        <v>525</v>
      </c>
      <c r="D254" s="59"/>
      <c r="E254" s="60"/>
      <c r="F254" s="60"/>
      <c r="G254" s="59"/>
      <c r="H254" s="60"/>
      <c r="I254" s="60"/>
      <c r="J254" s="59"/>
      <c r="K254" s="60"/>
      <c r="L254" s="60"/>
      <c r="M254" s="59"/>
      <c r="N254" s="60"/>
      <c r="O254" s="60"/>
      <c r="P254" s="59"/>
      <c r="Q254" s="60"/>
      <c r="R254" s="60"/>
      <c r="S254" s="59"/>
      <c r="T254" s="60"/>
      <c r="U254" s="60"/>
      <c r="V254" s="59"/>
      <c r="W254" s="60"/>
      <c r="X254" s="60"/>
      <c r="Y254" s="59"/>
      <c r="Z254" s="60"/>
      <c r="AA254" s="60"/>
      <c r="AB254" s="59"/>
      <c r="AC254" s="60"/>
      <c r="AD254" s="60"/>
      <c r="AE254" s="59" t="n">
        <v>632.65</v>
      </c>
      <c r="AF254" s="60" t="n">
        <v>6749.6725</v>
      </c>
      <c r="AG254" s="60" t="n">
        <v>10.6688888010748</v>
      </c>
      <c r="AH254" s="59" t="n">
        <v>696.6</v>
      </c>
      <c r="AI254" s="60" t="n">
        <v>7708.405</v>
      </c>
      <c r="AJ254" s="60" t="n">
        <v>11.0657550961815</v>
      </c>
      <c r="AK254" s="59" t="n">
        <v>495.85</v>
      </c>
      <c r="AL254" s="60" t="n">
        <v>5901.62</v>
      </c>
      <c r="AM254" s="60" t="n">
        <v>11.9020268226278</v>
      </c>
    </row>
    <row r="255" customFormat="false" ht="20.1" hidden="false" customHeight="true" outlineLevel="0" collapsed="false">
      <c r="B255" s="58" t="s">
        <v>526</v>
      </c>
      <c r="C255" s="58" t="s">
        <v>527</v>
      </c>
      <c r="D255" s="59"/>
      <c r="E255" s="60"/>
      <c r="F255" s="60"/>
      <c r="G255" s="59"/>
      <c r="H255" s="60"/>
      <c r="I255" s="60"/>
      <c r="J255" s="59"/>
      <c r="K255" s="60"/>
      <c r="L255" s="60"/>
      <c r="M255" s="59"/>
      <c r="N255" s="60"/>
      <c r="O255" s="60"/>
      <c r="P255" s="59"/>
      <c r="Q255" s="60"/>
      <c r="R255" s="60"/>
      <c r="S255" s="59"/>
      <c r="T255" s="60"/>
      <c r="U255" s="60"/>
      <c r="V255" s="59"/>
      <c r="W255" s="60"/>
      <c r="X255" s="60"/>
      <c r="Y255" s="59"/>
      <c r="Z255" s="60"/>
      <c r="AA255" s="60"/>
      <c r="AB255" s="59"/>
      <c r="AC255" s="60"/>
      <c r="AD255" s="60"/>
      <c r="AE255" s="59"/>
      <c r="AF255" s="60"/>
      <c r="AG255" s="60"/>
      <c r="AH255" s="59"/>
      <c r="AI255" s="60"/>
      <c r="AJ255" s="60"/>
      <c r="AK255" s="59" t="n">
        <v>2</v>
      </c>
      <c r="AL255" s="60" t="n">
        <v>4</v>
      </c>
      <c r="AM255" s="60" t="n">
        <v>2</v>
      </c>
    </row>
    <row r="256" customFormat="false" ht="20.1" hidden="false" customHeight="true" outlineLevel="0" collapsed="false">
      <c r="B256" s="58" t="s">
        <v>528</v>
      </c>
      <c r="C256" s="58" t="s">
        <v>529</v>
      </c>
      <c r="D256" s="59"/>
      <c r="E256" s="60"/>
      <c r="F256" s="60"/>
      <c r="G256" s="59"/>
      <c r="H256" s="60"/>
      <c r="I256" s="60"/>
      <c r="J256" s="59" t="n">
        <v>5.9</v>
      </c>
      <c r="K256" s="60" t="n">
        <v>32.019</v>
      </c>
      <c r="L256" s="60" t="n">
        <v>5.42694915254237</v>
      </c>
      <c r="M256" s="59" t="n">
        <v>454.5</v>
      </c>
      <c r="N256" s="60" t="n">
        <v>2168.975</v>
      </c>
      <c r="O256" s="60" t="n">
        <v>4.77222222222222</v>
      </c>
      <c r="P256" s="59" t="n">
        <v>101.8</v>
      </c>
      <c r="Q256" s="60" t="n">
        <v>659.881</v>
      </c>
      <c r="R256" s="60" t="n">
        <v>6.48213163064833</v>
      </c>
      <c r="S256" s="59" t="n">
        <v>32.1</v>
      </c>
      <c r="T256" s="60" t="n">
        <v>427.21</v>
      </c>
      <c r="U256" s="60" t="n">
        <v>13.308722741433</v>
      </c>
      <c r="V256" s="59" t="n">
        <v>40.96</v>
      </c>
      <c r="W256" s="60" t="n">
        <v>654.83</v>
      </c>
      <c r="X256" s="60" t="n">
        <v>15.987060546875</v>
      </c>
      <c r="Y256" s="59" t="n">
        <v>54.1</v>
      </c>
      <c r="Z256" s="60" t="n">
        <v>826.99</v>
      </c>
      <c r="AA256" s="60" t="n">
        <v>15.2863216266174</v>
      </c>
      <c r="AB256" s="59" t="n">
        <v>128.8</v>
      </c>
      <c r="AC256" s="60" t="n">
        <v>1183.281</v>
      </c>
      <c r="AD256" s="60" t="n">
        <v>9.18696428571428</v>
      </c>
      <c r="AE256" s="59" t="n">
        <v>394.4</v>
      </c>
      <c r="AF256" s="60" t="n">
        <v>2934.809</v>
      </c>
      <c r="AG256" s="60" t="n">
        <v>7.44119929006085</v>
      </c>
      <c r="AH256" s="59" t="n">
        <v>87.8</v>
      </c>
      <c r="AI256" s="60" t="n">
        <v>803.931</v>
      </c>
      <c r="AJ256" s="60" t="n">
        <v>9.15638952164009</v>
      </c>
      <c r="AK256" s="59" t="n">
        <v>75.8</v>
      </c>
      <c r="AL256" s="60" t="n">
        <v>740.51</v>
      </c>
      <c r="AM256" s="60" t="n">
        <v>9.76926121372032</v>
      </c>
    </row>
    <row r="257" customFormat="false" ht="20.1" hidden="false" customHeight="true" outlineLevel="0" collapsed="false">
      <c r="B257" s="58" t="s">
        <v>530</v>
      </c>
      <c r="C257" s="58" t="s">
        <v>531</v>
      </c>
      <c r="D257" s="59" t="n">
        <v>400.4</v>
      </c>
      <c r="E257" s="60" t="n">
        <v>2671.4285</v>
      </c>
      <c r="F257" s="60" t="n">
        <v>6.67189935064935</v>
      </c>
      <c r="G257" s="59" t="n">
        <v>1325.24</v>
      </c>
      <c r="H257" s="60" t="n">
        <v>6247.7825</v>
      </c>
      <c r="I257" s="60" t="n">
        <v>4.71445360840301</v>
      </c>
      <c r="J257" s="59" t="n">
        <v>1119.4</v>
      </c>
      <c r="K257" s="60" t="n">
        <v>7523.2995</v>
      </c>
      <c r="L257" s="60" t="n">
        <v>6.72083214221905</v>
      </c>
      <c r="M257" s="59" t="n">
        <v>1449.85</v>
      </c>
      <c r="N257" s="60" t="n">
        <v>7814.3105</v>
      </c>
      <c r="O257" s="60" t="n">
        <v>5.38973721419457</v>
      </c>
      <c r="P257" s="59" t="n">
        <v>1544.8</v>
      </c>
      <c r="Q257" s="60" t="n">
        <v>8740.829</v>
      </c>
      <c r="R257" s="60" t="n">
        <v>5.65822695494562</v>
      </c>
      <c r="S257" s="59" t="n">
        <v>1817.1</v>
      </c>
      <c r="T257" s="60" t="n">
        <v>10540.461</v>
      </c>
      <c r="U257" s="60" t="n">
        <v>5.80070496945683</v>
      </c>
      <c r="V257" s="59" t="n">
        <v>1369.32</v>
      </c>
      <c r="W257" s="60" t="n">
        <v>8997.1685</v>
      </c>
      <c r="X257" s="60" t="n">
        <v>6.5705375660912</v>
      </c>
      <c r="Y257" s="59" t="n">
        <v>1111.85</v>
      </c>
      <c r="Z257" s="60" t="n">
        <v>6046.2435</v>
      </c>
      <c r="AA257" s="60" t="n">
        <v>5.43800287808607</v>
      </c>
      <c r="AB257" s="59" t="n">
        <v>774.6</v>
      </c>
      <c r="AC257" s="60" t="n">
        <v>4951.5675</v>
      </c>
      <c r="AD257" s="60" t="n">
        <v>6.39241866769946</v>
      </c>
      <c r="AE257" s="59" t="n">
        <v>701.4</v>
      </c>
      <c r="AF257" s="60" t="n">
        <v>3386.6415</v>
      </c>
      <c r="AG257" s="60" t="n">
        <v>4.82840248075278</v>
      </c>
      <c r="AH257" s="59" t="n">
        <v>608.15</v>
      </c>
      <c r="AI257" s="60" t="n">
        <v>3792.638</v>
      </c>
      <c r="AJ257" s="60" t="n">
        <v>6.23635287346872</v>
      </c>
      <c r="AK257" s="59" t="n">
        <v>953.55</v>
      </c>
      <c r="AL257" s="60" t="n">
        <v>5963.923</v>
      </c>
      <c r="AM257" s="60" t="n">
        <v>6.25444182266268</v>
      </c>
    </row>
    <row r="258" customFormat="false" ht="20.1" hidden="false" customHeight="true" outlineLevel="0" collapsed="false">
      <c r="B258" s="58" t="s">
        <v>532</v>
      </c>
      <c r="C258" s="58" t="s">
        <v>533</v>
      </c>
      <c r="D258" s="59"/>
      <c r="E258" s="60"/>
      <c r="F258" s="60"/>
      <c r="G258" s="59"/>
      <c r="H258" s="60"/>
      <c r="I258" s="60"/>
      <c r="J258" s="59"/>
      <c r="K258" s="60"/>
      <c r="L258" s="60"/>
      <c r="M258" s="59"/>
      <c r="N258" s="60"/>
      <c r="O258" s="60"/>
      <c r="P258" s="59"/>
      <c r="Q258" s="60"/>
      <c r="R258" s="60"/>
      <c r="S258" s="59"/>
      <c r="T258" s="60"/>
      <c r="U258" s="60"/>
      <c r="V258" s="59"/>
      <c r="W258" s="60"/>
      <c r="X258" s="60"/>
      <c r="Y258" s="59"/>
      <c r="Z258" s="60"/>
      <c r="AA258" s="60"/>
      <c r="AB258" s="59"/>
      <c r="AC258" s="60"/>
      <c r="AD258" s="60"/>
      <c r="AE258" s="59"/>
      <c r="AF258" s="60"/>
      <c r="AG258" s="60"/>
      <c r="AH258" s="59"/>
      <c r="AI258" s="60"/>
      <c r="AJ258" s="60"/>
      <c r="AK258" s="59" t="n">
        <v>1.25</v>
      </c>
      <c r="AL258" s="60" t="n">
        <v>3.875</v>
      </c>
      <c r="AM258" s="60" t="n">
        <v>3.1</v>
      </c>
    </row>
    <row r="259" customFormat="false" ht="20.1" hidden="false" customHeight="true" outlineLevel="0" collapsed="false">
      <c r="B259" s="58" t="s">
        <v>534</v>
      </c>
      <c r="C259" s="58" t="s">
        <v>535</v>
      </c>
      <c r="D259" s="59" t="n">
        <v>6825.76</v>
      </c>
      <c r="E259" s="60" t="n">
        <v>8888.7252</v>
      </c>
      <c r="F259" s="60" t="n">
        <v>1.30223230819718</v>
      </c>
      <c r="G259" s="59" t="n">
        <v>5883.2</v>
      </c>
      <c r="H259" s="60" t="n">
        <v>7160.9267</v>
      </c>
      <c r="I259" s="60" t="n">
        <v>1.21718226475388</v>
      </c>
      <c r="J259" s="59" t="n">
        <v>6159.1</v>
      </c>
      <c r="K259" s="60" t="n">
        <v>9008.2495</v>
      </c>
      <c r="L259" s="60" t="n">
        <v>1.46259185595298</v>
      </c>
      <c r="M259" s="59" t="n">
        <v>9222.7</v>
      </c>
      <c r="N259" s="60" t="n">
        <v>11850.2082</v>
      </c>
      <c r="O259" s="60" t="n">
        <v>1.28489576805057</v>
      </c>
      <c r="P259" s="59" t="n">
        <v>7504.88</v>
      </c>
      <c r="Q259" s="60" t="n">
        <v>12496.4224</v>
      </c>
      <c r="R259" s="60" t="n">
        <v>1.66510622421678</v>
      </c>
      <c r="S259" s="59" t="n">
        <v>5502.4</v>
      </c>
      <c r="T259" s="60" t="n">
        <v>9291.1418</v>
      </c>
      <c r="U259" s="60" t="n">
        <v>1.68856168217505</v>
      </c>
      <c r="V259" s="59" t="n">
        <v>8114.58</v>
      </c>
      <c r="W259" s="60" t="n">
        <v>16163.6619</v>
      </c>
      <c r="X259" s="60" t="n">
        <v>1.99192834379598</v>
      </c>
      <c r="Y259" s="59" t="n">
        <v>9537.44</v>
      </c>
      <c r="Z259" s="60" t="n">
        <v>17047.0303</v>
      </c>
      <c r="AA259" s="60" t="n">
        <v>1.78738008312503</v>
      </c>
      <c r="AB259" s="59" t="n">
        <v>7461.09</v>
      </c>
      <c r="AC259" s="60" t="n">
        <v>7803.9733</v>
      </c>
      <c r="AD259" s="60" t="n">
        <v>1.04595619406816</v>
      </c>
      <c r="AE259" s="59" t="n">
        <v>8198.6</v>
      </c>
      <c r="AF259" s="60" t="n">
        <v>7598.9363</v>
      </c>
      <c r="AG259" s="60" t="n">
        <v>0.926857792793892</v>
      </c>
      <c r="AH259" s="59" t="n">
        <v>5772.1</v>
      </c>
      <c r="AI259" s="60" t="n">
        <v>6260.1513</v>
      </c>
      <c r="AJ259" s="60" t="n">
        <v>1.08455350738899</v>
      </c>
      <c r="AK259" s="59" t="n">
        <v>6993.81</v>
      </c>
      <c r="AL259" s="60" t="n">
        <v>6872.64</v>
      </c>
      <c r="AM259" s="60" t="n">
        <v>0.982674679466557</v>
      </c>
    </row>
    <row r="260" customFormat="false" ht="20.1" hidden="false" customHeight="true" outlineLevel="0" collapsed="false">
      <c r="B260" s="58" t="s">
        <v>536</v>
      </c>
      <c r="C260" s="58" t="s">
        <v>537</v>
      </c>
      <c r="D260" s="59" t="n">
        <v>44.01</v>
      </c>
      <c r="E260" s="60" t="n">
        <v>72.701</v>
      </c>
      <c r="F260" s="60" t="n">
        <v>1.65192001817769</v>
      </c>
      <c r="G260" s="59" t="n">
        <v>203.82</v>
      </c>
      <c r="H260" s="60" t="n">
        <v>595.0895</v>
      </c>
      <c r="I260" s="60" t="n">
        <v>2.91968158178785</v>
      </c>
      <c r="J260" s="59" t="n">
        <v>38.5</v>
      </c>
      <c r="K260" s="60" t="n">
        <v>150.5975</v>
      </c>
      <c r="L260" s="60" t="n">
        <v>3.91162337662338</v>
      </c>
      <c r="M260" s="59" t="n">
        <v>317.72</v>
      </c>
      <c r="N260" s="60" t="n">
        <v>960.068</v>
      </c>
      <c r="O260" s="60" t="n">
        <v>3.02174241470477</v>
      </c>
      <c r="P260" s="59" t="n">
        <v>235.14</v>
      </c>
      <c r="Q260" s="60" t="n">
        <v>631.3515</v>
      </c>
      <c r="R260" s="60" t="n">
        <v>2.68500255167135</v>
      </c>
      <c r="S260" s="59" t="n">
        <v>20.75</v>
      </c>
      <c r="T260" s="60" t="n">
        <v>70.355</v>
      </c>
      <c r="U260" s="60" t="n">
        <v>3.39060240963855</v>
      </c>
      <c r="V260" s="59" t="n">
        <v>185.61</v>
      </c>
      <c r="W260" s="60" t="n">
        <v>602.827</v>
      </c>
      <c r="X260" s="60" t="n">
        <v>3.24781531167502</v>
      </c>
      <c r="Y260" s="59" t="n">
        <v>202.29</v>
      </c>
      <c r="Z260" s="60" t="n">
        <v>695.809</v>
      </c>
      <c r="AA260" s="60" t="n">
        <v>3.4396608828909</v>
      </c>
      <c r="AB260" s="59" t="n">
        <v>91.82</v>
      </c>
      <c r="AC260" s="60" t="n">
        <v>169.9751</v>
      </c>
      <c r="AD260" s="60" t="n">
        <v>1.85117730341973</v>
      </c>
      <c r="AE260" s="59" t="n">
        <v>191.4</v>
      </c>
      <c r="AF260" s="60" t="n">
        <v>111.702</v>
      </c>
      <c r="AG260" s="60" t="n">
        <v>0.583605015673981</v>
      </c>
      <c r="AH260" s="59" t="n">
        <v>157.65</v>
      </c>
      <c r="AI260" s="60" t="n">
        <v>384.1995</v>
      </c>
      <c r="AJ260" s="60" t="n">
        <v>2.43704091341579</v>
      </c>
      <c r="AK260" s="59" t="n">
        <v>231.71</v>
      </c>
      <c r="AL260" s="60" t="n">
        <v>771.8625</v>
      </c>
      <c r="AM260" s="60" t="n">
        <v>3.33115748133443</v>
      </c>
    </row>
    <row r="261" customFormat="false" ht="20.1" hidden="false" customHeight="true" outlineLevel="0" collapsed="false">
      <c r="B261" s="58" t="s">
        <v>538</v>
      </c>
      <c r="C261" s="58" t="s">
        <v>539</v>
      </c>
      <c r="D261" s="59" t="n">
        <v>245.95</v>
      </c>
      <c r="E261" s="60" t="n">
        <v>659.1865</v>
      </c>
      <c r="F261" s="60" t="n">
        <v>2.68016466761537</v>
      </c>
      <c r="G261" s="59" t="n">
        <v>243.15</v>
      </c>
      <c r="H261" s="60" t="n">
        <v>718.1245</v>
      </c>
      <c r="I261" s="60" t="n">
        <v>2.95342175611762</v>
      </c>
      <c r="J261" s="59" t="n">
        <v>55.65</v>
      </c>
      <c r="K261" s="60" t="n">
        <v>189.3965</v>
      </c>
      <c r="L261" s="60" t="n">
        <v>3.40335130278526</v>
      </c>
      <c r="M261" s="59" t="n">
        <v>80.45</v>
      </c>
      <c r="N261" s="60" t="n">
        <v>260.16</v>
      </c>
      <c r="O261" s="60" t="n">
        <v>3.23380981976383</v>
      </c>
      <c r="P261" s="59" t="n">
        <v>151.95</v>
      </c>
      <c r="Q261" s="60" t="n">
        <v>577.9395</v>
      </c>
      <c r="R261" s="60" t="n">
        <v>3.80348469891412</v>
      </c>
      <c r="S261" s="59" t="n">
        <v>604.05</v>
      </c>
      <c r="T261" s="60" t="n">
        <v>2126.172</v>
      </c>
      <c r="U261" s="60" t="n">
        <v>3.51986093866402</v>
      </c>
      <c r="V261" s="59" t="n">
        <v>376.25</v>
      </c>
      <c r="W261" s="60" t="n">
        <v>1121.283</v>
      </c>
      <c r="X261" s="60" t="n">
        <v>2.98015415282392</v>
      </c>
      <c r="Y261" s="59" t="n">
        <v>64.5</v>
      </c>
      <c r="Z261" s="60" t="n">
        <v>264.134</v>
      </c>
      <c r="AA261" s="60" t="n">
        <v>4.0951007751938</v>
      </c>
      <c r="AB261" s="59" t="n">
        <v>301.9</v>
      </c>
      <c r="AC261" s="60" t="n">
        <v>893.7765</v>
      </c>
      <c r="AD261" s="60" t="n">
        <v>2.96050513415038</v>
      </c>
      <c r="AE261" s="59" t="n">
        <v>520.1</v>
      </c>
      <c r="AF261" s="60" t="n">
        <v>1893.047</v>
      </c>
      <c r="AG261" s="60" t="n">
        <v>3.63977504326091</v>
      </c>
      <c r="AH261" s="59" t="n">
        <v>411.4</v>
      </c>
      <c r="AI261" s="60" t="n">
        <v>1625.8365</v>
      </c>
      <c r="AJ261" s="60" t="n">
        <v>3.951960379193</v>
      </c>
      <c r="AK261" s="59" t="n">
        <v>438.55</v>
      </c>
      <c r="AL261" s="60" t="n">
        <v>2182.4285</v>
      </c>
      <c r="AM261" s="60" t="n">
        <v>4.97646448523544</v>
      </c>
    </row>
    <row r="262" customFormat="false" ht="20.1" hidden="false" customHeight="true" outlineLevel="0" collapsed="false">
      <c r="B262" s="58" t="s">
        <v>540</v>
      </c>
      <c r="C262" s="58" t="s">
        <v>541</v>
      </c>
      <c r="D262" s="59" t="n">
        <v>13.6</v>
      </c>
      <c r="E262" s="60" t="n">
        <v>10.064</v>
      </c>
      <c r="F262" s="60" t="n">
        <v>0.74</v>
      </c>
      <c r="G262" s="59" t="n">
        <v>3.9</v>
      </c>
      <c r="H262" s="60" t="n">
        <v>3.962</v>
      </c>
      <c r="I262" s="60" t="n">
        <v>1.01589743589744</v>
      </c>
      <c r="J262" s="59" t="n">
        <v>7.4</v>
      </c>
      <c r="K262" s="60" t="n">
        <v>14.92</v>
      </c>
      <c r="L262" s="60" t="n">
        <v>2.01621621621622</v>
      </c>
      <c r="M262" s="59" t="n">
        <v>42.45</v>
      </c>
      <c r="N262" s="60" t="n">
        <v>51.566</v>
      </c>
      <c r="O262" s="60" t="n">
        <v>1.21474676089517</v>
      </c>
      <c r="P262" s="59"/>
      <c r="Q262" s="60"/>
      <c r="R262" s="60"/>
      <c r="S262" s="59" t="n">
        <v>23.6</v>
      </c>
      <c r="T262" s="60" t="n">
        <v>42.855</v>
      </c>
      <c r="U262" s="60" t="n">
        <v>1.81588983050847</v>
      </c>
      <c r="V262" s="59" t="n">
        <v>33.9</v>
      </c>
      <c r="W262" s="60" t="n">
        <v>50.073</v>
      </c>
      <c r="X262" s="60" t="n">
        <v>1.4770796460177</v>
      </c>
      <c r="Y262" s="59" t="n">
        <v>131.4</v>
      </c>
      <c r="Z262" s="60" t="n">
        <v>228.324</v>
      </c>
      <c r="AA262" s="60" t="n">
        <v>1.73762557077626</v>
      </c>
      <c r="AB262" s="59" t="n">
        <v>210.2</v>
      </c>
      <c r="AC262" s="60" t="n">
        <v>309.404</v>
      </c>
      <c r="AD262" s="60" t="n">
        <v>1.47195052331113</v>
      </c>
      <c r="AE262" s="59" t="n">
        <v>32.5</v>
      </c>
      <c r="AF262" s="60" t="n">
        <v>68.825</v>
      </c>
      <c r="AG262" s="60" t="n">
        <v>2.11769230769231</v>
      </c>
      <c r="AH262" s="59" t="n">
        <v>0.7</v>
      </c>
      <c r="AI262" s="60" t="n">
        <v>0.504</v>
      </c>
      <c r="AJ262" s="60" t="n">
        <v>0.72</v>
      </c>
      <c r="AK262" s="59" t="n">
        <v>59.04</v>
      </c>
      <c r="AL262" s="60" t="n">
        <v>154.573</v>
      </c>
      <c r="AM262" s="60" t="n">
        <v>2.61810636856369</v>
      </c>
    </row>
    <row r="263" customFormat="false" ht="20.1" hidden="false" customHeight="true" outlineLevel="0" collapsed="false">
      <c r="B263" s="58" t="s">
        <v>542</v>
      </c>
      <c r="C263" s="58" t="s">
        <v>543</v>
      </c>
      <c r="D263" s="59"/>
      <c r="E263" s="60"/>
      <c r="F263" s="60"/>
      <c r="G263" s="59" t="n">
        <v>23.7</v>
      </c>
      <c r="H263" s="60" t="n">
        <v>426.52</v>
      </c>
      <c r="I263" s="60" t="n">
        <v>17.9966244725738</v>
      </c>
      <c r="J263" s="59" t="n">
        <v>61.4</v>
      </c>
      <c r="K263" s="60" t="n">
        <v>998.241</v>
      </c>
      <c r="L263" s="60" t="n">
        <v>16.257996742671</v>
      </c>
      <c r="M263" s="59" t="n">
        <v>26.1</v>
      </c>
      <c r="N263" s="60" t="n">
        <v>396.349</v>
      </c>
      <c r="O263" s="60" t="n">
        <v>15.185785440613</v>
      </c>
      <c r="P263" s="59" t="n">
        <v>308.42</v>
      </c>
      <c r="Q263" s="60" t="n">
        <v>3767.375</v>
      </c>
      <c r="R263" s="60" t="n">
        <v>12.2150800855976</v>
      </c>
      <c r="S263" s="59" t="n">
        <v>214.92</v>
      </c>
      <c r="T263" s="60" t="n">
        <v>3476.29</v>
      </c>
      <c r="U263" s="60" t="n">
        <v>16.1748092313419</v>
      </c>
      <c r="V263" s="59" t="n">
        <v>666.47</v>
      </c>
      <c r="W263" s="60" t="n">
        <v>13344.083</v>
      </c>
      <c r="X263" s="60" t="n">
        <v>20.0220309991447</v>
      </c>
      <c r="Y263" s="59" t="n">
        <v>509.25</v>
      </c>
      <c r="Z263" s="60" t="n">
        <v>13119.528</v>
      </c>
      <c r="AA263" s="60" t="n">
        <v>25.7624506627393</v>
      </c>
      <c r="AB263" s="59" t="n">
        <v>363.75</v>
      </c>
      <c r="AC263" s="60" t="n">
        <v>8594.869</v>
      </c>
      <c r="AD263" s="60" t="n">
        <v>23.6285058419244</v>
      </c>
      <c r="AE263" s="59" t="n">
        <v>556.95</v>
      </c>
      <c r="AF263" s="60" t="n">
        <v>13416.4425</v>
      </c>
      <c r="AG263" s="60" t="n">
        <v>24.0891327767304</v>
      </c>
      <c r="AH263" s="59" t="n">
        <v>171.15</v>
      </c>
      <c r="AI263" s="60" t="n">
        <v>4975.2285</v>
      </c>
      <c r="AJ263" s="60" t="n">
        <v>29.0694040315513</v>
      </c>
      <c r="AK263" s="59" t="n">
        <v>15.3</v>
      </c>
      <c r="AL263" s="60" t="n">
        <v>409.75</v>
      </c>
      <c r="AM263" s="60" t="n">
        <v>26.781045751634</v>
      </c>
    </row>
    <row r="264" customFormat="false" ht="20.1" hidden="false" customHeight="true" outlineLevel="0" collapsed="false">
      <c r="B264" s="58" t="s">
        <v>544</v>
      </c>
      <c r="C264" s="58" t="s">
        <v>545</v>
      </c>
      <c r="D264" s="59" t="n">
        <v>664.17</v>
      </c>
      <c r="E264" s="60" t="n">
        <v>3162.3195</v>
      </c>
      <c r="F264" s="60" t="n">
        <v>4.76131035728804</v>
      </c>
      <c r="G264" s="59" t="n">
        <v>713.62</v>
      </c>
      <c r="H264" s="60" t="n">
        <v>3773.0574</v>
      </c>
      <c r="I264" s="60" t="n">
        <v>5.28720803789132</v>
      </c>
      <c r="J264" s="59" t="n">
        <v>707.22</v>
      </c>
      <c r="K264" s="60" t="n">
        <v>3128.7524</v>
      </c>
      <c r="L264" s="60" t="n">
        <v>4.42401572353723</v>
      </c>
      <c r="M264" s="59" t="n">
        <v>1007.12</v>
      </c>
      <c r="N264" s="60" t="n">
        <v>4073.0611</v>
      </c>
      <c r="O264" s="60" t="n">
        <v>4.04426592660259</v>
      </c>
      <c r="P264" s="59" t="n">
        <v>952.71</v>
      </c>
      <c r="Q264" s="60" t="n">
        <v>3114.9893</v>
      </c>
      <c r="R264" s="60" t="n">
        <v>3.26960911505075</v>
      </c>
      <c r="S264" s="59" t="n">
        <v>731.85</v>
      </c>
      <c r="T264" s="60" t="n">
        <v>2095.8805</v>
      </c>
      <c r="U264" s="60" t="n">
        <v>2.86381157340985</v>
      </c>
      <c r="V264" s="59" t="n">
        <v>1757.36</v>
      </c>
      <c r="W264" s="60" t="n">
        <v>3337.9206</v>
      </c>
      <c r="X264" s="60" t="n">
        <v>1.89939488778623</v>
      </c>
      <c r="Y264" s="59" t="n">
        <v>852.25</v>
      </c>
      <c r="Z264" s="60" t="n">
        <v>1888.1041</v>
      </c>
      <c r="AA264" s="60" t="n">
        <v>2.21543455558815</v>
      </c>
      <c r="AB264" s="59" t="n">
        <v>836.85</v>
      </c>
      <c r="AC264" s="60" t="n">
        <v>2447.9597</v>
      </c>
      <c r="AD264" s="60" t="n">
        <v>2.92520726534026</v>
      </c>
      <c r="AE264" s="59" t="n">
        <v>1109.91</v>
      </c>
      <c r="AF264" s="60" t="n">
        <v>4135.8012</v>
      </c>
      <c r="AG264" s="60" t="n">
        <v>3.72624915533692</v>
      </c>
      <c r="AH264" s="59" t="n">
        <v>1271.75</v>
      </c>
      <c r="AI264" s="60" t="n">
        <v>4828.0347</v>
      </c>
      <c r="AJ264" s="60" t="n">
        <v>3.79637090623157</v>
      </c>
      <c r="AK264" s="59" t="n">
        <v>740.64</v>
      </c>
      <c r="AL264" s="60" t="n">
        <v>4444.9203</v>
      </c>
      <c r="AM264" s="60" t="n">
        <v>6.00145860337006</v>
      </c>
    </row>
    <row r="265" customFormat="false" ht="20.1" hidden="false" customHeight="true" outlineLevel="0" collapsed="false">
      <c r="B265" s="58" t="s">
        <v>546</v>
      </c>
      <c r="C265" s="58" t="s">
        <v>547</v>
      </c>
      <c r="D265" s="59" t="n">
        <v>4395.6</v>
      </c>
      <c r="E265" s="60" t="n">
        <v>108786.549</v>
      </c>
      <c r="F265" s="60" t="n">
        <v>24.7489646464646</v>
      </c>
      <c r="G265" s="59" t="n">
        <v>5180.66</v>
      </c>
      <c r="H265" s="60" t="n">
        <v>95943.0555</v>
      </c>
      <c r="I265" s="60" t="n">
        <v>18.5194657630495</v>
      </c>
      <c r="J265" s="59" t="n">
        <v>14040.56</v>
      </c>
      <c r="K265" s="60" t="n">
        <v>276386.9474</v>
      </c>
      <c r="L265" s="60" t="n">
        <v>19.6848948617434</v>
      </c>
      <c r="M265" s="59" t="n">
        <v>11323.96</v>
      </c>
      <c r="N265" s="60" t="n">
        <v>172966.8715</v>
      </c>
      <c r="O265" s="60" t="n">
        <v>15.2744156196242</v>
      </c>
      <c r="P265" s="59" t="n">
        <v>26276.99</v>
      </c>
      <c r="Q265" s="60" t="n">
        <v>316716.004</v>
      </c>
      <c r="R265" s="60" t="n">
        <v>12.0529788229169</v>
      </c>
      <c r="S265" s="59" t="n">
        <v>29185.48</v>
      </c>
      <c r="T265" s="60" t="n">
        <v>353060.2366</v>
      </c>
      <c r="U265" s="60" t="n">
        <v>12.0971194100628</v>
      </c>
      <c r="V265" s="59" t="n">
        <v>24237.7</v>
      </c>
      <c r="W265" s="60" t="n">
        <v>381884.7517</v>
      </c>
      <c r="X265" s="60" t="n">
        <v>15.7558164223503</v>
      </c>
      <c r="Y265" s="59" t="n">
        <v>21994.6</v>
      </c>
      <c r="Z265" s="60" t="n">
        <v>427709.0887</v>
      </c>
      <c r="AA265" s="60" t="n">
        <v>19.4460953461304</v>
      </c>
      <c r="AB265" s="59" t="n">
        <v>7901.35</v>
      </c>
      <c r="AC265" s="60" t="n">
        <v>164242.2203</v>
      </c>
      <c r="AD265" s="60" t="n">
        <v>20.7866023274504</v>
      </c>
      <c r="AE265" s="59" t="n">
        <v>1674.41</v>
      </c>
      <c r="AF265" s="60" t="n">
        <v>58312.0825</v>
      </c>
      <c r="AG265" s="60" t="n">
        <v>34.825450457176</v>
      </c>
      <c r="AH265" s="59" t="n">
        <v>874.87</v>
      </c>
      <c r="AI265" s="60" t="n">
        <v>30048.8195</v>
      </c>
      <c r="AJ265" s="60" t="n">
        <v>34.3466109250517</v>
      </c>
      <c r="AK265" s="59" t="n">
        <v>10051.09</v>
      </c>
      <c r="AL265" s="60" t="n">
        <v>321800.0405</v>
      </c>
      <c r="AM265" s="60" t="n">
        <v>32.0164320984092</v>
      </c>
    </row>
    <row r="266" customFormat="false" ht="20.1" hidden="false" customHeight="true" outlineLevel="0" collapsed="false">
      <c r="B266" s="58" t="s">
        <v>548</v>
      </c>
      <c r="C266" s="58" t="s">
        <v>549</v>
      </c>
      <c r="D266" s="59" t="n">
        <v>19.26</v>
      </c>
      <c r="E266" s="60" t="n">
        <v>202.838</v>
      </c>
      <c r="F266" s="60" t="n">
        <v>10.5315680166147</v>
      </c>
      <c r="G266" s="59" t="n">
        <v>11.06</v>
      </c>
      <c r="H266" s="60" t="n">
        <v>115.072</v>
      </c>
      <c r="I266" s="60" t="n">
        <v>10.4043399638336</v>
      </c>
      <c r="J266" s="59" t="n">
        <v>5.16</v>
      </c>
      <c r="K266" s="60" t="n">
        <v>89.214</v>
      </c>
      <c r="L266" s="60" t="n">
        <v>17.2895348837209</v>
      </c>
      <c r="M266" s="59" t="n">
        <v>3.88</v>
      </c>
      <c r="N266" s="60" t="n">
        <v>49.676</v>
      </c>
      <c r="O266" s="60" t="n">
        <v>12.8030927835052</v>
      </c>
      <c r="P266" s="59" t="n">
        <v>34.28</v>
      </c>
      <c r="Q266" s="60" t="n">
        <v>333.176</v>
      </c>
      <c r="R266" s="60" t="n">
        <v>9.71925320886814</v>
      </c>
      <c r="S266" s="59" t="n">
        <v>17.28</v>
      </c>
      <c r="T266" s="60" t="n">
        <v>56.82</v>
      </c>
      <c r="U266" s="60" t="n">
        <v>3.28819444444444</v>
      </c>
      <c r="V266" s="59" t="n">
        <v>21.02</v>
      </c>
      <c r="W266" s="60" t="n">
        <v>364.57</v>
      </c>
      <c r="X266" s="60" t="n">
        <v>17.3439581351094</v>
      </c>
      <c r="Y266" s="59" t="n">
        <v>1.26</v>
      </c>
      <c r="Z266" s="60" t="n">
        <v>27.342</v>
      </c>
      <c r="AA266" s="60" t="n">
        <v>21.7</v>
      </c>
      <c r="AB266" s="59" t="n">
        <v>11.16</v>
      </c>
      <c r="AC266" s="60" t="n">
        <v>45.012</v>
      </c>
      <c r="AD266" s="60" t="n">
        <v>4.03333333333333</v>
      </c>
      <c r="AE266" s="59"/>
      <c r="AF266" s="60"/>
      <c r="AG266" s="60"/>
      <c r="AH266" s="59" t="n">
        <v>15.73</v>
      </c>
      <c r="AI266" s="60" t="n">
        <v>77.85</v>
      </c>
      <c r="AJ266" s="60" t="n">
        <v>4.94914176732359</v>
      </c>
      <c r="AK266" s="59" t="n">
        <v>5.32</v>
      </c>
      <c r="AL266" s="60" t="n">
        <v>39.956</v>
      </c>
      <c r="AM266" s="60" t="n">
        <v>7.51052631578947</v>
      </c>
    </row>
    <row r="267" customFormat="false" ht="20.1" hidden="false" customHeight="true" outlineLevel="0" collapsed="false">
      <c r="B267" s="58" t="s">
        <v>550</v>
      </c>
      <c r="C267" s="58" t="s">
        <v>551</v>
      </c>
      <c r="D267" s="59" t="n">
        <v>54.7</v>
      </c>
      <c r="E267" s="60" t="n">
        <v>444.28</v>
      </c>
      <c r="F267" s="60" t="n">
        <v>8.12212065813528</v>
      </c>
      <c r="G267" s="59" t="n">
        <v>102.55</v>
      </c>
      <c r="H267" s="60" t="n">
        <v>844.37</v>
      </c>
      <c r="I267" s="60" t="n">
        <v>8.23373963920039</v>
      </c>
      <c r="J267" s="59" t="n">
        <v>67.3</v>
      </c>
      <c r="K267" s="60" t="n">
        <v>859.36</v>
      </c>
      <c r="L267" s="60" t="n">
        <v>12.7690936106984</v>
      </c>
      <c r="M267" s="59" t="n">
        <v>197.95</v>
      </c>
      <c r="N267" s="60" t="n">
        <v>1735.9825</v>
      </c>
      <c r="O267" s="60" t="n">
        <v>8.76980298055065</v>
      </c>
      <c r="P267" s="59" t="n">
        <v>136.15</v>
      </c>
      <c r="Q267" s="60" t="n">
        <v>1689.77</v>
      </c>
      <c r="R267" s="60" t="n">
        <v>12.4110907087771</v>
      </c>
      <c r="S267" s="59" t="n">
        <v>160.1</v>
      </c>
      <c r="T267" s="60" t="n">
        <v>1493.3175</v>
      </c>
      <c r="U267" s="60" t="n">
        <v>9.32740474703311</v>
      </c>
      <c r="V267" s="59" t="n">
        <v>489.1</v>
      </c>
      <c r="W267" s="60" t="n">
        <v>6762.315</v>
      </c>
      <c r="X267" s="60" t="n">
        <v>13.8260376201186</v>
      </c>
      <c r="Y267" s="59" t="n">
        <v>555.7</v>
      </c>
      <c r="Z267" s="60" t="n">
        <v>5697.4575</v>
      </c>
      <c r="AA267" s="60" t="n">
        <v>10.2527577829764</v>
      </c>
      <c r="AB267" s="59" t="n">
        <v>304.1</v>
      </c>
      <c r="AC267" s="60" t="n">
        <v>1431.24</v>
      </c>
      <c r="AD267" s="60" t="n">
        <v>4.70647813219336</v>
      </c>
      <c r="AE267" s="59" t="n">
        <v>294.3</v>
      </c>
      <c r="AF267" s="60" t="n">
        <v>1418.1755</v>
      </c>
      <c r="AG267" s="60" t="n">
        <v>4.8188090383962</v>
      </c>
      <c r="AH267" s="59" t="n">
        <v>237.25</v>
      </c>
      <c r="AI267" s="60" t="n">
        <v>884.49</v>
      </c>
      <c r="AJ267" s="60" t="n">
        <v>3.72809272918862</v>
      </c>
      <c r="AK267" s="59" t="n">
        <v>155.35</v>
      </c>
      <c r="AL267" s="60" t="n">
        <v>1212.17</v>
      </c>
      <c r="AM267" s="60" t="n">
        <v>7.80283231412939</v>
      </c>
    </row>
    <row r="268" customFormat="false" ht="20.1" hidden="false" customHeight="true" outlineLevel="0" collapsed="false">
      <c r="B268" s="58" t="s">
        <v>552</v>
      </c>
      <c r="C268" s="58" t="s">
        <v>553</v>
      </c>
      <c r="D268" s="59" t="n">
        <v>38432.61</v>
      </c>
      <c r="E268" s="60" t="n">
        <v>149610.6056</v>
      </c>
      <c r="F268" s="60" t="n">
        <v>3.89280367895909</v>
      </c>
      <c r="G268" s="59" t="n">
        <v>20412.46</v>
      </c>
      <c r="H268" s="60" t="n">
        <v>88186.5898</v>
      </c>
      <c r="I268" s="60" t="n">
        <v>4.32023331827717</v>
      </c>
      <c r="J268" s="59" t="n">
        <v>70773.57</v>
      </c>
      <c r="K268" s="60" t="n">
        <v>240591.1637</v>
      </c>
      <c r="L268" s="60" t="n">
        <v>3.39944930996133</v>
      </c>
      <c r="M268" s="59" t="n">
        <v>40483.16</v>
      </c>
      <c r="N268" s="60" t="n">
        <v>146764.4392</v>
      </c>
      <c r="O268" s="60" t="n">
        <v>3.62532073089156</v>
      </c>
      <c r="P268" s="59" t="n">
        <v>24057.66</v>
      </c>
      <c r="Q268" s="60" t="n">
        <v>66786.1473</v>
      </c>
      <c r="R268" s="60" t="n">
        <v>2.7760865894688</v>
      </c>
      <c r="S268" s="59" t="n">
        <v>28687.09</v>
      </c>
      <c r="T268" s="60" t="n">
        <v>67718.5506</v>
      </c>
      <c r="U268" s="60" t="n">
        <v>2.36059323549374</v>
      </c>
      <c r="V268" s="59" t="n">
        <v>31504.98</v>
      </c>
      <c r="W268" s="60" t="n">
        <v>68024.2519</v>
      </c>
      <c r="X268" s="60" t="n">
        <v>2.1591587076075</v>
      </c>
      <c r="Y268" s="59" t="n">
        <v>45280.8</v>
      </c>
      <c r="Z268" s="60" t="n">
        <v>73062.4764</v>
      </c>
      <c r="AA268" s="60" t="n">
        <v>1.61354208406212</v>
      </c>
      <c r="AB268" s="59" t="n">
        <v>29169.37</v>
      </c>
      <c r="AC268" s="60" t="n">
        <v>37852.6958</v>
      </c>
      <c r="AD268" s="60" t="n">
        <v>1.2976864361486</v>
      </c>
      <c r="AE268" s="59" t="n">
        <v>1444.06</v>
      </c>
      <c r="AF268" s="60" t="n">
        <v>5492.0856</v>
      </c>
      <c r="AG268" s="60" t="n">
        <v>3.8032253507472</v>
      </c>
      <c r="AH268" s="59" t="n">
        <v>58107.13</v>
      </c>
      <c r="AI268" s="60" t="n">
        <v>150742.4959</v>
      </c>
      <c r="AJ268" s="60" t="n">
        <v>2.59421685256181</v>
      </c>
      <c r="AK268" s="59" t="n">
        <v>86912.95</v>
      </c>
      <c r="AL268" s="60" t="n">
        <v>346669.6396</v>
      </c>
      <c r="AM268" s="60" t="n">
        <v>3.98869949299845</v>
      </c>
    </row>
    <row r="269" customFormat="false" ht="20.1" hidden="false" customHeight="true" outlineLevel="0" collapsed="false">
      <c r="B269" s="58" t="s">
        <v>554</v>
      </c>
      <c r="C269" s="58" t="s">
        <v>555</v>
      </c>
      <c r="D269" s="59" t="n">
        <v>87228.11</v>
      </c>
      <c r="E269" s="60" t="n">
        <v>811488.204</v>
      </c>
      <c r="F269" s="60" t="n">
        <v>9.30305842921508</v>
      </c>
      <c r="G269" s="59" t="n">
        <v>77958.17</v>
      </c>
      <c r="H269" s="60" t="n">
        <v>597303.7598</v>
      </c>
      <c r="I269" s="60" t="n">
        <v>7.66184942258137</v>
      </c>
      <c r="J269" s="59" t="n">
        <v>99167.29</v>
      </c>
      <c r="K269" s="60" t="n">
        <v>819477.6501</v>
      </c>
      <c r="L269" s="60" t="n">
        <v>8.26358822652107</v>
      </c>
      <c r="M269" s="59" t="n">
        <v>112893.68</v>
      </c>
      <c r="N269" s="60" t="n">
        <v>1060761.9099</v>
      </c>
      <c r="O269" s="60" t="n">
        <v>9.39611420143271</v>
      </c>
      <c r="P269" s="59" t="n">
        <v>110674.19</v>
      </c>
      <c r="Q269" s="60" t="n">
        <v>1258920.3879</v>
      </c>
      <c r="R269" s="60" t="n">
        <v>11.3750133423159</v>
      </c>
      <c r="S269" s="59" t="n">
        <v>79222.42</v>
      </c>
      <c r="T269" s="60" t="n">
        <v>986099.9642</v>
      </c>
      <c r="U269" s="60" t="n">
        <v>12.4472335508054</v>
      </c>
      <c r="V269" s="59" t="n">
        <v>83942.48</v>
      </c>
      <c r="W269" s="60" t="n">
        <v>1175757.4511</v>
      </c>
      <c r="X269" s="60" t="n">
        <v>14.0067037702484</v>
      </c>
      <c r="Y269" s="59" t="n">
        <v>61210.51</v>
      </c>
      <c r="Z269" s="60" t="n">
        <v>1104877.1137</v>
      </c>
      <c r="AA269" s="60" t="n">
        <v>18.0504477695089</v>
      </c>
      <c r="AB269" s="59" t="n">
        <v>36795.72</v>
      </c>
      <c r="AC269" s="60" t="n">
        <v>606159.1895</v>
      </c>
      <c r="AD269" s="60" t="n">
        <v>16.4736330611278</v>
      </c>
      <c r="AE269" s="59" t="n">
        <v>27549.2</v>
      </c>
      <c r="AF269" s="60" t="n">
        <v>471399.3441</v>
      </c>
      <c r="AG269" s="60" t="n">
        <v>17.1111808727658</v>
      </c>
      <c r="AH269" s="59" t="n">
        <v>60575.15</v>
      </c>
      <c r="AI269" s="60" t="n">
        <v>851907.3109</v>
      </c>
      <c r="AJ269" s="60" t="n">
        <v>14.0636434395953</v>
      </c>
      <c r="AK269" s="59" t="n">
        <v>88892.14</v>
      </c>
      <c r="AL269" s="60" t="n">
        <v>1361693.2726</v>
      </c>
      <c r="AM269" s="60" t="n">
        <v>15.3184890430133</v>
      </c>
    </row>
    <row r="270" customFormat="false" ht="20.1" hidden="false" customHeight="true" outlineLevel="0" collapsed="false">
      <c r="B270" s="58" t="s">
        <v>556</v>
      </c>
      <c r="C270" s="58" t="s">
        <v>557</v>
      </c>
      <c r="D270" s="59" t="n">
        <v>5211.77</v>
      </c>
      <c r="E270" s="60" t="n">
        <v>140649.4</v>
      </c>
      <c r="F270" s="60" t="n">
        <v>26.9868777785666</v>
      </c>
      <c r="G270" s="59" t="n">
        <v>6117.6</v>
      </c>
      <c r="H270" s="60" t="n">
        <v>151629.688</v>
      </c>
      <c r="I270" s="60" t="n">
        <v>24.7858127370211</v>
      </c>
      <c r="J270" s="59" t="n">
        <v>9988.3</v>
      </c>
      <c r="K270" s="60" t="n">
        <v>260129.2345</v>
      </c>
      <c r="L270" s="60" t="n">
        <v>26.0433942212389</v>
      </c>
      <c r="M270" s="59" t="n">
        <v>10367.45</v>
      </c>
      <c r="N270" s="60" t="n">
        <v>232641.4605</v>
      </c>
      <c r="O270" s="60" t="n">
        <v>22.439602843515</v>
      </c>
      <c r="P270" s="59" t="n">
        <v>16365.73</v>
      </c>
      <c r="Q270" s="60" t="n">
        <v>401562.4605</v>
      </c>
      <c r="R270" s="60" t="n">
        <v>24.5367887958557</v>
      </c>
      <c r="S270" s="59" t="n">
        <v>23784.46</v>
      </c>
      <c r="T270" s="60" t="n">
        <v>621239.1585</v>
      </c>
      <c r="U270" s="60" t="n">
        <v>26.1195401745509</v>
      </c>
      <c r="V270" s="59" t="n">
        <v>26163.25</v>
      </c>
      <c r="W270" s="60" t="n">
        <v>631611.7285</v>
      </c>
      <c r="X270" s="60" t="n">
        <v>24.1411800330616</v>
      </c>
      <c r="Y270" s="59" t="n">
        <v>24197.92</v>
      </c>
      <c r="Z270" s="60" t="n">
        <v>637654.3485</v>
      </c>
      <c r="AA270" s="60" t="n">
        <v>26.351618176273</v>
      </c>
      <c r="AB270" s="59" t="n">
        <v>6794.25</v>
      </c>
      <c r="AC270" s="60" t="n">
        <v>190863.7255</v>
      </c>
      <c r="AD270" s="60" t="n">
        <v>28.0919491481768</v>
      </c>
      <c r="AE270" s="59" t="n">
        <v>9723.15</v>
      </c>
      <c r="AF270" s="60" t="n">
        <v>252053.0225</v>
      </c>
      <c r="AG270" s="60" t="n">
        <v>25.9229799499134</v>
      </c>
      <c r="AH270" s="59" t="n">
        <v>8701.9</v>
      </c>
      <c r="AI270" s="60" t="n">
        <v>269938.657</v>
      </c>
      <c r="AJ270" s="60" t="n">
        <v>31.0206572127926</v>
      </c>
      <c r="AK270" s="59" t="n">
        <v>8392.9</v>
      </c>
      <c r="AL270" s="60" t="n">
        <v>383861.041</v>
      </c>
      <c r="AM270" s="60" t="n">
        <v>45.7364011247602</v>
      </c>
    </row>
    <row r="271" customFormat="false" ht="20.1" hidden="false" customHeight="true" outlineLevel="0" collapsed="false">
      <c r="B271" s="58" t="s">
        <v>558</v>
      </c>
      <c r="C271" s="58" t="s">
        <v>559</v>
      </c>
      <c r="D271" s="59" t="n">
        <v>170.87</v>
      </c>
      <c r="E271" s="60" t="n">
        <v>3074.6217</v>
      </c>
      <c r="F271" s="60" t="n">
        <v>17.9939234505765</v>
      </c>
      <c r="G271" s="59" t="n">
        <v>227.54</v>
      </c>
      <c r="H271" s="60" t="n">
        <v>3922.116</v>
      </c>
      <c r="I271" s="60" t="n">
        <v>17.2370396413817</v>
      </c>
      <c r="J271" s="59" t="n">
        <v>184.49</v>
      </c>
      <c r="K271" s="60" t="n">
        <v>3941.1475</v>
      </c>
      <c r="L271" s="60" t="n">
        <v>21.3623909154968</v>
      </c>
      <c r="M271" s="59" t="n">
        <v>614.03</v>
      </c>
      <c r="N271" s="60" t="n">
        <v>10668.1075</v>
      </c>
      <c r="O271" s="60" t="n">
        <v>17.3739190267576</v>
      </c>
      <c r="P271" s="59" t="n">
        <v>1124.04</v>
      </c>
      <c r="Q271" s="60" t="n">
        <v>18121.0455</v>
      </c>
      <c r="R271" s="60" t="n">
        <v>16.1213528877976</v>
      </c>
      <c r="S271" s="59" t="n">
        <v>1177.19</v>
      </c>
      <c r="T271" s="60" t="n">
        <v>20762.5424</v>
      </c>
      <c r="U271" s="60" t="n">
        <v>17.6373757847077</v>
      </c>
      <c r="V271" s="59" t="n">
        <v>1401.2</v>
      </c>
      <c r="W271" s="60" t="n">
        <v>25532.7169</v>
      </c>
      <c r="X271" s="60" t="n">
        <v>18.2220360405367</v>
      </c>
      <c r="Y271" s="59" t="n">
        <v>539.08</v>
      </c>
      <c r="Z271" s="60" t="n">
        <v>11456.1253</v>
      </c>
      <c r="AA271" s="60" t="n">
        <v>21.2512526897678</v>
      </c>
      <c r="AB271" s="59" t="n">
        <v>260.07</v>
      </c>
      <c r="AC271" s="60" t="n">
        <v>5978.0664</v>
      </c>
      <c r="AD271" s="60" t="n">
        <v>22.9863744376514</v>
      </c>
      <c r="AE271" s="59" t="n">
        <v>741.42</v>
      </c>
      <c r="AF271" s="60" t="n">
        <v>13801.837</v>
      </c>
      <c r="AG271" s="60" t="n">
        <v>18.615409619379</v>
      </c>
      <c r="AH271" s="59" t="n">
        <v>269.15</v>
      </c>
      <c r="AI271" s="60" t="n">
        <v>5495.6775</v>
      </c>
      <c r="AJ271" s="60" t="n">
        <v>20.4186420211778</v>
      </c>
      <c r="AK271" s="59" t="n">
        <v>148.05</v>
      </c>
      <c r="AL271" s="60" t="n">
        <v>4017.03</v>
      </c>
      <c r="AM271" s="60" t="n">
        <v>27.132928064843</v>
      </c>
    </row>
    <row r="272" customFormat="false" ht="20.1" hidden="false" customHeight="true" outlineLevel="0" collapsed="false">
      <c r="B272" s="58" t="s">
        <v>560</v>
      </c>
      <c r="C272" s="58" t="s">
        <v>561</v>
      </c>
      <c r="D272" s="59" t="n">
        <v>85</v>
      </c>
      <c r="E272" s="60" t="n">
        <v>1630.28</v>
      </c>
      <c r="F272" s="60" t="n">
        <v>19.1797647058824</v>
      </c>
      <c r="G272" s="59" t="n">
        <v>255.1</v>
      </c>
      <c r="H272" s="60" t="n">
        <v>4518.36</v>
      </c>
      <c r="I272" s="60" t="n">
        <v>17.7121128969032</v>
      </c>
      <c r="J272" s="59" t="n">
        <v>62.8</v>
      </c>
      <c r="K272" s="60" t="n">
        <v>1341.22</v>
      </c>
      <c r="L272" s="60" t="n">
        <v>21.3570063694268</v>
      </c>
      <c r="M272" s="59" t="n">
        <v>557.4</v>
      </c>
      <c r="N272" s="60" t="n">
        <v>9764.18</v>
      </c>
      <c r="O272" s="60" t="n">
        <v>17.5173663437388</v>
      </c>
      <c r="P272" s="59" t="n">
        <v>508.4</v>
      </c>
      <c r="Q272" s="60" t="n">
        <v>9203.675</v>
      </c>
      <c r="R272" s="60" t="n">
        <v>18.1032159716758</v>
      </c>
      <c r="S272" s="59" t="n">
        <v>165.3</v>
      </c>
      <c r="T272" s="60" t="n">
        <v>3141.395</v>
      </c>
      <c r="U272" s="60" t="n">
        <v>19.004204476709</v>
      </c>
      <c r="V272" s="59" t="n">
        <v>368.6</v>
      </c>
      <c r="W272" s="60" t="n">
        <v>6707.125</v>
      </c>
      <c r="X272" s="60" t="n">
        <v>18.1962154096582</v>
      </c>
      <c r="Y272" s="59" t="n">
        <v>124.2</v>
      </c>
      <c r="Z272" s="60" t="n">
        <v>2681.495</v>
      </c>
      <c r="AA272" s="60" t="n">
        <v>21.5901368760064</v>
      </c>
      <c r="AB272" s="59" t="n">
        <v>101.3</v>
      </c>
      <c r="AC272" s="60" t="n">
        <v>2197.91</v>
      </c>
      <c r="AD272" s="60" t="n">
        <v>21.6970384995064</v>
      </c>
      <c r="AE272" s="59" t="n">
        <v>268.55</v>
      </c>
      <c r="AF272" s="60" t="n">
        <v>4411.92</v>
      </c>
      <c r="AG272" s="60" t="n">
        <v>16.4286725004655</v>
      </c>
      <c r="AH272" s="59" t="n">
        <v>100.35</v>
      </c>
      <c r="AI272" s="60" t="n">
        <v>1838.314</v>
      </c>
      <c r="AJ272" s="60" t="n">
        <v>18.3190234180369</v>
      </c>
      <c r="AK272" s="59" t="n">
        <v>119.3</v>
      </c>
      <c r="AL272" s="60" t="n">
        <v>3432.345</v>
      </c>
      <c r="AM272" s="60" t="n">
        <v>28.7707041072925</v>
      </c>
    </row>
    <row r="273" customFormat="false" ht="20.1" hidden="false" customHeight="true" outlineLevel="0" collapsed="false">
      <c r="B273" s="58" t="s">
        <v>562</v>
      </c>
      <c r="C273" s="58" t="s">
        <v>563</v>
      </c>
      <c r="D273" s="59" t="n">
        <v>1.1</v>
      </c>
      <c r="E273" s="60" t="n">
        <v>38.4</v>
      </c>
      <c r="F273" s="60" t="n">
        <v>34.9090909090909</v>
      </c>
      <c r="G273" s="59" t="n">
        <v>3.05</v>
      </c>
      <c r="H273" s="60" t="n">
        <v>78.3925</v>
      </c>
      <c r="I273" s="60" t="n">
        <v>25.7024590163934</v>
      </c>
      <c r="J273" s="59" t="n">
        <v>3.6</v>
      </c>
      <c r="K273" s="60" t="n">
        <v>96.005</v>
      </c>
      <c r="L273" s="60" t="n">
        <v>26.6680555555556</v>
      </c>
      <c r="M273" s="59" t="n">
        <v>6.8</v>
      </c>
      <c r="N273" s="60" t="n">
        <v>180.481</v>
      </c>
      <c r="O273" s="60" t="n">
        <v>26.5413235294118</v>
      </c>
      <c r="P273" s="59" t="n">
        <v>30.5</v>
      </c>
      <c r="Q273" s="60" t="n">
        <v>955.99</v>
      </c>
      <c r="R273" s="60" t="n">
        <v>31.3439344262295</v>
      </c>
      <c r="S273" s="59" t="n">
        <v>13.75</v>
      </c>
      <c r="T273" s="60" t="n">
        <v>382.055</v>
      </c>
      <c r="U273" s="60" t="n">
        <v>27.7858181818182</v>
      </c>
      <c r="V273" s="59" t="n">
        <v>9.95</v>
      </c>
      <c r="W273" s="60" t="n">
        <v>323.14</v>
      </c>
      <c r="X273" s="60" t="n">
        <v>32.4763819095478</v>
      </c>
      <c r="Y273" s="59" t="n">
        <v>11.4</v>
      </c>
      <c r="Z273" s="60" t="n">
        <v>377.35</v>
      </c>
      <c r="AA273" s="60" t="n">
        <v>33.1008771929825</v>
      </c>
      <c r="AB273" s="59" t="n">
        <v>7.55</v>
      </c>
      <c r="AC273" s="60" t="n">
        <v>194.446</v>
      </c>
      <c r="AD273" s="60" t="n">
        <v>25.7544370860927</v>
      </c>
      <c r="AE273" s="59" t="n">
        <v>6.5</v>
      </c>
      <c r="AF273" s="60" t="n">
        <v>145.7</v>
      </c>
      <c r="AG273" s="60" t="n">
        <v>22.4153846153846</v>
      </c>
      <c r="AH273" s="59" t="n">
        <v>0.8</v>
      </c>
      <c r="AI273" s="60" t="n">
        <v>18.156</v>
      </c>
      <c r="AJ273" s="60" t="n">
        <v>22.695</v>
      </c>
      <c r="AK273" s="59" t="n">
        <v>0.5</v>
      </c>
      <c r="AL273" s="60" t="n">
        <v>19.75</v>
      </c>
      <c r="AM273" s="60" t="n">
        <v>39.5</v>
      </c>
    </row>
    <row r="274" customFormat="false" ht="20.1" hidden="false" customHeight="true" outlineLevel="0" collapsed="false">
      <c r="B274" s="58" t="s">
        <v>564</v>
      </c>
      <c r="C274" s="58" t="s">
        <v>565</v>
      </c>
      <c r="D274" s="59" t="n">
        <v>5587.11</v>
      </c>
      <c r="E274" s="60" t="n">
        <v>100614.4014</v>
      </c>
      <c r="F274" s="60" t="n">
        <v>18.0083086604703</v>
      </c>
      <c r="G274" s="59" t="n">
        <v>2590.4</v>
      </c>
      <c r="H274" s="60" t="n">
        <v>53883.0085</v>
      </c>
      <c r="I274" s="60" t="n">
        <v>20.8010378705991</v>
      </c>
      <c r="J274" s="59" t="n">
        <v>7384.23</v>
      </c>
      <c r="K274" s="60" t="n">
        <v>164003.5815</v>
      </c>
      <c r="L274" s="60" t="n">
        <v>22.2099774113212</v>
      </c>
      <c r="M274" s="59" t="n">
        <v>7173.48</v>
      </c>
      <c r="N274" s="60" t="n">
        <v>155040.995</v>
      </c>
      <c r="O274" s="60" t="n">
        <v>21.6130797046901</v>
      </c>
      <c r="P274" s="59" t="n">
        <v>8799.13</v>
      </c>
      <c r="Q274" s="60" t="n">
        <v>206895.68</v>
      </c>
      <c r="R274" s="60" t="n">
        <v>23.5131973274631</v>
      </c>
      <c r="S274" s="59" t="n">
        <v>15856.83</v>
      </c>
      <c r="T274" s="60" t="n">
        <v>312306.4844</v>
      </c>
      <c r="U274" s="60" t="n">
        <v>19.6953921054839</v>
      </c>
      <c r="V274" s="59" t="n">
        <v>20783.47</v>
      </c>
      <c r="W274" s="60" t="n">
        <v>391447.0785</v>
      </c>
      <c r="X274" s="60" t="n">
        <v>18.8345391072809</v>
      </c>
      <c r="Y274" s="59" t="n">
        <v>9514.28</v>
      </c>
      <c r="Z274" s="60" t="n">
        <v>275948.4466</v>
      </c>
      <c r="AA274" s="60" t="n">
        <v>29.0036079030678</v>
      </c>
      <c r="AB274" s="59" t="n">
        <v>8736.15</v>
      </c>
      <c r="AC274" s="60" t="n">
        <v>192822.658</v>
      </c>
      <c r="AD274" s="60" t="n">
        <v>22.0718117248445</v>
      </c>
      <c r="AE274" s="59" t="n">
        <v>2149.55</v>
      </c>
      <c r="AF274" s="60" t="n">
        <v>47119.4865</v>
      </c>
      <c r="AG274" s="60" t="n">
        <v>21.9206282710335</v>
      </c>
      <c r="AH274" s="59" t="n">
        <v>45107.37</v>
      </c>
      <c r="AI274" s="60" t="n">
        <v>783824.6963</v>
      </c>
      <c r="AJ274" s="60" t="n">
        <v>17.3768653836391</v>
      </c>
      <c r="AK274" s="59" t="n">
        <v>28374.86</v>
      </c>
      <c r="AL274" s="60" t="n">
        <v>706901.7044</v>
      </c>
      <c r="AM274" s="60" t="n">
        <v>24.9129583159177</v>
      </c>
    </row>
    <row r="275" customFormat="false" ht="20.1" hidden="false" customHeight="true" outlineLevel="0" collapsed="false">
      <c r="B275" s="58" t="s">
        <v>566</v>
      </c>
      <c r="C275" s="58" t="s">
        <v>567</v>
      </c>
      <c r="D275" s="59" t="n">
        <v>90.95</v>
      </c>
      <c r="E275" s="60" t="n">
        <v>2011.485</v>
      </c>
      <c r="F275" s="60" t="n">
        <v>22.1163826278175</v>
      </c>
      <c r="G275" s="59" t="n">
        <v>29.4</v>
      </c>
      <c r="H275" s="60" t="n">
        <v>542.69</v>
      </c>
      <c r="I275" s="60" t="n">
        <v>18.458843537415</v>
      </c>
      <c r="J275" s="59" t="n">
        <v>139.15</v>
      </c>
      <c r="K275" s="60" t="n">
        <v>3003.455</v>
      </c>
      <c r="L275" s="60" t="n">
        <v>21.5842975206612</v>
      </c>
      <c r="M275" s="59" t="n">
        <v>247.85</v>
      </c>
      <c r="N275" s="60" t="n">
        <v>5236.9125</v>
      </c>
      <c r="O275" s="60" t="n">
        <v>21.1293625176518</v>
      </c>
      <c r="P275" s="59" t="n">
        <v>1358.55</v>
      </c>
      <c r="Q275" s="60" t="n">
        <v>18943.8925</v>
      </c>
      <c r="R275" s="60" t="n">
        <v>13.9441996982077</v>
      </c>
      <c r="S275" s="59" t="n">
        <v>446.25</v>
      </c>
      <c r="T275" s="60" t="n">
        <v>6353.615</v>
      </c>
      <c r="U275" s="60" t="n">
        <v>14.2377927170868</v>
      </c>
      <c r="V275" s="59" t="n">
        <v>2085.9</v>
      </c>
      <c r="W275" s="60" t="n">
        <v>32012.2</v>
      </c>
      <c r="X275" s="60" t="n">
        <v>15.3469485593749</v>
      </c>
      <c r="Y275" s="59" t="n">
        <v>952.45</v>
      </c>
      <c r="Z275" s="60" t="n">
        <v>17154.225</v>
      </c>
      <c r="AA275" s="60" t="n">
        <v>18.0106304792903</v>
      </c>
      <c r="AB275" s="59" t="n">
        <v>30.35</v>
      </c>
      <c r="AC275" s="60" t="n">
        <v>637.4875</v>
      </c>
      <c r="AD275" s="60" t="n">
        <v>21.0045304777595</v>
      </c>
      <c r="AE275" s="59" t="n">
        <v>353.5</v>
      </c>
      <c r="AF275" s="60" t="n">
        <v>6599.6625</v>
      </c>
      <c r="AG275" s="60" t="n">
        <v>18.6694837340877</v>
      </c>
      <c r="AH275" s="59" t="n">
        <v>160.35</v>
      </c>
      <c r="AI275" s="60" t="n">
        <v>2749.9625</v>
      </c>
      <c r="AJ275" s="60" t="n">
        <v>17.1497505456813</v>
      </c>
      <c r="AK275" s="59" t="n">
        <v>167.2</v>
      </c>
      <c r="AL275" s="60" t="n">
        <v>4161.2925</v>
      </c>
      <c r="AM275" s="60" t="n">
        <v>24.8881130382775</v>
      </c>
    </row>
    <row r="276" customFormat="false" ht="20.1" hidden="false" customHeight="true" outlineLevel="0" collapsed="false">
      <c r="B276" s="58" t="s">
        <v>568</v>
      </c>
      <c r="C276" s="58" t="s">
        <v>569</v>
      </c>
      <c r="D276" s="59" t="n">
        <v>148</v>
      </c>
      <c r="E276" s="60" t="n">
        <v>1293.2625</v>
      </c>
      <c r="F276" s="60" t="n">
        <v>8.73826013513514</v>
      </c>
      <c r="G276" s="59"/>
      <c r="H276" s="60"/>
      <c r="I276" s="60"/>
      <c r="J276" s="59"/>
      <c r="K276" s="60"/>
      <c r="L276" s="60"/>
      <c r="M276" s="59"/>
      <c r="N276" s="60"/>
      <c r="O276" s="60"/>
      <c r="P276" s="59"/>
      <c r="Q276" s="60"/>
      <c r="R276" s="60"/>
      <c r="S276" s="59"/>
      <c r="T276" s="60"/>
      <c r="U276" s="60"/>
      <c r="V276" s="59"/>
      <c r="W276" s="60"/>
      <c r="X276" s="60"/>
      <c r="Y276" s="59"/>
      <c r="Z276" s="60"/>
      <c r="AA276" s="60"/>
      <c r="AB276" s="59"/>
      <c r="AC276" s="60"/>
      <c r="AD276" s="60"/>
      <c r="AE276" s="59"/>
      <c r="AF276" s="60"/>
      <c r="AG276" s="60"/>
      <c r="AH276" s="59"/>
      <c r="AI276" s="60"/>
      <c r="AJ276" s="60"/>
      <c r="AK276" s="59"/>
      <c r="AL276" s="60"/>
      <c r="AM276" s="60"/>
    </row>
    <row r="277" customFormat="false" ht="20.1" hidden="false" customHeight="true" outlineLevel="0" collapsed="false">
      <c r="B277" s="58" t="s">
        <v>570</v>
      </c>
      <c r="C277" s="58" t="s">
        <v>571</v>
      </c>
      <c r="D277" s="59"/>
      <c r="E277" s="60"/>
      <c r="F277" s="60"/>
      <c r="G277" s="59" t="n">
        <v>1.75</v>
      </c>
      <c r="H277" s="60" t="n">
        <v>24.6</v>
      </c>
      <c r="I277" s="60" t="n">
        <v>14.0571428571429</v>
      </c>
      <c r="J277" s="59" t="n">
        <v>0.8</v>
      </c>
      <c r="K277" s="60" t="n">
        <v>13.2</v>
      </c>
      <c r="L277" s="60" t="n">
        <v>16.5</v>
      </c>
      <c r="M277" s="59"/>
      <c r="N277" s="60"/>
      <c r="O277" s="60"/>
      <c r="P277" s="59" t="n">
        <v>6.2</v>
      </c>
      <c r="Q277" s="60" t="n">
        <v>82.225</v>
      </c>
      <c r="R277" s="60" t="n">
        <v>13.2620967741935</v>
      </c>
      <c r="S277" s="59" t="n">
        <v>6.45</v>
      </c>
      <c r="T277" s="60" t="n">
        <v>95.85</v>
      </c>
      <c r="U277" s="60" t="n">
        <v>14.8604651162791</v>
      </c>
      <c r="V277" s="59" t="n">
        <v>10.7</v>
      </c>
      <c r="W277" s="60" t="n">
        <v>168.46</v>
      </c>
      <c r="X277" s="60" t="n">
        <v>15.7439252336449</v>
      </c>
      <c r="Y277" s="59" t="n">
        <v>9.4</v>
      </c>
      <c r="Z277" s="60" t="n">
        <v>194.7</v>
      </c>
      <c r="AA277" s="60" t="n">
        <v>20.7127659574468</v>
      </c>
      <c r="AB277" s="59" t="n">
        <v>7.1</v>
      </c>
      <c r="AC277" s="60" t="n">
        <v>116.3</v>
      </c>
      <c r="AD277" s="60" t="n">
        <v>16.3802816901408</v>
      </c>
      <c r="AE277" s="59" t="n">
        <v>7.2</v>
      </c>
      <c r="AF277" s="60" t="n">
        <v>103.92</v>
      </c>
      <c r="AG277" s="60" t="n">
        <v>14.4333333333333</v>
      </c>
      <c r="AH277" s="59" t="n">
        <v>2.8</v>
      </c>
      <c r="AI277" s="60" t="n">
        <v>34.505</v>
      </c>
      <c r="AJ277" s="60" t="n">
        <v>12.3232142857143</v>
      </c>
      <c r="AK277" s="59" t="n">
        <v>20.15</v>
      </c>
      <c r="AL277" s="60" t="n">
        <v>270.345</v>
      </c>
      <c r="AM277" s="60" t="n">
        <v>13.4166253101737</v>
      </c>
    </row>
    <row r="278" customFormat="false" ht="20.1" hidden="false" customHeight="true" outlineLevel="0" collapsed="false">
      <c r="B278" s="58" t="s">
        <v>572</v>
      </c>
      <c r="C278" s="58" t="s">
        <v>573</v>
      </c>
      <c r="D278" s="59" t="n">
        <v>5411.34</v>
      </c>
      <c r="E278" s="60" t="n">
        <v>80320.3517</v>
      </c>
      <c r="F278" s="60" t="n">
        <v>14.8429689688691</v>
      </c>
      <c r="G278" s="59" t="n">
        <v>4288.33</v>
      </c>
      <c r="H278" s="60" t="n">
        <v>69595.2879</v>
      </c>
      <c r="I278" s="60" t="n">
        <v>16.2289954131329</v>
      </c>
      <c r="J278" s="59" t="n">
        <v>3949.35</v>
      </c>
      <c r="K278" s="60" t="n">
        <v>72806.332</v>
      </c>
      <c r="L278" s="60" t="n">
        <v>18.435016395103</v>
      </c>
      <c r="M278" s="59" t="n">
        <v>6624.14</v>
      </c>
      <c r="N278" s="60" t="n">
        <v>106923.7024</v>
      </c>
      <c r="O278" s="60" t="n">
        <v>16.1415221296651</v>
      </c>
      <c r="P278" s="59" t="n">
        <v>5991.9</v>
      </c>
      <c r="Q278" s="60" t="n">
        <v>96386.693</v>
      </c>
      <c r="R278" s="60" t="n">
        <v>16.0861651562943</v>
      </c>
      <c r="S278" s="59" t="n">
        <v>4035</v>
      </c>
      <c r="T278" s="60" t="n">
        <v>72863.6306</v>
      </c>
      <c r="U278" s="60" t="n">
        <v>18.0579010161091</v>
      </c>
      <c r="V278" s="59" t="n">
        <v>7416.9</v>
      </c>
      <c r="W278" s="60" t="n">
        <v>110543.8875</v>
      </c>
      <c r="X278" s="60" t="n">
        <v>14.9043249201149</v>
      </c>
      <c r="Y278" s="59" t="n">
        <v>6069.39</v>
      </c>
      <c r="Z278" s="60" t="n">
        <v>84605.6875</v>
      </c>
      <c r="AA278" s="60" t="n">
        <v>13.9397348827477</v>
      </c>
      <c r="AB278" s="59" t="n">
        <v>2911.89</v>
      </c>
      <c r="AC278" s="60" t="n">
        <v>55482.374</v>
      </c>
      <c r="AD278" s="60" t="n">
        <v>19.0537327989725</v>
      </c>
      <c r="AE278" s="59" t="n">
        <v>2811.31</v>
      </c>
      <c r="AF278" s="60" t="n">
        <v>48338.749</v>
      </c>
      <c r="AG278" s="60" t="n">
        <v>17.1943858912749</v>
      </c>
      <c r="AH278" s="59" t="n">
        <v>3553.71</v>
      </c>
      <c r="AI278" s="60" t="n">
        <v>62481.1339</v>
      </c>
      <c r="AJ278" s="60" t="n">
        <v>17.5819450377211</v>
      </c>
      <c r="AK278" s="59" t="n">
        <v>5731.46</v>
      </c>
      <c r="AL278" s="60" t="n">
        <v>121961.2569</v>
      </c>
      <c r="AM278" s="60" t="n">
        <v>21.2792651261633</v>
      </c>
    </row>
    <row r="279" customFormat="false" ht="20.1" hidden="false" customHeight="true" outlineLevel="0" collapsed="false">
      <c r="B279" s="58" t="s">
        <v>574</v>
      </c>
      <c r="C279" s="58" t="s">
        <v>575</v>
      </c>
      <c r="D279" s="59"/>
      <c r="E279" s="60"/>
      <c r="F279" s="60"/>
      <c r="G279" s="59"/>
      <c r="H279" s="60"/>
      <c r="I279" s="60"/>
      <c r="J279" s="59"/>
      <c r="K279" s="60"/>
      <c r="L279" s="60"/>
      <c r="M279" s="59" t="n">
        <v>21.88</v>
      </c>
      <c r="N279" s="60" t="n">
        <v>186.4708</v>
      </c>
      <c r="O279" s="60" t="n">
        <v>8.52243144424132</v>
      </c>
      <c r="P279" s="59" t="n">
        <v>66.11</v>
      </c>
      <c r="Q279" s="60" t="n">
        <v>319.8522</v>
      </c>
      <c r="R279" s="60" t="n">
        <v>4.83818181818182</v>
      </c>
      <c r="S279" s="59" t="n">
        <v>32.26</v>
      </c>
      <c r="T279" s="60" t="n">
        <v>233.1064</v>
      </c>
      <c r="U279" s="60" t="n">
        <v>7.22586484810911</v>
      </c>
      <c r="V279" s="59" t="n">
        <v>77.99</v>
      </c>
      <c r="W279" s="60" t="n">
        <v>591.6812</v>
      </c>
      <c r="X279" s="60" t="n">
        <v>7.58662905500705</v>
      </c>
      <c r="Y279" s="59" t="n">
        <v>92.92</v>
      </c>
      <c r="Z279" s="60" t="n">
        <v>811.953</v>
      </c>
      <c r="AA279" s="60" t="n">
        <v>8.73819414550151</v>
      </c>
      <c r="AB279" s="59" t="n">
        <v>40.88</v>
      </c>
      <c r="AC279" s="60" t="n">
        <v>335.9248</v>
      </c>
      <c r="AD279" s="60" t="n">
        <v>8.2173385518591</v>
      </c>
      <c r="AE279" s="59" t="n">
        <v>64.5</v>
      </c>
      <c r="AF279" s="60" t="n">
        <v>533.75</v>
      </c>
      <c r="AG279" s="60" t="n">
        <v>8.27519379844961</v>
      </c>
      <c r="AH279" s="59" t="n">
        <v>21.3</v>
      </c>
      <c r="AI279" s="60" t="n">
        <v>179.52</v>
      </c>
      <c r="AJ279" s="60" t="n">
        <v>8.42816901408451</v>
      </c>
      <c r="AK279" s="59" t="n">
        <v>16.38</v>
      </c>
      <c r="AL279" s="60" t="n">
        <v>107.7836</v>
      </c>
      <c r="AM279" s="60" t="n">
        <v>6.58019536019536</v>
      </c>
    </row>
    <row r="280" customFormat="false" ht="20.1" hidden="false" customHeight="true" outlineLevel="0" collapsed="false">
      <c r="B280" s="58" t="s">
        <v>576</v>
      </c>
      <c r="C280" s="58" t="s">
        <v>577</v>
      </c>
      <c r="D280" s="59" t="n">
        <v>1.5</v>
      </c>
      <c r="E280" s="60" t="n">
        <v>12.3</v>
      </c>
      <c r="F280" s="60" t="n">
        <v>8.2</v>
      </c>
      <c r="G280" s="59" t="n">
        <v>10.98</v>
      </c>
      <c r="H280" s="60" t="n">
        <v>88.2076</v>
      </c>
      <c r="I280" s="60" t="n">
        <v>8.03347905282332</v>
      </c>
      <c r="J280" s="59" t="n">
        <v>1.5</v>
      </c>
      <c r="K280" s="60" t="n">
        <v>13.65</v>
      </c>
      <c r="L280" s="60" t="n">
        <v>9.1</v>
      </c>
      <c r="M280" s="59" t="n">
        <v>2</v>
      </c>
      <c r="N280" s="60" t="n">
        <v>8.8</v>
      </c>
      <c r="O280" s="60" t="n">
        <v>4.4</v>
      </c>
      <c r="P280" s="59"/>
      <c r="Q280" s="60"/>
      <c r="R280" s="60"/>
      <c r="S280" s="59"/>
      <c r="T280" s="60"/>
      <c r="U280" s="60"/>
      <c r="V280" s="59"/>
      <c r="W280" s="60"/>
      <c r="X280" s="60"/>
      <c r="Y280" s="59"/>
      <c r="Z280" s="60"/>
      <c r="AA280" s="60"/>
      <c r="AB280" s="59"/>
      <c r="AC280" s="60"/>
      <c r="AD280" s="60"/>
      <c r="AE280" s="59"/>
      <c r="AF280" s="60"/>
      <c r="AG280" s="60"/>
      <c r="AH280" s="59" t="n">
        <v>1.6</v>
      </c>
      <c r="AI280" s="60" t="n">
        <v>7.36</v>
      </c>
      <c r="AJ280" s="60" t="n">
        <v>4.6</v>
      </c>
      <c r="AK280" s="59"/>
      <c r="AL280" s="60"/>
      <c r="AM280" s="60"/>
    </row>
    <row r="281" customFormat="false" ht="20.1" hidden="false" customHeight="true" outlineLevel="0" collapsed="false">
      <c r="B281" s="62" t="s">
        <v>578</v>
      </c>
      <c r="C281" s="62"/>
      <c r="D281" s="63" t="n">
        <v>157995.45</v>
      </c>
      <c r="E281" s="64" t="n">
        <v>1431956.9738</v>
      </c>
      <c r="F281" s="64" t="n">
        <v>9.06327982103282</v>
      </c>
      <c r="G281" s="63" t="n">
        <v>127824.78</v>
      </c>
      <c r="H281" s="64" t="n">
        <v>1096896.8445</v>
      </c>
      <c r="I281" s="64" t="n">
        <v>8.58125352924527</v>
      </c>
      <c r="J281" s="63" t="n">
        <v>216381.39</v>
      </c>
      <c r="K281" s="64" t="n">
        <v>1876974.7416</v>
      </c>
      <c r="L281" s="64" t="n">
        <v>8.67438157042988</v>
      </c>
      <c r="M281" s="63" t="n">
        <v>207553.96</v>
      </c>
      <c r="N281" s="64" t="n">
        <v>1958565.2638</v>
      </c>
      <c r="O281" s="64" t="n">
        <v>9.43641481858501</v>
      </c>
      <c r="P281" s="63" t="n">
        <v>211925.34</v>
      </c>
      <c r="Q281" s="64" t="n">
        <v>2458297.9921</v>
      </c>
      <c r="R281" s="64" t="n">
        <v>11.5998303558225</v>
      </c>
      <c r="S281" s="63" t="n">
        <v>199322.13</v>
      </c>
      <c r="T281" s="64" t="n">
        <v>2519226.3348</v>
      </c>
      <c r="U281" s="64" t="n">
        <v>12.6389695654968</v>
      </c>
      <c r="V281" s="63" t="n">
        <v>223521.01</v>
      </c>
      <c r="W281" s="64" t="n">
        <v>2957870.5352</v>
      </c>
      <c r="X281" s="64" t="n">
        <v>13.2330760996472</v>
      </c>
      <c r="Y281" s="63" t="n">
        <v>196247.12</v>
      </c>
      <c r="Z281" s="64" t="n">
        <v>2766311.8172</v>
      </c>
      <c r="AA281" s="64" t="n">
        <v>14.0960632553487</v>
      </c>
      <c r="AB281" s="63" t="n">
        <v>116391.37</v>
      </c>
      <c r="AC281" s="64" t="n">
        <v>1341717.3839</v>
      </c>
      <c r="AD281" s="64" t="n">
        <v>11.5276363178817</v>
      </c>
      <c r="AE281" s="63" t="n">
        <v>70412.18</v>
      </c>
      <c r="AF281" s="64" t="n">
        <v>993046.029</v>
      </c>
      <c r="AG281" s="64" t="n">
        <v>14.1033274214774</v>
      </c>
      <c r="AH281" s="63" t="n">
        <v>192797.53</v>
      </c>
      <c r="AI281" s="64" t="n">
        <v>2218734.4499</v>
      </c>
      <c r="AJ281" s="64" t="n">
        <v>11.5081061977298</v>
      </c>
      <c r="AK281" s="63" t="n">
        <v>245622.9</v>
      </c>
      <c r="AL281" s="64" t="n">
        <v>3319488.8881</v>
      </c>
      <c r="AM281" s="64" t="n">
        <v>13.5145741219569</v>
      </c>
    </row>
    <row r="282" customFormat="false" ht="20.1" hidden="false" customHeight="true" outlineLevel="0" collapsed="false">
      <c r="B282" s="62" t="s">
        <v>581</v>
      </c>
      <c r="C282" s="62"/>
      <c r="D282" s="63" t="n">
        <v>3686545.45</v>
      </c>
      <c r="E282" s="64" t="n">
        <v>10854148.8365</v>
      </c>
      <c r="F282" s="64" t="n">
        <v>2.94426014373429</v>
      </c>
      <c r="G282" s="63" t="n">
        <v>3358588.54</v>
      </c>
      <c r="H282" s="64" t="n">
        <v>9350136.3757</v>
      </c>
      <c r="I282" s="64" t="n">
        <v>2.78394815689451</v>
      </c>
      <c r="J282" s="63" t="n">
        <v>3393516.43</v>
      </c>
      <c r="K282" s="64" t="n">
        <v>9757788.5567</v>
      </c>
      <c r="L282" s="64" t="n">
        <v>2.87542104421165</v>
      </c>
      <c r="M282" s="63" t="n">
        <v>4716521.63</v>
      </c>
      <c r="N282" s="64" t="n">
        <v>12300838.3813</v>
      </c>
      <c r="O282" s="64" t="n">
        <v>2.60803179679258</v>
      </c>
      <c r="P282" s="63" t="n">
        <v>5530581.99000001</v>
      </c>
      <c r="Q282" s="64" t="n">
        <v>13235448.166</v>
      </c>
      <c r="R282" s="64" t="n">
        <v>2.39313840567438</v>
      </c>
      <c r="S282" s="63" t="n">
        <v>5093281.92</v>
      </c>
      <c r="T282" s="64" t="n">
        <v>12383699.0919</v>
      </c>
      <c r="U282" s="64" t="n">
        <v>2.43137907667596</v>
      </c>
      <c r="V282" s="63" t="n">
        <v>9099381.42</v>
      </c>
      <c r="W282" s="64" t="n">
        <v>19006073.5175</v>
      </c>
      <c r="X282" s="64" t="n">
        <v>2.08872148998234</v>
      </c>
      <c r="Y282" s="63" t="n">
        <v>8322132.92</v>
      </c>
      <c r="Z282" s="64" t="n">
        <v>20850698.7132</v>
      </c>
      <c r="AA282" s="64" t="n">
        <v>2.50545129639674</v>
      </c>
      <c r="AB282" s="63" t="n">
        <v>6308649.70999999</v>
      </c>
      <c r="AC282" s="64" t="n">
        <v>11699037.4384</v>
      </c>
      <c r="AD282" s="64" t="n">
        <v>1.85444397393876</v>
      </c>
      <c r="AE282" s="63" t="n">
        <v>6105274.41</v>
      </c>
      <c r="AF282" s="64" t="n">
        <v>10006565.7189</v>
      </c>
      <c r="AG282" s="64" t="n">
        <v>1.63900343324617</v>
      </c>
      <c r="AH282" s="63" t="n">
        <v>6178309.5</v>
      </c>
      <c r="AI282" s="64" t="n">
        <v>13400541.8177</v>
      </c>
      <c r="AJ282" s="64" t="n">
        <v>2.16896576930955</v>
      </c>
      <c r="AK282" s="63" t="n">
        <v>4092917.66</v>
      </c>
      <c r="AL282" s="64" t="n">
        <v>13757246.5546</v>
      </c>
      <c r="AM282" s="64" t="n">
        <v>3.36123218139698</v>
      </c>
    </row>
    <row r="283" customFormat="false" ht="20.1" hidden="false" customHeight="true" outlineLevel="0" collapsed="false">
      <c r="B283" s="1" t="s">
        <v>35</v>
      </c>
    </row>
  </sheetData>
  <mergeCells count="18">
    <mergeCell ref="B3:I3"/>
    <mergeCell ref="J3:Q3"/>
    <mergeCell ref="R3:X3"/>
    <mergeCell ref="Y3:AE3"/>
    <mergeCell ref="AF3:AL3"/>
    <mergeCell ref="B6:B8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14"/>
    <col collapsed="false" customWidth="true" hidden="false" outlineLevel="0" max="3" min="3" style="1" width="10.71"/>
    <col collapsed="false" customWidth="true" hidden="false" outlineLevel="0" max="4" min="4" style="1" width="18.28"/>
    <col collapsed="false" customWidth="true" hidden="false" outlineLevel="0" max="5" min="5" style="1" width="18.56"/>
    <col collapsed="false" customWidth="true" hidden="false" outlineLevel="0" max="6" min="6" style="1" width="17.28"/>
    <col collapsed="false" customWidth="false" hidden="false" outlineLevel="0" max="257" min="7" style="1" width="11.42"/>
  </cols>
  <sheetData>
    <row r="2" customFormat="false" ht="48.75" hidden="false" customHeight="true" outlineLevel="0" collapsed="false"/>
    <row r="3" customFormat="false" ht="31.5" hidden="false" customHeight="true" outlineLevel="0" collapsed="false">
      <c r="A3" s="65"/>
      <c r="B3" s="3" t="s">
        <v>0</v>
      </c>
      <c r="C3" s="3"/>
      <c r="D3" s="3"/>
      <c r="E3" s="3"/>
      <c r="F3" s="3"/>
    </row>
    <row r="5" customFormat="false" ht="20.1" hidden="false" customHeight="true" outlineLevel="0" collapsed="false">
      <c r="B5" s="66" t="s">
        <v>582</v>
      </c>
      <c r="C5" s="67"/>
      <c r="D5" s="67"/>
      <c r="E5" s="67"/>
      <c r="F5" s="67"/>
    </row>
    <row r="6" s="48" customFormat="true" ht="20.1" hidden="false" customHeight="true" outlineLevel="0" collapsed="false">
      <c r="B6" s="68"/>
      <c r="C6" s="68"/>
      <c r="D6" s="69" t="s">
        <v>583</v>
      </c>
      <c r="E6" s="69"/>
      <c r="F6" s="69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</row>
    <row r="7" s="53" customFormat="true" ht="20.1" hidden="false" customHeight="true" outlineLevel="0" collapsed="false">
      <c r="B7" s="71" t="s">
        <v>40</v>
      </c>
      <c r="C7" s="71" t="s">
        <v>39</v>
      </c>
      <c r="D7" s="72" t="s">
        <v>584</v>
      </c>
      <c r="E7" s="72"/>
      <c r="F7" s="73" t="s">
        <v>585</v>
      </c>
    </row>
    <row r="8" s="53" customFormat="true" ht="20.1" hidden="false" customHeight="true" outlineLevel="0" collapsed="false">
      <c r="B8" s="71"/>
      <c r="C8" s="74"/>
      <c r="D8" s="75" t="s">
        <v>17</v>
      </c>
      <c r="E8" s="14" t="s">
        <v>586</v>
      </c>
      <c r="F8" s="76" t="s">
        <v>587</v>
      </c>
    </row>
    <row r="9" customFormat="false" ht="20.1" hidden="false" customHeight="true" outlineLevel="0" collapsed="false">
      <c r="B9" s="77" t="s">
        <v>400</v>
      </c>
      <c r="C9" s="77" t="s">
        <v>401</v>
      </c>
      <c r="D9" s="78" t="n">
        <v>14681551.25</v>
      </c>
      <c r="E9" s="79" t="n">
        <f aca="false">+D9/$D$19</f>
        <v>0.222833648241164</v>
      </c>
      <c r="F9" s="80" t="n">
        <v>21199311.3186</v>
      </c>
    </row>
    <row r="10" customFormat="false" ht="20.1" hidden="false" customHeight="true" outlineLevel="0" collapsed="false">
      <c r="B10" s="81" t="s">
        <v>112</v>
      </c>
      <c r="C10" s="81" t="s">
        <v>113</v>
      </c>
      <c r="D10" s="78" t="n">
        <v>8772679.25</v>
      </c>
      <c r="E10" s="79" t="n">
        <f aca="false">+D10/$D$19</f>
        <v>0.133149970928791</v>
      </c>
      <c r="F10" s="80" t="n">
        <v>3514608.5442</v>
      </c>
    </row>
    <row r="11" customFormat="false" ht="20.1" hidden="false" customHeight="true" outlineLevel="0" collapsed="false">
      <c r="B11" s="81" t="s">
        <v>92</v>
      </c>
      <c r="C11" s="81" t="s">
        <v>93</v>
      </c>
      <c r="D11" s="78" t="n">
        <v>6846602.19</v>
      </c>
      <c r="E11" s="79" t="n">
        <f aca="false">+D11/$D$19</f>
        <v>0.103916358569646</v>
      </c>
      <c r="F11" s="80" t="n">
        <v>16160476.4428</v>
      </c>
    </row>
    <row r="12" customFormat="false" ht="20.1" hidden="false" customHeight="true" outlineLevel="0" collapsed="false">
      <c r="B12" s="81" t="s">
        <v>505</v>
      </c>
      <c r="C12" s="81" t="s">
        <v>506</v>
      </c>
      <c r="D12" s="78" t="n">
        <v>5324899.38</v>
      </c>
      <c r="E12" s="79" t="n">
        <f aca="false">+D12/$D$19</f>
        <v>0.0808202576933081</v>
      </c>
      <c r="F12" s="80" t="n">
        <v>16002567.9704</v>
      </c>
    </row>
    <row r="13" customFormat="false" ht="20.1" hidden="false" customHeight="true" outlineLevel="0" collapsed="false">
      <c r="B13" s="82" t="s">
        <v>467</v>
      </c>
      <c r="C13" s="82" t="s">
        <v>468</v>
      </c>
      <c r="D13" s="83" t="n">
        <v>4303540.41</v>
      </c>
      <c r="E13" s="84" t="n">
        <f aca="false">+D13/$D$19</f>
        <v>0.0653182755407793</v>
      </c>
      <c r="F13" s="85" t="n">
        <v>10533868.8587</v>
      </c>
    </row>
    <row r="14" customFormat="false" ht="20.1" hidden="false" customHeight="true" outlineLevel="0" collapsed="false">
      <c r="B14" s="81" t="s">
        <v>251</v>
      </c>
      <c r="C14" s="86" t="s">
        <v>252</v>
      </c>
      <c r="D14" s="35" t="n">
        <v>3540055</v>
      </c>
      <c r="E14" s="79" t="n">
        <f aca="false">+D14/$D$19</f>
        <v>0.0537302467015788</v>
      </c>
      <c r="F14" s="80" t="n">
        <v>7150081.85</v>
      </c>
    </row>
    <row r="15" customFormat="false" ht="20.1" hidden="false" customHeight="true" outlineLevel="0" collapsed="false">
      <c r="B15" s="81" t="s">
        <v>202</v>
      </c>
      <c r="C15" s="87" t="s">
        <v>203</v>
      </c>
      <c r="D15" s="36" t="n">
        <v>2427683.11</v>
      </c>
      <c r="E15" s="79" t="n">
        <f aca="false">+D15/$D$19</f>
        <v>0.0368468886538644</v>
      </c>
      <c r="F15" s="80" t="n">
        <v>1750667.3266</v>
      </c>
    </row>
    <row r="16" customFormat="false" ht="20.1" hidden="false" customHeight="true" outlineLevel="0" collapsed="false">
      <c r="B16" s="81" t="s">
        <v>72</v>
      </c>
      <c r="C16" s="87" t="s">
        <v>73</v>
      </c>
      <c r="D16" s="36" t="n">
        <v>1822453.99</v>
      </c>
      <c r="E16" s="79" t="n">
        <f aca="false">+D16/$D$19</f>
        <v>0.0276608421295648</v>
      </c>
      <c r="F16" s="80" t="n">
        <v>1991981.5555</v>
      </c>
    </row>
    <row r="17" customFormat="false" ht="20.1" hidden="false" customHeight="true" outlineLevel="0" collapsed="false">
      <c r="B17" s="81" t="s">
        <v>204</v>
      </c>
      <c r="C17" s="87" t="s">
        <v>205</v>
      </c>
      <c r="D17" s="36" t="n">
        <v>1562675.27</v>
      </c>
      <c r="E17" s="79" t="n">
        <f aca="false">+D17/$D$19</f>
        <v>0.0237179726788302</v>
      </c>
      <c r="F17" s="80" t="n">
        <v>1148997.4372</v>
      </c>
    </row>
    <row r="18" customFormat="false" ht="20.1" hidden="false" customHeight="true" outlineLevel="0" collapsed="false">
      <c r="B18" s="81" t="s">
        <v>469</v>
      </c>
      <c r="C18" s="88" t="s">
        <v>470</v>
      </c>
      <c r="D18" s="89" t="n">
        <v>1225140.35</v>
      </c>
      <c r="E18" s="79" t="n">
        <f aca="false">+D18/$D$19</f>
        <v>0.0185949351774361</v>
      </c>
      <c r="F18" s="85" t="n">
        <v>5671399.5086</v>
      </c>
    </row>
    <row r="19" s="90" customFormat="true" ht="20.1" hidden="false" customHeight="true" outlineLevel="0" collapsed="false">
      <c r="B19" s="91" t="s">
        <v>588</v>
      </c>
      <c r="C19" s="92"/>
      <c r="D19" s="93" t="n">
        <v>65885701.58</v>
      </c>
      <c r="E19" s="94" t="n">
        <v>1</v>
      </c>
      <c r="F19" s="95" t="n">
        <v>156602223.1684</v>
      </c>
    </row>
    <row r="20" s="90" customFormat="true" ht="20.1" hidden="false" customHeight="true" outlineLevel="0" collapsed="false">
      <c r="B20" s="96"/>
      <c r="C20" s="96"/>
      <c r="D20" s="97"/>
      <c r="E20" s="98"/>
      <c r="F20" s="97"/>
    </row>
    <row r="22" customFormat="false" ht="20.1" hidden="false" customHeight="true" outlineLevel="0" collapsed="false">
      <c r="B22" s="66" t="s">
        <v>589</v>
      </c>
      <c r="C22" s="67"/>
      <c r="D22" s="67"/>
      <c r="E22" s="67"/>
      <c r="F22" s="67"/>
    </row>
    <row r="23" s="53" customFormat="true" ht="20.1" hidden="false" customHeight="true" outlineLevel="0" collapsed="false">
      <c r="B23" s="68"/>
      <c r="C23" s="68"/>
      <c r="D23" s="69" t="s">
        <v>583</v>
      </c>
      <c r="E23" s="69"/>
      <c r="F23" s="69"/>
    </row>
    <row r="24" s="53" customFormat="true" ht="20.1" hidden="false" customHeight="true" outlineLevel="0" collapsed="false">
      <c r="B24" s="71" t="s">
        <v>40</v>
      </c>
      <c r="C24" s="71" t="s">
        <v>39</v>
      </c>
      <c r="D24" s="99" t="s">
        <v>584</v>
      </c>
      <c r="E24" s="100" t="s">
        <v>585</v>
      </c>
      <c r="F24" s="100"/>
    </row>
    <row r="25" s="53" customFormat="true" ht="20.1" hidden="false" customHeight="true" outlineLevel="0" collapsed="false">
      <c r="B25" s="71"/>
      <c r="C25" s="74"/>
      <c r="D25" s="75" t="s">
        <v>17</v>
      </c>
      <c r="E25" s="14" t="s">
        <v>18</v>
      </c>
      <c r="F25" s="76" t="s">
        <v>586</v>
      </c>
    </row>
    <row r="26" s="101" customFormat="true" ht="20.1" hidden="false" customHeight="true" outlineLevel="0" collapsed="false">
      <c r="B26" s="77" t="s">
        <v>400</v>
      </c>
      <c r="C26" s="77" t="s">
        <v>401</v>
      </c>
      <c r="D26" s="78" t="n">
        <v>14681551.25</v>
      </c>
      <c r="E26" s="102" t="n">
        <v>21199311.3186</v>
      </c>
      <c r="F26" s="103" t="n">
        <f aca="false">+E26/$E$36</f>
        <v>0.135370436572944</v>
      </c>
    </row>
    <row r="27" s="101" customFormat="true" ht="20.1" hidden="false" customHeight="true" outlineLevel="0" collapsed="false">
      <c r="B27" s="81" t="s">
        <v>92</v>
      </c>
      <c r="C27" s="81" t="s">
        <v>93</v>
      </c>
      <c r="D27" s="78" t="n">
        <v>6846602.19</v>
      </c>
      <c r="E27" s="102" t="n">
        <v>16160476.4428</v>
      </c>
      <c r="F27" s="103" t="n">
        <f aca="false">+E27/$E$36</f>
        <v>0.103194425441981</v>
      </c>
    </row>
    <row r="28" s="101" customFormat="true" ht="20.1" hidden="false" customHeight="true" outlineLevel="0" collapsed="false">
      <c r="B28" s="81" t="s">
        <v>505</v>
      </c>
      <c r="C28" s="81" t="s">
        <v>506</v>
      </c>
      <c r="D28" s="78" t="n">
        <v>5324899.38</v>
      </c>
      <c r="E28" s="102" t="n">
        <v>16002567.9704</v>
      </c>
      <c r="F28" s="103" t="n">
        <f aca="false">+E28/$E$36</f>
        <v>0.10218608424985</v>
      </c>
    </row>
    <row r="29" s="101" customFormat="true" ht="20.1" hidden="false" customHeight="true" outlineLevel="0" collapsed="false">
      <c r="B29" s="81" t="s">
        <v>554</v>
      </c>
      <c r="C29" s="81" t="s">
        <v>555</v>
      </c>
      <c r="D29" s="78" t="n">
        <v>926109.06</v>
      </c>
      <c r="E29" s="102" t="n">
        <v>11105845.5578</v>
      </c>
      <c r="F29" s="103" t="n">
        <f aca="false">+E29/$E$36</f>
        <v>0.0709175472295657</v>
      </c>
    </row>
    <row r="30" s="101" customFormat="true" ht="20.1" hidden="false" customHeight="true" outlineLevel="0" collapsed="false">
      <c r="B30" s="82" t="s">
        <v>467</v>
      </c>
      <c r="C30" s="82" t="s">
        <v>468</v>
      </c>
      <c r="D30" s="83" t="n">
        <v>4303540.41</v>
      </c>
      <c r="E30" s="104" t="n">
        <v>10533868.8587</v>
      </c>
      <c r="F30" s="105" t="n">
        <f aca="false">+E30/$E$36</f>
        <v>0.0672651297381171</v>
      </c>
    </row>
    <row r="31" s="101" customFormat="true" ht="20.1" hidden="false" customHeight="true" outlineLevel="0" collapsed="false">
      <c r="B31" s="81" t="s">
        <v>251</v>
      </c>
      <c r="C31" s="86" t="s">
        <v>252</v>
      </c>
      <c r="D31" s="35" t="n">
        <v>3540055</v>
      </c>
      <c r="E31" s="37" t="n">
        <v>7150081.85</v>
      </c>
      <c r="F31" s="103" t="n">
        <f aca="false">+E31/$E$36</f>
        <v>0.0456576011843156</v>
      </c>
    </row>
    <row r="32" s="101" customFormat="true" ht="20.1" hidden="false" customHeight="true" outlineLevel="0" collapsed="false">
      <c r="B32" s="81" t="s">
        <v>469</v>
      </c>
      <c r="C32" s="87" t="s">
        <v>470</v>
      </c>
      <c r="D32" s="36" t="n">
        <v>1225140.35</v>
      </c>
      <c r="E32" s="18" t="n">
        <v>5671399.5086</v>
      </c>
      <c r="F32" s="103" t="n">
        <f aca="false">+E32/$E$36</f>
        <v>0.0362153192582799</v>
      </c>
    </row>
    <row r="33" s="101" customFormat="true" ht="20.1" hidden="false" customHeight="true" outlineLevel="0" collapsed="false">
      <c r="B33" s="81" t="s">
        <v>312</v>
      </c>
      <c r="C33" s="87" t="s">
        <v>313</v>
      </c>
      <c r="D33" s="36" t="n">
        <v>884136.63</v>
      </c>
      <c r="E33" s="18" t="n">
        <v>4201926.277</v>
      </c>
      <c r="F33" s="103" t="n">
        <f aca="false">+E33/$E$36</f>
        <v>0.0268318430733995</v>
      </c>
    </row>
    <row r="34" s="101" customFormat="true" ht="20.1" hidden="false" customHeight="true" outlineLevel="0" collapsed="false">
      <c r="B34" s="81" t="s">
        <v>253</v>
      </c>
      <c r="C34" s="87" t="s">
        <v>254</v>
      </c>
      <c r="D34" s="36" t="n">
        <v>1034487.43</v>
      </c>
      <c r="E34" s="18" t="n">
        <v>4191433.3969</v>
      </c>
      <c r="F34" s="103" t="n">
        <f aca="false">+E34/$E$36</f>
        <v>0.0267648396816998</v>
      </c>
    </row>
    <row r="35" s="101" customFormat="true" ht="20.1" hidden="false" customHeight="true" outlineLevel="0" collapsed="false">
      <c r="B35" s="81" t="s">
        <v>556</v>
      </c>
      <c r="C35" s="88" t="s">
        <v>557</v>
      </c>
      <c r="D35" s="89" t="n">
        <v>155808.68</v>
      </c>
      <c r="E35" s="85" t="n">
        <v>4173833.925</v>
      </c>
      <c r="F35" s="106" t="n">
        <f aca="false">+E35/$E$36</f>
        <v>0.0266524563991134</v>
      </c>
    </row>
    <row r="36" s="90" customFormat="true" ht="20.1" hidden="false" customHeight="true" outlineLevel="0" collapsed="false">
      <c r="B36" s="91" t="s">
        <v>588</v>
      </c>
      <c r="C36" s="92"/>
      <c r="D36" s="93" t="n">
        <v>65885701.58</v>
      </c>
      <c r="E36" s="107" t="n">
        <v>156602223.1684</v>
      </c>
      <c r="F36" s="108" t="n">
        <v>1</v>
      </c>
    </row>
    <row r="38" customFormat="false" ht="20.1" hidden="false" customHeight="true" outlineLevel="0" collapsed="false">
      <c r="B38" s="1" t="s">
        <v>35</v>
      </c>
    </row>
  </sheetData>
  <mergeCells count="4">
    <mergeCell ref="D6:F6"/>
    <mergeCell ref="D7:E7"/>
    <mergeCell ref="D23:F23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9.56"/>
    <col collapsed="false" customWidth="true" hidden="false" outlineLevel="0" max="3" min="3" style="1" width="22.42"/>
    <col collapsed="false" customWidth="true" hidden="false" outlineLevel="0" max="4" min="4" style="1" width="25.7"/>
    <col collapsed="false" customWidth="true" hidden="false" outlineLevel="0" max="5" min="5" style="1" width="9.41"/>
    <col collapsed="false" customWidth="true" hidden="false" outlineLevel="0" max="6" min="6" style="1" width="32.85"/>
    <col collapsed="false" customWidth="true" hidden="false" outlineLevel="0" max="7" min="7" style="1" width="16.13"/>
    <col collapsed="false" customWidth="true" hidden="false" outlineLevel="0" max="8" min="8" style="1" width="20.28"/>
    <col collapsed="false" customWidth="true" hidden="false" outlineLevel="0" max="9" min="9" style="1" width="20.7"/>
    <col collapsed="false" customWidth="true" hidden="false" outlineLevel="0" max="10" min="10" style="1" width="12.28"/>
    <col collapsed="false" customWidth="true" hidden="false" outlineLevel="0" max="11" min="11" style="1" width="9.14"/>
    <col collapsed="false" customWidth="false" hidden="false" outlineLevel="0" max="257" min="12" style="1" width="11.42"/>
  </cols>
  <sheetData>
    <row r="2" customFormat="false" ht="43.5" hidden="false" customHeight="true" outlineLevel="0" collapsed="false"/>
    <row r="3" customFormat="false" ht="30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5" customFormat="false" ht="20.1" hidden="false" customHeight="true" outlineLevel="0" collapsed="false">
      <c r="A5" s="109" t="s">
        <v>590</v>
      </c>
      <c r="B5" s="109"/>
      <c r="C5" s="109"/>
      <c r="D5" s="109"/>
      <c r="F5" s="110" t="s">
        <v>591</v>
      </c>
      <c r="G5" s="110"/>
      <c r="H5" s="110"/>
      <c r="I5" s="110"/>
      <c r="J5" s="110"/>
      <c r="K5" s="110"/>
    </row>
    <row r="6" customFormat="false" ht="20.1" hidden="false" customHeight="true" outlineLevel="0" collapsed="false">
      <c r="A6" s="111"/>
      <c r="B6" s="112"/>
      <c r="C6" s="112"/>
      <c r="D6" s="112"/>
      <c r="E6" s="113"/>
      <c r="F6" s="109"/>
      <c r="G6" s="109"/>
      <c r="H6" s="109"/>
      <c r="I6" s="109"/>
      <c r="J6" s="109"/>
      <c r="K6" s="109"/>
    </row>
    <row r="7" customFormat="false" ht="20.1" hidden="false" customHeight="true" outlineLevel="0" collapsed="false">
      <c r="A7" s="114" t="s">
        <v>592</v>
      </c>
      <c r="B7" s="115" t="s">
        <v>583</v>
      </c>
      <c r="C7" s="115"/>
      <c r="D7" s="115"/>
      <c r="E7" s="116"/>
      <c r="F7" s="41" t="s">
        <v>593</v>
      </c>
      <c r="G7" s="41" t="s">
        <v>594</v>
      </c>
      <c r="H7" s="41" t="s">
        <v>595</v>
      </c>
      <c r="I7" s="41" t="s">
        <v>596</v>
      </c>
      <c r="J7" s="41" t="s">
        <v>32</v>
      </c>
    </row>
    <row r="8" customFormat="false" ht="20.1" hidden="false" customHeight="true" outlineLevel="0" collapsed="false">
      <c r="A8" s="114"/>
      <c r="B8" s="13" t="s">
        <v>597</v>
      </c>
      <c r="C8" s="13" t="s">
        <v>4</v>
      </c>
      <c r="D8" s="14" t="s">
        <v>5</v>
      </c>
      <c r="E8" s="7"/>
      <c r="F8" s="59" t="s">
        <v>598</v>
      </c>
      <c r="G8" s="36" t="n">
        <v>210</v>
      </c>
      <c r="H8" s="36" t="n">
        <v>45</v>
      </c>
      <c r="I8" s="36" t="n">
        <v>15</v>
      </c>
      <c r="J8" s="36" t="n">
        <f aca="false">SUM(G8:I8)</f>
        <v>270</v>
      </c>
    </row>
    <row r="9" customFormat="false" ht="20.1" hidden="false" customHeight="true" outlineLevel="0" collapsed="false">
      <c r="A9" s="114"/>
      <c r="B9" s="117" t="s">
        <v>599</v>
      </c>
      <c r="C9" s="117" t="s">
        <v>17</v>
      </c>
      <c r="D9" s="54" t="s">
        <v>18</v>
      </c>
      <c r="E9" s="7"/>
      <c r="F9" s="59" t="s">
        <v>600</v>
      </c>
      <c r="G9" s="36" t="n">
        <v>94</v>
      </c>
      <c r="H9" s="36" t="n">
        <v>42</v>
      </c>
      <c r="I9" s="36" t="n">
        <v>36</v>
      </c>
      <c r="J9" s="36" t="n">
        <f aca="false">SUM(G9:I9)</f>
        <v>172</v>
      </c>
    </row>
    <row r="10" customFormat="false" ht="20.1" hidden="false" customHeight="true" outlineLevel="0" collapsed="false">
      <c r="A10" s="59" t="s">
        <v>598</v>
      </c>
      <c r="B10" s="118" t="n">
        <v>270</v>
      </c>
      <c r="C10" s="118" t="n">
        <v>22214443.1</v>
      </c>
      <c r="D10" s="119" t="n">
        <v>69192098.49</v>
      </c>
      <c r="E10" s="7"/>
      <c r="F10" s="59" t="s">
        <v>601</v>
      </c>
      <c r="G10" s="36" t="n">
        <v>307</v>
      </c>
      <c r="H10" s="36" t="n">
        <v>213</v>
      </c>
      <c r="I10" s="36" t="n">
        <v>212</v>
      </c>
      <c r="J10" s="36" t="n">
        <f aca="false">SUM(G10:I10)</f>
        <v>732</v>
      </c>
    </row>
    <row r="11" customFormat="false" ht="20.1" hidden="false" customHeight="true" outlineLevel="0" collapsed="false">
      <c r="A11" s="59" t="s">
        <v>600</v>
      </c>
      <c r="B11" s="118" t="n">
        <v>172</v>
      </c>
      <c r="C11" s="118" t="n">
        <v>30289202.27</v>
      </c>
      <c r="D11" s="119" t="n">
        <v>42950027.8599999</v>
      </c>
      <c r="E11" s="7"/>
      <c r="F11" s="59" t="s">
        <v>602</v>
      </c>
      <c r="G11" s="36" t="n">
        <v>94</v>
      </c>
      <c r="H11" s="36" t="n">
        <v>2</v>
      </c>
      <c r="I11" s="36" t="n">
        <v>0</v>
      </c>
      <c r="J11" s="36" t="n">
        <f aca="false">SUM(G11:I11)</f>
        <v>96</v>
      </c>
    </row>
    <row r="12" s="7" customFormat="true" ht="20.1" hidden="false" customHeight="true" outlineLevel="0" collapsed="false">
      <c r="A12" s="59" t="s">
        <v>601</v>
      </c>
      <c r="B12" s="118" t="n">
        <v>732</v>
      </c>
      <c r="C12" s="118" t="n">
        <v>6779806.00000005</v>
      </c>
      <c r="D12" s="119" t="n">
        <v>26616357.7</v>
      </c>
      <c r="F12" s="59" t="s">
        <v>603</v>
      </c>
      <c r="G12" s="36" t="n">
        <v>2</v>
      </c>
      <c r="H12" s="36" t="n">
        <v>9</v>
      </c>
      <c r="I12" s="36" t="n">
        <v>41</v>
      </c>
      <c r="J12" s="36" t="n">
        <f aca="false">SUM(G12:I12)</f>
        <v>52</v>
      </c>
    </row>
    <row r="13" customFormat="false" ht="20.1" hidden="false" customHeight="true" outlineLevel="0" collapsed="false">
      <c r="A13" s="59" t="s">
        <v>602</v>
      </c>
      <c r="B13" s="118" t="n">
        <v>96</v>
      </c>
      <c r="C13" s="118" t="n">
        <v>3870788.72</v>
      </c>
      <c r="D13" s="119" t="n">
        <v>9535359.02</v>
      </c>
      <c r="F13" s="59" t="s">
        <v>604</v>
      </c>
      <c r="G13" s="36" t="n">
        <v>37</v>
      </c>
      <c r="H13" s="36" t="n">
        <v>41</v>
      </c>
      <c r="I13" s="36" t="n">
        <v>44</v>
      </c>
      <c r="J13" s="36" t="n">
        <f aca="false">SUM(G13:I13)</f>
        <v>122</v>
      </c>
    </row>
    <row r="14" s="7" customFormat="true" ht="20.1" hidden="false" customHeight="true" outlineLevel="0" collapsed="false">
      <c r="A14" s="59" t="s">
        <v>603</v>
      </c>
      <c r="B14" s="118" t="n">
        <v>52</v>
      </c>
      <c r="C14" s="118" t="n">
        <v>1068583.35</v>
      </c>
      <c r="D14" s="119" t="n">
        <v>4973040.97</v>
      </c>
      <c r="F14" s="87" t="s">
        <v>605</v>
      </c>
      <c r="G14" s="36" t="n">
        <v>0</v>
      </c>
      <c r="H14" s="36" t="n">
        <v>1</v>
      </c>
      <c r="I14" s="36" t="n">
        <v>2</v>
      </c>
      <c r="J14" s="36" t="n">
        <f aca="false">SUM(G14:I14)</f>
        <v>3</v>
      </c>
    </row>
    <row r="15" customFormat="false" ht="20.1" hidden="false" customHeight="true" outlineLevel="0" collapsed="false">
      <c r="A15" s="1" t="s">
        <v>604</v>
      </c>
      <c r="B15" s="118" t="n">
        <v>122</v>
      </c>
      <c r="C15" s="118" t="n">
        <v>1270056.39</v>
      </c>
      <c r="D15" s="119" t="n">
        <v>2544113.73</v>
      </c>
      <c r="F15" s="59" t="s">
        <v>606</v>
      </c>
      <c r="G15" s="36" t="n">
        <v>12</v>
      </c>
      <c r="H15" s="36" t="n">
        <v>11</v>
      </c>
      <c r="I15" s="36" t="n">
        <v>19</v>
      </c>
      <c r="J15" s="36" t="n">
        <f aca="false">SUM(G15:I15)</f>
        <v>42</v>
      </c>
    </row>
    <row r="16" customFormat="false" ht="20.1" hidden="false" customHeight="true" outlineLevel="0" collapsed="false">
      <c r="A16" s="59" t="s">
        <v>605</v>
      </c>
      <c r="B16" s="118" t="n">
        <v>3</v>
      </c>
      <c r="C16" s="118" t="n">
        <v>327190.05</v>
      </c>
      <c r="D16" s="119" t="n">
        <v>488841.86</v>
      </c>
      <c r="E16" s="120"/>
      <c r="F16" s="117" t="s">
        <v>588</v>
      </c>
      <c r="G16" s="121" t="n">
        <f aca="false">SUM(G8:G15)</f>
        <v>756</v>
      </c>
      <c r="H16" s="121" t="n">
        <f aca="false">SUM(H8:H15)</f>
        <v>364</v>
      </c>
      <c r="I16" s="121" t="n">
        <f aca="false">SUM(I8:I15)</f>
        <v>369</v>
      </c>
      <c r="J16" s="121" t="n">
        <f aca="false">SUM(J8:J15)</f>
        <v>1489</v>
      </c>
    </row>
    <row r="17" s="109" customFormat="true" ht="20.1" hidden="false" customHeight="true" outlineLevel="0" collapsed="false">
      <c r="A17" s="59" t="s">
        <v>606</v>
      </c>
      <c r="B17" s="118" t="n">
        <v>42</v>
      </c>
      <c r="C17" s="118" t="n">
        <v>65631.7</v>
      </c>
      <c r="D17" s="119" t="n">
        <v>302383.53839999</v>
      </c>
      <c r="E17" s="120"/>
      <c r="K17" s="120"/>
      <c r="O17" s="1"/>
      <c r="P17" s="120"/>
      <c r="Q17" s="120"/>
      <c r="U17" s="1"/>
      <c r="V17" s="120"/>
      <c r="W17" s="120"/>
      <c r="AA17" s="1"/>
      <c r="AB17" s="120"/>
      <c r="AC17" s="120"/>
      <c r="AG17" s="1"/>
      <c r="AH17" s="120"/>
      <c r="AI17" s="120"/>
      <c r="AM17" s="1"/>
      <c r="AN17" s="120"/>
      <c r="AO17" s="120"/>
      <c r="AS17" s="1"/>
      <c r="AT17" s="120"/>
      <c r="AU17" s="120"/>
      <c r="AY17" s="1"/>
      <c r="AZ17" s="120"/>
      <c r="BA17" s="120"/>
      <c r="BE17" s="1"/>
      <c r="BF17" s="120"/>
      <c r="BG17" s="120"/>
      <c r="BK17" s="1"/>
      <c r="BL17" s="120"/>
      <c r="BM17" s="120"/>
      <c r="BQ17" s="1"/>
      <c r="BR17" s="120"/>
      <c r="BS17" s="120"/>
      <c r="BW17" s="1"/>
      <c r="BX17" s="120"/>
      <c r="BY17" s="120"/>
      <c r="CC17" s="1"/>
      <c r="CD17" s="120"/>
      <c r="CE17" s="120"/>
      <c r="CI17" s="1"/>
      <c r="CJ17" s="120"/>
      <c r="CK17" s="120"/>
      <c r="CO17" s="1"/>
      <c r="CP17" s="120"/>
      <c r="CQ17" s="120"/>
      <c r="CU17" s="1"/>
      <c r="CV17" s="120"/>
      <c r="CW17" s="120"/>
      <c r="DA17" s="1"/>
      <c r="DB17" s="120"/>
      <c r="DC17" s="120"/>
      <c r="DG17" s="1"/>
      <c r="DH17" s="120"/>
      <c r="DI17" s="120"/>
      <c r="DM17" s="1"/>
      <c r="DN17" s="120"/>
      <c r="DO17" s="120"/>
      <c r="DS17" s="1"/>
      <c r="DT17" s="120"/>
      <c r="DU17" s="120"/>
      <c r="DY17" s="1"/>
      <c r="DZ17" s="120"/>
      <c r="EA17" s="120"/>
      <c r="EE17" s="1"/>
      <c r="EF17" s="120"/>
      <c r="EG17" s="120"/>
      <c r="EK17" s="1"/>
      <c r="EL17" s="120"/>
      <c r="EM17" s="120"/>
      <c r="EQ17" s="1"/>
      <c r="ER17" s="120"/>
      <c r="ES17" s="120"/>
      <c r="EW17" s="1"/>
      <c r="EX17" s="120"/>
      <c r="EY17" s="120"/>
      <c r="FC17" s="1"/>
      <c r="FD17" s="120"/>
      <c r="FE17" s="120"/>
      <c r="FI17" s="1"/>
      <c r="FJ17" s="120"/>
      <c r="FK17" s="120"/>
      <c r="FO17" s="1"/>
      <c r="FP17" s="120"/>
      <c r="FQ17" s="120"/>
      <c r="FU17" s="1"/>
      <c r="FV17" s="120"/>
      <c r="FW17" s="120"/>
      <c r="GA17" s="1"/>
      <c r="GB17" s="120"/>
      <c r="GC17" s="120"/>
      <c r="GG17" s="1"/>
      <c r="GH17" s="120"/>
      <c r="GI17" s="120"/>
      <c r="GM17" s="1"/>
      <c r="GN17" s="120"/>
      <c r="GO17" s="120"/>
      <c r="GS17" s="1"/>
      <c r="GT17" s="120"/>
      <c r="GU17" s="120"/>
      <c r="GY17" s="1"/>
      <c r="GZ17" s="120"/>
      <c r="HA17" s="120"/>
      <c r="HE17" s="1"/>
      <c r="HF17" s="120"/>
      <c r="HG17" s="120"/>
      <c r="HK17" s="1"/>
      <c r="HL17" s="120"/>
      <c r="HM17" s="120"/>
      <c r="HQ17" s="1"/>
      <c r="HR17" s="120"/>
      <c r="HS17" s="120"/>
      <c r="HW17" s="1"/>
      <c r="HX17" s="120"/>
      <c r="HY17" s="120"/>
      <c r="IC17" s="1"/>
      <c r="ID17" s="120"/>
      <c r="IE17" s="120"/>
      <c r="II17" s="1"/>
      <c r="IJ17" s="120"/>
      <c r="IK17" s="120"/>
      <c r="IO17" s="1"/>
      <c r="IP17" s="120"/>
      <c r="IQ17" s="120"/>
      <c r="IU17" s="1"/>
    </row>
    <row r="18" s="124" customFormat="true" ht="20.1" hidden="false" customHeight="true" outlineLevel="0" collapsed="false">
      <c r="A18" s="122" t="s">
        <v>588</v>
      </c>
      <c r="B18" s="123" t="n">
        <v>1489</v>
      </c>
      <c r="C18" s="123" t="n">
        <v>65885701.5800001</v>
      </c>
      <c r="D18" s="117" t="n">
        <v>156602223.1684</v>
      </c>
      <c r="I18" s="125"/>
      <c r="J18" s="125"/>
      <c r="K18" s="126"/>
      <c r="L18" s="126"/>
      <c r="O18" s="125"/>
      <c r="P18" s="125"/>
      <c r="Q18" s="126"/>
      <c r="R18" s="126"/>
      <c r="U18" s="125"/>
      <c r="V18" s="125"/>
      <c r="W18" s="126"/>
      <c r="X18" s="126"/>
      <c r="AA18" s="125"/>
      <c r="AB18" s="125"/>
      <c r="AC18" s="126"/>
      <c r="AD18" s="126"/>
      <c r="AG18" s="125"/>
      <c r="AH18" s="125"/>
      <c r="AI18" s="126"/>
      <c r="AJ18" s="126"/>
      <c r="AM18" s="125"/>
      <c r="AN18" s="125"/>
      <c r="AO18" s="126"/>
      <c r="AP18" s="126"/>
      <c r="AS18" s="125"/>
      <c r="AT18" s="125"/>
      <c r="AU18" s="126"/>
      <c r="AV18" s="126"/>
      <c r="AY18" s="125"/>
      <c r="AZ18" s="125"/>
      <c r="BA18" s="126"/>
      <c r="BB18" s="126"/>
      <c r="BE18" s="125"/>
      <c r="BF18" s="125"/>
      <c r="BG18" s="126"/>
      <c r="BH18" s="126"/>
      <c r="BK18" s="125"/>
      <c r="BL18" s="125"/>
      <c r="BM18" s="126"/>
      <c r="BN18" s="126"/>
      <c r="BQ18" s="125"/>
      <c r="BR18" s="125"/>
      <c r="BS18" s="126"/>
      <c r="BT18" s="126"/>
      <c r="BW18" s="125"/>
      <c r="BX18" s="125"/>
      <c r="BY18" s="126"/>
      <c r="BZ18" s="126"/>
      <c r="CC18" s="125"/>
      <c r="CD18" s="125"/>
      <c r="CE18" s="126"/>
      <c r="CF18" s="126"/>
      <c r="CI18" s="125"/>
      <c r="CJ18" s="125"/>
      <c r="CK18" s="126"/>
      <c r="CL18" s="126"/>
      <c r="CO18" s="125"/>
      <c r="CP18" s="125"/>
      <c r="CQ18" s="126"/>
      <c r="CR18" s="126"/>
      <c r="CU18" s="125"/>
      <c r="CV18" s="125"/>
      <c r="CW18" s="126"/>
      <c r="CX18" s="126"/>
      <c r="DA18" s="125"/>
      <c r="DB18" s="125"/>
      <c r="DC18" s="126"/>
      <c r="DD18" s="126"/>
      <c r="DG18" s="125"/>
      <c r="DH18" s="125"/>
      <c r="DI18" s="126"/>
      <c r="DJ18" s="126"/>
      <c r="DM18" s="125"/>
      <c r="DN18" s="125"/>
      <c r="DO18" s="126"/>
      <c r="DP18" s="126"/>
      <c r="DS18" s="125"/>
      <c r="DT18" s="125"/>
      <c r="DU18" s="126"/>
      <c r="DV18" s="126"/>
      <c r="DY18" s="125"/>
      <c r="DZ18" s="125"/>
      <c r="EA18" s="126"/>
      <c r="EB18" s="126"/>
      <c r="EE18" s="125"/>
      <c r="EF18" s="125"/>
      <c r="EG18" s="126"/>
      <c r="EH18" s="126"/>
      <c r="EK18" s="125"/>
      <c r="EL18" s="125"/>
      <c r="EM18" s="126"/>
      <c r="EN18" s="126"/>
      <c r="EQ18" s="125"/>
      <c r="ER18" s="125"/>
      <c r="ES18" s="126"/>
      <c r="ET18" s="126"/>
      <c r="EW18" s="125"/>
      <c r="EX18" s="125"/>
      <c r="EY18" s="126"/>
      <c r="EZ18" s="126"/>
      <c r="FC18" s="125"/>
      <c r="FD18" s="125"/>
      <c r="FE18" s="126"/>
      <c r="FF18" s="126"/>
      <c r="FI18" s="125"/>
      <c r="FJ18" s="125"/>
      <c r="FK18" s="126"/>
      <c r="FL18" s="126"/>
      <c r="FO18" s="125"/>
      <c r="FP18" s="125"/>
      <c r="FQ18" s="126"/>
      <c r="FR18" s="126"/>
      <c r="FU18" s="125"/>
      <c r="FV18" s="125"/>
      <c r="FW18" s="126"/>
      <c r="FX18" s="126"/>
      <c r="GA18" s="125"/>
      <c r="GB18" s="125"/>
      <c r="GC18" s="126"/>
      <c r="GD18" s="126"/>
      <c r="GG18" s="125"/>
      <c r="GH18" s="125"/>
      <c r="GI18" s="126"/>
      <c r="GJ18" s="126"/>
      <c r="GM18" s="125"/>
      <c r="GN18" s="125"/>
      <c r="GO18" s="126"/>
      <c r="GP18" s="126"/>
      <c r="GS18" s="125"/>
      <c r="GT18" s="125"/>
      <c r="GU18" s="126"/>
      <c r="GV18" s="126"/>
      <c r="GY18" s="125"/>
      <c r="GZ18" s="125"/>
      <c r="HA18" s="126"/>
      <c r="HB18" s="126"/>
      <c r="HE18" s="125"/>
      <c r="HF18" s="125"/>
      <c r="HG18" s="126"/>
      <c r="HH18" s="126"/>
      <c r="HK18" s="125"/>
      <c r="HL18" s="125"/>
      <c r="HM18" s="126"/>
      <c r="HN18" s="126"/>
      <c r="HQ18" s="125"/>
      <c r="HR18" s="125"/>
      <c r="HS18" s="126"/>
      <c r="HT18" s="126"/>
      <c r="HW18" s="125"/>
      <c r="HX18" s="125"/>
      <c r="HY18" s="126"/>
      <c r="HZ18" s="126"/>
      <c r="IC18" s="125"/>
      <c r="ID18" s="125"/>
      <c r="IE18" s="126"/>
      <c r="IF18" s="126"/>
      <c r="II18" s="125"/>
      <c r="IJ18" s="125"/>
      <c r="IK18" s="126"/>
      <c r="IL18" s="126"/>
      <c r="IO18" s="125"/>
      <c r="IP18" s="125"/>
      <c r="IQ18" s="126"/>
      <c r="IR18" s="126"/>
      <c r="IU18" s="125"/>
      <c r="IV18" s="125"/>
    </row>
    <row r="19" s="127" customFormat="true" ht="20.1" hidden="false" customHeight="true" outlineLevel="0" collapsed="false">
      <c r="I19" s="125"/>
      <c r="J19" s="125"/>
      <c r="K19" s="126"/>
      <c r="L19" s="126"/>
      <c r="O19" s="125"/>
      <c r="P19" s="125"/>
      <c r="Q19" s="126"/>
      <c r="R19" s="126"/>
      <c r="U19" s="125"/>
      <c r="V19" s="125"/>
      <c r="W19" s="126"/>
      <c r="X19" s="126"/>
      <c r="AA19" s="125"/>
      <c r="AB19" s="125"/>
      <c r="AC19" s="126"/>
      <c r="AD19" s="126"/>
      <c r="AG19" s="125"/>
      <c r="AH19" s="125"/>
      <c r="AI19" s="126"/>
      <c r="AJ19" s="126"/>
      <c r="AM19" s="125"/>
      <c r="AN19" s="125"/>
      <c r="AO19" s="126"/>
      <c r="AP19" s="126"/>
      <c r="AS19" s="125"/>
      <c r="AT19" s="125"/>
      <c r="AU19" s="126"/>
      <c r="AV19" s="126"/>
      <c r="AY19" s="125"/>
      <c r="AZ19" s="125"/>
      <c r="BA19" s="126"/>
      <c r="BB19" s="126"/>
      <c r="BE19" s="125"/>
      <c r="BF19" s="125"/>
      <c r="BG19" s="126"/>
      <c r="BH19" s="126"/>
      <c r="BK19" s="125"/>
      <c r="BL19" s="125"/>
      <c r="BM19" s="126"/>
      <c r="BN19" s="126"/>
      <c r="BQ19" s="125"/>
      <c r="BR19" s="125"/>
      <c r="BS19" s="126"/>
      <c r="BT19" s="126"/>
      <c r="BW19" s="125"/>
      <c r="BX19" s="125"/>
      <c r="BY19" s="126"/>
      <c r="BZ19" s="126"/>
      <c r="CC19" s="125"/>
      <c r="CD19" s="125"/>
      <c r="CE19" s="126"/>
      <c r="CF19" s="126"/>
      <c r="CI19" s="125"/>
      <c r="CJ19" s="125"/>
      <c r="CK19" s="126"/>
      <c r="CL19" s="126"/>
      <c r="CO19" s="125"/>
      <c r="CP19" s="125"/>
      <c r="CQ19" s="126"/>
      <c r="CR19" s="126"/>
      <c r="CU19" s="125"/>
      <c r="CV19" s="125"/>
      <c r="CW19" s="126"/>
      <c r="CX19" s="126"/>
      <c r="DA19" s="125"/>
      <c r="DB19" s="125"/>
      <c r="DC19" s="126"/>
      <c r="DD19" s="126"/>
      <c r="DG19" s="125"/>
      <c r="DH19" s="125"/>
      <c r="DI19" s="126"/>
      <c r="DJ19" s="126"/>
      <c r="DM19" s="125"/>
      <c r="DN19" s="125"/>
      <c r="DO19" s="126"/>
      <c r="DP19" s="126"/>
      <c r="DS19" s="125"/>
      <c r="DT19" s="125"/>
      <c r="DU19" s="126"/>
      <c r="DV19" s="126"/>
      <c r="DY19" s="125"/>
      <c r="DZ19" s="125"/>
      <c r="EA19" s="126"/>
      <c r="EB19" s="126"/>
      <c r="EE19" s="125"/>
      <c r="EF19" s="125"/>
      <c r="EG19" s="126"/>
      <c r="EH19" s="126"/>
      <c r="EK19" s="125"/>
      <c r="EL19" s="125"/>
      <c r="EM19" s="126"/>
      <c r="EN19" s="126"/>
      <c r="EQ19" s="125"/>
      <c r="ER19" s="125"/>
      <c r="ES19" s="126"/>
      <c r="ET19" s="126"/>
      <c r="EW19" s="125"/>
      <c r="EX19" s="125"/>
      <c r="EY19" s="126"/>
      <c r="EZ19" s="126"/>
      <c r="FC19" s="125"/>
      <c r="FD19" s="125"/>
      <c r="FE19" s="126"/>
      <c r="FF19" s="126"/>
      <c r="FI19" s="125"/>
      <c r="FJ19" s="125"/>
      <c r="FK19" s="126"/>
      <c r="FL19" s="126"/>
      <c r="FO19" s="125"/>
      <c r="FP19" s="125"/>
      <c r="FQ19" s="126"/>
      <c r="FR19" s="126"/>
      <c r="FU19" s="125"/>
      <c r="FV19" s="125"/>
      <c r="FW19" s="126"/>
      <c r="FX19" s="126"/>
      <c r="GA19" s="125"/>
      <c r="GB19" s="125"/>
      <c r="GC19" s="126"/>
      <c r="GD19" s="126"/>
      <c r="GG19" s="125"/>
      <c r="GH19" s="125"/>
      <c r="GI19" s="126"/>
      <c r="GJ19" s="126"/>
      <c r="GM19" s="125"/>
      <c r="GN19" s="125"/>
      <c r="GO19" s="126"/>
      <c r="GP19" s="126"/>
      <c r="GS19" s="125"/>
      <c r="GT19" s="125"/>
      <c r="GU19" s="126"/>
      <c r="GV19" s="126"/>
      <c r="GY19" s="125"/>
      <c r="GZ19" s="125"/>
      <c r="HA19" s="126"/>
      <c r="HB19" s="126"/>
      <c r="HE19" s="125"/>
      <c r="HF19" s="125"/>
      <c r="HG19" s="126"/>
      <c r="HH19" s="126"/>
      <c r="HK19" s="125"/>
      <c r="HL19" s="125"/>
      <c r="HM19" s="126"/>
      <c r="HN19" s="126"/>
      <c r="HQ19" s="125"/>
      <c r="HR19" s="125"/>
      <c r="HS19" s="126"/>
      <c r="HT19" s="126"/>
      <c r="HW19" s="125"/>
      <c r="HX19" s="125"/>
      <c r="HY19" s="126"/>
      <c r="HZ19" s="126"/>
      <c r="IC19" s="125"/>
      <c r="ID19" s="125"/>
      <c r="IE19" s="126"/>
      <c r="IF19" s="126"/>
      <c r="II19" s="125"/>
      <c r="IJ19" s="125"/>
      <c r="IK19" s="126"/>
      <c r="IL19" s="126"/>
      <c r="IO19" s="125"/>
      <c r="IP19" s="125"/>
      <c r="IQ19" s="126"/>
      <c r="IR19" s="126"/>
      <c r="IU19" s="125"/>
      <c r="IV19" s="125"/>
    </row>
    <row r="20" s="127" customFormat="true" ht="20.1" hidden="false" customHeight="true" outlineLevel="0" collapsed="false">
      <c r="A20" s="128"/>
      <c r="B20" s="128"/>
      <c r="C20" s="128"/>
      <c r="I20" s="125"/>
      <c r="J20" s="129"/>
      <c r="K20" s="126"/>
      <c r="L20" s="126"/>
      <c r="O20" s="125"/>
      <c r="P20" s="125"/>
      <c r="Q20" s="126"/>
      <c r="R20" s="126"/>
      <c r="U20" s="125"/>
      <c r="V20" s="125"/>
      <c r="W20" s="126"/>
      <c r="X20" s="126"/>
      <c r="AA20" s="125"/>
      <c r="AB20" s="125"/>
      <c r="AC20" s="126"/>
      <c r="AD20" s="126"/>
      <c r="AG20" s="125"/>
      <c r="AH20" s="125"/>
      <c r="AI20" s="126"/>
      <c r="AJ20" s="126"/>
      <c r="AM20" s="125"/>
      <c r="AN20" s="125"/>
      <c r="AO20" s="126"/>
      <c r="AP20" s="126"/>
      <c r="AS20" s="125"/>
      <c r="AT20" s="125"/>
      <c r="AU20" s="126"/>
      <c r="AV20" s="126"/>
      <c r="AY20" s="125"/>
      <c r="AZ20" s="125"/>
      <c r="BA20" s="126"/>
      <c r="BB20" s="126"/>
      <c r="BE20" s="125"/>
      <c r="BF20" s="125"/>
      <c r="BG20" s="126"/>
      <c r="BH20" s="126"/>
      <c r="BK20" s="125"/>
      <c r="BL20" s="125"/>
      <c r="BM20" s="126"/>
      <c r="BN20" s="126"/>
      <c r="BQ20" s="125"/>
      <c r="BR20" s="125"/>
      <c r="BS20" s="126"/>
      <c r="BT20" s="126"/>
      <c r="BW20" s="125"/>
      <c r="BX20" s="125"/>
      <c r="BY20" s="126"/>
      <c r="BZ20" s="126"/>
      <c r="CC20" s="125"/>
      <c r="CD20" s="125"/>
      <c r="CE20" s="126"/>
      <c r="CF20" s="126"/>
      <c r="CI20" s="125"/>
      <c r="CJ20" s="125"/>
      <c r="CK20" s="126"/>
      <c r="CL20" s="126"/>
      <c r="CO20" s="125"/>
      <c r="CP20" s="125"/>
      <c r="CQ20" s="126"/>
      <c r="CR20" s="126"/>
      <c r="CU20" s="125"/>
      <c r="CV20" s="125"/>
      <c r="CW20" s="126"/>
      <c r="CX20" s="126"/>
      <c r="DA20" s="125"/>
      <c r="DB20" s="125"/>
      <c r="DC20" s="126"/>
      <c r="DD20" s="126"/>
      <c r="DG20" s="125"/>
      <c r="DH20" s="125"/>
      <c r="DI20" s="126"/>
      <c r="DJ20" s="126"/>
      <c r="DM20" s="125"/>
      <c r="DN20" s="125"/>
      <c r="DO20" s="126"/>
      <c r="DP20" s="126"/>
      <c r="DS20" s="125"/>
      <c r="DT20" s="125"/>
      <c r="DU20" s="126"/>
      <c r="DV20" s="126"/>
      <c r="DY20" s="125"/>
      <c r="DZ20" s="125"/>
      <c r="EA20" s="126"/>
      <c r="EB20" s="126"/>
      <c r="EE20" s="125"/>
      <c r="EF20" s="125"/>
      <c r="EG20" s="126"/>
      <c r="EH20" s="126"/>
      <c r="EK20" s="125"/>
      <c r="EL20" s="125"/>
      <c r="EM20" s="126"/>
      <c r="EN20" s="126"/>
      <c r="EQ20" s="125"/>
      <c r="ER20" s="125"/>
      <c r="ES20" s="126"/>
      <c r="ET20" s="126"/>
      <c r="EW20" s="125"/>
      <c r="EX20" s="125"/>
      <c r="EY20" s="126"/>
      <c r="EZ20" s="126"/>
      <c r="FC20" s="125"/>
      <c r="FD20" s="125"/>
      <c r="FE20" s="126"/>
      <c r="FF20" s="126"/>
      <c r="FI20" s="125"/>
      <c r="FJ20" s="125"/>
      <c r="FK20" s="126"/>
      <c r="FL20" s="126"/>
      <c r="FO20" s="125"/>
      <c r="FP20" s="125"/>
      <c r="FQ20" s="126"/>
      <c r="FR20" s="126"/>
      <c r="FU20" s="125"/>
      <c r="FV20" s="125"/>
      <c r="FW20" s="126"/>
      <c r="FX20" s="126"/>
      <c r="GA20" s="125"/>
      <c r="GB20" s="125"/>
      <c r="GC20" s="126"/>
      <c r="GD20" s="126"/>
      <c r="GG20" s="125"/>
      <c r="GH20" s="125"/>
      <c r="GI20" s="126"/>
      <c r="GJ20" s="126"/>
      <c r="GM20" s="125"/>
      <c r="GN20" s="125"/>
      <c r="GO20" s="126"/>
      <c r="GP20" s="126"/>
      <c r="GS20" s="125"/>
      <c r="GT20" s="125"/>
      <c r="GU20" s="126"/>
      <c r="GV20" s="126"/>
      <c r="GY20" s="125"/>
      <c r="GZ20" s="125"/>
      <c r="HA20" s="126"/>
      <c r="HB20" s="126"/>
      <c r="HE20" s="125"/>
      <c r="HF20" s="125"/>
      <c r="HG20" s="126"/>
      <c r="HH20" s="126"/>
      <c r="HK20" s="125"/>
      <c r="HL20" s="125"/>
      <c r="HM20" s="126"/>
      <c r="HN20" s="126"/>
      <c r="HQ20" s="125"/>
      <c r="HR20" s="125"/>
      <c r="HS20" s="126"/>
      <c r="HT20" s="126"/>
      <c r="HW20" s="125"/>
      <c r="HX20" s="125"/>
      <c r="HY20" s="126"/>
      <c r="HZ20" s="126"/>
      <c r="IC20" s="125"/>
      <c r="ID20" s="125"/>
      <c r="IE20" s="126"/>
      <c r="IF20" s="126"/>
      <c r="II20" s="125"/>
      <c r="IJ20" s="125"/>
      <c r="IK20" s="126"/>
      <c r="IL20" s="126"/>
      <c r="IO20" s="125"/>
      <c r="IP20" s="125"/>
      <c r="IQ20" s="126"/>
      <c r="IR20" s="126"/>
      <c r="IU20" s="125"/>
      <c r="IV20" s="125"/>
    </row>
    <row r="21" s="128" customFormat="true" ht="20.1" hidden="false" customHeight="true" outlineLevel="0" collapsed="false">
      <c r="A21" s="109" t="s">
        <v>607</v>
      </c>
      <c r="B21" s="109"/>
      <c r="C21" s="109"/>
      <c r="D21" s="127"/>
      <c r="E21" s="127"/>
      <c r="F21" s="127"/>
      <c r="I21" s="125"/>
      <c r="J21" s="125"/>
      <c r="K21" s="126"/>
      <c r="L21" s="126"/>
      <c r="O21" s="125"/>
      <c r="P21" s="125"/>
      <c r="Q21" s="126"/>
      <c r="R21" s="126"/>
      <c r="U21" s="125"/>
      <c r="V21" s="125"/>
      <c r="W21" s="126"/>
      <c r="X21" s="126"/>
      <c r="AA21" s="125"/>
      <c r="AB21" s="125"/>
      <c r="AC21" s="126"/>
      <c r="AD21" s="126"/>
      <c r="AG21" s="125"/>
      <c r="AH21" s="125"/>
      <c r="AI21" s="126"/>
      <c r="AJ21" s="126"/>
      <c r="AM21" s="125"/>
      <c r="AN21" s="125"/>
      <c r="AO21" s="126"/>
      <c r="AP21" s="126"/>
      <c r="AS21" s="125"/>
      <c r="AT21" s="125"/>
      <c r="AU21" s="126"/>
      <c r="AV21" s="126"/>
      <c r="AY21" s="125"/>
      <c r="AZ21" s="125"/>
      <c r="BA21" s="126"/>
      <c r="BB21" s="126"/>
      <c r="BE21" s="125"/>
      <c r="BF21" s="125"/>
      <c r="BG21" s="126"/>
      <c r="BH21" s="126"/>
      <c r="BK21" s="125"/>
      <c r="BL21" s="125"/>
      <c r="BM21" s="126"/>
      <c r="BN21" s="126"/>
      <c r="BQ21" s="125"/>
      <c r="BR21" s="125"/>
      <c r="BS21" s="126"/>
      <c r="BT21" s="126"/>
      <c r="BW21" s="125"/>
      <c r="BX21" s="125"/>
      <c r="BY21" s="126"/>
      <c r="BZ21" s="126"/>
      <c r="CC21" s="125"/>
      <c r="CD21" s="125"/>
      <c r="CE21" s="126"/>
      <c r="CF21" s="126"/>
      <c r="CI21" s="125"/>
      <c r="CJ21" s="125"/>
      <c r="CK21" s="126"/>
      <c r="CL21" s="126"/>
      <c r="CO21" s="125"/>
      <c r="CP21" s="125"/>
      <c r="CQ21" s="126"/>
      <c r="CR21" s="126"/>
      <c r="CU21" s="125"/>
      <c r="CV21" s="125"/>
      <c r="CW21" s="126"/>
      <c r="CX21" s="126"/>
      <c r="DA21" s="125"/>
      <c r="DB21" s="125"/>
      <c r="DC21" s="126"/>
      <c r="DD21" s="126"/>
      <c r="DG21" s="125"/>
      <c r="DH21" s="125"/>
      <c r="DI21" s="126"/>
      <c r="DJ21" s="126"/>
      <c r="DM21" s="125"/>
      <c r="DN21" s="125"/>
      <c r="DO21" s="126"/>
      <c r="DP21" s="126"/>
      <c r="DS21" s="125"/>
      <c r="DT21" s="125"/>
      <c r="DU21" s="126"/>
      <c r="DV21" s="126"/>
      <c r="DY21" s="125"/>
      <c r="DZ21" s="125"/>
      <c r="EA21" s="126"/>
      <c r="EB21" s="126"/>
      <c r="EE21" s="125"/>
      <c r="EF21" s="125"/>
      <c r="EG21" s="126"/>
      <c r="EH21" s="126"/>
      <c r="EK21" s="125"/>
      <c r="EL21" s="125"/>
      <c r="EM21" s="126"/>
      <c r="EN21" s="126"/>
      <c r="EQ21" s="125"/>
      <c r="ER21" s="125"/>
      <c r="ES21" s="126"/>
      <c r="ET21" s="126"/>
      <c r="EW21" s="125"/>
      <c r="EX21" s="125"/>
      <c r="EY21" s="126"/>
      <c r="EZ21" s="126"/>
      <c r="FC21" s="125"/>
      <c r="FD21" s="125"/>
      <c r="FE21" s="126"/>
      <c r="FF21" s="126"/>
      <c r="FI21" s="125"/>
      <c r="FJ21" s="125"/>
      <c r="FK21" s="126"/>
      <c r="FL21" s="126"/>
      <c r="FO21" s="125"/>
      <c r="FP21" s="125"/>
      <c r="FQ21" s="126"/>
      <c r="FR21" s="126"/>
      <c r="FU21" s="125"/>
      <c r="FV21" s="125"/>
      <c r="FW21" s="126"/>
      <c r="FX21" s="126"/>
      <c r="GA21" s="125"/>
      <c r="GB21" s="125"/>
      <c r="GC21" s="126"/>
      <c r="GD21" s="126"/>
      <c r="GG21" s="125"/>
      <c r="GH21" s="125"/>
      <c r="GI21" s="126"/>
      <c r="GJ21" s="126"/>
      <c r="GM21" s="125"/>
      <c r="GN21" s="125"/>
      <c r="GO21" s="126"/>
      <c r="GP21" s="126"/>
      <c r="GS21" s="125"/>
      <c r="GT21" s="125"/>
      <c r="GU21" s="126"/>
      <c r="GV21" s="126"/>
      <c r="GY21" s="125"/>
      <c r="GZ21" s="125"/>
      <c r="HA21" s="126"/>
      <c r="HB21" s="126"/>
      <c r="HE21" s="125"/>
      <c r="HF21" s="125"/>
      <c r="HG21" s="126"/>
      <c r="HH21" s="126"/>
      <c r="HK21" s="125"/>
      <c r="HL21" s="125"/>
      <c r="HM21" s="126"/>
      <c r="HN21" s="126"/>
      <c r="HQ21" s="125"/>
      <c r="HR21" s="125"/>
      <c r="HS21" s="126"/>
      <c r="HT21" s="126"/>
      <c r="HW21" s="125"/>
      <c r="HX21" s="125"/>
      <c r="HY21" s="126"/>
      <c r="HZ21" s="126"/>
      <c r="IC21" s="125"/>
      <c r="ID21" s="125"/>
      <c r="IE21" s="126"/>
      <c r="IF21" s="126"/>
      <c r="II21" s="125"/>
      <c r="IJ21" s="125"/>
      <c r="IK21" s="126"/>
      <c r="IL21" s="126"/>
      <c r="IO21" s="125"/>
      <c r="IP21" s="125"/>
      <c r="IQ21" s="126"/>
      <c r="IR21" s="126"/>
      <c r="IU21" s="125"/>
      <c r="IV21" s="125"/>
    </row>
    <row r="22" s="125" customFormat="true" ht="20.1" hidden="false" customHeight="true" outlineLevel="0" collapsed="false">
      <c r="A22" s="130" t="s">
        <v>608</v>
      </c>
      <c r="B22" s="131" t="s">
        <v>5</v>
      </c>
      <c r="C22" s="124"/>
      <c r="D22" s="129"/>
      <c r="E22" s="129"/>
      <c r="F22" s="129"/>
      <c r="G22" s="128"/>
      <c r="H22" s="127"/>
      <c r="M22" s="128"/>
      <c r="N22" s="127"/>
      <c r="S22" s="128"/>
      <c r="T22" s="127"/>
      <c r="Y22" s="128"/>
      <c r="Z22" s="127"/>
      <c r="AE22" s="128"/>
      <c r="AF22" s="127"/>
      <c r="AK22" s="128"/>
      <c r="AL22" s="127"/>
      <c r="AQ22" s="128"/>
      <c r="AR22" s="127"/>
      <c r="AW22" s="128"/>
      <c r="AX22" s="127"/>
      <c r="BC22" s="128"/>
      <c r="BD22" s="127"/>
      <c r="BI22" s="128"/>
      <c r="BJ22" s="127"/>
      <c r="BO22" s="128"/>
      <c r="BP22" s="127"/>
      <c r="BU22" s="128"/>
      <c r="BV22" s="127"/>
      <c r="CA22" s="128"/>
      <c r="CB22" s="127"/>
      <c r="CG22" s="128"/>
      <c r="CH22" s="127"/>
      <c r="CM22" s="128"/>
      <c r="CN22" s="127"/>
      <c r="CS22" s="128"/>
      <c r="CT22" s="127"/>
      <c r="CY22" s="128"/>
      <c r="CZ22" s="127"/>
      <c r="DE22" s="128"/>
      <c r="DF22" s="127"/>
      <c r="DK22" s="128"/>
      <c r="DL22" s="127"/>
      <c r="DQ22" s="128"/>
      <c r="DR22" s="127"/>
      <c r="DW22" s="128"/>
      <c r="DX22" s="127"/>
      <c r="EC22" s="128"/>
      <c r="ED22" s="127"/>
      <c r="EI22" s="128"/>
      <c r="EJ22" s="127"/>
      <c r="EO22" s="128"/>
      <c r="EP22" s="127"/>
      <c r="EU22" s="128"/>
      <c r="EV22" s="127"/>
      <c r="FA22" s="128"/>
      <c r="FB22" s="127"/>
      <c r="FG22" s="128"/>
      <c r="FH22" s="127"/>
      <c r="FM22" s="128"/>
      <c r="FN22" s="127"/>
      <c r="FS22" s="128"/>
      <c r="FT22" s="127"/>
      <c r="FY22" s="128"/>
      <c r="FZ22" s="127"/>
      <c r="GE22" s="128"/>
      <c r="GF22" s="127"/>
      <c r="GK22" s="128"/>
      <c r="GL22" s="127"/>
      <c r="GQ22" s="128"/>
      <c r="GR22" s="127"/>
      <c r="GW22" s="128"/>
      <c r="GX22" s="127"/>
      <c r="HC22" s="128"/>
      <c r="HD22" s="127"/>
      <c r="HI22" s="128"/>
      <c r="HJ22" s="127"/>
      <c r="HO22" s="128"/>
      <c r="HP22" s="127"/>
      <c r="HU22" s="128"/>
      <c r="HV22" s="127"/>
      <c r="IA22" s="128"/>
      <c r="IB22" s="127"/>
      <c r="IG22" s="128"/>
      <c r="IH22" s="127"/>
      <c r="IM22" s="128"/>
      <c r="IN22" s="127"/>
      <c r="IS22" s="128"/>
      <c r="IT22" s="127"/>
    </row>
    <row r="23" s="125" customFormat="true" ht="20.1" hidden="false" customHeight="true" outlineLevel="0" collapsed="false">
      <c r="A23" s="132" t="s">
        <v>609</v>
      </c>
      <c r="B23" s="132" t="n">
        <f aca="false">C18/1000</f>
        <v>65885.7015800001</v>
      </c>
      <c r="C23" s="127"/>
      <c r="D23" s="129"/>
      <c r="E23" s="133"/>
      <c r="F23" s="127"/>
      <c r="G23" s="127"/>
      <c r="H23" s="127"/>
      <c r="M23" s="127"/>
      <c r="N23" s="127"/>
      <c r="S23" s="127"/>
      <c r="T23" s="127"/>
      <c r="Y23" s="127"/>
      <c r="Z23" s="127"/>
      <c r="AE23" s="127"/>
      <c r="AF23" s="127"/>
      <c r="AK23" s="127"/>
      <c r="AL23" s="127"/>
      <c r="AQ23" s="127"/>
      <c r="AR23" s="127"/>
      <c r="AW23" s="127"/>
      <c r="AX23" s="127"/>
      <c r="BC23" s="127"/>
      <c r="BD23" s="127"/>
      <c r="BI23" s="127"/>
      <c r="BJ23" s="127"/>
      <c r="BO23" s="127"/>
      <c r="BP23" s="127"/>
      <c r="BU23" s="127"/>
      <c r="BV23" s="127"/>
      <c r="CA23" s="127"/>
      <c r="CB23" s="127"/>
      <c r="CG23" s="127"/>
      <c r="CH23" s="127"/>
      <c r="CM23" s="127"/>
      <c r="CN23" s="127"/>
      <c r="CS23" s="127"/>
      <c r="CT23" s="127"/>
      <c r="CY23" s="127"/>
      <c r="CZ23" s="127"/>
      <c r="DE23" s="127"/>
      <c r="DF23" s="127"/>
      <c r="DK23" s="127"/>
      <c r="DL23" s="127"/>
      <c r="DQ23" s="127"/>
      <c r="DR23" s="127"/>
      <c r="DW23" s="127"/>
      <c r="DX23" s="127"/>
      <c r="EC23" s="127"/>
      <c r="ED23" s="127"/>
      <c r="EI23" s="127"/>
      <c r="EJ23" s="127"/>
      <c r="EO23" s="127"/>
      <c r="EP23" s="127"/>
      <c r="EU23" s="127"/>
      <c r="EV23" s="127"/>
      <c r="FA23" s="127"/>
      <c r="FB23" s="127"/>
      <c r="FG23" s="127"/>
      <c r="FH23" s="127"/>
      <c r="FM23" s="127"/>
      <c r="FN23" s="127"/>
      <c r="FS23" s="127"/>
      <c r="FT23" s="127"/>
      <c r="FY23" s="127"/>
      <c r="FZ23" s="127"/>
      <c r="GE23" s="127"/>
      <c r="GF23" s="127"/>
      <c r="GK23" s="127"/>
      <c r="GL23" s="127"/>
      <c r="GQ23" s="127"/>
      <c r="GR23" s="127"/>
      <c r="GW23" s="127"/>
      <c r="GX23" s="127"/>
      <c r="HC23" s="127"/>
      <c r="HD23" s="127"/>
      <c r="HI23" s="127"/>
      <c r="HJ23" s="127"/>
      <c r="HO23" s="127"/>
      <c r="HP23" s="127"/>
      <c r="HU23" s="127"/>
      <c r="HV23" s="127"/>
      <c r="IA23" s="127"/>
      <c r="IB23" s="127"/>
      <c r="IG23" s="127"/>
      <c r="IH23" s="127"/>
      <c r="IM23" s="127"/>
      <c r="IN23" s="127"/>
      <c r="IS23" s="127"/>
      <c r="IT23" s="127"/>
    </row>
    <row r="24" s="125" customFormat="true" ht="20.1" hidden="false" customHeight="true" outlineLevel="0" collapsed="false">
      <c r="A24" s="134" t="s">
        <v>610</v>
      </c>
      <c r="B24" s="134" t="n">
        <f aca="false">D18/1000</f>
        <v>156602.2231684</v>
      </c>
      <c r="C24" s="127"/>
      <c r="D24" s="129"/>
      <c r="E24" s="133"/>
      <c r="F24" s="127"/>
      <c r="G24" s="128"/>
      <c r="H24" s="128"/>
      <c r="M24" s="128"/>
      <c r="N24" s="128"/>
      <c r="S24" s="128"/>
      <c r="T24" s="128"/>
      <c r="Y24" s="128"/>
      <c r="Z24" s="128"/>
      <c r="AE24" s="128"/>
      <c r="AF24" s="128"/>
      <c r="AK24" s="128"/>
      <c r="AL24" s="128"/>
      <c r="AQ24" s="128"/>
      <c r="AR24" s="128"/>
      <c r="AW24" s="128"/>
      <c r="AX24" s="128"/>
      <c r="BC24" s="128"/>
      <c r="BD24" s="128"/>
      <c r="BI24" s="128"/>
      <c r="BJ24" s="128"/>
      <c r="BO24" s="128"/>
      <c r="BP24" s="128"/>
      <c r="BU24" s="128"/>
      <c r="BV24" s="128"/>
      <c r="CA24" s="128"/>
      <c r="CB24" s="128"/>
      <c r="CG24" s="128"/>
      <c r="CH24" s="128"/>
      <c r="CM24" s="128"/>
      <c r="CN24" s="128"/>
      <c r="CS24" s="128"/>
      <c r="CT24" s="128"/>
      <c r="CY24" s="128"/>
      <c r="CZ24" s="128"/>
      <c r="DE24" s="128"/>
      <c r="DF24" s="128"/>
      <c r="DK24" s="128"/>
      <c r="DL24" s="128"/>
      <c r="DQ24" s="128"/>
      <c r="DR24" s="128"/>
      <c r="DW24" s="128"/>
      <c r="DX24" s="128"/>
      <c r="EC24" s="128"/>
      <c r="ED24" s="128"/>
      <c r="EI24" s="128"/>
      <c r="EJ24" s="128"/>
      <c r="EO24" s="128"/>
      <c r="EP24" s="128"/>
      <c r="EU24" s="128"/>
      <c r="EV24" s="128"/>
      <c r="FA24" s="128"/>
      <c r="FB24" s="128"/>
      <c r="FG24" s="128"/>
      <c r="FH24" s="128"/>
      <c r="FM24" s="128"/>
      <c r="FN24" s="128"/>
      <c r="FS24" s="128"/>
      <c r="FT24" s="128"/>
      <c r="FY24" s="128"/>
      <c r="FZ24" s="128"/>
      <c r="GE24" s="128"/>
      <c r="GF24" s="128"/>
      <c r="GK24" s="128"/>
      <c r="GL24" s="128"/>
      <c r="GQ24" s="128"/>
      <c r="GR24" s="128"/>
      <c r="GW24" s="128"/>
      <c r="GX24" s="128"/>
      <c r="HC24" s="128"/>
      <c r="HD24" s="128"/>
      <c r="HI24" s="128"/>
      <c r="HJ24" s="128"/>
      <c r="HO24" s="128"/>
      <c r="HP24" s="128"/>
      <c r="HU24" s="128"/>
      <c r="HV24" s="128"/>
      <c r="IA24" s="128"/>
      <c r="IB24" s="128"/>
      <c r="IG24" s="128"/>
      <c r="IH24" s="128"/>
      <c r="IM24" s="128"/>
      <c r="IN24" s="128"/>
      <c r="IS24" s="128"/>
      <c r="IT24" s="128"/>
    </row>
    <row r="25" s="125" customFormat="true" ht="20.1" hidden="false" customHeight="true" outlineLevel="0" collapsed="false">
      <c r="A25" s="59" t="s">
        <v>611</v>
      </c>
      <c r="B25" s="59" t="n">
        <f aca="false">B18</f>
        <v>1489</v>
      </c>
      <c r="C25" s="128"/>
      <c r="D25" s="129"/>
      <c r="E25" s="133"/>
      <c r="F25" s="128"/>
      <c r="G25" s="128"/>
      <c r="H25" s="128"/>
      <c r="I25" s="109"/>
      <c r="M25" s="128"/>
      <c r="N25" s="128"/>
      <c r="O25" s="109"/>
      <c r="S25" s="128"/>
      <c r="T25" s="128"/>
      <c r="U25" s="109"/>
      <c r="Y25" s="128"/>
      <c r="Z25" s="128"/>
      <c r="AA25" s="109"/>
      <c r="AE25" s="128"/>
      <c r="AF25" s="128"/>
      <c r="AG25" s="109"/>
      <c r="AK25" s="128"/>
      <c r="AL25" s="128"/>
      <c r="AM25" s="109"/>
      <c r="AQ25" s="128"/>
      <c r="AR25" s="128"/>
      <c r="AS25" s="109"/>
      <c r="AW25" s="128"/>
      <c r="AX25" s="128"/>
      <c r="AY25" s="109"/>
      <c r="BC25" s="128"/>
      <c r="BD25" s="128"/>
      <c r="BE25" s="109"/>
      <c r="BI25" s="128"/>
      <c r="BJ25" s="128"/>
      <c r="BK25" s="109"/>
      <c r="BO25" s="128"/>
      <c r="BP25" s="128"/>
      <c r="BQ25" s="109"/>
      <c r="BU25" s="128"/>
      <c r="BV25" s="128"/>
      <c r="BW25" s="109"/>
      <c r="CA25" s="128"/>
      <c r="CB25" s="128"/>
      <c r="CC25" s="109"/>
      <c r="CG25" s="128"/>
      <c r="CH25" s="128"/>
      <c r="CI25" s="109"/>
      <c r="CM25" s="128"/>
      <c r="CN25" s="128"/>
      <c r="CO25" s="109"/>
      <c r="CS25" s="128"/>
      <c r="CT25" s="128"/>
      <c r="CU25" s="109"/>
      <c r="CY25" s="128"/>
      <c r="CZ25" s="128"/>
      <c r="DA25" s="109"/>
      <c r="DE25" s="128"/>
      <c r="DF25" s="128"/>
      <c r="DG25" s="109"/>
      <c r="DK25" s="128"/>
      <c r="DL25" s="128"/>
      <c r="DM25" s="109"/>
      <c r="DQ25" s="128"/>
      <c r="DR25" s="128"/>
      <c r="DS25" s="109"/>
      <c r="DW25" s="128"/>
      <c r="DX25" s="128"/>
      <c r="DY25" s="109"/>
      <c r="EC25" s="128"/>
      <c r="ED25" s="128"/>
      <c r="EE25" s="109"/>
      <c r="EI25" s="128"/>
      <c r="EJ25" s="128"/>
      <c r="EK25" s="109"/>
      <c r="EO25" s="128"/>
      <c r="EP25" s="128"/>
      <c r="EQ25" s="109"/>
      <c r="EU25" s="128"/>
      <c r="EV25" s="128"/>
      <c r="EW25" s="109"/>
      <c r="FA25" s="128"/>
      <c r="FB25" s="128"/>
      <c r="FC25" s="109"/>
      <c r="FG25" s="128"/>
      <c r="FH25" s="128"/>
      <c r="FI25" s="109"/>
      <c r="FM25" s="128"/>
      <c r="FN25" s="128"/>
      <c r="FO25" s="109"/>
      <c r="FS25" s="128"/>
      <c r="FT25" s="128"/>
      <c r="FU25" s="109"/>
      <c r="FY25" s="128"/>
      <c r="FZ25" s="128"/>
      <c r="GA25" s="109"/>
      <c r="GE25" s="128"/>
      <c r="GF25" s="128"/>
      <c r="GG25" s="109"/>
      <c r="GK25" s="128"/>
      <c r="GL25" s="128"/>
      <c r="GM25" s="109"/>
      <c r="GQ25" s="128"/>
      <c r="GR25" s="128"/>
      <c r="GS25" s="109"/>
      <c r="GW25" s="128"/>
      <c r="GX25" s="128"/>
      <c r="GY25" s="109"/>
      <c r="HC25" s="128"/>
      <c r="HD25" s="128"/>
      <c r="HE25" s="109"/>
      <c r="HI25" s="128"/>
      <c r="HJ25" s="128"/>
      <c r="HK25" s="109"/>
      <c r="HO25" s="128"/>
      <c r="HP25" s="128"/>
      <c r="HQ25" s="109"/>
      <c r="HU25" s="128"/>
      <c r="HV25" s="128"/>
      <c r="HW25" s="109"/>
      <c r="IA25" s="128"/>
      <c r="IB25" s="128"/>
      <c r="IC25" s="109"/>
      <c r="IG25" s="128"/>
      <c r="IH25" s="128"/>
      <c r="II25" s="109"/>
      <c r="IM25" s="128"/>
      <c r="IN25" s="128"/>
      <c r="IO25" s="109"/>
      <c r="IS25" s="128"/>
      <c r="IT25" s="128"/>
      <c r="IU25" s="109"/>
    </row>
    <row r="26" s="125" customFormat="true" ht="20.1" hidden="false" customHeight="true" outlineLevel="0" collapsed="false">
      <c r="A26" s="59" t="s">
        <v>612</v>
      </c>
      <c r="B26" s="59" t="n">
        <f aca="false">B42</f>
        <v>2662</v>
      </c>
      <c r="C26" s="128"/>
      <c r="D26" s="129"/>
      <c r="E26" s="133"/>
      <c r="F26" s="128"/>
      <c r="G26" s="127"/>
      <c r="H26" s="127"/>
      <c r="I26" s="109"/>
      <c r="M26" s="127"/>
      <c r="N26" s="127"/>
      <c r="O26" s="109"/>
      <c r="S26" s="127"/>
      <c r="T26" s="127"/>
      <c r="U26" s="109"/>
      <c r="Y26" s="127"/>
      <c r="Z26" s="127"/>
      <c r="AA26" s="109"/>
      <c r="AE26" s="127"/>
      <c r="AF26" s="127"/>
      <c r="AG26" s="109"/>
      <c r="AK26" s="127"/>
      <c r="AL26" s="127"/>
      <c r="AM26" s="109"/>
      <c r="AQ26" s="127"/>
      <c r="AR26" s="127"/>
      <c r="AS26" s="109"/>
      <c r="AW26" s="127"/>
      <c r="AX26" s="127"/>
      <c r="AY26" s="109"/>
      <c r="BC26" s="127"/>
      <c r="BD26" s="127"/>
      <c r="BE26" s="109"/>
      <c r="BI26" s="127"/>
      <c r="BJ26" s="127"/>
      <c r="BK26" s="109"/>
      <c r="BO26" s="127"/>
      <c r="BP26" s="127"/>
      <c r="BQ26" s="109"/>
      <c r="BU26" s="127"/>
      <c r="BV26" s="127"/>
      <c r="BW26" s="109"/>
      <c r="CA26" s="127"/>
      <c r="CB26" s="127"/>
      <c r="CC26" s="109"/>
      <c r="CG26" s="127"/>
      <c r="CH26" s="127"/>
      <c r="CI26" s="109"/>
      <c r="CM26" s="127"/>
      <c r="CN26" s="127"/>
      <c r="CO26" s="109"/>
      <c r="CS26" s="127"/>
      <c r="CT26" s="127"/>
      <c r="CU26" s="109"/>
      <c r="CY26" s="127"/>
      <c r="CZ26" s="127"/>
      <c r="DA26" s="109"/>
      <c r="DE26" s="127"/>
      <c r="DF26" s="127"/>
      <c r="DG26" s="109"/>
      <c r="DK26" s="127"/>
      <c r="DL26" s="127"/>
      <c r="DM26" s="109"/>
      <c r="DQ26" s="127"/>
      <c r="DR26" s="127"/>
      <c r="DS26" s="109"/>
      <c r="DW26" s="127"/>
      <c r="DX26" s="127"/>
      <c r="DY26" s="109"/>
      <c r="EC26" s="127"/>
      <c r="ED26" s="127"/>
      <c r="EE26" s="109"/>
      <c r="EI26" s="127"/>
      <c r="EJ26" s="127"/>
      <c r="EK26" s="109"/>
      <c r="EO26" s="127"/>
      <c r="EP26" s="127"/>
      <c r="EQ26" s="109"/>
      <c r="EU26" s="127"/>
      <c r="EV26" s="127"/>
      <c r="EW26" s="109"/>
      <c r="FA26" s="127"/>
      <c r="FB26" s="127"/>
      <c r="FC26" s="109"/>
      <c r="FG26" s="127"/>
      <c r="FH26" s="127"/>
      <c r="FI26" s="109"/>
      <c r="FM26" s="127"/>
      <c r="FN26" s="127"/>
      <c r="FO26" s="109"/>
      <c r="FS26" s="127"/>
      <c r="FT26" s="127"/>
      <c r="FU26" s="109"/>
      <c r="FY26" s="127"/>
      <c r="FZ26" s="127"/>
      <c r="GA26" s="109"/>
      <c r="GE26" s="127"/>
      <c r="GF26" s="127"/>
      <c r="GG26" s="109"/>
      <c r="GK26" s="127"/>
      <c r="GL26" s="127"/>
      <c r="GM26" s="109"/>
      <c r="GQ26" s="127"/>
      <c r="GR26" s="127"/>
      <c r="GS26" s="109"/>
      <c r="GW26" s="127"/>
      <c r="GX26" s="127"/>
      <c r="GY26" s="109"/>
      <c r="HC26" s="127"/>
      <c r="HD26" s="127"/>
      <c r="HE26" s="109"/>
      <c r="HI26" s="127"/>
      <c r="HJ26" s="127"/>
      <c r="HK26" s="109"/>
      <c r="HO26" s="127"/>
      <c r="HP26" s="127"/>
      <c r="HQ26" s="109"/>
      <c r="HU26" s="127"/>
      <c r="HV26" s="127"/>
      <c r="HW26" s="109"/>
      <c r="IA26" s="127"/>
      <c r="IB26" s="127"/>
      <c r="IC26" s="109"/>
      <c r="IG26" s="127"/>
      <c r="IH26" s="127"/>
      <c r="II26" s="109"/>
      <c r="IM26" s="127"/>
      <c r="IN26" s="127"/>
      <c r="IO26" s="109"/>
      <c r="IS26" s="127"/>
      <c r="IT26" s="127"/>
      <c r="IU26" s="109"/>
    </row>
    <row r="27" s="109" customFormat="true" ht="20.1" hidden="false" customHeight="true" outlineLevel="0" collapsed="false">
      <c r="A27" s="60" t="s">
        <v>613</v>
      </c>
      <c r="B27" s="60" t="n">
        <f aca="false">B23/B25</f>
        <v>44.2482885023507</v>
      </c>
      <c r="C27" s="127"/>
      <c r="D27" s="129"/>
      <c r="E27" s="133"/>
      <c r="F27" s="127"/>
    </row>
    <row r="28" s="135" customFormat="true" ht="20.1" hidden="false" customHeight="true" outlineLevel="0" collapsed="false">
      <c r="A28" s="60" t="s">
        <v>614</v>
      </c>
      <c r="B28" s="60" t="n">
        <f aca="false">B24/B25</f>
        <v>105.172748937811</v>
      </c>
      <c r="C28" s="127"/>
      <c r="D28" s="129"/>
      <c r="E28" s="133"/>
      <c r="F28" s="127"/>
    </row>
    <row r="29" s="127" customFormat="true" ht="20.1" hidden="false" customHeight="true" outlineLevel="0" collapsed="false">
      <c r="A29" s="60" t="s">
        <v>615</v>
      </c>
      <c r="B29" s="60" t="n">
        <f aca="false">B23/242</f>
        <v>272.254965206612</v>
      </c>
      <c r="G29" s="136"/>
      <c r="H29" s="128"/>
      <c r="I29" s="137"/>
      <c r="K29" s="137"/>
      <c r="M29" s="136"/>
      <c r="N29" s="128"/>
      <c r="O29" s="137"/>
      <c r="Q29" s="137"/>
      <c r="S29" s="136"/>
      <c r="T29" s="128"/>
      <c r="U29" s="137"/>
      <c r="W29" s="137"/>
      <c r="Y29" s="136"/>
      <c r="Z29" s="128"/>
      <c r="AA29" s="137"/>
      <c r="AC29" s="137"/>
      <c r="AE29" s="136"/>
      <c r="AF29" s="128"/>
      <c r="AG29" s="137"/>
      <c r="AI29" s="137"/>
      <c r="AK29" s="136"/>
      <c r="AL29" s="128"/>
      <c r="AM29" s="137"/>
      <c r="AO29" s="137"/>
      <c r="AQ29" s="136"/>
      <c r="AR29" s="128"/>
      <c r="AS29" s="137"/>
      <c r="AU29" s="137"/>
      <c r="AW29" s="136"/>
      <c r="AX29" s="128"/>
      <c r="AY29" s="137"/>
      <c r="BA29" s="137"/>
      <c r="BC29" s="136"/>
      <c r="BD29" s="128"/>
      <c r="BE29" s="137"/>
      <c r="BG29" s="137"/>
      <c r="BI29" s="136"/>
      <c r="BJ29" s="128"/>
      <c r="BK29" s="137"/>
      <c r="BM29" s="137"/>
      <c r="BO29" s="136"/>
      <c r="BP29" s="128"/>
      <c r="BQ29" s="137"/>
      <c r="BS29" s="137"/>
      <c r="BU29" s="136"/>
      <c r="BV29" s="128"/>
      <c r="BW29" s="137"/>
      <c r="BY29" s="137"/>
      <c r="CA29" s="136"/>
      <c r="CB29" s="128"/>
      <c r="CC29" s="137"/>
      <c r="CE29" s="137"/>
      <c r="CG29" s="136"/>
      <c r="CH29" s="128"/>
      <c r="CI29" s="137"/>
      <c r="CK29" s="137"/>
      <c r="CM29" s="136"/>
      <c r="CN29" s="128"/>
      <c r="CO29" s="137"/>
      <c r="CQ29" s="137"/>
      <c r="CS29" s="136"/>
      <c r="CT29" s="128"/>
      <c r="CU29" s="137"/>
      <c r="CW29" s="137"/>
      <c r="CY29" s="136"/>
      <c r="CZ29" s="128"/>
      <c r="DA29" s="137"/>
      <c r="DC29" s="137"/>
      <c r="DE29" s="136"/>
      <c r="DF29" s="128"/>
      <c r="DG29" s="137"/>
      <c r="DI29" s="137"/>
      <c r="DK29" s="136"/>
      <c r="DL29" s="128"/>
      <c r="DM29" s="137"/>
      <c r="DO29" s="137"/>
      <c r="DQ29" s="136"/>
      <c r="DR29" s="128"/>
      <c r="DS29" s="137"/>
      <c r="DU29" s="137"/>
      <c r="DW29" s="136"/>
      <c r="DX29" s="128"/>
      <c r="DY29" s="137"/>
      <c r="EA29" s="137"/>
      <c r="EC29" s="136"/>
      <c r="ED29" s="128"/>
      <c r="EE29" s="137"/>
      <c r="EG29" s="137"/>
      <c r="EI29" s="136"/>
      <c r="EJ29" s="128"/>
      <c r="EK29" s="137"/>
      <c r="EM29" s="137"/>
      <c r="EO29" s="136"/>
      <c r="EP29" s="128"/>
      <c r="EQ29" s="137"/>
      <c r="ES29" s="137"/>
      <c r="EU29" s="136"/>
      <c r="EV29" s="128"/>
      <c r="EW29" s="137"/>
      <c r="EY29" s="137"/>
      <c r="FA29" s="136"/>
      <c r="FB29" s="128"/>
      <c r="FC29" s="137"/>
      <c r="FE29" s="137"/>
      <c r="FG29" s="136"/>
      <c r="FH29" s="128"/>
      <c r="FI29" s="137"/>
      <c r="FK29" s="137"/>
      <c r="FM29" s="136"/>
      <c r="FN29" s="128"/>
      <c r="FO29" s="137"/>
      <c r="FQ29" s="137"/>
      <c r="FS29" s="136"/>
      <c r="FT29" s="128"/>
      <c r="FU29" s="137"/>
      <c r="FW29" s="137"/>
      <c r="FY29" s="136"/>
      <c r="FZ29" s="128"/>
      <c r="GA29" s="137"/>
      <c r="GC29" s="137"/>
      <c r="GE29" s="136"/>
      <c r="GF29" s="128"/>
      <c r="GG29" s="137"/>
      <c r="GI29" s="137"/>
      <c r="GK29" s="136"/>
      <c r="GL29" s="128"/>
      <c r="GM29" s="137"/>
      <c r="GO29" s="137"/>
      <c r="GQ29" s="136"/>
      <c r="GR29" s="128"/>
      <c r="GS29" s="137"/>
      <c r="GU29" s="137"/>
      <c r="GW29" s="136"/>
      <c r="GX29" s="128"/>
      <c r="GY29" s="137"/>
      <c r="HA29" s="137"/>
      <c r="HC29" s="136"/>
      <c r="HD29" s="128"/>
      <c r="HE29" s="137"/>
      <c r="HG29" s="137"/>
      <c r="HI29" s="136"/>
      <c r="HJ29" s="128"/>
      <c r="HK29" s="137"/>
      <c r="HM29" s="137"/>
      <c r="HO29" s="136"/>
      <c r="HP29" s="128"/>
      <c r="HQ29" s="137"/>
      <c r="HS29" s="137"/>
      <c r="HU29" s="136"/>
      <c r="HV29" s="128"/>
      <c r="HW29" s="137"/>
      <c r="HY29" s="137"/>
      <c r="IA29" s="136"/>
      <c r="IB29" s="128"/>
      <c r="IC29" s="137"/>
      <c r="IE29" s="137"/>
      <c r="IG29" s="136"/>
      <c r="IH29" s="128"/>
      <c r="II29" s="137"/>
      <c r="IK29" s="137"/>
      <c r="IM29" s="136"/>
      <c r="IN29" s="128"/>
      <c r="IO29" s="137"/>
      <c r="IQ29" s="137"/>
      <c r="IS29" s="136"/>
      <c r="IT29" s="128"/>
      <c r="IU29" s="137"/>
    </row>
    <row r="30" s="127" customFormat="true" ht="20.1" hidden="false" customHeight="true" outlineLevel="0" collapsed="false">
      <c r="A30" s="134" t="s">
        <v>616</v>
      </c>
      <c r="B30" s="134" t="n">
        <f aca="false">B24/242</f>
        <v>647.11662466281</v>
      </c>
      <c r="G30" s="136"/>
      <c r="H30" s="128"/>
      <c r="I30" s="137"/>
      <c r="K30" s="137"/>
      <c r="M30" s="136"/>
      <c r="N30" s="128"/>
      <c r="O30" s="137"/>
      <c r="Q30" s="137"/>
      <c r="S30" s="136"/>
      <c r="T30" s="128"/>
      <c r="U30" s="137"/>
      <c r="W30" s="137"/>
      <c r="Y30" s="136"/>
      <c r="Z30" s="128"/>
      <c r="AA30" s="137"/>
      <c r="AC30" s="137"/>
      <c r="AE30" s="136"/>
      <c r="AF30" s="128"/>
      <c r="AG30" s="137"/>
      <c r="AI30" s="137"/>
      <c r="AK30" s="136"/>
      <c r="AL30" s="128"/>
      <c r="AM30" s="137"/>
      <c r="AO30" s="137"/>
      <c r="AQ30" s="136"/>
      <c r="AR30" s="128"/>
      <c r="AS30" s="137"/>
      <c r="AU30" s="137"/>
      <c r="AW30" s="136"/>
      <c r="AX30" s="128"/>
      <c r="AY30" s="137"/>
      <c r="BA30" s="137"/>
      <c r="BC30" s="136"/>
      <c r="BD30" s="128"/>
      <c r="BE30" s="137"/>
      <c r="BG30" s="137"/>
      <c r="BI30" s="136"/>
      <c r="BJ30" s="128"/>
      <c r="BK30" s="137"/>
      <c r="BM30" s="137"/>
      <c r="BO30" s="136"/>
      <c r="BP30" s="128"/>
      <c r="BQ30" s="137"/>
      <c r="BS30" s="137"/>
      <c r="BU30" s="136"/>
      <c r="BV30" s="128"/>
      <c r="BW30" s="137"/>
      <c r="BY30" s="137"/>
      <c r="CA30" s="136"/>
      <c r="CB30" s="128"/>
      <c r="CC30" s="137"/>
      <c r="CE30" s="137"/>
      <c r="CG30" s="136"/>
      <c r="CH30" s="128"/>
      <c r="CI30" s="137"/>
      <c r="CK30" s="137"/>
      <c r="CM30" s="136"/>
      <c r="CN30" s="128"/>
      <c r="CO30" s="137"/>
      <c r="CQ30" s="137"/>
      <c r="CS30" s="136"/>
      <c r="CT30" s="128"/>
      <c r="CU30" s="137"/>
      <c r="CW30" s="137"/>
      <c r="CY30" s="136"/>
      <c r="CZ30" s="128"/>
      <c r="DA30" s="137"/>
      <c r="DC30" s="137"/>
      <c r="DE30" s="136"/>
      <c r="DF30" s="128"/>
      <c r="DG30" s="137"/>
      <c r="DI30" s="137"/>
      <c r="DK30" s="136"/>
      <c r="DL30" s="128"/>
      <c r="DM30" s="137"/>
      <c r="DO30" s="137"/>
      <c r="DQ30" s="136"/>
      <c r="DR30" s="128"/>
      <c r="DS30" s="137"/>
      <c r="DU30" s="137"/>
      <c r="DW30" s="136"/>
      <c r="DX30" s="128"/>
      <c r="DY30" s="137"/>
      <c r="EA30" s="137"/>
      <c r="EC30" s="136"/>
      <c r="ED30" s="128"/>
      <c r="EE30" s="137"/>
      <c r="EG30" s="137"/>
      <c r="EI30" s="136"/>
      <c r="EJ30" s="128"/>
      <c r="EK30" s="137"/>
      <c r="EM30" s="137"/>
      <c r="EO30" s="136"/>
      <c r="EP30" s="128"/>
      <c r="EQ30" s="137"/>
      <c r="ES30" s="137"/>
      <c r="EU30" s="136"/>
      <c r="EV30" s="128"/>
      <c r="EW30" s="137"/>
      <c r="EY30" s="137"/>
      <c r="FA30" s="136"/>
      <c r="FB30" s="128"/>
      <c r="FC30" s="137"/>
      <c r="FE30" s="137"/>
      <c r="FG30" s="136"/>
      <c r="FH30" s="128"/>
      <c r="FI30" s="137"/>
      <c r="FK30" s="137"/>
      <c r="FM30" s="136"/>
      <c r="FN30" s="128"/>
      <c r="FO30" s="137"/>
      <c r="FQ30" s="137"/>
      <c r="FS30" s="136"/>
      <c r="FT30" s="128"/>
      <c r="FU30" s="137"/>
      <c r="FW30" s="137"/>
      <c r="FY30" s="136"/>
      <c r="FZ30" s="128"/>
      <c r="GA30" s="137"/>
      <c r="GC30" s="137"/>
      <c r="GE30" s="136"/>
      <c r="GF30" s="128"/>
      <c r="GG30" s="137"/>
      <c r="GI30" s="137"/>
      <c r="GK30" s="136"/>
      <c r="GL30" s="128"/>
      <c r="GM30" s="137"/>
      <c r="GO30" s="137"/>
      <c r="GQ30" s="136"/>
      <c r="GR30" s="128"/>
      <c r="GS30" s="137"/>
      <c r="GU30" s="137"/>
      <c r="GW30" s="136"/>
      <c r="GX30" s="128"/>
      <c r="GY30" s="137"/>
      <c r="HA30" s="137"/>
      <c r="HC30" s="136"/>
      <c r="HD30" s="128"/>
      <c r="HE30" s="137"/>
      <c r="HG30" s="137"/>
      <c r="HI30" s="136"/>
      <c r="HJ30" s="128"/>
      <c r="HK30" s="137"/>
      <c r="HM30" s="137"/>
      <c r="HO30" s="136"/>
      <c r="HP30" s="128"/>
      <c r="HQ30" s="137"/>
      <c r="HS30" s="137"/>
      <c r="HU30" s="136"/>
      <c r="HV30" s="128"/>
      <c r="HW30" s="137"/>
      <c r="HY30" s="137"/>
      <c r="IA30" s="136"/>
      <c r="IB30" s="128"/>
      <c r="IC30" s="137"/>
      <c r="IE30" s="137"/>
      <c r="IG30" s="136"/>
      <c r="IH30" s="128"/>
      <c r="II30" s="137"/>
      <c r="IK30" s="137"/>
      <c r="IM30" s="136"/>
      <c r="IN30" s="128"/>
      <c r="IO30" s="137"/>
      <c r="IQ30" s="137"/>
      <c r="IS30" s="136"/>
      <c r="IT30" s="128"/>
      <c r="IU30" s="137"/>
    </row>
    <row r="31" s="137" customFormat="true" ht="20.1" hidden="false" customHeight="true" outlineLevel="0" collapsed="false">
      <c r="A31" s="138"/>
      <c r="B31" s="40"/>
      <c r="C31" s="139"/>
      <c r="D31" s="6"/>
      <c r="E31" s="139"/>
      <c r="F31" s="6"/>
      <c r="G31" s="136"/>
      <c r="H31" s="128"/>
      <c r="J31" s="127"/>
      <c r="L31" s="127"/>
      <c r="M31" s="136"/>
      <c r="N31" s="128"/>
      <c r="P31" s="127"/>
      <c r="R31" s="127"/>
      <c r="S31" s="136"/>
      <c r="T31" s="128"/>
      <c r="V31" s="127"/>
      <c r="X31" s="127"/>
      <c r="Y31" s="136"/>
      <c r="Z31" s="128"/>
      <c r="AB31" s="127"/>
      <c r="AD31" s="127"/>
      <c r="AE31" s="136"/>
      <c r="AF31" s="128"/>
      <c r="AH31" s="127"/>
      <c r="AJ31" s="127"/>
      <c r="AK31" s="136"/>
      <c r="AL31" s="128"/>
      <c r="AN31" s="127"/>
      <c r="AP31" s="127"/>
      <c r="AQ31" s="136"/>
      <c r="AR31" s="128"/>
      <c r="AT31" s="127"/>
      <c r="AV31" s="127"/>
      <c r="AW31" s="136"/>
      <c r="AX31" s="128"/>
      <c r="AZ31" s="127"/>
      <c r="BB31" s="127"/>
      <c r="BC31" s="136"/>
      <c r="BD31" s="128"/>
      <c r="BF31" s="127"/>
      <c r="BH31" s="127"/>
      <c r="BI31" s="136"/>
      <c r="BJ31" s="128"/>
      <c r="BL31" s="127"/>
      <c r="BN31" s="127"/>
      <c r="BO31" s="136"/>
      <c r="BP31" s="128"/>
      <c r="BR31" s="127"/>
      <c r="BT31" s="127"/>
      <c r="BU31" s="136"/>
      <c r="BV31" s="128"/>
      <c r="BX31" s="127"/>
      <c r="BZ31" s="127"/>
      <c r="CA31" s="136"/>
      <c r="CB31" s="128"/>
      <c r="CD31" s="127"/>
      <c r="CF31" s="127"/>
      <c r="CG31" s="136"/>
      <c r="CH31" s="128"/>
      <c r="CJ31" s="127"/>
      <c r="CL31" s="127"/>
      <c r="CM31" s="136"/>
      <c r="CN31" s="128"/>
      <c r="CP31" s="127"/>
      <c r="CR31" s="127"/>
      <c r="CS31" s="136"/>
      <c r="CT31" s="128"/>
      <c r="CV31" s="127"/>
      <c r="CX31" s="127"/>
      <c r="CY31" s="136"/>
      <c r="CZ31" s="128"/>
      <c r="DB31" s="127"/>
      <c r="DD31" s="127"/>
      <c r="DE31" s="136"/>
      <c r="DF31" s="128"/>
      <c r="DH31" s="127"/>
      <c r="DJ31" s="127"/>
      <c r="DK31" s="136"/>
      <c r="DL31" s="128"/>
      <c r="DN31" s="127"/>
      <c r="DP31" s="127"/>
      <c r="DQ31" s="136"/>
      <c r="DR31" s="128"/>
      <c r="DT31" s="127"/>
      <c r="DV31" s="127"/>
      <c r="DW31" s="136"/>
      <c r="DX31" s="128"/>
      <c r="DZ31" s="127"/>
      <c r="EB31" s="127"/>
      <c r="EC31" s="136"/>
      <c r="ED31" s="128"/>
      <c r="EF31" s="127"/>
      <c r="EH31" s="127"/>
      <c r="EI31" s="136"/>
      <c r="EJ31" s="128"/>
      <c r="EL31" s="127"/>
      <c r="EN31" s="127"/>
      <c r="EO31" s="136"/>
      <c r="EP31" s="128"/>
      <c r="ER31" s="127"/>
      <c r="ET31" s="127"/>
      <c r="EU31" s="136"/>
      <c r="EV31" s="128"/>
      <c r="EX31" s="127"/>
      <c r="EZ31" s="127"/>
      <c r="FA31" s="136"/>
      <c r="FB31" s="128"/>
      <c r="FD31" s="127"/>
      <c r="FF31" s="127"/>
      <c r="FG31" s="136"/>
      <c r="FH31" s="128"/>
      <c r="FJ31" s="127"/>
      <c r="FL31" s="127"/>
      <c r="FM31" s="136"/>
      <c r="FN31" s="128"/>
      <c r="FP31" s="127"/>
      <c r="FR31" s="127"/>
      <c r="FS31" s="136"/>
      <c r="FT31" s="128"/>
      <c r="FV31" s="127"/>
      <c r="FX31" s="127"/>
      <c r="FY31" s="136"/>
      <c r="FZ31" s="128"/>
      <c r="GB31" s="127"/>
      <c r="GD31" s="127"/>
      <c r="GE31" s="136"/>
      <c r="GF31" s="128"/>
      <c r="GH31" s="127"/>
      <c r="GJ31" s="127"/>
      <c r="GK31" s="136"/>
      <c r="GL31" s="128"/>
      <c r="GN31" s="127"/>
      <c r="GP31" s="127"/>
      <c r="GQ31" s="136"/>
      <c r="GR31" s="128"/>
      <c r="GT31" s="127"/>
      <c r="GV31" s="127"/>
      <c r="GW31" s="136"/>
      <c r="GX31" s="128"/>
      <c r="GZ31" s="127"/>
      <c r="HB31" s="127"/>
      <c r="HC31" s="136"/>
      <c r="HD31" s="128"/>
      <c r="HF31" s="127"/>
      <c r="HH31" s="127"/>
      <c r="HI31" s="136"/>
      <c r="HJ31" s="128"/>
      <c r="HL31" s="127"/>
      <c r="HN31" s="127"/>
      <c r="HO31" s="136"/>
      <c r="HP31" s="128"/>
      <c r="HR31" s="127"/>
      <c r="HT31" s="127"/>
      <c r="HU31" s="136"/>
      <c r="HV31" s="128"/>
      <c r="HX31" s="127"/>
      <c r="HZ31" s="127"/>
      <c r="IA31" s="136"/>
      <c r="IB31" s="128"/>
      <c r="ID31" s="127"/>
      <c r="IF31" s="127"/>
      <c r="IG31" s="136"/>
      <c r="IH31" s="128"/>
      <c r="IJ31" s="127"/>
      <c r="IL31" s="127"/>
      <c r="IM31" s="136"/>
      <c r="IN31" s="128"/>
      <c r="IP31" s="127"/>
      <c r="IR31" s="127"/>
      <c r="IS31" s="136"/>
      <c r="IT31" s="128"/>
      <c r="IV31" s="127"/>
    </row>
    <row r="32" s="137" customFormat="true" ht="20.1" hidden="false" customHeight="true" outlineLevel="0" collapsed="false">
      <c r="A32" s="140" t="s">
        <v>617</v>
      </c>
      <c r="B32" s="140"/>
      <c r="C32" s="140"/>
      <c r="D32" s="140"/>
      <c r="E32" s="140"/>
      <c r="F32" s="140"/>
      <c r="G32" s="136"/>
      <c r="H32" s="128"/>
      <c r="J32" s="127"/>
      <c r="L32" s="127"/>
      <c r="M32" s="136"/>
      <c r="N32" s="128"/>
      <c r="P32" s="127"/>
      <c r="R32" s="127"/>
      <c r="S32" s="136"/>
      <c r="T32" s="128"/>
      <c r="V32" s="127"/>
      <c r="X32" s="127"/>
      <c r="Y32" s="136"/>
      <c r="Z32" s="128"/>
      <c r="AB32" s="127"/>
      <c r="AD32" s="127"/>
      <c r="AE32" s="136"/>
      <c r="AF32" s="128"/>
      <c r="AH32" s="127"/>
      <c r="AJ32" s="127"/>
      <c r="AK32" s="136"/>
      <c r="AL32" s="128"/>
      <c r="AN32" s="127"/>
      <c r="AP32" s="127"/>
      <c r="AQ32" s="136"/>
      <c r="AR32" s="128"/>
      <c r="AT32" s="127"/>
      <c r="AV32" s="127"/>
      <c r="AW32" s="136"/>
      <c r="AX32" s="128"/>
      <c r="AZ32" s="127"/>
      <c r="BB32" s="127"/>
      <c r="BC32" s="136"/>
      <c r="BD32" s="128"/>
      <c r="BF32" s="127"/>
      <c r="BH32" s="127"/>
      <c r="BI32" s="136"/>
      <c r="BJ32" s="128"/>
      <c r="BL32" s="127"/>
      <c r="BN32" s="127"/>
      <c r="BO32" s="136"/>
      <c r="BP32" s="128"/>
      <c r="BR32" s="127"/>
      <c r="BT32" s="127"/>
      <c r="BU32" s="136"/>
      <c r="BV32" s="128"/>
      <c r="BX32" s="127"/>
      <c r="BZ32" s="127"/>
      <c r="CA32" s="136"/>
      <c r="CB32" s="128"/>
      <c r="CD32" s="127"/>
      <c r="CF32" s="127"/>
      <c r="CG32" s="136"/>
      <c r="CH32" s="128"/>
      <c r="CJ32" s="127"/>
      <c r="CL32" s="127"/>
      <c r="CM32" s="136"/>
      <c r="CN32" s="128"/>
      <c r="CP32" s="127"/>
      <c r="CR32" s="127"/>
      <c r="CS32" s="136"/>
      <c r="CT32" s="128"/>
      <c r="CV32" s="127"/>
      <c r="CX32" s="127"/>
      <c r="CY32" s="136"/>
      <c r="CZ32" s="128"/>
      <c r="DB32" s="127"/>
      <c r="DD32" s="127"/>
      <c r="DE32" s="136"/>
      <c r="DF32" s="128"/>
      <c r="DH32" s="127"/>
      <c r="DJ32" s="127"/>
      <c r="DK32" s="136"/>
      <c r="DL32" s="128"/>
      <c r="DN32" s="127"/>
      <c r="DP32" s="127"/>
      <c r="DQ32" s="136"/>
      <c r="DR32" s="128"/>
      <c r="DT32" s="127"/>
      <c r="DV32" s="127"/>
      <c r="DW32" s="136"/>
      <c r="DX32" s="128"/>
      <c r="DZ32" s="127"/>
      <c r="EB32" s="127"/>
      <c r="EC32" s="136"/>
      <c r="ED32" s="128"/>
      <c r="EF32" s="127"/>
      <c r="EH32" s="127"/>
      <c r="EI32" s="136"/>
      <c r="EJ32" s="128"/>
      <c r="EL32" s="127"/>
      <c r="EN32" s="127"/>
      <c r="EO32" s="136"/>
      <c r="EP32" s="128"/>
      <c r="ER32" s="127"/>
      <c r="ET32" s="127"/>
      <c r="EU32" s="136"/>
      <c r="EV32" s="128"/>
      <c r="EX32" s="127"/>
      <c r="EZ32" s="127"/>
      <c r="FA32" s="136"/>
      <c r="FB32" s="128"/>
      <c r="FD32" s="127"/>
      <c r="FF32" s="127"/>
      <c r="FG32" s="136"/>
      <c r="FH32" s="128"/>
      <c r="FJ32" s="127"/>
      <c r="FL32" s="127"/>
      <c r="FM32" s="136"/>
      <c r="FN32" s="128"/>
      <c r="FP32" s="127"/>
      <c r="FR32" s="127"/>
      <c r="FS32" s="136"/>
      <c r="FT32" s="128"/>
      <c r="FV32" s="127"/>
      <c r="FX32" s="127"/>
      <c r="FY32" s="136"/>
      <c r="FZ32" s="128"/>
      <c r="GB32" s="127"/>
      <c r="GD32" s="127"/>
      <c r="GE32" s="136"/>
      <c r="GF32" s="128"/>
      <c r="GH32" s="127"/>
      <c r="GJ32" s="127"/>
      <c r="GK32" s="136"/>
      <c r="GL32" s="128"/>
      <c r="GN32" s="127"/>
      <c r="GP32" s="127"/>
      <c r="GQ32" s="136"/>
      <c r="GR32" s="128"/>
      <c r="GT32" s="127"/>
      <c r="GV32" s="127"/>
      <c r="GW32" s="136"/>
      <c r="GX32" s="128"/>
      <c r="GZ32" s="127"/>
      <c r="HB32" s="127"/>
      <c r="HC32" s="136"/>
      <c r="HD32" s="128"/>
      <c r="HF32" s="127"/>
      <c r="HH32" s="127"/>
      <c r="HI32" s="136"/>
      <c r="HJ32" s="128"/>
      <c r="HL32" s="127"/>
      <c r="HN32" s="127"/>
      <c r="HO32" s="136"/>
      <c r="HP32" s="128"/>
      <c r="HR32" s="127"/>
      <c r="HT32" s="127"/>
      <c r="HU32" s="136"/>
      <c r="HV32" s="128"/>
      <c r="HX32" s="127"/>
      <c r="HZ32" s="127"/>
      <c r="IA32" s="136"/>
      <c r="IB32" s="128"/>
      <c r="ID32" s="127"/>
      <c r="IF32" s="127"/>
      <c r="IG32" s="136"/>
      <c r="IH32" s="128"/>
      <c r="IJ32" s="127"/>
      <c r="IL32" s="127"/>
      <c r="IM32" s="136"/>
      <c r="IN32" s="128"/>
      <c r="IP32" s="127"/>
      <c r="IR32" s="127"/>
      <c r="IS32" s="136"/>
      <c r="IT32" s="128"/>
      <c r="IV32" s="127"/>
    </row>
    <row r="33" s="137" customFormat="true" ht="60.75" hidden="false" customHeight="true" outlineLevel="0" collapsed="false">
      <c r="A33" s="141" t="s">
        <v>618</v>
      </c>
      <c r="B33" s="141" t="s">
        <v>619</v>
      </c>
      <c r="C33" s="141" t="s">
        <v>620</v>
      </c>
      <c r="D33" s="141" t="s">
        <v>621</v>
      </c>
      <c r="E33" s="141" t="s">
        <v>620</v>
      </c>
      <c r="F33" s="141" t="s">
        <v>622</v>
      </c>
      <c r="G33" s="136"/>
      <c r="H33" s="128"/>
      <c r="J33" s="127"/>
      <c r="L33" s="127"/>
      <c r="M33" s="136"/>
      <c r="N33" s="128"/>
      <c r="P33" s="127"/>
      <c r="R33" s="127"/>
      <c r="S33" s="136"/>
      <c r="T33" s="128"/>
      <c r="V33" s="127"/>
      <c r="X33" s="127"/>
      <c r="Y33" s="136"/>
      <c r="Z33" s="128"/>
      <c r="AB33" s="127"/>
      <c r="AD33" s="127"/>
      <c r="AE33" s="136"/>
      <c r="AF33" s="128"/>
      <c r="AH33" s="127"/>
      <c r="AJ33" s="127"/>
      <c r="AK33" s="136"/>
      <c r="AL33" s="128"/>
      <c r="AN33" s="127"/>
      <c r="AP33" s="127"/>
      <c r="AQ33" s="136"/>
      <c r="AR33" s="128"/>
      <c r="AT33" s="127"/>
      <c r="AV33" s="127"/>
      <c r="AW33" s="136"/>
      <c r="AX33" s="128"/>
      <c r="AZ33" s="127"/>
      <c r="BB33" s="127"/>
      <c r="BC33" s="136"/>
      <c r="BD33" s="128"/>
      <c r="BF33" s="127"/>
      <c r="BH33" s="127"/>
      <c r="BI33" s="136"/>
      <c r="BJ33" s="128"/>
      <c r="BL33" s="127"/>
      <c r="BN33" s="127"/>
      <c r="BO33" s="136"/>
      <c r="BP33" s="128"/>
      <c r="BR33" s="127"/>
      <c r="BT33" s="127"/>
      <c r="BU33" s="136"/>
      <c r="BV33" s="128"/>
      <c r="BX33" s="127"/>
      <c r="BZ33" s="127"/>
      <c r="CA33" s="136"/>
      <c r="CB33" s="128"/>
      <c r="CD33" s="127"/>
      <c r="CF33" s="127"/>
      <c r="CG33" s="136"/>
      <c r="CH33" s="128"/>
      <c r="CJ33" s="127"/>
      <c r="CL33" s="127"/>
      <c r="CM33" s="136"/>
      <c r="CN33" s="128"/>
      <c r="CP33" s="127"/>
      <c r="CR33" s="127"/>
      <c r="CS33" s="136"/>
      <c r="CT33" s="128"/>
      <c r="CV33" s="127"/>
      <c r="CX33" s="127"/>
      <c r="CY33" s="136"/>
      <c r="CZ33" s="128"/>
      <c r="DB33" s="127"/>
      <c r="DD33" s="127"/>
      <c r="DE33" s="136"/>
      <c r="DF33" s="128"/>
      <c r="DH33" s="127"/>
      <c r="DJ33" s="127"/>
      <c r="DK33" s="136"/>
      <c r="DL33" s="128"/>
      <c r="DN33" s="127"/>
      <c r="DP33" s="127"/>
      <c r="DQ33" s="136"/>
      <c r="DR33" s="128"/>
      <c r="DT33" s="127"/>
      <c r="DV33" s="127"/>
      <c r="DW33" s="136"/>
      <c r="DX33" s="128"/>
      <c r="DZ33" s="127"/>
      <c r="EB33" s="127"/>
      <c r="EC33" s="136"/>
      <c r="ED33" s="128"/>
      <c r="EF33" s="127"/>
      <c r="EH33" s="127"/>
      <c r="EI33" s="136"/>
      <c r="EJ33" s="128"/>
      <c r="EL33" s="127"/>
      <c r="EN33" s="127"/>
      <c r="EO33" s="136"/>
      <c r="EP33" s="128"/>
      <c r="ER33" s="127"/>
      <c r="ET33" s="127"/>
      <c r="EU33" s="136"/>
      <c r="EV33" s="128"/>
      <c r="EX33" s="127"/>
      <c r="EZ33" s="127"/>
      <c r="FA33" s="136"/>
      <c r="FB33" s="128"/>
      <c r="FD33" s="127"/>
      <c r="FF33" s="127"/>
      <c r="FG33" s="136"/>
      <c r="FH33" s="128"/>
      <c r="FJ33" s="127"/>
      <c r="FL33" s="127"/>
      <c r="FM33" s="136"/>
      <c r="FN33" s="128"/>
      <c r="FP33" s="127"/>
      <c r="FR33" s="127"/>
      <c r="FS33" s="136"/>
      <c r="FT33" s="128"/>
      <c r="FV33" s="127"/>
      <c r="FX33" s="127"/>
      <c r="FY33" s="136"/>
      <c r="FZ33" s="128"/>
      <c r="GB33" s="127"/>
      <c r="GD33" s="127"/>
      <c r="GE33" s="136"/>
      <c r="GF33" s="128"/>
      <c r="GH33" s="127"/>
      <c r="GJ33" s="127"/>
      <c r="GK33" s="136"/>
      <c r="GL33" s="128"/>
      <c r="GN33" s="127"/>
      <c r="GP33" s="127"/>
      <c r="GQ33" s="136"/>
      <c r="GR33" s="128"/>
      <c r="GT33" s="127"/>
      <c r="GV33" s="127"/>
      <c r="GW33" s="136"/>
      <c r="GX33" s="128"/>
      <c r="GZ33" s="127"/>
      <c r="HB33" s="127"/>
      <c r="HC33" s="136"/>
      <c r="HD33" s="128"/>
      <c r="HF33" s="127"/>
      <c r="HH33" s="127"/>
      <c r="HI33" s="136"/>
      <c r="HJ33" s="128"/>
      <c r="HL33" s="127"/>
      <c r="HN33" s="127"/>
      <c r="HO33" s="136"/>
      <c r="HP33" s="128"/>
      <c r="HR33" s="127"/>
      <c r="HT33" s="127"/>
      <c r="HU33" s="136"/>
      <c r="HV33" s="128"/>
      <c r="HX33" s="127"/>
      <c r="HZ33" s="127"/>
      <c r="IA33" s="136"/>
      <c r="IB33" s="128"/>
      <c r="ID33" s="127"/>
      <c r="IF33" s="127"/>
      <c r="IG33" s="136"/>
      <c r="IH33" s="128"/>
      <c r="IJ33" s="127"/>
      <c r="IL33" s="127"/>
      <c r="IM33" s="136"/>
      <c r="IN33" s="128"/>
      <c r="IP33" s="127"/>
      <c r="IR33" s="127"/>
      <c r="IS33" s="136"/>
      <c r="IT33" s="128"/>
      <c r="IV33" s="127"/>
    </row>
    <row r="34" s="137" customFormat="true" ht="20.1" hidden="false" customHeight="true" outlineLevel="0" collapsed="false">
      <c r="A34" s="142" t="s">
        <v>623</v>
      </c>
      <c r="B34" s="36" t="n">
        <v>19</v>
      </c>
      <c r="C34" s="143" t="n">
        <v>0.00713749060856499</v>
      </c>
      <c r="D34" s="18" t="n">
        <v>41886760.9842</v>
      </c>
      <c r="E34" s="143" t="n">
        <v>0.267472326614823</v>
      </c>
      <c r="F34" s="18" t="n">
        <v>2204566.36758947</v>
      </c>
      <c r="G34" s="136"/>
      <c r="H34" s="128"/>
      <c r="J34" s="127"/>
      <c r="L34" s="127"/>
      <c r="M34" s="136"/>
      <c r="N34" s="128"/>
      <c r="P34" s="127"/>
      <c r="R34" s="127"/>
      <c r="S34" s="136"/>
      <c r="T34" s="128"/>
      <c r="V34" s="127"/>
      <c r="X34" s="127"/>
      <c r="Y34" s="136"/>
      <c r="Z34" s="128"/>
      <c r="AB34" s="127"/>
      <c r="AD34" s="127"/>
      <c r="AE34" s="136"/>
      <c r="AF34" s="128"/>
      <c r="AH34" s="127"/>
      <c r="AJ34" s="127"/>
      <c r="AK34" s="136"/>
      <c r="AL34" s="128"/>
      <c r="AN34" s="127"/>
      <c r="AP34" s="127"/>
      <c r="AQ34" s="136"/>
      <c r="AR34" s="128"/>
      <c r="AT34" s="127"/>
      <c r="AV34" s="127"/>
      <c r="AW34" s="136"/>
      <c r="AX34" s="128"/>
      <c r="AZ34" s="127"/>
      <c r="BB34" s="127"/>
      <c r="BC34" s="136"/>
      <c r="BD34" s="128"/>
      <c r="BF34" s="127"/>
      <c r="BH34" s="127"/>
      <c r="BI34" s="136"/>
      <c r="BJ34" s="128"/>
      <c r="BL34" s="127"/>
      <c r="BN34" s="127"/>
      <c r="BO34" s="136"/>
      <c r="BP34" s="128"/>
      <c r="BR34" s="127"/>
      <c r="BT34" s="127"/>
      <c r="BU34" s="136"/>
      <c r="BV34" s="128"/>
      <c r="BX34" s="127"/>
      <c r="BZ34" s="127"/>
      <c r="CA34" s="136"/>
      <c r="CB34" s="128"/>
      <c r="CD34" s="127"/>
      <c r="CF34" s="127"/>
      <c r="CG34" s="136"/>
      <c r="CH34" s="128"/>
      <c r="CJ34" s="127"/>
      <c r="CL34" s="127"/>
      <c r="CM34" s="136"/>
      <c r="CN34" s="128"/>
      <c r="CP34" s="127"/>
      <c r="CR34" s="127"/>
      <c r="CS34" s="136"/>
      <c r="CT34" s="128"/>
      <c r="CV34" s="127"/>
      <c r="CX34" s="127"/>
      <c r="CY34" s="136"/>
      <c r="CZ34" s="128"/>
      <c r="DB34" s="127"/>
      <c r="DD34" s="127"/>
      <c r="DE34" s="136"/>
      <c r="DF34" s="128"/>
      <c r="DH34" s="127"/>
      <c r="DJ34" s="127"/>
      <c r="DK34" s="136"/>
      <c r="DL34" s="128"/>
      <c r="DN34" s="127"/>
      <c r="DP34" s="127"/>
      <c r="DQ34" s="136"/>
      <c r="DR34" s="128"/>
      <c r="DT34" s="127"/>
      <c r="DV34" s="127"/>
      <c r="DW34" s="136"/>
      <c r="DX34" s="128"/>
      <c r="DZ34" s="127"/>
      <c r="EB34" s="127"/>
      <c r="EC34" s="136"/>
      <c r="ED34" s="128"/>
      <c r="EF34" s="127"/>
      <c r="EH34" s="127"/>
      <c r="EI34" s="136"/>
      <c r="EJ34" s="128"/>
      <c r="EL34" s="127"/>
      <c r="EN34" s="127"/>
      <c r="EO34" s="136"/>
      <c r="EP34" s="128"/>
      <c r="ER34" s="127"/>
      <c r="ET34" s="127"/>
      <c r="EU34" s="136"/>
      <c r="EV34" s="128"/>
      <c r="EX34" s="127"/>
      <c r="EZ34" s="127"/>
      <c r="FA34" s="136"/>
      <c r="FB34" s="128"/>
      <c r="FD34" s="127"/>
      <c r="FF34" s="127"/>
      <c r="FG34" s="136"/>
      <c r="FH34" s="128"/>
      <c r="FJ34" s="127"/>
      <c r="FL34" s="127"/>
      <c r="FM34" s="136"/>
      <c r="FN34" s="128"/>
      <c r="FP34" s="127"/>
      <c r="FR34" s="127"/>
      <c r="FS34" s="136"/>
      <c r="FT34" s="128"/>
      <c r="FV34" s="127"/>
      <c r="FX34" s="127"/>
      <c r="FY34" s="136"/>
      <c r="FZ34" s="128"/>
      <c r="GB34" s="127"/>
      <c r="GD34" s="127"/>
      <c r="GE34" s="136"/>
      <c r="GF34" s="128"/>
      <c r="GH34" s="127"/>
      <c r="GJ34" s="127"/>
      <c r="GK34" s="136"/>
      <c r="GL34" s="128"/>
      <c r="GN34" s="127"/>
      <c r="GP34" s="127"/>
      <c r="GQ34" s="136"/>
      <c r="GR34" s="128"/>
      <c r="GT34" s="127"/>
      <c r="GV34" s="127"/>
      <c r="GW34" s="136"/>
      <c r="GX34" s="128"/>
      <c r="GZ34" s="127"/>
      <c r="HB34" s="127"/>
      <c r="HC34" s="136"/>
      <c r="HD34" s="128"/>
      <c r="HF34" s="127"/>
      <c r="HH34" s="127"/>
      <c r="HI34" s="136"/>
      <c r="HJ34" s="128"/>
      <c r="HL34" s="127"/>
      <c r="HN34" s="127"/>
      <c r="HO34" s="136"/>
      <c r="HP34" s="128"/>
      <c r="HR34" s="127"/>
      <c r="HT34" s="127"/>
      <c r="HU34" s="136"/>
      <c r="HV34" s="128"/>
      <c r="HX34" s="127"/>
      <c r="HZ34" s="127"/>
      <c r="IA34" s="136"/>
      <c r="IB34" s="128"/>
      <c r="ID34" s="127"/>
      <c r="IF34" s="127"/>
      <c r="IG34" s="136"/>
      <c r="IH34" s="128"/>
      <c r="IJ34" s="127"/>
      <c r="IL34" s="127"/>
      <c r="IM34" s="136"/>
      <c r="IN34" s="128"/>
      <c r="IP34" s="127"/>
      <c r="IR34" s="127"/>
      <c r="IS34" s="136"/>
      <c r="IT34" s="128"/>
      <c r="IV34" s="127"/>
    </row>
    <row r="35" s="137" customFormat="true" ht="20.1" hidden="false" customHeight="true" outlineLevel="0" collapsed="false">
      <c r="A35" s="142" t="s">
        <v>624</v>
      </c>
      <c r="B35" s="36" t="n">
        <v>29</v>
      </c>
      <c r="C35" s="143" t="n">
        <v>0.0108940646130729</v>
      </c>
      <c r="D35" s="18" t="n">
        <v>23196249.2487</v>
      </c>
      <c r="E35" s="143" t="n">
        <v>0.148122094177381</v>
      </c>
      <c r="F35" s="18" t="n">
        <v>799870.663748276</v>
      </c>
      <c r="G35" s="125"/>
      <c r="H35" s="128"/>
      <c r="J35" s="127"/>
      <c r="L35" s="127"/>
      <c r="M35" s="125"/>
      <c r="N35" s="128"/>
      <c r="P35" s="127"/>
      <c r="R35" s="127"/>
      <c r="S35" s="125"/>
      <c r="T35" s="128"/>
      <c r="V35" s="127"/>
      <c r="X35" s="127"/>
      <c r="Y35" s="125"/>
      <c r="Z35" s="128"/>
      <c r="AB35" s="127"/>
      <c r="AD35" s="127"/>
      <c r="AE35" s="125"/>
      <c r="AF35" s="128"/>
      <c r="AH35" s="127"/>
      <c r="AJ35" s="127"/>
      <c r="AK35" s="125"/>
      <c r="AL35" s="128"/>
      <c r="AN35" s="127"/>
      <c r="AP35" s="127"/>
      <c r="AQ35" s="125"/>
      <c r="AR35" s="128"/>
      <c r="AT35" s="127"/>
      <c r="AV35" s="127"/>
      <c r="AW35" s="125"/>
      <c r="AX35" s="128"/>
      <c r="AZ35" s="127"/>
      <c r="BB35" s="127"/>
      <c r="BC35" s="125"/>
      <c r="BD35" s="128"/>
      <c r="BF35" s="127"/>
      <c r="BH35" s="127"/>
      <c r="BI35" s="125"/>
      <c r="BJ35" s="128"/>
      <c r="BL35" s="127"/>
      <c r="BN35" s="127"/>
      <c r="BO35" s="125"/>
      <c r="BP35" s="128"/>
      <c r="BR35" s="127"/>
      <c r="BT35" s="127"/>
      <c r="BU35" s="125"/>
      <c r="BV35" s="128"/>
      <c r="BX35" s="127"/>
      <c r="BZ35" s="127"/>
      <c r="CA35" s="125"/>
      <c r="CB35" s="128"/>
      <c r="CD35" s="127"/>
      <c r="CF35" s="127"/>
      <c r="CG35" s="125"/>
      <c r="CH35" s="128"/>
      <c r="CJ35" s="127"/>
      <c r="CL35" s="127"/>
      <c r="CM35" s="125"/>
      <c r="CN35" s="128"/>
      <c r="CP35" s="127"/>
      <c r="CR35" s="127"/>
      <c r="CS35" s="125"/>
      <c r="CT35" s="128"/>
      <c r="CV35" s="127"/>
      <c r="CX35" s="127"/>
      <c r="CY35" s="125"/>
      <c r="CZ35" s="128"/>
      <c r="DB35" s="127"/>
      <c r="DD35" s="127"/>
      <c r="DE35" s="125"/>
      <c r="DF35" s="128"/>
      <c r="DH35" s="127"/>
      <c r="DJ35" s="127"/>
      <c r="DK35" s="125"/>
      <c r="DL35" s="128"/>
      <c r="DN35" s="127"/>
      <c r="DP35" s="127"/>
      <c r="DQ35" s="125"/>
      <c r="DR35" s="128"/>
      <c r="DT35" s="127"/>
      <c r="DV35" s="127"/>
      <c r="DW35" s="125"/>
      <c r="DX35" s="128"/>
      <c r="DZ35" s="127"/>
      <c r="EB35" s="127"/>
      <c r="EC35" s="125"/>
      <c r="ED35" s="128"/>
      <c r="EF35" s="127"/>
      <c r="EH35" s="127"/>
      <c r="EI35" s="125"/>
      <c r="EJ35" s="128"/>
      <c r="EL35" s="127"/>
      <c r="EN35" s="127"/>
      <c r="EO35" s="125"/>
      <c r="EP35" s="128"/>
      <c r="ER35" s="127"/>
      <c r="ET35" s="127"/>
      <c r="EU35" s="125"/>
      <c r="EV35" s="128"/>
      <c r="EX35" s="127"/>
      <c r="EZ35" s="127"/>
      <c r="FA35" s="125"/>
      <c r="FB35" s="128"/>
      <c r="FD35" s="127"/>
      <c r="FF35" s="127"/>
      <c r="FG35" s="125"/>
      <c r="FH35" s="128"/>
      <c r="FJ35" s="127"/>
      <c r="FL35" s="127"/>
      <c r="FM35" s="125"/>
      <c r="FN35" s="128"/>
      <c r="FP35" s="127"/>
      <c r="FR35" s="127"/>
      <c r="FS35" s="125"/>
      <c r="FT35" s="128"/>
      <c r="FV35" s="127"/>
      <c r="FX35" s="127"/>
      <c r="FY35" s="125"/>
      <c r="FZ35" s="128"/>
      <c r="GB35" s="127"/>
      <c r="GD35" s="127"/>
      <c r="GE35" s="125"/>
      <c r="GF35" s="128"/>
      <c r="GH35" s="127"/>
      <c r="GJ35" s="127"/>
      <c r="GK35" s="125"/>
      <c r="GL35" s="128"/>
      <c r="GN35" s="127"/>
      <c r="GP35" s="127"/>
      <c r="GQ35" s="125"/>
      <c r="GR35" s="128"/>
      <c r="GT35" s="127"/>
      <c r="GV35" s="127"/>
      <c r="GW35" s="125"/>
      <c r="GX35" s="128"/>
      <c r="GZ35" s="127"/>
      <c r="HB35" s="127"/>
      <c r="HC35" s="125"/>
      <c r="HD35" s="128"/>
      <c r="HF35" s="127"/>
      <c r="HH35" s="127"/>
      <c r="HI35" s="125"/>
      <c r="HJ35" s="128"/>
      <c r="HL35" s="127"/>
      <c r="HN35" s="127"/>
      <c r="HO35" s="125"/>
      <c r="HP35" s="128"/>
      <c r="HR35" s="127"/>
      <c r="HT35" s="127"/>
      <c r="HU35" s="125"/>
      <c r="HV35" s="128"/>
      <c r="HX35" s="127"/>
      <c r="HZ35" s="127"/>
      <c r="IA35" s="125"/>
      <c r="IB35" s="128"/>
      <c r="ID35" s="127"/>
      <c r="IF35" s="127"/>
      <c r="IG35" s="125"/>
      <c r="IH35" s="128"/>
      <c r="IJ35" s="127"/>
      <c r="IL35" s="127"/>
      <c r="IM35" s="125"/>
      <c r="IN35" s="128"/>
      <c r="IP35" s="127"/>
      <c r="IR35" s="127"/>
      <c r="IS35" s="125"/>
      <c r="IT35" s="128"/>
      <c r="IV35" s="127"/>
    </row>
    <row r="36" s="146" customFormat="true" ht="20.1" hidden="false" customHeight="true" outlineLevel="0" collapsed="false">
      <c r="A36" s="142" t="s">
        <v>625</v>
      </c>
      <c r="B36" s="36" t="n">
        <v>59</v>
      </c>
      <c r="C36" s="143" t="n">
        <v>0.0221637866265965</v>
      </c>
      <c r="D36" s="18" t="n">
        <v>24247044.6629</v>
      </c>
      <c r="E36" s="143" t="n">
        <v>0.154832059035688</v>
      </c>
      <c r="F36" s="18" t="n">
        <v>410966.85869322</v>
      </c>
      <c r="G36" s="144"/>
      <c r="H36" s="145"/>
      <c r="J36" s="147"/>
      <c r="L36" s="147"/>
      <c r="M36" s="144"/>
      <c r="N36" s="145"/>
      <c r="P36" s="147"/>
      <c r="R36" s="147"/>
      <c r="S36" s="144"/>
      <c r="T36" s="145"/>
      <c r="V36" s="147"/>
      <c r="X36" s="147"/>
      <c r="Y36" s="144"/>
      <c r="Z36" s="145"/>
      <c r="AB36" s="147"/>
      <c r="AD36" s="147"/>
      <c r="AE36" s="144"/>
      <c r="AF36" s="145"/>
      <c r="AH36" s="147"/>
      <c r="AJ36" s="147"/>
      <c r="AK36" s="144"/>
      <c r="AL36" s="145"/>
      <c r="AN36" s="147"/>
      <c r="AP36" s="147"/>
      <c r="AQ36" s="144"/>
      <c r="AR36" s="145"/>
      <c r="AT36" s="147"/>
      <c r="AV36" s="147"/>
      <c r="AW36" s="144"/>
      <c r="AX36" s="145"/>
      <c r="AZ36" s="147"/>
      <c r="BB36" s="147"/>
      <c r="BC36" s="144"/>
      <c r="BD36" s="145"/>
      <c r="BF36" s="147"/>
      <c r="BH36" s="147"/>
      <c r="BI36" s="144"/>
      <c r="BJ36" s="145"/>
      <c r="BL36" s="147"/>
      <c r="BN36" s="147"/>
      <c r="BO36" s="144"/>
      <c r="BP36" s="145"/>
      <c r="BR36" s="147"/>
      <c r="BT36" s="147"/>
      <c r="BU36" s="144"/>
      <c r="BV36" s="145"/>
      <c r="BX36" s="147"/>
      <c r="BZ36" s="147"/>
      <c r="CA36" s="144"/>
      <c r="CB36" s="145"/>
      <c r="CD36" s="147"/>
      <c r="CF36" s="147"/>
      <c r="CG36" s="144"/>
      <c r="CH36" s="145"/>
      <c r="CJ36" s="147"/>
      <c r="CL36" s="147"/>
      <c r="CM36" s="144"/>
      <c r="CN36" s="145"/>
      <c r="CP36" s="147"/>
      <c r="CR36" s="147"/>
      <c r="CS36" s="144"/>
      <c r="CT36" s="145"/>
      <c r="CV36" s="147"/>
      <c r="CX36" s="147"/>
      <c r="CY36" s="144"/>
      <c r="CZ36" s="145"/>
      <c r="DB36" s="147"/>
      <c r="DD36" s="147"/>
      <c r="DE36" s="144"/>
      <c r="DF36" s="145"/>
      <c r="DH36" s="147"/>
      <c r="DJ36" s="147"/>
      <c r="DK36" s="144"/>
      <c r="DL36" s="145"/>
      <c r="DN36" s="147"/>
      <c r="DP36" s="147"/>
      <c r="DQ36" s="144"/>
      <c r="DR36" s="145"/>
      <c r="DT36" s="147"/>
      <c r="DV36" s="147"/>
      <c r="DW36" s="144"/>
      <c r="DX36" s="145"/>
      <c r="DZ36" s="147"/>
      <c r="EB36" s="147"/>
      <c r="EC36" s="144"/>
      <c r="ED36" s="145"/>
      <c r="EF36" s="147"/>
      <c r="EH36" s="147"/>
      <c r="EI36" s="144"/>
      <c r="EJ36" s="145"/>
      <c r="EL36" s="147"/>
      <c r="EN36" s="147"/>
      <c r="EO36" s="144"/>
      <c r="EP36" s="145"/>
      <c r="ER36" s="147"/>
      <c r="ET36" s="147"/>
      <c r="EU36" s="144"/>
      <c r="EV36" s="145"/>
      <c r="EX36" s="147"/>
      <c r="EZ36" s="147"/>
      <c r="FA36" s="144"/>
      <c r="FB36" s="145"/>
      <c r="FD36" s="147"/>
      <c r="FF36" s="147"/>
      <c r="FG36" s="144"/>
      <c r="FH36" s="145"/>
      <c r="FJ36" s="147"/>
      <c r="FL36" s="147"/>
      <c r="FM36" s="144"/>
      <c r="FN36" s="145"/>
      <c r="FP36" s="147"/>
      <c r="FR36" s="147"/>
      <c r="FS36" s="144"/>
      <c r="FT36" s="145"/>
      <c r="FV36" s="147"/>
      <c r="FX36" s="147"/>
      <c r="FY36" s="144"/>
      <c r="FZ36" s="145"/>
      <c r="GB36" s="147"/>
      <c r="GD36" s="147"/>
      <c r="GE36" s="144"/>
      <c r="GF36" s="145"/>
      <c r="GH36" s="147"/>
      <c r="GJ36" s="147"/>
      <c r="GK36" s="144"/>
      <c r="GL36" s="145"/>
      <c r="GN36" s="147"/>
      <c r="GP36" s="147"/>
      <c r="GQ36" s="144"/>
      <c r="GR36" s="145"/>
      <c r="GT36" s="147"/>
      <c r="GV36" s="147"/>
      <c r="GW36" s="144"/>
      <c r="GX36" s="145"/>
      <c r="GZ36" s="147"/>
      <c r="HB36" s="147"/>
      <c r="HC36" s="144"/>
      <c r="HD36" s="145"/>
      <c r="HF36" s="147"/>
      <c r="HH36" s="147"/>
      <c r="HI36" s="144"/>
      <c r="HJ36" s="145"/>
      <c r="HL36" s="147"/>
      <c r="HN36" s="147"/>
      <c r="HO36" s="144"/>
      <c r="HP36" s="145"/>
      <c r="HR36" s="147"/>
      <c r="HT36" s="147"/>
      <c r="HU36" s="144"/>
      <c r="HV36" s="145"/>
      <c r="HX36" s="147"/>
      <c r="HZ36" s="147"/>
      <c r="IA36" s="144"/>
      <c r="IB36" s="145"/>
      <c r="ID36" s="147"/>
      <c r="IF36" s="147"/>
      <c r="IG36" s="144"/>
      <c r="IH36" s="145"/>
      <c r="IJ36" s="147"/>
      <c r="IL36" s="147"/>
      <c r="IM36" s="144"/>
      <c r="IN36" s="145"/>
      <c r="IP36" s="147"/>
      <c r="IR36" s="147"/>
      <c r="IS36" s="144"/>
      <c r="IT36" s="145"/>
      <c r="IV36" s="147"/>
    </row>
    <row r="37" s="109" customFormat="true" ht="20.1" hidden="false" customHeight="true" outlineLevel="0" collapsed="false">
      <c r="A37" s="142" t="s">
        <v>626</v>
      </c>
      <c r="B37" s="36" t="n">
        <v>89</v>
      </c>
      <c r="C37" s="143" t="n">
        <v>0.0334335086401202</v>
      </c>
      <c r="D37" s="18" t="n">
        <v>18822437.1407</v>
      </c>
      <c r="E37" s="143" t="n">
        <v>0.120192656015664</v>
      </c>
      <c r="F37" s="18" t="n">
        <v>211488.057760674</v>
      </c>
    </row>
    <row r="38" s="148" customFormat="true" ht="20.1" hidden="false" customHeight="true" outlineLevel="0" collapsed="false">
      <c r="A38" s="142" t="s">
        <v>627</v>
      </c>
      <c r="B38" s="36" t="n">
        <v>238</v>
      </c>
      <c r="C38" s="143" t="n">
        <v>0.0894064613072878</v>
      </c>
      <c r="D38" s="18" t="n">
        <v>22838015.1474</v>
      </c>
      <c r="E38" s="143" t="n">
        <v>0.145834552570055</v>
      </c>
      <c r="F38" s="18" t="n">
        <v>95958.0468378151</v>
      </c>
      <c r="G38" s="135"/>
      <c r="K38" s="135"/>
      <c r="M38" s="135"/>
      <c r="Q38" s="135"/>
      <c r="S38" s="135"/>
      <c r="W38" s="135"/>
      <c r="Y38" s="135"/>
      <c r="AC38" s="135"/>
      <c r="AE38" s="135"/>
      <c r="AI38" s="135"/>
      <c r="AK38" s="135"/>
      <c r="AO38" s="135"/>
      <c r="AQ38" s="135"/>
      <c r="AU38" s="135"/>
      <c r="AW38" s="135"/>
      <c r="BA38" s="135"/>
      <c r="BC38" s="135"/>
      <c r="BG38" s="135"/>
      <c r="BI38" s="135"/>
      <c r="BM38" s="135"/>
      <c r="BO38" s="135"/>
      <c r="BS38" s="135"/>
      <c r="BU38" s="135"/>
      <c r="BY38" s="135"/>
      <c r="CA38" s="135"/>
      <c r="CE38" s="135"/>
      <c r="CG38" s="135"/>
      <c r="CK38" s="135"/>
      <c r="CM38" s="135"/>
      <c r="CQ38" s="135"/>
      <c r="CS38" s="135"/>
      <c r="CW38" s="135"/>
      <c r="CY38" s="135"/>
      <c r="DC38" s="135"/>
      <c r="DE38" s="135"/>
      <c r="DI38" s="135"/>
      <c r="DK38" s="135"/>
      <c r="DO38" s="135"/>
      <c r="DQ38" s="135"/>
      <c r="DU38" s="135"/>
      <c r="DW38" s="135"/>
      <c r="EA38" s="135"/>
      <c r="EC38" s="135"/>
      <c r="EG38" s="135"/>
      <c r="EI38" s="135"/>
      <c r="EM38" s="135"/>
      <c r="EO38" s="135"/>
      <c r="ES38" s="135"/>
      <c r="EU38" s="135"/>
      <c r="EY38" s="135"/>
      <c r="FA38" s="135"/>
      <c r="FE38" s="135"/>
      <c r="FG38" s="135"/>
      <c r="FK38" s="135"/>
      <c r="FM38" s="135"/>
      <c r="FQ38" s="135"/>
      <c r="FS38" s="135"/>
      <c r="FW38" s="135"/>
      <c r="FY38" s="135"/>
      <c r="GC38" s="135"/>
      <c r="GE38" s="135"/>
      <c r="GI38" s="135"/>
      <c r="GK38" s="135"/>
      <c r="GO38" s="135"/>
      <c r="GQ38" s="135"/>
      <c r="GU38" s="135"/>
      <c r="GW38" s="135"/>
      <c r="HA38" s="135"/>
      <c r="HC38" s="135"/>
      <c r="HG38" s="135"/>
      <c r="HI38" s="135"/>
      <c r="HM38" s="135"/>
      <c r="HO38" s="135"/>
      <c r="HS38" s="135"/>
      <c r="HU38" s="135"/>
      <c r="HY38" s="135"/>
      <c r="IA38" s="135"/>
      <c r="IE38" s="135"/>
      <c r="IG38" s="135"/>
      <c r="IK38" s="135"/>
      <c r="IM38" s="135"/>
      <c r="IQ38" s="135"/>
      <c r="IS38" s="135"/>
    </row>
    <row r="39" s="137" customFormat="true" ht="20.1" hidden="false" customHeight="true" outlineLevel="0" collapsed="false">
      <c r="A39" s="142" t="s">
        <v>628</v>
      </c>
      <c r="B39" s="36" t="n">
        <v>295</v>
      </c>
      <c r="C39" s="143" t="n">
        <v>0.110818933132983</v>
      </c>
      <c r="D39" s="18" t="n">
        <v>12406322.2669</v>
      </c>
      <c r="E39" s="143" t="n">
        <v>0.0792218783093001</v>
      </c>
      <c r="F39" s="18" t="n">
        <v>42055.3297183051</v>
      </c>
      <c r="G39" s="125"/>
      <c r="H39" s="128"/>
      <c r="J39" s="127"/>
      <c r="L39" s="127"/>
      <c r="M39" s="125"/>
      <c r="N39" s="128"/>
      <c r="P39" s="127"/>
      <c r="R39" s="127"/>
      <c r="S39" s="125"/>
      <c r="T39" s="128"/>
      <c r="V39" s="127"/>
      <c r="X39" s="127"/>
      <c r="Y39" s="125"/>
      <c r="Z39" s="128"/>
      <c r="AB39" s="127"/>
      <c r="AD39" s="127"/>
      <c r="AE39" s="125"/>
      <c r="AF39" s="128"/>
      <c r="AH39" s="127"/>
      <c r="AJ39" s="127"/>
      <c r="AK39" s="125"/>
      <c r="AL39" s="128"/>
      <c r="AN39" s="127"/>
      <c r="AP39" s="127"/>
      <c r="AQ39" s="125"/>
      <c r="AR39" s="128"/>
      <c r="AT39" s="127"/>
      <c r="AV39" s="127"/>
      <c r="AW39" s="125"/>
      <c r="AX39" s="128"/>
      <c r="AZ39" s="127"/>
      <c r="BB39" s="127"/>
      <c r="BC39" s="125"/>
      <c r="BD39" s="128"/>
      <c r="BF39" s="127"/>
      <c r="BH39" s="127"/>
      <c r="BI39" s="125"/>
      <c r="BJ39" s="128"/>
      <c r="BL39" s="127"/>
      <c r="BN39" s="127"/>
      <c r="BO39" s="125"/>
      <c r="BP39" s="128"/>
      <c r="BR39" s="127"/>
      <c r="BT39" s="127"/>
      <c r="BU39" s="125"/>
      <c r="BV39" s="128"/>
      <c r="BX39" s="127"/>
      <c r="BZ39" s="127"/>
      <c r="CA39" s="125"/>
      <c r="CB39" s="128"/>
      <c r="CD39" s="127"/>
      <c r="CF39" s="127"/>
      <c r="CG39" s="125"/>
      <c r="CH39" s="128"/>
      <c r="CJ39" s="127"/>
      <c r="CL39" s="127"/>
      <c r="CM39" s="125"/>
      <c r="CN39" s="128"/>
      <c r="CP39" s="127"/>
      <c r="CR39" s="127"/>
      <c r="CS39" s="125"/>
      <c r="CT39" s="128"/>
      <c r="CV39" s="127"/>
      <c r="CX39" s="127"/>
      <c r="CY39" s="125"/>
      <c r="CZ39" s="128"/>
      <c r="DB39" s="127"/>
      <c r="DD39" s="127"/>
      <c r="DE39" s="125"/>
      <c r="DF39" s="128"/>
      <c r="DH39" s="127"/>
      <c r="DJ39" s="127"/>
      <c r="DK39" s="125"/>
      <c r="DL39" s="128"/>
      <c r="DN39" s="127"/>
      <c r="DP39" s="127"/>
      <c r="DQ39" s="125"/>
      <c r="DR39" s="128"/>
      <c r="DT39" s="127"/>
      <c r="DV39" s="127"/>
      <c r="DW39" s="125"/>
      <c r="DX39" s="128"/>
      <c r="DZ39" s="127"/>
      <c r="EB39" s="127"/>
      <c r="EC39" s="125"/>
      <c r="ED39" s="128"/>
      <c r="EF39" s="127"/>
      <c r="EH39" s="127"/>
      <c r="EI39" s="125"/>
      <c r="EJ39" s="128"/>
      <c r="EL39" s="127"/>
      <c r="EN39" s="127"/>
      <c r="EO39" s="125"/>
      <c r="EP39" s="128"/>
      <c r="ER39" s="127"/>
      <c r="ET39" s="127"/>
      <c r="EU39" s="125"/>
      <c r="EV39" s="128"/>
      <c r="EX39" s="127"/>
      <c r="EZ39" s="127"/>
      <c r="FA39" s="125"/>
      <c r="FB39" s="128"/>
      <c r="FD39" s="127"/>
      <c r="FF39" s="127"/>
      <c r="FG39" s="125"/>
      <c r="FH39" s="128"/>
      <c r="FJ39" s="127"/>
      <c r="FL39" s="127"/>
      <c r="FM39" s="125"/>
      <c r="FN39" s="128"/>
      <c r="FP39" s="127"/>
      <c r="FR39" s="127"/>
      <c r="FS39" s="125"/>
      <c r="FT39" s="128"/>
      <c r="FV39" s="127"/>
      <c r="FX39" s="127"/>
      <c r="FY39" s="125"/>
      <c r="FZ39" s="128"/>
      <c r="GB39" s="127"/>
      <c r="GD39" s="127"/>
      <c r="GE39" s="125"/>
      <c r="GF39" s="128"/>
      <c r="GH39" s="127"/>
      <c r="GJ39" s="127"/>
      <c r="GK39" s="125"/>
      <c r="GL39" s="128"/>
      <c r="GN39" s="127"/>
      <c r="GP39" s="127"/>
      <c r="GQ39" s="125"/>
      <c r="GR39" s="128"/>
      <c r="GT39" s="127"/>
      <c r="GV39" s="127"/>
      <c r="GW39" s="125"/>
      <c r="GX39" s="128"/>
      <c r="GZ39" s="127"/>
      <c r="HB39" s="127"/>
      <c r="HC39" s="125"/>
      <c r="HD39" s="128"/>
      <c r="HF39" s="127"/>
      <c r="HH39" s="127"/>
      <c r="HI39" s="125"/>
      <c r="HJ39" s="128"/>
      <c r="HL39" s="127"/>
      <c r="HN39" s="127"/>
      <c r="HO39" s="125"/>
      <c r="HP39" s="128"/>
      <c r="HR39" s="127"/>
      <c r="HT39" s="127"/>
      <c r="HU39" s="125"/>
      <c r="HV39" s="128"/>
      <c r="HX39" s="127"/>
      <c r="HZ39" s="127"/>
      <c r="IA39" s="125"/>
      <c r="IB39" s="128"/>
      <c r="ID39" s="127"/>
      <c r="IF39" s="127"/>
      <c r="IG39" s="125"/>
      <c r="IH39" s="128"/>
      <c r="IJ39" s="127"/>
      <c r="IL39" s="127"/>
      <c r="IM39" s="125"/>
      <c r="IN39" s="128"/>
      <c r="IP39" s="127"/>
      <c r="IR39" s="127"/>
      <c r="IS39" s="125"/>
      <c r="IT39" s="128"/>
      <c r="IV39" s="127"/>
    </row>
    <row r="40" s="148" customFormat="true" ht="20.1" hidden="false" customHeight="true" outlineLevel="0" collapsed="false">
      <c r="A40" s="142" t="s">
        <v>629</v>
      </c>
      <c r="B40" s="36" t="n">
        <v>729</v>
      </c>
      <c r="C40" s="143" t="n">
        <v>0.273854244928625</v>
      </c>
      <c r="D40" s="18" t="n">
        <v>11215629.1788</v>
      </c>
      <c r="E40" s="143" t="n">
        <v>0.0716185821108085</v>
      </c>
      <c r="F40" s="18" t="n">
        <v>15384.9508625514</v>
      </c>
      <c r="G40" s="135"/>
      <c r="K40" s="136"/>
      <c r="L40" s="128"/>
      <c r="M40" s="135"/>
      <c r="Q40" s="136"/>
      <c r="R40" s="128"/>
      <c r="S40" s="135"/>
      <c r="W40" s="136"/>
      <c r="X40" s="128"/>
      <c r="Y40" s="135"/>
      <c r="AC40" s="136"/>
      <c r="AD40" s="128"/>
      <c r="AE40" s="135"/>
      <c r="AI40" s="136"/>
      <c r="AJ40" s="128"/>
      <c r="AK40" s="135"/>
      <c r="AO40" s="136"/>
      <c r="AP40" s="128"/>
      <c r="AQ40" s="135"/>
      <c r="AU40" s="136"/>
      <c r="AV40" s="128"/>
      <c r="AW40" s="135"/>
      <c r="BA40" s="136"/>
      <c r="BB40" s="128"/>
      <c r="BC40" s="135"/>
      <c r="BG40" s="136"/>
      <c r="BH40" s="128"/>
      <c r="BI40" s="135"/>
      <c r="BM40" s="136"/>
      <c r="BN40" s="128"/>
      <c r="BO40" s="135"/>
      <c r="BS40" s="136"/>
      <c r="BT40" s="128"/>
      <c r="BU40" s="135"/>
      <c r="BY40" s="136"/>
      <c r="BZ40" s="128"/>
      <c r="CA40" s="135"/>
      <c r="CE40" s="136"/>
      <c r="CF40" s="128"/>
      <c r="CG40" s="135"/>
      <c r="CK40" s="136"/>
      <c r="CL40" s="128"/>
      <c r="CM40" s="135"/>
      <c r="CQ40" s="136"/>
      <c r="CR40" s="128"/>
      <c r="CS40" s="135"/>
      <c r="CW40" s="136"/>
      <c r="CX40" s="128"/>
      <c r="CY40" s="135"/>
      <c r="DC40" s="136"/>
      <c r="DD40" s="128"/>
      <c r="DE40" s="135"/>
      <c r="DI40" s="136"/>
      <c r="DJ40" s="128"/>
      <c r="DK40" s="135"/>
      <c r="DO40" s="136"/>
      <c r="DP40" s="128"/>
      <c r="DQ40" s="135"/>
      <c r="DU40" s="136"/>
      <c r="DV40" s="128"/>
      <c r="DW40" s="135"/>
      <c r="EA40" s="136"/>
      <c r="EB40" s="128"/>
      <c r="EC40" s="135"/>
      <c r="EG40" s="136"/>
      <c r="EH40" s="128"/>
      <c r="EI40" s="135"/>
      <c r="EM40" s="136"/>
      <c r="EN40" s="128"/>
      <c r="EO40" s="135"/>
      <c r="ES40" s="136"/>
      <c r="ET40" s="128"/>
      <c r="EU40" s="135"/>
      <c r="EY40" s="136"/>
      <c r="EZ40" s="128"/>
      <c r="FA40" s="135"/>
      <c r="FE40" s="136"/>
      <c r="FF40" s="128"/>
      <c r="FG40" s="135"/>
      <c r="FK40" s="136"/>
      <c r="FL40" s="128"/>
      <c r="FM40" s="135"/>
      <c r="FQ40" s="136"/>
      <c r="FR40" s="128"/>
      <c r="FS40" s="135"/>
      <c r="FW40" s="136"/>
      <c r="FX40" s="128"/>
      <c r="FY40" s="135"/>
      <c r="GC40" s="136"/>
      <c r="GD40" s="128"/>
      <c r="GE40" s="135"/>
      <c r="GI40" s="136"/>
      <c r="GJ40" s="128"/>
      <c r="GK40" s="135"/>
      <c r="GO40" s="136"/>
      <c r="GP40" s="128"/>
      <c r="GQ40" s="135"/>
      <c r="GU40" s="136"/>
      <c r="GV40" s="128"/>
      <c r="GW40" s="135"/>
      <c r="HA40" s="136"/>
      <c r="HB40" s="128"/>
      <c r="HC40" s="135"/>
      <c r="HG40" s="136"/>
      <c r="HH40" s="128"/>
      <c r="HI40" s="135"/>
      <c r="HM40" s="136"/>
      <c r="HN40" s="128"/>
      <c r="HO40" s="135"/>
      <c r="HS40" s="136"/>
      <c r="HT40" s="128"/>
      <c r="HU40" s="135"/>
      <c r="HY40" s="136"/>
      <c r="HZ40" s="128"/>
      <c r="IA40" s="135"/>
      <c r="IE40" s="136"/>
      <c r="IF40" s="128"/>
      <c r="IG40" s="135"/>
      <c r="IK40" s="136"/>
      <c r="IL40" s="128"/>
      <c r="IM40" s="135"/>
      <c r="IQ40" s="136"/>
      <c r="IR40" s="128"/>
      <c r="IS40" s="135"/>
    </row>
    <row r="41" s="148" customFormat="true" ht="20.1" hidden="false" customHeight="true" outlineLevel="0" collapsed="false">
      <c r="A41" s="1" t="s">
        <v>630</v>
      </c>
      <c r="B41" s="36" t="n">
        <v>1204</v>
      </c>
      <c r="C41" s="143" t="n">
        <v>0.45229151014275</v>
      </c>
      <c r="D41" s="18" t="n">
        <v>1989764.5399</v>
      </c>
      <c r="E41" s="143" t="n">
        <v>0.0127058511662785</v>
      </c>
      <c r="F41" s="18" t="n">
        <v>1652.62835539867</v>
      </c>
      <c r="G41" s="135"/>
      <c r="K41" s="136"/>
      <c r="L41" s="128"/>
      <c r="M41" s="135"/>
      <c r="Q41" s="136"/>
      <c r="R41" s="128"/>
      <c r="S41" s="135"/>
      <c r="W41" s="136"/>
      <c r="X41" s="128"/>
      <c r="Y41" s="135"/>
      <c r="AC41" s="136"/>
      <c r="AD41" s="128"/>
      <c r="AE41" s="135"/>
      <c r="AI41" s="136"/>
      <c r="AJ41" s="128"/>
      <c r="AK41" s="135"/>
      <c r="AO41" s="136"/>
      <c r="AP41" s="128"/>
      <c r="AQ41" s="135"/>
      <c r="AU41" s="136"/>
      <c r="AV41" s="128"/>
      <c r="AW41" s="135"/>
      <c r="BA41" s="136"/>
      <c r="BB41" s="128"/>
      <c r="BC41" s="135"/>
      <c r="BG41" s="136"/>
      <c r="BH41" s="128"/>
      <c r="BI41" s="135"/>
      <c r="BM41" s="136"/>
      <c r="BN41" s="128"/>
      <c r="BO41" s="135"/>
      <c r="BS41" s="136"/>
      <c r="BT41" s="128"/>
      <c r="BU41" s="135"/>
      <c r="BY41" s="136"/>
      <c r="BZ41" s="128"/>
      <c r="CA41" s="135"/>
      <c r="CE41" s="136"/>
      <c r="CF41" s="128"/>
      <c r="CG41" s="135"/>
      <c r="CK41" s="136"/>
      <c r="CL41" s="128"/>
      <c r="CM41" s="135"/>
      <c r="CQ41" s="136"/>
      <c r="CR41" s="128"/>
      <c r="CS41" s="135"/>
      <c r="CW41" s="136"/>
      <c r="CX41" s="128"/>
      <c r="CY41" s="135"/>
      <c r="DC41" s="136"/>
      <c r="DD41" s="128"/>
      <c r="DE41" s="135"/>
      <c r="DI41" s="136"/>
      <c r="DJ41" s="128"/>
      <c r="DK41" s="135"/>
      <c r="DO41" s="136"/>
      <c r="DP41" s="128"/>
      <c r="DQ41" s="135"/>
      <c r="DU41" s="136"/>
      <c r="DV41" s="128"/>
      <c r="DW41" s="135"/>
      <c r="EA41" s="136"/>
      <c r="EB41" s="128"/>
      <c r="EC41" s="135"/>
      <c r="EG41" s="136"/>
      <c r="EH41" s="128"/>
      <c r="EI41" s="135"/>
      <c r="EM41" s="136"/>
      <c r="EN41" s="128"/>
      <c r="EO41" s="135"/>
      <c r="ES41" s="136"/>
      <c r="ET41" s="128"/>
      <c r="EU41" s="135"/>
      <c r="EY41" s="136"/>
      <c r="EZ41" s="128"/>
      <c r="FA41" s="135"/>
      <c r="FE41" s="136"/>
      <c r="FF41" s="128"/>
      <c r="FG41" s="135"/>
      <c r="FK41" s="136"/>
      <c r="FL41" s="128"/>
      <c r="FM41" s="135"/>
      <c r="FQ41" s="136"/>
      <c r="FR41" s="128"/>
      <c r="FS41" s="135"/>
      <c r="FW41" s="136"/>
      <c r="FX41" s="128"/>
      <c r="FY41" s="135"/>
      <c r="GC41" s="136"/>
      <c r="GD41" s="128"/>
      <c r="GE41" s="135"/>
      <c r="GI41" s="136"/>
      <c r="GJ41" s="128"/>
      <c r="GK41" s="135"/>
      <c r="GO41" s="136"/>
      <c r="GP41" s="128"/>
      <c r="GQ41" s="135"/>
      <c r="GU41" s="136"/>
      <c r="GV41" s="128"/>
      <c r="GW41" s="135"/>
      <c r="HA41" s="136"/>
      <c r="HB41" s="128"/>
      <c r="HC41" s="135"/>
      <c r="HG41" s="136"/>
      <c r="HH41" s="128"/>
      <c r="HI41" s="135"/>
      <c r="HM41" s="136"/>
      <c r="HN41" s="128"/>
      <c r="HO41" s="135"/>
      <c r="HS41" s="136"/>
      <c r="HT41" s="128"/>
      <c r="HU41" s="135"/>
      <c r="HY41" s="136"/>
      <c r="HZ41" s="128"/>
      <c r="IA41" s="135"/>
      <c r="IE41" s="136"/>
      <c r="IF41" s="128"/>
      <c r="IG41" s="135"/>
      <c r="IK41" s="136"/>
      <c r="IL41" s="128"/>
      <c r="IM41" s="135"/>
      <c r="IQ41" s="136"/>
      <c r="IR41" s="128"/>
      <c r="IS41" s="135"/>
    </row>
    <row r="42" s="128" customFormat="true" ht="20.1" hidden="false" customHeight="true" outlineLevel="0" collapsed="false">
      <c r="A42" s="50" t="s">
        <v>588</v>
      </c>
      <c r="B42" s="149" t="n">
        <v>2662</v>
      </c>
      <c r="C42" s="150" t="n">
        <v>1</v>
      </c>
      <c r="D42" s="151" t="n">
        <v>156602223.1695</v>
      </c>
      <c r="E42" s="150" t="n">
        <v>1</v>
      </c>
      <c r="F42" s="151" t="n">
        <v>58828.7840606687</v>
      </c>
      <c r="G42" s="136"/>
      <c r="K42" s="136"/>
      <c r="M42" s="136"/>
      <c r="Q42" s="136"/>
      <c r="S42" s="136"/>
      <c r="W42" s="136"/>
      <c r="Y42" s="136"/>
      <c r="AC42" s="136"/>
      <c r="AE42" s="136"/>
      <c r="AI42" s="136"/>
      <c r="AK42" s="136"/>
      <c r="AO42" s="136"/>
      <c r="AQ42" s="136"/>
      <c r="AU42" s="136"/>
      <c r="AW42" s="136"/>
      <c r="BA42" s="136"/>
      <c r="BC42" s="136"/>
      <c r="BG42" s="136"/>
      <c r="BI42" s="136"/>
      <c r="BM42" s="136"/>
      <c r="BO42" s="136"/>
      <c r="BS42" s="136"/>
      <c r="BU42" s="136"/>
      <c r="BY42" s="136"/>
      <c r="CA42" s="136"/>
      <c r="CE42" s="136"/>
      <c r="CG42" s="136"/>
      <c r="CK42" s="136"/>
      <c r="CM42" s="136"/>
      <c r="CQ42" s="136"/>
      <c r="CS42" s="136"/>
      <c r="CW42" s="136"/>
      <c r="CY42" s="136"/>
      <c r="DC42" s="136"/>
      <c r="DE42" s="136"/>
      <c r="DI42" s="136"/>
      <c r="DK42" s="136"/>
      <c r="DO42" s="136"/>
      <c r="DQ42" s="136"/>
      <c r="DU42" s="136"/>
      <c r="DW42" s="136"/>
      <c r="EA42" s="136"/>
      <c r="EC42" s="136"/>
      <c r="EG42" s="136"/>
      <c r="EI42" s="136"/>
      <c r="EM42" s="136"/>
      <c r="EO42" s="136"/>
      <c r="ES42" s="136"/>
      <c r="EU42" s="136"/>
      <c r="EY42" s="136"/>
      <c r="FA42" s="136"/>
      <c r="FE42" s="136"/>
      <c r="FG42" s="136"/>
      <c r="FK42" s="136"/>
      <c r="FM42" s="136"/>
      <c r="FQ42" s="136"/>
      <c r="FS42" s="136"/>
      <c r="FW42" s="136"/>
      <c r="FY42" s="136"/>
      <c r="GC42" s="136"/>
      <c r="GE42" s="136"/>
      <c r="GI42" s="136"/>
      <c r="GK42" s="136"/>
      <c r="GO42" s="136"/>
      <c r="GQ42" s="136"/>
      <c r="GU42" s="136"/>
      <c r="GW42" s="136"/>
      <c r="HA42" s="136"/>
      <c r="HC42" s="136"/>
      <c r="HG42" s="136"/>
      <c r="HI42" s="136"/>
      <c r="HM42" s="136"/>
      <c r="HO42" s="136"/>
      <c r="HS42" s="136"/>
      <c r="HU42" s="136"/>
      <c r="HY42" s="136"/>
      <c r="IA42" s="136"/>
      <c r="IE42" s="136"/>
      <c r="IG42" s="136"/>
      <c r="IK42" s="136"/>
      <c r="IM42" s="136"/>
      <c r="IQ42" s="136"/>
      <c r="IS42" s="136"/>
    </row>
    <row r="43" s="128" customFormat="true" ht="20.1" hidden="false" customHeight="true" outlineLevel="0" collapsed="false">
      <c r="A43" s="138"/>
      <c r="B43" s="40"/>
      <c r="C43" s="40"/>
      <c r="D43" s="40"/>
      <c r="E43" s="136"/>
      <c r="G43" s="136"/>
      <c r="K43" s="136"/>
      <c r="M43" s="136"/>
      <c r="Q43" s="136"/>
      <c r="S43" s="136"/>
      <c r="W43" s="136"/>
      <c r="Y43" s="136"/>
      <c r="AC43" s="136"/>
      <c r="AE43" s="136"/>
      <c r="AI43" s="136"/>
      <c r="AK43" s="136"/>
      <c r="AO43" s="136"/>
      <c r="AQ43" s="136"/>
      <c r="AU43" s="136"/>
      <c r="AW43" s="136"/>
      <c r="BA43" s="136"/>
      <c r="BC43" s="136"/>
      <c r="BG43" s="136"/>
      <c r="BI43" s="136"/>
      <c r="BM43" s="136"/>
      <c r="BO43" s="136"/>
      <c r="BS43" s="136"/>
      <c r="BU43" s="136"/>
      <c r="BY43" s="136"/>
      <c r="CA43" s="136"/>
      <c r="CE43" s="136"/>
      <c r="CG43" s="136"/>
      <c r="CK43" s="136"/>
      <c r="CM43" s="136"/>
      <c r="CQ43" s="136"/>
      <c r="CS43" s="136"/>
      <c r="CW43" s="136"/>
      <c r="CY43" s="136"/>
      <c r="DC43" s="136"/>
      <c r="DE43" s="136"/>
      <c r="DI43" s="136"/>
      <c r="DK43" s="136"/>
      <c r="DO43" s="136"/>
      <c r="DQ43" s="136"/>
      <c r="DU43" s="136"/>
      <c r="DW43" s="136"/>
      <c r="EA43" s="136"/>
      <c r="EC43" s="136"/>
      <c r="EG43" s="136"/>
      <c r="EI43" s="136"/>
      <c r="EM43" s="136"/>
      <c r="EO43" s="136"/>
      <c r="ES43" s="136"/>
      <c r="EU43" s="136"/>
      <c r="EY43" s="136"/>
      <c r="FA43" s="136"/>
      <c r="FE43" s="136"/>
      <c r="FG43" s="136"/>
      <c r="FK43" s="136"/>
      <c r="FM43" s="136"/>
      <c r="FQ43" s="136"/>
      <c r="FS43" s="136"/>
      <c r="FW43" s="136"/>
      <c r="FY43" s="136"/>
      <c r="GC43" s="136"/>
      <c r="GE43" s="136"/>
      <c r="GI43" s="136"/>
      <c r="GK43" s="136"/>
      <c r="GO43" s="136"/>
      <c r="GQ43" s="136"/>
      <c r="GU43" s="136"/>
      <c r="GW43" s="136"/>
      <c r="HA43" s="136"/>
      <c r="HC43" s="136"/>
      <c r="HG43" s="136"/>
      <c r="HI43" s="136"/>
      <c r="HM43" s="136"/>
      <c r="HO43" s="136"/>
      <c r="HS43" s="136"/>
      <c r="HU43" s="136"/>
      <c r="HY43" s="136"/>
      <c r="IA43" s="136"/>
      <c r="IE43" s="136"/>
      <c r="IG43" s="136"/>
      <c r="IK43" s="136"/>
      <c r="IM43" s="136"/>
      <c r="IQ43" s="136"/>
      <c r="IS43" s="136"/>
    </row>
    <row r="44" s="128" customFormat="true" ht="20.1" hidden="false" customHeight="true" outlineLevel="0" collapsed="false">
      <c r="A44" s="109" t="s">
        <v>631</v>
      </c>
      <c r="B44" s="109"/>
      <c r="C44" s="109"/>
      <c r="D44" s="109"/>
      <c r="E44" s="136"/>
      <c r="G44" s="136"/>
      <c r="K44" s="136"/>
      <c r="M44" s="136"/>
      <c r="Q44" s="136"/>
      <c r="S44" s="136"/>
      <c r="W44" s="136"/>
      <c r="Y44" s="136"/>
      <c r="AC44" s="136"/>
      <c r="AE44" s="136"/>
      <c r="AI44" s="136"/>
      <c r="AK44" s="136"/>
      <c r="AO44" s="136"/>
      <c r="AQ44" s="136"/>
      <c r="AU44" s="136"/>
      <c r="AW44" s="136"/>
      <c r="BA44" s="136"/>
      <c r="BC44" s="136"/>
      <c r="BG44" s="136"/>
      <c r="BI44" s="136"/>
      <c r="BM44" s="136"/>
      <c r="BO44" s="136"/>
      <c r="BS44" s="136"/>
      <c r="BU44" s="136"/>
      <c r="BY44" s="136"/>
      <c r="CA44" s="136"/>
      <c r="CE44" s="136"/>
      <c r="CG44" s="136"/>
      <c r="CK44" s="136"/>
      <c r="CM44" s="136"/>
      <c r="CQ44" s="136"/>
      <c r="CS44" s="136"/>
      <c r="CW44" s="136"/>
      <c r="CY44" s="136"/>
      <c r="DC44" s="136"/>
      <c r="DE44" s="136"/>
      <c r="DI44" s="136"/>
      <c r="DK44" s="136"/>
      <c r="DO44" s="136"/>
      <c r="DQ44" s="136"/>
      <c r="DU44" s="136"/>
      <c r="DW44" s="136"/>
      <c r="EA44" s="136"/>
      <c r="EC44" s="136"/>
      <c r="EG44" s="136"/>
      <c r="EI44" s="136"/>
      <c r="EM44" s="136"/>
      <c r="EO44" s="136"/>
      <c r="ES44" s="136"/>
      <c r="EU44" s="136"/>
      <c r="EY44" s="136"/>
      <c r="FA44" s="136"/>
      <c r="FE44" s="136"/>
      <c r="FG44" s="136"/>
      <c r="FK44" s="136"/>
      <c r="FM44" s="136"/>
      <c r="FQ44" s="136"/>
      <c r="FS44" s="136"/>
      <c r="FW44" s="136"/>
      <c r="FY44" s="136"/>
      <c r="GC44" s="136"/>
      <c r="GE44" s="136"/>
      <c r="GI44" s="136"/>
      <c r="GK44" s="136"/>
      <c r="GO44" s="136"/>
      <c r="GQ44" s="136"/>
      <c r="GU44" s="136"/>
      <c r="GW44" s="136"/>
      <c r="HA44" s="136"/>
      <c r="HC44" s="136"/>
      <c r="HG44" s="136"/>
      <c r="HI44" s="136"/>
      <c r="HM44" s="136"/>
      <c r="HO44" s="136"/>
      <c r="HS44" s="136"/>
      <c r="HU44" s="136"/>
      <c r="HY44" s="136"/>
      <c r="IA44" s="136"/>
      <c r="IE44" s="136"/>
      <c r="IG44" s="136"/>
      <c r="IK44" s="136"/>
      <c r="IM44" s="136"/>
      <c r="IQ44" s="136"/>
      <c r="IS44" s="136"/>
    </row>
    <row r="45" s="128" customFormat="true" ht="39" hidden="false" customHeight="true" outlineLevel="0" collapsed="false">
      <c r="A45" s="152" t="s">
        <v>618</v>
      </c>
      <c r="B45" s="153" t="s">
        <v>632</v>
      </c>
      <c r="C45" s="153"/>
      <c r="D45" s="153"/>
      <c r="E45" s="136"/>
      <c r="G45" s="136"/>
      <c r="K45" s="136"/>
      <c r="M45" s="136"/>
      <c r="Q45" s="136"/>
      <c r="S45" s="136"/>
      <c r="W45" s="136"/>
      <c r="Y45" s="136"/>
      <c r="AC45" s="136"/>
      <c r="AE45" s="136"/>
      <c r="AI45" s="136"/>
      <c r="AK45" s="136"/>
      <c r="AO45" s="136"/>
      <c r="AQ45" s="136"/>
      <c r="AU45" s="136"/>
      <c r="AW45" s="136"/>
      <c r="BA45" s="136"/>
      <c r="BC45" s="136"/>
      <c r="BG45" s="136"/>
      <c r="BI45" s="136"/>
      <c r="BM45" s="136"/>
      <c r="BO45" s="136"/>
      <c r="BS45" s="136"/>
      <c r="BU45" s="136"/>
      <c r="BY45" s="136"/>
      <c r="CA45" s="136"/>
      <c r="CE45" s="136"/>
      <c r="CG45" s="136"/>
      <c r="CK45" s="136"/>
      <c r="CM45" s="136"/>
      <c r="CQ45" s="136"/>
      <c r="CS45" s="136"/>
      <c r="CW45" s="136"/>
      <c r="CY45" s="136"/>
      <c r="DC45" s="136"/>
      <c r="DE45" s="136"/>
      <c r="DI45" s="136"/>
      <c r="DK45" s="136"/>
      <c r="DO45" s="136"/>
      <c r="DQ45" s="136"/>
      <c r="DU45" s="136"/>
      <c r="DW45" s="136"/>
      <c r="EA45" s="136"/>
      <c r="EC45" s="136"/>
      <c r="EG45" s="136"/>
      <c r="EI45" s="136"/>
      <c r="EM45" s="136"/>
      <c r="EO45" s="136"/>
      <c r="ES45" s="136"/>
      <c r="EU45" s="136"/>
      <c r="EY45" s="136"/>
      <c r="FA45" s="136"/>
      <c r="FE45" s="136"/>
      <c r="FG45" s="136"/>
      <c r="FK45" s="136"/>
      <c r="FM45" s="136"/>
      <c r="FQ45" s="136"/>
      <c r="FS45" s="136"/>
      <c r="FW45" s="136"/>
      <c r="FY45" s="136"/>
      <c r="GC45" s="136"/>
      <c r="GE45" s="136"/>
      <c r="GI45" s="136"/>
      <c r="GK45" s="136"/>
      <c r="GO45" s="136"/>
      <c r="GQ45" s="136"/>
      <c r="GU45" s="136"/>
      <c r="GW45" s="136"/>
      <c r="HA45" s="136"/>
      <c r="HC45" s="136"/>
      <c r="HG45" s="136"/>
      <c r="HI45" s="136"/>
      <c r="HM45" s="136"/>
      <c r="HO45" s="136"/>
      <c r="HS45" s="136"/>
      <c r="HU45" s="136"/>
      <c r="HY45" s="136"/>
      <c r="IA45" s="136"/>
      <c r="IE45" s="136"/>
      <c r="IG45" s="136"/>
      <c r="IK45" s="136"/>
      <c r="IM45" s="136"/>
      <c r="IQ45" s="136"/>
      <c r="IS45" s="136"/>
    </row>
    <row r="46" s="128" customFormat="true" ht="20.1" hidden="false" customHeight="true" outlineLevel="0" collapsed="false">
      <c r="A46" s="152"/>
      <c r="B46" s="154" t="s">
        <v>594</v>
      </c>
      <c r="C46" s="154" t="s">
        <v>595</v>
      </c>
      <c r="D46" s="155" t="s">
        <v>633</v>
      </c>
      <c r="E46" s="136"/>
      <c r="G46" s="136"/>
      <c r="K46" s="136"/>
      <c r="M46" s="136"/>
      <c r="Q46" s="136"/>
      <c r="S46" s="136"/>
      <c r="W46" s="136"/>
      <c r="Y46" s="136"/>
      <c r="AC46" s="136"/>
      <c r="AE46" s="136"/>
      <c r="AI46" s="136"/>
      <c r="AK46" s="136"/>
      <c r="AO46" s="136"/>
      <c r="AQ46" s="136"/>
      <c r="AU46" s="136"/>
      <c r="AW46" s="136"/>
      <c r="BA46" s="136"/>
      <c r="BC46" s="136"/>
      <c r="BG46" s="136"/>
      <c r="BI46" s="136"/>
      <c r="BM46" s="136"/>
      <c r="BO46" s="136"/>
      <c r="BS46" s="136"/>
      <c r="BU46" s="136"/>
      <c r="BY46" s="136"/>
      <c r="CA46" s="136"/>
      <c r="CE46" s="136"/>
      <c r="CG46" s="136"/>
      <c r="CK46" s="136"/>
      <c r="CM46" s="136"/>
      <c r="CQ46" s="136"/>
      <c r="CS46" s="136"/>
      <c r="CW46" s="136"/>
      <c r="CY46" s="136"/>
      <c r="DC46" s="136"/>
      <c r="DE46" s="136"/>
      <c r="DI46" s="136"/>
      <c r="DK46" s="136"/>
      <c r="DO46" s="136"/>
      <c r="DQ46" s="136"/>
      <c r="DU46" s="136"/>
      <c r="DW46" s="136"/>
      <c r="EA46" s="136"/>
      <c r="EC46" s="136"/>
      <c r="EG46" s="136"/>
      <c r="EI46" s="136"/>
      <c r="EM46" s="136"/>
      <c r="EO46" s="136"/>
      <c r="ES46" s="136"/>
      <c r="EU46" s="136"/>
      <c r="EY46" s="136"/>
      <c r="FA46" s="136"/>
      <c r="FE46" s="136"/>
      <c r="FG46" s="136"/>
      <c r="FK46" s="136"/>
      <c r="FM46" s="136"/>
      <c r="FQ46" s="136"/>
      <c r="FS46" s="136"/>
      <c r="FW46" s="136"/>
      <c r="FY46" s="136"/>
      <c r="GC46" s="136"/>
      <c r="GE46" s="136"/>
      <c r="GI46" s="136"/>
      <c r="GK46" s="136"/>
      <c r="GO46" s="136"/>
      <c r="GQ46" s="136"/>
      <c r="GU46" s="136"/>
      <c r="GW46" s="136"/>
      <c r="HA46" s="136"/>
      <c r="HC46" s="136"/>
      <c r="HG46" s="136"/>
      <c r="HI46" s="136"/>
      <c r="HM46" s="136"/>
      <c r="HO46" s="136"/>
      <c r="HS46" s="136"/>
      <c r="HU46" s="136"/>
      <c r="HY46" s="136"/>
      <c r="IA46" s="136"/>
      <c r="IE46" s="136"/>
      <c r="IG46" s="136"/>
      <c r="IK46" s="136"/>
      <c r="IM46" s="136"/>
      <c r="IQ46" s="136"/>
      <c r="IS46" s="136"/>
    </row>
    <row r="47" s="128" customFormat="true" ht="20.1" hidden="false" customHeight="true" outlineLevel="0" collapsed="false">
      <c r="A47" s="156" t="s">
        <v>623</v>
      </c>
      <c r="B47" s="35" t="n">
        <v>18</v>
      </c>
      <c r="C47" s="35" t="n">
        <v>0</v>
      </c>
      <c r="D47" s="35" t="n">
        <v>1</v>
      </c>
      <c r="E47" s="144"/>
      <c r="F47" s="157"/>
      <c r="G47" s="136"/>
      <c r="K47" s="144"/>
      <c r="L47" s="157"/>
      <c r="M47" s="136"/>
      <c r="Q47" s="144"/>
      <c r="R47" s="157"/>
      <c r="S47" s="136"/>
      <c r="W47" s="144"/>
      <c r="X47" s="157"/>
      <c r="Y47" s="136"/>
      <c r="AC47" s="144"/>
      <c r="AD47" s="157"/>
      <c r="AE47" s="136"/>
      <c r="AI47" s="144"/>
      <c r="AJ47" s="157"/>
      <c r="AK47" s="136"/>
      <c r="AO47" s="144"/>
      <c r="AP47" s="157"/>
      <c r="AQ47" s="136"/>
      <c r="AU47" s="144"/>
      <c r="AV47" s="157"/>
      <c r="AW47" s="136"/>
      <c r="BA47" s="144"/>
      <c r="BB47" s="157"/>
      <c r="BC47" s="136"/>
      <c r="BG47" s="144"/>
      <c r="BH47" s="157"/>
      <c r="BI47" s="136"/>
      <c r="BM47" s="144"/>
      <c r="BN47" s="157"/>
      <c r="BO47" s="136"/>
      <c r="BS47" s="144"/>
      <c r="BT47" s="157"/>
      <c r="BU47" s="136"/>
      <c r="BY47" s="144"/>
      <c r="BZ47" s="157"/>
      <c r="CA47" s="136"/>
      <c r="CE47" s="144"/>
      <c r="CF47" s="157"/>
      <c r="CG47" s="136"/>
      <c r="CK47" s="144"/>
      <c r="CL47" s="157"/>
      <c r="CM47" s="136"/>
      <c r="CQ47" s="144"/>
      <c r="CR47" s="157"/>
      <c r="CS47" s="136"/>
      <c r="CW47" s="144"/>
      <c r="CX47" s="157"/>
      <c r="CY47" s="136"/>
      <c r="DC47" s="144"/>
      <c r="DD47" s="157"/>
      <c r="DE47" s="136"/>
      <c r="DI47" s="144"/>
      <c r="DJ47" s="157"/>
      <c r="DK47" s="136"/>
      <c r="DO47" s="144"/>
      <c r="DP47" s="157"/>
      <c r="DQ47" s="136"/>
      <c r="DU47" s="144"/>
      <c r="DV47" s="157"/>
      <c r="DW47" s="136"/>
      <c r="EA47" s="144"/>
      <c r="EB47" s="157"/>
      <c r="EC47" s="136"/>
      <c r="EG47" s="144"/>
      <c r="EH47" s="157"/>
      <c r="EI47" s="136"/>
      <c r="EM47" s="144"/>
      <c r="EN47" s="157"/>
      <c r="EO47" s="136"/>
      <c r="ES47" s="144"/>
      <c r="ET47" s="157"/>
      <c r="EU47" s="136"/>
      <c r="EY47" s="144"/>
      <c r="EZ47" s="157"/>
      <c r="FA47" s="136"/>
      <c r="FE47" s="144"/>
      <c r="FF47" s="157"/>
      <c r="FG47" s="136"/>
      <c r="FK47" s="144"/>
      <c r="FL47" s="157"/>
      <c r="FM47" s="136"/>
      <c r="FQ47" s="144"/>
      <c r="FR47" s="157"/>
      <c r="FS47" s="136"/>
      <c r="FW47" s="144"/>
      <c r="FX47" s="157"/>
      <c r="FY47" s="136"/>
      <c r="GC47" s="144"/>
      <c r="GD47" s="157"/>
      <c r="GE47" s="136"/>
      <c r="GI47" s="144"/>
      <c r="GJ47" s="157"/>
      <c r="GK47" s="136"/>
      <c r="GO47" s="144"/>
      <c r="GP47" s="157"/>
      <c r="GQ47" s="136"/>
      <c r="GU47" s="144"/>
      <c r="GV47" s="157"/>
      <c r="GW47" s="136"/>
      <c r="HA47" s="144"/>
      <c r="HB47" s="157"/>
      <c r="HC47" s="136"/>
      <c r="HG47" s="144"/>
      <c r="HH47" s="157"/>
      <c r="HI47" s="136"/>
      <c r="HM47" s="144"/>
      <c r="HN47" s="157"/>
      <c r="HO47" s="136"/>
      <c r="HS47" s="144"/>
      <c r="HT47" s="157"/>
      <c r="HU47" s="136"/>
      <c r="HY47" s="144"/>
      <c r="HZ47" s="157"/>
      <c r="IA47" s="136"/>
      <c r="IE47" s="144"/>
      <c r="IF47" s="157"/>
      <c r="IG47" s="136"/>
      <c r="IK47" s="144"/>
      <c r="IL47" s="157"/>
      <c r="IM47" s="136"/>
      <c r="IQ47" s="144"/>
      <c r="IR47" s="157"/>
      <c r="IS47" s="136"/>
    </row>
    <row r="48" s="128" customFormat="true" ht="20.1" hidden="false" customHeight="true" outlineLevel="0" collapsed="false">
      <c r="A48" s="156" t="s">
        <v>624</v>
      </c>
      <c r="B48" s="36" t="n">
        <v>28</v>
      </c>
      <c r="C48" s="36" t="n">
        <v>1</v>
      </c>
      <c r="D48" s="36" t="n">
        <v>0</v>
      </c>
      <c r="E48" s="136"/>
      <c r="G48" s="136"/>
      <c r="K48" s="136"/>
      <c r="M48" s="136"/>
      <c r="Q48" s="136"/>
      <c r="S48" s="136"/>
      <c r="W48" s="136"/>
      <c r="Y48" s="136"/>
      <c r="AC48" s="136"/>
      <c r="AE48" s="136"/>
      <c r="AI48" s="136"/>
      <c r="AK48" s="136"/>
      <c r="AO48" s="136"/>
      <c r="AQ48" s="136"/>
      <c r="AU48" s="136"/>
      <c r="AW48" s="136"/>
      <c r="BA48" s="136"/>
      <c r="BC48" s="136"/>
      <c r="BG48" s="136"/>
      <c r="BI48" s="136"/>
      <c r="BM48" s="136"/>
      <c r="BO48" s="136"/>
      <c r="BS48" s="136"/>
      <c r="BU48" s="136"/>
      <c r="BY48" s="136"/>
      <c r="CA48" s="136"/>
      <c r="CE48" s="136"/>
      <c r="CG48" s="136"/>
      <c r="CK48" s="136"/>
      <c r="CM48" s="136"/>
      <c r="CQ48" s="136"/>
      <c r="CS48" s="136"/>
      <c r="CW48" s="136"/>
      <c r="CY48" s="136"/>
      <c r="DC48" s="136"/>
      <c r="DE48" s="136"/>
      <c r="DI48" s="136"/>
      <c r="DK48" s="136"/>
      <c r="DO48" s="136"/>
      <c r="DQ48" s="136"/>
      <c r="DU48" s="136"/>
      <c r="DW48" s="136"/>
      <c r="EA48" s="136"/>
      <c r="EC48" s="136"/>
      <c r="EG48" s="136"/>
      <c r="EI48" s="136"/>
      <c r="EM48" s="136"/>
      <c r="EO48" s="136"/>
      <c r="ES48" s="136"/>
      <c r="EU48" s="136"/>
      <c r="EY48" s="136"/>
      <c r="FA48" s="136"/>
      <c r="FE48" s="136"/>
      <c r="FG48" s="136"/>
      <c r="FK48" s="136"/>
      <c r="FM48" s="136"/>
      <c r="FQ48" s="136"/>
      <c r="FS48" s="136"/>
      <c r="FW48" s="136"/>
      <c r="FY48" s="136"/>
      <c r="GC48" s="136"/>
      <c r="GE48" s="136"/>
      <c r="GI48" s="136"/>
      <c r="GK48" s="136"/>
      <c r="GO48" s="136"/>
      <c r="GQ48" s="136"/>
      <c r="GU48" s="136"/>
      <c r="GW48" s="136"/>
      <c r="HA48" s="136"/>
      <c r="HC48" s="136"/>
      <c r="HG48" s="136"/>
      <c r="HI48" s="136"/>
      <c r="HM48" s="136"/>
      <c r="HO48" s="136"/>
      <c r="HS48" s="136"/>
      <c r="HU48" s="136"/>
      <c r="HY48" s="136"/>
      <c r="IA48" s="136"/>
      <c r="IE48" s="136"/>
      <c r="IG48" s="136"/>
      <c r="IK48" s="136"/>
      <c r="IM48" s="136"/>
      <c r="IQ48" s="136"/>
      <c r="IS48" s="136"/>
    </row>
    <row r="49" s="157" customFormat="true" ht="20.1" hidden="false" customHeight="true" outlineLevel="0" collapsed="false">
      <c r="A49" s="156" t="s">
        <v>625</v>
      </c>
      <c r="B49" s="36" t="n">
        <v>55</v>
      </c>
      <c r="C49" s="36" t="n">
        <v>2</v>
      </c>
      <c r="D49" s="36" t="n">
        <v>2</v>
      </c>
      <c r="E49" s="136"/>
      <c r="F49" s="128"/>
      <c r="G49" s="144"/>
      <c r="K49" s="136"/>
      <c r="L49" s="128"/>
      <c r="M49" s="144"/>
      <c r="Q49" s="136"/>
      <c r="R49" s="128"/>
      <c r="S49" s="144"/>
      <c r="W49" s="136"/>
      <c r="X49" s="128"/>
      <c r="Y49" s="144"/>
      <c r="AC49" s="136"/>
      <c r="AD49" s="128"/>
      <c r="AE49" s="144"/>
      <c r="AI49" s="136"/>
      <c r="AJ49" s="128"/>
      <c r="AK49" s="144"/>
      <c r="AO49" s="136"/>
      <c r="AP49" s="128"/>
      <c r="AQ49" s="144"/>
      <c r="AU49" s="136"/>
      <c r="AV49" s="128"/>
      <c r="AW49" s="144"/>
      <c r="BA49" s="136"/>
      <c r="BB49" s="128"/>
      <c r="BC49" s="144"/>
      <c r="BG49" s="136"/>
      <c r="BH49" s="128"/>
      <c r="BI49" s="144"/>
      <c r="BM49" s="136"/>
      <c r="BN49" s="128"/>
      <c r="BO49" s="144"/>
      <c r="BS49" s="136"/>
      <c r="BT49" s="128"/>
      <c r="BU49" s="144"/>
      <c r="BY49" s="136"/>
      <c r="BZ49" s="128"/>
      <c r="CA49" s="144"/>
      <c r="CE49" s="136"/>
      <c r="CF49" s="128"/>
      <c r="CG49" s="144"/>
      <c r="CK49" s="136"/>
      <c r="CL49" s="128"/>
      <c r="CM49" s="144"/>
      <c r="CQ49" s="136"/>
      <c r="CR49" s="128"/>
      <c r="CS49" s="144"/>
      <c r="CW49" s="136"/>
      <c r="CX49" s="128"/>
      <c r="CY49" s="144"/>
      <c r="DC49" s="136"/>
      <c r="DD49" s="128"/>
      <c r="DE49" s="144"/>
      <c r="DI49" s="136"/>
      <c r="DJ49" s="128"/>
      <c r="DK49" s="144"/>
      <c r="DO49" s="136"/>
      <c r="DP49" s="128"/>
      <c r="DQ49" s="144"/>
      <c r="DU49" s="136"/>
      <c r="DV49" s="128"/>
      <c r="DW49" s="144"/>
      <c r="EA49" s="136"/>
      <c r="EB49" s="128"/>
      <c r="EC49" s="144"/>
      <c r="EG49" s="136"/>
      <c r="EH49" s="128"/>
      <c r="EI49" s="144"/>
      <c r="EM49" s="136"/>
      <c r="EN49" s="128"/>
      <c r="EO49" s="144"/>
      <c r="ES49" s="136"/>
      <c r="ET49" s="128"/>
      <c r="EU49" s="144"/>
      <c r="EY49" s="136"/>
      <c r="EZ49" s="128"/>
      <c r="FA49" s="144"/>
      <c r="FE49" s="136"/>
      <c r="FF49" s="128"/>
      <c r="FG49" s="144"/>
      <c r="FK49" s="136"/>
      <c r="FL49" s="128"/>
      <c r="FM49" s="144"/>
      <c r="FQ49" s="136"/>
      <c r="FR49" s="128"/>
      <c r="FS49" s="144"/>
      <c r="FW49" s="136"/>
      <c r="FX49" s="128"/>
      <c r="FY49" s="144"/>
      <c r="GC49" s="136"/>
      <c r="GD49" s="128"/>
      <c r="GE49" s="144"/>
      <c r="GI49" s="136"/>
      <c r="GJ49" s="128"/>
      <c r="GK49" s="144"/>
      <c r="GO49" s="136"/>
      <c r="GP49" s="128"/>
      <c r="GQ49" s="144"/>
      <c r="GU49" s="136"/>
      <c r="GV49" s="128"/>
      <c r="GW49" s="144"/>
      <c r="HA49" s="136"/>
      <c r="HB49" s="128"/>
      <c r="HC49" s="144"/>
      <c r="HG49" s="136"/>
      <c r="HH49" s="128"/>
      <c r="HI49" s="144"/>
      <c r="HM49" s="136"/>
      <c r="HN49" s="128"/>
      <c r="HO49" s="144"/>
      <c r="HS49" s="136"/>
      <c r="HT49" s="128"/>
      <c r="HU49" s="144"/>
      <c r="HY49" s="136"/>
      <c r="HZ49" s="128"/>
      <c r="IA49" s="144"/>
      <c r="IE49" s="136"/>
      <c r="IF49" s="128"/>
      <c r="IG49" s="144"/>
      <c r="IK49" s="136"/>
      <c r="IL49" s="128"/>
      <c r="IM49" s="144"/>
      <c r="IQ49" s="136"/>
      <c r="IR49" s="128"/>
      <c r="IS49" s="144"/>
    </row>
    <row r="50" s="125" customFormat="true" ht="20.1" hidden="false" customHeight="true" outlineLevel="0" collapsed="false">
      <c r="A50" s="156" t="s">
        <v>626</v>
      </c>
      <c r="B50" s="36" t="n">
        <v>69</v>
      </c>
      <c r="C50" s="36" t="n">
        <v>18</v>
      </c>
      <c r="D50" s="36" t="n">
        <v>2</v>
      </c>
      <c r="E50" s="109"/>
      <c r="F50" s="109"/>
    </row>
    <row r="51" s="125" customFormat="true" ht="20.1" hidden="false" customHeight="true" outlineLevel="0" collapsed="false">
      <c r="A51" s="156" t="s">
        <v>627</v>
      </c>
      <c r="B51" s="36" t="n">
        <v>154</v>
      </c>
      <c r="C51" s="36" t="n">
        <v>57</v>
      </c>
      <c r="D51" s="36" t="n">
        <v>27</v>
      </c>
    </row>
    <row r="52" s="125" customFormat="true" ht="20.1" hidden="false" customHeight="true" outlineLevel="0" collapsed="false">
      <c r="A52" s="156" t="s">
        <v>628</v>
      </c>
      <c r="B52" s="36" t="n">
        <v>170</v>
      </c>
      <c r="C52" s="36" t="n">
        <v>58</v>
      </c>
      <c r="D52" s="36" t="n">
        <v>67</v>
      </c>
    </row>
    <row r="53" s="125" customFormat="true" ht="20.1" hidden="false" customHeight="true" outlineLevel="0" collapsed="false">
      <c r="A53" s="156" t="s">
        <v>629</v>
      </c>
      <c r="B53" s="36" t="n">
        <v>271</v>
      </c>
      <c r="C53" s="36" t="n">
        <v>204</v>
      </c>
      <c r="D53" s="36" t="n">
        <v>254</v>
      </c>
    </row>
    <row r="54" s="125" customFormat="true" ht="20.1" hidden="false" customHeight="true" outlineLevel="0" collapsed="false">
      <c r="A54" s="156" t="s">
        <v>630</v>
      </c>
      <c r="B54" s="36" t="n">
        <v>25</v>
      </c>
      <c r="C54" s="36" t="n">
        <v>79</v>
      </c>
      <c r="D54" s="89" t="n">
        <v>1100</v>
      </c>
    </row>
    <row r="55" s="125" customFormat="true" ht="20.1" hidden="false" customHeight="true" outlineLevel="0" collapsed="false">
      <c r="A55" s="68" t="s">
        <v>588</v>
      </c>
      <c r="B55" s="158" t="n">
        <v>790</v>
      </c>
      <c r="C55" s="158" t="n">
        <v>419</v>
      </c>
      <c r="D55" s="158" t="n">
        <v>1453</v>
      </c>
    </row>
    <row r="56" s="125" customFormat="true" ht="20.1" hidden="false" customHeight="true" outlineLevel="0" collapsed="false"/>
    <row r="57" s="125" customFormat="true" ht="20.1" hidden="false" customHeight="true" outlineLevel="0" collapsed="false"/>
    <row r="58" s="125" customFormat="true" ht="20.1" hidden="false" customHeight="true" outlineLevel="0" collapsed="false"/>
    <row r="59" s="125" customFormat="true" ht="20.1" hidden="false" customHeight="true" outlineLevel="0" collapsed="false">
      <c r="A59" s="1" t="s">
        <v>35</v>
      </c>
    </row>
    <row r="60" s="125" customFormat="true" ht="20.1" hidden="false" customHeight="true" outlineLevel="0" collapsed="false"/>
    <row r="61" s="125" customFormat="true" ht="20.1" hidden="false" customHeight="true" outlineLevel="0" collapsed="false"/>
    <row r="62" s="125" customFormat="true" ht="20.1" hidden="false" customHeight="true" outlineLevel="0" collapsed="false"/>
    <row r="63" s="125" customFormat="true" ht="20.1" hidden="false" customHeight="true" outlineLevel="0" collapsed="false"/>
    <row r="64" s="125" customFormat="true" ht="20.1" hidden="false" customHeight="true" outlineLevel="0" collapsed="false"/>
    <row r="65" s="125" customFormat="true" ht="20.1" hidden="false" customHeight="true" outlineLevel="0" collapsed="false"/>
    <row r="66" s="125" customFormat="true" ht="20.1" hidden="false" customHeight="true" outlineLevel="0" collapsed="false"/>
    <row r="67" s="125" customFormat="true" ht="20.1" hidden="false" customHeight="true" outlineLevel="0" collapsed="false"/>
    <row r="68" s="159" customFormat="true" ht="20.1" hidden="false" customHeight="true" outlineLevel="0" collapsed="false"/>
    <row r="69" s="159" customFormat="true" ht="20.1" hidden="false" customHeight="true" outlineLevel="0" collapsed="false"/>
    <row r="70" s="159" customFormat="true" ht="20.1" hidden="false" customHeight="true" outlineLevel="0" collapsed="false"/>
    <row r="71" s="159" customFormat="true" ht="20.1" hidden="false" customHeight="true" outlineLevel="0" collapsed="false"/>
    <row r="72" s="159" customFormat="true" ht="20.1" hidden="false" customHeight="true" outlineLevel="0" collapsed="false"/>
    <row r="73" s="159" customFormat="true" ht="20.1" hidden="false" customHeight="true" outlineLevel="0" collapsed="false"/>
    <row r="74" s="159" customFormat="true" ht="20.1" hidden="false" customHeight="true" outlineLevel="0" collapsed="false"/>
    <row r="75" s="159" customFormat="true" ht="20.1" hidden="false" customHeight="true" outlineLevel="0" collapsed="false"/>
    <row r="76" s="159" customFormat="true" ht="20.1" hidden="false" customHeight="true" outlineLevel="0" collapsed="false"/>
    <row r="77" s="159" customFormat="true" ht="20.1" hidden="false" customHeight="true" outlineLevel="0" collapsed="false"/>
  </sheetData>
  <mergeCells count="52">
    <mergeCell ref="A3:I3"/>
    <mergeCell ref="A5:D5"/>
    <mergeCell ref="F5:K5"/>
    <mergeCell ref="F6:I6"/>
    <mergeCell ref="A7:A9"/>
    <mergeCell ref="B7:D7"/>
    <mergeCell ref="L17:N17"/>
    <mergeCell ref="R17:T17"/>
    <mergeCell ref="X17:Z17"/>
    <mergeCell ref="AD17:AF17"/>
    <mergeCell ref="AJ17:AL17"/>
    <mergeCell ref="AP17:AR17"/>
    <mergeCell ref="AV17:AX17"/>
    <mergeCell ref="BB17:BD17"/>
    <mergeCell ref="BH17:BJ17"/>
    <mergeCell ref="BN17:BP17"/>
    <mergeCell ref="BT17:BV17"/>
    <mergeCell ref="BZ17:CB17"/>
    <mergeCell ref="CF17:CH17"/>
    <mergeCell ref="CL17:CN17"/>
    <mergeCell ref="CR17:CT17"/>
    <mergeCell ref="CX17:CZ17"/>
    <mergeCell ref="DD17:DF17"/>
    <mergeCell ref="DJ17:DL17"/>
    <mergeCell ref="DP17:DR17"/>
    <mergeCell ref="DV17:DX17"/>
    <mergeCell ref="EB17:ED17"/>
    <mergeCell ref="EH17:EJ17"/>
    <mergeCell ref="EN17:EP17"/>
    <mergeCell ref="ET17:EV17"/>
    <mergeCell ref="EZ17:FB17"/>
    <mergeCell ref="FF17:FH17"/>
    <mergeCell ref="FL17:FN17"/>
    <mergeCell ref="FR17:FT17"/>
    <mergeCell ref="FX17:FZ17"/>
    <mergeCell ref="GD17:GF17"/>
    <mergeCell ref="GJ17:GL17"/>
    <mergeCell ref="GP17:GR17"/>
    <mergeCell ref="GV17:GX17"/>
    <mergeCell ref="HB17:HD17"/>
    <mergeCell ref="HH17:HJ17"/>
    <mergeCell ref="HN17:HP17"/>
    <mergeCell ref="HT17:HV17"/>
    <mergeCell ref="HZ17:IB17"/>
    <mergeCell ref="IF17:IH17"/>
    <mergeCell ref="IL17:IN17"/>
    <mergeCell ref="IR17:IT17"/>
    <mergeCell ref="A21:C21"/>
    <mergeCell ref="A32:F32"/>
    <mergeCell ref="A44:D44"/>
    <mergeCell ref="A45:A46"/>
    <mergeCell ref="B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28"/>
    <col collapsed="false" customWidth="true" hidden="false" outlineLevel="0" max="3" min="3" style="1" width="20.99"/>
    <col collapsed="false" customWidth="true" hidden="false" outlineLevel="0" max="4" min="4" style="1" width="20.41"/>
    <col collapsed="false" customWidth="true" hidden="false" outlineLevel="0" max="6" min="5" style="1" width="21.7"/>
    <col collapsed="false" customWidth="true" hidden="false" outlineLevel="0" max="7" min="7" style="1" width="4.41"/>
    <col collapsed="false" customWidth="true" hidden="false" outlineLevel="0" max="8" min="8" style="1" width="10.13"/>
    <col collapsed="false" customWidth="true" hidden="false" outlineLevel="0" max="10" min="9" style="1" width="6.99"/>
    <col collapsed="false" customWidth="true" hidden="false" outlineLevel="0" max="11" min="11" style="1" width="10.13"/>
    <col collapsed="false" customWidth="true" hidden="false" outlineLevel="0" max="12" min="12" style="1" width="6.99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3" customFormat="false" ht="33" hidden="false" customHeight="true" outlineLevel="0" collapsed="false"/>
    <row r="4" customFormat="false" ht="31.5" hidden="false" customHeight="true" outlineLevel="0" collapsed="false">
      <c r="A4" s="3" t="s">
        <v>0</v>
      </c>
      <c r="B4" s="3"/>
      <c r="C4" s="3"/>
      <c r="D4" s="3"/>
      <c r="E4" s="3"/>
      <c r="F4" s="3"/>
    </row>
    <row r="6" customFormat="false" ht="20.1" hidden="false" customHeight="true" outlineLevel="0" collapsed="false">
      <c r="B6" s="66" t="s">
        <v>634</v>
      </c>
      <c r="C6" s="66"/>
      <c r="D6" s="66"/>
      <c r="E6" s="66"/>
      <c r="F6" s="66"/>
    </row>
    <row r="7" customFormat="false" ht="20.1" hidden="false" customHeight="true" outlineLevel="0" collapsed="false">
      <c r="B7" s="14"/>
      <c r="C7" s="160" t="s">
        <v>635</v>
      </c>
      <c r="D7" s="160"/>
      <c r="E7" s="160"/>
      <c r="F7" s="160"/>
    </row>
    <row r="8" customFormat="false" ht="20.1" hidden="false" customHeight="true" outlineLevel="0" collapsed="false">
      <c r="B8" s="42" t="s">
        <v>3</v>
      </c>
      <c r="C8" s="160" t="s">
        <v>13</v>
      </c>
      <c r="D8" s="160" t="s">
        <v>14</v>
      </c>
      <c r="E8" s="160" t="s">
        <v>15</v>
      </c>
      <c r="F8" s="160" t="s">
        <v>32</v>
      </c>
    </row>
    <row r="9" customFormat="false" ht="20.1" hidden="false" customHeight="true" outlineLevel="0" collapsed="false">
      <c r="B9" s="161" t="n">
        <v>1985</v>
      </c>
      <c r="C9" s="162" t="n">
        <v>50.2775726723072</v>
      </c>
      <c r="D9" s="162" t="n">
        <v>34.2156106237518</v>
      </c>
      <c r="E9" s="163" t="n">
        <v>46.1594796072168</v>
      </c>
      <c r="F9" s="162" t="n">
        <v>47.4144716214832</v>
      </c>
    </row>
    <row r="10" customFormat="false" ht="20.1" hidden="false" customHeight="true" outlineLevel="0" collapsed="false">
      <c r="B10" s="161" t="n">
        <v>1986</v>
      </c>
      <c r="C10" s="162" t="n">
        <v>57.9754861331198</v>
      </c>
      <c r="D10" s="162" t="n">
        <v>42.7622111580618</v>
      </c>
      <c r="E10" s="163" t="n">
        <v>53.7543702097913</v>
      </c>
      <c r="F10" s="162" t="n">
        <v>55.2357483372352</v>
      </c>
    </row>
    <row r="11" customFormat="false" ht="20.1" hidden="false" customHeight="true" outlineLevel="0" collapsed="false">
      <c r="B11" s="161" t="n">
        <v>1987</v>
      </c>
      <c r="C11" s="162" t="n">
        <v>66.6152749471033</v>
      </c>
      <c r="D11" s="162" t="n">
        <v>44.6801809218224</v>
      </c>
      <c r="E11" s="163" t="n">
        <v>62.460907373064</v>
      </c>
      <c r="F11" s="162" t="n">
        <v>62.8332290171585</v>
      </c>
    </row>
    <row r="12" customFormat="false" ht="20.1" hidden="false" customHeight="true" outlineLevel="0" collapsed="false">
      <c r="B12" s="161" t="n">
        <v>1988</v>
      </c>
      <c r="C12" s="162" t="n">
        <v>71.1521918038208</v>
      </c>
      <c r="D12" s="162" t="n">
        <v>48.5206202799898</v>
      </c>
      <c r="E12" s="163" t="n">
        <v>73.5392017917976</v>
      </c>
      <c r="F12" s="162" t="n">
        <v>67.8311472609136</v>
      </c>
    </row>
    <row r="13" customFormat="false" ht="20.1" hidden="false" customHeight="true" outlineLevel="0" collapsed="false">
      <c r="B13" s="161" t="n">
        <v>1989</v>
      </c>
      <c r="C13" s="162" t="n">
        <v>75.2138443391077</v>
      </c>
      <c r="D13" s="162" t="n">
        <v>53.593858777731</v>
      </c>
      <c r="E13" s="163" t="n">
        <v>70.656847959643</v>
      </c>
      <c r="F13" s="162" t="n">
        <v>71.4458730669793</v>
      </c>
    </row>
    <row r="14" customFormat="false" ht="20.1" hidden="false" customHeight="true" outlineLevel="0" collapsed="false">
      <c r="B14" s="161" t="n">
        <v>1990</v>
      </c>
      <c r="C14" s="162" t="n">
        <v>79.6749955681897</v>
      </c>
      <c r="D14" s="162" t="n">
        <v>54.9514271774944</v>
      </c>
      <c r="E14" s="163" t="n">
        <v>64.8283935506244</v>
      </c>
      <c r="F14" s="162" t="n">
        <v>74.5271033287627</v>
      </c>
    </row>
    <row r="15" customFormat="false" ht="20.1" hidden="false" customHeight="true" outlineLevel="0" collapsed="false">
      <c r="B15" s="161" t="n">
        <v>1991</v>
      </c>
      <c r="C15" s="162" t="n">
        <v>78.8344433169311</v>
      </c>
      <c r="D15" s="162" t="n">
        <v>48.6372840127367</v>
      </c>
      <c r="E15" s="163" t="n">
        <v>70.7520796215569</v>
      </c>
      <c r="F15" s="162" t="n">
        <v>73.4220723119469</v>
      </c>
    </row>
    <row r="16" customFormat="false" ht="20.1" hidden="false" customHeight="true" outlineLevel="0" collapsed="false">
      <c r="B16" s="161" t="n">
        <v>1992</v>
      </c>
      <c r="C16" s="162" t="n">
        <v>79.6656939432596</v>
      </c>
      <c r="D16" s="162" t="n">
        <v>46.1187675071683</v>
      </c>
      <c r="E16" s="163" t="n">
        <v>83.8841256783944</v>
      </c>
      <c r="F16" s="162" t="n">
        <v>74.8021132507745</v>
      </c>
    </row>
    <row r="17" customFormat="false" ht="20.1" hidden="false" customHeight="true" outlineLevel="0" collapsed="false">
      <c r="B17" s="161" t="n">
        <v>1993</v>
      </c>
      <c r="C17" s="162" t="n">
        <v>78.9827809017201</v>
      </c>
      <c r="D17" s="162" t="n">
        <v>39.4566144343686</v>
      </c>
      <c r="E17" s="163" t="n">
        <v>85.1877821220978</v>
      </c>
      <c r="F17" s="162" t="n">
        <v>73.3598527512727</v>
      </c>
    </row>
    <row r="18" customFormat="false" ht="20.1" hidden="false" customHeight="true" outlineLevel="0" collapsed="false">
      <c r="B18" s="161" t="n">
        <v>1994</v>
      </c>
      <c r="C18" s="162" t="n">
        <v>72.711105334661</v>
      </c>
      <c r="D18" s="162" t="n">
        <v>45.0923285285658</v>
      </c>
      <c r="E18" s="163" t="n">
        <v>73.2824229366171</v>
      </c>
      <c r="F18" s="162" t="n">
        <v>68.4543108685402</v>
      </c>
    </row>
    <row r="19" customFormat="false" ht="20.1" hidden="false" customHeight="true" outlineLevel="0" collapsed="false">
      <c r="B19" s="161" t="n">
        <v>1995</v>
      </c>
      <c r="C19" s="162" t="n">
        <v>75.3088733643001</v>
      </c>
      <c r="D19" s="162" t="n">
        <v>48.2977649027686</v>
      </c>
      <c r="E19" s="163" t="n">
        <v>67.4875158838708</v>
      </c>
      <c r="F19" s="162" t="n">
        <v>70.4160247297429</v>
      </c>
    </row>
    <row r="20" customFormat="false" ht="20.1" hidden="false" customHeight="true" outlineLevel="0" collapsed="false">
      <c r="B20" s="161" t="n">
        <v>1996</v>
      </c>
      <c r="C20" s="162" t="n">
        <v>79.6739571647924</v>
      </c>
      <c r="D20" s="162" t="n">
        <v>51.8676688328756</v>
      </c>
      <c r="E20" s="163" t="n">
        <v>66.5508727744831</v>
      </c>
      <c r="F20" s="162" t="n">
        <v>74.195460597466</v>
      </c>
    </row>
    <row r="21" customFormat="false" ht="20.1" hidden="false" customHeight="true" outlineLevel="0" collapsed="false">
      <c r="B21" s="161" t="n">
        <v>1997</v>
      </c>
      <c r="C21" s="162" t="n">
        <v>70.70195879943</v>
      </c>
      <c r="D21" s="162" t="n">
        <v>52.6648098420525</v>
      </c>
      <c r="E21" s="163" t="n">
        <v>64.6384032750667</v>
      </c>
      <c r="F21" s="162" t="n">
        <v>67.3614661238433</v>
      </c>
    </row>
    <row r="22" customFormat="false" ht="20.1" hidden="false" customHeight="true" outlineLevel="0" collapsed="false">
      <c r="B22" s="161" t="n">
        <v>1998</v>
      </c>
      <c r="C22" s="162" t="n">
        <v>66.1574446001184</v>
      </c>
      <c r="D22" s="162" t="n">
        <v>47.6976227575009</v>
      </c>
      <c r="E22" s="163" t="n">
        <v>64.2085152861365</v>
      </c>
      <c r="F22" s="162" t="n">
        <v>63.1093335602396</v>
      </c>
    </row>
    <row r="23" customFormat="false" ht="20.1" hidden="false" customHeight="true" outlineLevel="0" collapsed="false">
      <c r="B23" s="161" t="n">
        <v>1999</v>
      </c>
      <c r="C23" s="162" t="n">
        <v>71.1538161073783</v>
      </c>
      <c r="D23" s="162" t="n">
        <v>46.9815660157116</v>
      </c>
      <c r="E23" s="163" t="n">
        <v>71.1950915737188</v>
      </c>
      <c r="F23" s="162" t="n">
        <v>67.3882776090173</v>
      </c>
    </row>
    <row r="24" customFormat="false" ht="20.1" hidden="false" customHeight="true" outlineLevel="0" collapsed="false">
      <c r="B24" s="161" t="n">
        <v>2000</v>
      </c>
      <c r="C24" s="162" t="n">
        <v>83.2439622066254</v>
      </c>
      <c r="D24" s="162" t="n">
        <v>50.8844304787883</v>
      </c>
      <c r="E24" s="163" t="n">
        <v>74.1487173141061</v>
      </c>
      <c r="F24" s="162" t="n">
        <v>77.4062182280214</v>
      </c>
    </row>
    <row r="25" customFormat="false" ht="20.1" hidden="false" customHeight="true" outlineLevel="0" collapsed="false">
      <c r="B25" s="161" t="n">
        <v>2001</v>
      </c>
      <c r="C25" s="162" t="n">
        <v>76.6875809197212</v>
      </c>
      <c r="D25" s="162" t="n">
        <v>58.0665393749683</v>
      </c>
      <c r="E25" s="163" t="n">
        <v>79.8356609176763</v>
      </c>
      <c r="F25" s="162" t="n">
        <v>74.0581621205369</v>
      </c>
    </row>
    <row r="26" customFormat="false" ht="20.1" hidden="false" customHeight="true" outlineLevel="0" collapsed="false">
      <c r="B26" s="161" t="n">
        <v>2002</v>
      </c>
      <c r="C26" s="162" t="n">
        <v>86.8619338232271</v>
      </c>
      <c r="D26" s="162" t="n">
        <v>76.9678987452233</v>
      </c>
      <c r="E26" s="163" t="n">
        <v>90.4963321973791</v>
      </c>
      <c r="F26" s="162" t="n">
        <v>85.6356474327438</v>
      </c>
    </row>
    <row r="27" customFormat="false" ht="20.1" hidden="false" customHeight="true" outlineLevel="0" collapsed="false">
      <c r="B27" s="161" t="n">
        <v>2003</v>
      </c>
      <c r="C27" s="162" t="n">
        <v>99.2727824031002</v>
      </c>
      <c r="D27" s="162" t="n">
        <v>77.5142988820765</v>
      </c>
      <c r="E27" s="163" t="n">
        <v>84.1707246634576</v>
      </c>
      <c r="F27" s="162" t="n">
        <v>94.5649859151209</v>
      </c>
    </row>
    <row r="28" customFormat="false" ht="20.1" hidden="false" customHeight="true" outlineLevel="0" collapsed="false">
      <c r="B28" s="161" t="n">
        <v>2004</v>
      </c>
      <c r="C28" s="162" t="n">
        <v>100.232109507673</v>
      </c>
      <c r="D28" s="162" t="n">
        <v>74.1383962814069</v>
      </c>
      <c r="E28" s="163" t="n">
        <v>117.939500462533</v>
      </c>
      <c r="F28" s="162" t="n">
        <v>97.7052685699113</v>
      </c>
    </row>
    <row r="29" customFormat="false" ht="20.1" hidden="false" customHeight="true" outlineLevel="0" collapsed="false">
      <c r="B29" s="161" t="n">
        <v>2005</v>
      </c>
      <c r="C29" s="162" t="n">
        <v>98.331012067294</v>
      </c>
      <c r="D29" s="162" t="n">
        <v>66.910264654902</v>
      </c>
      <c r="E29" s="163" t="n">
        <v>108.597387949163</v>
      </c>
      <c r="F29" s="162" t="n">
        <v>94.3255976139477</v>
      </c>
    </row>
    <row r="30" customFormat="false" ht="20.1" hidden="false" customHeight="true" outlineLevel="0" collapsed="false">
      <c r="B30" s="161" t="n">
        <v>2006</v>
      </c>
      <c r="C30" s="162" t="n">
        <v>97.7582747885709</v>
      </c>
      <c r="D30" s="162" t="n">
        <v>76.0574914241101</v>
      </c>
      <c r="E30" s="163" t="n">
        <v>113.027665148185</v>
      </c>
      <c r="F30" s="162" t="n">
        <v>95.7041218578666</v>
      </c>
    </row>
    <row r="31" customFormat="false" ht="20.1" hidden="false" customHeight="true" outlineLevel="0" collapsed="false">
      <c r="B31" s="161" t="n">
        <v>2007</v>
      </c>
      <c r="C31" s="162" t="n">
        <v>105.197144945261</v>
      </c>
      <c r="D31" s="162" t="n">
        <v>86.2615583312113</v>
      </c>
      <c r="E31" s="163" t="n">
        <v>124.266752067157</v>
      </c>
      <c r="F31" s="162" t="n">
        <v>103.905074305438</v>
      </c>
    </row>
    <row r="32" s="19" customFormat="true" ht="20.1" hidden="false" customHeight="true" outlineLevel="0" collapsed="false">
      <c r="B32" s="161" t="n">
        <v>2008</v>
      </c>
      <c r="C32" s="162" t="n">
        <v>121.140763571325</v>
      </c>
      <c r="D32" s="162" t="n">
        <v>85.2222137133257</v>
      </c>
      <c r="E32" s="163" t="n">
        <v>128.055179041088</v>
      </c>
      <c r="F32" s="162" t="n">
        <v>116.142137640152</v>
      </c>
    </row>
    <row r="33" s="19" customFormat="true" ht="20.1" hidden="false" customHeight="true" outlineLevel="0" collapsed="false">
      <c r="B33" s="161" t="n">
        <v>2009</v>
      </c>
      <c r="C33" s="162" t="n">
        <v>97.9185172725008</v>
      </c>
      <c r="D33" s="162" t="n">
        <v>89.1769724523057</v>
      </c>
      <c r="E33" s="163" t="n">
        <v>123.107956658266</v>
      </c>
      <c r="F33" s="162" t="n">
        <v>98.7488790340541</v>
      </c>
    </row>
    <row r="34" customFormat="false" ht="20.1" hidden="false" customHeight="true" outlineLevel="0" collapsed="false">
      <c r="B34" s="161" t="n">
        <v>2010</v>
      </c>
      <c r="C34" s="162" t="n">
        <v>92.7606261894998</v>
      </c>
      <c r="D34" s="162" t="n">
        <v>84.6880741146871</v>
      </c>
      <c r="E34" s="163" t="n">
        <v>101.98129531638</v>
      </c>
      <c r="F34" s="162" t="n">
        <v>92.3047943606754</v>
      </c>
    </row>
    <row r="35" customFormat="false" ht="20.1" hidden="false" customHeight="true" outlineLevel="0" collapsed="false">
      <c r="B35" s="161" t="n">
        <v>2011</v>
      </c>
      <c r="C35" s="162" t="n">
        <v>100</v>
      </c>
      <c r="D35" s="162" t="n">
        <v>100</v>
      </c>
      <c r="E35" s="163" t="n">
        <v>100</v>
      </c>
      <c r="F35" s="162" t="n">
        <v>100</v>
      </c>
    </row>
    <row r="36" customFormat="false" ht="20.1" hidden="false" customHeight="true" outlineLevel="0" collapsed="false">
      <c r="B36" s="161" t="n">
        <v>2012</v>
      </c>
      <c r="C36" s="162" t="n">
        <v>113.912951002907</v>
      </c>
      <c r="D36" s="162" t="n">
        <v>80.909573769269</v>
      </c>
      <c r="E36" s="163" t="n">
        <v>93.2034314870749</v>
      </c>
      <c r="F36" s="162" t="n">
        <v>106.963480336042</v>
      </c>
    </row>
    <row r="37" customFormat="false" ht="20.1" hidden="false" customHeight="true" outlineLevel="0" collapsed="false">
      <c r="B37" s="42" t="n">
        <v>2013</v>
      </c>
      <c r="C37" s="164" t="n">
        <v>108.471032174438</v>
      </c>
      <c r="D37" s="164" t="n">
        <v>75.2898995461233</v>
      </c>
      <c r="E37" s="165" t="n">
        <v>103.226198660711</v>
      </c>
      <c r="F37" s="164" t="n">
        <v>102.840458786271</v>
      </c>
    </row>
    <row r="39" customFormat="false" ht="20.1" hidden="false" customHeight="true" outlineLevel="0" collapsed="false">
      <c r="A39" s="1" t="s">
        <v>35</v>
      </c>
    </row>
  </sheetData>
  <mergeCells count="2">
    <mergeCell ref="B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/>
  <dc:description/>
  <dc:language>en-US</dc:language>
  <cp:lastModifiedBy>snaranjo</cp:lastModifiedBy>
  <cp:lastPrinted>2013-12-12T10:51:29Z</cp:lastPrinted>
  <dcterms:modified xsi:type="dcterms:W3CDTF">2014-11-25T15:26:10Z</dcterms:modified>
  <cp:revision>0</cp:revision>
  <dc:subject/>
  <dc:title/>
</cp:coreProperties>
</file>