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06">
  <si>
    <t xml:space="preserve">LONJA DE BARBATE</t>
  </si>
  <si>
    <t xml:space="preserve">TABLA 1.1. EVOLUCION 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TABLA 1.3. RESUMEN TOTAL MENSUAL. AÑO 2013</t>
  </si>
  <si>
    <t xml:space="preserve">GRÁFICA 2. PESO-VALOR MENSUAL. AÑO 2013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JETA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S</t>
  </si>
  <si>
    <t xml:space="preserve">WEX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TOTAL LONJA DE BARBATE</t>
  </si>
  <si>
    <t xml:space="preserve">LONJA DE BARBATE    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BARBATE                                                </t>
  </si>
  <si>
    <t xml:space="preserve">TABLA 1.8. DISTRIBUCION DE LA PRODUCCION PESQUERA POR MODALIDAD. AÑO 2013</t>
  </si>
  <si>
    <t xml:space="preserve">TIPO DE PESCA</t>
  </si>
  <si>
    <t xml:space="preserve">BUQUES</t>
  </si>
  <si>
    <t xml:space="preserve">TABLA 1.9 FRECUENCIA DE VENTA DE BUQUES EN LONJA. AÑO 2013</t>
  </si>
  <si>
    <t xml:space="preserve">(Nº)</t>
  </si>
  <si>
    <t xml:space="preserve">HABITUALES</t>
  </si>
  <si>
    <t xml:space="preserve">FRECUENTES</t>
  </si>
  <si>
    <t xml:space="preserve">OCASIONALES</t>
  </si>
  <si>
    <t xml:space="preserve">ARTE MENOR</t>
  </si>
  <si>
    <t xml:space="preserve">ARRASTRE</t>
  </si>
  <si>
    <t xml:space="preserve">CERCO</t>
  </si>
  <si>
    <t xml:space="preserve">PALANGRE DE SUPERFICIE</t>
  </si>
  <si>
    <t xml:space="preserve">RASTRO REMOLCADO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€_-;\-* #,##0.00\ _€_-;_-* \-??\ _€_-;_-@_-"/>
    <numFmt numFmtId="176" formatCode="0.00%"/>
    <numFmt numFmtId="17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9.5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97739859303"/>
          <c:y val="0.0244642332909287"/>
          <c:w val="0.972384373596767"/>
          <c:h val="0.91897445934044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4180.064</c:v>
                </c:pt>
                <c:pt idx="1">
                  <c:v>8504.955</c:v>
                </c:pt>
                <c:pt idx="2">
                  <c:v>7579.14</c:v>
                </c:pt>
                <c:pt idx="3">
                  <c:v>5307.97</c:v>
                </c:pt>
                <c:pt idx="4">
                  <c:v>5077.846</c:v>
                </c:pt>
                <c:pt idx="5">
                  <c:v>5934.906</c:v>
                </c:pt>
                <c:pt idx="6">
                  <c:v>7575.442</c:v>
                </c:pt>
                <c:pt idx="7">
                  <c:v>4389.133</c:v>
                </c:pt>
                <c:pt idx="8">
                  <c:v>3772.745</c:v>
                </c:pt>
                <c:pt idx="9">
                  <c:v>6053.822</c:v>
                </c:pt>
                <c:pt idx="10">
                  <c:v>4625.033</c:v>
                </c:pt>
                <c:pt idx="11">
                  <c:v>6914.388</c:v>
                </c:pt>
                <c:pt idx="12">
                  <c:v>10437.668</c:v>
                </c:pt>
                <c:pt idx="13">
                  <c:v>16985.602</c:v>
                </c:pt>
                <c:pt idx="14">
                  <c:v>20644.841</c:v>
                </c:pt>
                <c:pt idx="15">
                  <c:v>2971.109</c:v>
                </c:pt>
                <c:pt idx="16">
                  <c:v>3509.25212</c:v>
                </c:pt>
                <c:pt idx="17">
                  <c:v>5547.85692</c:v>
                </c:pt>
                <c:pt idx="18">
                  <c:v>2935.403623</c:v>
                </c:pt>
                <c:pt idx="19">
                  <c:v>2573.628301</c:v>
                </c:pt>
                <c:pt idx="20">
                  <c:v>1460.79852</c:v>
                </c:pt>
                <c:pt idx="21">
                  <c:v>1619.33409</c:v>
                </c:pt>
                <c:pt idx="22">
                  <c:v>2974.16289</c:v>
                </c:pt>
                <c:pt idx="23">
                  <c:v>3511.61943</c:v>
                </c:pt>
                <c:pt idx="24">
                  <c:v>3155.2571</c:v>
                </c:pt>
                <c:pt idx="25">
                  <c:v>3196.46999</c:v>
                </c:pt>
                <c:pt idx="26">
                  <c:v>3378.81331</c:v>
                </c:pt>
                <c:pt idx="27">
                  <c:v>1556.82908</c:v>
                </c:pt>
                <c:pt idx="28">
                  <c:v>1656.7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51669"/>
        <c:axId val="18171266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3652.73776038849</c:v>
                </c:pt>
                <c:pt idx="1">
                  <c:v>9220.65257894294</c:v>
                </c:pt>
                <c:pt idx="2">
                  <c:v>9980.32038753261</c:v>
                </c:pt>
                <c:pt idx="3">
                  <c:v>8748.29703821235</c:v>
                </c:pt>
                <c:pt idx="4">
                  <c:v>8145.86029473634</c:v>
                </c:pt>
                <c:pt idx="5">
                  <c:v>6328.74577187985</c:v>
                </c:pt>
                <c:pt idx="6">
                  <c:v>10361.6250886493</c:v>
                </c:pt>
                <c:pt idx="7">
                  <c:v>4058.60760520717</c:v>
                </c:pt>
                <c:pt idx="8">
                  <c:v>3970.39013498732</c:v>
                </c:pt>
                <c:pt idx="9">
                  <c:v>8054.28858798216</c:v>
                </c:pt>
                <c:pt idx="10">
                  <c:v>5288.85148389889</c:v>
                </c:pt>
                <c:pt idx="11">
                  <c:v>9922.72429771736</c:v>
                </c:pt>
                <c:pt idx="12">
                  <c:v>17221.9462094167</c:v>
                </c:pt>
                <c:pt idx="13">
                  <c:v>21779.3676030435</c:v>
                </c:pt>
                <c:pt idx="14">
                  <c:v>26414.264896085</c:v>
                </c:pt>
                <c:pt idx="15">
                  <c:v>3481.34416357146</c:v>
                </c:pt>
                <c:pt idx="16">
                  <c:v>3490.9279455</c:v>
                </c:pt>
                <c:pt idx="17">
                  <c:v>7646.9616301</c:v>
                </c:pt>
                <c:pt idx="18">
                  <c:v>4022.62126967</c:v>
                </c:pt>
                <c:pt idx="19">
                  <c:v>3803.454559</c:v>
                </c:pt>
                <c:pt idx="20">
                  <c:v>2422.975702</c:v>
                </c:pt>
                <c:pt idx="21">
                  <c:v>2873.3472779</c:v>
                </c:pt>
                <c:pt idx="22">
                  <c:v>7361.0929456</c:v>
                </c:pt>
                <c:pt idx="23">
                  <c:v>8943.8477437</c:v>
                </c:pt>
                <c:pt idx="24">
                  <c:v>6719.1060678</c:v>
                </c:pt>
                <c:pt idx="25">
                  <c:v>7624.92274869999</c:v>
                </c:pt>
                <c:pt idx="26">
                  <c:v>6718.756106</c:v>
                </c:pt>
                <c:pt idx="27">
                  <c:v>3821.229317</c:v>
                </c:pt>
                <c:pt idx="28">
                  <c:v>4028.6594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34485"/>
        <c:axId val="29947225"/>
      </c:lineChart>
      <c:catAx>
        <c:axId val="149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171266"/>
        <c:crossesAt val="0"/>
        <c:auto val="1"/>
        <c:lblAlgn val="ctr"/>
        <c:lblOffset val="100"/>
        <c:noMultiLvlLbl val="0"/>
      </c:catAx>
      <c:valAx>
        <c:axId val="181712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951669"/>
        <c:crossesAt val="1"/>
        <c:crossBetween val="midCat"/>
      </c:valAx>
      <c:catAx>
        <c:axId val="58134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947225"/>
        <c:auto val="1"/>
        <c:lblAlgn val="ctr"/>
        <c:lblOffset val="100"/>
        <c:noMultiLvlLbl val="0"/>
      </c:catAx>
      <c:valAx>
        <c:axId val="2994722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13448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92546026044005"/>
          <c:y val="0.924454447597612"/>
          <c:w val="0.44087711420446"/>
          <c:h val="0.0517663176436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22058242193"/>
          <c:y val="0.0243003772260725"/>
          <c:w val="0.972657794175781"/>
          <c:h val="0.93122203702079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114918.49</c:v>
                </c:pt>
                <c:pt idx="1">
                  <c:v>200991.62</c:v>
                </c:pt>
                <c:pt idx="2">
                  <c:v>150716.74</c:v>
                </c:pt>
                <c:pt idx="3">
                  <c:v>122586.45</c:v>
                </c:pt>
                <c:pt idx="4">
                  <c:v>314586.82</c:v>
                </c:pt>
                <c:pt idx="5">
                  <c:v>198191.23</c:v>
                </c:pt>
                <c:pt idx="6">
                  <c:v>130323.98</c:v>
                </c:pt>
                <c:pt idx="7">
                  <c:v>46573.34</c:v>
                </c:pt>
                <c:pt idx="8">
                  <c:v>99141.38</c:v>
                </c:pt>
                <c:pt idx="9">
                  <c:v>120764.76</c:v>
                </c:pt>
                <c:pt idx="10">
                  <c:v>120430.3</c:v>
                </c:pt>
                <c:pt idx="11">
                  <c:v>37569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3489"/>
        <c:axId val="22390743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402757.2545</c:v>
                </c:pt>
                <c:pt idx="1">
                  <c:v>541770.5705</c:v>
                </c:pt>
                <c:pt idx="2">
                  <c:v>385849.2855</c:v>
                </c:pt>
                <c:pt idx="3">
                  <c:v>383080.2055</c:v>
                </c:pt>
                <c:pt idx="4">
                  <c:v>530517.504</c:v>
                </c:pt>
                <c:pt idx="5">
                  <c:v>289613.7755</c:v>
                </c:pt>
                <c:pt idx="6">
                  <c:v>255532.044</c:v>
                </c:pt>
                <c:pt idx="7">
                  <c:v>215682.026</c:v>
                </c:pt>
                <c:pt idx="8">
                  <c:v>191553.71</c:v>
                </c:pt>
                <c:pt idx="9">
                  <c:v>366753.181</c:v>
                </c:pt>
                <c:pt idx="10">
                  <c:v>271588.09</c:v>
                </c:pt>
                <c:pt idx="11">
                  <c:v>193961.84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70450"/>
        <c:axId val="26091738"/>
      </c:lineChart>
      <c:catAx>
        <c:axId val="106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390743"/>
        <c:crossesAt val="0"/>
        <c:auto val="1"/>
        <c:lblAlgn val="ctr"/>
        <c:lblOffset val="100"/>
        <c:noMultiLvlLbl val="0"/>
      </c:catAx>
      <c:valAx>
        <c:axId val="2239074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63489"/>
        <c:crossesAt val="1"/>
        <c:crossBetween val="midCat"/>
      </c:valAx>
      <c:catAx>
        <c:axId val="2607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091738"/>
        <c:auto val="1"/>
        <c:lblAlgn val="ctr"/>
        <c:lblOffset val="100"/>
        <c:noMultiLvlLbl val="0"/>
      </c:catAx>
      <c:valAx>
        <c:axId val="2609173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070450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6994333904335"/>
          <c:y val="0.936924291604527"/>
          <c:w val="0.374225853208591"/>
          <c:h val="0.034038073515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9</xdr:row>
      <xdr:rowOff>28800</xdr:rowOff>
    </xdr:from>
    <xdr:to>
      <xdr:col>11</xdr:col>
      <xdr:colOff>104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463360" y="2537640"/>
        <a:ext cx="4809960" cy="367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60</xdr:row>
      <xdr:rowOff>29160</xdr:rowOff>
    </xdr:from>
    <xdr:to>
      <xdr:col>12</xdr:col>
      <xdr:colOff>201960</xdr:colOff>
      <xdr:row>76</xdr:row>
      <xdr:rowOff>47880</xdr:rowOff>
    </xdr:to>
    <xdr:graphicFrame>
      <xdr:nvGraphicFramePr>
        <xdr:cNvPr id="1" name="Chart 3"/>
        <xdr:cNvGraphicFramePr/>
      </xdr:nvGraphicFramePr>
      <xdr:xfrm>
        <a:off x="5604480" y="15556680"/>
        <a:ext cx="546372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800</xdr:rowOff>
    </xdr:from>
    <xdr:to>
      <xdr:col>4</xdr:col>
      <xdr:colOff>172800</xdr:colOff>
      <xdr:row>2</xdr:row>
      <xdr:rowOff>21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1</xdr:col>
      <xdr:colOff>3759120</xdr:colOff>
      <xdr:row>2</xdr:row>
      <xdr:rowOff>238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47880"/>
          <a:ext cx="39999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0080</xdr:rowOff>
    </xdr:from>
    <xdr:to>
      <xdr:col>1</xdr:col>
      <xdr:colOff>3767760</xdr:colOff>
      <xdr:row>2</xdr:row>
      <xdr:rowOff>200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0080"/>
          <a:ext cx="39985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880</xdr:rowOff>
    </xdr:from>
    <xdr:to>
      <xdr:col>2</xdr:col>
      <xdr:colOff>181440</xdr:colOff>
      <xdr:row>2</xdr:row>
      <xdr:rowOff>2383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0040" y="4788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47880</xdr:rowOff>
    </xdr:from>
    <xdr:to>
      <xdr:col>1</xdr:col>
      <xdr:colOff>312840</xdr:colOff>
      <xdr:row>2</xdr:row>
      <xdr:rowOff>238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1600" y="4788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36080</xdr:colOff>
      <xdr:row>16</xdr:row>
      <xdr:rowOff>143640</xdr:rowOff>
    </xdr:from>
    <xdr:to>
      <xdr:col>13</xdr:col>
      <xdr:colOff>30600</xdr:colOff>
      <xdr:row>17</xdr:row>
      <xdr:rowOff>209160</xdr:rowOff>
    </xdr:to>
    <xdr:sp>
      <xdr:nvSpPr>
        <xdr:cNvPr id="7" name="AutoShape 3"/>
        <xdr:cNvSpPr/>
      </xdr:nvSpPr>
      <xdr:spPr>
        <a:xfrm>
          <a:off x="8987400" y="441072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54</xdr:row>
      <xdr:rowOff>19080</xdr:rowOff>
    </xdr:from>
    <xdr:to>
      <xdr:col>5</xdr:col>
      <xdr:colOff>122400</xdr:colOff>
      <xdr:row>55</xdr:row>
      <xdr:rowOff>84240</xdr:rowOff>
    </xdr:to>
    <xdr:sp>
      <xdr:nvSpPr>
        <xdr:cNvPr id="8" name="AutoShape 4"/>
        <xdr:cNvSpPr/>
      </xdr:nvSpPr>
      <xdr:spPr>
        <a:xfrm>
          <a:off x="21600" y="15057000"/>
          <a:ext cx="91090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4</xdr:col>
      <xdr:colOff>544320</xdr:colOff>
      <xdr:row>2</xdr:row>
      <xdr:rowOff>210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60" y="19080"/>
          <a:ext cx="399564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0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6.75" hidden="false" customHeight="true" outlineLevel="0" collapsed="false">
      <c r="A5" s="3" t="s">
        <v>0</v>
      </c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 t="s">
        <v>1</v>
      </c>
    </row>
    <row r="8" s="10" customFormat="true" ht="20.1" hidden="false" customHeight="true" outlineLevel="0" collapsed="false">
      <c r="B8" s="11" t="s">
        <v>2</v>
      </c>
      <c r="C8" s="12" t="s">
        <v>3</v>
      </c>
      <c r="D8" s="13" t="s">
        <v>4</v>
      </c>
      <c r="E8" s="12" t="s">
        <v>5</v>
      </c>
    </row>
    <row r="9" s="10" customFormat="true" ht="20.1" hidden="false" customHeight="true" outlineLevel="0" collapsed="false">
      <c r="B9" s="11" t="s">
        <v>6</v>
      </c>
      <c r="C9" s="14" t="s">
        <v>7</v>
      </c>
      <c r="D9" s="14" t="s">
        <v>8</v>
      </c>
      <c r="E9" s="14" t="s">
        <v>9</v>
      </c>
      <c r="G9" s="9" t="s">
        <v>10</v>
      </c>
      <c r="H9" s="15"/>
    </row>
    <row r="10" customFormat="false" ht="20.1" hidden="false" customHeight="true" outlineLevel="0" collapsed="false">
      <c r="B10" s="16" t="n">
        <v>1985</v>
      </c>
      <c r="C10" s="17" t="n">
        <v>4180.064</v>
      </c>
      <c r="D10" s="17" t="n">
        <v>3652.73776038849</v>
      </c>
      <c r="E10" s="17" t="n">
        <v>0.873847328746281</v>
      </c>
    </row>
    <row r="11" customFormat="false" ht="20.1" hidden="false" customHeight="true" outlineLevel="0" collapsed="false">
      <c r="B11" s="16" t="n">
        <v>1986</v>
      </c>
      <c r="C11" s="17" t="n">
        <v>8504.955</v>
      </c>
      <c r="D11" s="17" t="n">
        <v>9220.65257894294</v>
      </c>
      <c r="E11" s="17" t="n">
        <v>1.08415066028485</v>
      </c>
    </row>
    <row r="12" customFormat="false" ht="20.1" hidden="false" customHeight="true" outlineLevel="0" collapsed="false">
      <c r="B12" s="16" t="n">
        <v>1987</v>
      </c>
      <c r="C12" s="17" t="n">
        <v>7579.14</v>
      </c>
      <c r="D12" s="17" t="n">
        <v>9980.32038753261</v>
      </c>
      <c r="E12" s="17" t="n">
        <v>1.31681435987891</v>
      </c>
    </row>
    <row r="13" customFormat="false" ht="20.1" hidden="false" customHeight="true" outlineLevel="0" collapsed="false">
      <c r="B13" s="16" t="n">
        <v>1988</v>
      </c>
      <c r="C13" s="17" t="n">
        <v>5307.97</v>
      </c>
      <c r="D13" s="17" t="n">
        <v>8748.29703821235</v>
      </c>
      <c r="E13" s="17" t="n">
        <v>1.64814364779988</v>
      </c>
    </row>
    <row r="14" customFormat="false" ht="20.1" hidden="false" customHeight="true" outlineLevel="0" collapsed="false">
      <c r="B14" s="16" t="n">
        <v>1989</v>
      </c>
      <c r="C14" s="17" t="n">
        <v>5077.846</v>
      </c>
      <c r="D14" s="17" t="n">
        <v>8145.86029473634</v>
      </c>
      <c r="E14" s="17" t="n">
        <v>1.60419601042181</v>
      </c>
    </row>
    <row r="15" customFormat="false" ht="20.1" hidden="false" customHeight="true" outlineLevel="0" collapsed="false">
      <c r="B15" s="16" t="n">
        <v>1990</v>
      </c>
      <c r="C15" s="17" t="n">
        <v>5934.906</v>
      </c>
      <c r="D15" s="17" t="n">
        <v>6328.74577187985</v>
      </c>
      <c r="E15" s="17" t="n">
        <v>1.06635990054094</v>
      </c>
    </row>
    <row r="16" customFormat="false" ht="20.1" hidden="false" customHeight="true" outlineLevel="0" collapsed="false">
      <c r="B16" s="16" t="n">
        <v>1991</v>
      </c>
      <c r="C16" s="17" t="n">
        <v>7575.442</v>
      </c>
      <c r="D16" s="17" t="n">
        <v>10361.6250886493</v>
      </c>
      <c r="E16" s="17" t="n">
        <v>1.36779148842395</v>
      </c>
    </row>
    <row r="17" customFormat="false" ht="20.1" hidden="false" customHeight="true" outlineLevel="0" collapsed="false">
      <c r="B17" s="16" t="n">
        <v>1992</v>
      </c>
      <c r="C17" s="17" t="n">
        <v>4389.133</v>
      </c>
      <c r="D17" s="17" t="n">
        <v>4058.60760520717</v>
      </c>
      <c r="E17" s="17" t="n">
        <v>0.924694604881458</v>
      </c>
    </row>
    <row r="18" customFormat="false" ht="20.1" hidden="false" customHeight="true" outlineLevel="0" collapsed="false">
      <c r="B18" s="16" t="n">
        <v>1993</v>
      </c>
      <c r="C18" s="17" t="n">
        <v>3772.745</v>
      </c>
      <c r="D18" s="17" t="n">
        <v>3970.39013498732</v>
      </c>
      <c r="E18" s="17" t="n">
        <v>1.05238762094637</v>
      </c>
    </row>
    <row r="19" customFormat="false" ht="20.1" hidden="false" customHeight="true" outlineLevel="0" collapsed="false">
      <c r="B19" s="16" t="n">
        <v>1994</v>
      </c>
      <c r="C19" s="17" t="n">
        <v>6053.822</v>
      </c>
      <c r="D19" s="17" t="n">
        <v>8054.28858798216</v>
      </c>
      <c r="E19" s="17" t="n">
        <v>1.33044687934038</v>
      </c>
    </row>
    <row r="20" customFormat="false" ht="20.1" hidden="false" customHeight="true" outlineLevel="0" collapsed="false">
      <c r="B20" s="16" t="n">
        <v>1995</v>
      </c>
      <c r="C20" s="17" t="n">
        <v>4625.033</v>
      </c>
      <c r="D20" s="17" t="n">
        <v>5288.85148389889</v>
      </c>
      <c r="E20" s="17" t="n">
        <v>1.14352729675634</v>
      </c>
    </row>
    <row r="21" customFormat="false" ht="20.1" hidden="false" customHeight="true" outlineLevel="0" collapsed="false">
      <c r="B21" s="16" t="n">
        <v>1996</v>
      </c>
      <c r="C21" s="17" t="n">
        <v>6914.388</v>
      </c>
      <c r="D21" s="17" t="n">
        <v>9922.72429771736</v>
      </c>
      <c r="E21" s="17" t="n">
        <v>1.4350835240541</v>
      </c>
    </row>
    <row r="22" customFormat="false" ht="20.1" hidden="false" customHeight="true" outlineLevel="0" collapsed="false">
      <c r="B22" s="16" t="n">
        <v>1997</v>
      </c>
      <c r="C22" s="17" t="n">
        <v>10437.668</v>
      </c>
      <c r="D22" s="17" t="n">
        <v>17221.9462094167</v>
      </c>
      <c r="E22" s="17" t="n">
        <v>1.6499802646929</v>
      </c>
    </row>
    <row r="23" customFormat="false" ht="20.1" hidden="false" customHeight="true" outlineLevel="0" collapsed="false">
      <c r="B23" s="16" t="n">
        <v>1998</v>
      </c>
      <c r="C23" s="17" t="n">
        <v>16985.602</v>
      </c>
      <c r="D23" s="17" t="n">
        <v>21779.3676030435</v>
      </c>
      <c r="E23" s="17" t="n">
        <v>1.28222524012063</v>
      </c>
    </row>
    <row r="24" customFormat="false" ht="20.1" hidden="false" customHeight="true" outlineLevel="0" collapsed="false">
      <c r="B24" s="16" t="n">
        <v>1999</v>
      </c>
      <c r="C24" s="17" t="n">
        <v>20644.841</v>
      </c>
      <c r="D24" s="17" t="n">
        <v>26414.264896085</v>
      </c>
      <c r="E24" s="17" t="n">
        <v>1.27946080553902</v>
      </c>
    </row>
    <row r="25" customFormat="false" ht="20.1" hidden="false" customHeight="true" outlineLevel="0" collapsed="false">
      <c r="B25" s="16" t="n">
        <v>2000</v>
      </c>
      <c r="C25" s="17" t="n">
        <v>2971.109</v>
      </c>
      <c r="D25" s="17" t="n">
        <v>3481.34416357146</v>
      </c>
      <c r="E25" s="17" t="n">
        <v>1.17173222644186</v>
      </c>
    </row>
    <row r="26" customFormat="false" ht="20.1" hidden="false" customHeight="true" outlineLevel="0" collapsed="false">
      <c r="B26" s="16" t="n">
        <v>2001</v>
      </c>
      <c r="C26" s="17" t="n">
        <v>3509.25212</v>
      </c>
      <c r="D26" s="17" t="n">
        <v>3490.9279455</v>
      </c>
      <c r="E26" s="17" t="n">
        <v>0.994778324875671</v>
      </c>
    </row>
    <row r="27" customFormat="false" ht="20.1" hidden="false" customHeight="true" outlineLevel="0" collapsed="false">
      <c r="B27" s="16" t="n">
        <v>2002</v>
      </c>
      <c r="C27" s="17" t="n">
        <v>5547.85692</v>
      </c>
      <c r="D27" s="17" t="n">
        <v>7646.9616301</v>
      </c>
      <c r="E27" s="17" t="n">
        <v>1.37836316624042</v>
      </c>
    </row>
    <row r="28" customFormat="false" ht="20.1" hidden="false" customHeight="true" outlineLevel="0" collapsed="false">
      <c r="B28" s="16" t="n">
        <v>2003</v>
      </c>
      <c r="C28" s="17" t="n">
        <v>2935.403623</v>
      </c>
      <c r="D28" s="17" t="n">
        <v>4022.62126967</v>
      </c>
      <c r="E28" s="17" t="n">
        <v>1.37038097185383</v>
      </c>
    </row>
    <row r="29" customFormat="false" ht="20.1" hidden="false" customHeight="true" outlineLevel="0" collapsed="false">
      <c r="B29" s="16" t="n">
        <v>2004</v>
      </c>
      <c r="C29" s="17" t="n">
        <v>2573.628301</v>
      </c>
      <c r="D29" s="17" t="n">
        <v>3803.454559</v>
      </c>
      <c r="E29" s="17" t="n">
        <v>1.47785698405716</v>
      </c>
    </row>
    <row r="30" customFormat="false" ht="20.1" hidden="false" customHeight="true" outlineLevel="0" collapsed="false">
      <c r="B30" s="16" t="n">
        <v>2005</v>
      </c>
      <c r="C30" s="17" t="n">
        <v>1460.79852</v>
      </c>
      <c r="D30" s="17" t="n">
        <v>2422.975702</v>
      </c>
      <c r="E30" s="17" t="n">
        <v>1.65866522236071</v>
      </c>
    </row>
    <row r="31" customFormat="false" ht="20.1" hidden="false" customHeight="true" outlineLevel="0" collapsed="false">
      <c r="B31" s="16" t="n">
        <v>2006</v>
      </c>
      <c r="C31" s="17" t="n">
        <v>1619.33409</v>
      </c>
      <c r="D31" s="17" t="n">
        <v>2873.3472779</v>
      </c>
      <c r="E31" s="17" t="n">
        <f aca="false">D31/C31</f>
        <v>1.7744005363958</v>
      </c>
    </row>
    <row r="32" customFormat="false" ht="20.1" hidden="false" customHeight="true" outlineLevel="0" collapsed="false">
      <c r="B32" s="16" t="n">
        <v>2007</v>
      </c>
      <c r="C32" s="17" t="n">
        <v>2974.16289</v>
      </c>
      <c r="D32" s="17" t="n">
        <v>7361.0929456</v>
      </c>
      <c r="E32" s="17" t="n">
        <v>2.47501337951265</v>
      </c>
    </row>
    <row r="33" customFormat="false" ht="20.1" hidden="false" customHeight="true" outlineLevel="0" collapsed="false">
      <c r="B33" s="16" t="n">
        <v>2008</v>
      </c>
      <c r="C33" s="17" t="n">
        <v>3511.61943</v>
      </c>
      <c r="D33" s="17" t="n">
        <v>8943.8477437</v>
      </c>
      <c r="E33" s="17" t="n">
        <v>2.54692967788369</v>
      </c>
    </row>
    <row r="34" s="18" customFormat="true" ht="20.1" hidden="false" customHeight="true" outlineLevel="0" collapsed="false">
      <c r="B34" s="16" t="n">
        <v>2009</v>
      </c>
      <c r="C34" s="17" t="n">
        <v>3155.2571</v>
      </c>
      <c r="D34" s="17" t="n">
        <v>6719.1060678</v>
      </c>
      <c r="E34" s="17" t="n">
        <f aca="false">+D34/C34</f>
        <v>2.12949558620754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3196.46999</v>
      </c>
      <c r="D35" s="17" t="n">
        <v>7624.92274869999</v>
      </c>
      <c r="E35" s="17" t="n">
        <v>2.38541978262089</v>
      </c>
    </row>
    <row r="36" customFormat="false" ht="20.1" hidden="false" customHeight="true" outlineLevel="0" collapsed="false">
      <c r="B36" s="16" t="n">
        <v>2011</v>
      </c>
      <c r="C36" s="17" t="n">
        <v>3378.81331</v>
      </c>
      <c r="D36" s="17" t="n">
        <v>6718.756106</v>
      </c>
      <c r="E36" s="17" t="n">
        <v>1.9884958089028</v>
      </c>
    </row>
    <row r="37" customFormat="false" ht="20.1" hidden="false" customHeight="true" outlineLevel="0" collapsed="false">
      <c r="B37" s="16" t="n">
        <v>2012</v>
      </c>
      <c r="C37" s="17" t="n">
        <v>1556.82908</v>
      </c>
      <c r="D37" s="17" t="n">
        <v>3821.229317</v>
      </c>
      <c r="E37" s="17" t="n">
        <f aca="false">+D37/C37</f>
        <v>2.4544950798324</v>
      </c>
    </row>
    <row r="38" customFormat="false" ht="20.1" hidden="false" customHeight="true" outlineLevel="0" collapsed="false">
      <c r="B38" s="21" t="n">
        <v>2013</v>
      </c>
      <c r="C38" s="22" t="n">
        <v>1656.7943</v>
      </c>
      <c r="D38" s="22" t="n">
        <v>4028.659488</v>
      </c>
      <c r="E38" s="22" t="n">
        <v>2.43159907539518</v>
      </c>
    </row>
    <row r="39" customFormat="false" ht="20.1" hidden="false" customHeight="true" outlineLevel="0" collapsed="false">
      <c r="B39" s="23"/>
      <c r="C39" s="24"/>
      <c r="D39" s="24"/>
      <c r="E39" s="24"/>
    </row>
    <row r="40" customFormat="false" ht="20.1" hidden="false" customHeight="true" outlineLevel="0" collapsed="false">
      <c r="B40" s="25"/>
      <c r="C40" s="26"/>
      <c r="D40" s="27"/>
      <c r="E40" s="26"/>
    </row>
    <row r="41" customFormat="false" ht="20.1" hidden="false" customHeight="true" outlineLevel="0" collapsed="false">
      <c r="B41" s="9" t="s">
        <v>11</v>
      </c>
      <c r="C41" s="26"/>
      <c r="D41" s="27"/>
      <c r="E41" s="26"/>
    </row>
    <row r="42" customFormat="false" ht="20.1" hidden="false" customHeight="true" outlineLevel="0" collapsed="false">
      <c r="B42" s="28" t="s">
        <v>12</v>
      </c>
      <c r="C42" s="29" t="s">
        <v>13</v>
      </c>
      <c r="D42" s="29"/>
      <c r="E42" s="29"/>
      <c r="F42" s="30" t="s">
        <v>14</v>
      </c>
      <c r="G42" s="30"/>
      <c r="H42" s="30"/>
      <c r="I42" s="31" t="s">
        <v>15</v>
      </c>
      <c r="J42" s="31"/>
      <c r="K42" s="31"/>
    </row>
    <row r="43" customFormat="false" ht="20.1" hidden="false" customHeight="true" outlineLevel="0" collapsed="false">
      <c r="B43" s="28"/>
      <c r="C43" s="32" t="s">
        <v>3</v>
      </c>
      <c r="D43" s="33" t="s">
        <v>4</v>
      </c>
      <c r="E43" s="32" t="s">
        <v>16</v>
      </c>
      <c r="F43" s="32" t="s">
        <v>3</v>
      </c>
      <c r="G43" s="33" t="s">
        <v>4</v>
      </c>
      <c r="H43" s="32" t="s">
        <v>16</v>
      </c>
      <c r="I43" s="32" t="s">
        <v>3</v>
      </c>
      <c r="J43" s="33" t="s">
        <v>4</v>
      </c>
      <c r="K43" s="32" t="s">
        <v>16</v>
      </c>
    </row>
    <row r="44" customFormat="false" ht="20.1" hidden="false" customHeight="true" outlineLevel="0" collapsed="false">
      <c r="B44" s="28" t="s">
        <v>12</v>
      </c>
      <c r="C44" s="34" t="s">
        <v>17</v>
      </c>
      <c r="D44" s="35" t="s">
        <v>18</v>
      </c>
      <c r="E44" s="34" t="s">
        <v>19</v>
      </c>
      <c r="F44" s="34" t="s">
        <v>17</v>
      </c>
      <c r="G44" s="35" t="s">
        <v>18</v>
      </c>
      <c r="H44" s="34" t="s">
        <v>19</v>
      </c>
      <c r="I44" s="34" t="s">
        <v>17</v>
      </c>
      <c r="J44" s="35" t="s">
        <v>18</v>
      </c>
      <c r="K44" s="34" t="s">
        <v>19</v>
      </c>
    </row>
    <row r="45" customFormat="false" ht="20.1" hidden="false" customHeight="true" outlineLevel="0" collapsed="false">
      <c r="B45" s="36" t="s">
        <v>20</v>
      </c>
      <c r="C45" s="36" t="n">
        <v>37726.15</v>
      </c>
      <c r="D45" s="37" t="n">
        <v>167164.665</v>
      </c>
      <c r="E45" s="37" t="n">
        <v>4.4310025009178</v>
      </c>
      <c r="F45" s="36" t="n">
        <v>76972.84</v>
      </c>
      <c r="G45" s="37" t="n">
        <v>234605.4395</v>
      </c>
      <c r="H45" s="37" t="n">
        <v>3.04789896670046</v>
      </c>
      <c r="I45" s="36" t="n">
        <v>219.5</v>
      </c>
      <c r="J45" s="37" t="n">
        <v>987.15</v>
      </c>
      <c r="K45" s="37" t="n">
        <v>4.49726651480638</v>
      </c>
      <c r="M45" s="38"/>
      <c r="N45" s="38"/>
    </row>
    <row r="46" customFormat="false" ht="20.1" hidden="false" customHeight="true" outlineLevel="0" collapsed="false">
      <c r="B46" s="39" t="s">
        <v>21</v>
      </c>
      <c r="C46" s="39" t="n">
        <v>134923.15</v>
      </c>
      <c r="D46" s="17" t="n">
        <v>309508.645</v>
      </c>
      <c r="E46" s="17" t="n">
        <v>2.2939624890169</v>
      </c>
      <c r="F46" s="39" t="n">
        <v>65835.52</v>
      </c>
      <c r="G46" s="17" t="n">
        <v>231349.078</v>
      </c>
      <c r="H46" s="17" t="n">
        <v>3.51404649040518</v>
      </c>
      <c r="I46" s="39" t="n">
        <v>232.95</v>
      </c>
      <c r="J46" s="17" t="n">
        <v>912.8475</v>
      </c>
      <c r="K46" s="17" t="n">
        <v>3.91864133934321</v>
      </c>
      <c r="M46" s="38"/>
      <c r="N46" s="38"/>
    </row>
    <row r="47" customFormat="false" ht="20.1" hidden="false" customHeight="true" outlineLevel="0" collapsed="false">
      <c r="B47" s="39" t="s">
        <v>22</v>
      </c>
      <c r="C47" s="39" t="n">
        <v>110283.15</v>
      </c>
      <c r="D47" s="17" t="n">
        <v>234031.625</v>
      </c>
      <c r="E47" s="17" t="n">
        <v>2.12209775473406</v>
      </c>
      <c r="F47" s="39" t="n">
        <v>40245.04</v>
      </c>
      <c r="G47" s="17" t="n">
        <v>150890.0955</v>
      </c>
      <c r="H47" s="17" t="n">
        <v>3.74928427204943</v>
      </c>
      <c r="I47" s="39" t="n">
        <v>188.55</v>
      </c>
      <c r="J47" s="17" t="n">
        <v>927.565</v>
      </c>
      <c r="K47" s="17" t="n">
        <v>4.91946433306815</v>
      </c>
      <c r="M47" s="38"/>
      <c r="N47" s="38"/>
    </row>
    <row r="48" customFormat="false" ht="20.1" hidden="false" customHeight="true" outlineLevel="0" collapsed="false">
      <c r="B48" s="39" t="s">
        <v>23</v>
      </c>
      <c r="C48" s="39" t="n">
        <v>89152.9</v>
      </c>
      <c r="D48" s="17" t="n">
        <v>265360.1425</v>
      </c>
      <c r="E48" s="17" t="n">
        <v>2.97646114147717</v>
      </c>
      <c r="F48" s="39" t="n">
        <v>33104.55</v>
      </c>
      <c r="G48" s="17" t="n">
        <v>116114.9355</v>
      </c>
      <c r="H48" s="17" t="n">
        <v>3.50752194184787</v>
      </c>
      <c r="I48" s="39" t="n">
        <v>329</v>
      </c>
      <c r="J48" s="17" t="n">
        <v>1605.1275</v>
      </c>
      <c r="K48" s="17" t="n">
        <v>4.87880699088146</v>
      </c>
      <c r="M48" s="38"/>
      <c r="N48" s="38"/>
    </row>
    <row r="49" customFormat="false" ht="20.1" hidden="false" customHeight="true" outlineLevel="0" collapsed="false">
      <c r="B49" s="39" t="s">
        <v>24</v>
      </c>
      <c r="C49" s="39" t="n">
        <v>279670.2</v>
      </c>
      <c r="D49" s="17" t="n">
        <v>401827.815</v>
      </c>
      <c r="E49" s="17" t="n">
        <v>1.43679167462247</v>
      </c>
      <c r="F49" s="39" t="n">
        <v>34606.52</v>
      </c>
      <c r="G49" s="17" t="n">
        <v>126898.3015</v>
      </c>
      <c r="H49" s="17" t="n">
        <v>3.66688998200339</v>
      </c>
      <c r="I49" s="39" t="n">
        <v>310.1</v>
      </c>
      <c r="J49" s="17" t="n">
        <v>1791.3875</v>
      </c>
      <c r="K49" s="17" t="n">
        <v>5.77680586907449</v>
      </c>
      <c r="M49" s="38"/>
      <c r="N49" s="38"/>
    </row>
    <row r="50" customFormat="false" ht="20.1" hidden="false" customHeight="true" outlineLevel="0" collapsed="false">
      <c r="B50" s="39" t="s">
        <v>25</v>
      </c>
      <c r="C50" s="39" t="n">
        <v>183156.6</v>
      </c>
      <c r="D50" s="17" t="n">
        <v>222611.6025</v>
      </c>
      <c r="E50" s="17" t="n">
        <v>1.21541676630818</v>
      </c>
      <c r="F50" s="39" t="n">
        <v>14809.48</v>
      </c>
      <c r="G50" s="17" t="n">
        <v>65096.883</v>
      </c>
      <c r="H50" s="17" t="n">
        <v>4.39562246615006</v>
      </c>
      <c r="I50" s="39" t="n">
        <v>225.15</v>
      </c>
      <c r="J50" s="17" t="n">
        <v>1905.29</v>
      </c>
      <c r="K50" s="17" t="n">
        <v>8.4623140128803</v>
      </c>
      <c r="M50" s="38"/>
      <c r="N50" s="38"/>
    </row>
    <row r="51" customFormat="false" ht="20.1" hidden="false" customHeight="true" outlineLevel="0" collapsed="false">
      <c r="B51" s="39" t="s">
        <v>26</v>
      </c>
      <c r="C51" s="39" t="n">
        <v>110546.29</v>
      </c>
      <c r="D51" s="17" t="n">
        <v>181151.44</v>
      </c>
      <c r="E51" s="17" t="n">
        <v>1.63869307599559</v>
      </c>
      <c r="F51" s="39" t="n">
        <v>19416.49</v>
      </c>
      <c r="G51" s="17" t="n">
        <v>72668.8165</v>
      </c>
      <c r="H51" s="17" t="n">
        <v>3.74263404456727</v>
      </c>
      <c r="I51" s="39" t="n">
        <v>361.2</v>
      </c>
      <c r="J51" s="17" t="n">
        <v>1711.7875</v>
      </c>
      <c r="K51" s="17" t="n">
        <v>4.73916805094131</v>
      </c>
      <c r="M51" s="38"/>
      <c r="N51" s="38"/>
    </row>
    <row r="52" customFormat="false" ht="20.1" hidden="false" customHeight="true" outlineLevel="0" collapsed="false">
      <c r="B52" s="39" t="s">
        <v>27</v>
      </c>
      <c r="C52" s="39" t="n">
        <v>34461.8</v>
      </c>
      <c r="D52" s="17" t="n">
        <v>158810.2325</v>
      </c>
      <c r="E52" s="17" t="n">
        <v>4.60829766582128</v>
      </c>
      <c r="F52" s="39" t="n">
        <v>11894.84</v>
      </c>
      <c r="G52" s="17" t="n">
        <v>55650.4335</v>
      </c>
      <c r="H52" s="17" t="n">
        <v>4.6785356927878</v>
      </c>
      <c r="I52" s="39" t="n">
        <v>216.7</v>
      </c>
      <c r="J52" s="17" t="n">
        <v>1221.36</v>
      </c>
      <c r="K52" s="17" t="n">
        <v>5.63617904937702</v>
      </c>
      <c r="M52" s="38"/>
      <c r="N52" s="38"/>
    </row>
    <row r="53" customFormat="false" ht="20.1" hidden="false" customHeight="true" outlineLevel="0" collapsed="false">
      <c r="B53" s="39" t="s">
        <v>28</v>
      </c>
      <c r="C53" s="39" t="n">
        <v>94153.88</v>
      </c>
      <c r="D53" s="17" t="n">
        <v>157529.055</v>
      </c>
      <c r="E53" s="17" t="n">
        <v>1.6731021068914</v>
      </c>
      <c r="F53" s="39" t="n">
        <v>4814.95</v>
      </c>
      <c r="G53" s="17" t="n">
        <v>32765.3975</v>
      </c>
      <c r="H53" s="17" t="n">
        <v>6.8049299577358</v>
      </c>
      <c r="I53" s="39" t="n">
        <v>172.55</v>
      </c>
      <c r="J53" s="17" t="n">
        <v>1259.2575</v>
      </c>
      <c r="K53" s="17" t="n">
        <v>7.29792813677195</v>
      </c>
      <c r="M53" s="38"/>
      <c r="N53" s="38"/>
    </row>
    <row r="54" customFormat="false" ht="20.1" hidden="false" customHeight="true" outlineLevel="0" collapsed="false">
      <c r="B54" s="39" t="s">
        <v>29</v>
      </c>
      <c r="C54" s="39" t="n">
        <v>119908.81</v>
      </c>
      <c r="D54" s="17" t="n">
        <v>361132.316</v>
      </c>
      <c r="E54" s="17" t="n">
        <v>3.01172462640568</v>
      </c>
      <c r="F54" s="39" t="n">
        <v>532.8</v>
      </c>
      <c r="G54" s="17" t="n">
        <v>3791.6575</v>
      </c>
      <c r="H54" s="17" t="n">
        <v>7.11647428678679</v>
      </c>
      <c r="I54" s="40" t="n">
        <v>323.15</v>
      </c>
      <c r="J54" s="17" t="n">
        <v>1829.2075</v>
      </c>
      <c r="K54" s="17" t="n">
        <v>5.66055237505802</v>
      </c>
      <c r="M54" s="38"/>
      <c r="N54" s="38"/>
    </row>
    <row r="55" customFormat="false" ht="20.1" hidden="false" customHeight="true" outlineLevel="0" collapsed="false">
      <c r="B55" s="39" t="s">
        <v>30</v>
      </c>
      <c r="C55" s="39" t="n">
        <v>112206.9</v>
      </c>
      <c r="D55" s="17" t="n">
        <v>223681.5925</v>
      </c>
      <c r="E55" s="17" t="n">
        <v>1.99347448775432</v>
      </c>
      <c r="F55" s="39" t="n">
        <v>7295.9</v>
      </c>
      <c r="G55" s="17" t="n">
        <v>43584.1425</v>
      </c>
      <c r="H55" s="17" t="n">
        <v>5.97378561932044</v>
      </c>
      <c r="I55" s="39" t="n">
        <v>927.5</v>
      </c>
      <c r="J55" s="17" t="n">
        <v>4322.355</v>
      </c>
      <c r="K55" s="17" t="n">
        <v>4.66022102425876</v>
      </c>
      <c r="M55" s="38"/>
      <c r="N55" s="38"/>
    </row>
    <row r="56" customFormat="false" ht="20.1" hidden="false" customHeight="true" outlineLevel="0" collapsed="false">
      <c r="B56" s="39" t="s">
        <v>31</v>
      </c>
      <c r="C56" s="39" t="n">
        <v>28835.39</v>
      </c>
      <c r="D56" s="17" t="n">
        <v>147314.8865</v>
      </c>
      <c r="E56" s="17" t="n">
        <v>5.10882240538449</v>
      </c>
      <c r="F56" s="39" t="n">
        <v>8136.05</v>
      </c>
      <c r="G56" s="17" t="n">
        <v>43785.5175</v>
      </c>
      <c r="H56" s="17" t="n">
        <v>5.3816677011572</v>
      </c>
      <c r="I56" s="39" t="n">
        <v>597.75</v>
      </c>
      <c r="J56" s="17" t="n">
        <v>2861.4375</v>
      </c>
      <c r="K56" s="17" t="n">
        <v>4.78701380175659</v>
      </c>
      <c r="M56" s="38"/>
      <c r="N56" s="38"/>
    </row>
    <row r="57" s="18" customFormat="true" ht="20.1" hidden="false" customHeight="true" outlineLevel="0" collapsed="false">
      <c r="B57" s="41" t="s">
        <v>32</v>
      </c>
      <c r="C57" s="41" t="n">
        <v>1335025.22</v>
      </c>
      <c r="D57" s="22" t="n">
        <v>2830124.0175</v>
      </c>
      <c r="E57" s="22" t="n">
        <v>2.11990303636361</v>
      </c>
      <c r="F57" s="41" t="n">
        <v>317664.98</v>
      </c>
      <c r="G57" s="22" t="n">
        <v>1177200.698</v>
      </c>
      <c r="H57" s="22" t="n">
        <v>3.70579312204952</v>
      </c>
      <c r="I57" s="41" t="n">
        <v>4104.1</v>
      </c>
      <c r="J57" s="22" t="n">
        <v>21334.7725</v>
      </c>
      <c r="K57" s="22" t="n">
        <v>5.19840464413635</v>
      </c>
      <c r="M57" s="38"/>
      <c r="N57" s="38"/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9"/>
      <c r="C59" s="6"/>
      <c r="D59" s="43"/>
      <c r="E59" s="43"/>
      <c r="F59" s="6"/>
      <c r="H59" s="43"/>
      <c r="I59" s="6"/>
      <c r="J59" s="43"/>
      <c r="K59" s="43"/>
    </row>
    <row r="60" customFormat="false" ht="20.1" hidden="false" customHeight="true" outlineLevel="0" collapsed="false">
      <c r="B60" s="9" t="s">
        <v>33</v>
      </c>
      <c r="F60" s="6"/>
      <c r="G60" s="9" t="s">
        <v>34</v>
      </c>
      <c r="H60" s="43"/>
      <c r="I60" s="6"/>
      <c r="J60" s="43"/>
      <c r="K60" s="43"/>
    </row>
    <row r="61" customFormat="false" ht="20.1" hidden="false" customHeight="true" outlineLevel="0" collapsed="false">
      <c r="B61" s="44" t="s">
        <v>12</v>
      </c>
      <c r="C61" s="45" t="s">
        <v>3</v>
      </c>
      <c r="D61" s="46" t="s">
        <v>4</v>
      </c>
      <c r="E61" s="45" t="s">
        <v>5</v>
      </c>
    </row>
    <row r="62" customFormat="false" ht="20.1" hidden="false" customHeight="true" outlineLevel="0" collapsed="false">
      <c r="B62" s="44" t="s">
        <v>12</v>
      </c>
      <c r="C62" s="47" t="s">
        <v>17</v>
      </c>
      <c r="D62" s="48" t="s">
        <v>18</v>
      </c>
      <c r="E62" s="47" t="s">
        <v>19</v>
      </c>
    </row>
    <row r="63" customFormat="false" ht="20.1" hidden="false" customHeight="true" outlineLevel="0" collapsed="false">
      <c r="B63" s="39" t="s">
        <v>20</v>
      </c>
      <c r="C63" s="39" t="n">
        <v>114918.49</v>
      </c>
      <c r="D63" s="17" t="n">
        <v>402757.2545</v>
      </c>
      <c r="E63" s="17" t="n">
        <v>3.50472108100272</v>
      </c>
    </row>
    <row r="64" customFormat="false" ht="20.1" hidden="false" customHeight="true" outlineLevel="0" collapsed="false">
      <c r="B64" s="39" t="s">
        <v>21</v>
      </c>
      <c r="C64" s="39" t="n">
        <v>200991.62</v>
      </c>
      <c r="D64" s="17" t="n">
        <v>541770.5705</v>
      </c>
      <c r="E64" s="17" t="n">
        <v>2.69548835170342</v>
      </c>
    </row>
    <row r="65" customFormat="false" ht="20.1" hidden="false" customHeight="true" outlineLevel="0" collapsed="false">
      <c r="B65" s="39" t="s">
        <v>22</v>
      </c>
      <c r="C65" s="39" t="n">
        <v>150716.74</v>
      </c>
      <c r="D65" s="17" t="n">
        <v>385849.2855</v>
      </c>
      <c r="E65" s="17" t="n">
        <v>2.56009574981518</v>
      </c>
    </row>
    <row r="66" customFormat="false" ht="20.1" hidden="false" customHeight="true" outlineLevel="0" collapsed="false">
      <c r="B66" s="39" t="s">
        <v>23</v>
      </c>
      <c r="C66" s="39" t="n">
        <v>122586.45</v>
      </c>
      <c r="D66" s="17" t="n">
        <v>383080.2055</v>
      </c>
      <c r="E66" s="17" t="n">
        <v>3.1249800079862</v>
      </c>
    </row>
    <row r="67" customFormat="false" ht="20.1" hidden="false" customHeight="true" outlineLevel="0" collapsed="false">
      <c r="B67" s="39" t="s">
        <v>24</v>
      </c>
      <c r="C67" s="39" t="n">
        <v>314586.82</v>
      </c>
      <c r="D67" s="17" t="n">
        <v>530517.504</v>
      </c>
      <c r="E67" s="17" t="n">
        <v>1.68639456668909</v>
      </c>
    </row>
    <row r="68" customFormat="false" ht="20.1" hidden="false" customHeight="true" outlineLevel="0" collapsed="false">
      <c r="B68" s="39" t="s">
        <v>25</v>
      </c>
      <c r="C68" s="39" t="n">
        <v>198191.23</v>
      </c>
      <c r="D68" s="17" t="n">
        <v>289613.7755</v>
      </c>
      <c r="E68" s="17" t="n">
        <v>1.46128451546519</v>
      </c>
    </row>
    <row r="69" customFormat="false" ht="20.1" hidden="false" customHeight="true" outlineLevel="0" collapsed="false">
      <c r="B69" s="39" t="s">
        <v>26</v>
      </c>
      <c r="C69" s="39" t="n">
        <v>130323.98</v>
      </c>
      <c r="D69" s="17" t="n">
        <v>255532.044</v>
      </c>
      <c r="E69" s="17" t="n">
        <v>1.96074463042028</v>
      </c>
    </row>
    <row r="70" customFormat="false" ht="20.1" hidden="false" customHeight="true" outlineLevel="0" collapsed="false">
      <c r="B70" s="39" t="s">
        <v>27</v>
      </c>
      <c r="C70" s="39" t="n">
        <v>46573.34</v>
      </c>
      <c r="D70" s="17" t="n">
        <v>215682.026</v>
      </c>
      <c r="E70" s="17" t="n">
        <v>4.631019076579</v>
      </c>
    </row>
    <row r="71" customFormat="false" ht="20.1" hidden="false" customHeight="true" outlineLevel="0" collapsed="false">
      <c r="B71" s="39" t="s">
        <v>28</v>
      </c>
      <c r="C71" s="39" t="n">
        <v>99141.38</v>
      </c>
      <c r="D71" s="17" t="n">
        <v>191553.71</v>
      </c>
      <c r="E71" s="17" t="n">
        <v>1.93212672649907</v>
      </c>
    </row>
    <row r="72" customFormat="false" ht="20.1" hidden="false" customHeight="true" outlineLevel="0" collapsed="false">
      <c r="B72" s="39" t="s">
        <v>29</v>
      </c>
      <c r="C72" s="39" t="n">
        <v>120764.76</v>
      </c>
      <c r="D72" s="17" t="n">
        <v>366753.181</v>
      </c>
      <c r="E72" s="17" t="n">
        <v>3.03692220313277</v>
      </c>
    </row>
    <row r="73" customFormat="false" ht="20.1" hidden="false" customHeight="true" outlineLevel="0" collapsed="false">
      <c r="B73" s="39" t="s">
        <v>30</v>
      </c>
      <c r="C73" s="39" t="n">
        <v>120430.3</v>
      </c>
      <c r="D73" s="17" t="n">
        <v>271588.09</v>
      </c>
      <c r="E73" s="17" t="n">
        <v>2.25514750025534</v>
      </c>
    </row>
    <row r="74" customFormat="false" ht="20.1" hidden="false" customHeight="true" outlineLevel="0" collapsed="false">
      <c r="B74" s="39" t="s">
        <v>31</v>
      </c>
      <c r="C74" s="39" t="n">
        <v>37569.19</v>
      </c>
      <c r="D74" s="17" t="n">
        <v>193961.8415</v>
      </c>
      <c r="E74" s="17" t="n">
        <v>5.16279008144706</v>
      </c>
    </row>
    <row r="75" customFormat="false" ht="20.1" hidden="false" customHeight="true" outlineLevel="0" collapsed="false">
      <c r="B75" s="41" t="s">
        <v>35</v>
      </c>
      <c r="C75" s="41" t="n">
        <v>1656794.3</v>
      </c>
      <c r="D75" s="22" t="n">
        <v>4028659.488</v>
      </c>
      <c r="E75" s="22" t="n">
        <v>2.43159907539518</v>
      </c>
    </row>
    <row r="78" customFormat="false" ht="20.1" hidden="false" customHeight="true" outlineLevel="0" collapsed="false">
      <c r="B78" s="1" t="s">
        <v>36</v>
      </c>
    </row>
  </sheetData>
  <mergeCells count="8">
    <mergeCell ref="A5:K5"/>
    <mergeCell ref="J6:K6"/>
    <mergeCell ref="B8:B9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28"/>
    <col collapsed="false" customWidth="true" hidden="false" outlineLevel="0" max="3" min="3" style="1" width="6.7"/>
    <col collapsed="false" customWidth="false" hidden="false" outlineLevel="0" max="4" min="4" style="38" width="11.42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0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9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48.6</v>
      </c>
      <c r="E11" s="64" t="n">
        <v>367.7125</v>
      </c>
      <c r="F11" s="64" t="n">
        <v>7.56610082304527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477</v>
      </c>
      <c r="E12" s="64" t="n">
        <v>683.28</v>
      </c>
      <c r="F12" s="64" t="n">
        <v>1.4324528301886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82</v>
      </c>
      <c r="E13" s="64" t="n">
        <v>45.1</v>
      </c>
      <c r="F13" s="64" t="n">
        <v>0.55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1518.35</v>
      </c>
      <c r="E14" s="64" t="n">
        <v>17549.145</v>
      </c>
      <c r="F14" s="64" t="n">
        <v>1.52358150255896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94.3</v>
      </c>
      <c r="E15" s="64" t="n">
        <v>212.7325</v>
      </c>
      <c r="F15" s="64" t="n">
        <v>2.2559119830328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218.4</v>
      </c>
      <c r="E16" s="64" t="n">
        <v>441.0475</v>
      </c>
      <c r="F16" s="64" t="n">
        <v>2.01944826007326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53.9</v>
      </c>
      <c r="E17" s="64" t="n">
        <v>95.2475</v>
      </c>
      <c r="F17" s="64" t="n">
        <v>1.76711502782931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42.2</v>
      </c>
      <c r="E18" s="64" t="n">
        <v>438.94</v>
      </c>
      <c r="F18" s="64" t="n">
        <v>10.4014218009479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15572.85</v>
      </c>
      <c r="E19" s="64" t="n">
        <v>3531.355</v>
      </c>
      <c r="F19" s="64" t="n">
        <v>0.226763566078142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396.15</v>
      </c>
      <c r="E20" s="64" t="n">
        <v>1536.625</v>
      </c>
      <c r="F20" s="64" t="n">
        <v>3.87889688249401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5665</v>
      </c>
      <c r="E21" s="64" t="n">
        <v>10492.55</v>
      </c>
      <c r="F21" s="64" t="n">
        <v>1.85217122683142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16532.35</v>
      </c>
      <c r="E22" s="64" t="n">
        <v>69965.73</v>
      </c>
      <c r="F22" s="64" t="n">
        <v>4.23204989006403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1275.1</v>
      </c>
      <c r="E23" s="64" t="n">
        <v>8508.58</v>
      </c>
      <c r="F23" s="64" t="n">
        <v>6.67287271586542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482.8</v>
      </c>
      <c r="E24" s="64" t="n">
        <v>558.78</v>
      </c>
      <c r="F24" s="64" t="n">
        <v>1.15737365368683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48868.45</v>
      </c>
      <c r="E25" s="64" t="n">
        <v>155622.545</v>
      </c>
      <c r="F25" s="64" t="n">
        <v>3.18451976684343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508257.47</v>
      </c>
      <c r="E26" s="64" t="n">
        <v>244391.915</v>
      </c>
      <c r="F26" s="64" t="n">
        <v>0.480842740983226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4815.3</v>
      </c>
      <c r="E27" s="64" t="n">
        <v>2274.645</v>
      </c>
      <c r="F27" s="64" t="n">
        <v>0.472378667995764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858.1</v>
      </c>
      <c r="E28" s="64" t="n">
        <v>14142.625</v>
      </c>
      <c r="F28" s="64" t="n">
        <v>16.481325020393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23316.1</v>
      </c>
      <c r="E29" s="64" t="n">
        <v>88692.43</v>
      </c>
      <c r="F29" s="64" t="n">
        <v>3.80391360476237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4382.7</v>
      </c>
      <c r="E30" s="64" t="n">
        <v>38338.1325</v>
      </c>
      <c r="F30" s="64" t="n">
        <v>8.74760592785269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764.4</v>
      </c>
      <c r="E31" s="64" t="n">
        <v>1070.5125</v>
      </c>
      <c r="F31" s="64" t="n">
        <v>1.40046114599686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1052.65</v>
      </c>
      <c r="E32" s="64" t="n">
        <v>2804.5925</v>
      </c>
      <c r="F32" s="64" t="n">
        <v>2.6643162494656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393.75</v>
      </c>
      <c r="E33" s="64" t="n">
        <v>149.735</v>
      </c>
      <c r="F33" s="64" t="n">
        <v>0.380279365079365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958.2</v>
      </c>
      <c r="E34" s="64" t="n">
        <v>5705.1725</v>
      </c>
      <c r="F34" s="64" t="n">
        <v>5.95405186808599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8735.95</v>
      </c>
      <c r="E35" s="64" t="n">
        <v>56681.1625</v>
      </c>
      <c r="F35" s="64" t="n">
        <v>6.48826544336907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3130.95</v>
      </c>
      <c r="E36" s="64" t="n">
        <v>30518.0825</v>
      </c>
      <c r="F36" s="64" t="n">
        <v>9.74722767850013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1338.85</v>
      </c>
      <c r="E37" s="64" t="n">
        <v>1143.53</v>
      </c>
      <c r="F37" s="64" t="n">
        <v>0.8541136049594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8.05</v>
      </c>
      <c r="E38" s="64" t="n">
        <v>13.685</v>
      </c>
      <c r="F38" s="64" t="n">
        <v>1.7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190.6</v>
      </c>
      <c r="E39" s="64" t="n">
        <v>293.8075</v>
      </c>
      <c r="F39" s="64" t="n">
        <v>1.54148740818468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85.55</v>
      </c>
      <c r="E40" s="64" t="n">
        <v>949.685</v>
      </c>
      <c r="F40" s="64" t="n">
        <v>11.1009351256575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4.7</v>
      </c>
      <c r="E41" s="64" t="n">
        <v>13.63</v>
      </c>
      <c r="F41" s="64" t="n">
        <v>2.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326.25</v>
      </c>
      <c r="E42" s="64" t="n">
        <v>678.1775</v>
      </c>
      <c r="F42" s="64" t="n">
        <v>2.07870498084291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2324.2</v>
      </c>
      <c r="E43" s="64" t="n">
        <v>24274.8775</v>
      </c>
      <c r="F43" s="64" t="n">
        <v>10.444401299371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5145.95</v>
      </c>
      <c r="E44" s="64" t="n">
        <v>2990.3925</v>
      </c>
      <c r="F44" s="64" t="n">
        <v>0.581115731789077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256.65</v>
      </c>
      <c r="E45" s="64" t="n">
        <v>1661.47</v>
      </c>
      <c r="F45" s="64" t="n">
        <v>6.47368010909799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6676.2</v>
      </c>
      <c r="E46" s="64" t="n">
        <v>76392.115</v>
      </c>
      <c r="F46" s="64" t="n">
        <v>11.4424545400078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126287.25</v>
      </c>
      <c r="E47" s="64" t="n">
        <v>99869.4675</v>
      </c>
      <c r="F47" s="64" t="n">
        <v>0.790811958451863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18213.6</v>
      </c>
      <c r="E48" s="64" t="n">
        <v>8278.39</v>
      </c>
      <c r="F48" s="64" t="n">
        <v>0.454516954363772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8.45</v>
      </c>
      <c r="E49" s="64" t="n">
        <v>24.2125</v>
      </c>
      <c r="F49" s="64" t="n">
        <v>2.8653846153846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1383.95</v>
      </c>
      <c r="E50" s="64" t="n">
        <v>3948.0725</v>
      </c>
      <c r="F50" s="64" t="n">
        <v>2.8527566024784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2380.3</v>
      </c>
      <c r="E51" s="64" t="n">
        <v>18380.24</v>
      </c>
      <c r="F51" s="64" t="n">
        <v>7.721816577742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24.05</v>
      </c>
      <c r="E52" s="64" t="n">
        <v>329.825</v>
      </c>
      <c r="F52" s="64" t="n">
        <v>13.7141372141372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0.85</v>
      </c>
      <c r="E53" s="64" t="n">
        <v>228.9</v>
      </c>
      <c r="F53" s="64" t="n">
        <v>5.60342717258262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3007.65</v>
      </c>
      <c r="E54" s="64" t="n">
        <v>36769.8075</v>
      </c>
      <c r="F54" s="64" t="n">
        <v>12.225427659468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22.25</v>
      </c>
      <c r="E55" s="64" t="n">
        <v>6.585</v>
      </c>
      <c r="F55" s="64" t="n">
        <v>0.295955056179775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341.5</v>
      </c>
      <c r="E56" s="64" t="n">
        <v>3740.335</v>
      </c>
      <c r="F56" s="64" t="n">
        <v>10.9526647144949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935.15</v>
      </c>
      <c r="E57" s="64" t="n">
        <v>4599.865</v>
      </c>
      <c r="F57" s="64" t="n">
        <v>4.918852590493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7947</v>
      </c>
      <c r="E58" s="64" t="n">
        <v>9385.65</v>
      </c>
      <c r="F58" s="64" t="n">
        <v>1.18103057757644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1919.55</v>
      </c>
      <c r="E59" s="64" t="n">
        <v>8837.115</v>
      </c>
      <c r="F59" s="64" t="n">
        <v>4.60374306478081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397.2</v>
      </c>
      <c r="E60" s="64" t="n">
        <v>6045.425</v>
      </c>
      <c r="F60" s="64" t="n">
        <v>15.2201032225579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367.95</v>
      </c>
      <c r="E61" s="64" t="n">
        <v>515.4125</v>
      </c>
      <c r="F61" s="64" t="n">
        <v>1.4007677673597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156.85</v>
      </c>
      <c r="E62" s="64" t="n">
        <v>626.295</v>
      </c>
      <c r="F62" s="64" t="n">
        <v>3.99295505259802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13.65</v>
      </c>
      <c r="E63" s="64" t="n">
        <v>16.1075</v>
      </c>
      <c r="F63" s="64" t="n">
        <v>1.18003663003663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9.6</v>
      </c>
      <c r="E64" s="64" t="n">
        <v>38.4</v>
      </c>
      <c r="F64" s="64" t="n">
        <v>4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52.05</v>
      </c>
      <c r="E65" s="64" t="n">
        <v>147.545</v>
      </c>
      <c r="F65" s="64" t="n">
        <v>2.83467819404419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2" t="s">
        <v>152</v>
      </c>
      <c r="C66" s="62" t="s">
        <v>153</v>
      </c>
      <c r="D66" s="63" t="n">
        <v>5928.82</v>
      </c>
      <c r="E66" s="64" t="n">
        <v>54281.476</v>
      </c>
      <c r="F66" s="64" t="n">
        <v>9.15552774413796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4</v>
      </c>
      <c r="C67" s="62" t="s">
        <v>155</v>
      </c>
      <c r="D67" s="63" t="n">
        <v>226</v>
      </c>
      <c r="E67" s="64" t="n">
        <v>441.2875</v>
      </c>
      <c r="F67" s="64" t="n">
        <v>1.95259955752212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6</v>
      </c>
      <c r="C68" s="62" t="s">
        <v>157</v>
      </c>
      <c r="D68" s="63" t="n">
        <v>2077.55</v>
      </c>
      <c r="E68" s="64" t="n">
        <v>7455.8575</v>
      </c>
      <c r="F68" s="64" t="n">
        <v>3.58877403672595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8</v>
      </c>
      <c r="C69" s="62" t="s">
        <v>159</v>
      </c>
      <c r="D69" s="63" t="n">
        <v>2037.15</v>
      </c>
      <c r="E69" s="64" t="n">
        <v>12396.54</v>
      </c>
      <c r="F69" s="64" t="n">
        <v>6.08523672778146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2" t="s">
        <v>160</v>
      </c>
      <c r="C70" s="62" t="s">
        <v>161</v>
      </c>
      <c r="D70" s="63" t="n">
        <v>739.9</v>
      </c>
      <c r="E70" s="64" t="n">
        <v>7099.915</v>
      </c>
      <c r="F70" s="64" t="n">
        <v>9.5957764562778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2</v>
      </c>
      <c r="C71" s="62" t="s">
        <v>163</v>
      </c>
      <c r="D71" s="63" t="n">
        <v>32</v>
      </c>
      <c r="E71" s="64" t="n">
        <v>160</v>
      </c>
      <c r="F71" s="64" t="n">
        <v>5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4</v>
      </c>
      <c r="C72" s="62" t="s">
        <v>165</v>
      </c>
      <c r="D72" s="63" t="n">
        <v>5.4</v>
      </c>
      <c r="E72" s="64" t="n">
        <v>5.13</v>
      </c>
      <c r="F72" s="64" t="n">
        <v>0.95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6</v>
      </c>
      <c r="C73" s="62" t="s">
        <v>167</v>
      </c>
      <c r="D73" s="63" t="n">
        <v>3115.7</v>
      </c>
      <c r="E73" s="64" t="n">
        <v>13498.7475</v>
      </c>
      <c r="F73" s="64" t="n">
        <v>4.33249269827005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2" t="s">
        <v>168</v>
      </c>
      <c r="C74" s="62" t="s">
        <v>169</v>
      </c>
      <c r="D74" s="63" t="n">
        <v>2044.15</v>
      </c>
      <c r="E74" s="64" t="n">
        <v>12896.7275</v>
      </c>
      <c r="F74" s="64" t="n">
        <v>6.30909057554485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2" t="s">
        <v>170</v>
      </c>
      <c r="C75" s="62" t="s">
        <v>171</v>
      </c>
      <c r="D75" s="63" t="n">
        <v>36.65</v>
      </c>
      <c r="E75" s="64" t="n">
        <v>70.91</v>
      </c>
      <c r="F75" s="64" t="n">
        <v>1.93478854024557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5" customFormat="true" ht="20.1" hidden="false" customHeight="true" outlineLevel="0" collapsed="false">
      <c r="A76" s="61"/>
      <c r="B76" s="62" t="s">
        <v>172</v>
      </c>
      <c r="C76" s="62" t="s">
        <v>173</v>
      </c>
      <c r="D76" s="63" t="n">
        <v>27390.64</v>
      </c>
      <c r="E76" s="64" t="n">
        <v>36061.644</v>
      </c>
      <c r="F76" s="64" t="n">
        <v>1.31656814152572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5" customFormat="true" ht="20.1" hidden="false" customHeight="true" outlineLevel="0" collapsed="false">
      <c r="A77" s="61"/>
      <c r="B77" s="62" t="s">
        <v>174</v>
      </c>
      <c r="C77" s="62" t="s">
        <v>175</v>
      </c>
      <c r="D77" s="63" t="n">
        <v>793.7</v>
      </c>
      <c r="E77" s="64" t="n">
        <v>12894.8</v>
      </c>
      <c r="F77" s="64" t="n">
        <v>16.2464407206753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377.15</v>
      </c>
      <c r="E78" s="64" t="n">
        <v>501.58</v>
      </c>
      <c r="F78" s="64" t="n">
        <v>1.32992178178444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1692.59</v>
      </c>
      <c r="E79" s="64" t="n">
        <v>13864.78</v>
      </c>
      <c r="F79" s="64" t="n">
        <v>8.19145806131431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250275.7</v>
      </c>
      <c r="E80" s="64" t="n">
        <v>786113.97</v>
      </c>
      <c r="F80" s="64" t="n">
        <v>3.14099199402898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 t="n">
        <v>292.25</v>
      </c>
      <c r="E81" s="64" t="n">
        <v>103.6175</v>
      </c>
      <c r="F81" s="64" t="n">
        <v>0.354550898203593</v>
      </c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15192.85</v>
      </c>
      <c r="E82" s="64" t="n">
        <v>100684.2175</v>
      </c>
      <c r="F82" s="64" t="n">
        <v>6.62707902072356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6191.6</v>
      </c>
      <c r="E83" s="64" t="n">
        <v>76015.055</v>
      </c>
      <c r="F83" s="64" t="n">
        <v>12.2771262678468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40.15</v>
      </c>
      <c r="E84" s="64" t="n">
        <v>249.2175</v>
      </c>
      <c r="F84" s="64" t="n">
        <v>6.20716064757161</v>
      </c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2276.25</v>
      </c>
      <c r="E85" s="64" t="n">
        <v>17980.4575</v>
      </c>
      <c r="F85" s="64" t="n">
        <v>7.89915760571115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 t="n">
        <v>125868</v>
      </c>
      <c r="E86" s="64" t="n">
        <v>178128.74</v>
      </c>
      <c r="F86" s="64" t="n">
        <v>1.41520275208949</v>
      </c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2654.15</v>
      </c>
      <c r="E87" s="64" t="n">
        <v>13815.2</v>
      </c>
      <c r="F87" s="64" t="n">
        <v>5.20513158638359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1427.1</v>
      </c>
      <c r="E88" s="64" t="n">
        <v>8631.9775</v>
      </c>
      <c r="F88" s="64" t="n">
        <v>6.04861432275244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 t="n">
        <v>161.7</v>
      </c>
      <c r="E89" s="64" t="n">
        <v>676.63</v>
      </c>
      <c r="F89" s="64" t="n">
        <v>4.18447742733457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7916.25</v>
      </c>
      <c r="E90" s="64" t="n">
        <v>14323.8175</v>
      </c>
      <c r="F90" s="64" t="n">
        <v>1.80941954839728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2042.4</v>
      </c>
      <c r="E91" s="64" t="n">
        <v>26344.9625</v>
      </c>
      <c r="F91" s="64" t="n">
        <v>12.8990219839405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31391.4</v>
      </c>
      <c r="E92" s="64" t="n">
        <v>358307.5725</v>
      </c>
      <c r="F92" s="64" t="n">
        <v>11.4141953687953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 t="n">
        <v>15.15</v>
      </c>
      <c r="E93" s="64" t="n">
        <v>106.8475</v>
      </c>
      <c r="F93" s="64" t="n">
        <v>7.0526402640264</v>
      </c>
    </row>
    <row r="94" customFormat="false" ht="20.1" hidden="false" customHeight="true" outlineLevel="0" collapsed="false">
      <c r="B94" s="62" t="s">
        <v>208</v>
      </c>
      <c r="C94" s="62" t="s">
        <v>209</v>
      </c>
      <c r="D94" s="63" t="n">
        <v>985.75</v>
      </c>
      <c r="E94" s="64" t="n">
        <v>2437.4975</v>
      </c>
      <c r="F94" s="64" t="n">
        <v>2.47273395891453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 t="n">
        <v>76.9</v>
      </c>
      <c r="E95" s="64" t="n">
        <v>16.6275</v>
      </c>
      <c r="F95" s="64" t="n">
        <v>0.216222366710013</v>
      </c>
    </row>
    <row r="96" customFormat="false" ht="20.1" hidden="false" customHeight="true" outlineLevel="0" collapsed="false">
      <c r="B96" s="62" t="s">
        <v>212</v>
      </c>
      <c r="C96" s="62" t="s">
        <v>213</v>
      </c>
      <c r="D96" s="63" t="n">
        <v>1389.9</v>
      </c>
      <c r="E96" s="64" t="n">
        <v>2635.47</v>
      </c>
      <c r="F96" s="64" t="n">
        <v>1.8961579969782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673.85</v>
      </c>
      <c r="E97" s="64" t="n">
        <v>3368.475</v>
      </c>
      <c r="F97" s="64" t="n">
        <v>4.99884989240929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 t="n">
        <v>62.3</v>
      </c>
      <c r="E98" s="64" t="n">
        <v>234.845</v>
      </c>
      <c r="F98" s="64" t="n">
        <v>3.7695826645264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 t="n">
        <v>3.7</v>
      </c>
      <c r="E99" s="64" t="n">
        <v>7.26</v>
      </c>
      <c r="F99" s="64" t="n">
        <v>1.96216216216216</v>
      </c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1731.6</v>
      </c>
      <c r="E100" s="64" t="n">
        <v>3294.77</v>
      </c>
      <c r="F100" s="64" t="n">
        <v>1.90273157773158</v>
      </c>
    </row>
    <row r="101" customFormat="false" ht="20.1" hidden="false" customHeight="true" outlineLevel="0" collapsed="false">
      <c r="B101" s="66" t="s">
        <v>222</v>
      </c>
      <c r="C101" s="67"/>
      <c r="D101" s="68" t="n">
        <v>1335025.22</v>
      </c>
      <c r="E101" s="69" t="n">
        <v>2830124.0175</v>
      </c>
      <c r="F101" s="69" t="n">
        <v>2.11990303636361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 t="n">
        <v>119</v>
      </c>
      <c r="E102" s="64" t="n">
        <v>1653.1</v>
      </c>
      <c r="F102" s="64" t="n">
        <v>13.8915966386555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13384.2</v>
      </c>
      <c r="E103" s="64" t="n">
        <v>130272.1925</v>
      </c>
      <c r="F103" s="64" t="n">
        <v>9.73328196679667</v>
      </c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67592.3</v>
      </c>
      <c r="E104" s="64" t="n">
        <v>288248.745</v>
      </c>
      <c r="F104" s="64" t="n">
        <v>4.2645204409378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555.4</v>
      </c>
      <c r="E105" s="64" t="n">
        <v>3110.0525</v>
      </c>
      <c r="F105" s="64" t="n">
        <v>5.59966240547353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 t="n">
        <v>76.7</v>
      </c>
      <c r="E106" s="64" t="n">
        <v>159.4475</v>
      </c>
      <c r="F106" s="64" t="n">
        <v>2.07884615384615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 t="n">
        <v>48.8</v>
      </c>
      <c r="E107" s="64" t="n">
        <v>174.2375</v>
      </c>
      <c r="F107" s="64" t="n">
        <v>3.57044057377049</v>
      </c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235888.58</v>
      </c>
      <c r="E108" s="64" t="n">
        <v>753582.923</v>
      </c>
      <c r="F108" s="64" t="n">
        <v>3.19465623558377</v>
      </c>
    </row>
    <row r="109" customFormat="false" ht="20.1" hidden="false" customHeight="true" outlineLevel="0" collapsed="false">
      <c r="B109" s="70" t="s">
        <v>237</v>
      </c>
      <c r="C109" s="70"/>
      <c r="D109" s="68" t="n">
        <v>317664.98</v>
      </c>
      <c r="E109" s="69" t="n">
        <v>1177200.698</v>
      </c>
      <c r="F109" s="69" t="n">
        <v>3.70579312204953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63" t="n">
        <v>187.6</v>
      </c>
      <c r="E110" s="64" t="n">
        <v>4157.01</v>
      </c>
      <c r="F110" s="64" t="n">
        <v>22.1589019189765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63" t="n">
        <v>691</v>
      </c>
      <c r="E111" s="64" t="n">
        <v>1899</v>
      </c>
      <c r="F111" s="64" t="n">
        <v>2.74819102749638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63" t="n">
        <v>2330.6</v>
      </c>
      <c r="E112" s="64" t="n">
        <v>8376.7275</v>
      </c>
      <c r="F112" s="64" t="n">
        <v>3.59423646271347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 t="n">
        <v>597.25</v>
      </c>
      <c r="E113" s="64" t="n">
        <v>986.13</v>
      </c>
      <c r="F113" s="64" t="n">
        <v>1.65111762243617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 t="n">
        <v>18.3</v>
      </c>
      <c r="E114" s="64" t="n">
        <v>144.255</v>
      </c>
      <c r="F114" s="64" t="n">
        <v>7.8827868852459</v>
      </c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 t="n">
        <v>142.95</v>
      </c>
      <c r="E115" s="64" t="n">
        <v>3664.48</v>
      </c>
      <c r="F115" s="64" t="n">
        <v>25.6346974466597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 t="n">
        <v>136.4</v>
      </c>
      <c r="E116" s="64" t="n">
        <v>2107.17</v>
      </c>
      <c r="F116" s="64" t="n">
        <v>15.4484604105572</v>
      </c>
    </row>
    <row r="117" customFormat="false" ht="20.1" hidden="false" customHeight="true" outlineLevel="0" collapsed="false">
      <c r="B117" s="70" t="s">
        <v>252</v>
      </c>
      <c r="C117" s="70"/>
      <c r="D117" s="68" t="n">
        <v>4104.1</v>
      </c>
      <c r="E117" s="69" t="n">
        <v>21334.7725</v>
      </c>
      <c r="F117" s="69" t="n">
        <v>5.19840464413635</v>
      </c>
    </row>
    <row r="118" customFormat="false" ht="20.1" hidden="false" customHeight="true" outlineLevel="0" collapsed="false">
      <c r="B118" s="70" t="s">
        <v>253</v>
      </c>
      <c r="C118" s="70"/>
      <c r="D118" s="68" t="n">
        <v>1656794.3</v>
      </c>
      <c r="E118" s="69" t="n">
        <v>4028659.488</v>
      </c>
      <c r="F118" s="69" t="n">
        <v>2.43159907539518</v>
      </c>
    </row>
    <row r="120" customFormat="false" ht="20.1" hidden="false" customHeight="true" outlineLevel="0" collapsed="false">
      <c r="B120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1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3.13"/>
    <col collapsed="false" customWidth="true" hidden="false" outlineLevel="0" max="3" min="3" style="1" width="8.85"/>
    <col collapsed="false" customWidth="true" hidden="false" outlineLevel="0" max="4" min="4" style="38" width="9.56"/>
    <col collapsed="false" customWidth="true" hidden="false" outlineLevel="0" max="5" min="5" style="2" width="12.7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5.99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5.99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5.99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5.99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5.99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5.99"/>
    <col collapsed="false" customWidth="true" hidden="false" outlineLevel="0" max="37" min="37" style="2" width="9.56"/>
    <col collapsed="false" customWidth="true" hidden="false" outlineLevel="0" max="38" min="38" style="2" width="12.7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6" hidden="false" customHeight="true" outlineLevel="0" collapsed="false">
      <c r="A5" s="49"/>
      <c r="B5" s="3" t="s">
        <v>254</v>
      </c>
      <c r="C5" s="3"/>
      <c r="D5" s="3"/>
      <c r="E5" s="3"/>
      <c r="F5" s="3"/>
      <c r="G5" s="3"/>
      <c r="H5" s="3"/>
      <c r="I5" s="3"/>
      <c r="J5" s="3"/>
      <c r="K5" s="3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9" t="s">
        <v>255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/>
      <c r="E11" s="64"/>
      <c r="F11" s="64"/>
      <c r="G11" s="63" t="n">
        <v>3.3</v>
      </c>
      <c r="H11" s="64" t="n">
        <v>24.42</v>
      </c>
      <c r="I11" s="64" t="n">
        <v>7.4</v>
      </c>
      <c r="J11" s="63"/>
      <c r="K11" s="64"/>
      <c r="L11" s="64"/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 t="n">
        <v>1.4</v>
      </c>
      <c r="Z11" s="64" t="n">
        <v>19.32</v>
      </c>
      <c r="AA11" s="64" t="n">
        <v>13.8</v>
      </c>
      <c r="AB11" s="63"/>
      <c r="AC11" s="64"/>
      <c r="AD11" s="64"/>
      <c r="AE11" s="63" t="n">
        <v>3.65</v>
      </c>
      <c r="AF11" s="64" t="n">
        <v>38.73</v>
      </c>
      <c r="AG11" s="64" t="n">
        <v>10.6109589041096</v>
      </c>
      <c r="AH11" s="63" t="n">
        <v>21</v>
      </c>
      <c r="AI11" s="64" t="n">
        <v>133.1825</v>
      </c>
      <c r="AJ11" s="64" t="n">
        <v>6.34202380952381</v>
      </c>
      <c r="AK11" s="63" t="n">
        <v>19.25</v>
      </c>
      <c r="AL11" s="64" t="n">
        <v>152.06</v>
      </c>
      <c r="AM11" s="64" t="n">
        <v>7.89922077922078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 t="n">
        <v>99</v>
      </c>
      <c r="Q12" s="64" t="n">
        <v>200.7</v>
      </c>
      <c r="R12" s="64" t="n">
        <v>2.02727272727273</v>
      </c>
      <c r="S12" s="63" t="n">
        <v>27</v>
      </c>
      <c r="T12" s="64" t="n">
        <v>64.35</v>
      </c>
      <c r="U12" s="64" t="n">
        <v>2.38333333333333</v>
      </c>
      <c r="V12" s="63"/>
      <c r="W12" s="64"/>
      <c r="X12" s="64"/>
      <c r="Y12" s="63"/>
      <c r="Z12" s="64"/>
      <c r="AA12" s="64"/>
      <c r="AB12" s="63" t="n">
        <v>288</v>
      </c>
      <c r="AC12" s="64" t="n">
        <v>313.65</v>
      </c>
      <c r="AD12" s="64" t="n">
        <v>1.0890625</v>
      </c>
      <c r="AE12" s="63" t="n">
        <v>36</v>
      </c>
      <c r="AF12" s="64" t="n">
        <v>60.48</v>
      </c>
      <c r="AG12" s="64" t="n">
        <v>1.68</v>
      </c>
      <c r="AH12" s="63" t="n">
        <v>27</v>
      </c>
      <c r="AI12" s="64" t="n">
        <v>44.1</v>
      </c>
      <c r="AJ12" s="64" t="n">
        <v>1.63333333333333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/>
      <c r="N13" s="64"/>
      <c r="O13" s="64"/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/>
      <c r="AC13" s="64"/>
      <c r="AD13" s="64"/>
      <c r="AE13" s="63" t="n">
        <v>82</v>
      </c>
      <c r="AF13" s="64" t="n">
        <v>45.1</v>
      </c>
      <c r="AG13" s="64" t="n">
        <v>0.55</v>
      </c>
      <c r="AH13" s="63"/>
      <c r="AI13" s="64"/>
      <c r="AJ13" s="64"/>
      <c r="AK13" s="63"/>
      <c r="AL13" s="64"/>
      <c r="AM13" s="64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 t="n">
        <v>591.45</v>
      </c>
      <c r="E14" s="64" t="n">
        <v>1355.095</v>
      </c>
      <c r="F14" s="64" t="n">
        <v>2.29114041761772</v>
      </c>
      <c r="G14" s="63" t="n">
        <v>671.35</v>
      </c>
      <c r="H14" s="64" t="n">
        <v>1357.6675</v>
      </c>
      <c r="I14" s="64" t="n">
        <v>2.02229463022269</v>
      </c>
      <c r="J14" s="63" t="n">
        <v>584.9</v>
      </c>
      <c r="K14" s="64" t="n">
        <v>1114.475</v>
      </c>
      <c r="L14" s="64" t="n">
        <v>1.90541118139853</v>
      </c>
      <c r="M14" s="63" t="n">
        <v>885.15</v>
      </c>
      <c r="N14" s="64" t="n">
        <v>1501.2075</v>
      </c>
      <c r="O14" s="64" t="n">
        <v>1.69599220471107</v>
      </c>
      <c r="P14" s="63" t="n">
        <v>1222.05</v>
      </c>
      <c r="Q14" s="64" t="n">
        <v>1637.6425</v>
      </c>
      <c r="R14" s="64" t="n">
        <v>1.34007814737531</v>
      </c>
      <c r="S14" s="63" t="n">
        <v>686.7</v>
      </c>
      <c r="T14" s="64" t="n">
        <v>909.1325</v>
      </c>
      <c r="U14" s="64" t="n">
        <v>1.32391510120868</v>
      </c>
      <c r="V14" s="63" t="n">
        <v>557.05</v>
      </c>
      <c r="W14" s="64" t="n">
        <v>861.1575</v>
      </c>
      <c r="X14" s="64" t="n">
        <v>1.54592496185262</v>
      </c>
      <c r="Y14" s="63" t="n">
        <v>726.55</v>
      </c>
      <c r="Z14" s="64" t="n">
        <v>1001.2725</v>
      </c>
      <c r="AA14" s="64" t="n">
        <v>1.37811919344849</v>
      </c>
      <c r="AB14" s="63" t="n">
        <v>1243.35</v>
      </c>
      <c r="AC14" s="64" t="n">
        <v>1346.4875</v>
      </c>
      <c r="AD14" s="64" t="n">
        <v>1.0829513009209</v>
      </c>
      <c r="AE14" s="63" t="n">
        <v>1644.9</v>
      </c>
      <c r="AF14" s="64" t="n">
        <v>2229.4025</v>
      </c>
      <c r="AG14" s="64" t="n">
        <v>1.35534227004681</v>
      </c>
      <c r="AH14" s="63" t="n">
        <v>2316.5</v>
      </c>
      <c r="AI14" s="64" t="n">
        <v>3497.3875</v>
      </c>
      <c r="AJ14" s="64" t="n">
        <v>1.50977228577596</v>
      </c>
      <c r="AK14" s="63" t="n">
        <v>388.4</v>
      </c>
      <c r="AL14" s="64" t="n">
        <v>738.2175</v>
      </c>
      <c r="AM14" s="64" t="n">
        <v>1.90066297631308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/>
      <c r="E15" s="64"/>
      <c r="F15" s="64"/>
      <c r="G15" s="63"/>
      <c r="H15" s="64"/>
      <c r="I15" s="64"/>
      <c r="J15" s="63"/>
      <c r="K15" s="64"/>
      <c r="L15" s="64"/>
      <c r="M15" s="63" t="n">
        <v>25.4</v>
      </c>
      <c r="N15" s="64" t="n">
        <v>18.2775</v>
      </c>
      <c r="O15" s="64" t="n">
        <v>0.719586614173228</v>
      </c>
      <c r="P15" s="63"/>
      <c r="Q15" s="64"/>
      <c r="R15" s="64"/>
      <c r="S15" s="63"/>
      <c r="T15" s="64"/>
      <c r="U15" s="64"/>
      <c r="V15" s="63" t="n">
        <v>31.5</v>
      </c>
      <c r="W15" s="64" t="n">
        <v>102.8175</v>
      </c>
      <c r="X15" s="64" t="n">
        <v>3.26404761904762</v>
      </c>
      <c r="Y15" s="63" t="n">
        <v>19.3</v>
      </c>
      <c r="Z15" s="64" t="n">
        <v>55.705</v>
      </c>
      <c r="AA15" s="64" t="n">
        <v>2.88626943005181</v>
      </c>
      <c r="AB15" s="63" t="n">
        <v>3.1</v>
      </c>
      <c r="AC15" s="64" t="n">
        <v>9.3</v>
      </c>
      <c r="AD15" s="64" t="n">
        <v>3</v>
      </c>
      <c r="AE15" s="63" t="n">
        <v>0.9</v>
      </c>
      <c r="AF15" s="64" t="n">
        <v>1.26</v>
      </c>
      <c r="AG15" s="64" t="n">
        <v>1.4</v>
      </c>
      <c r="AH15" s="63" t="n">
        <v>10</v>
      </c>
      <c r="AI15" s="64" t="n">
        <v>15.76</v>
      </c>
      <c r="AJ15" s="64" t="n">
        <v>1.576</v>
      </c>
      <c r="AK15" s="63" t="n">
        <v>4.1</v>
      </c>
      <c r="AL15" s="64" t="n">
        <v>9.6125</v>
      </c>
      <c r="AM15" s="64" t="n">
        <v>2.34451219512195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/>
      <c r="H16" s="64"/>
      <c r="I16" s="64"/>
      <c r="J16" s="63"/>
      <c r="K16" s="64"/>
      <c r="L16" s="64"/>
      <c r="M16" s="63"/>
      <c r="N16" s="64"/>
      <c r="O16" s="64"/>
      <c r="P16" s="63" t="n">
        <v>23.75</v>
      </c>
      <c r="Q16" s="64" t="n">
        <v>65.5775</v>
      </c>
      <c r="R16" s="64" t="n">
        <v>2.76115789473684</v>
      </c>
      <c r="S16" s="63"/>
      <c r="T16" s="64"/>
      <c r="U16" s="64"/>
      <c r="V16" s="63"/>
      <c r="W16" s="64"/>
      <c r="X16" s="64"/>
      <c r="Y16" s="63"/>
      <c r="Z16" s="64"/>
      <c r="AA16" s="64"/>
      <c r="AB16" s="63" t="n">
        <v>180</v>
      </c>
      <c r="AC16" s="64" t="n">
        <v>335.25</v>
      </c>
      <c r="AD16" s="64" t="n">
        <v>1.8625</v>
      </c>
      <c r="AE16" s="63"/>
      <c r="AF16" s="64"/>
      <c r="AG16" s="64"/>
      <c r="AH16" s="63"/>
      <c r="AI16" s="64"/>
      <c r="AJ16" s="64"/>
      <c r="AK16" s="63" t="n">
        <v>14.65</v>
      </c>
      <c r="AL16" s="64" t="n">
        <v>40.22</v>
      </c>
      <c r="AM16" s="64" t="n">
        <v>2.7453924914675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 t="n">
        <v>11.95</v>
      </c>
      <c r="E17" s="64" t="n">
        <v>33.8975</v>
      </c>
      <c r="F17" s="64" t="n">
        <v>2.83661087866109</v>
      </c>
      <c r="G17" s="63" t="n">
        <v>0.9</v>
      </c>
      <c r="H17" s="64" t="n">
        <v>3.6</v>
      </c>
      <c r="I17" s="64" t="n">
        <v>4</v>
      </c>
      <c r="J17" s="63" t="n">
        <v>5.05</v>
      </c>
      <c r="K17" s="64" t="n">
        <v>32.73</v>
      </c>
      <c r="L17" s="64" t="n">
        <v>6.48118811881188</v>
      </c>
      <c r="M17" s="63"/>
      <c r="N17" s="64"/>
      <c r="O17" s="64"/>
      <c r="P17" s="63"/>
      <c r="Q17" s="64"/>
      <c r="R17" s="64"/>
      <c r="S17" s="63"/>
      <c r="T17" s="64"/>
      <c r="U17" s="64"/>
      <c r="V17" s="63"/>
      <c r="W17" s="64"/>
      <c r="X17" s="64"/>
      <c r="Y17" s="63"/>
      <c r="Z17" s="64"/>
      <c r="AA17" s="64"/>
      <c r="AB17" s="63"/>
      <c r="AC17" s="64"/>
      <c r="AD17" s="64"/>
      <c r="AE17" s="63" t="n">
        <v>36</v>
      </c>
      <c r="AF17" s="64" t="n">
        <v>25.02</v>
      </c>
      <c r="AG17" s="64" t="n">
        <v>0.695</v>
      </c>
      <c r="AH17" s="63"/>
      <c r="AI17" s="64"/>
      <c r="AJ17" s="64"/>
      <c r="AK17" s="63"/>
      <c r="AL17" s="64"/>
      <c r="AM17" s="64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/>
      <c r="E18" s="64"/>
      <c r="F18" s="64"/>
      <c r="G18" s="63"/>
      <c r="H18" s="64"/>
      <c r="I18" s="64"/>
      <c r="J18" s="63"/>
      <c r="K18" s="64"/>
      <c r="L18" s="64"/>
      <c r="M18" s="63" t="n">
        <v>40</v>
      </c>
      <c r="N18" s="64" t="n">
        <v>400</v>
      </c>
      <c r="O18" s="64" t="n">
        <v>10</v>
      </c>
      <c r="P18" s="63"/>
      <c r="Q18" s="64"/>
      <c r="R18" s="64"/>
      <c r="S18" s="63"/>
      <c r="T18" s="64"/>
      <c r="U18" s="64"/>
      <c r="V18" s="63"/>
      <c r="W18" s="64"/>
      <c r="X18" s="64"/>
      <c r="Y18" s="63" t="n">
        <v>2.2</v>
      </c>
      <c r="Z18" s="64" t="n">
        <v>38.94</v>
      </c>
      <c r="AA18" s="64" t="n">
        <v>17.7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/>
      <c r="E19" s="64"/>
      <c r="F19" s="64"/>
      <c r="G19" s="63" t="n">
        <v>2291.85</v>
      </c>
      <c r="H19" s="64" t="n">
        <v>839.745</v>
      </c>
      <c r="I19" s="64" t="n">
        <v>0.366404869428628</v>
      </c>
      <c r="J19" s="63" t="n">
        <v>2865</v>
      </c>
      <c r="K19" s="64" t="n">
        <v>684.87</v>
      </c>
      <c r="L19" s="64" t="n">
        <v>0.239047120418848</v>
      </c>
      <c r="M19" s="63" t="n">
        <v>1836</v>
      </c>
      <c r="N19" s="64" t="n">
        <v>454.41</v>
      </c>
      <c r="O19" s="64" t="n">
        <v>0.2475</v>
      </c>
      <c r="P19" s="63"/>
      <c r="Q19" s="64"/>
      <c r="R19" s="64"/>
      <c r="S19" s="63" t="n">
        <v>45</v>
      </c>
      <c r="T19" s="64" t="n">
        <v>8.1</v>
      </c>
      <c r="U19" s="64" t="n">
        <v>0.18</v>
      </c>
      <c r="V19" s="63"/>
      <c r="W19" s="64"/>
      <c r="X19" s="64"/>
      <c r="Y19" s="63"/>
      <c r="Z19" s="64"/>
      <c r="AA19" s="64"/>
      <c r="AB19" s="63" t="n">
        <v>1234</v>
      </c>
      <c r="AC19" s="64" t="n">
        <v>124.4</v>
      </c>
      <c r="AD19" s="64" t="n">
        <v>0.100810372771475</v>
      </c>
      <c r="AE19" s="63" t="n">
        <v>3224</v>
      </c>
      <c r="AF19" s="64" t="n">
        <v>433.52</v>
      </c>
      <c r="AG19" s="64" t="n">
        <v>0.134466501240695</v>
      </c>
      <c r="AH19" s="63" t="n">
        <v>4077</v>
      </c>
      <c r="AI19" s="64" t="n">
        <v>986.31</v>
      </c>
      <c r="AJ19" s="64" t="n">
        <v>0.241920529801325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/>
      <c r="E20" s="64"/>
      <c r="F20" s="64"/>
      <c r="G20" s="63"/>
      <c r="H20" s="64"/>
      <c r="I20" s="64"/>
      <c r="J20" s="63" t="n">
        <v>6.75</v>
      </c>
      <c r="K20" s="64" t="n">
        <v>23.6025</v>
      </c>
      <c r="L20" s="64" t="n">
        <v>3.49666666666667</v>
      </c>
      <c r="M20" s="63" t="n">
        <v>27.9</v>
      </c>
      <c r="N20" s="64" t="n">
        <v>107.23</v>
      </c>
      <c r="O20" s="64" t="n">
        <v>3.84336917562724</v>
      </c>
      <c r="P20" s="63" t="n">
        <v>38.9</v>
      </c>
      <c r="Q20" s="64" t="n">
        <v>139.4475</v>
      </c>
      <c r="R20" s="64" t="n">
        <v>3.58476863753213</v>
      </c>
      <c r="S20" s="63" t="n">
        <v>2.3</v>
      </c>
      <c r="T20" s="64" t="n">
        <v>7.015</v>
      </c>
      <c r="U20" s="64" t="n">
        <v>3.05</v>
      </c>
      <c r="V20" s="63"/>
      <c r="W20" s="64"/>
      <c r="X20" s="64"/>
      <c r="Y20" s="63"/>
      <c r="Z20" s="64"/>
      <c r="AA20" s="64"/>
      <c r="AB20" s="63" t="n">
        <v>41.2</v>
      </c>
      <c r="AC20" s="64" t="n">
        <v>422.09</v>
      </c>
      <c r="AD20" s="64" t="n">
        <v>10.2449029126214</v>
      </c>
      <c r="AE20" s="63" t="n">
        <v>144</v>
      </c>
      <c r="AF20" s="64" t="n">
        <v>333.36</v>
      </c>
      <c r="AG20" s="64" t="n">
        <v>2.315</v>
      </c>
      <c r="AH20" s="63" t="n">
        <v>49.6</v>
      </c>
      <c r="AI20" s="64" t="n">
        <v>120.5375</v>
      </c>
      <c r="AJ20" s="64" t="n">
        <v>2.43019153225806</v>
      </c>
      <c r="AK20" s="63" t="n">
        <v>85.5</v>
      </c>
      <c r="AL20" s="64" t="n">
        <v>383.3425</v>
      </c>
      <c r="AM20" s="64" t="n">
        <v>4.48353801169591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 t="n">
        <v>3897</v>
      </c>
      <c r="W21" s="64" t="n">
        <v>6792.3</v>
      </c>
      <c r="X21" s="64" t="n">
        <v>1.74295612009238</v>
      </c>
      <c r="Y21" s="63"/>
      <c r="Z21" s="64"/>
      <c r="AA21" s="64"/>
      <c r="AB21" s="63" t="n">
        <v>54</v>
      </c>
      <c r="AC21" s="64" t="n">
        <v>108.81</v>
      </c>
      <c r="AD21" s="64" t="n">
        <v>2.015</v>
      </c>
      <c r="AE21" s="63" t="n">
        <v>454</v>
      </c>
      <c r="AF21" s="64" t="n">
        <v>1037</v>
      </c>
      <c r="AG21" s="64" t="n">
        <v>2.284140969163</v>
      </c>
      <c r="AH21" s="63" t="n">
        <v>1260</v>
      </c>
      <c r="AI21" s="64" t="n">
        <v>2554.44</v>
      </c>
      <c r="AJ21" s="64" t="n">
        <v>2.02733333333333</v>
      </c>
      <c r="AK21" s="63"/>
      <c r="AL21" s="64"/>
      <c r="AM21" s="64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 t="n">
        <v>1694.7</v>
      </c>
      <c r="E22" s="64" t="n">
        <v>6195.2525</v>
      </c>
      <c r="F22" s="64" t="n">
        <v>3.65566324423202</v>
      </c>
      <c r="G22" s="63" t="n">
        <v>1238.3</v>
      </c>
      <c r="H22" s="64" t="n">
        <v>4382.4675</v>
      </c>
      <c r="I22" s="64" t="n">
        <v>3.53909997577324</v>
      </c>
      <c r="J22" s="63" t="n">
        <v>2549.35</v>
      </c>
      <c r="K22" s="64" t="n">
        <v>7801.13</v>
      </c>
      <c r="L22" s="64" t="n">
        <v>3.06004667856513</v>
      </c>
      <c r="M22" s="63" t="n">
        <v>1386.9</v>
      </c>
      <c r="N22" s="64" t="n">
        <v>4988.3175</v>
      </c>
      <c r="O22" s="64" t="n">
        <v>3.59673913043478</v>
      </c>
      <c r="P22" s="63" t="n">
        <v>1798.5</v>
      </c>
      <c r="Q22" s="64" t="n">
        <v>8467.9225</v>
      </c>
      <c r="R22" s="64" t="n">
        <v>4.70832499304976</v>
      </c>
      <c r="S22" s="63" t="n">
        <v>1174.15</v>
      </c>
      <c r="T22" s="64" t="n">
        <v>7226.9575</v>
      </c>
      <c r="U22" s="64" t="n">
        <v>6.15505472043606</v>
      </c>
      <c r="V22" s="63" t="n">
        <v>1090.15</v>
      </c>
      <c r="W22" s="64" t="n">
        <v>6313.9825</v>
      </c>
      <c r="X22" s="64" t="n">
        <v>5.79184745218548</v>
      </c>
      <c r="Y22" s="63" t="n">
        <v>865.35</v>
      </c>
      <c r="Z22" s="64" t="n">
        <v>5814.815</v>
      </c>
      <c r="AA22" s="64" t="n">
        <v>6.71961056220027</v>
      </c>
      <c r="AB22" s="63" t="n">
        <v>315.15</v>
      </c>
      <c r="AC22" s="64" t="n">
        <v>1358.47</v>
      </c>
      <c r="AD22" s="64" t="n">
        <v>4.31055053149294</v>
      </c>
      <c r="AE22" s="63" t="n">
        <v>542.4</v>
      </c>
      <c r="AF22" s="64" t="n">
        <v>1811.0825</v>
      </c>
      <c r="AG22" s="64" t="n">
        <v>3.33901640855457</v>
      </c>
      <c r="AH22" s="63" t="n">
        <v>2519.2</v>
      </c>
      <c r="AI22" s="64" t="n">
        <v>9330.965</v>
      </c>
      <c r="AJ22" s="64" t="n">
        <v>3.70393974277548</v>
      </c>
      <c r="AK22" s="63" t="n">
        <v>1358.2</v>
      </c>
      <c r="AL22" s="64" t="n">
        <v>6274.3675</v>
      </c>
      <c r="AM22" s="64" t="n">
        <v>4.61961971727286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/>
      <c r="E23" s="64"/>
      <c r="F23" s="64"/>
      <c r="G23" s="63" t="n">
        <v>32.1</v>
      </c>
      <c r="H23" s="64" t="n">
        <v>228.06</v>
      </c>
      <c r="I23" s="64" t="n">
        <v>7.10467289719626</v>
      </c>
      <c r="J23" s="63" t="n">
        <v>15.75</v>
      </c>
      <c r="K23" s="64" t="n">
        <v>122.115</v>
      </c>
      <c r="L23" s="64" t="n">
        <v>7.75333333333333</v>
      </c>
      <c r="M23" s="63" t="n">
        <v>72.4</v>
      </c>
      <c r="N23" s="64" t="n">
        <v>501.505</v>
      </c>
      <c r="O23" s="64" t="n">
        <v>6.92686464088398</v>
      </c>
      <c r="P23" s="63" t="n">
        <v>90.55</v>
      </c>
      <c r="Q23" s="64" t="n">
        <v>587.6025</v>
      </c>
      <c r="R23" s="64" t="n">
        <v>6.48926007730536</v>
      </c>
      <c r="S23" s="63" t="n">
        <v>127</v>
      </c>
      <c r="T23" s="64" t="n">
        <v>834.0525</v>
      </c>
      <c r="U23" s="64" t="n">
        <v>6.56734251968504</v>
      </c>
      <c r="V23" s="63" t="n">
        <v>63.9</v>
      </c>
      <c r="W23" s="64" t="n">
        <v>430.9775</v>
      </c>
      <c r="X23" s="64" t="n">
        <v>6.74456181533646</v>
      </c>
      <c r="Y23" s="63" t="n">
        <v>239.65</v>
      </c>
      <c r="Z23" s="64" t="n">
        <v>1716.6925</v>
      </c>
      <c r="AA23" s="64" t="n">
        <v>7.16333194241602</v>
      </c>
      <c r="AB23" s="63" t="n">
        <v>131.3</v>
      </c>
      <c r="AC23" s="64" t="n">
        <v>827.11</v>
      </c>
      <c r="AD23" s="64" t="n">
        <v>6.2993907083016</v>
      </c>
      <c r="AE23" s="63" t="n">
        <v>267.15</v>
      </c>
      <c r="AF23" s="64" t="n">
        <v>1749.1125</v>
      </c>
      <c r="AG23" s="64" t="n">
        <v>6.54730488489613</v>
      </c>
      <c r="AH23" s="63" t="n">
        <v>155.65</v>
      </c>
      <c r="AI23" s="64" t="n">
        <v>974.5325</v>
      </c>
      <c r="AJ23" s="64" t="n">
        <v>6.26105043366527</v>
      </c>
      <c r="AK23" s="63" t="n">
        <v>79.65</v>
      </c>
      <c r="AL23" s="64" t="n">
        <v>536.82</v>
      </c>
      <c r="AM23" s="64" t="n">
        <v>6.73973634651601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 t="n">
        <v>4.9</v>
      </c>
      <c r="E24" s="64" t="n">
        <v>5.635</v>
      </c>
      <c r="F24" s="64" t="n">
        <v>1.15</v>
      </c>
      <c r="G24" s="63" t="n">
        <v>4.85</v>
      </c>
      <c r="H24" s="64" t="n">
        <v>7.5175</v>
      </c>
      <c r="I24" s="64" t="n">
        <v>1.55</v>
      </c>
      <c r="J24" s="63" t="n">
        <v>40.2</v>
      </c>
      <c r="K24" s="64" t="n">
        <v>55.715</v>
      </c>
      <c r="L24" s="64" t="n">
        <v>1.38594527363184</v>
      </c>
      <c r="M24" s="63" t="n">
        <v>22.8</v>
      </c>
      <c r="N24" s="64" t="n">
        <v>21.215</v>
      </c>
      <c r="O24" s="64" t="n">
        <v>0.930482456140351</v>
      </c>
      <c r="P24" s="63" t="n">
        <v>51.35</v>
      </c>
      <c r="Q24" s="64" t="n">
        <v>62.8425</v>
      </c>
      <c r="R24" s="64" t="n">
        <v>1.22380720545278</v>
      </c>
      <c r="S24" s="63" t="n">
        <v>13</v>
      </c>
      <c r="T24" s="64" t="n">
        <v>9.43</v>
      </c>
      <c r="U24" s="64" t="n">
        <v>0.725384615384615</v>
      </c>
      <c r="V24" s="63" t="n">
        <v>69.1</v>
      </c>
      <c r="W24" s="64" t="n">
        <v>37.2275</v>
      </c>
      <c r="X24" s="64" t="n">
        <v>0.538748191027496</v>
      </c>
      <c r="Y24" s="63" t="n">
        <v>115.4</v>
      </c>
      <c r="Z24" s="64" t="n">
        <v>119.6875</v>
      </c>
      <c r="AA24" s="64" t="n">
        <v>1.03715337954939</v>
      </c>
      <c r="AB24" s="63" t="n">
        <v>15.95</v>
      </c>
      <c r="AC24" s="64" t="n">
        <v>9.3</v>
      </c>
      <c r="AD24" s="64" t="n">
        <v>0.58307210031348</v>
      </c>
      <c r="AE24" s="63" t="n">
        <v>60.3</v>
      </c>
      <c r="AF24" s="64" t="n">
        <v>60.1975</v>
      </c>
      <c r="AG24" s="64" t="n">
        <v>0.998300165837479</v>
      </c>
      <c r="AH24" s="63" t="n">
        <v>76.45</v>
      </c>
      <c r="AI24" s="64" t="n">
        <v>163.32</v>
      </c>
      <c r="AJ24" s="64" t="n">
        <v>2.13629823413996</v>
      </c>
      <c r="AK24" s="63" t="n">
        <v>8.5</v>
      </c>
      <c r="AL24" s="64" t="n">
        <v>6.6925</v>
      </c>
      <c r="AM24" s="64" t="n">
        <v>0.787352941176471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2587.35</v>
      </c>
      <c r="E25" s="64" t="n">
        <v>6380.0875</v>
      </c>
      <c r="F25" s="64" t="n">
        <v>2.46587724892264</v>
      </c>
      <c r="G25" s="63" t="n">
        <v>2019.1</v>
      </c>
      <c r="H25" s="64" t="n">
        <v>6419.0025</v>
      </c>
      <c r="I25" s="64" t="n">
        <v>3.17914045862018</v>
      </c>
      <c r="J25" s="63" t="n">
        <v>2611.25</v>
      </c>
      <c r="K25" s="64" t="n">
        <v>8819.2475</v>
      </c>
      <c r="L25" s="64" t="n">
        <v>3.37740449976065</v>
      </c>
      <c r="M25" s="63" t="n">
        <v>6628</v>
      </c>
      <c r="N25" s="64" t="n">
        <v>22603.86</v>
      </c>
      <c r="O25" s="64" t="n">
        <v>3.41035908267954</v>
      </c>
      <c r="P25" s="63" t="n">
        <v>9323.8</v>
      </c>
      <c r="Q25" s="64" t="n">
        <v>32431.79</v>
      </c>
      <c r="R25" s="64" t="n">
        <v>3.47838756730089</v>
      </c>
      <c r="S25" s="63" t="n">
        <v>3608.2</v>
      </c>
      <c r="T25" s="64" t="n">
        <v>12159.005</v>
      </c>
      <c r="U25" s="64" t="n">
        <v>3.36982567485173</v>
      </c>
      <c r="V25" s="63" t="n">
        <v>2421.6</v>
      </c>
      <c r="W25" s="64" t="n">
        <v>8530.225</v>
      </c>
      <c r="X25" s="64" t="n">
        <v>3.52255740006607</v>
      </c>
      <c r="Y25" s="63" t="n">
        <v>4754.1</v>
      </c>
      <c r="Z25" s="64" t="n">
        <v>16517.695</v>
      </c>
      <c r="AA25" s="64" t="n">
        <v>3.47441050882396</v>
      </c>
      <c r="AB25" s="63" t="n">
        <v>1994.9</v>
      </c>
      <c r="AC25" s="64" t="n">
        <v>6113.3675</v>
      </c>
      <c r="AD25" s="64" t="n">
        <v>3.06449822046218</v>
      </c>
      <c r="AE25" s="63" t="n">
        <v>6002.3</v>
      </c>
      <c r="AF25" s="64" t="n">
        <v>16887.5875</v>
      </c>
      <c r="AG25" s="64" t="n">
        <v>2.81351940089632</v>
      </c>
      <c r="AH25" s="63" t="n">
        <v>3895.95</v>
      </c>
      <c r="AI25" s="64" t="n">
        <v>11526.77</v>
      </c>
      <c r="AJ25" s="64" t="n">
        <v>2.95865450018609</v>
      </c>
      <c r="AK25" s="63" t="n">
        <v>3021.9</v>
      </c>
      <c r="AL25" s="64" t="n">
        <v>7233.9075</v>
      </c>
      <c r="AM25" s="64" t="n">
        <v>2.39382755882061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/>
      <c r="E26" s="64"/>
      <c r="F26" s="64"/>
      <c r="G26" s="63" t="n">
        <v>33269.35</v>
      </c>
      <c r="H26" s="64" t="n">
        <v>45852.13</v>
      </c>
      <c r="I26" s="64" t="n">
        <v>1.37820937289126</v>
      </c>
      <c r="J26" s="63" t="n">
        <v>59994</v>
      </c>
      <c r="K26" s="64" t="n">
        <v>37701</v>
      </c>
      <c r="L26" s="64" t="n">
        <v>0.628412841284128</v>
      </c>
      <c r="M26" s="63" t="n">
        <v>22489</v>
      </c>
      <c r="N26" s="64" t="n">
        <v>14617.43</v>
      </c>
      <c r="O26" s="64" t="n">
        <v>0.649981324202944</v>
      </c>
      <c r="P26" s="63" t="n">
        <v>142035</v>
      </c>
      <c r="Q26" s="64" t="n">
        <v>57434.95</v>
      </c>
      <c r="R26" s="64" t="n">
        <v>0.404371809765199</v>
      </c>
      <c r="S26" s="63" t="n">
        <v>126458</v>
      </c>
      <c r="T26" s="64" t="n">
        <v>33855.7</v>
      </c>
      <c r="U26" s="64" t="n">
        <v>0.267722880323902</v>
      </c>
      <c r="V26" s="63" t="n">
        <v>44950.89</v>
      </c>
      <c r="W26" s="64" t="n">
        <v>16882.8925</v>
      </c>
      <c r="X26" s="64" t="n">
        <v>0.375585277621867</v>
      </c>
      <c r="Y26" s="63" t="n">
        <v>625.3</v>
      </c>
      <c r="Z26" s="64" t="n">
        <v>1086.1225</v>
      </c>
      <c r="AA26" s="64" t="n">
        <v>1.7369622581161</v>
      </c>
      <c r="AB26" s="63" t="n">
        <v>49348.08</v>
      </c>
      <c r="AC26" s="64" t="n">
        <v>18710.3225</v>
      </c>
      <c r="AD26" s="64" t="n">
        <v>0.379149958823119</v>
      </c>
      <c r="AE26" s="63" t="n">
        <v>15310</v>
      </c>
      <c r="AF26" s="64" t="n">
        <v>10819.38</v>
      </c>
      <c r="AG26" s="64" t="n">
        <v>0.706687132593076</v>
      </c>
      <c r="AH26" s="63" t="n">
        <v>13768</v>
      </c>
      <c r="AI26" s="64" t="n">
        <v>7398.99</v>
      </c>
      <c r="AJ26" s="64" t="n">
        <v>0.537404851830331</v>
      </c>
      <c r="AK26" s="63" t="n">
        <v>9.85</v>
      </c>
      <c r="AL26" s="64" t="n">
        <v>32.9975</v>
      </c>
      <c r="AM26" s="64" t="n">
        <v>3.35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 t="n">
        <v>463.05</v>
      </c>
      <c r="E27" s="64" t="n">
        <v>330.525</v>
      </c>
      <c r="F27" s="64" t="n">
        <v>0.71379980563654</v>
      </c>
      <c r="G27" s="63" t="n">
        <v>953.5</v>
      </c>
      <c r="H27" s="64" t="n">
        <v>570.93</v>
      </c>
      <c r="I27" s="64" t="n">
        <v>0.598772941793393</v>
      </c>
      <c r="J27" s="63" t="n">
        <v>778.05</v>
      </c>
      <c r="K27" s="64" t="n">
        <v>486.6925</v>
      </c>
      <c r="L27" s="64" t="n">
        <v>0.625528565002249</v>
      </c>
      <c r="M27" s="63" t="n">
        <v>1139.5</v>
      </c>
      <c r="N27" s="64" t="n">
        <v>347.85</v>
      </c>
      <c r="O27" s="64" t="n">
        <v>0.305265467310224</v>
      </c>
      <c r="P27" s="63" t="n">
        <v>515.5</v>
      </c>
      <c r="Q27" s="64" t="n">
        <v>130.21</v>
      </c>
      <c r="R27" s="64" t="n">
        <v>0.25258971871969</v>
      </c>
      <c r="S27" s="63" t="n">
        <v>248.75</v>
      </c>
      <c r="T27" s="64" t="n">
        <v>128.3275</v>
      </c>
      <c r="U27" s="64" t="n">
        <v>0.515889447236181</v>
      </c>
      <c r="V27" s="63" t="n">
        <v>128.3</v>
      </c>
      <c r="W27" s="64" t="n">
        <v>38.62</v>
      </c>
      <c r="X27" s="64" t="n">
        <v>0.301013250194856</v>
      </c>
      <c r="Y27" s="63" t="n">
        <v>56.25</v>
      </c>
      <c r="Z27" s="64" t="n">
        <v>16.415</v>
      </c>
      <c r="AA27" s="64" t="n">
        <v>0.291822222222222</v>
      </c>
      <c r="AB27" s="63" t="n">
        <v>37.65</v>
      </c>
      <c r="AC27" s="64" t="n">
        <v>13.21</v>
      </c>
      <c r="AD27" s="64" t="n">
        <v>0.350863213811421</v>
      </c>
      <c r="AE27" s="63"/>
      <c r="AF27" s="64"/>
      <c r="AG27" s="64"/>
      <c r="AH27" s="63" t="n">
        <v>328.55</v>
      </c>
      <c r="AI27" s="64" t="n">
        <v>117.7075</v>
      </c>
      <c r="AJ27" s="64" t="n">
        <v>0.358263582407548</v>
      </c>
      <c r="AK27" s="63" t="n">
        <v>166.2</v>
      </c>
      <c r="AL27" s="64" t="n">
        <v>94.1575</v>
      </c>
      <c r="AM27" s="64" t="n">
        <v>0.566531287605295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 t="n">
        <v>6.75</v>
      </c>
      <c r="E28" s="64" t="n">
        <v>28.16</v>
      </c>
      <c r="F28" s="64" t="n">
        <v>4.17185185185185</v>
      </c>
      <c r="G28" s="63" t="n">
        <v>6.2</v>
      </c>
      <c r="H28" s="64" t="n">
        <v>93</v>
      </c>
      <c r="I28" s="64" t="n">
        <v>15</v>
      </c>
      <c r="J28" s="63" t="n">
        <v>4.5</v>
      </c>
      <c r="K28" s="64" t="n">
        <v>72</v>
      </c>
      <c r="L28" s="64" t="n">
        <v>16</v>
      </c>
      <c r="M28" s="63" t="n">
        <v>60.05</v>
      </c>
      <c r="N28" s="64" t="n">
        <v>1029.89</v>
      </c>
      <c r="O28" s="64" t="n">
        <v>17.1505412156536</v>
      </c>
      <c r="P28" s="63" t="n">
        <v>178.65</v>
      </c>
      <c r="Q28" s="64" t="n">
        <v>3152.57</v>
      </c>
      <c r="R28" s="64" t="n">
        <v>17.6466274839071</v>
      </c>
      <c r="S28" s="63" t="n">
        <v>358.85</v>
      </c>
      <c r="T28" s="64" t="n">
        <v>5878.685</v>
      </c>
      <c r="U28" s="64" t="n">
        <v>16.3820119827226</v>
      </c>
      <c r="V28" s="63" t="n">
        <v>78.75</v>
      </c>
      <c r="W28" s="64" t="n">
        <v>1254.77</v>
      </c>
      <c r="X28" s="64" t="n">
        <v>15.9335873015873</v>
      </c>
      <c r="Y28" s="63" t="n">
        <v>52.45</v>
      </c>
      <c r="Z28" s="64" t="n">
        <v>807.4925</v>
      </c>
      <c r="AA28" s="64" t="n">
        <v>15.395471877979</v>
      </c>
      <c r="AB28" s="63" t="n">
        <v>52.3</v>
      </c>
      <c r="AC28" s="64" t="n">
        <v>851.35</v>
      </c>
      <c r="AD28" s="64" t="n">
        <v>16.2782026768642</v>
      </c>
      <c r="AE28" s="63" t="n">
        <v>44.85</v>
      </c>
      <c r="AF28" s="64" t="n">
        <v>784.76</v>
      </c>
      <c r="AG28" s="64" t="n">
        <v>17.4974358974359</v>
      </c>
      <c r="AH28" s="63" t="n">
        <v>11.35</v>
      </c>
      <c r="AI28" s="64" t="n">
        <v>147.6625</v>
      </c>
      <c r="AJ28" s="64" t="n">
        <v>13.0099118942731</v>
      </c>
      <c r="AK28" s="63" t="n">
        <v>3.4</v>
      </c>
      <c r="AL28" s="64" t="n">
        <v>42.285</v>
      </c>
      <c r="AM28" s="64" t="n">
        <v>12.4367647058824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451.45</v>
      </c>
      <c r="E29" s="64" t="n">
        <v>1825.38</v>
      </c>
      <c r="F29" s="64" t="n">
        <v>4.04337135895448</v>
      </c>
      <c r="G29" s="63" t="n">
        <v>2328.4</v>
      </c>
      <c r="H29" s="64" t="n">
        <v>9310.135</v>
      </c>
      <c r="I29" s="64" t="n">
        <v>3.9985118536334</v>
      </c>
      <c r="J29" s="63" t="n">
        <v>2032.65</v>
      </c>
      <c r="K29" s="64" t="n">
        <v>8586.1325</v>
      </c>
      <c r="L29" s="64" t="n">
        <v>4.22410769192925</v>
      </c>
      <c r="M29" s="63" t="n">
        <v>3703.2</v>
      </c>
      <c r="N29" s="64" t="n">
        <v>13161.185</v>
      </c>
      <c r="O29" s="64" t="n">
        <v>3.55400329444805</v>
      </c>
      <c r="P29" s="63" t="n">
        <v>3792.8</v>
      </c>
      <c r="Q29" s="64" t="n">
        <v>12128.87</v>
      </c>
      <c r="R29" s="64" t="n">
        <v>3.19786701117908</v>
      </c>
      <c r="S29" s="63" t="n">
        <v>2473.3</v>
      </c>
      <c r="T29" s="64" t="n">
        <v>8127.9475</v>
      </c>
      <c r="U29" s="64" t="n">
        <v>3.28627643229693</v>
      </c>
      <c r="V29" s="63" t="n">
        <v>2366.35</v>
      </c>
      <c r="W29" s="64" t="n">
        <v>9341.37</v>
      </c>
      <c r="X29" s="64" t="n">
        <v>3.94758594459822</v>
      </c>
      <c r="Y29" s="63" t="n">
        <v>1612.4</v>
      </c>
      <c r="Z29" s="64" t="n">
        <v>7601.46</v>
      </c>
      <c r="AA29" s="64" t="n">
        <v>4.71437608533863</v>
      </c>
      <c r="AB29" s="63" t="n">
        <v>1267.75</v>
      </c>
      <c r="AC29" s="64" t="n">
        <v>5306.05</v>
      </c>
      <c r="AD29" s="64" t="n">
        <v>4.18540721751134</v>
      </c>
      <c r="AE29" s="63" t="n">
        <v>1192.9</v>
      </c>
      <c r="AF29" s="64" t="n">
        <v>5438.6425</v>
      </c>
      <c r="AG29" s="64" t="n">
        <v>4.55917721518987</v>
      </c>
      <c r="AH29" s="63" t="n">
        <v>1039.55</v>
      </c>
      <c r="AI29" s="64" t="n">
        <v>3775.0175</v>
      </c>
      <c r="AJ29" s="64" t="n">
        <v>3.631395796258</v>
      </c>
      <c r="AK29" s="63" t="n">
        <v>1055.35</v>
      </c>
      <c r="AL29" s="64" t="n">
        <v>4090.24</v>
      </c>
      <c r="AM29" s="64" t="n">
        <v>3.87571895579666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 t="n">
        <v>444.25</v>
      </c>
      <c r="E30" s="64" t="n">
        <v>3241.445</v>
      </c>
      <c r="F30" s="64" t="n">
        <v>7.29644344400675</v>
      </c>
      <c r="G30" s="63" t="n">
        <v>230.2</v>
      </c>
      <c r="H30" s="64" t="n">
        <v>1661.9</v>
      </c>
      <c r="I30" s="64" t="n">
        <v>7.21937445699392</v>
      </c>
      <c r="J30" s="63" t="n">
        <v>532</v>
      </c>
      <c r="K30" s="64" t="n">
        <v>4723</v>
      </c>
      <c r="L30" s="64" t="n">
        <v>8.87781954887218</v>
      </c>
      <c r="M30" s="63" t="n">
        <v>530.2</v>
      </c>
      <c r="N30" s="64" t="n">
        <v>4598.32</v>
      </c>
      <c r="O30" s="64" t="n">
        <v>8.67280271595624</v>
      </c>
      <c r="P30" s="63" t="n">
        <v>941.6</v>
      </c>
      <c r="Q30" s="64" t="n">
        <v>7331.405</v>
      </c>
      <c r="R30" s="64" t="n">
        <v>7.78611406117247</v>
      </c>
      <c r="S30" s="63" t="n">
        <v>356.15</v>
      </c>
      <c r="T30" s="64" t="n">
        <v>3129.3675</v>
      </c>
      <c r="U30" s="64" t="n">
        <v>8.78665590341148</v>
      </c>
      <c r="V30" s="63" t="n">
        <v>153.65</v>
      </c>
      <c r="W30" s="64" t="n">
        <v>1877.8075</v>
      </c>
      <c r="X30" s="64" t="n">
        <v>12.2213309469574</v>
      </c>
      <c r="Y30" s="63" t="n">
        <v>117.95</v>
      </c>
      <c r="Z30" s="64" t="n">
        <v>1741.4825</v>
      </c>
      <c r="AA30" s="64" t="n">
        <v>14.7645824501908</v>
      </c>
      <c r="AB30" s="63" t="n">
        <v>74.8</v>
      </c>
      <c r="AC30" s="64" t="n">
        <v>902.0925</v>
      </c>
      <c r="AD30" s="64" t="n">
        <v>12.0600601604278</v>
      </c>
      <c r="AE30" s="63" t="n">
        <v>285</v>
      </c>
      <c r="AF30" s="64" t="n">
        <v>2419.69</v>
      </c>
      <c r="AG30" s="64" t="n">
        <v>8.49014035087719</v>
      </c>
      <c r="AH30" s="63" t="n">
        <v>140.75</v>
      </c>
      <c r="AI30" s="64" t="n">
        <v>1207.8825</v>
      </c>
      <c r="AJ30" s="64" t="n">
        <v>8.58175843694494</v>
      </c>
      <c r="AK30" s="63" t="n">
        <v>576.15</v>
      </c>
      <c r="AL30" s="64" t="n">
        <v>5503.74</v>
      </c>
      <c r="AM30" s="64" t="n">
        <v>9.5526165061182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 t="n">
        <v>69.1</v>
      </c>
      <c r="H31" s="64" t="n">
        <v>87.8675</v>
      </c>
      <c r="I31" s="64" t="n">
        <v>1.2715991316932</v>
      </c>
      <c r="J31" s="63" t="n">
        <v>324.35</v>
      </c>
      <c r="K31" s="64" t="n">
        <v>602.7775</v>
      </c>
      <c r="L31" s="64" t="n">
        <v>1.85841683366733</v>
      </c>
      <c r="M31" s="63" t="n">
        <v>79.3</v>
      </c>
      <c r="N31" s="64" t="n">
        <v>134.2275</v>
      </c>
      <c r="O31" s="64" t="n">
        <v>1.69265447667087</v>
      </c>
      <c r="P31" s="63" t="n">
        <v>36.05</v>
      </c>
      <c r="Q31" s="64" t="n">
        <v>32.67</v>
      </c>
      <c r="R31" s="64" t="n">
        <v>0.90624133148405</v>
      </c>
      <c r="S31" s="63"/>
      <c r="T31" s="64"/>
      <c r="U31" s="64"/>
      <c r="V31" s="63" t="n">
        <v>33.5</v>
      </c>
      <c r="W31" s="64" t="n">
        <v>10.72</v>
      </c>
      <c r="X31" s="64" t="n">
        <v>0.32</v>
      </c>
      <c r="Y31" s="63"/>
      <c r="Z31" s="64"/>
      <c r="AA31" s="64"/>
      <c r="AB31" s="63" t="n">
        <v>0.7</v>
      </c>
      <c r="AC31" s="64" t="n">
        <v>1.61</v>
      </c>
      <c r="AD31" s="64" t="n">
        <v>2.3</v>
      </c>
      <c r="AE31" s="63"/>
      <c r="AF31" s="64"/>
      <c r="AG31" s="64"/>
      <c r="AH31" s="63" t="n">
        <v>221.4</v>
      </c>
      <c r="AI31" s="64" t="n">
        <v>200.64</v>
      </c>
      <c r="AJ31" s="64" t="n">
        <v>0.906233062330623</v>
      </c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 t="n">
        <v>143.9</v>
      </c>
      <c r="E32" s="64" t="n">
        <v>590.0925</v>
      </c>
      <c r="F32" s="64" t="n">
        <v>4.10071230020848</v>
      </c>
      <c r="G32" s="63" t="n">
        <v>138.95</v>
      </c>
      <c r="H32" s="64" t="n">
        <v>429.4275</v>
      </c>
      <c r="I32" s="64" t="n">
        <v>3.09051817200432</v>
      </c>
      <c r="J32" s="63" t="n">
        <v>2.15</v>
      </c>
      <c r="K32" s="64" t="n">
        <v>4.515</v>
      </c>
      <c r="L32" s="64" t="n">
        <v>2.1</v>
      </c>
      <c r="M32" s="63" t="n">
        <v>33.1</v>
      </c>
      <c r="N32" s="64" t="n">
        <v>42.475</v>
      </c>
      <c r="O32" s="64" t="n">
        <v>1.28323262839879</v>
      </c>
      <c r="P32" s="63" t="n">
        <v>127.55</v>
      </c>
      <c r="Q32" s="64" t="n">
        <v>372.6475</v>
      </c>
      <c r="R32" s="64" t="n">
        <v>2.92157977263818</v>
      </c>
      <c r="S32" s="63"/>
      <c r="T32" s="64"/>
      <c r="U32" s="64"/>
      <c r="V32" s="63" t="n">
        <v>17.65</v>
      </c>
      <c r="W32" s="64" t="n">
        <v>41.94</v>
      </c>
      <c r="X32" s="64" t="n">
        <v>2.37620396600567</v>
      </c>
      <c r="Y32" s="63"/>
      <c r="Z32" s="64"/>
      <c r="AA32" s="64"/>
      <c r="AB32" s="63" t="n">
        <v>1.2</v>
      </c>
      <c r="AC32" s="64" t="n">
        <v>2.94</v>
      </c>
      <c r="AD32" s="64" t="n">
        <v>2.45</v>
      </c>
      <c r="AE32" s="63" t="n">
        <v>311.85</v>
      </c>
      <c r="AF32" s="64" t="n">
        <v>657.5575</v>
      </c>
      <c r="AG32" s="64" t="n">
        <v>2.10856982523649</v>
      </c>
      <c r="AH32" s="63" t="n">
        <v>217</v>
      </c>
      <c r="AI32" s="64" t="n">
        <v>471.735</v>
      </c>
      <c r="AJ32" s="64" t="n">
        <v>2.17389400921659</v>
      </c>
      <c r="AK32" s="63" t="n">
        <v>59.3</v>
      </c>
      <c r="AL32" s="64" t="n">
        <v>191.2625</v>
      </c>
      <c r="AM32" s="64" t="n">
        <v>3.22533726812816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 t="n">
        <v>12</v>
      </c>
      <c r="E33" s="64" t="n">
        <v>3.6</v>
      </c>
      <c r="F33" s="64" t="n">
        <v>0.3</v>
      </c>
      <c r="G33" s="63" t="n">
        <v>31</v>
      </c>
      <c r="H33" s="64" t="n">
        <v>23.25</v>
      </c>
      <c r="I33" s="64" t="n">
        <v>0.75</v>
      </c>
      <c r="J33" s="63" t="n">
        <v>120.85</v>
      </c>
      <c r="K33" s="64" t="n">
        <v>60.375</v>
      </c>
      <c r="L33" s="64" t="n">
        <v>0.499586263963591</v>
      </c>
      <c r="M33" s="63" t="n">
        <v>205.45</v>
      </c>
      <c r="N33" s="64" t="n">
        <v>54.365</v>
      </c>
      <c r="O33" s="64" t="n">
        <v>0.264614261377464</v>
      </c>
      <c r="P33" s="63"/>
      <c r="Q33" s="64"/>
      <c r="R33" s="64"/>
      <c r="S33" s="63"/>
      <c r="T33" s="64"/>
      <c r="U33" s="64"/>
      <c r="V33" s="63"/>
      <c r="W33" s="64"/>
      <c r="X33" s="64"/>
      <c r="Y33" s="63"/>
      <c r="Z33" s="64"/>
      <c r="AA33" s="64"/>
      <c r="AB33" s="63"/>
      <c r="AC33" s="64"/>
      <c r="AD33" s="64"/>
      <c r="AE33" s="63" t="n">
        <v>9</v>
      </c>
      <c r="AF33" s="64" t="n">
        <v>3.51</v>
      </c>
      <c r="AG33" s="64" t="n">
        <v>0.39</v>
      </c>
      <c r="AH33" s="63"/>
      <c r="AI33" s="64"/>
      <c r="AJ33" s="64"/>
      <c r="AK33" s="63" t="n">
        <v>15.45</v>
      </c>
      <c r="AL33" s="64" t="n">
        <v>4.635</v>
      </c>
      <c r="AM33" s="64" t="n">
        <v>0.3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 t="n">
        <v>126.2</v>
      </c>
      <c r="E34" s="64" t="n">
        <v>602.4375</v>
      </c>
      <c r="F34" s="64" t="n">
        <v>4.77367274167987</v>
      </c>
      <c r="G34" s="63"/>
      <c r="H34" s="64"/>
      <c r="I34" s="64"/>
      <c r="J34" s="63"/>
      <c r="K34" s="64"/>
      <c r="L34" s="64"/>
      <c r="M34" s="63" t="n">
        <v>725.15</v>
      </c>
      <c r="N34" s="64" t="n">
        <v>4709.7725</v>
      </c>
      <c r="O34" s="64" t="n">
        <v>6.494894159829</v>
      </c>
      <c r="P34" s="63" t="n">
        <v>3.25</v>
      </c>
      <c r="Q34" s="64" t="n">
        <v>16.4125</v>
      </c>
      <c r="R34" s="64" t="n">
        <v>5.05</v>
      </c>
      <c r="S34" s="63"/>
      <c r="T34" s="64"/>
      <c r="U34" s="64"/>
      <c r="V34" s="63" t="n">
        <v>8.05</v>
      </c>
      <c r="W34" s="64" t="n">
        <v>50.6875</v>
      </c>
      <c r="X34" s="64" t="n">
        <v>6.29658385093168</v>
      </c>
      <c r="Y34" s="63" t="n">
        <v>1.05</v>
      </c>
      <c r="Z34" s="64" t="n">
        <v>9.45</v>
      </c>
      <c r="AA34" s="64" t="n">
        <v>9</v>
      </c>
      <c r="AB34" s="63" t="n">
        <v>4.2</v>
      </c>
      <c r="AC34" s="64" t="n">
        <v>35.28</v>
      </c>
      <c r="AD34" s="64" t="n">
        <v>8.4</v>
      </c>
      <c r="AE34" s="63" t="n">
        <v>1.6</v>
      </c>
      <c r="AF34" s="64" t="n">
        <v>4.64</v>
      </c>
      <c r="AG34" s="64" t="n">
        <v>2.9</v>
      </c>
      <c r="AH34" s="63" t="n">
        <v>7.9</v>
      </c>
      <c r="AI34" s="64" t="n">
        <v>2.37</v>
      </c>
      <c r="AJ34" s="64" t="n">
        <v>0.3</v>
      </c>
      <c r="AK34" s="63" t="n">
        <v>80.8</v>
      </c>
      <c r="AL34" s="64" t="n">
        <v>274.1225</v>
      </c>
      <c r="AM34" s="64" t="n">
        <v>3.3926051980198</v>
      </c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 t="n">
        <v>2225.2</v>
      </c>
      <c r="E35" s="64" t="n">
        <v>10658.5925</v>
      </c>
      <c r="F35" s="64" t="n">
        <v>4.7899480945533</v>
      </c>
      <c r="G35" s="63" t="n">
        <v>455.25</v>
      </c>
      <c r="H35" s="64" t="n">
        <v>2330.355</v>
      </c>
      <c r="I35" s="64" t="n">
        <v>5.11884678747941</v>
      </c>
      <c r="J35" s="63" t="n">
        <v>425.5</v>
      </c>
      <c r="K35" s="64" t="n">
        <v>2684.4275</v>
      </c>
      <c r="L35" s="64" t="n">
        <v>6.30887779083431</v>
      </c>
      <c r="M35" s="63" t="n">
        <v>918.15</v>
      </c>
      <c r="N35" s="64" t="n">
        <v>6379.5925</v>
      </c>
      <c r="O35" s="64" t="n">
        <v>6.94831182268692</v>
      </c>
      <c r="P35" s="63" t="n">
        <v>1383.3</v>
      </c>
      <c r="Q35" s="64" t="n">
        <v>8562.8325</v>
      </c>
      <c r="R35" s="64" t="n">
        <v>6.19014855779657</v>
      </c>
      <c r="S35" s="63" t="n">
        <v>369.65</v>
      </c>
      <c r="T35" s="64" t="n">
        <v>2495.2125</v>
      </c>
      <c r="U35" s="64" t="n">
        <v>6.75020289463006</v>
      </c>
      <c r="V35" s="63" t="n">
        <v>246.9</v>
      </c>
      <c r="W35" s="64" t="n">
        <v>2008.1075</v>
      </c>
      <c r="X35" s="64" t="n">
        <v>8.13328270554881</v>
      </c>
      <c r="Y35" s="63" t="n">
        <v>376.3</v>
      </c>
      <c r="Z35" s="64" t="n">
        <v>3961.8775</v>
      </c>
      <c r="AA35" s="64" t="n">
        <v>10.5285078394898</v>
      </c>
      <c r="AB35" s="63" t="n">
        <v>139.65</v>
      </c>
      <c r="AC35" s="64" t="n">
        <v>1369.925</v>
      </c>
      <c r="AD35" s="64" t="n">
        <v>9.80970282849982</v>
      </c>
      <c r="AE35" s="63" t="n">
        <v>683.15</v>
      </c>
      <c r="AF35" s="64" t="n">
        <v>5067.5175</v>
      </c>
      <c r="AG35" s="64" t="n">
        <v>7.41786942838322</v>
      </c>
      <c r="AH35" s="63" t="n">
        <v>430.6</v>
      </c>
      <c r="AI35" s="64" t="n">
        <v>2685.1075</v>
      </c>
      <c r="AJ35" s="64" t="n">
        <v>6.23573502090107</v>
      </c>
      <c r="AK35" s="63" t="n">
        <v>1082.3</v>
      </c>
      <c r="AL35" s="64" t="n">
        <v>8477.615</v>
      </c>
      <c r="AM35" s="64" t="n">
        <v>7.8329622101081</v>
      </c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 t="n">
        <v>222.5</v>
      </c>
      <c r="E36" s="64" t="n">
        <v>2093.59</v>
      </c>
      <c r="F36" s="64" t="n">
        <v>9.40939325842697</v>
      </c>
      <c r="G36" s="63" t="n">
        <v>72.3</v>
      </c>
      <c r="H36" s="64" t="n">
        <v>692.415</v>
      </c>
      <c r="I36" s="64" t="n">
        <v>9.57697095435685</v>
      </c>
      <c r="J36" s="63" t="n">
        <v>41</v>
      </c>
      <c r="K36" s="64" t="n">
        <v>459.38</v>
      </c>
      <c r="L36" s="64" t="n">
        <v>11.2043902439024</v>
      </c>
      <c r="M36" s="63" t="n">
        <v>130.05</v>
      </c>
      <c r="N36" s="64" t="n">
        <v>1488.57</v>
      </c>
      <c r="O36" s="64" t="n">
        <v>11.4461361014994</v>
      </c>
      <c r="P36" s="63" t="n">
        <v>252</v>
      </c>
      <c r="Q36" s="64" t="n">
        <v>2880.835</v>
      </c>
      <c r="R36" s="64" t="n">
        <v>11.4318849206349</v>
      </c>
      <c r="S36" s="63" t="n">
        <v>80.2</v>
      </c>
      <c r="T36" s="64" t="n">
        <v>1113.8</v>
      </c>
      <c r="U36" s="64" t="n">
        <v>13.8877805486284</v>
      </c>
      <c r="V36" s="63" t="n">
        <v>5.75</v>
      </c>
      <c r="W36" s="64" t="n">
        <v>72.8</v>
      </c>
      <c r="X36" s="64" t="n">
        <v>12.6608695652174</v>
      </c>
      <c r="Y36" s="63" t="n">
        <v>36.4</v>
      </c>
      <c r="Z36" s="64" t="n">
        <v>774.44</v>
      </c>
      <c r="AA36" s="64" t="n">
        <v>21.2758241758242</v>
      </c>
      <c r="AB36" s="63" t="n">
        <v>8.4</v>
      </c>
      <c r="AC36" s="64" t="n">
        <v>122.27</v>
      </c>
      <c r="AD36" s="64" t="n">
        <v>14.5559523809524</v>
      </c>
      <c r="AE36" s="63" t="n">
        <v>250.95</v>
      </c>
      <c r="AF36" s="64" t="n">
        <v>1872.91</v>
      </c>
      <c r="AG36" s="64" t="n">
        <v>7.46327953775653</v>
      </c>
      <c r="AH36" s="63" t="n">
        <v>970.35</v>
      </c>
      <c r="AI36" s="64" t="n">
        <v>7633.6475</v>
      </c>
      <c r="AJ36" s="64" t="n">
        <v>7.86690111815324</v>
      </c>
      <c r="AK36" s="63" t="n">
        <v>1061.05</v>
      </c>
      <c r="AL36" s="64" t="n">
        <v>11313.425</v>
      </c>
      <c r="AM36" s="64" t="n">
        <v>10.6624805617077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/>
      <c r="T37" s="64"/>
      <c r="U37" s="64"/>
      <c r="V37" s="63"/>
      <c r="W37" s="64"/>
      <c r="X37" s="64"/>
      <c r="Y37" s="63"/>
      <c r="Z37" s="64"/>
      <c r="AA37" s="64"/>
      <c r="AB37" s="63" t="n">
        <v>359.85</v>
      </c>
      <c r="AC37" s="64" t="n">
        <v>284.23</v>
      </c>
      <c r="AD37" s="64" t="n">
        <v>0.789856884813117</v>
      </c>
      <c r="AE37" s="63" t="n">
        <v>74</v>
      </c>
      <c r="AF37" s="64" t="n">
        <v>59.2</v>
      </c>
      <c r="AG37" s="64" t="n">
        <v>0.8</v>
      </c>
      <c r="AH37" s="63" t="n">
        <v>905</v>
      </c>
      <c r="AI37" s="64" t="n">
        <v>800.1</v>
      </c>
      <c r="AJ37" s="64" t="n">
        <v>0.884088397790055</v>
      </c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 t="n">
        <v>8.05</v>
      </c>
      <c r="Z38" s="64" t="n">
        <v>13.685</v>
      </c>
      <c r="AA38" s="64" t="n">
        <v>1.7</v>
      </c>
      <c r="AB38" s="63"/>
      <c r="AC38" s="64"/>
      <c r="AD38" s="64"/>
      <c r="AE38" s="63"/>
      <c r="AF38" s="64"/>
      <c r="AG38" s="64"/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/>
      <c r="N39" s="64"/>
      <c r="O39" s="64"/>
      <c r="P39" s="63"/>
      <c r="Q39" s="64"/>
      <c r="R39" s="64"/>
      <c r="S39" s="63" t="n">
        <v>2.45</v>
      </c>
      <c r="T39" s="64" t="n">
        <v>0.245</v>
      </c>
      <c r="U39" s="64" t="n">
        <v>0.1</v>
      </c>
      <c r="V39" s="63" t="n">
        <v>4.15</v>
      </c>
      <c r="W39" s="64" t="n">
        <v>3.9425</v>
      </c>
      <c r="X39" s="64" t="n">
        <v>0.95</v>
      </c>
      <c r="Y39" s="63"/>
      <c r="Z39" s="64"/>
      <c r="AA39" s="64"/>
      <c r="AB39" s="63" t="n">
        <v>174</v>
      </c>
      <c r="AC39" s="64" t="n">
        <v>282.07</v>
      </c>
      <c r="AD39" s="64" t="n">
        <v>1.62109195402299</v>
      </c>
      <c r="AE39" s="63" t="n">
        <v>10</v>
      </c>
      <c r="AF39" s="64" t="n">
        <v>7.55</v>
      </c>
      <c r="AG39" s="64" t="n">
        <v>0.755</v>
      </c>
      <c r="AH39" s="63"/>
      <c r="AI39" s="64"/>
      <c r="AJ39" s="64"/>
      <c r="AK39" s="63"/>
      <c r="AL39" s="64"/>
      <c r="AM39" s="64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 t="n">
        <v>2.85</v>
      </c>
      <c r="E40" s="64" t="n">
        <v>34.905</v>
      </c>
      <c r="F40" s="64" t="n">
        <v>12.2473684210526</v>
      </c>
      <c r="G40" s="63"/>
      <c r="H40" s="64"/>
      <c r="I40" s="64"/>
      <c r="J40" s="63"/>
      <c r="K40" s="64"/>
      <c r="L40" s="64"/>
      <c r="M40" s="63" t="n">
        <v>29.4</v>
      </c>
      <c r="N40" s="64" t="n">
        <v>294.96</v>
      </c>
      <c r="O40" s="64" t="n">
        <v>10.0326530612245</v>
      </c>
      <c r="P40" s="63" t="n">
        <v>8.4</v>
      </c>
      <c r="Q40" s="64" t="n">
        <v>96.255</v>
      </c>
      <c r="R40" s="64" t="n">
        <v>11.4589285714286</v>
      </c>
      <c r="S40" s="63" t="n">
        <v>24.55</v>
      </c>
      <c r="T40" s="64" t="n">
        <v>286.05</v>
      </c>
      <c r="U40" s="64" t="n">
        <v>11.6517311608961</v>
      </c>
      <c r="V40" s="63"/>
      <c r="W40" s="64"/>
      <c r="X40" s="64"/>
      <c r="Y40" s="63"/>
      <c r="Z40" s="64"/>
      <c r="AA40" s="64"/>
      <c r="AB40" s="63"/>
      <c r="AC40" s="64"/>
      <c r="AD40" s="64"/>
      <c r="AE40" s="63" t="n">
        <v>7.35</v>
      </c>
      <c r="AF40" s="64" t="n">
        <v>93.865</v>
      </c>
      <c r="AG40" s="64" t="n">
        <v>12.7707482993197</v>
      </c>
      <c r="AH40" s="63" t="n">
        <v>13</v>
      </c>
      <c r="AI40" s="64" t="n">
        <v>143.65</v>
      </c>
      <c r="AJ40" s="64" t="n">
        <v>11.05</v>
      </c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/>
      <c r="E41" s="64"/>
      <c r="F41" s="64"/>
      <c r="G41" s="63"/>
      <c r="H41" s="64"/>
      <c r="I41" s="64"/>
      <c r="J41" s="63"/>
      <c r="K41" s="64"/>
      <c r="L41" s="64"/>
      <c r="M41" s="63"/>
      <c r="N41" s="64"/>
      <c r="O41" s="64"/>
      <c r="P41" s="63"/>
      <c r="Q41" s="64"/>
      <c r="R41" s="64"/>
      <c r="S41" s="63"/>
      <c r="T41" s="64"/>
      <c r="U41" s="64"/>
      <c r="V41" s="63"/>
      <c r="W41" s="64"/>
      <c r="X41" s="64"/>
      <c r="Y41" s="63"/>
      <c r="Z41" s="64"/>
      <c r="AA41" s="64"/>
      <c r="AB41" s="63"/>
      <c r="AC41" s="64"/>
      <c r="AD41" s="64"/>
      <c r="AE41" s="63"/>
      <c r="AF41" s="64"/>
      <c r="AG41" s="64"/>
      <c r="AH41" s="63"/>
      <c r="AI41" s="64"/>
      <c r="AJ41" s="64"/>
      <c r="AK41" s="63" t="n">
        <v>4.7</v>
      </c>
      <c r="AL41" s="64" t="n">
        <v>13.63</v>
      </c>
      <c r="AM41" s="64" t="n">
        <v>2.9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/>
      <c r="H42" s="64"/>
      <c r="I42" s="64"/>
      <c r="J42" s="63"/>
      <c r="K42" s="64"/>
      <c r="L42" s="64"/>
      <c r="M42" s="63"/>
      <c r="N42" s="64"/>
      <c r="O42" s="64"/>
      <c r="P42" s="63"/>
      <c r="Q42" s="64"/>
      <c r="R42" s="64"/>
      <c r="S42" s="63"/>
      <c r="T42" s="64"/>
      <c r="U42" s="64"/>
      <c r="V42" s="63"/>
      <c r="W42" s="64"/>
      <c r="X42" s="64"/>
      <c r="Y42" s="63"/>
      <c r="Z42" s="64"/>
      <c r="AA42" s="64"/>
      <c r="AB42" s="63" t="n">
        <v>20.75</v>
      </c>
      <c r="AC42" s="64" t="n">
        <v>45.2025</v>
      </c>
      <c r="AD42" s="64" t="n">
        <v>2.17843373493976</v>
      </c>
      <c r="AE42" s="63"/>
      <c r="AF42" s="64"/>
      <c r="AG42" s="64"/>
      <c r="AH42" s="63" t="n">
        <v>305.5</v>
      </c>
      <c r="AI42" s="64" t="n">
        <v>632.975</v>
      </c>
      <c r="AJ42" s="64" t="n">
        <v>2.07193126022913</v>
      </c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 t="n">
        <v>86.45</v>
      </c>
      <c r="E43" s="64" t="n">
        <v>780.7525</v>
      </c>
      <c r="F43" s="64" t="n">
        <v>9.03126084441874</v>
      </c>
      <c r="G43" s="63" t="n">
        <v>110.45</v>
      </c>
      <c r="H43" s="64" t="n">
        <v>1124.49</v>
      </c>
      <c r="I43" s="64" t="n">
        <v>10.1809868718877</v>
      </c>
      <c r="J43" s="63" t="n">
        <v>224.2</v>
      </c>
      <c r="K43" s="64" t="n">
        <v>2457.095</v>
      </c>
      <c r="L43" s="64" t="n">
        <v>10.9593889384478</v>
      </c>
      <c r="M43" s="63" t="n">
        <v>202.9</v>
      </c>
      <c r="N43" s="64" t="n">
        <v>1961.725</v>
      </c>
      <c r="O43" s="64" t="n">
        <v>9.66843272548053</v>
      </c>
      <c r="P43" s="63" t="n">
        <v>551.5</v>
      </c>
      <c r="Q43" s="64" t="n">
        <v>5008.5625</v>
      </c>
      <c r="R43" s="64" t="n">
        <v>9.08170897552131</v>
      </c>
      <c r="S43" s="63" t="n">
        <v>293.75</v>
      </c>
      <c r="T43" s="64" t="n">
        <v>2925.34</v>
      </c>
      <c r="U43" s="64" t="n">
        <v>9.95860425531915</v>
      </c>
      <c r="V43" s="63" t="n">
        <v>145.1</v>
      </c>
      <c r="W43" s="64" t="n">
        <v>1599.4225</v>
      </c>
      <c r="X43" s="64" t="n">
        <v>11.0228980013784</v>
      </c>
      <c r="Y43" s="63" t="n">
        <v>147.35</v>
      </c>
      <c r="Z43" s="64" t="n">
        <v>1775.0825</v>
      </c>
      <c r="AA43" s="64" t="n">
        <v>12.0467085171361</v>
      </c>
      <c r="AB43" s="63" t="n">
        <v>114.6</v>
      </c>
      <c r="AC43" s="64" t="n">
        <v>1319.3725</v>
      </c>
      <c r="AD43" s="64" t="n">
        <v>11.5128490401396</v>
      </c>
      <c r="AE43" s="63" t="n">
        <v>23.6</v>
      </c>
      <c r="AF43" s="64" t="n">
        <v>325.97</v>
      </c>
      <c r="AG43" s="64" t="n">
        <v>13.8122881355932</v>
      </c>
      <c r="AH43" s="63" t="n">
        <v>293.2</v>
      </c>
      <c r="AI43" s="64" t="n">
        <v>3395.065</v>
      </c>
      <c r="AJ43" s="64" t="n">
        <v>11.5793485675307</v>
      </c>
      <c r="AK43" s="63" t="n">
        <v>131.1</v>
      </c>
      <c r="AL43" s="64" t="n">
        <v>1602</v>
      </c>
      <c r="AM43" s="64" t="n">
        <v>12.2196796338673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 t="n">
        <v>436.7</v>
      </c>
      <c r="E44" s="64" t="n">
        <v>374.765</v>
      </c>
      <c r="F44" s="64" t="n">
        <v>0.858174948477215</v>
      </c>
      <c r="G44" s="63" t="n">
        <v>573.35</v>
      </c>
      <c r="H44" s="64" t="n">
        <v>450.0775</v>
      </c>
      <c r="I44" s="64" t="n">
        <v>0.784996075695474</v>
      </c>
      <c r="J44" s="63" t="n">
        <v>319.95</v>
      </c>
      <c r="K44" s="64" t="n">
        <v>210.8825</v>
      </c>
      <c r="L44" s="64" t="n">
        <v>0.659110798562275</v>
      </c>
      <c r="M44" s="63" t="n">
        <v>544.2</v>
      </c>
      <c r="N44" s="64" t="n">
        <v>512.5275</v>
      </c>
      <c r="O44" s="64" t="n">
        <v>0.941799889746417</v>
      </c>
      <c r="P44" s="63" t="n">
        <v>712</v>
      </c>
      <c r="Q44" s="64" t="n">
        <v>291.57</v>
      </c>
      <c r="R44" s="64" t="n">
        <v>0.409508426966292</v>
      </c>
      <c r="S44" s="63" t="n">
        <v>865.7</v>
      </c>
      <c r="T44" s="64" t="n">
        <v>522.05</v>
      </c>
      <c r="U44" s="64" t="n">
        <v>0.603038003927457</v>
      </c>
      <c r="V44" s="63" t="n">
        <v>392.4</v>
      </c>
      <c r="W44" s="64" t="n">
        <v>115.295</v>
      </c>
      <c r="X44" s="64" t="n">
        <v>0.293820081549439</v>
      </c>
      <c r="Y44" s="63" t="n">
        <v>190.4</v>
      </c>
      <c r="Z44" s="64" t="n">
        <v>49.0725</v>
      </c>
      <c r="AA44" s="64" t="n">
        <v>0.257733718487395</v>
      </c>
      <c r="AB44" s="63" t="n">
        <v>115.35</v>
      </c>
      <c r="AC44" s="64" t="n">
        <v>29.415</v>
      </c>
      <c r="AD44" s="64" t="n">
        <v>0.255006501950585</v>
      </c>
      <c r="AE44" s="63"/>
      <c r="AF44" s="64"/>
      <c r="AG44" s="64"/>
      <c r="AH44" s="63" t="n">
        <v>578.85</v>
      </c>
      <c r="AI44" s="64" t="n">
        <v>188.4625</v>
      </c>
      <c r="AJ44" s="64" t="n">
        <v>0.325580893150212</v>
      </c>
      <c r="AK44" s="63" t="n">
        <v>417.05</v>
      </c>
      <c r="AL44" s="64" t="n">
        <v>246.275</v>
      </c>
      <c r="AM44" s="64" t="n">
        <v>0.590516724613356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 t="n">
        <v>16.1</v>
      </c>
      <c r="E45" s="64" t="n">
        <v>64.5475</v>
      </c>
      <c r="F45" s="64" t="n">
        <v>4.00916149068323</v>
      </c>
      <c r="G45" s="63"/>
      <c r="H45" s="64"/>
      <c r="I45" s="64"/>
      <c r="J45" s="63" t="n">
        <v>1.35</v>
      </c>
      <c r="K45" s="64" t="n">
        <v>6.75</v>
      </c>
      <c r="L45" s="64" t="n">
        <v>5</v>
      </c>
      <c r="M45" s="63" t="n">
        <v>9.25</v>
      </c>
      <c r="N45" s="64" t="n">
        <v>69.2</v>
      </c>
      <c r="O45" s="64" t="n">
        <v>7.48108108108108</v>
      </c>
      <c r="P45" s="63" t="n">
        <v>12.5</v>
      </c>
      <c r="Q45" s="64" t="n">
        <v>87.555</v>
      </c>
      <c r="R45" s="64" t="n">
        <v>7.0044</v>
      </c>
      <c r="S45" s="63"/>
      <c r="T45" s="64"/>
      <c r="U45" s="64"/>
      <c r="V45" s="63" t="n">
        <v>149.8</v>
      </c>
      <c r="W45" s="64" t="n">
        <v>1137.9</v>
      </c>
      <c r="X45" s="64" t="n">
        <v>7.59612817089453</v>
      </c>
      <c r="Y45" s="63" t="n">
        <v>8.55</v>
      </c>
      <c r="Z45" s="64" t="n">
        <v>60.3125</v>
      </c>
      <c r="AA45" s="64" t="n">
        <v>7.05409356725146</v>
      </c>
      <c r="AB45" s="63" t="n">
        <v>14.15</v>
      </c>
      <c r="AC45" s="64" t="n">
        <v>85.5175</v>
      </c>
      <c r="AD45" s="64" t="n">
        <v>6.04363957597173</v>
      </c>
      <c r="AE45" s="63" t="n">
        <v>29.35</v>
      </c>
      <c r="AF45" s="64" t="n">
        <v>72.43</v>
      </c>
      <c r="AG45" s="64" t="n">
        <v>2.46780238500852</v>
      </c>
      <c r="AH45" s="63" t="n">
        <v>4.85</v>
      </c>
      <c r="AI45" s="64" t="n">
        <v>35.44</v>
      </c>
      <c r="AJ45" s="64" t="n">
        <v>7.30721649484536</v>
      </c>
      <c r="AK45" s="63" t="n">
        <v>10.75</v>
      </c>
      <c r="AL45" s="64" t="n">
        <v>41.8175</v>
      </c>
      <c r="AM45" s="64" t="n">
        <v>3.89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 t="n">
        <v>492.95</v>
      </c>
      <c r="E46" s="64" t="n">
        <v>5599.2475</v>
      </c>
      <c r="F46" s="64" t="n">
        <v>11.3586519931028</v>
      </c>
      <c r="G46" s="63" t="n">
        <v>261.25</v>
      </c>
      <c r="H46" s="64" t="n">
        <v>3225.83</v>
      </c>
      <c r="I46" s="64" t="n">
        <v>12.3476746411483</v>
      </c>
      <c r="J46" s="63" t="n">
        <v>709.1</v>
      </c>
      <c r="K46" s="64" t="n">
        <v>9887.185</v>
      </c>
      <c r="L46" s="64" t="n">
        <v>13.9432872655479</v>
      </c>
      <c r="M46" s="63" t="n">
        <v>1361.75</v>
      </c>
      <c r="N46" s="64" t="n">
        <v>14634.4925</v>
      </c>
      <c r="O46" s="64" t="n">
        <v>10.7468276115293</v>
      </c>
      <c r="P46" s="63" t="n">
        <v>1102.3</v>
      </c>
      <c r="Q46" s="64" t="n">
        <v>11123.225</v>
      </c>
      <c r="R46" s="64" t="n">
        <v>10.0909235235417</v>
      </c>
      <c r="S46" s="63" t="n">
        <v>322.65</v>
      </c>
      <c r="T46" s="64" t="n">
        <v>3944.335</v>
      </c>
      <c r="U46" s="64" t="n">
        <v>12.2248101658144</v>
      </c>
      <c r="V46" s="63" t="n">
        <v>156.25</v>
      </c>
      <c r="W46" s="64" t="n">
        <v>2258.56</v>
      </c>
      <c r="X46" s="64" t="n">
        <v>14.454784</v>
      </c>
      <c r="Y46" s="63" t="n">
        <v>489.85</v>
      </c>
      <c r="Z46" s="64" t="n">
        <v>8222.7575</v>
      </c>
      <c r="AA46" s="64" t="n">
        <v>16.7862764111463</v>
      </c>
      <c r="AB46" s="63" t="n">
        <v>269.35</v>
      </c>
      <c r="AC46" s="64" t="n">
        <v>2749.2825</v>
      </c>
      <c r="AD46" s="64" t="n">
        <v>10.2071004269538</v>
      </c>
      <c r="AE46" s="63" t="n">
        <v>509.95</v>
      </c>
      <c r="AF46" s="64" t="n">
        <v>5436.965</v>
      </c>
      <c r="AG46" s="64" t="n">
        <v>10.6617609569566</v>
      </c>
      <c r="AH46" s="63" t="n">
        <v>313.95</v>
      </c>
      <c r="AI46" s="64" t="n">
        <v>2999.1975</v>
      </c>
      <c r="AJ46" s="64" t="n">
        <v>9.55310559006211</v>
      </c>
      <c r="AK46" s="63" t="n">
        <v>686.85</v>
      </c>
      <c r="AL46" s="64" t="n">
        <v>6311.0375</v>
      </c>
      <c r="AM46" s="64" t="n">
        <v>9.18837810293368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 t="n">
        <v>529</v>
      </c>
      <c r="E47" s="64" t="n">
        <v>861.8875</v>
      </c>
      <c r="F47" s="64" t="n">
        <v>1.62927693761815</v>
      </c>
      <c r="G47" s="63" t="n">
        <v>4156.05</v>
      </c>
      <c r="H47" s="64" t="n">
        <v>6770.385</v>
      </c>
      <c r="I47" s="64" t="n">
        <v>1.6290432020789</v>
      </c>
      <c r="J47" s="63" t="n">
        <v>7031.3</v>
      </c>
      <c r="K47" s="64" t="n">
        <v>8730.1075</v>
      </c>
      <c r="L47" s="64" t="n">
        <v>1.2416064596874</v>
      </c>
      <c r="M47" s="63" t="n">
        <v>4653.7</v>
      </c>
      <c r="N47" s="64" t="n">
        <v>5825.6625</v>
      </c>
      <c r="O47" s="64" t="n">
        <v>1.25183456174657</v>
      </c>
      <c r="P47" s="63" t="n">
        <v>26284.7</v>
      </c>
      <c r="Q47" s="64" t="n">
        <v>20147.2225</v>
      </c>
      <c r="R47" s="64" t="n">
        <v>0.766499998097753</v>
      </c>
      <c r="S47" s="63"/>
      <c r="T47" s="64"/>
      <c r="U47" s="64"/>
      <c r="V47" s="63" t="n">
        <v>14862</v>
      </c>
      <c r="W47" s="64" t="n">
        <v>8607.85</v>
      </c>
      <c r="X47" s="64" t="n">
        <v>0.579185170232809</v>
      </c>
      <c r="Y47" s="63" t="n">
        <v>17.15</v>
      </c>
      <c r="Z47" s="64" t="n">
        <v>15.6975</v>
      </c>
      <c r="AA47" s="64" t="n">
        <v>0.91530612244898</v>
      </c>
      <c r="AB47" s="63"/>
      <c r="AC47" s="64"/>
      <c r="AD47" s="64"/>
      <c r="AE47" s="63" t="n">
        <v>37019.6</v>
      </c>
      <c r="AF47" s="64" t="n">
        <v>22310.97</v>
      </c>
      <c r="AG47" s="64" t="n">
        <v>0.60267993171185</v>
      </c>
      <c r="AH47" s="63" t="n">
        <v>31017.65</v>
      </c>
      <c r="AI47" s="64" t="n">
        <v>25882.1675</v>
      </c>
      <c r="AJ47" s="64" t="n">
        <v>0.83443354025853</v>
      </c>
      <c r="AK47" s="63" t="n">
        <v>716.1</v>
      </c>
      <c r="AL47" s="64" t="n">
        <v>717.5175</v>
      </c>
      <c r="AM47" s="64" t="n">
        <v>1.00197947214076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/>
      <c r="E48" s="64"/>
      <c r="F48" s="64"/>
      <c r="G48" s="63" t="n">
        <v>214.6</v>
      </c>
      <c r="H48" s="64" t="n">
        <v>321.55</v>
      </c>
      <c r="I48" s="64" t="n">
        <v>1.49836905871389</v>
      </c>
      <c r="J48" s="63" t="n">
        <v>423</v>
      </c>
      <c r="K48" s="64" t="n">
        <v>308.97</v>
      </c>
      <c r="L48" s="64" t="n">
        <v>0.730425531914894</v>
      </c>
      <c r="M48" s="63" t="n">
        <v>2781</v>
      </c>
      <c r="N48" s="64" t="n">
        <v>2224.98</v>
      </c>
      <c r="O48" s="64" t="n">
        <v>0.800064724919094</v>
      </c>
      <c r="P48" s="63" t="n">
        <v>4374</v>
      </c>
      <c r="Q48" s="64" t="n">
        <v>2321.91</v>
      </c>
      <c r="R48" s="64" t="n">
        <v>0.530843621399177</v>
      </c>
      <c r="S48" s="63"/>
      <c r="T48" s="64"/>
      <c r="U48" s="64"/>
      <c r="V48" s="63" t="n">
        <v>2339</v>
      </c>
      <c r="W48" s="64" t="n">
        <v>616.26</v>
      </c>
      <c r="X48" s="64" t="n">
        <v>0.263471569046601</v>
      </c>
      <c r="Y48" s="63"/>
      <c r="Z48" s="64"/>
      <c r="AA48" s="64"/>
      <c r="AB48" s="63"/>
      <c r="AC48" s="64"/>
      <c r="AD48" s="64"/>
      <c r="AE48" s="63" t="n">
        <v>4140</v>
      </c>
      <c r="AF48" s="64" t="n">
        <v>895.23</v>
      </c>
      <c r="AG48" s="64" t="n">
        <v>0.216239130434783</v>
      </c>
      <c r="AH48" s="63" t="n">
        <v>3942</v>
      </c>
      <c r="AI48" s="64" t="n">
        <v>1589.49</v>
      </c>
      <c r="AJ48" s="64" t="n">
        <v>0.403219178082192</v>
      </c>
      <c r="AK48" s="63"/>
      <c r="AL48" s="64"/>
      <c r="AM48" s="64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1" customFormat="true" ht="20.1" hidden="false" customHeight="true" outlineLevel="0" collapsed="false">
      <c r="B49" s="62" t="s">
        <v>118</v>
      </c>
      <c r="C49" s="62" t="s">
        <v>119</v>
      </c>
      <c r="D49" s="63"/>
      <c r="E49" s="64"/>
      <c r="F49" s="64"/>
      <c r="G49" s="63"/>
      <c r="H49" s="64"/>
      <c r="I49" s="64"/>
      <c r="J49" s="63"/>
      <c r="K49" s="64"/>
      <c r="L49" s="64"/>
      <c r="M49" s="63"/>
      <c r="N49" s="64"/>
      <c r="O49" s="64"/>
      <c r="P49" s="63"/>
      <c r="Q49" s="64"/>
      <c r="R49" s="64"/>
      <c r="S49" s="63"/>
      <c r="T49" s="64"/>
      <c r="U49" s="64"/>
      <c r="V49" s="63"/>
      <c r="W49" s="64"/>
      <c r="X49" s="64"/>
      <c r="Y49" s="63"/>
      <c r="Z49" s="64"/>
      <c r="AA49" s="64"/>
      <c r="AB49" s="63"/>
      <c r="AC49" s="64"/>
      <c r="AD49" s="64"/>
      <c r="AE49" s="63"/>
      <c r="AF49" s="64"/>
      <c r="AG49" s="64"/>
      <c r="AH49" s="63"/>
      <c r="AI49" s="64"/>
      <c r="AJ49" s="64"/>
      <c r="AK49" s="63" t="n">
        <v>8.45</v>
      </c>
      <c r="AL49" s="64" t="n">
        <v>24.2125</v>
      </c>
      <c r="AM49" s="64" t="n">
        <v>2.86538461538462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76.4</v>
      </c>
      <c r="E50" s="64" t="n">
        <v>249.235</v>
      </c>
      <c r="F50" s="64" t="n">
        <v>3.26223821989529</v>
      </c>
      <c r="G50" s="63" t="n">
        <v>126.4</v>
      </c>
      <c r="H50" s="64" t="n">
        <v>421.44</v>
      </c>
      <c r="I50" s="64" t="n">
        <v>3.33417721518987</v>
      </c>
      <c r="J50" s="63" t="n">
        <v>100.9</v>
      </c>
      <c r="K50" s="64" t="n">
        <v>379.1825</v>
      </c>
      <c r="L50" s="64" t="n">
        <v>3.75800297324083</v>
      </c>
      <c r="M50" s="63" t="n">
        <v>110</v>
      </c>
      <c r="N50" s="64" t="n">
        <v>426.9875</v>
      </c>
      <c r="O50" s="64" t="n">
        <v>3.88170454545455</v>
      </c>
      <c r="P50" s="63" t="n">
        <v>127.8</v>
      </c>
      <c r="Q50" s="64" t="n">
        <v>318.4775</v>
      </c>
      <c r="R50" s="64" t="n">
        <v>2.49199921752739</v>
      </c>
      <c r="S50" s="63" t="n">
        <v>146.2</v>
      </c>
      <c r="T50" s="64" t="n">
        <v>375.39</v>
      </c>
      <c r="U50" s="64" t="n">
        <v>2.56764705882353</v>
      </c>
      <c r="V50" s="63" t="n">
        <v>73.6</v>
      </c>
      <c r="W50" s="64" t="n">
        <v>151</v>
      </c>
      <c r="X50" s="64" t="n">
        <v>2.05163043478261</v>
      </c>
      <c r="Y50" s="63" t="n">
        <v>100.1</v>
      </c>
      <c r="Z50" s="64" t="n">
        <v>295.655</v>
      </c>
      <c r="AA50" s="64" t="n">
        <v>2.9535964035964</v>
      </c>
      <c r="AB50" s="63" t="n">
        <v>145.55</v>
      </c>
      <c r="AC50" s="64" t="n">
        <v>341.9975</v>
      </c>
      <c r="AD50" s="64" t="n">
        <v>2.34969082789419</v>
      </c>
      <c r="AE50" s="63" t="n">
        <v>153.35</v>
      </c>
      <c r="AF50" s="64" t="n">
        <v>425.72</v>
      </c>
      <c r="AG50" s="64" t="n">
        <v>2.77613302901859</v>
      </c>
      <c r="AH50" s="63" t="n">
        <v>134.55</v>
      </c>
      <c r="AI50" s="64" t="n">
        <v>323.2075</v>
      </c>
      <c r="AJ50" s="64" t="n">
        <v>2.40213675213675</v>
      </c>
      <c r="AK50" s="63" t="n">
        <v>89.1</v>
      </c>
      <c r="AL50" s="64" t="n">
        <v>239.78</v>
      </c>
      <c r="AM50" s="64" t="n">
        <v>2.6911335578002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 t="n">
        <v>78.25</v>
      </c>
      <c r="E51" s="64" t="n">
        <v>639.1875</v>
      </c>
      <c r="F51" s="64" t="n">
        <v>8.1685303514377</v>
      </c>
      <c r="G51" s="63" t="n">
        <v>157.65</v>
      </c>
      <c r="H51" s="64" t="n">
        <v>1172.1775</v>
      </c>
      <c r="I51" s="64" t="n">
        <v>7.43531557247066</v>
      </c>
      <c r="J51" s="63" t="n">
        <v>201.3</v>
      </c>
      <c r="K51" s="64" t="n">
        <v>1582.2975</v>
      </c>
      <c r="L51" s="64" t="n">
        <v>7.86039493293592</v>
      </c>
      <c r="M51" s="63" t="n">
        <v>292.75</v>
      </c>
      <c r="N51" s="64" t="n">
        <v>1921.6425</v>
      </c>
      <c r="O51" s="64" t="n">
        <v>6.56410760034159</v>
      </c>
      <c r="P51" s="63" t="n">
        <v>528.2</v>
      </c>
      <c r="Q51" s="64" t="n">
        <v>3044.2275</v>
      </c>
      <c r="R51" s="64" t="n">
        <v>5.76339928057554</v>
      </c>
      <c r="S51" s="63" t="n">
        <v>255.5</v>
      </c>
      <c r="T51" s="64" t="n">
        <v>1668.0775</v>
      </c>
      <c r="U51" s="64" t="n">
        <v>6.52867906066536</v>
      </c>
      <c r="V51" s="63" t="n">
        <v>160.1</v>
      </c>
      <c r="W51" s="64" t="n">
        <v>1397.805</v>
      </c>
      <c r="X51" s="64" t="n">
        <v>8.73082448469707</v>
      </c>
      <c r="Y51" s="63" t="n">
        <v>168.25</v>
      </c>
      <c r="Z51" s="64" t="n">
        <v>2081.845</v>
      </c>
      <c r="AA51" s="64" t="n">
        <v>12.3735215453195</v>
      </c>
      <c r="AB51" s="63" t="n">
        <v>289.65</v>
      </c>
      <c r="AC51" s="64" t="n">
        <v>2891.1325</v>
      </c>
      <c r="AD51" s="64" t="n">
        <v>9.98146901432764</v>
      </c>
      <c r="AE51" s="63" t="n">
        <v>88.35</v>
      </c>
      <c r="AF51" s="64" t="n">
        <v>679.93</v>
      </c>
      <c r="AG51" s="64" t="n">
        <v>7.69586870401811</v>
      </c>
      <c r="AH51" s="63" t="n">
        <v>85.2</v>
      </c>
      <c r="AI51" s="64" t="n">
        <v>689.7275</v>
      </c>
      <c r="AJ51" s="64" t="n">
        <v>8.09539319248826</v>
      </c>
      <c r="AK51" s="63" t="n">
        <v>75.1</v>
      </c>
      <c r="AL51" s="64" t="n">
        <v>612.19</v>
      </c>
      <c r="AM51" s="64" t="n">
        <v>8.15166444740346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/>
      <c r="T52" s="64"/>
      <c r="U52" s="64"/>
      <c r="V52" s="63"/>
      <c r="W52" s="64"/>
      <c r="X52" s="64"/>
      <c r="Y52" s="63" t="n">
        <v>5.95</v>
      </c>
      <c r="Z52" s="64" t="n">
        <v>101.525</v>
      </c>
      <c r="AA52" s="64" t="n">
        <v>17.063025210084</v>
      </c>
      <c r="AB52" s="63" t="n">
        <v>2.45</v>
      </c>
      <c r="AC52" s="64" t="n">
        <v>41.55</v>
      </c>
      <c r="AD52" s="64" t="n">
        <v>16.9591836734694</v>
      </c>
      <c r="AE52" s="63"/>
      <c r="AF52" s="64"/>
      <c r="AG52" s="64"/>
      <c r="AH52" s="63"/>
      <c r="AI52" s="64"/>
      <c r="AJ52" s="64"/>
      <c r="AK52" s="63" t="n">
        <v>15.65</v>
      </c>
      <c r="AL52" s="64" t="n">
        <v>186.75</v>
      </c>
      <c r="AM52" s="64" t="n">
        <v>11.9329073482428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1" customFormat="true" ht="20.1" hidden="false" customHeight="true" outlineLevel="0" collapsed="false">
      <c r="B53" s="62" t="s">
        <v>126</v>
      </c>
      <c r="C53" s="62" t="s">
        <v>127</v>
      </c>
      <c r="D53" s="63"/>
      <c r="E53" s="64"/>
      <c r="F53" s="64"/>
      <c r="G53" s="63"/>
      <c r="H53" s="64"/>
      <c r="I53" s="64"/>
      <c r="J53" s="63"/>
      <c r="K53" s="64"/>
      <c r="L53" s="64"/>
      <c r="M53" s="63"/>
      <c r="N53" s="64"/>
      <c r="O53" s="64"/>
      <c r="P53" s="63"/>
      <c r="Q53" s="64"/>
      <c r="R53" s="64"/>
      <c r="S53" s="63"/>
      <c r="T53" s="64"/>
      <c r="U53" s="64"/>
      <c r="V53" s="63"/>
      <c r="W53" s="64"/>
      <c r="X53" s="64"/>
      <c r="Y53" s="63" t="n">
        <v>1.25</v>
      </c>
      <c r="Z53" s="64" t="n">
        <v>20.75</v>
      </c>
      <c r="AA53" s="64" t="n">
        <v>16.6</v>
      </c>
      <c r="AB53" s="63" t="n">
        <v>16.1</v>
      </c>
      <c r="AC53" s="64" t="n">
        <v>73.63</v>
      </c>
      <c r="AD53" s="64" t="n">
        <v>4.57329192546584</v>
      </c>
      <c r="AE53" s="63" t="n">
        <v>3.65</v>
      </c>
      <c r="AF53" s="64" t="n">
        <v>19.345</v>
      </c>
      <c r="AG53" s="64" t="n">
        <v>5.3</v>
      </c>
      <c r="AH53" s="63" t="n">
        <v>17.85</v>
      </c>
      <c r="AI53" s="64" t="n">
        <v>104.475</v>
      </c>
      <c r="AJ53" s="64" t="n">
        <v>5.85294117647059</v>
      </c>
      <c r="AK53" s="63" t="n">
        <v>2</v>
      </c>
      <c r="AL53" s="64" t="n">
        <v>10.7</v>
      </c>
      <c r="AM53" s="64" t="n">
        <v>5.35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 t="n">
        <v>319.45</v>
      </c>
      <c r="E54" s="64" t="n">
        <v>3791.8225</v>
      </c>
      <c r="F54" s="64" t="n">
        <v>11.8698466113633</v>
      </c>
      <c r="G54" s="63" t="n">
        <v>525.85</v>
      </c>
      <c r="H54" s="64" t="n">
        <v>5972.355</v>
      </c>
      <c r="I54" s="64" t="n">
        <v>11.3575259104307</v>
      </c>
      <c r="J54" s="63" t="n">
        <v>533.05</v>
      </c>
      <c r="K54" s="64" t="n">
        <v>6614.87</v>
      </c>
      <c r="L54" s="64" t="n">
        <v>12.4094737829472</v>
      </c>
      <c r="M54" s="63" t="n">
        <v>422.6</v>
      </c>
      <c r="N54" s="64" t="n">
        <v>4950.425</v>
      </c>
      <c r="O54" s="64" t="n">
        <v>11.7142096545196</v>
      </c>
      <c r="P54" s="63" t="n">
        <v>228.7</v>
      </c>
      <c r="Q54" s="64" t="n">
        <v>2594.3725</v>
      </c>
      <c r="R54" s="64" t="n">
        <v>11.3439986882379</v>
      </c>
      <c r="S54" s="63" t="n">
        <v>197</v>
      </c>
      <c r="T54" s="64" t="n">
        <v>2311.925</v>
      </c>
      <c r="U54" s="64" t="n">
        <v>11.7356598984772</v>
      </c>
      <c r="V54" s="63" t="n">
        <v>104.4</v>
      </c>
      <c r="W54" s="64" t="n">
        <v>1327.335</v>
      </c>
      <c r="X54" s="64" t="n">
        <v>12.7139367816092</v>
      </c>
      <c r="Y54" s="63" t="n">
        <v>56.15</v>
      </c>
      <c r="Z54" s="64" t="n">
        <v>958.9925</v>
      </c>
      <c r="AA54" s="64" t="n">
        <v>17.0791184327694</v>
      </c>
      <c r="AB54" s="63" t="n">
        <v>80.75</v>
      </c>
      <c r="AC54" s="64" t="n">
        <v>1226.78</v>
      </c>
      <c r="AD54" s="64" t="n">
        <v>15.1923219814241</v>
      </c>
      <c r="AE54" s="63" t="n">
        <v>72.8</v>
      </c>
      <c r="AF54" s="64" t="n">
        <v>898.595</v>
      </c>
      <c r="AG54" s="64" t="n">
        <v>12.3433379120879</v>
      </c>
      <c r="AH54" s="63" t="n">
        <v>344</v>
      </c>
      <c r="AI54" s="64" t="n">
        <v>4517.62</v>
      </c>
      <c r="AJ54" s="64" t="n">
        <v>13.1326162790698</v>
      </c>
      <c r="AK54" s="63" t="n">
        <v>122.9</v>
      </c>
      <c r="AL54" s="64" t="n">
        <v>1604.715</v>
      </c>
      <c r="AM54" s="64" t="n">
        <v>13.0570789259561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/>
      <c r="H55" s="64"/>
      <c r="I55" s="64"/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/>
      <c r="W55" s="64"/>
      <c r="X55" s="64"/>
      <c r="Y55" s="63"/>
      <c r="Z55" s="64"/>
      <c r="AA55" s="64"/>
      <c r="AB55" s="63"/>
      <c r="AC55" s="64"/>
      <c r="AD55" s="64"/>
      <c r="AE55" s="63" t="n">
        <v>18</v>
      </c>
      <c r="AF55" s="64" t="n">
        <v>5.31</v>
      </c>
      <c r="AG55" s="64" t="n">
        <v>0.295</v>
      </c>
      <c r="AH55" s="63"/>
      <c r="AI55" s="64"/>
      <c r="AJ55" s="64"/>
      <c r="AK55" s="63" t="n">
        <v>4.25</v>
      </c>
      <c r="AL55" s="64" t="n">
        <v>1.275</v>
      </c>
      <c r="AM55" s="64" t="n">
        <v>0.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 t="n">
        <v>139.65</v>
      </c>
      <c r="E56" s="64" t="n">
        <v>1267.6875</v>
      </c>
      <c r="F56" s="64" t="n">
        <v>9.07760472610097</v>
      </c>
      <c r="G56" s="63" t="n">
        <v>28.3</v>
      </c>
      <c r="H56" s="64" t="n">
        <v>242.42</v>
      </c>
      <c r="I56" s="64" t="n">
        <v>8.5660777385159</v>
      </c>
      <c r="J56" s="63" t="n">
        <v>26.95</v>
      </c>
      <c r="K56" s="64" t="n">
        <v>294.785</v>
      </c>
      <c r="L56" s="64" t="n">
        <v>10.9382189239332</v>
      </c>
      <c r="M56" s="63" t="n">
        <v>16.9</v>
      </c>
      <c r="N56" s="64" t="n">
        <v>163.665</v>
      </c>
      <c r="O56" s="64" t="n">
        <v>9.68431952662722</v>
      </c>
      <c r="P56" s="63" t="n">
        <v>5.95</v>
      </c>
      <c r="Q56" s="64" t="n">
        <v>67.265</v>
      </c>
      <c r="R56" s="64" t="n">
        <v>11.3050420168067</v>
      </c>
      <c r="S56" s="63" t="n">
        <v>1.05</v>
      </c>
      <c r="T56" s="64" t="n">
        <v>12.705</v>
      </c>
      <c r="U56" s="64" t="n">
        <v>12.1</v>
      </c>
      <c r="V56" s="63" t="n">
        <v>1.15</v>
      </c>
      <c r="W56" s="64" t="n">
        <v>21.505</v>
      </c>
      <c r="X56" s="64" t="n">
        <v>18.7</v>
      </c>
      <c r="Y56" s="63" t="n">
        <v>3.55</v>
      </c>
      <c r="Z56" s="64" t="n">
        <v>82.06</v>
      </c>
      <c r="AA56" s="64" t="n">
        <v>23.1154929577465</v>
      </c>
      <c r="AB56" s="63" t="n">
        <v>1.8</v>
      </c>
      <c r="AC56" s="64" t="n">
        <v>32.125</v>
      </c>
      <c r="AD56" s="64" t="n">
        <v>17.8472222222222</v>
      </c>
      <c r="AE56" s="63" t="n">
        <v>5.35</v>
      </c>
      <c r="AF56" s="64" t="n">
        <v>48.795</v>
      </c>
      <c r="AG56" s="64" t="n">
        <v>9.12056074766355</v>
      </c>
      <c r="AH56" s="63" t="n">
        <v>5.15</v>
      </c>
      <c r="AI56" s="64" t="n">
        <v>56.56</v>
      </c>
      <c r="AJ56" s="64" t="n">
        <v>10.9825242718447</v>
      </c>
      <c r="AK56" s="63" t="n">
        <v>105.7</v>
      </c>
      <c r="AL56" s="64" t="n">
        <v>1450.7625</v>
      </c>
      <c r="AM56" s="64" t="n">
        <v>13.7252838221381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 t="n">
        <v>377.65</v>
      </c>
      <c r="AC57" s="64" t="n">
        <v>1756.615</v>
      </c>
      <c r="AD57" s="64" t="n">
        <v>4.65143651529194</v>
      </c>
      <c r="AE57" s="63" t="n">
        <v>57.5</v>
      </c>
      <c r="AF57" s="64" t="n">
        <v>311.875</v>
      </c>
      <c r="AG57" s="64" t="n">
        <v>5.42391304347826</v>
      </c>
      <c r="AH57" s="63" t="n">
        <v>405</v>
      </c>
      <c r="AI57" s="64" t="n">
        <v>1976.525</v>
      </c>
      <c r="AJ57" s="64" t="n">
        <v>4.88030864197531</v>
      </c>
      <c r="AK57" s="63" t="n">
        <v>95</v>
      </c>
      <c r="AL57" s="64" t="n">
        <v>554.85</v>
      </c>
      <c r="AM57" s="64" t="n">
        <v>5.84052631578947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 t="n">
        <v>4383</v>
      </c>
      <c r="N58" s="64" t="n">
        <v>5572.08</v>
      </c>
      <c r="O58" s="64" t="n">
        <v>1.27129363449692</v>
      </c>
      <c r="P58" s="63" t="n">
        <v>891</v>
      </c>
      <c r="Q58" s="64" t="n">
        <v>1193.04</v>
      </c>
      <c r="R58" s="64" t="n">
        <v>1.3389898989899</v>
      </c>
      <c r="S58" s="63"/>
      <c r="T58" s="64"/>
      <c r="U58" s="64"/>
      <c r="V58" s="63" t="n">
        <v>2493</v>
      </c>
      <c r="W58" s="64" t="n">
        <v>2360.16</v>
      </c>
      <c r="X58" s="64" t="n">
        <v>0.946714801444043</v>
      </c>
      <c r="Y58" s="63"/>
      <c r="Z58" s="64"/>
      <c r="AA58" s="64"/>
      <c r="AB58" s="63"/>
      <c r="AC58" s="64"/>
      <c r="AD58" s="64"/>
      <c r="AE58" s="63" t="n">
        <v>171</v>
      </c>
      <c r="AF58" s="64" t="n">
        <v>248.85</v>
      </c>
      <c r="AG58" s="64" t="n">
        <v>1.45526315789474</v>
      </c>
      <c r="AH58" s="63" t="n">
        <v>9</v>
      </c>
      <c r="AI58" s="64" t="n">
        <v>11.52</v>
      </c>
      <c r="AJ58" s="64" t="n">
        <v>1.28</v>
      </c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 t="n">
        <v>21.8</v>
      </c>
      <c r="E59" s="64" t="n">
        <v>92.4975</v>
      </c>
      <c r="F59" s="64" t="n">
        <v>4.24300458715596</v>
      </c>
      <c r="G59" s="63" t="n">
        <v>78.8</v>
      </c>
      <c r="H59" s="64" t="n">
        <v>412.6225</v>
      </c>
      <c r="I59" s="64" t="n">
        <v>5.23632614213198</v>
      </c>
      <c r="J59" s="63" t="n">
        <v>52.2</v>
      </c>
      <c r="K59" s="64" t="n">
        <v>287.415</v>
      </c>
      <c r="L59" s="64" t="n">
        <v>5.50603448275862</v>
      </c>
      <c r="M59" s="63" t="n">
        <v>120.1</v>
      </c>
      <c r="N59" s="64" t="n">
        <v>644.5675</v>
      </c>
      <c r="O59" s="64" t="n">
        <v>5.36692339716903</v>
      </c>
      <c r="P59" s="63" t="n">
        <v>85.05</v>
      </c>
      <c r="Q59" s="64" t="n">
        <v>416.9375</v>
      </c>
      <c r="R59" s="64" t="n">
        <v>4.9022633744856</v>
      </c>
      <c r="S59" s="63" t="n">
        <v>117.3</v>
      </c>
      <c r="T59" s="64" t="n">
        <v>583.69</v>
      </c>
      <c r="U59" s="64" t="n">
        <v>4.97604433077579</v>
      </c>
      <c r="V59" s="63" t="n">
        <v>204.85</v>
      </c>
      <c r="W59" s="64" t="n">
        <v>996.455</v>
      </c>
      <c r="X59" s="64" t="n">
        <v>4.8643153526971</v>
      </c>
      <c r="Y59" s="63" t="n">
        <v>360</v>
      </c>
      <c r="Z59" s="64" t="n">
        <v>1603.875</v>
      </c>
      <c r="AA59" s="64" t="n">
        <v>4.45520833333333</v>
      </c>
      <c r="AB59" s="63" t="n">
        <v>91.75</v>
      </c>
      <c r="AC59" s="64" t="n">
        <v>392.75</v>
      </c>
      <c r="AD59" s="64" t="n">
        <v>4.28065395095368</v>
      </c>
      <c r="AE59" s="63"/>
      <c r="AF59" s="64"/>
      <c r="AG59" s="64"/>
      <c r="AH59" s="63" t="n">
        <v>120.45</v>
      </c>
      <c r="AI59" s="64" t="n">
        <v>624.625</v>
      </c>
      <c r="AJ59" s="64" t="n">
        <v>5.18576172685762</v>
      </c>
      <c r="AK59" s="63" t="n">
        <v>667.25</v>
      </c>
      <c r="AL59" s="64" t="n">
        <v>2781.68</v>
      </c>
      <c r="AM59" s="64" t="n">
        <v>4.16887223679281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13.65</v>
      </c>
      <c r="E60" s="64" t="n">
        <v>283.745</v>
      </c>
      <c r="F60" s="64" t="n">
        <v>20.7871794871795</v>
      </c>
      <c r="G60" s="63" t="n">
        <v>33.35</v>
      </c>
      <c r="H60" s="64" t="n">
        <v>336.525</v>
      </c>
      <c r="I60" s="64" t="n">
        <v>10.0907046476762</v>
      </c>
      <c r="J60" s="63" t="n">
        <v>19</v>
      </c>
      <c r="K60" s="64" t="n">
        <v>279.065</v>
      </c>
      <c r="L60" s="64" t="n">
        <v>14.6876315789474</v>
      </c>
      <c r="M60" s="63" t="n">
        <v>44.35</v>
      </c>
      <c r="N60" s="64" t="n">
        <v>641.46</v>
      </c>
      <c r="O60" s="64" t="n">
        <v>14.4635851183766</v>
      </c>
      <c r="P60" s="63" t="n">
        <v>72.55</v>
      </c>
      <c r="Q60" s="64" t="n">
        <v>1009.39</v>
      </c>
      <c r="R60" s="64" t="n">
        <v>13.9130254996554</v>
      </c>
      <c r="S60" s="63" t="n">
        <v>21.65</v>
      </c>
      <c r="T60" s="64" t="n">
        <v>338.22</v>
      </c>
      <c r="U60" s="64" t="n">
        <v>15.6221709006928</v>
      </c>
      <c r="V60" s="63" t="n">
        <v>63.55</v>
      </c>
      <c r="W60" s="64" t="n">
        <v>1147.235</v>
      </c>
      <c r="X60" s="64" t="n">
        <v>18.0524783634933</v>
      </c>
      <c r="Y60" s="63" t="n">
        <v>54.25</v>
      </c>
      <c r="Z60" s="64" t="n">
        <v>922.15</v>
      </c>
      <c r="AA60" s="64" t="n">
        <v>16.9981566820277</v>
      </c>
      <c r="AB60" s="63" t="n">
        <v>28.55</v>
      </c>
      <c r="AC60" s="64" t="n">
        <v>418.86</v>
      </c>
      <c r="AD60" s="64" t="n">
        <v>14.6711033274956</v>
      </c>
      <c r="AE60" s="63" t="n">
        <v>16.75</v>
      </c>
      <c r="AF60" s="64" t="n">
        <v>255.96</v>
      </c>
      <c r="AG60" s="64" t="n">
        <v>15.2811940298507</v>
      </c>
      <c r="AH60" s="63" t="n">
        <v>16.2</v>
      </c>
      <c r="AI60" s="64" t="n">
        <v>227.25</v>
      </c>
      <c r="AJ60" s="64" t="n">
        <v>14.0277777777778</v>
      </c>
      <c r="AK60" s="63" t="n">
        <v>13.35</v>
      </c>
      <c r="AL60" s="64" t="n">
        <v>185.565</v>
      </c>
      <c r="AM60" s="64" t="n">
        <v>13.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 t="n">
        <v>8.15</v>
      </c>
      <c r="H61" s="64" t="n">
        <v>21.5975</v>
      </c>
      <c r="I61" s="64" t="n">
        <v>2.65</v>
      </c>
      <c r="J61" s="63" t="n">
        <v>12.65</v>
      </c>
      <c r="K61" s="64" t="n">
        <v>30.0075</v>
      </c>
      <c r="L61" s="64" t="n">
        <v>2.37213438735178</v>
      </c>
      <c r="M61" s="63" t="n">
        <v>16.9</v>
      </c>
      <c r="N61" s="64" t="n">
        <v>42.2075</v>
      </c>
      <c r="O61" s="64" t="n">
        <v>2.49748520710059</v>
      </c>
      <c r="P61" s="63" t="n">
        <v>21.05</v>
      </c>
      <c r="Q61" s="64" t="n">
        <v>40.525</v>
      </c>
      <c r="R61" s="64" t="n">
        <v>1.92517814726841</v>
      </c>
      <c r="S61" s="63" t="n">
        <v>132.1</v>
      </c>
      <c r="T61" s="64" t="n">
        <v>199.0725</v>
      </c>
      <c r="U61" s="64" t="n">
        <v>1.50698334595004</v>
      </c>
      <c r="V61" s="63" t="n">
        <v>39.15</v>
      </c>
      <c r="W61" s="64" t="n">
        <v>41.7975</v>
      </c>
      <c r="X61" s="64" t="n">
        <v>1.0676245210728</v>
      </c>
      <c r="Y61" s="63" t="n">
        <v>120.05</v>
      </c>
      <c r="Z61" s="64" t="n">
        <v>124.1175</v>
      </c>
      <c r="AA61" s="64" t="n">
        <v>1.03388171595169</v>
      </c>
      <c r="AB61" s="63" t="n">
        <v>2.85</v>
      </c>
      <c r="AC61" s="64" t="n">
        <v>1.8525</v>
      </c>
      <c r="AD61" s="64" t="n">
        <v>0.65</v>
      </c>
      <c r="AE61" s="63" t="n">
        <v>5.7</v>
      </c>
      <c r="AF61" s="64" t="n">
        <v>5.985</v>
      </c>
      <c r="AG61" s="64" t="n">
        <v>1.05</v>
      </c>
      <c r="AH61" s="63" t="n">
        <v>2.2</v>
      </c>
      <c r="AI61" s="64" t="n">
        <v>2.53</v>
      </c>
      <c r="AJ61" s="64" t="n">
        <v>1.15</v>
      </c>
      <c r="AK61" s="63" t="n">
        <v>7.15</v>
      </c>
      <c r="AL61" s="64" t="n">
        <v>5.72</v>
      </c>
      <c r="AM61" s="64" t="n">
        <v>0.8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/>
      <c r="Q62" s="64"/>
      <c r="R62" s="64"/>
      <c r="S62" s="63"/>
      <c r="T62" s="64"/>
      <c r="U62" s="64"/>
      <c r="V62" s="63" t="n">
        <v>3.7</v>
      </c>
      <c r="W62" s="64" t="n">
        <v>16.095</v>
      </c>
      <c r="X62" s="64" t="n">
        <v>4.35</v>
      </c>
      <c r="Y62" s="63" t="n">
        <v>17.75</v>
      </c>
      <c r="Z62" s="64" t="n">
        <v>63.0125</v>
      </c>
      <c r="AA62" s="64" t="n">
        <v>3.55</v>
      </c>
      <c r="AB62" s="63" t="n">
        <v>123</v>
      </c>
      <c r="AC62" s="64" t="n">
        <v>494.5675</v>
      </c>
      <c r="AD62" s="64" t="n">
        <v>4.02087398373984</v>
      </c>
      <c r="AE62" s="63"/>
      <c r="AF62" s="64"/>
      <c r="AG62" s="64"/>
      <c r="AH62" s="63" t="n">
        <v>12.4</v>
      </c>
      <c r="AI62" s="64" t="n">
        <v>52.62</v>
      </c>
      <c r="AJ62" s="64" t="n">
        <v>4.24354838709677</v>
      </c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/>
      <c r="H63" s="64"/>
      <c r="I63" s="64"/>
      <c r="J63" s="63" t="n">
        <v>13.65</v>
      </c>
      <c r="K63" s="64" t="n">
        <v>16.1075</v>
      </c>
      <c r="L63" s="64" t="n">
        <v>1.18003663003663</v>
      </c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/>
      <c r="Z63" s="64"/>
      <c r="AA63" s="64"/>
      <c r="AB63" s="63"/>
      <c r="AC63" s="64"/>
      <c r="AD63" s="64"/>
      <c r="AE63" s="63"/>
      <c r="AF63" s="64"/>
      <c r="AG63" s="64"/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/>
      <c r="E64" s="64"/>
      <c r="F64" s="64"/>
      <c r="G64" s="63"/>
      <c r="H64" s="64"/>
      <c r="I64" s="64"/>
      <c r="J64" s="63"/>
      <c r="K64" s="64"/>
      <c r="L64" s="64"/>
      <c r="M64" s="63"/>
      <c r="N64" s="64"/>
      <c r="O64" s="64"/>
      <c r="P64" s="63"/>
      <c r="Q64" s="64"/>
      <c r="R64" s="64"/>
      <c r="S64" s="63"/>
      <c r="T64" s="64"/>
      <c r="U64" s="64"/>
      <c r="V64" s="63"/>
      <c r="W64" s="64"/>
      <c r="X64" s="64"/>
      <c r="Y64" s="63"/>
      <c r="Z64" s="64"/>
      <c r="AA64" s="64"/>
      <c r="AB64" s="63"/>
      <c r="AC64" s="64"/>
      <c r="AD64" s="64"/>
      <c r="AE64" s="63"/>
      <c r="AF64" s="64"/>
      <c r="AG64" s="64"/>
      <c r="AH64" s="63"/>
      <c r="AI64" s="64"/>
      <c r="AJ64" s="64"/>
      <c r="AK64" s="63" t="n">
        <v>9.6</v>
      </c>
      <c r="AL64" s="64" t="n">
        <v>38.4</v>
      </c>
      <c r="AM64" s="64" t="n">
        <v>4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0.4</v>
      </c>
      <c r="E65" s="64" t="n">
        <v>33.38</v>
      </c>
      <c r="F65" s="64" t="n">
        <v>3.20961538461538</v>
      </c>
      <c r="G65" s="63"/>
      <c r="H65" s="64"/>
      <c r="I65" s="64"/>
      <c r="J65" s="63" t="n">
        <v>9.55</v>
      </c>
      <c r="K65" s="64" t="n">
        <v>39.0425</v>
      </c>
      <c r="L65" s="64" t="n">
        <v>4.08821989528796</v>
      </c>
      <c r="M65" s="63" t="n">
        <v>23.1</v>
      </c>
      <c r="N65" s="64" t="n">
        <v>65.2225</v>
      </c>
      <c r="O65" s="64" t="n">
        <v>2.82348484848485</v>
      </c>
      <c r="P65" s="63"/>
      <c r="Q65" s="64"/>
      <c r="R65" s="64"/>
      <c r="S65" s="63"/>
      <c r="T65" s="64"/>
      <c r="U65" s="64"/>
      <c r="V65" s="63"/>
      <c r="W65" s="64"/>
      <c r="X65" s="64"/>
      <c r="Y65" s="63"/>
      <c r="Z65" s="64"/>
      <c r="AA65" s="64"/>
      <c r="AB65" s="63"/>
      <c r="AC65" s="64"/>
      <c r="AD65" s="64"/>
      <c r="AE65" s="63" t="n">
        <v>9</v>
      </c>
      <c r="AF65" s="64" t="n">
        <v>9.9</v>
      </c>
      <c r="AG65" s="64" t="n">
        <v>1.1</v>
      </c>
      <c r="AH65" s="63"/>
      <c r="AI65" s="64"/>
      <c r="AJ65" s="64"/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62" t="s">
        <v>152</v>
      </c>
      <c r="C66" s="62" t="s">
        <v>153</v>
      </c>
      <c r="D66" s="63" t="n">
        <v>354</v>
      </c>
      <c r="E66" s="64" t="n">
        <v>2285.56</v>
      </c>
      <c r="F66" s="64" t="n">
        <v>6.45638418079096</v>
      </c>
      <c r="G66" s="63" t="n">
        <v>403.9</v>
      </c>
      <c r="H66" s="64" t="n">
        <v>3165.995</v>
      </c>
      <c r="I66" s="64" t="n">
        <v>7.83856152512998</v>
      </c>
      <c r="J66" s="63" t="n">
        <v>568.15</v>
      </c>
      <c r="K66" s="64" t="n">
        <v>4847.1075</v>
      </c>
      <c r="L66" s="64" t="n">
        <v>8.53138695766963</v>
      </c>
      <c r="M66" s="63" t="n">
        <v>1002.65</v>
      </c>
      <c r="N66" s="64" t="n">
        <v>7642.1425</v>
      </c>
      <c r="O66" s="64" t="n">
        <v>7.62194434747918</v>
      </c>
      <c r="P66" s="63" t="n">
        <v>1598.05</v>
      </c>
      <c r="Q66" s="64" t="n">
        <v>12270.7675</v>
      </c>
      <c r="R66" s="64" t="n">
        <v>7.67858796658428</v>
      </c>
      <c r="S66" s="63" t="n">
        <v>617.85</v>
      </c>
      <c r="T66" s="64" t="n">
        <v>6373.9675</v>
      </c>
      <c r="U66" s="64" t="n">
        <v>10.3163672412398</v>
      </c>
      <c r="V66" s="63" t="n">
        <v>260.2</v>
      </c>
      <c r="W66" s="64" t="n">
        <v>3620.5225</v>
      </c>
      <c r="X66" s="64" t="n">
        <v>13.9143831667948</v>
      </c>
      <c r="Y66" s="63" t="n">
        <v>347.3</v>
      </c>
      <c r="Z66" s="64" t="n">
        <v>5499.1075</v>
      </c>
      <c r="AA66" s="64" t="n">
        <v>15.8338828102505</v>
      </c>
      <c r="AB66" s="63" t="n">
        <v>109.25</v>
      </c>
      <c r="AC66" s="64" t="n">
        <v>1249.755</v>
      </c>
      <c r="AD66" s="64" t="n">
        <v>11.4394050343249</v>
      </c>
      <c r="AE66" s="63" t="n">
        <v>182.32</v>
      </c>
      <c r="AF66" s="64" t="n">
        <v>1872.291</v>
      </c>
      <c r="AG66" s="64" t="n">
        <v>10.2692573497148</v>
      </c>
      <c r="AH66" s="63" t="n">
        <v>128</v>
      </c>
      <c r="AI66" s="64" t="n">
        <v>1225.63</v>
      </c>
      <c r="AJ66" s="64" t="n">
        <v>9.575234375</v>
      </c>
      <c r="AK66" s="63" t="n">
        <v>357.15</v>
      </c>
      <c r="AL66" s="64" t="n">
        <v>4228.63</v>
      </c>
      <c r="AM66" s="64" t="n">
        <v>11.839927201456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4</v>
      </c>
      <c r="C67" s="62" t="s">
        <v>155</v>
      </c>
      <c r="D67" s="63"/>
      <c r="E67" s="64"/>
      <c r="F67" s="64"/>
      <c r="G67" s="63"/>
      <c r="H67" s="64"/>
      <c r="I67" s="64"/>
      <c r="J67" s="63" t="n">
        <v>10.9</v>
      </c>
      <c r="K67" s="64" t="n">
        <v>17.32</v>
      </c>
      <c r="L67" s="64" t="n">
        <v>1.58899082568807</v>
      </c>
      <c r="M67" s="63" t="n">
        <v>9.45</v>
      </c>
      <c r="N67" s="64" t="n">
        <v>14.015</v>
      </c>
      <c r="O67" s="64" t="n">
        <v>1.48306878306878</v>
      </c>
      <c r="P67" s="63" t="n">
        <v>33.15</v>
      </c>
      <c r="Q67" s="64" t="n">
        <v>48.1525</v>
      </c>
      <c r="R67" s="64" t="n">
        <v>1.4525641025641</v>
      </c>
      <c r="S67" s="63" t="n">
        <v>22.55</v>
      </c>
      <c r="T67" s="64" t="n">
        <v>22.095</v>
      </c>
      <c r="U67" s="64" t="n">
        <v>0.979822616407982</v>
      </c>
      <c r="V67" s="63" t="n">
        <v>60.9</v>
      </c>
      <c r="W67" s="64" t="n">
        <v>77.6625</v>
      </c>
      <c r="X67" s="64" t="n">
        <v>1.27524630541872</v>
      </c>
      <c r="Y67" s="63" t="n">
        <v>89.05</v>
      </c>
      <c r="Z67" s="64" t="n">
        <v>262.0425</v>
      </c>
      <c r="AA67" s="64" t="n">
        <v>2.94264458169568</v>
      </c>
      <c r="AB67" s="63"/>
      <c r="AC67" s="64"/>
      <c r="AD67" s="64"/>
      <c r="AE67" s="63"/>
      <c r="AF67" s="64"/>
      <c r="AG67" s="64"/>
      <c r="AH67" s="63"/>
      <c r="AI67" s="64"/>
      <c r="AJ67" s="64"/>
      <c r="AK67" s="63"/>
      <c r="AL67" s="64"/>
      <c r="AM67" s="64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6</v>
      </c>
      <c r="C68" s="62" t="s">
        <v>157</v>
      </c>
      <c r="D68" s="63" t="n">
        <v>73.2</v>
      </c>
      <c r="E68" s="64" t="n">
        <v>325.0275</v>
      </c>
      <c r="F68" s="64" t="n">
        <v>4.44026639344262</v>
      </c>
      <c r="G68" s="63" t="n">
        <v>163.7</v>
      </c>
      <c r="H68" s="64" t="n">
        <v>715.825</v>
      </c>
      <c r="I68" s="64" t="n">
        <v>4.37278558338424</v>
      </c>
      <c r="J68" s="63" t="n">
        <v>205.9</v>
      </c>
      <c r="K68" s="64" t="n">
        <v>875.5375</v>
      </c>
      <c r="L68" s="64" t="n">
        <v>4.25224623603691</v>
      </c>
      <c r="M68" s="63" t="n">
        <v>415.85</v>
      </c>
      <c r="N68" s="64" t="n">
        <v>1621.63</v>
      </c>
      <c r="O68" s="64" t="n">
        <v>3.89955512805098</v>
      </c>
      <c r="P68" s="63" t="n">
        <v>601.35</v>
      </c>
      <c r="Q68" s="64" t="n">
        <v>2126.63</v>
      </c>
      <c r="R68" s="64" t="n">
        <v>3.53642637399185</v>
      </c>
      <c r="S68" s="63" t="n">
        <v>310.05</v>
      </c>
      <c r="T68" s="64" t="n">
        <v>660.475</v>
      </c>
      <c r="U68" s="64" t="n">
        <v>2.13022093210772</v>
      </c>
      <c r="V68" s="63" t="n">
        <v>16.15</v>
      </c>
      <c r="W68" s="64" t="n">
        <v>68.115</v>
      </c>
      <c r="X68" s="64" t="n">
        <v>4.21764705882353</v>
      </c>
      <c r="Y68" s="63" t="n">
        <v>44.3</v>
      </c>
      <c r="Z68" s="64" t="n">
        <v>207.4425</v>
      </c>
      <c r="AA68" s="64" t="n">
        <v>4.68267494356659</v>
      </c>
      <c r="AB68" s="63" t="n">
        <v>98.8</v>
      </c>
      <c r="AC68" s="64" t="n">
        <v>310.335</v>
      </c>
      <c r="AD68" s="64" t="n">
        <v>3.14104251012146</v>
      </c>
      <c r="AE68" s="63" t="n">
        <v>43.65</v>
      </c>
      <c r="AF68" s="64" t="n">
        <v>149.41</v>
      </c>
      <c r="AG68" s="64" t="n">
        <v>3.42290950744559</v>
      </c>
      <c r="AH68" s="63" t="n">
        <v>32.4</v>
      </c>
      <c r="AI68" s="64" t="n">
        <v>138.855</v>
      </c>
      <c r="AJ68" s="64" t="n">
        <v>4.28564814814815</v>
      </c>
      <c r="AK68" s="63" t="n">
        <v>72.2</v>
      </c>
      <c r="AL68" s="64" t="n">
        <v>256.575</v>
      </c>
      <c r="AM68" s="64" t="n">
        <v>3.5536703601108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8</v>
      </c>
      <c r="C69" s="62" t="s">
        <v>159</v>
      </c>
      <c r="D69" s="63"/>
      <c r="E69" s="64"/>
      <c r="F69" s="64"/>
      <c r="G69" s="63"/>
      <c r="H69" s="64"/>
      <c r="I69" s="64"/>
      <c r="J69" s="63"/>
      <c r="K69" s="64"/>
      <c r="L69" s="64"/>
      <c r="M69" s="63"/>
      <c r="N69" s="64"/>
      <c r="O69" s="64"/>
      <c r="P69" s="63"/>
      <c r="Q69" s="64"/>
      <c r="R69" s="64"/>
      <c r="S69" s="63"/>
      <c r="T69" s="64"/>
      <c r="U69" s="64"/>
      <c r="V69" s="63"/>
      <c r="W69" s="64"/>
      <c r="X69" s="64"/>
      <c r="Y69" s="63" t="n">
        <v>416.65</v>
      </c>
      <c r="Z69" s="64" t="n">
        <v>2989.265</v>
      </c>
      <c r="AA69" s="64" t="n">
        <v>7.17452298091924</v>
      </c>
      <c r="AB69" s="63"/>
      <c r="AC69" s="64"/>
      <c r="AD69" s="64"/>
      <c r="AE69" s="63" t="n">
        <v>283.5</v>
      </c>
      <c r="AF69" s="64" t="n">
        <v>1639.2</v>
      </c>
      <c r="AG69" s="64" t="n">
        <v>5.78201058201058</v>
      </c>
      <c r="AH69" s="63" t="n">
        <v>724.5</v>
      </c>
      <c r="AI69" s="64" t="n">
        <v>3939.725</v>
      </c>
      <c r="AJ69" s="64" t="n">
        <v>5.43785369220152</v>
      </c>
      <c r="AK69" s="63" t="n">
        <v>612.5</v>
      </c>
      <c r="AL69" s="64" t="n">
        <v>3828.35</v>
      </c>
      <c r="AM69" s="64" t="n">
        <v>6.25036734693878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62" t="s">
        <v>160</v>
      </c>
      <c r="C70" s="62" t="s">
        <v>161</v>
      </c>
      <c r="D70" s="63" t="n">
        <v>161.2</v>
      </c>
      <c r="E70" s="64" t="n">
        <v>1723.57</v>
      </c>
      <c r="F70" s="64" t="n">
        <v>10.6921215880893</v>
      </c>
      <c r="G70" s="63" t="n">
        <v>31.25</v>
      </c>
      <c r="H70" s="64" t="n">
        <v>337.235</v>
      </c>
      <c r="I70" s="64" t="n">
        <v>10.79152</v>
      </c>
      <c r="J70" s="63" t="n">
        <v>162.55</v>
      </c>
      <c r="K70" s="64" t="n">
        <v>1850.915</v>
      </c>
      <c r="L70" s="64" t="n">
        <v>11.3867425407567</v>
      </c>
      <c r="M70" s="63" t="n">
        <v>14.7</v>
      </c>
      <c r="N70" s="64" t="n">
        <v>183.835</v>
      </c>
      <c r="O70" s="64" t="n">
        <v>12.5057823129252</v>
      </c>
      <c r="P70" s="63" t="n">
        <v>50.5</v>
      </c>
      <c r="Q70" s="64" t="n">
        <v>526.495</v>
      </c>
      <c r="R70" s="64" t="n">
        <v>10.4256435643564</v>
      </c>
      <c r="S70" s="63" t="n">
        <v>70.6</v>
      </c>
      <c r="T70" s="64" t="n">
        <v>536.4675</v>
      </c>
      <c r="U70" s="64" t="n">
        <v>7.59868980169972</v>
      </c>
      <c r="V70" s="63" t="n">
        <v>38.65</v>
      </c>
      <c r="W70" s="64" t="n">
        <v>306.905</v>
      </c>
      <c r="X70" s="64" t="n">
        <v>7.94062095730919</v>
      </c>
      <c r="Y70" s="63"/>
      <c r="Z70" s="64"/>
      <c r="AA70" s="64"/>
      <c r="AB70" s="63" t="n">
        <v>1.1</v>
      </c>
      <c r="AC70" s="64" t="n">
        <v>9.79</v>
      </c>
      <c r="AD70" s="64" t="n">
        <v>8.9</v>
      </c>
      <c r="AE70" s="63" t="n">
        <v>9.35</v>
      </c>
      <c r="AF70" s="64" t="n">
        <v>78.17</v>
      </c>
      <c r="AG70" s="64" t="n">
        <v>8.36042780748663</v>
      </c>
      <c r="AH70" s="63" t="n">
        <v>121.45</v>
      </c>
      <c r="AI70" s="64" t="n">
        <v>864.145</v>
      </c>
      <c r="AJ70" s="64" t="n">
        <v>7.1152326060107</v>
      </c>
      <c r="AK70" s="63" t="n">
        <v>78.55</v>
      </c>
      <c r="AL70" s="64" t="n">
        <v>682.3875</v>
      </c>
      <c r="AM70" s="64" t="n">
        <v>8.6873010821133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2</v>
      </c>
      <c r="C71" s="62" t="s">
        <v>163</v>
      </c>
      <c r="D71" s="63"/>
      <c r="E71" s="64"/>
      <c r="F71" s="64"/>
      <c r="G71" s="63"/>
      <c r="H71" s="64"/>
      <c r="I71" s="64"/>
      <c r="J71" s="63"/>
      <c r="K71" s="64"/>
      <c r="L71" s="64"/>
      <c r="M71" s="63" t="n">
        <v>32</v>
      </c>
      <c r="N71" s="64" t="n">
        <v>160</v>
      </c>
      <c r="O71" s="64" t="n">
        <v>5</v>
      </c>
      <c r="P71" s="63"/>
      <c r="Q71" s="64"/>
      <c r="R71" s="64"/>
      <c r="S71" s="63"/>
      <c r="T71" s="64"/>
      <c r="U71" s="64"/>
      <c r="V71" s="63"/>
      <c r="W71" s="64"/>
      <c r="X71" s="64"/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/>
      <c r="AL71" s="64"/>
      <c r="AM71" s="64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4</v>
      </c>
      <c r="C72" s="62" t="s">
        <v>165</v>
      </c>
      <c r="D72" s="63"/>
      <c r="E72" s="64"/>
      <c r="F72" s="64"/>
      <c r="G72" s="63"/>
      <c r="H72" s="64"/>
      <c r="I72" s="64"/>
      <c r="J72" s="63"/>
      <c r="K72" s="64"/>
      <c r="L72" s="64"/>
      <c r="M72" s="63" t="n">
        <v>5.4</v>
      </c>
      <c r="N72" s="64" t="n">
        <v>5.13</v>
      </c>
      <c r="O72" s="64" t="n">
        <v>0.95</v>
      </c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/>
      <c r="AL72" s="64"/>
      <c r="AM72" s="64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6</v>
      </c>
      <c r="C73" s="62" t="s">
        <v>167</v>
      </c>
      <c r="D73" s="63" t="n">
        <v>167.45</v>
      </c>
      <c r="E73" s="64" t="n">
        <v>792.0475</v>
      </c>
      <c r="F73" s="64" t="n">
        <v>4.73005374738728</v>
      </c>
      <c r="G73" s="63" t="n">
        <v>388.7</v>
      </c>
      <c r="H73" s="64" t="n">
        <v>1638.0975</v>
      </c>
      <c r="I73" s="64" t="n">
        <v>4.21429765886288</v>
      </c>
      <c r="J73" s="63" t="n">
        <v>815.6</v>
      </c>
      <c r="K73" s="64" t="n">
        <v>3273.1575</v>
      </c>
      <c r="L73" s="64" t="n">
        <v>4.01318967631192</v>
      </c>
      <c r="M73" s="63" t="n">
        <v>711.75</v>
      </c>
      <c r="N73" s="64" t="n">
        <v>2543.1025</v>
      </c>
      <c r="O73" s="64" t="n">
        <v>3.5730277485072</v>
      </c>
      <c r="P73" s="63" t="n">
        <v>471.15</v>
      </c>
      <c r="Q73" s="64" t="n">
        <v>1711.565</v>
      </c>
      <c r="R73" s="64" t="n">
        <v>3.6327390427677</v>
      </c>
      <c r="S73" s="63"/>
      <c r="T73" s="64"/>
      <c r="U73" s="64"/>
      <c r="V73" s="63" t="n">
        <v>79.55</v>
      </c>
      <c r="W73" s="64" t="n">
        <v>449.7925</v>
      </c>
      <c r="X73" s="64" t="n">
        <v>5.65421118793212</v>
      </c>
      <c r="Y73" s="63" t="n">
        <v>118.9</v>
      </c>
      <c r="Z73" s="64" t="n">
        <v>734.235</v>
      </c>
      <c r="AA73" s="64" t="n">
        <v>6.17523128679563</v>
      </c>
      <c r="AB73" s="63" t="n">
        <v>66.25</v>
      </c>
      <c r="AC73" s="64" t="n">
        <v>312.795</v>
      </c>
      <c r="AD73" s="64" t="n">
        <v>4.72143396226415</v>
      </c>
      <c r="AE73" s="63" t="n">
        <v>17.9</v>
      </c>
      <c r="AF73" s="64" t="n">
        <v>99.925</v>
      </c>
      <c r="AG73" s="64" t="n">
        <v>5.58240223463687</v>
      </c>
      <c r="AH73" s="63" t="n">
        <v>153.2</v>
      </c>
      <c r="AI73" s="64" t="n">
        <v>1072.9675</v>
      </c>
      <c r="AJ73" s="64" t="n">
        <v>7.003704308094</v>
      </c>
      <c r="AK73" s="63" t="n">
        <v>125.25</v>
      </c>
      <c r="AL73" s="64" t="n">
        <v>871.0625</v>
      </c>
      <c r="AM73" s="64" t="n">
        <v>6.95459081836327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62" t="s">
        <v>168</v>
      </c>
      <c r="C74" s="62" t="s">
        <v>169</v>
      </c>
      <c r="D74" s="63" t="n">
        <v>22.3</v>
      </c>
      <c r="E74" s="64" t="n">
        <v>127.895</v>
      </c>
      <c r="F74" s="64" t="n">
        <v>5.73520179372197</v>
      </c>
      <c r="G74" s="63" t="n">
        <v>42.5</v>
      </c>
      <c r="H74" s="64" t="n">
        <v>288.19</v>
      </c>
      <c r="I74" s="64" t="n">
        <v>6.78094117647059</v>
      </c>
      <c r="J74" s="63" t="n">
        <v>38.85</v>
      </c>
      <c r="K74" s="64" t="n">
        <v>204.2625</v>
      </c>
      <c r="L74" s="64" t="n">
        <v>5.25772200772201</v>
      </c>
      <c r="M74" s="63" t="n">
        <v>63.75</v>
      </c>
      <c r="N74" s="64" t="n">
        <v>377.955</v>
      </c>
      <c r="O74" s="64" t="n">
        <v>5.92870588235294</v>
      </c>
      <c r="P74" s="63" t="n">
        <v>89.55</v>
      </c>
      <c r="Q74" s="64" t="n">
        <v>530.285</v>
      </c>
      <c r="R74" s="64" t="n">
        <v>5.92166387493021</v>
      </c>
      <c r="S74" s="63" t="n">
        <v>756.45</v>
      </c>
      <c r="T74" s="64" t="n">
        <v>4827.885</v>
      </c>
      <c r="U74" s="64" t="n">
        <v>6.3822922863375</v>
      </c>
      <c r="V74" s="63" t="n">
        <v>405.4</v>
      </c>
      <c r="W74" s="64" t="n">
        <v>2647.17</v>
      </c>
      <c r="X74" s="64" t="n">
        <v>6.52977306364085</v>
      </c>
      <c r="Y74" s="63" t="n">
        <v>88.15</v>
      </c>
      <c r="Z74" s="64" t="n">
        <v>516.94</v>
      </c>
      <c r="AA74" s="64" t="n">
        <v>5.8643221781055</v>
      </c>
      <c r="AB74" s="63" t="n">
        <v>90.25</v>
      </c>
      <c r="AC74" s="64" t="n">
        <v>480.8725</v>
      </c>
      <c r="AD74" s="64" t="n">
        <v>5.3282271468144</v>
      </c>
      <c r="AE74" s="63" t="n">
        <v>348.15</v>
      </c>
      <c r="AF74" s="64" t="n">
        <v>2255.01</v>
      </c>
      <c r="AG74" s="64" t="n">
        <v>6.4771219302025</v>
      </c>
      <c r="AH74" s="63" t="n">
        <v>70.5</v>
      </c>
      <c r="AI74" s="64" t="n">
        <v>478.5325</v>
      </c>
      <c r="AJ74" s="64" t="n">
        <v>6.78769503546099</v>
      </c>
      <c r="AK74" s="63" t="n">
        <v>28.3</v>
      </c>
      <c r="AL74" s="64" t="n">
        <v>161.73</v>
      </c>
      <c r="AM74" s="64" t="n">
        <v>5.71484098939929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62" t="s">
        <v>170</v>
      </c>
      <c r="C75" s="62" t="s">
        <v>171</v>
      </c>
      <c r="D75" s="63"/>
      <c r="E75" s="64"/>
      <c r="F75" s="64"/>
      <c r="G75" s="63" t="n">
        <v>18.95</v>
      </c>
      <c r="H75" s="64" t="n">
        <v>34.4825</v>
      </c>
      <c r="I75" s="64" t="n">
        <v>1.81965699208443</v>
      </c>
      <c r="J75" s="63"/>
      <c r="K75" s="64"/>
      <c r="L75" s="64"/>
      <c r="M75" s="63"/>
      <c r="N75" s="64"/>
      <c r="O75" s="64"/>
      <c r="P75" s="63"/>
      <c r="Q75" s="64"/>
      <c r="R75" s="64"/>
      <c r="S75" s="63"/>
      <c r="T75" s="64"/>
      <c r="U75" s="64"/>
      <c r="V75" s="63" t="n">
        <v>10.25</v>
      </c>
      <c r="W75" s="64" t="n">
        <v>25.625</v>
      </c>
      <c r="X75" s="64" t="n">
        <v>2.5</v>
      </c>
      <c r="Y75" s="63"/>
      <c r="Z75" s="64"/>
      <c r="AA75" s="64"/>
      <c r="AB75" s="63" t="n">
        <v>7.45</v>
      </c>
      <c r="AC75" s="64" t="n">
        <v>10.8025</v>
      </c>
      <c r="AD75" s="64" t="n">
        <v>1.45</v>
      </c>
      <c r="AE75" s="63"/>
      <c r="AF75" s="64"/>
      <c r="AG75" s="64"/>
      <c r="AH75" s="63"/>
      <c r="AI75" s="64"/>
      <c r="AJ75" s="64"/>
      <c r="AK75" s="63"/>
      <c r="AL75" s="64"/>
      <c r="AM75" s="64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1" customFormat="true" ht="20.1" hidden="false" customHeight="true" outlineLevel="0" collapsed="false">
      <c r="B76" s="62" t="s">
        <v>172</v>
      </c>
      <c r="C76" s="62" t="s">
        <v>173</v>
      </c>
      <c r="D76" s="63" t="n">
        <v>1395.9</v>
      </c>
      <c r="E76" s="64" t="n">
        <v>2727.4075</v>
      </c>
      <c r="F76" s="64" t="n">
        <v>1.95387026291282</v>
      </c>
      <c r="G76" s="63" t="n">
        <v>2169.3</v>
      </c>
      <c r="H76" s="64" t="n">
        <v>4255.0375</v>
      </c>
      <c r="I76" s="64" t="n">
        <v>1.9614795095192</v>
      </c>
      <c r="J76" s="63" t="n">
        <v>2922.25</v>
      </c>
      <c r="K76" s="64" t="n">
        <v>5204.9575</v>
      </c>
      <c r="L76" s="64" t="n">
        <v>1.78114723244076</v>
      </c>
      <c r="M76" s="63" t="n">
        <v>3121.5</v>
      </c>
      <c r="N76" s="64" t="n">
        <v>4851.2975</v>
      </c>
      <c r="O76" s="64" t="n">
        <v>1.5541558545571</v>
      </c>
      <c r="P76" s="63" t="n">
        <v>4611.6</v>
      </c>
      <c r="Q76" s="64" t="n">
        <v>3404.235</v>
      </c>
      <c r="R76" s="64" t="n">
        <v>0.738189565443664</v>
      </c>
      <c r="S76" s="63" t="n">
        <v>2513.45</v>
      </c>
      <c r="T76" s="64" t="n">
        <v>2341.6075</v>
      </c>
      <c r="U76" s="64" t="n">
        <v>0.931630826155285</v>
      </c>
      <c r="V76" s="63" t="n">
        <v>2734.3</v>
      </c>
      <c r="W76" s="64" t="n">
        <v>2838.365</v>
      </c>
      <c r="X76" s="64" t="n">
        <v>1.03805910104963</v>
      </c>
      <c r="Y76" s="63" t="n">
        <v>1792.9</v>
      </c>
      <c r="Z76" s="64" t="n">
        <v>1630.0025</v>
      </c>
      <c r="AA76" s="64" t="n">
        <v>0.909143008533661</v>
      </c>
      <c r="AB76" s="63" t="n">
        <v>1373</v>
      </c>
      <c r="AC76" s="64" t="n">
        <v>1740.5475</v>
      </c>
      <c r="AD76" s="64" t="n">
        <v>1.26769664967225</v>
      </c>
      <c r="AE76" s="63" t="n">
        <v>68.1</v>
      </c>
      <c r="AF76" s="64" t="n">
        <v>194.395</v>
      </c>
      <c r="AG76" s="64" t="n">
        <v>2.85455212922173</v>
      </c>
      <c r="AH76" s="63" t="n">
        <v>2202.5</v>
      </c>
      <c r="AI76" s="64" t="n">
        <v>2899.795</v>
      </c>
      <c r="AJ76" s="64" t="n">
        <v>1.31659250851305</v>
      </c>
      <c r="AK76" s="63" t="n">
        <v>2485.84</v>
      </c>
      <c r="AL76" s="64" t="n">
        <v>3973.9965</v>
      </c>
      <c r="AM76" s="64" t="n">
        <v>1.59865337270299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1" customFormat="true" ht="20.1" hidden="false" customHeight="true" outlineLevel="0" collapsed="false">
      <c r="B77" s="62" t="s">
        <v>174</v>
      </c>
      <c r="C77" s="62" t="s">
        <v>175</v>
      </c>
      <c r="D77" s="63" t="n">
        <v>61.8</v>
      </c>
      <c r="E77" s="64" t="n">
        <v>836.625</v>
      </c>
      <c r="F77" s="64" t="n">
        <v>13.5376213592233</v>
      </c>
      <c r="G77" s="63" t="n">
        <v>42.15</v>
      </c>
      <c r="H77" s="64" t="n">
        <v>727.095</v>
      </c>
      <c r="I77" s="64" t="n">
        <v>17.2501779359431</v>
      </c>
      <c r="J77" s="63" t="n">
        <v>60.25</v>
      </c>
      <c r="K77" s="64" t="n">
        <v>1091.075</v>
      </c>
      <c r="L77" s="64" t="n">
        <v>18.1091286307054</v>
      </c>
      <c r="M77" s="63" t="n">
        <v>109.95</v>
      </c>
      <c r="N77" s="64" t="n">
        <v>1665.705</v>
      </c>
      <c r="O77" s="64" t="n">
        <v>15.1496589358799</v>
      </c>
      <c r="P77" s="63" t="n">
        <v>69.2</v>
      </c>
      <c r="Q77" s="64" t="n">
        <v>1009.665</v>
      </c>
      <c r="R77" s="64" t="n">
        <v>14.5905346820809</v>
      </c>
      <c r="S77" s="63" t="n">
        <v>79.3</v>
      </c>
      <c r="T77" s="64" t="n">
        <v>1376.5875</v>
      </c>
      <c r="U77" s="64" t="n">
        <v>17.359237074401</v>
      </c>
      <c r="V77" s="63" t="n">
        <v>65.9</v>
      </c>
      <c r="W77" s="64" t="n">
        <v>1175.065</v>
      </c>
      <c r="X77" s="64" t="n">
        <v>17.8310318664643</v>
      </c>
      <c r="Y77" s="63" t="n">
        <v>84.2</v>
      </c>
      <c r="Z77" s="64" t="n">
        <v>1564.8675</v>
      </c>
      <c r="AA77" s="64" t="n">
        <v>18.5851247030879</v>
      </c>
      <c r="AB77" s="63" t="n">
        <v>88.3</v>
      </c>
      <c r="AC77" s="64" t="n">
        <v>1466.905</v>
      </c>
      <c r="AD77" s="64" t="n">
        <v>16.6127406568516</v>
      </c>
      <c r="AE77" s="63" t="n">
        <v>7.95</v>
      </c>
      <c r="AF77" s="64" t="n">
        <v>77.08</v>
      </c>
      <c r="AG77" s="64" t="n">
        <v>9.69559748427673</v>
      </c>
      <c r="AH77" s="63" t="n">
        <v>71.8</v>
      </c>
      <c r="AI77" s="64" t="n">
        <v>1034.76</v>
      </c>
      <c r="AJ77" s="64" t="n">
        <v>14.4116991643454</v>
      </c>
      <c r="AK77" s="63" t="n">
        <v>52.9</v>
      </c>
      <c r="AL77" s="64" t="n">
        <v>869.37</v>
      </c>
      <c r="AM77" s="64" t="n">
        <v>16.4342155009452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customFormat="false" ht="20.1" hidden="false" customHeight="true" outlineLevel="0" collapsed="false">
      <c r="B78" s="62" t="s">
        <v>176</v>
      </c>
      <c r="C78" s="62" t="s">
        <v>177</v>
      </c>
      <c r="D78" s="63" t="n">
        <v>7.6</v>
      </c>
      <c r="E78" s="64" t="n">
        <v>7.6</v>
      </c>
      <c r="F78" s="64" t="n">
        <v>1</v>
      </c>
      <c r="G78" s="63"/>
      <c r="H78" s="64"/>
      <c r="I78" s="64"/>
      <c r="J78" s="63"/>
      <c r="K78" s="64"/>
      <c r="L78" s="64"/>
      <c r="M78" s="63"/>
      <c r="N78" s="64"/>
      <c r="O78" s="64"/>
      <c r="P78" s="63" t="n">
        <v>6.4</v>
      </c>
      <c r="Q78" s="64" t="n">
        <v>9.6</v>
      </c>
      <c r="R78" s="64" t="n">
        <v>1.5</v>
      </c>
      <c r="S78" s="63" t="n">
        <v>17.2</v>
      </c>
      <c r="T78" s="64" t="n">
        <v>31.74</v>
      </c>
      <c r="U78" s="64" t="n">
        <v>1.8453488372093</v>
      </c>
      <c r="V78" s="63" t="n">
        <v>75.85</v>
      </c>
      <c r="W78" s="64" t="n">
        <v>137.385</v>
      </c>
      <c r="X78" s="64" t="n">
        <v>1.81127224785761</v>
      </c>
      <c r="Y78" s="63" t="n">
        <v>39.55</v>
      </c>
      <c r="Z78" s="64" t="n">
        <v>61.015</v>
      </c>
      <c r="AA78" s="64" t="n">
        <v>1.54273072060683</v>
      </c>
      <c r="AB78" s="63" t="n">
        <v>15.35</v>
      </c>
      <c r="AC78" s="64" t="n">
        <v>36.9325</v>
      </c>
      <c r="AD78" s="64" t="n">
        <v>2.40602605863192</v>
      </c>
      <c r="AE78" s="63" t="n">
        <v>71.65</v>
      </c>
      <c r="AF78" s="64" t="n">
        <v>87.62</v>
      </c>
      <c r="AG78" s="64" t="n">
        <v>1.22288904396371</v>
      </c>
      <c r="AH78" s="63" t="n">
        <v>105.45</v>
      </c>
      <c r="AI78" s="64" t="n">
        <v>78.345</v>
      </c>
      <c r="AJ78" s="64" t="n">
        <v>0.742958748221906</v>
      </c>
      <c r="AK78" s="63" t="n">
        <v>38.1</v>
      </c>
      <c r="AL78" s="64" t="n">
        <v>51.3425</v>
      </c>
      <c r="AM78" s="64" t="n">
        <v>1.34757217847769</v>
      </c>
    </row>
    <row r="79" customFormat="false" ht="20.1" hidden="false" customHeight="true" outlineLevel="0" collapsed="false">
      <c r="B79" s="62" t="s">
        <v>178</v>
      </c>
      <c r="C79" s="62" t="s">
        <v>179</v>
      </c>
      <c r="D79" s="63" t="n">
        <v>17</v>
      </c>
      <c r="E79" s="64" t="n">
        <v>92.0575</v>
      </c>
      <c r="F79" s="64" t="n">
        <v>5.41514705882353</v>
      </c>
      <c r="G79" s="63" t="n">
        <v>16.9</v>
      </c>
      <c r="H79" s="64" t="n">
        <v>95.9075</v>
      </c>
      <c r="I79" s="64" t="n">
        <v>5.675</v>
      </c>
      <c r="J79" s="63" t="n">
        <v>25.6</v>
      </c>
      <c r="K79" s="64" t="n">
        <v>186.705</v>
      </c>
      <c r="L79" s="64" t="n">
        <v>7.2931640625</v>
      </c>
      <c r="M79" s="63" t="n">
        <v>19.5</v>
      </c>
      <c r="N79" s="64" t="n">
        <v>74.46</v>
      </c>
      <c r="O79" s="64" t="n">
        <v>3.81846153846154</v>
      </c>
      <c r="P79" s="63" t="n">
        <v>24.95</v>
      </c>
      <c r="Q79" s="64" t="n">
        <v>156.56</v>
      </c>
      <c r="R79" s="64" t="n">
        <v>6.2749498997996</v>
      </c>
      <c r="S79" s="63" t="n">
        <v>41.9</v>
      </c>
      <c r="T79" s="64" t="n">
        <v>299.43</v>
      </c>
      <c r="U79" s="64" t="n">
        <v>7.14630071599045</v>
      </c>
      <c r="V79" s="63" t="n">
        <v>76.65</v>
      </c>
      <c r="W79" s="64" t="n">
        <v>145.575</v>
      </c>
      <c r="X79" s="64" t="n">
        <v>1.89921722113503</v>
      </c>
      <c r="Y79" s="63" t="n">
        <v>71.65</v>
      </c>
      <c r="Z79" s="64" t="n">
        <v>277.12</v>
      </c>
      <c r="AA79" s="64" t="n">
        <v>3.86769016050244</v>
      </c>
      <c r="AB79" s="63" t="n">
        <v>16.65</v>
      </c>
      <c r="AC79" s="64" t="n">
        <v>151.72</v>
      </c>
      <c r="AD79" s="64" t="n">
        <v>9.11231231231231</v>
      </c>
      <c r="AE79" s="63" t="n">
        <v>731.54</v>
      </c>
      <c r="AF79" s="64" t="n">
        <v>6568.345</v>
      </c>
      <c r="AG79" s="64" t="n">
        <v>8.97879131694781</v>
      </c>
      <c r="AH79" s="63" t="n">
        <v>625.45</v>
      </c>
      <c r="AI79" s="64" t="n">
        <v>5584.36</v>
      </c>
      <c r="AJ79" s="64" t="n">
        <v>8.92854744583899</v>
      </c>
      <c r="AK79" s="63" t="n">
        <v>24.8</v>
      </c>
      <c r="AL79" s="64" t="n">
        <v>232.54</v>
      </c>
      <c r="AM79" s="64" t="n">
        <v>9.37661290322581</v>
      </c>
    </row>
    <row r="80" customFormat="false" ht="20.1" hidden="false" customHeight="true" outlineLevel="0" collapsed="false">
      <c r="B80" s="62" t="s">
        <v>180</v>
      </c>
      <c r="C80" s="62" t="s">
        <v>181</v>
      </c>
      <c r="D80" s="63" t="n">
        <v>15077.9</v>
      </c>
      <c r="E80" s="64" t="n">
        <v>46052.46</v>
      </c>
      <c r="F80" s="64" t="n">
        <v>3.05430199165666</v>
      </c>
      <c r="G80" s="63" t="n">
        <v>17491</v>
      </c>
      <c r="H80" s="64" t="n">
        <v>45722.35</v>
      </c>
      <c r="I80" s="64" t="n">
        <v>2.61405008289978</v>
      </c>
      <c r="J80" s="63" t="n">
        <v>12830.5</v>
      </c>
      <c r="K80" s="64" t="n">
        <v>31340.35</v>
      </c>
      <c r="L80" s="64" t="n">
        <v>2.44264447995012</v>
      </c>
      <c r="M80" s="63" t="n">
        <v>13538.5</v>
      </c>
      <c r="N80" s="64" t="n">
        <v>33340.4</v>
      </c>
      <c r="O80" s="64" t="n">
        <v>2.46263618569265</v>
      </c>
      <c r="P80" s="63" t="n">
        <v>49171.5</v>
      </c>
      <c r="Q80" s="64" t="n">
        <v>122891.55</v>
      </c>
      <c r="R80" s="64" t="n">
        <v>2.49924346420182</v>
      </c>
      <c r="S80" s="63" t="n">
        <v>31588.2</v>
      </c>
      <c r="T80" s="64" t="n">
        <v>77175.77</v>
      </c>
      <c r="U80" s="64" t="n">
        <v>2.44318353055888</v>
      </c>
      <c r="V80" s="63" t="n">
        <v>16836</v>
      </c>
      <c r="W80" s="64" t="n">
        <v>41686.4</v>
      </c>
      <c r="X80" s="64" t="n">
        <v>2.4760275599905</v>
      </c>
      <c r="Y80" s="63" t="n">
        <v>16405</v>
      </c>
      <c r="Z80" s="64" t="n">
        <v>40180.7</v>
      </c>
      <c r="AA80" s="64" t="n">
        <v>2.44929594635782</v>
      </c>
      <c r="AB80" s="63" t="n">
        <v>18548.1</v>
      </c>
      <c r="AC80" s="64" t="n">
        <v>46539.99</v>
      </c>
      <c r="AD80" s="64" t="n">
        <v>2.50915134164685</v>
      </c>
      <c r="AE80" s="63" t="n">
        <v>31583</v>
      </c>
      <c r="AF80" s="64" t="n">
        <v>232839.85</v>
      </c>
      <c r="AG80" s="64" t="n">
        <v>7.37231580280531</v>
      </c>
      <c r="AH80" s="63" t="n">
        <v>23835</v>
      </c>
      <c r="AI80" s="64" t="n">
        <v>60100.35</v>
      </c>
      <c r="AJ80" s="64" t="n">
        <v>2.52151667715544</v>
      </c>
      <c r="AK80" s="63" t="n">
        <v>3371</v>
      </c>
      <c r="AL80" s="64" t="n">
        <v>8243.8</v>
      </c>
      <c r="AM80" s="64" t="n">
        <v>2.44550578463364</v>
      </c>
    </row>
    <row r="81" customFormat="false" ht="20.1" hidden="false" customHeight="true" outlineLevel="0" collapsed="false">
      <c r="B81" s="62" t="s">
        <v>182</v>
      </c>
      <c r="C81" s="62" t="s">
        <v>183</v>
      </c>
      <c r="D81" s="63"/>
      <c r="E81" s="64"/>
      <c r="F81" s="64"/>
      <c r="G81" s="63"/>
      <c r="H81" s="64"/>
      <c r="I81" s="64"/>
      <c r="J81" s="63"/>
      <c r="K81" s="64"/>
      <c r="L81" s="64"/>
      <c r="M81" s="63"/>
      <c r="N81" s="64"/>
      <c r="O81" s="64"/>
      <c r="P81" s="63"/>
      <c r="Q81" s="64"/>
      <c r="R81" s="64"/>
      <c r="S81" s="63"/>
      <c r="T81" s="64"/>
      <c r="U81" s="64"/>
      <c r="V81" s="63"/>
      <c r="W81" s="64"/>
      <c r="X81" s="64"/>
      <c r="Y81" s="63"/>
      <c r="Z81" s="64"/>
      <c r="AA81" s="64"/>
      <c r="AB81" s="63" t="n">
        <v>31.25</v>
      </c>
      <c r="AC81" s="64" t="n">
        <v>5.4275</v>
      </c>
      <c r="AD81" s="64" t="n">
        <v>0.17368</v>
      </c>
      <c r="AE81" s="63" t="n">
        <v>135</v>
      </c>
      <c r="AF81" s="64" t="n">
        <v>55.35</v>
      </c>
      <c r="AG81" s="64" t="n">
        <v>0.41</v>
      </c>
      <c r="AH81" s="63" t="n">
        <v>126</v>
      </c>
      <c r="AI81" s="64" t="n">
        <v>42.84</v>
      </c>
      <c r="AJ81" s="64" t="n">
        <v>0.34</v>
      </c>
      <c r="AK81" s="63"/>
      <c r="AL81" s="64"/>
      <c r="AM81" s="64"/>
    </row>
    <row r="82" customFormat="false" ht="20.1" hidden="false" customHeight="true" outlineLevel="0" collapsed="false">
      <c r="B82" s="62" t="s">
        <v>184</v>
      </c>
      <c r="C82" s="62" t="s">
        <v>185</v>
      </c>
      <c r="D82" s="63" t="n">
        <v>3249.75</v>
      </c>
      <c r="E82" s="64" t="n">
        <v>19353.51</v>
      </c>
      <c r="F82" s="64" t="n">
        <v>5.95538426032772</v>
      </c>
      <c r="G82" s="63" t="n">
        <v>1949.25</v>
      </c>
      <c r="H82" s="64" t="n">
        <v>13164.725</v>
      </c>
      <c r="I82" s="64" t="n">
        <v>6.75373861741696</v>
      </c>
      <c r="J82" s="63" t="n">
        <v>3112.35</v>
      </c>
      <c r="K82" s="64" t="n">
        <v>21766.095</v>
      </c>
      <c r="L82" s="64" t="n">
        <v>6.99345992577956</v>
      </c>
      <c r="M82" s="63" t="n">
        <v>2304.6</v>
      </c>
      <c r="N82" s="64" t="n">
        <v>16220.7625</v>
      </c>
      <c r="O82" s="64" t="n">
        <v>7.03842857762735</v>
      </c>
      <c r="P82" s="63" t="n">
        <v>820.45</v>
      </c>
      <c r="Q82" s="64" t="n">
        <v>6248.9425</v>
      </c>
      <c r="R82" s="64" t="n">
        <v>7.61648180876348</v>
      </c>
      <c r="S82" s="63" t="n">
        <v>214.75</v>
      </c>
      <c r="T82" s="64" t="n">
        <v>1976.1925</v>
      </c>
      <c r="U82" s="64" t="n">
        <v>9.20229336437718</v>
      </c>
      <c r="V82" s="63" t="n">
        <v>130.95</v>
      </c>
      <c r="W82" s="64" t="n">
        <v>1311.55</v>
      </c>
      <c r="X82" s="64" t="n">
        <v>10.0156548300878</v>
      </c>
      <c r="Y82" s="63" t="n">
        <v>195.5</v>
      </c>
      <c r="Z82" s="64" t="n">
        <v>2281.455</v>
      </c>
      <c r="AA82" s="64" t="n">
        <v>11.6698465473146</v>
      </c>
      <c r="AB82" s="63" t="n">
        <v>86.65</v>
      </c>
      <c r="AC82" s="64" t="n">
        <v>797.13</v>
      </c>
      <c r="AD82" s="64" t="n">
        <v>9.19942296595499</v>
      </c>
      <c r="AE82" s="63"/>
      <c r="AF82" s="64"/>
      <c r="AG82" s="64"/>
      <c r="AH82" s="63" t="n">
        <v>462.4</v>
      </c>
      <c r="AI82" s="64" t="n">
        <v>3103.82</v>
      </c>
      <c r="AJ82" s="64" t="n">
        <v>6.71241349480969</v>
      </c>
      <c r="AK82" s="63" t="n">
        <v>2666.2</v>
      </c>
      <c r="AL82" s="64" t="n">
        <v>14460.035</v>
      </c>
      <c r="AM82" s="64" t="n">
        <v>5.42346223089041</v>
      </c>
    </row>
    <row r="83" customFormat="false" ht="20.1" hidden="false" customHeight="true" outlineLevel="0" collapsed="false">
      <c r="B83" s="62" t="s">
        <v>186</v>
      </c>
      <c r="C83" s="62" t="s">
        <v>187</v>
      </c>
      <c r="D83" s="63" t="n">
        <v>86.1</v>
      </c>
      <c r="E83" s="64" t="n">
        <v>1181.795</v>
      </c>
      <c r="F83" s="64" t="n">
        <v>13.7258420441347</v>
      </c>
      <c r="G83" s="63" t="n">
        <v>83.55</v>
      </c>
      <c r="H83" s="64" t="n">
        <v>922.235</v>
      </c>
      <c r="I83" s="64" t="n">
        <v>11.0381208856972</v>
      </c>
      <c r="J83" s="63" t="n">
        <v>23.45</v>
      </c>
      <c r="K83" s="64" t="n">
        <v>363.615</v>
      </c>
      <c r="L83" s="64" t="n">
        <v>15.5059701492537</v>
      </c>
      <c r="M83" s="63" t="n">
        <v>16.05</v>
      </c>
      <c r="N83" s="64" t="n">
        <v>158.245</v>
      </c>
      <c r="O83" s="64" t="n">
        <v>9.8595015576324</v>
      </c>
      <c r="P83" s="63" t="n">
        <v>140.65</v>
      </c>
      <c r="Q83" s="64" t="n">
        <v>1167.7275</v>
      </c>
      <c r="R83" s="64" t="n">
        <v>8.30236402417348</v>
      </c>
      <c r="S83" s="63" t="n">
        <v>76.75</v>
      </c>
      <c r="T83" s="64" t="n">
        <v>905.305</v>
      </c>
      <c r="U83" s="64" t="n">
        <v>11.7955048859935</v>
      </c>
      <c r="V83" s="63" t="n">
        <v>681.6</v>
      </c>
      <c r="W83" s="64" t="n">
        <v>7963.44</v>
      </c>
      <c r="X83" s="64" t="n">
        <v>11.6834507042254</v>
      </c>
      <c r="Y83" s="63" t="n">
        <v>1130.7</v>
      </c>
      <c r="Z83" s="64" t="n">
        <v>19344.35</v>
      </c>
      <c r="AA83" s="64" t="n">
        <v>17.1082957459981</v>
      </c>
      <c r="AB83" s="63" t="n">
        <v>1792.35</v>
      </c>
      <c r="AC83" s="64" t="n">
        <v>21548.6375</v>
      </c>
      <c r="AD83" s="64" t="n">
        <v>12.0225611627193</v>
      </c>
      <c r="AE83" s="63" t="n">
        <v>805.05</v>
      </c>
      <c r="AF83" s="64" t="n">
        <v>10109.1775</v>
      </c>
      <c r="AG83" s="64" t="n">
        <v>12.5572045214583</v>
      </c>
      <c r="AH83" s="63" t="n">
        <v>332.75</v>
      </c>
      <c r="AI83" s="64" t="n">
        <v>3312.2925</v>
      </c>
      <c r="AJ83" s="64" t="n">
        <v>9.95429752066116</v>
      </c>
      <c r="AK83" s="63" t="n">
        <v>1022.6</v>
      </c>
      <c r="AL83" s="64" t="n">
        <v>9038.235</v>
      </c>
      <c r="AM83" s="64" t="n">
        <v>8.83848523371797</v>
      </c>
    </row>
    <row r="84" customFormat="false" ht="20.1" hidden="false" customHeight="true" outlineLevel="0" collapsed="false">
      <c r="B84" s="62" t="s">
        <v>188</v>
      </c>
      <c r="C84" s="62" t="s">
        <v>189</v>
      </c>
      <c r="D84" s="63" t="n">
        <v>40.15</v>
      </c>
      <c r="E84" s="64" t="n">
        <v>249.2175</v>
      </c>
      <c r="F84" s="64" t="n">
        <v>6.20716064757161</v>
      </c>
      <c r="G84" s="63"/>
      <c r="H84" s="64"/>
      <c r="I84" s="64"/>
      <c r="J84" s="63"/>
      <c r="K84" s="64"/>
      <c r="L84" s="64"/>
      <c r="M84" s="63"/>
      <c r="N84" s="64"/>
      <c r="O84" s="64"/>
      <c r="P84" s="63"/>
      <c r="Q84" s="64"/>
      <c r="R84" s="64"/>
      <c r="S84" s="63"/>
      <c r="T84" s="64"/>
      <c r="U84" s="64"/>
      <c r="V84" s="63"/>
      <c r="W84" s="64"/>
      <c r="X84" s="64"/>
      <c r="Y84" s="63"/>
      <c r="Z84" s="64"/>
      <c r="AA84" s="64"/>
      <c r="AB84" s="63"/>
      <c r="AC84" s="64"/>
      <c r="AD84" s="64"/>
      <c r="AE84" s="63"/>
      <c r="AF84" s="64"/>
      <c r="AG84" s="64"/>
      <c r="AH84" s="63"/>
      <c r="AI84" s="64"/>
      <c r="AJ84" s="64"/>
      <c r="AK84" s="63"/>
      <c r="AL84" s="64"/>
      <c r="AM84" s="64"/>
    </row>
    <row r="85" customFormat="false" ht="20.1" hidden="false" customHeight="true" outlineLevel="0" collapsed="false">
      <c r="B85" s="62" t="s">
        <v>190</v>
      </c>
      <c r="C85" s="62" t="s">
        <v>191</v>
      </c>
      <c r="D85" s="63" t="n">
        <v>38.05</v>
      </c>
      <c r="E85" s="64" t="n">
        <v>307.425</v>
      </c>
      <c r="F85" s="64" t="n">
        <v>8.07950065703022</v>
      </c>
      <c r="G85" s="63" t="n">
        <v>27.6</v>
      </c>
      <c r="H85" s="64" t="n">
        <v>206.7925</v>
      </c>
      <c r="I85" s="64" t="n">
        <v>7.49248188405797</v>
      </c>
      <c r="J85" s="63" t="n">
        <v>116.2</v>
      </c>
      <c r="K85" s="64" t="n">
        <v>1145.5475</v>
      </c>
      <c r="L85" s="64" t="n">
        <v>9.85841222030981</v>
      </c>
      <c r="M85" s="63" t="n">
        <v>380.95</v>
      </c>
      <c r="N85" s="64" t="n">
        <v>3081.22</v>
      </c>
      <c r="O85" s="64" t="n">
        <v>8.08825305158157</v>
      </c>
      <c r="P85" s="63" t="n">
        <v>524.95</v>
      </c>
      <c r="Q85" s="64" t="n">
        <v>3389.3625</v>
      </c>
      <c r="R85" s="64" t="n">
        <v>6.45654348033146</v>
      </c>
      <c r="S85" s="63" t="n">
        <v>550.05</v>
      </c>
      <c r="T85" s="64" t="n">
        <v>3848.4075</v>
      </c>
      <c r="U85" s="64" t="n">
        <v>6.99646850286338</v>
      </c>
      <c r="V85" s="63" t="n">
        <v>232.15</v>
      </c>
      <c r="W85" s="64" t="n">
        <v>2108.4375</v>
      </c>
      <c r="X85" s="64" t="n">
        <v>9.08222054706009</v>
      </c>
      <c r="Y85" s="63" t="n">
        <v>60.05</v>
      </c>
      <c r="Z85" s="64" t="n">
        <v>604.3275</v>
      </c>
      <c r="AA85" s="64" t="n">
        <v>10.0637385512073</v>
      </c>
      <c r="AB85" s="63" t="n">
        <v>29.9</v>
      </c>
      <c r="AC85" s="64" t="n">
        <v>336.775</v>
      </c>
      <c r="AD85" s="64" t="n">
        <v>11.2633779264214</v>
      </c>
      <c r="AE85" s="63" t="n">
        <v>77.65</v>
      </c>
      <c r="AF85" s="64" t="n">
        <v>706.1525</v>
      </c>
      <c r="AG85" s="64" t="n">
        <v>9.09404378622022</v>
      </c>
      <c r="AH85" s="63" t="n">
        <v>104.8</v>
      </c>
      <c r="AI85" s="64" t="n">
        <v>950.51</v>
      </c>
      <c r="AJ85" s="64" t="n">
        <v>9.06975190839695</v>
      </c>
      <c r="AK85" s="63" t="n">
        <v>133.9</v>
      </c>
      <c r="AL85" s="64" t="n">
        <v>1295.5</v>
      </c>
      <c r="AM85" s="64" t="n">
        <v>9.67513069454817</v>
      </c>
    </row>
    <row r="86" customFormat="false" ht="20.1" hidden="false" customHeight="true" outlineLevel="0" collapsed="false">
      <c r="B86" s="62" t="s">
        <v>192</v>
      </c>
      <c r="C86" s="62" t="s">
        <v>193</v>
      </c>
      <c r="D86" s="63"/>
      <c r="E86" s="64"/>
      <c r="F86" s="64"/>
      <c r="G86" s="63" t="n">
        <v>55950</v>
      </c>
      <c r="H86" s="64" t="n">
        <v>88775.85</v>
      </c>
      <c r="I86" s="64" t="n">
        <v>1.58669973190349</v>
      </c>
      <c r="J86" s="63" t="n">
        <v>1125</v>
      </c>
      <c r="K86" s="64" t="n">
        <v>1141.47</v>
      </c>
      <c r="L86" s="64" t="n">
        <v>1.01464</v>
      </c>
      <c r="M86" s="63" t="n">
        <v>3843</v>
      </c>
      <c r="N86" s="64" t="n">
        <v>3766.5</v>
      </c>
      <c r="O86" s="64" t="n">
        <v>0.980093676814988</v>
      </c>
      <c r="P86" s="63" t="n">
        <v>20583</v>
      </c>
      <c r="Q86" s="64" t="n">
        <v>24326.37</v>
      </c>
      <c r="R86" s="64" t="n">
        <v>1.18186707477044</v>
      </c>
      <c r="S86" s="63" t="n">
        <v>5649</v>
      </c>
      <c r="T86" s="64" t="n">
        <v>10871.22</v>
      </c>
      <c r="U86" s="64" t="n">
        <v>1.92445034519384</v>
      </c>
      <c r="V86" s="63" t="n">
        <v>9618</v>
      </c>
      <c r="W86" s="64" t="n">
        <v>18389.99</v>
      </c>
      <c r="X86" s="64" t="n">
        <v>1.91203888542317</v>
      </c>
      <c r="Y86" s="63"/>
      <c r="Z86" s="64"/>
      <c r="AA86" s="64"/>
      <c r="AB86" s="63" t="n">
        <v>10278</v>
      </c>
      <c r="AC86" s="64" t="n">
        <v>10652.31</v>
      </c>
      <c r="AD86" s="64" t="n">
        <v>1.03641856392294</v>
      </c>
      <c r="AE86" s="63" t="n">
        <v>10932</v>
      </c>
      <c r="AF86" s="64" t="n">
        <v>9732.6</v>
      </c>
      <c r="AG86" s="64" t="n">
        <v>0.890285400658617</v>
      </c>
      <c r="AH86" s="63" t="n">
        <v>7890</v>
      </c>
      <c r="AI86" s="64" t="n">
        <v>10472.43</v>
      </c>
      <c r="AJ86" s="64" t="n">
        <v>1.32730418250951</v>
      </c>
      <c r="AK86" s="63"/>
      <c r="AL86" s="64"/>
      <c r="AM86" s="64"/>
    </row>
    <row r="87" customFormat="false" ht="20.1" hidden="false" customHeight="true" outlineLevel="0" collapsed="false">
      <c r="B87" s="62" t="s">
        <v>194</v>
      </c>
      <c r="C87" s="62" t="s">
        <v>195</v>
      </c>
      <c r="D87" s="63" t="n">
        <v>756.2</v>
      </c>
      <c r="E87" s="64" t="n">
        <v>4369.3725</v>
      </c>
      <c r="F87" s="64" t="n">
        <v>5.77806466543243</v>
      </c>
      <c r="G87" s="63" t="n">
        <v>192.65</v>
      </c>
      <c r="H87" s="64" t="n">
        <v>976.4725</v>
      </c>
      <c r="I87" s="64" t="n">
        <v>5.0686348300026</v>
      </c>
      <c r="J87" s="63" t="n">
        <v>346.3</v>
      </c>
      <c r="K87" s="64" t="n">
        <v>1826.9425</v>
      </c>
      <c r="L87" s="64" t="n">
        <v>5.27560641062662</v>
      </c>
      <c r="M87" s="63" t="n">
        <v>164.25</v>
      </c>
      <c r="N87" s="64" t="n">
        <v>701.09</v>
      </c>
      <c r="O87" s="64" t="n">
        <v>4.26843226788432</v>
      </c>
      <c r="P87" s="63" t="n">
        <v>134.6</v>
      </c>
      <c r="Q87" s="64" t="n">
        <v>466.6</v>
      </c>
      <c r="R87" s="64" t="n">
        <v>3.4665676077266</v>
      </c>
      <c r="S87" s="63" t="n">
        <v>83.3</v>
      </c>
      <c r="T87" s="64" t="n">
        <v>286.8875</v>
      </c>
      <c r="U87" s="64" t="n">
        <v>3.44402761104442</v>
      </c>
      <c r="V87" s="63" t="n">
        <v>45.05</v>
      </c>
      <c r="W87" s="64" t="n">
        <v>213.645</v>
      </c>
      <c r="X87" s="64" t="n">
        <v>4.74239733629301</v>
      </c>
      <c r="Y87" s="63" t="n">
        <v>54.3</v>
      </c>
      <c r="Z87" s="64" t="n">
        <v>245.425</v>
      </c>
      <c r="AA87" s="64" t="n">
        <v>4.51979742173112</v>
      </c>
      <c r="AB87" s="63" t="n">
        <v>19.7</v>
      </c>
      <c r="AC87" s="64" t="n">
        <v>77.2125</v>
      </c>
      <c r="AD87" s="64" t="n">
        <v>3.91941624365482</v>
      </c>
      <c r="AE87" s="63" t="n">
        <v>231.65</v>
      </c>
      <c r="AF87" s="64" t="n">
        <v>847.195</v>
      </c>
      <c r="AG87" s="64" t="n">
        <v>3.65721994388086</v>
      </c>
      <c r="AH87" s="63" t="n">
        <v>116.4</v>
      </c>
      <c r="AI87" s="64" t="n">
        <v>479.5575</v>
      </c>
      <c r="AJ87" s="64" t="n">
        <v>4.11990979381443</v>
      </c>
      <c r="AK87" s="63" t="n">
        <v>509.75</v>
      </c>
      <c r="AL87" s="64" t="n">
        <v>3324.8</v>
      </c>
      <c r="AM87" s="64" t="n">
        <v>6.5224129475233</v>
      </c>
    </row>
    <row r="88" customFormat="false" ht="20.1" hidden="false" customHeight="true" outlineLevel="0" collapsed="false">
      <c r="B88" s="62" t="s">
        <v>196</v>
      </c>
      <c r="C88" s="62" t="s">
        <v>197</v>
      </c>
      <c r="D88" s="63" t="n">
        <v>282.5</v>
      </c>
      <c r="E88" s="64" t="n">
        <v>1492.63</v>
      </c>
      <c r="F88" s="64" t="n">
        <v>5.28364601769912</v>
      </c>
      <c r="G88" s="63" t="n">
        <v>66.2</v>
      </c>
      <c r="H88" s="64" t="n">
        <v>397.565</v>
      </c>
      <c r="I88" s="64" t="n">
        <v>6.00551359516616</v>
      </c>
      <c r="J88" s="63" t="n">
        <v>200.05</v>
      </c>
      <c r="K88" s="64" t="n">
        <v>1304.715</v>
      </c>
      <c r="L88" s="64" t="n">
        <v>6.52194451387153</v>
      </c>
      <c r="M88" s="63" t="n">
        <v>288.25</v>
      </c>
      <c r="N88" s="64" t="n">
        <v>1783.2225</v>
      </c>
      <c r="O88" s="64" t="n">
        <v>6.18637467476149</v>
      </c>
      <c r="P88" s="63" t="n">
        <v>210.2</v>
      </c>
      <c r="Q88" s="64" t="n">
        <v>1372.71</v>
      </c>
      <c r="R88" s="64" t="n">
        <v>6.53049476688868</v>
      </c>
      <c r="S88" s="63" t="n">
        <v>93.25</v>
      </c>
      <c r="T88" s="64" t="n">
        <v>615.0375</v>
      </c>
      <c r="U88" s="64" t="n">
        <v>6.5955764075067</v>
      </c>
      <c r="V88" s="63" t="n">
        <v>7.45</v>
      </c>
      <c r="W88" s="64" t="n">
        <v>47.08</v>
      </c>
      <c r="X88" s="64" t="n">
        <v>6.31946308724832</v>
      </c>
      <c r="Y88" s="63" t="n">
        <v>19.95</v>
      </c>
      <c r="Z88" s="64" t="n">
        <v>144.92</v>
      </c>
      <c r="AA88" s="64" t="n">
        <v>7.26416040100251</v>
      </c>
      <c r="AB88" s="63" t="n">
        <v>4.8</v>
      </c>
      <c r="AC88" s="64" t="n">
        <v>37.48</v>
      </c>
      <c r="AD88" s="64" t="n">
        <v>7.80833333333333</v>
      </c>
      <c r="AE88" s="63" t="n">
        <v>50.2</v>
      </c>
      <c r="AF88" s="64" t="n">
        <v>298.19</v>
      </c>
      <c r="AG88" s="64" t="n">
        <v>5.94003984063745</v>
      </c>
      <c r="AH88" s="63" t="n">
        <v>53.3</v>
      </c>
      <c r="AI88" s="64" t="n">
        <v>315.2925</v>
      </c>
      <c r="AJ88" s="64" t="n">
        <v>5.91543151969981</v>
      </c>
      <c r="AK88" s="63" t="n">
        <v>150.95</v>
      </c>
      <c r="AL88" s="64" t="n">
        <v>823.135</v>
      </c>
      <c r="AM88" s="64" t="n">
        <v>5.45303080490229</v>
      </c>
    </row>
    <row r="89" customFormat="false" ht="20.1" hidden="false" customHeight="true" outlineLevel="0" collapsed="false">
      <c r="B89" s="62" t="s">
        <v>198</v>
      </c>
      <c r="C89" s="62" t="s">
        <v>199</v>
      </c>
      <c r="D89" s="63"/>
      <c r="E89" s="64"/>
      <c r="F89" s="64"/>
      <c r="G89" s="63"/>
      <c r="H89" s="64"/>
      <c r="I89" s="64"/>
      <c r="J89" s="63"/>
      <c r="K89" s="64"/>
      <c r="L89" s="64"/>
      <c r="M89" s="63"/>
      <c r="N89" s="64"/>
      <c r="O89" s="64"/>
      <c r="P89" s="63"/>
      <c r="Q89" s="64"/>
      <c r="R89" s="64"/>
      <c r="S89" s="63" t="n">
        <v>16.85</v>
      </c>
      <c r="T89" s="64" t="n">
        <v>53.165</v>
      </c>
      <c r="U89" s="64" t="n">
        <v>3.15519287833828</v>
      </c>
      <c r="V89" s="63" t="n">
        <v>17.1</v>
      </c>
      <c r="W89" s="64" t="n">
        <v>72.715</v>
      </c>
      <c r="X89" s="64" t="n">
        <v>4.25233918128655</v>
      </c>
      <c r="Y89" s="63" t="n">
        <v>7.2</v>
      </c>
      <c r="Z89" s="64" t="n">
        <v>31.975</v>
      </c>
      <c r="AA89" s="64" t="n">
        <v>4.44097222222222</v>
      </c>
      <c r="AB89" s="63"/>
      <c r="AC89" s="64"/>
      <c r="AD89" s="64"/>
      <c r="AE89" s="63" t="n">
        <v>43.65</v>
      </c>
      <c r="AF89" s="64" t="n">
        <v>138.2125</v>
      </c>
      <c r="AG89" s="64" t="n">
        <v>3.1663802978236</v>
      </c>
      <c r="AH89" s="63" t="n">
        <v>28.35</v>
      </c>
      <c r="AI89" s="64" t="n">
        <v>107.805</v>
      </c>
      <c r="AJ89" s="64" t="n">
        <v>3.8026455026455</v>
      </c>
      <c r="AK89" s="63" t="n">
        <v>48.55</v>
      </c>
      <c r="AL89" s="64" t="n">
        <v>272.7575</v>
      </c>
      <c r="AM89" s="64" t="n">
        <v>5.61807415036045</v>
      </c>
    </row>
    <row r="90" customFormat="false" ht="20.1" hidden="false" customHeight="true" outlineLevel="0" collapsed="false">
      <c r="B90" s="62" t="s">
        <v>200</v>
      </c>
      <c r="C90" s="62" t="s">
        <v>201</v>
      </c>
      <c r="D90" s="63" t="n">
        <v>1676.8</v>
      </c>
      <c r="E90" s="64" t="n">
        <v>2932.05</v>
      </c>
      <c r="F90" s="64" t="n">
        <v>1.74859852099237</v>
      </c>
      <c r="G90" s="63" t="n">
        <v>1045.15</v>
      </c>
      <c r="H90" s="64" t="n">
        <v>2126.395</v>
      </c>
      <c r="I90" s="64" t="n">
        <v>2.03453571257714</v>
      </c>
      <c r="J90" s="63" t="n">
        <v>1156.6</v>
      </c>
      <c r="K90" s="64" t="n">
        <v>1850.02</v>
      </c>
      <c r="L90" s="64" t="n">
        <v>1.59953311430054</v>
      </c>
      <c r="M90" s="63" t="n">
        <v>908.55</v>
      </c>
      <c r="N90" s="64" t="n">
        <v>1374.0875</v>
      </c>
      <c r="O90" s="64" t="n">
        <v>1.51239612569479</v>
      </c>
      <c r="P90" s="63" t="n">
        <v>532.2</v>
      </c>
      <c r="Q90" s="64" t="n">
        <v>812.07</v>
      </c>
      <c r="R90" s="64" t="n">
        <v>1.52587373167982</v>
      </c>
      <c r="S90" s="63" t="n">
        <v>191.3</v>
      </c>
      <c r="T90" s="64" t="n">
        <v>405.8725</v>
      </c>
      <c r="U90" s="64" t="n">
        <v>2.12165446941976</v>
      </c>
      <c r="V90" s="63" t="n">
        <v>246</v>
      </c>
      <c r="W90" s="64" t="n">
        <v>573.785</v>
      </c>
      <c r="X90" s="64" t="n">
        <v>2.3324593495935</v>
      </c>
      <c r="Y90" s="63" t="n">
        <v>263.95</v>
      </c>
      <c r="Z90" s="64" t="n">
        <v>654.155</v>
      </c>
      <c r="AA90" s="64" t="n">
        <v>2.47832922902065</v>
      </c>
      <c r="AB90" s="63" t="n">
        <v>72.1</v>
      </c>
      <c r="AC90" s="64" t="n">
        <v>130.12</v>
      </c>
      <c r="AD90" s="64" t="n">
        <v>1.80471567267684</v>
      </c>
      <c r="AE90" s="63" t="n">
        <v>486.85</v>
      </c>
      <c r="AF90" s="64" t="n">
        <v>890.9125</v>
      </c>
      <c r="AG90" s="64" t="n">
        <v>1.82995275752285</v>
      </c>
      <c r="AH90" s="63" t="n">
        <v>705.3</v>
      </c>
      <c r="AI90" s="64" t="n">
        <v>1223.1775</v>
      </c>
      <c r="AJ90" s="64" t="n">
        <v>1.73426556075429</v>
      </c>
      <c r="AK90" s="63" t="n">
        <v>631.45</v>
      </c>
      <c r="AL90" s="64" t="n">
        <v>1351.1725</v>
      </c>
      <c r="AM90" s="64" t="n">
        <v>2.13979333280545</v>
      </c>
    </row>
    <row r="91" customFormat="false" ht="20.1" hidden="false" customHeight="true" outlineLevel="0" collapsed="false">
      <c r="B91" s="62" t="s">
        <v>202</v>
      </c>
      <c r="C91" s="62" t="s">
        <v>203</v>
      </c>
      <c r="D91" s="63" t="n">
        <v>290.85</v>
      </c>
      <c r="E91" s="64" t="n">
        <v>3094.79</v>
      </c>
      <c r="F91" s="64" t="n">
        <v>10.6405019769641</v>
      </c>
      <c r="G91" s="63" t="n">
        <v>80</v>
      </c>
      <c r="H91" s="64" t="n">
        <v>862.3325</v>
      </c>
      <c r="I91" s="64" t="n">
        <v>10.77915625</v>
      </c>
      <c r="J91" s="63" t="n">
        <v>223.75</v>
      </c>
      <c r="K91" s="64" t="n">
        <v>2984.8675</v>
      </c>
      <c r="L91" s="64" t="n">
        <v>13.3401899441341</v>
      </c>
      <c r="M91" s="63" t="n">
        <v>449.3</v>
      </c>
      <c r="N91" s="64" t="n">
        <v>6432.205</v>
      </c>
      <c r="O91" s="64" t="n">
        <v>14.3160583129312</v>
      </c>
      <c r="P91" s="63" t="n">
        <v>307.75</v>
      </c>
      <c r="Q91" s="64" t="n">
        <v>3996.9025</v>
      </c>
      <c r="R91" s="64" t="n">
        <v>12.9874979691308</v>
      </c>
      <c r="S91" s="63" t="n">
        <v>215.85</v>
      </c>
      <c r="T91" s="64" t="n">
        <v>2862.5725</v>
      </c>
      <c r="U91" s="64" t="n">
        <v>13.2618600880241</v>
      </c>
      <c r="V91" s="63" t="n">
        <v>41.55</v>
      </c>
      <c r="W91" s="64" t="n">
        <v>775.465</v>
      </c>
      <c r="X91" s="64" t="n">
        <v>18.6634175691937</v>
      </c>
      <c r="Y91" s="63" t="n">
        <v>39.15</v>
      </c>
      <c r="Z91" s="64" t="n">
        <v>477.17</v>
      </c>
      <c r="AA91" s="64" t="n">
        <v>12.1882503192848</v>
      </c>
      <c r="AB91" s="63" t="n">
        <v>40.1</v>
      </c>
      <c r="AC91" s="64" t="n">
        <v>472.285</v>
      </c>
      <c r="AD91" s="64" t="n">
        <v>11.777680798005</v>
      </c>
      <c r="AE91" s="63" t="n">
        <v>110.35</v>
      </c>
      <c r="AF91" s="64" t="n">
        <v>1320.77</v>
      </c>
      <c r="AG91" s="64" t="n">
        <v>11.9689170820118</v>
      </c>
      <c r="AH91" s="63" t="n">
        <v>74</v>
      </c>
      <c r="AI91" s="64" t="n">
        <v>794.0025</v>
      </c>
      <c r="AJ91" s="64" t="n">
        <v>10.7297635135135</v>
      </c>
      <c r="AK91" s="63" t="n">
        <v>169.75</v>
      </c>
      <c r="AL91" s="64" t="n">
        <v>2271.6</v>
      </c>
      <c r="AM91" s="64" t="n">
        <v>13.3820324005891</v>
      </c>
    </row>
    <row r="92" customFormat="false" ht="20.1" hidden="false" customHeight="true" outlineLevel="0" collapsed="false">
      <c r="B92" s="62" t="s">
        <v>204</v>
      </c>
      <c r="C92" s="62" t="s">
        <v>205</v>
      </c>
      <c r="D92" s="63" t="n">
        <v>2719.75</v>
      </c>
      <c r="E92" s="64" t="n">
        <v>31708.575</v>
      </c>
      <c r="F92" s="64" t="n">
        <v>11.6586359040353</v>
      </c>
      <c r="G92" s="63" t="n">
        <v>4485.55</v>
      </c>
      <c r="H92" s="64" t="n">
        <v>49674.225</v>
      </c>
      <c r="I92" s="64" t="n">
        <v>11.0742774018794</v>
      </c>
      <c r="J92" s="63" t="n">
        <v>3590.35</v>
      </c>
      <c r="K92" s="64" t="n">
        <v>47110.8675</v>
      </c>
      <c r="L92" s="64" t="n">
        <v>13.1215250602309</v>
      </c>
      <c r="M92" s="63" t="n">
        <v>5243.35</v>
      </c>
      <c r="N92" s="64" t="n">
        <v>60698.535</v>
      </c>
      <c r="O92" s="64" t="n">
        <v>11.5762890137031</v>
      </c>
      <c r="P92" s="63" t="n">
        <v>2337.6</v>
      </c>
      <c r="Q92" s="64" t="n">
        <v>30853.1475</v>
      </c>
      <c r="R92" s="64" t="n">
        <v>13.198642838809</v>
      </c>
      <c r="S92" s="63" t="n">
        <v>1351.95</v>
      </c>
      <c r="T92" s="64" t="n">
        <v>17459.89</v>
      </c>
      <c r="U92" s="64" t="n">
        <v>12.914597433337</v>
      </c>
      <c r="V92" s="63" t="n">
        <v>1249</v>
      </c>
      <c r="W92" s="64" t="n">
        <v>19109.5825</v>
      </c>
      <c r="X92" s="64" t="n">
        <v>15.2999059247398</v>
      </c>
      <c r="Y92" s="63" t="n">
        <v>1348.8</v>
      </c>
      <c r="Z92" s="64" t="n">
        <v>22120.5925</v>
      </c>
      <c r="AA92" s="64" t="n">
        <v>16.4002020314354</v>
      </c>
      <c r="AB92" s="63" t="n">
        <v>1852.55</v>
      </c>
      <c r="AC92" s="64" t="n">
        <v>19061.2225</v>
      </c>
      <c r="AD92" s="64" t="n">
        <v>10.2891811287145</v>
      </c>
      <c r="AE92" s="63" t="n">
        <v>370.5</v>
      </c>
      <c r="AF92" s="64" t="n">
        <v>6311.845</v>
      </c>
      <c r="AG92" s="64" t="n">
        <v>17.0360188933873</v>
      </c>
      <c r="AH92" s="63" t="n">
        <v>3247.25</v>
      </c>
      <c r="AI92" s="64" t="n">
        <v>26212.855</v>
      </c>
      <c r="AJ92" s="64" t="n">
        <v>8.07232427438602</v>
      </c>
      <c r="AK92" s="63" t="n">
        <v>3594.75</v>
      </c>
      <c r="AL92" s="64" t="n">
        <v>27986.235</v>
      </c>
      <c r="AM92" s="64" t="n">
        <v>7.78530774045483</v>
      </c>
    </row>
    <row r="93" customFormat="false" ht="20.1" hidden="false" customHeight="true" outlineLevel="0" collapsed="false">
      <c r="B93" s="62" t="s">
        <v>206</v>
      </c>
      <c r="C93" s="62" t="s">
        <v>207</v>
      </c>
      <c r="D93" s="63"/>
      <c r="E93" s="64"/>
      <c r="F93" s="64"/>
      <c r="G93" s="63"/>
      <c r="H93" s="64"/>
      <c r="I93" s="64"/>
      <c r="J93" s="63"/>
      <c r="K93" s="64"/>
      <c r="L93" s="64"/>
      <c r="M93" s="63" t="n">
        <v>12.35</v>
      </c>
      <c r="N93" s="64" t="n">
        <v>67.6475</v>
      </c>
      <c r="O93" s="64" t="n">
        <v>5.47753036437247</v>
      </c>
      <c r="P93" s="63"/>
      <c r="Q93" s="64"/>
      <c r="R93" s="64"/>
      <c r="S93" s="63"/>
      <c r="T93" s="64"/>
      <c r="U93" s="64"/>
      <c r="V93" s="63" t="n">
        <v>2.8</v>
      </c>
      <c r="W93" s="64" t="n">
        <v>39.2</v>
      </c>
      <c r="X93" s="64" t="n">
        <v>14</v>
      </c>
      <c r="Y93" s="63"/>
      <c r="Z93" s="64"/>
      <c r="AA93" s="64"/>
      <c r="AB93" s="63"/>
      <c r="AC93" s="64"/>
      <c r="AD93" s="64"/>
      <c r="AE93" s="63"/>
      <c r="AF93" s="64"/>
      <c r="AG93" s="64"/>
      <c r="AH93" s="63"/>
      <c r="AI93" s="64"/>
      <c r="AJ93" s="64"/>
      <c r="AK93" s="63"/>
      <c r="AL93" s="64"/>
      <c r="AM93" s="64"/>
    </row>
    <row r="94" customFormat="false" ht="20.1" hidden="false" customHeight="true" outlineLevel="0" collapsed="false">
      <c r="B94" s="62" t="s">
        <v>208</v>
      </c>
      <c r="C94" s="62" t="s">
        <v>209</v>
      </c>
      <c r="D94" s="63"/>
      <c r="E94" s="64"/>
      <c r="F94" s="64"/>
      <c r="G94" s="63" t="n">
        <v>39.05</v>
      </c>
      <c r="H94" s="64" t="n">
        <v>124.455</v>
      </c>
      <c r="I94" s="64" t="n">
        <v>3.18706786171575</v>
      </c>
      <c r="J94" s="63" t="n">
        <v>0.85</v>
      </c>
      <c r="K94" s="64" t="n">
        <v>3.3575</v>
      </c>
      <c r="L94" s="64" t="n">
        <v>3.95</v>
      </c>
      <c r="M94" s="63" t="n">
        <v>63.7</v>
      </c>
      <c r="N94" s="64" t="n">
        <v>213.8175</v>
      </c>
      <c r="O94" s="64" t="n">
        <v>3.35663265306122</v>
      </c>
      <c r="P94" s="63" t="n">
        <v>75.4</v>
      </c>
      <c r="Q94" s="64" t="n">
        <v>227.4625</v>
      </c>
      <c r="R94" s="64" t="n">
        <v>3.01674403183024</v>
      </c>
      <c r="S94" s="63" t="n">
        <v>37.25</v>
      </c>
      <c r="T94" s="64" t="n">
        <v>126.73</v>
      </c>
      <c r="U94" s="64" t="n">
        <v>3.40214765100671</v>
      </c>
      <c r="V94" s="63" t="n">
        <v>161.9</v>
      </c>
      <c r="W94" s="64" t="n">
        <v>408.135</v>
      </c>
      <c r="X94" s="64" t="n">
        <v>2.52090796788141</v>
      </c>
      <c r="Y94" s="63" t="n">
        <v>288.65</v>
      </c>
      <c r="Z94" s="64" t="n">
        <v>635.0925</v>
      </c>
      <c r="AA94" s="64" t="n">
        <v>2.20021652520353</v>
      </c>
      <c r="AB94" s="63" t="n">
        <v>97.85</v>
      </c>
      <c r="AC94" s="64" t="n">
        <v>126.6075</v>
      </c>
      <c r="AD94" s="64" t="n">
        <v>1.2938937148697</v>
      </c>
      <c r="AE94" s="63"/>
      <c r="AF94" s="64"/>
      <c r="AG94" s="64"/>
      <c r="AH94" s="63" t="n">
        <v>36.2</v>
      </c>
      <c r="AI94" s="64" t="n">
        <v>123.54</v>
      </c>
      <c r="AJ94" s="64" t="n">
        <v>3.41270718232044</v>
      </c>
      <c r="AK94" s="63" t="n">
        <v>184.9</v>
      </c>
      <c r="AL94" s="64" t="n">
        <v>448.3</v>
      </c>
      <c r="AM94" s="64" t="n">
        <v>2.42455381287182</v>
      </c>
    </row>
    <row r="95" customFormat="false" ht="20.1" hidden="false" customHeight="true" outlineLevel="0" collapsed="false">
      <c r="B95" s="62" t="s">
        <v>210</v>
      </c>
      <c r="C95" s="62" t="s">
        <v>211</v>
      </c>
      <c r="D95" s="63"/>
      <c r="E95" s="64"/>
      <c r="F95" s="64"/>
      <c r="G95" s="63"/>
      <c r="H95" s="64"/>
      <c r="I95" s="64"/>
      <c r="J95" s="63" t="n">
        <v>7.1</v>
      </c>
      <c r="K95" s="64" t="n">
        <v>3.55</v>
      </c>
      <c r="L95" s="64" t="n">
        <v>0.5</v>
      </c>
      <c r="M95" s="63" t="n">
        <v>12.4</v>
      </c>
      <c r="N95" s="64" t="n">
        <v>1.24</v>
      </c>
      <c r="O95" s="64" t="n">
        <v>0.1</v>
      </c>
      <c r="P95" s="63"/>
      <c r="Q95" s="64"/>
      <c r="R95" s="64"/>
      <c r="S95" s="63"/>
      <c r="T95" s="64"/>
      <c r="U95" s="64"/>
      <c r="V95" s="63"/>
      <c r="W95" s="64"/>
      <c r="X95" s="64"/>
      <c r="Y95" s="63"/>
      <c r="Z95" s="64"/>
      <c r="AA95" s="64"/>
      <c r="AB95" s="63"/>
      <c r="AC95" s="64"/>
      <c r="AD95" s="64"/>
      <c r="AE95" s="63"/>
      <c r="AF95" s="64"/>
      <c r="AG95" s="64"/>
      <c r="AH95" s="63" t="n">
        <v>57.4</v>
      </c>
      <c r="AI95" s="64" t="n">
        <v>11.8375</v>
      </c>
      <c r="AJ95" s="64" t="n">
        <v>0.206228222996516</v>
      </c>
      <c r="AK95" s="63"/>
      <c r="AL95" s="64"/>
      <c r="AM95" s="64"/>
    </row>
    <row r="96" customFormat="false" ht="20.1" hidden="false" customHeight="true" outlineLevel="0" collapsed="false">
      <c r="B96" s="62" t="s">
        <v>212</v>
      </c>
      <c r="C96" s="62" t="s">
        <v>213</v>
      </c>
      <c r="D96" s="63"/>
      <c r="E96" s="64"/>
      <c r="F96" s="64"/>
      <c r="G96" s="63"/>
      <c r="H96" s="64"/>
      <c r="I96" s="64"/>
      <c r="J96" s="63"/>
      <c r="K96" s="64"/>
      <c r="L96" s="64"/>
      <c r="M96" s="63"/>
      <c r="N96" s="64"/>
      <c r="O96" s="64"/>
      <c r="P96" s="63"/>
      <c r="Q96" s="64"/>
      <c r="R96" s="64"/>
      <c r="S96" s="63"/>
      <c r="T96" s="64"/>
      <c r="U96" s="64"/>
      <c r="V96" s="63"/>
      <c r="W96" s="64"/>
      <c r="X96" s="64"/>
      <c r="Y96" s="63" t="n">
        <v>52.75</v>
      </c>
      <c r="Z96" s="64" t="n">
        <v>194.07</v>
      </c>
      <c r="AA96" s="64" t="n">
        <v>3.67905213270142</v>
      </c>
      <c r="AB96" s="63" t="n">
        <v>589.15</v>
      </c>
      <c r="AC96" s="64" t="n">
        <v>817.525</v>
      </c>
      <c r="AD96" s="64" t="n">
        <v>1.38763472799796</v>
      </c>
      <c r="AE96" s="63" t="n">
        <v>105</v>
      </c>
      <c r="AF96" s="64" t="n">
        <v>212.65</v>
      </c>
      <c r="AG96" s="64" t="n">
        <v>2.0252380952381</v>
      </c>
      <c r="AH96" s="63" t="n">
        <v>591.5</v>
      </c>
      <c r="AI96" s="64" t="n">
        <v>1209.2</v>
      </c>
      <c r="AJ96" s="64" t="n">
        <v>2.04429416737109</v>
      </c>
      <c r="AK96" s="63" t="n">
        <v>51.5</v>
      </c>
      <c r="AL96" s="64" t="n">
        <v>202.025</v>
      </c>
      <c r="AM96" s="64" t="n">
        <v>3.92281553398058</v>
      </c>
    </row>
    <row r="97" customFormat="false" ht="20.1" hidden="false" customHeight="true" outlineLevel="0" collapsed="false">
      <c r="B97" s="62" t="s">
        <v>214</v>
      </c>
      <c r="C97" s="62" t="s">
        <v>215</v>
      </c>
      <c r="D97" s="63" t="n">
        <v>24.2</v>
      </c>
      <c r="E97" s="64" t="n">
        <v>65.1175</v>
      </c>
      <c r="F97" s="64" t="n">
        <v>2.69080578512397</v>
      </c>
      <c r="G97" s="63" t="n">
        <v>72.05</v>
      </c>
      <c r="H97" s="64" t="n">
        <v>296.2825</v>
      </c>
      <c r="I97" s="64" t="n">
        <v>4.11217904233171</v>
      </c>
      <c r="J97" s="63" t="n">
        <v>40</v>
      </c>
      <c r="K97" s="64" t="n">
        <v>251.5075</v>
      </c>
      <c r="L97" s="64" t="n">
        <v>6.2876875</v>
      </c>
      <c r="M97" s="63" t="n">
        <v>88.35</v>
      </c>
      <c r="N97" s="64" t="n">
        <v>522.59</v>
      </c>
      <c r="O97" s="64" t="n">
        <v>5.91499717034522</v>
      </c>
      <c r="P97" s="63" t="n">
        <v>45.3</v>
      </c>
      <c r="Q97" s="64" t="n">
        <v>251.6825</v>
      </c>
      <c r="R97" s="64" t="n">
        <v>5.55590507726269</v>
      </c>
      <c r="S97" s="63" t="n">
        <v>7.9</v>
      </c>
      <c r="T97" s="64" t="n">
        <v>42.81</v>
      </c>
      <c r="U97" s="64" t="n">
        <v>5.41898734177215</v>
      </c>
      <c r="V97" s="63" t="n">
        <v>46.15</v>
      </c>
      <c r="W97" s="64" t="n">
        <v>329.805</v>
      </c>
      <c r="X97" s="64" t="n">
        <v>7.14637053087757</v>
      </c>
      <c r="Y97" s="63" t="n">
        <v>58.85</v>
      </c>
      <c r="Z97" s="64" t="n">
        <v>363.7025</v>
      </c>
      <c r="AA97" s="64" t="n">
        <v>6.18016142735769</v>
      </c>
      <c r="AB97" s="63" t="n">
        <v>20.55</v>
      </c>
      <c r="AC97" s="64" t="n">
        <v>137.2425</v>
      </c>
      <c r="AD97" s="64" t="n">
        <v>6.67846715328467</v>
      </c>
      <c r="AE97" s="63" t="n">
        <v>106.3</v>
      </c>
      <c r="AF97" s="64" t="n">
        <v>510.9225</v>
      </c>
      <c r="AG97" s="64" t="n">
        <v>4.80642050799624</v>
      </c>
      <c r="AH97" s="63" t="n">
        <v>62.8</v>
      </c>
      <c r="AI97" s="64" t="n">
        <v>279.3925</v>
      </c>
      <c r="AJ97" s="64" t="n">
        <v>4.44892515923567</v>
      </c>
      <c r="AK97" s="63" t="n">
        <v>101.4</v>
      </c>
      <c r="AL97" s="64" t="n">
        <v>317.42</v>
      </c>
      <c r="AM97" s="64" t="n">
        <v>3.13037475345168</v>
      </c>
    </row>
    <row r="98" customFormat="false" ht="20.1" hidden="false" customHeight="true" outlineLevel="0" collapsed="false">
      <c r="B98" s="62" t="s">
        <v>216</v>
      </c>
      <c r="C98" s="62" t="s">
        <v>217</v>
      </c>
      <c r="D98" s="63"/>
      <c r="E98" s="64"/>
      <c r="F98" s="64"/>
      <c r="G98" s="63" t="n">
        <v>3.65</v>
      </c>
      <c r="H98" s="64" t="n">
        <v>16.06</v>
      </c>
      <c r="I98" s="64" t="n">
        <v>4.4</v>
      </c>
      <c r="J98" s="63" t="n">
        <v>1.55</v>
      </c>
      <c r="K98" s="64" t="n">
        <v>8.525</v>
      </c>
      <c r="L98" s="64" t="n">
        <v>5.5</v>
      </c>
      <c r="M98" s="63" t="n">
        <v>15.7</v>
      </c>
      <c r="N98" s="64" t="n">
        <v>70.8725</v>
      </c>
      <c r="O98" s="64" t="n">
        <v>4.51417197452229</v>
      </c>
      <c r="P98" s="63" t="n">
        <v>11.25</v>
      </c>
      <c r="Q98" s="64" t="n">
        <v>43.4825</v>
      </c>
      <c r="R98" s="64" t="n">
        <v>3.86511111111111</v>
      </c>
      <c r="S98" s="63" t="n">
        <v>18.3</v>
      </c>
      <c r="T98" s="64" t="n">
        <v>55.0825</v>
      </c>
      <c r="U98" s="64" t="n">
        <v>3.00997267759563</v>
      </c>
      <c r="V98" s="63" t="n">
        <v>1.15</v>
      </c>
      <c r="W98" s="64" t="n">
        <v>7.015</v>
      </c>
      <c r="X98" s="64" t="n">
        <v>6.1</v>
      </c>
      <c r="Y98" s="63"/>
      <c r="Z98" s="64"/>
      <c r="AA98" s="64"/>
      <c r="AB98" s="63"/>
      <c r="AC98" s="64"/>
      <c r="AD98" s="64"/>
      <c r="AE98" s="63" t="n">
        <v>3.55</v>
      </c>
      <c r="AF98" s="64" t="n">
        <v>14.9825</v>
      </c>
      <c r="AG98" s="64" t="n">
        <v>4.22042253521127</v>
      </c>
      <c r="AH98" s="63" t="n">
        <v>4.05</v>
      </c>
      <c r="AI98" s="64" t="n">
        <v>12.555</v>
      </c>
      <c r="AJ98" s="64" t="n">
        <v>3.1</v>
      </c>
      <c r="AK98" s="63" t="n">
        <v>3.1</v>
      </c>
      <c r="AL98" s="64" t="n">
        <v>6.27</v>
      </c>
      <c r="AM98" s="64" t="n">
        <v>2.02258064516129</v>
      </c>
    </row>
    <row r="99" customFormat="false" ht="20.1" hidden="false" customHeight="true" outlineLevel="0" collapsed="false">
      <c r="B99" s="62" t="s">
        <v>218</v>
      </c>
      <c r="C99" s="62" t="s">
        <v>219</v>
      </c>
      <c r="D99" s="63"/>
      <c r="E99" s="64"/>
      <c r="F99" s="64"/>
      <c r="G99" s="63"/>
      <c r="H99" s="64"/>
      <c r="I99" s="64"/>
      <c r="J99" s="63"/>
      <c r="K99" s="64"/>
      <c r="L99" s="64"/>
      <c r="M99" s="63"/>
      <c r="N99" s="64"/>
      <c r="O99" s="64"/>
      <c r="P99" s="63"/>
      <c r="Q99" s="64"/>
      <c r="R99" s="64"/>
      <c r="S99" s="63" t="n">
        <v>1.75</v>
      </c>
      <c r="T99" s="64" t="n">
        <v>4.725</v>
      </c>
      <c r="U99" s="64" t="n">
        <v>2.7</v>
      </c>
      <c r="V99" s="63"/>
      <c r="W99" s="64"/>
      <c r="X99" s="64"/>
      <c r="Y99" s="63"/>
      <c r="Z99" s="64"/>
      <c r="AA99" s="64"/>
      <c r="AB99" s="63"/>
      <c r="AC99" s="64"/>
      <c r="AD99" s="64"/>
      <c r="AE99" s="63" t="n">
        <v>1.95</v>
      </c>
      <c r="AF99" s="64" t="n">
        <v>2.535</v>
      </c>
      <c r="AG99" s="64" t="n">
        <v>1.3</v>
      </c>
      <c r="AH99" s="63"/>
      <c r="AI99" s="64"/>
      <c r="AJ99" s="64"/>
      <c r="AK99" s="63"/>
      <c r="AL99" s="64"/>
      <c r="AM99" s="64"/>
    </row>
    <row r="100" customFormat="false" ht="20.1" hidden="false" customHeight="true" outlineLevel="0" collapsed="false">
      <c r="B100" s="62" t="s">
        <v>220</v>
      </c>
      <c r="C100" s="62" t="s">
        <v>221</v>
      </c>
      <c r="D100" s="63" t="n">
        <v>14.15</v>
      </c>
      <c r="E100" s="64" t="n">
        <v>22.4825</v>
      </c>
      <c r="F100" s="64" t="n">
        <v>1.58886925795053</v>
      </c>
      <c r="G100" s="63" t="n">
        <v>69.9</v>
      </c>
      <c r="H100" s="64" t="n">
        <v>199.68</v>
      </c>
      <c r="I100" s="64" t="n">
        <v>2.85665236051502</v>
      </c>
      <c r="J100" s="63" t="n">
        <v>87.6</v>
      </c>
      <c r="K100" s="64" t="n">
        <v>221.21</v>
      </c>
      <c r="L100" s="64" t="n">
        <v>2.52522831050228</v>
      </c>
      <c r="M100" s="63" t="n">
        <v>367.5</v>
      </c>
      <c r="N100" s="64" t="n">
        <v>676.93</v>
      </c>
      <c r="O100" s="64" t="n">
        <v>1.84198639455782</v>
      </c>
      <c r="P100" s="63" t="n">
        <v>300.15</v>
      </c>
      <c r="Q100" s="64" t="n">
        <v>588.3875</v>
      </c>
      <c r="R100" s="64" t="n">
        <v>1.96031151091121</v>
      </c>
      <c r="S100" s="63" t="n">
        <v>222.65</v>
      </c>
      <c r="T100" s="64" t="n">
        <v>337.4975</v>
      </c>
      <c r="U100" s="64" t="n">
        <v>1.51582079496968</v>
      </c>
      <c r="V100" s="63" t="n">
        <v>93.35</v>
      </c>
      <c r="W100" s="64" t="n">
        <v>175.9925</v>
      </c>
      <c r="X100" s="64" t="n">
        <v>1.88529726834494</v>
      </c>
      <c r="Y100" s="63" t="n">
        <v>93.6</v>
      </c>
      <c r="Z100" s="64" t="n">
        <v>116.8025</v>
      </c>
      <c r="AA100" s="64" t="n">
        <v>1.24788995726496</v>
      </c>
      <c r="AB100" s="63" t="n">
        <v>160.6</v>
      </c>
      <c r="AC100" s="64" t="n">
        <v>268.4</v>
      </c>
      <c r="AD100" s="64" t="n">
        <v>1.67123287671233</v>
      </c>
      <c r="AE100" s="63" t="n">
        <v>99.8</v>
      </c>
      <c r="AF100" s="64" t="n">
        <v>226.62</v>
      </c>
      <c r="AG100" s="64" t="n">
        <v>2.27074148296593</v>
      </c>
      <c r="AH100" s="63" t="n">
        <v>174.35</v>
      </c>
      <c r="AI100" s="64" t="n">
        <v>371.7475</v>
      </c>
      <c r="AJ100" s="64" t="n">
        <v>2.13219099512475</v>
      </c>
      <c r="AK100" s="63" t="n">
        <v>47.95</v>
      </c>
      <c r="AL100" s="64" t="n">
        <v>89.02</v>
      </c>
      <c r="AM100" s="64" t="n">
        <v>1.85651720542231</v>
      </c>
    </row>
    <row r="101" customFormat="false" ht="20.1" hidden="false" customHeight="true" outlineLevel="0" collapsed="false">
      <c r="B101" s="66" t="s">
        <v>222</v>
      </c>
      <c r="C101" s="67"/>
      <c r="D101" s="68" t="n">
        <v>37726.15</v>
      </c>
      <c r="E101" s="69" t="n">
        <v>167164.665</v>
      </c>
      <c r="F101" s="69" t="n">
        <v>4.4310025009178</v>
      </c>
      <c r="G101" s="68" t="n">
        <v>134923.15</v>
      </c>
      <c r="H101" s="69" t="n">
        <v>309508.645</v>
      </c>
      <c r="I101" s="69" t="n">
        <v>2.2939624890169</v>
      </c>
      <c r="J101" s="68" t="n">
        <v>110283.15</v>
      </c>
      <c r="K101" s="69" t="n">
        <v>234031.625</v>
      </c>
      <c r="L101" s="69" t="n">
        <v>2.12209775473406</v>
      </c>
      <c r="M101" s="68" t="n">
        <v>89152.9</v>
      </c>
      <c r="N101" s="69" t="n">
        <v>265360.1425</v>
      </c>
      <c r="O101" s="69" t="n">
        <v>2.97646114147717</v>
      </c>
      <c r="P101" s="68" t="n">
        <v>279670.2</v>
      </c>
      <c r="Q101" s="69" t="n">
        <v>401827.815</v>
      </c>
      <c r="R101" s="69" t="n">
        <v>1.43679167462247</v>
      </c>
      <c r="S101" s="68" t="n">
        <v>183156.6</v>
      </c>
      <c r="T101" s="69" t="n">
        <v>222611.6025</v>
      </c>
      <c r="U101" s="69" t="n">
        <v>1.21541676630818</v>
      </c>
      <c r="V101" s="68" t="n">
        <v>110546.29</v>
      </c>
      <c r="W101" s="69" t="n">
        <v>181151.44</v>
      </c>
      <c r="X101" s="69" t="n">
        <v>1.63869307599559</v>
      </c>
      <c r="Y101" s="68" t="n">
        <v>34461.8</v>
      </c>
      <c r="Z101" s="69" t="n">
        <v>158810.2325</v>
      </c>
      <c r="AA101" s="69" t="n">
        <v>4.60829766582129</v>
      </c>
      <c r="AB101" s="68" t="n">
        <v>94153.88</v>
      </c>
      <c r="AC101" s="69" t="n">
        <v>157529.055</v>
      </c>
      <c r="AD101" s="69" t="n">
        <v>1.6731021068914</v>
      </c>
      <c r="AE101" s="68" t="n">
        <v>119908.81</v>
      </c>
      <c r="AF101" s="69" t="n">
        <v>361132.316</v>
      </c>
      <c r="AG101" s="69" t="n">
        <v>3.01172462640568</v>
      </c>
      <c r="AH101" s="68" t="n">
        <v>112206.9</v>
      </c>
      <c r="AI101" s="69" t="n">
        <v>223681.5925</v>
      </c>
      <c r="AJ101" s="69" t="n">
        <v>1.99347448775432</v>
      </c>
      <c r="AK101" s="68" t="n">
        <v>28835.39</v>
      </c>
      <c r="AL101" s="69" t="n">
        <v>147314.8865</v>
      </c>
      <c r="AM101" s="69" t="n">
        <v>5.10882240538449</v>
      </c>
    </row>
    <row r="102" customFormat="false" ht="20.1" hidden="false" customHeight="true" outlineLevel="0" collapsed="false">
      <c r="B102" s="62" t="s">
        <v>223</v>
      </c>
      <c r="C102" s="62" t="s">
        <v>224</v>
      </c>
      <c r="D102" s="63"/>
      <c r="E102" s="64"/>
      <c r="F102" s="64"/>
      <c r="G102" s="63"/>
      <c r="H102" s="64"/>
      <c r="I102" s="64"/>
      <c r="J102" s="63"/>
      <c r="K102" s="64"/>
      <c r="L102" s="64"/>
      <c r="M102" s="63"/>
      <c r="N102" s="64"/>
      <c r="O102" s="64"/>
      <c r="P102" s="63" t="n">
        <v>1.8</v>
      </c>
      <c r="Q102" s="64" t="n">
        <v>8.82</v>
      </c>
      <c r="R102" s="64" t="n">
        <v>4.9</v>
      </c>
      <c r="S102" s="63" t="n">
        <v>13.05</v>
      </c>
      <c r="T102" s="64" t="n">
        <v>141.545</v>
      </c>
      <c r="U102" s="64" t="n">
        <v>10.8463601532567</v>
      </c>
      <c r="V102" s="63" t="n">
        <v>25.75</v>
      </c>
      <c r="W102" s="64" t="n">
        <v>369.745</v>
      </c>
      <c r="X102" s="64" t="n">
        <v>14.3590291262136</v>
      </c>
      <c r="Y102" s="63" t="n">
        <v>49.75</v>
      </c>
      <c r="Z102" s="64" t="n">
        <v>743.62</v>
      </c>
      <c r="AA102" s="64" t="n">
        <v>14.947135678392</v>
      </c>
      <c r="AB102" s="63"/>
      <c r="AC102" s="64"/>
      <c r="AD102" s="64"/>
      <c r="AE102" s="63"/>
      <c r="AF102" s="64"/>
      <c r="AG102" s="64"/>
      <c r="AH102" s="63" t="n">
        <v>14.25</v>
      </c>
      <c r="AI102" s="64" t="n">
        <v>203.9</v>
      </c>
      <c r="AJ102" s="64" t="n">
        <v>14.3087719298246</v>
      </c>
      <c r="AK102" s="63" t="n">
        <v>14.4</v>
      </c>
      <c r="AL102" s="64" t="n">
        <v>185.47</v>
      </c>
      <c r="AM102" s="64" t="n">
        <v>12.8798611111111</v>
      </c>
    </row>
    <row r="103" customFormat="false" ht="20.1" hidden="false" customHeight="true" outlineLevel="0" collapsed="false">
      <c r="B103" s="62" t="s">
        <v>225</v>
      </c>
      <c r="C103" s="62" t="s">
        <v>226</v>
      </c>
      <c r="D103" s="63" t="n">
        <v>1369.45</v>
      </c>
      <c r="E103" s="64" t="n">
        <v>11130.875</v>
      </c>
      <c r="F103" s="64" t="n">
        <v>8.12798933878564</v>
      </c>
      <c r="G103" s="63" t="n">
        <v>1032.05</v>
      </c>
      <c r="H103" s="64" t="n">
        <v>10700.395</v>
      </c>
      <c r="I103" s="64" t="n">
        <v>10.3680974758975</v>
      </c>
      <c r="J103" s="63" t="n">
        <v>722.6</v>
      </c>
      <c r="K103" s="64" t="n">
        <v>8699.1775</v>
      </c>
      <c r="L103" s="64" t="n">
        <v>12.0387178245226</v>
      </c>
      <c r="M103" s="63" t="n">
        <v>582.15</v>
      </c>
      <c r="N103" s="64" t="n">
        <v>6926.71</v>
      </c>
      <c r="O103" s="64" t="n">
        <v>11.8984969509577</v>
      </c>
      <c r="P103" s="63" t="n">
        <v>2112.4</v>
      </c>
      <c r="Q103" s="64" t="n">
        <v>20803.16</v>
      </c>
      <c r="R103" s="64" t="n">
        <v>9.84811588714259</v>
      </c>
      <c r="S103" s="63" t="n">
        <v>659.6</v>
      </c>
      <c r="T103" s="64" t="n">
        <v>8232.7</v>
      </c>
      <c r="U103" s="64" t="n">
        <v>12.4813523347483</v>
      </c>
      <c r="V103" s="63" t="n">
        <v>429.85</v>
      </c>
      <c r="W103" s="64" t="n">
        <v>5157.54</v>
      </c>
      <c r="X103" s="64" t="n">
        <v>11.9984645806677</v>
      </c>
      <c r="Y103" s="63" t="n">
        <v>622.1</v>
      </c>
      <c r="Z103" s="64" t="n">
        <v>7317.455</v>
      </c>
      <c r="AA103" s="64" t="n">
        <v>11.7625060279698</v>
      </c>
      <c r="AB103" s="63" t="n">
        <v>1538.45</v>
      </c>
      <c r="AC103" s="64" t="n">
        <v>14550.7925</v>
      </c>
      <c r="AD103" s="64" t="n">
        <v>9.45808606064546</v>
      </c>
      <c r="AE103" s="63"/>
      <c r="AF103" s="64"/>
      <c r="AG103" s="64"/>
      <c r="AH103" s="63" t="n">
        <v>3040.5</v>
      </c>
      <c r="AI103" s="64" t="n">
        <v>23177.5725</v>
      </c>
      <c r="AJ103" s="64" t="n">
        <v>7.62294770596941</v>
      </c>
      <c r="AK103" s="63" t="n">
        <v>1275.05</v>
      </c>
      <c r="AL103" s="64" t="n">
        <v>13575.815</v>
      </c>
      <c r="AM103" s="64" t="n">
        <v>10.647280498804</v>
      </c>
    </row>
    <row r="104" customFormat="false" ht="20.1" hidden="false" customHeight="true" outlineLevel="0" collapsed="false">
      <c r="B104" s="62" t="s">
        <v>227</v>
      </c>
      <c r="C104" s="62" t="s">
        <v>228</v>
      </c>
      <c r="D104" s="63" t="n">
        <v>6465.45</v>
      </c>
      <c r="E104" s="64" t="n">
        <v>26175.28</v>
      </c>
      <c r="F104" s="64" t="n">
        <v>4.04848541091494</v>
      </c>
      <c r="G104" s="63" t="n">
        <v>10660.8</v>
      </c>
      <c r="H104" s="64" t="n">
        <v>39833.17</v>
      </c>
      <c r="I104" s="64" t="n">
        <v>3.73641471559358</v>
      </c>
      <c r="J104" s="63" t="n">
        <v>10923.25</v>
      </c>
      <c r="K104" s="64" t="n">
        <v>42965.98</v>
      </c>
      <c r="L104" s="64" t="n">
        <v>3.93344288558808</v>
      </c>
      <c r="M104" s="63" t="n">
        <v>9451.65</v>
      </c>
      <c r="N104" s="64" t="n">
        <v>36752.34</v>
      </c>
      <c r="O104" s="64" t="n">
        <v>3.88845757090032</v>
      </c>
      <c r="P104" s="63" t="n">
        <v>8895.6</v>
      </c>
      <c r="Q104" s="64" t="n">
        <v>32742.6725</v>
      </c>
      <c r="R104" s="64" t="n">
        <v>3.6807716736364</v>
      </c>
      <c r="S104" s="63" t="n">
        <v>3521.9</v>
      </c>
      <c r="T104" s="64" t="n">
        <v>15423.9725</v>
      </c>
      <c r="U104" s="64" t="n">
        <v>4.3794464635566</v>
      </c>
      <c r="V104" s="63" t="n">
        <v>2671.05</v>
      </c>
      <c r="W104" s="64" t="n">
        <v>16864.165</v>
      </c>
      <c r="X104" s="64" t="n">
        <v>6.3136837573239</v>
      </c>
      <c r="Y104" s="63" t="n">
        <v>1876.7</v>
      </c>
      <c r="Z104" s="64" t="n">
        <v>13105.39</v>
      </c>
      <c r="AA104" s="64" t="n">
        <v>6.98320988970001</v>
      </c>
      <c r="AB104" s="63" t="n">
        <v>2415.5</v>
      </c>
      <c r="AC104" s="64" t="n">
        <v>14480.385</v>
      </c>
      <c r="AD104" s="64" t="n">
        <v>5.99477747878286</v>
      </c>
      <c r="AE104" s="63" t="n">
        <v>532.8</v>
      </c>
      <c r="AF104" s="64" t="n">
        <v>3791.6575</v>
      </c>
      <c r="AG104" s="64" t="n">
        <v>7.11647428678679</v>
      </c>
      <c r="AH104" s="63" t="n">
        <v>3871.4</v>
      </c>
      <c r="AI104" s="64" t="n">
        <v>18470.805</v>
      </c>
      <c r="AJ104" s="64" t="n">
        <v>4.77109185307641</v>
      </c>
      <c r="AK104" s="63" t="n">
        <v>6306.2</v>
      </c>
      <c r="AL104" s="64" t="n">
        <v>27642.9275</v>
      </c>
      <c r="AM104" s="64" t="n">
        <v>4.38345239605468</v>
      </c>
    </row>
    <row r="105" customFormat="false" ht="20.1" hidden="false" customHeight="true" outlineLevel="0" collapsed="false">
      <c r="B105" s="62" t="s">
        <v>229</v>
      </c>
      <c r="C105" s="62" t="s">
        <v>230</v>
      </c>
      <c r="D105" s="63" t="n">
        <v>32.6</v>
      </c>
      <c r="E105" s="64" t="n">
        <v>184.5075</v>
      </c>
      <c r="F105" s="64" t="n">
        <v>5.65973926380368</v>
      </c>
      <c r="G105" s="63" t="n">
        <v>25.7</v>
      </c>
      <c r="H105" s="64" t="n">
        <v>129.27</v>
      </c>
      <c r="I105" s="64" t="n">
        <v>5.02996108949416</v>
      </c>
      <c r="J105" s="63"/>
      <c r="K105" s="64"/>
      <c r="L105" s="64"/>
      <c r="M105" s="63" t="n">
        <v>7.95</v>
      </c>
      <c r="N105" s="64" t="n">
        <v>36.6675</v>
      </c>
      <c r="O105" s="64" t="n">
        <v>4.6122641509434</v>
      </c>
      <c r="P105" s="63" t="n">
        <v>136.45</v>
      </c>
      <c r="Q105" s="64" t="n">
        <v>641.56</v>
      </c>
      <c r="R105" s="64" t="n">
        <v>4.70179552949799</v>
      </c>
      <c r="S105" s="63" t="n">
        <v>156.1</v>
      </c>
      <c r="T105" s="64" t="n">
        <v>776.8325</v>
      </c>
      <c r="U105" s="64" t="n">
        <v>4.97650544522742</v>
      </c>
      <c r="V105" s="63" t="n">
        <v>31.45</v>
      </c>
      <c r="W105" s="64" t="n">
        <v>236.695</v>
      </c>
      <c r="X105" s="64" t="n">
        <v>7.52607313195549</v>
      </c>
      <c r="Y105" s="63" t="n">
        <v>5.85</v>
      </c>
      <c r="Z105" s="64" t="n">
        <v>51.97</v>
      </c>
      <c r="AA105" s="64" t="n">
        <v>8.88376068376068</v>
      </c>
      <c r="AB105" s="63" t="n">
        <v>51.05</v>
      </c>
      <c r="AC105" s="64" t="n">
        <v>403.035</v>
      </c>
      <c r="AD105" s="64" t="n">
        <v>7.8949069539667</v>
      </c>
      <c r="AE105" s="63"/>
      <c r="AF105" s="64"/>
      <c r="AG105" s="64"/>
      <c r="AH105" s="63" t="n">
        <v>105</v>
      </c>
      <c r="AI105" s="64" t="n">
        <v>624.49</v>
      </c>
      <c r="AJ105" s="64" t="n">
        <v>5.94752380952381</v>
      </c>
      <c r="AK105" s="63" t="n">
        <v>3.25</v>
      </c>
      <c r="AL105" s="64" t="n">
        <v>25.025</v>
      </c>
      <c r="AM105" s="64" t="n">
        <v>7.7</v>
      </c>
    </row>
    <row r="106" customFormat="false" ht="20.1" hidden="false" customHeight="true" outlineLevel="0" collapsed="false">
      <c r="B106" s="62" t="s">
        <v>231</v>
      </c>
      <c r="C106" s="62" t="s">
        <v>232</v>
      </c>
      <c r="D106" s="63"/>
      <c r="E106" s="64"/>
      <c r="F106" s="64"/>
      <c r="G106" s="63" t="n">
        <v>18.65</v>
      </c>
      <c r="H106" s="64" t="n">
        <v>49.385</v>
      </c>
      <c r="I106" s="64" t="n">
        <v>2.64798927613941</v>
      </c>
      <c r="J106" s="63" t="n">
        <v>5.95</v>
      </c>
      <c r="K106" s="64" t="n">
        <v>24.0975</v>
      </c>
      <c r="L106" s="64" t="n">
        <v>4.05</v>
      </c>
      <c r="M106" s="63" t="n">
        <v>4</v>
      </c>
      <c r="N106" s="64" t="n">
        <v>11.4</v>
      </c>
      <c r="O106" s="64" t="n">
        <v>2.85</v>
      </c>
      <c r="P106" s="63"/>
      <c r="Q106" s="64"/>
      <c r="R106" s="64"/>
      <c r="S106" s="63" t="n">
        <v>15.5</v>
      </c>
      <c r="T106" s="64" t="n">
        <v>27.585</v>
      </c>
      <c r="U106" s="64" t="n">
        <v>1.77967741935484</v>
      </c>
      <c r="V106" s="63"/>
      <c r="W106" s="64"/>
      <c r="X106" s="64"/>
      <c r="Y106" s="63"/>
      <c r="Z106" s="64"/>
      <c r="AA106" s="64"/>
      <c r="AB106" s="63"/>
      <c r="AC106" s="64"/>
      <c r="AD106" s="64"/>
      <c r="AE106" s="63"/>
      <c r="AF106" s="64"/>
      <c r="AG106" s="64"/>
      <c r="AH106" s="63" t="n">
        <v>10.15</v>
      </c>
      <c r="AI106" s="64" t="n">
        <v>21.3425</v>
      </c>
      <c r="AJ106" s="64" t="n">
        <v>2.10270935960591</v>
      </c>
      <c r="AK106" s="63" t="n">
        <v>22.45</v>
      </c>
      <c r="AL106" s="64" t="n">
        <v>25.6375</v>
      </c>
      <c r="AM106" s="64" t="n">
        <v>1.14198218262806</v>
      </c>
    </row>
    <row r="107" customFormat="false" ht="20.1" hidden="false" customHeight="true" outlineLevel="0" collapsed="false">
      <c r="B107" s="62" t="s">
        <v>233</v>
      </c>
      <c r="C107" s="62" t="s">
        <v>234</v>
      </c>
      <c r="D107" s="63"/>
      <c r="E107" s="64"/>
      <c r="F107" s="64"/>
      <c r="G107" s="63" t="n">
        <v>48.8</v>
      </c>
      <c r="H107" s="64" t="n">
        <v>174.2375</v>
      </c>
      <c r="I107" s="64" t="n">
        <v>3.57044057377049</v>
      </c>
      <c r="J107" s="63"/>
      <c r="K107" s="64"/>
      <c r="L107" s="64"/>
      <c r="M107" s="63"/>
      <c r="N107" s="64"/>
      <c r="O107" s="64"/>
      <c r="P107" s="63"/>
      <c r="Q107" s="64"/>
      <c r="R107" s="64"/>
      <c r="S107" s="63"/>
      <c r="T107" s="64"/>
      <c r="U107" s="64"/>
      <c r="V107" s="63"/>
      <c r="W107" s="64"/>
      <c r="X107" s="64"/>
      <c r="Y107" s="63"/>
      <c r="Z107" s="64"/>
      <c r="AA107" s="64"/>
      <c r="AB107" s="63"/>
      <c r="AC107" s="64"/>
      <c r="AD107" s="64"/>
      <c r="AE107" s="63"/>
      <c r="AF107" s="64"/>
      <c r="AG107" s="64"/>
      <c r="AH107" s="63"/>
      <c r="AI107" s="64"/>
      <c r="AJ107" s="64"/>
      <c r="AK107" s="63"/>
      <c r="AL107" s="64"/>
      <c r="AM107" s="64"/>
    </row>
    <row r="108" customFormat="false" ht="20.1" hidden="false" customHeight="true" outlineLevel="0" collapsed="false">
      <c r="B108" s="62" t="s">
        <v>235</v>
      </c>
      <c r="C108" s="62" t="s">
        <v>236</v>
      </c>
      <c r="D108" s="63" t="n">
        <v>69105.34</v>
      </c>
      <c r="E108" s="64" t="n">
        <v>197114.777</v>
      </c>
      <c r="F108" s="64" t="n">
        <v>2.85238126315564</v>
      </c>
      <c r="G108" s="63" t="n">
        <v>54049.52</v>
      </c>
      <c r="H108" s="64" t="n">
        <v>180462.6205</v>
      </c>
      <c r="I108" s="64" t="n">
        <v>3.33883854102682</v>
      </c>
      <c r="J108" s="63" t="n">
        <v>28593.24</v>
      </c>
      <c r="K108" s="64" t="n">
        <v>99200.8405</v>
      </c>
      <c r="L108" s="64" t="n">
        <v>3.46938089212695</v>
      </c>
      <c r="M108" s="63" t="n">
        <v>23058.8</v>
      </c>
      <c r="N108" s="64" t="n">
        <v>72387.818</v>
      </c>
      <c r="O108" s="64" t="n">
        <v>3.13927082068451</v>
      </c>
      <c r="P108" s="63" t="n">
        <v>23460.27</v>
      </c>
      <c r="Q108" s="64" t="n">
        <v>72702.089</v>
      </c>
      <c r="R108" s="64" t="n">
        <v>3.09894511017989</v>
      </c>
      <c r="S108" s="63" t="n">
        <v>10443.33</v>
      </c>
      <c r="T108" s="64" t="n">
        <v>40494.248</v>
      </c>
      <c r="U108" s="64" t="n">
        <v>3.87752259097433</v>
      </c>
      <c r="V108" s="63" t="n">
        <v>16258.39</v>
      </c>
      <c r="W108" s="64" t="n">
        <v>50040.6715</v>
      </c>
      <c r="X108" s="64" t="n">
        <v>3.07783682763176</v>
      </c>
      <c r="Y108" s="63" t="n">
        <v>9340.44</v>
      </c>
      <c r="Z108" s="64" t="n">
        <v>34431.9985</v>
      </c>
      <c r="AA108" s="64" t="n">
        <v>3.68633581501514</v>
      </c>
      <c r="AB108" s="63" t="n">
        <v>809.95</v>
      </c>
      <c r="AC108" s="64" t="n">
        <v>3331.185</v>
      </c>
      <c r="AD108" s="64" t="n">
        <v>4.11282795234274</v>
      </c>
      <c r="AE108" s="63"/>
      <c r="AF108" s="64"/>
      <c r="AG108" s="64"/>
      <c r="AH108" s="63" t="n">
        <v>254.6</v>
      </c>
      <c r="AI108" s="64" t="n">
        <v>1086.0325</v>
      </c>
      <c r="AJ108" s="64" t="n">
        <v>4.26564218381775</v>
      </c>
      <c r="AK108" s="63" t="n">
        <v>514.7</v>
      </c>
      <c r="AL108" s="64" t="n">
        <v>2330.6425</v>
      </c>
      <c r="AM108" s="64" t="n">
        <v>4.52815717893919</v>
      </c>
    </row>
    <row r="109" customFormat="false" ht="20.1" hidden="false" customHeight="true" outlineLevel="0" collapsed="false">
      <c r="B109" s="66" t="s">
        <v>237</v>
      </c>
      <c r="C109" s="67"/>
      <c r="D109" s="68" t="n">
        <v>76972.84</v>
      </c>
      <c r="E109" s="69" t="n">
        <v>234605.4395</v>
      </c>
      <c r="F109" s="69" t="n">
        <v>3.04789896670046</v>
      </c>
      <c r="G109" s="68" t="n">
        <v>65835.52</v>
      </c>
      <c r="H109" s="69" t="n">
        <v>231349.078</v>
      </c>
      <c r="I109" s="69" t="n">
        <v>3.51404649040518</v>
      </c>
      <c r="J109" s="68" t="n">
        <v>40245.04</v>
      </c>
      <c r="K109" s="69" t="n">
        <v>150890.0955</v>
      </c>
      <c r="L109" s="69" t="n">
        <v>3.74928427204943</v>
      </c>
      <c r="M109" s="68" t="n">
        <v>33104.55</v>
      </c>
      <c r="N109" s="69" t="n">
        <v>116114.9355</v>
      </c>
      <c r="O109" s="69" t="n">
        <v>3.50752194184787</v>
      </c>
      <c r="P109" s="68" t="n">
        <v>34606.52</v>
      </c>
      <c r="Q109" s="69" t="n">
        <v>126898.3015</v>
      </c>
      <c r="R109" s="69" t="n">
        <v>3.66688998200339</v>
      </c>
      <c r="S109" s="68" t="n">
        <v>14809.48</v>
      </c>
      <c r="T109" s="69" t="n">
        <v>65096.883</v>
      </c>
      <c r="U109" s="69" t="n">
        <v>4.39562246615006</v>
      </c>
      <c r="V109" s="68" t="n">
        <v>19416.49</v>
      </c>
      <c r="W109" s="69" t="n">
        <v>72668.8165</v>
      </c>
      <c r="X109" s="69" t="n">
        <v>3.74263404456727</v>
      </c>
      <c r="Y109" s="68" t="n">
        <v>11894.84</v>
      </c>
      <c r="Z109" s="69" t="n">
        <v>55650.4335</v>
      </c>
      <c r="AA109" s="69" t="n">
        <v>4.6785356927878</v>
      </c>
      <c r="AB109" s="68" t="n">
        <v>4814.95</v>
      </c>
      <c r="AC109" s="69" t="n">
        <v>32765.3975</v>
      </c>
      <c r="AD109" s="69" t="n">
        <v>6.8049299577358</v>
      </c>
      <c r="AE109" s="68" t="n">
        <v>532.8</v>
      </c>
      <c r="AF109" s="69" t="n">
        <v>3791.6575</v>
      </c>
      <c r="AG109" s="69" t="n">
        <v>7.11647428678679</v>
      </c>
      <c r="AH109" s="68" t="n">
        <v>7295.9</v>
      </c>
      <c r="AI109" s="69" t="n">
        <v>43584.1425</v>
      </c>
      <c r="AJ109" s="69" t="n">
        <v>5.97378561932044</v>
      </c>
      <c r="AK109" s="68" t="n">
        <v>8136.05</v>
      </c>
      <c r="AL109" s="69" t="n">
        <v>43785.5175</v>
      </c>
      <c r="AM109" s="69" t="n">
        <v>5.3816677011572</v>
      </c>
    </row>
    <row r="110" customFormat="false" ht="20.1" hidden="false" customHeight="true" outlineLevel="0" collapsed="false">
      <c r="B110" s="62" t="s">
        <v>238</v>
      </c>
      <c r="C110" s="62" t="s">
        <v>239</v>
      </c>
      <c r="D110" s="63" t="n">
        <v>2.6</v>
      </c>
      <c r="E110" s="64" t="n">
        <v>68.3</v>
      </c>
      <c r="F110" s="64" t="n">
        <v>26.2692307692308</v>
      </c>
      <c r="G110" s="63"/>
      <c r="H110" s="64"/>
      <c r="I110" s="64"/>
      <c r="J110" s="63" t="n">
        <v>7.8</v>
      </c>
      <c r="K110" s="64" t="n">
        <v>202.965</v>
      </c>
      <c r="L110" s="64" t="n">
        <v>26.0211538461538</v>
      </c>
      <c r="M110" s="63" t="n">
        <v>18.75</v>
      </c>
      <c r="N110" s="64" t="n">
        <v>388.395</v>
      </c>
      <c r="O110" s="64" t="n">
        <v>20.7144</v>
      </c>
      <c r="P110" s="63" t="n">
        <v>23.25</v>
      </c>
      <c r="Q110" s="64" t="n">
        <v>497.165</v>
      </c>
      <c r="R110" s="64" t="n">
        <v>21.3834408602151</v>
      </c>
      <c r="S110" s="63" t="n">
        <v>13.25</v>
      </c>
      <c r="T110" s="64" t="n">
        <v>305.12</v>
      </c>
      <c r="U110" s="64" t="n">
        <v>23.0279245283019</v>
      </c>
      <c r="V110" s="63" t="n">
        <v>16.2</v>
      </c>
      <c r="W110" s="64" t="n">
        <v>382.905</v>
      </c>
      <c r="X110" s="64" t="n">
        <v>23.6361111111111</v>
      </c>
      <c r="Y110" s="63" t="n">
        <v>19</v>
      </c>
      <c r="Z110" s="64" t="n">
        <v>440.03</v>
      </c>
      <c r="AA110" s="64" t="n">
        <v>23.1594736842105</v>
      </c>
      <c r="AB110" s="63" t="n">
        <v>32.75</v>
      </c>
      <c r="AC110" s="64" t="n">
        <v>615.19</v>
      </c>
      <c r="AD110" s="64" t="n">
        <v>18.784427480916</v>
      </c>
      <c r="AE110" s="63" t="n">
        <v>10.55</v>
      </c>
      <c r="AF110" s="64" t="n">
        <v>218.17</v>
      </c>
      <c r="AG110" s="64" t="n">
        <v>20.6796208530806</v>
      </c>
      <c r="AH110" s="63" t="n">
        <v>17.45</v>
      </c>
      <c r="AI110" s="64" t="n">
        <v>351.675</v>
      </c>
      <c r="AJ110" s="64" t="n">
        <v>20.1532951289398</v>
      </c>
      <c r="AK110" s="63" t="n">
        <v>26</v>
      </c>
      <c r="AL110" s="64" t="n">
        <v>687.095</v>
      </c>
      <c r="AM110" s="64" t="n">
        <v>26.4267307692308</v>
      </c>
    </row>
    <row r="111" customFormat="false" ht="20.1" hidden="false" customHeight="true" outlineLevel="0" collapsed="false">
      <c r="B111" s="62" t="s">
        <v>240</v>
      </c>
      <c r="C111" s="62" t="s">
        <v>241</v>
      </c>
      <c r="D111" s="63"/>
      <c r="E111" s="64"/>
      <c r="F111" s="64"/>
      <c r="G111" s="63" t="n">
        <v>76.8</v>
      </c>
      <c r="H111" s="64" t="n">
        <v>200.035</v>
      </c>
      <c r="I111" s="64" t="n">
        <v>2.60462239583333</v>
      </c>
      <c r="J111" s="63" t="n">
        <v>38.5</v>
      </c>
      <c r="K111" s="64" t="n">
        <v>150.5975</v>
      </c>
      <c r="L111" s="64" t="n">
        <v>3.91162337662338</v>
      </c>
      <c r="M111" s="63" t="n">
        <v>131.25</v>
      </c>
      <c r="N111" s="64" t="n">
        <v>284.4675</v>
      </c>
      <c r="O111" s="64" t="n">
        <v>2.16737142857143</v>
      </c>
      <c r="P111" s="63" t="n">
        <v>126.25</v>
      </c>
      <c r="Q111" s="64" t="n">
        <v>280.965</v>
      </c>
      <c r="R111" s="64" t="n">
        <v>2.22546534653465</v>
      </c>
      <c r="S111" s="63" t="n">
        <v>20.75</v>
      </c>
      <c r="T111" s="64" t="n">
        <v>70.355</v>
      </c>
      <c r="U111" s="64" t="n">
        <v>3.39060240963855</v>
      </c>
      <c r="V111" s="63" t="n">
        <v>156.3</v>
      </c>
      <c r="W111" s="64" t="n">
        <v>488.8125</v>
      </c>
      <c r="X111" s="64" t="n">
        <v>3.12739923224568</v>
      </c>
      <c r="Y111" s="63" t="n">
        <v>92.85</v>
      </c>
      <c r="Z111" s="64" t="n">
        <v>299.7325</v>
      </c>
      <c r="AA111" s="64" t="n">
        <v>3.22813677975229</v>
      </c>
      <c r="AB111" s="63" t="n">
        <v>31.2</v>
      </c>
      <c r="AC111" s="64" t="n">
        <v>64.79</v>
      </c>
      <c r="AD111" s="64" t="n">
        <v>2.07660256410256</v>
      </c>
      <c r="AE111" s="63"/>
      <c r="AF111" s="64"/>
      <c r="AG111" s="64"/>
      <c r="AH111" s="63"/>
      <c r="AI111" s="64"/>
      <c r="AJ111" s="64"/>
      <c r="AK111" s="63" t="n">
        <v>17.1</v>
      </c>
      <c r="AL111" s="64" t="n">
        <v>59.245</v>
      </c>
      <c r="AM111" s="64" t="n">
        <v>3.46461988304094</v>
      </c>
    </row>
    <row r="112" customFormat="false" ht="20.1" hidden="false" customHeight="true" outlineLevel="0" collapsed="false">
      <c r="B112" s="62" t="s">
        <v>242</v>
      </c>
      <c r="C112" s="62" t="s">
        <v>243</v>
      </c>
      <c r="D112" s="63" t="n">
        <v>216.9</v>
      </c>
      <c r="E112" s="64" t="n">
        <v>918.85</v>
      </c>
      <c r="F112" s="64" t="n">
        <v>4.23628400184417</v>
      </c>
      <c r="G112" s="63" t="n">
        <v>156.15</v>
      </c>
      <c r="H112" s="64" t="n">
        <v>712.8125</v>
      </c>
      <c r="I112" s="64" t="n">
        <v>4.56492154979187</v>
      </c>
      <c r="J112" s="63" t="n">
        <v>142.25</v>
      </c>
      <c r="K112" s="64" t="n">
        <v>574.0025</v>
      </c>
      <c r="L112" s="64" t="n">
        <v>4.03516695957821</v>
      </c>
      <c r="M112" s="63" t="n">
        <v>165.1</v>
      </c>
      <c r="N112" s="64" t="n">
        <v>626.9975</v>
      </c>
      <c r="O112" s="64" t="n">
        <v>3.79768322228952</v>
      </c>
      <c r="P112" s="63" t="n">
        <v>142</v>
      </c>
      <c r="Q112" s="64" t="n">
        <v>506.6525</v>
      </c>
      <c r="R112" s="64" t="n">
        <v>3.56797535211268</v>
      </c>
      <c r="S112" s="63" t="n">
        <v>146.55</v>
      </c>
      <c r="T112" s="64" t="n">
        <v>400.3025</v>
      </c>
      <c r="U112" s="64" t="n">
        <v>2.73150801774139</v>
      </c>
      <c r="V112" s="63" t="n">
        <v>148.7</v>
      </c>
      <c r="W112" s="64" t="n">
        <v>558.4575</v>
      </c>
      <c r="X112" s="64" t="n">
        <v>3.7555985205111</v>
      </c>
      <c r="Y112" s="63" t="n">
        <v>24.05</v>
      </c>
      <c r="Z112" s="64" t="n">
        <v>118.8525</v>
      </c>
      <c r="AA112" s="64" t="n">
        <v>4.94189189189189</v>
      </c>
      <c r="AB112" s="63" t="n">
        <v>63.9</v>
      </c>
      <c r="AC112" s="64" t="n">
        <v>230.8825</v>
      </c>
      <c r="AD112" s="64" t="n">
        <v>3.61318466353678</v>
      </c>
      <c r="AE112" s="63" t="n">
        <v>281.75</v>
      </c>
      <c r="AF112" s="64" t="n">
        <v>865.4175</v>
      </c>
      <c r="AG112" s="64" t="n">
        <v>3.07157941437445</v>
      </c>
      <c r="AH112" s="63" t="n">
        <v>583.3</v>
      </c>
      <c r="AI112" s="64" t="n">
        <v>1585.1075</v>
      </c>
      <c r="AJ112" s="64" t="n">
        <v>2.71748242756729</v>
      </c>
      <c r="AK112" s="63" t="n">
        <v>259.95</v>
      </c>
      <c r="AL112" s="64" t="n">
        <v>1278.3925</v>
      </c>
      <c r="AM112" s="64" t="n">
        <v>4.91783996922485</v>
      </c>
    </row>
    <row r="113" customFormat="false" ht="20.1" hidden="false" customHeight="true" outlineLevel="0" collapsed="false">
      <c r="B113" s="62" t="s">
        <v>244</v>
      </c>
      <c r="C113" s="62" t="s">
        <v>245</v>
      </c>
      <c r="D113" s="63"/>
      <c r="E113" s="64"/>
      <c r="F113" s="64"/>
      <c r="G113" s="63"/>
      <c r="H113" s="64"/>
      <c r="I113" s="64"/>
      <c r="J113" s="63"/>
      <c r="K113" s="64"/>
      <c r="L113" s="64"/>
      <c r="M113" s="63" t="n">
        <v>1.95</v>
      </c>
      <c r="N113" s="64" t="n">
        <v>8.4825</v>
      </c>
      <c r="O113" s="64" t="n">
        <v>4.35</v>
      </c>
      <c r="P113" s="63"/>
      <c r="Q113" s="64"/>
      <c r="R113" s="64"/>
      <c r="S113" s="63" t="n">
        <v>1.05</v>
      </c>
      <c r="T113" s="64" t="n">
        <v>4.3575</v>
      </c>
      <c r="U113" s="64" t="n">
        <v>4.15</v>
      </c>
      <c r="V113" s="63" t="n">
        <v>19.05</v>
      </c>
      <c r="W113" s="64" t="n">
        <v>23.4525</v>
      </c>
      <c r="X113" s="64" t="n">
        <v>1.23110236220472</v>
      </c>
      <c r="Y113" s="63" t="n">
        <v>71.85</v>
      </c>
      <c r="Z113" s="64" t="n">
        <v>124.315</v>
      </c>
      <c r="AA113" s="64" t="n">
        <v>1.73020180932498</v>
      </c>
      <c r="AB113" s="63" t="n">
        <v>32.1</v>
      </c>
      <c r="AC113" s="64" t="n">
        <v>44.035</v>
      </c>
      <c r="AD113" s="64" t="n">
        <v>1.37180685358255</v>
      </c>
      <c r="AE113" s="63"/>
      <c r="AF113" s="64"/>
      <c r="AG113" s="64"/>
      <c r="AH113" s="63" t="n">
        <v>188.95</v>
      </c>
      <c r="AI113" s="64" t="n">
        <v>254.7125</v>
      </c>
      <c r="AJ113" s="64" t="n">
        <v>1.34804181000265</v>
      </c>
      <c r="AK113" s="63" t="n">
        <v>282.3</v>
      </c>
      <c r="AL113" s="64" t="n">
        <v>526.775</v>
      </c>
      <c r="AM113" s="64" t="n">
        <v>1.86601133545873</v>
      </c>
    </row>
    <row r="114" customFormat="false" ht="20.1" hidden="false" customHeight="true" outlineLevel="0" collapsed="false">
      <c r="B114" s="62" t="s">
        <v>246</v>
      </c>
      <c r="C114" s="62" t="s">
        <v>247</v>
      </c>
      <c r="D114" s="63"/>
      <c r="E114" s="64"/>
      <c r="F114" s="64"/>
      <c r="G114" s="63"/>
      <c r="H114" s="64"/>
      <c r="I114" s="64"/>
      <c r="J114" s="63"/>
      <c r="K114" s="64"/>
      <c r="L114" s="64"/>
      <c r="M114" s="63"/>
      <c r="N114" s="64"/>
      <c r="O114" s="64"/>
      <c r="P114" s="63"/>
      <c r="Q114" s="64"/>
      <c r="R114" s="64"/>
      <c r="S114" s="63"/>
      <c r="T114" s="64"/>
      <c r="U114" s="64"/>
      <c r="V114" s="63" t="n">
        <v>16.8</v>
      </c>
      <c r="W114" s="64" t="n">
        <v>128.505</v>
      </c>
      <c r="X114" s="64" t="n">
        <v>7.64910714285714</v>
      </c>
      <c r="Y114" s="63" t="n">
        <v>1.5</v>
      </c>
      <c r="Z114" s="64" t="n">
        <v>15.75</v>
      </c>
      <c r="AA114" s="64" t="n">
        <v>10.5</v>
      </c>
      <c r="AB114" s="63"/>
      <c r="AC114" s="64"/>
      <c r="AD114" s="64"/>
      <c r="AE114" s="63"/>
      <c r="AF114" s="64"/>
      <c r="AG114" s="64"/>
      <c r="AH114" s="63"/>
      <c r="AI114" s="64"/>
      <c r="AJ114" s="64"/>
      <c r="AK114" s="63"/>
      <c r="AL114" s="64"/>
      <c r="AM114" s="64"/>
    </row>
    <row r="115" customFormat="false" ht="20.1" hidden="false" customHeight="true" outlineLevel="0" collapsed="false">
      <c r="B115" s="62" t="s">
        <v>248</v>
      </c>
      <c r="C115" s="62" t="s">
        <v>249</v>
      </c>
      <c r="D115" s="63"/>
      <c r="E115" s="64"/>
      <c r="F115" s="64"/>
      <c r="G115" s="63"/>
      <c r="H115" s="64"/>
      <c r="I115" s="64"/>
      <c r="J115" s="63"/>
      <c r="K115" s="64"/>
      <c r="L115" s="64"/>
      <c r="M115" s="63" t="n">
        <v>11.95</v>
      </c>
      <c r="N115" s="64" t="n">
        <v>296.785</v>
      </c>
      <c r="O115" s="64" t="n">
        <v>24.8355648535565</v>
      </c>
      <c r="P115" s="63" t="n">
        <v>18.6</v>
      </c>
      <c r="Q115" s="64" t="n">
        <v>506.605</v>
      </c>
      <c r="R115" s="64" t="n">
        <v>27.2368279569892</v>
      </c>
      <c r="S115" s="63" t="n">
        <v>43.55</v>
      </c>
      <c r="T115" s="64" t="n">
        <v>1125.155</v>
      </c>
      <c r="U115" s="64" t="n">
        <v>25.835935706085</v>
      </c>
      <c r="V115" s="63" t="n">
        <v>4.15</v>
      </c>
      <c r="W115" s="64" t="n">
        <v>129.655</v>
      </c>
      <c r="X115" s="64" t="n">
        <v>31.2421686746988</v>
      </c>
      <c r="Y115" s="63" t="n">
        <v>7.45</v>
      </c>
      <c r="Z115" s="64" t="n">
        <v>222.68</v>
      </c>
      <c r="AA115" s="64" t="n">
        <v>29.889932885906</v>
      </c>
      <c r="AB115" s="63" t="n">
        <v>12.6</v>
      </c>
      <c r="AC115" s="64" t="n">
        <v>304.36</v>
      </c>
      <c r="AD115" s="64" t="n">
        <v>24.1555555555556</v>
      </c>
      <c r="AE115" s="63" t="n">
        <v>30.85</v>
      </c>
      <c r="AF115" s="64" t="n">
        <v>745.62</v>
      </c>
      <c r="AG115" s="64" t="n">
        <v>24.169205834684</v>
      </c>
      <c r="AH115" s="63" t="n">
        <v>4.8</v>
      </c>
      <c r="AI115" s="64" t="n">
        <v>117.21</v>
      </c>
      <c r="AJ115" s="64" t="n">
        <v>24.41875</v>
      </c>
      <c r="AK115" s="63" t="n">
        <v>9</v>
      </c>
      <c r="AL115" s="64" t="n">
        <v>216.41</v>
      </c>
      <c r="AM115" s="64" t="n">
        <v>24.0455555555556</v>
      </c>
    </row>
    <row r="116" customFormat="false" ht="20.1" hidden="false" customHeight="true" outlineLevel="0" collapsed="false">
      <c r="B116" s="62" t="s">
        <v>250</v>
      </c>
      <c r="C116" s="62" t="s">
        <v>251</v>
      </c>
      <c r="D116" s="63"/>
      <c r="E116" s="64"/>
      <c r="F116" s="64"/>
      <c r="G116" s="63"/>
      <c r="H116" s="64"/>
      <c r="I116" s="64"/>
      <c r="J116" s="63"/>
      <c r="K116" s="64"/>
      <c r="L116" s="64"/>
      <c r="M116" s="63"/>
      <c r="N116" s="64"/>
      <c r="O116" s="64"/>
      <c r="P116" s="63"/>
      <c r="Q116" s="64"/>
      <c r="R116" s="64"/>
      <c r="S116" s="63"/>
      <c r="T116" s="64"/>
      <c r="U116" s="64"/>
      <c r="V116" s="63"/>
      <c r="W116" s="64"/>
      <c r="X116" s="64"/>
      <c r="Y116" s="63"/>
      <c r="Z116" s="64"/>
      <c r="AA116" s="64"/>
      <c r="AB116" s="63"/>
      <c r="AC116" s="64"/>
      <c r="AD116" s="64"/>
      <c r="AE116" s="63"/>
      <c r="AF116" s="64"/>
      <c r="AG116" s="64"/>
      <c r="AH116" s="63" t="n">
        <v>133</v>
      </c>
      <c r="AI116" s="64" t="n">
        <v>2013.65</v>
      </c>
      <c r="AJ116" s="64" t="n">
        <v>15.1402255639098</v>
      </c>
      <c r="AK116" s="63" t="n">
        <v>3.4</v>
      </c>
      <c r="AL116" s="64" t="n">
        <v>93.52</v>
      </c>
      <c r="AM116" s="64" t="n">
        <v>27.5058823529412</v>
      </c>
    </row>
    <row r="117" customFormat="false" ht="20.1" hidden="false" customHeight="true" outlineLevel="0" collapsed="false">
      <c r="B117" s="66" t="s">
        <v>252</v>
      </c>
      <c r="C117" s="67"/>
      <c r="D117" s="68" t="n">
        <v>219.5</v>
      </c>
      <c r="E117" s="69" t="n">
        <v>987.15</v>
      </c>
      <c r="F117" s="69" t="n">
        <v>4.49726651480638</v>
      </c>
      <c r="G117" s="68" t="n">
        <v>232.95</v>
      </c>
      <c r="H117" s="69" t="n">
        <v>912.8475</v>
      </c>
      <c r="I117" s="69" t="n">
        <v>3.91864133934321</v>
      </c>
      <c r="J117" s="68" t="n">
        <v>188.55</v>
      </c>
      <c r="K117" s="69" t="n">
        <v>927.565</v>
      </c>
      <c r="L117" s="69" t="n">
        <v>4.91946433306815</v>
      </c>
      <c r="M117" s="68" t="n">
        <v>329</v>
      </c>
      <c r="N117" s="69" t="n">
        <v>1605.1275</v>
      </c>
      <c r="O117" s="69" t="n">
        <v>4.87880699088146</v>
      </c>
      <c r="P117" s="68" t="n">
        <v>310.1</v>
      </c>
      <c r="Q117" s="69" t="n">
        <v>1791.3875</v>
      </c>
      <c r="R117" s="69" t="n">
        <v>5.77680586907449</v>
      </c>
      <c r="S117" s="68" t="n">
        <v>225.15</v>
      </c>
      <c r="T117" s="69" t="n">
        <v>1905.29</v>
      </c>
      <c r="U117" s="69" t="n">
        <v>8.4623140128803</v>
      </c>
      <c r="V117" s="68" t="n">
        <v>361.2</v>
      </c>
      <c r="W117" s="69" t="n">
        <v>1711.7875</v>
      </c>
      <c r="X117" s="69" t="n">
        <v>4.73916805094131</v>
      </c>
      <c r="Y117" s="68" t="n">
        <v>216.7</v>
      </c>
      <c r="Z117" s="69" t="n">
        <v>1221.36</v>
      </c>
      <c r="AA117" s="69" t="n">
        <v>5.63617904937702</v>
      </c>
      <c r="AB117" s="68" t="n">
        <v>172.55</v>
      </c>
      <c r="AC117" s="69" t="n">
        <v>1259.2575</v>
      </c>
      <c r="AD117" s="69" t="n">
        <v>7.29792813677195</v>
      </c>
      <c r="AE117" s="68" t="n">
        <v>323.15</v>
      </c>
      <c r="AF117" s="69" t="n">
        <v>1829.2075</v>
      </c>
      <c r="AG117" s="69" t="n">
        <v>5.66055237505802</v>
      </c>
      <c r="AH117" s="68" t="n">
        <v>927.5</v>
      </c>
      <c r="AI117" s="69" t="n">
        <v>4322.355</v>
      </c>
      <c r="AJ117" s="69" t="n">
        <v>4.66022102425876</v>
      </c>
      <c r="AK117" s="68" t="n">
        <v>597.75</v>
      </c>
      <c r="AL117" s="69" t="n">
        <v>2861.4375</v>
      </c>
      <c r="AM117" s="69" t="n">
        <v>4.78701380175659</v>
      </c>
    </row>
    <row r="118" customFormat="false" ht="20.1" hidden="false" customHeight="true" outlineLevel="0" collapsed="false">
      <c r="B118" s="66" t="s">
        <v>253</v>
      </c>
      <c r="C118" s="67"/>
      <c r="D118" s="68" t="n">
        <v>114918.49</v>
      </c>
      <c r="E118" s="69" t="n">
        <v>402757.2545</v>
      </c>
      <c r="F118" s="69" t="n">
        <v>3.50472108100272</v>
      </c>
      <c r="G118" s="68" t="n">
        <v>200991.62</v>
      </c>
      <c r="H118" s="69" t="n">
        <v>541770.5705</v>
      </c>
      <c r="I118" s="69" t="n">
        <v>2.69548835170342</v>
      </c>
      <c r="J118" s="68" t="n">
        <v>150716.74</v>
      </c>
      <c r="K118" s="69" t="n">
        <v>385849.2855</v>
      </c>
      <c r="L118" s="69" t="n">
        <v>2.56009574981518</v>
      </c>
      <c r="M118" s="68" t="n">
        <v>122586.45</v>
      </c>
      <c r="N118" s="69" t="n">
        <v>383080.2055</v>
      </c>
      <c r="O118" s="69" t="n">
        <v>3.1249800079862</v>
      </c>
      <c r="P118" s="68" t="n">
        <v>314586.82</v>
      </c>
      <c r="Q118" s="69" t="n">
        <v>530517.504</v>
      </c>
      <c r="R118" s="69" t="n">
        <v>1.68639456668909</v>
      </c>
      <c r="S118" s="68" t="n">
        <v>198191.23</v>
      </c>
      <c r="T118" s="69" t="n">
        <v>289613.7755</v>
      </c>
      <c r="U118" s="69" t="n">
        <v>1.46128451546519</v>
      </c>
      <c r="V118" s="68" t="n">
        <v>130323.98</v>
      </c>
      <c r="W118" s="69" t="n">
        <v>255532.044</v>
      </c>
      <c r="X118" s="69" t="n">
        <v>1.96074463042028</v>
      </c>
      <c r="Y118" s="68" t="n">
        <v>46573.34</v>
      </c>
      <c r="Z118" s="69" t="n">
        <v>215682.026</v>
      </c>
      <c r="AA118" s="69" t="n">
        <v>4.63101907657901</v>
      </c>
      <c r="AB118" s="68" t="n">
        <v>99141.38</v>
      </c>
      <c r="AC118" s="69" t="n">
        <v>191553.71</v>
      </c>
      <c r="AD118" s="69" t="n">
        <v>1.93212672649907</v>
      </c>
      <c r="AE118" s="68" t="n">
        <v>120764.76</v>
      </c>
      <c r="AF118" s="69" t="n">
        <v>366753.181</v>
      </c>
      <c r="AG118" s="69" t="n">
        <v>3.03692220313277</v>
      </c>
      <c r="AH118" s="68" t="n">
        <v>120430.3</v>
      </c>
      <c r="AI118" s="69" t="n">
        <v>271588.09</v>
      </c>
      <c r="AJ118" s="69" t="n">
        <v>2.25514750025534</v>
      </c>
      <c r="AK118" s="68" t="n">
        <v>37569.19</v>
      </c>
      <c r="AL118" s="69" t="n">
        <v>193961.8415</v>
      </c>
      <c r="AM118" s="69" t="n">
        <v>5.16279008144706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28"/>
    <col collapsed="false" customWidth="true" hidden="false" outlineLevel="0" max="3" min="3" style="1" width="6.41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72"/>
      <c r="B5" s="3" t="s">
        <v>0</v>
      </c>
      <c r="C5" s="3"/>
      <c r="D5" s="3"/>
      <c r="E5" s="3"/>
      <c r="F5" s="3"/>
    </row>
    <row r="7" customFormat="false" ht="20.1" hidden="false" customHeight="true" outlineLevel="0" collapsed="false">
      <c r="B7" s="73" t="s">
        <v>256</v>
      </c>
      <c r="C7" s="74"/>
      <c r="D7" s="74"/>
      <c r="E7" s="74"/>
      <c r="F7" s="74"/>
    </row>
    <row r="8" s="52" customFormat="true" ht="20.1" hidden="false" customHeight="true" outlineLevel="0" collapsed="false">
      <c r="B8" s="75"/>
      <c r="C8" s="75"/>
      <c r="D8" s="76" t="s">
        <v>257</v>
      </c>
      <c r="E8" s="76"/>
      <c r="F8" s="76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s="57" customFormat="true" ht="20.1" hidden="false" customHeight="true" outlineLevel="0" collapsed="false">
      <c r="B9" s="78" t="s">
        <v>38</v>
      </c>
      <c r="C9" s="78" t="s">
        <v>40</v>
      </c>
      <c r="D9" s="79" t="s">
        <v>258</v>
      </c>
      <c r="E9" s="79"/>
      <c r="F9" s="80" t="s">
        <v>259</v>
      </c>
    </row>
    <row r="10" s="57" customFormat="true" ht="20.1" hidden="false" customHeight="true" outlineLevel="0" collapsed="false">
      <c r="B10" s="78"/>
      <c r="C10" s="81"/>
      <c r="D10" s="82" t="s">
        <v>17</v>
      </c>
      <c r="E10" s="46" t="s">
        <v>260</v>
      </c>
      <c r="F10" s="83" t="s">
        <v>261</v>
      </c>
    </row>
    <row r="11" customFormat="false" ht="20.1" hidden="false" customHeight="true" outlineLevel="0" collapsed="false">
      <c r="B11" s="84" t="s">
        <v>72</v>
      </c>
      <c r="C11" s="84" t="s">
        <v>73</v>
      </c>
      <c r="D11" s="85" t="n">
        <v>508257.47</v>
      </c>
      <c r="E11" s="86" t="n">
        <f aca="false">+D11/$D$21</f>
        <v>0.306771619144272</v>
      </c>
      <c r="F11" s="87" t="n">
        <v>244391.915</v>
      </c>
    </row>
    <row r="12" customFormat="false" ht="20.1" hidden="false" customHeight="true" outlineLevel="0" collapsed="false">
      <c r="B12" s="88" t="s">
        <v>180</v>
      </c>
      <c r="C12" s="88" t="s">
        <v>181</v>
      </c>
      <c r="D12" s="85" t="n">
        <v>250275.7</v>
      </c>
      <c r="E12" s="86" t="n">
        <f aca="false">+D12/$D$21</f>
        <v>0.151060213087406</v>
      </c>
      <c r="F12" s="87" t="n">
        <v>786113.97</v>
      </c>
    </row>
    <row r="13" customFormat="false" ht="20.1" hidden="false" customHeight="true" outlineLevel="0" collapsed="false">
      <c r="B13" s="88" t="s">
        <v>114</v>
      </c>
      <c r="C13" s="88" t="s">
        <v>115</v>
      </c>
      <c r="D13" s="85" t="n">
        <v>126287.25</v>
      </c>
      <c r="E13" s="86" t="n">
        <f aca="false">+D13/$D$21</f>
        <v>0.0762238559125898</v>
      </c>
      <c r="F13" s="87" t="n">
        <v>99869.4675</v>
      </c>
    </row>
    <row r="14" customFormat="false" ht="20.1" hidden="false" customHeight="true" outlineLevel="0" collapsed="false">
      <c r="B14" s="88" t="s">
        <v>192</v>
      </c>
      <c r="C14" s="88" t="s">
        <v>193</v>
      </c>
      <c r="D14" s="85" t="n">
        <v>125868</v>
      </c>
      <c r="E14" s="86" t="n">
        <f aca="false">+D14/$D$21</f>
        <v>0.0759708069975856</v>
      </c>
      <c r="F14" s="87" t="n">
        <v>178128.74</v>
      </c>
    </row>
    <row r="15" customFormat="false" ht="20.1" hidden="false" customHeight="true" outlineLevel="0" collapsed="false">
      <c r="B15" s="89" t="s">
        <v>70</v>
      </c>
      <c r="C15" s="89" t="s">
        <v>71</v>
      </c>
      <c r="D15" s="90" t="n">
        <v>48868.45</v>
      </c>
      <c r="E15" s="91" t="n">
        <f aca="false">+D15/$D$21</f>
        <v>0.0294957859282833</v>
      </c>
      <c r="F15" s="92" t="n">
        <v>155622.545</v>
      </c>
    </row>
    <row r="16" customFormat="false" ht="20.1" hidden="false" customHeight="true" outlineLevel="0" collapsed="false">
      <c r="B16" s="88" t="s">
        <v>204</v>
      </c>
      <c r="C16" s="93" t="s">
        <v>205</v>
      </c>
      <c r="D16" s="36" t="n">
        <v>31391.4</v>
      </c>
      <c r="E16" s="86" t="n">
        <f aca="false">+D16/$D$21</f>
        <v>0.0189470714620397</v>
      </c>
      <c r="F16" s="87" t="n">
        <v>358307.5725</v>
      </c>
    </row>
    <row r="17" customFormat="false" ht="20.1" hidden="false" customHeight="true" outlineLevel="0" collapsed="false">
      <c r="B17" s="88" t="s">
        <v>172</v>
      </c>
      <c r="C17" s="94" t="s">
        <v>173</v>
      </c>
      <c r="D17" s="39" t="n">
        <v>27390.64</v>
      </c>
      <c r="E17" s="86" t="n">
        <f aca="false">+D17/$D$21</f>
        <v>0.0165323118265194</v>
      </c>
      <c r="F17" s="87" t="n">
        <v>36061.644</v>
      </c>
    </row>
    <row r="18" customFormat="false" ht="20.1" hidden="false" customHeight="true" outlineLevel="0" collapsed="false">
      <c r="B18" s="88" t="s">
        <v>78</v>
      </c>
      <c r="C18" s="94" t="s">
        <v>79</v>
      </c>
      <c r="D18" s="39" t="n">
        <v>23316.1</v>
      </c>
      <c r="E18" s="86" t="n">
        <f aca="false">+D18/$D$21</f>
        <v>0.0140730204105603</v>
      </c>
      <c r="F18" s="87" t="n">
        <v>88692.43</v>
      </c>
    </row>
    <row r="19" customFormat="false" ht="20.1" hidden="false" customHeight="true" outlineLevel="0" collapsed="false">
      <c r="B19" s="88" t="s">
        <v>116</v>
      </c>
      <c r="C19" s="94" t="s">
        <v>117</v>
      </c>
      <c r="D19" s="39" t="n">
        <v>18213.6</v>
      </c>
      <c r="E19" s="86" t="n">
        <f aca="false">+D19/$D$21</f>
        <v>0.0109932778015955</v>
      </c>
      <c r="F19" s="87" t="n">
        <v>8278.39</v>
      </c>
    </row>
    <row r="20" customFormat="false" ht="20.1" hidden="false" customHeight="true" outlineLevel="0" collapsed="false">
      <c r="B20" s="88" t="s">
        <v>64</v>
      </c>
      <c r="C20" s="95" t="s">
        <v>65</v>
      </c>
      <c r="D20" s="96" t="n">
        <v>16532.35</v>
      </c>
      <c r="E20" s="86" t="n">
        <f aca="false">+D20/$D$21</f>
        <v>0.00997851694685333</v>
      </c>
      <c r="F20" s="92" t="n">
        <v>69965.73</v>
      </c>
    </row>
    <row r="21" s="97" customFormat="true" ht="20.1" hidden="false" customHeight="true" outlineLevel="0" collapsed="false">
      <c r="B21" s="98" t="s">
        <v>253</v>
      </c>
      <c r="C21" s="99"/>
      <c r="D21" s="100" t="n">
        <v>1656794.3</v>
      </c>
      <c r="E21" s="101" t="n">
        <v>1</v>
      </c>
      <c r="F21" s="102" t="n">
        <v>4028659.488</v>
      </c>
    </row>
    <row r="22" s="97" customFormat="true" ht="20.1" hidden="false" customHeight="true" outlineLevel="0" collapsed="false">
      <c r="B22" s="103"/>
      <c r="C22" s="103"/>
      <c r="D22" s="104"/>
      <c r="E22" s="24"/>
      <c r="F22" s="104"/>
    </row>
    <row r="23" s="97" customFormat="true" ht="20.1" hidden="false" customHeight="true" outlineLevel="0" collapsed="false">
      <c r="B23" s="103"/>
      <c r="C23" s="103"/>
      <c r="D23" s="104"/>
      <c r="E23" s="24"/>
      <c r="F23" s="104"/>
    </row>
    <row r="24" customFormat="false" ht="20.1" hidden="false" customHeight="true" outlineLevel="0" collapsed="false">
      <c r="B24" s="73" t="s">
        <v>262</v>
      </c>
      <c r="C24" s="74"/>
      <c r="D24" s="74"/>
      <c r="E24" s="74"/>
      <c r="F24" s="74"/>
    </row>
    <row r="25" s="57" customFormat="true" ht="20.1" hidden="false" customHeight="true" outlineLevel="0" collapsed="false">
      <c r="B25" s="75"/>
      <c r="C25" s="75"/>
      <c r="D25" s="76" t="s">
        <v>257</v>
      </c>
      <c r="E25" s="76"/>
      <c r="F25" s="76"/>
    </row>
    <row r="26" s="57" customFormat="true" ht="20.1" hidden="false" customHeight="true" outlineLevel="0" collapsed="false">
      <c r="B26" s="78" t="s">
        <v>38</v>
      </c>
      <c r="C26" s="78" t="s">
        <v>40</v>
      </c>
      <c r="D26" s="105" t="s">
        <v>258</v>
      </c>
      <c r="E26" s="106" t="s">
        <v>259</v>
      </c>
      <c r="F26" s="106"/>
    </row>
    <row r="27" s="57" customFormat="true" ht="20.1" hidden="false" customHeight="true" outlineLevel="0" collapsed="false">
      <c r="B27" s="78"/>
      <c r="C27" s="81"/>
      <c r="D27" s="82" t="s">
        <v>17</v>
      </c>
      <c r="E27" s="46" t="s">
        <v>18</v>
      </c>
      <c r="F27" s="83" t="s">
        <v>260</v>
      </c>
    </row>
    <row r="28" s="107" customFormat="true" ht="20.1" hidden="false" customHeight="true" outlineLevel="0" collapsed="false">
      <c r="B28" s="84" t="s">
        <v>180</v>
      </c>
      <c r="C28" s="84" t="s">
        <v>181</v>
      </c>
      <c r="D28" s="85" t="n">
        <v>250275.7</v>
      </c>
      <c r="E28" s="108" t="n">
        <v>786113.97</v>
      </c>
      <c r="F28" s="86" t="n">
        <f aca="false">+E28/$E$38</f>
        <v>0.195130408102637</v>
      </c>
    </row>
    <row r="29" s="107" customFormat="true" ht="20.1" hidden="false" customHeight="true" outlineLevel="0" collapsed="false">
      <c r="B29" s="88" t="s">
        <v>204</v>
      </c>
      <c r="C29" s="88" t="s">
        <v>205</v>
      </c>
      <c r="D29" s="85" t="n">
        <v>31391.4</v>
      </c>
      <c r="E29" s="108" t="n">
        <v>358307.5725</v>
      </c>
      <c r="F29" s="86" t="n">
        <f aca="false">+E29/$E$38</f>
        <v>0.0889396519033877</v>
      </c>
    </row>
    <row r="30" s="107" customFormat="true" ht="20.1" hidden="false" customHeight="true" outlineLevel="0" collapsed="false">
      <c r="B30" s="88" t="s">
        <v>72</v>
      </c>
      <c r="C30" s="88" t="s">
        <v>73</v>
      </c>
      <c r="D30" s="85" t="n">
        <v>508257.47</v>
      </c>
      <c r="E30" s="108" t="n">
        <v>244391.915</v>
      </c>
      <c r="F30" s="86" t="n">
        <f aca="false">+E30/$E$38</f>
        <v>0.0606633337287403</v>
      </c>
    </row>
    <row r="31" s="107" customFormat="true" ht="20.1" hidden="false" customHeight="true" outlineLevel="0" collapsed="false">
      <c r="B31" s="88" t="s">
        <v>192</v>
      </c>
      <c r="C31" s="88" t="s">
        <v>193</v>
      </c>
      <c r="D31" s="85" t="n">
        <v>125868</v>
      </c>
      <c r="E31" s="108" t="n">
        <v>178128.74</v>
      </c>
      <c r="F31" s="86" t="n">
        <f aca="false">+E31/$E$38</f>
        <v>0.0442153874087856</v>
      </c>
    </row>
    <row r="32" s="107" customFormat="true" ht="20.1" hidden="false" customHeight="true" outlineLevel="0" collapsed="false">
      <c r="B32" s="89" t="s">
        <v>70</v>
      </c>
      <c r="C32" s="89" t="s">
        <v>71</v>
      </c>
      <c r="D32" s="90" t="n">
        <v>48868.45</v>
      </c>
      <c r="E32" s="109" t="n">
        <v>155622.545</v>
      </c>
      <c r="F32" s="110" t="n">
        <f aca="false">+E32/$E$38</f>
        <v>0.0386288653740894</v>
      </c>
    </row>
    <row r="33" s="107" customFormat="true" ht="20.1" hidden="false" customHeight="true" outlineLevel="0" collapsed="false">
      <c r="B33" s="88" t="s">
        <v>184</v>
      </c>
      <c r="C33" s="93" t="s">
        <v>185</v>
      </c>
      <c r="D33" s="36" t="n">
        <v>15192.85</v>
      </c>
      <c r="E33" s="111" t="n">
        <v>100684.2175</v>
      </c>
      <c r="F33" s="86" t="n">
        <f aca="false">+E33/$E$38</f>
        <v>0.0249919899658693</v>
      </c>
    </row>
    <row r="34" s="107" customFormat="true" ht="20.1" hidden="false" customHeight="true" outlineLevel="0" collapsed="false">
      <c r="B34" s="88" t="s">
        <v>114</v>
      </c>
      <c r="C34" s="94" t="s">
        <v>115</v>
      </c>
      <c r="D34" s="39" t="n">
        <v>126287.25</v>
      </c>
      <c r="E34" s="108" t="n">
        <v>99869.4675</v>
      </c>
      <c r="F34" s="86" t="n">
        <f aca="false">+E34/$E$38</f>
        <v>0.024789751478743</v>
      </c>
    </row>
    <row r="35" s="107" customFormat="true" ht="20.1" hidden="false" customHeight="true" outlineLevel="0" collapsed="false">
      <c r="B35" s="88" t="s">
        <v>78</v>
      </c>
      <c r="C35" s="94" t="s">
        <v>79</v>
      </c>
      <c r="D35" s="39" t="n">
        <v>23316.1</v>
      </c>
      <c r="E35" s="108" t="n">
        <v>88692.43</v>
      </c>
      <c r="F35" s="86" t="n">
        <f aca="false">+E35/$E$38</f>
        <v>0.0220153701905521</v>
      </c>
    </row>
    <row r="36" s="107" customFormat="true" ht="20.1" hidden="false" customHeight="true" outlineLevel="0" collapsed="false">
      <c r="B36" s="88" t="s">
        <v>112</v>
      </c>
      <c r="C36" s="94" t="s">
        <v>113</v>
      </c>
      <c r="D36" s="39" t="n">
        <v>6676.2</v>
      </c>
      <c r="E36" s="108" t="n">
        <v>76392.115</v>
      </c>
      <c r="F36" s="86" t="n">
        <f aca="false">+E36/$E$38</f>
        <v>0.0189621672488196</v>
      </c>
    </row>
    <row r="37" s="107" customFormat="true" ht="20.1" hidden="false" customHeight="true" outlineLevel="0" collapsed="false">
      <c r="B37" s="88" t="s">
        <v>186</v>
      </c>
      <c r="C37" s="95" t="s">
        <v>187</v>
      </c>
      <c r="D37" s="96" t="n">
        <v>6191.6</v>
      </c>
      <c r="E37" s="109" t="n">
        <v>76015.055</v>
      </c>
      <c r="F37" s="110" t="n">
        <f aca="false">+E37/$E$38</f>
        <v>0.0188685728407732</v>
      </c>
    </row>
    <row r="38" s="97" customFormat="true" ht="20.1" hidden="false" customHeight="true" outlineLevel="0" collapsed="false">
      <c r="B38" s="98" t="s">
        <v>253</v>
      </c>
      <c r="C38" s="99"/>
      <c r="D38" s="100" t="n">
        <v>1656794.3</v>
      </c>
      <c r="E38" s="112" t="n">
        <v>4028659.488</v>
      </c>
      <c r="F38" s="113" t="n">
        <v>1</v>
      </c>
    </row>
    <row r="40" customFormat="false" ht="20.1" hidden="false" customHeight="true" outlineLevel="0" collapsed="false">
      <c r="B40" s="1" t="s">
        <v>36</v>
      </c>
    </row>
  </sheetData>
  <mergeCells count="5">
    <mergeCell ref="B5:F5"/>
    <mergeCell ref="D8:F8"/>
    <mergeCell ref="D9:E9"/>
    <mergeCell ref="D25:F25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24.7"/>
    <col collapsed="false" customWidth="true" hidden="false" outlineLevel="0" max="5" min="5" style="1" width="14.99"/>
    <col collapsed="false" customWidth="true" hidden="false" outlineLevel="0" max="6" min="6" style="1" width="32.41"/>
    <col collapsed="false" customWidth="true" hidden="false" outlineLevel="0" max="7" min="7" style="1" width="16.28"/>
    <col collapsed="false" customWidth="true" hidden="false" outlineLevel="0" max="8" min="8" style="1" width="14.56"/>
    <col collapsed="false" customWidth="true" hidden="false" outlineLevel="0" max="9" min="9" style="1" width="18.7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5" customFormat="false" ht="34.5" hidden="false" customHeight="true" outlineLevel="0" collapsed="false">
      <c r="A5" s="3" t="s">
        <v>263</v>
      </c>
      <c r="B5" s="3"/>
      <c r="C5" s="3"/>
      <c r="D5" s="3"/>
      <c r="E5" s="3"/>
      <c r="F5" s="3"/>
      <c r="G5" s="3"/>
      <c r="H5" s="3"/>
      <c r="I5" s="3"/>
      <c r="J5" s="72"/>
    </row>
    <row r="7" customFormat="false" ht="20.1" hidden="false" customHeight="true" outlineLevel="0" collapsed="false">
      <c r="A7" s="114" t="s">
        <v>264</v>
      </c>
      <c r="B7" s="114"/>
      <c r="C7" s="114"/>
      <c r="D7" s="114"/>
      <c r="F7" s="115"/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65</v>
      </c>
      <c r="B8" s="117" t="s">
        <v>257</v>
      </c>
      <c r="C8" s="117"/>
      <c r="D8" s="117"/>
      <c r="E8" s="118"/>
      <c r="J8" s="119"/>
      <c r="K8" s="43"/>
    </row>
    <row r="9" customFormat="false" ht="20.1" hidden="false" customHeight="true" outlineLevel="0" collapsed="false">
      <c r="A9" s="116"/>
      <c r="B9" s="45" t="s">
        <v>266</v>
      </c>
      <c r="C9" s="45" t="s">
        <v>3</v>
      </c>
      <c r="D9" s="46" t="s">
        <v>4</v>
      </c>
      <c r="E9" s="120"/>
      <c r="F9" s="114" t="s">
        <v>267</v>
      </c>
      <c r="G9" s="114"/>
      <c r="H9" s="114"/>
      <c r="I9" s="114"/>
    </row>
    <row r="10" customFormat="false" ht="20.1" hidden="false" customHeight="true" outlineLevel="0" collapsed="false">
      <c r="A10" s="116"/>
      <c r="B10" s="121" t="s">
        <v>268</v>
      </c>
      <c r="C10" s="121" t="s">
        <v>17</v>
      </c>
      <c r="D10" s="121" t="s">
        <v>18</v>
      </c>
      <c r="E10" s="7"/>
      <c r="F10" s="122" t="s">
        <v>265</v>
      </c>
      <c r="G10" s="122" t="s">
        <v>269</v>
      </c>
      <c r="H10" s="122" t="s">
        <v>270</v>
      </c>
      <c r="I10" s="122" t="s">
        <v>271</v>
      </c>
      <c r="J10" s="122" t="s">
        <v>35</v>
      </c>
    </row>
    <row r="11" customFormat="false" ht="20.1" hidden="false" customHeight="true" outlineLevel="0" collapsed="false">
      <c r="A11" s="123" t="s">
        <v>272</v>
      </c>
      <c r="B11" s="124" t="n">
        <v>35</v>
      </c>
      <c r="C11" s="124" t="n">
        <v>478900.680000001</v>
      </c>
      <c r="D11" s="125" t="n">
        <v>1891815.18</v>
      </c>
      <c r="E11" s="7"/>
      <c r="F11" s="39" t="s">
        <v>272</v>
      </c>
      <c r="G11" s="126" t="n">
        <v>18</v>
      </c>
      <c r="H11" s="126" t="n">
        <v>7</v>
      </c>
      <c r="I11" s="126" t="n">
        <v>10</v>
      </c>
      <c r="J11" s="126" t="n">
        <v>35</v>
      </c>
    </row>
    <row r="12" customFormat="false" ht="20.1" hidden="false" customHeight="true" outlineLevel="0" collapsed="false">
      <c r="A12" s="123" t="s">
        <v>273</v>
      </c>
      <c r="B12" s="124" t="n">
        <v>8</v>
      </c>
      <c r="C12" s="124" t="n">
        <v>355371</v>
      </c>
      <c r="D12" s="125" t="n">
        <v>1534976.41</v>
      </c>
      <c r="E12" s="7"/>
      <c r="F12" s="39" t="s">
        <v>273</v>
      </c>
      <c r="G12" s="126" t="n">
        <v>3</v>
      </c>
      <c r="H12" s="126" t="n">
        <v>3</v>
      </c>
      <c r="I12" s="126" t="n">
        <v>2</v>
      </c>
      <c r="J12" s="126" t="n">
        <v>8</v>
      </c>
    </row>
    <row r="13" customFormat="false" ht="20.1" hidden="false" customHeight="true" outlineLevel="0" collapsed="false">
      <c r="A13" s="123" t="s">
        <v>274</v>
      </c>
      <c r="B13" s="124" t="n">
        <v>11</v>
      </c>
      <c r="C13" s="124" t="n">
        <v>812822.17</v>
      </c>
      <c r="D13" s="125" t="n">
        <v>568558.63</v>
      </c>
      <c r="E13" s="7"/>
      <c r="F13" s="39" t="s">
        <v>274</v>
      </c>
      <c r="G13" s="126" t="n">
        <v>2</v>
      </c>
      <c r="H13" s="126" t="n">
        <v>3</v>
      </c>
      <c r="I13" s="126" t="n">
        <v>6</v>
      </c>
      <c r="J13" s="126" t="n">
        <v>11</v>
      </c>
    </row>
    <row r="14" customFormat="false" ht="20.1" hidden="false" customHeight="true" outlineLevel="0" collapsed="false">
      <c r="A14" s="123" t="s">
        <v>275</v>
      </c>
      <c r="B14" s="124" t="n">
        <v>1</v>
      </c>
      <c r="C14" s="124" t="n">
        <v>6049.15</v>
      </c>
      <c r="D14" s="125" t="n">
        <v>21345.99</v>
      </c>
      <c r="E14" s="7"/>
      <c r="F14" s="39" t="s">
        <v>275</v>
      </c>
      <c r="G14" s="126" t="n">
        <v>0</v>
      </c>
      <c r="H14" s="126" t="n">
        <v>0</v>
      </c>
      <c r="I14" s="126" t="n">
        <v>1</v>
      </c>
      <c r="J14" s="126" t="n">
        <v>1</v>
      </c>
    </row>
    <row r="15" customFormat="false" ht="20.1" hidden="false" customHeight="true" outlineLevel="0" collapsed="false">
      <c r="A15" s="127" t="s">
        <v>276</v>
      </c>
      <c r="B15" s="124" t="n">
        <v>2</v>
      </c>
      <c r="C15" s="124" t="n">
        <v>3651.3</v>
      </c>
      <c r="D15" s="125" t="n">
        <v>11963.2780000005</v>
      </c>
      <c r="E15" s="128"/>
      <c r="F15" s="39" t="s">
        <v>276</v>
      </c>
      <c r="G15" s="126" t="n">
        <v>0</v>
      </c>
      <c r="H15" s="126" t="n">
        <v>0</v>
      </c>
      <c r="I15" s="126" t="n">
        <v>2</v>
      </c>
      <c r="J15" s="126" t="n">
        <v>2</v>
      </c>
    </row>
    <row r="16" customFormat="false" ht="20.1" hidden="false" customHeight="true" outlineLevel="0" collapsed="false">
      <c r="A16" s="129" t="s">
        <v>253</v>
      </c>
      <c r="B16" s="129" t="n">
        <f aca="false">SUM(B11:B15)</f>
        <v>57</v>
      </c>
      <c r="C16" s="129" t="n">
        <v>1656794.3</v>
      </c>
      <c r="D16" s="130" t="n">
        <f aca="false">SUM(D11:D15)</f>
        <v>4028659.488</v>
      </c>
      <c r="F16" s="131" t="s">
        <v>253</v>
      </c>
      <c r="G16" s="41" t="n">
        <f aca="false">SUM(G11:G15)</f>
        <v>23</v>
      </c>
      <c r="H16" s="41" t="n">
        <f aca="false">SUM(H11:H15)</f>
        <v>13</v>
      </c>
      <c r="I16" s="41" t="n">
        <f aca="false">SUM(I11:I15)</f>
        <v>21</v>
      </c>
      <c r="J16" s="41" t="n">
        <f aca="false">SUM(J11:J15)</f>
        <v>57</v>
      </c>
    </row>
    <row r="17" customFormat="false" ht="20.1" hidden="false" customHeight="true" outlineLevel="0" collapsed="false">
      <c r="C17" s="132"/>
      <c r="D17" s="133"/>
      <c r="E17" s="134"/>
    </row>
    <row r="18" customFormat="false" ht="20.1" hidden="false" customHeight="true" outlineLevel="0" collapsed="false">
      <c r="A18" s="114" t="s">
        <v>277</v>
      </c>
      <c r="B18" s="114"/>
      <c r="C18" s="114"/>
      <c r="D18" s="127"/>
      <c r="E18" s="135"/>
      <c r="F18" s="133"/>
    </row>
    <row r="19" customFormat="false" ht="20.1" hidden="false" customHeight="true" outlineLevel="0" collapsed="false">
      <c r="A19" s="136" t="s">
        <v>278</v>
      </c>
      <c r="B19" s="136" t="s">
        <v>4</v>
      </c>
      <c r="C19" s="127"/>
      <c r="D19" s="127"/>
      <c r="E19" s="135"/>
      <c r="F19" s="133"/>
    </row>
    <row r="20" customFormat="false" ht="20.1" hidden="false" customHeight="true" outlineLevel="0" collapsed="false">
      <c r="A20" s="17" t="s">
        <v>279</v>
      </c>
      <c r="B20" s="17" t="n">
        <f aca="false">C16/1000</f>
        <v>1656.7943</v>
      </c>
      <c r="C20" s="127"/>
      <c r="D20" s="127"/>
      <c r="E20" s="127"/>
      <c r="F20" s="133"/>
    </row>
    <row r="21" customFormat="false" ht="20.1" hidden="false" customHeight="true" outlineLevel="0" collapsed="false">
      <c r="A21" s="92" t="s">
        <v>280</v>
      </c>
      <c r="B21" s="92" t="n">
        <f aca="false">D16/1000</f>
        <v>4028.659488</v>
      </c>
      <c r="C21" s="127"/>
      <c r="D21" s="127"/>
      <c r="E21" s="127"/>
      <c r="F21" s="133"/>
    </row>
    <row r="22" customFormat="false" ht="20.1" hidden="false" customHeight="true" outlineLevel="0" collapsed="false">
      <c r="A22" s="39" t="s">
        <v>281</v>
      </c>
      <c r="B22" s="39" t="n">
        <f aca="false">B16</f>
        <v>57</v>
      </c>
      <c r="C22" s="127"/>
      <c r="D22" s="127"/>
      <c r="E22" s="127"/>
      <c r="F22" s="133"/>
    </row>
    <row r="23" customFormat="false" ht="20.1" hidden="false" customHeight="true" outlineLevel="0" collapsed="false">
      <c r="A23" s="39" t="s">
        <v>282</v>
      </c>
      <c r="B23" s="39" t="n">
        <f aca="false">B39</f>
        <v>62</v>
      </c>
      <c r="C23" s="127"/>
      <c r="D23" s="127"/>
      <c r="E23" s="127"/>
      <c r="F23" s="127"/>
    </row>
    <row r="24" customFormat="false" ht="20.1" hidden="false" customHeight="true" outlineLevel="0" collapsed="false">
      <c r="A24" s="17" t="s">
        <v>283</v>
      </c>
      <c r="B24" s="17" t="n">
        <f aca="false">B20/B22</f>
        <v>29.0665666666667</v>
      </c>
      <c r="C24" s="127"/>
      <c r="D24" s="127"/>
      <c r="E24" s="127"/>
      <c r="F24" s="127"/>
    </row>
    <row r="25" customFormat="false" ht="20.1" hidden="false" customHeight="true" outlineLevel="0" collapsed="false">
      <c r="A25" s="17" t="s">
        <v>284</v>
      </c>
      <c r="B25" s="17" t="n">
        <f aca="false">B21/B22</f>
        <v>70.678236631579</v>
      </c>
      <c r="C25" s="127"/>
      <c r="D25" s="127"/>
      <c r="E25" s="127"/>
      <c r="F25" s="127"/>
    </row>
    <row r="26" customFormat="false" ht="20.1" hidden="false" customHeight="true" outlineLevel="0" collapsed="false">
      <c r="A26" s="17" t="s">
        <v>285</v>
      </c>
      <c r="B26" s="17" t="n">
        <f aca="false">B20/148</f>
        <v>11.1945560810811</v>
      </c>
      <c r="C26" s="114"/>
      <c r="D26" s="114"/>
      <c r="E26" s="114"/>
      <c r="F26" s="114"/>
    </row>
    <row r="27" customFormat="false" ht="20.1" hidden="false" customHeight="true" outlineLevel="0" collapsed="false">
      <c r="A27" s="92" t="s">
        <v>286</v>
      </c>
      <c r="B27" s="92" t="n">
        <f aca="false">B21/148</f>
        <v>27.2206722162162</v>
      </c>
      <c r="C27" s="114"/>
      <c r="D27" s="114"/>
      <c r="E27" s="114"/>
      <c r="F27" s="114"/>
    </row>
    <row r="28" customFormat="false" ht="20.1" hidden="false" customHeight="true" outlineLevel="0" collapsed="false">
      <c r="A28" s="114"/>
      <c r="B28" s="114"/>
      <c r="C28" s="114"/>
      <c r="D28" s="114"/>
      <c r="E28" s="114"/>
      <c r="F28" s="114"/>
    </row>
    <row r="29" customFormat="false" ht="20.1" hidden="false" customHeight="true" outlineLevel="0" collapsed="false">
      <c r="A29" s="114" t="s">
        <v>287</v>
      </c>
      <c r="B29" s="114"/>
      <c r="C29" s="114"/>
      <c r="D29" s="114"/>
      <c r="E29" s="114"/>
      <c r="F29" s="114"/>
    </row>
    <row r="30" customFormat="false" ht="75" hidden="false" customHeight="true" outlineLevel="0" collapsed="false">
      <c r="A30" s="137" t="s">
        <v>288</v>
      </c>
      <c r="B30" s="137" t="s">
        <v>289</v>
      </c>
      <c r="C30" s="137" t="s">
        <v>290</v>
      </c>
      <c r="D30" s="137" t="s">
        <v>291</v>
      </c>
      <c r="E30" s="137" t="s">
        <v>290</v>
      </c>
      <c r="F30" s="137" t="s">
        <v>292</v>
      </c>
    </row>
    <row r="31" customFormat="false" ht="20.1" hidden="false" customHeight="true" outlineLevel="0" collapsed="false">
      <c r="A31" s="138" t="s">
        <v>293</v>
      </c>
      <c r="B31" s="39"/>
      <c r="C31" s="139"/>
      <c r="D31" s="17"/>
      <c r="E31" s="139"/>
      <c r="F31" s="17"/>
    </row>
    <row r="32" customFormat="false" ht="20.1" hidden="false" customHeight="true" outlineLevel="0" collapsed="false">
      <c r="A32" s="138" t="s">
        <v>294</v>
      </c>
      <c r="B32" s="39" t="n">
        <v>1</v>
      </c>
      <c r="C32" s="139" t="n">
        <v>0.0161290322580645</v>
      </c>
      <c r="D32" s="17" t="n">
        <v>712725.8875</v>
      </c>
      <c r="E32" s="139" t="n">
        <v>0.176913906380762</v>
      </c>
      <c r="F32" s="17" t="n">
        <v>712725.8875</v>
      </c>
    </row>
    <row r="33" customFormat="false" ht="20.1" hidden="false" customHeight="true" outlineLevel="0" collapsed="false">
      <c r="A33" s="138" t="s">
        <v>295</v>
      </c>
      <c r="B33" s="39" t="n">
        <v>2</v>
      </c>
      <c r="C33" s="139" t="n">
        <v>0.032258064516129</v>
      </c>
      <c r="D33" s="17" t="n">
        <v>900323.6395</v>
      </c>
      <c r="E33" s="139" t="n">
        <v>0.22347970638416</v>
      </c>
      <c r="F33" s="17" t="n">
        <v>450161.81975</v>
      </c>
    </row>
    <row r="34" customFormat="false" ht="20.1" hidden="false" customHeight="true" outlineLevel="0" collapsed="false">
      <c r="A34" s="138" t="s">
        <v>296</v>
      </c>
      <c r="B34" s="39" t="n">
        <v>3</v>
      </c>
      <c r="C34" s="139" t="n">
        <v>0.0483870967741936</v>
      </c>
      <c r="D34" s="17" t="n">
        <v>573429.676</v>
      </c>
      <c r="E34" s="139" t="n">
        <v>0.142337588398337</v>
      </c>
      <c r="F34" s="17" t="n">
        <v>191143.225333333</v>
      </c>
    </row>
    <row r="35" customFormat="false" ht="20.1" hidden="false" customHeight="true" outlineLevel="0" collapsed="false">
      <c r="A35" s="138" t="s">
        <v>297</v>
      </c>
      <c r="B35" s="39" t="n">
        <v>11</v>
      </c>
      <c r="C35" s="139" t="n">
        <v>0.17741935483871</v>
      </c>
      <c r="D35" s="17" t="n">
        <v>1098555.624</v>
      </c>
      <c r="E35" s="139" t="n">
        <v>0.272685151791116</v>
      </c>
      <c r="F35" s="17" t="n">
        <v>99868.6930909091</v>
      </c>
    </row>
    <row r="36" customFormat="false" ht="20.1" hidden="false" customHeight="true" outlineLevel="0" collapsed="false">
      <c r="A36" s="138" t="s">
        <v>298</v>
      </c>
      <c r="B36" s="39" t="n">
        <v>10</v>
      </c>
      <c r="C36" s="139" t="n">
        <v>0.161290322580645</v>
      </c>
      <c r="D36" s="17" t="n">
        <v>438423.2835</v>
      </c>
      <c r="E36" s="139" t="n">
        <v>0.108826095828132</v>
      </c>
      <c r="F36" s="17" t="n">
        <v>43842.32835</v>
      </c>
    </row>
    <row r="37" customFormat="false" ht="20.1" hidden="false" customHeight="true" outlineLevel="0" collapsed="false">
      <c r="A37" s="138" t="s">
        <v>299</v>
      </c>
      <c r="B37" s="39" t="n">
        <v>15</v>
      </c>
      <c r="C37" s="139" t="n">
        <v>0.241935483870968</v>
      </c>
      <c r="D37" s="17" t="n">
        <v>278636.9175</v>
      </c>
      <c r="E37" s="139" t="n">
        <v>0.0691636804574733</v>
      </c>
      <c r="F37" s="17" t="n">
        <v>18575.7945</v>
      </c>
    </row>
    <row r="38" customFormat="false" ht="20.1" hidden="false" customHeight="true" outlineLevel="0" collapsed="false">
      <c r="A38" s="1" t="s">
        <v>300</v>
      </c>
      <c r="B38" s="39" t="n">
        <v>20</v>
      </c>
      <c r="C38" s="139" t="n">
        <v>0.32258064516129</v>
      </c>
      <c r="D38" s="17" t="n">
        <v>26564.46</v>
      </c>
      <c r="E38" s="139" t="n">
        <v>0.00659387076001991</v>
      </c>
      <c r="F38" s="17" t="n">
        <v>1328.223</v>
      </c>
    </row>
    <row r="39" customFormat="false" ht="20.1" hidden="false" customHeight="true" outlineLevel="0" collapsed="false">
      <c r="A39" s="98" t="s">
        <v>253</v>
      </c>
      <c r="B39" s="140" t="n">
        <v>62</v>
      </c>
      <c r="C39" s="141" t="n">
        <v>1</v>
      </c>
      <c r="D39" s="142" t="n">
        <v>4028659.488</v>
      </c>
      <c r="E39" s="141" t="n">
        <v>1</v>
      </c>
      <c r="F39" s="142" t="n">
        <v>64978.3788387097</v>
      </c>
    </row>
    <row r="40" s="7" customFormat="true" ht="20.1" hidden="false" customHeight="true" outlineLevel="0" collapsed="false">
      <c r="A40" s="143"/>
      <c r="B40" s="144"/>
      <c r="C40" s="144"/>
      <c r="D40" s="144"/>
    </row>
    <row r="41" customFormat="false" ht="20.1" hidden="false" customHeight="true" outlineLevel="0" collapsed="false">
      <c r="A41" s="114"/>
      <c r="B41" s="114"/>
      <c r="C41" s="114"/>
      <c r="D41" s="114"/>
    </row>
    <row r="42" customFormat="false" ht="20.1" hidden="false" customHeight="true" outlineLevel="0" collapsed="false">
      <c r="A42" s="114" t="s">
        <v>301</v>
      </c>
      <c r="B42" s="114"/>
      <c r="C42" s="114"/>
      <c r="D42" s="114"/>
    </row>
    <row r="43" customFormat="false" ht="49.5" hidden="false" customHeight="true" outlineLevel="0" collapsed="false">
      <c r="A43" s="137" t="s">
        <v>288</v>
      </c>
      <c r="B43" s="145" t="s">
        <v>302</v>
      </c>
      <c r="C43" s="145"/>
      <c r="D43" s="145"/>
    </row>
    <row r="44" customFormat="false" ht="20.1" hidden="false" customHeight="true" outlineLevel="0" collapsed="false">
      <c r="A44" s="137"/>
      <c r="B44" s="145" t="s">
        <v>269</v>
      </c>
      <c r="C44" s="145" t="s">
        <v>270</v>
      </c>
      <c r="D44" s="145" t="s">
        <v>303</v>
      </c>
    </row>
    <row r="45" customFormat="false" ht="20.1" hidden="false" customHeight="true" outlineLevel="0" collapsed="false">
      <c r="A45" s="146" t="s">
        <v>293</v>
      </c>
      <c r="B45" s="39" t="n">
        <v>0</v>
      </c>
      <c r="C45" s="39" t="n">
        <v>0</v>
      </c>
      <c r="D45" s="39" t="n">
        <v>0</v>
      </c>
    </row>
    <row r="46" customFormat="false" ht="20.1" hidden="false" customHeight="true" outlineLevel="0" collapsed="false">
      <c r="A46" s="146" t="s">
        <v>294</v>
      </c>
      <c r="B46" s="39" t="n">
        <v>1</v>
      </c>
      <c r="C46" s="39" t="n">
        <v>0</v>
      </c>
      <c r="D46" s="39" t="n">
        <v>0</v>
      </c>
    </row>
    <row r="47" customFormat="false" ht="20.1" hidden="false" customHeight="true" outlineLevel="0" collapsed="false">
      <c r="A47" s="146" t="s">
        <v>295</v>
      </c>
      <c r="B47" s="39" t="n">
        <v>2</v>
      </c>
      <c r="C47" s="39" t="n">
        <v>0</v>
      </c>
      <c r="D47" s="39" t="n">
        <v>0</v>
      </c>
    </row>
    <row r="48" customFormat="false" ht="20.1" hidden="false" customHeight="true" outlineLevel="0" collapsed="false">
      <c r="A48" s="146" t="s">
        <v>296</v>
      </c>
      <c r="B48" s="39" t="n">
        <v>3</v>
      </c>
      <c r="C48" s="39" t="n">
        <v>0</v>
      </c>
      <c r="D48" s="39" t="n">
        <v>0</v>
      </c>
    </row>
    <row r="49" customFormat="false" ht="20.1" hidden="false" customHeight="true" outlineLevel="0" collapsed="false">
      <c r="A49" s="146" t="s">
        <v>297</v>
      </c>
      <c r="B49" s="39" t="n">
        <v>9</v>
      </c>
      <c r="C49" s="39" t="n">
        <v>1</v>
      </c>
      <c r="D49" s="39" t="n">
        <v>1</v>
      </c>
    </row>
    <row r="50" customFormat="false" ht="20.1" hidden="false" customHeight="true" outlineLevel="0" collapsed="false">
      <c r="A50" s="146" t="s">
        <v>298</v>
      </c>
      <c r="B50" s="39" t="n">
        <v>6</v>
      </c>
      <c r="C50" s="39" t="n">
        <v>3</v>
      </c>
      <c r="D50" s="39" t="n">
        <v>1</v>
      </c>
    </row>
    <row r="51" customFormat="false" ht="20.1" hidden="false" customHeight="true" outlineLevel="0" collapsed="false">
      <c r="A51" s="146" t="s">
        <v>299</v>
      </c>
      <c r="B51" s="39" t="n">
        <v>6</v>
      </c>
      <c r="C51" s="39" t="n">
        <v>5</v>
      </c>
      <c r="D51" s="39" t="n">
        <v>4</v>
      </c>
    </row>
    <row r="52" customFormat="false" ht="20.1" hidden="false" customHeight="true" outlineLevel="0" collapsed="false">
      <c r="A52" s="146" t="s">
        <v>300</v>
      </c>
      <c r="B52" s="39" t="n">
        <v>0</v>
      </c>
      <c r="C52" s="39" t="n">
        <v>0</v>
      </c>
      <c r="D52" s="39" t="n">
        <v>20</v>
      </c>
    </row>
    <row r="53" customFormat="false" ht="20.1" hidden="false" customHeight="true" outlineLevel="0" collapsed="false">
      <c r="A53" s="147" t="s">
        <v>253</v>
      </c>
      <c r="B53" s="148" t="n">
        <v>27</v>
      </c>
      <c r="C53" s="148" t="n">
        <v>9</v>
      </c>
      <c r="D53" s="148" t="n">
        <v>26</v>
      </c>
    </row>
    <row r="57" customFormat="false" ht="20.1" hidden="false" customHeight="true" outlineLevel="0" collapsed="false">
      <c r="A57" s="1" t="s">
        <v>36</v>
      </c>
    </row>
  </sheetData>
  <mergeCells count="13">
    <mergeCell ref="A5:I5"/>
    <mergeCell ref="A7:D7"/>
    <mergeCell ref="F7:K7"/>
    <mergeCell ref="A8:A10"/>
    <mergeCell ref="B8:D8"/>
    <mergeCell ref="F9:I9"/>
    <mergeCell ref="A18:C18"/>
    <mergeCell ref="A28:F28"/>
    <mergeCell ref="A29:F29"/>
    <mergeCell ref="A41:D41"/>
    <mergeCell ref="A42:D42"/>
    <mergeCell ref="A43:A44"/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6" hidden="false" customHeight="true" outlineLevel="0" collapsed="false">
      <c r="A5" s="3" t="s">
        <v>0</v>
      </c>
      <c r="B5" s="3"/>
      <c r="C5" s="3"/>
      <c r="D5" s="3"/>
      <c r="E5" s="3"/>
      <c r="F5" s="3"/>
    </row>
    <row r="8" customFormat="false" ht="20.1" hidden="false" customHeight="true" outlineLevel="0" collapsed="false">
      <c r="B8" s="149" t="s">
        <v>304</v>
      </c>
      <c r="C8" s="149"/>
      <c r="D8" s="149"/>
      <c r="E8" s="149"/>
      <c r="F8" s="149"/>
      <c r="G8" s="149"/>
      <c r="H8" s="149"/>
      <c r="I8" s="149"/>
    </row>
    <row r="9" customFormat="false" ht="20.1" hidden="false" customHeight="true" outlineLevel="0" collapsed="false">
      <c r="B9" s="46"/>
      <c r="C9" s="150" t="s">
        <v>305</v>
      </c>
      <c r="D9" s="150"/>
      <c r="E9" s="150"/>
      <c r="F9" s="150"/>
    </row>
    <row r="10" customFormat="false" ht="20.1" hidden="false" customHeight="true" outlineLevel="0" collapsed="false">
      <c r="B10" s="48" t="s">
        <v>6</v>
      </c>
      <c r="C10" s="150" t="s">
        <v>13</v>
      </c>
      <c r="D10" s="150" t="s">
        <v>14</v>
      </c>
      <c r="E10" s="150" t="s">
        <v>15</v>
      </c>
      <c r="F10" s="150" t="s">
        <v>35</v>
      </c>
    </row>
    <row r="11" customFormat="false" ht="20.1" hidden="false" customHeight="true" outlineLevel="0" collapsed="false">
      <c r="B11" s="151" t="n">
        <v>1985</v>
      </c>
      <c r="C11" s="152" t="n">
        <v>48.5636755115197</v>
      </c>
      <c r="D11" s="152" t="n">
        <v>31.8855301606028</v>
      </c>
      <c r="E11" s="153" t="n">
        <v>28.8501112224502</v>
      </c>
      <c r="F11" s="152" t="n">
        <v>47.6946898147599</v>
      </c>
    </row>
    <row r="12" customFormat="false" ht="20.1" hidden="false" customHeight="true" outlineLevel="0" collapsed="false">
      <c r="B12" s="151" t="n">
        <v>1986</v>
      </c>
      <c r="C12" s="152" t="n">
        <v>58.5402668101216</v>
      </c>
      <c r="D12" s="152" t="n">
        <v>43.341975605334</v>
      </c>
      <c r="E12" s="153" t="n">
        <v>20.333088695234</v>
      </c>
      <c r="F12" s="152" t="n">
        <v>57.7374363529306</v>
      </c>
    </row>
    <row r="13" customFormat="false" ht="20.1" hidden="false" customHeight="true" outlineLevel="0" collapsed="false">
      <c r="B13" s="151" t="n">
        <v>1987</v>
      </c>
      <c r="C13" s="152" t="n">
        <v>65.8081452967862</v>
      </c>
      <c r="D13" s="152" t="n">
        <v>46.4063166686862</v>
      </c>
      <c r="E13" s="153" t="n">
        <v>30.1979883204493</v>
      </c>
      <c r="F13" s="152" t="n">
        <v>64.7903893250605</v>
      </c>
    </row>
    <row r="14" customFormat="false" ht="20.1" hidden="false" customHeight="true" outlineLevel="0" collapsed="false">
      <c r="B14" s="151" t="n">
        <v>1988</v>
      </c>
      <c r="C14" s="152" t="n">
        <v>67.5548226517818</v>
      </c>
      <c r="D14" s="152" t="n">
        <v>47.8807223629053</v>
      </c>
      <c r="E14" s="153" t="n">
        <v>22.2539565212815</v>
      </c>
      <c r="F14" s="152" t="n">
        <v>66.5178125092075</v>
      </c>
    </row>
    <row r="15" customFormat="false" ht="20.1" hidden="false" customHeight="true" outlineLevel="0" collapsed="false">
      <c r="B15" s="151" t="n">
        <v>1989</v>
      </c>
      <c r="C15" s="152" t="n">
        <v>77.4597136082835</v>
      </c>
      <c r="D15" s="152" t="n">
        <v>49.0975929802045</v>
      </c>
      <c r="E15" s="153" t="n">
        <v>29.0220110693465</v>
      </c>
      <c r="F15" s="152" t="n">
        <v>75.973887452789</v>
      </c>
    </row>
    <row r="16" customFormat="false" ht="20.1" hidden="false" customHeight="true" outlineLevel="0" collapsed="false">
      <c r="B16" s="151" t="n">
        <v>1990</v>
      </c>
      <c r="C16" s="152" t="n">
        <v>61.897073686726</v>
      </c>
      <c r="D16" s="152" t="n">
        <v>51.6117342558623</v>
      </c>
      <c r="E16" s="153" t="n">
        <v>22.6044004815658</v>
      </c>
      <c r="F16" s="152" t="n">
        <v>61.346495588918</v>
      </c>
    </row>
    <row r="17" customFormat="false" ht="20.1" hidden="false" customHeight="true" outlineLevel="0" collapsed="false">
      <c r="B17" s="151" t="n">
        <v>1991</v>
      </c>
      <c r="C17" s="152" t="n">
        <v>68.9904141603492</v>
      </c>
      <c r="D17" s="152" t="n">
        <v>50.0071673484354</v>
      </c>
      <c r="E17" s="153" t="n">
        <v>24.1904913737511</v>
      </c>
      <c r="F17" s="152" t="n">
        <v>67.9892289914724</v>
      </c>
    </row>
    <row r="18" customFormat="false" ht="20.1" hidden="false" customHeight="true" outlineLevel="0" collapsed="false">
      <c r="B18" s="151" t="n">
        <v>1992</v>
      </c>
      <c r="C18" s="152" t="n">
        <v>59.3329418289675</v>
      </c>
      <c r="D18" s="152" t="n">
        <v>50.2058860344697</v>
      </c>
      <c r="E18" s="153" t="n">
        <v>26.7374955659918</v>
      </c>
      <c r="F18" s="152" t="n">
        <v>58.8455962413117</v>
      </c>
    </row>
    <row r="19" customFormat="false" ht="20.1" hidden="false" customHeight="true" outlineLevel="0" collapsed="false">
      <c r="B19" s="151" t="n">
        <v>1993</v>
      </c>
      <c r="C19" s="152" t="n">
        <v>68.2287225356739</v>
      </c>
      <c r="D19" s="152" t="n">
        <v>49.8966455047622</v>
      </c>
      <c r="E19" s="153" t="n">
        <v>22.3191113119778</v>
      </c>
      <c r="F19" s="152" t="n">
        <v>67.2604488212179</v>
      </c>
    </row>
    <row r="20" customFormat="false" ht="20.1" hidden="false" customHeight="true" outlineLevel="0" collapsed="false">
      <c r="B20" s="151" t="n">
        <v>1994</v>
      </c>
      <c r="C20" s="152" t="n">
        <v>73.8302211165062</v>
      </c>
      <c r="D20" s="152" t="n">
        <v>56.1517821444561</v>
      </c>
      <c r="E20" s="153" t="n">
        <v>19.3084916477008</v>
      </c>
      <c r="F20" s="152" t="n">
        <v>72.8909275782444</v>
      </c>
    </row>
    <row r="21" customFormat="false" ht="20.1" hidden="false" customHeight="true" outlineLevel="0" collapsed="false">
      <c r="B21" s="151" t="n">
        <v>1995</v>
      </c>
      <c r="C21" s="152" t="n">
        <v>62.53017882678</v>
      </c>
      <c r="D21" s="152" t="n">
        <v>60.8015723435178</v>
      </c>
      <c r="E21" s="153" t="n">
        <v>11.4101727957209</v>
      </c>
      <c r="F21" s="152" t="n">
        <v>62.4135655839053</v>
      </c>
    </row>
    <row r="22" customFormat="false" ht="20.1" hidden="false" customHeight="true" outlineLevel="0" collapsed="false">
      <c r="B22" s="151" t="n">
        <v>1996</v>
      </c>
      <c r="C22" s="152" t="n">
        <v>62.2820785406982</v>
      </c>
      <c r="D22" s="152" t="n">
        <v>56.4593293429448</v>
      </c>
      <c r="E22" s="153" t="n">
        <v>3.22645704000927</v>
      </c>
      <c r="F22" s="152" t="n">
        <v>61.9504722173626</v>
      </c>
    </row>
    <row r="23" customFormat="false" ht="20.1" hidden="false" customHeight="true" outlineLevel="0" collapsed="false">
      <c r="B23" s="151" t="n">
        <v>1997</v>
      </c>
      <c r="C23" s="152" t="n">
        <v>64.8670051288775</v>
      </c>
      <c r="D23" s="152" t="n">
        <v>63.1328522470599</v>
      </c>
      <c r="E23" s="153" t="n">
        <v>73.4383321110218</v>
      </c>
      <c r="F23" s="152" t="n">
        <v>64.7823954070257</v>
      </c>
    </row>
    <row r="24" customFormat="false" ht="20.1" hidden="false" customHeight="true" outlineLevel="0" collapsed="false">
      <c r="B24" s="151" t="n">
        <v>1998</v>
      </c>
      <c r="C24" s="152" t="n">
        <v>53.4367202436536</v>
      </c>
      <c r="D24" s="152" t="n">
        <v>62.8843109402031</v>
      </c>
      <c r="E24" s="153" t="n">
        <v>55.7958438423309</v>
      </c>
      <c r="F24" s="152" t="n">
        <v>53.9242060010473</v>
      </c>
    </row>
    <row r="25" customFormat="false" ht="20.1" hidden="false" customHeight="true" outlineLevel="0" collapsed="false">
      <c r="B25" s="151" t="n">
        <v>1999</v>
      </c>
      <c r="C25" s="152" t="n">
        <v>55.4263132389139</v>
      </c>
      <c r="D25" s="152" t="n">
        <v>71.49181928198</v>
      </c>
      <c r="E25" s="153" t="n">
        <v>46.2916652628162</v>
      </c>
      <c r="F25" s="152" t="n">
        <v>56.2481652175502</v>
      </c>
    </row>
    <row r="26" customFormat="false" ht="20.1" hidden="false" customHeight="true" outlineLevel="0" collapsed="false">
      <c r="B26" s="151" t="n">
        <v>2000</v>
      </c>
      <c r="C26" s="152" t="n">
        <v>63.0530398170953</v>
      </c>
      <c r="D26" s="152" t="n">
        <v>67.2551903092757</v>
      </c>
      <c r="E26" s="153" t="n">
        <v>51.9432133771753</v>
      </c>
      <c r="F26" s="152" t="n">
        <v>63.2632891048352</v>
      </c>
    </row>
    <row r="27" customFormat="false" ht="20.1" hidden="false" customHeight="true" outlineLevel="0" collapsed="false">
      <c r="B27" s="151" t="n">
        <v>2001</v>
      </c>
      <c r="C27" s="152" t="n">
        <v>62.8856237693026</v>
      </c>
      <c r="D27" s="152" t="n">
        <v>70.8750793593499</v>
      </c>
      <c r="E27" s="153" t="n">
        <v>22.4273968308432</v>
      </c>
      <c r="F27" s="152" t="n">
        <v>63.2749069622482</v>
      </c>
    </row>
    <row r="28" customFormat="false" ht="20.1" hidden="false" customHeight="true" outlineLevel="0" collapsed="false">
      <c r="B28" s="151" t="n">
        <v>2002</v>
      </c>
      <c r="C28" s="152" t="n">
        <v>66.0216438794935</v>
      </c>
      <c r="D28" s="152" t="n">
        <v>77.1314195521442</v>
      </c>
      <c r="E28" s="153" t="n">
        <v>45.0377914599434</v>
      </c>
      <c r="F28" s="152" t="n">
        <v>66.5820451517518</v>
      </c>
    </row>
    <row r="29" customFormat="false" ht="20.1" hidden="false" customHeight="true" outlineLevel="0" collapsed="false">
      <c r="B29" s="151" t="n">
        <v>2003</v>
      </c>
      <c r="C29" s="152" t="n">
        <v>74.3711164352486</v>
      </c>
      <c r="D29" s="152" t="n">
        <v>77.8198452186535</v>
      </c>
      <c r="E29" s="153" t="n">
        <v>64.2458532043026</v>
      </c>
      <c r="F29" s="152" t="n">
        <v>74.5431243038278</v>
      </c>
    </row>
    <row r="30" customFormat="false" ht="20.1" hidden="false" customHeight="true" outlineLevel="0" collapsed="false">
      <c r="B30" s="151" t="n">
        <v>2004</v>
      </c>
      <c r="C30" s="152" t="n">
        <v>75.0952478936691</v>
      </c>
      <c r="D30" s="152" t="n">
        <v>77.6837237824693</v>
      </c>
      <c r="E30" s="153" t="n">
        <v>56.6337852891009</v>
      </c>
      <c r="F30" s="152" t="n">
        <v>75.2184744962371</v>
      </c>
    </row>
    <row r="31" customFormat="false" ht="20.1" hidden="false" customHeight="true" outlineLevel="0" collapsed="false">
      <c r="B31" s="151" t="n">
        <v>2005</v>
      </c>
      <c r="C31" s="152" t="n">
        <v>93.4417220936811</v>
      </c>
      <c r="D31" s="152" t="n">
        <v>73.9408352462878</v>
      </c>
      <c r="E31" s="153" t="n">
        <v>65.6329411355171</v>
      </c>
      <c r="F31" s="152" t="n">
        <v>92.4230882170707</v>
      </c>
    </row>
    <row r="32" customFormat="false" ht="20.1" hidden="false" customHeight="true" outlineLevel="0" collapsed="false">
      <c r="B32" s="151" t="n">
        <v>2006</v>
      </c>
      <c r="C32" s="152" t="n">
        <v>74.8111325886216</v>
      </c>
      <c r="D32" s="152" t="n">
        <v>84.1757769527897</v>
      </c>
      <c r="E32" s="153" t="n">
        <v>112.755677415788</v>
      </c>
      <c r="F32" s="152" t="n">
        <v>75.3135989041583</v>
      </c>
    </row>
    <row r="33" customFormat="false" ht="20.1" hidden="false" customHeight="true" outlineLevel="0" collapsed="false">
      <c r="B33" s="151" t="n">
        <v>2007</v>
      </c>
      <c r="C33" s="152" t="n">
        <v>117.318550966486</v>
      </c>
      <c r="D33" s="152" t="n">
        <v>101.286015697341</v>
      </c>
      <c r="E33" s="153" t="n">
        <v>127.418747825191</v>
      </c>
      <c r="F33" s="152" t="n">
        <v>116.498918088073</v>
      </c>
    </row>
    <row r="34" s="18" customFormat="true" ht="20.1" hidden="false" customHeight="true" outlineLevel="0" collapsed="false">
      <c r="B34" s="151" t="n">
        <v>2008</v>
      </c>
      <c r="C34" s="152" t="n">
        <v>147.299726890582</v>
      </c>
      <c r="D34" s="152" t="n">
        <v>83.6197613651142</v>
      </c>
      <c r="E34" s="153" t="n">
        <v>153.007312577619</v>
      </c>
      <c r="F34" s="152" t="n">
        <v>144.025596487777</v>
      </c>
    </row>
    <row r="35" s="18" customFormat="true" ht="20.1" hidden="false" customHeight="true" outlineLevel="0" collapsed="false">
      <c r="B35" s="151" t="n">
        <v>2009</v>
      </c>
      <c r="C35" s="152" t="n">
        <v>112.659892537031</v>
      </c>
      <c r="D35" s="152" t="n">
        <v>84.197784785706</v>
      </c>
      <c r="E35" s="153" t="n">
        <v>113.527960157311</v>
      </c>
      <c r="F35" s="152" t="n">
        <v>111.195591732175</v>
      </c>
    </row>
    <row r="36" customFormat="false" ht="20.1" hidden="false" customHeight="true" outlineLevel="0" collapsed="false">
      <c r="B36" s="151" t="n">
        <v>2010</v>
      </c>
      <c r="C36" s="152" t="n">
        <v>101.661655225873</v>
      </c>
      <c r="D36" s="152" t="n">
        <v>88.236441406236</v>
      </c>
      <c r="E36" s="153" t="n">
        <v>100.158502630602</v>
      </c>
      <c r="F36" s="152" t="n">
        <v>100.96992858940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130.674468141374</v>
      </c>
      <c r="D38" s="152" t="n">
        <v>94.885772251768</v>
      </c>
      <c r="E38" s="153" t="n">
        <v>90.7696809621611</v>
      </c>
      <c r="F38" s="152" t="n">
        <v>128.811057369154</v>
      </c>
    </row>
    <row r="39" customFormat="false" ht="20.1" hidden="false" customHeight="true" outlineLevel="0" collapsed="false">
      <c r="B39" s="48" t="n">
        <v>2013</v>
      </c>
      <c r="C39" s="154" t="n">
        <v>83.7000364059355</v>
      </c>
      <c r="D39" s="154" t="n">
        <v>85.1636334331518</v>
      </c>
      <c r="E39" s="155" t="n">
        <v>86.7258035331652</v>
      </c>
      <c r="F39" s="154" t="n">
        <v>83.7769955158358</v>
      </c>
    </row>
    <row r="41" customFormat="false" ht="20.1" hidden="false" customHeight="true" outlineLevel="0" collapsed="false">
      <c r="B41" s="1" t="s">
        <v>36</v>
      </c>
    </row>
  </sheetData>
  <mergeCells count="3">
    <mergeCell ref="A5:F5"/>
    <mergeCell ref="B8:I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3:12:30Z</dcterms:created>
  <dc:creator/>
  <dc:description/>
  <dc:language>en-US</dc:language>
  <cp:lastModifiedBy>Administrador</cp:lastModifiedBy>
  <dcterms:modified xsi:type="dcterms:W3CDTF">2014-07-04T10:50:25Z</dcterms:modified>
  <cp:revision>0</cp:revision>
  <dc:subject/>
  <dc:title/>
</cp:coreProperties>
</file>