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2"/>
  </bookViews>
  <sheets>
    <sheet name="CEXT PESCA GENERAL" sheetId="1" state="visible" r:id="rId2"/>
    <sheet name="CEXT PESCA IMPORTACIONES" sheetId="2" state="visible" r:id="rId3"/>
    <sheet name="CEXT PESCA EXPORTACION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70">
  <si>
    <t xml:space="preserve">COMERCIO EXTERIOR: PESCA</t>
  </si>
  <si>
    <t xml:space="preserve">TABLA 6.1. EVOLUCION  DEL SALDO COMERCIAL. AÑOS 1990-2013</t>
  </si>
  <si>
    <t xml:space="preserve">AÑOS</t>
  </si>
  <si>
    <t xml:space="preserve">TOTAL SALDO COMERCIAL</t>
  </si>
  <si>
    <t xml:space="preserve">PESO (Tm.)</t>
  </si>
  <si>
    <t xml:space="preserve">VALOR (Euros)</t>
  </si>
  <si>
    <t xml:space="preserve">TABLA 6.2. INTERCAMBIOS DESAGREGADOS POR PARTIDAS ENTRE ANDALUCIA Y EL RESTO DEL MUNDO. AÑO 2013</t>
  </si>
  <si>
    <t xml:space="preserve">REGION</t>
  </si>
  <si>
    <t xml:space="preserve">PARTIDAS</t>
  </si>
  <si>
    <t xml:space="preserve">EXPORTACIONES</t>
  </si>
  <si>
    <t xml:space="preserve">IMPORTACIONES</t>
  </si>
  <si>
    <t xml:space="preserve">ANDALUCIA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TOTAL </t>
  </si>
  <si>
    <t xml:space="preserve">TABLA 6.3. INTERCAMBIOS POR PROVINCIAS Y SALDO COMERCIAL. AÑO 2013</t>
  </si>
  <si>
    <t xml:space="preserve">PROVINCIA</t>
  </si>
  <si>
    <t xml:space="preserve">SALDO COMERCIAL</t>
  </si>
  <si>
    <t xml:space="preserve">ALMERIA</t>
  </si>
  <si>
    <t xml:space="preserve">CADIZ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TOTAL ANDALUCIA</t>
  </si>
  <si>
    <t xml:space="preserve">TABLA 6.4. INTERCAMBIOS  ENTRE LAS DISTINTAS PROVINCIAS Y EL RESTO DEL MUNDO DESAGREGADO POR PARTIDAS. AÑO 2013</t>
  </si>
  <si>
    <t xml:space="preserve">PARTIDAS (TARIC)</t>
  </si>
  <si>
    <t xml:space="preserve">TOTAL ALMERIA</t>
  </si>
  <si>
    <t xml:space="preserve">TOTAL CADIZ</t>
  </si>
  <si>
    <t xml:space="preserve">TOTAL CORDOBA</t>
  </si>
  <si>
    <t xml:space="preserve">TOTAL GRANADA</t>
  </si>
  <si>
    <t xml:space="preserve">TOTAL HUELVA</t>
  </si>
  <si>
    <t xml:space="preserve">TOTAL JAEN</t>
  </si>
  <si>
    <t xml:space="preserve">TOTAL MALAGA</t>
  </si>
  <si>
    <t xml:space="preserve">TOTAL SEVILLA</t>
  </si>
  <si>
    <t xml:space="preserve">TABLA 6.5. INTERCAMBIOS COMERCIALES DE ANDALUCIA CON EL EXTRANJERO. AÑO 2013</t>
  </si>
  <si>
    <t xml:space="preserve">VALOR</t>
  </si>
  <si>
    <t xml:space="preserve">(Euros)</t>
  </si>
  <si>
    <t xml:space="preserve">AFRICA</t>
  </si>
  <si>
    <t xml:space="preserve">AMERICA</t>
  </si>
  <si>
    <t xml:space="preserve">ASIA</t>
  </si>
  <si>
    <t xml:space="preserve">EUROPA</t>
  </si>
  <si>
    <t xml:space="preserve">INDETERMINADO</t>
  </si>
  <si>
    <t xml:space="preserve">OCEANIA</t>
  </si>
  <si>
    <t xml:space="preserve">TABLA 6.6. INTERCAMBIOS ENTRE LAS DISTINTAS PROVINCIAS Y EL RESTO DEL MUNDO DESAGREGADO POR CONTINENTES. AÑO 2013</t>
  </si>
  <si>
    <t xml:space="preserve">Cuadro I. Partidas incluidas en las tablas</t>
  </si>
  <si>
    <t xml:space="preserve">PARTIDA</t>
  </si>
  <si>
    <t xml:space="preserve">DESCRIPCIÓN</t>
  </si>
  <si>
    <t xml:space="preserve">Peces vivos</t>
  </si>
  <si>
    <t xml:space="preserve">Pescado fresco o refrigerado, con exclusión de los filetes y demás carnes de pescado de la partida 304</t>
  </si>
  <si>
    <t xml:space="preserve">Pescado congelado, con exclusión de los filetes y demás carne de pescado de la partida 304</t>
  </si>
  <si>
    <t xml:space="preserve">Filetes y demás carne de pescado (incluso picada), frescos, refrigerados o congelados.</t>
  </si>
  <si>
    <t xml:space="preserve">Pescado seco, salado o en salmuera;  pescado ahumado, incluso cocido antes o durante el ahumado; harina, polvo y pellets de de pescado aptos para la alimentación humana.</t>
  </si>
  <si>
    <t xml:space="preserve">Crustáceos, incluso pelados, vivos, frescos, refrigerados, congelados, secos, salados o en salmuera; crustáceos sin pelar cocidos, incluso refrigerados, congelados, secos, salado, harina, polvo  y pellets de crustáceos aptos para la alimentación humana.</t>
  </si>
  <si>
    <t xml:space="preserve">Moluscos, incluso separados de las valvas, vivos, frescos, refrigerados, congelados, secos, salados o en salmuera, invertebrados acuáticos excepto los crustáceosy moluscos</t>
  </si>
  <si>
    <t xml:space="preserve">Invertebrados acuaticos, excepto los crustaceos y moluscos, vivos, frescos, refregerados, congelados, secos, salados o en salmuera; invertebrados acuaticos, excepto los crustaceos y moluscos, ahumados, incluso cocidos antes o durante el ahumado; harina, polvo y "pellets" de invertebrados acuaticos, excepto los crustaceos y moluscos, aptos para la alimentacion humana.</t>
  </si>
  <si>
    <t xml:space="preserve">IMPORTACIONES (PESCA)</t>
  </si>
  <si>
    <t xml:space="preserve">TABLA 6.7. DATOS POR PARTIDAS Y PAÍS DE ORIGEN. AÑO 2013</t>
  </si>
  <si>
    <t xml:space="preserve">PAIS</t>
  </si>
  <si>
    <t xml:space="preserve">TOTAL GRUPOS</t>
  </si>
  <si>
    <t xml:space="preserve">% SEGÚN PESO (Tm.)</t>
  </si>
  <si>
    <t xml:space="preserve">VALOR (Euros.)</t>
  </si>
  <si>
    <t xml:space="preserve">%  (PESO)</t>
  </si>
  <si>
    <t xml:space="preserve">% %</t>
  </si>
  <si>
    <t xml:space="preserve">Marruecos</t>
  </si>
  <si>
    <t xml:space="preserve">China</t>
  </si>
  <si>
    <t xml:space="preserve">Portugal</t>
  </si>
  <si>
    <t xml:space="preserve">Argentina</t>
  </si>
  <si>
    <t xml:space="preserve">Senegal</t>
  </si>
  <si>
    <t xml:space="preserve">Suecia</t>
  </si>
  <si>
    <t xml:space="preserve">Ecuador</t>
  </si>
  <si>
    <t xml:space="preserve">Italia</t>
  </si>
  <si>
    <t xml:space="preserve">Alemania</t>
  </si>
  <si>
    <t xml:space="preserve">Paises Bajos</t>
  </si>
  <si>
    <t xml:space="preserve">Mauritania</t>
  </si>
  <si>
    <t xml:space="preserve">Francia-Incluido Mónaco y los departamentos de ultramar: Reunión, Guadalupe, Martinica y Guyana</t>
  </si>
  <si>
    <t xml:space="preserve">Vietnam</t>
  </si>
  <si>
    <t xml:space="preserve">Noruega</t>
  </si>
  <si>
    <t xml:space="preserve">Dinamarca</t>
  </si>
  <si>
    <t xml:space="preserve">India</t>
  </si>
  <si>
    <t xml:space="preserve">Reino Unido</t>
  </si>
  <si>
    <t xml:space="preserve">México</t>
  </si>
  <si>
    <t xml:space="preserve">Túnez</t>
  </si>
  <si>
    <t xml:space="preserve">Angola</t>
  </si>
  <si>
    <t xml:space="preserve">Grecia</t>
  </si>
  <si>
    <t xml:space="preserve">Rusia Federación de</t>
  </si>
  <si>
    <t xml:space="preserve">Colombia</t>
  </si>
  <si>
    <t xml:space="preserve">Chile</t>
  </si>
  <si>
    <t xml:space="preserve">Nueva Zelanda</t>
  </si>
  <si>
    <t xml:space="preserve">Perú</t>
  </si>
  <si>
    <t xml:space="preserve">Países y territorios no determinados en el marco de los intercambios</t>
  </si>
  <si>
    <t xml:space="preserve">Venezuela</t>
  </si>
  <si>
    <t xml:space="preserve">Corea (República de). Antigua Corea del Sur</t>
  </si>
  <si>
    <t xml:space="preserve">Mauricio</t>
  </si>
  <si>
    <t xml:space="preserve">Irlanda</t>
  </si>
  <si>
    <t xml:space="preserve">Sudáfrica</t>
  </si>
  <si>
    <t xml:space="preserve">Honduras</t>
  </si>
  <si>
    <t xml:space="preserve">Estados Unidos</t>
  </si>
  <si>
    <t xml:space="preserve">Ghana</t>
  </si>
  <si>
    <t xml:space="preserve">Argelia</t>
  </si>
  <si>
    <t xml:space="preserve">Nigeria</t>
  </si>
  <si>
    <t xml:space="preserve">Uruguay</t>
  </si>
  <si>
    <t xml:space="preserve">Irán</t>
  </si>
  <si>
    <t xml:space="preserve">Panamá</t>
  </si>
  <si>
    <t xml:space="preserve">Islandia</t>
  </si>
  <si>
    <t xml:space="preserve">Brasil</t>
  </si>
  <si>
    <t xml:space="preserve">Namibia</t>
  </si>
  <si>
    <t xml:space="preserve">Bélgica</t>
  </si>
  <si>
    <t xml:space="preserve">Islas Feroe</t>
  </si>
  <si>
    <t xml:space="preserve">Tanzania</t>
  </si>
  <si>
    <t xml:space="preserve">Turquía</t>
  </si>
  <si>
    <t xml:space="preserve">Nicaragua</t>
  </si>
  <si>
    <t xml:space="preserve">Pakistán</t>
  </si>
  <si>
    <t xml:space="preserve">Uganda</t>
  </si>
  <si>
    <t xml:space="preserve">Belice</t>
  </si>
  <si>
    <t xml:space="preserve">Tailandia</t>
  </si>
  <si>
    <t xml:space="preserve">Madagascar</t>
  </si>
  <si>
    <t xml:space="preserve">Croacia</t>
  </si>
  <si>
    <t xml:space="preserve">República Checa</t>
  </si>
  <si>
    <t xml:space="preserve">Singapur</t>
  </si>
  <si>
    <t xml:space="preserve">Sri Lanka</t>
  </si>
  <si>
    <t xml:space="preserve">Groenlandia</t>
  </si>
  <si>
    <t xml:space="preserve">Malasia</t>
  </si>
  <si>
    <t xml:space="preserve">Islas Fidyi</t>
  </si>
  <si>
    <t xml:space="preserve">Indonesia</t>
  </si>
  <si>
    <t xml:space="preserve">Kenia</t>
  </si>
  <si>
    <t xml:space="preserve">Japón</t>
  </si>
  <si>
    <t xml:space="preserve">Hong Kong</t>
  </si>
  <si>
    <t xml:space="preserve">TOTAL IMPORTACIONES</t>
  </si>
  <si>
    <t xml:space="preserve">Fuente: Agencia andaluza de promoción exterior. Elaboración Propia.</t>
  </si>
  <si>
    <t xml:space="preserve">EXPORTACIONES (PESCA)</t>
  </si>
  <si>
    <t xml:space="preserve">TABLA 6.8.  DATOS POR PARTIDAS Y PAIS DE DESTINO. AÑO 2012</t>
  </si>
  <si>
    <t xml:space="preserve">PESO</t>
  </si>
  <si>
    <t xml:space="preserve">% </t>
  </si>
  <si>
    <t xml:space="preserve">(Tm.)</t>
  </si>
  <si>
    <t xml:space="preserve">(Euros.)</t>
  </si>
  <si>
    <t xml:space="preserve">(PESO)</t>
  </si>
  <si>
    <t xml:space="preserve">Seychelles</t>
  </si>
  <si>
    <t xml:space="preserve">El Salvador</t>
  </si>
  <si>
    <t xml:space="preserve">Filipinas</t>
  </si>
  <si>
    <t xml:space="preserve">Cabo Verde</t>
  </si>
  <si>
    <t xml:space="preserve">Malta</t>
  </si>
  <si>
    <t xml:space="preserve">Costa de Marfil</t>
  </si>
  <si>
    <t xml:space="preserve">Gibraltar</t>
  </si>
  <si>
    <t xml:space="preserve">Suiza</t>
  </si>
  <si>
    <t xml:space="preserve">Chipre</t>
  </si>
  <si>
    <t xml:space="preserve">SERBIA</t>
  </si>
  <si>
    <t xml:space="preserve">Camerún</t>
  </si>
  <si>
    <t xml:space="preserve">Polonia</t>
  </si>
  <si>
    <t xml:space="preserve">Avituallamiento y combustible en el marco de los intercambios con terceros paises</t>
  </si>
  <si>
    <t xml:space="preserve">Rumania</t>
  </si>
  <si>
    <t xml:space="preserve">Andorra</t>
  </si>
  <si>
    <t xml:space="preserve">Avituallamiento y combustible en el marco de intercambios intracomunitarios</t>
  </si>
  <si>
    <t xml:space="preserve">Emiratos Arabes Unidos</t>
  </si>
  <si>
    <t xml:space="preserve">Finlandia</t>
  </si>
  <si>
    <t xml:space="preserve">República Dominicana</t>
  </si>
  <si>
    <t xml:space="preserve">Luxemburgo</t>
  </si>
  <si>
    <t xml:space="preserve">Canadá</t>
  </si>
  <si>
    <t xml:space="preserve">Israel</t>
  </si>
  <si>
    <t xml:space="preserve">Países y territorios no determinados en el marco de los intercambios con terceros países</t>
  </si>
  <si>
    <t xml:space="preserve">Total general</t>
  </si>
  <si>
    <t xml:space="preserve">Fuente: Agencia andaluza de promoción exterior. Elaboración prop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0%"/>
    <numFmt numFmtId="168" formatCode="0.0%"/>
    <numFmt numFmtId="169" formatCode="00000"/>
    <numFmt numFmtId="170" formatCode="_-* #,##0\ _€_-;\-* #,##0\ _€_-;_-* &quot;- &quot;_€_-;_-@_-"/>
    <numFmt numFmtId="171" formatCode="_(* #,##0.00_);_(* \(#,##0.00\);_(* \-_);_(@_)"/>
    <numFmt numFmtId="172" formatCode="@"/>
    <numFmt numFmtId="173" formatCode="#,##0.0"/>
    <numFmt numFmtId="174" formatCode="0.00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sz val="12"/>
      <color rgb="FFFFFFFF"/>
      <name val="NewsGotT"/>
      <family val="0"/>
    </font>
    <font>
      <b val="true"/>
      <sz val="12"/>
      <color rgb="FF666699"/>
      <name val="NewsGotT"/>
      <family val="0"/>
    </font>
    <font>
      <b val="true"/>
      <sz val="12"/>
      <color rgb="FF000000"/>
      <name val="NewsGotT"/>
      <family val="0"/>
    </font>
    <font>
      <b val="true"/>
      <sz val="12"/>
      <name val="NewsGotT"/>
      <family val="0"/>
    </font>
    <font>
      <b val="true"/>
      <sz val="12"/>
      <color rgb="FFFF0000"/>
      <name val="NewsGotT"/>
      <family val="0"/>
    </font>
    <font>
      <sz val="12"/>
      <name val="NewsGotT"/>
      <family val="0"/>
      <charset val="1"/>
    </font>
    <font>
      <b val="true"/>
      <sz val="12"/>
      <name val="NewsGotT"/>
      <family val="0"/>
      <charset val="1"/>
    </font>
    <font>
      <b val="true"/>
      <sz val="12"/>
      <color rgb="FF000080"/>
      <name val="NewsGotT"/>
      <family val="0"/>
    </font>
    <font>
      <sz val="12"/>
      <color rgb="FF000080"/>
      <name val="NewsGotT"/>
      <family val="0"/>
    </font>
    <font>
      <b val="true"/>
      <sz val="18"/>
      <color rgb="FFFFFFFF"/>
      <name val="NewsGotT"/>
      <family val="0"/>
      <charset val="1"/>
    </font>
    <font>
      <b val="true"/>
      <sz val="12"/>
      <color rgb="FFFFFFFF"/>
      <name val="NewsGotT"/>
      <family val="0"/>
      <charset val="1"/>
    </font>
    <font>
      <sz val="12"/>
      <color rgb="FFFFFFFF"/>
      <name val="NewsGotT"/>
      <family val="0"/>
      <charset val="1"/>
    </font>
    <font>
      <b val="true"/>
      <sz val="12"/>
      <color rgb="FF666699"/>
      <name val="NewsGotT"/>
      <family val="0"/>
      <charset val="1"/>
    </font>
    <font>
      <b val="true"/>
      <sz val="12"/>
      <color rgb="FF000000"/>
      <name val="NewsGotT"/>
      <family val="0"/>
      <charset val="1"/>
    </font>
    <font>
      <sz val="10"/>
      <name val="NewsGotT"/>
      <family val="0"/>
      <charset val="1"/>
    </font>
    <font>
      <sz val="8"/>
      <name val="NewsGotT"/>
      <family val="0"/>
      <charset val="1"/>
    </font>
    <font>
      <b val="true"/>
      <sz val="8"/>
      <name val="NewsGotT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3366FF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B3B3B3"/>
      </left>
      <right/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B3B3B3"/>
      </left>
      <right style="thin">
        <color rgb="FFB3B3B3"/>
      </right>
      <top/>
      <bottom style="thin">
        <color rgb="FFB3B3B3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/>
      <diagonal/>
    </border>
    <border diagonalUp="false" diagonalDown="false">
      <left style="thin">
        <color rgb="FFB3B3B3"/>
      </left>
      <right style="thin">
        <color rgb="FFB3B3B3"/>
      </right>
      <top/>
      <bottom/>
      <diagonal/>
    </border>
    <border diagonalUp="false" diagonalDown="false">
      <left/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B3B3B3"/>
      </left>
      <right/>
      <top style="thin">
        <color rgb="FFB3B3B3"/>
      </top>
      <bottom/>
      <diagonal/>
    </border>
    <border diagonalUp="false" diagonalDown="false">
      <left style="thin">
        <color rgb="FFB3B3B3"/>
      </left>
      <right/>
      <top/>
      <bottom/>
      <diagonal/>
    </border>
    <border diagonalUp="false" diagonalDown="false">
      <left style="thin">
        <color rgb="FFB3B3B3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999999"/>
      </top>
      <bottom style="thin">
        <color rgb="FFB3B3B3"/>
      </bottom>
      <diagonal/>
    </border>
    <border diagonalUp="false" diagonalDown="false">
      <left style="thin">
        <color rgb="FFB3B3B3"/>
      </left>
      <right/>
      <top/>
      <bottom style="thin">
        <color rgb="FFB3B3B3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B3B3B3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99999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4</xdr:col>
      <xdr:colOff>635400</xdr:colOff>
      <xdr:row>2</xdr:row>
      <xdr:rowOff>1904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30240" y="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3</xdr:col>
      <xdr:colOff>675720</xdr:colOff>
      <xdr:row>2</xdr:row>
      <xdr:rowOff>190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0240" y="0"/>
          <a:ext cx="399636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533880</xdr:colOff>
      <xdr:row>2</xdr:row>
      <xdr:rowOff>190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0080" y="0"/>
          <a:ext cx="399528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N2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2" activeCellId="0" sqref="C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41"/>
    <col collapsed="false" customWidth="true" hidden="false" outlineLevel="0" max="3" min="3" style="1" width="20.85"/>
    <col collapsed="false" customWidth="true" hidden="false" outlineLevel="0" max="4" min="4" style="1" width="18.7"/>
    <col collapsed="false" customWidth="true" hidden="false" outlineLevel="0" max="5" min="5" style="1" width="18.14"/>
    <col collapsed="false" customWidth="true" hidden="false" outlineLevel="0" max="6" min="6" style="1" width="18.41"/>
    <col collapsed="false" customWidth="true" hidden="false" outlineLevel="0" max="7" min="7" style="1" width="20.41"/>
    <col collapsed="false" customWidth="true" hidden="false" outlineLevel="0" max="8" min="8" style="1" width="18.28"/>
    <col collapsed="false" customWidth="true" hidden="false" outlineLevel="0" max="9" min="9" style="1" width="18.56"/>
    <col collapsed="false" customWidth="true" hidden="false" outlineLevel="0" max="10" min="10" style="1" width="16.7"/>
    <col collapsed="false" customWidth="true" hidden="false" outlineLevel="0" max="11" min="11" style="1" width="11.99"/>
    <col collapsed="false" customWidth="true" hidden="false" outlineLevel="0" max="12" min="12" style="1" width="8.99"/>
    <col collapsed="false" customWidth="true" hidden="false" outlineLevel="0" max="13" min="13" style="1" width="11.99"/>
    <col collapsed="false" customWidth="false" hidden="false" outlineLevel="0" max="27" min="14" style="1" width="11.42"/>
    <col collapsed="false" customWidth="true" hidden="false" outlineLevel="0" max="30" min="28" style="1" width="15.85"/>
    <col collapsed="false" customWidth="true" hidden="false" outlineLevel="0" max="31" min="31" style="1" width="21.13"/>
    <col collapsed="false" customWidth="true" hidden="false" outlineLevel="0" max="32" min="32" style="1" width="24.41"/>
    <col collapsed="false" customWidth="false" hidden="false" outlineLevel="0" max="257" min="33" style="1" width="11.42"/>
  </cols>
  <sheetData>
    <row r="4" s="2" customFormat="true" ht="26.25" hidden="false" customHeight="true" outlineLevel="0" collapsed="false">
      <c r="C4" s="3" t="s">
        <v>0</v>
      </c>
      <c r="D4" s="4"/>
      <c r="E4" s="4"/>
      <c r="F4" s="4"/>
      <c r="G4" s="4"/>
      <c r="H4" s="4"/>
    </row>
    <row r="6" customFormat="false" ht="20.1" hidden="false" customHeight="true" outlineLevel="0" collapsed="false">
      <c r="C6" s="5" t="s">
        <v>1</v>
      </c>
      <c r="D6" s="6"/>
      <c r="E6" s="6"/>
      <c r="F6" s="6"/>
      <c r="G6" s="6"/>
    </row>
    <row r="7" customFormat="false" ht="20.1" hidden="false" customHeight="true" outlineLevel="0" collapsed="false">
      <c r="C7" s="7" t="s">
        <v>2</v>
      </c>
      <c r="D7" s="8" t="s">
        <v>3</v>
      </c>
      <c r="E7" s="8"/>
    </row>
    <row r="8" customFormat="false" ht="20.1" hidden="false" customHeight="true" outlineLevel="0" collapsed="false">
      <c r="C8" s="7"/>
      <c r="D8" s="7" t="s">
        <v>4</v>
      </c>
      <c r="E8" s="9" t="s">
        <v>5</v>
      </c>
    </row>
    <row r="9" customFormat="false" ht="20.1" hidden="false" customHeight="true" outlineLevel="0" collapsed="false">
      <c r="C9" s="7"/>
      <c r="D9" s="7"/>
      <c r="E9" s="7"/>
    </row>
    <row r="10" customFormat="false" ht="20.1" hidden="false" customHeight="true" outlineLevel="0" collapsed="false">
      <c r="C10" s="10" t="n">
        <v>1990</v>
      </c>
      <c r="D10" s="11" t="n">
        <v>-36911.2</v>
      </c>
      <c r="E10" s="12" t="n">
        <v>-79192031.180508</v>
      </c>
    </row>
    <row r="11" customFormat="false" ht="20.1" hidden="false" customHeight="true" outlineLevel="0" collapsed="false">
      <c r="C11" s="13" t="n">
        <v>1991</v>
      </c>
      <c r="D11" s="14" t="n">
        <v>-30966</v>
      </c>
      <c r="E11" s="15" t="n">
        <v>-84874824.8049716</v>
      </c>
    </row>
    <row r="12" customFormat="false" ht="20.1" hidden="false" customHeight="true" outlineLevel="0" collapsed="false">
      <c r="C12" s="13" t="n">
        <v>1992</v>
      </c>
      <c r="D12" s="14" t="n">
        <v>-50593.1</v>
      </c>
      <c r="E12" s="15" t="n">
        <v>-90487623.3577344</v>
      </c>
    </row>
    <row r="13" customFormat="false" ht="20.1" hidden="false" customHeight="true" outlineLevel="0" collapsed="false">
      <c r="C13" s="13" t="n">
        <v>1993</v>
      </c>
      <c r="D13" s="14" t="n">
        <v>-37880.4</v>
      </c>
      <c r="E13" s="15" t="n">
        <v>-96826775.6902624</v>
      </c>
    </row>
    <row r="14" customFormat="false" ht="20.1" hidden="false" customHeight="true" outlineLevel="0" collapsed="false">
      <c r="C14" s="13" t="n">
        <v>1994</v>
      </c>
      <c r="D14" s="14" t="n">
        <v>-38212.4</v>
      </c>
      <c r="E14" s="15" t="n">
        <v>-103458951.474283</v>
      </c>
    </row>
    <row r="15" customFormat="false" ht="20.1" hidden="false" customHeight="true" outlineLevel="0" collapsed="false">
      <c r="C15" s="13" t="n">
        <v>1995</v>
      </c>
      <c r="D15" s="14" t="n">
        <v>-44296.8</v>
      </c>
      <c r="E15" s="15" t="n">
        <v>-126768711.309846</v>
      </c>
    </row>
    <row r="16" customFormat="false" ht="20.1" hidden="false" customHeight="true" outlineLevel="0" collapsed="false">
      <c r="C16" s="13" t="n">
        <v>1996</v>
      </c>
      <c r="D16" s="14" t="n">
        <v>-35722.8</v>
      </c>
      <c r="E16" s="15" t="n">
        <v>-115287566.261585</v>
      </c>
    </row>
    <row r="17" customFormat="false" ht="20.1" hidden="false" customHeight="true" outlineLevel="0" collapsed="false">
      <c r="C17" s="13" t="n">
        <v>1997</v>
      </c>
      <c r="D17" s="14" t="n">
        <v>-24028.5</v>
      </c>
      <c r="E17" s="15" t="n">
        <v>-123500519.87547</v>
      </c>
    </row>
    <row r="18" customFormat="false" ht="20.1" hidden="false" customHeight="true" outlineLevel="0" collapsed="false">
      <c r="C18" s="13" t="n">
        <v>1998</v>
      </c>
      <c r="D18" s="14" t="n">
        <v>-45253</v>
      </c>
      <c r="E18" s="15" t="n">
        <v>-160391431.97144</v>
      </c>
    </row>
    <row r="19" customFormat="false" ht="20.1" hidden="false" customHeight="true" outlineLevel="0" collapsed="false">
      <c r="C19" s="13" t="n">
        <v>1999</v>
      </c>
      <c r="D19" s="14" t="n">
        <v>-26862.9</v>
      </c>
      <c r="E19" s="15" t="n">
        <v>-139874685.971175</v>
      </c>
    </row>
    <row r="20" customFormat="false" ht="20.1" hidden="false" customHeight="true" outlineLevel="0" collapsed="false">
      <c r="C20" s="13" t="n">
        <v>2000</v>
      </c>
      <c r="D20" s="14" t="n">
        <v>-34380.25</v>
      </c>
      <c r="E20" s="15" t="n">
        <v>-211746379.59</v>
      </c>
    </row>
    <row r="21" customFormat="false" ht="20.1" hidden="false" customHeight="true" outlineLevel="0" collapsed="false">
      <c r="C21" s="13" t="n">
        <v>2001</v>
      </c>
      <c r="D21" s="14" t="n">
        <v>-46095.34</v>
      </c>
      <c r="E21" s="15" t="n">
        <v>-217882270.81</v>
      </c>
    </row>
    <row r="22" customFormat="false" ht="20.1" hidden="false" customHeight="true" outlineLevel="0" collapsed="false">
      <c r="C22" s="13" t="n">
        <v>2002</v>
      </c>
      <c r="D22" s="14" t="n">
        <v>-36028.17</v>
      </c>
      <c r="E22" s="15" t="n">
        <v>-219595778.96</v>
      </c>
    </row>
    <row r="23" customFormat="false" ht="20.1" hidden="false" customHeight="true" outlineLevel="0" collapsed="false">
      <c r="C23" s="13" t="n">
        <v>2003</v>
      </c>
      <c r="D23" s="14" t="n">
        <v>-38049.45</v>
      </c>
      <c r="E23" s="15" t="n">
        <v>-240744983.88</v>
      </c>
    </row>
    <row r="24" customFormat="false" ht="20.1" hidden="false" customHeight="true" outlineLevel="0" collapsed="false">
      <c r="C24" s="13" t="n">
        <v>2004</v>
      </c>
      <c r="D24" s="14" t="n">
        <v>-30850.704</v>
      </c>
      <c r="E24" s="15" t="n">
        <v>-201667839.54</v>
      </c>
    </row>
    <row r="25" customFormat="false" ht="20.1" hidden="false" customHeight="true" outlineLevel="0" collapsed="false">
      <c r="C25" s="13" t="n">
        <v>2005</v>
      </c>
      <c r="D25" s="14" t="n">
        <v>-26041.7</v>
      </c>
      <c r="E25" s="15" t="n">
        <v>-255184045.23</v>
      </c>
    </row>
    <row r="26" customFormat="false" ht="20.1" hidden="false" customHeight="true" outlineLevel="0" collapsed="false">
      <c r="C26" s="16" t="n">
        <v>2006</v>
      </c>
      <c r="D26" s="14" t="n">
        <v>-39242.711</v>
      </c>
      <c r="E26" s="15" t="n">
        <v>-319851714.48</v>
      </c>
    </row>
    <row r="27" customFormat="false" ht="20.1" hidden="false" customHeight="true" outlineLevel="0" collapsed="false">
      <c r="C27" s="16" t="n">
        <v>2007</v>
      </c>
      <c r="D27" s="14" t="n">
        <v>-41795.59</v>
      </c>
      <c r="E27" s="15" t="n">
        <v>-298097455.81</v>
      </c>
    </row>
    <row r="28" customFormat="false" ht="20.1" hidden="false" customHeight="true" outlineLevel="0" collapsed="false">
      <c r="C28" s="16" t="n">
        <v>2008</v>
      </c>
      <c r="D28" s="14" t="n">
        <v>-17865.4610000001</v>
      </c>
      <c r="E28" s="15" t="n">
        <v>-214561226.2</v>
      </c>
    </row>
    <row r="29" customFormat="false" ht="20.1" hidden="false" customHeight="true" outlineLevel="0" collapsed="false">
      <c r="C29" s="13" t="n">
        <v>2009</v>
      </c>
      <c r="D29" s="14" t="n">
        <v>-15394.1800000001</v>
      </c>
      <c r="E29" s="15" t="n">
        <v>-167512192.37</v>
      </c>
    </row>
    <row r="30" customFormat="false" ht="20.1" hidden="false" customHeight="true" outlineLevel="0" collapsed="false">
      <c r="C30" s="16" t="n">
        <v>2010</v>
      </c>
      <c r="D30" s="14" t="n">
        <v>-30489.5900000001</v>
      </c>
      <c r="E30" s="15" t="n">
        <v>-266327754.29</v>
      </c>
    </row>
    <row r="31" customFormat="false" ht="20.1" hidden="false" customHeight="true" outlineLevel="0" collapsed="false">
      <c r="C31" s="16" t="n">
        <v>2011</v>
      </c>
      <c r="D31" s="14" t="n">
        <v>-15673.824</v>
      </c>
      <c r="E31" s="15" t="n">
        <v>-240761985.58</v>
      </c>
    </row>
    <row r="32" customFormat="false" ht="20.1" hidden="false" customHeight="true" outlineLevel="0" collapsed="false">
      <c r="C32" s="16" t="n">
        <v>2012</v>
      </c>
      <c r="D32" s="14" t="n">
        <v>-10075.2580000001</v>
      </c>
      <c r="E32" s="15" t="n">
        <v>-157430275.06</v>
      </c>
    </row>
    <row r="33" customFormat="false" ht="20.1" hidden="false" customHeight="true" outlineLevel="0" collapsed="false">
      <c r="C33" s="17" t="n">
        <v>2013</v>
      </c>
      <c r="D33" s="18" t="n">
        <v>-18913.2480000001</v>
      </c>
      <c r="E33" s="19" t="n">
        <v>-181679808.17</v>
      </c>
    </row>
    <row r="35" customFormat="false" ht="20.1" hidden="false" customHeight="true" outlineLevel="0" collapsed="false">
      <c r="C35" s="5" t="s">
        <v>6</v>
      </c>
      <c r="D35" s="20"/>
      <c r="E35" s="20"/>
      <c r="F35" s="20"/>
      <c r="G35" s="20"/>
      <c r="H35" s="20"/>
    </row>
    <row r="36" customFormat="false" ht="20.1" hidden="false" customHeight="true" outlineLevel="0" collapsed="false">
      <c r="C36" s="21" t="s">
        <v>7</v>
      </c>
      <c r="D36" s="22" t="s">
        <v>8</v>
      </c>
      <c r="E36" s="23" t="s">
        <v>9</v>
      </c>
      <c r="F36" s="23"/>
      <c r="G36" s="23" t="s">
        <v>10</v>
      </c>
      <c r="H36" s="23"/>
    </row>
    <row r="37" customFormat="false" ht="20.1" hidden="false" customHeight="true" outlineLevel="0" collapsed="false">
      <c r="C37" s="21"/>
      <c r="D37" s="22"/>
      <c r="E37" s="7" t="s">
        <v>4</v>
      </c>
      <c r="F37" s="21" t="s">
        <v>5</v>
      </c>
      <c r="G37" s="7" t="s">
        <v>4</v>
      </c>
      <c r="H37" s="22" t="s">
        <v>5</v>
      </c>
    </row>
    <row r="38" customFormat="false" ht="20.1" hidden="false" customHeight="true" outlineLevel="0" collapsed="false">
      <c r="C38" s="21"/>
      <c r="D38" s="22"/>
      <c r="E38" s="7"/>
      <c r="F38" s="21"/>
      <c r="G38" s="7"/>
      <c r="H38" s="7"/>
    </row>
    <row r="39" customFormat="false" ht="20.1" hidden="false" customHeight="true" outlineLevel="0" collapsed="false">
      <c r="C39" s="24" t="s">
        <v>11</v>
      </c>
      <c r="D39" s="10" t="s">
        <v>12</v>
      </c>
      <c r="E39" s="11" t="n">
        <v>117.66</v>
      </c>
      <c r="F39" s="12" t="n">
        <v>1042288.3</v>
      </c>
      <c r="G39" s="11" t="n">
        <v>46.559</v>
      </c>
      <c r="H39" s="12" t="n">
        <v>1805836.02</v>
      </c>
    </row>
    <row r="40" customFormat="false" ht="20.1" hidden="false" customHeight="true" outlineLevel="0" collapsed="false">
      <c r="C40" s="24"/>
      <c r="D40" s="13" t="s">
        <v>13</v>
      </c>
      <c r="E40" s="14" t="n">
        <v>12487.953</v>
      </c>
      <c r="F40" s="15" t="n">
        <v>66911591.74</v>
      </c>
      <c r="G40" s="14" t="n">
        <v>21737.557</v>
      </c>
      <c r="H40" s="15" t="n">
        <v>84254699.8399999</v>
      </c>
    </row>
    <row r="41" customFormat="false" ht="20.1" hidden="false" customHeight="true" outlineLevel="0" collapsed="false">
      <c r="C41" s="24"/>
      <c r="D41" s="13" t="s">
        <v>14</v>
      </c>
      <c r="E41" s="14" t="n">
        <v>61768.1309999999</v>
      </c>
      <c r="F41" s="15" t="n">
        <v>99306650.32</v>
      </c>
      <c r="G41" s="14" t="n">
        <v>7298.678</v>
      </c>
      <c r="H41" s="15" t="n">
        <v>19574343.77</v>
      </c>
    </row>
    <row r="42" customFormat="false" ht="20.1" hidden="false" customHeight="true" outlineLevel="0" collapsed="false">
      <c r="C42" s="24"/>
      <c r="D42" s="13" t="s">
        <v>15</v>
      </c>
      <c r="E42" s="14" t="n">
        <v>1297.788</v>
      </c>
      <c r="F42" s="15" t="n">
        <v>6466781.67000001</v>
      </c>
      <c r="G42" s="14" t="n">
        <v>10717.208</v>
      </c>
      <c r="H42" s="15" t="n">
        <v>30471716.94</v>
      </c>
    </row>
    <row r="43" customFormat="false" ht="20.1" hidden="false" customHeight="true" outlineLevel="0" collapsed="false">
      <c r="C43" s="24"/>
      <c r="D43" s="13" t="s">
        <v>16</v>
      </c>
      <c r="E43" s="14" t="n">
        <v>339.949</v>
      </c>
      <c r="F43" s="15" t="n">
        <v>3861926.82</v>
      </c>
      <c r="G43" s="14" t="n">
        <v>1701.557</v>
      </c>
      <c r="H43" s="15" t="n">
        <v>7319711.01</v>
      </c>
    </row>
    <row r="44" customFormat="false" ht="20.1" hidden="false" customHeight="true" outlineLevel="0" collapsed="false">
      <c r="C44" s="24"/>
      <c r="D44" s="13" t="s">
        <v>17</v>
      </c>
      <c r="E44" s="14" t="n">
        <v>4032.775</v>
      </c>
      <c r="F44" s="15" t="n">
        <v>24203989.18</v>
      </c>
      <c r="G44" s="14" t="n">
        <v>32329.2790000001</v>
      </c>
      <c r="H44" s="15" t="n">
        <v>192540214.19</v>
      </c>
    </row>
    <row r="45" customFormat="false" ht="20.1" hidden="false" customHeight="true" outlineLevel="0" collapsed="false">
      <c r="C45" s="24"/>
      <c r="D45" s="13" t="s">
        <v>18</v>
      </c>
      <c r="E45" s="14" t="n">
        <v>5909.61</v>
      </c>
      <c r="F45" s="15" t="n">
        <v>26774889.82</v>
      </c>
      <c r="G45" s="14" t="n">
        <v>30792.656</v>
      </c>
      <c r="H45" s="15" t="n">
        <v>74670181.0200001</v>
      </c>
    </row>
    <row r="46" customFormat="false" ht="20.1" hidden="false" customHeight="true" outlineLevel="0" collapsed="false">
      <c r="C46" s="24"/>
      <c r="D46" s="13" t="s">
        <v>19</v>
      </c>
      <c r="E46" s="14" t="n">
        <v>147.043</v>
      </c>
      <c r="F46" s="15" t="n">
        <v>2179403.74</v>
      </c>
      <c r="G46" s="14" t="n">
        <v>390.663</v>
      </c>
      <c r="H46" s="15" t="n">
        <v>1790626.97</v>
      </c>
    </row>
    <row r="47" customFormat="false" ht="20.1" hidden="false" customHeight="true" outlineLevel="0" collapsed="false">
      <c r="C47" s="25" t="s">
        <v>20</v>
      </c>
      <c r="D47" s="25"/>
      <c r="E47" s="26" t="n">
        <v>86100.9089999999</v>
      </c>
      <c r="F47" s="27" t="n">
        <v>230747521.59</v>
      </c>
      <c r="G47" s="26" t="n">
        <v>105014.157</v>
      </c>
      <c r="H47" s="27" t="n">
        <v>412427329.76</v>
      </c>
    </row>
    <row r="49" customFormat="false" ht="20.1" hidden="false" customHeight="true" outlineLevel="0" collapsed="false">
      <c r="C49" s="5" t="s">
        <v>21</v>
      </c>
      <c r="D49" s="20"/>
      <c r="E49" s="20"/>
      <c r="F49" s="20"/>
    </row>
    <row r="50" customFormat="false" ht="20.1" hidden="false" customHeight="true" outlineLevel="0" collapsed="false">
      <c r="C50" s="7" t="s">
        <v>22</v>
      </c>
      <c r="D50" s="23" t="s">
        <v>9</v>
      </c>
      <c r="E50" s="23"/>
      <c r="F50" s="23" t="s">
        <v>10</v>
      </c>
      <c r="G50" s="23"/>
      <c r="H50" s="23" t="s">
        <v>23</v>
      </c>
      <c r="I50" s="23"/>
    </row>
    <row r="51" customFormat="false" ht="20.1" hidden="false" customHeight="true" outlineLevel="0" collapsed="false">
      <c r="C51" s="7"/>
      <c r="D51" s="7" t="s">
        <v>4</v>
      </c>
      <c r="E51" s="28" t="s">
        <v>5</v>
      </c>
      <c r="F51" s="7" t="s">
        <v>4</v>
      </c>
      <c r="G51" s="28" t="s">
        <v>5</v>
      </c>
      <c r="H51" s="7" t="s">
        <v>4</v>
      </c>
      <c r="I51" s="28" t="s">
        <v>5</v>
      </c>
    </row>
    <row r="52" customFormat="false" ht="20.1" hidden="false" customHeight="true" outlineLevel="0" collapsed="false">
      <c r="C52" s="7"/>
      <c r="D52" s="7"/>
      <c r="E52" s="28"/>
      <c r="F52" s="7"/>
      <c r="G52" s="28"/>
      <c r="H52" s="7"/>
      <c r="I52" s="28"/>
    </row>
    <row r="53" customFormat="false" ht="20.1" hidden="false" customHeight="true" outlineLevel="0" collapsed="false">
      <c r="C53" s="29" t="s">
        <v>24</v>
      </c>
      <c r="D53" s="30" t="n">
        <v>7381.147</v>
      </c>
      <c r="E53" s="31" t="n">
        <v>12598313.95</v>
      </c>
      <c r="F53" s="30" t="n">
        <v>4919.361</v>
      </c>
      <c r="G53" s="31" t="n">
        <v>12328216.98</v>
      </c>
      <c r="H53" s="30" t="n">
        <f aca="false">+D53-F53</f>
        <v>2461.786</v>
      </c>
      <c r="I53" s="31" t="n">
        <f aca="false">+E53-G53</f>
        <v>270096.970000004</v>
      </c>
    </row>
    <row r="54" customFormat="false" ht="20.1" hidden="false" customHeight="true" outlineLevel="0" collapsed="false">
      <c r="C54" s="32" t="s">
        <v>25</v>
      </c>
      <c r="D54" s="33" t="n">
        <v>70144.672</v>
      </c>
      <c r="E54" s="34" t="n">
        <v>177477961.18</v>
      </c>
      <c r="F54" s="33" t="n">
        <v>30693.307</v>
      </c>
      <c r="G54" s="34" t="n">
        <v>117844530.97</v>
      </c>
      <c r="H54" s="33" t="n">
        <f aca="false">+D54-F54</f>
        <v>39451.365</v>
      </c>
      <c r="I54" s="34" t="n">
        <f aca="false">+E54-G54</f>
        <v>59633430.2100002</v>
      </c>
    </row>
    <row r="55" customFormat="false" ht="20.1" hidden="false" customHeight="true" outlineLevel="0" collapsed="false">
      <c r="C55" s="32" t="s">
        <v>26</v>
      </c>
      <c r="D55" s="33" t="n">
        <v>113.663</v>
      </c>
      <c r="E55" s="34" t="n">
        <v>710774.03</v>
      </c>
      <c r="F55" s="33" t="n">
        <v>3877.444</v>
      </c>
      <c r="G55" s="34" t="n">
        <v>5639383.78</v>
      </c>
      <c r="H55" s="33" t="n">
        <f aca="false">+D55-F55</f>
        <v>-3763.781</v>
      </c>
      <c r="I55" s="34" t="n">
        <f aca="false">+E55-G55</f>
        <v>-4928609.75</v>
      </c>
    </row>
    <row r="56" customFormat="false" ht="20.1" hidden="false" customHeight="true" outlineLevel="0" collapsed="false">
      <c r="C56" s="32" t="s">
        <v>27</v>
      </c>
      <c r="D56" s="33" t="n">
        <v>3.879</v>
      </c>
      <c r="E56" s="34" t="n">
        <v>24330.42</v>
      </c>
      <c r="F56" s="33" t="n">
        <v>3682.01</v>
      </c>
      <c r="G56" s="34" t="n">
        <v>13157142.35</v>
      </c>
      <c r="H56" s="33" t="n">
        <f aca="false">+D56-F56</f>
        <v>-3678.131</v>
      </c>
      <c r="I56" s="34" t="n">
        <f aca="false">+E56-G56</f>
        <v>-13132811.93</v>
      </c>
    </row>
    <row r="57" customFormat="false" ht="20.1" hidden="false" customHeight="true" outlineLevel="0" collapsed="false">
      <c r="C57" s="32" t="s">
        <v>28</v>
      </c>
      <c r="D57" s="33" t="n">
        <v>5159.65</v>
      </c>
      <c r="E57" s="34" t="n">
        <v>26143717.86</v>
      </c>
      <c r="F57" s="33" t="n">
        <v>24708.349</v>
      </c>
      <c r="G57" s="34" t="n">
        <v>132111022.19</v>
      </c>
      <c r="H57" s="33" t="n">
        <f aca="false">+D57-F57</f>
        <v>-19548.699</v>
      </c>
      <c r="I57" s="34" t="n">
        <f aca="false">+E57-G57</f>
        <v>-105967304.33</v>
      </c>
    </row>
    <row r="58" customFormat="false" ht="20.1" hidden="false" customHeight="true" outlineLevel="0" collapsed="false">
      <c r="C58" s="32" t="s">
        <v>29</v>
      </c>
      <c r="D58" s="33" t="n">
        <v>1.674</v>
      </c>
      <c r="E58" s="34" t="n">
        <v>11173.15</v>
      </c>
      <c r="F58" s="33" t="n">
        <v>3983.363</v>
      </c>
      <c r="G58" s="34" t="n">
        <v>20850811.95</v>
      </c>
      <c r="H58" s="33" t="n">
        <f aca="false">+D58-F58</f>
        <v>-3981.689</v>
      </c>
      <c r="I58" s="34" t="n">
        <f aca="false">+E58-G58</f>
        <v>-20839638.8</v>
      </c>
    </row>
    <row r="59" customFormat="false" ht="20.1" hidden="false" customHeight="true" outlineLevel="0" collapsed="false">
      <c r="C59" s="32" t="s">
        <v>30</v>
      </c>
      <c r="D59" s="33" t="n">
        <v>760.025999999999</v>
      </c>
      <c r="E59" s="34" t="n">
        <v>5017618.88</v>
      </c>
      <c r="F59" s="33" t="n">
        <v>19255.151</v>
      </c>
      <c r="G59" s="34" t="n">
        <v>74661144.74</v>
      </c>
      <c r="H59" s="33" t="n">
        <f aca="false">+D59-F59</f>
        <v>-18495.125</v>
      </c>
      <c r="I59" s="34" t="n">
        <f aca="false">+E59-G59</f>
        <v>-69643525.86</v>
      </c>
    </row>
    <row r="60" customFormat="false" ht="20.1" hidden="false" customHeight="true" outlineLevel="0" collapsed="false">
      <c r="C60" s="32" t="s">
        <v>31</v>
      </c>
      <c r="D60" s="33" t="n">
        <v>2536.198</v>
      </c>
      <c r="E60" s="34" t="n">
        <v>8763632.12000001</v>
      </c>
      <c r="F60" s="33" t="n">
        <v>13895.172</v>
      </c>
      <c r="G60" s="34" t="n">
        <v>35835076.8</v>
      </c>
      <c r="H60" s="33" t="n">
        <f aca="false">+D60-F60</f>
        <v>-11358.974</v>
      </c>
      <c r="I60" s="34" t="n">
        <f aca="false">+E60-G60</f>
        <v>-27071444.68</v>
      </c>
    </row>
    <row r="61" customFormat="false" ht="20.1" hidden="false" customHeight="true" outlineLevel="0" collapsed="false">
      <c r="C61" s="35" t="s">
        <v>32</v>
      </c>
      <c r="D61" s="36" t="n">
        <v>86100.909</v>
      </c>
      <c r="E61" s="37" t="n">
        <v>230747521.59</v>
      </c>
      <c r="F61" s="36" t="n">
        <v>105014.157</v>
      </c>
      <c r="G61" s="37" t="n">
        <v>412427329.76</v>
      </c>
      <c r="H61" s="36" t="n">
        <f aca="false">+D61-F61</f>
        <v>-18913.248</v>
      </c>
      <c r="I61" s="37" t="n">
        <f aca="false">+E61-G61</f>
        <v>-181679808.17</v>
      </c>
    </row>
    <row r="62" customFormat="false" ht="20.1" hidden="false" customHeight="true" outlineLevel="0" collapsed="false">
      <c r="E62" s="38"/>
      <c r="G62" s="38"/>
    </row>
    <row r="63" customFormat="false" ht="20.1" hidden="false" customHeight="true" outlineLevel="0" collapsed="false">
      <c r="C63" s="5" t="s">
        <v>33</v>
      </c>
      <c r="D63" s="39"/>
      <c r="E63" s="39"/>
      <c r="F63" s="39"/>
      <c r="G63" s="39"/>
      <c r="H63" s="39"/>
    </row>
    <row r="64" customFormat="false" ht="20.1" hidden="false" customHeight="true" outlineLevel="0" collapsed="false">
      <c r="C64" s="40" t="s">
        <v>22</v>
      </c>
      <c r="D64" s="7" t="s">
        <v>34</v>
      </c>
      <c r="E64" s="41" t="s">
        <v>9</v>
      </c>
      <c r="F64" s="41"/>
      <c r="G64" s="42" t="s">
        <v>10</v>
      </c>
      <c r="H64" s="42"/>
    </row>
    <row r="65" customFormat="false" ht="20.1" hidden="false" customHeight="true" outlineLevel="0" collapsed="false">
      <c r="C65" s="40"/>
      <c r="D65" s="7"/>
      <c r="E65" s="43" t="s">
        <v>4</v>
      </c>
      <c r="F65" s="21" t="s">
        <v>5</v>
      </c>
      <c r="G65" s="42" t="s">
        <v>4</v>
      </c>
      <c r="H65" s="42" t="s">
        <v>5</v>
      </c>
    </row>
    <row r="66" customFormat="false" ht="20.1" hidden="false" customHeight="true" outlineLevel="0" collapsed="false">
      <c r="C66" s="40"/>
      <c r="D66" s="7"/>
      <c r="E66" s="7"/>
      <c r="F66" s="21"/>
      <c r="G66" s="42"/>
      <c r="H66" s="42"/>
    </row>
    <row r="67" customFormat="false" ht="20.1" hidden="false" customHeight="true" outlineLevel="0" collapsed="false">
      <c r="C67" s="44" t="s">
        <v>24</v>
      </c>
      <c r="D67" s="10" t="s">
        <v>12</v>
      </c>
      <c r="E67" s="45" t="n">
        <v>57.6</v>
      </c>
      <c r="F67" s="45" t="n">
        <v>222649.86</v>
      </c>
      <c r="G67" s="45" t="n">
        <v>10.593</v>
      </c>
      <c r="H67" s="45" t="n">
        <v>1441977.13</v>
      </c>
    </row>
    <row r="68" customFormat="false" ht="20.1" hidden="false" customHeight="true" outlineLevel="0" collapsed="false">
      <c r="C68" s="46"/>
      <c r="D68" s="13" t="s">
        <v>13</v>
      </c>
      <c r="E68" s="47" t="n">
        <v>4386.447</v>
      </c>
      <c r="F68" s="47" t="n">
        <v>9100639.28</v>
      </c>
      <c r="G68" s="47" t="n">
        <v>1143.813</v>
      </c>
      <c r="H68" s="47" t="n">
        <v>1996666.66</v>
      </c>
    </row>
    <row r="69" customFormat="false" ht="20.1" hidden="false" customHeight="true" outlineLevel="0" collapsed="false">
      <c r="C69" s="46"/>
      <c r="D69" s="13" t="s">
        <v>14</v>
      </c>
      <c r="E69" s="47" t="n">
        <v>2689.475</v>
      </c>
      <c r="F69" s="47" t="n">
        <v>1818851.56</v>
      </c>
      <c r="G69" s="47" t="n">
        <v>507.621</v>
      </c>
      <c r="H69" s="47" t="n">
        <v>1390034.07</v>
      </c>
    </row>
    <row r="70" customFormat="false" ht="20.1" hidden="false" customHeight="true" outlineLevel="0" collapsed="false">
      <c r="C70" s="46"/>
      <c r="D70" s="13" t="s">
        <v>15</v>
      </c>
      <c r="E70" s="47" t="n">
        <v>219.374</v>
      </c>
      <c r="F70" s="47" t="n">
        <v>1425593.26</v>
      </c>
      <c r="G70" s="47" t="n">
        <v>430.818</v>
      </c>
      <c r="H70" s="47" t="n">
        <v>2185552.9</v>
      </c>
    </row>
    <row r="71" customFormat="false" ht="20.1" hidden="false" customHeight="true" outlineLevel="0" collapsed="false">
      <c r="C71" s="46"/>
      <c r="D71" s="13" t="s">
        <v>16</v>
      </c>
      <c r="E71" s="47" t="n">
        <v>0.039</v>
      </c>
      <c r="F71" s="47" t="n">
        <v>698.65</v>
      </c>
      <c r="G71" s="47" t="n">
        <v>19.503</v>
      </c>
      <c r="H71" s="47" t="n">
        <v>80959.67</v>
      </c>
    </row>
    <row r="72" customFormat="false" ht="20.1" hidden="false" customHeight="true" outlineLevel="0" collapsed="false">
      <c r="C72" s="46"/>
      <c r="D72" s="13" t="s">
        <v>17</v>
      </c>
      <c r="E72" s="47"/>
      <c r="F72" s="47"/>
      <c r="G72" s="47" t="n">
        <v>198.894</v>
      </c>
      <c r="H72" s="47" t="n">
        <v>1760787.72</v>
      </c>
    </row>
    <row r="73" customFormat="false" ht="20.1" hidden="false" customHeight="true" outlineLevel="0" collapsed="false">
      <c r="C73" s="46"/>
      <c r="D73" s="13" t="s">
        <v>18</v>
      </c>
      <c r="E73" s="47" t="n">
        <v>28.212</v>
      </c>
      <c r="F73" s="47" t="n">
        <v>29881.34</v>
      </c>
      <c r="G73" s="47" t="n">
        <v>2360.179</v>
      </c>
      <c r="H73" s="47" t="n">
        <v>2847562.03</v>
      </c>
    </row>
    <row r="74" customFormat="false" ht="20.1" hidden="false" customHeight="true" outlineLevel="0" collapsed="false">
      <c r="C74" s="46"/>
      <c r="D74" s="13" t="s">
        <v>19</v>
      </c>
      <c r="E74" s="47"/>
      <c r="F74" s="47"/>
      <c r="G74" s="47" t="n">
        <v>247.94</v>
      </c>
      <c r="H74" s="47" t="n">
        <v>624676.8</v>
      </c>
    </row>
    <row r="75" customFormat="false" ht="20.1" hidden="false" customHeight="true" outlineLevel="0" collapsed="false">
      <c r="C75" s="48" t="s">
        <v>35</v>
      </c>
      <c r="D75" s="17"/>
      <c r="E75" s="49" t="n">
        <v>7381.147</v>
      </c>
      <c r="F75" s="49" t="n">
        <v>12598313.95</v>
      </c>
      <c r="G75" s="49" t="n">
        <v>4919.361</v>
      </c>
      <c r="H75" s="49" t="n">
        <v>12328216.98</v>
      </c>
      <c r="I75" s="50"/>
      <c r="J75" s="50"/>
      <c r="K75" s="50"/>
    </row>
    <row r="76" customFormat="false" ht="20.1" hidden="false" customHeight="true" outlineLevel="0" collapsed="false">
      <c r="C76" s="51" t="s">
        <v>25</v>
      </c>
      <c r="D76" s="13" t="s">
        <v>12</v>
      </c>
      <c r="E76" s="45" t="n">
        <v>10.36</v>
      </c>
      <c r="F76" s="45" t="n">
        <v>107811.51</v>
      </c>
      <c r="G76" s="45" t="n">
        <v>8.667</v>
      </c>
      <c r="H76" s="45" t="n">
        <v>71205</v>
      </c>
    </row>
    <row r="77" customFormat="false" ht="20.1" hidden="false" customHeight="true" outlineLevel="0" collapsed="false">
      <c r="C77" s="51"/>
      <c r="D77" s="13" t="s">
        <v>13</v>
      </c>
      <c r="E77" s="47" t="n">
        <v>6789.97099999999</v>
      </c>
      <c r="F77" s="47" t="n">
        <v>53402196.65</v>
      </c>
      <c r="G77" s="47" t="n">
        <v>7675.688</v>
      </c>
      <c r="H77" s="47" t="n">
        <v>36112912.93</v>
      </c>
    </row>
    <row r="78" customFormat="false" ht="20.1" hidden="false" customHeight="true" outlineLevel="0" collapsed="false">
      <c r="C78" s="51"/>
      <c r="D78" s="13" t="s">
        <v>14</v>
      </c>
      <c r="E78" s="47" t="n">
        <v>58421.7619999999</v>
      </c>
      <c r="F78" s="47" t="n">
        <v>95280861.19</v>
      </c>
      <c r="G78" s="47" t="n">
        <v>4352.22</v>
      </c>
      <c r="H78" s="47" t="n">
        <v>10393586.38</v>
      </c>
    </row>
    <row r="79" customFormat="false" ht="20.1" hidden="false" customHeight="true" outlineLevel="0" collapsed="false">
      <c r="C79" s="51"/>
      <c r="D79" s="13" t="s">
        <v>15</v>
      </c>
      <c r="E79" s="47" t="n">
        <v>771.533</v>
      </c>
      <c r="F79" s="47" t="n">
        <v>4022871.13</v>
      </c>
      <c r="G79" s="47" t="n">
        <v>2716.478</v>
      </c>
      <c r="H79" s="47" t="n">
        <v>9031014.4</v>
      </c>
    </row>
    <row r="80" customFormat="false" ht="20.1" hidden="false" customHeight="true" outlineLevel="0" collapsed="false">
      <c r="C80" s="51"/>
      <c r="D80" s="13" t="s">
        <v>16</v>
      </c>
      <c r="E80" s="47" t="n">
        <v>9.534</v>
      </c>
      <c r="F80" s="47" t="n">
        <v>31427.9</v>
      </c>
      <c r="G80" s="47" t="n">
        <v>0.684</v>
      </c>
      <c r="H80" s="47" t="n">
        <v>13316.4</v>
      </c>
    </row>
    <row r="81" customFormat="false" ht="20.1" hidden="false" customHeight="true" outlineLevel="0" collapsed="false">
      <c r="C81" s="51"/>
      <c r="D81" s="13" t="s">
        <v>17</v>
      </c>
      <c r="E81" s="47" t="n">
        <v>1491.669</v>
      </c>
      <c r="F81" s="47" t="n">
        <v>10567185.93</v>
      </c>
      <c r="G81" s="47" t="n">
        <v>4455.478</v>
      </c>
      <c r="H81" s="47" t="n">
        <v>25746073.1</v>
      </c>
    </row>
    <row r="82" customFormat="false" ht="20.1" hidden="false" customHeight="true" outlineLevel="0" collapsed="false">
      <c r="C82" s="51"/>
      <c r="D82" s="13" t="s">
        <v>18</v>
      </c>
      <c r="E82" s="47" t="n">
        <v>2622.572</v>
      </c>
      <c r="F82" s="47" t="n">
        <v>13698246.15</v>
      </c>
      <c r="G82" s="47" t="n">
        <v>11466.985</v>
      </c>
      <c r="H82" s="47" t="n">
        <v>36364344.7</v>
      </c>
    </row>
    <row r="83" customFormat="false" ht="20.1" hidden="false" customHeight="true" outlineLevel="0" collapsed="false">
      <c r="C83" s="51"/>
      <c r="D83" s="13" t="s">
        <v>19</v>
      </c>
      <c r="E83" s="47" t="n">
        <v>27.271</v>
      </c>
      <c r="F83" s="47" t="n">
        <v>367360.72</v>
      </c>
      <c r="G83" s="47" t="n">
        <v>17.107</v>
      </c>
      <c r="H83" s="47" t="n">
        <v>112078.06</v>
      </c>
    </row>
    <row r="84" customFormat="false" ht="20.1" hidden="false" customHeight="true" outlineLevel="0" collapsed="false">
      <c r="C84" s="52" t="s">
        <v>36</v>
      </c>
      <c r="D84" s="17"/>
      <c r="E84" s="49" t="n">
        <v>70144.6719999999</v>
      </c>
      <c r="F84" s="49" t="n">
        <v>177477961.18</v>
      </c>
      <c r="G84" s="49" t="n">
        <v>30693.307</v>
      </c>
      <c r="H84" s="49" t="n">
        <v>117844530.97</v>
      </c>
      <c r="I84" s="50"/>
      <c r="J84" s="50"/>
      <c r="K84" s="50"/>
    </row>
    <row r="85" customFormat="false" ht="20.1" hidden="false" customHeight="true" outlineLevel="0" collapsed="false">
      <c r="C85" s="44" t="s">
        <v>26</v>
      </c>
      <c r="D85" s="10" t="s">
        <v>12</v>
      </c>
      <c r="E85" s="45" t="n">
        <v>0.58</v>
      </c>
      <c r="F85" s="45" t="n">
        <v>10371.59</v>
      </c>
      <c r="G85" s="45" t="n">
        <v>3.069</v>
      </c>
      <c r="H85" s="45" t="n">
        <v>48644.91</v>
      </c>
    </row>
    <row r="86" customFormat="false" ht="20.1" hidden="false" customHeight="true" outlineLevel="0" collapsed="false">
      <c r="C86" s="46"/>
      <c r="D86" s="13" t="s">
        <v>13</v>
      </c>
      <c r="E86" s="47" t="n">
        <v>0.48</v>
      </c>
      <c r="F86" s="47" t="n">
        <v>1790.53</v>
      </c>
      <c r="G86" s="47" t="n">
        <v>283.535</v>
      </c>
      <c r="H86" s="47" t="n">
        <v>1090813.73</v>
      </c>
    </row>
    <row r="87" customFormat="false" ht="20.1" hidden="false" customHeight="true" outlineLevel="0" collapsed="false">
      <c r="C87" s="46"/>
      <c r="D87" s="13" t="s">
        <v>14</v>
      </c>
      <c r="E87" s="47" t="n">
        <v>3.632</v>
      </c>
      <c r="F87" s="47" t="n">
        <v>26559.42</v>
      </c>
      <c r="G87" s="47"/>
      <c r="H87" s="47"/>
    </row>
    <row r="88" customFormat="false" ht="20.1" hidden="false" customHeight="true" outlineLevel="0" collapsed="false">
      <c r="C88" s="46"/>
      <c r="D88" s="13" t="s">
        <v>15</v>
      </c>
      <c r="E88" s="47" t="n">
        <v>1.51</v>
      </c>
      <c r="F88" s="47" t="n">
        <v>3736.47</v>
      </c>
      <c r="G88" s="47" t="n">
        <v>98.555</v>
      </c>
      <c r="H88" s="47" t="n">
        <v>579151.51</v>
      </c>
    </row>
    <row r="89" customFormat="false" ht="20.1" hidden="false" customHeight="true" outlineLevel="0" collapsed="false">
      <c r="C89" s="46"/>
      <c r="D89" s="13" t="s">
        <v>16</v>
      </c>
      <c r="E89" s="47" t="n">
        <v>0.3</v>
      </c>
      <c r="F89" s="47" t="n">
        <v>1944.3</v>
      </c>
      <c r="G89" s="47" t="n">
        <v>629.622</v>
      </c>
      <c r="H89" s="47" t="n">
        <v>2270300.29</v>
      </c>
    </row>
    <row r="90" customFormat="false" ht="20.1" hidden="false" customHeight="true" outlineLevel="0" collapsed="false">
      <c r="C90" s="46"/>
      <c r="D90" s="13" t="s">
        <v>17</v>
      </c>
      <c r="E90" s="47" t="n">
        <v>86.211</v>
      </c>
      <c r="F90" s="47" t="n">
        <v>595938.46</v>
      </c>
      <c r="G90" s="47" t="n">
        <v>7.557</v>
      </c>
      <c r="H90" s="47" t="n">
        <v>33830.76</v>
      </c>
    </row>
    <row r="91" customFormat="false" ht="20.1" hidden="false" customHeight="true" outlineLevel="0" collapsed="false">
      <c r="C91" s="46"/>
      <c r="D91" s="13" t="s">
        <v>18</v>
      </c>
      <c r="E91" s="47" t="n">
        <v>20.935</v>
      </c>
      <c r="F91" s="47" t="n">
        <v>70258.66</v>
      </c>
      <c r="G91" s="47" t="n">
        <v>2855.092</v>
      </c>
      <c r="H91" s="47" t="n">
        <v>1615157.29</v>
      </c>
    </row>
    <row r="92" customFormat="false" ht="20.1" hidden="false" customHeight="true" outlineLevel="0" collapsed="false">
      <c r="C92" s="46"/>
      <c r="D92" s="13" t="s">
        <v>19</v>
      </c>
      <c r="E92" s="47" t="n">
        <v>0.015</v>
      </c>
      <c r="F92" s="47" t="n">
        <v>174.6</v>
      </c>
      <c r="G92" s="47" t="n">
        <v>0.014</v>
      </c>
      <c r="H92" s="47" t="n">
        <v>1485.29</v>
      </c>
    </row>
    <row r="93" customFormat="false" ht="20.1" hidden="false" customHeight="true" outlineLevel="0" collapsed="false">
      <c r="C93" s="48" t="s">
        <v>37</v>
      </c>
      <c r="D93" s="17"/>
      <c r="E93" s="49" t="n">
        <v>113.663</v>
      </c>
      <c r="F93" s="49" t="n">
        <v>710774.03</v>
      </c>
      <c r="G93" s="49" t="n">
        <v>3877.444</v>
      </c>
      <c r="H93" s="49" t="n">
        <v>5639383.78</v>
      </c>
      <c r="I93" s="50"/>
      <c r="J93" s="50"/>
      <c r="K93" s="50"/>
    </row>
    <row r="94" customFormat="false" ht="20.1" hidden="false" customHeight="true" outlineLevel="0" collapsed="false">
      <c r="C94" s="53" t="s">
        <v>27</v>
      </c>
      <c r="D94" s="54" t="s">
        <v>12</v>
      </c>
      <c r="E94" s="47"/>
      <c r="F94" s="47"/>
      <c r="G94" s="47"/>
      <c r="H94" s="47"/>
    </row>
    <row r="95" customFormat="false" ht="20.1" hidden="false" customHeight="true" outlineLevel="0" collapsed="false">
      <c r="C95" s="53"/>
      <c r="D95" s="54" t="s">
        <v>13</v>
      </c>
      <c r="E95" s="47" t="n">
        <v>0.711</v>
      </c>
      <c r="F95" s="47" t="n">
        <v>8376.73</v>
      </c>
      <c r="G95" s="47" t="n">
        <v>317.49</v>
      </c>
      <c r="H95" s="47" t="n">
        <v>587463.45</v>
      </c>
    </row>
    <row r="96" customFormat="false" ht="20.1" hidden="false" customHeight="true" outlineLevel="0" collapsed="false">
      <c r="C96" s="53"/>
      <c r="D96" s="54" t="s">
        <v>14</v>
      </c>
      <c r="E96" s="47" t="n">
        <v>0.074</v>
      </c>
      <c r="F96" s="47" t="n">
        <v>481.99</v>
      </c>
      <c r="G96" s="47" t="n">
        <v>88.106</v>
      </c>
      <c r="H96" s="47" t="n">
        <v>203708.86</v>
      </c>
    </row>
    <row r="97" customFormat="false" ht="20.1" hidden="false" customHeight="true" outlineLevel="0" collapsed="false">
      <c r="C97" s="53"/>
      <c r="D97" s="54" t="s">
        <v>15</v>
      </c>
      <c r="E97" s="47" t="n">
        <v>1.462</v>
      </c>
      <c r="F97" s="47" t="n">
        <v>6896.93</v>
      </c>
      <c r="G97" s="47" t="n">
        <v>640.955</v>
      </c>
      <c r="H97" s="47" t="n">
        <v>1403051.38</v>
      </c>
    </row>
    <row r="98" customFormat="false" ht="20.1" hidden="false" customHeight="true" outlineLevel="0" collapsed="false">
      <c r="C98" s="53"/>
      <c r="D98" s="54" t="s">
        <v>16</v>
      </c>
      <c r="E98" s="47" t="n">
        <v>0.043</v>
      </c>
      <c r="F98" s="47" t="n">
        <v>236.63</v>
      </c>
      <c r="G98" s="47" t="n">
        <v>24.064</v>
      </c>
      <c r="H98" s="47" t="n">
        <v>75456.36</v>
      </c>
    </row>
    <row r="99" customFormat="false" ht="20.1" hidden="false" customHeight="true" outlineLevel="0" collapsed="false">
      <c r="C99" s="53"/>
      <c r="D99" s="54" t="s">
        <v>17</v>
      </c>
      <c r="E99" s="47" t="n">
        <v>1.091</v>
      </c>
      <c r="F99" s="47" t="n">
        <v>4193.98</v>
      </c>
      <c r="G99" s="47" t="n">
        <v>1895.651</v>
      </c>
      <c r="H99" s="47" t="n">
        <v>9741118.35</v>
      </c>
    </row>
    <row r="100" customFormat="false" ht="20.1" hidden="false" customHeight="true" outlineLevel="0" collapsed="false">
      <c r="C100" s="53"/>
      <c r="D100" s="54" t="s">
        <v>18</v>
      </c>
      <c r="E100" s="47" t="n">
        <v>0.498</v>
      </c>
      <c r="F100" s="47" t="n">
        <v>4144.16</v>
      </c>
      <c r="G100" s="47" t="n">
        <v>715.744</v>
      </c>
      <c r="H100" s="47" t="n">
        <v>1146343.95</v>
      </c>
    </row>
    <row r="101" customFormat="false" ht="20.1" hidden="false" customHeight="true" outlineLevel="0" collapsed="false">
      <c r="C101" s="53"/>
      <c r="D101" s="13" t="s">
        <v>19</v>
      </c>
      <c r="E101" s="47"/>
      <c r="F101" s="47"/>
      <c r="G101" s="47"/>
      <c r="H101" s="47"/>
    </row>
    <row r="102" customFormat="false" ht="20.1" hidden="false" customHeight="true" outlineLevel="0" collapsed="false">
      <c r="C102" s="55" t="s">
        <v>38</v>
      </c>
      <c r="D102" s="56"/>
      <c r="E102" s="49" t="n">
        <v>3.879</v>
      </c>
      <c r="F102" s="49" t="n">
        <v>24330.42</v>
      </c>
      <c r="G102" s="49" t="n">
        <v>3682.01</v>
      </c>
      <c r="H102" s="49" t="n">
        <v>13157142.35</v>
      </c>
      <c r="I102" s="50"/>
      <c r="J102" s="50"/>
      <c r="K102" s="50"/>
    </row>
    <row r="103" customFormat="false" ht="20.1" hidden="false" customHeight="true" outlineLevel="0" collapsed="false">
      <c r="C103" s="53" t="s">
        <v>28</v>
      </c>
      <c r="D103" s="13" t="s">
        <v>12</v>
      </c>
      <c r="E103" s="47" t="n">
        <v>15.938</v>
      </c>
      <c r="F103" s="47" t="n">
        <v>358587.01</v>
      </c>
      <c r="G103" s="47" t="n">
        <v>0.24</v>
      </c>
      <c r="H103" s="47" t="n">
        <v>492</v>
      </c>
    </row>
    <row r="104" customFormat="false" ht="20.1" hidden="false" customHeight="true" outlineLevel="0" collapsed="false">
      <c r="C104" s="53"/>
      <c r="D104" s="13" t="s">
        <v>13</v>
      </c>
      <c r="E104" s="47" t="n">
        <v>1154.571</v>
      </c>
      <c r="F104" s="47" t="n">
        <v>3243172.39</v>
      </c>
      <c r="G104" s="47" t="n">
        <v>3446.299</v>
      </c>
      <c r="H104" s="47" t="n">
        <v>4888451.73</v>
      </c>
    </row>
    <row r="105" customFormat="false" ht="20.1" hidden="false" customHeight="true" outlineLevel="0" collapsed="false">
      <c r="C105" s="53"/>
      <c r="D105" s="13" t="s">
        <v>14</v>
      </c>
      <c r="E105" s="47" t="n">
        <v>335.495</v>
      </c>
      <c r="F105" s="47" t="n">
        <v>1566271.37</v>
      </c>
      <c r="G105" s="47" t="n">
        <v>649.808</v>
      </c>
      <c r="H105" s="47" t="n">
        <v>2257177.82</v>
      </c>
    </row>
    <row r="106" customFormat="false" ht="20.1" hidden="false" customHeight="true" outlineLevel="0" collapsed="false">
      <c r="C106" s="53"/>
      <c r="D106" s="13" t="s">
        <v>15</v>
      </c>
      <c r="E106" s="47" t="n">
        <v>58.151</v>
      </c>
      <c r="F106" s="47" t="n">
        <v>344968.21</v>
      </c>
      <c r="G106" s="47" t="n">
        <v>339.805</v>
      </c>
      <c r="H106" s="47" t="n">
        <v>664267.01</v>
      </c>
    </row>
    <row r="107" customFormat="false" ht="20.1" hidden="false" customHeight="true" outlineLevel="0" collapsed="false">
      <c r="C107" s="53"/>
      <c r="D107" s="13" t="s">
        <v>16</v>
      </c>
      <c r="E107" s="47" t="n">
        <v>77.318</v>
      </c>
      <c r="F107" s="47" t="n">
        <v>165527.02</v>
      </c>
      <c r="G107" s="47" t="n">
        <v>0.048</v>
      </c>
      <c r="H107" s="47" t="n">
        <v>384.95</v>
      </c>
    </row>
    <row r="108" customFormat="false" ht="20.1" hidden="false" customHeight="true" outlineLevel="0" collapsed="false">
      <c r="C108" s="53"/>
      <c r="D108" s="13" t="s">
        <v>17</v>
      </c>
      <c r="E108" s="47" t="n">
        <v>801.662000000001</v>
      </c>
      <c r="F108" s="47" t="n">
        <v>8074075.72</v>
      </c>
      <c r="G108" s="47" t="n">
        <v>18117.304</v>
      </c>
      <c r="H108" s="47" t="n">
        <v>116707436.96</v>
      </c>
    </row>
    <row r="109" customFormat="false" ht="20.1" hidden="false" customHeight="true" outlineLevel="0" collapsed="false">
      <c r="C109" s="53"/>
      <c r="D109" s="13" t="s">
        <v>18</v>
      </c>
      <c r="E109" s="47" t="n">
        <v>2596.758</v>
      </c>
      <c r="F109" s="47" t="n">
        <v>10579247.72</v>
      </c>
      <c r="G109" s="47" t="n">
        <v>2033.809</v>
      </c>
      <c r="H109" s="47" t="n">
        <v>6574676.51</v>
      </c>
    </row>
    <row r="110" customFormat="false" ht="20.1" hidden="false" customHeight="true" outlineLevel="0" collapsed="false">
      <c r="C110" s="53"/>
      <c r="D110" s="57" t="s">
        <v>19</v>
      </c>
      <c r="E110" s="47" t="n">
        <v>119.757</v>
      </c>
      <c r="F110" s="47" t="n">
        <v>1811868.42</v>
      </c>
      <c r="G110" s="47" t="n">
        <v>121.036</v>
      </c>
      <c r="H110" s="47" t="n">
        <v>1018135.21</v>
      </c>
    </row>
    <row r="111" customFormat="false" ht="20.1" hidden="false" customHeight="true" outlineLevel="0" collapsed="false">
      <c r="C111" s="58" t="s">
        <v>39</v>
      </c>
      <c r="D111" s="59"/>
      <c r="E111" s="60" t="n">
        <v>5159.65</v>
      </c>
      <c r="F111" s="60" t="n">
        <v>26143717.86</v>
      </c>
      <c r="G111" s="60" t="n">
        <v>24708.349</v>
      </c>
      <c r="H111" s="60" t="n">
        <v>132111022.19</v>
      </c>
      <c r="I111" s="50"/>
      <c r="J111" s="50"/>
      <c r="K111" s="50"/>
    </row>
    <row r="112" customFormat="false" ht="20.1" hidden="false" customHeight="true" outlineLevel="0" collapsed="false">
      <c r="C112" s="53" t="s">
        <v>29</v>
      </c>
      <c r="D112" s="61" t="s">
        <v>12</v>
      </c>
      <c r="E112" s="47"/>
      <c r="F112" s="47"/>
      <c r="G112" s="47"/>
      <c r="H112" s="47"/>
    </row>
    <row r="113" customFormat="false" ht="20.1" hidden="false" customHeight="true" outlineLevel="0" collapsed="false">
      <c r="C113" s="53"/>
      <c r="D113" s="61" t="s">
        <v>13</v>
      </c>
      <c r="E113" s="47"/>
      <c r="F113" s="47"/>
      <c r="G113" s="47" t="n">
        <v>78.982</v>
      </c>
      <c r="H113" s="47" t="n">
        <v>186340.15</v>
      </c>
    </row>
    <row r="114" customFormat="false" ht="20.1" hidden="false" customHeight="true" outlineLevel="0" collapsed="false">
      <c r="C114" s="53"/>
      <c r="D114" s="61" t="s">
        <v>14</v>
      </c>
      <c r="E114" s="47" t="n">
        <v>0.147</v>
      </c>
      <c r="F114" s="47" t="n">
        <v>843</v>
      </c>
      <c r="G114" s="47" t="n">
        <v>0.47</v>
      </c>
      <c r="H114" s="47" t="n">
        <v>1728</v>
      </c>
    </row>
    <row r="115" customFormat="false" ht="20.1" hidden="false" customHeight="true" outlineLevel="0" collapsed="false">
      <c r="C115" s="53"/>
      <c r="D115" s="61" t="s">
        <v>15</v>
      </c>
      <c r="E115" s="47"/>
      <c r="F115" s="47"/>
      <c r="G115" s="47" t="n">
        <v>8.391</v>
      </c>
      <c r="H115" s="47" t="n">
        <v>51511.97</v>
      </c>
    </row>
    <row r="116" customFormat="false" ht="20.1" hidden="false" customHeight="true" outlineLevel="0" collapsed="false">
      <c r="C116" s="53"/>
      <c r="D116" s="61" t="s">
        <v>16</v>
      </c>
      <c r="E116" s="47"/>
      <c r="F116" s="47"/>
      <c r="G116" s="47"/>
      <c r="H116" s="47"/>
    </row>
    <row r="117" customFormat="false" ht="20.1" hidden="false" customHeight="true" outlineLevel="0" collapsed="false">
      <c r="C117" s="53"/>
      <c r="D117" s="61" t="s">
        <v>17</v>
      </c>
      <c r="E117" s="47" t="n">
        <v>0.864</v>
      </c>
      <c r="F117" s="47" t="n">
        <v>7335.49</v>
      </c>
      <c r="G117" s="47" t="n">
        <v>3384.266</v>
      </c>
      <c r="H117" s="47" t="n">
        <v>19548689.21</v>
      </c>
    </row>
    <row r="118" customFormat="false" ht="20.1" hidden="false" customHeight="true" outlineLevel="0" collapsed="false">
      <c r="C118" s="53"/>
      <c r="D118" s="61" t="s">
        <v>18</v>
      </c>
      <c r="E118" s="47" t="n">
        <v>0.663</v>
      </c>
      <c r="F118" s="47" t="n">
        <v>2994.66</v>
      </c>
      <c r="G118" s="47" t="n">
        <v>511.254</v>
      </c>
      <c r="H118" s="47" t="n">
        <v>1062542.62</v>
      </c>
    </row>
    <row r="119" customFormat="false" ht="20.1" hidden="false" customHeight="true" outlineLevel="0" collapsed="false">
      <c r="C119" s="53"/>
      <c r="D119" s="13" t="s">
        <v>19</v>
      </c>
      <c r="E119" s="47"/>
      <c r="F119" s="47"/>
      <c r="G119" s="47"/>
      <c r="H119" s="47"/>
    </row>
    <row r="120" customFormat="false" ht="20.1" hidden="false" customHeight="true" outlineLevel="0" collapsed="false">
      <c r="C120" s="62" t="s">
        <v>40</v>
      </c>
      <c r="D120" s="63"/>
      <c r="E120" s="49" t="n">
        <v>1.674</v>
      </c>
      <c r="F120" s="49" t="n">
        <v>11173.15</v>
      </c>
      <c r="G120" s="49" t="n">
        <v>3983.363</v>
      </c>
      <c r="H120" s="49" t="n">
        <v>20850811.95</v>
      </c>
      <c r="I120" s="50"/>
      <c r="J120" s="50"/>
      <c r="K120" s="50"/>
    </row>
    <row r="121" customFormat="false" ht="20.1" hidden="false" customHeight="true" outlineLevel="0" collapsed="false">
      <c r="C121" s="53" t="s">
        <v>30</v>
      </c>
      <c r="D121" s="10" t="s">
        <v>12</v>
      </c>
      <c r="E121" s="47"/>
      <c r="F121" s="47"/>
      <c r="G121" s="47" t="n">
        <v>7.161</v>
      </c>
      <c r="H121" s="47" t="n">
        <v>76980.29</v>
      </c>
    </row>
    <row r="122" customFormat="false" ht="20.1" hidden="false" customHeight="true" outlineLevel="0" collapsed="false">
      <c r="C122" s="53"/>
      <c r="D122" s="13" t="s">
        <v>13</v>
      </c>
      <c r="E122" s="47" t="n">
        <v>29.791</v>
      </c>
      <c r="F122" s="47" t="n">
        <v>129800.52</v>
      </c>
      <c r="G122" s="47" t="n">
        <v>6907.438</v>
      </c>
      <c r="H122" s="47" t="n">
        <v>35449291.74</v>
      </c>
    </row>
    <row r="123" customFormat="false" ht="20.1" hidden="false" customHeight="true" outlineLevel="0" collapsed="false">
      <c r="C123" s="53"/>
      <c r="D123" s="13" t="s">
        <v>14</v>
      </c>
      <c r="E123" s="47" t="n">
        <v>222.003</v>
      </c>
      <c r="F123" s="47" t="n">
        <v>351837.22</v>
      </c>
      <c r="G123" s="47" t="n">
        <v>1087.373</v>
      </c>
      <c r="H123" s="47" t="n">
        <v>3703490.08</v>
      </c>
    </row>
    <row r="124" customFormat="false" ht="20.1" hidden="false" customHeight="true" outlineLevel="0" collapsed="false">
      <c r="C124" s="53"/>
      <c r="D124" s="13" t="s">
        <v>15</v>
      </c>
      <c r="E124" s="47" t="n">
        <v>121.04</v>
      </c>
      <c r="F124" s="47" t="n">
        <v>414473.58</v>
      </c>
      <c r="G124" s="47" t="n">
        <v>5511.417</v>
      </c>
      <c r="H124" s="47" t="n">
        <v>14251609.04</v>
      </c>
    </row>
    <row r="125" customFormat="false" ht="20.1" hidden="false" customHeight="true" outlineLevel="0" collapsed="false">
      <c r="C125" s="53"/>
      <c r="D125" s="13" t="s">
        <v>16</v>
      </c>
      <c r="E125" s="47" t="n">
        <v>251.545</v>
      </c>
      <c r="F125" s="47" t="n">
        <v>3647820.7</v>
      </c>
      <c r="G125" s="47" t="n">
        <v>838.166</v>
      </c>
      <c r="H125" s="47" t="n">
        <v>4030788.64</v>
      </c>
    </row>
    <row r="126" customFormat="false" ht="20.1" hidden="false" customHeight="true" outlineLevel="0" collapsed="false">
      <c r="C126" s="53"/>
      <c r="D126" s="13" t="s">
        <v>17</v>
      </c>
      <c r="E126" s="47" t="n">
        <v>63.357</v>
      </c>
      <c r="F126" s="47" t="n">
        <v>261197.95</v>
      </c>
      <c r="G126" s="47" t="n">
        <v>2774.771</v>
      </c>
      <c r="H126" s="47" t="n">
        <v>11263348.59</v>
      </c>
    </row>
    <row r="127" customFormat="false" ht="20.1" hidden="false" customHeight="true" outlineLevel="0" collapsed="false">
      <c r="C127" s="53"/>
      <c r="D127" s="13" t="s">
        <v>18</v>
      </c>
      <c r="E127" s="47" t="n">
        <v>72.29</v>
      </c>
      <c r="F127" s="47" t="n">
        <v>212488.91</v>
      </c>
      <c r="G127" s="47" t="n">
        <v>2128.623</v>
      </c>
      <c r="H127" s="47" t="n">
        <v>5883031.38</v>
      </c>
    </row>
    <row r="128" customFormat="false" ht="20.1" hidden="false" customHeight="true" outlineLevel="0" collapsed="false">
      <c r="C128" s="64"/>
      <c r="D128" s="13" t="s">
        <v>19</v>
      </c>
      <c r="E128" s="47"/>
      <c r="F128" s="47"/>
      <c r="G128" s="47" t="n">
        <v>0.202</v>
      </c>
      <c r="H128" s="47" t="n">
        <v>2604.98</v>
      </c>
    </row>
    <row r="129" customFormat="false" ht="20.1" hidden="false" customHeight="true" outlineLevel="0" collapsed="false">
      <c r="C129" s="25" t="s">
        <v>41</v>
      </c>
      <c r="D129" s="17"/>
      <c r="E129" s="49" t="n">
        <v>760.026</v>
      </c>
      <c r="F129" s="49" t="n">
        <v>5017618.88</v>
      </c>
      <c r="G129" s="49" t="n">
        <v>19255.151</v>
      </c>
      <c r="H129" s="49" t="n">
        <v>74661144.74</v>
      </c>
      <c r="I129" s="50"/>
      <c r="J129" s="50"/>
      <c r="K129" s="50"/>
    </row>
    <row r="130" customFormat="false" ht="20.1" hidden="false" customHeight="true" outlineLevel="0" collapsed="false">
      <c r="C130" s="53" t="s">
        <v>31</v>
      </c>
      <c r="D130" s="10" t="s">
        <v>12</v>
      </c>
      <c r="E130" s="47" t="n">
        <v>33.182</v>
      </c>
      <c r="F130" s="47" t="n">
        <v>342868.33</v>
      </c>
      <c r="G130" s="47" t="n">
        <v>16.829</v>
      </c>
      <c r="H130" s="47" t="n">
        <v>166536.69</v>
      </c>
    </row>
    <row r="131" customFormat="false" ht="20.1" hidden="false" customHeight="true" outlineLevel="0" collapsed="false">
      <c r="C131" s="53"/>
      <c r="D131" s="13" t="s">
        <v>13</v>
      </c>
      <c r="E131" s="47" t="n">
        <v>125.982</v>
      </c>
      <c r="F131" s="47" t="n">
        <v>1025615.64</v>
      </c>
      <c r="G131" s="47" t="n">
        <v>1884.312</v>
      </c>
      <c r="H131" s="47" t="n">
        <v>3942759.45</v>
      </c>
    </row>
    <row r="132" customFormat="false" ht="20.1" hidden="false" customHeight="true" outlineLevel="0" collapsed="false">
      <c r="C132" s="53"/>
      <c r="D132" s="13" t="s">
        <v>14</v>
      </c>
      <c r="E132" s="47" t="n">
        <v>95.543</v>
      </c>
      <c r="F132" s="47" t="n">
        <v>260944.57</v>
      </c>
      <c r="G132" s="47" t="n">
        <v>613.08</v>
      </c>
      <c r="H132" s="47" t="n">
        <v>1624618.56</v>
      </c>
    </row>
    <row r="133" customFormat="false" ht="20.1" hidden="false" customHeight="true" outlineLevel="0" collapsed="false">
      <c r="C133" s="53"/>
      <c r="D133" s="13" t="s">
        <v>15</v>
      </c>
      <c r="E133" s="47" t="n">
        <v>124.718</v>
      </c>
      <c r="F133" s="47" t="n">
        <v>248242.09</v>
      </c>
      <c r="G133" s="47" t="n">
        <v>970.789</v>
      </c>
      <c r="H133" s="47" t="n">
        <v>2305558.73</v>
      </c>
    </row>
    <row r="134" customFormat="false" ht="20.1" hidden="false" customHeight="true" outlineLevel="0" collapsed="false">
      <c r="C134" s="53"/>
      <c r="D134" s="13" t="s">
        <v>16</v>
      </c>
      <c r="E134" s="47" t="n">
        <v>1.17</v>
      </c>
      <c r="F134" s="47" t="n">
        <v>14271.62</v>
      </c>
      <c r="G134" s="47" t="n">
        <v>189.47</v>
      </c>
      <c r="H134" s="47" t="n">
        <v>848504.7</v>
      </c>
    </row>
    <row r="135" customFormat="false" ht="20.1" hidden="false" customHeight="true" outlineLevel="0" collapsed="false">
      <c r="C135" s="53"/>
      <c r="D135" s="13" t="s">
        <v>17</v>
      </c>
      <c r="E135" s="47" t="n">
        <v>1587.921</v>
      </c>
      <c r="F135" s="47" t="n">
        <v>4694061.65</v>
      </c>
      <c r="G135" s="47" t="n">
        <v>1495.358</v>
      </c>
      <c r="H135" s="47" t="n">
        <v>7738929.5</v>
      </c>
    </row>
    <row r="136" customFormat="false" ht="20.1" hidden="false" customHeight="true" outlineLevel="0" collapsed="false">
      <c r="C136" s="53"/>
      <c r="D136" s="13" t="s">
        <v>18</v>
      </c>
      <c r="E136" s="47" t="n">
        <v>567.682</v>
      </c>
      <c r="F136" s="47" t="n">
        <v>2177628.22</v>
      </c>
      <c r="G136" s="47" t="n">
        <v>8720.97</v>
      </c>
      <c r="H136" s="47" t="n">
        <v>19176522.54</v>
      </c>
    </row>
    <row r="137" customFormat="false" ht="20.1" hidden="false" customHeight="true" outlineLevel="0" collapsed="false">
      <c r="C137" s="65"/>
      <c r="D137" s="13" t="s">
        <v>19</v>
      </c>
      <c r="E137" s="47"/>
      <c r="F137" s="47"/>
      <c r="G137" s="47" t="n">
        <v>4.364</v>
      </c>
      <c r="H137" s="47" t="n">
        <v>31646.63</v>
      </c>
    </row>
    <row r="138" customFormat="false" ht="20.1" hidden="false" customHeight="true" outlineLevel="0" collapsed="false">
      <c r="C138" s="25" t="s">
        <v>42</v>
      </c>
      <c r="D138" s="66"/>
      <c r="E138" s="60" t="n">
        <v>2536.198</v>
      </c>
      <c r="F138" s="60" t="n">
        <v>8763632.12</v>
      </c>
      <c r="G138" s="60" t="n">
        <v>13895.172</v>
      </c>
      <c r="H138" s="60" t="n">
        <v>35835076.8</v>
      </c>
      <c r="I138" s="50"/>
      <c r="J138" s="50"/>
      <c r="K138" s="50"/>
    </row>
    <row r="139" customFormat="false" ht="20.1" hidden="false" customHeight="true" outlineLevel="0" collapsed="false">
      <c r="C139" s="62" t="s">
        <v>32</v>
      </c>
      <c r="D139" s="17"/>
      <c r="E139" s="67" t="n">
        <v>86100.9089999999</v>
      </c>
      <c r="F139" s="67" t="n">
        <v>230747521.59</v>
      </c>
      <c r="G139" s="67" t="n">
        <v>105014.157</v>
      </c>
      <c r="H139" s="67" t="n">
        <v>412427329.76</v>
      </c>
      <c r="J139" s="50"/>
      <c r="K139" s="50"/>
    </row>
    <row r="141" customFormat="false" ht="20.1" hidden="false" customHeight="true" outlineLevel="0" collapsed="false">
      <c r="C141" s="5" t="s">
        <v>43</v>
      </c>
      <c r="D141" s="20"/>
      <c r="E141" s="20"/>
      <c r="F141" s="20"/>
      <c r="G141" s="20"/>
      <c r="H141" s="20"/>
      <c r="I141" s="68"/>
    </row>
    <row r="142" customFormat="false" ht="20.1" hidden="false" customHeight="true" outlineLevel="0" collapsed="false">
      <c r="C142" s="7" t="s">
        <v>7</v>
      </c>
      <c r="D142" s="23" t="s">
        <v>9</v>
      </c>
      <c r="E142" s="23"/>
      <c r="F142" s="23" t="s">
        <v>10</v>
      </c>
      <c r="G142" s="23"/>
      <c r="H142" s="23" t="s">
        <v>3</v>
      </c>
      <c r="I142" s="23"/>
    </row>
    <row r="143" customFormat="false" ht="20.1" hidden="false" customHeight="true" outlineLevel="0" collapsed="false">
      <c r="C143" s="7"/>
      <c r="D143" s="7" t="s">
        <v>4</v>
      </c>
      <c r="E143" s="7" t="s">
        <v>5</v>
      </c>
      <c r="F143" s="9" t="s">
        <v>4</v>
      </c>
      <c r="G143" s="9" t="s">
        <v>5</v>
      </c>
      <c r="H143" s="9" t="s">
        <v>4</v>
      </c>
      <c r="I143" s="69" t="s">
        <v>44</v>
      </c>
    </row>
    <row r="144" customFormat="false" ht="20.1" hidden="false" customHeight="true" outlineLevel="0" collapsed="false">
      <c r="C144" s="7"/>
      <c r="D144" s="7"/>
      <c r="E144" s="7"/>
      <c r="F144" s="9"/>
      <c r="G144" s="9"/>
      <c r="H144" s="9"/>
      <c r="I144" s="70" t="s">
        <v>45</v>
      </c>
    </row>
    <row r="145" customFormat="false" ht="20.1" hidden="false" customHeight="true" outlineLevel="0" collapsed="false">
      <c r="C145" s="12" t="s">
        <v>46</v>
      </c>
      <c r="D145" s="30" t="n">
        <v>28778.115</v>
      </c>
      <c r="E145" s="31" t="n">
        <v>47930607.09</v>
      </c>
      <c r="F145" s="30" t="n">
        <v>42495.517</v>
      </c>
      <c r="G145" s="31" t="n">
        <v>171404186.87</v>
      </c>
      <c r="H145" s="30" t="n">
        <f aca="false">+D145-F145</f>
        <v>-13717.402</v>
      </c>
      <c r="I145" s="30" t="n">
        <f aca="false">+E145-G145</f>
        <v>-123473579.78</v>
      </c>
      <c r="J145" s="71"/>
      <c r="K145" s="71"/>
      <c r="L145" s="71"/>
      <c r="M145" s="71"/>
    </row>
    <row r="146" customFormat="false" ht="20.1" hidden="false" customHeight="true" outlineLevel="0" collapsed="false">
      <c r="C146" s="15" t="s">
        <v>47</v>
      </c>
      <c r="D146" s="33" t="n">
        <v>31973.16</v>
      </c>
      <c r="E146" s="34" t="n">
        <v>48329776.66</v>
      </c>
      <c r="F146" s="33" t="n">
        <v>14758.242</v>
      </c>
      <c r="G146" s="34" t="n">
        <v>78464270.36</v>
      </c>
      <c r="H146" s="33" t="n">
        <f aca="false">+D146-F146</f>
        <v>17214.918</v>
      </c>
      <c r="I146" s="33" t="n">
        <f aca="false">+E146-G146</f>
        <v>-30134493.7</v>
      </c>
    </row>
    <row r="147" customFormat="false" ht="20.1" hidden="false" customHeight="true" outlineLevel="0" collapsed="false">
      <c r="C147" s="15" t="s">
        <v>48</v>
      </c>
      <c r="D147" s="33" t="n">
        <v>4743.49</v>
      </c>
      <c r="E147" s="34" t="n">
        <v>33477258.42</v>
      </c>
      <c r="F147" s="33" t="n">
        <v>14228.559</v>
      </c>
      <c r="G147" s="34" t="n">
        <v>37491456.71</v>
      </c>
      <c r="H147" s="33" t="n">
        <f aca="false">+D147-F147</f>
        <v>-9485.06900000001</v>
      </c>
      <c r="I147" s="33" t="n">
        <f aca="false">+E147-G147</f>
        <v>-4014198.29000001</v>
      </c>
    </row>
    <row r="148" customFormat="false" ht="20.1" hidden="false" customHeight="true" outlineLevel="0" collapsed="false">
      <c r="C148" s="15" t="s">
        <v>49</v>
      </c>
      <c r="D148" s="33" t="n">
        <v>20588.693</v>
      </c>
      <c r="E148" s="34" t="n">
        <v>100954101.69</v>
      </c>
      <c r="F148" s="33" t="n">
        <v>32743.51</v>
      </c>
      <c r="G148" s="34" t="n">
        <v>121769737.55</v>
      </c>
      <c r="H148" s="33" t="n">
        <f aca="false">+D148-F148</f>
        <v>-12154.817</v>
      </c>
      <c r="I148" s="33" t="n">
        <f aca="false">+E148-G148</f>
        <v>-20815635.8600005</v>
      </c>
    </row>
    <row r="149" customFormat="false" ht="20.1" hidden="false" customHeight="true" outlineLevel="0" collapsed="false">
      <c r="C149" s="15" t="s">
        <v>50</v>
      </c>
      <c r="D149" s="33" t="n">
        <v>17.451</v>
      </c>
      <c r="E149" s="34" t="n">
        <v>55777.73</v>
      </c>
      <c r="F149" s="33" t="n">
        <v>361.223</v>
      </c>
      <c r="G149" s="34" t="n">
        <v>1094798.99</v>
      </c>
      <c r="H149" s="33" t="n">
        <f aca="false">+D149-F149</f>
        <v>-343.772</v>
      </c>
      <c r="I149" s="33" t="n">
        <f aca="false">+E149-G149</f>
        <v>-1039021.26</v>
      </c>
    </row>
    <row r="150" customFormat="false" ht="20.1" hidden="false" customHeight="true" outlineLevel="0" collapsed="false">
      <c r="C150" s="15" t="s">
        <v>51</v>
      </c>
      <c r="D150" s="33"/>
      <c r="E150" s="34"/>
      <c r="F150" s="33" t="n">
        <v>427.106</v>
      </c>
      <c r="G150" s="34" t="n">
        <v>2202879.28</v>
      </c>
      <c r="H150" s="33" t="n">
        <f aca="false">+D150-F150</f>
        <v>-427.106</v>
      </c>
      <c r="I150" s="33" t="n">
        <f aca="false">+E150-G150</f>
        <v>-2202879.28</v>
      </c>
    </row>
    <row r="151" customFormat="false" ht="20.1" hidden="false" customHeight="true" outlineLevel="0" collapsed="false">
      <c r="C151" s="25" t="s">
        <v>32</v>
      </c>
      <c r="D151" s="36" t="n">
        <v>86100.909</v>
      </c>
      <c r="E151" s="37" t="n">
        <v>230747521.59</v>
      </c>
      <c r="F151" s="36" t="n">
        <v>105014.157</v>
      </c>
      <c r="G151" s="37" t="n">
        <v>412427329.76</v>
      </c>
      <c r="H151" s="36" t="n">
        <f aca="false">SUM(H145:H150)</f>
        <v>-18913.248</v>
      </c>
      <c r="I151" s="36" t="n">
        <f aca="false">SUM(I145:I150)</f>
        <v>-181679808.170001</v>
      </c>
    </row>
    <row r="152" customFormat="false" ht="20.1" hidden="false" customHeight="true" outlineLevel="0" collapsed="false">
      <c r="D152" s="72"/>
      <c r="E152" s="72"/>
      <c r="F152" s="73"/>
      <c r="G152" s="73"/>
      <c r="H152" s="74"/>
      <c r="I152" s="74"/>
    </row>
    <row r="153" customFormat="false" ht="20.1" hidden="false" customHeight="true" outlineLevel="0" collapsed="false">
      <c r="C153" s="5" t="s">
        <v>52</v>
      </c>
      <c r="D153" s="75"/>
      <c r="E153" s="75"/>
      <c r="F153" s="75"/>
      <c r="G153" s="75"/>
      <c r="H153" s="75"/>
      <c r="I153" s="76"/>
    </row>
    <row r="154" s="65" customFormat="true" ht="20.1" hidden="false" customHeight="true" outlineLevel="0" collapsed="false">
      <c r="C154" s="7" t="s">
        <v>22</v>
      </c>
      <c r="D154" s="7" t="s">
        <v>7</v>
      </c>
      <c r="E154" s="23" t="s">
        <v>9</v>
      </c>
      <c r="F154" s="23"/>
      <c r="G154" s="23" t="s">
        <v>10</v>
      </c>
      <c r="H154" s="23"/>
      <c r="I154" s="76"/>
    </row>
    <row r="155" s="65" customFormat="true" ht="20.1" hidden="false" customHeight="true" outlineLevel="0" collapsed="false">
      <c r="C155" s="7"/>
      <c r="D155" s="7"/>
      <c r="E155" s="7" t="s">
        <v>4</v>
      </c>
      <c r="F155" s="9" t="s">
        <v>5</v>
      </c>
      <c r="G155" s="9" t="s">
        <v>4</v>
      </c>
      <c r="H155" s="9" t="s">
        <v>5</v>
      </c>
      <c r="I155" s="76"/>
    </row>
    <row r="156" s="65" customFormat="true" ht="20.1" hidden="false" customHeight="true" outlineLevel="0" collapsed="false">
      <c r="C156" s="7"/>
      <c r="D156" s="7"/>
      <c r="E156" s="7"/>
      <c r="F156" s="9"/>
      <c r="G156" s="9"/>
      <c r="H156" s="9"/>
      <c r="I156" s="76"/>
    </row>
    <row r="157" s="65" customFormat="true" ht="20.1" hidden="false" customHeight="true" outlineLevel="0" collapsed="false">
      <c r="C157" s="77" t="s">
        <v>24</v>
      </c>
      <c r="D157" s="10" t="s">
        <v>46</v>
      </c>
      <c r="E157" s="12" t="n">
        <v>2492.166</v>
      </c>
      <c r="F157" s="12" t="n">
        <v>1930986.18</v>
      </c>
      <c r="G157" s="12" t="n">
        <v>381.533</v>
      </c>
      <c r="H157" s="12" t="n">
        <v>2560802.6</v>
      </c>
      <c r="J157" s="78"/>
      <c r="K157" s="78"/>
      <c r="L157" s="78"/>
      <c r="M157" s="78"/>
    </row>
    <row r="158" s="65" customFormat="true" ht="20.1" hidden="false" customHeight="true" outlineLevel="0" collapsed="false">
      <c r="C158" s="77"/>
      <c r="D158" s="13" t="s">
        <v>47</v>
      </c>
      <c r="E158" s="15"/>
      <c r="F158" s="15"/>
      <c r="G158" s="15" t="n">
        <v>709.746</v>
      </c>
      <c r="H158" s="15" t="n">
        <v>2594098.07</v>
      </c>
      <c r="J158" s="78"/>
      <c r="K158" s="78"/>
      <c r="L158" s="78"/>
      <c r="M158" s="78"/>
    </row>
    <row r="159" s="65" customFormat="true" ht="20.1" hidden="false" customHeight="true" outlineLevel="0" collapsed="false">
      <c r="C159" s="77"/>
      <c r="D159" s="13" t="s">
        <v>48</v>
      </c>
      <c r="E159" s="15"/>
      <c r="F159" s="15"/>
      <c r="G159" s="15" t="n">
        <v>123.629</v>
      </c>
      <c r="H159" s="15" t="n">
        <v>608696.29</v>
      </c>
      <c r="J159" s="78"/>
      <c r="K159" s="78"/>
      <c r="L159" s="78"/>
      <c r="M159" s="78"/>
    </row>
    <row r="160" s="65" customFormat="true" ht="20.1" hidden="false" customHeight="true" outlineLevel="0" collapsed="false">
      <c r="C160" s="77"/>
      <c r="D160" s="13" t="s">
        <v>49</v>
      </c>
      <c r="E160" s="15" t="n">
        <v>4888.981</v>
      </c>
      <c r="F160" s="15" t="n">
        <v>10667327.77</v>
      </c>
      <c r="G160" s="15" t="n">
        <v>3704.453</v>
      </c>
      <c r="H160" s="15" t="n">
        <v>6564620.02</v>
      </c>
      <c r="J160" s="78"/>
      <c r="K160" s="78"/>
      <c r="L160" s="78"/>
      <c r="M160" s="78"/>
    </row>
    <row r="161" s="65" customFormat="true" ht="20.1" hidden="false" customHeight="true" outlineLevel="0" collapsed="false">
      <c r="C161" s="48" t="s">
        <v>35</v>
      </c>
      <c r="D161" s="17"/>
      <c r="E161" s="19" t="n">
        <v>7381.147</v>
      </c>
      <c r="F161" s="19" t="n">
        <v>12598313.95</v>
      </c>
      <c r="G161" s="19" t="n">
        <v>4919.361</v>
      </c>
      <c r="H161" s="19" t="n">
        <v>12328216.98</v>
      </c>
      <c r="J161" s="78"/>
      <c r="K161" s="78"/>
      <c r="L161" s="78"/>
      <c r="M161" s="78"/>
    </row>
    <row r="162" s="65" customFormat="true" ht="20.1" hidden="false" customHeight="true" outlineLevel="0" collapsed="false">
      <c r="C162" s="79" t="s">
        <v>25</v>
      </c>
      <c r="D162" s="10" t="s">
        <v>46</v>
      </c>
      <c r="E162" s="12" t="n">
        <v>25882.138</v>
      </c>
      <c r="F162" s="12" t="n">
        <v>45374718.76</v>
      </c>
      <c r="G162" s="12" t="n">
        <v>19121.981</v>
      </c>
      <c r="H162" s="12" t="n">
        <v>80837364.59</v>
      </c>
      <c r="J162" s="78"/>
      <c r="K162" s="78"/>
      <c r="L162" s="78"/>
      <c r="M162" s="78"/>
    </row>
    <row r="163" s="65" customFormat="true" ht="20.1" hidden="false" customHeight="true" outlineLevel="0" collapsed="false">
      <c r="C163" s="79"/>
      <c r="D163" s="13" t="s">
        <v>47</v>
      </c>
      <c r="E163" s="15" t="n">
        <v>30593.063</v>
      </c>
      <c r="F163" s="15" t="n">
        <v>45125804.44</v>
      </c>
      <c r="G163" s="15" t="n">
        <v>2733.834</v>
      </c>
      <c r="H163" s="15" t="n">
        <v>12416211.37</v>
      </c>
      <c r="J163" s="78"/>
      <c r="K163" s="78"/>
      <c r="L163" s="78"/>
      <c r="M163" s="78"/>
    </row>
    <row r="164" s="65" customFormat="true" ht="20.1" hidden="false" customHeight="true" outlineLevel="0" collapsed="false">
      <c r="C164" s="79"/>
      <c r="D164" s="13" t="s">
        <v>48</v>
      </c>
      <c r="E164" s="15" t="n">
        <v>4693.575</v>
      </c>
      <c r="F164" s="15" t="n">
        <v>33229849.6</v>
      </c>
      <c r="G164" s="15" t="n">
        <v>3551.013</v>
      </c>
      <c r="H164" s="15" t="n">
        <v>8585835.31</v>
      </c>
      <c r="J164" s="78"/>
      <c r="K164" s="78"/>
      <c r="L164" s="78"/>
      <c r="M164" s="78"/>
    </row>
    <row r="165" s="65" customFormat="true" ht="20.1" hidden="false" customHeight="true" outlineLevel="0" collapsed="false">
      <c r="C165" s="79"/>
      <c r="D165" s="13" t="s">
        <v>49</v>
      </c>
      <c r="E165" s="15" t="n">
        <v>8958.44500000003</v>
      </c>
      <c r="F165" s="15" t="n">
        <v>53692195.68</v>
      </c>
      <c r="G165" s="15" t="n">
        <v>5251.549</v>
      </c>
      <c r="H165" s="15" t="n">
        <v>15737254.72</v>
      </c>
      <c r="J165" s="78"/>
      <c r="K165" s="78"/>
      <c r="L165" s="78"/>
      <c r="M165" s="78"/>
    </row>
    <row r="166" s="65" customFormat="true" ht="20.1" hidden="false" customHeight="true" outlineLevel="0" collapsed="false">
      <c r="C166" s="79"/>
      <c r="D166" s="13" t="s">
        <v>50</v>
      </c>
      <c r="E166" s="15" t="n">
        <v>17.451</v>
      </c>
      <c r="F166" s="15" t="n">
        <v>55392.7</v>
      </c>
      <c r="G166" s="15"/>
      <c r="H166" s="15"/>
      <c r="J166" s="78"/>
      <c r="K166" s="78"/>
      <c r="L166" s="78"/>
      <c r="M166" s="78"/>
    </row>
    <row r="167" s="65" customFormat="true" ht="20.1" hidden="false" customHeight="true" outlineLevel="0" collapsed="false">
      <c r="C167" s="79"/>
      <c r="D167" s="80" t="s">
        <v>51</v>
      </c>
      <c r="E167" s="81"/>
      <c r="F167" s="81"/>
      <c r="G167" s="81" t="n">
        <v>34.93</v>
      </c>
      <c r="H167" s="81" t="n">
        <v>267864.98</v>
      </c>
      <c r="J167" s="78"/>
      <c r="K167" s="78"/>
      <c r="L167" s="78"/>
      <c r="M167" s="78"/>
    </row>
    <row r="168" s="65" customFormat="true" ht="20.1" hidden="false" customHeight="true" outlineLevel="0" collapsed="false">
      <c r="C168" s="25" t="s">
        <v>36</v>
      </c>
      <c r="D168" s="66"/>
      <c r="E168" s="27" t="n">
        <v>70144.672</v>
      </c>
      <c r="F168" s="27" t="n">
        <v>177477961.18</v>
      </c>
      <c r="G168" s="27" t="n">
        <v>30693.307</v>
      </c>
      <c r="H168" s="27" t="n">
        <v>117844530.97</v>
      </c>
      <c r="J168" s="78"/>
      <c r="K168" s="78"/>
      <c r="L168" s="78"/>
      <c r="M168" s="78"/>
    </row>
    <row r="169" s="65" customFormat="true" ht="20.1" hidden="false" customHeight="true" outlineLevel="0" collapsed="false">
      <c r="C169" s="79" t="s">
        <v>26</v>
      </c>
      <c r="D169" s="10" t="s">
        <v>46</v>
      </c>
      <c r="E169" s="12"/>
      <c r="F169" s="12"/>
      <c r="G169" s="12" t="n">
        <v>2915.477</v>
      </c>
      <c r="H169" s="12" t="n">
        <v>1687607.1</v>
      </c>
      <c r="J169" s="78"/>
      <c r="K169" s="78"/>
      <c r="L169" s="78"/>
      <c r="M169" s="78"/>
    </row>
    <row r="170" s="65" customFormat="true" ht="20.1" hidden="false" customHeight="true" outlineLevel="0" collapsed="false">
      <c r="C170" s="79"/>
      <c r="D170" s="13" t="s">
        <v>47</v>
      </c>
      <c r="E170" s="15"/>
      <c r="F170" s="15"/>
      <c r="G170" s="15" t="n">
        <v>7.977</v>
      </c>
      <c r="H170" s="15" t="n">
        <v>37733.24</v>
      </c>
      <c r="J170" s="78"/>
      <c r="K170" s="78"/>
      <c r="L170" s="78"/>
      <c r="M170" s="78"/>
    </row>
    <row r="171" s="65" customFormat="true" ht="20.1" hidden="false" customHeight="true" outlineLevel="0" collapsed="false">
      <c r="C171" s="79"/>
      <c r="D171" s="13" t="s">
        <v>48</v>
      </c>
      <c r="E171" s="15" t="n">
        <v>0.014</v>
      </c>
      <c r="F171" s="15" t="n">
        <v>60.06</v>
      </c>
      <c r="G171" s="15" t="n">
        <v>46.968</v>
      </c>
      <c r="H171" s="15" t="n">
        <v>195331.13</v>
      </c>
      <c r="J171" s="78"/>
      <c r="K171" s="78"/>
      <c r="L171" s="78"/>
      <c r="M171" s="78"/>
    </row>
    <row r="172" s="65" customFormat="true" ht="20.1" hidden="false" customHeight="true" outlineLevel="0" collapsed="false">
      <c r="C172" s="79"/>
      <c r="D172" s="80" t="s">
        <v>49</v>
      </c>
      <c r="E172" s="81" t="n">
        <v>113.649</v>
      </c>
      <c r="F172" s="81" t="n">
        <v>710713.97</v>
      </c>
      <c r="G172" s="81" t="n">
        <v>907.022</v>
      </c>
      <c r="H172" s="81" t="n">
        <v>3718712.31</v>
      </c>
      <c r="J172" s="78"/>
      <c r="K172" s="78"/>
      <c r="L172" s="78"/>
      <c r="M172" s="78"/>
    </row>
    <row r="173" s="65" customFormat="true" ht="20.1" hidden="false" customHeight="true" outlineLevel="0" collapsed="false">
      <c r="C173" s="25" t="s">
        <v>37</v>
      </c>
      <c r="D173" s="66"/>
      <c r="E173" s="27" t="n">
        <v>113.663</v>
      </c>
      <c r="F173" s="27" t="n">
        <v>710774.03</v>
      </c>
      <c r="G173" s="27" t="n">
        <v>3877.444</v>
      </c>
      <c r="H173" s="27" t="n">
        <v>5639383.78</v>
      </c>
      <c r="J173" s="78"/>
      <c r="K173" s="78"/>
      <c r="L173" s="78"/>
      <c r="M173" s="78"/>
    </row>
    <row r="174" s="65" customFormat="true" ht="20.1" hidden="false" customHeight="true" outlineLevel="0" collapsed="false">
      <c r="C174" s="79" t="s">
        <v>27</v>
      </c>
      <c r="D174" s="10" t="s">
        <v>46</v>
      </c>
      <c r="E174" s="12"/>
      <c r="F174" s="12"/>
      <c r="G174" s="12" t="n">
        <v>53.716</v>
      </c>
      <c r="H174" s="12" t="n">
        <v>66980.68</v>
      </c>
      <c r="J174" s="78"/>
      <c r="K174" s="78"/>
      <c r="L174" s="78"/>
      <c r="M174" s="78"/>
    </row>
    <row r="175" s="65" customFormat="true" ht="20.1" hidden="false" customHeight="true" outlineLevel="0" collapsed="false">
      <c r="C175" s="79"/>
      <c r="D175" s="13" t="s">
        <v>47</v>
      </c>
      <c r="E175" s="15"/>
      <c r="F175" s="15"/>
      <c r="G175" s="15" t="n">
        <v>1302.908</v>
      </c>
      <c r="H175" s="15" t="n">
        <v>7334259.56</v>
      </c>
      <c r="J175" s="78"/>
      <c r="K175" s="78"/>
      <c r="L175" s="78"/>
      <c r="M175" s="78"/>
    </row>
    <row r="176" s="65" customFormat="true" ht="20.1" hidden="false" customHeight="true" outlineLevel="0" collapsed="false">
      <c r="C176" s="79"/>
      <c r="D176" s="13" t="s">
        <v>48</v>
      </c>
      <c r="E176" s="15"/>
      <c r="F176" s="15"/>
      <c r="G176" s="15" t="n">
        <v>904.545</v>
      </c>
      <c r="H176" s="15" t="n">
        <v>1987921.26</v>
      </c>
      <c r="J176" s="78"/>
      <c r="K176" s="78"/>
      <c r="L176" s="78"/>
      <c r="M176" s="78"/>
    </row>
    <row r="177" s="65" customFormat="true" ht="20.1" hidden="false" customHeight="true" outlineLevel="0" collapsed="false">
      <c r="C177" s="79"/>
      <c r="D177" s="80" t="s">
        <v>49</v>
      </c>
      <c r="E177" s="81" t="n">
        <v>3.879</v>
      </c>
      <c r="F177" s="81" t="n">
        <v>24330.42</v>
      </c>
      <c r="G177" s="81" t="n">
        <v>1420.841</v>
      </c>
      <c r="H177" s="81" t="n">
        <v>3767980.85</v>
      </c>
      <c r="J177" s="78"/>
      <c r="K177" s="78"/>
      <c r="L177" s="78"/>
      <c r="M177" s="78"/>
    </row>
    <row r="178" s="65" customFormat="true" ht="20.1" hidden="false" customHeight="true" outlineLevel="0" collapsed="false">
      <c r="C178" s="25" t="s">
        <v>38</v>
      </c>
      <c r="D178" s="66"/>
      <c r="E178" s="27" t="n">
        <v>3.879</v>
      </c>
      <c r="F178" s="27" t="n">
        <v>24330.42</v>
      </c>
      <c r="G178" s="27" t="n">
        <v>3682.01</v>
      </c>
      <c r="H178" s="27" t="n">
        <v>13157142.35</v>
      </c>
      <c r="J178" s="78"/>
      <c r="K178" s="78"/>
      <c r="L178" s="78"/>
      <c r="M178" s="78"/>
    </row>
    <row r="179" s="65" customFormat="true" ht="20.1" hidden="false" customHeight="true" outlineLevel="0" collapsed="false">
      <c r="C179" s="77" t="s">
        <v>28</v>
      </c>
      <c r="D179" s="10" t="s">
        <v>46</v>
      </c>
      <c r="E179" s="12"/>
      <c r="F179" s="12"/>
      <c r="G179" s="12" t="n">
        <v>8423.48</v>
      </c>
      <c r="H179" s="12" t="n">
        <v>55199816.25</v>
      </c>
      <c r="J179" s="78"/>
      <c r="K179" s="78"/>
      <c r="L179" s="78"/>
      <c r="M179" s="78"/>
    </row>
    <row r="180" s="65" customFormat="true" ht="20.1" hidden="false" customHeight="true" outlineLevel="0" collapsed="false">
      <c r="C180" s="77"/>
      <c r="D180" s="13" t="s">
        <v>47</v>
      </c>
      <c r="E180" s="15"/>
      <c r="F180" s="15"/>
      <c r="G180" s="15" t="n">
        <v>5163.232</v>
      </c>
      <c r="H180" s="15" t="n">
        <v>30173010.19</v>
      </c>
      <c r="J180" s="78"/>
      <c r="K180" s="78"/>
      <c r="L180" s="78"/>
      <c r="M180" s="78"/>
    </row>
    <row r="181" s="65" customFormat="true" ht="20.1" hidden="false" customHeight="true" outlineLevel="0" collapsed="false">
      <c r="C181" s="77"/>
      <c r="D181" s="13" t="s">
        <v>48</v>
      </c>
      <c r="E181" s="15" t="n">
        <v>26.035</v>
      </c>
      <c r="F181" s="15" t="n">
        <v>186873.06</v>
      </c>
      <c r="G181" s="15" t="n">
        <v>2838.875</v>
      </c>
      <c r="H181" s="15" t="n">
        <v>11448672.21</v>
      </c>
      <c r="J181" s="78"/>
      <c r="K181" s="78"/>
      <c r="L181" s="78"/>
      <c r="M181" s="78"/>
    </row>
    <row r="182" s="65" customFormat="true" ht="20.1" hidden="false" customHeight="true" outlineLevel="0" collapsed="false">
      <c r="C182" s="77"/>
      <c r="D182" s="13" t="s">
        <v>49</v>
      </c>
      <c r="E182" s="15" t="n">
        <v>5133.615</v>
      </c>
      <c r="F182" s="15" t="n">
        <v>25956844.8</v>
      </c>
      <c r="G182" s="15" t="n">
        <v>7923.673</v>
      </c>
      <c r="H182" s="15" t="n">
        <v>34198565.55</v>
      </c>
      <c r="J182" s="78"/>
      <c r="K182" s="78"/>
      <c r="L182" s="78"/>
      <c r="M182" s="78"/>
    </row>
    <row r="183" s="65" customFormat="true" ht="20.1" hidden="false" customHeight="true" outlineLevel="0" collapsed="false">
      <c r="C183" s="77"/>
      <c r="D183" s="13" t="s">
        <v>50</v>
      </c>
      <c r="E183" s="15"/>
      <c r="F183" s="15"/>
      <c r="G183" s="15" t="n">
        <v>359.089</v>
      </c>
      <c r="H183" s="15" t="n">
        <v>1090957.99</v>
      </c>
      <c r="J183" s="78"/>
      <c r="K183" s="78"/>
      <c r="L183" s="78"/>
      <c r="M183" s="78"/>
    </row>
    <row r="184" s="65" customFormat="true" ht="20.1" hidden="false" customHeight="true" outlineLevel="0" collapsed="false">
      <c r="C184" s="25" t="s">
        <v>39</v>
      </c>
      <c r="D184" s="66"/>
      <c r="E184" s="27" t="n">
        <v>5159.65</v>
      </c>
      <c r="F184" s="27" t="n">
        <v>26143717.86</v>
      </c>
      <c r="G184" s="27" t="n">
        <v>24708.349</v>
      </c>
      <c r="H184" s="27" t="n">
        <v>132111022.19</v>
      </c>
      <c r="J184" s="78"/>
      <c r="K184" s="78"/>
      <c r="L184" s="78"/>
      <c r="M184" s="78"/>
    </row>
    <row r="185" s="65" customFormat="true" ht="20.1" hidden="false" customHeight="true" outlineLevel="0" collapsed="false">
      <c r="C185" s="79" t="s">
        <v>29</v>
      </c>
      <c r="D185" s="10" t="s">
        <v>46</v>
      </c>
      <c r="E185" s="12"/>
      <c r="F185" s="12"/>
      <c r="G185" s="12" t="n">
        <v>407.466</v>
      </c>
      <c r="H185" s="12" t="n">
        <v>1536136.81</v>
      </c>
      <c r="J185" s="78"/>
      <c r="K185" s="78"/>
      <c r="L185" s="78"/>
      <c r="M185" s="78"/>
    </row>
    <row r="186" s="65" customFormat="true" ht="20.1" hidden="false" customHeight="true" outlineLevel="0" collapsed="false">
      <c r="C186" s="79"/>
      <c r="D186" s="13" t="s">
        <v>47</v>
      </c>
      <c r="E186" s="15"/>
      <c r="F186" s="15"/>
      <c r="G186" s="15" t="n">
        <v>2841.993</v>
      </c>
      <c r="H186" s="15" t="n">
        <v>16842134.96</v>
      </c>
      <c r="J186" s="78"/>
      <c r="K186" s="78"/>
      <c r="L186" s="78"/>
      <c r="M186" s="78"/>
    </row>
    <row r="187" s="65" customFormat="true" ht="20.1" hidden="false" customHeight="true" outlineLevel="0" collapsed="false">
      <c r="C187" s="79"/>
      <c r="D187" s="13" t="s">
        <v>48</v>
      </c>
      <c r="E187" s="15"/>
      <c r="F187" s="15"/>
      <c r="G187" s="15" t="n">
        <v>384.504</v>
      </c>
      <c r="H187" s="15" t="n">
        <v>1135962.94</v>
      </c>
      <c r="J187" s="78"/>
      <c r="K187" s="78"/>
      <c r="L187" s="78"/>
      <c r="M187" s="78"/>
    </row>
    <row r="188" s="65" customFormat="true" ht="20.1" hidden="false" customHeight="true" outlineLevel="0" collapsed="false">
      <c r="C188" s="79"/>
      <c r="D188" s="80" t="s">
        <v>49</v>
      </c>
      <c r="E188" s="81" t="n">
        <v>1.674</v>
      </c>
      <c r="F188" s="81" t="n">
        <v>11173.15</v>
      </c>
      <c r="G188" s="81" t="n">
        <v>349.4</v>
      </c>
      <c r="H188" s="81" t="n">
        <v>1336577.24</v>
      </c>
      <c r="J188" s="78"/>
      <c r="K188" s="78"/>
      <c r="L188" s="78"/>
      <c r="M188" s="78"/>
    </row>
    <row r="189" s="65" customFormat="true" ht="20.1" hidden="false" customHeight="true" outlineLevel="0" collapsed="false">
      <c r="C189" s="25" t="s">
        <v>40</v>
      </c>
      <c r="D189" s="66"/>
      <c r="E189" s="27" t="n">
        <v>1.674</v>
      </c>
      <c r="F189" s="27" t="n">
        <v>11173.15</v>
      </c>
      <c r="G189" s="27" t="n">
        <v>3983.363</v>
      </c>
      <c r="H189" s="27" t="n">
        <v>20850811.95</v>
      </c>
      <c r="J189" s="78"/>
      <c r="K189" s="78"/>
      <c r="L189" s="78"/>
      <c r="M189" s="78"/>
    </row>
    <row r="190" s="65" customFormat="true" ht="20.1" hidden="false" customHeight="true" outlineLevel="0" collapsed="false">
      <c r="C190" s="79" t="s">
        <v>30</v>
      </c>
      <c r="D190" s="10" t="s">
        <v>46</v>
      </c>
      <c r="E190" s="12" t="n">
        <v>289.872</v>
      </c>
      <c r="F190" s="12" t="n">
        <v>467729.71</v>
      </c>
      <c r="G190" s="12" t="n">
        <v>1166.257</v>
      </c>
      <c r="H190" s="12" t="n">
        <v>4403207.49</v>
      </c>
      <c r="J190" s="78"/>
      <c r="K190" s="78"/>
      <c r="L190" s="78"/>
      <c r="M190" s="78"/>
    </row>
    <row r="191" s="65" customFormat="true" ht="20.1" hidden="false" customHeight="true" outlineLevel="0" collapsed="false">
      <c r="C191" s="79"/>
      <c r="D191" s="13" t="s">
        <v>47</v>
      </c>
      <c r="E191" s="15" t="n">
        <v>27.649</v>
      </c>
      <c r="F191" s="15" t="n">
        <v>129351.74</v>
      </c>
      <c r="G191" s="15" t="n">
        <v>1467.603</v>
      </c>
      <c r="H191" s="15" t="n">
        <v>7154209.97</v>
      </c>
      <c r="J191" s="78"/>
      <c r="K191" s="78"/>
      <c r="L191" s="78"/>
      <c r="M191" s="78"/>
    </row>
    <row r="192" s="65" customFormat="true" ht="20.1" hidden="false" customHeight="true" outlineLevel="0" collapsed="false">
      <c r="C192" s="79"/>
      <c r="D192" s="13" t="s">
        <v>48</v>
      </c>
      <c r="E192" s="15" t="n">
        <v>22.889</v>
      </c>
      <c r="F192" s="15" t="n">
        <v>44473.03</v>
      </c>
      <c r="G192" s="15" t="n">
        <v>5733.37</v>
      </c>
      <c r="H192" s="15" t="n">
        <v>11809340.59</v>
      </c>
      <c r="J192" s="78"/>
      <c r="K192" s="78"/>
      <c r="L192" s="78"/>
      <c r="M192" s="78"/>
    </row>
    <row r="193" s="65" customFormat="true" ht="20.1" hidden="false" customHeight="true" outlineLevel="0" collapsed="false">
      <c r="C193" s="79"/>
      <c r="D193" s="13" t="s">
        <v>49</v>
      </c>
      <c r="E193" s="15" t="n">
        <v>419.615999999999</v>
      </c>
      <c r="F193" s="15" t="n">
        <v>4375679.37</v>
      </c>
      <c r="G193" s="15" t="n">
        <v>10493.611</v>
      </c>
      <c r="H193" s="15" t="n">
        <v>49355531.39</v>
      </c>
      <c r="J193" s="78"/>
      <c r="K193" s="78"/>
      <c r="L193" s="78"/>
      <c r="M193" s="78"/>
    </row>
    <row r="194" s="65" customFormat="true" ht="20.1" hidden="false" customHeight="true" outlineLevel="0" collapsed="false">
      <c r="C194" s="79"/>
      <c r="D194" s="13" t="s">
        <v>50</v>
      </c>
      <c r="E194" s="15" t="n">
        <v>0</v>
      </c>
      <c r="F194" s="15" t="n">
        <v>385.03</v>
      </c>
      <c r="G194" s="15" t="n">
        <v>2.134</v>
      </c>
      <c r="H194" s="15" t="n">
        <v>3841</v>
      </c>
      <c r="J194" s="78"/>
      <c r="K194" s="78"/>
      <c r="L194" s="78"/>
      <c r="M194" s="78"/>
    </row>
    <row r="195" s="65" customFormat="true" ht="20.1" hidden="false" customHeight="true" outlineLevel="0" collapsed="false">
      <c r="C195" s="79"/>
      <c r="D195" s="80" t="s">
        <v>51</v>
      </c>
      <c r="E195" s="81"/>
      <c r="F195" s="81"/>
      <c r="G195" s="81" t="n">
        <v>392.176</v>
      </c>
      <c r="H195" s="81" t="n">
        <v>1935014.3</v>
      </c>
      <c r="J195" s="78"/>
      <c r="K195" s="78"/>
      <c r="L195" s="78"/>
      <c r="M195" s="78"/>
    </row>
    <row r="196" s="65" customFormat="true" ht="20.1" hidden="false" customHeight="true" outlineLevel="0" collapsed="false">
      <c r="C196" s="25" t="s">
        <v>41</v>
      </c>
      <c r="D196" s="66"/>
      <c r="E196" s="27" t="n">
        <v>760.025999999999</v>
      </c>
      <c r="F196" s="27" t="n">
        <v>5017618.88</v>
      </c>
      <c r="G196" s="27" t="n">
        <v>19255.151</v>
      </c>
      <c r="H196" s="27" t="n">
        <v>74661144.74</v>
      </c>
      <c r="J196" s="78"/>
      <c r="K196" s="78"/>
      <c r="L196" s="78"/>
      <c r="M196" s="78"/>
    </row>
    <row r="197" s="65" customFormat="true" ht="20.1" hidden="false" customHeight="true" outlineLevel="0" collapsed="false">
      <c r="C197" s="77" t="s">
        <v>31</v>
      </c>
      <c r="D197" s="10" t="s">
        <v>46</v>
      </c>
      <c r="E197" s="12" t="n">
        <v>113.939</v>
      </c>
      <c r="F197" s="12" t="n">
        <v>157172.44</v>
      </c>
      <c r="G197" s="12" t="n">
        <v>10025.607</v>
      </c>
      <c r="H197" s="12" t="n">
        <v>25112271.35</v>
      </c>
      <c r="J197" s="78"/>
      <c r="K197" s="78"/>
      <c r="L197" s="78"/>
      <c r="M197" s="78"/>
    </row>
    <row r="198" s="65" customFormat="true" ht="20.1" hidden="false" customHeight="true" outlineLevel="0" collapsed="false">
      <c r="C198" s="77"/>
      <c r="D198" s="13" t="s">
        <v>47</v>
      </c>
      <c r="E198" s="15" t="n">
        <v>1352.448</v>
      </c>
      <c r="F198" s="15" t="n">
        <v>3074620.48</v>
      </c>
      <c r="G198" s="15" t="n">
        <v>530.949</v>
      </c>
      <c r="H198" s="15" t="n">
        <v>1912613</v>
      </c>
      <c r="J198" s="78"/>
      <c r="K198" s="78"/>
      <c r="L198" s="78"/>
      <c r="M198" s="78"/>
    </row>
    <row r="199" s="65" customFormat="true" ht="20.1" hidden="false" customHeight="true" outlineLevel="0" collapsed="false">
      <c r="C199" s="77"/>
      <c r="D199" s="13" t="s">
        <v>48</v>
      </c>
      <c r="E199" s="15" t="n">
        <v>0.977</v>
      </c>
      <c r="F199" s="15" t="n">
        <v>16002.67</v>
      </c>
      <c r="G199" s="15" t="n">
        <v>645.655</v>
      </c>
      <c r="H199" s="15" t="n">
        <v>1719696.98</v>
      </c>
      <c r="J199" s="78"/>
      <c r="K199" s="78"/>
      <c r="L199" s="78"/>
      <c r="M199" s="78"/>
    </row>
    <row r="200" s="65" customFormat="true" ht="20.1" hidden="false" customHeight="true" outlineLevel="0" collapsed="false">
      <c r="C200" s="77"/>
      <c r="D200" s="13" t="s">
        <v>49</v>
      </c>
      <c r="E200" s="15" t="n">
        <v>1068.834</v>
      </c>
      <c r="F200" s="15" t="n">
        <v>5515836.53</v>
      </c>
      <c r="G200" s="15" t="n">
        <v>2692.961</v>
      </c>
      <c r="H200" s="15" t="n">
        <v>7090495.47</v>
      </c>
      <c r="J200" s="78"/>
      <c r="K200" s="78"/>
      <c r="L200" s="78"/>
      <c r="M200" s="78"/>
    </row>
    <row r="201" s="65" customFormat="true" ht="20.1" hidden="false" customHeight="true" outlineLevel="0" collapsed="false">
      <c r="C201" s="25" t="s">
        <v>42</v>
      </c>
      <c r="D201" s="66"/>
      <c r="E201" s="27" t="n">
        <v>2536.198</v>
      </c>
      <c r="F201" s="27" t="n">
        <v>8763632.12</v>
      </c>
      <c r="G201" s="27" t="n">
        <v>13895.172</v>
      </c>
      <c r="H201" s="27" t="n">
        <v>35835076.8</v>
      </c>
      <c r="J201" s="78"/>
      <c r="K201" s="78"/>
      <c r="L201" s="78"/>
      <c r="M201" s="78"/>
    </row>
    <row r="202" customFormat="false" ht="20.1" hidden="false" customHeight="true" outlineLevel="0" collapsed="false">
      <c r="C202" s="82" t="s">
        <v>32</v>
      </c>
      <c r="D202" s="26"/>
      <c r="E202" s="27" t="n">
        <v>86100.9090000001</v>
      </c>
      <c r="F202" s="27" t="n">
        <v>230747521.59</v>
      </c>
      <c r="G202" s="27" t="n">
        <v>105014.157</v>
      </c>
      <c r="H202" s="27" t="n">
        <v>412427329.76</v>
      </c>
      <c r="I202" s="65"/>
      <c r="J202" s="78"/>
      <c r="K202" s="78"/>
      <c r="L202" s="78"/>
      <c r="M202" s="78"/>
      <c r="N202" s="65"/>
    </row>
    <row r="203" customFormat="false" ht="20.1" hidden="false" customHeight="true" outlineLevel="0" collapsed="false">
      <c r="I203" s="65"/>
      <c r="J203" s="78"/>
      <c r="K203" s="78"/>
      <c r="L203" s="78"/>
      <c r="M203" s="78"/>
      <c r="N203" s="65"/>
    </row>
    <row r="205" customFormat="false" ht="20.1" hidden="false" customHeight="true" outlineLevel="0" collapsed="false">
      <c r="C205" s="83" t="s">
        <v>53</v>
      </c>
      <c r="D205" s="83"/>
      <c r="E205" s="83"/>
      <c r="F205" s="84"/>
      <c r="G205" s="84"/>
      <c r="H205" s="84"/>
      <c r="I205" s="84"/>
    </row>
    <row r="206" customFormat="false" ht="20.1" hidden="false" customHeight="true" outlineLevel="0" collapsed="false">
      <c r="C206" s="85" t="s">
        <v>54</v>
      </c>
      <c r="D206" s="85" t="s">
        <v>55</v>
      </c>
      <c r="E206" s="86"/>
      <c r="F206" s="86"/>
      <c r="G206" s="86"/>
      <c r="H206" s="86"/>
      <c r="I206" s="86"/>
    </row>
    <row r="207" customFormat="false" ht="20.1" hidden="false" customHeight="true" outlineLevel="0" collapsed="false">
      <c r="C207" s="87" t="s">
        <v>12</v>
      </c>
      <c r="D207" s="88" t="s">
        <v>56</v>
      </c>
      <c r="E207" s="88"/>
      <c r="F207" s="88"/>
      <c r="G207" s="88"/>
      <c r="H207" s="88"/>
      <c r="I207" s="88"/>
    </row>
    <row r="208" customFormat="false" ht="20.1" hidden="false" customHeight="true" outlineLevel="0" collapsed="false">
      <c r="C208" s="87" t="s">
        <v>13</v>
      </c>
      <c r="D208" s="89" t="s">
        <v>57</v>
      </c>
      <c r="E208" s="89"/>
      <c r="F208" s="89"/>
      <c r="G208" s="90"/>
      <c r="H208" s="91"/>
      <c r="I208" s="91"/>
    </row>
    <row r="209" customFormat="false" ht="20.1" hidden="false" customHeight="true" outlineLevel="0" collapsed="false">
      <c r="C209" s="87" t="s">
        <v>14</v>
      </c>
      <c r="D209" s="91" t="s">
        <v>58</v>
      </c>
      <c r="E209" s="91"/>
      <c r="F209" s="91"/>
      <c r="G209" s="90"/>
      <c r="H209" s="91"/>
      <c r="I209" s="91"/>
    </row>
    <row r="210" customFormat="false" ht="20.1" hidden="false" customHeight="true" outlineLevel="0" collapsed="false">
      <c r="C210" s="87" t="s">
        <v>15</v>
      </c>
      <c r="D210" s="91" t="s">
        <v>59</v>
      </c>
      <c r="E210" s="91"/>
      <c r="F210" s="91"/>
      <c r="G210" s="90"/>
      <c r="H210" s="91"/>
      <c r="I210" s="91"/>
    </row>
    <row r="211" customFormat="false" ht="20.1" hidden="false" customHeight="true" outlineLevel="0" collapsed="false">
      <c r="C211" s="87" t="s">
        <v>16</v>
      </c>
      <c r="D211" s="91" t="s">
        <v>60</v>
      </c>
      <c r="E211" s="91"/>
      <c r="F211" s="91"/>
      <c r="G211" s="90"/>
      <c r="H211" s="91"/>
      <c r="I211" s="91"/>
    </row>
    <row r="212" customFormat="false" ht="20.1" hidden="false" customHeight="true" outlineLevel="0" collapsed="false">
      <c r="C212" s="87" t="s">
        <v>17</v>
      </c>
      <c r="D212" s="91" t="s">
        <v>61</v>
      </c>
      <c r="E212" s="91"/>
      <c r="F212" s="91"/>
      <c r="G212" s="90"/>
      <c r="H212" s="91"/>
      <c r="I212" s="91"/>
    </row>
    <row r="213" customFormat="false" ht="20.1" hidden="false" customHeight="true" outlineLevel="0" collapsed="false">
      <c r="C213" s="87" t="s">
        <v>18</v>
      </c>
      <c r="D213" s="91" t="s">
        <v>62</v>
      </c>
      <c r="E213" s="91"/>
      <c r="F213" s="91"/>
      <c r="G213" s="92"/>
      <c r="H213" s="92"/>
      <c r="I213" s="92"/>
    </row>
    <row r="214" customFormat="false" ht="20.1" hidden="false" customHeight="true" outlineLevel="0" collapsed="false">
      <c r="C214" s="87" t="s">
        <v>19</v>
      </c>
      <c r="D214" s="91" t="s">
        <v>63</v>
      </c>
      <c r="E214" s="91"/>
      <c r="F214" s="91"/>
      <c r="G214" s="92"/>
      <c r="H214" s="92"/>
      <c r="I214" s="92"/>
    </row>
  </sheetData>
  <mergeCells count="56">
    <mergeCell ref="C7:C9"/>
    <mergeCell ref="D7:E7"/>
    <mergeCell ref="D8:D9"/>
    <mergeCell ref="E8:E9"/>
    <mergeCell ref="C36:C38"/>
    <mergeCell ref="D36:D38"/>
    <mergeCell ref="E36:F36"/>
    <mergeCell ref="G36:H36"/>
    <mergeCell ref="E37:E38"/>
    <mergeCell ref="F37:F38"/>
    <mergeCell ref="G37:G38"/>
    <mergeCell ref="H37:H38"/>
    <mergeCell ref="C39:C46"/>
    <mergeCell ref="C50:C52"/>
    <mergeCell ref="D50:E50"/>
    <mergeCell ref="F50:G50"/>
    <mergeCell ref="H50:I50"/>
    <mergeCell ref="D51:D52"/>
    <mergeCell ref="E51:E52"/>
    <mergeCell ref="F51:F52"/>
    <mergeCell ref="G51:G52"/>
    <mergeCell ref="H51:H52"/>
    <mergeCell ref="I51:I52"/>
    <mergeCell ref="C64:C66"/>
    <mergeCell ref="D64:D66"/>
    <mergeCell ref="E64:F64"/>
    <mergeCell ref="G64:H64"/>
    <mergeCell ref="E65:E66"/>
    <mergeCell ref="F65:F66"/>
    <mergeCell ref="G65:G66"/>
    <mergeCell ref="H65:H66"/>
    <mergeCell ref="C142:C144"/>
    <mergeCell ref="D142:E142"/>
    <mergeCell ref="F142:G142"/>
    <mergeCell ref="H142:I142"/>
    <mergeCell ref="D143:D144"/>
    <mergeCell ref="E143:E144"/>
    <mergeCell ref="F143:F144"/>
    <mergeCell ref="G143:G144"/>
    <mergeCell ref="H143:H144"/>
    <mergeCell ref="C154:C156"/>
    <mergeCell ref="D154:D156"/>
    <mergeCell ref="E154:F154"/>
    <mergeCell ref="G154:H154"/>
    <mergeCell ref="E155:E156"/>
    <mergeCell ref="F155:F156"/>
    <mergeCell ref="G155:G156"/>
    <mergeCell ref="H155:H156"/>
    <mergeCell ref="C157:C160"/>
    <mergeCell ref="C162:C167"/>
    <mergeCell ref="C169:C172"/>
    <mergeCell ref="C174:C177"/>
    <mergeCell ref="C179:C183"/>
    <mergeCell ref="C185:C188"/>
    <mergeCell ref="C190:C195"/>
    <mergeCell ref="C197:C2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921875" defaultRowHeight="20.1" zeroHeight="false" outlineLevelRow="0" outlineLevelCol="0"/>
  <cols>
    <col collapsed="false" customWidth="true" hidden="false" outlineLevel="0" max="1" min="1" style="93" width="3.7"/>
    <col collapsed="false" customWidth="true" hidden="false" outlineLevel="0" max="2" min="2" style="93" width="30.13"/>
    <col collapsed="false" customWidth="true" hidden="false" outlineLevel="0" max="3" min="3" style="94" width="13.7"/>
    <col collapsed="false" customWidth="true" hidden="false" outlineLevel="0" max="4" min="4" style="93" width="18.56"/>
    <col collapsed="false" customWidth="true" hidden="false" outlineLevel="0" max="5" min="5" style="94" width="13.7"/>
    <col collapsed="false" customWidth="true" hidden="false" outlineLevel="0" max="6" min="6" style="93" width="18.56"/>
    <col collapsed="false" customWidth="true" hidden="false" outlineLevel="0" max="7" min="7" style="94" width="13.7"/>
    <col collapsed="false" customWidth="true" hidden="false" outlineLevel="0" max="8" min="8" style="93" width="18.56"/>
    <col collapsed="false" customWidth="true" hidden="false" outlineLevel="0" max="9" min="9" style="94" width="13.7"/>
    <col collapsed="false" customWidth="true" hidden="false" outlineLevel="0" max="10" min="10" style="93" width="18.56"/>
    <col collapsed="false" customWidth="true" hidden="false" outlineLevel="0" max="11" min="11" style="94" width="13.7"/>
    <col collapsed="false" customWidth="true" hidden="false" outlineLevel="0" max="12" min="12" style="93" width="18.56"/>
    <col collapsed="false" customWidth="true" hidden="false" outlineLevel="0" max="13" min="13" style="94" width="13.7"/>
    <col collapsed="false" customWidth="true" hidden="false" outlineLevel="0" max="14" min="14" style="93" width="18.56"/>
    <col collapsed="false" customWidth="true" hidden="false" outlineLevel="0" max="15" min="15" style="94" width="13.28"/>
    <col collapsed="false" customWidth="true" hidden="false" outlineLevel="0" max="16" min="16" style="93" width="18.56"/>
    <col collapsed="false" customWidth="true" hidden="false" outlineLevel="0" max="17" min="17" style="94" width="13.28"/>
    <col collapsed="false" customWidth="true" hidden="false" outlineLevel="0" max="18" min="18" style="93" width="18.56"/>
    <col collapsed="false" customWidth="true" hidden="false" outlineLevel="0" max="19" min="19" style="94" width="13.7"/>
    <col collapsed="false" customWidth="true" hidden="false" outlineLevel="0" max="20" min="20" style="93" width="18.56"/>
    <col collapsed="false" customWidth="true" hidden="false" outlineLevel="0" max="21" min="21" style="93" width="15.41"/>
    <col collapsed="false" customWidth="true" hidden="false" outlineLevel="0" max="22" min="22" style="93" width="12.14"/>
    <col collapsed="false" customWidth="false" hidden="false" outlineLevel="0" max="257" min="23" style="93" width="10.99"/>
  </cols>
  <sheetData>
    <row r="4" s="95" customFormat="true" ht="24.75" hidden="false" customHeight="true" outlineLevel="0" collapsed="false">
      <c r="B4" s="96" t="s">
        <v>64</v>
      </c>
      <c r="C4" s="97"/>
      <c r="D4" s="98"/>
      <c r="E4" s="99"/>
      <c r="F4" s="98"/>
      <c r="G4" s="99"/>
      <c r="H4" s="98"/>
      <c r="I4" s="100"/>
      <c r="K4" s="100"/>
      <c r="M4" s="100"/>
      <c r="O4" s="100"/>
      <c r="Q4" s="100"/>
      <c r="S4" s="100"/>
    </row>
    <row r="5" s="105" customFormat="true" ht="20.1" hidden="false" customHeight="true" outlineLevel="0" collapsed="false">
      <c r="A5" s="93"/>
      <c r="B5" s="101"/>
      <c r="C5" s="102"/>
      <c r="D5" s="103"/>
      <c r="E5" s="104"/>
      <c r="F5" s="103"/>
      <c r="G5" s="104"/>
      <c r="H5" s="103"/>
      <c r="I5" s="94"/>
      <c r="J5" s="93"/>
      <c r="K5" s="94"/>
      <c r="L5" s="93"/>
      <c r="M5" s="94"/>
      <c r="N5" s="93"/>
      <c r="O5" s="94"/>
      <c r="P5" s="93"/>
      <c r="Q5" s="94"/>
      <c r="R5" s="93"/>
      <c r="S5" s="94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  <c r="DB5" s="93"/>
      <c r="DC5" s="93"/>
      <c r="DD5" s="93"/>
      <c r="DE5" s="93"/>
      <c r="DF5" s="93"/>
      <c r="DG5" s="93"/>
    </row>
    <row r="6" s="106" customFormat="true" ht="20.1" hidden="false" customHeight="true" outlineLevel="0" collapsed="false">
      <c r="B6" s="107" t="s">
        <v>65</v>
      </c>
      <c r="C6" s="108"/>
      <c r="D6" s="109"/>
      <c r="E6" s="110"/>
      <c r="G6" s="94"/>
      <c r="I6" s="94"/>
      <c r="K6" s="94"/>
      <c r="M6" s="94"/>
      <c r="O6" s="94"/>
      <c r="Q6" s="94"/>
      <c r="S6" s="94"/>
      <c r="V6" s="111"/>
    </row>
    <row r="7" customFormat="false" ht="20.1" hidden="false" customHeight="true" outlineLevel="0" collapsed="false">
      <c r="B7" s="112" t="s">
        <v>66</v>
      </c>
      <c r="C7" s="113" t="s">
        <v>12</v>
      </c>
      <c r="D7" s="113"/>
      <c r="E7" s="113" t="s">
        <v>13</v>
      </c>
      <c r="F7" s="113"/>
      <c r="G7" s="113" t="s">
        <v>14</v>
      </c>
      <c r="H7" s="113"/>
      <c r="I7" s="113" t="s">
        <v>15</v>
      </c>
      <c r="J7" s="113"/>
      <c r="K7" s="113" t="s">
        <v>16</v>
      </c>
      <c r="L7" s="113"/>
      <c r="M7" s="113" t="s">
        <v>17</v>
      </c>
      <c r="N7" s="113"/>
      <c r="O7" s="113" t="s">
        <v>18</v>
      </c>
      <c r="P7" s="113"/>
      <c r="Q7" s="113" t="s">
        <v>19</v>
      </c>
      <c r="R7" s="113"/>
      <c r="S7" s="114" t="s">
        <v>67</v>
      </c>
      <c r="T7" s="114"/>
      <c r="U7" s="115" t="s">
        <v>68</v>
      </c>
      <c r="V7" s="115"/>
    </row>
    <row r="8" customFormat="false" ht="20.1" hidden="false" customHeight="true" outlineLevel="0" collapsed="false">
      <c r="B8" s="112"/>
      <c r="C8" s="116" t="s">
        <v>4</v>
      </c>
      <c r="D8" s="117" t="s">
        <v>69</v>
      </c>
      <c r="E8" s="116" t="s">
        <v>4</v>
      </c>
      <c r="F8" s="117" t="s">
        <v>69</v>
      </c>
      <c r="G8" s="116" t="s">
        <v>4</v>
      </c>
      <c r="H8" s="117" t="s">
        <v>69</v>
      </c>
      <c r="I8" s="116" t="s">
        <v>4</v>
      </c>
      <c r="J8" s="117" t="s">
        <v>69</v>
      </c>
      <c r="K8" s="116" t="s">
        <v>4</v>
      </c>
      <c r="L8" s="117" t="s">
        <v>69</v>
      </c>
      <c r="M8" s="116" t="s">
        <v>4</v>
      </c>
      <c r="N8" s="117" t="s">
        <v>69</v>
      </c>
      <c r="O8" s="116" t="s">
        <v>4</v>
      </c>
      <c r="P8" s="117" t="s">
        <v>69</v>
      </c>
      <c r="Q8" s="116" t="s">
        <v>4</v>
      </c>
      <c r="R8" s="117" t="s">
        <v>69</v>
      </c>
      <c r="S8" s="116" t="s">
        <v>4</v>
      </c>
      <c r="T8" s="117" t="s">
        <v>69</v>
      </c>
      <c r="U8" s="118" t="s">
        <v>70</v>
      </c>
      <c r="V8" s="117" t="s">
        <v>71</v>
      </c>
    </row>
    <row r="9" customFormat="false" ht="20.1" hidden="false" customHeight="true" outlineLevel="0" collapsed="false">
      <c r="B9" s="112"/>
      <c r="C9" s="116"/>
      <c r="D9" s="117"/>
      <c r="E9" s="116"/>
      <c r="F9" s="117"/>
      <c r="G9" s="116"/>
      <c r="H9" s="117"/>
      <c r="I9" s="116"/>
      <c r="J9" s="117"/>
      <c r="K9" s="116"/>
      <c r="L9" s="117"/>
      <c r="M9" s="116"/>
      <c r="N9" s="117"/>
      <c r="O9" s="116"/>
      <c r="P9" s="117"/>
      <c r="Q9" s="116"/>
      <c r="R9" s="117"/>
      <c r="S9" s="116"/>
      <c r="T9" s="117"/>
      <c r="U9" s="118"/>
      <c r="V9" s="117"/>
    </row>
    <row r="10" customFormat="false" ht="20.1" hidden="false" customHeight="true" outlineLevel="0" collapsed="false">
      <c r="B10" s="119" t="s">
        <v>72</v>
      </c>
      <c r="C10" s="120"/>
      <c r="D10" s="121"/>
      <c r="E10" s="120" t="n">
        <v>7522.759</v>
      </c>
      <c r="F10" s="121" t="n">
        <v>33772639.81</v>
      </c>
      <c r="G10" s="120" t="n">
        <v>1297.29</v>
      </c>
      <c r="H10" s="121" t="n">
        <v>3163660.92</v>
      </c>
      <c r="I10" s="120" t="n">
        <v>268.347</v>
      </c>
      <c r="J10" s="122" t="n">
        <v>632392.71</v>
      </c>
      <c r="K10" s="120"/>
      <c r="L10" s="121"/>
      <c r="M10" s="120" t="n">
        <v>3829.277</v>
      </c>
      <c r="N10" s="121" t="n">
        <v>36351972.38</v>
      </c>
      <c r="O10" s="120" t="n">
        <v>18356.77</v>
      </c>
      <c r="P10" s="121" t="n">
        <v>45373000.95</v>
      </c>
      <c r="Q10" s="120" t="n">
        <v>21.399</v>
      </c>
      <c r="R10" s="121" t="n">
        <v>142463.14</v>
      </c>
      <c r="S10" s="120" t="n">
        <v>31295.842</v>
      </c>
      <c r="T10" s="121" t="n">
        <v>119436129.91</v>
      </c>
      <c r="U10" s="123" t="n">
        <f aca="false">+S10/$S$74</f>
        <v>0.298015457096894</v>
      </c>
      <c r="V10" s="123" t="n">
        <f aca="false">+U10</f>
        <v>0.298015457096894</v>
      </c>
    </row>
    <row r="11" customFormat="false" ht="20.1" hidden="false" customHeight="true" outlineLevel="0" collapsed="false">
      <c r="B11" s="119" t="s">
        <v>73</v>
      </c>
      <c r="C11" s="120" t="n">
        <v>0.299</v>
      </c>
      <c r="D11" s="121" t="n">
        <v>7687.34</v>
      </c>
      <c r="E11" s="120"/>
      <c r="F11" s="121"/>
      <c r="G11" s="120" t="n">
        <v>229.465</v>
      </c>
      <c r="H11" s="121" t="n">
        <v>519428.04</v>
      </c>
      <c r="I11" s="120" t="n">
        <v>2925.935</v>
      </c>
      <c r="J11" s="122" t="n">
        <v>6217256.82</v>
      </c>
      <c r="K11" s="120" t="n">
        <v>291.233</v>
      </c>
      <c r="L11" s="121" t="n">
        <v>1181834.49</v>
      </c>
      <c r="M11" s="120" t="n">
        <v>5016.667</v>
      </c>
      <c r="N11" s="121" t="n">
        <v>17696087.68</v>
      </c>
      <c r="O11" s="120" t="n">
        <v>1588.17</v>
      </c>
      <c r="P11" s="121" t="n">
        <v>2891556.59</v>
      </c>
      <c r="Q11" s="120"/>
      <c r="R11" s="121"/>
      <c r="S11" s="120" t="n">
        <v>10051.769</v>
      </c>
      <c r="T11" s="121" t="n">
        <v>28513850.96</v>
      </c>
      <c r="U11" s="123" t="n">
        <f aca="false">+S11/$S$74</f>
        <v>0.0957182277814219</v>
      </c>
      <c r="V11" s="123" t="n">
        <f aca="false">+V10+U11</f>
        <v>0.393733684878316</v>
      </c>
    </row>
    <row r="12" customFormat="false" ht="20.1" hidden="false" customHeight="true" outlineLevel="0" collapsed="false">
      <c r="B12" s="119" t="s">
        <v>74</v>
      </c>
      <c r="C12" s="120" t="n">
        <v>0.275</v>
      </c>
      <c r="D12" s="121" t="n">
        <v>2832</v>
      </c>
      <c r="E12" s="120" t="n">
        <v>4770.536</v>
      </c>
      <c r="F12" s="121" t="n">
        <v>8161692.62</v>
      </c>
      <c r="G12" s="120" t="n">
        <v>103</v>
      </c>
      <c r="H12" s="121" t="n">
        <v>314468.42</v>
      </c>
      <c r="I12" s="120" t="n">
        <v>45.678</v>
      </c>
      <c r="J12" s="122" t="n">
        <v>207355.79</v>
      </c>
      <c r="K12" s="120" t="n">
        <v>352.139</v>
      </c>
      <c r="L12" s="121" t="n">
        <v>1293307.26</v>
      </c>
      <c r="M12" s="120" t="n">
        <v>1929.888</v>
      </c>
      <c r="N12" s="121" t="n">
        <v>14969870.14</v>
      </c>
      <c r="O12" s="120" t="n">
        <v>1807.879</v>
      </c>
      <c r="P12" s="121" t="n">
        <v>6243139.76</v>
      </c>
      <c r="Q12" s="120" t="n">
        <v>1.33</v>
      </c>
      <c r="R12" s="121" t="n">
        <v>18865.09</v>
      </c>
      <c r="S12" s="120" t="n">
        <v>9010.725</v>
      </c>
      <c r="T12" s="121" t="n">
        <v>31211531.08</v>
      </c>
      <c r="U12" s="123" t="n">
        <f aca="false">+S12/$S$74</f>
        <v>0.0858048596247837</v>
      </c>
      <c r="V12" s="123" t="n">
        <f aca="false">+V11+U12</f>
        <v>0.4795385445031</v>
      </c>
    </row>
    <row r="13" customFormat="false" ht="20.1" hidden="false" customHeight="true" outlineLevel="0" collapsed="false">
      <c r="B13" s="119" t="s">
        <v>75</v>
      </c>
      <c r="C13" s="120"/>
      <c r="D13" s="121"/>
      <c r="E13" s="120"/>
      <c r="F13" s="121"/>
      <c r="G13" s="120" t="n">
        <v>56.688</v>
      </c>
      <c r="H13" s="121" t="n">
        <v>80968.04</v>
      </c>
      <c r="I13" s="120" t="n">
        <v>259.667</v>
      </c>
      <c r="J13" s="122" t="n">
        <v>625518.6</v>
      </c>
      <c r="K13" s="120"/>
      <c r="L13" s="121"/>
      <c r="M13" s="120" t="n">
        <v>6203.145</v>
      </c>
      <c r="N13" s="121" t="n">
        <v>37218130.26</v>
      </c>
      <c r="O13" s="120" t="n">
        <v>398.482</v>
      </c>
      <c r="P13" s="121" t="n">
        <v>848200.6</v>
      </c>
      <c r="Q13" s="120"/>
      <c r="R13" s="121"/>
      <c r="S13" s="120" t="n">
        <v>6917.982</v>
      </c>
      <c r="T13" s="121" t="n">
        <v>38772817.5</v>
      </c>
      <c r="U13" s="123" t="n">
        <f aca="false">+S13/$S$74</f>
        <v>0.0658766608010766</v>
      </c>
      <c r="V13" s="123" t="n">
        <f aca="false">+V12+U13</f>
        <v>0.545415205304176</v>
      </c>
    </row>
    <row r="14" customFormat="false" ht="20.1" hidden="false" customHeight="true" outlineLevel="0" collapsed="false">
      <c r="B14" s="119" t="s">
        <v>76</v>
      </c>
      <c r="C14" s="120"/>
      <c r="D14" s="121"/>
      <c r="E14" s="120" t="n">
        <v>2.594</v>
      </c>
      <c r="F14" s="121" t="n">
        <v>18109.25</v>
      </c>
      <c r="G14" s="120" t="n">
        <v>772.097</v>
      </c>
      <c r="H14" s="121" t="n">
        <v>1959621.19</v>
      </c>
      <c r="I14" s="120" t="n">
        <v>83.965</v>
      </c>
      <c r="J14" s="122" t="n">
        <v>532956.59</v>
      </c>
      <c r="K14" s="120"/>
      <c r="L14" s="121"/>
      <c r="M14" s="120" t="n">
        <v>4563.414</v>
      </c>
      <c r="N14" s="121" t="n">
        <v>17846258.34</v>
      </c>
      <c r="O14" s="120" t="n">
        <v>296.554</v>
      </c>
      <c r="P14" s="121" t="n">
        <v>990957.51</v>
      </c>
      <c r="Q14" s="120"/>
      <c r="R14" s="121"/>
      <c r="S14" s="120" t="n">
        <v>5718.624</v>
      </c>
      <c r="T14" s="121" t="n">
        <v>21347902.88</v>
      </c>
      <c r="U14" s="123" t="n">
        <f aca="false">+S14/$S$74</f>
        <v>0.0544557435241803</v>
      </c>
      <c r="V14" s="123" t="n">
        <f aca="false">+V13+U14</f>
        <v>0.599870948828357</v>
      </c>
    </row>
    <row r="15" customFormat="false" ht="20.1" hidden="false" customHeight="true" outlineLevel="0" collapsed="false">
      <c r="B15" s="119" t="s">
        <v>77</v>
      </c>
      <c r="C15" s="120"/>
      <c r="D15" s="121"/>
      <c r="E15" s="120" t="n">
        <v>5448.931</v>
      </c>
      <c r="F15" s="121" t="n">
        <v>28111402.53</v>
      </c>
      <c r="G15" s="120" t="n">
        <v>0.06</v>
      </c>
      <c r="H15" s="121" t="n">
        <v>2527.8</v>
      </c>
      <c r="I15" s="120"/>
      <c r="J15" s="122"/>
      <c r="K15" s="120" t="n">
        <v>0.03</v>
      </c>
      <c r="L15" s="121" t="n">
        <v>1285.2</v>
      </c>
      <c r="M15" s="120"/>
      <c r="N15" s="121"/>
      <c r="O15" s="120"/>
      <c r="P15" s="121"/>
      <c r="Q15" s="120"/>
      <c r="R15" s="121"/>
      <c r="S15" s="120" t="n">
        <v>5449.021</v>
      </c>
      <c r="T15" s="121" t="n">
        <v>28115215.53</v>
      </c>
      <c r="U15" s="123" t="n">
        <f aca="false">+S15/$S$74</f>
        <v>0.0518884420507227</v>
      </c>
      <c r="V15" s="123" t="n">
        <f aca="false">+V14+U15</f>
        <v>0.651759390879079</v>
      </c>
    </row>
    <row r="16" customFormat="false" ht="20.1" hidden="false" customHeight="true" outlineLevel="0" collapsed="false">
      <c r="B16" s="119" t="s">
        <v>78</v>
      </c>
      <c r="C16" s="120"/>
      <c r="D16" s="121"/>
      <c r="E16" s="120"/>
      <c r="F16" s="121"/>
      <c r="G16" s="120"/>
      <c r="H16" s="121"/>
      <c r="I16" s="120"/>
      <c r="J16" s="122"/>
      <c r="K16" s="120"/>
      <c r="L16" s="121"/>
      <c r="M16" s="120" t="n">
        <v>4569.813</v>
      </c>
      <c r="N16" s="121" t="n">
        <v>26227817.09</v>
      </c>
      <c r="O16" s="120"/>
      <c r="P16" s="121"/>
      <c r="Q16" s="120"/>
      <c r="R16" s="121"/>
      <c r="S16" s="120" t="n">
        <v>4569.813</v>
      </c>
      <c r="T16" s="121" t="n">
        <v>26227817.09</v>
      </c>
      <c r="U16" s="123" t="n">
        <f aca="false">+S16/$S$74</f>
        <v>0.0435161613495597</v>
      </c>
      <c r="V16" s="123" t="n">
        <f aca="false">+V15+U16</f>
        <v>0.695275552228639</v>
      </c>
    </row>
    <row r="17" customFormat="false" ht="20.1" hidden="false" customHeight="true" outlineLevel="0" collapsed="false">
      <c r="B17" s="119" t="s">
        <v>79</v>
      </c>
      <c r="C17" s="120"/>
      <c r="D17" s="121"/>
      <c r="E17" s="120" t="n">
        <v>1126.876</v>
      </c>
      <c r="F17" s="121" t="n">
        <v>2681044.36</v>
      </c>
      <c r="G17" s="120" t="n">
        <v>106.898</v>
      </c>
      <c r="H17" s="121" t="n">
        <v>283115.33</v>
      </c>
      <c r="I17" s="120" t="n">
        <v>81.021</v>
      </c>
      <c r="J17" s="122" t="n">
        <v>416143.25</v>
      </c>
      <c r="K17" s="120" t="n">
        <v>58.417</v>
      </c>
      <c r="L17" s="121" t="n">
        <v>368961.47</v>
      </c>
      <c r="M17" s="120" t="n">
        <v>599.051</v>
      </c>
      <c r="N17" s="121" t="n">
        <v>4606403.23</v>
      </c>
      <c r="O17" s="120" t="n">
        <v>1387.033</v>
      </c>
      <c r="P17" s="121" t="n">
        <v>2603128.11</v>
      </c>
      <c r="Q17" s="120" t="n">
        <v>367.646</v>
      </c>
      <c r="R17" s="121" t="n">
        <v>1623946.92</v>
      </c>
      <c r="S17" s="120" t="n">
        <v>3726.942</v>
      </c>
      <c r="T17" s="121" t="n">
        <v>12582742.67</v>
      </c>
      <c r="U17" s="123" t="n">
        <f aca="false">+S17/$S$74</f>
        <v>0.0354899006616794</v>
      </c>
      <c r="V17" s="123" t="n">
        <f aca="false">+V16+U17</f>
        <v>0.730765452890318</v>
      </c>
    </row>
    <row r="18" customFormat="false" ht="20.1" hidden="false" customHeight="true" outlineLevel="0" collapsed="false">
      <c r="B18" s="119" t="s">
        <v>80</v>
      </c>
      <c r="C18" s="120"/>
      <c r="D18" s="121"/>
      <c r="E18" s="120" t="n">
        <v>359.478</v>
      </c>
      <c r="F18" s="121" t="n">
        <v>1804967.98</v>
      </c>
      <c r="G18" s="120" t="n">
        <v>2227.007</v>
      </c>
      <c r="H18" s="121" t="n">
        <v>5368338</v>
      </c>
      <c r="I18" s="120" t="n">
        <v>85.061</v>
      </c>
      <c r="J18" s="122" t="n">
        <v>630095.67</v>
      </c>
      <c r="K18" s="120" t="n">
        <v>86.987</v>
      </c>
      <c r="L18" s="121" t="n">
        <v>476140.55</v>
      </c>
      <c r="M18" s="120" t="n">
        <v>309.446</v>
      </c>
      <c r="N18" s="121" t="n">
        <v>1269359.34</v>
      </c>
      <c r="O18" s="120" t="n">
        <v>3.216</v>
      </c>
      <c r="P18" s="121" t="n">
        <v>25361.39</v>
      </c>
      <c r="Q18" s="120"/>
      <c r="R18" s="121"/>
      <c r="S18" s="120" t="n">
        <v>3071.195</v>
      </c>
      <c r="T18" s="121" t="n">
        <v>9574262.93</v>
      </c>
      <c r="U18" s="123" t="n">
        <f aca="false">+S18/$S$74</f>
        <v>0.0292455330570334</v>
      </c>
      <c r="V18" s="123" t="n">
        <f aca="false">+V17+U18</f>
        <v>0.760010985947352</v>
      </c>
    </row>
    <row r="19" customFormat="false" ht="20.1" hidden="false" customHeight="true" outlineLevel="0" collapsed="false">
      <c r="B19" s="119" t="s">
        <v>81</v>
      </c>
      <c r="C19" s="120" t="n">
        <v>14.743</v>
      </c>
      <c r="D19" s="121" t="n">
        <v>68754.08</v>
      </c>
      <c r="E19" s="120" t="n">
        <v>152.825</v>
      </c>
      <c r="F19" s="121" t="n">
        <v>911525.16</v>
      </c>
      <c r="G19" s="120" t="n">
        <v>332.242</v>
      </c>
      <c r="H19" s="121" t="n">
        <v>718282.55</v>
      </c>
      <c r="I19" s="120" t="n">
        <v>1245.584</v>
      </c>
      <c r="J19" s="122" t="n">
        <v>3032799.65</v>
      </c>
      <c r="K19" s="120" t="n">
        <v>65.092</v>
      </c>
      <c r="L19" s="121" t="n">
        <v>293857.21</v>
      </c>
      <c r="M19" s="120" t="n">
        <v>467.195</v>
      </c>
      <c r="N19" s="121" t="n">
        <v>1595068.26</v>
      </c>
      <c r="O19" s="120" t="n">
        <v>488.381</v>
      </c>
      <c r="P19" s="121" t="n">
        <v>924883.65</v>
      </c>
      <c r="Q19" s="120"/>
      <c r="R19" s="121"/>
      <c r="S19" s="120" t="n">
        <v>2766.062</v>
      </c>
      <c r="T19" s="121" t="n">
        <v>7545170.56</v>
      </c>
      <c r="U19" s="123" t="n">
        <f aca="false">+S19/$S$74</f>
        <v>0.0263398962484649</v>
      </c>
      <c r="V19" s="123" t="n">
        <f aca="false">+V18+U19</f>
        <v>0.786350882195817</v>
      </c>
    </row>
    <row r="20" customFormat="false" ht="15" hidden="false" customHeight="true" outlineLevel="0" collapsed="false">
      <c r="B20" s="119" t="s">
        <v>82</v>
      </c>
      <c r="C20" s="120"/>
      <c r="D20" s="121"/>
      <c r="E20" s="120" t="n">
        <v>323.546</v>
      </c>
      <c r="F20" s="121" t="n">
        <v>1185240.78</v>
      </c>
      <c r="G20" s="120" t="n">
        <v>309.03</v>
      </c>
      <c r="H20" s="121" t="n">
        <v>836480.3</v>
      </c>
      <c r="I20" s="120" t="n">
        <v>15.029</v>
      </c>
      <c r="J20" s="122" t="n">
        <v>38802.87</v>
      </c>
      <c r="K20" s="120"/>
      <c r="L20" s="121"/>
      <c r="M20" s="120" t="n">
        <v>28.465</v>
      </c>
      <c r="N20" s="121" t="n">
        <v>184833.03</v>
      </c>
      <c r="O20" s="120" t="n">
        <v>1931.539</v>
      </c>
      <c r="P20" s="121" t="n">
        <v>6527264.3</v>
      </c>
      <c r="Q20" s="120"/>
      <c r="R20" s="121"/>
      <c r="S20" s="120" t="n">
        <v>2607.609</v>
      </c>
      <c r="T20" s="121" t="n">
        <v>8772621.28</v>
      </c>
      <c r="U20" s="123" t="n">
        <f aca="false">+S20/$S$74</f>
        <v>0.0248310234971462</v>
      </c>
      <c r="V20" s="123" t="n">
        <f aca="false">+V19+U20</f>
        <v>0.811181905692963</v>
      </c>
    </row>
    <row r="21" customFormat="false" ht="75" hidden="false" customHeight="true" outlineLevel="0" collapsed="false">
      <c r="B21" s="119" t="s">
        <v>83</v>
      </c>
      <c r="C21" s="120" t="n">
        <v>2.387</v>
      </c>
      <c r="D21" s="121" t="n">
        <v>9879.74</v>
      </c>
      <c r="E21" s="120" t="n">
        <v>684.474</v>
      </c>
      <c r="F21" s="121" t="n">
        <v>1073325.85</v>
      </c>
      <c r="G21" s="120" t="n">
        <v>9.769</v>
      </c>
      <c r="H21" s="121" t="n">
        <v>24378.24</v>
      </c>
      <c r="I21" s="120" t="n">
        <v>51.663</v>
      </c>
      <c r="J21" s="122" t="n">
        <v>273001.56</v>
      </c>
      <c r="K21" s="120" t="n">
        <v>9.171</v>
      </c>
      <c r="L21" s="121" t="n">
        <v>40836.02</v>
      </c>
      <c r="M21" s="120" t="n">
        <v>83.79</v>
      </c>
      <c r="N21" s="121" t="n">
        <v>934892.66</v>
      </c>
      <c r="O21" s="120" t="n">
        <v>1562.588</v>
      </c>
      <c r="P21" s="121" t="n">
        <v>1471606.8</v>
      </c>
      <c r="Q21" s="120"/>
      <c r="R21" s="121"/>
      <c r="S21" s="120" t="n">
        <v>2403.842</v>
      </c>
      <c r="T21" s="121" t="n">
        <v>3827920.87</v>
      </c>
      <c r="U21" s="123" t="n">
        <f aca="false">+S21/$S$74</f>
        <v>0.0228906470200965</v>
      </c>
      <c r="V21" s="123" t="n">
        <f aca="false">+V20+U21</f>
        <v>0.83407255271306</v>
      </c>
    </row>
    <row r="22" customFormat="false" ht="20.1" hidden="false" customHeight="true" outlineLevel="0" collapsed="false">
      <c r="B22" s="119" t="s">
        <v>84</v>
      </c>
      <c r="C22" s="120"/>
      <c r="D22" s="121"/>
      <c r="E22" s="120"/>
      <c r="F22" s="121"/>
      <c r="G22" s="120"/>
      <c r="H22" s="121"/>
      <c r="I22" s="120" t="n">
        <v>2291.536</v>
      </c>
      <c r="J22" s="122" t="n">
        <v>3575378.97</v>
      </c>
      <c r="K22" s="120"/>
      <c r="L22" s="121"/>
      <c r="M22" s="120"/>
      <c r="N22" s="121"/>
      <c r="O22" s="120" t="n">
        <v>24.8</v>
      </c>
      <c r="P22" s="121" t="n">
        <v>35786.47</v>
      </c>
      <c r="Q22" s="120"/>
      <c r="R22" s="121"/>
      <c r="S22" s="120" t="n">
        <v>2316.336</v>
      </c>
      <c r="T22" s="121" t="n">
        <v>3611165.44</v>
      </c>
      <c r="U22" s="123" t="n">
        <f aca="false">+S22/$S$74</f>
        <v>0.0220573688936055</v>
      </c>
      <c r="V22" s="123" t="n">
        <f aca="false">+V21+U22</f>
        <v>0.856129921606665</v>
      </c>
    </row>
    <row r="23" customFormat="false" ht="20.1" hidden="false" customHeight="true" outlineLevel="0" collapsed="false">
      <c r="B23" s="119" t="s">
        <v>85</v>
      </c>
      <c r="C23" s="120"/>
      <c r="D23" s="121"/>
      <c r="E23" s="120"/>
      <c r="F23" s="121"/>
      <c r="G23" s="120" t="n">
        <v>22</v>
      </c>
      <c r="H23" s="121" t="n">
        <v>37400</v>
      </c>
      <c r="I23" s="120" t="n">
        <v>1950.294</v>
      </c>
      <c r="J23" s="122" t="n">
        <v>6926685.54</v>
      </c>
      <c r="K23" s="120" t="n">
        <v>181.41</v>
      </c>
      <c r="L23" s="121" t="n">
        <v>649614.65</v>
      </c>
      <c r="M23" s="120"/>
      <c r="N23" s="121"/>
      <c r="O23" s="120"/>
      <c r="P23" s="121"/>
      <c r="Q23" s="120"/>
      <c r="R23" s="121"/>
      <c r="S23" s="120" t="n">
        <v>2153.704</v>
      </c>
      <c r="T23" s="121" t="n">
        <v>7613700.19</v>
      </c>
      <c r="U23" s="123" t="n">
        <f aca="false">+S23/$S$74</f>
        <v>0.0205087015077405</v>
      </c>
      <c r="V23" s="123" t="n">
        <f aca="false">+V22+U23</f>
        <v>0.876638623114405</v>
      </c>
    </row>
    <row r="24" customFormat="false" ht="17.25" hidden="false" customHeight="true" outlineLevel="0" collapsed="false">
      <c r="B24" s="119" t="s">
        <v>86</v>
      </c>
      <c r="C24" s="120" t="n">
        <v>3.765</v>
      </c>
      <c r="D24" s="121" t="n">
        <v>22189.64</v>
      </c>
      <c r="E24" s="120" t="n">
        <v>1031.535</v>
      </c>
      <c r="F24" s="121" t="n">
        <v>5350371.23</v>
      </c>
      <c r="G24" s="120" t="n">
        <v>14.472</v>
      </c>
      <c r="H24" s="121" t="n">
        <v>74646.69</v>
      </c>
      <c r="I24" s="120" t="n">
        <v>173.107</v>
      </c>
      <c r="J24" s="122" t="n">
        <v>419291.21</v>
      </c>
      <c r="K24" s="120" t="n">
        <v>47.721</v>
      </c>
      <c r="L24" s="121" t="n">
        <v>235378.86</v>
      </c>
      <c r="M24" s="120" t="n">
        <v>244.43</v>
      </c>
      <c r="N24" s="121" t="n">
        <v>2366469.64</v>
      </c>
      <c r="O24" s="120" t="n">
        <v>11.688</v>
      </c>
      <c r="P24" s="121" t="n">
        <v>41876</v>
      </c>
      <c r="Q24" s="120"/>
      <c r="R24" s="121"/>
      <c r="S24" s="120" t="n">
        <v>1526.718</v>
      </c>
      <c r="T24" s="121" t="n">
        <v>8510223.27</v>
      </c>
      <c r="U24" s="123" t="n">
        <f aca="false">+S24/$S$74</f>
        <v>0.0145382112623158</v>
      </c>
      <c r="V24" s="123" t="n">
        <f aca="false">+V23+U24</f>
        <v>0.891176834376721</v>
      </c>
    </row>
    <row r="25" customFormat="false" ht="20.1" hidden="false" customHeight="true" outlineLevel="0" collapsed="false">
      <c r="B25" s="119" t="s">
        <v>87</v>
      </c>
      <c r="C25" s="120"/>
      <c r="D25" s="121"/>
      <c r="E25" s="120"/>
      <c r="F25" s="121"/>
      <c r="G25" s="120"/>
      <c r="H25" s="121"/>
      <c r="I25" s="120" t="n">
        <v>2.1</v>
      </c>
      <c r="J25" s="122" t="n">
        <v>9592</v>
      </c>
      <c r="K25" s="120"/>
      <c r="L25" s="121"/>
      <c r="M25" s="120"/>
      <c r="N25" s="121"/>
      <c r="O25" s="120" t="n">
        <v>1370.728</v>
      </c>
      <c r="P25" s="121" t="n">
        <v>2841683.38</v>
      </c>
      <c r="Q25" s="120"/>
      <c r="R25" s="121"/>
      <c r="S25" s="120" t="n">
        <v>1372.828</v>
      </c>
      <c r="T25" s="121" t="n">
        <v>2851275.38</v>
      </c>
      <c r="U25" s="123" t="n">
        <f aca="false">+S25/$S$74</f>
        <v>0.0130727897953797</v>
      </c>
      <c r="V25" s="123" t="n">
        <f aca="false">+V24+U25</f>
        <v>0.904249624172101</v>
      </c>
    </row>
    <row r="26" customFormat="false" ht="20.1" hidden="false" customHeight="true" outlineLevel="0" collapsed="false">
      <c r="B26" s="119" t="s">
        <v>88</v>
      </c>
      <c r="C26" s="120" t="n">
        <v>0.344</v>
      </c>
      <c r="D26" s="121" t="n">
        <v>1865.65</v>
      </c>
      <c r="E26" s="120" t="n">
        <v>4.94</v>
      </c>
      <c r="F26" s="121" t="n">
        <v>30996.57</v>
      </c>
      <c r="G26" s="120" t="n">
        <v>577.594</v>
      </c>
      <c r="H26" s="121" t="n">
        <v>2223322.87</v>
      </c>
      <c r="I26" s="120" t="n">
        <v>20.655</v>
      </c>
      <c r="J26" s="122" t="n">
        <v>94456.68</v>
      </c>
      <c r="K26" s="120" t="n">
        <v>1.2</v>
      </c>
      <c r="L26" s="121" t="n">
        <v>20026.2</v>
      </c>
      <c r="M26" s="120" t="n">
        <v>286.046</v>
      </c>
      <c r="N26" s="121" t="n">
        <v>2043749.4</v>
      </c>
      <c r="O26" s="120" t="n">
        <v>221.924</v>
      </c>
      <c r="P26" s="121" t="n">
        <v>635550.79</v>
      </c>
      <c r="Q26" s="120"/>
      <c r="R26" s="121"/>
      <c r="S26" s="120" t="n">
        <v>1112.703</v>
      </c>
      <c r="T26" s="121" t="n">
        <v>5049968.16</v>
      </c>
      <c r="U26" s="123" t="n">
        <f aca="false">+S26/$S$74</f>
        <v>0.0105957428197038</v>
      </c>
      <c r="V26" s="123" t="n">
        <f aca="false">+V25+U26</f>
        <v>0.914845366991805</v>
      </c>
    </row>
    <row r="27" customFormat="false" ht="20.1" hidden="false" customHeight="true" outlineLevel="0" collapsed="false">
      <c r="B27" s="119" t="s">
        <v>89</v>
      </c>
      <c r="C27" s="120"/>
      <c r="D27" s="121"/>
      <c r="E27" s="120"/>
      <c r="F27" s="121"/>
      <c r="G27" s="120" t="n">
        <v>375.936</v>
      </c>
      <c r="H27" s="121" t="n">
        <v>871163.02</v>
      </c>
      <c r="I27" s="120" t="n">
        <v>309.81</v>
      </c>
      <c r="J27" s="122" t="n">
        <v>1652062.75</v>
      </c>
      <c r="K27" s="120"/>
      <c r="L27" s="121"/>
      <c r="M27" s="120" t="n">
        <v>0.372</v>
      </c>
      <c r="N27" s="121" t="n">
        <v>4834.56</v>
      </c>
      <c r="O27" s="120" t="n">
        <v>257.53</v>
      </c>
      <c r="P27" s="121" t="n">
        <v>718109.27</v>
      </c>
      <c r="Q27" s="120"/>
      <c r="R27" s="121"/>
      <c r="S27" s="120" t="n">
        <v>943.648</v>
      </c>
      <c r="T27" s="121" t="n">
        <v>3246169.6</v>
      </c>
      <c r="U27" s="123" t="n">
        <f aca="false">+S27/$S$74</f>
        <v>0.00898591225181191</v>
      </c>
      <c r="V27" s="123" t="n">
        <f aca="false">+V26+U27</f>
        <v>0.923831279243617</v>
      </c>
    </row>
    <row r="28" customFormat="false" ht="20.1" hidden="false" customHeight="true" outlineLevel="0" collapsed="false">
      <c r="B28" s="119" t="s">
        <v>90</v>
      </c>
      <c r="C28" s="120"/>
      <c r="D28" s="121"/>
      <c r="E28" s="120"/>
      <c r="F28" s="121"/>
      <c r="G28" s="120"/>
      <c r="H28" s="121"/>
      <c r="I28" s="120"/>
      <c r="J28" s="122"/>
      <c r="K28" s="120"/>
      <c r="L28" s="121"/>
      <c r="M28" s="120" t="n">
        <v>916.542</v>
      </c>
      <c r="N28" s="121" t="n">
        <v>9583571.89</v>
      </c>
      <c r="O28" s="120" t="n">
        <v>13.086</v>
      </c>
      <c r="P28" s="121" t="n">
        <v>45484.51</v>
      </c>
      <c r="Q28" s="120"/>
      <c r="R28" s="121"/>
      <c r="S28" s="120" t="n">
        <v>929.628</v>
      </c>
      <c r="T28" s="121" t="n">
        <v>9629056.4</v>
      </c>
      <c r="U28" s="123" t="n">
        <f aca="false">+S28/$S$74</f>
        <v>0.00885240644268562</v>
      </c>
      <c r="V28" s="123" t="n">
        <f aca="false">+V27+U28</f>
        <v>0.932683685686302</v>
      </c>
    </row>
    <row r="29" customFormat="false" ht="20.1" hidden="false" customHeight="true" outlineLevel="0" collapsed="false">
      <c r="B29" s="119" t="s">
        <v>91</v>
      </c>
      <c r="C29" s="120"/>
      <c r="D29" s="121"/>
      <c r="E29" s="120"/>
      <c r="F29" s="121"/>
      <c r="G29" s="120"/>
      <c r="H29" s="121"/>
      <c r="I29" s="120"/>
      <c r="J29" s="122"/>
      <c r="K29" s="120"/>
      <c r="L29" s="121"/>
      <c r="M29" s="120" t="n">
        <v>803.721</v>
      </c>
      <c r="N29" s="121" t="n">
        <v>6427654.69</v>
      </c>
      <c r="O29" s="120"/>
      <c r="P29" s="121"/>
      <c r="Q29" s="120"/>
      <c r="R29" s="121"/>
      <c r="S29" s="120" t="n">
        <v>803.721</v>
      </c>
      <c r="T29" s="121" t="n">
        <v>6427654.69</v>
      </c>
      <c r="U29" s="123" t="n">
        <f aca="false">+S29/$S$74</f>
        <v>0.00765345381004201</v>
      </c>
      <c r="V29" s="123" t="n">
        <f aca="false">+V28+U29</f>
        <v>0.940337139496344</v>
      </c>
    </row>
    <row r="30" customFormat="false" ht="20.1" hidden="false" customHeight="true" outlineLevel="0" collapsed="false">
      <c r="B30" s="119" t="s">
        <v>92</v>
      </c>
      <c r="C30" s="120" t="n">
        <v>17.046</v>
      </c>
      <c r="D30" s="121" t="n">
        <v>1502921.98</v>
      </c>
      <c r="E30" s="120" t="n">
        <v>76.189</v>
      </c>
      <c r="F30" s="121" t="n">
        <v>250035.82</v>
      </c>
      <c r="G30" s="120" t="n">
        <v>52.546</v>
      </c>
      <c r="H30" s="121" t="n">
        <v>131665.81</v>
      </c>
      <c r="I30" s="120"/>
      <c r="J30" s="122"/>
      <c r="K30" s="120"/>
      <c r="L30" s="121"/>
      <c r="M30" s="120" t="n">
        <v>92.652</v>
      </c>
      <c r="N30" s="121" t="n">
        <v>426912.39</v>
      </c>
      <c r="O30" s="120" t="n">
        <v>251.303</v>
      </c>
      <c r="P30" s="121" t="n">
        <v>583736.98</v>
      </c>
      <c r="Q30" s="120"/>
      <c r="R30" s="121"/>
      <c r="S30" s="120" t="n">
        <v>489.736</v>
      </c>
      <c r="T30" s="121" t="n">
        <v>2895272.98</v>
      </c>
      <c r="U30" s="123" t="n">
        <f aca="false">+S30/$S$74</f>
        <v>0.00466352360472693</v>
      </c>
      <c r="V30" s="123" t="n">
        <f aca="false">+V29+U30</f>
        <v>0.945000663101071</v>
      </c>
    </row>
    <row r="31" customFormat="false" ht="20.1" hidden="false" customHeight="true" outlineLevel="0" collapsed="false">
      <c r="B31" s="119" t="s">
        <v>93</v>
      </c>
      <c r="C31" s="120"/>
      <c r="D31" s="121"/>
      <c r="E31" s="120"/>
      <c r="F31" s="121"/>
      <c r="G31" s="120"/>
      <c r="H31" s="121"/>
      <c r="I31" s="120" t="n">
        <v>1.728</v>
      </c>
      <c r="J31" s="122" t="n">
        <v>14849.37</v>
      </c>
      <c r="K31" s="120" t="n">
        <v>484.3</v>
      </c>
      <c r="L31" s="121" t="n">
        <v>2263652.38</v>
      </c>
      <c r="M31" s="120"/>
      <c r="N31" s="121"/>
      <c r="O31" s="120"/>
      <c r="P31" s="121"/>
      <c r="Q31" s="120"/>
      <c r="R31" s="121"/>
      <c r="S31" s="120" t="n">
        <v>486.028</v>
      </c>
      <c r="T31" s="121" t="n">
        <v>2278501.75</v>
      </c>
      <c r="U31" s="123" t="n">
        <f aca="false">+S31/$S$74</f>
        <v>0.00462821407974546</v>
      </c>
      <c r="V31" s="123" t="n">
        <f aca="false">+V30+U31</f>
        <v>0.949628877180817</v>
      </c>
    </row>
    <row r="32" customFormat="false" ht="20.1" hidden="false" customHeight="true" outlineLevel="0" collapsed="false">
      <c r="B32" s="119" t="s">
        <v>94</v>
      </c>
      <c r="C32" s="120"/>
      <c r="D32" s="121"/>
      <c r="E32" s="120"/>
      <c r="F32" s="121"/>
      <c r="G32" s="120" t="n">
        <v>24</v>
      </c>
      <c r="H32" s="121" t="n">
        <v>70872.3</v>
      </c>
      <c r="I32" s="120"/>
      <c r="J32" s="122"/>
      <c r="K32" s="120"/>
      <c r="L32" s="121"/>
      <c r="M32" s="120" t="n">
        <v>438.683</v>
      </c>
      <c r="N32" s="121" t="n">
        <v>2556864.75</v>
      </c>
      <c r="O32" s="120"/>
      <c r="P32" s="121"/>
      <c r="Q32" s="120"/>
      <c r="R32" s="121"/>
      <c r="S32" s="120" t="n">
        <v>462.683</v>
      </c>
      <c r="T32" s="121" t="n">
        <v>2627737.05</v>
      </c>
      <c r="U32" s="123" t="n">
        <f aca="false">+S32/$S$74</f>
        <v>0.00440591071925664</v>
      </c>
      <c r="V32" s="123" t="n">
        <f aca="false">+V31+U32</f>
        <v>0.954034787900073</v>
      </c>
    </row>
    <row r="33" customFormat="false" ht="20.1" hidden="false" customHeight="true" outlineLevel="0" collapsed="false">
      <c r="B33" s="119" t="s">
        <v>95</v>
      </c>
      <c r="C33" s="120"/>
      <c r="D33" s="121"/>
      <c r="E33" s="120" t="n">
        <v>229.236</v>
      </c>
      <c r="F33" s="121" t="n">
        <v>881874.84</v>
      </c>
      <c r="G33" s="120" t="n">
        <v>132.05</v>
      </c>
      <c r="H33" s="121" t="n">
        <v>593957.82</v>
      </c>
      <c r="I33" s="120" t="n">
        <v>78.355</v>
      </c>
      <c r="J33" s="122" t="n">
        <v>348618.1</v>
      </c>
      <c r="K33" s="120" t="n">
        <v>10.008</v>
      </c>
      <c r="L33" s="121" t="n">
        <v>69648.12</v>
      </c>
      <c r="M33" s="120"/>
      <c r="N33" s="121"/>
      <c r="O33" s="120" t="n">
        <v>0.513</v>
      </c>
      <c r="P33" s="121" t="n">
        <v>2212.62</v>
      </c>
      <c r="Q33" s="120"/>
      <c r="R33" s="121"/>
      <c r="S33" s="120" t="n">
        <v>450.162</v>
      </c>
      <c r="T33" s="121" t="n">
        <v>1896311.5</v>
      </c>
      <c r="U33" s="123" t="n">
        <f aca="false">+S33/$S$74</f>
        <v>0.00428667917602767</v>
      </c>
      <c r="V33" s="123" t="n">
        <f aca="false">+V32+U33</f>
        <v>0.958321467076101</v>
      </c>
    </row>
    <row r="34" customFormat="false" ht="15.75" hidden="false" customHeight="true" outlineLevel="0" collapsed="false">
      <c r="B34" s="119" t="s">
        <v>96</v>
      </c>
      <c r="C34" s="120"/>
      <c r="D34" s="121"/>
      <c r="E34" s="120"/>
      <c r="F34" s="121"/>
      <c r="G34" s="120" t="n">
        <v>245.099</v>
      </c>
      <c r="H34" s="121" t="n">
        <v>1070981.71</v>
      </c>
      <c r="I34" s="120" t="n">
        <v>162.351</v>
      </c>
      <c r="J34" s="122" t="n">
        <v>1056082.31</v>
      </c>
      <c r="K34" s="120"/>
      <c r="L34" s="121"/>
      <c r="M34" s="120"/>
      <c r="N34" s="121"/>
      <c r="O34" s="120" t="n">
        <v>19.456</v>
      </c>
      <c r="P34" s="121" t="n">
        <v>73345.54</v>
      </c>
      <c r="Q34" s="120"/>
      <c r="R34" s="121"/>
      <c r="S34" s="120" t="n">
        <v>426.906</v>
      </c>
      <c r="T34" s="121" t="n">
        <v>2200409.56</v>
      </c>
      <c r="U34" s="123" t="n">
        <f aca="false">+S34/$S$74</f>
        <v>0.00406522332031861</v>
      </c>
      <c r="V34" s="123" t="n">
        <f aca="false">+V33+U34</f>
        <v>0.962386690396419</v>
      </c>
    </row>
    <row r="35" customFormat="false" ht="15" hidden="false" customHeight="true" outlineLevel="0" collapsed="false">
      <c r="B35" s="119" t="s">
        <v>97</v>
      </c>
      <c r="C35" s="120" t="n">
        <v>0.12</v>
      </c>
      <c r="D35" s="121" t="n">
        <v>2746.78</v>
      </c>
      <c r="E35" s="120"/>
      <c r="F35" s="121"/>
      <c r="G35" s="120" t="n">
        <v>22.5</v>
      </c>
      <c r="H35" s="121" t="n">
        <v>25513.61</v>
      </c>
      <c r="I35" s="120"/>
      <c r="J35" s="122"/>
      <c r="K35" s="120"/>
      <c r="L35" s="121"/>
      <c r="M35" s="120"/>
      <c r="N35" s="121"/>
      <c r="O35" s="120" t="n">
        <v>371.251</v>
      </c>
      <c r="P35" s="121" t="n">
        <v>504225.89</v>
      </c>
      <c r="Q35" s="120"/>
      <c r="R35" s="121"/>
      <c r="S35" s="120" t="n">
        <v>393.871</v>
      </c>
      <c r="T35" s="121" t="n">
        <v>532486.28</v>
      </c>
      <c r="U35" s="123" t="n">
        <f aca="false">+S35/$S$74</f>
        <v>0.00375064668661769</v>
      </c>
      <c r="V35" s="123" t="n">
        <f aca="false">+V34+U35</f>
        <v>0.966137337083037</v>
      </c>
    </row>
    <row r="36" customFormat="false" ht="45" hidden="false" customHeight="true" outlineLevel="0" collapsed="false">
      <c r="B36" s="119" t="s">
        <v>98</v>
      </c>
      <c r="C36" s="120"/>
      <c r="D36" s="121"/>
      <c r="E36" s="120"/>
      <c r="F36" s="121"/>
      <c r="G36" s="120" t="n">
        <v>2.134</v>
      </c>
      <c r="H36" s="121" t="n">
        <v>3841</v>
      </c>
      <c r="I36" s="120"/>
      <c r="J36" s="122"/>
      <c r="K36" s="120"/>
      <c r="L36" s="121"/>
      <c r="M36" s="120" t="n">
        <v>342.704</v>
      </c>
      <c r="N36" s="121" t="n">
        <v>1046985.9</v>
      </c>
      <c r="O36" s="120" t="n">
        <v>16.385</v>
      </c>
      <c r="P36" s="121" t="n">
        <v>43972.09</v>
      </c>
      <c r="Q36" s="120"/>
      <c r="R36" s="121"/>
      <c r="S36" s="120" t="n">
        <v>361.223</v>
      </c>
      <c r="T36" s="121" t="n">
        <v>1094798.99</v>
      </c>
      <c r="U36" s="123" t="n">
        <f aca="false">+S36/$S$74</f>
        <v>0.00343975527032988</v>
      </c>
      <c r="V36" s="123" t="n">
        <f aca="false">+V35+U36</f>
        <v>0.969577092353367</v>
      </c>
    </row>
    <row r="37" customFormat="false" ht="15" hidden="false" customHeight="true" outlineLevel="0" collapsed="false">
      <c r="B37" s="119" t="s">
        <v>99</v>
      </c>
      <c r="C37" s="120"/>
      <c r="D37" s="121"/>
      <c r="E37" s="120"/>
      <c r="F37" s="121"/>
      <c r="G37" s="120"/>
      <c r="H37" s="121"/>
      <c r="I37" s="120"/>
      <c r="J37" s="122"/>
      <c r="K37" s="120"/>
      <c r="L37" s="121"/>
      <c r="M37" s="120" t="n">
        <v>302.484</v>
      </c>
      <c r="N37" s="121" t="n">
        <v>1634992.44</v>
      </c>
      <c r="O37" s="120"/>
      <c r="P37" s="121"/>
      <c r="Q37" s="120"/>
      <c r="R37" s="121"/>
      <c r="S37" s="120" t="n">
        <v>302.484</v>
      </c>
      <c r="T37" s="121" t="n">
        <v>1634992.44</v>
      </c>
      <c r="U37" s="123" t="n">
        <f aca="false">+S37/$S$74</f>
        <v>0.00288041163821369</v>
      </c>
      <c r="V37" s="123" t="n">
        <f aca="false">+V36+U37</f>
        <v>0.972457503991581</v>
      </c>
    </row>
    <row r="38" customFormat="false" ht="30" hidden="false" customHeight="true" outlineLevel="0" collapsed="false">
      <c r="B38" s="119" t="s">
        <v>100</v>
      </c>
      <c r="C38" s="120"/>
      <c r="D38" s="121"/>
      <c r="E38" s="120"/>
      <c r="F38" s="121"/>
      <c r="G38" s="120" t="n">
        <v>119.178</v>
      </c>
      <c r="H38" s="121" t="n">
        <v>516513.21</v>
      </c>
      <c r="I38" s="120" t="n">
        <v>162.019</v>
      </c>
      <c r="J38" s="122" t="n">
        <v>892315.05</v>
      </c>
      <c r="K38" s="120" t="n">
        <v>0.684</v>
      </c>
      <c r="L38" s="121" t="n">
        <v>13316.4</v>
      </c>
      <c r="M38" s="120" t="n">
        <v>0.59</v>
      </c>
      <c r="N38" s="121" t="n">
        <v>14425.6</v>
      </c>
      <c r="O38" s="120" t="n">
        <v>20</v>
      </c>
      <c r="P38" s="121" t="n">
        <v>66533.6</v>
      </c>
      <c r="Q38" s="120"/>
      <c r="R38" s="121"/>
      <c r="S38" s="120" t="n">
        <v>302.471</v>
      </c>
      <c r="T38" s="121" t="n">
        <v>1503103.86</v>
      </c>
      <c r="U38" s="123" t="n">
        <f aca="false">+S38/$S$74</f>
        <v>0.00288028784538069</v>
      </c>
      <c r="V38" s="123" t="n">
        <f aca="false">+V37+U38</f>
        <v>0.975337791836962</v>
      </c>
    </row>
    <row r="39" customFormat="false" ht="20.1" hidden="false" customHeight="true" outlineLevel="0" collapsed="false">
      <c r="B39" s="119" t="s">
        <v>101</v>
      </c>
      <c r="C39" s="120"/>
      <c r="D39" s="121"/>
      <c r="E39" s="120"/>
      <c r="F39" s="121"/>
      <c r="G39" s="120"/>
      <c r="H39" s="121"/>
      <c r="I39" s="120" t="n">
        <v>266.882</v>
      </c>
      <c r="J39" s="122" t="n">
        <v>1945808.86</v>
      </c>
      <c r="K39" s="120"/>
      <c r="L39" s="121"/>
      <c r="M39" s="120"/>
      <c r="N39" s="121"/>
      <c r="O39" s="120"/>
      <c r="P39" s="121"/>
      <c r="Q39" s="120"/>
      <c r="R39" s="121"/>
      <c r="S39" s="120" t="n">
        <v>266.882</v>
      </c>
      <c r="T39" s="121" t="n">
        <v>1945808.86</v>
      </c>
      <c r="U39" s="123" t="n">
        <f aca="false">+S39/$S$74</f>
        <v>0.00254139068125834</v>
      </c>
      <c r="V39" s="123" t="n">
        <f aca="false">+V38+U39</f>
        <v>0.97787918251822</v>
      </c>
    </row>
    <row r="40" customFormat="false" ht="20.1" hidden="false" customHeight="true" outlineLevel="0" collapsed="false">
      <c r="B40" s="119" t="s">
        <v>102</v>
      </c>
      <c r="C40" s="120"/>
      <c r="D40" s="121"/>
      <c r="E40" s="120" t="n">
        <v>1.373</v>
      </c>
      <c r="F40" s="121" t="n">
        <v>4807.72</v>
      </c>
      <c r="G40" s="120" t="n">
        <v>9.867</v>
      </c>
      <c r="H40" s="121" t="n">
        <v>31583.87</v>
      </c>
      <c r="I40" s="120" t="n">
        <v>0.115</v>
      </c>
      <c r="J40" s="122" t="n">
        <v>1042.68</v>
      </c>
      <c r="K40" s="120"/>
      <c r="L40" s="121"/>
      <c r="M40" s="120" t="n">
        <v>230.3</v>
      </c>
      <c r="N40" s="121" t="n">
        <v>1275355.78</v>
      </c>
      <c r="O40" s="120" t="n">
        <v>24.709</v>
      </c>
      <c r="P40" s="121" t="n">
        <v>112926.7</v>
      </c>
      <c r="Q40" s="120"/>
      <c r="R40" s="121"/>
      <c r="S40" s="120" t="n">
        <v>266.364</v>
      </c>
      <c r="T40" s="121" t="n">
        <v>1425716.75</v>
      </c>
      <c r="U40" s="123" t="n">
        <f aca="false">+S40/$S$74</f>
        <v>0.00253645801298962</v>
      </c>
      <c r="V40" s="123" t="n">
        <f aca="false">+V39+U40</f>
        <v>0.98041564053121</v>
      </c>
    </row>
    <row r="41" customFormat="false" ht="20.1" hidden="false" customHeight="true" outlineLevel="0" collapsed="false">
      <c r="B41" s="119" t="s">
        <v>103</v>
      </c>
      <c r="C41" s="120"/>
      <c r="D41" s="121"/>
      <c r="E41" s="120"/>
      <c r="F41" s="121"/>
      <c r="G41" s="120" t="n">
        <v>184.735</v>
      </c>
      <c r="H41" s="121" t="n">
        <v>483338.83</v>
      </c>
      <c r="I41" s="120" t="n">
        <v>52.63</v>
      </c>
      <c r="J41" s="122" t="n">
        <v>201587.94</v>
      </c>
      <c r="K41" s="120"/>
      <c r="L41" s="121"/>
      <c r="M41" s="120"/>
      <c r="N41" s="121"/>
      <c r="O41" s="120" t="n">
        <v>28.87</v>
      </c>
      <c r="P41" s="121" t="n">
        <v>191754.4</v>
      </c>
      <c r="Q41" s="120"/>
      <c r="R41" s="121"/>
      <c r="S41" s="120" t="n">
        <v>266.235</v>
      </c>
      <c r="T41" s="121" t="n">
        <v>876681.17</v>
      </c>
      <c r="U41" s="123" t="n">
        <f aca="false">+S41/$S$74</f>
        <v>0.00253522960718525</v>
      </c>
      <c r="V41" s="123" t="n">
        <f aca="false">+V40+U41</f>
        <v>0.982950870138395</v>
      </c>
    </row>
    <row r="42" customFormat="false" ht="20.1" hidden="false" customHeight="true" outlineLevel="0" collapsed="false">
      <c r="B42" s="119" t="s">
        <v>104</v>
      </c>
      <c r="C42" s="120"/>
      <c r="D42" s="121"/>
      <c r="E42" s="120"/>
      <c r="F42" s="121"/>
      <c r="G42" s="120"/>
      <c r="H42" s="121"/>
      <c r="I42" s="120"/>
      <c r="J42" s="122"/>
      <c r="K42" s="120"/>
      <c r="L42" s="121"/>
      <c r="M42" s="120" t="n">
        <v>185.825</v>
      </c>
      <c r="N42" s="121" t="n">
        <v>1030664.74</v>
      </c>
      <c r="O42" s="120"/>
      <c r="P42" s="121"/>
      <c r="Q42" s="120"/>
      <c r="R42" s="121"/>
      <c r="S42" s="120" t="n">
        <v>185.825</v>
      </c>
      <c r="T42" s="121" t="n">
        <v>1030664.74</v>
      </c>
      <c r="U42" s="123" t="n">
        <f aca="false">+S42/$S$74</f>
        <v>0.00176952332246023</v>
      </c>
      <c r="V42" s="123" t="n">
        <f aca="false">+V41+U42</f>
        <v>0.984720393460855</v>
      </c>
    </row>
    <row r="43" customFormat="false" ht="20.1" hidden="false" customHeight="true" outlineLevel="0" collapsed="false">
      <c r="B43" s="119" t="s">
        <v>105</v>
      </c>
      <c r="C43" s="120" t="n">
        <v>0.001</v>
      </c>
      <c r="D43" s="121" t="n">
        <v>247.22</v>
      </c>
      <c r="E43" s="120"/>
      <c r="F43" s="121"/>
      <c r="G43" s="120" t="n">
        <v>27.029</v>
      </c>
      <c r="H43" s="121" t="n">
        <v>69026.82</v>
      </c>
      <c r="I43" s="120" t="n">
        <v>7.344</v>
      </c>
      <c r="J43" s="122" t="n">
        <v>32773.84</v>
      </c>
      <c r="K43" s="120"/>
      <c r="L43" s="121"/>
      <c r="M43" s="120"/>
      <c r="N43" s="121"/>
      <c r="O43" s="120" t="n">
        <v>118.4</v>
      </c>
      <c r="P43" s="121" t="n">
        <v>218271.39</v>
      </c>
      <c r="Q43" s="120"/>
      <c r="R43" s="121"/>
      <c r="S43" s="120" t="n">
        <v>152.774</v>
      </c>
      <c r="T43" s="121" t="n">
        <v>320319.27</v>
      </c>
      <c r="U43" s="123" t="n">
        <f aca="false">+S43/$S$74</f>
        <v>0.00145479432834946</v>
      </c>
      <c r="V43" s="123" t="n">
        <f aca="false">+V42+U43</f>
        <v>0.986175187789205</v>
      </c>
    </row>
    <row r="44" customFormat="false" ht="20.1" hidden="false" customHeight="true" outlineLevel="0" collapsed="false">
      <c r="B44" s="119" t="s">
        <v>106</v>
      </c>
      <c r="C44" s="120"/>
      <c r="D44" s="121"/>
      <c r="E44" s="120"/>
      <c r="F44" s="121"/>
      <c r="G44" s="120"/>
      <c r="H44" s="121"/>
      <c r="I44" s="120"/>
      <c r="J44" s="122"/>
      <c r="K44" s="120"/>
      <c r="L44" s="121"/>
      <c r="M44" s="120"/>
      <c r="N44" s="121"/>
      <c r="O44" s="120" t="n">
        <v>147.561</v>
      </c>
      <c r="P44" s="121" t="n">
        <v>400360.9</v>
      </c>
      <c r="Q44" s="120"/>
      <c r="R44" s="121"/>
      <c r="S44" s="120" t="n">
        <v>147.561</v>
      </c>
      <c r="T44" s="121" t="n">
        <v>400360.9</v>
      </c>
      <c r="U44" s="123" t="n">
        <f aca="false">+S44/$S$74</f>
        <v>0.00140515340231698</v>
      </c>
      <c r="V44" s="123" t="n">
        <f aca="false">+V43+U44</f>
        <v>0.987580341191522</v>
      </c>
    </row>
    <row r="45" customFormat="false" ht="20.1" hidden="false" customHeight="true" outlineLevel="0" collapsed="false">
      <c r="B45" s="119" t="s">
        <v>107</v>
      </c>
      <c r="C45" s="120"/>
      <c r="D45" s="121"/>
      <c r="E45" s="120"/>
      <c r="F45" s="121"/>
      <c r="G45" s="120"/>
      <c r="H45" s="121"/>
      <c r="I45" s="120"/>
      <c r="J45" s="122"/>
      <c r="K45" s="120"/>
      <c r="L45" s="121"/>
      <c r="M45" s="120" t="n">
        <v>108.134</v>
      </c>
      <c r="N45" s="121" t="n">
        <v>1136133.2</v>
      </c>
      <c r="O45" s="120" t="n">
        <v>36.473</v>
      </c>
      <c r="P45" s="121" t="n">
        <v>130491.93</v>
      </c>
      <c r="Q45" s="120"/>
      <c r="R45" s="121"/>
      <c r="S45" s="120" t="n">
        <v>144.607</v>
      </c>
      <c r="T45" s="121" t="n">
        <v>1266625.13</v>
      </c>
      <c r="U45" s="123" t="n">
        <f aca="false">+S45/$S$74</f>
        <v>0.00137702386164943</v>
      </c>
      <c r="V45" s="123" t="n">
        <f aca="false">+V44+U45</f>
        <v>0.988957365053171</v>
      </c>
    </row>
    <row r="46" customFormat="false" ht="20.1" hidden="false" customHeight="true" outlineLevel="0" collapsed="false">
      <c r="B46" s="119" t="s">
        <v>108</v>
      </c>
      <c r="C46" s="120"/>
      <c r="D46" s="121"/>
      <c r="E46" s="120"/>
      <c r="F46" s="121"/>
      <c r="G46" s="120"/>
      <c r="H46" s="121"/>
      <c r="I46" s="120"/>
      <c r="J46" s="122"/>
      <c r="K46" s="120"/>
      <c r="L46" s="121"/>
      <c r="M46" s="120" t="n">
        <v>143.434</v>
      </c>
      <c r="N46" s="121" t="n">
        <v>566491.5</v>
      </c>
      <c r="O46" s="120" t="n">
        <v>0.72</v>
      </c>
      <c r="P46" s="121" t="n">
        <v>4155.84</v>
      </c>
      <c r="Q46" s="120"/>
      <c r="R46" s="121"/>
      <c r="S46" s="120" t="n">
        <v>144.154</v>
      </c>
      <c r="T46" s="121" t="n">
        <v>570647.34</v>
      </c>
      <c r="U46" s="123" t="n">
        <f aca="false">+S46/$S$74</f>
        <v>0.00137271015754571</v>
      </c>
      <c r="V46" s="123" t="n">
        <f aca="false">+V45+U46</f>
        <v>0.990330075210717</v>
      </c>
    </row>
    <row r="47" customFormat="false" ht="20.1" hidden="false" customHeight="true" outlineLevel="0" collapsed="false">
      <c r="B47" s="119" t="s">
        <v>109</v>
      </c>
      <c r="C47" s="120"/>
      <c r="D47" s="121"/>
      <c r="E47" s="120"/>
      <c r="F47" s="121"/>
      <c r="G47" s="120"/>
      <c r="H47" s="121"/>
      <c r="I47" s="120"/>
      <c r="J47" s="122"/>
      <c r="K47" s="120"/>
      <c r="L47" s="121"/>
      <c r="M47" s="120" t="n">
        <v>125.772</v>
      </c>
      <c r="N47" s="121" t="n">
        <v>818461.96</v>
      </c>
      <c r="O47" s="120"/>
      <c r="P47" s="121"/>
      <c r="Q47" s="120"/>
      <c r="R47" s="121"/>
      <c r="S47" s="120" t="n">
        <v>125.772</v>
      </c>
      <c r="T47" s="121" t="n">
        <v>818461.96</v>
      </c>
      <c r="U47" s="123" t="n">
        <f aca="false">+S47/$S$74</f>
        <v>0.00119766709168555</v>
      </c>
      <c r="V47" s="123" t="n">
        <f aca="false">+V46+U47</f>
        <v>0.991527742302402</v>
      </c>
    </row>
    <row r="48" customFormat="false" ht="20.1" hidden="false" customHeight="true" outlineLevel="0" collapsed="false">
      <c r="B48" s="119" t="s">
        <v>110</v>
      </c>
      <c r="C48" s="120"/>
      <c r="D48" s="121"/>
      <c r="E48" s="120"/>
      <c r="F48" s="121"/>
      <c r="G48" s="120"/>
      <c r="H48" s="121"/>
      <c r="I48" s="120"/>
      <c r="J48" s="122"/>
      <c r="K48" s="120"/>
      <c r="L48" s="121"/>
      <c r="M48" s="120" t="n">
        <v>114.9</v>
      </c>
      <c r="N48" s="121" t="n">
        <v>531333.83</v>
      </c>
      <c r="O48" s="120"/>
      <c r="P48" s="121"/>
      <c r="Q48" s="120"/>
      <c r="R48" s="121"/>
      <c r="S48" s="120" t="n">
        <v>114.9</v>
      </c>
      <c r="T48" s="121" t="n">
        <v>531333.83</v>
      </c>
      <c r="U48" s="123" t="n">
        <f aca="false">+S48/$S$74</f>
        <v>0.00109413819319618</v>
      </c>
      <c r="V48" s="123" t="n">
        <f aca="false">+V47+U48</f>
        <v>0.992621880495598</v>
      </c>
    </row>
    <row r="49" customFormat="false" ht="20.1" hidden="false" customHeight="true" outlineLevel="0" collapsed="false">
      <c r="B49" s="119" t="s">
        <v>111</v>
      </c>
      <c r="C49" s="120"/>
      <c r="D49" s="121"/>
      <c r="E49" s="120"/>
      <c r="F49" s="121"/>
      <c r="G49" s="120"/>
      <c r="H49" s="121"/>
      <c r="I49" s="120"/>
      <c r="J49" s="122"/>
      <c r="K49" s="120"/>
      <c r="L49" s="121"/>
      <c r="M49" s="120" t="n">
        <v>111.088</v>
      </c>
      <c r="N49" s="121" t="n">
        <v>710626.07</v>
      </c>
      <c r="O49" s="120"/>
      <c r="P49" s="121"/>
      <c r="Q49" s="120"/>
      <c r="R49" s="121"/>
      <c r="S49" s="120" t="n">
        <v>111.088</v>
      </c>
      <c r="T49" s="121" t="n">
        <v>710626.07</v>
      </c>
      <c r="U49" s="123" t="n">
        <f aca="false">+S49/$S$74</f>
        <v>0.00105783832555072</v>
      </c>
      <c r="V49" s="123" t="n">
        <f aca="false">+V48+U49</f>
        <v>0.993679718821149</v>
      </c>
    </row>
    <row r="50" customFormat="false" ht="20.1" hidden="false" customHeight="true" outlineLevel="0" collapsed="false">
      <c r="B50" s="119" t="s">
        <v>112</v>
      </c>
      <c r="C50" s="120"/>
      <c r="D50" s="121"/>
      <c r="E50" s="120"/>
      <c r="F50" s="121"/>
      <c r="G50" s="120"/>
      <c r="H50" s="121"/>
      <c r="I50" s="120" t="n">
        <v>28.617</v>
      </c>
      <c r="J50" s="122" t="n">
        <v>124187.72</v>
      </c>
      <c r="K50" s="120" t="n">
        <v>57.265</v>
      </c>
      <c r="L50" s="121" t="n">
        <v>213569.45</v>
      </c>
      <c r="M50" s="120"/>
      <c r="N50" s="121"/>
      <c r="O50" s="120"/>
      <c r="P50" s="121"/>
      <c r="Q50" s="120"/>
      <c r="R50" s="121"/>
      <c r="S50" s="120" t="n">
        <v>85.882</v>
      </c>
      <c r="T50" s="121" t="n">
        <v>337757.17</v>
      </c>
      <c r="U50" s="123" t="n">
        <f aca="false">+S50/$S$74</f>
        <v>0.000817813544891857</v>
      </c>
      <c r="V50" s="123" t="n">
        <f aca="false">+V49+U50</f>
        <v>0.994497532366041</v>
      </c>
    </row>
    <row r="51" customFormat="false" ht="20.1" hidden="false" customHeight="true" outlineLevel="0" collapsed="false">
      <c r="B51" s="119" t="s">
        <v>113</v>
      </c>
      <c r="C51" s="120"/>
      <c r="D51" s="121"/>
      <c r="E51" s="120"/>
      <c r="F51" s="121"/>
      <c r="G51" s="120"/>
      <c r="H51" s="121"/>
      <c r="I51" s="120"/>
      <c r="J51" s="122"/>
      <c r="K51" s="120"/>
      <c r="L51" s="121"/>
      <c r="M51" s="120" t="n">
        <v>77.804</v>
      </c>
      <c r="N51" s="121" t="n">
        <v>332987.52</v>
      </c>
      <c r="O51" s="120"/>
      <c r="P51" s="121"/>
      <c r="Q51" s="120"/>
      <c r="R51" s="121"/>
      <c r="S51" s="120" t="n">
        <v>77.804</v>
      </c>
      <c r="T51" s="121" t="n">
        <v>332987.52</v>
      </c>
      <c r="U51" s="123" t="n">
        <f aca="false">+S51/$S$74</f>
        <v>0.000740890582971589</v>
      </c>
      <c r="V51" s="123" t="n">
        <f aca="false">+V50+U51</f>
        <v>0.995238422949012</v>
      </c>
    </row>
    <row r="52" customFormat="false" ht="20.1" hidden="false" customHeight="true" outlineLevel="0" collapsed="false">
      <c r="B52" s="119" t="s">
        <v>114</v>
      </c>
      <c r="C52" s="120"/>
      <c r="D52" s="121"/>
      <c r="E52" s="120"/>
      <c r="F52" s="121"/>
      <c r="G52" s="120" t="n">
        <v>0.01</v>
      </c>
      <c r="H52" s="121" t="n">
        <v>159.49</v>
      </c>
      <c r="I52" s="120" t="n">
        <v>20.498</v>
      </c>
      <c r="J52" s="122" t="n">
        <v>77132.95</v>
      </c>
      <c r="K52" s="120"/>
      <c r="L52" s="121"/>
      <c r="M52" s="120" t="n">
        <v>53.368</v>
      </c>
      <c r="N52" s="121" t="n">
        <v>293415.26</v>
      </c>
      <c r="O52" s="120"/>
      <c r="P52" s="121"/>
      <c r="Q52" s="120"/>
      <c r="R52" s="121"/>
      <c r="S52" s="120" t="n">
        <v>73.876</v>
      </c>
      <c r="T52" s="121" t="n">
        <v>370707.7</v>
      </c>
      <c r="U52" s="123" t="n">
        <f aca="false">+S52/$S$74</f>
        <v>0.000703486102354752</v>
      </c>
      <c r="V52" s="123" t="n">
        <f aca="false">+V51+U52</f>
        <v>0.995941909051367</v>
      </c>
    </row>
    <row r="53" customFormat="false" ht="20.1" hidden="false" customHeight="true" outlineLevel="0" collapsed="false">
      <c r="B53" s="119" t="s">
        <v>115</v>
      </c>
      <c r="C53" s="120"/>
      <c r="D53" s="121"/>
      <c r="E53" s="120" t="n">
        <v>1.775</v>
      </c>
      <c r="F53" s="121" t="n">
        <v>9911.32</v>
      </c>
      <c r="G53" s="120" t="n">
        <v>0.224</v>
      </c>
      <c r="H53" s="121" t="n">
        <v>4826.74</v>
      </c>
      <c r="I53" s="120" t="n">
        <v>25.787</v>
      </c>
      <c r="J53" s="122" t="n">
        <v>111799.55</v>
      </c>
      <c r="K53" s="120"/>
      <c r="L53" s="121"/>
      <c r="M53" s="120" t="n">
        <v>28.224</v>
      </c>
      <c r="N53" s="121" t="n">
        <v>201257.8</v>
      </c>
      <c r="O53" s="120" t="n">
        <v>16.883</v>
      </c>
      <c r="P53" s="121" t="n">
        <v>57994.15</v>
      </c>
      <c r="Q53" s="120"/>
      <c r="R53" s="121"/>
      <c r="S53" s="120" t="n">
        <v>72.893</v>
      </c>
      <c r="T53" s="121" t="n">
        <v>385789.56</v>
      </c>
      <c r="U53" s="123" t="n">
        <f aca="false">+S53/$S$74</f>
        <v>0.000694125459674927</v>
      </c>
      <c r="V53" s="123" t="n">
        <f aca="false">+V52+U53</f>
        <v>0.996636034511042</v>
      </c>
    </row>
    <row r="54" customFormat="false" ht="20.1" hidden="false" customHeight="true" outlineLevel="0" collapsed="false">
      <c r="B54" s="119" t="s">
        <v>116</v>
      </c>
      <c r="C54" s="120"/>
      <c r="D54" s="121"/>
      <c r="E54" s="120"/>
      <c r="F54" s="121"/>
      <c r="G54" s="120"/>
      <c r="H54" s="121"/>
      <c r="I54" s="120"/>
      <c r="J54" s="122"/>
      <c r="K54" s="120" t="n">
        <v>55.9</v>
      </c>
      <c r="L54" s="121" t="n">
        <v>198282.75</v>
      </c>
      <c r="M54" s="120"/>
      <c r="N54" s="121"/>
      <c r="O54" s="120"/>
      <c r="P54" s="121"/>
      <c r="Q54" s="120"/>
      <c r="R54" s="121"/>
      <c r="S54" s="120" t="n">
        <v>55.9</v>
      </c>
      <c r="T54" s="121" t="n">
        <v>198282.75</v>
      </c>
      <c r="U54" s="123" t="n">
        <f aca="false">+S54/$S$74</f>
        <v>0.000532309181894399</v>
      </c>
      <c r="V54" s="123" t="n">
        <f aca="false">+V53+U54</f>
        <v>0.997168343692937</v>
      </c>
    </row>
    <row r="55" customFormat="false" ht="20.1" hidden="false" customHeight="true" outlineLevel="0" collapsed="false">
      <c r="B55" s="119" t="s">
        <v>117</v>
      </c>
      <c r="C55" s="120"/>
      <c r="D55" s="121"/>
      <c r="E55" s="120"/>
      <c r="F55" s="121"/>
      <c r="G55" s="120"/>
      <c r="H55" s="121"/>
      <c r="I55" s="120" t="n">
        <v>52.8</v>
      </c>
      <c r="J55" s="122" t="n">
        <v>166480.84</v>
      </c>
      <c r="K55" s="120"/>
      <c r="L55" s="121"/>
      <c r="M55" s="120" t="n">
        <v>0.498</v>
      </c>
      <c r="N55" s="121" t="n">
        <v>12188</v>
      </c>
      <c r="O55" s="120"/>
      <c r="P55" s="121"/>
      <c r="Q55" s="120"/>
      <c r="R55" s="121"/>
      <c r="S55" s="120" t="n">
        <v>53.298</v>
      </c>
      <c r="T55" s="121" t="n">
        <v>178668.84</v>
      </c>
      <c r="U55" s="123" t="n">
        <f aca="false">+S55/$S$74</f>
        <v>0.000507531570243429</v>
      </c>
      <c r="V55" s="123" t="n">
        <f aca="false">+V54+U55</f>
        <v>0.99767587526318</v>
      </c>
    </row>
    <row r="56" customFormat="false" ht="20.1" hidden="false" customHeight="true" outlineLevel="0" collapsed="false">
      <c r="B56" s="119" t="s">
        <v>118</v>
      </c>
      <c r="C56" s="120"/>
      <c r="D56" s="121"/>
      <c r="E56" s="120" t="n">
        <v>0.49</v>
      </c>
      <c r="F56" s="121" t="n">
        <v>6754</v>
      </c>
      <c r="G56" s="120" t="n">
        <v>27.002</v>
      </c>
      <c r="H56" s="121" t="n">
        <v>42316.75</v>
      </c>
      <c r="I56" s="120" t="n">
        <v>4</v>
      </c>
      <c r="J56" s="122" t="n">
        <v>12400</v>
      </c>
      <c r="K56" s="120"/>
      <c r="L56" s="121"/>
      <c r="M56" s="120" t="n">
        <v>14.004</v>
      </c>
      <c r="N56" s="121" t="n">
        <v>93772.65</v>
      </c>
      <c r="O56" s="120"/>
      <c r="P56" s="121"/>
      <c r="Q56" s="120"/>
      <c r="R56" s="121"/>
      <c r="S56" s="120" t="n">
        <v>45.496</v>
      </c>
      <c r="T56" s="121" t="n">
        <v>155243.4</v>
      </c>
      <c r="U56" s="123" t="n">
        <f aca="false">+S56/$S$74</f>
        <v>0.00043323682539298</v>
      </c>
      <c r="V56" s="123" t="n">
        <f aca="false">+V55+U56</f>
        <v>0.998109112088573</v>
      </c>
    </row>
    <row r="57" customFormat="false" ht="20.1" hidden="false" customHeight="true" outlineLevel="0" collapsed="false">
      <c r="B57" s="119" t="s">
        <v>119</v>
      </c>
      <c r="C57" s="120"/>
      <c r="D57" s="121"/>
      <c r="E57" s="120"/>
      <c r="F57" s="121"/>
      <c r="G57" s="120"/>
      <c r="H57" s="121"/>
      <c r="I57" s="120"/>
      <c r="J57" s="122"/>
      <c r="K57" s="120"/>
      <c r="L57" s="121"/>
      <c r="M57" s="120" t="n">
        <v>42.336</v>
      </c>
      <c r="N57" s="121" t="n">
        <v>218837.13</v>
      </c>
      <c r="O57" s="120"/>
      <c r="P57" s="121"/>
      <c r="Q57" s="120"/>
      <c r="R57" s="121"/>
      <c r="S57" s="120" t="n">
        <v>42.336</v>
      </c>
      <c r="T57" s="121" t="n">
        <v>218837.13</v>
      </c>
      <c r="U57" s="123" t="n">
        <f aca="false">+S57/$S$74</f>
        <v>0.000403145644448681</v>
      </c>
      <c r="V57" s="123" t="n">
        <f aca="false">+V56+U57</f>
        <v>0.998512257733022</v>
      </c>
    </row>
    <row r="58" customFormat="false" ht="20.1" hidden="false" customHeight="true" outlineLevel="0" collapsed="false">
      <c r="B58" s="119" t="s">
        <v>120</v>
      </c>
      <c r="C58" s="120"/>
      <c r="D58" s="121"/>
      <c r="E58" s="120"/>
      <c r="F58" s="121"/>
      <c r="G58" s="120"/>
      <c r="H58" s="121"/>
      <c r="I58" s="120"/>
      <c r="J58" s="122"/>
      <c r="K58" s="120"/>
      <c r="L58" s="121"/>
      <c r="M58" s="120" t="n">
        <v>22.212</v>
      </c>
      <c r="N58" s="121" t="n">
        <v>118347.85</v>
      </c>
      <c r="O58" s="120" t="n">
        <v>19.75</v>
      </c>
      <c r="P58" s="121" t="n">
        <v>61905.11</v>
      </c>
      <c r="Q58" s="120"/>
      <c r="R58" s="121"/>
      <c r="S58" s="120" t="n">
        <v>41.962</v>
      </c>
      <c r="T58" s="121" t="n">
        <v>180252.96</v>
      </c>
      <c r="U58" s="123" t="n">
        <f aca="false">+S58/$S$74</f>
        <v>0.000399584219868565</v>
      </c>
      <c r="V58" s="123" t="n">
        <f aca="false">+V57+U58</f>
        <v>0.99891184195289</v>
      </c>
    </row>
    <row r="59" customFormat="false" ht="20.1" hidden="false" customHeight="true" outlineLevel="0" collapsed="false">
      <c r="B59" s="119" t="s">
        <v>121</v>
      </c>
      <c r="C59" s="120"/>
      <c r="D59" s="121"/>
      <c r="E59" s="120"/>
      <c r="F59" s="121"/>
      <c r="G59" s="120"/>
      <c r="H59" s="121"/>
      <c r="I59" s="120" t="n">
        <v>24</v>
      </c>
      <c r="J59" s="122" t="n">
        <v>89512.16</v>
      </c>
      <c r="K59" s="120"/>
      <c r="L59" s="121"/>
      <c r="M59" s="120"/>
      <c r="N59" s="121"/>
      <c r="O59" s="120"/>
      <c r="P59" s="121"/>
      <c r="Q59" s="120"/>
      <c r="R59" s="121"/>
      <c r="S59" s="120" t="n">
        <v>24</v>
      </c>
      <c r="T59" s="121" t="n">
        <v>89512.16</v>
      </c>
      <c r="U59" s="123" t="n">
        <f aca="false">+S59/$S$74</f>
        <v>0.000228540614766826</v>
      </c>
      <c r="V59" s="123" t="n">
        <f aca="false">+V58+U59</f>
        <v>0.999140382567657</v>
      </c>
    </row>
    <row r="60" customFormat="false" ht="20.1" hidden="false" customHeight="true" outlineLevel="0" collapsed="false">
      <c r="B60" s="119" t="s">
        <v>122</v>
      </c>
      <c r="C60" s="120"/>
      <c r="D60" s="121"/>
      <c r="E60" s="120"/>
      <c r="F60" s="121"/>
      <c r="G60" s="120"/>
      <c r="H60" s="121"/>
      <c r="I60" s="120"/>
      <c r="J60" s="122"/>
      <c r="K60" s="120"/>
      <c r="L60" s="121"/>
      <c r="M60" s="120" t="n">
        <v>22</v>
      </c>
      <c r="N60" s="121" t="n">
        <v>94042.21</v>
      </c>
      <c r="O60" s="120"/>
      <c r="P60" s="121"/>
      <c r="Q60" s="120"/>
      <c r="R60" s="121"/>
      <c r="S60" s="120" t="n">
        <v>22</v>
      </c>
      <c r="T60" s="121" t="n">
        <v>94042.21</v>
      </c>
      <c r="U60" s="123" t="n">
        <f aca="false">+S60/$S$74</f>
        <v>0.000209495563536257</v>
      </c>
      <c r="V60" s="123" t="n">
        <f aca="false">+V59+U60</f>
        <v>0.999349878131193</v>
      </c>
    </row>
    <row r="61" customFormat="false" ht="20.1" hidden="false" customHeight="true" outlineLevel="0" collapsed="false">
      <c r="B61" s="119" t="s">
        <v>123</v>
      </c>
      <c r="C61" s="120" t="n">
        <v>0.046</v>
      </c>
      <c r="D61" s="121" t="n">
        <v>4069.59</v>
      </c>
      <c r="E61" s="120"/>
      <c r="F61" s="121"/>
      <c r="G61" s="120"/>
      <c r="H61" s="121"/>
      <c r="I61" s="120" t="n">
        <v>20.63</v>
      </c>
      <c r="J61" s="122" t="n">
        <v>113334.91</v>
      </c>
      <c r="K61" s="120"/>
      <c r="L61" s="121"/>
      <c r="M61" s="120"/>
      <c r="N61" s="121"/>
      <c r="O61" s="120"/>
      <c r="P61" s="121"/>
      <c r="Q61" s="120"/>
      <c r="R61" s="121"/>
      <c r="S61" s="120" t="n">
        <v>20.676</v>
      </c>
      <c r="T61" s="121" t="n">
        <v>117404.5</v>
      </c>
      <c r="U61" s="123" t="n">
        <f aca="false">+S61/$S$74</f>
        <v>0.000196887739621621</v>
      </c>
      <c r="V61" s="123" t="n">
        <f aca="false">+V60+U61</f>
        <v>0.999546765870815</v>
      </c>
    </row>
    <row r="62" customFormat="false" ht="20.1" hidden="false" customHeight="true" outlineLevel="0" collapsed="false">
      <c r="B62" s="119" t="s">
        <v>124</v>
      </c>
      <c r="C62" s="120"/>
      <c r="D62" s="121"/>
      <c r="E62" s="120"/>
      <c r="F62" s="121"/>
      <c r="G62" s="120"/>
      <c r="H62" s="121"/>
      <c r="I62" s="120"/>
      <c r="J62" s="122"/>
      <c r="K62" s="120"/>
      <c r="L62" s="121"/>
      <c r="M62" s="120" t="n">
        <v>19.38</v>
      </c>
      <c r="N62" s="121" t="n">
        <v>90139.2</v>
      </c>
      <c r="O62" s="120"/>
      <c r="P62" s="121"/>
      <c r="Q62" s="120"/>
      <c r="R62" s="121"/>
      <c r="S62" s="120" t="n">
        <v>19.38</v>
      </c>
      <c r="T62" s="121" t="n">
        <v>90139.2</v>
      </c>
      <c r="U62" s="123" t="n">
        <f aca="false">+S62/$S$74</f>
        <v>0.000184546546424212</v>
      </c>
      <c r="V62" s="123" t="n">
        <f aca="false">+V61+U62</f>
        <v>0.999731312417239</v>
      </c>
    </row>
    <row r="63" customFormat="false" ht="20.1" hidden="false" customHeight="true" outlineLevel="0" collapsed="false">
      <c r="B63" s="119" t="s">
        <v>125</v>
      </c>
      <c r="C63" s="120"/>
      <c r="D63" s="121"/>
      <c r="E63" s="120"/>
      <c r="F63" s="121"/>
      <c r="G63" s="120" t="n">
        <v>11.52</v>
      </c>
      <c r="H63" s="121" t="n">
        <v>13593.6</v>
      </c>
      <c r="I63" s="120"/>
      <c r="J63" s="122"/>
      <c r="K63" s="120"/>
      <c r="L63" s="121"/>
      <c r="M63" s="120"/>
      <c r="N63" s="121"/>
      <c r="O63" s="120"/>
      <c r="P63" s="121"/>
      <c r="Q63" s="120"/>
      <c r="R63" s="121"/>
      <c r="S63" s="120" t="n">
        <v>11.52</v>
      </c>
      <c r="T63" s="121" t="n">
        <v>13593.6</v>
      </c>
      <c r="U63" s="123" t="n">
        <f aca="false">+S63/$S$74</f>
        <v>0.000109699495088077</v>
      </c>
      <c r="V63" s="123" t="n">
        <f aca="false">+V62+U63</f>
        <v>0.999841011912327</v>
      </c>
    </row>
    <row r="64" customFormat="false" ht="20.1" hidden="false" customHeight="true" outlineLevel="0" collapsed="false">
      <c r="B64" s="119" t="s">
        <v>126</v>
      </c>
      <c r="C64" s="120" t="n">
        <v>0.004</v>
      </c>
      <c r="D64" s="121" t="n">
        <v>4365.88</v>
      </c>
      <c r="E64" s="120"/>
      <c r="F64" s="121"/>
      <c r="G64" s="120" t="n">
        <v>7.236</v>
      </c>
      <c r="H64" s="121" t="n">
        <v>38350.8</v>
      </c>
      <c r="I64" s="120"/>
      <c r="J64" s="122"/>
      <c r="K64" s="120"/>
      <c r="L64" s="121"/>
      <c r="M64" s="120"/>
      <c r="N64" s="121"/>
      <c r="O64" s="120"/>
      <c r="P64" s="121"/>
      <c r="Q64" s="120"/>
      <c r="R64" s="121"/>
      <c r="S64" s="120" t="n">
        <v>7.24</v>
      </c>
      <c r="T64" s="121" t="n">
        <v>42716.68</v>
      </c>
      <c r="U64" s="123" t="n">
        <f aca="false">+S64/$S$74</f>
        <v>6.89430854546592E-005</v>
      </c>
      <c r="V64" s="123" t="n">
        <f aca="false">+V63+U64</f>
        <v>0.999909954997782</v>
      </c>
    </row>
    <row r="65" customFormat="false" ht="20.1" hidden="false" customHeight="true" outlineLevel="0" collapsed="false">
      <c r="B65" s="119" t="s">
        <v>127</v>
      </c>
      <c r="C65" s="120" t="n">
        <v>4.182</v>
      </c>
      <c r="D65" s="121" t="n">
        <v>107874.13</v>
      </c>
      <c r="E65" s="120"/>
      <c r="F65" s="121"/>
      <c r="G65" s="120"/>
      <c r="H65" s="121"/>
      <c r="I65" s="120"/>
      <c r="J65" s="122"/>
      <c r="K65" s="120"/>
      <c r="L65" s="121"/>
      <c r="M65" s="120" t="n">
        <v>0.072</v>
      </c>
      <c r="N65" s="121" t="n">
        <v>1467.49</v>
      </c>
      <c r="O65" s="120" t="n">
        <v>0.008</v>
      </c>
      <c r="P65" s="121" t="n">
        <v>117.43</v>
      </c>
      <c r="Q65" s="120" t="n">
        <v>0.065</v>
      </c>
      <c r="R65" s="121" t="n">
        <v>487.08</v>
      </c>
      <c r="S65" s="120" t="n">
        <v>4.327</v>
      </c>
      <c r="T65" s="121" t="n">
        <v>109946.13</v>
      </c>
      <c r="U65" s="123" t="n">
        <f aca="false">+S65/$S$74</f>
        <v>4.12039683373357E-005</v>
      </c>
      <c r="V65" s="123" t="n">
        <f aca="false">+V64+U65</f>
        <v>0.999951158966119</v>
      </c>
    </row>
    <row r="66" customFormat="false" ht="20.1" hidden="false" customHeight="true" outlineLevel="0" collapsed="false">
      <c r="B66" s="119" t="s">
        <v>128</v>
      </c>
      <c r="C66" s="120" t="n">
        <v>2.467</v>
      </c>
      <c r="D66" s="121" t="n">
        <v>32202.62</v>
      </c>
      <c r="E66" s="120"/>
      <c r="F66" s="121"/>
      <c r="G66" s="120"/>
      <c r="H66" s="121"/>
      <c r="I66" s="120"/>
      <c r="J66" s="122"/>
      <c r="K66" s="120"/>
      <c r="L66" s="121"/>
      <c r="M66" s="120" t="n">
        <v>0.001</v>
      </c>
      <c r="N66" s="121" t="n">
        <v>240.27</v>
      </c>
      <c r="O66" s="120"/>
      <c r="P66" s="121"/>
      <c r="Q66" s="120" t="n">
        <v>0.014</v>
      </c>
      <c r="R66" s="121" t="n">
        <v>1485.29</v>
      </c>
      <c r="S66" s="120" t="n">
        <v>2.482</v>
      </c>
      <c r="T66" s="121" t="n">
        <v>33928.18</v>
      </c>
      <c r="U66" s="123" t="n">
        <f aca="false">+S66/$S$74</f>
        <v>2.36349085771359E-005</v>
      </c>
      <c r="V66" s="123" t="n">
        <f aca="false">+V65+U66</f>
        <v>0.999974793874696</v>
      </c>
    </row>
    <row r="67" customFormat="false" ht="20.1" hidden="false" customHeight="true" outlineLevel="0" collapsed="false">
      <c r="B67" s="119" t="s">
        <v>129</v>
      </c>
      <c r="C67" s="120"/>
      <c r="D67" s="121"/>
      <c r="E67" s="120"/>
      <c r="F67" s="121"/>
      <c r="G67" s="120"/>
      <c r="H67" s="121"/>
      <c r="I67" s="120"/>
      <c r="J67" s="122"/>
      <c r="K67" s="120"/>
      <c r="L67" s="121"/>
      <c r="M67" s="120" t="n">
        <v>1.539</v>
      </c>
      <c r="N67" s="121" t="n">
        <v>6127.65</v>
      </c>
      <c r="O67" s="120"/>
      <c r="P67" s="121"/>
      <c r="Q67" s="120"/>
      <c r="R67" s="121"/>
      <c r="S67" s="120" t="n">
        <v>1.539</v>
      </c>
      <c r="T67" s="121" t="n">
        <v>6127.65</v>
      </c>
      <c r="U67" s="123" t="n">
        <f aca="false">+S67/$S$74</f>
        <v>1.46551669219227E-005</v>
      </c>
      <c r="V67" s="123" t="n">
        <f aca="false">+V66+U67</f>
        <v>0.999989449041618</v>
      </c>
    </row>
    <row r="68" customFormat="false" ht="20.1" hidden="false" customHeight="true" outlineLevel="0" collapsed="false">
      <c r="B68" s="119" t="s">
        <v>130</v>
      </c>
      <c r="C68" s="120" t="n">
        <v>0.57</v>
      </c>
      <c r="D68" s="121" t="n">
        <v>15394.48</v>
      </c>
      <c r="E68" s="120"/>
      <c r="F68" s="121"/>
      <c r="G68" s="120"/>
      <c r="H68" s="121"/>
      <c r="I68" s="120"/>
      <c r="J68" s="122"/>
      <c r="K68" s="120"/>
      <c r="L68" s="121"/>
      <c r="M68" s="120" t="n">
        <v>0.004</v>
      </c>
      <c r="N68" s="121" t="n">
        <v>277.58</v>
      </c>
      <c r="O68" s="120"/>
      <c r="P68" s="121"/>
      <c r="Q68" s="120"/>
      <c r="R68" s="121"/>
      <c r="S68" s="120" t="n">
        <v>0.574</v>
      </c>
      <c r="T68" s="121" t="n">
        <v>15672.06</v>
      </c>
      <c r="U68" s="123" t="n">
        <f aca="false">+S68/$S$74</f>
        <v>5.46592970317326E-006</v>
      </c>
      <c r="V68" s="123" t="n">
        <f aca="false">+V67+U68</f>
        <v>0.999994914971321</v>
      </c>
    </row>
    <row r="69" customFormat="false" ht="20.1" hidden="false" customHeight="true" outlineLevel="0" collapsed="false">
      <c r="B69" s="119" t="s">
        <v>131</v>
      </c>
      <c r="C69" s="120"/>
      <c r="D69" s="121"/>
      <c r="E69" s="120"/>
      <c r="F69" s="121"/>
      <c r="G69" s="120"/>
      <c r="H69" s="121"/>
      <c r="I69" s="120"/>
      <c r="J69" s="122"/>
      <c r="K69" s="120"/>
      <c r="L69" s="121"/>
      <c r="M69" s="120"/>
      <c r="N69" s="121"/>
      <c r="O69" s="120"/>
      <c r="P69" s="121"/>
      <c r="Q69" s="120" t="n">
        <v>0.2</v>
      </c>
      <c r="R69" s="121" t="n">
        <v>2469.72</v>
      </c>
      <c r="S69" s="120" t="n">
        <v>0.2</v>
      </c>
      <c r="T69" s="121" t="n">
        <v>2469.72</v>
      </c>
      <c r="U69" s="123" t="n">
        <f aca="false">+S69/$S$74</f>
        <v>1.90450512305688E-006</v>
      </c>
      <c r="V69" s="123" t="n">
        <f aca="false">+V68+U69</f>
        <v>0.999996819476444</v>
      </c>
    </row>
    <row r="70" customFormat="false" ht="20.1" hidden="false" customHeight="true" outlineLevel="0" collapsed="false">
      <c r="B70" s="119" t="s">
        <v>132</v>
      </c>
      <c r="C70" s="120" t="n">
        <v>0.134</v>
      </c>
      <c r="D70" s="121" t="n">
        <v>8659.13</v>
      </c>
      <c r="E70" s="120"/>
      <c r="F70" s="121"/>
      <c r="G70" s="120"/>
      <c r="H70" s="121"/>
      <c r="I70" s="120"/>
      <c r="J70" s="122"/>
      <c r="K70" s="120"/>
      <c r="L70" s="121"/>
      <c r="M70" s="120" t="n">
        <v>0.008</v>
      </c>
      <c r="N70" s="121" t="n">
        <v>854.54</v>
      </c>
      <c r="O70" s="120" t="n">
        <v>0.006</v>
      </c>
      <c r="P70" s="121" t="n">
        <v>586.37</v>
      </c>
      <c r="Q70" s="120" t="n">
        <v>0.007</v>
      </c>
      <c r="R70" s="121" t="n">
        <v>774.47</v>
      </c>
      <c r="S70" s="120" t="n">
        <v>0.155</v>
      </c>
      <c r="T70" s="121" t="n">
        <v>10874.51</v>
      </c>
      <c r="U70" s="123" t="n">
        <f aca="false">+S70/$S$74</f>
        <v>1.47599147036909E-006</v>
      </c>
      <c r="V70" s="123" t="n">
        <f aca="false">+V69+U70</f>
        <v>0.999998295467915</v>
      </c>
    </row>
    <row r="71" customFormat="false" ht="20.1" hidden="false" customHeight="true" outlineLevel="0" collapsed="false">
      <c r="B71" s="119" t="s">
        <v>133</v>
      </c>
      <c r="C71" s="120" t="n">
        <v>0.097</v>
      </c>
      <c r="D71" s="121" t="n">
        <v>1496.86</v>
      </c>
      <c r="E71" s="120"/>
      <c r="F71" s="121"/>
      <c r="G71" s="120"/>
      <c r="H71" s="121"/>
      <c r="I71" s="120"/>
      <c r="J71" s="122"/>
      <c r="K71" s="120"/>
      <c r="L71" s="121"/>
      <c r="M71" s="120" t="n">
        <v>0.001</v>
      </c>
      <c r="N71" s="121" t="n">
        <v>38.29</v>
      </c>
      <c r="O71" s="120"/>
      <c r="P71" s="121"/>
      <c r="Q71" s="120" t="n">
        <v>0.002</v>
      </c>
      <c r="R71" s="121" t="n">
        <v>135.26</v>
      </c>
      <c r="S71" s="120" t="n">
        <v>0.1</v>
      </c>
      <c r="T71" s="121" t="n">
        <v>1670.41</v>
      </c>
      <c r="U71" s="123" t="n">
        <f aca="false">+S71/$S$74</f>
        <v>9.52252561528442E-007</v>
      </c>
      <c r="V71" s="123" t="n">
        <f aca="false">+V70+U71</f>
        <v>0.999999247720476</v>
      </c>
    </row>
    <row r="72" customFormat="false" ht="20.1" hidden="false" customHeight="true" outlineLevel="0" collapsed="false">
      <c r="B72" s="119" t="s">
        <v>134</v>
      </c>
      <c r="C72" s="120" t="n">
        <v>0.05</v>
      </c>
      <c r="D72" s="121" t="n">
        <v>8418.26</v>
      </c>
      <c r="E72" s="120"/>
      <c r="F72" s="121"/>
      <c r="G72" s="120"/>
      <c r="H72" s="121"/>
      <c r="I72" s="120"/>
      <c r="J72" s="122"/>
      <c r="K72" s="120"/>
      <c r="L72" s="121"/>
      <c r="M72" s="120"/>
      <c r="N72" s="121"/>
      <c r="O72" s="120"/>
      <c r="P72" s="121"/>
      <c r="Q72" s="120"/>
      <c r="R72" s="121"/>
      <c r="S72" s="120" t="n">
        <v>0.05</v>
      </c>
      <c r="T72" s="121" t="n">
        <v>8418.26</v>
      </c>
      <c r="U72" s="123" t="n">
        <f aca="false">+S72/$S$74</f>
        <v>4.76126280764221E-007</v>
      </c>
      <c r="V72" s="123" t="n">
        <f aca="false">+V71+U72</f>
        <v>0.999999723846757</v>
      </c>
    </row>
    <row r="73" customFormat="false" ht="20.1" hidden="false" customHeight="true" outlineLevel="0" collapsed="false">
      <c r="B73" s="119" t="s">
        <v>135</v>
      </c>
      <c r="C73" s="120" t="n">
        <v>0.029</v>
      </c>
      <c r="D73" s="121" t="n">
        <v>4230.64</v>
      </c>
      <c r="E73" s="120"/>
      <c r="F73" s="121"/>
      <c r="G73" s="120"/>
      <c r="H73" s="121"/>
      <c r="I73" s="120"/>
      <c r="J73" s="122"/>
      <c r="K73" s="120"/>
      <c r="L73" s="121"/>
      <c r="M73" s="120"/>
      <c r="N73" s="121"/>
      <c r="O73" s="120"/>
      <c r="P73" s="121"/>
      <c r="Q73" s="120"/>
      <c r="R73" s="121"/>
      <c r="S73" s="120" t="n">
        <v>0.029</v>
      </c>
      <c r="T73" s="121" t="n">
        <v>4230.64</v>
      </c>
      <c r="U73" s="123" t="n">
        <f aca="false">+S73/$S$74</f>
        <v>2.76153242843248E-007</v>
      </c>
      <c r="V73" s="123" t="n">
        <f aca="false">+V72+U73</f>
        <v>1</v>
      </c>
    </row>
    <row r="74" customFormat="false" ht="19.5" hidden="false" customHeight="true" outlineLevel="0" collapsed="false">
      <c r="B74" s="124" t="s">
        <v>136</v>
      </c>
      <c r="C74" s="125" t="n">
        <v>46.559</v>
      </c>
      <c r="D74" s="126" t="n">
        <v>1805836.02</v>
      </c>
      <c r="E74" s="125" t="n">
        <v>21737.557</v>
      </c>
      <c r="F74" s="126" t="n">
        <v>84254699.84</v>
      </c>
      <c r="G74" s="125" t="n">
        <v>7298.678</v>
      </c>
      <c r="H74" s="126" t="n">
        <v>19574343.77</v>
      </c>
      <c r="I74" s="125" t="n">
        <v>10717.208</v>
      </c>
      <c r="J74" s="127" t="n">
        <v>30471716.94</v>
      </c>
      <c r="K74" s="125" t="n">
        <v>1701.557</v>
      </c>
      <c r="L74" s="126" t="n">
        <v>7319711.01</v>
      </c>
      <c r="M74" s="125" t="n">
        <v>32329.279</v>
      </c>
      <c r="N74" s="126" t="n">
        <v>192540214.19</v>
      </c>
      <c r="O74" s="125" t="n">
        <v>30792.656</v>
      </c>
      <c r="P74" s="126" t="n">
        <v>74670181.02</v>
      </c>
      <c r="Q74" s="125" t="n">
        <v>390.663</v>
      </c>
      <c r="R74" s="126" t="n">
        <v>1790626.97</v>
      </c>
      <c r="S74" s="125" t="n">
        <v>105014.157</v>
      </c>
      <c r="T74" s="126" t="n">
        <v>412427329.76</v>
      </c>
      <c r="U74" s="128" t="n">
        <v>1</v>
      </c>
      <c r="V74" s="129"/>
    </row>
    <row r="75" customFormat="false" ht="30.75" hidden="false" customHeight="true" outlineLevel="0" collapsed="false">
      <c r="B75" s="1" t="s">
        <v>137</v>
      </c>
    </row>
  </sheetData>
  <mergeCells count="31">
    <mergeCell ref="B7:B9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9921875" defaultRowHeight="20.1" zeroHeight="false" outlineLevelRow="0" outlineLevelCol="0"/>
  <cols>
    <col collapsed="false" customWidth="true" hidden="false" outlineLevel="0" max="1" min="1" style="130" width="6.99"/>
    <col collapsed="false" customWidth="true" hidden="false" outlineLevel="0" max="2" min="2" style="130" width="28.56"/>
    <col collapsed="false" customWidth="true" hidden="false" outlineLevel="0" max="3" min="3" style="131" width="13.7"/>
    <col collapsed="false" customWidth="true" hidden="false" outlineLevel="0" max="4" min="4" style="130" width="18.56"/>
    <col collapsed="false" customWidth="true" hidden="false" outlineLevel="0" max="5" min="5" style="131" width="13.7"/>
    <col collapsed="false" customWidth="true" hidden="false" outlineLevel="0" max="6" min="6" style="130" width="18.56"/>
    <col collapsed="false" customWidth="true" hidden="false" outlineLevel="0" max="7" min="7" style="131" width="13.7"/>
    <col collapsed="false" customWidth="true" hidden="false" outlineLevel="0" max="8" min="8" style="130" width="18.56"/>
    <col collapsed="false" customWidth="true" hidden="false" outlineLevel="0" max="9" min="9" style="131" width="7.7"/>
    <col collapsed="false" customWidth="true" hidden="false" outlineLevel="0" max="10" min="10" style="130" width="14.56"/>
    <col collapsed="false" customWidth="true" hidden="false" outlineLevel="0" max="11" min="11" style="131" width="7.7"/>
    <col collapsed="false" customWidth="true" hidden="false" outlineLevel="0" max="12" min="12" style="130" width="14.56"/>
    <col collapsed="false" customWidth="true" hidden="false" outlineLevel="0" max="13" min="13" style="131" width="7.7"/>
    <col collapsed="false" customWidth="true" hidden="false" outlineLevel="0" max="14" min="14" style="130" width="16.56"/>
    <col collapsed="false" customWidth="true" hidden="false" outlineLevel="0" max="15" min="15" style="131" width="7.7"/>
    <col collapsed="false" customWidth="true" hidden="false" outlineLevel="0" max="16" min="16" style="130" width="16.56"/>
    <col collapsed="false" customWidth="true" hidden="false" outlineLevel="0" max="17" min="17" style="131" width="7.7"/>
    <col collapsed="false" customWidth="true" hidden="false" outlineLevel="0" max="18" min="18" style="130" width="15.85"/>
    <col collapsed="false" customWidth="true" hidden="false" outlineLevel="0" max="19" min="19" style="131" width="8.28"/>
    <col collapsed="false" customWidth="true" hidden="false" outlineLevel="0" max="20" min="20" style="130" width="17.28"/>
    <col collapsed="false" customWidth="true" hidden="false" outlineLevel="0" max="21" min="21" style="130" width="15.99"/>
    <col collapsed="false" customWidth="true" hidden="false" outlineLevel="0" max="22" min="22" style="130" width="13.56"/>
    <col collapsed="false" customWidth="false" hidden="false" outlineLevel="0" max="257" min="23" style="130" width="10.99"/>
  </cols>
  <sheetData>
    <row r="4" s="93" customFormat="true" ht="26.25" hidden="false" customHeight="true" outlineLevel="0" collapsed="false">
      <c r="A4" s="95"/>
      <c r="B4" s="132" t="s">
        <v>138</v>
      </c>
      <c r="C4" s="133"/>
      <c r="D4" s="95"/>
      <c r="E4" s="133"/>
      <c r="F4" s="95"/>
      <c r="G4" s="133"/>
      <c r="H4" s="95"/>
      <c r="I4" s="133"/>
      <c r="J4" s="95"/>
      <c r="K4" s="133"/>
      <c r="L4" s="95"/>
      <c r="M4" s="133"/>
      <c r="N4" s="95"/>
      <c r="O4" s="133"/>
      <c r="P4" s="95"/>
      <c r="Q4" s="133"/>
      <c r="R4" s="95"/>
      <c r="S4" s="133"/>
      <c r="T4" s="95"/>
      <c r="U4" s="95"/>
      <c r="V4" s="95"/>
      <c r="W4" s="95"/>
    </row>
    <row r="5" customFormat="false" ht="20.1" hidden="false" customHeight="true" outlineLevel="0" collapsed="false">
      <c r="A5" s="134"/>
      <c r="B5" s="135"/>
      <c r="C5" s="136"/>
      <c r="D5" s="137"/>
      <c r="E5" s="136"/>
      <c r="F5" s="137"/>
      <c r="H5" s="134"/>
      <c r="J5" s="134"/>
      <c r="L5" s="134"/>
      <c r="N5" s="134"/>
      <c r="P5" s="134"/>
      <c r="R5" s="134"/>
      <c r="T5" s="134"/>
      <c r="U5" s="134"/>
      <c r="V5" s="138"/>
    </row>
    <row r="6" customFormat="false" ht="20.1" hidden="false" customHeight="true" outlineLevel="0" collapsed="false">
      <c r="A6" s="134"/>
      <c r="B6" s="107" t="s">
        <v>139</v>
      </c>
      <c r="C6" s="139"/>
      <c r="D6" s="140"/>
      <c r="E6" s="141"/>
      <c r="F6" s="140"/>
      <c r="G6" s="141"/>
      <c r="H6" s="134"/>
      <c r="J6" s="134"/>
      <c r="L6" s="134"/>
      <c r="N6" s="134"/>
      <c r="P6" s="134"/>
      <c r="R6" s="134"/>
      <c r="T6" s="134"/>
      <c r="U6" s="134"/>
      <c r="V6" s="138"/>
    </row>
    <row r="7" customFormat="false" ht="20.1" hidden="false" customHeight="true" outlineLevel="0" collapsed="false">
      <c r="B7" s="112" t="s">
        <v>66</v>
      </c>
      <c r="C7" s="113" t="s">
        <v>12</v>
      </c>
      <c r="D7" s="113"/>
      <c r="E7" s="113" t="s">
        <v>13</v>
      </c>
      <c r="F7" s="113"/>
      <c r="G7" s="113" t="s">
        <v>14</v>
      </c>
      <c r="H7" s="113"/>
      <c r="I7" s="113" t="s">
        <v>15</v>
      </c>
      <c r="J7" s="113"/>
      <c r="K7" s="113" t="s">
        <v>16</v>
      </c>
      <c r="L7" s="113"/>
      <c r="M7" s="113" t="s">
        <v>17</v>
      </c>
      <c r="N7" s="113"/>
      <c r="O7" s="113" t="s">
        <v>18</v>
      </c>
      <c r="P7" s="113"/>
      <c r="Q7" s="113" t="s">
        <v>19</v>
      </c>
      <c r="R7" s="113"/>
      <c r="S7" s="142" t="s">
        <v>67</v>
      </c>
      <c r="T7" s="142"/>
      <c r="U7" s="115" t="s">
        <v>68</v>
      </c>
      <c r="V7" s="115"/>
    </row>
    <row r="8" customFormat="false" ht="20.1" hidden="false" customHeight="true" outlineLevel="0" collapsed="false">
      <c r="B8" s="112"/>
      <c r="C8" s="143" t="s">
        <v>4</v>
      </c>
      <c r="D8" s="117" t="s">
        <v>69</v>
      </c>
      <c r="E8" s="143" t="s">
        <v>4</v>
      </c>
      <c r="F8" s="117" t="s">
        <v>69</v>
      </c>
      <c r="G8" s="143" t="s">
        <v>4</v>
      </c>
      <c r="H8" s="117" t="s">
        <v>69</v>
      </c>
      <c r="I8" s="144" t="s">
        <v>140</v>
      </c>
      <c r="J8" s="145" t="s">
        <v>44</v>
      </c>
      <c r="K8" s="144" t="s">
        <v>140</v>
      </c>
      <c r="L8" s="145" t="s">
        <v>44</v>
      </c>
      <c r="M8" s="144" t="s">
        <v>140</v>
      </c>
      <c r="N8" s="145" t="s">
        <v>44</v>
      </c>
      <c r="O8" s="144" t="s">
        <v>140</v>
      </c>
      <c r="P8" s="145" t="s">
        <v>44</v>
      </c>
      <c r="Q8" s="144" t="s">
        <v>140</v>
      </c>
      <c r="R8" s="145" t="s">
        <v>44</v>
      </c>
      <c r="S8" s="144" t="s">
        <v>140</v>
      </c>
      <c r="T8" s="145" t="s">
        <v>44</v>
      </c>
      <c r="U8" s="145" t="s">
        <v>141</v>
      </c>
      <c r="V8" s="145" t="s">
        <v>71</v>
      </c>
    </row>
    <row r="9" customFormat="false" ht="20.1" hidden="false" customHeight="true" outlineLevel="0" collapsed="false">
      <c r="B9" s="112"/>
      <c r="C9" s="143"/>
      <c r="D9" s="117"/>
      <c r="E9" s="143"/>
      <c r="F9" s="117"/>
      <c r="G9" s="143"/>
      <c r="H9" s="117"/>
      <c r="I9" s="146" t="s">
        <v>142</v>
      </c>
      <c r="J9" s="147" t="s">
        <v>143</v>
      </c>
      <c r="K9" s="146" t="s">
        <v>142</v>
      </c>
      <c r="L9" s="147" t="s">
        <v>143</v>
      </c>
      <c r="M9" s="146" t="s">
        <v>142</v>
      </c>
      <c r="N9" s="147" t="s">
        <v>143</v>
      </c>
      <c r="O9" s="146" t="s">
        <v>142</v>
      </c>
      <c r="P9" s="147" t="s">
        <v>143</v>
      </c>
      <c r="Q9" s="146" t="s">
        <v>142</v>
      </c>
      <c r="R9" s="147" t="s">
        <v>143</v>
      </c>
      <c r="S9" s="146" t="s">
        <v>142</v>
      </c>
      <c r="T9" s="147" t="s">
        <v>143</v>
      </c>
      <c r="U9" s="145" t="s">
        <v>144</v>
      </c>
      <c r="V9" s="147"/>
    </row>
    <row r="10" customFormat="false" ht="20.1" hidden="false" customHeight="true" outlineLevel="0" collapsed="false">
      <c r="B10" s="119" t="s">
        <v>78</v>
      </c>
      <c r="C10" s="148"/>
      <c r="D10" s="121"/>
      <c r="E10" s="148"/>
      <c r="F10" s="121"/>
      <c r="G10" s="148" t="n">
        <v>26817.121</v>
      </c>
      <c r="H10" s="121" t="n">
        <v>37135367.54</v>
      </c>
      <c r="I10" s="148"/>
      <c r="J10" s="121"/>
      <c r="K10" s="148"/>
      <c r="L10" s="121"/>
      <c r="M10" s="148"/>
      <c r="N10" s="121"/>
      <c r="O10" s="148"/>
      <c r="P10" s="121"/>
      <c r="Q10" s="148"/>
      <c r="R10" s="121"/>
      <c r="S10" s="148" t="n">
        <v>26817.121</v>
      </c>
      <c r="T10" s="121" t="n">
        <v>37135367.54</v>
      </c>
      <c r="U10" s="123" t="e">
        <f aca="false">+S10/$S$60</f>
        <v>#DIV/0!</v>
      </c>
      <c r="V10" s="123" t="e">
        <f aca="false">+V61+U10</f>
        <v>#DIV/0!</v>
      </c>
    </row>
    <row r="11" customFormat="false" ht="20.1" hidden="false" customHeight="true" outlineLevel="0" collapsed="false">
      <c r="B11" s="119" t="s">
        <v>145</v>
      </c>
      <c r="C11" s="148"/>
      <c r="D11" s="121"/>
      <c r="E11" s="148"/>
      <c r="F11" s="121"/>
      <c r="G11" s="148" t="n">
        <v>13545.535</v>
      </c>
      <c r="H11" s="121" t="n">
        <v>25302366.94</v>
      </c>
      <c r="I11" s="148"/>
      <c r="J11" s="121"/>
      <c r="K11" s="148"/>
      <c r="L11" s="121"/>
      <c r="M11" s="148"/>
      <c r="N11" s="121"/>
      <c r="O11" s="148"/>
      <c r="P11" s="121"/>
      <c r="Q11" s="148"/>
      <c r="R11" s="121"/>
      <c r="S11" s="148" t="n">
        <v>13545.535</v>
      </c>
      <c r="T11" s="121" t="n">
        <v>25302366.94</v>
      </c>
      <c r="U11" s="123" t="e">
        <f aca="false">+S11/$S$60</f>
        <v>#DIV/0!</v>
      </c>
      <c r="V11" s="123" t="e">
        <f aca="false">+V10+U11</f>
        <v>#DIV/0!</v>
      </c>
    </row>
    <row r="12" customFormat="false" ht="20.1" hidden="false" customHeight="true" outlineLevel="0" collapsed="false">
      <c r="B12" s="119" t="s">
        <v>101</v>
      </c>
      <c r="C12" s="148"/>
      <c r="D12" s="121"/>
      <c r="E12" s="148"/>
      <c r="F12" s="121"/>
      <c r="G12" s="148" t="n">
        <v>11473.833</v>
      </c>
      <c r="H12" s="121" t="n">
        <v>19378051.21</v>
      </c>
      <c r="I12" s="148"/>
      <c r="J12" s="121"/>
      <c r="K12" s="148"/>
      <c r="L12" s="121"/>
      <c r="M12" s="148"/>
      <c r="N12" s="121"/>
      <c r="O12" s="148"/>
      <c r="P12" s="121"/>
      <c r="Q12" s="148"/>
      <c r="R12" s="121"/>
      <c r="S12" s="148" t="n">
        <v>11473.833</v>
      </c>
      <c r="T12" s="121" t="n">
        <v>19378051.21</v>
      </c>
      <c r="U12" s="123" t="e">
        <f aca="false">+S12/$S$60</f>
        <v>#DIV/0!</v>
      </c>
      <c r="V12" s="123" t="e">
        <f aca="false">+V11+U12</f>
        <v>#DIV/0!</v>
      </c>
    </row>
    <row r="13" customFormat="false" ht="20.1" hidden="false" customHeight="true" outlineLevel="0" collapsed="false">
      <c r="B13" s="119" t="s">
        <v>74</v>
      </c>
      <c r="C13" s="148" t="n">
        <v>110.265</v>
      </c>
      <c r="D13" s="121" t="n">
        <v>957961.93</v>
      </c>
      <c r="E13" s="148" t="n">
        <v>5569.311</v>
      </c>
      <c r="F13" s="121" t="n">
        <v>19312609.5</v>
      </c>
      <c r="G13" s="148" t="n">
        <v>285.958</v>
      </c>
      <c r="H13" s="121" t="n">
        <v>1007341.25</v>
      </c>
      <c r="I13" s="148" t="n">
        <v>305.725</v>
      </c>
      <c r="J13" s="121" t="n">
        <v>1610679.59</v>
      </c>
      <c r="K13" s="148" t="n">
        <v>247.475</v>
      </c>
      <c r="L13" s="121" t="n">
        <v>2646640.5</v>
      </c>
      <c r="M13" s="148" t="n">
        <v>879.814</v>
      </c>
      <c r="N13" s="121" t="n">
        <v>8480103.68</v>
      </c>
      <c r="O13" s="148" t="n">
        <v>1932.787</v>
      </c>
      <c r="P13" s="121" t="n">
        <v>7671953.8</v>
      </c>
      <c r="Q13" s="148" t="n">
        <v>3.897</v>
      </c>
      <c r="R13" s="121" t="n">
        <v>84494.6</v>
      </c>
      <c r="S13" s="148" t="n">
        <v>9335.232</v>
      </c>
      <c r="T13" s="121" t="n">
        <v>41771784.85</v>
      </c>
      <c r="U13" s="123" t="e">
        <f aca="false">+S13/$S$60</f>
        <v>#DIV/0!</v>
      </c>
      <c r="V13" s="123" t="e">
        <f aca="false">+V12+U13</f>
        <v>#DIV/0!</v>
      </c>
    </row>
    <row r="14" customFormat="false" ht="20.1" hidden="false" customHeight="true" outlineLevel="0" collapsed="false">
      <c r="B14" s="119" t="s">
        <v>79</v>
      </c>
      <c r="C14" s="148" t="n">
        <v>5.169</v>
      </c>
      <c r="D14" s="121" t="n">
        <v>53922.2</v>
      </c>
      <c r="E14" s="148" t="n">
        <v>3471.964</v>
      </c>
      <c r="F14" s="121" t="n">
        <v>19032387.78</v>
      </c>
      <c r="G14" s="148" t="n">
        <v>157.084</v>
      </c>
      <c r="H14" s="121" t="n">
        <v>971374.15</v>
      </c>
      <c r="I14" s="148" t="n">
        <v>242.357</v>
      </c>
      <c r="J14" s="121" t="n">
        <v>1644582.57</v>
      </c>
      <c r="K14" s="148" t="n">
        <v>63.731</v>
      </c>
      <c r="L14" s="121" t="n">
        <v>956920.97</v>
      </c>
      <c r="M14" s="148" t="n">
        <v>1517.846</v>
      </c>
      <c r="N14" s="121" t="n">
        <v>11039009.51</v>
      </c>
      <c r="O14" s="148" t="n">
        <v>2332.534</v>
      </c>
      <c r="P14" s="121" t="n">
        <v>11507351.42</v>
      </c>
      <c r="Q14" s="148" t="n">
        <v>143.094</v>
      </c>
      <c r="R14" s="121" t="n">
        <v>2093836.3</v>
      </c>
      <c r="S14" s="148" t="n">
        <v>7933.779</v>
      </c>
      <c r="T14" s="121" t="n">
        <v>47299384.9</v>
      </c>
      <c r="U14" s="123" t="e">
        <f aca="false">+S14/$S$60</f>
        <v>#DIV/0!</v>
      </c>
      <c r="V14" s="123" t="e">
        <f aca="false">+V13+U14</f>
        <v>#DIV/0!</v>
      </c>
    </row>
    <row r="15" customFormat="false" ht="20.1" hidden="false" customHeight="true" outlineLevel="0" collapsed="false">
      <c r="B15" s="119" t="s">
        <v>146</v>
      </c>
      <c r="C15" s="148"/>
      <c r="D15" s="121"/>
      <c r="E15" s="148"/>
      <c r="F15" s="121"/>
      <c r="G15" s="148" t="n">
        <v>2855.868</v>
      </c>
      <c r="H15" s="121" t="n">
        <v>5010953.89</v>
      </c>
      <c r="I15" s="148"/>
      <c r="J15" s="121"/>
      <c r="K15" s="148"/>
      <c r="L15" s="121"/>
      <c r="M15" s="148"/>
      <c r="N15" s="121"/>
      <c r="O15" s="148"/>
      <c r="P15" s="121"/>
      <c r="Q15" s="148"/>
      <c r="R15" s="121"/>
      <c r="S15" s="148" t="n">
        <v>2855.868</v>
      </c>
      <c r="T15" s="121" t="n">
        <v>5010953.89</v>
      </c>
      <c r="U15" s="123" t="e">
        <f aca="false">+S15/$S$60</f>
        <v>#DIV/0!</v>
      </c>
      <c r="V15" s="123" t="e">
        <f aca="false">+V14+U15</f>
        <v>#DIV/0!</v>
      </c>
    </row>
    <row r="16" customFormat="false" ht="20.1" hidden="false" customHeight="true" outlineLevel="0" collapsed="false">
      <c r="B16" s="119" t="s">
        <v>147</v>
      </c>
      <c r="C16" s="148"/>
      <c r="D16" s="121"/>
      <c r="E16" s="148"/>
      <c r="F16" s="121"/>
      <c r="G16" s="148" t="n">
        <v>2327.41</v>
      </c>
      <c r="H16" s="121" t="n">
        <v>3504022.77</v>
      </c>
      <c r="I16" s="148"/>
      <c r="J16" s="121"/>
      <c r="K16" s="148"/>
      <c r="L16" s="121"/>
      <c r="M16" s="148"/>
      <c r="N16" s="121"/>
      <c r="O16" s="148"/>
      <c r="P16" s="121"/>
      <c r="Q16" s="148"/>
      <c r="R16" s="121"/>
      <c r="S16" s="148" t="n">
        <v>2327.41</v>
      </c>
      <c r="T16" s="121" t="n">
        <v>3504022.77</v>
      </c>
      <c r="U16" s="123" t="e">
        <f aca="false">+S16/$S$60</f>
        <v>#DIV/0!</v>
      </c>
      <c r="V16" s="123" t="e">
        <f aca="false">+V15+U16</f>
        <v>#DIV/0!</v>
      </c>
    </row>
    <row r="17" customFormat="false" ht="20.1" hidden="false" customHeight="true" outlineLevel="0" collapsed="false">
      <c r="B17" s="119" t="s">
        <v>148</v>
      </c>
      <c r="C17" s="148"/>
      <c r="D17" s="121"/>
      <c r="E17" s="148"/>
      <c r="F17" s="121"/>
      <c r="G17" s="148" t="n">
        <v>2311.709</v>
      </c>
      <c r="H17" s="121" t="n">
        <v>1514738.34</v>
      </c>
      <c r="I17" s="148" t="n">
        <v>7.162</v>
      </c>
      <c r="J17" s="121" t="n">
        <v>22917.37</v>
      </c>
      <c r="K17" s="148"/>
      <c r="L17" s="121"/>
      <c r="M17" s="148" t="n">
        <v>1.295</v>
      </c>
      <c r="N17" s="121" t="n">
        <v>6465.59</v>
      </c>
      <c r="O17" s="148" t="n">
        <v>1.464</v>
      </c>
      <c r="P17" s="121" t="n">
        <v>6329.78</v>
      </c>
      <c r="Q17" s="148"/>
      <c r="R17" s="121"/>
      <c r="S17" s="148" t="n">
        <v>2321.63</v>
      </c>
      <c r="T17" s="121" t="n">
        <v>1550451.08</v>
      </c>
      <c r="U17" s="123" t="e">
        <f aca="false">+S17/$S$60</f>
        <v>#DIV/0!</v>
      </c>
      <c r="V17" s="123" t="e">
        <f aca="false">+V16+U17</f>
        <v>#DIV/0!</v>
      </c>
    </row>
    <row r="18" customFormat="false" ht="20.1" hidden="false" customHeight="true" outlineLevel="0" collapsed="false">
      <c r="B18" s="119" t="s">
        <v>134</v>
      </c>
      <c r="C18" s="148"/>
      <c r="D18" s="121"/>
      <c r="E18" s="148" t="n">
        <v>2036.091</v>
      </c>
      <c r="F18" s="121" t="n">
        <v>25878284.26</v>
      </c>
      <c r="G18" s="148" t="n">
        <v>115.102</v>
      </c>
      <c r="H18" s="121" t="n">
        <v>2707292.19</v>
      </c>
      <c r="I18" s="148"/>
      <c r="J18" s="121"/>
      <c r="K18" s="148"/>
      <c r="L18" s="121"/>
      <c r="M18" s="148"/>
      <c r="N18" s="121"/>
      <c r="O18" s="148"/>
      <c r="P18" s="121"/>
      <c r="Q18" s="148"/>
      <c r="R18" s="121"/>
      <c r="S18" s="148" t="n">
        <v>2151.193</v>
      </c>
      <c r="T18" s="121" t="n">
        <v>28585576.45</v>
      </c>
      <c r="U18" s="123" t="e">
        <f aca="false">+S18/$S$60</f>
        <v>#DIV/0!</v>
      </c>
      <c r="V18" s="123" t="e">
        <f aca="false">+V17+U18</f>
        <v>#DIV/0!</v>
      </c>
    </row>
    <row r="19" customFormat="false" ht="20.1" hidden="false" customHeight="true" outlineLevel="0" collapsed="false">
      <c r="B19" s="119" t="s">
        <v>105</v>
      </c>
      <c r="C19" s="148"/>
      <c r="D19" s="121"/>
      <c r="E19" s="148" t="n">
        <v>1.439</v>
      </c>
      <c r="F19" s="121" t="n">
        <v>25336.85</v>
      </c>
      <c r="G19" s="148" t="n">
        <v>0.335</v>
      </c>
      <c r="H19" s="121" t="n">
        <v>2674.5</v>
      </c>
      <c r="I19" s="148"/>
      <c r="J19" s="121"/>
      <c r="K19" s="148" t="n">
        <v>0.132</v>
      </c>
      <c r="L19" s="121" t="n">
        <v>2999.36</v>
      </c>
      <c r="M19" s="148" t="n">
        <v>1351.129</v>
      </c>
      <c r="N19" s="121" t="n">
        <v>3084926.18</v>
      </c>
      <c r="O19" s="148" t="n">
        <v>448.156</v>
      </c>
      <c r="P19" s="121" t="n">
        <v>2208114.64</v>
      </c>
      <c r="Q19" s="148" t="n">
        <v>0.037</v>
      </c>
      <c r="R19" s="121" t="n">
        <v>898.24</v>
      </c>
      <c r="S19" s="148" t="n">
        <v>1801.228</v>
      </c>
      <c r="T19" s="121" t="n">
        <v>5324949.77</v>
      </c>
      <c r="U19" s="123" t="e">
        <f aca="false">+S19/$S$60</f>
        <v>#DIV/0!</v>
      </c>
      <c r="V19" s="123" t="e">
        <f aca="false">+V18+U19</f>
        <v>#DIV/0!</v>
      </c>
    </row>
    <row r="20" customFormat="false" ht="20.1" hidden="false" customHeight="true" outlineLevel="0" collapsed="false">
      <c r="B20" s="119" t="s">
        <v>81</v>
      </c>
      <c r="C20" s="148" t="n">
        <v>1.366</v>
      </c>
      <c r="D20" s="121" t="n">
        <v>13660</v>
      </c>
      <c r="E20" s="148" t="n">
        <v>976.201</v>
      </c>
      <c r="F20" s="121" t="n">
        <v>625922.56</v>
      </c>
      <c r="G20" s="148" t="n">
        <v>0.054</v>
      </c>
      <c r="H20" s="121" t="n">
        <v>177.39</v>
      </c>
      <c r="I20" s="148" t="n">
        <v>0.74</v>
      </c>
      <c r="J20" s="121" t="n">
        <v>2927.55</v>
      </c>
      <c r="K20" s="148" t="n">
        <v>0.019</v>
      </c>
      <c r="L20" s="121" t="n">
        <v>599.56</v>
      </c>
      <c r="M20" s="148" t="n">
        <v>6.118</v>
      </c>
      <c r="N20" s="121" t="n">
        <v>23942.63</v>
      </c>
      <c r="O20" s="148" t="n">
        <v>11.454</v>
      </c>
      <c r="P20" s="121" t="n">
        <v>49363.31</v>
      </c>
      <c r="Q20" s="148"/>
      <c r="R20" s="121"/>
      <c r="S20" s="148" t="n">
        <v>995.952</v>
      </c>
      <c r="T20" s="121" t="n">
        <v>716593</v>
      </c>
      <c r="U20" s="123" t="e">
        <f aca="false">+S20/$S$60</f>
        <v>#DIV/0!</v>
      </c>
      <c r="V20" s="123" t="e">
        <f aca="false">+V19+U20</f>
        <v>#DIV/0!</v>
      </c>
    </row>
    <row r="21" customFormat="false" ht="17.25" hidden="false" customHeight="true" outlineLevel="0" collapsed="false">
      <c r="B21" s="119" t="s">
        <v>72</v>
      </c>
      <c r="C21" s="148"/>
      <c r="D21" s="121"/>
      <c r="E21" s="148"/>
      <c r="F21" s="121"/>
      <c r="G21" s="148" t="n">
        <v>234.965</v>
      </c>
      <c r="H21" s="121" t="n">
        <v>263748.68</v>
      </c>
      <c r="I21" s="148" t="n">
        <v>298.669</v>
      </c>
      <c r="J21" s="121" t="n">
        <v>233280.84</v>
      </c>
      <c r="K21" s="148"/>
      <c r="L21" s="121"/>
      <c r="M21" s="148" t="n">
        <v>41.003</v>
      </c>
      <c r="N21" s="121" t="n">
        <v>99806.28</v>
      </c>
      <c r="O21" s="148" t="n">
        <v>149.94</v>
      </c>
      <c r="P21" s="121" t="n">
        <v>271869.3</v>
      </c>
      <c r="Q21" s="148"/>
      <c r="R21" s="121"/>
      <c r="S21" s="148" t="n">
        <v>724.577</v>
      </c>
      <c r="T21" s="121" t="n">
        <v>868705.1</v>
      </c>
      <c r="U21" s="123" t="e">
        <f aca="false">+S21/$S$60</f>
        <v>#DIV/0!</v>
      </c>
      <c r="V21" s="123" t="e">
        <f aca="false">+V20+U21</f>
        <v>#DIV/0!</v>
      </c>
    </row>
    <row r="22" customFormat="false" ht="75" hidden="false" customHeight="true" outlineLevel="0" collapsed="false">
      <c r="B22" s="119" t="s">
        <v>83</v>
      </c>
      <c r="C22" s="148"/>
      <c r="D22" s="121"/>
      <c r="E22" s="148" t="n">
        <v>113.868</v>
      </c>
      <c r="F22" s="121" t="n">
        <v>1115284.4</v>
      </c>
      <c r="G22" s="148" t="n">
        <v>14.008</v>
      </c>
      <c r="H22" s="121" t="n">
        <v>100902</v>
      </c>
      <c r="I22" s="148" t="n">
        <v>136.336</v>
      </c>
      <c r="J22" s="121" t="n">
        <v>954225.2</v>
      </c>
      <c r="K22" s="148" t="n">
        <v>17.116</v>
      </c>
      <c r="L22" s="121" t="n">
        <v>148617.43</v>
      </c>
      <c r="M22" s="148" t="n">
        <v>107.133</v>
      </c>
      <c r="N22" s="121" t="n">
        <v>566542.91</v>
      </c>
      <c r="O22" s="148" t="n">
        <v>181.657</v>
      </c>
      <c r="P22" s="121" t="n">
        <v>1307782.03</v>
      </c>
      <c r="Q22" s="148"/>
      <c r="R22" s="121"/>
      <c r="S22" s="148" t="n">
        <v>570.118</v>
      </c>
      <c r="T22" s="121" t="n">
        <v>4193353.97</v>
      </c>
      <c r="U22" s="123" t="e">
        <f aca="false">+S22/$S$60</f>
        <v>#DIV/0!</v>
      </c>
      <c r="V22" s="123" t="e">
        <f aca="false">+V21+U22</f>
        <v>#DIV/0!</v>
      </c>
    </row>
    <row r="23" customFormat="false" ht="20.1" hidden="false" customHeight="true" outlineLevel="0" collapsed="false">
      <c r="B23" s="119" t="s">
        <v>94</v>
      </c>
      <c r="C23" s="148"/>
      <c r="D23" s="121"/>
      <c r="E23" s="148"/>
      <c r="F23" s="121"/>
      <c r="G23" s="148" t="n">
        <v>469.876</v>
      </c>
      <c r="H23" s="121" t="n">
        <v>712875.76</v>
      </c>
      <c r="I23" s="148"/>
      <c r="J23" s="121"/>
      <c r="K23" s="148"/>
      <c r="L23" s="121"/>
      <c r="M23" s="148"/>
      <c r="N23" s="121"/>
      <c r="O23" s="148"/>
      <c r="P23" s="121"/>
      <c r="Q23" s="148"/>
      <c r="R23" s="121"/>
      <c r="S23" s="148" t="n">
        <v>469.876</v>
      </c>
      <c r="T23" s="121" t="n">
        <v>712875.76</v>
      </c>
      <c r="U23" s="123" t="e">
        <f aca="false">+S23/$S$60</f>
        <v>#DIV/0!</v>
      </c>
      <c r="V23" s="123" t="e">
        <f aca="false">+V22+U23</f>
        <v>#DIV/0!</v>
      </c>
    </row>
    <row r="24" customFormat="false" ht="20.1" hidden="false" customHeight="true" outlineLevel="0" collapsed="false">
      <c r="B24" s="119" t="s">
        <v>149</v>
      </c>
      <c r="C24" s="148"/>
      <c r="D24" s="121"/>
      <c r="E24" s="148" t="n">
        <v>54.531</v>
      </c>
      <c r="F24" s="121" t="n">
        <v>31627.98</v>
      </c>
      <c r="G24" s="148" t="n">
        <v>361.677</v>
      </c>
      <c r="H24" s="121" t="n">
        <v>302466.18</v>
      </c>
      <c r="I24" s="148" t="n">
        <v>0.764</v>
      </c>
      <c r="J24" s="121" t="n">
        <v>5145.38</v>
      </c>
      <c r="K24" s="148"/>
      <c r="L24" s="121"/>
      <c r="M24" s="148"/>
      <c r="N24" s="121"/>
      <c r="O24" s="148" t="n">
        <v>28.137</v>
      </c>
      <c r="P24" s="121" t="n">
        <v>29543.84</v>
      </c>
      <c r="Q24" s="148"/>
      <c r="R24" s="121"/>
      <c r="S24" s="148" t="n">
        <v>445.109</v>
      </c>
      <c r="T24" s="121" t="n">
        <v>368783.38</v>
      </c>
      <c r="U24" s="123" t="e">
        <f aca="false">+S24/$S$60</f>
        <v>#DIV/0!</v>
      </c>
      <c r="V24" s="123" t="e">
        <f aca="false">+V23+U24</f>
        <v>#DIV/0!</v>
      </c>
    </row>
    <row r="25" customFormat="false" ht="20.1" hidden="false" customHeight="true" outlineLevel="0" collapsed="false">
      <c r="B25" s="119" t="s">
        <v>150</v>
      </c>
      <c r="C25" s="148"/>
      <c r="D25" s="121"/>
      <c r="E25" s="148"/>
      <c r="F25" s="121"/>
      <c r="G25" s="148" t="n">
        <v>362.485</v>
      </c>
      <c r="H25" s="121" t="n">
        <v>263786.76</v>
      </c>
      <c r="I25" s="148"/>
      <c r="J25" s="121"/>
      <c r="K25" s="148"/>
      <c r="L25" s="121"/>
      <c r="M25" s="148"/>
      <c r="N25" s="121"/>
      <c r="O25" s="148"/>
      <c r="P25" s="121"/>
      <c r="Q25" s="148"/>
      <c r="R25" s="121"/>
      <c r="S25" s="148" t="n">
        <v>362.485</v>
      </c>
      <c r="T25" s="121" t="n">
        <v>263786.76</v>
      </c>
      <c r="U25" s="123" t="e">
        <f aca="false">+S25/$S$60</f>
        <v>#DIV/0!</v>
      </c>
      <c r="V25" s="123" t="e">
        <f aca="false">+V24+U25</f>
        <v>#DIV/0!</v>
      </c>
    </row>
    <row r="26" customFormat="false" ht="20.1" hidden="false" customHeight="true" outlineLevel="0" collapsed="false">
      <c r="B26" s="119" t="s">
        <v>151</v>
      </c>
      <c r="C26" s="148" t="n">
        <v>0.658</v>
      </c>
      <c r="D26" s="121" t="n">
        <v>12514.17</v>
      </c>
      <c r="E26" s="148" t="n">
        <v>41.632</v>
      </c>
      <c r="F26" s="121" t="n">
        <v>239692.66</v>
      </c>
      <c r="G26" s="148" t="n">
        <v>45.564</v>
      </c>
      <c r="H26" s="121" t="n">
        <v>212952.9</v>
      </c>
      <c r="I26" s="148" t="n">
        <v>76.0490000000001</v>
      </c>
      <c r="J26" s="121" t="n">
        <v>402733.89</v>
      </c>
      <c r="K26" s="148" t="n">
        <v>7.154</v>
      </c>
      <c r="L26" s="121" t="n">
        <v>44335.44</v>
      </c>
      <c r="M26" s="148" t="n">
        <v>47.84</v>
      </c>
      <c r="N26" s="121" t="n">
        <v>352598.59</v>
      </c>
      <c r="O26" s="148" t="n">
        <v>65.273</v>
      </c>
      <c r="P26" s="121" t="n">
        <v>313470.6</v>
      </c>
      <c r="Q26" s="148" t="n">
        <v>0.015</v>
      </c>
      <c r="R26" s="121" t="n">
        <v>174.6</v>
      </c>
      <c r="S26" s="148" t="n">
        <v>284.185</v>
      </c>
      <c r="T26" s="121" t="n">
        <v>1578472.85</v>
      </c>
      <c r="U26" s="123" t="e">
        <f aca="false">+S26/$S$60</f>
        <v>#DIV/0!</v>
      </c>
      <c r="V26" s="123" t="e">
        <f aca="false">+V25+U26</f>
        <v>#DIV/0!</v>
      </c>
    </row>
    <row r="27" customFormat="false" ht="20.1" hidden="false" customHeight="true" outlineLevel="0" collapsed="false">
      <c r="B27" s="119" t="s">
        <v>107</v>
      </c>
      <c r="C27" s="148"/>
      <c r="D27" s="121"/>
      <c r="E27" s="148" t="n">
        <v>195.508</v>
      </c>
      <c r="F27" s="121" t="n">
        <v>452371.8</v>
      </c>
      <c r="G27" s="148" t="n">
        <v>21.142</v>
      </c>
      <c r="H27" s="121" t="n">
        <v>48045.86</v>
      </c>
      <c r="I27" s="148"/>
      <c r="J27" s="121"/>
      <c r="K27" s="148"/>
      <c r="L27" s="121"/>
      <c r="M27" s="148"/>
      <c r="N27" s="121"/>
      <c r="O27" s="148"/>
      <c r="P27" s="121"/>
      <c r="Q27" s="148"/>
      <c r="R27" s="121"/>
      <c r="S27" s="148" t="n">
        <v>216.65</v>
      </c>
      <c r="T27" s="121" t="n">
        <v>500417.66</v>
      </c>
      <c r="U27" s="123" t="e">
        <f aca="false">+S27/$S$60</f>
        <v>#DIV/0!</v>
      </c>
      <c r="V27" s="123" t="e">
        <f aca="false">+V26+U27</f>
        <v>#DIV/0!</v>
      </c>
    </row>
    <row r="28" customFormat="false" ht="20.1" hidden="false" customHeight="true" outlineLevel="0" collapsed="false">
      <c r="B28" s="119" t="s">
        <v>152</v>
      </c>
      <c r="C28" s="148"/>
      <c r="D28" s="121"/>
      <c r="E28" s="148"/>
      <c r="F28" s="121"/>
      <c r="G28" s="148" t="n">
        <v>8.552</v>
      </c>
      <c r="H28" s="121" t="n">
        <v>265341.06</v>
      </c>
      <c r="I28" s="148"/>
      <c r="J28" s="121"/>
      <c r="K28" s="148"/>
      <c r="L28" s="121"/>
      <c r="M28" s="148" t="n">
        <v>0.778</v>
      </c>
      <c r="N28" s="121" t="n">
        <v>7302.86</v>
      </c>
      <c r="O28" s="148" t="n">
        <v>182.441</v>
      </c>
      <c r="P28" s="121" t="n">
        <v>937266.88</v>
      </c>
      <c r="Q28" s="148"/>
      <c r="R28" s="121"/>
      <c r="S28" s="148" t="n">
        <v>191.771</v>
      </c>
      <c r="T28" s="121" t="n">
        <v>1209910.8</v>
      </c>
      <c r="U28" s="123" t="e">
        <f aca="false">+S28/$S$60</f>
        <v>#DIV/0!</v>
      </c>
      <c r="V28" s="123" t="e">
        <f aca="false">+V27+U28</f>
        <v>#DIV/0!</v>
      </c>
    </row>
    <row r="29" customFormat="false" ht="20.1" hidden="false" customHeight="true" outlineLevel="0" collapsed="false">
      <c r="B29" s="119" t="s">
        <v>135</v>
      </c>
      <c r="C29" s="148"/>
      <c r="D29" s="121"/>
      <c r="E29" s="148" t="n">
        <v>0.977</v>
      </c>
      <c r="F29" s="121" t="n">
        <v>16002.67</v>
      </c>
      <c r="G29" s="148" t="n">
        <v>51.65</v>
      </c>
      <c r="H29" s="121" t="n">
        <v>156176.95</v>
      </c>
      <c r="I29" s="148" t="n">
        <v>125.909</v>
      </c>
      <c r="J29" s="121" t="n">
        <v>813822.36</v>
      </c>
      <c r="K29" s="148"/>
      <c r="L29" s="121"/>
      <c r="M29" s="148"/>
      <c r="N29" s="121"/>
      <c r="O29" s="148" t="n">
        <v>0.025</v>
      </c>
      <c r="P29" s="121" t="n">
        <v>885</v>
      </c>
      <c r="Q29" s="148"/>
      <c r="R29" s="121"/>
      <c r="S29" s="148" t="n">
        <v>178.561</v>
      </c>
      <c r="T29" s="121" t="n">
        <v>986886.98</v>
      </c>
      <c r="U29" s="123" t="e">
        <f aca="false">+S29/$S$60</f>
        <v>#DIV/0!</v>
      </c>
      <c r="V29" s="123" t="e">
        <f aca="false">+V28+U29</f>
        <v>#DIV/0!</v>
      </c>
    </row>
    <row r="30" customFormat="false" ht="20.1" hidden="false" customHeight="true" outlineLevel="0" collapsed="false">
      <c r="B30" s="119" t="s">
        <v>80</v>
      </c>
      <c r="C30" s="148"/>
      <c r="D30" s="121"/>
      <c r="E30" s="148"/>
      <c r="F30" s="121"/>
      <c r="G30" s="148"/>
      <c r="H30" s="121"/>
      <c r="I30" s="148" t="n">
        <v>8.843</v>
      </c>
      <c r="J30" s="121" t="n">
        <v>70181.6</v>
      </c>
      <c r="K30" s="148"/>
      <c r="L30" s="121"/>
      <c r="M30" s="148" t="n">
        <v>6.532</v>
      </c>
      <c r="N30" s="121" t="n">
        <v>100705.11</v>
      </c>
      <c r="O30" s="148" t="n">
        <v>142.006</v>
      </c>
      <c r="P30" s="121" t="n">
        <v>672417.23</v>
      </c>
      <c r="Q30" s="148"/>
      <c r="R30" s="121"/>
      <c r="S30" s="148" t="n">
        <v>157.381</v>
      </c>
      <c r="T30" s="121" t="n">
        <v>843303.94</v>
      </c>
      <c r="U30" s="123" t="e">
        <f aca="false">+S30/$S$60</f>
        <v>#DIV/0!</v>
      </c>
      <c r="V30" s="123" t="e">
        <f aca="false">+V29+U30</f>
        <v>#DIV/0!</v>
      </c>
    </row>
    <row r="31" customFormat="false" ht="20.1" hidden="false" customHeight="true" outlineLevel="0" collapsed="false">
      <c r="B31" s="119" t="s">
        <v>88</v>
      </c>
      <c r="C31" s="148"/>
      <c r="D31" s="121"/>
      <c r="E31" s="148" t="n">
        <v>6.591</v>
      </c>
      <c r="F31" s="121" t="n">
        <v>44683</v>
      </c>
      <c r="G31" s="148" t="n">
        <v>22.498</v>
      </c>
      <c r="H31" s="121" t="n">
        <v>51802.25</v>
      </c>
      <c r="I31" s="148" t="n">
        <v>38.343</v>
      </c>
      <c r="J31" s="121" t="n">
        <v>447413.82</v>
      </c>
      <c r="K31" s="148"/>
      <c r="L31" s="121"/>
      <c r="M31" s="148"/>
      <c r="N31" s="121"/>
      <c r="O31" s="148" t="n">
        <v>65.624</v>
      </c>
      <c r="P31" s="121" t="n">
        <v>298380.36</v>
      </c>
      <c r="Q31" s="148"/>
      <c r="R31" s="121"/>
      <c r="S31" s="148" t="n">
        <v>133.056</v>
      </c>
      <c r="T31" s="121" t="n">
        <v>842279.43</v>
      </c>
      <c r="U31" s="123" t="e">
        <f aca="false">+S31/$S$60</f>
        <v>#DIV/0!</v>
      </c>
      <c r="V31" s="123" t="e">
        <f aca="false">+V30+U31</f>
        <v>#DIV/0!</v>
      </c>
    </row>
    <row r="32" customFormat="false" ht="20.1" hidden="false" customHeight="true" outlineLevel="0" collapsed="false">
      <c r="B32" s="119" t="s">
        <v>86</v>
      </c>
      <c r="C32" s="148"/>
      <c r="D32" s="121"/>
      <c r="E32" s="148" t="n">
        <v>16.34</v>
      </c>
      <c r="F32" s="121" t="n">
        <v>88335.08</v>
      </c>
      <c r="G32" s="148" t="n">
        <v>0.069</v>
      </c>
      <c r="H32" s="121" t="n">
        <v>398</v>
      </c>
      <c r="I32" s="148" t="n">
        <v>4.297</v>
      </c>
      <c r="J32" s="121" t="n">
        <v>32858.85</v>
      </c>
      <c r="K32" s="148"/>
      <c r="L32" s="121"/>
      <c r="M32" s="148"/>
      <c r="N32" s="121"/>
      <c r="O32" s="148" t="n">
        <v>112.321</v>
      </c>
      <c r="P32" s="121" t="n">
        <v>448572.79</v>
      </c>
      <c r="Q32" s="148"/>
      <c r="R32" s="121"/>
      <c r="S32" s="148" t="n">
        <v>133.027</v>
      </c>
      <c r="T32" s="121" t="n">
        <v>570164.72</v>
      </c>
      <c r="U32" s="123" t="e">
        <f aca="false">+S32/$S$60</f>
        <v>#DIV/0!</v>
      </c>
      <c r="V32" s="123" t="e">
        <f aca="false">+V31+U32</f>
        <v>#DIV/0!</v>
      </c>
    </row>
    <row r="33" customFormat="false" ht="20.1" hidden="false" customHeight="true" outlineLevel="0" collapsed="false">
      <c r="B33" s="119" t="s">
        <v>76</v>
      </c>
      <c r="C33" s="148"/>
      <c r="D33" s="121"/>
      <c r="E33" s="148"/>
      <c r="F33" s="121"/>
      <c r="G33" s="148" t="n">
        <v>112.615</v>
      </c>
      <c r="H33" s="121" t="n">
        <v>42919.84</v>
      </c>
      <c r="I33" s="148"/>
      <c r="J33" s="121"/>
      <c r="K33" s="148"/>
      <c r="L33" s="121"/>
      <c r="M33" s="148"/>
      <c r="N33" s="121"/>
      <c r="O33" s="148"/>
      <c r="P33" s="121"/>
      <c r="Q33" s="148"/>
      <c r="R33" s="121"/>
      <c r="S33" s="148" t="n">
        <v>112.615</v>
      </c>
      <c r="T33" s="121" t="n">
        <v>42919.84</v>
      </c>
      <c r="U33" s="123" t="e">
        <f aca="false">+S33/$S$60</f>
        <v>#DIV/0!</v>
      </c>
      <c r="V33" s="123" t="e">
        <f aca="false">+V32+U33</f>
        <v>#DIV/0!</v>
      </c>
    </row>
    <row r="34" customFormat="false" ht="20.1" hidden="false" customHeight="true" outlineLevel="0" collapsed="false">
      <c r="B34" s="119" t="s">
        <v>118</v>
      </c>
      <c r="C34" s="148"/>
      <c r="D34" s="121"/>
      <c r="E34" s="148"/>
      <c r="F34" s="121"/>
      <c r="G34" s="148" t="n">
        <v>112.5</v>
      </c>
      <c r="H34" s="121" t="n">
        <v>196875</v>
      </c>
      <c r="I34" s="148"/>
      <c r="J34" s="121"/>
      <c r="K34" s="148"/>
      <c r="L34" s="121"/>
      <c r="M34" s="148"/>
      <c r="N34" s="121"/>
      <c r="O34" s="148"/>
      <c r="P34" s="121"/>
      <c r="Q34" s="148"/>
      <c r="R34" s="121"/>
      <c r="S34" s="148" t="n">
        <v>112.5</v>
      </c>
      <c r="T34" s="121" t="n">
        <v>196875</v>
      </c>
      <c r="U34" s="123" t="e">
        <f aca="false">+S34/$S$60</f>
        <v>#DIV/0!</v>
      </c>
      <c r="V34" s="123" t="e">
        <f aca="false">+V33+U34</f>
        <v>#DIV/0!</v>
      </c>
    </row>
    <row r="35" customFormat="false" ht="20.1" hidden="false" customHeight="true" outlineLevel="0" collapsed="false">
      <c r="B35" s="119" t="s">
        <v>115</v>
      </c>
      <c r="C35" s="148"/>
      <c r="D35" s="121"/>
      <c r="E35" s="148" t="n">
        <v>0.02</v>
      </c>
      <c r="F35" s="121" t="n">
        <v>40.04</v>
      </c>
      <c r="G35" s="148" t="n">
        <v>0.055</v>
      </c>
      <c r="H35" s="121" t="n">
        <v>383</v>
      </c>
      <c r="I35" s="148" t="n">
        <v>0.808</v>
      </c>
      <c r="J35" s="121" t="n">
        <v>6606.86</v>
      </c>
      <c r="K35" s="148" t="n">
        <v>2.395</v>
      </c>
      <c r="L35" s="121" t="n">
        <v>42313.56</v>
      </c>
      <c r="M35" s="148" t="n">
        <v>0.044</v>
      </c>
      <c r="N35" s="121" t="n">
        <v>300.55</v>
      </c>
      <c r="O35" s="148" t="n">
        <v>63.489</v>
      </c>
      <c r="P35" s="121" t="n">
        <v>280890.28</v>
      </c>
      <c r="Q35" s="148"/>
      <c r="R35" s="121"/>
      <c r="S35" s="148" t="n">
        <v>66.811</v>
      </c>
      <c r="T35" s="121" t="n">
        <v>330534.29</v>
      </c>
      <c r="U35" s="123" t="e">
        <f aca="false">+S35/$S$60</f>
        <v>#DIV/0!</v>
      </c>
      <c r="V35" s="123" t="e">
        <f aca="false">+V34+U35</f>
        <v>#DIV/0!</v>
      </c>
    </row>
    <row r="36" customFormat="false" ht="20.1" hidden="false" customHeight="true" outlineLevel="0" collapsed="false">
      <c r="B36" s="119" t="s">
        <v>153</v>
      </c>
      <c r="C36" s="148"/>
      <c r="D36" s="121"/>
      <c r="E36" s="148"/>
      <c r="F36" s="121"/>
      <c r="G36" s="148"/>
      <c r="H36" s="121"/>
      <c r="I36" s="148"/>
      <c r="J36" s="121"/>
      <c r="K36" s="148"/>
      <c r="L36" s="121"/>
      <c r="M36" s="148"/>
      <c r="N36" s="121"/>
      <c r="O36" s="148" t="n">
        <v>63.369</v>
      </c>
      <c r="P36" s="121" t="n">
        <v>206704.92</v>
      </c>
      <c r="Q36" s="148"/>
      <c r="R36" s="121"/>
      <c r="S36" s="148" t="n">
        <v>63.369</v>
      </c>
      <c r="T36" s="121" t="n">
        <v>206704.92</v>
      </c>
      <c r="U36" s="123" t="e">
        <f aca="false">+S36/$S$60</f>
        <v>#DIV/0!</v>
      </c>
      <c r="V36" s="123" t="e">
        <f aca="false">+V35+U36</f>
        <v>#DIV/0!</v>
      </c>
    </row>
    <row r="37" customFormat="false" ht="20.1" hidden="false" customHeight="true" outlineLevel="0" collapsed="false">
      <c r="B37" s="119" t="s">
        <v>92</v>
      </c>
      <c r="C37" s="148" t="n">
        <v>0.132</v>
      </c>
      <c r="D37" s="121" t="n">
        <v>3300</v>
      </c>
      <c r="E37" s="148" t="n">
        <v>2.427</v>
      </c>
      <c r="F37" s="121" t="n">
        <v>37698</v>
      </c>
      <c r="G37" s="148"/>
      <c r="H37" s="121"/>
      <c r="I37" s="148"/>
      <c r="J37" s="121"/>
      <c r="K37" s="148"/>
      <c r="L37" s="121"/>
      <c r="M37" s="148" t="n">
        <v>2.712</v>
      </c>
      <c r="N37" s="121" t="n">
        <v>35452.8</v>
      </c>
      <c r="O37" s="148" t="n">
        <v>49.596</v>
      </c>
      <c r="P37" s="121" t="n">
        <v>245782.76</v>
      </c>
      <c r="Q37" s="148"/>
      <c r="R37" s="121"/>
      <c r="S37" s="148" t="n">
        <v>54.867</v>
      </c>
      <c r="T37" s="121" t="n">
        <v>322233.56</v>
      </c>
      <c r="U37" s="123" t="e">
        <f aca="false">+S37/$S$60</f>
        <v>#DIV/0!</v>
      </c>
      <c r="V37" s="123" t="e">
        <f aca="false">+V36+U37</f>
        <v>#DIV/0!</v>
      </c>
    </row>
    <row r="38" customFormat="false" ht="20.1" hidden="false" customHeight="true" outlineLevel="0" collapsed="false">
      <c r="B38" s="119" t="s">
        <v>154</v>
      </c>
      <c r="C38" s="148"/>
      <c r="D38" s="121"/>
      <c r="E38" s="148"/>
      <c r="F38" s="121"/>
      <c r="G38" s="148" t="n">
        <v>27.915</v>
      </c>
      <c r="H38" s="121" t="n">
        <v>96128.25</v>
      </c>
      <c r="I38" s="148" t="n">
        <v>22.8</v>
      </c>
      <c r="J38" s="121" t="n">
        <v>80640</v>
      </c>
      <c r="K38" s="148"/>
      <c r="L38" s="121"/>
      <c r="M38" s="148"/>
      <c r="N38" s="121"/>
      <c r="O38" s="148"/>
      <c r="P38" s="121"/>
      <c r="Q38" s="148"/>
      <c r="R38" s="121"/>
      <c r="S38" s="148" t="n">
        <v>50.715</v>
      </c>
      <c r="T38" s="121" t="n">
        <v>176768.25</v>
      </c>
      <c r="U38" s="123" t="e">
        <f aca="false">+S38/$S$60</f>
        <v>#DIV/0!</v>
      </c>
      <c r="V38" s="123" t="e">
        <f aca="false">+V37+U38</f>
        <v>#DIV/0!</v>
      </c>
    </row>
    <row r="39" customFormat="false" ht="20.1" hidden="false" customHeight="true" outlineLevel="0" collapsed="false">
      <c r="B39" s="119" t="s">
        <v>113</v>
      </c>
      <c r="C39" s="148"/>
      <c r="D39" s="121"/>
      <c r="E39" s="148"/>
      <c r="F39" s="121"/>
      <c r="G39" s="148"/>
      <c r="H39" s="121"/>
      <c r="I39" s="148" t="n">
        <v>23.064</v>
      </c>
      <c r="J39" s="121" t="n">
        <v>109313.6</v>
      </c>
      <c r="K39" s="148"/>
      <c r="L39" s="121"/>
      <c r="M39" s="148"/>
      <c r="N39" s="121"/>
      <c r="O39" s="148"/>
      <c r="P39" s="121"/>
      <c r="Q39" s="148"/>
      <c r="R39" s="121"/>
      <c r="S39" s="148" t="n">
        <v>23.064</v>
      </c>
      <c r="T39" s="121" t="n">
        <v>109313.6</v>
      </c>
      <c r="U39" s="123" t="e">
        <f aca="false">+S39/$S$60</f>
        <v>#DIV/0!</v>
      </c>
      <c r="V39" s="123" t="e">
        <f aca="false">+V38+U39</f>
        <v>#DIV/0!</v>
      </c>
    </row>
    <row r="40" customFormat="false" ht="20.1" hidden="false" customHeight="true" outlineLevel="0" collapsed="false">
      <c r="B40" s="119" t="s">
        <v>87</v>
      </c>
      <c r="C40" s="148"/>
      <c r="D40" s="121"/>
      <c r="E40" s="148"/>
      <c r="F40" s="121"/>
      <c r="G40" s="148"/>
      <c r="H40" s="121"/>
      <c r="I40" s="148"/>
      <c r="J40" s="121"/>
      <c r="K40" s="148"/>
      <c r="L40" s="121"/>
      <c r="M40" s="148"/>
      <c r="N40" s="121"/>
      <c r="O40" s="148" t="n">
        <v>22.789</v>
      </c>
      <c r="P40" s="121" t="n">
        <v>43523.03</v>
      </c>
      <c r="Q40" s="148"/>
      <c r="R40" s="121"/>
      <c r="S40" s="148" t="n">
        <v>22.789</v>
      </c>
      <c r="T40" s="121" t="n">
        <v>43523.03</v>
      </c>
      <c r="U40" s="123" t="e">
        <f aca="false">+S40/$S$60</f>
        <v>#DIV/0!</v>
      </c>
      <c r="V40" s="123" t="e">
        <f aca="false">+V39+U40</f>
        <v>#DIV/0!</v>
      </c>
    </row>
    <row r="41" customFormat="false" ht="20.1" hidden="false" customHeight="true" outlineLevel="0" collapsed="false">
      <c r="B41" s="119" t="s">
        <v>73</v>
      </c>
      <c r="C41" s="148"/>
      <c r="D41" s="121"/>
      <c r="E41" s="148"/>
      <c r="F41" s="121"/>
      <c r="G41" s="148"/>
      <c r="H41" s="121"/>
      <c r="I41" s="148"/>
      <c r="J41" s="121"/>
      <c r="K41" s="148"/>
      <c r="L41" s="121"/>
      <c r="M41" s="148" t="n">
        <v>22.743</v>
      </c>
      <c r="N41" s="121" t="n">
        <v>115636.82</v>
      </c>
      <c r="O41" s="148" t="n">
        <v>0.029</v>
      </c>
      <c r="P41" s="121" t="n">
        <v>303.99</v>
      </c>
      <c r="Q41" s="148"/>
      <c r="R41" s="121"/>
      <c r="S41" s="148" t="n">
        <v>22.772</v>
      </c>
      <c r="T41" s="121" t="n">
        <v>115940.81</v>
      </c>
      <c r="U41" s="123" t="e">
        <f aca="false">+S41/$S$60</f>
        <v>#DIV/0!</v>
      </c>
      <c r="V41" s="123" t="e">
        <f aca="false">+V40+U41</f>
        <v>#DIV/0!</v>
      </c>
    </row>
    <row r="42" customFormat="false" ht="30" hidden="false" customHeight="true" outlineLevel="0" collapsed="false">
      <c r="B42" s="119" t="s">
        <v>100</v>
      </c>
      <c r="C42" s="148"/>
      <c r="D42" s="121"/>
      <c r="E42" s="148"/>
      <c r="F42" s="121"/>
      <c r="G42" s="148"/>
      <c r="H42" s="121"/>
      <c r="I42" s="148" t="n">
        <v>0.1</v>
      </c>
      <c r="J42" s="121" t="n">
        <v>950</v>
      </c>
      <c r="K42" s="148"/>
      <c r="L42" s="121"/>
      <c r="M42" s="148" t="n">
        <v>0.006</v>
      </c>
      <c r="N42" s="121" t="n">
        <v>218.25</v>
      </c>
      <c r="O42" s="148" t="n">
        <v>22.59</v>
      </c>
      <c r="P42" s="121" t="n">
        <v>98375.51</v>
      </c>
      <c r="Q42" s="148"/>
      <c r="R42" s="121"/>
      <c r="S42" s="148" t="n">
        <v>22.696</v>
      </c>
      <c r="T42" s="121" t="n">
        <v>99543.76</v>
      </c>
      <c r="U42" s="123" t="e">
        <f aca="false">+S42/$S$60</f>
        <v>#DIV/0!</v>
      </c>
      <c r="V42" s="123" t="e">
        <f aca="false">+V41+U42</f>
        <v>#DIV/0!</v>
      </c>
    </row>
    <row r="43" customFormat="false" ht="20.1" hidden="false" customHeight="true" outlineLevel="0" collapsed="false">
      <c r="B43" s="119" t="s">
        <v>77</v>
      </c>
      <c r="C43" s="148"/>
      <c r="D43" s="121"/>
      <c r="E43" s="148"/>
      <c r="F43" s="121"/>
      <c r="G43" s="148"/>
      <c r="H43" s="121"/>
      <c r="I43" s="148"/>
      <c r="J43" s="121"/>
      <c r="K43" s="148"/>
      <c r="L43" s="121"/>
      <c r="M43" s="148" t="n">
        <v>22.208</v>
      </c>
      <c r="N43" s="121" t="n">
        <v>118431.2</v>
      </c>
      <c r="O43" s="148"/>
      <c r="P43" s="121"/>
      <c r="Q43" s="148"/>
      <c r="R43" s="121"/>
      <c r="S43" s="148" t="n">
        <v>22.208</v>
      </c>
      <c r="T43" s="121" t="n">
        <v>118431.2</v>
      </c>
      <c r="U43" s="123" t="e">
        <f aca="false">+S43/$S$60</f>
        <v>#DIV/0!</v>
      </c>
      <c r="V43" s="123" t="e">
        <f aca="false">+V42+U43</f>
        <v>#DIV/0!</v>
      </c>
    </row>
    <row r="44" customFormat="false" ht="20.1" hidden="false" customHeight="true" outlineLevel="0" collapsed="false">
      <c r="B44" s="119" t="s">
        <v>155</v>
      </c>
      <c r="C44" s="148"/>
      <c r="D44" s="121"/>
      <c r="E44" s="148"/>
      <c r="F44" s="121"/>
      <c r="G44" s="148" t="n">
        <v>20.79</v>
      </c>
      <c r="H44" s="121" t="n">
        <v>23908.5</v>
      </c>
      <c r="I44" s="148"/>
      <c r="J44" s="121"/>
      <c r="K44" s="148"/>
      <c r="L44" s="121"/>
      <c r="M44" s="148"/>
      <c r="N44" s="121"/>
      <c r="O44" s="148"/>
      <c r="P44" s="121"/>
      <c r="Q44" s="148"/>
      <c r="R44" s="121"/>
      <c r="S44" s="148" t="n">
        <v>20.79</v>
      </c>
      <c r="T44" s="121" t="n">
        <v>23908.5</v>
      </c>
      <c r="U44" s="123" t="e">
        <f aca="false">+S44/$S$60</f>
        <v>#DIV/0!</v>
      </c>
      <c r="V44" s="123" t="e">
        <f aca="false">+V43+U44</f>
        <v>#DIV/0!</v>
      </c>
    </row>
    <row r="45" customFormat="false" ht="20.1" hidden="false" customHeight="true" outlineLevel="0" collapsed="false">
      <c r="B45" s="119" t="s">
        <v>156</v>
      </c>
      <c r="C45" s="148"/>
      <c r="D45" s="121"/>
      <c r="E45" s="148"/>
      <c r="F45" s="121"/>
      <c r="G45" s="148"/>
      <c r="H45" s="121"/>
      <c r="I45" s="148" t="n">
        <v>1.408</v>
      </c>
      <c r="J45" s="121" t="n">
        <v>9873</v>
      </c>
      <c r="K45" s="148"/>
      <c r="L45" s="121"/>
      <c r="M45" s="148" t="n">
        <v>1.79</v>
      </c>
      <c r="N45" s="121" t="n">
        <v>7464.3</v>
      </c>
      <c r="O45" s="148" t="n">
        <v>16.268</v>
      </c>
      <c r="P45" s="121" t="n">
        <v>84866.73</v>
      </c>
      <c r="Q45" s="148"/>
      <c r="R45" s="121"/>
      <c r="S45" s="148" t="n">
        <v>19.466</v>
      </c>
      <c r="T45" s="121" t="n">
        <v>102204.03</v>
      </c>
      <c r="U45" s="123" t="e">
        <f aca="false">+S45/$S$60</f>
        <v>#DIV/0!</v>
      </c>
      <c r="V45" s="123" t="e">
        <f aca="false">+V44+U45</f>
        <v>#DIV/0!</v>
      </c>
    </row>
    <row r="46" customFormat="false" ht="20.1" hidden="false" customHeight="true" outlineLevel="0" collapsed="false">
      <c r="B46" s="119" t="s">
        <v>127</v>
      </c>
      <c r="C46" s="148"/>
      <c r="D46" s="121"/>
      <c r="E46" s="148"/>
      <c r="F46" s="121"/>
      <c r="G46" s="148" t="n">
        <v>0.091</v>
      </c>
      <c r="H46" s="121" t="n">
        <v>262</v>
      </c>
      <c r="I46" s="148"/>
      <c r="J46" s="121"/>
      <c r="K46" s="148"/>
      <c r="L46" s="121"/>
      <c r="M46" s="148" t="n">
        <v>12.074</v>
      </c>
      <c r="N46" s="121" t="n">
        <v>102231.82</v>
      </c>
      <c r="O46" s="148" t="n">
        <v>4.146</v>
      </c>
      <c r="P46" s="121" t="n">
        <v>27385.7</v>
      </c>
      <c r="Q46" s="148"/>
      <c r="R46" s="121"/>
      <c r="S46" s="148" t="n">
        <v>16.311</v>
      </c>
      <c r="T46" s="121" t="n">
        <v>129879.52</v>
      </c>
      <c r="U46" s="123" t="e">
        <f aca="false">+S46/$S$60</f>
        <v>#DIV/0!</v>
      </c>
      <c r="V46" s="123" t="e">
        <f aca="false">+V45+U46</f>
        <v>#DIV/0!</v>
      </c>
    </row>
    <row r="47" customFormat="false" ht="60" hidden="false" customHeight="true" outlineLevel="0" collapsed="false">
      <c r="B47" s="119" t="s">
        <v>157</v>
      </c>
      <c r="C47" s="148" t="n">
        <v>0.02</v>
      </c>
      <c r="D47" s="121" t="n">
        <v>130</v>
      </c>
      <c r="E47" s="148" t="n">
        <v>0.222</v>
      </c>
      <c r="F47" s="121" t="n">
        <v>945.4</v>
      </c>
      <c r="G47" s="148" t="n">
        <v>8.483</v>
      </c>
      <c r="H47" s="121" t="n">
        <v>22616.24</v>
      </c>
      <c r="I47" s="148" t="n">
        <v>2.895</v>
      </c>
      <c r="J47" s="121" t="n">
        <v>11234.22</v>
      </c>
      <c r="K47" s="148" t="n">
        <v>0.552</v>
      </c>
      <c r="L47" s="121" t="n">
        <v>3790.18</v>
      </c>
      <c r="M47" s="148" t="n">
        <v>0.156</v>
      </c>
      <c r="N47" s="121" t="n">
        <v>1340.45</v>
      </c>
      <c r="O47" s="148" t="n">
        <v>1.811</v>
      </c>
      <c r="P47" s="121" t="n">
        <v>5254.73</v>
      </c>
      <c r="Q47" s="148"/>
      <c r="R47" s="121"/>
      <c r="S47" s="148" t="n">
        <v>14.139</v>
      </c>
      <c r="T47" s="121" t="n">
        <v>45311.22</v>
      </c>
      <c r="U47" s="123" t="e">
        <f aca="false">+S47/$S$60</f>
        <v>#DIV/0!</v>
      </c>
      <c r="V47" s="123" t="e">
        <f aca="false">+V46+U47</f>
        <v>#DIV/0!</v>
      </c>
    </row>
    <row r="48" customFormat="false" ht="20.1" hidden="false" customHeight="true" outlineLevel="0" collapsed="false">
      <c r="B48" s="119" t="s">
        <v>102</v>
      </c>
      <c r="C48" s="148"/>
      <c r="D48" s="121"/>
      <c r="E48" s="148"/>
      <c r="F48" s="121"/>
      <c r="G48" s="148"/>
      <c r="H48" s="121"/>
      <c r="I48" s="148" t="n">
        <v>0.358</v>
      </c>
      <c r="J48" s="121" t="n">
        <v>3154</v>
      </c>
      <c r="K48" s="148"/>
      <c r="L48" s="121"/>
      <c r="M48" s="148" t="n">
        <v>6.033</v>
      </c>
      <c r="N48" s="121" t="n">
        <v>27724.2</v>
      </c>
      <c r="O48" s="148"/>
      <c r="P48" s="121"/>
      <c r="Q48" s="148"/>
      <c r="R48" s="121"/>
      <c r="S48" s="148" t="n">
        <v>6.391</v>
      </c>
      <c r="T48" s="121" t="n">
        <v>30878.2</v>
      </c>
      <c r="U48" s="123" t="e">
        <f aca="false">+S48/$S$60</f>
        <v>#DIV/0!</v>
      </c>
      <c r="V48" s="123" t="e">
        <f aca="false">+V47+U48</f>
        <v>#DIV/0!</v>
      </c>
    </row>
    <row r="49" customFormat="false" ht="20.1" hidden="false" customHeight="true" outlineLevel="0" collapsed="false">
      <c r="B49" s="119" t="s">
        <v>158</v>
      </c>
      <c r="C49" s="148"/>
      <c r="D49" s="121"/>
      <c r="E49" s="148" t="n">
        <v>0.711</v>
      </c>
      <c r="F49" s="121" t="n">
        <v>8376.73</v>
      </c>
      <c r="G49" s="148"/>
      <c r="H49" s="121"/>
      <c r="I49" s="148"/>
      <c r="J49" s="121"/>
      <c r="K49" s="148"/>
      <c r="L49" s="121"/>
      <c r="M49" s="148" t="n">
        <v>0.006</v>
      </c>
      <c r="N49" s="121" t="n">
        <v>195.86</v>
      </c>
      <c r="O49" s="148" t="n">
        <v>4.736</v>
      </c>
      <c r="P49" s="121" t="n">
        <v>22532.49</v>
      </c>
      <c r="Q49" s="148"/>
      <c r="R49" s="121"/>
      <c r="S49" s="148" t="n">
        <v>5.453</v>
      </c>
      <c r="T49" s="121" t="n">
        <v>31105.08</v>
      </c>
      <c r="U49" s="123" t="e">
        <f aca="false">+S49/$S$60</f>
        <v>#DIV/0!</v>
      </c>
      <c r="V49" s="123" t="e">
        <f aca="false">+V48+U49</f>
        <v>#DIV/0!</v>
      </c>
    </row>
    <row r="50" customFormat="false" ht="20.1" hidden="false" customHeight="true" outlineLevel="0" collapsed="false">
      <c r="B50" s="119" t="s">
        <v>159</v>
      </c>
      <c r="C50" s="148"/>
      <c r="D50" s="121"/>
      <c r="E50" s="148"/>
      <c r="F50" s="121"/>
      <c r="G50" s="148" t="n">
        <v>0.347</v>
      </c>
      <c r="H50" s="121" t="n">
        <v>2403</v>
      </c>
      <c r="I50" s="148"/>
      <c r="J50" s="121"/>
      <c r="K50" s="148" t="n">
        <v>0.066</v>
      </c>
      <c r="L50" s="121" t="n">
        <v>402.95</v>
      </c>
      <c r="M50" s="148" t="n">
        <v>1.468</v>
      </c>
      <c r="N50" s="121" t="n">
        <v>17223.69</v>
      </c>
      <c r="O50" s="148" t="n">
        <v>3.425</v>
      </c>
      <c r="P50" s="121" t="n">
        <v>15465.79</v>
      </c>
      <c r="Q50" s="148"/>
      <c r="R50" s="121"/>
      <c r="S50" s="148" t="n">
        <v>5.306</v>
      </c>
      <c r="T50" s="121" t="n">
        <v>35495.43</v>
      </c>
      <c r="U50" s="123" t="e">
        <f aca="false">+S50/$S$60</f>
        <v>#DIV/0!</v>
      </c>
      <c r="V50" s="123" t="e">
        <f aca="false">+V49+U50</f>
        <v>#DIV/0!</v>
      </c>
    </row>
    <row r="51" customFormat="false" ht="20.1" hidden="false" customHeight="true" outlineLevel="0" collapsed="false">
      <c r="B51" s="119" t="s">
        <v>95</v>
      </c>
      <c r="C51" s="148"/>
      <c r="D51" s="121"/>
      <c r="E51" s="148"/>
      <c r="F51" s="121"/>
      <c r="G51" s="148" t="n">
        <v>0.302</v>
      </c>
      <c r="H51" s="121" t="n">
        <v>1169.12</v>
      </c>
      <c r="I51" s="148" t="n">
        <v>0.666</v>
      </c>
      <c r="J51" s="121" t="n">
        <v>2734.52</v>
      </c>
      <c r="K51" s="148"/>
      <c r="L51" s="121"/>
      <c r="M51" s="148" t="n">
        <v>2.847</v>
      </c>
      <c r="N51" s="121" t="n">
        <v>12369.9</v>
      </c>
      <c r="O51" s="148" t="n">
        <v>0.77</v>
      </c>
      <c r="P51" s="121" t="n">
        <v>3764.6</v>
      </c>
      <c r="Q51" s="148"/>
      <c r="R51" s="121"/>
      <c r="S51" s="148" t="n">
        <v>4.585</v>
      </c>
      <c r="T51" s="121" t="n">
        <v>20038.14</v>
      </c>
      <c r="U51" s="123" t="e">
        <f aca="false">+S51/$S$60</f>
        <v>#DIV/0!</v>
      </c>
      <c r="V51" s="123" t="e">
        <f aca="false">+V50+U51</f>
        <v>#DIV/0!</v>
      </c>
    </row>
    <row r="52" customFormat="false" ht="60" hidden="false" customHeight="true" outlineLevel="0" collapsed="false">
      <c r="B52" s="119" t="s">
        <v>160</v>
      </c>
      <c r="C52" s="148"/>
      <c r="D52" s="121"/>
      <c r="E52" s="148"/>
      <c r="F52" s="121"/>
      <c r="G52" s="148" t="n">
        <v>2.538</v>
      </c>
      <c r="H52" s="121" t="n">
        <v>7128.8</v>
      </c>
      <c r="I52" s="148" t="n">
        <v>0.367</v>
      </c>
      <c r="J52" s="121" t="n">
        <v>1493.14</v>
      </c>
      <c r="K52" s="148" t="n">
        <v>0.12</v>
      </c>
      <c r="L52" s="121" t="n">
        <v>474.6</v>
      </c>
      <c r="M52" s="148"/>
      <c r="N52" s="121"/>
      <c r="O52" s="148" t="n">
        <v>0.287</v>
      </c>
      <c r="P52" s="121" t="n">
        <v>984.94</v>
      </c>
      <c r="Q52" s="148"/>
      <c r="R52" s="121"/>
      <c r="S52" s="148" t="n">
        <v>3.312</v>
      </c>
      <c r="T52" s="121" t="n">
        <v>10081.48</v>
      </c>
      <c r="U52" s="123" t="e">
        <f aca="false">+S52/$S$60</f>
        <v>#DIV/0!</v>
      </c>
      <c r="V52" s="123" t="e">
        <f aca="false">+V51+U52</f>
        <v>#DIV/0!</v>
      </c>
    </row>
    <row r="53" customFormat="false" ht="15" hidden="false" customHeight="true" outlineLevel="0" collapsed="false">
      <c r="B53" s="119" t="s">
        <v>161</v>
      </c>
      <c r="C53" s="148"/>
      <c r="D53" s="121"/>
      <c r="E53" s="148"/>
      <c r="F53" s="121"/>
      <c r="G53" s="148"/>
      <c r="H53" s="121"/>
      <c r="I53" s="148"/>
      <c r="J53" s="121"/>
      <c r="K53" s="148"/>
      <c r="L53" s="121"/>
      <c r="M53" s="148"/>
      <c r="N53" s="121"/>
      <c r="O53" s="148" t="n">
        <v>1.708</v>
      </c>
      <c r="P53" s="121" t="n">
        <v>11085.1</v>
      </c>
      <c r="Q53" s="148"/>
      <c r="R53" s="121"/>
      <c r="S53" s="148" t="n">
        <v>1.708</v>
      </c>
      <c r="T53" s="121" t="n">
        <v>11085.1</v>
      </c>
      <c r="U53" s="123" t="e">
        <f aca="false">+S53/$S$60</f>
        <v>#DIV/0!</v>
      </c>
      <c r="V53" s="123" t="e">
        <f aca="false">+V52+U53</f>
        <v>#DIV/0!</v>
      </c>
    </row>
    <row r="54" customFormat="false" ht="20.1" hidden="false" customHeight="true" outlineLevel="0" collapsed="false">
      <c r="B54" s="119" t="s">
        <v>162</v>
      </c>
      <c r="C54" s="148"/>
      <c r="D54" s="121"/>
      <c r="E54" s="148"/>
      <c r="F54" s="121"/>
      <c r="G54" s="148"/>
      <c r="H54" s="121"/>
      <c r="I54" s="148"/>
      <c r="J54" s="121"/>
      <c r="K54" s="148"/>
      <c r="L54" s="121"/>
      <c r="M54" s="148" t="n">
        <v>1.2</v>
      </c>
      <c r="N54" s="121" t="n">
        <v>3996</v>
      </c>
      <c r="O54" s="148"/>
      <c r="P54" s="121"/>
      <c r="Q54" s="148"/>
      <c r="R54" s="121"/>
      <c r="S54" s="148" t="n">
        <v>1.2</v>
      </c>
      <c r="T54" s="121" t="n">
        <v>3996</v>
      </c>
      <c r="U54" s="123" t="e">
        <f aca="false">+S54/$S$60</f>
        <v>#DIV/0!</v>
      </c>
      <c r="V54" s="123" t="e">
        <f aca="false">+V53+U54</f>
        <v>#DIV/0!</v>
      </c>
    </row>
    <row r="55" customFormat="false" ht="20.1" hidden="false" customHeight="true" outlineLevel="0" collapsed="false">
      <c r="B55" s="119" t="s">
        <v>163</v>
      </c>
      <c r="C55" s="148"/>
      <c r="D55" s="121"/>
      <c r="E55" s="148"/>
      <c r="F55" s="121"/>
      <c r="G55" s="148"/>
      <c r="H55" s="121"/>
      <c r="I55" s="148"/>
      <c r="J55" s="121"/>
      <c r="K55" s="148" t="n">
        <v>1.17</v>
      </c>
      <c r="L55" s="121" t="n">
        <v>14271.62</v>
      </c>
      <c r="M55" s="148"/>
      <c r="N55" s="121"/>
      <c r="O55" s="148"/>
      <c r="P55" s="121"/>
      <c r="Q55" s="148"/>
      <c r="R55" s="121"/>
      <c r="S55" s="148" t="n">
        <v>1.17</v>
      </c>
      <c r="T55" s="121" t="n">
        <v>14271.62</v>
      </c>
      <c r="U55" s="123" t="e">
        <f aca="false">+S55/$S$60</f>
        <v>#DIV/0!</v>
      </c>
      <c r="V55" s="123" t="e">
        <f aca="false">+V54+U55</f>
        <v>#DIV/0!</v>
      </c>
    </row>
    <row r="56" customFormat="false" ht="15" hidden="false" customHeight="true" outlineLevel="0" collapsed="false">
      <c r="B56" s="119" t="s">
        <v>164</v>
      </c>
      <c r="C56" s="148"/>
      <c r="D56" s="121"/>
      <c r="E56" s="148"/>
      <c r="F56" s="121"/>
      <c r="G56" s="148"/>
      <c r="H56" s="121"/>
      <c r="I56" s="148"/>
      <c r="J56" s="121"/>
      <c r="K56" s="148"/>
      <c r="L56" s="121"/>
      <c r="M56" s="148"/>
      <c r="N56" s="121"/>
      <c r="O56" s="148" t="n">
        <v>0.778</v>
      </c>
      <c r="P56" s="121" t="n">
        <v>4283.24</v>
      </c>
      <c r="Q56" s="148"/>
      <c r="R56" s="121"/>
      <c r="S56" s="148" t="n">
        <v>0.778</v>
      </c>
      <c r="T56" s="121" t="n">
        <v>4283.24</v>
      </c>
      <c r="U56" s="123" t="e">
        <f aca="false">+S56/$S$60</f>
        <v>#DIV/0!</v>
      </c>
      <c r="V56" s="123" t="e">
        <f aca="false">+V55+U56</f>
        <v>#DIV/0!</v>
      </c>
    </row>
    <row r="57" customFormat="false" ht="15" hidden="false" customHeight="true" outlineLevel="0" collapsed="false">
      <c r="B57" s="119" t="s">
        <v>165</v>
      </c>
      <c r="C57" s="148"/>
      <c r="D57" s="121"/>
      <c r="E57" s="148" t="n">
        <v>0.12</v>
      </c>
      <c r="F57" s="121" t="n">
        <v>1993.03</v>
      </c>
      <c r="G57" s="148"/>
      <c r="H57" s="121"/>
      <c r="I57" s="148" t="n">
        <v>0.128</v>
      </c>
      <c r="J57" s="121" t="n">
        <v>13.31</v>
      </c>
      <c r="K57" s="148"/>
      <c r="L57" s="121"/>
      <c r="M57" s="148"/>
      <c r="N57" s="121"/>
      <c r="O57" s="148"/>
      <c r="P57" s="121"/>
      <c r="Q57" s="148"/>
      <c r="R57" s="121"/>
      <c r="S57" s="148" t="n">
        <v>0.248</v>
      </c>
      <c r="T57" s="121" t="n">
        <v>2006.34</v>
      </c>
      <c r="U57" s="123" t="e">
        <f aca="false">+S57/$S$60</f>
        <v>#DIV/0!</v>
      </c>
      <c r="V57" s="123" t="e">
        <f aca="false">+V56+U57</f>
        <v>#DIV/0!</v>
      </c>
    </row>
    <row r="58" customFormat="false" ht="20.1" hidden="false" customHeight="true" outlineLevel="0" collapsed="false">
      <c r="B58" s="119" t="s">
        <v>166</v>
      </c>
      <c r="C58" s="148" t="n">
        <v>0.05</v>
      </c>
      <c r="D58" s="121" t="n">
        <v>800</v>
      </c>
      <c r="E58" s="148"/>
      <c r="F58" s="121"/>
      <c r="G58" s="148"/>
      <c r="H58" s="121"/>
      <c r="I58" s="148"/>
      <c r="J58" s="121"/>
      <c r="K58" s="148"/>
      <c r="L58" s="121"/>
      <c r="M58" s="148"/>
      <c r="N58" s="121"/>
      <c r="O58" s="148"/>
      <c r="P58" s="121"/>
      <c r="Q58" s="148"/>
      <c r="R58" s="121"/>
      <c r="S58" s="148" t="n">
        <v>0.05</v>
      </c>
      <c r="T58" s="121" t="n">
        <v>800</v>
      </c>
      <c r="U58" s="123" t="e">
        <f aca="false">+S58/$S$60</f>
        <v>#DIV/0!</v>
      </c>
      <c r="V58" s="123" t="e">
        <f aca="false">+V57+U58</f>
        <v>#DIV/0!</v>
      </c>
    </row>
    <row r="59" customFormat="false" ht="15" hidden="false" customHeight="true" outlineLevel="0" collapsed="false">
      <c r="B59" s="119" t="s">
        <v>126</v>
      </c>
      <c r="C59" s="148"/>
      <c r="D59" s="121"/>
      <c r="E59" s="148"/>
      <c r="F59" s="121"/>
      <c r="G59" s="148"/>
      <c r="H59" s="121"/>
      <c r="I59" s="148"/>
      <c r="J59" s="121"/>
      <c r="K59" s="148" t="n">
        <v>0.019</v>
      </c>
      <c r="L59" s="121" t="n">
        <v>560.65</v>
      </c>
      <c r="M59" s="148"/>
      <c r="N59" s="121"/>
      <c r="O59" s="148"/>
      <c r="P59" s="121"/>
      <c r="Q59" s="148"/>
      <c r="R59" s="121"/>
      <c r="S59" s="148" t="n">
        <v>0.019</v>
      </c>
      <c r="T59" s="121" t="n">
        <v>560.65</v>
      </c>
      <c r="U59" s="123" t="e">
        <f aca="false">+S59/$S$60</f>
        <v>#DIV/0!</v>
      </c>
      <c r="V59" s="123" t="e">
        <f aca="false">+V58+U59</f>
        <v>#DIV/0!</v>
      </c>
    </row>
    <row r="60" customFormat="false" ht="49.5" hidden="false" customHeight="true" outlineLevel="0" collapsed="false">
      <c r="B60" s="119" t="s">
        <v>167</v>
      </c>
      <c r="C60" s="148"/>
      <c r="D60" s="121"/>
      <c r="E60" s="148"/>
      <c r="F60" s="121"/>
      <c r="G60" s="148"/>
      <c r="H60" s="121"/>
      <c r="I60" s="148"/>
      <c r="J60" s="121"/>
      <c r="K60" s="148"/>
      <c r="L60" s="121"/>
      <c r="M60" s="148"/>
      <c r="N60" s="121"/>
      <c r="O60" s="148" t="n">
        <v>0</v>
      </c>
      <c r="P60" s="121" t="n">
        <v>385.03</v>
      </c>
      <c r="Q60" s="148"/>
      <c r="R60" s="121"/>
      <c r="S60" s="148" t="n">
        <v>0</v>
      </c>
      <c r="T60" s="121" t="n">
        <v>385.03</v>
      </c>
      <c r="U60" s="123" t="e">
        <f aca="false">+S60/$S$60</f>
        <v>#DIV/0!</v>
      </c>
      <c r="V60" s="123"/>
    </row>
    <row r="61" customFormat="false" ht="20.1" hidden="false" customHeight="true" outlineLevel="0" collapsed="false">
      <c r="B61" s="149" t="s">
        <v>168</v>
      </c>
      <c r="C61" s="150" t="n">
        <v>117.66</v>
      </c>
      <c r="D61" s="151" t="n">
        <v>1042288.3</v>
      </c>
      <c r="E61" s="150" t="n">
        <v>12487.953</v>
      </c>
      <c r="F61" s="151" t="n">
        <v>66911591.74</v>
      </c>
      <c r="G61" s="150" t="n">
        <v>61768.131</v>
      </c>
      <c r="H61" s="151" t="n">
        <v>99306650.32</v>
      </c>
      <c r="I61" s="150" t="n">
        <v>1297.788</v>
      </c>
      <c r="J61" s="151" t="n">
        <v>6466781.67</v>
      </c>
      <c r="K61" s="150" t="n">
        <v>339.949</v>
      </c>
      <c r="L61" s="151" t="n">
        <v>3861926.82</v>
      </c>
      <c r="M61" s="150" t="n">
        <v>4032.775</v>
      </c>
      <c r="N61" s="151" t="n">
        <v>24203989.18</v>
      </c>
      <c r="O61" s="150" t="n">
        <v>5909.61</v>
      </c>
      <c r="P61" s="151" t="n">
        <v>26774889.82</v>
      </c>
      <c r="Q61" s="150" t="n">
        <v>147.043</v>
      </c>
      <c r="R61" s="151" t="n">
        <v>2179403.74</v>
      </c>
      <c r="S61" s="150" t="n">
        <v>86100.909</v>
      </c>
      <c r="T61" s="151" t="n">
        <v>230747521.59</v>
      </c>
      <c r="U61" s="123" t="e">
        <f aca="false">+S61/$S$60</f>
        <v>#DIV/0!</v>
      </c>
      <c r="V61" s="152" t="e">
        <f aca="false">+U61</f>
        <v>#DIV/0!</v>
      </c>
    </row>
    <row r="62" s="153" customFormat="true" ht="20.1" hidden="false" customHeight="true" outlineLevel="0" collapsed="false">
      <c r="C62" s="154"/>
      <c r="E62" s="154"/>
      <c r="G62" s="154"/>
      <c r="I62" s="154"/>
      <c r="K62" s="154"/>
      <c r="M62" s="154"/>
      <c r="O62" s="154"/>
      <c r="Q62" s="154"/>
      <c r="S62" s="154"/>
    </row>
    <row r="63" customFormat="false" ht="20.1" hidden="false" customHeight="true" outlineLevel="0" collapsed="false">
      <c r="B63" s="155" t="s">
        <v>169</v>
      </c>
      <c r="C63" s="155"/>
      <c r="D63" s="155"/>
      <c r="E63" s="155"/>
      <c r="F63" s="155"/>
      <c r="G63" s="156"/>
      <c r="H63" s="157"/>
      <c r="I63" s="156"/>
      <c r="J63" s="157"/>
      <c r="K63" s="156"/>
      <c r="L63" s="157"/>
      <c r="M63" s="156"/>
      <c r="N63" s="157"/>
      <c r="O63" s="156"/>
      <c r="P63" s="157"/>
      <c r="Q63" s="156"/>
      <c r="R63" s="157"/>
      <c r="S63" s="156"/>
      <c r="T63" s="157"/>
      <c r="U63" s="157"/>
      <c r="V63" s="157"/>
    </row>
  </sheetData>
  <mergeCells count="18">
    <mergeCell ref="B7:B9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C8:C9"/>
    <mergeCell ref="D8:D9"/>
    <mergeCell ref="E8:E9"/>
    <mergeCell ref="F8:F9"/>
    <mergeCell ref="G8:G9"/>
    <mergeCell ref="H8:H9"/>
    <mergeCell ref="B63:F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09:40:40Z</dcterms:created>
  <dc:creator/>
  <dc:description/>
  <dc:language>en-US</dc:language>
  <cp:lastModifiedBy>Administrador</cp:lastModifiedBy>
  <dcterms:modified xsi:type="dcterms:W3CDTF">2014-07-04T11:04:51Z</dcterms:modified>
  <cp:revision>0</cp:revision>
  <dc:subject/>
  <dc:title/>
</cp:coreProperties>
</file>