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5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3:$L$80</definedName>
    <definedName function="false" hidden="false" localSheetId="2" name="_xlnm.Print_Area" vbProcedure="false">MENSUALES!$A$3:$A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35">
  <si>
    <t xml:space="preserve">LONJA DE LA ATUNARA</t>
  </si>
  <si>
    <t xml:space="preserve">TABLA 1.1. EVOLUCION ANUAL (1985-2013)</t>
  </si>
  <si>
    <t xml:space="preserve">GRÁFICA 1. PESO-VALOR (1985-2013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3</t>
  </si>
  <si>
    <t xml:space="preserve">PECES</t>
  </si>
  <si>
    <t xml:space="preserve">MOLUSCOS</t>
  </si>
  <si>
    <t xml:space="preserve">CRUSTÁ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PESO (Kg)</t>
  </si>
  <si>
    <t xml:space="preserve">VALOR (Euros)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LIGOTE O BESUGO BLANCO</t>
  </si>
  <si>
    <t xml:space="preserve">SBA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PORTUGUES</t>
  </si>
  <si>
    <t xml:space="preserve">YNU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Z LIMON O SERVIOLA O LECHA</t>
  </si>
  <si>
    <t xml:space="preserve">AMB</t>
  </si>
  <si>
    <t xml:space="preserve">PEZ VOLADOR</t>
  </si>
  <si>
    <t xml:space="preserve">ECE</t>
  </si>
  <si>
    <t xml:space="preserve">POLLO</t>
  </si>
  <si>
    <t xml:space="preserve">BRF</t>
  </si>
  <si>
    <t xml:space="preserve">QUELVE</t>
  </si>
  <si>
    <t xml:space="preserve">GUP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DABALLOS</t>
  </si>
  <si>
    <t xml:space="preserve">LEF</t>
  </si>
  <si>
    <t xml:space="preserve">RUBIOS</t>
  </si>
  <si>
    <t xml:space="preserve">GUX</t>
  </si>
  <si>
    <t xml:space="preserve">SALMONETES</t>
  </si>
  <si>
    <t xml:space="preserve">MUX</t>
  </si>
  <si>
    <t xml:space="preserve">SAMA DE PLUMA</t>
  </si>
  <si>
    <t xml:space="preserve">DEP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ALMEJA TONTA</t>
  </si>
  <si>
    <t xml:space="preserve">GCC</t>
  </si>
  <si>
    <t xml:space="preserve">ALMEJON O BOLO</t>
  </si>
  <si>
    <t xml:space="preserve">VEV</t>
  </si>
  <si>
    <t xml:space="preserve">CALAMARES O CHIPIRONES</t>
  </si>
  <si>
    <t xml:space="preserve">SQC</t>
  </si>
  <si>
    <t xml:space="preserve">CHIRLA</t>
  </si>
  <si>
    <t xml:space="preserve">SVE</t>
  </si>
  <si>
    <t xml:space="preserve">CHOCO O JIBIA O SEPIA</t>
  </si>
  <si>
    <t xml:space="preserve">CTC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PULPO DE ROCA O PULPO ROQUERO</t>
  </si>
  <si>
    <t xml:space="preserve">OCC</t>
  </si>
  <si>
    <t xml:space="preserve">TOTAL 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ACEOS</t>
  </si>
  <si>
    <t xml:space="preserve">TOTAL LONJA ATUNARA</t>
  </si>
  <si>
    <t xml:space="preserve">TABLA 1.5. DATOS MENSUALES POR ESPECIES. AÑO 2013</t>
  </si>
  <si>
    <t xml:space="preserve">TOTAL MOLUSCOS</t>
  </si>
  <si>
    <t xml:space="preserve">TOTAL CRUSTÁCEOS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2</t>
  </si>
  <si>
    <t xml:space="preserve">AÑO 2012</t>
  </si>
  <si>
    <t xml:space="preserve">LONJA DE LA ATUNARA                                             </t>
  </si>
  <si>
    <t xml:space="preserve">TABLA 1.8. DISTRIBUCION DE LA PRODUCCION PESQUERA POR MODALIDAD. AÑO 2013</t>
  </si>
  <si>
    <t xml:space="preserve">TIPO DE PESCA</t>
  </si>
  <si>
    <t xml:space="preserve">TABLA 1.9. FRECUENCIA DE VENTA DE BUQUES EN LONJA. AÑO 2013</t>
  </si>
  <si>
    <t xml:space="preserve">BUQUES</t>
  </si>
  <si>
    <t xml:space="preserve">(Nº)</t>
  </si>
  <si>
    <t xml:space="preserve">HABITUALES</t>
  </si>
  <si>
    <t xml:space="preserve"> FRECUENTES</t>
  </si>
  <si>
    <t xml:space="preserve">OCASIONALES</t>
  </si>
  <si>
    <t xml:space="preserve">RASTRO REMOLCADO</t>
  </si>
  <si>
    <t xml:space="preserve">ARTE MENOR</t>
  </si>
  <si>
    <t xml:space="preserve">ALMADRABA</t>
  </si>
  <si>
    <t xml:space="preserve">CERCO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  <si>
    <t xml:space="preserve">CRUSTACE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p_t_a_-;\-* #,##0.00\ _p_t_a_-;_-* &quot;- &quot;_p_t_a_-;_-@_-"/>
    <numFmt numFmtId="177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408471785661"/>
          <c:y val="0.0342839169637241"/>
          <c:w val="0.959661727286334"/>
          <c:h val="0.9077374711679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:$C$8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9:$C$37</c:f>
              <c:numCache>
                <c:formatCode>General</c:formatCode>
                <c:ptCount val="29"/>
                <c:pt idx="0">
                  <c:v>1513.059</c:v>
                </c:pt>
                <c:pt idx="1">
                  <c:v>2491.4</c:v>
                </c:pt>
                <c:pt idx="2">
                  <c:v>2248.926</c:v>
                </c:pt>
                <c:pt idx="3">
                  <c:v>1595.955</c:v>
                </c:pt>
                <c:pt idx="4">
                  <c:v>634.244</c:v>
                </c:pt>
                <c:pt idx="5">
                  <c:v>584.14</c:v>
                </c:pt>
                <c:pt idx="6">
                  <c:v>552.741</c:v>
                </c:pt>
                <c:pt idx="7">
                  <c:v>524.441</c:v>
                </c:pt>
                <c:pt idx="8">
                  <c:v>374.227</c:v>
                </c:pt>
                <c:pt idx="9">
                  <c:v>379.644</c:v>
                </c:pt>
                <c:pt idx="10">
                  <c:v>1074.527</c:v>
                </c:pt>
                <c:pt idx="11">
                  <c:v>1964.3758</c:v>
                </c:pt>
                <c:pt idx="12">
                  <c:v>2286.141</c:v>
                </c:pt>
                <c:pt idx="13">
                  <c:v>2045.90026</c:v>
                </c:pt>
                <c:pt idx="14">
                  <c:v>2489.767</c:v>
                </c:pt>
                <c:pt idx="15">
                  <c:v>1884.726046</c:v>
                </c:pt>
                <c:pt idx="16">
                  <c:v>1623.84654</c:v>
                </c:pt>
                <c:pt idx="17">
                  <c:v>1147.49467</c:v>
                </c:pt>
                <c:pt idx="18">
                  <c:v>910.50874</c:v>
                </c:pt>
                <c:pt idx="19">
                  <c:v>2014.455115</c:v>
                </c:pt>
                <c:pt idx="20">
                  <c:v>1756.2999</c:v>
                </c:pt>
                <c:pt idx="21">
                  <c:v>1203.56793</c:v>
                </c:pt>
                <c:pt idx="22">
                  <c:v>1220.87117</c:v>
                </c:pt>
                <c:pt idx="23">
                  <c:v>1032.7204</c:v>
                </c:pt>
                <c:pt idx="24">
                  <c:v>216.63231</c:v>
                </c:pt>
                <c:pt idx="25">
                  <c:v>1663.12057</c:v>
                </c:pt>
                <c:pt idx="26">
                  <c:v>1142.83818</c:v>
                </c:pt>
                <c:pt idx="27">
                  <c:v>1293.59834</c:v>
                </c:pt>
                <c:pt idx="28">
                  <c:v>493.997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139321"/>
        <c:axId val="53587426"/>
      </c:lineChart>
      <c:lineChart>
        <c:grouping val="standard"/>
        <c:varyColors val="0"/>
        <c:ser>
          <c:idx val="1"/>
          <c:order val="1"/>
          <c:tx>
            <c:strRef>
              <c:f>'CIFRAS MENSUALES'!$D$7:$D$8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9:$D$37</c:f>
              <c:numCache>
                <c:formatCode>General</c:formatCode>
                <c:ptCount val="29"/>
                <c:pt idx="0">
                  <c:v>1043.20653179955</c:v>
                </c:pt>
                <c:pt idx="1">
                  <c:v>1394.94909427476</c:v>
                </c:pt>
                <c:pt idx="2">
                  <c:v>1368.05101390742</c:v>
                </c:pt>
                <c:pt idx="3">
                  <c:v>1202.32737730338</c:v>
                </c:pt>
                <c:pt idx="4">
                  <c:v>843.957941172935</c:v>
                </c:pt>
                <c:pt idx="5">
                  <c:v>688.66455711418</c:v>
                </c:pt>
                <c:pt idx="6">
                  <c:v>703.257100958013</c:v>
                </c:pt>
                <c:pt idx="7">
                  <c:v>765.490263603909</c:v>
                </c:pt>
                <c:pt idx="8">
                  <c:v>636.872194776003</c:v>
                </c:pt>
                <c:pt idx="9">
                  <c:v>619.445536283101</c:v>
                </c:pt>
                <c:pt idx="10">
                  <c:v>902.213413388146</c:v>
                </c:pt>
                <c:pt idx="11">
                  <c:v>1216.24774920967</c:v>
                </c:pt>
                <c:pt idx="12">
                  <c:v>1712.2688928155</c:v>
                </c:pt>
                <c:pt idx="13">
                  <c:v>1528.80686506076</c:v>
                </c:pt>
                <c:pt idx="14">
                  <c:v>1897.4333417475</c:v>
                </c:pt>
                <c:pt idx="15">
                  <c:v>1610.46960080776</c:v>
                </c:pt>
                <c:pt idx="16">
                  <c:v>1592.7685297</c:v>
                </c:pt>
                <c:pt idx="17">
                  <c:v>1213.0185818</c:v>
                </c:pt>
                <c:pt idx="18">
                  <c:v>1230.9260358</c:v>
                </c:pt>
                <c:pt idx="19">
                  <c:v>2063.3257905</c:v>
                </c:pt>
                <c:pt idx="20">
                  <c:v>1606.164641</c:v>
                </c:pt>
                <c:pt idx="21">
                  <c:v>1488.859786</c:v>
                </c:pt>
                <c:pt idx="22">
                  <c:v>1621.6809443</c:v>
                </c:pt>
                <c:pt idx="23">
                  <c:v>1551.0598676</c:v>
                </c:pt>
                <c:pt idx="24">
                  <c:v>665.4522619</c:v>
                </c:pt>
                <c:pt idx="25">
                  <c:v>1751.2046223</c:v>
                </c:pt>
                <c:pt idx="26">
                  <c:v>1482.4096475</c:v>
                </c:pt>
                <c:pt idx="27">
                  <c:v>1383.2481815</c:v>
                </c:pt>
                <c:pt idx="28">
                  <c:v>768.1165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270956"/>
        <c:axId val="80371082"/>
      </c:lineChart>
      <c:catAx>
        <c:axId val="8513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3587426"/>
        <c:crossesAt val="0"/>
        <c:auto val="1"/>
        <c:lblAlgn val="ctr"/>
        <c:lblOffset val="100"/>
        <c:noMultiLvlLbl val="0"/>
      </c:catAx>
      <c:valAx>
        <c:axId val="5358742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5139321"/>
        <c:crossesAt val="1"/>
        <c:crossBetween val="midCat"/>
      </c:valAx>
      <c:catAx>
        <c:axId val="102709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371082"/>
        <c:auto val="1"/>
        <c:lblAlgn val="ctr"/>
        <c:lblOffset val="100"/>
        <c:noMultiLvlLbl val="0"/>
      </c:catAx>
      <c:valAx>
        <c:axId val="8037108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027095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9366861248316"/>
          <c:y val="0.919270287271965"/>
          <c:w val="0.44087711420446"/>
          <c:h val="0.0554623610819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681168916263"/>
          <c:y val="0.0216788067984738"/>
          <c:w val="0.963766216747477"/>
          <c:h val="0.93218869233437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2</c:f>
              <c:strCache>
                <c:ptCount val="1"/>
                <c:pt idx="0">
                  <c:v>PESO (Kg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4:$B$7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4:$C$75</c:f>
              <c:numCache>
                <c:formatCode>General</c:formatCode>
                <c:ptCount val="12"/>
                <c:pt idx="0">
                  <c:v>12162.05</c:v>
                </c:pt>
                <c:pt idx="1">
                  <c:v>6039.05</c:v>
                </c:pt>
                <c:pt idx="2">
                  <c:v>138330.6</c:v>
                </c:pt>
                <c:pt idx="3">
                  <c:v>81895.7</c:v>
                </c:pt>
                <c:pt idx="4">
                  <c:v>21293.55</c:v>
                </c:pt>
                <c:pt idx="5">
                  <c:v>30820.97</c:v>
                </c:pt>
                <c:pt idx="6">
                  <c:v>24506.4</c:v>
                </c:pt>
                <c:pt idx="7">
                  <c:v>54723.3</c:v>
                </c:pt>
                <c:pt idx="8">
                  <c:v>68920.55</c:v>
                </c:pt>
                <c:pt idx="9">
                  <c:v>40028.05</c:v>
                </c:pt>
                <c:pt idx="10">
                  <c:v>9777.6</c:v>
                </c:pt>
                <c:pt idx="11">
                  <c:v>5500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33331"/>
        <c:axId val="79560265"/>
      </c:lineChart>
      <c:lineChart>
        <c:grouping val="standard"/>
        <c:varyColors val="0"/>
        <c:ser>
          <c:idx val="1"/>
          <c:order val="1"/>
          <c:tx>
            <c:strRef>
              <c:f>'CIFRAS MENSUALES'!$D$62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4:$B$7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4:$D$75</c:f>
              <c:numCache>
                <c:formatCode>General</c:formatCode>
                <c:ptCount val="12"/>
                <c:pt idx="0">
                  <c:v>36562.765</c:v>
                </c:pt>
                <c:pt idx="1">
                  <c:v>20873.744</c:v>
                </c:pt>
                <c:pt idx="2">
                  <c:v>95607.828</c:v>
                </c:pt>
                <c:pt idx="3">
                  <c:v>77449.809</c:v>
                </c:pt>
                <c:pt idx="4">
                  <c:v>61280.53</c:v>
                </c:pt>
                <c:pt idx="5">
                  <c:v>101263.255</c:v>
                </c:pt>
                <c:pt idx="6">
                  <c:v>87705.646</c:v>
                </c:pt>
                <c:pt idx="7">
                  <c:v>82663.76</c:v>
                </c:pt>
                <c:pt idx="8">
                  <c:v>80021.13</c:v>
                </c:pt>
                <c:pt idx="9">
                  <c:v>80850.612</c:v>
                </c:pt>
                <c:pt idx="10">
                  <c:v>27415.95</c:v>
                </c:pt>
                <c:pt idx="11">
                  <c:v>16421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071064"/>
        <c:axId val="33063129"/>
      </c:lineChart>
      <c:catAx>
        <c:axId val="5733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560265"/>
        <c:crossesAt val="0"/>
        <c:auto val="1"/>
        <c:lblAlgn val="ctr"/>
        <c:lblOffset val="100"/>
        <c:noMultiLvlLbl val="0"/>
      </c:catAx>
      <c:valAx>
        <c:axId val="79560265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33331"/>
        <c:crossesAt val="1"/>
        <c:crossBetween val="midCat"/>
      </c:valAx>
      <c:catAx>
        <c:axId val="47071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3063129"/>
        <c:auto val="1"/>
        <c:lblAlgn val="ctr"/>
        <c:lblOffset val="100"/>
        <c:noMultiLvlLbl val="0"/>
      </c:catAx>
      <c:valAx>
        <c:axId val="33063129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707106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60843926090945"/>
          <c:y val="0.935050294831773"/>
          <c:w val="0.46232472808282"/>
          <c:h val="0.0366805411030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6</xdr:row>
      <xdr:rowOff>37800</xdr:rowOff>
    </xdr:from>
    <xdr:to>
      <xdr:col>11</xdr:col>
      <xdr:colOff>2088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5090760" y="2070360"/>
        <a:ext cx="480996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3360</xdr:colOff>
      <xdr:row>60</xdr:row>
      <xdr:rowOff>18720</xdr:rowOff>
    </xdr:from>
    <xdr:to>
      <xdr:col>12</xdr:col>
      <xdr:colOff>272520</xdr:colOff>
      <xdr:row>76</xdr:row>
      <xdr:rowOff>85680</xdr:rowOff>
    </xdr:to>
    <xdr:graphicFrame>
      <xdr:nvGraphicFramePr>
        <xdr:cNvPr id="1" name="Chart 4"/>
        <xdr:cNvGraphicFramePr/>
      </xdr:nvGraphicFramePr>
      <xdr:xfrm>
        <a:off x="5261760" y="15836040"/>
        <a:ext cx="549396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835920</xdr:colOff>
      <xdr:row>1</xdr:row>
      <xdr:rowOff>61992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0" y="0"/>
          <a:ext cx="3058920" cy="78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82680</xdr:colOff>
      <xdr:row>1</xdr:row>
      <xdr:rowOff>523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0"/>
          <a:ext cx="3995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573840</xdr:colOff>
      <xdr:row>1</xdr:row>
      <xdr:rowOff>523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0080" y="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160</xdr:colOff>
      <xdr:row>1</xdr:row>
      <xdr:rowOff>523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63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3720</xdr:colOff>
      <xdr:row>1</xdr:row>
      <xdr:rowOff>5227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744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133920</xdr:rowOff>
    </xdr:from>
    <xdr:to>
      <xdr:col>13</xdr:col>
      <xdr:colOff>714960</xdr:colOff>
      <xdr:row>15</xdr:row>
      <xdr:rowOff>199080</xdr:rowOff>
    </xdr:to>
    <xdr:sp>
      <xdr:nvSpPr>
        <xdr:cNvPr id="7" name="AutoShape 3"/>
        <xdr:cNvSpPr/>
      </xdr:nvSpPr>
      <xdr:spPr>
        <a:xfrm>
          <a:off x="8374320" y="3879000"/>
          <a:ext cx="89038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5</xdr:row>
      <xdr:rowOff>104760</xdr:rowOff>
    </xdr:from>
    <xdr:to>
      <xdr:col>5</xdr:col>
      <xdr:colOff>757440</xdr:colOff>
      <xdr:row>56</xdr:row>
      <xdr:rowOff>170280</xdr:rowOff>
    </xdr:to>
    <xdr:sp>
      <xdr:nvSpPr>
        <xdr:cNvPr id="8" name="AutoShape 4"/>
        <xdr:cNvSpPr/>
      </xdr:nvSpPr>
      <xdr:spPr>
        <a:xfrm>
          <a:off x="20880" y="15034320"/>
          <a:ext cx="91108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32560</xdr:colOff>
      <xdr:row>1</xdr:row>
      <xdr:rowOff>5238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0" y="0"/>
          <a:ext cx="39956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12.75" hidden="false" customHeight="true" outlineLevel="0" collapsed="false"/>
    <row r="2" customFormat="false" ht="63.75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B5" s="9"/>
      <c r="C5" s="6"/>
      <c r="D5" s="7"/>
      <c r="E5" s="6"/>
    </row>
    <row r="6" customFormat="false" ht="20.1" hidden="false" customHeight="true" outlineLevel="0" collapsed="false">
      <c r="B6" s="10" t="s">
        <v>1</v>
      </c>
      <c r="G6" s="10" t="s">
        <v>2</v>
      </c>
    </row>
    <row r="7" s="11" customFormat="true" ht="20.1" hidden="false" customHeight="true" outlineLevel="0" collapsed="false">
      <c r="B7" s="12"/>
      <c r="C7" s="13" t="s">
        <v>3</v>
      </c>
      <c r="D7" s="14" t="s">
        <v>4</v>
      </c>
      <c r="E7" s="13" t="s">
        <v>5</v>
      </c>
    </row>
    <row r="8" s="11" customFormat="true" ht="20.1" hidden="false" customHeight="true" outlineLevel="0" collapsed="false">
      <c r="B8" s="12" t="s">
        <v>6</v>
      </c>
      <c r="C8" s="15" t="s">
        <v>7</v>
      </c>
      <c r="D8" s="15" t="s">
        <v>8</v>
      </c>
      <c r="E8" s="15" t="s">
        <v>9</v>
      </c>
      <c r="H8" s="16"/>
    </row>
    <row r="9" customFormat="false" ht="20.1" hidden="false" customHeight="true" outlineLevel="0" collapsed="false">
      <c r="B9" s="17" t="n">
        <v>1985</v>
      </c>
      <c r="C9" s="18" t="n">
        <v>1513.059</v>
      </c>
      <c r="D9" s="18" t="n">
        <v>1043.20653179955</v>
      </c>
      <c r="E9" s="18" t="n">
        <v>0.689468508365867</v>
      </c>
    </row>
    <row r="10" customFormat="false" ht="20.1" hidden="false" customHeight="true" outlineLevel="0" collapsed="false">
      <c r="B10" s="17" t="n">
        <v>1986</v>
      </c>
      <c r="C10" s="18" t="n">
        <v>2491.4</v>
      </c>
      <c r="D10" s="18" t="n">
        <v>1394.94909427476</v>
      </c>
      <c r="E10" s="18" t="n">
        <v>0.559905713363875</v>
      </c>
    </row>
    <row r="11" customFormat="false" ht="20.1" hidden="false" customHeight="true" outlineLevel="0" collapsed="false">
      <c r="B11" s="17" t="n">
        <v>1987</v>
      </c>
      <c r="C11" s="18" t="n">
        <v>2248.926</v>
      </c>
      <c r="D11" s="18" t="n">
        <v>1368.05101390742</v>
      </c>
      <c r="E11" s="18" t="n">
        <v>0.608313040939284</v>
      </c>
    </row>
    <row r="12" customFormat="false" ht="20.1" hidden="false" customHeight="true" outlineLevel="0" collapsed="false">
      <c r="B12" s="17" t="n">
        <v>1988</v>
      </c>
      <c r="C12" s="18" t="n">
        <v>1595.955</v>
      </c>
      <c r="D12" s="18" t="n">
        <v>1202.32737730338</v>
      </c>
      <c r="E12" s="18" t="n">
        <v>0.753359197034615</v>
      </c>
    </row>
    <row r="13" customFormat="false" ht="20.1" hidden="false" customHeight="true" outlineLevel="0" collapsed="false">
      <c r="B13" s="17" t="n">
        <v>1989</v>
      </c>
      <c r="C13" s="18" t="n">
        <v>634.244</v>
      </c>
      <c r="D13" s="18" t="n">
        <v>843.957941172935</v>
      </c>
      <c r="E13" s="18" t="n">
        <v>1.33065183300581</v>
      </c>
    </row>
    <row r="14" customFormat="false" ht="20.1" hidden="false" customHeight="true" outlineLevel="0" collapsed="false">
      <c r="B14" s="17" t="n">
        <v>1990</v>
      </c>
      <c r="C14" s="18" t="n">
        <v>584.14</v>
      </c>
      <c r="D14" s="18" t="n">
        <v>688.66455711418</v>
      </c>
      <c r="E14" s="18" t="n">
        <v>1.178937510039</v>
      </c>
    </row>
    <row r="15" customFormat="false" ht="20.1" hidden="false" customHeight="true" outlineLevel="0" collapsed="false">
      <c r="B15" s="17" t="n">
        <v>1991</v>
      </c>
      <c r="C15" s="18" t="n">
        <v>552.741</v>
      </c>
      <c r="D15" s="18" t="n">
        <v>703.257100958013</v>
      </c>
      <c r="E15" s="18" t="n">
        <v>1.27230855130706</v>
      </c>
    </row>
    <row r="16" customFormat="false" ht="20.1" hidden="false" customHeight="true" outlineLevel="0" collapsed="false">
      <c r="B16" s="17" t="n">
        <v>1992</v>
      </c>
      <c r="C16" s="18" t="n">
        <v>524.441</v>
      </c>
      <c r="D16" s="18" t="n">
        <v>765.490263603909</v>
      </c>
      <c r="E16" s="18" t="n">
        <v>1.459630851905</v>
      </c>
    </row>
    <row r="17" customFormat="false" ht="20.1" hidden="false" customHeight="true" outlineLevel="0" collapsed="false">
      <c r="B17" s="17" t="n">
        <v>1993</v>
      </c>
      <c r="C17" s="18" t="n">
        <v>374.227</v>
      </c>
      <c r="D17" s="18" t="n">
        <v>636.872194776003</v>
      </c>
      <c r="E17" s="18" t="n">
        <v>1.70183389968122</v>
      </c>
    </row>
    <row r="18" customFormat="false" ht="20.1" hidden="false" customHeight="true" outlineLevel="0" collapsed="false">
      <c r="B18" s="17" t="n">
        <v>1994</v>
      </c>
      <c r="C18" s="18" t="n">
        <v>379.644</v>
      </c>
      <c r="D18" s="18" t="n">
        <v>619.445536283101</v>
      </c>
      <c r="E18" s="18" t="n">
        <v>1.63164842927348</v>
      </c>
    </row>
    <row r="19" customFormat="false" ht="20.1" hidden="false" customHeight="true" outlineLevel="0" collapsed="false">
      <c r="B19" s="17" t="n">
        <v>1995</v>
      </c>
      <c r="C19" s="18" t="n">
        <v>1074.527</v>
      </c>
      <c r="D19" s="18" t="n">
        <v>902.213413388146</v>
      </c>
      <c r="E19" s="18" t="n">
        <v>0.839637732125992</v>
      </c>
    </row>
    <row r="20" customFormat="false" ht="20.1" hidden="false" customHeight="true" outlineLevel="0" collapsed="false">
      <c r="B20" s="17" t="n">
        <v>1996</v>
      </c>
      <c r="C20" s="18" t="n">
        <v>1964.3758</v>
      </c>
      <c r="D20" s="18" t="n">
        <v>1216.24774920967</v>
      </c>
      <c r="E20" s="18" t="n">
        <v>0.619152276875774</v>
      </c>
    </row>
    <row r="21" customFormat="false" ht="20.1" hidden="false" customHeight="true" outlineLevel="0" collapsed="false">
      <c r="B21" s="17" t="n">
        <v>1997</v>
      </c>
      <c r="C21" s="18" t="n">
        <v>2286.141</v>
      </c>
      <c r="D21" s="18" t="n">
        <v>1712.2688928155</v>
      </c>
      <c r="E21" s="18" t="n">
        <v>0.748977815810793</v>
      </c>
    </row>
    <row r="22" customFormat="false" ht="20.1" hidden="false" customHeight="true" outlineLevel="0" collapsed="false">
      <c r="B22" s="17" t="n">
        <v>1998</v>
      </c>
      <c r="C22" s="18" t="n">
        <v>2045.90026</v>
      </c>
      <c r="D22" s="18" t="n">
        <v>1528.80686506076</v>
      </c>
      <c r="E22" s="18" t="n">
        <v>0.747253859316076</v>
      </c>
    </row>
    <row r="23" customFormat="false" ht="20.1" hidden="false" customHeight="true" outlineLevel="0" collapsed="false">
      <c r="B23" s="17" t="n">
        <v>1999</v>
      </c>
      <c r="C23" s="18" t="n">
        <v>2489.767</v>
      </c>
      <c r="D23" s="18" t="n">
        <v>1897.4333417475</v>
      </c>
      <c r="E23" s="18" t="n">
        <v>0.762092734680596</v>
      </c>
    </row>
    <row r="24" customFormat="false" ht="20.1" hidden="false" customHeight="true" outlineLevel="0" collapsed="false">
      <c r="B24" s="17" t="n">
        <v>2000</v>
      </c>
      <c r="C24" s="18" t="n">
        <v>1884.726046</v>
      </c>
      <c r="D24" s="18" t="n">
        <v>1610.46960080776</v>
      </c>
      <c r="E24" s="18" t="n">
        <v>0.854484716346813</v>
      </c>
    </row>
    <row r="25" customFormat="false" ht="20.1" hidden="false" customHeight="true" outlineLevel="0" collapsed="false">
      <c r="B25" s="17" t="n">
        <v>2001</v>
      </c>
      <c r="C25" s="18" t="n">
        <v>1623.84654</v>
      </c>
      <c r="D25" s="18" t="n">
        <v>1592.7685297</v>
      </c>
      <c r="E25" s="18" t="n">
        <v>0.980861485654919</v>
      </c>
    </row>
    <row r="26" customFormat="false" ht="20.1" hidden="false" customHeight="true" outlineLevel="0" collapsed="false">
      <c r="B26" s="17" t="n">
        <v>2002</v>
      </c>
      <c r="C26" s="18" t="n">
        <v>1147.49467</v>
      </c>
      <c r="D26" s="18" t="n">
        <v>1213.0185818</v>
      </c>
      <c r="E26" s="18" t="n">
        <v>1.05710171342234</v>
      </c>
    </row>
    <row r="27" customFormat="false" ht="20.1" hidden="false" customHeight="true" outlineLevel="0" collapsed="false">
      <c r="B27" s="17" t="n">
        <v>2003</v>
      </c>
      <c r="C27" s="18" t="n">
        <v>910.50874</v>
      </c>
      <c r="D27" s="18" t="n">
        <v>1230.9260358</v>
      </c>
      <c r="E27" s="18" t="n">
        <v>1.35191018133445</v>
      </c>
    </row>
    <row r="28" customFormat="false" ht="20.1" hidden="false" customHeight="true" outlineLevel="0" collapsed="false">
      <c r="B28" s="17" t="n">
        <v>2004</v>
      </c>
      <c r="C28" s="18" t="n">
        <v>2014.455115</v>
      </c>
      <c r="D28" s="18" t="n">
        <v>2063.3257905</v>
      </c>
      <c r="E28" s="18" t="n">
        <v>1.02425999722511</v>
      </c>
    </row>
    <row r="29" customFormat="false" ht="20.1" hidden="false" customHeight="true" outlineLevel="0" collapsed="false">
      <c r="B29" s="17" t="n">
        <v>2005</v>
      </c>
      <c r="C29" s="18" t="n">
        <v>1756.2999</v>
      </c>
      <c r="D29" s="18" t="n">
        <v>1606.164641</v>
      </c>
      <c r="E29" s="18" t="n">
        <v>0.914516160366461</v>
      </c>
    </row>
    <row r="30" customFormat="false" ht="20.1" hidden="false" customHeight="true" outlineLevel="0" collapsed="false">
      <c r="B30" s="17" t="n">
        <v>2006</v>
      </c>
      <c r="C30" s="18" t="n">
        <v>1203.56793</v>
      </c>
      <c r="D30" s="18" t="n">
        <v>1488.859786</v>
      </c>
      <c r="E30" s="18" t="n">
        <f aca="false">D30/C30</f>
        <v>1.23703843288679</v>
      </c>
    </row>
    <row r="31" customFormat="false" ht="20.1" hidden="false" customHeight="true" outlineLevel="0" collapsed="false">
      <c r="B31" s="17" t="n">
        <v>2007</v>
      </c>
      <c r="C31" s="18" t="n">
        <v>1220.87117</v>
      </c>
      <c r="D31" s="18" t="n">
        <v>1621.6809443</v>
      </c>
      <c r="E31" s="18" t="n">
        <v>1.32829817277117</v>
      </c>
    </row>
    <row r="32" customFormat="false" ht="20.1" hidden="false" customHeight="true" outlineLevel="0" collapsed="false">
      <c r="B32" s="17" t="n">
        <v>2008</v>
      </c>
      <c r="C32" s="18" t="n">
        <v>1032.7204</v>
      </c>
      <c r="D32" s="18" t="n">
        <v>1551.0598676</v>
      </c>
      <c r="E32" s="18" t="n">
        <v>1.50191655708554</v>
      </c>
    </row>
    <row r="33" s="19" customFormat="true" ht="20.1" hidden="false" customHeight="true" outlineLevel="0" collapsed="false">
      <c r="B33" s="17" t="n">
        <v>2009</v>
      </c>
      <c r="C33" s="18" t="n">
        <v>216.63231</v>
      </c>
      <c r="D33" s="18" t="n">
        <v>665.4522619</v>
      </c>
      <c r="E33" s="18" t="n">
        <f aca="false">+D33/C33</f>
        <v>3.07180522563786</v>
      </c>
      <c r="F33" s="20"/>
      <c r="G33" s="20"/>
      <c r="N33" s="21"/>
    </row>
    <row r="34" customFormat="false" ht="20.1" hidden="false" customHeight="true" outlineLevel="0" collapsed="false">
      <c r="B34" s="17" t="n">
        <v>2010</v>
      </c>
      <c r="C34" s="18" t="n">
        <v>1663.12057</v>
      </c>
      <c r="D34" s="18" t="n">
        <v>1751.2046223</v>
      </c>
      <c r="E34" s="18" t="n">
        <v>1.05296311878338</v>
      </c>
    </row>
    <row r="35" customFormat="false" ht="20.1" hidden="false" customHeight="true" outlineLevel="0" collapsed="false">
      <c r="B35" s="17" t="n">
        <v>2011</v>
      </c>
      <c r="C35" s="18" t="n">
        <v>1142.83818</v>
      </c>
      <c r="D35" s="18" t="n">
        <v>1482.4096475</v>
      </c>
      <c r="E35" s="18" t="n">
        <v>1.29712996419143</v>
      </c>
    </row>
    <row r="36" customFormat="false" ht="20.1" hidden="false" customHeight="true" outlineLevel="0" collapsed="false">
      <c r="B36" s="17" t="n">
        <v>2012</v>
      </c>
      <c r="C36" s="18" t="n">
        <v>1293.59834</v>
      </c>
      <c r="D36" s="18" t="n">
        <v>1383.2481815</v>
      </c>
      <c r="E36" s="18" t="n">
        <f aca="false">+D36/C36</f>
        <v>1.06930268749417</v>
      </c>
    </row>
    <row r="37" customFormat="false" ht="20.1" hidden="false" customHeight="true" outlineLevel="0" collapsed="false">
      <c r="B37" s="22" t="n">
        <v>2013</v>
      </c>
      <c r="C37" s="23" t="n">
        <v>493.99787</v>
      </c>
      <c r="D37" s="23" t="n">
        <v>768.116579</v>
      </c>
      <c r="E37" s="23" t="n">
        <v>1.55489856464361</v>
      </c>
    </row>
    <row r="38" customFormat="false" ht="20.1" hidden="false" customHeight="true" outlineLevel="0" collapsed="false">
      <c r="B38" s="24"/>
      <c r="C38" s="25"/>
      <c r="D38" s="26"/>
      <c r="E38" s="25"/>
    </row>
    <row r="39" customFormat="false" ht="20.1" hidden="false" customHeight="true" outlineLevel="0" collapsed="false">
      <c r="B39" s="10" t="s">
        <v>10</v>
      </c>
      <c r="C39" s="25"/>
      <c r="D39" s="26"/>
      <c r="E39" s="25"/>
    </row>
    <row r="40" customFormat="false" ht="20.1" hidden="false" customHeight="true" outlineLevel="0" collapsed="false">
      <c r="B40" s="27"/>
      <c r="C40" s="28" t="s">
        <v>11</v>
      </c>
      <c r="D40" s="28"/>
      <c r="E40" s="28"/>
      <c r="F40" s="29" t="s">
        <v>12</v>
      </c>
      <c r="G40" s="29"/>
      <c r="H40" s="29"/>
      <c r="I40" s="30" t="s">
        <v>13</v>
      </c>
      <c r="J40" s="30"/>
      <c r="K40" s="30"/>
    </row>
    <row r="41" customFormat="false" ht="20.1" hidden="false" customHeight="true" outlineLevel="0" collapsed="false">
      <c r="B41" s="27"/>
      <c r="C41" s="31" t="s">
        <v>3</v>
      </c>
      <c r="D41" s="32" t="s">
        <v>4</v>
      </c>
      <c r="E41" s="31" t="s">
        <v>14</v>
      </c>
      <c r="F41" s="31" t="s">
        <v>3</v>
      </c>
      <c r="G41" s="32" t="s">
        <v>4</v>
      </c>
      <c r="H41" s="31" t="s">
        <v>14</v>
      </c>
      <c r="I41" s="31" t="s">
        <v>3</v>
      </c>
      <c r="J41" s="32" t="s">
        <v>4</v>
      </c>
      <c r="K41" s="31" t="s">
        <v>14</v>
      </c>
    </row>
    <row r="42" customFormat="false" ht="20.1" hidden="false" customHeight="true" outlineLevel="0" collapsed="false">
      <c r="B42" s="27" t="s">
        <v>15</v>
      </c>
      <c r="C42" s="33" t="s">
        <v>16</v>
      </c>
      <c r="D42" s="34" t="s">
        <v>17</v>
      </c>
      <c r="E42" s="33" t="s">
        <v>18</v>
      </c>
      <c r="F42" s="33" t="s">
        <v>16</v>
      </c>
      <c r="G42" s="34" t="s">
        <v>17</v>
      </c>
      <c r="H42" s="33" t="s">
        <v>18</v>
      </c>
      <c r="I42" s="33" t="s">
        <v>16</v>
      </c>
      <c r="J42" s="34" t="s">
        <v>17</v>
      </c>
      <c r="K42" s="33" t="s">
        <v>18</v>
      </c>
    </row>
    <row r="43" customFormat="false" ht="20.1" hidden="false" customHeight="true" outlineLevel="0" collapsed="false">
      <c r="B43" s="35" t="s">
        <v>19</v>
      </c>
      <c r="C43" s="35" t="n">
        <v>2471.95</v>
      </c>
      <c r="D43" s="36" t="n">
        <v>12003.508</v>
      </c>
      <c r="E43" s="36" t="n">
        <v>4.8558862436538</v>
      </c>
      <c r="F43" s="35" t="n">
        <v>9564.4</v>
      </c>
      <c r="G43" s="36" t="n">
        <v>23803.096</v>
      </c>
      <c r="H43" s="36" t="n">
        <v>2.48871816318849</v>
      </c>
      <c r="I43" s="35" t="n">
        <v>125.7</v>
      </c>
      <c r="J43" s="36" t="n">
        <v>756.161</v>
      </c>
      <c r="K43" s="36" t="n">
        <v>6.01560063643596</v>
      </c>
      <c r="M43" s="37"/>
      <c r="N43" s="37"/>
    </row>
    <row r="44" customFormat="false" ht="20.1" hidden="false" customHeight="true" outlineLevel="0" collapsed="false">
      <c r="B44" s="38" t="s">
        <v>20</v>
      </c>
      <c r="C44" s="38" t="n">
        <v>4882</v>
      </c>
      <c r="D44" s="18" t="n">
        <v>16617.454</v>
      </c>
      <c r="E44" s="18" t="n">
        <v>3.40382097501024</v>
      </c>
      <c r="F44" s="38" t="n">
        <v>1048.6</v>
      </c>
      <c r="G44" s="18" t="n">
        <v>3886.87</v>
      </c>
      <c r="H44" s="18" t="n">
        <v>3.70672325004768</v>
      </c>
      <c r="I44" s="38" t="n">
        <v>108.45</v>
      </c>
      <c r="J44" s="18" t="n">
        <v>369.42</v>
      </c>
      <c r="K44" s="18" t="n">
        <v>3.40636237897649</v>
      </c>
      <c r="M44" s="37"/>
      <c r="N44" s="37"/>
    </row>
    <row r="45" customFormat="false" ht="20.1" hidden="false" customHeight="true" outlineLevel="0" collapsed="false">
      <c r="B45" s="38" t="s">
        <v>21</v>
      </c>
      <c r="C45" s="38" t="n">
        <v>2325.8</v>
      </c>
      <c r="D45" s="18" t="n">
        <v>10690.003</v>
      </c>
      <c r="E45" s="18" t="n">
        <v>4.59626924069138</v>
      </c>
      <c r="F45" s="38" t="n">
        <v>135797.3</v>
      </c>
      <c r="G45" s="18" t="n">
        <v>83935.468</v>
      </c>
      <c r="H45" s="18" t="n">
        <v>0.618093791260946</v>
      </c>
      <c r="I45" s="38" t="n">
        <v>207.5</v>
      </c>
      <c r="J45" s="18" t="n">
        <v>982.357</v>
      </c>
      <c r="K45" s="18" t="n">
        <v>4.73425060240964</v>
      </c>
      <c r="M45" s="37"/>
      <c r="N45" s="37"/>
    </row>
    <row r="46" customFormat="false" ht="20.1" hidden="false" customHeight="true" outlineLevel="0" collapsed="false">
      <c r="B46" s="38" t="s">
        <v>22</v>
      </c>
      <c r="C46" s="38" t="n">
        <v>5572.15</v>
      </c>
      <c r="D46" s="18" t="n">
        <v>19888.813</v>
      </c>
      <c r="E46" s="18" t="n">
        <v>3.56932476692121</v>
      </c>
      <c r="F46" s="38" t="n">
        <v>76245.5</v>
      </c>
      <c r="G46" s="18" t="n">
        <v>56974.496</v>
      </c>
      <c r="H46" s="18" t="n">
        <v>0.747250604953735</v>
      </c>
      <c r="I46" s="38" t="n">
        <v>78.05</v>
      </c>
      <c r="J46" s="18" t="n">
        <v>586.5</v>
      </c>
      <c r="K46" s="18" t="n">
        <v>7.51441383728379</v>
      </c>
      <c r="M46" s="37"/>
      <c r="N46" s="37"/>
    </row>
    <row r="47" customFormat="false" ht="20.1" hidden="false" customHeight="true" outlineLevel="0" collapsed="false">
      <c r="B47" s="38" t="s">
        <v>23</v>
      </c>
      <c r="C47" s="38" t="n">
        <v>10667.3</v>
      </c>
      <c r="D47" s="18" t="n">
        <v>37166.87</v>
      </c>
      <c r="E47" s="18" t="n">
        <v>3.48418718888566</v>
      </c>
      <c r="F47" s="38" t="n">
        <v>10472</v>
      </c>
      <c r="G47" s="18" t="n">
        <v>23351.71</v>
      </c>
      <c r="H47" s="18" t="n">
        <v>2.22991883116883</v>
      </c>
      <c r="I47" s="38" t="n">
        <v>154.25</v>
      </c>
      <c r="J47" s="18" t="n">
        <v>761.95</v>
      </c>
      <c r="K47" s="18" t="n">
        <v>4.93970826580227</v>
      </c>
      <c r="M47" s="37"/>
      <c r="N47" s="37"/>
    </row>
    <row r="48" customFormat="false" ht="20.1" hidden="false" customHeight="true" outlineLevel="0" collapsed="false">
      <c r="B48" s="38" t="s">
        <v>24</v>
      </c>
      <c r="C48" s="38" t="n">
        <v>25041.82</v>
      </c>
      <c r="D48" s="18" t="n">
        <v>86472.633</v>
      </c>
      <c r="E48" s="18" t="n">
        <v>3.4531289259327</v>
      </c>
      <c r="F48" s="38" t="n">
        <v>5598</v>
      </c>
      <c r="G48" s="18" t="n">
        <v>12668.932</v>
      </c>
      <c r="H48" s="18" t="n">
        <v>2.26311754197928</v>
      </c>
      <c r="I48" s="38" t="n">
        <v>181.15</v>
      </c>
      <c r="J48" s="18" t="n">
        <v>2121.69</v>
      </c>
      <c r="K48" s="18" t="n">
        <v>11.7123378415678</v>
      </c>
      <c r="M48" s="37"/>
      <c r="N48" s="37"/>
    </row>
    <row r="49" customFormat="false" ht="20.1" hidden="false" customHeight="true" outlineLevel="0" collapsed="false">
      <c r="B49" s="38" t="s">
        <v>25</v>
      </c>
      <c r="C49" s="38" t="n">
        <v>17944.4</v>
      </c>
      <c r="D49" s="18" t="n">
        <v>70713.036</v>
      </c>
      <c r="E49" s="18" t="n">
        <v>3.94067430507568</v>
      </c>
      <c r="F49" s="38" t="n">
        <v>6467.5</v>
      </c>
      <c r="G49" s="18" t="n">
        <v>16289.07</v>
      </c>
      <c r="H49" s="18" t="n">
        <v>2.51860378817163</v>
      </c>
      <c r="I49" s="38" t="n">
        <v>94.5</v>
      </c>
      <c r="J49" s="18" t="n">
        <v>703.54</v>
      </c>
      <c r="K49" s="18" t="n">
        <v>7.44486772486773</v>
      </c>
      <c r="M49" s="37"/>
      <c r="N49" s="37"/>
    </row>
    <row r="50" customFormat="false" ht="20.1" hidden="false" customHeight="true" outlineLevel="0" collapsed="false">
      <c r="B50" s="38" t="s">
        <v>26</v>
      </c>
      <c r="C50" s="38" t="n">
        <v>50269.8</v>
      </c>
      <c r="D50" s="18" t="n">
        <v>72394.38</v>
      </c>
      <c r="E50" s="18" t="n">
        <v>1.44011673012425</v>
      </c>
      <c r="F50" s="38" t="n">
        <v>4434.6</v>
      </c>
      <c r="G50" s="18" t="n">
        <v>9988.88</v>
      </c>
      <c r="H50" s="18" t="n">
        <v>2.2524872592793</v>
      </c>
      <c r="I50" s="38" t="n">
        <v>18.9</v>
      </c>
      <c r="J50" s="18" t="n">
        <v>280.5</v>
      </c>
      <c r="K50" s="18" t="n">
        <v>14.8412698412698</v>
      </c>
      <c r="M50" s="37"/>
      <c r="N50" s="37"/>
    </row>
    <row r="51" customFormat="false" ht="20.1" hidden="false" customHeight="true" outlineLevel="0" collapsed="false">
      <c r="B51" s="38" t="s">
        <v>27</v>
      </c>
      <c r="C51" s="38" t="n">
        <v>66744.9</v>
      </c>
      <c r="D51" s="18" t="n">
        <v>75234.73</v>
      </c>
      <c r="E51" s="18" t="n">
        <v>1.12719818293233</v>
      </c>
      <c r="F51" s="38" t="n">
        <v>2159.1</v>
      </c>
      <c r="G51" s="18" t="n">
        <v>4669.9</v>
      </c>
      <c r="H51" s="18" t="n">
        <v>2.16289194571812</v>
      </c>
      <c r="I51" s="38" t="n">
        <v>16.55</v>
      </c>
      <c r="J51" s="18" t="n">
        <v>116.5</v>
      </c>
      <c r="K51" s="18" t="n">
        <v>7.0392749244713</v>
      </c>
      <c r="M51" s="37"/>
      <c r="N51" s="37"/>
    </row>
    <row r="52" customFormat="false" ht="20.1" hidden="false" customHeight="true" outlineLevel="0" collapsed="false">
      <c r="B52" s="38" t="s">
        <v>28</v>
      </c>
      <c r="C52" s="38" t="n">
        <v>34447.65</v>
      </c>
      <c r="D52" s="18" t="n">
        <v>66161.612</v>
      </c>
      <c r="E52" s="18" t="n">
        <v>1.92064224990674</v>
      </c>
      <c r="F52" s="38" t="n">
        <v>5424.9</v>
      </c>
      <c r="G52" s="18" t="n">
        <v>13814.495</v>
      </c>
      <c r="H52" s="18" t="n">
        <v>2.54649763129274</v>
      </c>
      <c r="I52" s="39" t="n">
        <v>155.5</v>
      </c>
      <c r="J52" s="40" t="n">
        <v>874.505</v>
      </c>
      <c r="K52" s="18" t="n">
        <v>5.62382636655949</v>
      </c>
      <c r="M52" s="37"/>
      <c r="N52" s="37"/>
    </row>
    <row r="53" customFormat="false" ht="20.1" hidden="false" customHeight="true" outlineLevel="0" collapsed="false">
      <c r="B53" s="38" t="s">
        <v>29</v>
      </c>
      <c r="C53" s="38" t="n">
        <v>2470</v>
      </c>
      <c r="D53" s="18" t="n">
        <v>14886.34</v>
      </c>
      <c r="E53" s="18" t="n">
        <v>6.02685829959514</v>
      </c>
      <c r="F53" s="38" t="n">
        <v>7228.3</v>
      </c>
      <c r="G53" s="18" t="n">
        <v>12088.77</v>
      </c>
      <c r="H53" s="18" t="n">
        <v>1.67242228463124</v>
      </c>
      <c r="I53" s="38" t="n">
        <v>79.3</v>
      </c>
      <c r="J53" s="18" t="n">
        <v>440.84</v>
      </c>
      <c r="K53" s="18" t="n">
        <v>5.55914249684741</v>
      </c>
      <c r="M53" s="37"/>
      <c r="N53" s="37"/>
    </row>
    <row r="54" customFormat="false" ht="20.1" hidden="false" customHeight="true" outlineLevel="0" collapsed="false">
      <c r="B54" s="38" t="s">
        <v>30</v>
      </c>
      <c r="C54" s="38" t="n">
        <v>1185.15</v>
      </c>
      <c r="D54" s="18" t="n">
        <v>9325.05</v>
      </c>
      <c r="E54" s="18" t="n">
        <v>7.86824452600937</v>
      </c>
      <c r="F54" s="38" t="n">
        <v>4308.5</v>
      </c>
      <c r="G54" s="18" t="n">
        <v>7051.7</v>
      </c>
      <c r="H54" s="18" t="n">
        <v>1.63669490541952</v>
      </c>
      <c r="I54" s="38" t="n">
        <v>6.4</v>
      </c>
      <c r="J54" s="18" t="n">
        <v>44.8</v>
      </c>
      <c r="K54" s="18" t="n">
        <v>7</v>
      </c>
      <c r="M54" s="37"/>
      <c r="N54" s="37"/>
    </row>
    <row r="55" s="19" customFormat="true" ht="20.1" hidden="false" customHeight="true" outlineLevel="0" collapsed="false">
      <c r="B55" s="41" t="s">
        <v>31</v>
      </c>
      <c r="C55" s="41" t="n">
        <v>224022.92</v>
      </c>
      <c r="D55" s="23" t="n">
        <v>491554.429</v>
      </c>
      <c r="E55" s="23" t="n">
        <v>2.19421489997542</v>
      </c>
      <c r="F55" s="41" t="n">
        <v>268748.7</v>
      </c>
      <c r="G55" s="23" t="n">
        <v>268523.387</v>
      </c>
      <c r="H55" s="23" t="n">
        <v>0.999161621991102</v>
      </c>
      <c r="I55" s="41" t="n">
        <v>1226.25</v>
      </c>
      <c r="J55" s="23" t="n">
        <v>8038.763</v>
      </c>
      <c r="K55" s="23" t="n">
        <v>6.55556615698267</v>
      </c>
      <c r="M55" s="37"/>
      <c r="N55" s="37"/>
    </row>
    <row r="56" customFormat="false" ht="20.1" hidden="false" customHeight="true" outlineLevel="0" collapsed="false">
      <c r="B56" s="42"/>
      <c r="C56" s="6"/>
      <c r="D56" s="43"/>
      <c r="E56" s="43"/>
      <c r="F56" s="6"/>
      <c r="G56" s="43"/>
      <c r="H56" s="43"/>
      <c r="I56" s="6"/>
      <c r="J56" s="43"/>
      <c r="K56" s="43"/>
    </row>
    <row r="57" customFormat="false" ht="20.1" hidden="false" customHeight="true" outlineLevel="0" collapsed="false">
      <c r="B57" s="42"/>
      <c r="C57" s="6"/>
      <c r="D57" s="43"/>
      <c r="E57" s="43"/>
      <c r="F57" s="6"/>
      <c r="G57" s="43"/>
      <c r="H57" s="43"/>
      <c r="I57" s="6"/>
      <c r="J57" s="43"/>
      <c r="K57" s="43"/>
    </row>
    <row r="58" customFormat="false" ht="20.1" hidden="false" customHeight="true" outlineLevel="0" collapsed="false">
      <c r="B58" s="42"/>
      <c r="C58" s="6"/>
      <c r="D58" s="43"/>
      <c r="E58" s="43"/>
      <c r="F58" s="6"/>
      <c r="G58" s="43"/>
      <c r="H58" s="43"/>
      <c r="I58" s="6"/>
      <c r="J58" s="43"/>
      <c r="K58" s="43"/>
    </row>
    <row r="59" customFormat="false" ht="20.1" hidden="false" customHeight="true" outlineLevel="0" collapsed="false">
      <c r="B59" s="10"/>
      <c r="C59" s="6"/>
      <c r="D59" s="43"/>
      <c r="E59" s="43"/>
      <c r="F59" s="6"/>
      <c r="H59" s="43"/>
      <c r="I59" s="6"/>
      <c r="J59" s="43"/>
      <c r="K59" s="43"/>
    </row>
    <row r="60" customFormat="false" ht="20.1" hidden="false" customHeight="true" outlineLevel="0" collapsed="false">
      <c r="B60" s="10" t="s">
        <v>32</v>
      </c>
      <c r="C60" s="6"/>
      <c r="D60" s="43"/>
      <c r="E60" s="43"/>
      <c r="F60" s="6"/>
      <c r="G60" s="10" t="s">
        <v>33</v>
      </c>
      <c r="H60" s="43"/>
      <c r="I60" s="6"/>
      <c r="J60" s="43"/>
      <c r="K60" s="43"/>
    </row>
    <row r="61" customFormat="false" ht="20.1" hidden="false" customHeight="true" outlineLevel="0" collapsed="false">
      <c r="B61" s="10"/>
      <c r="F61" s="6"/>
      <c r="G61" s="10"/>
      <c r="H61" s="43"/>
      <c r="I61" s="6"/>
      <c r="J61" s="43"/>
      <c r="K61" s="43"/>
    </row>
    <row r="62" customFormat="false" ht="20.1" hidden="false" customHeight="true" outlineLevel="0" collapsed="false">
      <c r="B62" s="44"/>
      <c r="C62" s="27" t="s">
        <v>34</v>
      </c>
      <c r="D62" s="27" t="s">
        <v>35</v>
      </c>
      <c r="E62" s="45" t="s">
        <v>5</v>
      </c>
    </row>
    <row r="63" customFormat="false" ht="20.1" hidden="false" customHeight="true" outlineLevel="0" collapsed="false">
      <c r="B63" s="44" t="s">
        <v>15</v>
      </c>
      <c r="C63" s="27"/>
      <c r="D63" s="27"/>
      <c r="E63" s="46" t="s">
        <v>18</v>
      </c>
    </row>
    <row r="64" customFormat="false" ht="20.1" hidden="false" customHeight="true" outlineLevel="0" collapsed="false">
      <c r="B64" s="38" t="s">
        <v>19</v>
      </c>
      <c r="C64" s="38" t="n">
        <v>12162.05</v>
      </c>
      <c r="D64" s="18" t="n">
        <v>36562.765</v>
      </c>
      <c r="E64" s="18" t="n">
        <v>3.00629951365107</v>
      </c>
    </row>
    <row r="65" customFormat="false" ht="20.1" hidden="false" customHeight="true" outlineLevel="0" collapsed="false">
      <c r="B65" s="38" t="s">
        <v>20</v>
      </c>
      <c r="C65" s="38" t="n">
        <v>6039.05</v>
      </c>
      <c r="D65" s="18" t="n">
        <v>20873.744</v>
      </c>
      <c r="E65" s="18" t="n">
        <v>3.45646152954521</v>
      </c>
    </row>
    <row r="66" customFormat="false" ht="20.1" hidden="false" customHeight="true" outlineLevel="0" collapsed="false">
      <c r="B66" s="38" t="s">
        <v>21</v>
      </c>
      <c r="C66" s="38" t="n">
        <v>138330.6</v>
      </c>
      <c r="D66" s="18" t="n">
        <v>95607.828</v>
      </c>
      <c r="E66" s="18" t="n">
        <v>0.691154581849569</v>
      </c>
    </row>
    <row r="67" customFormat="false" ht="20.1" hidden="false" customHeight="true" outlineLevel="0" collapsed="false">
      <c r="B67" s="38" t="s">
        <v>22</v>
      </c>
      <c r="C67" s="38" t="n">
        <v>81895.7</v>
      </c>
      <c r="D67" s="18" t="n">
        <v>77449.809</v>
      </c>
      <c r="E67" s="18" t="n">
        <v>0.945712766360139</v>
      </c>
    </row>
    <row r="68" customFormat="false" ht="20.1" hidden="false" customHeight="true" outlineLevel="0" collapsed="false">
      <c r="B68" s="38" t="s">
        <v>23</v>
      </c>
      <c r="C68" s="38" t="n">
        <v>21293.55</v>
      </c>
      <c r="D68" s="18" t="n">
        <v>61280.53</v>
      </c>
      <c r="E68" s="18" t="n">
        <v>2.87789166202911</v>
      </c>
    </row>
    <row r="69" customFormat="false" ht="20.1" hidden="false" customHeight="true" outlineLevel="0" collapsed="false">
      <c r="B69" s="38" t="s">
        <v>24</v>
      </c>
      <c r="C69" s="38" t="n">
        <v>30820.97</v>
      </c>
      <c r="D69" s="18" t="n">
        <v>101263.255</v>
      </c>
      <c r="E69" s="18" t="n">
        <v>3.28553108484256</v>
      </c>
    </row>
    <row r="70" customFormat="false" ht="20.1" hidden="false" customHeight="true" outlineLevel="0" collapsed="false">
      <c r="B70" s="38" t="s">
        <v>25</v>
      </c>
      <c r="C70" s="38" t="n">
        <v>24506.4</v>
      </c>
      <c r="D70" s="18" t="n">
        <v>87705.646</v>
      </c>
      <c r="E70" s="18" t="n">
        <v>3.5788873926811</v>
      </c>
    </row>
    <row r="71" customFormat="false" ht="20.1" hidden="false" customHeight="true" outlineLevel="0" collapsed="false">
      <c r="B71" s="38" t="s">
        <v>26</v>
      </c>
      <c r="C71" s="38" t="n">
        <v>54723.3</v>
      </c>
      <c r="D71" s="18" t="n">
        <v>82663.76</v>
      </c>
      <c r="E71" s="18" t="n">
        <v>1.51057703025951</v>
      </c>
    </row>
    <row r="72" customFormat="false" ht="20.1" hidden="false" customHeight="true" outlineLevel="0" collapsed="false">
      <c r="B72" s="38" t="s">
        <v>27</v>
      </c>
      <c r="C72" s="38" t="n">
        <v>68920.55</v>
      </c>
      <c r="D72" s="18" t="n">
        <v>80021.13</v>
      </c>
      <c r="E72" s="18" t="n">
        <v>1.16106342738124</v>
      </c>
    </row>
    <row r="73" customFormat="false" ht="20.1" hidden="false" customHeight="true" outlineLevel="0" collapsed="false">
      <c r="B73" s="38" t="s">
        <v>28</v>
      </c>
      <c r="C73" s="38" t="n">
        <v>40028.05</v>
      </c>
      <c r="D73" s="18" t="n">
        <v>80850.612</v>
      </c>
      <c r="E73" s="18" t="n">
        <v>2.01984888097222</v>
      </c>
    </row>
    <row r="74" customFormat="false" ht="20.1" hidden="false" customHeight="true" outlineLevel="0" collapsed="false">
      <c r="B74" s="38" t="s">
        <v>29</v>
      </c>
      <c r="C74" s="38" t="n">
        <v>9777.6</v>
      </c>
      <c r="D74" s="18" t="n">
        <v>27415.95</v>
      </c>
      <c r="E74" s="18" t="n">
        <v>2.80395495827197</v>
      </c>
    </row>
    <row r="75" customFormat="false" ht="20.1" hidden="false" customHeight="true" outlineLevel="0" collapsed="false">
      <c r="B75" s="38" t="s">
        <v>30</v>
      </c>
      <c r="C75" s="38" t="n">
        <v>5500.05</v>
      </c>
      <c r="D75" s="18" t="n">
        <v>16421.55</v>
      </c>
      <c r="E75" s="18" t="n">
        <v>2.98570922082527</v>
      </c>
    </row>
    <row r="76" customFormat="false" ht="20.1" hidden="false" customHeight="true" outlineLevel="0" collapsed="false">
      <c r="B76" s="41" t="s">
        <v>31</v>
      </c>
      <c r="C76" s="41" t="n">
        <v>493997.87</v>
      </c>
      <c r="D76" s="23" t="n">
        <v>768116.579</v>
      </c>
      <c r="E76" s="23" t="n">
        <v>1.55489856464361</v>
      </c>
    </row>
    <row r="77" customFormat="false" ht="20.1" hidden="false" customHeight="true" outlineLevel="0" collapsed="false"/>
    <row r="78" customFormat="false" ht="20.1" hidden="false" customHeight="true" outlineLevel="0" collapsed="false">
      <c r="B78" s="1" t="s">
        <v>36</v>
      </c>
    </row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</sheetData>
  <mergeCells count="10">
    <mergeCell ref="A3:K3"/>
    <mergeCell ref="J4:K4"/>
    <mergeCell ref="B7:B8"/>
    <mergeCell ref="B40:B42"/>
    <mergeCell ref="C40:E40"/>
    <mergeCell ref="F40:H40"/>
    <mergeCell ref="I40:K40"/>
    <mergeCell ref="B62:B63"/>
    <mergeCell ref="C62:C63"/>
    <mergeCell ref="D62:D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99"/>
    <col collapsed="false" customWidth="true" hidden="false" outlineLevel="0" max="3" min="3" style="1" width="7.56"/>
    <col collapsed="false" customWidth="true" hidden="false" outlineLevel="0" max="4" min="4" style="37" width="14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1" customFormat="false" ht="12.75" hidden="false" customHeight="true" outlineLevel="0" collapsed="false"/>
    <row r="2" customFormat="false" ht="51.75" hidden="false" customHeight="true" outlineLevel="0" collapsed="false"/>
    <row r="3" s="48" customFormat="true" ht="23.25" hidden="false" customHeight="false" outlineLevel="0" collapsed="false">
      <c r="A3" s="47"/>
      <c r="B3" s="3" t="s">
        <v>0</v>
      </c>
      <c r="C3" s="3"/>
      <c r="D3" s="3"/>
      <c r="E3" s="3"/>
      <c r="F3" s="3"/>
      <c r="G3" s="3"/>
      <c r="H3" s="3"/>
      <c r="I3" s="3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  <c r="IR3" s="49"/>
      <c r="IS3" s="49"/>
      <c r="IT3" s="49"/>
      <c r="IU3" s="49"/>
      <c r="IV3" s="49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37</v>
      </c>
    </row>
    <row r="6" s="54" customFormat="true" ht="20.1" hidden="false" customHeight="true" outlineLevel="0" collapsed="false">
      <c r="A6" s="50"/>
      <c r="B6" s="51" t="s">
        <v>38</v>
      </c>
      <c r="C6" s="52"/>
      <c r="D6" s="53" t="s">
        <v>39</v>
      </c>
      <c r="E6" s="53"/>
      <c r="F6" s="53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  <c r="IL6" s="50"/>
      <c r="IM6" s="50"/>
      <c r="IN6" s="50"/>
      <c r="IO6" s="50"/>
      <c r="IP6" s="50"/>
      <c r="IQ6" s="50"/>
      <c r="IR6" s="50"/>
      <c r="IS6" s="50"/>
      <c r="IT6" s="50"/>
      <c r="IU6" s="50"/>
      <c r="IV6" s="50"/>
    </row>
    <row r="7" s="57" customFormat="true" ht="20.1" hidden="false" customHeight="true" outlineLevel="0" collapsed="false">
      <c r="A7" s="55"/>
      <c r="B7" s="51"/>
      <c r="C7" s="56" t="s">
        <v>40</v>
      </c>
      <c r="D7" s="45" t="s">
        <v>3</v>
      </c>
      <c r="E7" s="45" t="s">
        <v>4</v>
      </c>
      <c r="F7" s="45" t="s">
        <v>5</v>
      </c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7" customFormat="true" ht="20.1" hidden="false" customHeight="true" outlineLevel="0" collapsed="false">
      <c r="A8" s="55"/>
      <c r="B8" s="51" t="s">
        <v>41</v>
      </c>
      <c r="C8" s="58"/>
      <c r="D8" s="59" t="s">
        <v>16</v>
      </c>
      <c r="E8" s="46" t="s">
        <v>17</v>
      </c>
      <c r="F8" s="46" t="s">
        <v>18</v>
      </c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62" customFormat="true" ht="20.1" hidden="false" customHeight="true" outlineLevel="0" collapsed="false">
      <c r="A9" s="60"/>
      <c r="B9" s="61" t="s">
        <v>42</v>
      </c>
      <c r="C9" s="61" t="s">
        <v>43</v>
      </c>
      <c r="D9" s="38" t="n">
        <v>48.3</v>
      </c>
      <c r="E9" s="18" t="n">
        <v>379.45</v>
      </c>
      <c r="F9" s="18" t="n">
        <v>7.85610766045549</v>
      </c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2" customFormat="true" ht="20.1" hidden="false" customHeight="true" outlineLevel="0" collapsed="false">
      <c r="A10" s="60"/>
      <c r="B10" s="61" t="s">
        <v>44</v>
      </c>
      <c r="C10" s="61" t="s">
        <v>45</v>
      </c>
      <c r="D10" s="38" t="n">
        <v>6541.6</v>
      </c>
      <c r="E10" s="18" t="n">
        <v>11071.96</v>
      </c>
      <c r="F10" s="18" t="n">
        <v>1.69254616607558</v>
      </c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2" customFormat="true" ht="20.1" hidden="false" customHeight="true" outlineLevel="0" collapsed="false">
      <c r="A11" s="60"/>
      <c r="B11" s="61" t="s">
        <v>46</v>
      </c>
      <c r="C11" s="61" t="s">
        <v>47</v>
      </c>
      <c r="D11" s="38" t="n">
        <v>3607.4</v>
      </c>
      <c r="E11" s="18" t="n">
        <v>2564.975</v>
      </c>
      <c r="F11" s="18" t="n">
        <v>0.711031490824416</v>
      </c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2" customFormat="true" ht="20.1" hidden="false" customHeight="true" outlineLevel="0" collapsed="false">
      <c r="A12" s="60"/>
      <c r="B12" s="61" t="s">
        <v>48</v>
      </c>
      <c r="C12" s="61" t="s">
        <v>49</v>
      </c>
      <c r="D12" s="38" t="n">
        <v>35.3</v>
      </c>
      <c r="E12" s="18" t="n">
        <v>148.572</v>
      </c>
      <c r="F12" s="18" t="n">
        <v>4.20883852691218</v>
      </c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2" customFormat="true" ht="20.1" hidden="false" customHeight="true" outlineLevel="0" collapsed="false">
      <c r="A13" s="60"/>
      <c r="B13" s="61" t="s">
        <v>50</v>
      </c>
      <c r="C13" s="61" t="s">
        <v>51</v>
      </c>
      <c r="D13" s="38" t="n">
        <v>619.2</v>
      </c>
      <c r="E13" s="18" t="n">
        <v>7591.1</v>
      </c>
      <c r="F13" s="18" t="n">
        <v>12.2595284237726</v>
      </c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2" customFormat="true" ht="20.1" hidden="false" customHeight="true" outlineLevel="0" collapsed="false">
      <c r="A14" s="60"/>
      <c r="B14" s="61" t="s">
        <v>52</v>
      </c>
      <c r="C14" s="61" t="s">
        <v>53</v>
      </c>
      <c r="D14" s="38" t="n">
        <v>5322.6</v>
      </c>
      <c r="E14" s="18" t="n">
        <v>15245.865</v>
      </c>
      <c r="F14" s="18" t="n">
        <v>2.86436422049374</v>
      </c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2" customFormat="true" ht="20.1" hidden="false" customHeight="true" outlineLevel="0" collapsed="false">
      <c r="A15" s="60"/>
      <c r="B15" s="61" t="s">
        <v>54</v>
      </c>
      <c r="C15" s="61" t="s">
        <v>55</v>
      </c>
      <c r="D15" s="38" t="n">
        <v>1709.05</v>
      </c>
      <c r="E15" s="18" t="n">
        <v>10061</v>
      </c>
      <c r="F15" s="18" t="n">
        <v>5.8868962288991</v>
      </c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2" customFormat="true" ht="20.1" hidden="false" customHeight="true" outlineLevel="0" collapsed="false">
      <c r="A16" s="60"/>
      <c r="B16" s="61" t="s">
        <v>56</v>
      </c>
      <c r="C16" s="61" t="s">
        <v>57</v>
      </c>
      <c r="D16" s="38" t="n">
        <v>4906.15</v>
      </c>
      <c r="E16" s="18" t="n">
        <v>28117.883</v>
      </c>
      <c r="F16" s="18" t="n">
        <v>5.73115029096134</v>
      </c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2" customFormat="true" ht="20.1" hidden="false" customHeight="true" outlineLevel="0" collapsed="false">
      <c r="A17" s="60"/>
      <c r="B17" s="61" t="s">
        <v>58</v>
      </c>
      <c r="C17" s="61" t="s">
        <v>59</v>
      </c>
      <c r="D17" s="38" t="n">
        <v>79.5</v>
      </c>
      <c r="E17" s="18" t="n">
        <v>424.75</v>
      </c>
      <c r="F17" s="18" t="n">
        <v>5.34276729559748</v>
      </c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2" customFormat="true" ht="20.1" hidden="false" customHeight="true" outlineLevel="0" collapsed="false">
      <c r="A18" s="60"/>
      <c r="B18" s="61" t="s">
        <v>60</v>
      </c>
      <c r="C18" s="61" t="s">
        <v>61</v>
      </c>
      <c r="D18" s="38" t="n">
        <v>1978</v>
      </c>
      <c r="E18" s="18" t="n">
        <v>2090</v>
      </c>
      <c r="F18" s="18" t="n">
        <v>1.05662285136502</v>
      </c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2" customFormat="true" ht="20.1" hidden="false" customHeight="true" outlineLevel="0" collapsed="false">
      <c r="A19" s="60"/>
      <c r="B19" s="61" t="s">
        <v>62</v>
      </c>
      <c r="C19" s="61" t="s">
        <v>63</v>
      </c>
      <c r="D19" s="38" t="n">
        <v>1035.15</v>
      </c>
      <c r="E19" s="18" t="n">
        <v>16316.67</v>
      </c>
      <c r="F19" s="18" t="n">
        <v>15.7626141138965</v>
      </c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2" customFormat="true" ht="20.1" hidden="false" customHeight="true" outlineLevel="0" collapsed="false">
      <c r="A20" s="60"/>
      <c r="B20" s="61" t="s">
        <v>64</v>
      </c>
      <c r="C20" s="61" t="s">
        <v>65</v>
      </c>
      <c r="D20" s="38" t="n">
        <v>14</v>
      </c>
      <c r="E20" s="18" t="n">
        <v>78</v>
      </c>
      <c r="F20" s="18" t="n">
        <v>5.57142857142857</v>
      </c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2" customFormat="true" ht="20.1" hidden="false" customHeight="true" outlineLevel="0" collapsed="false">
      <c r="A21" s="60"/>
      <c r="B21" s="61" t="s">
        <v>66</v>
      </c>
      <c r="C21" s="61" t="s">
        <v>67</v>
      </c>
      <c r="D21" s="38" t="n">
        <v>15.1</v>
      </c>
      <c r="E21" s="18" t="n">
        <v>226.5</v>
      </c>
      <c r="F21" s="18" t="n">
        <v>15</v>
      </c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2" customFormat="true" ht="20.1" hidden="false" customHeight="true" outlineLevel="0" collapsed="false">
      <c r="A22" s="60"/>
      <c r="B22" s="61" t="s">
        <v>68</v>
      </c>
      <c r="C22" s="61" t="s">
        <v>69</v>
      </c>
      <c r="D22" s="38" t="n">
        <v>33</v>
      </c>
      <c r="E22" s="18" t="n">
        <v>35.97</v>
      </c>
      <c r="F22" s="18" t="n">
        <v>1.09</v>
      </c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2" customFormat="true" ht="20.1" hidden="false" customHeight="true" outlineLevel="0" collapsed="false">
      <c r="A23" s="60"/>
      <c r="B23" s="61" t="s">
        <v>70</v>
      </c>
      <c r="C23" s="61" t="s">
        <v>71</v>
      </c>
      <c r="D23" s="38" t="n">
        <v>7.8</v>
      </c>
      <c r="E23" s="18" t="n">
        <v>7.8</v>
      </c>
      <c r="F23" s="18" t="n">
        <v>1</v>
      </c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2" customFormat="true" ht="20.1" hidden="false" customHeight="true" outlineLevel="0" collapsed="false">
      <c r="A24" s="60"/>
      <c r="B24" s="61" t="s">
        <v>72</v>
      </c>
      <c r="C24" s="61" t="s">
        <v>73</v>
      </c>
      <c r="D24" s="38" t="n">
        <v>18.4</v>
      </c>
      <c r="E24" s="18" t="n">
        <v>101.7</v>
      </c>
      <c r="F24" s="18" t="n">
        <v>5.52717391304348</v>
      </c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2" customFormat="true" ht="20.1" hidden="false" customHeight="true" outlineLevel="0" collapsed="false">
      <c r="A25" s="60"/>
      <c r="B25" s="61" t="s">
        <v>74</v>
      </c>
      <c r="C25" s="61" t="s">
        <v>75</v>
      </c>
      <c r="D25" s="38" t="n">
        <v>53.3</v>
      </c>
      <c r="E25" s="18" t="n">
        <v>456.31</v>
      </c>
      <c r="F25" s="18" t="n">
        <v>8.56116322701689</v>
      </c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s="62" customFormat="true" ht="20.1" hidden="false" customHeight="true" outlineLevel="0" collapsed="false">
      <c r="A26" s="60"/>
      <c r="B26" s="61" t="s">
        <v>76</v>
      </c>
      <c r="C26" s="61" t="s">
        <v>77</v>
      </c>
      <c r="D26" s="38" t="n">
        <v>8.7</v>
      </c>
      <c r="E26" s="18" t="n">
        <v>17.4</v>
      </c>
      <c r="F26" s="18" t="n">
        <v>2</v>
      </c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  <row r="27" s="62" customFormat="true" ht="20.1" hidden="false" customHeight="true" outlineLevel="0" collapsed="false">
      <c r="A27" s="60"/>
      <c r="B27" s="61" t="s">
        <v>78</v>
      </c>
      <c r="C27" s="61" t="s">
        <v>79</v>
      </c>
      <c r="D27" s="38" t="n">
        <v>444.8</v>
      </c>
      <c r="E27" s="18" t="n">
        <v>5055.012</v>
      </c>
      <c r="F27" s="18" t="n">
        <v>11.3646852517986</v>
      </c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</row>
    <row r="28" s="62" customFormat="true" ht="20.1" hidden="false" customHeight="true" outlineLevel="0" collapsed="false">
      <c r="A28" s="60"/>
      <c r="B28" s="61" t="s">
        <v>80</v>
      </c>
      <c r="C28" s="61" t="s">
        <v>81</v>
      </c>
      <c r="D28" s="38" t="n">
        <v>28.7</v>
      </c>
      <c r="E28" s="18" t="n">
        <v>63.11</v>
      </c>
      <c r="F28" s="18" t="n">
        <v>2.19895470383275</v>
      </c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</row>
    <row r="29" s="62" customFormat="true" ht="20.1" hidden="false" customHeight="true" outlineLevel="0" collapsed="false">
      <c r="A29" s="60"/>
      <c r="B29" s="61" t="s">
        <v>82</v>
      </c>
      <c r="C29" s="61" t="s">
        <v>83</v>
      </c>
      <c r="D29" s="38" t="n">
        <v>230</v>
      </c>
      <c r="E29" s="18" t="n">
        <v>706.313</v>
      </c>
      <c r="F29" s="18" t="n">
        <v>3.07092608695652</v>
      </c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</row>
    <row r="30" s="62" customFormat="true" ht="20.1" hidden="false" customHeight="true" outlineLevel="0" collapsed="false">
      <c r="A30" s="60"/>
      <c r="B30" s="61" t="s">
        <v>84</v>
      </c>
      <c r="C30" s="61" t="s">
        <v>85</v>
      </c>
      <c r="D30" s="38" t="n">
        <v>37.15</v>
      </c>
      <c r="E30" s="18" t="n">
        <v>523.075</v>
      </c>
      <c r="F30" s="18" t="n">
        <v>14.0800807537012</v>
      </c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</row>
    <row r="31" s="62" customFormat="true" ht="20.1" hidden="false" customHeight="true" outlineLevel="0" collapsed="false">
      <c r="A31" s="60"/>
      <c r="B31" s="61" t="s">
        <v>86</v>
      </c>
      <c r="C31" s="61" t="s">
        <v>87</v>
      </c>
      <c r="D31" s="38" t="n">
        <v>15428.6</v>
      </c>
      <c r="E31" s="18" t="n">
        <v>29774.008</v>
      </c>
      <c r="F31" s="18" t="n">
        <v>1.92979324112363</v>
      </c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62" customFormat="true" ht="20.1" hidden="false" customHeight="true" outlineLevel="0" collapsed="false">
      <c r="A32" s="60"/>
      <c r="B32" s="61" t="s">
        <v>88</v>
      </c>
      <c r="C32" s="61" t="s">
        <v>89</v>
      </c>
      <c r="D32" s="38" t="n">
        <v>770</v>
      </c>
      <c r="E32" s="18" t="n">
        <v>1751.42</v>
      </c>
      <c r="F32" s="18" t="n">
        <v>2.27457142857143</v>
      </c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62" customFormat="true" ht="20.1" hidden="false" customHeight="true" outlineLevel="0" collapsed="false">
      <c r="A33" s="60"/>
      <c r="B33" s="61" t="s">
        <v>90</v>
      </c>
      <c r="C33" s="61" t="s">
        <v>91</v>
      </c>
      <c r="D33" s="38" t="n">
        <v>110</v>
      </c>
      <c r="E33" s="18" t="n">
        <v>185.13</v>
      </c>
      <c r="F33" s="18" t="n">
        <v>1.683</v>
      </c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2" customFormat="true" ht="20.1" hidden="false" customHeight="true" outlineLevel="0" collapsed="false">
      <c r="A34" s="60"/>
      <c r="B34" s="61" t="s">
        <v>92</v>
      </c>
      <c r="C34" s="61" t="s">
        <v>93</v>
      </c>
      <c r="D34" s="38" t="n">
        <v>22</v>
      </c>
      <c r="E34" s="18" t="n">
        <v>36.85</v>
      </c>
      <c r="F34" s="18" t="n">
        <v>1.675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</row>
    <row r="35" s="62" customFormat="true" ht="20.1" hidden="false" customHeight="true" outlineLevel="0" collapsed="false">
      <c r="A35" s="60"/>
      <c r="B35" s="61" t="s">
        <v>94</v>
      </c>
      <c r="C35" s="61" t="s">
        <v>95</v>
      </c>
      <c r="D35" s="38" t="n">
        <v>2010.82</v>
      </c>
      <c r="E35" s="18" t="n">
        <v>26222.488</v>
      </c>
      <c r="F35" s="18" t="n">
        <v>13.0406938462916</v>
      </c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62" customFormat="true" ht="20.1" hidden="false" customHeight="true" outlineLevel="0" collapsed="false">
      <c r="A36" s="60"/>
      <c r="B36" s="61" t="s">
        <v>96</v>
      </c>
      <c r="C36" s="61" t="s">
        <v>97</v>
      </c>
      <c r="D36" s="38" t="n">
        <v>15.5</v>
      </c>
      <c r="E36" s="18" t="n">
        <v>221</v>
      </c>
      <c r="F36" s="18" t="n">
        <v>14.258064516129</v>
      </c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62" customFormat="true" ht="20.1" hidden="false" customHeight="true" outlineLevel="0" collapsed="false">
      <c r="A37" s="60"/>
      <c r="B37" s="61" t="s">
        <v>98</v>
      </c>
      <c r="C37" s="61" t="s">
        <v>99</v>
      </c>
      <c r="D37" s="38" t="n">
        <v>11</v>
      </c>
      <c r="E37" s="18" t="n">
        <v>4.95</v>
      </c>
      <c r="F37" s="18" t="n">
        <v>0.45</v>
      </c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62" customFormat="true" ht="20.1" hidden="false" customHeight="true" outlineLevel="0" collapsed="false">
      <c r="A38" s="60"/>
      <c r="B38" s="61" t="s">
        <v>100</v>
      </c>
      <c r="C38" s="61" t="s">
        <v>101</v>
      </c>
      <c r="D38" s="38" t="n">
        <v>12776</v>
      </c>
      <c r="E38" s="18" t="n">
        <v>19932.5</v>
      </c>
      <c r="F38" s="18" t="n">
        <v>1.56015184721353</v>
      </c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62" customFormat="true" ht="20.1" hidden="false" customHeight="true" outlineLevel="0" collapsed="false">
      <c r="A39" s="60"/>
      <c r="B39" s="61" t="s">
        <v>102</v>
      </c>
      <c r="C39" s="61" t="s">
        <v>103</v>
      </c>
      <c r="D39" s="38" t="n">
        <v>49.25</v>
      </c>
      <c r="E39" s="18" t="n">
        <v>676.56</v>
      </c>
      <c r="F39" s="18" t="n">
        <v>13.7372588832487</v>
      </c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62" customFormat="true" ht="20.1" hidden="false" customHeight="true" outlineLevel="0" collapsed="false">
      <c r="A40" s="60"/>
      <c r="B40" s="61" t="s">
        <v>104</v>
      </c>
      <c r="C40" s="61" t="s">
        <v>105</v>
      </c>
      <c r="D40" s="38" t="n">
        <v>128369.3</v>
      </c>
      <c r="E40" s="18" t="n">
        <v>126399.285</v>
      </c>
      <c r="F40" s="18" t="n">
        <v>0.984653534762595</v>
      </c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62" customFormat="true" ht="20.1" hidden="false" customHeight="true" outlineLevel="0" collapsed="false">
      <c r="A41" s="60"/>
      <c r="B41" s="61" t="s">
        <v>106</v>
      </c>
      <c r="C41" s="61" t="s">
        <v>107</v>
      </c>
      <c r="D41" s="38" t="n">
        <v>742.1</v>
      </c>
      <c r="E41" s="18" t="n">
        <v>5086.415</v>
      </c>
      <c r="F41" s="18" t="n">
        <v>6.85408300768091</v>
      </c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62" customFormat="true" ht="20.1" hidden="false" customHeight="true" outlineLevel="0" collapsed="false">
      <c r="A42" s="60"/>
      <c r="B42" s="61" t="s">
        <v>108</v>
      </c>
      <c r="C42" s="61" t="s">
        <v>109</v>
      </c>
      <c r="D42" s="38" t="n">
        <v>49.45</v>
      </c>
      <c r="E42" s="18" t="n">
        <v>486.226</v>
      </c>
      <c r="F42" s="18" t="n">
        <v>9.83267947421638</v>
      </c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62" customFormat="true" ht="20.1" hidden="false" customHeight="true" outlineLevel="0" collapsed="false">
      <c r="A43" s="60"/>
      <c r="B43" s="61" t="s">
        <v>110</v>
      </c>
      <c r="C43" s="61" t="s">
        <v>111</v>
      </c>
      <c r="D43" s="38" t="n">
        <v>77</v>
      </c>
      <c r="E43" s="18" t="n">
        <v>23.1</v>
      </c>
      <c r="F43" s="18" t="n">
        <v>0.3</v>
      </c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62" customFormat="true" ht="20.1" hidden="false" customHeight="true" outlineLevel="0" collapsed="false">
      <c r="A44" s="60"/>
      <c r="B44" s="61" t="s">
        <v>112</v>
      </c>
      <c r="C44" s="61" t="s">
        <v>113</v>
      </c>
      <c r="D44" s="38" t="n">
        <v>4016</v>
      </c>
      <c r="E44" s="18" t="n">
        <v>3212.8</v>
      </c>
      <c r="F44" s="18" t="n">
        <v>0.8</v>
      </c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62" customFormat="true" ht="20.1" hidden="false" customHeight="true" outlineLevel="0" collapsed="false">
      <c r="A45" s="60"/>
      <c r="B45" s="61" t="s">
        <v>114</v>
      </c>
      <c r="C45" s="61" t="s">
        <v>115</v>
      </c>
      <c r="D45" s="38" t="n">
        <v>1448.65</v>
      </c>
      <c r="E45" s="18" t="n">
        <v>23052.285</v>
      </c>
      <c r="F45" s="18" t="n">
        <v>15.9129430849411</v>
      </c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</row>
    <row r="46" s="62" customFormat="true" ht="20.1" hidden="false" customHeight="true" outlineLevel="0" collapsed="false">
      <c r="A46" s="60"/>
      <c r="B46" s="61" t="s">
        <v>116</v>
      </c>
      <c r="C46" s="61" t="s">
        <v>117</v>
      </c>
      <c r="D46" s="38" t="n">
        <v>22</v>
      </c>
      <c r="E46" s="18" t="n">
        <v>22.22</v>
      </c>
      <c r="F46" s="18" t="n">
        <v>1.01</v>
      </c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</row>
    <row r="47" s="62" customFormat="true" ht="20.1" hidden="false" customHeight="true" outlineLevel="0" collapsed="false">
      <c r="A47" s="60"/>
      <c r="B47" s="61" t="s">
        <v>118</v>
      </c>
      <c r="C47" s="61" t="s">
        <v>119</v>
      </c>
      <c r="D47" s="38" t="n">
        <v>5038.6</v>
      </c>
      <c r="E47" s="18" t="n">
        <v>39945.3</v>
      </c>
      <c r="F47" s="18" t="n">
        <v>7.92785694438931</v>
      </c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</row>
    <row r="48" s="62" customFormat="true" ht="20.1" hidden="false" customHeight="true" outlineLevel="0" collapsed="false">
      <c r="A48" s="60"/>
      <c r="B48" s="61" t="s">
        <v>120</v>
      </c>
      <c r="C48" s="61" t="s">
        <v>121</v>
      </c>
      <c r="D48" s="38" t="n">
        <v>2580</v>
      </c>
      <c r="E48" s="18" t="n">
        <v>2141.4</v>
      </c>
      <c r="F48" s="18" t="n">
        <v>0.83</v>
      </c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62" customFormat="true" ht="20.1" hidden="false" customHeight="true" outlineLevel="0" collapsed="false">
      <c r="A49" s="60"/>
      <c r="B49" s="61" t="s">
        <v>122</v>
      </c>
      <c r="C49" s="61" t="s">
        <v>123</v>
      </c>
      <c r="D49" s="38" t="n">
        <v>1597.8</v>
      </c>
      <c r="E49" s="18" t="n">
        <v>5957.371</v>
      </c>
      <c r="F49" s="18" t="n">
        <v>3.72848353986732</v>
      </c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62" customFormat="true" ht="20.1" hidden="false" customHeight="true" outlineLevel="0" collapsed="false">
      <c r="A50" s="60"/>
      <c r="B50" s="61" t="s">
        <v>124</v>
      </c>
      <c r="C50" s="61" t="s">
        <v>125</v>
      </c>
      <c r="D50" s="38" t="n">
        <v>3151</v>
      </c>
      <c r="E50" s="18" t="n">
        <v>3721.8</v>
      </c>
      <c r="F50" s="18" t="n">
        <v>1.18114884163758</v>
      </c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62" customFormat="true" ht="20.1" hidden="false" customHeight="true" outlineLevel="0" collapsed="false">
      <c r="A51" s="60"/>
      <c r="B51" s="61" t="s">
        <v>126</v>
      </c>
      <c r="C51" s="61" t="s">
        <v>127</v>
      </c>
      <c r="D51" s="38" t="n">
        <v>190.55</v>
      </c>
      <c r="E51" s="18" t="n">
        <v>1196.772</v>
      </c>
      <c r="F51" s="18" t="n">
        <v>6.28061926003674</v>
      </c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62" customFormat="true" ht="20.1" hidden="false" customHeight="true" outlineLevel="0" collapsed="false">
      <c r="A52" s="60"/>
      <c r="B52" s="61" t="s">
        <v>128</v>
      </c>
      <c r="C52" s="61" t="s">
        <v>129</v>
      </c>
      <c r="D52" s="38" t="n">
        <v>151.1</v>
      </c>
      <c r="E52" s="18" t="n">
        <v>383.39</v>
      </c>
      <c r="F52" s="18" t="n">
        <v>2.53732627399073</v>
      </c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</row>
    <row r="53" s="62" customFormat="true" ht="20.1" hidden="false" customHeight="true" outlineLevel="0" collapsed="false">
      <c r="A53" s="60"/>
      <c r="B53" s="61" t="s">
        <v>130</v>
      </c>
      <c r="C53" s="61" t="s">
        <v>131</v>
      </c>
      <c r="D53" s="38" t="n">
        <v>1818.25</v>
      </c>
      <c r="E53" s="18" t="n">
        <v>4015.944</v>
      </c>
      <c r="F53" s="18" t="n">
        <v>2.20868637426097</v>
      </c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</row>
    <row r="54" s="62" customFormat="true" ht="20.1" hidden="false" customHeight="true" outlineLevel="0" collapsed="false">
      <c r="A54" s="60"/>
      <c r="B54" s="61" t="s">
        <v>132</v>
      </c>
      <c r="C54" s="61" t="s">
        <v>133</v>
      </c>
      <c r="D54" s="38" t="n">
        <v>53.45</v>
      </c>
      <c r="E54" s="18" t="n">
        <v>863.6</v>
      </c>
      <c r="F54" s="18" t="n">
        <v>16.1571562207671</v>
      </c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</row>
    <row r="55" s="62" customFormat="true" ht="20.1" hidden="false" customHeight="true" outlineLevel="0" collapsed="false">
      <c r="A55" s="60"/>
      <c r="B55" s="61" t="s">
        <v>134</v>
      </c>
      <c r="C55" s="61" t="s">
        <v>135</v>
      </c>
      <c r="D55" s="38" t="n">
        <v>597.9</v>
      </c>
      <c r="E55" s="18" t="n">
        <v>2343.647</v>
      </c>
      <c r="F55" s="18" t="n">
        <v>3.91979762502091</v>
      </c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</row>
    <row r="56" s="62" customFormat="true" ht="20.1" hidden="false" customHeight="true" outlineLevel="0" collapsed="false">
      <c r="A56" s="60"/>
      <c r="B56" s="61" t="s">
        <v>136</v>
      </c>
      <c r="C56" s="61" t="s">
        <v>137</v>
      </c>
      <c r="D56" s="38" t="n">
        <v>3632</v>
      </c>
      <c r="E56" s="18" t="n">
        <v>43479.788</v>
      </c>
      <c r="F56" s="18" t="n">
        <v>11.9713072687225</v>
      </c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</row>
    <row r="57" s="62" customFormat="true" ht="20.1" hidden="false" customHeight="true" outlineLevel="0" collapsed="false">
      <c r="A57" s="60"/>
      <c r="B57" s="61" t="s">
        <v>138</v>
      </c>
      <c r="C57" s="61" t="s">
        <v>139</v>
      </c>
      <c r="D57" s="38" t="n">
        <v>214.8</v>
      </c>
      <c r="E57" s="18" t="n">
        <v>1774.803</v>
      </c>
      <c r="F57" s="18" t="n">
        <v>8.26258379888268</v>
      </c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</row>
    <row r="58" s="62" customFormat="true" ht="20.1" hidden="false" customHeight="true" outlineLevel="0" collapsed="false">
      <c r="A58" s="60"/>
      <c r="B58" s="61" t="s">
        <v>140</v>
      </c>
      <c r="C58" s="61" t="s">
        <v>141</v>
      </c>
      <c r="D58" s="38" t="n">
        <v>8096</v>
      </c>
      <c r="E58" s="18" t="n">
        <v>24354.67</v>
      </c>
      <c r="F58" s="18" t="n">
        <v>3.00823493083004</v>
      </c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</row>
    <row r="59" s="62" customFormat="true" ht="20.1" hidden="false" customHeight="true" outlineLevel="0" collapsed="false">
      <c r="A59" s="60"/>
      <c r="B59" s="61" t="s">
        <v>142</v>
      </c>
      <c r="C59" s="61" t="s">
        <v>143</v>
      </c>
      <c r="D59" s="38" t="n">
        <v>957.6</v>
      </c>
      <c r="E59" s="18" t="n">
        <v>3290.412</v>
      </c>
      <c r="F59" s="18" t="n">
        <v>3.43610275689223</v>
      </c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62" customFormat="true" ht="20.1" hidden="false" customHeight="true" outlineLevel="0" collapsed="false">
      <c r="A60" s="60"/>
      <c r="B60" s="61" t="s">
        <v>144</v>
      </c>
      <c r="C60" s="61" t="s">
        <v>145</v>
      </c>
      <c r="D60" s="38" t="n">
        <v>1667.2</v>
      </c>
      <c r="E60" s="18" t="n">
        <v>16653.12</v>
      </c>
      <c r="F60" s="18" t="n">
        <v>9.98867562380038</v>
      </c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62" customFormat="true" ht="20.1" hidden="false" customHeight="true" outlineLevel="0" collapsed="false">
      <c r="A61" s="60"/>
      <c r="B61" s="61" t="s">
        <v>146</v>
      </c>
      <c r="C61" s="61" t="s">
        <v>147</v>
      </c>
      <c r="D61" s="38" t="n">
        <v>44</v>
      </c>
      <c r="E61" s="18" t="n">
        <v>42.02</v>
      </c>
      <c r="F61" s="18" t="n">
        <v>0.955</v>
      </c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62" customFormat="true" ht="20.1" hidden="false" customHeight="true" outlineLevel="0" collapsed="false">
      <c r="A62" s="60"/>
      <c r="B62" s="61" t="s">
        <v>148</v>
      </c>
      <c r="C62" s="61" t="s">
        <v>149</v>
      </c>
      <c r="D62" s="38" t="n">
        <v>4.2</v>
      </c>
      <c r="E62" s="18" t="n">
        <v>14.7</v>
      </c>
      <c r="F62" s="18" t="n">
        <v>3.5</v>
      </c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62" customFormat="true" ht="20.1" hidden="false" customHeight="true" outlineLevel="0" collapsed="false">
      <c r="A63" s="60"/>
      <c r="B63" s="61" t="s">
        <v>150</v>
      </c>
      <c r="C63" s="61" t="s">
        <v>151</v>
      </c>
      <c r="D63" s="38" t="n">
        <v>1537.6</v>
      </c>
      <c r="E63" s="18" t="n">
        <v>3005.04</v>
      </c>
      <c r="F63" s="18" t="n">
        <v>1.95437044745057</v>
      </c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62" customFormat="true" ht="20.1" hidden="false" customHeight="true" outlineLevel="0" collapsed="false">
      <c r="A64" s="60"/>
      <c r="B64" s="63" t="s">
        <v>152</v>
      </c>
      <c r="C64" s="63"/>
      <c r="D64" s="64" t="n">
        <v>224022.92</v>
      </c>
      <c r="E64" s="64" t="n">
        <v>491554.429</v>
      </c>
      <c r="F64" s="65" t="n">
        <v>2.19421489997541</v>
      </c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62" customFormat="true" ht="20.1" hidden="false" customHeight="true" outlineLevel="0" collapsed="false">
      <c r="A65" s="60"/>
      <c r="B65" s="61" t="s">
        <v>153</v>
      </c>
      <c r="C65" s="61" t="s">
        <v>154</v>
      </c>
      <c r="D65" s="38" t="n">
        <v>2400</v>
      </c>
      <c r="E65" s="18" t="n">
        <v>1200</v>
      </c>
      <c r="F65" s="18" t="n">
        <v>0.5</v>
      </c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62" customFormat="true" ht="20.1" hidden="false" customHeight="true" outlineLevel="0" collapsed="false">
      <c r="A66" s="60"/>
      <c r="B66" s="61" t="s">
        <v>155</v>
      </c>
      <c r="C66" s="61" t="s">
        <v>156</v>
      </c>
      <c r="D66" s="38" t="n">
        <v>795</v>
      </c>
      <c r="E66" s="18" t="n">
        <v>2460</v>
      </c>
      <c r="F66" s="18" t="n">
        <v>3.09433962264151</v>
      </c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62" customFormat="true" ht="20.1" hidden="false" customHeight="true" outlineLevel="0" collapsed="false">
      <c r="A67" s="60"/>
      <c r="B67" s="61" t="s">
        <v>157</v>
      </c>
      <c r="C67" s="61" t="s">
        <v>158</v>
      </c>
      <c r="D67" s="38" t="n">
        <v>2.9</v>
      </c>
      <c r="E67" s="18" t="n">
        <v>24.94</v>
      </c>
      <c r="F67" s="18" t="n">
        <v>8.6</v>
      </c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62" customFormat="true" ht="20.1" hidden="false" customHeight="true" outlineLevel="0" collapsed="false">
      <c r="A68" s="60"/>
      <c r="B68" s="61" t="s">
        <v>159</v>
      </c>
      <c r="C68" s="61" t="s">
        <v>160</v>
      </c>
      <c r="D68" s="38" t="n">
        <v>1979.5</v>
      </c>
      <c r="E68" s="18" t="n">
        <v>7762.25</v>
      </c>
      <c r="F68" s="18" t="n">
        <v>3.92131851477646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62" customFormat="true" ht="20.1" hidden="false" customHeight="true" outlineLevel="0" collapsed="false">
      <c r="A69" s="60"/>
      <c r="B69" s="61" t="s">
        <v>161</v>
      </c>
      <c r="C69" s="61" t="s">
        <v>162</v>
      </c>
      <c r="D69" s="38" t="n">
        <v>4104.4</v>
      </c>
      <c r="E69" s="18" t="n">
        <v>21345.892</v>
      </c>
      <c r="F69" s="18" t="n">
        <v>5.20073384660365</v>
      </c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62" customFormat="true" ht="20.1" hidden="false" customHeight="true" outlineLevel="0" collapsed="false">
      <c r="A70" s="60"/>
      <c r="B70" s="61" t="s">
        <v>163</v>
      </c>
      <c r="C70" s="61" t="s">
        <v>164</v>
      </c>
      <c r="D70" s="38" t="n">
        <v>48275.5</v>
      </c>
      <c r="E70" s="18" t="n">
        <v>94038.95</v>
      </c>
      <c r="F70" s="18" t="n">
        <v>1.94796428830359</v>
      </c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62" customFormat="true" ht="20.1" hidden="false" customHeight="true" outlineLevel="0" collapsed="false">
      <c r="A71" s="60"/>
      <c r="B71" s="61" t="s">
        <v>165</v>
      </c>
      <c r="C71" s="61" t="s">
        <v>166</v>
      </c>
      <c r="D71" s="38" t="n">
        <v>2243</v>
      </c>
      <c r="E71" s="18" t="n">
        <v>8237</v>
      </c>
      <c r="F71" s="18" t="n">
        <v>3.67231386535889</v>
      </c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62" customFormat="true" ht="20.1" hidden="false" customHeight="true" outlineLevel="0" collapsed="false">
      <c r="A72" s="60"/>
      <c r="B72" s="61" t="s">
        <v>167</v>
      </c>
      <c r="C72" s="61" t="s">
        <v>168</v>
      </c>
      <c r="D72" s="38" t="n">
        <v>205504</v>
      </c>
      <c r="E72" s="18" t="n">
        <v>123302.4</v>
      </c>
      <c r="F72" s="18" t="n">
        <v>0.6</v>
      </c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62" customFormat="true" ht="20.1" hidden="false" customHeight="true" outlineLevel="0" collapsed="false">
      <c r="A73" s="60"/>
      <c r="B73" s="61" t="s">
        <v>169</v>
      </c>
      <c r="C73" s="61" t="s">
        <v>170</v>
      </c>
      <c r="D73" s="38" t="n">
        <v>3444.4</v>
      </c>
      <c r="E73" s="18" t="n">
        <v>10151.955</v>
      </c>
      <c r="F73" s="18" t="n">
        <v>2.94737980490071</v>
      </c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62" customFormat="true" ht="20.1" hidden="false" customHeight="true" outlineLevel="0" collapsed="false">
      <c r="A74" s="60"/>
      <c r="B74" s="63" t="s">
        <v>171</v>
      </c>
      <c r="C74" s="63"/>
      <c r="D74" s="64" t="n">
        <v>268748.7</v>
      </c>
      <c r="E74" s="64" t="n">
        <v>268523.387</v>
      </c>
      <c r="F74" s="65" t="n">
        <v>0.999161621991102</v>
      </c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62" customFormat="true" ht="20.1" hidden="false" customHeight="true" outlineLevel="0" collapsed="false">
      <c r="A75" s="60"/>
      <c r="B75" s="61" t="s">
        <v>172</v>
      </c>
      <c r="C75" s="61" t="s">
        <v>173</v>
      </c>
      <c r="D75" s="38" t="n">
        <v>99.65</v>
      </c>
      <c r="E75" s="18" t="n">
        <v>2243.324</v>
      </c>
      <c r="F75" s="18" t="n">
        <v>22.5120321123934</v>
      </c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s="62" customFormat="true" ht="20.1" hidden="false" customHeight="true" outlineLevel="0" collapsed="false">
      <c r="A76" s="60"/>
      <c r="B76" s="61" t="s">
        <v>174</v>
      </c>
      <c r="C76" s="61" t="s">
        <v>175</v>
      </c>
      <c r="D76" s="38" t="n">
        <v>1062.05</v>
      </c>
      <c r="E76" s="18" t="n">
        <v>4103.577</v>
      </c>
      <c r="F76" s="18" t="n">
        <v>3.86382656183795</v>
      </c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</row>
    <row r="77" s="62" customFormat="true" ht="20.1" hidden="false" customHeight="true" outlineLevel="0" collapsed="false">
      <c r="A77" s="60"/>
      <c r="B77" s="61" t="s">
        <v>176</v>
      </c>
      <c r="C77" s="61" t="s">
        <v>177</v>
      </c>
      <c r="D77" s="38" t="n">
        <v>64.55</v>
      </c>
      <c r="E77" s="18" t="n">
        <v>1691.862</v>
      </c>
      <c r="F77" s="18" t="n">
        <v>26.210100697134</v>
      </c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</row>
    <row r="78" s="62" customFormat="true" ht="20.1" hidden="false" customHeight="true" outlineLevel="0" collapsed="false">
      <c r="A78" s="60"/>
      <c r="B78" s="63" t="s">
        <v>178</v>
      </c>
      <c r="C78" s="63"/>
      <c r="D78" s="64" t="n">
        <v>1226.25</v>
      </c>
      <c r="E78" s="64" t="n">
        <v>8038.763</v>
      </c>
      <c r="F78" s="65" t="n">
        <v>6.55556615698267</v>
      </c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</row>
    <row r="79" s="62" customFormat="true" ht="20.1" hidden="false" customHeight="true" outlineLevel="0" collapsed="false">
      <c r="A79" s="60"/>
      <c r="B79" s="63" t="s">
        <v>179</v>
      </c>
      <c r="C79" s="63"/>
      <c r="D79" s="64" t="n">
        <v>493997.87</v>
      </c>
      <c r="E79" s="64" t="n">
        <v>768116.579</v>
      </c>
      <c r="F79" s="65" t="n">
        <v>1.55489856464361</v>
      </c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customFormat="false" ht="20.1" hidden="false" customHeight="true" outlineLevel="0" collapsed="false"/>
    <row r="81" customFormat="false" ht="20.1" hidden="false" customHeight="true" outlineLevel="0" collapsed="false">
      <c r="B81" s="1" t="s">
        <v>36</v>
      </c>
    </row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7"/>
    <col collapsed="false" customWidth="true" hidden="false" outlineLevel="0" max="3" min="3" style="1" width="5.28"/>
    <col collapsed="false" customWidth="true" hidden="false" outlineLevel="0" max="4" min="4" style="37" width="9.56"/>
    <col collapsed="false" customWidth="true" hidden="false" outlineLevel="0" max="5" min="5" style="2" width="11.28"/>
    <col collapsed="false" customWidth="true" hidden="false" outlineLevel="0" max="6" min="6" style="2" width="15.99"/>
    <col collapsed="false" customWidth="true" hidden="false" outlineLevel="0" max="7" min="7" style="2" width="9.56"/>
    <col collapsed="false" customWidth="true" hidden="false" outlineLevel="0" max="8" min="8" style="2" width="11.28"/>
    <col collapsed="false" customWidth="true" hidden="false" outlineLevel="0" max="9" min="9" style="2" width="15.99"/>
    <col collapsed="false" customWidth="true" hidden="false" outlineLevel="0" max="10" min="10" style="2" width="9.56"/>
    <col collapsed="false" customWidth="true" hidden="false" outlineLevel="0" max="11" min="11" style="2" width="11.28"/>
    <col collapsed="false" customWidth="true" hidden="false" outlineLevel="0" max="12" min="12" style="2" width="15.99"/>
    <col collapsed="false" customWidth="true" hidden="false" outlineLevel="0" max="13" min="13" style="2" width="8.28"/>
    <col collapsed="false" customWidth="true" hidden="false" outlineLevel="0" max="14" min="14" style="2" width="10.13"/>
    <col collapsed="false" customWidth="true" hidden="false" outlineLevel="0" max="15" min="15" style="2" width="15.99"/>
    <col collapsed="false" customWidth="true" hidden="false" outlineLevel="0" max="16" min="16" style="2" width="8.28"/>
    <col collapsed="false" customWidth="true" hidden="false" outlineLevel="0" max="17" min="17" style="2" width="10.13"/>
    <col collapsed="false" customWidth="true" hidden="false" outlineLevel="0" max="18" min="18" style="2" width="15.99"/>
    <col collapsed="false" customWidth="true" hidden="false" outlineLevel="0" max="19" min="19" style="2" width="8.28"/>
    <col collapsed="false" customWidth="true" hidden="false" outlineLevel="0" max="20" min="20" style="2" width="8.99"/>
    <col collapsed="false" customWidth="true" hidden="false" outlineLevel="0" max="21" min="21" style="2" width="15.99"/>
    <col collapsed="false" customWidth="true" hidden="false" outlineLevel="0" max="22" min="22" style="2" width="8.28"/>
    <col collapsed="false" customWidth="true" hidden="false" outlineLevel="0" max="23" min="23" style="2" width="10.13"/>
    <col collapsed="false" customWidth="true" hidden="false" outlineLevel="0" max="24" min="24" style="2" width="15.99"/>
    <col collapsed="false" customWidth="true" hidden="false" outlineLevel="0" max="25" min="25" style="2" width="8.28"/>
    <col collapsed="false" customWidth="true" hidden="false" outlineLevel="0" max="26" min="26" style="2" width="10.13"/>
    <col collapsed="false" customWidth="true" hidden="false" outlineLevel="0" max="27" min="27" style="2" width="15.99"/>
    <col collapsed="false" customWidth="true" hidden="false" outlineLevel="0" max="28" min="28" style="2" width="9.56"/>
    <col collapsed="false" customWidth="true" hidden="false" outlineLevel="0" max="29" min="29" style="2" width="11.28"/>
    <col collapsed="false" customWidth="true" hidden="false" outlineLevel="0" max="30" min="30" style="2" width="15.99"/>
    <col collapsed="false" customWidth="true" hidden="false" outlineLevel="0" max="31" min="31" style="2" width="9.56"/>
    <col collapsed="false" customWidth="true" hidden="false" outlineLevel="0" max="32" min="32" style="2" width="10.13"/>
    <col collapsed="false" customWidth="true" hidden="false" outlineLevel="0" max="33" min="33" style="2" width="15.99"/>
    <col collapsed="false" customWidth="true" hidden="false" outlineLevel="0" max="34" min="34" style="2" width="6.99"/>
    <col collapsed="false" customWidth="true" hidden="false" outlineLevel="0" max="35" min="35" style="2" width="8.99"/>
    <col collapsed="false" customWidth="true" hidden="false" outlineLevel="0" max="36" min="36" style="2" width="15.99"/>
    <col collapsed="false" customWidth="true" hidden="false" outlineLevel="0" max="37" min="37" style="2" width="8.28"/>
    <col collapsed="false" customWidth="true" hidden="false" outlineLevel="0" max="38" min="38" style="2" width="10.13"/>
    <col collapsed="false" customWidth="true" hidden="false" outlineLevel="0" max="39" min="39" style="2" width="15.99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1" customFormat="false" ht="12.75" hidden="false" customHeight="true" outlineLevel="0" collapsed="false"/>
    <row r="2" customFormat="false" ht="50.25" hidden="false" customHeight="true" outlineLevel="0" collapsed="false"/>
    <row r="3" s="48" customFormat="true" ht="23.25" hidden="false" customHeight="false" outlineLevel="0" collapsed="false">
      <c r="A3" s="47"/>
      <c r="B3" s="3" t="s">
        <v>0</v>
      </c>
      <c r="C3" s="3"/>
      <c r="D3" s="3"/>
      <c r="E3" s="3"/>
      <c r="F3" s="3"/>
      <c r="G3" s="3"/>
      <c r="H3" s="3"/>
      <c r="I3" s="3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  <c r="IR3" s="49"/>
      <c r="IS3" s="49"/>
      <c r="IT3" s="49"/>
      <c r="IU3" s="49"/>
      <c r="IV3" s="49"/>
    </row>
    <row r="4" customFormat="false" ht="20.1" hidden="false" customHeight="true" outlineLevel="0" collapsed="false"/>
    <row r="5" customFormat="false" ht="20.1" hidden="false" customHeight="true" outlineLevel="0" collapsed="false">
      <c r="B5" s="10" t="s">
        <v>180</v>
      </c>
    </row>
    <row r="6" s="50" customFormat="true" ht="20.1" hidden="false" customHeight="true" outlineLevel="0" collapsed="false">
      <c r="B6" s="51" t="s">
        <v>38</v>
      </c>
      <c r="C6" s="52"/>
      <c r="D6" s="53" t="s">
        <v>19</v>
      </c>
      <c r="E6" s="53"/>
      <c r="F6" s="53"/>
      <c r="G6" s="53" t="s">
        <v>20</v>
      </c>
      <c r="H6" s="53"/>
      <c r="I6" s="53"/>
      <c r="J6" s="53" t="s">
        <v>21</v>
      </c>
      <c r="K6" s="53"/>
      <c r="L6" s="53"/>
      <c r="M6" s="53" t="s">
        <v>22</v>
      </c>
      <c r="N6" s="53"/>
      <c r="O6" s="53"/>
      <c r="P6" s="53" t="s">
        <v>23</v>
      </c>
      <c r="Q6" s="53"/>
      <c r="R6" s="53"/>
      <c r="S6" s="53" t="s">
        <v>24</v>
      </c>
      <c r="T6" s="53"/>
      <c r="U6" s="53"/>
      <c r="V6" s="53" t="s">
        <v>25</v>
      </c>
      <c r="W6" s="53"/>
      <c r="X6" s="53"/>
      <c r="Y6" s="53" t="s">
        <v>26</v>
      </c>
      <c r="Z6" s="53"/>
      <c r="AA6" s="53"/>
      <c r="AB6" s="53" t="s">
        <v>27</v>
      </c>
      <c r="AC6" s="53"/>
      <c r="AD6" s="53"/>
      <c r="AE6" s="53" t="s">
        <v>28</v>
      </c>
      <c r="AF6" s="53"/>
      <c r="AG6" s="53"/>
      <c r="AH6" s="53" t="s">
        <v>29</v>
      </c>
      <c r="AI6" s="53"/>
      <c r="AJ6" s="53"/>
      <c r="AK6" s="53" t="s">
        <v>30</v>
      </c>
      <c r="AL6" s="53"/>
      <c r="AM6" s="53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</row>
    <row r="7" s="55" customFormat="true" ht="20.1" hidden="false" customHeight="true" outlineLevel="0" collapsed="false">
      <c r="B7" s="51"/>
      <c r="C7" s="56" t="s">
        <v>40</v>
      </c>
      <c r="D7" s="45" t="s">
        <v>3</v>
      </c>
      <c r="E7" s="45" t="s">
        <v>4</v>
      </c>
      <c r="F7" s="45" t="s">
        <v>5</v>
      </c>
      <c r="G7" s="45" t="s">
        <v>3</v>
      </c>
      <c r="H7" s="45" t="s">
        <v>4</v>
      </c>
      <c r="I7" s="45" t="s">
        <v>5</v>
      </c>
      <c r="J7" s="45" t="s">
        <v>3</v>
      </c>
      <c r="K7" s="45" t="s">
        <v>4</v>
      </c>
      <c r="L7" s="45" t="s">
        <v>5</v>
      </c>
      <c r="M7" s="45" t="s">
        <v>3</v>
      </c>
      <c r="N7" s="45" t="s">
        <v>4</v>
      </c>
      <c r="O7" s="45" t="s">
        <v>5</v>
      </c>
      <c r="P7" s="45" t="s">
        <v>3</v>
      </c>
      <c r="Q7" s="45" t="s">
        <v>4</v>
      </c>
      <c r="R7" s="45" t="s">
        <v>5</v>
      </c>
      <c r="S7" s="45" t="s">
        <v>3</v>
      </c>
      <c r="T7" s="45" t="s">
        <v>4</v>
      </c>
      <c r="U7" s="45" t="s">
        <v>5</v>
      </c>
      <c r="V7" s="45" t="s">
        <v>3</v>
      </c>
      <c r="W7" s="45" t="s">
        <v>4</v>
      </c>
      <c r="X7" s="45" t="s">
        <v>5</v>
      </c>
      <c r="Y7" s="45" t="s">
        <v>3</v>
      </c>
      <c r="Z7" s="45" t="s">
        <v>4</v>
      </c>
      <c r="AA7" s="45" t="s">
        <v>5</v>
      </c>
      <c r="AB7" s="45" t="s">
        <v>3</v>
      </c>
      <c r="AC7" s="45" t="s">
        <v>4</v>
      </c>
      <c r="AD7" s="45" t="s">
        <v>5</v>
      </c>
      <c r="AE7" s="45" t="s">
        <v>3</v>
      </c>
      <c r="AF7" s="45" t="s">
        <v>4</v>
      </c>
      <c r="AG7" s="45" t="s">
        <v>5</v>
      </c>
      <c r="AH7" s="45" t="s">
        <v>3</v>
      </c>
      <c r="AI7" s="45" t="s">
        <v>4</v>
      </c>
      <c r="AJ7" s="45" t="s">
        <v>5</v>
      </c>
      <c r="AK7" s="45" t="s">
        <v>3</v>
      </c>
      <c r="AL7" s="45" t="s">
        <v>4</v>
      </c>
      <c r="AM7" s="45" t="s">
        <v>5</v>
      </c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</row>
    <row r="8" s="55" customFormat="true" ht="20.1" hidden="false" customHeight="true" outlineLevel="0" collapsed="false">
      <c r="B8" s="51" t="s">
        <v>41</v>
      </c>
      <c r="C8" s="58"/>
      <c r="D8" s="59" t="s">
        <v>16</v>
      </c>
      <c r="E8" s="46" t="s">
        <v>17</v>
      </c>
      <c r="F8" s="46" t="s">
        <v>18</v>
      </c>
      <c r="G8" s="59" t="s">
        <v>16</v>
      </c>
      <c r="H8" s="46" t="s">
        <v>17</v>
      </c>
      <c r="I8" s="46" t="s">
        <v>18</v>
      </c>
      <c r="J8" s="59" t="s">
        <v>16</v>
      </c>
      <c r="K8" s="46" t="s">
        <v>17</v>
      </c>
      <c r="L8" s="46" t="s">
        <v>18</v>
      </c>
      <c r="M8" s="59" t="s">
        <v>16</v>
      </c>
      <c r="N8" s="46" t="s">
        <v>17</v>
      </c>
      <c r="O8" s="46" t="s">
        <v>18</v>
      </c>
      <c r="P8" s="59" t="s">
        <v>16</v>
      </c>
      <c r="Q8" s="46" t="s">
        <v>17</v>
      </c>
      <c r="R8" s="46" t="s">
        <v>18</v>
      </c>
      <c r="S8" s="59" t="s">
        <v>16</v>
      </c>
      <c r="T8" s="46" t="s">
        <v>17</v>
      </c>
      <c r="U8" s="46" t="s">
        <v>18</v>
      </c>
      <c r="V8" s="59" t="s">
        <v>16</v>
      </c>
      <c r="W8" s="46" t="s">
        <v>17</v>
      </c>
      <c r="X8" s="46" t="s">
        <v>18</v>
      </c>
      <c r="Y8" s="59" t="s">
        <v>16</v>
      </c>
      <c r="Z8" s="46" t="s">
        <v>17</v>
      </c>
      <c r="AA8" s="46" t="s">
        <v>18</v>
      </c>
      <c r="AB8" s="59" t="s">
        <v>16</v>
      </c>
      <c r="AC8" s="46" t="s">
        <v>17</v>
      </c>
      <c r="AD8" s="46" t="s">
        <v>18</v>
      </c>
      <c r="AE8" s="59" t="s">
        <v>16</v>
      </c>
      <c r="AF8" s="46" t="s">
        <v>17</v>
      </c>
      <c r="AG8" s="46" t="s">
        <v>18</v>
      </c>
      <c r="AH8" s="59" t="s">
        <v>16</v>
      </c>
      <c r="AI8" s="46" t="s">
        <v>17</v>
      </c>
      <c r="AJ8" s="46" t="s">
        <v>18</v>
      </c>
      <c r="AK8" s="59" t="s">
        <v>16</v>
      </c>
      <c r="AL8" s="46" t="s">
        <v>17</v>
      </c>
      <c r="AM8" s="46" t="s">
        <v>18</v>
      </c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</row>
    <row r="9" s="60" customFormat="true" ht="20.1" hidden="false" customHeight="true" outlineLevel="0" collapsed="false">
      <c r="B9" s="61" t="s">
        <v>42</v>
      </c>
      <c r="C9" s="61" t="s">
        <v>43</v>
      </c>
      <c r="D9" s="38"/>
      <c r="E9" s="18"/>
      <c r="F9" s="18"/>
      <c r="G9" s="38" t="n">
        <v>9.7</v>
      </c>
      <c r="H9" s="18" t="n">
        <v>64.2</v>
      </c>
      <c r="I9" s="18" t="n">
        <v>6.61855670103093</v>
      </c>
      <c r="J9" s="38" t="n">
        <v>7</v>
      </c>
      <c r="K9" s="18" t="n">
        <v>49</v>
      </c>
      <c r="L9" s="18" t="n">
        <v>7</v>
      </c>
      <c r="M9" s="38" t="n">
        <v>9.4</v>
      </c>
      <c r="N9" s="18" t="n">
        <v>82.2</v>
      </c>
      <c r="O9" s="18" t="n">
        <v>8.74468085106383</v>
      </c>
      <c r="P9" s="38" t="n">
        <v>21.2</v>
      </c>
      <c r="Q9" s="18" t="n">
        <v>174.05</v>
      </c>
      <c r="R9" s="18" t="n">
        <v>8.20990566037736</v>
      </c>
      <c r="S9" s="38"/>
      <c r="T9" s="18"/>
      <c r="U9" s="18"/>
      <c r="V9" s="38"/>
      <c r="W9" s="18"/>
      <c r="X9" s="18"/>
      <c r="Y9" s="38"/>
      <c r="Z9" s="18"/>
      <c r="AA9" s="18"/>
      <c r="AB9" s="38"/>
      <c r="AC9" s="18"/>
      <c r="AD9" s="18"/>
      <c r="AE9" s="38" t="n">
        <v>1</v>
      </c>
      <c r="AF9" s="18" t="n">
        <v>10</v>
      </c>
      <c r="AG9" s="18" t="n">
        <v>10</v>
      </c>
      <c r="AH9" s="38"/>
      <c r="AI9" s="18"/>
      <c r="AJ9" s="18"/>
      <c r="AK9" s="38"/>
      <c r="AL9" s="18"/>
      <c r="AM9" s="18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</row>
    <row r="10" s="60" customFormat="true" ht="20.1" hidden="false" customHeight="true" outlineLevel="0" collapsed="false">
      <c r="B10" s="61" t="s">
        <v>44</v>
      </c>
      <c r="C10" s="61" t="s">
        <v>45</v>
      </c>
      <c r="D10" s="38" t="n">
        <v>396</v>
      </c>
      <c r="E10" s="18" t="n">
        <v>646.58</v>
      </c>
      <c r="F10" s="18" t="n">
        <v>1.63277777777778</v>
      </c>
      <c r="G10" s="38" t="n">
        <v>517</v>
      </c>
      <c r="H10" s="18" t="n">
        <v>910.03</v>
      </c>
      <c r="I10" s="18" t="n">
        <v>1.76021276595745</v>
      </c>
      <c r="J10" s="38" t="n">
        <v>396</v>
      </c>
      <c r="K10" s="18" t="n">
        <v>625.02</v>
      </c>
      <c r="L10" s="18" t="n">
        <v>1.57833333333333</v>
      </c>
      <c r="M10" s="38" t="n">
        <v>396</v>
      </c>
      <c r="N10" s="18" t="n">
        <v>744.81</v>
      </c>
      <c r="O10" s="18" t="n">
        <v>1.88083333333333</v>
      </c>
      <c r="P10" s="38" t="n">
        <v>968</v>
      </c>
      <c r="Q10" s="18" t="n">
        <v>1667.6</v>
      </c>
      <c r="R10" s="18" t="n">
        <v>1.72272727272727</v>
      </c>
      <c r="S10" s="38" t="n">
        <v>517</v>
      </c>
      <c r="T10" s="18" t="n">
        <v>879.78</v>
      </c>
      <c r="U10" s="18" t="n">
        <v>1.70170212765957</v>
      </c>
      <c r="V10" s="38" t="n">
        <v>1045</v>
      </c>
      <c r="W10" s="18" t="n">
        <v>1946.23</v>
      </c>
      <c r="X10" s="18" t="n">
        <v>1.86242105263158</v>
      </c>
      <c r="Y10" s="38" t="n">
        <v>539</v>
      </c>
      <c r="Z10" s="18" t="n">
        <v>879.56</v>
      </c>
      <c r="AA10" s="18" t="n">
        <v>1.63183673469388</v>
      </c>
      <c r="AB10" s="38" t="n">
        <v>275</v>
      </c>
      <c r="AC10" s="18" t="n">
        <v>477.95</v>
      </c>
      <c r="AD10" s="18" t="n">
        <v>1.738</v>
      </c>
      <c r="AE10" s="38" t="n">
        <v>1076.6</v>
      </c>
      <c r="AF10" s="18" t="n">
        <v>1548.24</v>
      </c>
      <c r="AG10" s="18" t="n">
        <v>1.43808285342746</v>
      </c>
      <c r="AH10" s="38" t="n">
        <v>242</v>
      </c>
      <c r="AI10" s="18" t="n">
        <v>428.56</v>
      </c>
      <c r="AJ10" s="18" t="n">
        <v>1.77090909090909</v>
      </c>
      <c r="AK10" s="38" t="n">
        <v>174</v>
      </c>
      <c r="AL10" s="18" t="n">
        <v>317.6</v>
      </c>
      <c r="AM10" s="18" t="n">
        <v>1.82528735632184</v>
      </c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</row>
    <row r="11" s="60" customFormat="true" ht="20.1" hidden="false" customHeight="true" outlineLevel="0" collapsed="false">
      <c r="B11" s="61" t="s">
        <v>46</v>
      </c>
      <c r="C11" s="61" t="s">
        <v>47</v>
      </c>
      <c r="D11" s="38"/>
      <c r="E11" s="18"/>
      <c r="F11" s="18"/>
      <c r="G11" s="38"/>
      <c r="H11" s="18"/>
      <c r="I11" s="18"/>
      <c r="J11" s="38"/>
      <c r="K11" s="18"/>
      <c r="L11" s="18"/>
      <c r="M11" s="38"/>
      <c r="N11" s="18"/>
      <c r="O11" s="18"/>
      <c r="P11" s="38"/>
      <c r="Q11" s="18"/>
      <c r="R11" s="18"/>
      <c r="S11" s="38" t="n">
        <v>322.8</v>
      </c>
      <c r="T11" s="18" t="n">
        <v>581.04</v>
      </c>
      <c r="U11" s="18" t="n">
        <v>1.8</v>
      </c>
      <c r="V11" s="38" t="n">
        <v>366.1</v>
      </c>
      <c r="W11" s="18" t="n">
        <v>232.835</v>
      </c>
      <c r="X11" s="18" t="n">
        <v>0.635987435127015</v>
      </c>
      <c r="Y11" s="38" t="n">
        <v>670</v>
      </c>
      <c r="Z11" s="18" t="n">
        <v>402</v>
      </c>
      <c r="AA11" s="18" t="n">
        <v>0.6</v>
      </c>
      <c r="AB11" s="38" t="n">
        <v>1502</v>
      </c>
      <c r="AC11" s="18" t="n">
        <v>901.2</v>
      </c>
      <c r="AD11" s="18" t="n">
        <v>0.6</v>
      </c>
      <c r="AE11" s="38" t="n">
        <v>746.5</v>
      </c>
      <c r="AF11" s="18" t="n">
        <v>447.9</v>
      </c>
      <c r="AG11" s="18" t="n">
        <v>0.6</v>
      </c>
      <c r="AH11" s="38"/>
      <c r="AI11" s="18"/>
      <c r="AJ11" s="18"/>
      <c r="AK11" s="38"/>
      <c r="AL11" s="18"/>
      <c r="AM11" s="18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</row>
    <row r="12" s="60" customFormat="true" ht="20.1" hidden="false" customHeight="true" outlineLevel="0" collapsed="false">
      <c r="B12" s="61" t="s">
        <v>48</v>
      </c>
      <c r="C12" s="61" t="s">
        <v>49</v>
      </c>
      <c r="D12" s="38" t="n">
        <v>18.1</v>
      </c>
      <c r="E12" s="18" t="n">
        <v>138.5</v>
      </c>
      <c r="F12" s="18" t="n">
        <v>7.65193370165746</v>
      </c>
      <c r="G12" s="38" t="n">
        <v>6.2</v>
      </c>
      <c r="H12" s="18" t="n">
        <v>0.062</v>
      </c>
      <c r="I12" s="18" t="n">
        <v>0.01</v>
      </c>
      <c r="J12" s="38"/>
      <c r="K12" s="18"/>
      <c r="L12" s="18"/>
      <c r="M12" s="38"/>
      <c r="N12" s="18"/>
      <c r="O12" s="18"/>
      <c r="P12" s="38"/>
      <c r="Q12" s="18"/>
      <c r="R12" s="18"/>
      <c r="S12" s="38"/>
      <c r="T12" s="18"/>
      <c r="U12" s="18"/>
      <c r="V12" s="38" t="n">
        <v>11</v>
      </c>
      <c r="W12" s="18" t="n">
        <v>10.01</v>
      </c>
      <c r="X12" s="18" t="n">
        <v>0.91</v>
      </c>
      <c r="Y12" s="38"/>
      <c r="Z12" s="18"/>
      <c r="AA12" s="18"/>
      <c r="AB12" s="38"/>
      <c r="AC12" s="18"/>
      <c r="AD12" s="18"/>
      <c r="AE12" s="38"/>
      <c r="AF12" s="18"/>
      <c r="AG12" s="18"/>
      <c r="AH12" s="38"/>
      <c r="AI12" s="18"/>
      <c r="AJ12" s="18"/>
      <c r="AK12" s="38"/>
      <c r="AL12" s="18"/>
      <c r="AM12" s="18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</row>
    <row r="13" s="60" customFormat="true" ht="20.1" hidden="false" customHeight="true" outlineLevel="0" collapsed="false">
      <c r="B13" s="61" t="s">
        <v>50</v>
      </c>
      <c r="C13" s="61" t="s">
        <v>51</v>
      </c>
      <c r="D13" s="38" t="n">
        <v>8.6</v>
      </c>
      <c r="E13" s="18" t="n">
        <v>137.6</v>
      </c>
      <c r="F13" s="18" t="n">
        <v>16</v>
      </c>
      <c r="G13" s="38"/>
      <c r="H13" s="18"/>
      <c r="I13" s="18"/>
      <c r="J13" s="38"/>
      <c r="K13" s="18"/>
      <c r="L13" s="18"/>
      <c r="M13" s="38"/>
      <c r="N13" s="18"/>
      <c r="O13" s="18"/>
      <c r="P13" s="38"/>
      <c r="Q13" s="18"/>
      <c r="R13" s="18"/>
      <c r="S13" s="38" t="n">
        <v>23.7</v>
      </c>
      <c r="T13" s="18" t="n">
        <v>227</v>
      </c>
      <c r="U13" s="18" t="n">
        <v>9.57805907172996</v>
      </c>
      <c r="V13" s="38" t="n">
        <v>53.6</v>
      </c>
      <c r="W13" s="18" t="n">
        <v>943.88</v>
      </c>
      <c r="X13" s="18" t="n">
        <v>17.6097014925373</v>
      </c>
      <c r="Y13" s="38" t="n">
        <v>245.9</v>
      </c>
      <c r="Z13" s="18" t="n">
        <v>2207.52</v>
      </c>
      <c r="AA13" s="18" t="n">
        <v>8.97730784871899</v>
      </c>
      <c r="AB13" s="38" t="n">
        <v>30.1</v>
      </c>
      <c r="AC13" s="18" t="n">
        <v>424.9</v>
      </c>
      <c r="AD13" s="18" t="n">
        <v>14.1162790697674</v>
      </c>
      <c r="AE13" s="38" t="n">
        <v>132.4</v>
      </c>
      <c r="AF13" s="18" t="n">
        <v>1871.7</v>
      </c>
      <c r="AG13" s="18" t="n">
        <v>14.1367069486405</v>
      </c>
      <c r="AH13" s="38" t="n">
        <v>85.7</v>
      </c>
      <c r="AI13" s="18" t="n">
        <v>1253.9</v>
      </c>
      <c r="AJ13" s="18" t="n">
        <v>14.6312718786464</v>
      </c>
      <c r="AK13" s="38" t="n">
        <v>39.2</v>
      </c>
      <c r="AL13" s="18" t="n">
        <v>524.6</v>
      </c>
      <c r="AM13" s="18" t="n">
        <v>13.3826530612245</v>
      </c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</row>
    <row r="14" s="60" customFormat="true" ht="20.1" hidden="false" customHeight="true" outlineLevel="0" collapsed="false">
      <c r="B14" s="61" t="s">
        <v>52</v>
      </c>
      <c r="C14" s="61" t="s">
        <v>53</v>
      </c>
      <c r="D14" s="38" t="n">
        <v>2.3</v>
      </c>
      <c r="E14" s="18" t="n">
        <v>11.5</v>
      </c>
      <c r="F14" s="18" t="n">
        <v>5</v>
      </c>
      <c r="G14" s="38" t="n">
        <v>22</v>
      </c>
      <c r="H14" s="18" t="n">
        <v>20.02</v>
      </c>
      <c r="I14" s="18" t="n">
        <v>0.91</v>
      </c>
      <c r="J14" s="38"/>
      <c r="K14" s="18"/>
      <c r="L14" s="18"/>
      <c r="M14" s="38"/>
      <c r="N14" s="18"/>
      <c r="O14" s="18"/>
      <c r="P14" s="38" t="n">
        <v>25.5</v>
      </c>
      <c r="Q14" s="18" t="n">
        <v>46.26</v>
      </c>
      <c r="R14" s="18" t="n">
        <v>1.81411764705882</v>
      </c>
      <c r="S14" s="38" t="n">
        <v>2369.7</v>
      </c>
      <c r="T14" s="18" t="n">
        <v>6739.705</v>
      </c>
      <c r="U14" s="18" t="n">
        <v>2.84411739882686</v>
      </c>
      <c r="V14" s="38" t="n">
        <v>657.5</v>
      </c>
      <c r="W14" s="18" t="n">
        <v>1986.21</v>
      </c>
      <c r="X14" s="18" t="n">
        <v>3.02085171102662</v>
      </c>
      <c r="Y14" s="38" t="n">
        <v>1049</v>
      </c>
      <c r="Z14" s="18" t="n">
        <v>2989.65</v>
      </c>
      <c r="AA14" s="18" t="n">
        <v>2.85</v>
      </c>
      <c r="AB14" s="38" t="n">
        <v>1017.6</v>
      </c>
      <c r="AC14" s="18" t="n">
        <v>2930.03</v>
      </c>
      <c r="AD14" s="18" t="n">
        <v>2.87935338050314</v>
      </c>
      <c r="AE14" s="38" t="n">
        <v>160.2</v>
      </c>
      <c r="AF14" s="18" t="n">
        <v>452.94</v>
      </c>
      <c r="AG14" s="18" t="n">
        <v>2.82734082397004</v>
      </c>
      <c r="AH14" s="38" t="n">
        <v>7.5</v>
      </c>
      <c r="AI14" s="18" t="n">
        <v>30</v>
      </c>
      <c r="AJ14" s="18" t="n">
        <v>4</v>
      </c>
      <c r="AK14" s="38" t="n">
        <v>11.3</v>
      </c>
      <c r="AL14" s="18" t="n">
        <v>39.55</v>
      </c>
      <c r="AM14" s="18" t="n">
        <v>3.5</v>
      </c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</row>
    <row r="15" s="60" customFormat="true" ht="20.1" hidden="false" customHeight="true" outlineLevel="0" collapsed="false">
      <c r="B15" s="61" t="s">
        <v>54</v>
      </c>
      <c r="C15" s="61" t="s">
        <v>55</v>
      </c>
      <c r="D15" s="38" t="n">
        <v>156.5</v>
      </c>
      <c r="E15" s="18" t="n">
        <v>396.34</v>
      </c>
      <c r="F15" s="18" t="n">
        <v>2.53252396166134</v>
      </c>
      <c r="G15" s="38" t="n">
        <v>139.1</v>
      </c>
      <c r="H15" s="18" t="n">
        <v>390.29</v>
      </c>
      <c r="I15" s="18" t="n">
        <v>2.8058231488138</v>
      </c>
      <c r="J15" s="38" t="n">
        <v>58.7</v>
      </c>
      <c r="K15" s="18" t="n">
        <v>278.7</v>
      </c>
      <c r="L15" s="18" t="n">
        <v>4.74787052810903</v>
      </c>
      <c r="M15" s="38" t="n">
        <v>118.2</v>
      </c>
      <c r="N15" s="18" t="n">
        <v>590.49</v>
      </c>
      <c r="O15" s="18" t="n">
        <v>4.99568527918782</v>
      </c>
      <c r="P15" s="38" t="n">
        <v>320.7</v>
      </c>
      <c r="Q15" s="18" t="n">
        <v>1864.75</v>
      </c>
      <c r="R15" s="18" t="n">
        <v>5.81462425943249</v>
      </c>
      <c r="S15" s="38" t="n">
        <v>170.6</v>
      </c>
      <c r="T15" s="18" t="n">
        <v>1112.74</v>
      </c>
      <c r="U15" s="18" t="n">
        <v>6.52250879249707</v>
      </c>
      <c r="V15" s="38" t="n">
        <v>328.4</v>
      </c>
      <c r="W15" s="18" t="n">
        <v>2978.79</v>
      </c>
      <c r="X15" s="18" t="n">
        <v>9.07061510353228</v>
      </c>
      <c r="Y15" s="38" t="n">
        <v>65.15</v>
      </c>
      <c r="Z15" s="18" t="n">
        <v>810.42</v>
      </c>
      <c r="AA15" s="18" t="n">
        <v>12.4392939370683</v>
      </c>
      <c r="AB15" s="38" t="n">
        <v>26.7</v>
      </c>
      <c r="AC15" s="18" t="n">
        <v>83.71</v>
      </c>
      <c r="AD15" s="18" t="n">
        <v>3.13520599250936</v>
      </c>
      <c r="AE15" s="38" t="n">
        <v>211.2</v>
      </c>
      <c r="AF15" s="18" t="n">
        <v>1142.14</v>
      </c>
      <c r="AG15" s="18" t="n">
        <v>5.40785984848485</v>
      </c>
      <c r="AH15" s="38" t="n">
        <v>25</v>
      </c>
      <c r="AI15" s="18" t="n">
        <v>103.31</v>
      </c>
      <c r="AJ15" s="18" t="n">
        <v>4.1324</v>
      </c>
      <c r="AK15" s="38" t="n">
        <v>88.8</v>
      </c>
      <c r="AL15" s="18" t="n">
        <v>309.32</v>
      </c>
      <c r="AM15" s="18" t="n">
        <v>3.48333333333333</v>
      </c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</row>
    <row r="16" s="60" customFormat="true" ht="20.1" hidden="false" customHeight="true" outlineLevel="0" collapsed="false">
      <c r="B16" s="61" t="s">
        <v>56</v>
      </c>
      <c r="C16" s="61" t="s">
        <v>57</v>
      </c>
      <c r="D16" s="38" t="n">
        <v>244.1</v>
      </c>
      <c r="E16" s="18" t="n">
        <v>1411.803</v>
      </c>
      <c r="F16" s="18" t="n">
        <v>5.78370749692749</v>
      </c>
      <c r="G16" s="38" t="n">
        <v>297.4</v>
      </c>
      <c r="H16" s="18" t="n">
        <v>1556.645</v>
      </c>
      <c r="I16" s="18" t="n">
        <v>5.23417955615333</v>
      </c>
      <c r="J16" s="38" t="n">
        <v>106.6</v>
      </c>
      <c r="K16" s="18" t="n">
        <v>592.63</v>
      </c>
      <c r="L16" s="18" t="n">
        <v>5.5593808630394</v>
      </c>
      <c r="M16" s="38" t="n">
        <v>469.7</v>
      </c>
      <c r="N16" s="18" t="n">
        <v>2809.8</v>
      </c>
      <c r="O16" s="18" t="n">
        <v>5.98211624441133</v>
      </c>
      <c r="P16" s="38" t="n">
        <v>702.1</v>
      </c>
      <c r="Q16" s="18" t="n">
        <v>4185.19</v>
      </c>
      <c r="R16" s="18" t="n">
        <v>5.96095997721122</v>
      </c>
      <c r="S16" s="38" t="n">
        <v>575.45</v>
      </c>
      <c r="T16" s="18" t="n">
        <v>2744.555</v>
      </c>
      <c r="U16" s="18" t="n">
        <v>4.76940655139456</v>
      </c>
      <c r="V16" s="38" t="n">
        <v>489.6</v>
      </c>
      <c r="W16" s="18" t="n">
        <v>3015</v>
      </c>
      <c r="X16" s="18" t="n">
        <v>6.15808823529412</v>
      </c>
      <c r="Y16" s="38" t="n">
        <v>425.7</v>
      </c>
      <c r="Z16" s="18" t="n">
        <v>2644.95</v>
      </c>
      <c r="AA16" s="18" t="n">
        <v>6.21317829457364</v>
      </c>
      <c r="AB16" s="38" t="n">
        <v>199.5</v>
      </c>
      <c r="AC16" s="18" t="n">
        <v>1196.5</v>
      </c>
      <c r="AD16" s="18" t="n">
        <v>5.99749373433584</v>
      </c>
      <c r="AE16" s="38" t="n">
        <v>858.7</v>
      </c>
      <c r="AF16" s="18" t="n">
        <v>4690.91</v>
      </c>
      <c r="AG16" s="18" t="n">
        <v>5.46280423896588</v>
      </c>
      <c r="AH16" s="38" t="n">
        <v>382.6</v>
      </c>
      <c r="AI16" s="18" t="n">
        <v>2271.35</v>
      </c>
      <c r="AJ16" s="18" t="n">
        <v>5.93661787767904</v>
      </c>
      <c r="AK16" s="38" t="n">
        <v>154.7</v>
      </c>
      <c r="AL16" s="18" t="n">
        <v>998.55</v>
      </c>
      <c r="AM16" s="18" t="n">
        <v>6.45475113122172</v>
      </c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s="60" customFormat="true" ht="20.1" hidden="false" customHeight="true" outlineLevel="0" collapsed="false">
      <c r="B17" s="61" t="s">
        <v>58</v>
      </c>
      <c r="C17" s="61" t="s">
        <v>59</v>
      </c>
      <c r="D17" s="38" t="n">
        <v>22.3</v>
      </c>
      <c r="E17" s="18" t="n">
        <v>108.85</v>
      </c>
      <c r="F17" s="18" t="n">
        <v>4.88116591928251</v>
      </c>
      <c r="G17" s="38"/>
      <c r="H17" s="18"/>
      <c r="I17" s="18"/>
      <c r="J17" s="38"/>
      <c r="K17" s="18"/>
      <c r="L17" s="18"/>
      <c r="M17" s="38"/>
      <c r="N17" s="18"/>
      <c r="O17" s="18"/>
      <c r="P17" s="38" t="n">
        <v>3.7</v>
      </c>
      <c r="Q17" s="18" t="n">
        <v>18.5</v>
      </c>
      <c r="R17" s="18" t="n">
        <v>5</v>
      </c>
      <c r="S17" s="38"/>
      <c r="T17" s="18"/>
      <c r="U17" s="18"/>
      <c r="V17" s="38" t="n">
        <v>18.7</v>
      </c>
      <c r="W17" s="18" t="n">
        <v>83.7</v>
      </c>
      <c r="X17" s="18" t="n">
        <v>4.47593582887701</v>
      </c>
      <c r="Y17" s="38" t="n">
        <v>4</v>
      </c>
      <c r="Z17" s="18" t="n">
        <v>16</v>
      </c>
      <c r="AA17" s="18" t="n">
        <v>4</v>
      </c>
      <c r="AB17" s="38" t="n">
        <v>12.3</v>
      </c>
      <c r="AC17" s="18" t="n">
        <v>61.5</v>
      </c>
      <c r="AD17" s="18" t="n">
        <v>5</v>
      </c>
      <c r="AE17" s="38" t="n">
        <v>5.3</v>
      </c>
      <c r="AF17" s="18" t="n">
        <v>37.1</v>
      </c>
      <c r="AG17" s="18" t="n">
        <v>7</v>
      </c>
      <c r="AH17" s="38"/>
      <c r="AI17" s="18"/>
      <c r="AJ17" s="18"/>
      <c r="AK17" s="38" t="n">
        <v>13.2</v>
      </c>
      <c r="AL17" s="18" t="n">
        <v>99.1</v>
      </c>
      <c r="AM17" s="18" t="n">
        <v>7.50757575757576</v>
      </c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</row>
    <row r="18" s="60" customFormat="true" ht="20.1" hidden="false" customHeight="true" outlineLevel="0" collapsed="false">
      <c r="B18" s="61" t="s">
        <v>60</v>
      </c>
      <c r="C18" s="61" t="s">
        <v>61</v>
      </c>
      <c r="D18" s="38" t="n">
        <v>11</v>
      </c>
      <c r="E18" s="18" t="n">
        <v>18.04</v>
      </c>
      <c r="F18" s="18" t="n">
        <v>1.64</v>
      </c>
      <c r="G18" s="38" t="n">
        <v>77</v>
      </c>
      <c r="H18" s="18" t="n">
        <v>70.07</v>
      </c>
      <c r="I18" s="18" t="n">
        <v>0.91</v>
      </c>
      <c r="J18" s="38" t="n">
        <v>55</v>
      </c>
      <c r="K18" s="18" t="n">
        <v>63.91</v>
      </c>
      <c r="L18" s="18" t="n">
        <v>1.162</v>
      </c>
      <c r="M18" s="38" t="n">
        <v>33</v>
      </c>
      <c r="N18" s="18" t="n">
        <v>37.07</v>
      </c>
      <c r="O18" s="18" t="n">
        <v>1.12333333333333</v>
      </c>
      <c r="P18" s="38" t="n">
        <v>286</v>
      </c>
      <c r="Q18" s="18" t="n">
        <v>282.04</v>
      </c>
      <c r="R18" s="18" t="n">
        <v>0.986153846153846</v>
      </c>
      <c r="S18" s="38" t="n">
        <v>385</v>
      </c>
      <c r="T18" s="18" t="n">
        <v>492.91</v>
      </c>
      <c r="U18" s="18" t="n">
        <v>1.28028571428571</v>
      </c>
      <c r="V18" s="38" t="n">
        <v>209</v>
      </c>
      <c r="W18" s="18" t="n">
        <v>294.69</v>
      </c>
      <c r="X18" s="18" t="n">
        <v>1.41</v>
      </c>
      <c r="Y18" s="38" t="n">
        <v>232</v>
      </c>
      <c r="Z18" s="18" t="n">
        <v>345.44</v>
      </c>
      <c r="AA18" s="18" t="n">
        <v>1.48896551724138</v>
      </c>
      <c r="AB18" s="38" t="n">
        <v>525</v>
      </c>
      <c r="AC18" s="18" t="n">
        <v>331.06</v>
      </c>
      <c r="AD18" s="18" t="n">
        <v>0.630590476190476</v>
      </c>
      <c r="AE18" s="38" t="n">
        <v>110</v>
      </c>
      <c r="AF18" s="18" t="n">
        <v>98.89</v>
      </c>
      <c r="AG18" s="18" t="n">
        <v>0.899</v>
      </c>
      <c r="AH18" s="38" t="n">
        <v>33</v>
      </c>
      <c r="AI18" s="18" t="n">
        <v>24.97</v>
      </c>
      <c r="AJ18" s="18" t="n">
        <v>0.756666666666667</v>
      </c>
      <c r="AK18" s="38" t="n">
        <v>22</v>
      </c>
      <c r="AL18" s="18" t="n">
        <v>30.91</v>
      </c>
      <c r="AM18" s="18" t="n">
        <v>1.405</v>
      </c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</row>
    <row r="19" s="60" customFormat="true" ht="20.1" hidden="false" customHeight="true" outlineLevel="0" collapsed="false">
      <c r="B19" s="61" t="s">
        <v>62</v>
      </c>
      <c r="C19" s="61" t="s">
        <v>63</v>
      </c>
      <c r="D19" s="38" t="n">
        <v>71.6</v>
      </c>
      <c r="E19" s="18" t="n">
        <v>1140.5</v>
      </c>
      <c r="F19" s="18" t="n">
        <v>15.9287709497207</v>
      </c>
      <c r="G19" s="38" t="n">
        <v>102.7</v>
      </c>
      <c r="H19" s="18" t="n">
        <v>1527.05</v>
      </c>
      <c r="I19" s="18" t="n">
        <v>14.8690360272639</v>
      </c>
      <c r="J19" s="38" t="n">
        <v>43</v>
      </c>
      <c r="K19" s="18" t="n">
        <v>751</v>
      </c>
      <c r="L19" s="18" t="n">
        <v>17.4651162790698</v>
      </c>
      <c r="M19" s="38" t="n">
        <v>69.6</v>
      </c>
      <c r="N19" s="18" t="n">
        <v>1098.3</v>
      </c>
      <c r="O19" s="18" t="n">
        <v>15.7801724137931</v>
      </c>
      <c r="P19" s="38" t="n">
        <v>100.7</v>
      </c>
      <c r="Q19" s="18" t="n">
        <v>1618.4</v>
      </c>
      <c r="R19" s="18" t="n">
        <v>16.0714995034757</v>
      </c>
      <c r="S19" s="38" t="n">
        <v>95.55</v>
      </c>
      <c r="T19" s="18" t="n">
        <v>1432</v>
      </c>
      <c r="U19" s="18" t="n">
        <v>14.9869178440607</v>
      </c>
      <c r="V19" s="38" t="n">
        <v>124.8</v>
      </c>
      <c r="W19" s="18" t="n">
        <v>2226.04</v>
      </c>
      <c r="X19" s="18" t="n">
        <v>17.836858974359</v>
      </c>
      <c r="Y19" s="38" t="n">
        <v>163.1</v>
      </c>
      <c r="Z19" s="18" t="n">
        <v>2323.12</v>
      </c>
      <c r="AA19" s="18" t="n">
        <v>14.2435315757204</v>
      </c>
      <c r="AB19" s="38" t="n">
        <v>15.4</v>
      </c>
      <c r="AC19" s="18" t="n">
        <v>252.5</v>
      </c>
      <c r="AD19" s="18" t="n">
        <v>16.3961038961039</v>
      </c>
      <c r="AE19" s="38" t="n">
        <v>158.55</v>
      </c>
      <c r="AF19" s="18" t="n">
        <v>2472.61</v>
      </c>
      <c r="AG19" s="18" t="n">
        <v>15.5951434878587</v>
      </c>
      <c r="AH19" s="38" t="n">
        <v>62.1</v>
      </c>
      <c r="AI19" s="18" t="n">
        <v>995</v>
      </c>
      <c r="AJ19" s="18" t="n">
        <v>16.0225442834138</v>
      </c>
      <c r="AK19" s="38" t="n">
        <v>28.05</v>
      </c>
      <c r="AL19" s="18" t="n">
        <v>480.15</v>
      </c>
      <c r="AM19" s="18" t="n">
        <v>17.1176470588235</v>
      </c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</row>
    <row r="20" s="60" customFormat="true" ht="20.1" hidden="false" customHeight="true" outlineLevel="0" collapsed="false">
      <c r="B20" s="61" t="s">
        <v>64</v>
      </c>
      <c r="C20" s="61" t="s">
        <v>65</v>
      </c>
      <c r="D20" s="38"/>
      <c r="E20" s="18"/>
      <c r="F20" s="18"/>
      <c r="G20" s="38"/>
      <c r="H20" s="18"/>
      <c r="I20" s="18"/>
      <c r="J20" s="38" t="n">
        <v>8</v>
      </c>
      <c r="K20" s="18" t="n">
        <v>48</v>
      </c>
      <c r="L20" s="18" t="n">
        <v>6</v>
      </c>
      <c r="M20" s="38"/>
      <c r="N20" s="18"/>
      <c r="O20" s="18"/>
      <c r="P20" s="38"/>
      <c r="Q20" s="18"/>
      <c r="R20" s="18"/>
      <c r="S20" s="38"/>
      <c r="T20" s="18"/>
      <c r="U20" s="18"/>
      <c r="V20" s="38"/>
      <c r="W20" s="18"/>
      <c r="X20" s="18"/>
      <c r="Y20" s="38"/>
      <c r="Z20" s="18"/>
      <c r="AA20" s="18"/>
      <c r="AB20" s="38"/>
      <c r="AC20" s="18"/>
      <c r="AD20" s="18"/>
      <c r="AE20" s="38" t="n">
        <v>5</v>
      </c>
      <c r="AF20" s="18" t="n">
        <v>25</v>
      </c>
      <c r="AG20" s="18" t="n">
        <v>5</v>
      </c>
      <c r="AH20" s="38"/>
      <c r="AI20" s="18"/>
      <c r="AJ20" s="18"/>
      <c r="AK20" s="38" t="n">
        <v>1</v>
      </c>
      <c r="AL20" s="18" t="n">
        <v>5</v>
      </c>
      <c r="AM20" s="18" t="n">
        <v>5</v>
      </c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</row>
    <row r="21" s="60" customFormat="true" ht="20.1" hidden="false" customHeight="true" outlineLevel="0" collapsed="false">
      <c r="B21" s="61" t="s">
        <v>66</v>
      </c>
      <c r="C21" s="61" t="s">
        <v>67</v>
      </c>
      <c r="D21" s="38"/>
      <c r="E21" s="18"/>
      <c r="F21" s="18"/>
      <c r="G21" s="38"/>
      <c r="H21" s="18"/>
      <c r="I21" s="18"/>
      <c r="J21" s="38"/>
      <c r="K21" s="18"/>
      <c r="L21" s="18"/>
      <c r="M21" s="38"/>
      <c r="N21" s="18"/>
      <c r="O21" s="18"/>
      <c r="P21" s="38"/>
      <c r="Q21" s="18"/>
      <c r="R21" s="18"/>
      <c r="S21" s="38"/>
      <c r="T21" s="18"/>
      <c r="U21" s="18"/>
      <c r="V21" s="38"/>
      <c r="W21" s="18"/>
      <c r="X21" s="18"/>
      <c r="Y21" s="38"/>
      <c r="Z21" s="18"/>
      <c r="AA21" s="18"/>
      <c r="AB21" s="38"/>
      <c r="AC21" s="18"/>
      <c r="AD21" s="18"/>
      <c r="AE21" s="38" t="n">
        <v>15.1</v>
      </c>
      <c r="AF21" s="18" t="n">
        <v>226.5</v>
      </c>
      <c r="AG21" s="18" t="n">
        <v>15</v>
      </c>
      <c r="AH21" s="38"/>
      <c r="AI21" s="18"/>
      <c r="AJ21" s="18"/>
      <c r="AK21" s="38"/>
      <c r="AL21" s="18"/>
      <c r="AM21" s="18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</row>
    <row r="22" s="60" customFormat="true" ht="20.1" hidden="false" customHeight="true" outlineLevel="0" collapsed="false">
      <c r="B22" s="61" t="s">
        <v>68</v>
      </c>
      <c r="C22" s="61" t="s">
        <v>69</v>
      </c>
      <c r="D22" s="38" t="n">
        <v>11</v>
      </c>
      <c r="E22" s="18" t="n">
        <v>0</v>
      </c>
      <c r="F22" s="18" t="n">
        <v>0</v>
      </c>
      <c r="G22" s="38"/>
      <c r="H22" s="18"/>
      <c r="I22" s="18"/>
      <c r="J22" s="38"/>
      <c r="K22" s="18"/>
      <c r="L22" s="18"/>
      <c r="M22" s="38"/>
      <c r="N22" s="18"/>
      <c r="O22" s="18"/>
      <c r="P22" s="38"/>
      <c r="Q22" s="18"/>
      <c r="R22" s="18"/>
      <c r="S22" s="38" t="n">
        <v>11</v>
      </c>
      <c r="T22" s="18" t="n">
        <v>20.02</v>
      </c>
      <c r="U22" s="18" t="n">
        <v>1.82</v>
      </c>
      <c r="V22" s="38"/>
      <c r="W22" s="18"/>
      <c r="X22" s="18"/>
      <c r="Y22" s="38"/>
      <c r="Z22" s="18"/>
      <c r="AA22" s="18"/>
      <c r="AB22" s="38"/>
      <c r="AC22" s="18"/>
      <c r="AD22" s="18"/>
      <c r="AE22" s="38" t="n">
        <v>11</v>
      </c>
      <c r="AF22" s="18" t="n">
        <v>15.95</v>
      </c>
      <c r="AG22" s="18" t="n">
        <v>1.45</v>
      </c>
      <c r="AH22" s="38"/>
      <c r="AI22" s="18"/>
      <c r="AJ22" s="18"/>
      <c r="AK22" s="38"/>
      <c r="AL22" s="18"/>
      <c r="AM22" s="18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</row>
    <row r="23" s="60" customFormat="true" ht="20.1" hidden="false" customHeight="true" outlineLevel="0" collapsed="false">
      <c r="B23" s="61" t="s">
        <v>70</v>
      </c>
      <c r="C23" s="61" t="s">
        <v>71</v>
      </c>
      <c r="D23" s="38"/>
      <c r="E23" s="18"/>
      <c r="F23" s="18"/>
      <c r="G23" s="38"/>
      <c r="H23" s="18"/>
      <c r="I23" s="18"/>
      <c r="J23" s="38"/>
      <c r="K23" s="18"/>
      <c r="L23" s="18"/>
      <c r="M23" s="38"/>
      <c r="N23" s="18"/>
      <c r="O23" s="18"/>
      <c r="P23" s="38"/>
      <c r="Q23" s="18"/>
      <c r="R23" s="18"/>
      <c r="S23" s="38"/>
      <c r="T23" s="18"/>
      <c r="U23" s="18"/>
      <c r="V23" s="38"/>
      <c r="W23" s="18"/>
      <c r="X23" s="18"/>
      <c r="Y23" s="38"/>
      <c r="Z23" s="18"/>
      <c r="AA23" s="18"/>
      <c r="AB23" s="38"/>
      <c r="AC23" s="18"/>
      <c r="AD23" s="18"/>
      <c r="AE23" s="38"/>
      <c r="AF23" s="18"/>
      <c r="AG23" s="18"/>
      <c r="AH23" s="38"/>
      <c r="AI23" s="18"/>
      <c r="AJ23" s="18"/>
      <c r="AK23" s="38" t="n">
        <v>7.8</v>
      </c>
      <c r="AL23" s="18" t="n">
        <v>7.8</v>
      </c>
      <c r="AM23" s="18" t="n">
        <v>1</v>
      </c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</row>
    <row r="24" s="60" customFormat="true" ht="20.1" hidden="false" customHeight="true" outlineLevel="0" collapsed="false">
      <c r="B24" s="61" t="s">
        <v>72</v>
      </c>
      <c r="C24" s="61" t="s">
        <v>73</v>
      </c>
      <c r="D24" s="38"/>
      <c r="E24" s="18"/>
      <c r="F24" s="18"/>
      <c r="G24" s="38"/>
      <c r="H24" s="18"/>
      <c r="I24" s="18"/>
      <c r="J24" s="38"/>
      <c r="K24" s="18"/>
      <c r="L24" s="18"/>
      <c r="M24" s="38"/>
      <c r="N24" s="18"/>
      <c r="O24" s="18"/>
      <c r="P24" s="38" t="n">
        <v>6.1</v>
      </c>
      <c r="Q24" s="18" t="n">
        <v>36.6</v>
      </c>
      <c r="R24" s="18" t="n">
        <v>6</v>
      </c>
      <c r="S24" s="38"/>
      <c r="T24" s="18"/>
      <c r="U24" s="18"/>
      <c r="V24" s="38" t="n">
        <v>7.5</v>
      </c>
      <c r="W24" s="18" t="n">
        <v>55.5</v>
      </c>
      <c r="X24" s="18" t="n">
        <v>7.4</v>
      </c>
      <c r="Y24" s="38"/>
      <c r="Z24" s="18"/>
      <c r="AA24" s="18"/>
      <c r="AB24" s="38"/>
      <c r="AC24" s="18"/>
      <c r="AD24" s="18"/>
      <c r="AE24" s="38"/>
      <c r="AF24" s="18"/>
      <c r="AG24" s="18"/>
      <c r="AH24" s="38" t="n">
        <v>4.8</v>
      </c>
      <c r="AI24" s="18" t="n">
        <v>9.6</v>
      </c>
      <c r="AJ24" s="18" t="n">
        <v>2</v>
      </c>
      <c r="AK24" s="38"/>
      <c r="AL24" s="18"/>
      <c r="AM24" s="18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</row>
    <row r="25" s="60" customFormat="true" ht="20.1" hidden="false" customHeight="true" outlineLevel="0" collapsed="false">
      <c r="B25" s="61" t="s">
        <v>74</v>
      </c>
      <c r="C25" s="61" t="s">
        <v>75</v>
      </c>
      <c r="D25" s="38" t="n">
        <v>11</v>
      </c>
      <c r="E25" s="18" t="n">
        <v>6.05</v>
      </c>
      <c r="F25" s="18" t="n">
        <v>0.55</v>
      </c>
      <c r="G25" s="38" t="n">
        <v>2.9</v>
      </c>
      <c r="H25" s="18" t="n">
        <v>29</v>
      </c>
      <c r="I25" s="18" t="n">
        <v>10</v>
      </c>
      <c r="J25" s="38" t="n">
        <v>5.8</v>
      </c>
      <c r="K25" s="18" t="n">
        <v>81.2</v>
      </c>
      <c r="L25" s="18" t="n">
        <v>14</v>
      </c>
      <c r="M25" s="38" t="n">
        <v>2.1</v>
      </c>
      <c r="N25" s="18" t="n">
        <v>27.3</v>
      </c>
      <c r="O25" s="18" t="n">
        <v>13</v>
      </c>
      <c r="P25" s="38"/>
      <c r="Q25" s="18"/>
      <c r="R25" s="18"/>
      <c r="S25" s="38"/>
      <c r="T25" s="18"/>
      <c r="U25" s="18"/>
      <c r="V25" s="38" t="n">
        <v>2.8</v>
      </c>
      <c r="W25" s="18" t="n">
        <v>11.2</v>
      </c>
      <c r="X25" s="18" t="n">
        <v>4</v>
      </c>
      <c r="Y25" s="38" t="n">
        <v>2.4</v>
      </c>
      <c r="Z25" s="18" t="n">
        <v>45.6</v>
      </c>
      <c r="AA25" s="18" t="n">
        <v>19</v>
      </c>
      <c r="AB25" s="38"/>
      <c r="AC25" s="18"/>
      <c r="AD25" s="18"/>
      <c r="AE25" s="38" t="n">
        <v>26.3</v>
      </c>
      <c r="AF25" s="18" t="n">
        <v>255.96</v>
      </c>
      <c r="AG25" s="18" t="n">
        <v>9.73231939163498</v>
      </c>
      <c r="AH25" s="38"/>
      <c r="AI25" s="18"/>
      <c r="AJ25" s="18"/>
      <c r="AK25" s="38"/>
      <c r="AL25" s="18"/>
      <c r="AM25" s="18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</row>
    <row r="26" s="60" customFormat="true" ht="20.1" hidden="false" customHeight="true" outlineLevel="0" collapsed="false">
      <c r="B26" s="61" t="s">
        <v>76</v>
      </c>
      <c r="C26" s="61" t="s">
        <v>77</v>
      </c>
      <c r="D26" s="38"/>
      <c r="E26" s="18"/>
      <c r="F26" s="18"/>
      <c r="G26" s="38"/>
      <c r="H26" s="18"/>
      <c r="I26" s="18"/>
      <c r="J26" s="38"/>
      <c r="K26" s="18"/>
      <c r="L26" s="18"/>
      <c r="M26" s="38"/>
      <c r="N26" s="18"/>
      <c r="O26" s="18"/>
      <c r="P26" s="38"/>
      <c r="Q26" s="18"/>
      <c r="R26" s="18"/>
      <c r="S26" s="38" t="n">
        <v>8.7</v>
      </c>
      <c r="T26" s="18" t="n">
        <v>17.4</v>
      </c>
      <c r="U26" s="18" t="n">
        <v>2</v>
      </c>
      <c r="V26" s="38"/>
      <c r="W26" s="18"/>
      <c r="X26" s="18"/>
      <c r="Y26" s="38"/>
      <c r="Z26" s="18"/>
      <c r="AA26" s="18"/>
      <c r="AB26" s="38"/>
      <c r="AC26" s="18"/>
      <c r="AD26" s="18"/>
      <c r="AE26" s="38"/>
      <c r="AF26" s="18"/>
      <c r="AG26" s="18"/>
      <c r="AH26" s="38"/>
      <c r="AI26" s="18"/>
      <c r="AJ26" s="18"/>
      <c r="AK26" s="38"/>
      <c r="AL26" s="18"/>
      <c r="AM26" s="18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</row>
    <row r="27" s="60" customFormat="true" ht="20.1" hidden="false" customHeight="true" outlineLevel="0" collapsed="false">
      <c r="B27" s="61" t="s">
        <v>78</v>
      </c>
      <c r="C27" s="61" t="s">
        <v>79</v>
      </c>
      <c r="D27" s="38" t="n">
        <v>6.7</v>
      </c>
      <c r="E27" s="18" t="n">
        <v>61.6</v>
      </c>
      <c r="F27" s="18" t="n">
        <v>9.19402985074627</v>
      </c>
      <c r="G27" s="38"/>
      <c r="H27" s="18"/>
      <c r="I27" s="18"/>
      <c r="J27" s="38" t="n">
        <v>16.7</v>
      </c>
      <c r="K27" s="18" t="n">
        <v>191.9</v>
      </c>
      <c r="L27" s="18" t="n">
        <v>11.4910179640719</v>
      </c>
      <c r="M27" s="38" t="n">
        <v>11.9</v>
      </c>
      <c r="N27" s="18" t="n">
        <v>119.837</v>
      </c>
      <c r="O27" s="18" t="n">
        <v>10.0703361344538</v>
      </c>
      <c r="P27" s="38" t="n">
        <v>25.9</v>
      </c>
      <c r="Q27" s="18" t="n">
        <v>304.4</v>
      </c>
      <c r="R27" s="18" t="n">
        <v>11.7528957528958</v>
      </c>
      <c r="S27" s="38" t="n">
        <v>68</v>
      </c>
      <c r="T27" s="18" t="n">
        <v>708.25</v>
      </c>
      <c r="U27" s="18" t="n">
        <v>10.4154411764706</v>
      </c>
      <c r="V27" s="38" t="n">
        <v>149.65</v>
      </c>
      <c r="W27" s="18" t="n">
        <v>1736.755</v>
      </c>
      <c r="X27" s="18" t="n">
        <v>11.6054460407618</v>
      </c>
      <c r="Y27" s="38" t="n">
        <v>60.25</v>
      </c>
      <c r="Z27" s="18" t="n">
        <v>806.55</v>
      </c>
      <c r="AA27" s="18" t="n">
        <v>13.3867219917012</v>
      </c>
      <c r="AB27" s="38" t="n">
        <v>7.4</v>
      </c>
      <c r="AC27" s="18" t="n">
        <v>86.7</v>
      </c>
      <c r="AD27" s="18" t="n">
        <v>11.7162162162162</v>
      </c>
      <c r="AE27" s="38" t="n">
        <v>88</v>
      </c>
      <c r="AF27" s="18" t="n">
        <v>914.52</v>
      </c>
      <c r="AG27" s="18" t="n">
        <v>10.3922727272727</v>
      </c>
      <c r="AH27" s="38" t="n">
        <v>1</v>
      </c>
      <c r="AI27" s="18" t="n">
        <v>10</v>
      </c>
      <c r="AJ27" s="18" t="n">
        <v>10</v>
      </c>
      <c r="AK27" s="38" t="n">
        <v>9.3</v>
      </c>
      <c r="AL27" s="18" t="n">
        <v>114.5</v>
      </c>
      <c r="AM27" s="18" t="n">
        <v>12.3118279569892</v>
      </c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</row>
    <row r="28" s="60" customFormat="true" ht="20.1" hidden="false" customHeight="true" outlineLevel="0" collapsed="false">
      <c r="B28" s="61" t="s">
        <v>80</v>
      </c>
      <c r="C28" s="61" t="s">
        <v>81</v>
      </c>
      <c r="D28" s="38"/>
      <c r="E28" s="18"/>
      <c r="F28" s="18"/>
      <c r="G28" s="38" t="n">
        <v>11</v>
      </c>
      <c r="H28" s="18" t="n">
        <v>10.01</v>
      </c>
      <c r="I28" s="18" t="n">
        <v>0.91</v>
      </c>
      <c r="J28" s="38"/>
      <c r="K28" s="18"/>
      <c r="L28" s="18"/>
      <c r="M28" s="38"/>
      <c r="N28" s="18"/>
      <c r="O28" s="18"/>
      <c r="P28" s="38"/>
      <c r="Q28" s="18"/>
      <c r="R28" s="18"/>
      <c r="S28" s="38" t="n">
        <v>17.7</v>
      </c>
      <c r="T28" s="18" t="n">
        <v>53.1</v>
      </c>
      <c r="U28" s="18" t="n">
        <v>3</v>
      </c>
      <c r="V28" s="38"/>
      <c r="W28" s="18"/>
      <c r="X28" s="18"/>
      <c r="Y28" s="38"/>
      <c r="Z28" s="18"/>
      <c r="AA28" s="18"/>
      <c r="AB28" s="38"/>
      <c r="AC28" s="18"/>
      <c r="AD28" s="18"/>
      <c r="AE28" s="38"/>
      <c r="AF28" s="18"/>
      <c r="AG28" s="18"/>
      <c r="AH28" s="38"/>
      <c r="AI28" s="18"/>
      <c r="AJ28" s="18"/>
      <c r="AK28" s="38"/>
      <c r="AL28" s="18"/>
      <c r="AM28" s="18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</row>
    <row r="29" s="60" customFormat="true" ht="20.1" hidden="false" customHeight="true" outlineLevel="0" collapsed="false">
      <c r="B29" s="61" t="s">
        <v>82</v>
      </c>
      <c r="C29" s="61" t="s">
        <v>83</v>
      </c>
      <c r="D29" s="38" t="n">
        <v>92.2</v>
      </c>
      <c r="E29" s="18" t="n">
        <v>292.81</v>
      </c>
      <c r="F29" s="18" t="n">
        <v>3.17581344902386</v>
      </c>
      <c r="G29" s="38" t="n">
        <v>7.3</v>
      </c>
      <c r="H29" s="18" t="n">
        <v>36.5</v>
      </c>
      <c r="I29" s="18" t="n">
        <v>5</v>
      </c>
      <c r="J29" s="38" t="n">
        <v>14.9</v>
      </c>
      <c r="K29" s="18" t="n">
        <v>25.293</v>
      </c>
      <c r="L29" s="18" t="n">
        <v>1.69751677852349</v>
      </c>
      <c r="M29" s="38"/>
      <c r="N29" s="18"/>
      <c r="O29" s="18"/>
      <c r="P29" s="38" t="n">
        <v>11</v>
      </c>
      <c r="Q29" s="18" t="n">
        <v>12.98</v>
      </c>
      <c r="R29" s="18" t="n">
        <v>1.18</v>
      </c>
      <c r="S29" s="38"/>
      <c r="T29" s="18"/>
      <c r="U29" s="18"/>
      <c r="V29" s="38" t="n">
        <v>42.5</v>
      </c>
      <c r="W29" s="18" t="n">
        <v>101.72</v>
      </c>
      <c r="X29" s="18" t="n">
        <v>2.39341176470588</v>
      </c>
      <c r="Y29" s="38"/>
      <c r="Z29" s="18"/>
      <c r="AA29" s="18"/>
      <c r="AB29" s="38" t="n">
        <v>18.5</v>
      </c>
      <c r="AC29" s="18" t="n">
        <v>32.51</v>
      </c>
      <c r="AD29" s="18" t="n">
        <v>1.7572972972973</v>
      </c>
      <c r="AE29" s="38" t="n">
        <v>33.4</v>
      </c>
      <c r="AF29" s="18" t="n">
        <v>148.4</v>
      </c>
      <c r="AG29" s="18" t="n">
        <v>4.44311377245509</v>
      </c>
      <c r="AH29" s="38"/>
      <c r="AI29" s="18"/>
      <c r="AJ29" s="18"/>
      <c r="AK29" s="38" t="n">
        <v>10.2</v>
      </c>
      <c r="AL29" s="18" t="n">
        <v>56.1</v>
      </c>
      <c r="AM29" s="18" t="n">
        <v>5.5</v>
      </c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</row>
    <row r="30" s="60" customFormat="true" ht="20.1" hidden="false" customHeight="true" outlineLevel="0" collapsed="false">
      <c r="B30" s="61" t="s">
        <v>84</v>
      </c>
      <c r="C30" s="61" t="s">
        <v>85</v>
      </c>
      <c r="D30" s="38"/>
      <c r="E30" s="18"/>
      <c r="F30" s="18"/>
      <c r="G30" s="38"/>
      <c r="H30" s="18"/>
      <c r="I30" s="18"/>
      <c r="J30" s="38"/>
      <c r="K30" s="18"/>
      <c r="L30" s="18"/>
      <c r="M30" s="38" t="n">
        <v>2.75</v>
      </c>
      <c r="N30" s="18" t="n">
        <v>37.125</v>
      </c>
      <c r="O30" s="18" t="n">
        <v>13.5</v>
      </c>
      <c r="P30" s="38" t="n">
        <v>2.1</v>
      </c>
      <c r="Q30" s="18" t="n">
        <v>25.2</v>
      </c>
      <c r="R30" s="18" t="n">
        <v>12</v>
      </c>
      <c r="S30" s="38" t="n">
        <v>9.7</v>
      </c>
      <c r="T30" s="18" t="n">
        <v>97</v>
      </c>
      <c r="U30" s="18" t="n">
        <v>10</v>
      </c>
      <c r="V30" s="38" t="n">
        <v>6</v>
      </c>
      <c r="W30" s="18" t="n">
        <v>98.1</v>
      </c>
      <c r="X30" s="18" t="n">
        <v>16.35</v>
      </c>
      <c r="Y30" s="38"/>
      <c r="Z30" s="18"/>
      <c r="AA30" s="18"/>
      <c r="AB30" s="38" t="n">
        <v>6.5</v>
      </c>
      <c r="AC30" s="18" t="n">
        <v>87.75</v>
      </c>
      <c r="AD30" s="18" t="n">
        <v>13.5</v>
      </c>
      <c r="AE30" s="38" t="n">
        <v>2.4</v>
      </c>
      <c r="AF30" s="18" t="n">
        <v>31.2</v>
      </c>
      <c r="AG30" s="18" t="n">
        <v>13</v>
      </c>
      <c r="AH30" s="38" t="n">
        <v>3</v>
      </c>
      <c r="AI30" s="18" t="n">
        <v>48</v>
      </c>
      <c r="AJ30" s="18" t="n">
        <v>16</v>
      </c>
      <c r="AK30" s="38" t="n">
        <v>4.7</v>
      </c>
      <c r="AL30" s="18" t="n">
        <v>98.7</v>
      </c>
      <c r="AM30" s="18" t="n">
        <v>21</v>
      </c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</row>
    <row r="31" s="60" customFormat="true" ht="20.1" hidden="false" customHeight="true" outlineLevel="0" collapsed="false">
      <c r="B31" s="61" t="s">
        <v>86</v>
      </c>
      <c r="C31" s="61" t="s">
        <v>87</v>
      </c>
      <c r="D31" s="38" t="n">
        <v>583</v>
      </c>
      <c r="E31" s="18" t="n">
        <v>956.01</v>
      </c>
      <c r="F31" s="18" t="n">
        <v>1.63981132075472</v>
      </c>
      <c r="G31" s="38" t="n">
        <v>748</v>
      </c>
      <c r="H31" s="18" t="n">
        <v>1202.08</v>
      </c>
      <c r="I31" s="18" t="n">
        <v>1.60705882352941</v>
      </c>
      <c r="J31" s="38" t="n">
        <v>396</v>
      </c>
      <c r="K31" s="18" t="n">
        <v>738.98</v>
      </c>
      <c r="L31" s="18" t="n">
        <v>1.86611111111111</v>
      </c>
      <c r="M31" s="38" t="n">
        <v>2717</v>
      </c>
      <c r="N31" s="18" t="n">
        <v>4338.84</v>
      </c>
      <c r="O31" s="18" t="n">
        <v>1.59692307692308</v>
      </c>
      <c r="P31" s="38" t="n">
        <v>4730</v>
      </c>
      <c r="Q31" s="18" t="n">
        <v>8560.86</v>
      </c>
      <c r="R31" s="18" t="n">
        <v>1.80990697674419</v>
      </c>
      <c r="S31" s="38" t="n">
        <v>3240.6</v>
      </c>
      <c r="T31" s="18" t="n">
        <v>8507.818</v>
      </c>
      <c r="U31" s="18" t="n">
        <v>2.62538357094365</v>
      </c>
      <c r="V31" s="38" t="n">
        <v>1210</v>
      </c>
      <c r="W31" s="18" t="n">
        <v>2495.35</v>
      </c>
      <c r="X31" s="18" t="n">
        <v>2.06227272727273</v>
      </c>
      <c r="Y31" s="38" t="n">
        <v>385</v>
      </c>
      <c r="Z31" s="18" t="n">
        <v>535.81</v>
      </c>
      <c r="AA31" s="18" t="n">
        <v>1.39171428571429</v>
      </c>
      <c r="AB31" s="38" t="n">
        <v>209</v>
      </c>
      <c r="AC31" s="18" t="n">
        <v>351.78</v>
      </c>
      <c r="AD31" s="18" t="n">
        <v>1.68315789473684</v>
      </c>
      <c r="AE31" s="38" t="n">
        <v>682</v>
      </c>
      <c r="AF31" s="18" t="n">
        <v>1268.96</v>
      </c>
      <c r="AG31" s="18" t="n">
        <v>1.86064516129032</v>
      </c>
      <c r="AH31" s="38" t="n">
        <v>385</v>
      </c>
      <c r="AI31" s="18" t="n">
        <v>576.18</v>
      </c>
      <c r="AJ31" s="18" t="n">
        <v>1.49657142857143</v>
      </c>
      <c r="AK31" s="38" t="n">
        <v>143</v>
      </c>
      <c r="AL31" s="18" t="n">
        <v>241.34</v>
      </c>
      <c r="AM31" s="18" t="n">
        <v>1.68769230769231</v>
      </c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</row>
    <row r="32" s="60" customFormat="true" ht="20.1" hidden="false" customHeight="true" outlineLevel="0" collapsed="false">
      <c r="B32" s="61" t="s">
        <v>88</v>
      </c>
      <c r="C32" s="61" t="s">
        <v>89</v>
      </c>
      <c r="D32" s="38" t="n">
        <v>11</v>
      </c>
      <c r="E32" s="18" t="n">
        <v>22</v>
      </c>
      <c r="F32" s="18" t="n">
        <v>2</v>
      </c>
      <c r="G32" s="38" t="n">
        <v>275</v>
      </c>
      <c r="H32" s="18" t="n">
        <v>607.97</v>
      </c>
      <c r="I32" s="18" t="n">
        <v>2.2108</v>
      </c>
      <c r="J32" s="38" t="n">
        <v>143</v>
      </c>
      <c r="K32" s="18" t="n">
        <v>342.21</v>
      </c>
      <c r="L32" s="18" t="n">
        <v>2.39307692307692</v>
      </c>
      <c r="M32" s="38" t="n">
        <v>77</v>
      </c>
      <c r="N32" s="18" t="n">
        <v>227.92</v>
      </c>
      <c r="O32" s="18" t="n">
        <v>2.96</v>
      </c>
      <c r="P32" s="38" t="n">
        <v>77</v>
      </c>
      <c r="Q32" s="18" t="n">
        <v>139.15</v>
      </c>
      <c r="R32" s="18" t="n">
        <v>1.80714285714286</v>
      </c>
      <c r="S32" s="38" t="n">
        <v>99</v>
      </c>
      <c r="T32" s="18" t="n">
        <v>227.92</v>
      </c>
      <c r="U32" s="18" t="n">
        <v>2.30222222222222</v>
      </c>
      <c r="V32" s="38"/>
      <c r="W32" s="18"/>
      <c r="X32" s="18"/>
      <c r="Y32" s="38" t="n">
        <v>11</v>
      </c>
      <c r="Z32" s="18" t="n">
        <v>22</v>
      </c>
      <c r="AA32" s="18" t="n">
        <v>2</v>
      </c>
      <c r="AB32" s="38"/>
      <c r="AC32" s="18"/>
      <c r="AD32" s="18"/>
      <c r="AE32" s="38" t="n">
        <v>77</v>
      </c>
      <c r="AF32" s="18" t="n">
        <v>162.25</v>
      </c>
      <c r="AG32" s="18" t="n">
        <v>2.10714285714286</v>
      </c>
      <c r="AH32" s="38"/>
      <c r="AI32" s="18"/>
      <c r="AJ32" s="18"/>
      <c r="AK32" s="38"/>
      <c r="AL32" s="18"/>
      <c r="AM32" s="18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</row>
    <row r="33" s="60" customFormat="true" ht="20.1" hidden="false" customHeight="true" outlineLevel="0" collapsed="false">
      <c r="B33" s="61" t="s">
        <v>90</v>
      </c>
      <c r="C33" s="61" t="s">
        <v>91</v>
      </c>
      <c r="D33" s="38"/>
      <c r="E33" s="18"/>
      <c r="F33" s="18"/>
      <c r="G33" s="38"/>
      <c r="H33" s="18"/>
      <c r="I33" s="18"/>
      <c r="J33" s="38" t="n">
        <v>11</v>
      </c>
      <c r="K33" s="18" t="n">
        <v>18.04</v>
      </c>
      <c r="L33" s="18" t="n">
        <v>1.64</v>
      </c>
      <c r="M33" s="38" t="n">
        <v>11</v>
      </c>
      <c r="N33" s="18" t="n">
        <v>14.96</v>
      </c>
      <c r="O33" s="18" t="n">
        <v>1.36</v>
      </c>
      <c r="P33" s="38" t="n">
        <v>77</v>
      </c>
      <c r="Q33" s="18" t="n">
        <v>140.14</v>
      </c>
      <c r="R33" s="18" t="n">
        <v>1.82</v>
      </c>
      <c r="S33" s="38"/>
      <c r="T33" s="18"/>
      <c r="U33" s="18"/>
      <c r="V33" s="38" t="n">
        <v>11</v>
      </c>
      <c r="W33" s="18" t="n">
        <v>11.99</v>
      </c>
      <c r="X33" s="18" t="n">
        <v>1.09</v>
      </c>
      <c r="Y33" s="38"/>
      <c r="Z33" s="18"/>
      <c r="AA33" s="18"/>
      <c r="AB33" s="38"/>
      <c r="AC33" s="18"/>
      <c r="AD33" s="18"/>
      <c r="AE33" s="38"/>
      <c r="AF33" s="18"/>
      <c r="AG33" s="18"/>
      <c r="AH33" s="38"/>
      <c r="AI33" s="18"/>
      <c r="AJ33" s="18"/>
      <c r="AK33" s="38"/>
      <c r="AL33" s="18"/>
      <c r="AM33" s="18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</row>
    <row r="34" s="60" customFormat="true" ht="20.1" hidden="false" customHeight="true" outlineLevel="0" collapsed="false">
      <c r="B34" s="61" t="s">
        <v>92</v>
      </c>
      <c r="C34" s="61" t="s">
        <v>93</v>
      </c>
      <c r="D34" s="38"/>
      <c r="E34" s="18"/>
      <c r="F34" s="18"/>
      <c r="G34" s="38"/>
      <c r="H34" s="18"/>
      <c r="I34" s="18"/>
      <c r="J34" s="38" t="n">
        <v>11</v>
      </c>
      <c r="K34" s="18" t="n">
        <v>20.02</v>
      </c>
      <c r="L34" s="18" t="n">
        <v>1.82</v>
      </c>
      <c r="M34" s="38"/>
      <c r="N34" s="18"/>
      <c r="O34" s="18"/>
      <c r="P34" s="38"/>
      <c r="Q34" s="18"/>
      <c r="R34" s="18"/>
      <c r="S34" s="38"/>
      <c r="T34" s="18"/>
      <c r="U34" s="18"/>
      <c r="V34" s="38" t="n">
        <v>11</v>
      </c>
      <c r="W34" s="18" t="n">
        <v>16.83</v>
      </c>
      <c r="X34" s="18" t="n">
        <v>1.53</v>
      </c>
      <c r="Y34" s="38"/>
      <c r="Z34" s="18"/>
      <c r="AA34" s="18"/>
      <c r="AB34" s="38"/>
      <c r="AC34" s="18"/>
      <c r="AD34" s="18"/>
      <c r="AE34" s="38"/>
      <c r="AF34" s="18"/>
      <c r="AG34" s="18"/>
      <c r="AH34" s="38"/>
      <c r="AI34" s="18"/>
      <c r="AJ34" s="18"/>
      <c r="AK34" s="38"/>
      <c r="AL34" s="18"/>
      <c r="AM34" s="18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</row>
    <row r="35" s="60" customFormat="true" ht="20.1" hidden="false" customHeight="true" outlineLevel="0" collapsed="false">
      <c r="B35" s="61" t="s">
        <v>94</v>
      </c>
      <c r="C35" s="61" t="s">
        <v>95</v>
      </c>
      <c r="D35" s="38" t="n">
        <v>71.1</v>
      </c>
      <c r="E35" s="18" t="n">
        <v>1093.211</v>
      </c>
      <c r="F35" s="18" t="n">
        <v>15.375682137834</v>
      </c>
      <c r="G35" s="38" t="n">
        <v>157.15</v>
      </c>
      <c r="H35" s="18" t="n">
        <v>1935.576</v>
      </c>
      <c r="I35" s="18" t="n">
        <v>12.3167419662743</v>
      </c>
      <c r="J35" s="38" t="n">
        <v>156.6</v>
      </c>
      <c r="K35" s="18" t="n">
        <v>1749.916</v>
      </c>
      <c r="L35" s="18" t="n">
        <v>11.1744316730524</v>
      </c>
      <c r="M35" s="38" t="n">
        <v>127.1</v>
      </c>
      <c r="N35" s="18" t="n">
        <v>1785.7</v>
      </c>
      <c r="O35" s="18" t="n">
        <v>14.0495672698662</v>
      </c>
      <c r="P35" s="38" t="n">
        <v>300.7</v>
      </c>
      <c r="Q35" s="18" t="n">
        <v>3799.15</v>
      </c>
      <c r="R35" s="18" t="n">
        <v>12.6343531759228</v>
      </c>
      <c r="S35" s="38" t="n">
        <v>160.17</v>
      </c>
      <c r="T35" s="18" t="n">
        <v>2072.11</v>
      </c>
      <c r="U35" s="18" t="n">
        <v>12.9369419991259</v>
      </c>
      <c r="V35" s="38" t="n">
        <v>259.55</v>
      </c>
      <c r="W35" s="18" t="n">
        <v>2981.925</v>
      </c>
      <c r="X35" s="18" t="n">
        <v>11.4888268156425</v>
      </c>
      <c r="Y35" s="38" t="n">
        <v>84.8</v>
      </c>
      <c r="Z35" s="18" t="n">
        <v>1276.26</v>
      </c>
      <c r="AA35" s="18" t="n">
        <v>15.0502358490566</v>
      </c>
      <c r="AB35" s="38" t="n">
        <v>89.3</v>
      </c>
      <c r="AC35" s="18" t="n">
        <v>1108.95</v>
      </c>
      <c r="AD35" s="18" t="n">
        <v>12.4182530795073</v>
      </c>
      <c r="AE35" s="38" t="n">
        <v>410.25</v>
      </c>
      <c r="AF35" s="18" t="n">
        <v>5701.09</v>
      </c>
      <c r="AG35" s="18" t="n">
        <v>13.8966240097502</v>
      </c>
      <c r="AH35" s="38" t="n">
        <v>148.4</v>
      </c>
      <c r="AI35" s="18" t="n">
        <v>2175.84</v>
      </c>
      <c r="AJ35" s="18" t="n">
        <v>14.6619946091644</v>
      </c>
      <c r="AK35" s="38" t="n">
        <v>45.7</v>
      </c>
      <c r="AL35" s="18" t="n">
        <v>542.76</v>
      </c>
      <c r="AM35" s="18" t="n">
        <v>11.8765864332604</v>
      </c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</row>
    <row r="36" s="60" customFormat="true" ht="20.1" hidden="false" customHeight="true" outlineLevel="0" collapsed="false">
      <c r="B36" s="61" t="s">
        <v>96</v>
      </c>
      <c r="C36" s="61" t="s">
        <v>97</v>
      </c>
      <c r="D36" s="38"/>
      <c r="E36" s="18"/>
      <c r="F36" s="18"/>
      <c r="G36" s="38"/>
      <c r="H36" s="18"/>
      <c r="I36" s="18"/>
      <c r="J36" s="38"/>
      <c r="K36" s="18"/>
      <c r="L36" s="18"/>
      <c r="M36" s="38"/>
      <c r="N36" s="18"/>
      <c r="O36" s="18"/>
      <c r="P36" s="38" t="n">
        <v>4.5</v>
      </c>
      <c r="Q36" s="18" t="n">
        <v>59.8</v>
      </c>
      <c r="R36" s="18" t="n">
        <v>13.2888888888889</v>
      </c>
      <c r="S36" s="38" t="n">
        <v>6.8</v>
      </c>
      <c r="T36" s="18" t="n">
        <v>85.6</v>
      </c>
      <c r="U36" s="18" t="n">
        <v>12.5882352941176</v>
      </c>
      <c r="V36" s="38"/>
      <c r="W36" s="18"/>
      <c r="X36" s="18"/>
      <c r="Y36" s="38"/>
      <c r="Z36" s="18"/>
      <c r="AA36" s="18"/>
      <c r="AB36" s="38"/>
      <c r="AC36" s="18"/>
      <c r="AD36" s="18"/>
      <c r="AE36" s="38"/>
      <c r="AF36" s="18"/>
      <c r="AG36" s="18"/>
      <c r="AH36" s="38"/>
      <c r="AI36" s="18"/>
      <c r="AJ36" s="18"/>
      <c r="AK36" s="38" t="n">
        <v>4.2</v>
      </c>
      <c r="AL36" s="18" t="n">
        <v>75.6</v>
      </c>
      <c r="AM36" s="18" t="n">
        <v>18</v>
      </c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</row>
    <row r="37" s="60" customFormat="true" ht="20.1" hidden="false" customHeight="true" outlineLevel="0" collapsed="false">
      <c r="B37" s="61" t="s">
        <v>98</v>
      </c>
      <c r="C37" s="61" t="s">
        <v>99</v>
      </c>
      <c r="D37" s="38"/>
      <c r="E37" s="18"/>
      <c r="F37" s="18"/>
      <c r="G37" s="38"/>
      <c r="H37" s="18"/>
      <c r="I37" s="18"/>
      <c r="J37" s="38"/>
      <c r="K37" s="18"/>
      <c r="L37" s="18"/>
      <c r="M37" s="38"/>
      <c r="N37" s="18"/>
      <c r="O37" s="18"/>
      <c r="P37" s="38"/>
      <c r="Q37" s="18"/>
      <c r="R37" s="18"/>
      <c r="S37" s="38"/>
      <c r="T37" s="18"/>
      <c r="U37" s="18"/>
      <c r="V37" s="38" t="n">
        <v>11</v>
      </c>
      <c r="W37" s="18" t="n">
        <v>4.95</v>
      </c>
      <c r="X37" s="18" t="n">
        <v>0.45</v>
      </c>
      <c r="Y37" s="38"/>
      <c r="Z37" s="18"/>
      <c r="AA37" s="18"/>
      <c r="AB37" s="38"/>
      <c r="AC37" s="18"/>
      <c r="AD37" s="18"/>
      <c r="AE37" s="38"/>
      <c r="AF37" s="18"/>
      <c r="AG37" s="18"/>
      <c r="AH37" s="38"/>
      <c r="AI37" s="18"/>
      <c r="AJ37" s="18"/>
      <c r="AK37" s="38"/>
      <c r="AL37" s="18"/>
      <c r="AM37" s="18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</row>
    <row r="38" s="60" customFormat="true" ht="20.1" hidden="false" customHeight="true" outlineLevel="0" collapsed="false">
      <c r="B38" s="61" t="s">
        <v>100</v>
      </c>
      <c r="C38" s="61" t="s">
        <v>101</v>
      </c>
      <c r="D38" s="38"/>
      <c r="E38" s="18"/>
      <c r="F38" s="18"/>
      <c r="G38" s="38"/>
      <c r="H38" s="18"/>
      <c r="I38" s="18"/>
      <c r="J38" s="38"/>
      <c r="K38" s="18"/>
      <c r="L38" s="18"/>
      <c r="M38" s="38"/>
      <c r="N38" s="18"/>
      <c r="O38" s="18"/>
      <c r="P38" s="38"/>
      <c r="Q38" s="18"/>
      <c r="R38" s="18"/>
      <c r="S38" s="38" t="n">
        <v>9495.6</v>
      </c>
      <c r="T38" s="18" t="n">
        <v>14683.86</v>
      </c>
      <c r="U38" s="18" t="n">
        <v>1.54638569442689</v>
      </c>
      <c r="V38" s="38" t="n">
        <v>2659</v>
      </c>
      <c r="W38" s="18" t="n">
        <v>4254.4</v>
      </c>
      <c r="X38" s="18" t="n">
        <v>1.6</v>
      </c>
      <c r="Y38" s="38" t="n">
        <v>479</v>
      </c>
      <c r="Z38" s="18" t="n">
        <v>766.4</v>
      </c>
      <c r="AA38" s="18" t="n">
        <v>1.6</v>
      </c>
      <c r="AB38" s="38" t="n">
        <v>142.4</v>
      </c>
      <c r="AC38" s="18" t="n">
        <v>227.84</v>
      </c>
      <c r="AD38" s="18" t="n">
        <v>1.6</v>
      </c>
      <c r="AE38" s="38"/>
      <c r="AF38" s="18"/>
      <c r="AG38" s="18"/>
      <c r="AH38" s="38"/>
      <c r="AI38" s="18"/>
      <c r="AJ38" s="18"/>
      <c r="AK38" s="38"/>
      <c r="AL38" s="18"/>
      <c r="AM38" s="18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</row>
    <row r="39" s="60" customFormat="true" ht="20.1" hidden="false" customHeight="true" outlineLevel="0" collapsed="false">
      <c r="B39" s="61" t="s">
        <v>102</v>
      </c>
      <c r="C39" s="61" t="s">
        <v>103</v>
      </c>
      <c r="D39" s="38" t="n">
        <v>10.3</v>
      </c>
      <c r="E39" s="18" t="n">
        <v>106.4</v>
      </c>
      <c r="F39" s="18" t="n">
        <v>10.3300970873786</v>
      </c>
      <c r="G39" s="38" t="n">
        <v>13.7</v>
      </c>
      <c r="H39" s="18" t="n">
        <v>169.5</v>
      </c>
      <c r="I39" s="18" t="n">
        <v>12.3722627737226</v>
      </c>
      <c r="J39" s="38"/>
      <c r="K39" s="18"/>
      <c r="L39" s="18"/>
      <c r="M39" s="38" t="n">
        <v>2.7</v>
      </c>
      <c r="N39" s="18" t="n">
        <v>40.5</v>
      </c>
      <c r="O39" s="18" t="n">
        <v>15</v>
      </c>
      <c r="P39" s="38" t="n">
        <v>2.1</v>
      </c>
      <c r="Q39" s="18" t="n">
        <v>23.1</v>
      </c>
      <c r="R39" s="18" t="n">
        <v>11</v>
      </c>
      <c r="S39" s="38"/>
      <c r="T39" s="18"/>
      <c r="U39" s="18"/>
      <c r="V39" s="38" t="n">
        <v>3.6</v>
      </c>
      <c r="W39" s="18" t="n">
        <v>30.96</v>
      </c>
      <c r="X39" s="18" t="n">
        <v>8.6</v>
      </c>
      <c r="Y39" s="38" t="n">
        <v>2.7</v>
      </c>
      <c r="Z39" s="18" t="n">
        <v>64.8</v>
      </c>
      <c r="AA39" s="18" t="n">
        <v>24</v>
      </c>
      <c r="AB39" s="38"/>
      <c r="AC39" s="18"/>
      <c r="AD39" s="18"/>
      <c r="AE39" s="38" t="n">
        <v>14.15</v>
      </c>
      <c r="AF39" s="18" t="n">
        <v>241.3</v>
      </c>
      <c r="AG39" s="18" t="n">
        <v>17.0530035335689</v>
      </c>
      <c r="AH39" s="38"/>
      <c r="AI39" s="18"/>
      <c r="AJ39" s="18"/>
      <c r="AK39" s="38"/>
      <c r="AL39" s="18"/>
      <c r="AM39" s="18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</row>
    <row r="40" s="60" customFormat="true" ht="20.1" hidden="false" customHeight="true" outlineLevel="0" collapsed="false">
      <c r="B40" s="61" t="s">
        <v>104</v>
      </c>
      <c r="C40" s="61" t="s">
        <v>105</v>
      </c>
      <c r="D40" s="38"/>
      <c r="E40" s="18"/>
      <c r="F40" s="18"/>
      <c r="G40" s="38"/>
      <c r="H40" s="18"/>
      <c r="I40" s="18"/>
      <c r="J40" s="38"/>
      <c r="K40" s="18"/>
      <c r="L40" s="18"/>
      <c r="M40" s="38"/>
      <c r="N40" s="18"/>
      <c r="O40" s="18"/>
      <c r="P40" s="38"/>
      <c r="Q40" s="18"/>
      <c r="R40" s="18"/>
      <c r="S40" s="38" t="n">
        <v>37.3</v>
      </c>
      <c r="T40" s="18" t="n">
        <v>42.895</v>
      </c>
      <c r="U40" s="18" t="n">
        <v>1.15</v>
      </c>
      <c r="V40" s="38" t="n">
        <v>127</v>
      </c>
      <c r="W40" s="18" t="n">
        <v>146.05</v>
      </c>
      <c r="X40" s="18" t="n">
        <v>1.15</v>
      </c>
      <c r="Y40" s="38" t="n">
        <v>41078</v>
      </c>
      <c r="Z40" s="18" t="n">
        <v>41634.57</v>
      </c>
      <c r="AA40" s="18" t="n">
        <v>1.01354910170894</v>
      </c>
      <c r="AB40" s="38" t="n">
        <v>60815</v>
      </c>
      <c r="AC40" s="18" t="n">
        <v>59001.61</v>
      </c>
      <c r="AD40" s="18" t="n">
        <v>0.970181863027214</v>
      </c>
      <c r="AE40" s="38" t="n">
        <v>26312</v>
      </c>
      <c r="AF40" s="18" t="n">
        <v>25574.16</v>
      </c>
      <c r="AG40" s="18" t="n">
        <v>0.971958041958042</v>
      </c>
      <c r="AH40" s="38"/>
      <c r="AI40" s="18"/>
      <c r="AJ40" s="18"/>
      <c r="AK40" s="38"/>
      <c r="AL40" s="18"/>
      <c r="AM40" s="18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</row>
    <row r="41" s="60" customFormat="true" ht="20.1" hidden="false" customHeight="true" outlineLevel="0" collapsed="false">
      <c r="B41" s="61" t="s">
        <v>106</v>
      </c>
      <c r="C41" s="61" t="s">
        <v>107</v>
      </c>
      <c r="D41" s="38" t="n">
        <v>122</v>
      </c>
      <c r="E41" s="18" t="n">
        <v>840.3</v>
      </c>
      <c r="F41" s="18" t="n">
        <v>6.88770491803279</v>
      </c>
      <c r="G41" s="38" t="n">
        <v>194.5</v>
      </c>
      <c r="H41" s="18" t="n">
        <v>1165.749</v>
      </c>
      <c r="I41" s="18" t="n">
        <v>5.99356812339332</v>
      </c>
      <c r="J41" s="38" t="n">
        <v>28.4</v>
      </c>
      <c r="K41" s="18" t="n">
        <v>190.55</v>
      </c>
      <c r="L41" s="18" t="n">
        <v>6.70950704225352</v>
      </c>
      <c r="M41" s="38" t="n">
        <v>22.9</v>
      </c>
      <c r="N41" s="18" t="n">
        <v>151.616</v>
      </c>
      <c r="O41" s="18" t="n">
        <v>6.62078602620087</v>
      </c>
      <c r="P41" s="38" t="n">
        <v>96.9</v>
      </c>
      <c r="Q41" s="18" t="n">
        <v>665.3</v>
      </c>
      <c r="R41" s="18" t="n">
        <v>6.86584107327141</v>
      </c>
      <c r="S41" s="38" t="n">
        <v>20.25</v>
      </c>
      <c r="T41" s="18" t="n">
        <v>165.45</v>
      </c>
      <c r="U41" s="18" t="n">
        <v>8.17037037037037</v>
      </c>
      <c r="V41" s="38" t="n">
        <v>17.1</v>
      </c>
      <c r="W41" s="18" t="n">
        <v>120</v>
      </c>
      <c r="X41" s="18" t="n">
        <v>7.01754385964912</v>
      </c>
      <c r="Y41" s="38" t="n">
        <v>6.55</v>
      </c>
      <c r="Z41" s="18" t="n">
        <v>56.22</v>
      </c>
      <c r="AA41" s="18" t="n">
        <v>8.58320610687023</v>
      </c>
      <c r="AB41" s="38" t="n">
        <v>35.9</v>
      </c>
      <c r="AC41" s="18" t="n">
        <v>278.45</v>
      </c>
      <c r="AD41" s="18" t="n">
        <v>7.75626740947075</v>
      </c>
      <c r="AE41" s="38" t="n">
        <v>143</v>
      </c>
      <c r="AF41" s="18" t="n">
        <v>1012.4</v>
      </c>
      <c r="AG41" s="18" t="n">
        <v>7.07972027972028</v>
      </c>
      <c r="AH41" s="38" t="n">
        <v>52.6</v>
      </c>
      <c r="AI41" s="18" t="n">
        <v>424.38</v>
      </c>
      <c r="AJ41" s="18" t="n">
        <v>8.0680608365019</v>
      </c>
      <c r="AK41" s="38" t="n">
        <v>2</v>
      </c>
      <c r="AL41" s="18" t="n">
        <v>16</v>
      </c>
      <c r="AM41" s="18" t="n">
        <v>8</v>
      </c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</row>
    <row r="42" s="60" customFormat="true" ht="20.1" hidden="false" customHeight="true" outlineLevel="0" collapsed="false">
      <c r="B42" s="61" t="s">
        <v>108</v>
      </c>
      <c r="C42" s="61" t="s">
        <v>109</v>
      </c>
      <c r="D42" s="38" t="n">
        <v>2.25</v>
      </c>
      <c r="E42" s="18" t="n">
        <v>33.75</v>
      </c>
      <c r="F42" s="18" t="n">
        <v>15</v>
      </c>
      <c r="G42" s="38" t="n">
        <v>6.6</v>
      </c>
      <c r="H42" s="18" t="n">
        <v>112.3</v>
      </c>
      <c r="I42" s="18" t="n">
        <v>17.0151515151515</v>
      </c>
      <c r="J42" s="38" t="n">
        <v>1.6</v>
      </c>
      <c r="K42" s="18" t="n">
        <v>0.016</v>
      </c>
      <c r="L42" s="18" t="n">
        <v>0.01</v>
      </c>
      <c r="M42" s="38"/>
      <c r="N42" s="18"/>
      <c r="O42" s="18"/>
      <c r="P42" s="38" t="n">
        <v>1.4</v>
      </c>
      <c r="Q42" s="18" t="n">
        <v>22.4</v>
      </c>
      <c r="R42" s="18" t="n">
        <v>16</v>
      </c>
      <c r="S42" s="38" t="n">
        <v>4</v>
      </c>
      <c r="T42" s="18" t="n">
        <v>48</v>
      </c>
      <c r="U42" s="18" t="n">
        <v>12</v>
      </c>
      <c r="V42" s="38" t="n">
        <v>3.6</v>
      </c>
      <c r="W42" s="18" t="n">
        <v>59.76</v>
      </c>
      <c r="X42" s="18" t="n">
        <v>16.6</v>
      </c>
      <c r="Y42" s="38"/>
      <c r="Z42" s="18"/>
      <c r="AA42" s="18"/>
      <c r="AB42" s="38"/>
      <c r="AC42" s="18"/>
      <c r="AD42" s="18"/>
      <c r="AE42" s="38" t="n">
        <v>30</v>
      </c>
      <c r="AF42" s="18" t="n">
        <v>210</v>
      </c>
      <c r="AG42" s="18" t="n">
        <v>7</v>
      </c>
      <c r="AH42" s="38"/>
      <c r="AI42" s="18"/>
      <c r="AJ42" s="18"/>
      <c r="AK42" s="38"/>
      <c r="AL42" s="18"/>
      <c r="AM42" s="18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</row>
    <row r="43" s="60" customFormat="true" ht="20.1" hidden="false" customHeight="true" outlineLevel="0" collapsed="false">
      <c r="B43" s="61" t="s">
        <v>110</v>
      </c>
      <c r="C43" s="61" t="s">
        <v>111</v>
      </c>
      <c r="D43" s="38"/>
      <c r="E43" s="18"/>
      <c r="F43" s="18"/>
      <c r="G43" s="38"/>
      <c r="H43" s="18"/>
      <c r="I43" s="18"/>
      <c r="J43" s="38"/>
      <c r="K43" s="18"/>
      <c r="L43" s="18"/>
      <c r="M43" s="38"/>
      <c r="N43" s="18"/>
      <c r="O43" s="18"/>
      <c r="P43" s="38"/>
      <c r="Q43" s="18"/>
      <c r="R43" s="18"/>
      <c r="S43" s="38"/>
      <c r="T43" s="18"/>
      <c r="U43" s="18"/>
      <c r="V43" s="38" t="n">
        <v>77</v>
      </c>
      <c r="W43" s="18" t="n">
        <v>23.1</v>
      </c>
      <c r="X43" s="18" t="n">
        <v>0.3</v>
      </c>
      <c r="Y43" s="38"/>
      <c r="Z43" s="18"/>
      <c r="AA43" s="18"/>
      <c r="AB43" s="38"/>
      <c r="AC43" s="18"/>
      <c r="AD43" s="18"/>
      <c r="AE43" s="38"/>
      <c r="AF43" s="18"/>
      <c r="AG43" s="18"/>
      <c r="AH43" s="38"/>
      <c r="AI43" s="18"/>
      <c r="AJ43" s="18"/>
      <c r="AK43" s="38"/>
      <c r="AL43" s="18"/>
      <c r="AM43" s="18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</row>
    <row r="44" s="60" customFormat="true" ht="20.1" hidden="false" customHeight="true" outlineLevel="0" collapsed="false">
      <c r="B44" s="61" t="s">
        <v>112</v>
      </c>
      <c r="C44" s="61" t="s">
        <v>113</v>
      </c>
      <c r="D44" s="38"/>
      <c r="E44" s="18"/>
      <c r="F44" s="18"/>
      <c r="G44" s="38"/>
      <c r="H44" s="18"/>
      <c r="I44" s="18"/>
      <c r="J44" s="38"/>
      <c r="K44" s="18"/>
      <c r="L44" s="18"/>
      <c r="M44" s="38"/>
      <c r="N44" s="18"/>
      <c r="O44" s="18"/>
      <c r="P44" s="38"/>
      <c r="Q44" s="18"/>
      <c r="R44" s="18"/>
      <c r="S44" s="38"/>
      <c r="T44" s="18"/>
      <c r="U44" s="18"/>
      <c r="V44" s="38" t="n">
        <v>3115</v>
      </c>
      <c r="W44" s="18" t="n">
        <v>2492</v>
      </c>
      <c r="X44" s="18" t="n">
        <v>0.8</v>
      </c>
      <c r="Y44" s="38" t="n">
        <v>901</v>
      </c>
      <c r="Z44" s="18" t="n">
        <v>720.8</v>
      </c>
      <c r="AA44" s="18" t="n">
        <v>0.8</v>
      </c>
      <c r="AB44" s="38"/>
      <c r="AC44" s="18"/>
      <c r="AD44" s="18"/>
      <c r="AE44" s="38"/>
      <c r="AF44" s="18"/>
      <c r="AG44" s="18"/>
      <c r="AH44" s="38"/>
      <c r="AI44" s="18"/>
      <c r="AJ44" s="18"/>
      <c r="AK44" s="38"/>
      <c r="AL44" s="18"/>
      <c r="AM44" s="18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</row>
    <row r="45" s="60" customFormat="true" ht="20.1" hidden="false" customHeight="true" outlineLevel="0" collapsed="false">
      <c r="B45" s="61" t="s">
        <v>114</v>
      </c>
      <c r="C45" s="61" t="s">
        <v>115</v>
      </c>
      <c r="D45" s="38" t="n">
        <v>119</v>
      </c>
      <c r="E45" s="18" t="n">
        <v>1914.47</v>
      </c>
      <c r="F45" s="18" t="n">
        <v>16.0879831932773</v>
      </c>
      <c r="G45" s="38" t="n">
        <v>13.7</v>
      </c>
      <c r="H45" s="18" t="n">
        <v>226.8</v>
      </c>
      <c r="I45" s="18" t="n">
        <v>16.5547445255475</v>
      </c>
      <c r="J45" s="38" t="n">
        <v>15.6</v>
      </c>
      <c r="K45" s="18" t="n">
        <v>277.6</v>
      </c>
      <c r="L45" s="18" t="n">
        <v>17.7948717948718</v>
      </c>
      <c r="M45" s="38" t="n">
        <v>53</v>
      </c>
      <c r="N45" s="18" t="n">
        <v>755</v>
      </c>
      <c r="O45" s="18" t="n">
        <v>14.2452830188679</v>
      </c>
      <c r="P45" s="38" t="n">
        <v>43.6</v>
      </c>
      <c r="Q45" s="18" t="n">
        <v>697.6</v>
      </c>
      <c r="R45" s="18" t="n">
        <v>16</v>
      </c>
      <c r="S45" s="38" t="n">
        <v>111.9</v>
      </c>
      <c r="T45" s="18" t="n">
        <v>1620</v>
      </c>
      <c r="U45" s="18" t="n">
        <v>14.4772117962466</v>
      </c>
      <c r="V45" s="38" t="n">
        <v>168.95</v>
      </c>
      <c r="W45" s="18" t="n">
        <v>2881.495</v>
      </c>
      <c r="X45" s="18" t="n">
        <v>17.0553122225511</v>
      </c>
      <c r="Y45" s="38" t="n">
        <v>141.05</v>
      </c>
      <c r="Z45" s="18" t="n">
        <v>2918.2</v>
      </c>
      <c r="AA45" s="18" t="n">
        <v>20.6891173342786</v>
      </c>
      <c r="AB45" s="38" t="n">
        <v>100.9</v>
      </c>
      <c r="AC45" s="18" t="n">
        <v>1465.1</v>
      </c>
      <c r="AD45" s="18" t="n">
        <v>14.5203171456888</v>
      </c>
      <c r="AE45" s="38" t="n">
        <v>316.45</v>
      </c>
      <c r="AF45" s="18" t="n">
        <v>4505.7</v>
      </c>
      <c r="AG45" s="18" t="n">
        <v>14.2382682888292</v>
      </c>
      <c r="AH45" s="38" t="n">
        <v>156.4</v>
      </c>
      <c r="AI45" s="18" t="n">
        <v>2501.12</v>
      </c>
      <c r="AJ45" s="18" t="n">
        <v>15.9918158567775</v>
      </c>
      <c r="AK45" s="38" t="n">
        <v>208.1</v>
      </c>
      <c r="AL45" s="18" t="n">
        <v>3289.2</v>
      </c>
      <c r="AM45" s="18" t="n">
        <v>15.805862566074</v>
      </c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</row>
    <row r="46" s="60" customFormat="true" ht="20.1" hidden="false" customHeight="true" outlineLevel="0" collapsed="false">
      <c r="B46" s="61" t="s">
        <v>116</v>
      </c>
      <c r="C46" s="61" t="s">
        <v>117</v>
      </c>
      <c r="D46" s="38"/>
      <c r="E46" s="18"/>
      <c r="F46" s="18"/>
      <c r="G46" s="38"/>
      <c r="H46" s="18"/>
      <c r="I46" s="18"/>
      <c r="J46" s="38"/>
      <c r="K46" s="18"/>
      <c r="L46" s="18"/>
      <c r="M46" s="38"/>
      <c r="N46" s="18"/>
      <c r="O46" s="18"/>
      <c r="P46" s="38"/>
      <c r="Q46" s="18"/>
      <c r="R46" s="18"/>
      <c r="S46" s="38"/>
      <c r="T46" s="18"/>
      <c r="U46" s="18"/>
      <c r="V46" s="38" t="n">
        <v>22</v>
      </c>
      <c r="W46" s="18" t="n">
        <v>22.22</v>
      </c>
      <c r="X46" s="18" t="n">
        <v>1.01</v>
      </c>
      <c r="Y46" s="38"/>
      <c r="Z46" s="18"/>
      <c r="AA46" s="18"/>
      <c r="AB46" s="38"/>
      <c r="AC46" s="18"/>
      <c r="AD46" s="18"/>
      <c r="AE46" s="38"/>
      <c r="AF46" s="18"/>
      <c r="AG46" s="18"/>
      <c r="AH46" s="38"/>
      <c r="AI46" s="18"/>
      <c r="AJ46" s="18"/>
      <c r="AK46" s="38"/>
      <c r="AL46" s="18"/>
      <c r="AM46" s="18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</row>
    <row r="47" s="60" customFormat="true" ht="20.1" hidden="false" customHeight="true" outlineLevel="0" collapsed="false">
      <c r="B47" s="61" t="s">
        <v>118</v>
      </c>
      <c r="C47" s="61" t="s">
        <v>119</v>
      </c>
      <c r="D47" s="38"/>
      <c r="E47" s="18"/>
      <c r="F47" s="18"/>
      <c r="G47" s="38"/>
      <c r="H47" s="18"/>
      <c r="I47" s="18"/>
      <c r="J47" s="38"/>
      <c r="K47" s="18"/>
      <c r="L47" s="18"/>
      <c r="M47" s="38"/>
      <c r="N47" s="18"/>
      <c r="O47" s="18"/>
      <c r="P47" s="38"/>
      <c r="Q47" s="18"/>
      <c r="R47" s="18"/>
      <c r="S47" s="38" t="n">
        <v>1994.7</v>
      </c>
      <c r="T47" s="18" t="n">
        <v>15957.6</v>
      </c>
      <c r="U47" s="18" t="n">
        <v>8</v>
      </c>
      <c r="V47" s="38" t="n">
        <v>2160.3</v>
      </c>
      <c r="W47" s="18" t="n">
        <v>17094.7</v>
      </c>
      <c r="X47" s="18" t="n">
        <v>7.91311391936305</v>
      </c>
      <c r="Y47" s="38" t="n">
        <v>724.9</v>
      </c>
      <c r="Z47" s="18" t="n">
        <v>5623.4</v>
      </c>
      <c r="AA47" s="18" t="n">
        <v>7.75748379086771</v>
      </c>
      <c r="AB47" s="38" t="n">
        <v>124.7</v>
      </c>
      <c r="AC47" s="18" t="n">
        <v>997.6</v>
      </c>
      <c r="AD47" s="18" t="n">
        <v>8</v>
      </c>
      <c r="AE47" s="38" t="n">
        <v>34</v>
      </c>
      <c r="AF47" s="18" t="n">
        <v>272</v>
      </c>
      <c r="AG47" s="18" t="n">
        <v>8</v>
      </c>
      <c r="AH47" s="38"/>
      <c r="AI47" s="18"/>
      <c r="AJ47" s="18"/>
      <c r="AK47" s="38"/>
      <c r="AL47" s="18"/>
      <c r="AM47" s="18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</row>
    <row r="48" s="60" customFormat="true" ht="20.1" hidden="false" customHeight="true" outlineLevel="0" collapsed="false">
      <c r="B48" s="61" t="s">
        <v>120</v>
      </c>
      <c r="C48" s="61" t="s">
        <v>121</v>
      </c>
      <c r="D48" s="38"/>
      <c r="E48" s="18"/>
      <c r="F48" s="18"/>
      <c r="G48" s="38"/>
      <c r="H48" s="18"/>
      <c r="I48" s="18"/>
      <c r="J48" s="38"/>
      <c r="K48" s="18"/>
      <c r="L48" s="18"/>
      <c r="M48" s="38"/>
      <c r="N48" s="18"/>
      <c r="O48" s="18"/>
      <c r="P48" s="38"/>
      <c r="Q48" s="18"/>
      <c r="R48" s="18"/>
      <c r="S48" s="38"/>
      <c r="T48" s="18"/>
      <c r="U48" s="18"/>
      <c r="V48" s="38"/>
      <c r="W48" s="18"/>
      <c r="X48" s="18"/>
      <c r="Y48" s="38" t="n">
        <v>2580</v>
      </c>
      <c r="Z48" s="18" t="n">
        <v>2141.4</v>
      </c>
      <c r="AA48" s="18" t="n">
        <v>0.83</v>
      </c>
      <c r="AB48" s="38"/>
      <c r="AC48" s="18"/>
      <c r="AD48" s="18"/>
      <c r="AE48" s="38"/>
      <c r="AF48" s="18"/>
      <c r="AG48" s="18"/>
      <c r="AH48" s="38"/>
      <c r="AI48" s="18"/>
      <c r="AJ48" s="18"/>
      <c r="AK48" s="38"/>
      <c r="AL48" s="18"/>
      <c r="AM48" s="18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</row>
    <row r="49" s="60" customFormat="true" ht="20.1" hidden="false" customHeight="true" outlineLevel="0" collapsed="false">
      <c r="B49" s="61" t="s">
        <v>122</v>
      </c>
      <c r="C49" s="61" t="s">
        <v>123</v>
      </c>
      <c r="D49" s="38" t="n">
        <v>3.4</v>
      </c>
      <c r="E49" s="18" t="n">
        <v>13.6</v>
      </c>
      <c r="F49" s="18" t="n">
        <v>4</v>
      </c>
      <c r="G49" s="38" t="n">
        <v>276.7</v>
      </c>
      <c r="H49" s="18" t="n">
        <v>1058.636</v>
      </c>
      <c r="I49" s="18" t="n">
        <v>3.82593422479219</v>
      </c>
      <c r="J49" s="38" t="n">
        <v>141.4</v>
      </c>
      <c r="K49" s="18" t="n">
        <v>479.105</v>
      </c>
      <c r="L49" s="18" t="n">
        <v>3.38829561527581</v>
      </c>
      <c r="M49" s="38" t="n">
        <v>343</v>
      </c>
      <c r="N49" s="18" t="n">
        <v>1103.47</v>
      </c>
      <c r="O49" s="18" t="n">
        <v>3.21711370262391</v>
      </c>
      <c r="P49" s="38" t="n">
        <v>187.7</v>
      </c>
      <c r="Q49" s="18" t="n">
        <v>603.2</v>
      </c>
      <c r="R49" s="18" t="n">
        <v>3.21363878529569</v>
      </c>
      <c r="S49" s="38" t="n">
        <v>260.9</v>
      </c>
      <c r="T49" s="18" t="n">
        <v>1266.49</v>
      </c>
      <c r="U49" s="18" t="n">
        <v>4.85431199693369</v>
      </c>
      <c r="V49" s="38" t="n">
        <v>144.3</v>
      </c>
      <c r="W49" s="18" t="n">
        <v>581.32</v>
      </c>
      <c r="X49" s="18" t="n">
        <v>4.02855162855163</v>
      </c>
      <c r="Y49" s="38" t="n">
        <v>99.9</v>
      </c>
      <c r="Z49" s="18" t="n">
        <v>242.67</v>
      </c>
      <c r="AA49" s="18" t="n">
        <v>2.42912912912913</v>
      </c>
      <c r="AB49" s="38" t="n">
        <v>25</v>
      </c>
      <c r="AC49" s="18" t="n">
        <v>130</v>
      </c>
      <c r="AD49" s="18" t="n">
        <v>5.2</v>
      </c>
      <c r="AE49" s="38" t="n">
        <v>60.5</v>
      </c>
      <c r="AF49" s="18" t="n">
        <v>273.97</v>
      </c>
      <c r="AG49" s="18" t="n">
        <v>4.52842975206612</v>
      </c>
      <c r="AH49" s="38" t="n">
        <v>55</v>
      </c>
      <c r="AI49" s="18" t="n">
        <v>204.91</v>
      </c>
      <c r="AJ49" s="18" t="n">
        <v>3.72563636363636</v>
      </c>
      <c r="AK49" s="38"/>
      <c r="AL49" s="18"/>
      <c r="AM49" s="18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</row>
    <row r="50" s="60" customFormat="true" ht="20.1" hidden="false" customHeight="true" outlineLevel="0" collapsed="false">
      <c r="B50" s="61" t="s">
        <v>124</v>
      </c>
      <c r="C50" s="61" t="s">
        <v>125</v>
      </c>
      <c r="D50" s="38"/>
      <c r="E50" s="18"/>
      <c r="F50" s="18"/>
      <c r="G50" s="38" t="n">
        <v>1018</v>
      </c>
      <c r="H50" s="18" t="n">
        <v>1221.6</v>
      </c>
      <c r="I50" s="18" t="n">
        <v>1.2</v>
      </c>
      <c r="J50" s="38"/>
      <c r="K50" s="18"/>
      <c r="L50" s="18"/>
      <c r="M50" s="38" t="n">
        <v>227</v>
      </c>
      <c r="N50" s="18" t="n">
        <v>233.2</v>
      </c>
      <c r="O50" s="18" t="n">
        <v>1.0273127753304</v>
      </c>
      <c r="P50" s="38" t="n">
        <v>101</v>
      </c>
      <c r="Q50" s="18" t="n">
        <v>101</v>
      </c>
      <c r="R50" s="18" t="n">
        <v>1</v>
      </c>
      <c r="S50" s="38"/>
      <c r="T50" s="18"/>
      <c r="U50" s="18"/>
      <c r="V50" s="38"/>
      <c r="W50" s="18"/>
      <c r="X50" s="18"/>
      <c r="Y50" s="38"/>
      <c r="Z50" s="18"/>
      <c r="AA50" s="18"/>
      <c r="AB50" s="38" t="n">
        <v>1190</v>
      </c>
      <c r="AC50" s="18" t="n">
        <v>1428</v>
      </c>
      <c r="AD50" s="18" t="n">
        <v>1.2</v>
      </c>
      <c r="AE50" s="38" t="n">
        <v>615</v>
      </c>
      <c r="AF50" s="18" t="n">
        <v>738</v>
      </c>
      <c r="AG50" s="18" t="n">
        <v>1.2</v>
      </c>
      <c r="AH50" s="38"/>
      <c r="AI50" s="18"/>
      <c r="AJ50" s="18"/>
      <c r="AK50" s="38"/>
      <c r="AL50" s="18"/>
      <c r="AM50" s="18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</row>
    <row r="51" s="60" customFormat="true" ht="20.1" hidden="false" customHeight="true" outlineLevel="0" collapsed="false">
      <c r="B51" s="61" t="s">
        <v>126</v>
      </c>
      <c r="C51" s="61" t="s">
        <v>127</v>
      </c>
      <c r="D51" s="38" t="n">
        <v>12.3</v>
      </c>
      <c r="E51" s="18" t="n">
        <v>92.25</v>
      </c>
      <c r="F51" s="18" t="n">
        <v>7.5</v>
      </c>
      <c r="G51" s="38" t="n">
        <v>31.8</v>
      </c>
      <c r="H51" s="18" t="n">
        <v>152.622</v>
      </c>
      <c r="I51" s="18" t="n">
        <v>4.79943396226415</v>
      </c>
      <c r="J51" s="38" t="n">
        <v>32.4</v>
      </c>
      <c r="K51" s="18" t="n">
        <v>191.05</v>
      </c>
      <c r="L51" s="18" t="n">
        <v>5.89660493827161</v>
      </c>
      <c r="M51" s="38" t="n">
        <v>18.3</v>
      </c>
      <c r="N51" s="18" t="n">
        <v>98.8</v>
      </c>
      <c r="O51" s="18" t="n">
        <v>5.39890710382514</v>
      </c>
      <c r="P51" s="38" t="n">
        <v>25.35</v>
      </c>
      <c r="Q51" s="18" t="n">
        <v>167.6</v>
      </c>
      <c r="R51" s="18" t="n">
        <v>6.61143984220907</v>
      </c>
      <c r="S51" s="38" t="n">
        <v>37.2</v>
      </c>
      <c r="T51" s="18" t="n">
        <v>252.65</v>
      </c>
      <c r="U51" s="18" t="n">
        <v>6.79166666666667</v>
      </c>
      <c r="V51" s="38" t="n">
        <v>18.2</v>
      </c>
      <c r="W51" s="18" t="n">
        <v>140.3</v>
      </c>
      <c r="X51" s="18" t="n">
        <v>7.70879120879121</v>
      </c>
      <c r="Y51" s="38" t="n">
        <v>8</v>
      </c>
      <c r="Z51" s="18" t="n">
        <v>56</v>
      </c>
      <c r="AA51" s="18" t="n">
        <v>7</v>
      </c>
      <c r="AB51" s="38"/>
      <c r="AC51" s="18"/>
      <c r="AD51" s="18"/>
      <c r="AE51" s="38"/>
      <c r="AF51" s="18"/>
      <c r="AG51" s="18"/>
      <c r="AH51" s="38"/>
      <c r="AI51" s="18"/>
      <c r="AJ51" s="18"/>
      <c r="AK51" s="38" t="n">
        <v>7</v>
      </c>
      <c r="AL51" s="18" t="n">
        <v>45.5</v>
      </c>
      <c r="AM51" s="18" t="n">
        <v>6.5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</row>
    <row r="52" s="60" customFormat="true" ht="20.1" hidden="false" customHeight="true" outlineLevel="0" collapsed="false">
      <c r="B52" s="61" t="s">
        <v>128</v>
      </c>
      <c r="C52" s="61" t="s">
        <v>129</v>
      </c>
      <c r="D52" s="38" t="n">
        <v>30.7</v>
      </c>
      <c r="E52" s="18" t="n">
        <v>103.26</v>
      </c>
      <c r="F52" s="18" t="n">
        <v>3.36351791530945</v>
      </c>
      <c r="G52" s="38"/>
      <c r="H52" s="18"/>
      <c r="I52" s="18"/>
      <c r="J52" s="38" t="n">
        <v>11</v>
      </c>
      <c r="K52" s="18" t="n">
        <v>25.96</v>
      </c>
      <c r="L52" s="18" t="n">
        <v>2.36</v>
      </c>
      <c r="M52" s="38" t="n">
        <v>33</v>
      </c>
      <c r="N52" s="18" t="n">
        <v>71.06</v>
      </c>
      <c r="O52" s="18" t="n">
        <v>2.15333333333333</v>
      </c>
      <c r="P52" s="38" t="n">
        <v>33</v>
      </c>
      <c r="Q52" s="18" t="n">
        <v>77</v>
      </c>
      <c r="R52" s="18" t="n">
        <v>2.33333333333333</v>
      </c>
      <c r="S52" s="38" t="n">
        <v>22</v>
      </c>
      <c r="T52" s="18" t="n">
        <v>40.92</v>
      </c>
      <c r="U52" s="18" t="n">
        <v>1.86</v>
      </c>
      <c r="V52" s="38"/>
      <c r="W52" s="18"/>
      <c r="X52" s="18"/>
      <c r="Y52" s="38" t="n">
        <v>21.4</v>
      </c>
      <c r="Z52" s="18" t="n">
        <v>65.19</v>
      </c>
      <c r="AA52" s="18" t="n">
        <v>3.04626168224299</v>
      </c>
      <c r="AB52" s="38"/>
      <c r="AC52" s="18"/>
      <c r="AD52" s="18"/>
      <c r="AE52" s="38"/>
      <c r="AF52" s="18"/>
      <c r="AG52" s="18"/>
      <c r="AH52" s="38"/>
      <c r="AI52" s="18"/>
      <c r="AJ52" s="18"/>
      <c r="AK52" s="38"/>
      <c r="AL52" s="18"/>
      <c r="AM52" s="18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</row>
    <row r="53" s="60" customFormat="true" ht="20.1" hidden="false" customHeight="true" outlineLevel="0" collapsed="false">
      <c r="B53" s="61" t="s">
        <v>130</v>
      </c>
      <c r="C53" s="61" t="s">
        <v>131</v>
      </c>
      <c r="D53" s="38" t="n">
        <v>124.6</v>
      </c>
      <c r="E53" s="18" t="n">
        <v>303.73</v>
      </c>
      <c r="F53" s="18" t="n">
        <v>2.4376404494382</v>
      </c>
      <c r="G53" s="38" t="n">
        <v>347.4</v>
      </c>
      <c r="H53" s="18" t="n">
        <v>550.303</v>
      </c>
      <c r="I53" s="18" t="n">
        <v>1.58406160046056</v>
      </c>
      <c r="J53" s="38" t="n">
        <v>206.9</v>
      </c>
      <c r="K53" s="18" t="n">
        <v>499.315</v>
      </c>
      <c r="L53" s="18" t="n">
        <v>2.41331561140648</v>
      </c>
      <c r="M53" s="38" t="n">
        <v>74.3</v>
      </c>
      <c r="N53" s="18" t="n">
        <v>207.25</v>
      </c>
      <c r="O53" s="18" t="n">
        <v>2.78936742934051</v>
      </c>
      <c r="P53" s="38" t="n">
        <v>211.8</v>
      </c>
      <c r="Q53" s="18" t="n">
        <v>599.59</v>
      </c>
      <c r="R53" s="18" t="n">
        <v>2.830925401322</v>
      </c>
      <c r="S53" s="38" t="n">
        <v>162.1</v>
      </c>
      <c r="T53" s="18" t="n">
        <v>431.05</v>
      </c>
      <c r="U53" s="18" t="n">
        <v>2.65916101172116</v>
      </c>
      <c r="V53" s="38" t="n">
        <v>303.7</v>
      </c>
      <c r="W53" s="18" t="n">
        <v>463.966</v>
      </c>
      <c r="X53" s="18" t="n">
        <v>1.52771155745802</v>
      </c>
      <c r="Y53" s="38" t="n">
        <v>48.2</v>
      </c>
      <c r="Z53" s="18" t="n">
        <v>151.95</v>
      </c>
      <c r="AA53" s="18" t="n">
        <v>3.15248962655602</v>
      </c>
      <c r="AB53" s="38" t="n">
        <v>35</v>
      </c>
      <c r="AC53" s="18" t="n">
        <v>69.01</v>
      </c>
      <c r="AD53" s="18" t="n">
        <v>1.97171428571429</v>
      </c>
      <c r="AE53" s="38" t="n">
        <v>202.25</v>
      </c>
      <c r="AF53" s="18" t="n">
        <v>511.09</v>
      </c>
      <c r="AG53" s="18" t="n">
        <v>2.52702101359703</v>
      </c>
      <c r="AH53" s="38" t="n">
        <v>69.3</v>
      </c>
      <c r="AI53" s="18" t="n">
        <v>149.64</v>
      </c>
      <c r="AJ53" s="18" t="n">
        <v>2.15930735930736</v>
      </c>
      <c r="AK53" s="38" t="n">
        <v>32.7</v>
      </c>
      <c r="AL53" s="18" t="n">
        <v>79.05</v>
      </c>
      <c r="AM53" s="18" t="n">
        <v>2.41743119266055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</row>
    <row r="54" s="60" customFormat="true" ht="20.1" hidden="false" customHeight="true" outlineLevel="0" collapsed="false">
      <c r="B54" s="61" t="s">
        <v>132</v>
      </c>
      <c r="C54" s="61" t="s">
        <v>133</v>
      </c>
      <c r="D54" s="38"/>
      <c r="E54" s="18"/>
      <c r="F54" s="18"/>
      <c r="G54" s="38"/>
      <c r="H54" s="18"/>
      <c r="I54" s="18"/>
      <c r="J54" s="38" t="n">
        <v>6.5</v>
      </c>
      <c r="K54" s="18" t="n">
        <v>104</v>
      </c>
      <c r="L54" s="18" t="n">
        <v>16</v>
      </c>
      <c r="M54" s="38"/>
      <c r="N54" s="18"/>
      <c r="O54" s="18"/>
      <c r="P54" s="38" t="n">
        <v>3.4</v>
      </c>
      <c r="Q54" s="18" t="n">
        <v>53.4</v>
      </c>
      <c r="R54" s="18" t="n">
        <v>15.7058823529412</v>
      </c>
      <c r="S54" s="38" t="n">
        <v>1.7</v>
      </c>
      <c r="T54" s="18" t="n">
        <v>25.5</v>
      </c>
      <c r="U54" s="18" t="n">
        <v>15</v>
      </c>
      <c r="V54" s="38" t="n">
        <v>6.65</v>
      </c>
      <c r="W54" s="18" t="n">
        <v>131.15</v>
      </c>
      <c r="X54" s="18" t="n">
        <v>19.7218045112782</v>
      </c>
      <c r="Y54" s="38"/>
      <c r="Z54" s="18"/>
      <c r="AA54" s="18"/>
      <c r="AB54" s="38" t="n">
        <v>3.7</v>
      </c>
      <c r="AC54" s="18" t="n">
        <v>59.2</v>
      </c>
      <c r="AD54" s="18" t="n">
        <v>16</v>
      </c>
      <c r="AE54" s="38" t="n">
        <v>6.2</v>
      </c>
      <c r="AF54" s="18" t="n">
        <v>101.45</v>
      </c>
      <c r="AG54" s="18" t="n">
        <v>16.3629032258065</v>
      </c>
      <c r="AH54" s="38" t="n">
        <v>2.7</v>
      </c>
      <c r="AI54" s="18" t="n">
        <v>43.2</v>
      </c>
      <c r="AJ54" s="18" t="n">
        <v>16</v>
      </c>
      <c r="AK54" s="38" t="n">
        <v>22.6</v>
      </c>
      <c r="AL54" s="18" t="n">
        <v>345.7</v>
      </c>
      <c r="AM54" s="18" t="n">
        <v>15.2964601769911</v>
      </c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</row>
    <row r="55" s="60" customFormat="true" ht="20.1" hidden="false" customHeight="true" outlineLevel="0" collapsed="false">
      <c r="B55" s="61" t="s">
        <v>134</v>
      </c>
      <c r="C55" s="61" t="s">
        <v>135</v>
      </c>
      <c r="D55" s="38" t="n">
        <v>31.5</v>
      </c>
      <c r="E55" s="18" t="n">
        <v>139.68</v>
      </c>
      <c r="F55" s="18" t="n">
        <v>4.43428571428571</v>
      </c>
      <c r="G55" s="38" t="n">
        <v>82.1</v>
      </c>
      <c r="H55" s="18" t="n">
        <v>308.297</v>
      </c>
      <c r="I55" s="18" t="n">
        <v>3.75514007308161</v>
      </c>
      <c r="J55" s="38" t="n">
        <v>59.7</v>
      </c>
      <c r="K55" s="18" t="n">
        <v>293.54</v>
      </c>
      <c r="L55" s="18" t="n">
        <v>4.91691792294807</v>
      </c>
      <c r="M55" s="38" t="n">
        <v>46.4</v>
      </c>
      <c r="N55" s="18" t="n">
        <v>145.15</v>
      </c>
      <c r="O55" s="18" t="n">
        <v>3.12823275862069</v>
      </c>
      <c r="P55" s="38" t="n">
        <v>55.1</v>
      </c>
      <c r="Q55" s="18" t="n">
        <v>187.55</v>
      </c>
      <c r="R55" s="18" t="n">
        <v>3.4038112522686</v>
      </c>
      <c r="S55" s="38" t="n">
        <v>6.5</v>
      </c>
      <c r="T55" s="18" t="n">
        <v>39</v>
      </c>
      <c r="U55" s="18" t="n">
        <v>6</v>
      </c>
      <c r="V55" s="38"/>
      <c r="W55" s="18"/>
      <c r="X55" s="18"/>
      <c r="Y55" s="38" t="n">
        <v>11</v>
      </c>
      <c r="Z55" s="18" t="n">
        <v>11.99</v>
      </c>
      <c r="AA55" s="18" t="n">
        <v>1.09</v>
      </c>
      <c r="AB55" s="38" t="n">
        <v>2.9</v>
      </c>
      <c r="AC55" s="18" t="n">
        <v>17.4</v>
      </c>
      <c r="AD55" s="18" t="n">
        <v>6</v>
      </c>
      <c r="AE55" s="38" t="n">
        <v>244.9</v>
      </c>
      <c r="AF55" s="18" t="n">
        <v>987.34</v>
      </c>
      <c r="AG55" s="18" t="n">
        <v>4.03160473662719</v>
      </c>
      <c r="AH55" s="38" t="n">
        <v>57.8</v>
      </c>
      <c r="AI55" s="18" t="n">
        <v>213.7</v>
      </c>
      <c r="AJ55" s="18" t="n">
        <v>3.69723183391003</v>
      </c>
      <c r="AK55" s="38"/>
      <c r="AL55" s="18"/>
      <c r="AM55" s="18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</row>
    <row r="56" s="60" customFormat="true" ht="20.1" hidden="false" customHeight="true" outlineLevel="0" collapsed="false">
      <c r="B56" s="61" t="s">
        <v>136</v>
      </c>
      <c r="C56" s="61" t="s">
        <v>137</v>
      </c>
      <c r="D56" s="38" t="n">
        <v>151.7</v>
      </c>
      <c r="E56" s="18" t="n">
        <v>1761.454</v>
      </c>
      <c r="F56" s="18" t="n">
        <v>11.6114304548451</v>
      </c>
      <c r="G56" s="38" t="n">
        <v>277.05</v>
      </c>
      <c r="H56" s="18" t="n">
        <v>3044.014</v>
      </c>
      <c r="I56" s="18" t="n">
        <v>10.9872369608374</v>
      </c>
      <c r="J56" s="38" t="n">
        <v>253.8</v>
      </c>
      <c r="K56" s="18" t="n">
        <v>2688.145</v>
      </c>
      <c r="L56" s="18" t="n">
        <v>10.5915878644602</v>
      </c>
      <c r="M56" s="38" t="n">
        <v>383.9</v>
      </c>
      <c r="N56" s="18" t="n">
        <v>4318.805</v>
      </c>
      <c r="O56" s="18" t="n">
        <v>11.2498176608492</v>
      </c>
      <c r="P56" s="38" t="n">
        <v>593.25</v>
      </c>
      <c r="Q56" s="18" t="n">
        <v>7289.5</v>
      </c>
      <c r="R56" s="18" t="n">
        <v>12.2873999157185</v>
      </c>
      <c r="S56" s="38" t="n">
        <v>269.7</v>
      </c>
      <c r="T56" s="18" t="n">
        <v>3727.7</v>
      </c>
      <c r="U56" s="18" t="n">
        <v>13.8216536892844</v>
      </c>
      <c r="V56" s="38" t="n">
        <v>294.9</v>
      </c>
      <c r="W56" s="18" t="n">
        <v>4106.22</v>
      </c>
      <c r="X56" s="18" t="n">
        <v>13.9241098677518</v>
      </c>
      <c r="Y56" s="38" t="n">
        <v>107.6</v>
      </c>
      <c r="Z56" s="18" t="n">
        <v>1926.69</v>
      </c>
      <c r="AA56" s="18" t="n">
        <v>17.9060408921933</v>
      </c>
      <c r="AB56" s="38" t="n">
        <v>243.9</v>
      </c>
      <c r="AC56" s="18" t="n">
        <v>2856.1</v>
      </c>
      <c r="AD56" s="18" t="n">
        <v>11.710127101271</v>
      </c>
      <c r="AE56" s="38" t="n">
        <v>720.2</v>
      </c>
      <c r="AF56" s="18" t="n">
        <v>7785.31</v>
      </c>
      <c r="AG56" s="18" t="n">
        <v>10.8099277978339</v>
      </c>
      <c r="AH56" s="38" t="n">
        <v>214.4</v>
      </c>
      <c r="AI56" s="18" t="n">
        <v>2505.15</v>
      </c>
      <c r="AJ56" s="18" t="n">
        <v>11.6844682835821</v>
      </c>
      <c r="AK56" s="38" t="n">
        <v>121.6</v>
      </c>
      <c r="AL56" s="18" t="n">
        <v>1470.7</v>
      </c>
      <c r="AM56" s="18" t="n">
        <v>12.0945723684211</v>
      </c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</row>
    <row r="57" s="60" customFormat="true" ht="20.1" hidden="false" customHeight="true" outlineLevel="0" collapsed="false">
      <c r="B57" s="61" t="s">
        <v>138</v>
      </c>
      <c r="C57" s="61" t="s">
        <v>139</v>
      </c>
      <c r="D57" s="38"/>
      <c r="E57" s="18"/>
      <c r="F57" s="18"/>
      <c r="G57" s="38"/>
      <c r="H57" s="18"/>
      <c r="I57" s="18"/>
      <c r="J57" s="38" t="n">
        <v>36.5</v>
      </c>
      <c r="K57" s="18" t="n">
        <v>127.043</v>
      </c>
      <c r="L57" s="18" t="n">
        <v>3.4806301369863</v>
      </c>
      <c r="M57" s="38" t="n">
        <v>7</v>
      </c>
      <c r="N57" s="18" t="n">
        <v>112</v>
      </c>
      <c r="O57" s="18" t="n">
        <v>16</v>
      </c>
      <c r="P57" s="38" t="n">
        <v>9</v>
      </c>
      <c r="Q57" s="18" t="n">
        <v>75.05</v>
      </c>
      <c r="R57" s="18" t="n">
        <v>8.33888888888889</v>
      </c>
      <c r="S57" s="38"/>
      <c r="T57" s="18"/>
      <c r="U57" s="18"/>
      <c r="V57" s="38" t="n">
        <v>103.7</v>
      </c>
      <c r="W57" s="18" t="n">
        <v>880.47</v>
      </c>
      <c r="X57" s="18" t="n">
        <v>8.49054966248795</v>
      </c>
      <c r="Y57" s="38" t="n">
        <v>20.7</v>
      </c>
      <c r="Z57" s="18" t="n">
        <v>239.94</v>
      </c>
      <c r="AA57" s="18" t="n">
        <v>11.5913043478261</v>
      </c>
      <c r="AB57" s="38" t="n">
        <v>6.9</v>
      </c>
      <c r="AC57" s="18" t="n">
        <v>62.1</v>
      </c>
      <c r="AD57" s="18" t="n">
        <v>9</v>
      </c>
      <c r="AE57" s="38" t="n">
        <v>18.7</v>
      </c>
      <c r="AF57" s="18" t="n">
        <v>146.6</v>
      </c>
      <c r="AG57" s="18" t="n">
        <v>7.83957219251337</v>
      </c>
      <c r="AH57" s="38" t="n">
        <v>12.3</v>
      </c>
      <c r="AI57" s="18" t="n">
        <v>131.6</v>
      </c>
      <c r="AJ57" s="18" t="n">
        <v>10.6991869918699</v>
      </c>
      <c r="AK57" s="38"/>
      <c r="AL57" s="18"/>
      <c r="AM57" s="18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</row>
    <row r="58" s="60" customFormat="true" ht="20.1" hidden="false" customHeight="true" outlineLevel="0" collapsed="false">
      <c r="B58" s="61" t="s">
        <v>140</v>
      </c>
      <c r="C58" s="61" t="s">
        <v>141</v>
      </c>
      <c r="D58" s="38" t="n">
        <v>55</v>
      </c>
      <c r="E58" s="18" t="n">
        <v>44.88</v>
      </c>
      <c r="F58" s="18" t="n">
        <v>0.816</v>
      </c>
      <c r="G58" s="38" t="n">
        <v>165</v>
      </c>
      <c r="H58" s="18" t="n">
        <v>159.17</v>
      </c>
      <c r="I58" s="18" t="n">
        <v>0.964666666666667</v>
      </c>
      <c r="J58" s="38" t="n">
        <v>22</v>
      </c>
      <c r="K58" s="18" t="n">
        <v>24.97</v>
      </c>
      <c r="L58" s="18" t="n">
        <v>1.135</v>
      </c>
      <c r="M58" s="38" t="n">
        <v>99</v>
      </c>
      <c r="N58" s="18" t="n">
        <v>180.18</v>
      </c>
      <c r="O58" s="18" t="n">
        <v>1.82</v>
      </c>
      <c r="P58" s="38" t="n">
        <v>1309</v>
      </c>
      <c r="Q58" s="18" t="n">
        <v>2779.7</v>
      </c>
      <c r="R58" s="18" t="n">
        <v>2.12352941176471</v>
      </c>
      <c r="S58" s="38" t="n">
        <v>3411</v>
      </c>
      <c r="T58" s="18" t="n">
        <v>11181.35</v>
      </c>
      <c r="U58" s="18" t="n">
        <v>3.27802697156259</v>
      </c>
      <c r="V58" s="38" t="n">
        <v>2947</v>
      </c>
      <c r="W58" s="18" t="n">
        <v>9639.24</v>
      </c>
      <c r="X58" s="18" t="n">
        <v>3.27086528673227</v>
      </c>
      <c r="Y58" s="38" t="n">
        <v>88</v>
      </c>
      <c r="Z58" s="18" t="n">
        <v>345.18</v>
      </c>
      <c r="AA58" s="18" t="n">
        <v>3.9225</v>
      </c>
      <c r="AB58" s="38"/>
      <c r="AC58" s="18"/>
      <c r="AD58" s="18"/>
      <c r="AE58" s="38"/>
      <c r="AF58" s="18"/>
      <c r="AG58" s="18"/>
      <c r="AH58" s="38"/>
      <c r="AI58" s="18"/>
      <c r="AJ58" s="18"/>
      <c r="AK58" s="38"/>
      <c r="AL58" s="18"/>
      <c r="AM58" s="18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</row>
    <row r="59" s="60" customFormat="true" ht="20.1" hidden="false" customHeight="true" outlineLevel="0" collapsed="false">
      <c r="B59" s="61" t="s">
        <v>142</v>
      </c>
      <c r="C59" s="61" t="s">
        <v>143</v>
      </c>
      <c r="D59" s="38" t="n">
        <v>22</v>
      </c>
      <c r="E59" s="18" t="n">
        <v>34.98</v>
      </c>
      <c r="F59" s="18" t="n">
        <v>1.59</v>
      </c>
      <c r="G59" s="38" t="n">
        <v>72</v>
      </c>
      <c r="H59" s="18" t="n">
        <v>80.93</v>
      </c>
      <c r="I59" s="18" t="n">
        <v>1.12402777777778</v>
      </c>
      <c r="J59" s="38" t="n">
        <v>45.7</v>
      </c>
      <c r="K59" s="18" t="n">
        <v>152.89</v>
      </c>
      <c r="L59" s="18" t="n">
        <v>3.34551422319475</v>
      </c>
      <c r="M59" s="38" t="n">
        <v>42.9</v>
      </c>
      <c r="N59" s="18" t="n">
        <v>122.43</v>
      </c>
      <c r="O59" s="18" t="n">
        <v>2.85384615384615</v>
      </c>
      <c r="P59" s="38" t="n">
        <v>31.3</v>
      </c>
      <c r="Q59" s="18" t="n">
        <v>133.1</v>
      </c>
      <c r="R59" s="18" t="n">
        <v>4.25239616613419</v>
      </c>
      <c r="S59" s="38" t="n">
        <v>28.1</v>
      </c>
      <c r="T59" s="18" t="n">
        <v>117.21</v>
      </c>
      <c r="U59" s="18" t="n">
        <v>4.1711743772242</v>
      </c>
      <c r="V59" s="38" t="n">
        <v>173.9</v>
      </c>
      <c r="W59" s="18" t="n">
        <v>744.99</v>
      </c>
      <c r="X59" s="18" t="n">
        <v>4.28401380103508</v>
      </c>
      <c r="Y59" s="38" t="n">
        <v>7.8</v>
      </c>
      <c r="Z59" s="18" t="n">
        <v>84.4</v>
      </c>
      <c r="AA59" s="18" t="n">
        <v>10.8205128205128</v>
      </c>
      <c r="AB59" s="38" t="n">
        <v>59</v>
      </c>
      <c r="AC59" s="18" t="n">
        <v>254.28</v>
      </c>
      <c r="AD59" s="18" t="n">
        <v>4.30983050847458</v>
      </c>
      <c r="AE59" s="38" t="n">
        <v>452.3</v>
      </c>
      <c r="AF59" s="18" t="n">
        <v>1453.802</v>
      </c>
      <c r="AG59" s="18" t="n">
        <v>3.2142427592306</v>
      </c>
      <c r="AH59" s="38" t="n">
        <v>3.1</v>
      </c>
      <c r="AI59" s="18" t="n">
        <v>18.6</v>
      </c>
      <c r="AJ59" s="18" t="n">
        <v>6</v>
      </c>
      <c r="AK59" s="38" t="n">
        <v>19.5</v>
      </c>
      <c r="AL59" s="18" t="n">
        <v>92.8</v>
      </c>
      <c r="AM59" s="18" t="n">
        <v>4.75897435897436</v>
      </c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</row>
    <row r="60" s="60" customFormat="true" ht="20.1" hidden="false" customHeight="true" outlineLevel="0" collapsed="false">
      <c r="B60" s="61" t="s">
        <v>144</v>
      </c>
      <c r="C60" s="61" t="s">
        <v>145</v>
      </c>
      <c r="D60" s="38" t="n">
        <v>2.7</v>
      </c>
      <c r="E60" s="18" t="n">
        <v>21.6</v>
      </c>
      <c r="F60" s="18" t="n">
        <v>8</v>
      </c>
      <c r="G60" s="38"/>
      <c r="H60" s="18"/>
      <c r="I60" s="18"/>
      <c r="J60" s="38"/>
      <c r="K60" s="18"/>
      <c r="L60" s="18"/>
      <c r="M60" s="38"/>
      <c r="N60" s="18"/>
      <c r="O60" s="18"/>
      <c r="P60" s="38" t="n">
        <v>4.7</v>
      </c>
      <c r="Q60" s="18" t="n">
        <v>37.6</v>
      </c>
      <c r="R60" s="18" t="n">
        <v>8</v>
      </c>
      <c r="S60" s="38" t="n">
        <v>1086.4</v>
      </c>
      <c r="T60" s="18" t="n">
        <v>10864</v>
      </c>
      <c r="U60" s="18" t="n">
        <v>10</v>
      </c>
      <c r="V60" s="38" t="n">
        <v>561.8</v>
      </c>
      <c r="W60" s="18" t="n">
        <v>5633.02</v>
      </c>
      <c r="X60" s="18" t="n">
        <v>10.026735493058</v>
      </c>
      <c r="Y60" s="38" t="n">
        <v>2.5</v>
      </c>
      <c r="Z60" s="18" t="n">
        <v>25</v>
      </c>
      <c r="AA60" s="18" t="n">
        <v>10</v>
      </c>
      <c r="AB60" s="38" t="n">
        <v>1.3</v>
      </c>
      <c r="AC60" s="18" t="n">
        <v>13</v>
      </c>
      <c r="AD60" s="18" t="n">
        <v>10</v>
      </c>
      <c r="AE60" s="38" t="n">
        <v>4.3</v>
      </c>
      <c r="AF60" s="18" t="n">
        <v>34.4</v>
      </c>
      <c r="AG60" s="18" t="n">
        <v>8</v>
      </c>
      <c r="AH60" s="38"/>
      <c r="AI60" s="18"/>
      <c r="AJ60" s="18"/>
      <c r="AK60" s="38" t="n">
        <v>3.5</v>
      </c>
      <c r="AL60" s="18" t="n">
        <v>24.5</v>
      </c>
      <c r="AM60" s="18" t="n">
        <v>7</v>
      </c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</row>
    <row r="61" s="60" customFormat="true" ht="20.1" hidden="false" customHeight="true" outlineLevel="0" collapsed="false">
      <c r="B61" s="61" t="s">
        <v>146</v>
      </c>
      <c r="C61" s="61" t="s">
        <v>147</v>
      </c>
      <c r="D61" s="38"/>
      <c r="E61" s="18"/>
      <c r="F61" s="18"/>
      <c r="G61" s="38" t="n">
        <v>11</v>
      </c>
      <c r="H61" s="18" t="n">
        <v>8.03</v>
      </c>
      <c r="I61" s="18" t="n">
        <v>0.73</v>
      </c>
      <c r="J61" s="38" t="n">
        <v>11</v>
      </c>
      <c r="K61" s="18" t="n">
        <v>0</v>
      </c>
      <c r="L61" s="18" t="n">
        <v>0</v>
      </c>
      <c r="M61" s="38"/>
      <c r="N61" s="18"/>
      <c r="O61" s="18"/>
      <c r="P61" s="38"/>
      <c r="Q61" s="18"/>
      <c r="R61" s="18"/>
      <c r="S61" s="38" t="n">
        <v>11</v>
      </c>
      <c r="T61" s="18" t="n">
        <v>10.01</v>
      </c>
      <c r="U61" s="18" t="n">
        <v>0.91</v>
      </c>
      <c r="V61" s="38" t="n">
        <v>11</v>
      </c>
      <c r="W61" s="18" t="n">
        <v>23.98</v>
      </c>
      <c r="X61" s="18" t="n">
        <v>2.18</v>
      </c>
      <c r="Y61" s="38"/>
      <c r="Z61" s="18"/>
      <c r="AA61" s="18"/>
      <c r="AB61" s="38"/>
      <c r="AC61" s="18"/>
      <c r="AD61" s="18"/>
      <c r="AE61" s="38"/>
      <c r="AF61" s="18"/>
      <c r="AG61" s="18"/>
      <c r="AH61" s="38"/>
      <c r="AI61" s="18"/>
      <c r="AJ61" s="18"/>
      <c r="AK61" s="38"/>
      <c r="AL61" s="18"/>
      <c r="AM61" s="18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</row>
    <row r="62" s="60" customFormat="true" ht="20.1" hidden="false" customHeight="true" outlineLevel="0" collapsed="false">
      <c r="B62" s="61" t="s">
        <v>148</v>
      </c>
      <c r="C62" s="61" t="s">
        <v>149</v>
      </c>
      <c r="D62" s="38"/>
      <c r="E62" s="18"/>
      <c r="F62" s="18"/>
      <c r="G62" s="38"/>
      <c r="H62" s="18"/>
      <c r="I62" s="18"/>
      <c r="J62" s="38"/>
      <c r="K62" s="18"/>
      <c r="L62" s="18"/>
      <c r="M62" s="38"/>
      <c r="N62" s="18"/>
      <c r="O62" s="18"/>
      <c r="P62" s="38"/>
      <c r="Q62" s="18"/>
      <c r="R62" s="18"/>
      <c r="S62" s="38"/>
      <c r="T62" s="18"/>
      <c r="U62" s="18"/>
      <c r="V62" s="38"/>
      <c r="W62" s="18"/>
      <c r="X62" s="18"/>
      <c r="Y62" s="38" t="n">
        <v>4.2</v>
      </c>
      <c r="Z62" s="18" t="n">
        <v>14.7</v>
      </c>
      <c r="AA62" s="18" t="n">
        <v>3.5</v>
      </c>
      <c r="AB62" s="38"/>
      <c r="AC62" s="18"/>
      <c r="AD62" s="18"/>
      <c r="AE62" s="38"/>
      <c r="AF62" s="18"/>
      <c r="AG62" s="18"/>
      <c r="AH62" s="38"/>
      <c r="AI62" s="18"/>
      <c r="AJ62" s="18"/>
      <c r="AK62" s="38"/>
      <c r="AL62" s="18"/>
      <c r="AM62" s="18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</row>
    <row r="63" s="60" customFormat="true" ht="20.1" hidden="false" customHeight="true" outlineLevel="0" collapsed="false">
      <c r="B63" s="61" t="s">
        <v>150</v>
      </c>
      <c r="C63" s="61" t="s">
        <v>151</v>
      </c>
      <c r="D63" s="38" t="n">
        <v>68</v>
      </c>
      <c r="E63" s="18" t="n">
        <v>151.76</v>
      </c>
      <c r="F63" s="18" t="n">
        <v>2.23176470588235</v>
      </c>
      <c r="G63" s="38"/>
      <c r="H63" s="18"/>
      <c r="I63" s="18"/>
      <c r="J63" s="38" t="n">
        <v>24</v>
      </c>
      <c r="K63" s="18" t="n">
        <v>60</v>
      </c>
      <c r="L63" s="18" t="n">
        <v>2.5</v>
      </c>
      <c r="M63" s="38" t="n">
        <v>174</v>
      </c>
      <c r="N63" s="18" t="n">
        <v>435</v>
      </c>
      <c r="O63" s="18" t="n">
        <v>2.5</v>
      </c>
      <c r="P63" s="38" t="n">
        <v>296.5</v>
      </c>
      <c r="Q63" s="18" t="n">
        <v>719.11</v>
      </c>
      <c r="R63" s="18" t="n">
        <v>2.42532883642496</v>
      </c>
      <c r="S63" s="38"/>
      <c r="T63" s="18"/>
      <c r="U63" s="18"/>
      <c r="V63" s="38" t="n">
        <v>11</v>
      </c>
      <c r="W63" s="18" t="n">
        <v>11.99</v>
      </c>
      <c r="X63" s="18" t="n">
        <v>1.09</v>
      </c>
      <c r="Y63" s="38"/>
      <c r="Z63" s="18"/>
      <c r="AA63" s="18"/>
      <c r="AB63" s="38" t="n">
        <v>24</v>
      </c>
      <c r="AC63" s="18" t="n">
        <v>48</v>
      </c>
      <c r="AD63" s="18" t="n">
        <v>2</v>
      </c>
      <c r="AE63" s="38" t="n">
        <v>462.8</v>
      </c>
      <c r="AF63" s="18" t="n">
        <v>791.83</v>
      </c>
      <c r="AG63" s="18" t="n">
        <v>1.71095505617978</v>
      </c>
      <c r="AH63" s="38" t="n">
        <v>466.3</v>
      </c>
      <c r="AI63" s="18" t="n">
        <v>767.33</v>
      </c>
      <c r="AJ63" s="18" t="n">
        <v>1.64557152048038</v>
      </c>
      <c r="AK63" s="38" t="n">
        <v>11</v>
      </c>
      <c r="AL63" s="18" t="n">
        <v>20.02</v>
      </c>
      <c r="AM63" s="18" t="n">
        <v>1.82</v>
      </c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</row>
    <row r="64" s="60" customFormat="true" ht="20.1" hidden="false" customHeight="true" outlineLevel="0" collapsed="false">
      <c r="B64" s="63" t="s">
        <v>152</v>
      </c>
      <c r="C64" s="63"/>
      <c r="D64" s="64" t="n">
        <v>2471.95</v>
      </c>
      <c r="E64" s="64" t="n">
        <v>12003.508</v>
      </c>
      <c r="F64" s="65" t="n">
        <v>4.8558862436538</v>
      </c>
      <c r="G64" s="64" t="n">
        <v>4882</v>
      </c>
      <c r="H64" s="64" t="n">
        <v>16617.454</v>
      </c>
      <c r="I64" s="65" t="n">
        <v>3.40382097501024</v>
      </c>
      <c r="J64" s="64" t="n">
        <v>2325.8</v>
      </c>
      <c r="K64" s="64" t="n">
        <v>10690.003</v>
      </c>
      <c r="L64" s="65" t="n">
        <v>4.59626924069138</v>
      </c>
      <c r="M64" s="64" t="n">
        <v>5572.15</v>
      </c>
      <c r="N64" s="64" t="n">
        <v>19888.813</v>
      </c>
      <c r="O64" s="65" t="n">
        <v>3.56932476692121</v>
      </c>
      <c r="P64" s="64" t="n">
        <v>10667.3</v>
      </c>
      <c r="Q64" s="64" t="n">
        <v>37166.87</v>
      </c>
      <c r="R64" s="65" t="n">
        <v>3.48418718888566</v>
      </c>
      <c r="S64" s="64" t="n">
        <v>25041.82</v>
      </c>
      <c r="T64" s="64" t="n">
        <v>86472.633</v>
      </c>
      <c r="U64" s="65" t="n">
        <v>3.4531289259327</v>
      </c>
      <c r="V64" s="64" t="n">
        <v>17944.4</v>
      </c>
      <c r="W64" s="64" t="n">
        <v>70713.036</v>
      </c>
      <c r="X64" s="65" t="n">
        <v>3.94067430507568</v>
      </c>
      <c r="Y64" s="64" t="n">
        <v>50269.8</v>
      </c>
      <c r="Z64" s="64" t="n">
        <v>72394.38</v>
      </c>
      <c r="AA64" s="65" t="n">
        <v>1.44011673012425</v>
      </c>
      <c r="AB64" s="64" t="n">
        <v>66744.9</v>
      </c>
      <c r="AC64" s="64" t="n">
        <v>75234.73</v>
      </c>
      <c r="AD64" s="65" t="n">
        <v>1.12719818293233</v>
      </c>
      <c r="AE64" s="64" t="n">
        <v>34447.65</v>
      </c>
      <c r="AF64" s="64" t="n">
        <v>66161.612</v>
      </c>
      <c r="AG64" s="65" t="n">
        <v>1.92064224990674</v>
      </c>
      <c r="AH64" s="64" t="n">
        <v>2470</v>
      </c>
      <c r="AI64" s="64" t="n">
        <v>14886.34</v>
      </c>
      <c r="AJ64" s="65" t="n">
        <v>6.02685829959514</v>
      </c>
      <c r="AK64" s="64" t="n">
        <v>1185.15</v>
      </c>
      <c r="AL64" s="64" t="n">
        <v>9325.05</v>
      </c>
      <c r="AM64" s="65" t="n">
        <v>7.86824452600937</v>
      </c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</row>
    <row r="65" s="60" customFormat="true" ht="20.1" hidden="false" customHeight="true" outlineLevel="0" collapsed="false">
      <c r="B65" s="61" t="s">
        <v>153</v>
      </c>
      <c r="C65" s="61" t="s">
        <v>154</v>
      </c>
      <c r="D65" s="38" t="n">
        <v>1150</v>
      </c>
      <c r="E65" s="18" t="n">
        <v>575</v>
      </c>
      <c r="F65" s="18" t="n">
        <v>0.5</v>
      </c>
      <c r="G65" s="38"/>
      <c r="H65" s="18"/>
      <c r="I65" s="18"/>
      <c r="J65" s="38"/>
      <c r="K65" s="18"/>
      <c r="L65" s="18"/>
      <c r="M65" s="38"/>
      <c r="N65" s="18"/>
      <c r="O65" s="18"/>
      <c r="P65" s="38"/>
      <c r="Q65" s="18"/>
      <c r="R65" s="18"/>
      <c r="S65" s="38"/>
      <c r="T65" s="18"/>
      <c r="U65" s="18"/>
      <c r="V65" s="38"/>
      <c r="W65" s="18"/>
      <c r="X65" s="18"/>
      <c r="Y65" s="38"/>
      <c r="Z65" s="18"/>
      <c r="AA65" s="18"/>
      <c r="AB65" s="38"/>
      <c r="AC65" s="18"/>
      <c r="AD65" s="18"/>
      <c r="AE65" s="38"/>
      <c r="AF65" s="18"/>
      <c r="AG65" s="18"/>
      <c r="AH65" s="38" t="n">
        <v>650</v>
      </c>
      <c r="AI65" s="18" t="n">
        <v>325</v>
      </c>
      <c r="AJ65" s="18" t="n">
        <v>0.5</v>
      </c>
      <c r="AK65" s="38" t="n">
        <v>600</v>
      </c>
      <c r="AL65" s="18" t="n">
        <v>300</v>
      </c>
      <c r="AM65" s="18" t="n">
        <v>0.5</v>
      </c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</row>
    <row r="66" s="60" customFormat="true" ht="20.1" hidden="false" customHeight="true" outlineLevel="0" collapsed="false">
      <c r="B66" s="61" t="s">
        <v>155</v>
      </c>
      <c r="C66" s="61" t="s">
        <v>156</v>
      </c>
      <c r="D66" s="38" t="n">
        <v>472</v>
      </c>
      <c r="E66" s="18" t="n">
        <v>1327</v>
      </c>
      <c r="F66" s="18" t="n">
        <v>2.8114406779661</v>
      </c>
      <c r="G66" s="38" t="n">
        <v>150</v>
      </c>
      <c r="H66" s="18" t="n">
        <v>420</v>
      </c>
      <c r="I66" s="18" t="n">
        <v>2.8</v>
      </c>
      <c r="J66" s="38"/>
      <c r="K66" s="18"/>
      <c r="L66" s="18"/>
      <c r="M66" s="38"/>
      <c r="N66" s="18"/>
      <c r="O66" s="18"/>
      <c r="P66" s="38" t="n">
        <v>33</v>
      </c>
      <c r="Q66" s="18" t="n">
        <v>99</v>
      </c>
      <c r="R66" s="18" t="n">
        <v>3</v>
      </c>
      <c r="S66" s="38"/>
      <c r="T66" s="18"/>
      <c r="U66" s="18"/>
      <c r="V66" s="38" t="n">
        <v>140</v>
      </c>
      <c r="W66" s="18" t="n">
        <v>614</v>
      </c>
      <c r="X66" s="18" t="n">
        <v>4.38571428571429</v>
      </c>
      <c r="Y66" s="38"/>
      <c r="Z66" s="18"/>
      <c r="AA66" s="18"/>
      <c r="AB66" s="38"/>
      <c r="AC66" s="18"/>
      <c r="AD66" s="18"/>
      <c r="AE66" s="38"/>
      <c r="AF66" s="18"/>
      <c r="AG66" s="18"/>
      <c r="AH66" s="38"/>
      <c r="AI66" s="18"/>
      <c r="AJ66" s="18"/>
      <c r="AK66" s="38"/>
      <c r="AL66" s="18"/>
      <c r="AM66" s="18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</row>
    <row r="67" s="60" customFormat="true" ht="20.1" hidden="false" customHeight="true" outlineLevel="0" collapsed="false">
      <c r="B67" s="61" t="s">
        <v>157</v>
      </c>
      <c r="C67" s="61" t="s">
        <v>158</v>
      </c>
      <c r="D67" s="38"/>
      <c r="E67" s="18"/>
      <c r="F67" s="18"/>
      <c r="G67" s="38"/>
      <c r="H67" s="18"/>
      <c r="I67" s="18"/>
      <c r="J67" s="38"/>
      <c r="K67" s="18"/>
      <c r="L67" s="18"/>
      <c r="M67" s="38"/>
      <c r="N67" s="18"/>
      <c r="O67" s="18"/>
      <c r="P67" s="38"/>
      <c r="Q67" s="18"/>
      <c r="R67" s="18"/>
      <c r="S67" s="38"/>
      <c r="T67" s="18"/>
      <c r="U67" s="18"/>
      <c r="V67" s="38"/>
      <c r="W67" s="18"/>
      <c r="X67" s="18"/>
      <c r="Y67" s="38"/>
      <c r="Z67" s="18"/>
      <c r="AA67" s="18"/>
      <c r="AB67" s="38"/>
      <c r="AC67" s="18"/>
      <c r="AD67" s="18"/>
      <c r="AE67" s="38"/>
      <c r="AF67" s="18"/>
      <c r="AG67" s="18"/>
      <c r="AH67" s="38" t="n">
        <v>2.9</v>
      </c>
      <c r="AI67" s="18" t="n">
        <v>24.94</v>
      </c>
      <c r="AJ67" s="18" t="n">
        <v>8.6</v>
      </c>
      <c r="AK67" s="38"/>
      <c r="AL67" s="18"/>
      <c r="AM67" s="18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</row>
    <row r="68" s="60" customFormat="true" ht="20.1" hidden="false" customHeight="true" outlineLevel="0" collapsed="false">
      <c r="B68" s="61" t="s">
        <v>159</v>
      </c>
      <c r="C68" s="61" t="s">
        <v>160</v>
      </c>
      <c r="D68" s="38" t="n">
        <v>1080</v>
      </c>
      <c r="E68" s="18" t="n">
        <v>5400</v>
      </c>
      <c r="F68" s="18" t="n">
        <v>5</v>
      </c>
      <c r="G68" s="38" t="n">
        <v>90</v>
      </c>
      <c r="H68" s="18" t="n">
        <v>310</v>
      </c>
      <c r="I68" s="18" t="n">
        <v>3.44444444444444</v>
      </c>
      <c r="J68" s="38"/>
      <c r="K68" s="18"/>
      <c r="L68" s="18"/>
      <c r="M68" s="38"/>
      <c r="N68" s="18"/>
      <c r="O68" s="18"/>
      <c r="P68" s="38" t="n">
        <v>100</v>
      </c>
      <c r="Q68" s="18" t="n">
        <v>200</v>
      </c>
      <c r="R68" s="18" t="n">
        <v>2</v>
      </c>
      <c r="S68" s="38"/>
      <c r="T68" s="18"/>
      <c r="U68" s="18"/>
      <c r="V68" s="38" t="n">
        <v>156.5</v>
      </c>
      <c r="W68" s="18" t="n">
        <v>464.25</v>
      </c>
      <c r="X68" s="18" t="n">
        <v>2.96645367412141</v>
      </c>
      <c r="Y68" s="38" t="n">
        <v>127</v>
      </c>
      <c r="Z68" s="18" t="n">
        <v>477</v>
      </c>
      <c r="AA68" s="18" t="n">
        <v>3.75590551181102</v>
      </c>
      <c r="AB68" s="38" t="n">
        <v>150</v>
      </c>
      <c r="AC68" s="18" t="n">
        <v>300</v>
      </c>
      <c r="AD68" s="18" t="n">
        <v>2</v>
      </c>
      <c r="AE68" s="38" t="n">
        <v>90</v>
      </c>
      <c r="AF68" s="18" t="n">
        <v>180</v>
      </c>
      <c r="AG68" s="18" t="n">
        <v>2</v>
      </c>
      <c r="AH68" s="38" t="n">
        <v>164</v>
      </c>
      <c r="AI68" s="18" t="n">
        <v>365</v>
      </c>
      <c r="AJ68" s="18" t="n">
        <v>2.22560975609756</v>
      </c>
      <c r="AK68" s="38" t="n">
        <v>22</v>
      </c>
      <c r="AL68" s="18" t="n">
        <v>66</v>
      </c>
      <c r="AM68" s="18" t="n">
        <v>3</v>
      </c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</row>
    <row r="69" s="60" customFormat="true" ht="20.1" hidden="false" customHeight="true" outlineLevel="0" collapsed="false">
      <c r="B69" s="61" t="s">
        <v>161</v>
      </c>
      <c r="C69" s="61" t="s">
        <v>162</v>
      </c>
      <c r="D69" s="38" t="n">
        <v>122.5</v>
      </c>
      <c r="E69" s="18" t="n">
        <v>443.07</v>
      </c>
      <c r="F69" s="18" t="n">
        <v>3.61689795918367</v>
      </c>
      <c r="G69" s="38" t="n">
        <v>460.2</v>
      </c>
      <c r="H69" s="18" t="n">
        <v>1944.672</v>
      </c>
      <c r="I69" s="18" t="n">
        <v>4.22571056062582</v>
      </c>
      <c r="J69" s="38" t="n">
        <v>527.8</v>
      </c>
      <c r="K69" s="18" t="n">
        <v>2160.017</v>
      </c>
      <c r="L69" s="18" t="n">
        <v>4.0924914740432</v>
      </c>
      <c r="M69" s="38" t="n">
        <v>619.2</v>
      </c>
      <c r="N69" s="18" t="n">
        <v>3019.746</v>
      </c>
      <c r="O69" s="18" t="n">
        <v>4.8768507751938</v>
      </c>
      <c r="P69" s="38" t="n">
        <v>702.6</v>
      </c>
      <c r="Q69" s="18" t="n">
        <v>3569.35</v>
      </c>
      <c r="R69" s="18" t="n">
        <v>5.08020210646171</v>
      </c>
      <c r="S69" s="38" t="n">
        <v>306.3</v>
      </c>
      <c r="T69" s="18" t="n">
        <v>1818.332</v>
      </c>
      <c r="U69" s="18" t="n">
        <v>5.93644139732289</v>
      </c>
      <c r="V69" s="38" t="n">
        <v>415.4</v>
      </c>
      <c r="W69" s="18" t="n">
        <v>2564.32</v>
      </c>
      <c r="X69" s="18" t="n">
        <v>6.17313432835821</v>
      </c>
      <c r="Y69" s="38" t="n">
        <v>46.6</v>
      </c>
      <c r="Z69" s="18" t="n">
        <v>307.38</v>
      </c>
      <c r="AA69" s="18" t="n">
        <v>6.59613733905579</v>
      </c>
      <c r="AB69" s="38" t="n">
        <v>70.1</v>
      </c>
      <c r="AC69" s="18" t="n">
        <v>442.3</v>
      </c>
      <c r="AD69" s="18" t="n">
        <v>6.3095577746077</v>
      </c>
      <c r="AE69" s="38" t="n">
        <v>616.8</v>
      </c>
      <c r="AF69" s="18" t="n">
        <v>3727.775</v>
      </c>
      <c r="AG69" s="18" t="n">
        <v>6.04373378728924</v>
      </c>
      <c r="AH69" s="38" t="n">
        <v>135.4</v>
      </c>
      <c r="AI69" s="18" t="n">
        <v>834.33</v>
      </c>
      <c r="AJ69" s="18" t="n">
        <v>6.16196454948301</v>
      </c>
      <c r="AK69" s="38" t="n">
        <v>81.5</v>
      </c>
      <c r="AL69" s="18" t="n">
        <v>514.6</v>
      </c>
      <c r="AM69" s="18" t="n">
        <v>6.31411042944785</v>
      </c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</row>
    <row r="70" s="60" customFormat="true" ht="20.1" hidden="false" customHeight="true" outlineLevel="0" collapsed="false">
      <c r="B70" s="61" t="s">
        <v>163</v>
      </c>
      <c r="C70" s="61" t="s">
        <v>164</v>
      </c>
      <c r="D70" s="38" t="n">
        <v>5585</v>
      </c>
      <c r="E70" s="18" t="n">
        <v>11091.5</v>
      </c>
      <c r="F70" s="18" t="n">
        <v>1.98594449418084</v>
      </c>
      <c r="G70" s="38"/>
      <c r="H70" s="18"/>
      <c r="I70" s="18"/>
      <c r="J70" s="38"/>
      <c r="K70" s="18"/>
      <c r="L70" s="18"/>
      <c r="M70" s="38" t="n">
        <v>4837</v>
      </c>
      <c r="N70" s="18" t="n">
        <v>10934</v>
      </c>
      <c r="O70" s="18" t="n">
        <v>2.26049204052098</v>
      </c>
      <c r="P70" s="38" t="n">
        <v>9049.5</v>
      </c>
      <c r="Q70" s="18" t="n">
        <v>18099</v>
      </c>
      <c r="R70" s="18" t="n">
        <v>2</v>
      </c>
      <c r="S70" s="38" t="n">
        <v>4283</v>
      </c>
      <c r="T70" s="18" t="n">
        <v>8204</v>
      </c>
      <c r="U70" s="18" t="n">
        <v>1.91547980387579</v>
      </c>
      <c r="V70" s="38" t="n">
        <v>4722</v>
      </c>
      <c r="W70" s="18" t="n">
        <v>8995</v>
      </c>
      <c r="X70" s="18" t="n">
        <v>1.90491317238458</v>
      </c>
      <c r="Y70" s="38" t="n">
        <v>4062</v>
      </c>
      <c r="Z70" s="18" t="n">
        <v>8280</v>
      </c>
      <c r="AA70" s="18" t="n">
        <v>2.0384047267356</v>
      </c>
      <c r="AB70" s="38" t="n">
        <v>1939</v>
      </c>
      <c r="AC70" s="18" t="n">
        <v>3927.6</v>
      </c>
      <c r="AD70" s="18" t="n">
        <v>2.02558019597731</v>
      </c>
      <c r="AE70" s="38" t="n">
        <v>4172</v>
      </c>
      <c r="AF70" s="18" t="n">
        <v>8549.25</v>
      </c>
      <c r="AG70" s="18" t="n">
        <v>2.04919702780441</v>
      </c>
      <c r="AH70" s="38" t="n">
        <v>6122</v>
      </c>
      <c r="AI70" s="18" t="n">
        <v>10190.5</v>
      </c>
      <c r="AJ70" s="18" t="n">
        <v>1.66457040182947</v>
      </c>
      <c r="AK70" s="38" t="n">
        <v>3504</v>
      </c>
      <c r="AL70" s="18" t="n">
        <v>5768.1</v>
      </c>
      <c r="AM70" s="18" t="n">
        <v>1.64614726027397</v>
      </c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</row>
    <row r="71" s="60" customFormat="true" ht="20.1" hidden="false" customHeight="true" outlineLevel="0" collapsed="false">
      <c r="B71" s="61" t="s">
        <v>165</v>
      </c>
      <c r="C71" s="61" t="s">
        <v>166</v>
      </c>
      <c r="D71" s="38" t="n">
        <v>469</v>
      </c>
      <c r="E71" s="18" t="n">
        <v>1610</v>
      </c>
      <c r="F71" s="18" t="n">
        <v>3.43283582089552</v>
      </c>
      <c r="G71" s="38" t="n">
        <v>125</v>
      </c>
      <c r="H71" s="18" t="n">
        <v>500</v>
      </c>
      <c r="I71" s="18" t="n">
        <v>4</v>
      </c>
      <c r="J71" s="38" t="n">
        <v>80</v>
      </c>
      <c r="K71" s="18" t="n">
        <v>240</v>
      </c>
      <c r="L71" s="18" t="n">
        <v>3</v>
      </c>
      <c r="M71" s="38" t="n">
        <v>110</v>
      </c>
      <c r="N71" s="18" t="n">
        <v>330</v>
      </c>
      <c r="O71" s="18" t="n">
        <v>3</v>
      </c>
      <c r="P71" s="38"/>
      <c r="Q71" s="18"/>
      <c r="R71" s="18"/>
      <c r="S71" s="38" t="n">
        <v>379</v>
      </c>
      <c r="T71" s="18" t="n">
        <v>1188</v>
      </c>
      <c r="U71" s="18" t="n">
        <v>3.13456464379947</v>
      </c>
      <c r="V71" s="38" t="n">
        <v>715</v>
      </c>
      <c r="W71" s="18" t="n">
        <v>2827</v>
      </c>
      <c r="X71" s="18" t="n">
        <v>3.95384615384615</v>
      </c>
      <c r="Y71" s="38" t="n">
        <v>194</v>
      </c>
      <c r="Z71" s="18" t="n">
        <v>902</v>
      </c>
      <c r="AA71" s="18" t="n">
        <v>4.64948453608248</v>
      </c>
      <c r="AB71" s="38"/>
      <c r="AC71" s="18"/>
      <c r="AD71" s="18"/>
      <c r="AE71" s="38" t="n">
        <v>57</v>
      </c>
      <c r="AF71" s="18" t="n">
        <v>198</v>
      </c>
      <c r="AG71" s="18" t="n">
        <v>3.47368421052632</v>
      </c>
      <c r="AH71" s="38" t="n">
        <v>19</v>
      </c>
      <c r="AI71" s="18" t="n">
        <v>57</v>
      </c>
      <c r="AJ71" s="18" t="n">
        <v>3</v>
      </c>
      <c r="AK71" s="38" t="n">
        <v>95</v>
      </c>
      <c r="AL71" s="18" t="n">
        <v>385</v>
      </c>
      <c r="AM71" s="18" t="n">
        <v>4.05263157894737</v>
      </c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</row>
    <row r="72" s="60" customFormat="true" ht="20.1" hidden="false" customHeight="true" outlineLevel="0" collapsed="false">
      <c r="B72" s="61" t="s">
        <v>167</v>
      </c>
      <c r="C72" s="61" t="s">
        <v>168</v>
      </c>
      <c r="D72" s="38"/>
      <c r="E72" s="18"/>
      <c r="F72" s="18"/>
      <c r="G72" s="38"/>
      <c r="H72" s="18"/>
      <c r="I72" s="18"/>
      <c r="J72" s="38" t="n">
        <v>134988</v>
      </c>
      <c r="K72" s="18" t="n">
        <v>80992.8</v>
      </c>
      <c r="L72" s="18" t="n">
        <v>0.6</v>
      </c>
      <c r="M72" s="38" t="n">
        <v>70516</v>
      </c>
      <c r="N72" s="18" t="n">
        <v>42309.6</v>
      </c>
      <c r="O72" s="18" t="n">
        <v>0.6</v>
      </c>
      <c r="P72" s="38"/>
      <c r="Q72" s="18"/>
      <c r="R72" s="18"/>
      <c r="S72" s="38"/>
      <c r="T72" s="18"/>
      <c r="U72" s="18"/>
      <c r="V72" s="38"/>
      <c r="W72" s="18"/>
      <c r="X72" s="18"/>
      <c r="Y72" s="38"/>
      <c r="Z72" s="18"/>
      <c r="AA72" s="18"/>
      <c r="AB72" s="38"/>
      <c r="AC72" s="18"/>
      <c r="AD72" s="18"/>
      <c r="AE72" s="38"/>
      <c r="AF72" s="18"/>
      <c r="AG72" s="18"/>
      <c r="AH72" s="38"/>
      <c r="AI72" s="18"/>
      <c r="AJ72" s="18"/>
      <c r="AK72" s="38"/>
      <c r="AL72" s="18"/>
      <c r="AM72" s="18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</row>
    <row r="73" s="60" customFormat="true" ht="20.1" hidden="false" customHeight="true" outlineLevel="0" collapsed="false">
      <c r="B73" s="61" t="s">
        <v>169</v>
      </c>
      <c r="C73" s="61" t="s">
        <v>170</v>
      </c>
      <c r="D73" s="38" t="n">
        <v>685.9</v>
      </c>
      <c r="E73" s="18" t="n">
        <v>3356.526</v>
      </c>
      <c r="F73" s="18" t="n">
        <v>4.89360839772562</v>
      </c>
      <c r="G73" s="38" t="n">
        <v>223.4</v>
      </c>
      <c r="H73" s="18" t="n">
        <v>712.198</v>
      </c>
      <c r="I73" s="18" t="n">
        <v>3.18799462846911</v>
      </c>
      <c r="J73" s="38" t="n">
        <v>201.5</v>
      </c>
      <c r="K73" s="18" t="n">
        <v>542.651</v>
      </c>
      <c r="L73" s="18" t="n">
        <v>2.6930570719603</v>
      </c>
      <c r="M73" s="38" t="n">
        <v>163.3</v>
      </c>
      <c r="N73" s="18" t="n">
        <v>381.15</v>
      </c>
      <c r="O73" s="18" t="n">
        <v>2.33404776484997</v>
      </c>
      <c r="P73" s="38" t="n">
        <v>586.9</v>
      </c>
      <c r="Q73" s="18" t="n">
        <v>1384.36</v>
      </c>
      <c r="R73" s="18" t="n">
        <v>2.35876639972738</v>
      </c>
      <c r="S73" s="38" t="n">
        <v>629.7</v>
      </c>
      <c r="T73" s="18" t="n">
        <v>1458.6</v>
      </c>
      <c r="U73" s="18" t="n">
        <v>2.31634111481658</v>
      </c>
      <c r="V73" s="38" t="n">
        <v>318.6</v>
      </c>
      <c r="W73" s="18" t="n">
        <v>824.5</v>
      </c>
      <c r="X73" s="18" t="n">
        <v>2.58788449466416</v>
      </c>
      <c r="Y73" s="38" t="n">
        <v>5</v>
      </c>
      <c r="Z73" s="18" t="n">
        <v>22.5</v>
      </c>
      <c r="AA73" s="18" t="n">
        <v>4.5</v>
      </c>
      <c r="AB73" s="38"/>
      <c r="AC73" s="18"/>
      <c r="AD73" s="18"/>
      <c r="AE73" s="38" t="n">
        <v>489.1</v>
      </c>
      <c r="AF73" s="18" t="n">
        <v>1159.47</v>
      </c>
      <c r="AG73" s="18" t="n">
        <v>2.37061950521366</v>
      </c>
      <c r="AH73" s="38" t="n">
        <v>135</v>
      </c>
      <c r="AI73" s="18" t="n">
        <v>292</v>
      </c>
      <c r="AJ73" s="18" t="n">
        <v>2.16296296296296</v>
      </c>
      <c r="AK73" s="38" t="n">
        <v>6</v>
      </c>
      <c r="AL73" s="18" t="n">
        <v>18</v>
      </c>
      <c r="AM73" s="18" t="n">
        <v>3</v>
      </c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</row>
    <row r="74" s="60" customFormat="true" ht="20.1" hidden="false" customHeight="true" outlineLevel="0" collapsed="false">
      <c r="B74" s="63" t="s">
        <v>181</v>
      </c>
      <c r="C74" s="63"/>
      <c r="D74" s="64" t="n">
        <v>9564.4</v>
      </c>
      <c r="E74" s="64" t="n">
        <v>23803.096</v>
      </c>
      <c r="F74" s="65" t="n">
        <v>2.48871816318849</v>
      </c>
      <c r="G74" s="64" t="n">
        <v>1048.6</v>
      </c>
      <c r="H74" s="64" t="n">
        <v>3886.87</v>
      </c>
      <c r="I74" s="65" t="n">
        <v>3.70672325004768</v>
      </c>
      <c r="J74" s="64" t="n">
        <v>135797.3</v>
      </c>
      <c r="K74" s="64" t="n">
        <v>83935.468</v>
      </c>
      <c r="L74" s="65" t="n">
        <v>0.618093791260946</v>
      </c>
      <c r="M74" s="64" t="n">
        <v>76245.5</v>
      </c>
      <c r="N74" s="64" t="n">
        <v>56974.496</v>
      </c>
      <c r="O74" s="65" t="n">
        <v>0.747250604953735</v>
      </c>
      <c r="P74" s="64" t="n">
        <v>10472</v>
      </c>
      <c r="Q74" s="64" t="n">
        <v>23351.71</v>
      </c>
      <c r="R74" s="65" t="n">
        <v>2.22991883116883</v>
      </c>
      <c r="S74" s="64" t="n">
        <v>5598</v>
      </c>
      <c r="T74" s="64" t="n">
        <v>12668.932</v>
      </c>
      <c r="U74" s="65" t="n">
        <v>2.26311754197928</v>
      </c>
      <c r="V74" s="64" t="n">
        <v>6467.5</v>
      </c>
      <c r="W74" s="64" t="n">
        <v>16289.07</v>
      </c>
      <c r="X74" s="65" t="n">
        <v>2.51860378817163</v>
      </c>
      <c r="Y74" s="64" t="n">
        <v>4434.6</v>
      </c>
      <c r="Z74" s="64" t="n">
        <v>9988.88</v>
      </c>
      <c r="AA74" s="65" t="n">
        <v>2.2524872592793</v>
      </c>
      <c r="AB74" s="64" t="n">
        <v>2159.1</v>
      </c>
      <c r="AC74" s="64" t="n">
        <v>4669.9</v>
      </c>
      <c r="AD74" s="65" t="n">
        <v>2.16289194571812</v>
      </c>
      <c r="AE74" s="64" t="n">
        <v>5424.9</v>
      </c>
      <c r="AF74" s="64" t="n">
        <v>13814.495</v>
      </c>
      <c r="AG74" s="65" t="n">
        <v>2.54649763129274</v>
      </c>
      <c r="AH74" s="64" t="n">
        <v>7228.3</v>
      </c>
      <c r="AI74" s="64" t="n">
        <v>12088.77</v>
      </c>
      <c r="AJ74" s="65" t="n">
        <v>1.67242228463124</v>
      </c>
      <c r="AK74" s="64" t="n">
        <v>4308.5</v>
      </c>
      <c r="AL74" s="64" t="n">
        <v>7051.7</v>
      </c>
      <c r="AM74" s="65" t="n">
        <v>1.63669490541952</v>
      </c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62"/>
      <c r="EQ74" s="62"/>
    </row>
    <row r="75" s="60" customFormat="true" ht="20.1" hidden="false" customHeight="true" outlineLevel="0" collapsed="false">
      <c r="B75" s="61" t="s">
        <v>172</v>
      </c>
      <c r="C75" s="61" t="s">
        <v>173</v>
      </c>
      <c r="D75" s="38" t="n">
        <v>14.5</v>
      </c>
      <c r="E75" s="18" t="n">
        <v>336.31</v>
      </c>
      <c r="F75" s="18" t="n">
        <v>23.1937931034483</v>
      </c>
      <c r="G75" s="38" t="n">
        <v>1.95</v>
      </c>
      <c r="H75" s="18" t="n">
        <v>39</v>
      </c>
      <c r="I75" s="18" t="n">
        <v>20</v>
      </c>
      <c r="J75" s="38" t="n">
        <v>5.7</v>
      </c>
      <c r="K75" s="18" t="n">
        <v>39.639</v>
      </c>
      <c r="L75" s="18" t="n">
        <v>6.95421052631579</v>
      </c>
      <c r="M75" s="38" t="n">
        <v>10.55</v>
      </c>
      <c r="N75" s="18" t="n">
        <v>238.6</v>
      </c>
      <c r="O75" s="18" t="n">
        <v>22.6161137440758</v>
      </c>
      <c r="P75" s="38" t="n">
        <v>5.6</v>
      </c>
      <c r="Q75" s="18" t="n">
        <v>153.6</v>
      </c>
      <c r="R75" s="18" t="n">
        <v>27.4285714285714</v>
      </c>
      <c r="S75" s="38" t="n">
        <v>34.55</v>
      </c>
      <c r="T75" s="18" t="n">
        <v>798.35</v>
      </c>
      <c r="U75" s="18" t="n">
        <v>23.1070911722142</v>
      </c>
      <c r="V75" s="38" t="n">
        <v>9.35</v>
      </c>
      <c r="W75" s="18" t="n">
        <v>239.7</v>
      </c>
      <c r="X75" s="18" t="n">
        <v>25.6363636363636</v>
      </c>
      <c r="Y75" s="38" t="n">
        <v>6.3</v>
      </c>
      <c r="Z75" s="18" t="n">
        <v>171.3</v>
      </c>
      <c r="AA75" s="18" t="n">
        <v>27.1904761904762</v>
      </c>
      <c r="AB75" s="38"/>
      <c r="AC75" s="18"/>
      <c r="AD75" s="18"/>
      <c r="AE75" s="38" t="n">
        <v>11.15</v>
      </c>
      <c r="AF75" s="18" t="n">
        <v>226.825</v>
      </c>
      <c r="AG75" s="18" t="n">
        <v>20.3430493273543</v>
      </c>
      <c r="AH75" s="38"/>
      <c r="AI75" s="18"/>
      <c r="AJ75" s="18"/>
      <c r="AK75" s="38"/>
      <c r="AL75" s="18"/>
      <c r="AM75" s="18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</row>
    <row r="76" s="60" customFormat="true" ht="20.1" hidden="false" customHeight="true" outlineLevel="0" collapsed="false">
      <c r="B76" s="61" t="s">
        <v>174</v>
      </c>
      <c r="C76" s="61" t="s">
        <v>175</v>
      </c>
      <c r="D76" s="38" t="n">
        <v>107.4</v>
      </c>
      <c r="E76" s="18" t="n">
        <v>311.551</v>
      </c>
      <c r="F76" s="18" t="n">
        <v>2.90084729981378</v>
      </c>
      <c r="G76" s="38" t="n">
        <v>105.5</v>
      </c>
      <c r="H76" s="18" t="n">
        <v>330.41</v>
      </c>
      <c r="I76" s="18" t="n">
        <v>3.13184834123223</v>
      </c>
      <c r="J76" s="38" t="n">
        <v>188.3</v>
      </c>
      <c r="K76" s="18" t="n">
        <v>610.196</v>
      </c>
      <c r="L76" s="18" t="n">
        <v>3.24055231014339</v>
      </c>
      <c r="M76" s="38" t="n">
        <v>67.5</v>
      </c>
      <c r="N76" s="18" t="n">
        <v>347.9</v>
      </c>
      <c r="O76" s="18" t="n">
        <v>5.15407407407407</v>
      </c>
      <c r="P76" s="38" t="n">
        <v>147.3</v>
      </c>
      <c r="Q76" s="18" t="n">
        <v>567.25</v>
      </c>
      <c r="R76" s="18" t="n">
        <v>3.8509843856076</v>
      </c>
      <c r="S76" s="38" t="n">
        <v>112.8</v>
      </c>
      <c r="T76" s="18" t="n">
        <v>453.24</v>
      </c>
      <c r="U76" s="18" t="n">
        <v>4.01808510638298</v>
      </c>
      <c r="V76" s="38" t="n">
        <v>79.8</v>
      </c>
      <c r="W76" s="18" t="n">
        <v>281.89</v>
      </c>
      <c r="X76" s="18" t="n">
        <v>3.53245614035088</v>
      </c>
      <c r="Y76" s="38" t="n">
        <v>11.2</v>
      </c>
      <c r="Z76" s="18" t="n">
        <v>70</v>
      </c>
      <c r="AA76" s="18" t="n">
        <v>6.25</v>
      </c>
      <c r="AB76" s="38" t="n">
        <v>15.2</v>
      </c>
      <c r="AC76" s="18" t="n">
        <v>76</v>
      </c>
      <c r="AD76" s="18" t="n">
        <v>5</v>
      </c>
      <c r="AE76" s="38" t="n">
        <v>143.35</v>
      </c>
      <c r="AF76" s="18" t="n">
        <v>629.5</v>
      </c>
      <c r="AG76" s="18" t="n">
        <v>4.39134984304151</v>
      </c>
      <c r="AH76" s="38" t="n">
        <v>77.3</v>
      </c>
      <c r="AI76" s="18" t="n">
        <v>380.84</v>
      </c>
      <c r="AJ76" s="18" t="n">
        <v>4.9267787839586</v>
      </c>
      <c r="AK76" s="38" t="n">
        <v>6.4</v>
      </c>
      <c r="AL76" s="18" t="n">
        <v>44.8</v>
      </c>
      <c r="AM76" s="18" t="n">
        <v>7</v>
      </c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</row>
    <row r="77" s="60" customFormat="true" ht="20.1" hidden="false" customHeight="true" outlineLevel="0" collapsed="false">
      <c r="B77" s="61" t="s">
        <v>176</v>
      </c>
      <c r="C77" s="61" t="s">
        <v>177</v>
      </c>
      <c r="D77" s="38" t="n">
        <v>3.8</v>
      </c>
      <c r="E77" s="18" t="n">
        <v>108.3</v>
      </c>
      <c r="F77" s="18" t="n">
        <v>28.5</v>
      </c>
      <c r="G77" s="38" t="n">
        <v>1</v>
      </c>
      <c r="H77" s="18" t="n">
        <v>0.01</v>
      </c>
      <c r="I77" s="18" t="n">
        <v>0.01</v>
      </c>
      <c r="J77" s="38" t="n">
        <v>13.5</v>
      </c>
      <c r="K77" s="18" t="n">
        <v>332.522</v>
      </c>
      <c r="L77" s="18" t="n">
        <v>24.6312592592593</v>
      </c>
      <c r="M77" s="38"/>
      <c r="N77" s="18"/>
      <c r="O77" s="18"/>
      <c r="P77" s="38" t="n">
        <v>1.35</v>
      </c>
      <c r="Q77" s="18" t="n">
        <v>41.1</v>
      </c>
      <c r="R77" s="18" t="n">
        <v>30.4444444444444</v>
      </c>
      <c r="S77" s="38" t="n">
        <v>33.8</v>
      </c>
      <c r="T77" s="18" t="n">
        <v>870.1</v>
      </c>
      <c r="U77" s="18" t="n">
        <v>25.7426035502959</v>
      </c>
      <c r="V77" s="38" t="n">
        <v>5.35</v>
      </c>
      <c r="W77" s="18" t="n">
        <v>181.95</v>
      </c>
      <c r="X77" s="18" t="n">
        <v>34.0093457943925</v>
      </c>
      <c r="Y77" s="38" t="n">
        <v>1.4</v>
      </c>
      <c r="Z77" s="18" t="n">
        <v>39.2</v>
      </c>
      <c r="AA77" s="18" t="n">
        <v>28</v>
      </c>
      <c r="AB77" s="38" t="n">
        <v>1.35</v>
      </c>
      <c r="AC77" s="18" t="n">
        <v>40.5</v>
      </c>
      <c r="AD77" s="18" t="n">
        <v>30</v>
      </c>
      <c r="AE77" s="38" t="n">
        <v>1</v>
      </c>
      <c r="AF77" s="18" t="n">
        <v>18.18</v>
      </c>
      <c r="AG77" s="18" t="n">
        <v>18.18</v>
      </c>
      <c r="AH77" s="38" t="n">
        <v>2</v>
      </c>
      <c r="AI77" s="18" t="n">
        <v>60</v>
      </c>
      <c r="AJ77" s="18" t="n">
        <v>30</v>
      </c>
      <c r="AK77" s="38"/>
      <c r="AL77" s="18"/>
      <c r="AM77" s="18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  <c r="EB77" s="62"/>
      <c r="EC77" s="62"/>
      <c r="ED77" s="62"/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</row>
    <row r="78" s="60" customFormat="true" ht="20.1" hidden="false" customHeight="true" outlineLevel="0" collapsed="false">
      <c r="B78" s="63" t="s">
        <v>182</v>
      </c>
      <c r="C78" s="63"/>
      <c r="D78" s="64" t="n">
        <v>125.7</v>
      </c>
      <c r="E78" s="64" t="n">
        <v>756.161</v>
      </c>
      <c r="F78" s="65" t="n">
        <v>6.01560063643596</v>
      </c>
      <c r="G78" s="64" t="n">
        <v>108.45</v>
      </c>
      <c r="H78" s="64" t="n">
        <v>369.42</v>
      </c>
      <c r="I78" s="65" t="n">
        <v>3.40636237897649</v>
      </c>
      <c r="J78" s="64" t="n">
        <v>207.5</v>
      </c>
      <c r="K78" s="64" t="n">
        <v>982.357</v>
      </c>
      <c r="L78" s="65" t="n">
        <v>4.73425060240964</v>
      </c>
      <c r="M78" s="64" t="n">
        <v>78.05</v>
      </c>
      <c r="N78" s="64" t="n">
        <v>586.5</v>
      </c>
      <c r="O78" s="65" t="n">
        <v>7.51441383728379</v>
      </c>
      <c r="P78" s="64" t="n">
        <v>154.25</v>
      </c>
      <c r="Q78" s="64" t="n">
        <v>761.95</v>
      </c>
      <c r="R78" s="65" t="n">
        <v>4.93970826580227</v>
      </c>
      <c r="S78" s="64" t="n">
        <v>181.15</v>
      </c>
      <c r="T78" s="64" t="n">
        <v>2121.69</v>
      </c>
      <c r="U78" s="65" t="n">
        <v>11.7123378415678</v>
      </c>
      <c r="V78" s="64" t="n">
        <v>94.5</v>
      </c>
      <c r="W78" s="64" t="n">
        <v>703.54</v>
      </c>
      <c r="X78" s="65" t="n">
        <v>7.44486772486773</v>
      </c>
      <c r="Y78" s="64" t="n">
        <v>18.9</v>
      </c>
      <c r="Z78" s="64" t="n">
        <v>280.5</v>
      </c>
      <c r="AA78" s="65" t="n">
        <v>14.8412698412698</v>
      </c>
      <c r="AB78" s="64" t="n">
        <v>16.55</v>
      </c>
      <c r="AC78" s="64" t="n">
        <v>116.5</v>
      </c>
      <c r="AD78" s="65" t="n">
        <v>7.0392749244713</v>
      </c>
      <c r="AE78" s="64" t="n">
        <v>155.5</v>
      </c>
      <c r="AF78" s="64" t="n">
        <v>874.505</v>
      </c>
      <c r="AG78" s="65" t="n">
        <v>5.62382636655949</v>
      </c>
      <c r="AH78" s="64" t="n">
        <v>79.3</v>
      </c>
      <c r="AI78" s="64" t="n">
        <v>440.84</v>
      </c>
      <c r="AJ78" s="65" t="n">
        <v>5.55914249684741</v>
      </c>
      <c r="AK78" s="64" t="n">
        <v>6.4</v>
      </c>
      <c r="AL78" s="64" t="n">
        <v>44.8</v>
      </c>
      <c r="AM78" s="65" t="n">
        <v>7</v>
      </c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2"/>
      <c r="EB78" s="62"/>
      <c r="EC78" s="62"/>
      <c r="ED78" s="62"/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</row>
    <row r="79" s="60" customFormat="true" ht="20.1" hidden="false" customHeight="true" outlineLevel="0" collapsed="false">
      <c r="B79" s="63" t="s">
        <v>179</v>
      </c>
      <c r="C79" s="63"/>
      <c r="D79" s="64" t="n">
        <v>12162.05</v>
      </c>
      <c r="E79" s="64" t="n">
        <v>36562.765</v>
      </c>
      <c r="F79" s="65" t="n">
        <v>3.00629951365107</v>
      </c>
      <c r="G79" s="64" t="n">
        <v>6039.05</v>
      </c>
      <c r="H79" s="64" t="n">
        <v>20873.744</v>
      </c>
      <c r="I79" s="65" t="n">
        <v>3.45646152954521</v>
      </c>
      <c r="J79" s="64" t="n">
        <v>138330.6</v>
      </c>
      <c r="K79" s="64" t="n">
        <v>95607.828</v>
      </c>
      <c r="L79" s="65" t="n">
        <v>0.691154581849569</v>
      </c>
      <c r="M79" s="64" t="n">
        <v>81895.7</v>
      </c>
      <c r="N79" s="64" t="n">
        <v>77449.809</v>
      </c>
      <c r="O79" s="65" t="n">
        <v>0.945712766360138</v>
      </c>
      <c r="P79" s="64" t="n">
        <v>21293.55</v>
      </c>
      <c r="Q79" s="64" t="n">
        <v>61280.53</v>
      </c>
      <c r="R79" s="65" t="n">
        <v>2.87789166202911</v>
      </c>
      <c r="S79" s="64" t="n">
        <v>30820.97</v>
      </c>
      <c r="T79" s="64" t="n">
        <v>101263.255</v>
      </c>
      <c r="U79" s="65" t="n">
        <v>3.28553108484256</v>
      </c>
      <c r="V79" s="64" t="n">
        <v>24506.4</v>
      </c>
      <c r="W79" s="64" t="n">
        <v>87705.646</v>
      </c>
      <c r="X79" s="65" t="n">
        <v>3.5788873926811</v>
      </c>
      <c r="Y79" s="64" t="n">
        <v>54723.3</v>
      </c>
      <c r="Z79" s="64" t="n">
        <v>82663.76</v>
      </c>
      <c r="AA79" s="65" t="n">
        <v>1.51057703025951</v>
      </c>
      <c r="AB79" s="64" t="n">
        <v>68920.55</v>
      </c>
      <c r="AC79" s="64" t="n">
        <v>80021.13</v>
      </c>
      <c r="AD79" s="65" t="n">
        <v>1.16106342738124</v>
      </c>
      <c r="AE79" s="64" t="n">
        <v>40028.05</v>
      </c>
      <c r="AF79" s="64" t="n">
        <v>80850.612</v>
      </c>
      <c r="AG79" s="65" t="n">
        <v>2.01984888097222</v>
      </c>
      <c r="AH79" s="64" t="n">
        <v>9777.6</v>
      </c>
      <c r="AI79" s="64" t="n">
        <v>27415.95</v>
      </c>
      <c r="AJ79" s="65" t="n">
        <v>2.80395495827197</v>
      </c>
      <c r="AK79" s="64" t="n">
        <v>5500.05</v>
      </c>
      <c r="AL79" s="64" t="n">
        <v>16421.55</v>
      </c>
      <c r="AM79" s="65" t="n">
        <v>2.98570922082527</v>
      </c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</row>
    <row r="80" customFormat="false" ht="20.1" hidden="false" customHeight="true" outlineLevel="0" collapsed="false"/>
    <row r="81" customFormat="false" ht="20.1" hidden="false" customHeight="true" outlineLevel="0" collapsed="false">
      <c r="B81" s="1" t="s">
        <v>36</v>
      </c>
    </row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</sheetData>
  <mergeCells count="14">
    <mergeCell ref="B3:I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5.99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52.5" hidden="false" customHeight="true" outlineLevel="0" collapsed="false"/>
    <row r="3" customFormat="false" ht="23.25" hidden="false" customHeight="false" outlineLevel="0" collapsed="false">
      <c r="A3" s="66"/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67" t="s">
        <v>183</v>
      </c>
      <c r="C5" s="68"/>
      <c r="D5" s="68"/>
      <c r="E5" s="68"/>
      <c r="F5" s="68"/>
      <c r="G5" s="68"/>
      <c r="H5" s="68"/>
    </row>
    <row r="6" s="50" customFormat="true" ht="20.1" hidden="false" customHeight="true" outlineLevel="0" collapsed="false">
      <c r="B6" s="69"/>
      <c r="C6" s="69"/>
      <c r="D6" s="70" t="s">
        <v>184</v>
      </c>
      <c r="E6" s="70"/>
      <c r="F6" s="70"/>
      <c r="G6" s="71"/>
      <c r="H6" s="71"/>
      <c r="I6" s="72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</row>
    <row r="7" s="55" customFormat="true" ht="20.1" hidden="false" customHeight="true" outlineLevel="0" collapsed="false">
      <c r="B7" s="74" t="s">
        <v>41</v>
      </c>
      <c r="C7" s="74" t="s">
        <v>40</v>
      </c>
      <c r="D7" s="75" t="s">
        <v>185</v>
      </c>
      <c r="E7" s="75"/>
      <c r="F7" s="76" t="s">
        <v>186</v>
      </c>
      <c r="G7" s="71"/>
      <c r="H7" s="71"/>
      <c r="I7" s="71"/>
    </row>
    <row r="8" s="55" customFormat="true" ht="20.1" hidden="false" customHeight="true" outlineLevel="0" collapsed="false">
      <c r="B8" s="74"/>
      <c r="C8" s="77"/>
      <c r="D8" s="78" t="s">
        <v>16</v>
      </c>
      <c r="E8" s="79" t="s">
        <v>187</v>
      </c>
      <c r="F8" s="80" t="s">
        <v>188</v>
      </c>
      <c r="G8" s="71"/>
      <c r="H8" s="71"/>
      <c r="I8" s="71"/>
    </row>
    <row r="9" customFormat="false" ht="20.1" hidden="false" customHeight="true" outlineLevel="0" collapsed="false">
      <c r="B9" s="81" t="s">
        <v>167</v>
      </c>
      <c r="C9" s="81" t="s">
        <v>168</v>
      </c>
      <c r="D9" s="82" t="n">
        <v>205504</v>
      </c>
      <c r="E9" s="83" t="n">
        <f aca="false">+D9/$D$19</f>
        <v>0.416001793691944</v>
      </c>
      <c r="F9" s="84" t="n">
        <v>123302.4</v>
      </c>
      <c r="G9" s="43"/>
      <c r="H9" s="85"/>
      <c r="I9" s="7"/>
    </row>
    <row r="10" customFormat="false" ht="20.1" hidden="false" customHeight="true" outlineLevel="0" collapsed="false">
      <c r="B10" s="86" t="s">
        <v>104</v>
      </c>
      <c r="C10" s="86" t="s">
        <v>105</v>
      </c>
      <c r="D10" s="82" t="n">
        <v>128369.3</v>
      </c>
      <c r="E10" s="83" t="n">
        <f aca="false">+D10/$D$19</f>
        <v>0.259858003031471</v>
      </c>
      <c r="F10" s="84" t="n">
        <v>126399.285</v>
      </c>
      <c r="G10" s="43"/>
      <c r="H10" s="85"/>
      <c r="I10" s="7"/>
    </row>
    <row r="11" customFormat="false" ht="20.1" hidden="false" customHeight="true" outlineLevel="0" collapsed="false">
      <c r="B11" s="86" t="s">
        <v>163</v>
      </c>
      <c r="C11" s="86" t="s">
        <v>164</v>
      </c>
      <c r="D11" s="82" t="n">
        <v>48275.5</v>
      </c>
      <c r="E11" s="83" t="n">
        <f aca="false">+D11/$D$19</f>
        <v>0.0977241055715483</v>
      </c>
      <c r="F11" s="84" t="n">
        <v>94038.95</v>
      </c>
      <c r="G11" s="43"/>
      <c r="H11" s="85"/>
      <c r="I11" s="7"/>
    </row>
    <row r="12" customFormat="false" ht="20.1" hidden="false" customHeight="true" outlineLevel="0" collapsed="false">
      <c r="B12" s="86" t="s">
        <v>86</v>
      </c>
      <c r="C12" s="86" t="s">
        <v>87</v>
      </c>
      <c r="D12" s="82" t="n">
        <v>15428.6</v>
      </c>
      <c r="E12" s="83" t="n">
        <f aca="false">+D12/$D$19</f>
        <v>0.0312321184704703</v>
      </c>
      <c r="F12" s="84" t="n">
        <v>29774.008</v>
      </c>
      <c r="G12" s="43"/>
      <c r="H12" s="85"/>
      <c r="I12" s="7"/>
    </row>
    <row r="13" customFormat="false" ht="20.1" hidden="false" customHeight="true" outlineLevel="0" collapsed="false">
      <c r="B13" s="87" t="s">
        <v>100</v>
      </c>
      <c r="C13" s="87" t="s">
        <v>101</v>
      </c>
      <c r="D13" s="88" t="n">
        <v>12776</v>
      </c>
      <c r="E13" s="89" t="n">
        <f aca="false">+D13/$D$19</f>
        <v>0.0258624596903626</v>
      </c>
      <c r="F13" s="90" t="n">
        <v>19932.5</v>
      </c>
      <c r="G13" s="43"/>
      <c r="H13" s="85"/>
      <c r="I13" s="7"/>
    </row>
    <row r="14" customFormat="false" ht="20.1" hidden="false" customHeight="true" outlineLevel="0" collapsed="false">
      <c r="B14" s="86" t="s">
        <v>140</v>
      </c>
      <c r="C14" s="91" t="s">
        <v>141</v>
      </c>
      <c r="D14" s="35" t="n">
        <v>8096</v>
      </c>
      <c r="E14" s="83" t="n">
        <f aca="false">+D14/$D$19</f>
        <v>0.0163887346315886</v>
      </c>
      <c r="F14" s="84" t="n">
        <v>24354.67</v>
      </c>
      <c r="G14" s="43"/>
      <c r="H14" s="85"/>
      <c r="I14" s="7"/>
    </row>
    <row r="15" customFormat="false" ht="20.1" hidden="false" customHeight="true" outlineLevel="0" collapsed="false">
      <c r="B15" s="86" t="s">
        <v>44</v>
      </c>
      <c r="C15" s="92" t="s">
        <v>45</v>
      </c>
      <c r="D15" s="38" t="n">
        <v>6541.6</v>
      </c>
      <c r="E15" s="83" t="n">
        <f aca="false">+D15/$D$19</f>
        <v>0.0132421623599308</v>
      </c>
      <c r="F15" s="84" t="n">
        <v>11071.96</v>
      </c>
      <c r="G15" s="43"/>
      <c r="H15" s="85"/>
      <c r="I15" s="7"/>
    </row>
    <row r="16" customFormat="false" ht="20.1" hidden="false" customHeight="true" outlineLevel="0" collapsed="false">
      <c r="B16" s="86" t="s">
        <v>52</v>
      </c>
      <c r="C16" s="92" t="s">
        <v>53</v>
      </c>
      <c r="D16" s="38" t="n">
        <v>5322.6</v>
      </c>
      <c r="E16" s="83" t="n">
        <f aca="false">+D16/$D$19</f>
        <v>0.0107745403841519</v>
      </c>
      <c r="F16" s="84" t="n">
        <v>15245.865</v>
      </c>
      <c r="G16" s="43"/>
      <c r="H16" s="85"/>
      <c r="I16" s="7"/>
    </row>
    <row r="17" customFormat="false" ht="20.1" hidden="false" customHeight="true" outlineLevel="0" collapsed="false">
      <c r="B17" s="86" t="s">
        <v>118</v>
      </c>
      <c r="C17" s="92" t="s">
        <v>119</v>
      </c>
      <c r="D17" s="38" t="n">
        <v>5038.6</v>
      </c>
      <c r="E17" s="83" t="n">
        <f aca="false">+D17/$D$19</f>
        <v>0.0101996391199015</v>
      </c>
      <c r="F17" s="84" t="n">
        <v>39945.3</v>
      </c>
      <c r="G17" s="43"/>
      <c r="H17" s="85"/>
      <c r="I17" s="7"/>
    </row>
    <row r="18" customFormat="false" ht="20.1" hidden="false" customHeight="true" outlineLevel="0" collapsed="false">
      <c r="B18" s="86" t="s">
        <v>56</v>
      </c>
      <c r="C18" s="93" t="s">
        <v>57</v>
      </c>
      <c r="D18" s="94" t="n">
        <v>4906.15</v>
      </c>
      <c r="E18" s="83" t="n">
        <f aca="false">+D18/$D$19</f>
        <v>0.00993152055493681</v>
      </c>
      <c r="F18" s="90" t="n">
        <v>28117.883</v>
      </c>
      <c r="G18" s="43"/>
      <c r="H18" s="85"/>
      <c r="I18" s="7"/>
    </row>
    <row r="19" s="95" customFormat="true" ht="20.1" hidden="false" customHeight="true" outlineLevel="0" collapsed="false">
      <c r="B19" s="96" t="s">
        <v>179</v>
      </c>
      <c r="C19" s="97"/>
      <c r="D19" s="98" t="n">
        <v>493997.87</v>
      </c>
      <c r="E19" s="99" t="n">
        <v>1</v>
      </c>
      <c r="F19" s="100" t="n">
        <v>768116.579</v>
      </c>
      <c r="G19" s="101"/>
      <c r="H19" s="102"/>
      <c r="I19" s="103"/>
    </row>
    <row r="20" s="95" customFormat="true" ht="20.1" hidden="false" customHeight="true" outlineLevel="0" collapsed="false">
      <c r="B20" s="104"/>
      <c r="C20" s="104"/>
      <c r="D20" s="101"/>
      <c r="E20" s="105"/>
      <c r="F20" s="101"/>
      <c r="G20" s="101"/>
      <c r="H20" s="105"/>
      <c r="I20" s="103"/>
    </row>
    <row r="21" s="95" customFormat="true" ht="20.1" hidden="false" customHeight="true" outlineLevel="0" collapsed="false">
      <c r="B21" s="104"/>
      <c r="C21" s="104"/>
      <c r="D21" s="101"/>
      <c r="E21" s="105"/>
      <c r="F21" s="101"/>
      <c r="G21" s="101"/>
      <c r="H21" s="105"/>
    </row>
    <row r="22" customFormat="false" ht="20.1" hidden="false" customHeight="true" outlineLevel="0" collapsed="false"/>
    <row r="23" customFormat="false" ht="20.1" hidden="false" customHeight="true" outlineLevel="0" collapsed="false">
      <c r="B23" s="67" t="s">
        <v>189</v>
      </c>
      <c r="C23" s="68"/>
      <c r="D23" s="68"/>
      <c r="E23" s="68"/>
      <c r="F23" s="68"/>
      <c r="G23" s="68"/>
      <c r="H23" s="68"/>
    </row>
    <row r="24" s="55" customFormat="true" ht="20.1" hidden="false" customHeight="true" outlineLevel="0" collapsed="false">
      <c r="B24" s="69"/>
      <c r="C24" s="69"/>
      <c r="D24" s="70" t="s">
        <v>190</v>
      </c>
      <c r="E24" s="70"/>
      <c r="F24" s="70"/>
      <c r="G24" s="71"/>
      <c r="H24" s="71"/>
    </row>
    <row r="25" s="55" customFormat="true" ht="20.1" hidden="false" customHeight="true" outlineLevel="0" collapsed="false">
      <c r="B25" s="74" t="s">
        <v>41</v>
      </c>
      <c r="C25" s="74" t="s">
        <v>40</v>
      </c>
      <c r="D25" s="106" t="s">
        <v>3</v>
      </c>
      <c r="E25" s="107" t="s">
        <v>186</v>
      </c>
      <c r="F25" s="107"/>
      <c r="G25" s="71"/>
      <c r="H25" s="71"/>
    </row>
    <row r="26" s="55" customFormat="true" ht="20.1" hidden="false" customHeight="true" outlineLevel="0" collapsed="false">
      <c r="B26" s="74"/>
      <c r="C26" s="77"/>
      <c r="D26" s="78" t="s">
        <v>16</v>
      </c>
      <c r="E26" s="79" t="s">
        <v>17</v>
      </c>
      <c r="F26" s="80" t="s">
        <v>187</v>
      </c>
      <c r="G26" s="71"/>
      <c r="H26" s="71"/>
    </row>
    <row r="27" s="108" customFormat="true" ht="20.1" hidden="false" customHeight="true" outlineLevel="0" collapsed="false">
      <c r="B27" s="81" t="s">
        <v>104</v>
      </c>
      <c r="C27" s="81" t="s">
        <v>105</v>
      </c>
      <c r="D27" s="82" t="n">
        <v>128369.3</v>
      </c>
      <c r="E27" s="109" t="n">
        <v>126399.285</v>
      </c>
      <c r="F27" s="110" t="n">
        <f aca="false">+E27/$E$37</f>
        <v>0.164557423255409</v>
      </c>
      <c r="G27" s="43"/>
      <c r="H27" s="43"/>
    </row>
    <row r="28" s="108" customFormat="true" ht="20.1" hidden="false" customHeight="true" outlineLevel="0" collapsed="false">
      <c r="B28" s="86" t="s">
        <v>167</v>
      </c>
      <c r="C28" s="86" t="s">
        <v>168</v>
      </c>
      <c r="D28" s="82" t="n">
        <v>205504</v>
      </c>
      <c r="E28" s="109" t="n">
        <v>123302.4</v>
      </c>
      <c r="F28" s="110" t="n">
        <f aca="false">+E28/$E$37</f>
        <v>0.160525632919583</v>
      </c>
      <c r="G28" s="43"/>
      <c r="H28" s="43"/>
    </row>
    <row r="29" s="108" customFormat="true" ht="20.1" hidden="false" customHeight="true" outlineLevel="0" collapsed="false">
      <c r="B29" s="86" t="s">
        <v>163</v>
      </c>
      <c r="C29" s="86" t="s">
        <v>164</v>
      </c>
      <c r="D29" s="82" t="n">
        <v>48275.5</v>
      </c>
      <c r="E29" s="109" t="n">
        <v>94038.95</v>
      </c>
      <c r="F29" s="110" t="n">
        <f aca="false">+E29/$E$37</f>
        <v>0.122427965456009</v>
      </c>
      <c r="G29" s="43"/>
      <c r="H29" s="43"/>
    </row>
    <row r="30" s="108" customFormat="true" ht="20.1" hidden="false" customHeight="true" outlineLevel="0" collapsed="false">
      <c r="B30" s="86" t="s">
        <v>136</v>
      </c>
      <c r="C30" s="86" t="s">
        <v>137</v>
      </c>
      <c r="D30" s="82" t="n">
        <v>3632</v>
      </c>
      <c r="E30" s="109" t="n">
        <v>43479.788</v>
      </c>
      <c r="F30" s="110" t="n">
        <f aca="false">+E30/$E$37</f>
        <v>0.056605714794759</v>
      </c>
      <c r="G30" s="43"/>
      <c r="H30" s="43"/>
    </row>
    <row r="31" s="108" customFormat="true" ht="20.1" hidden="false" customHeight="true" outlineLevel="0" collapsed="false">
      <c r="B31" s="87" t="s">
        <v>118</v>
      </c>
      <c r="C31" s="87" t="s">
        <v>119</v>
      </c>
      <c r="D31" s="88" t="n">
        <v>5038.6</v>
      </c>
      <c r="E31" s="111" t="n">
        <v>39945.3</v>
      </c>
      <c r="F31" s="112" t="n">
        <f aca="false">+E31/$E$37</f>
        <v>0.0520042153653345</v>
      </c>
      <c r="G31" s="43"/>
      <c r="H31" s="43"/>
    </row>
    <row r="32" s="108" customFormat="true" ht="20.1" hidden="false" customHeight="true" outlineLevel="0" collapsed="false">
      <c r="B32" s="86" t="s">
        <v>86</v>
      </c>
      <c r="C32" s="91" t="s">
        <v>87</v>
      </c>
      <c r="D32" s="35" t="n">
        <v>15428.6</v>
      </c>
      <c r="E32" s="36" t="n">
        <v>29774.008</v>
      </c>
      <c r="F32" s="110" t="n">
        <f aca="false">+E32/$E$37</f>
        <v>0.038762355629353</v>
      </c>
      <c r="G32" s="43"/>
      <c r="H32" s="43"/>
    </row>
    <row r="33" s="108" customFormat="true" ht="20.1" hidden="false" customHeight="true" outlineLevel="0" collapsed="false">
      <c r="B33" s="86" t="s">
        <v>56</v>
      </c>
      <c r="C33" s="92" t="s">
        <v>57</v>
      </c>
      <c r="D33" s="38" t="n">
        <v>4906.15</v>
      </c>
      <c r="E33" s="18" t="n">
        <v>28117.883</v>
      </c>
      <c r="F33" s="110" t="n">
        <f aca="false">+E33/$E$37</f>
        <v>0.0366062701531664</v>
      </c>
      <c r="G33" s="43"/>
      <c r="H33" s="43"/>
    </row>
    <row r="34" s="108" customFormat="true" ht="20.1" hidden="false" customHeight="true" outlineLevel="0" collapsed="false">
      <c r="B34" s="86" t="s">
        <v>94</v>
      </c>
      <c r="C34" s="92" t="s">
        <v>95</v>
      </c>
      <c r="D34" s="38" t="n">
        <v>2010.82</v>
      </c>
      <c r="E34" s="18" t="n">
        <v>26222.488</v>
      </c>
      <c r="F34" s="110" t="n">
        <f aca="false">+E34/$E$37</f>
        <v>0.0341386824824673</v>
      </c>
      <c r="G34" s="43"/>
      <c r="H34" s="43"/>
    </row>
    <row r="35" s="108" customFormat="true" ht="20.1" hidden="false" customHeight="true" outlineLevel="0" collapsed="false">
      <c r="B35" s="86" t="s">
        <v>140</v>
      </c>
      <c r="C35" s="92" t="s">
        <v>141</v>
      </c>
      <c r="D35" s="38" t="n">
        <v>8096</v>
      </c>
      <c r="E35" s="18" t="n">
        <v>24354.67</v>
      </c>
      <c r="F35" s="110" t="n">
        <f aca="false">+E35/$E$37</f>
        <v>0.0317069969140713</v>
      </c>
      <c r="G35" s="43"/>
      <c r="H35" s="43"/>
    </row>
    <row r="36" s="108" customFormat="true" ht="20.1" hidden="false" customHeight="true" outlineLevel="0" collapsed="false">
      <c r="B36" s="86" t="s">
        <v>114</v>
      </c>
      <c r="C36" s="93" t="s">
        <v>115</v>
      </c>
      <c r="D36" s="94" t="n">
        <v>1448.65</v>
      </c>
      <c r="E36" s="90" t="n">
        <v>23052.285</v>
      </c>
      <c r="F36" s="113" t="n">
        <f aca="false">+E36/$E$37</f>
        <v>0.0300114404899468</v>
      </c>
      <c r="G36" s="43"/>
      <c r="H36" s="43"/>
    </row>
    <row r="37" s="95" customFormat="true" ht="20.1" hidden="false" customHeight="true" outlineLevel="0" collapsed="false">
      <c r="B37" s="96" t="s">
        <v>179</v>
      </c>
      <c r="C37" s="97"/>
      <c r="D37" s="98" t="n">
        <v>493997.87</v>
      </c>
      <c r="E37" s="100" t="n">
        <v>768116.579</v>
      </c>
      <c r="F37" s="114" t="n">
        <v>1</v>
      </c>
      <c r="G37" s="101"/>
      <c r="H37" s="101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6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7"/>
    <col collapsed="false" customWidth="true" hidden="false" outlineLevel="0" max="3" min="3" style="1" width="16.99"/>
    <col collapsed="false" customWidth="true" hidden="false" outlineLevel="0" max="4" min="4" style="1" width="23.14"/>
    <col collapsed="false" customWidth="true" hidden="false" outlineLevel="0" max="5" min="5" style="1" width="9.28"/>
    <col collapsed="false" customWidth="true" hidden="false" outlineLevel="0" max="6" min="6" style="1" width="29.41"/>
    <col collapsed="false" customWidth="true" hidden="false" outlineLevel="0" max="7" min="7" style="1" width="14.41"/>
    <col collapsed="false" customWidth="true" hidden="false" outlineLevel="0" max="8" min="8" style="1" width="13.99"/>
    <col collapsed="false" customWidth="true" hidden="false" outlineLevel="0" max="9" min="9" style="1" width="16.42"/>
    <col collapsed="false" customWidth="false" hidden="false" outlineLevel="0" max="10" min="10" style="1" width="11.42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47.25" hidden="false" customHeight="true" outlineLevel="0" collapsed="false"/>
    <row r="3" customFormat="false" ht="22.5" hidden="false" customHeight="true" outlineLevel="0" collapsed="false">
      <c r="A3" s="3" t="s">
        <v>191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>
      <c r="F5" s="115"/>
      <c r="G5" s="115"/>
      <c r="H5" s="115"/>
      <c r="I5" s="115"/>
      <c r="J5" s="115"/>
      <c r="K5" s="115"/>
    </row>
    <row r="6" customFormat="false" ht="15.75" hidden="false" customHeight="true" outlineLevel="0" collapsed="false">
      <c r="A6" s="116" t="s">
        <v>192</v>
      </c>
      <c r="B6" s="116"/>
      <c r="C6" s="116"/>
      <c r="D6" s="116"/>
      <c r="F6" s="115"/>
      <c r="G6" s="115"/>
      <c r="H6" s="115"/>
      <c r="I6" s="115"/>
      <c r="J6" s="115"/>
      <c r="K6" s="115"/>
    </row>
    <row r="7" customFormat="false" ht="15.75" hidden="false" customHeight="true" outlineLevel="0" collapsed="false">
      <c r="A7" s="117" t="s">
        <v>193</v>
      </c>
      <c r="B7" s="118" t="s">
        <v>184</v>
      </c>
      <c r="C7" s="118"/>
      <c r="D7" s="118"/>
      <c r="E7" s="119"/>
      <c r="F7" s="116" t="s">
        <v>194</v>
      </c>
      <c r="G7" s="116"/>
      <c r="H7" s="116"/>
      <c r="I7" s="116"/>
      <c r="J7" s="120"/>
      <c r="K7" s="120"/>
    </row>
    <row r="8" customFormat="false" ht="20.1" hidden="false" customHeight="true" outlineLevel="0" collapsed="false">
      <c r="A8" s="117"/>
      <c r="B8" s="45" t="s">
        <v>195</v>
      </c>
      <c r="C8" s="45" t="s">
        <v>3</v>
      </c>
      <c r="D8" s="79" t="s">
        <v>4</v>
      </c>
      <c r="E8" s="119"/>
      <c r="J8" s="121"/>
      <c r="K8" s="43"/>
    </row>
    <row r="9" customFormat="false" ht="20.1" hidden="false" customHeight="true" outlineLevel="0" collapsed="false">
      <c r="A9" s="117"/>
      <c r="B9" s="122" t="s">
        <v>196</v>
      </c>
      <c r="C9" s="122" t="s">
        <v>16</v>
      </c>
      <c r="D9" s="122" t="s">
        <v>17</v>
      </c>
      <c r="E9" s="123"/>
      <c r="F9" s="124" t="s">
        <v>193</v>
      </c>
      <c r="G9" s="124" t="s">
        <v>197</v>
      </c>
      <c r="H9" s="124" t="s">
        <v>198</v>
      </c>
      <c r="I9" s="124" t="s">
        <v>199</v>
      </c>
      <c r="J9" s="124" t="s">
        <v>31</v>
      </c>
    </row>
    <row r="10" customFormat="false" ht="20.1" hidden="false" customHeight="true" outlineLevel="0" collapsed="false">
      <c r="A10" s="38" t="s">
        <v>200</v>
      </c>
      <c r="B10" s="125" t="n">
        <v>45</v>
      </c>
      <c r="C10" s="126" t="n">
        <v>340108.72</v>
      </c>
      <c r="D10" s="127" t="n">
        <v>433825.87</v>
      </c>
      <c r="E10" s="7"/>
      <c r="F10" s="38" t="s">
        <v>200</v>
      </c>
      <c r="G10" s="125" t="n">
        <v>7</v>
      </c>
      <c r="H10" s="125" t="n">
        <v>9</v>
      </c>
      <c r="I10" s="125" t="n">
        <v>29</v>
      </c>
      <c r="J10" s="125" t="n">
        <v>45</v>
      </c>
    </row>
    <row r="11" customFormat="false" ht="20.1" hidden="false" customHeight="true" outlineLevel="0" collapsed="false">
      <c r="A11" s="38" t="s">
        <v>201</v>
      </c>
      <c r="B11" s="125" t="n">
        <v>13</v>
      </c>
      <c r="C11" s="126" t="n">
        <v>69926.75</v>
      </c>
      <c r="D11" s="127" t="n">
        <v>187827.06</v>
      </c>
      <c r="E11" s="7"/>
      <c r="F11" s="38" t="s">
        <v>201</v>
      </c>
      <c r="G11" s="125" t="n">
        <v>3</v>
      </c>
      <c r="H11" s="125" t="n">
        <v>4</v>
      </c>
      <c r="I11" s="125" t="n">
        <v>6</v>
      </c>
      <c r="J11" s="125" t="n">
        <f aca="false">+SUM(G11:I11)</f>
        <v>13</v>
      </c>
    </row>
    <row r="12" customFormat="false" ht="20.1" hidden="false" customHeight="true" outlineLevel="0" collapsed="false">
      <c r="A12" s="38" t="s">
        <v>202</v>
      </c>
      <c r="B12" s="125" t="n">
        <v>1</v>
      </c>
      <c r="C12" s="126" t="n">
        <v>83852.4</v>
      </c>
      <c r="D12" s="127" t="n">
        <v>146350</v>
      </c>
      <c r="E12" s="7"/>
      <c r="F12" s="38" t="s">
        <v>202</v>
      </c>
      <c r="G12" s="125" t="n">
        <v>0</v>
      </c>
      <c r="H12" s="125" t="n">
        <v>0</v>
      </c>
      <c r="I12" s="125" t="n">
        <v>1</v>
      </c>
      <c r="J12" s="125" t="n">
        <v>1</v>
      </c>
    </row>
    <row r="13" customFormat="false" ht="20.1" hidden="false" customHeight="true" outlineLevel="0" collapsed="false">
      <c r="A13" s="38" t="s">
        <v>203</v>
      </c>
      <c r="B13" s="125" t="n">
        <v>2</v>
      </c>
      <c r="C13" s="126" t="n">
        <v>110</v>
      </c>
      <c r="D13" s="127" t="n">
        <v>113.65</v>
      </c>
      <c r="E13" s="7"/>
      <c r="F13" s="38" t="s">
        <v>203</v>
      </c>
      <c r="G13" s="125" t="n">
        <v>0</v>
      </c>
      <c r="H13" s="125" t="n">
        <v>0</v>
      </c>
      <c r="I13" s="125" t="n">
        <v>2</v>
      </c>
      <c r="J13" s="125" t="n">
        <v>2</v>
      </c>
    </row>
    <row r="14" customFormat="false" ht="20.1" hidden="false" customHeight="true" outlineLevel="0" collapsed="false">
      <c r="A14" s="96" t="s">
        <v>179</v>
      </c>
      <c r="B14" s="41" t="n">
        <f aca="false">SUM(B10:B13)</f>
        <v>61</v>
      </c>
      <c r="C14" s="128" t="n">
        <v>493997.87</v>
      </c>
      <c r="D14" s="129" t="n">
        <v>768116.58</v>
      </c>
      <c r="E14" s="130"/>
      <c r="F14" s="96" t="s">
        <v>179</v>
      </c>
      <c r="G14" s="41" t="n">
        <f aca="false">SUM(G10:G13)</f>
        <v>10</v>
      </c>
      <c r="H14" s="41" t="n">
        <f aca="false">SUM(H10:H13)</f>
        <v>13</v>
      </c>
      <c r="I14" s="41" t="n">
        <f aca="false">SUM(I10:I13)</f>
        <v>38</v>
      </c>
      <c r="J14" s="41" t="n">
        <f aca="false">SUM(J10:J13)</f>
        <v>61</v>
      </c>
    </row>
    <row r="15" customFormat="false" ht="20.1" hidden="false" customHeight="true" outlineLevel="0" collapsed="false">
      <c r="E15" s="7"/>
    </row>
    <row r="16" customFormat="false" ht="20.1" hidden="false" customHeight="true" outlineLevel="0" collapsed="false">
      <c r="D16" s="131"/>
      <c r="G16" s="7"/>
      <c r="H16" s="132"/>
      <c r="I16" s="132"/>
    </row>
    <row r="17" customFormat="false" ht="20.1" hidden="false" customHeight="true" outlineLevel="0" collapsed="false">
      <c r="A17" s="116"/>
      <c r="B17" s="116"/>
      <c r="C17" s="116"/>
      <c r="D17" s="116"/>
    </row>
    <row r="18" customFormat="false" ht="20.1" hidden="false" customHeight="true" outlineLevel="0" collapsed="false">
      <c r="A18" s="116" t="s">
        <v>204</v>
      </c>
      <c r="B18" s="116"/>
      <c r="C18" s="116"/>
      <c r="E18" s="131"/>
      <c r="G18" s="131"/>
      <c r="H18" s="131"/>
    </row>
    <row r="19" customFormat="false" ht="20.1" hidden="false" customHeight="true" outlineLevel="0" collapsed="false">
      <c r="A19" s="133" t="s">
        <v>205</v>
      </c>
      <c r="B19" s="133" t="s">
        <v>4</v>
      </c>
      <c r="G19" s="131"/>
      <c r="H19" s="131"/>
    </row>
    <row r="20" customFormat="false" ht="20.1" hidden="false" customHeight="true" outlineLevel="0" collapsed="false">
      <c r="A20" s="18" t="s">
        <v>206</v>
      </c>
      <c r="B20" s="18" t="n">
        <f aca="false">C14/1000</f>
        <v>493.99787</v>
      </c>
      <c r="G20" s="131"/>
      <c r="H20" s="131"/>
    </row>
    <row r="21" customFormat="false" ht="20.1" hidden="false" customHeight="true" outlineLevel="0" collapsed="false">
      <c r="A21" s="90" t="s">
        <v>207</v>
      </c>
      <c r="B21" s="90" t="n">
        <f aca="false">D14/1000</f>
        <v>768.11658</v>
      </c>
      <c r="G21" s="131"/>
      <c r="H21" s="131"/>
    </row>
    <row r="22" customFormat="false" ht="20.1" hidden="false" customHeight="true" outlineLevel="0" collapsed="false">
      <c r="A22" s="38" t="s">
        <v>208</v>
      </c>
      <c r="B22" s="38" t="n">
        <v>61</v>
      </c>
      <c r="G22" s="131"/>
      <c r="H22" s="131"/>
    </row>
    <row r="23" customFormat="false" ht="20.1" hidden="false" customHeight="true" outlineLevel="0" collapsed="false">
      <c r="A23" s="38" t="s">
        <v>209</v>
      </c>
      <c r="B23" s="38" t="n">
        <f aca="false">B40</f>
        <v>78</v>
      </c>
    </row>
    <row r="24" customFormat="false" ht="20.1" hidden="false" customHeight="true" outlineLevel="0" collapsed="false">
      <c r="A24" s="18" t="s">
        <v>210</v>
      </c>
      <c r="B24" s="18" t="n">
        <f aca="false">B20/B22</f>
        <v>8.09832573770492</v>
      </c>
    </row>
    <row r="25" customFormat="false" ht="20.1" hidden="false" customHeight="true" outlineLevel="0" collapsed="false">
      <c r="A25" s="18" t="s">
        <v>211</v>
      </c>
      <c r="B25" s="18" t="n">
        <f aca="false">B21/B22</f>
        <v>12.5920750819672</v>
      </c>
    </row>
    <row r="26" customFormat="false" ht="20.1" hidden="false" customHeight="true" outlineLevel="0" collapsed="false">
      <c r="A26" s="18" t="s">
        <v>212</v>
      </c>
      <c r="B26" s="18" t="n">
        <f aca="false">B20/176</f>
        <v>2.80680607954545</v>
      </c>
    </row>
    <row r="27" customFormat="false" ht="20.1" hidden="false" customHeight="true" outlineLevel="0" collapsed="false">
      <c r="A27" s="90" t="s">
        <v>213</v>
      </c>
      <c r="B27" s="90" t="n">
        <f aca="false">B21/176</f>
        <v>4.36429875</v>
      </c>
    </row>
    <row r="28" customFormat="false" ht="20.1" hidden="false" customHeight="true" outlineLevel="0" collapsed="false">
      <c r="A28" s="116"/>
      <c r="B28" s="116"/>
      <c r="C28" s="116"/>
      <c r="D28" s="116"/>
      <c r="E28" s="116"/>
      <c r="F28" s="116"/>
    </row>
    <row r="29" customFormat="false" ht="20.1" hidden="false" customHeight="true" outlineLevel="0" collapsed="false">
      <c r="A29" s="116"/>
      <c r="B29" s="116"/>
      <c r="C29" s="116"/>
      <c r="D29" s="116"/>
      <c r="E29" s="116"/>
      <c r="F29" s="116"/>
    </row>
    <row r="30" customFormat="false" ht="20.1" hidden="false" customHeight="true" outlineLevel="0" collapsed="false">
      <c r="A30" s="116" t="s">
        <v>214</v>
      </c>
      <c r="B30" s="116"/>
      <c r="C30" s="116"/>
      <c r="D30" s="116"/>
      <c r="E30" s="116"/>
      <c r="F30" s="116"/>
    </row>
    <row r="31" customFormat="false" ht="60" hidden="false" customHeight="true" outlineLevel="0" collapsed="false">
      <c r="A31" s="134" t="s">
        <v>215</v>
      </c>
      <c r="B31" s="134" t="s">
        <v>216</v>
      </c>
      <c r="C31" s="134" t="s">
        <v>217</v>
      </c>
      <c r="D31" s="134" t="s">
        <v>218</v>
      </c>
      <c r="E31" s="134" t="s">
        <v>217</v>
      </c>
      <c r="F31" s="134" t="s">
        <v>219</v>
      </c>
    </row>
    <row r="32" customFormat="false" ht="20.1" hidden="false" customHeight="true" outlineLevel="0" collapsed="false">
      <c r="A32" s="135" t="s">
        <v>220</v>
      </c>
      <c r="B32" s="38" t="n">
        <v>0</v>
      </c>
      <c r="C32" s="136" t="n">
        <v>0</v>
      </c>
      <c r="D32" s="18" t="n">
        <v>0</v>
      </c>
      <c r="E32" s="136" t="n">
        <v>0</v>
      </c>
      <c r="F32" s="18" t="n">
        <v>0</v>
      </c>
    </row>
    <row r="33" customFormat="false" ht="20.1" hidden="false" customHeight="true" outlineLevel="0" collapsed="false">
      <c r="A33" s="135" t="s">
        <v>221</v>
      </c>
      <c r="B33" s="38" t="n">
        <v>0</v>
      </c>
      <c r="C33" s="136" t="n">
        <v>0</v>
      </c>
      <c r="D33" s="18" t="n">
        <v>0</v>
      </c>
      <c r="E33" s="136" t="n">
        <v>0</v>
      </c>
      <c r="F33" s="18" t="n">
        <v>0</v>
      </c>
    </row>
    <row r="34" customFormat="false" ht="20.1" hidden="false" customHeight="true" outlineLevel="0" collapsed="false">
      <c r="A34" s="135" t="s">
        <v>222</v>
      </c>
      <c r="B34" s="38" t="n">
        <v>0</v>
      </c>
      <c r="C34" s="136" t="n">
        <v>0</v>
      </c>
      <c r="D34" s="18" t="n">
        <v>0</v>
      </c>
      <c r="E34" s="136" t="n">
        <v>0</v>
      </c>
      <c r="F34" s="18" t="n">
        <v>0</v>
      </c>
    </row>
    <row r="35" customFormat="false" ht="20.1" hidden="false" customHeight="true" outlineLevel="0" collapsed="false">
      <c r="A35" s="135" t="s">
        <v>223</v>
      </c>
      <c r="B35" s="38" t="n">
        <v>0</v>
      </c>
      <c r="C35" s="136" t="n">
        <v>0</v>
      </c>
      <c r="D35" s="18" t="n">
        <v>0</v>
      </c>
      <c r="E35" s="136" t="n">
        <v>0</v>
      </c>
      <c r="F35" s="18" t="n">
        <v>0</v>
      </c>
    </row>
    <row r="36" customFormat="false" ht="20.1" hidden="false" customHeight="true" outlineLevel="0" collapsed="false">
      <c r="A36" s="135" t="s">
        <v>224</v>
      </c>
      <c r="B36" s="38" t="n">
        <v>3</v>
      </c>
      <c r="C36" s="136" t="n">
        <v>0.0384615384615385</v>
      </c>
      <c r="D36" s="18" t="n">
        <v>337753.7</v>
      </c>
      <c r="E36" s="136" t="n">
        <v>0.439716716490766</v>
      </c>
      <c r="F36" s="18" t="n">
        <v>112584.566666667</v>
      </c>
    </row>
    <row r="37" customFormat="false" ht="20.1" hidden="false" customHeight="true" outlineLevel="0" collapsed="false">
      <c r="A37" s="135" t="s">
        <v>225</v>
      </c>
      <c r="B37" s="38" t="n">
        <v>3</v>
      </c>
      <c r="C37" s="136" t="n">
        <v>0.0384615384615385</v>
      </c>
      <c r="D37" s="18" t="n">
        <v>121647.055</v>
      </c>
      <c r="E37" s="136" t="n">
        <v>0.158370562914253</v>
      </c>
      <c r="F37" s="18" t="n">
        <v>40549.0183333333</v>
      </c>
    </row>
    <row r="38" customFormat="false" ht="20.1" hidden="false" customHeight="true" outlineLevel="0" collapsed="false">
      <c r="A38" s="135" t="s">
        <v>226</v>
      </c>
      <c r="B38" s="38" t="n">
        <v>19</v>
      </c>
      <c r="C38" s="136" t="n">
        <v>0.243589743589744</v>
      </c>
      <c r="D38" s="18" t="n">
        <v>256353.27</v>
      </c>
      <c r="E38" s="136" t="n">
        <v>0.333742659654271</v>
      </c>
      <c r="F38" s="18" t="n">
        <v>13492.2773684211</v>
      </c>
    </row>
    <row r="39" customFormat="false" ht="20.1" hidden="false" customHeight="true" outlineLevel="0" collapsed="false">
      <c r="A39" s="1" t="s">
        <v>227</v>
      </c>
      <c r="B39" s="38" t="n">
        <v>53</v>
      </c>
      <c r="C39" s="136" t="n">
        <v>0.67948717948718</v>
      </c>
      <c r="D39" s="18" t="n">
        <v>52362.554</v>
      </c>
      <c r="E39" s="136" t="n">
        <v>0.0681700609407104</v>
      </c>
      <c r="F39" s="18" t="n">
        <v>987.972716981132</v>
      </c>
    </row>
    <row r="40" customFormat="false" ht="20.1" hidden="false" customHeight="true" outlineLevel="0" collapsed="false">
      <c r="A40" s="96" t="s">
        <v>179</v>
      </c>
      <c r="B40" s="137" t="n">
        <v>78</v>
      </c>
      <c r="C40" s="138" t="n">
        <v>1</v>
      </c>
      <c r="D40" s="65" t="n">
        <v>768116.579</v>
      </c>
      <c r="E40" s="138" t="n">
        <v>1</v>
      </c>
      <c r="F40" s="65" t="n">
        <v>9847.64844871795</v>
      </c>
    </row>
    <row r="41" customFormat="false" ht="20.1" hidden="false" customHeight="true" outlineLevel="0" collapsed="false">
      <c r="A41" s="116"/>
      <c r="B41" s="116"/>
      <c r="C41" s="116"/>
      <c r="D41" s="116"/>
      <c r="E41" s="116"/>
      <c r="F41" s="116"/>
    </row>
    <row r="42" s="7" customFormat="true" ht="20.1" hidden="false" customHeight="true" outlineLevel="0" collapsed="false">
      <c r="A42" s="139"/>
      <c r="B42" s="140"/>
      <c r="C42" s="140"/>
      <c r="D42" s="140"/>
    </row>
    <row r="43" customFormat="false" ht="20.1" hidden="false" customHeight="true" outlineLevel="0" collapsed="false">
      <c r="A43" s="116" t="s">
        <v>228</v>
      </c>
      <c r="B43" s="116"/>
      <c r="C43" s="116"/>
      <c r="D43" s="116"/>
    </row>
    <row r="44" customFormat="false" ht="36.75" hidden="false" customHeight="true" outlineLevel="0" collapsed="false">
      <c r="A44" s="134" t="s">
        <v>215</v>
      </c>
      <c r="B44" s="141" t="s">
        <v>229</v>
      </c>
      <c r="C44" s="141"/>
      <c r="D44" s="141"/>
    </row>
    <row r="45" customFormat="false" ht="20.1" hidden="false" customHeight="true" outlineLevel="0" collapsed="false">
      <c r="A45" s="134"/>
      <c r="B45" s="141" t="s">
        <v>197</v>
      </c>
      <c r="C45" s="141" t="s">
        <v>230</v>
      </c>
      <c r="D45" s="141" t="s">
        <v>231</v>
      </c>
    </row>
    <row r="46" customFormat="false" ht="20.1" hidden="false" customHeight="true" outlineLevel="0" collapsed="false">
      <c r="A46" s="142" t="s">
        <v>220</v>
      </c>
      <c r="B46" s="38" t="n">
        <v>0</v>
      </c>
      <c r="C46" s="38" t="n">
        <v>0</v>
      </c>
      <c r="D46" s="38" t="n">
        <v>0</v>
      </c>
    </row>
    <row r="47" customFormat="false" ht="20.1" hidden="false" customHeight="true" outlineLevel="0" collapsed="false">
      <c r="A47" s="142" t="s">
        <v>221</v>
      </c>
      <c r="B47" s="38" t="n">
        <v>0</v>
      </c>
      <c r="C47" s="38" t="n">
        <v>0</v>
      </c>
      <c r="D47" s="38" t="n">
        <v>0</v>
      </c>
    </row>
    <row r="48" customFormat="false" ht="20.1" hidden="false" customHeight="true" outlineLevel="0" collapsed="false">
      <c r="A48" s="142" t="s">
        <v>222</v>
      </c>
      <c r="B48" s="38" t="n">
        <v>0</v>
      </c>
      <c r="C48" s="38" t="n">
        <v>1</v>
      </c>
      <c r="D48" s="38" t="n">
        <v>1</v>
      </c>
    </row>
    <row r="49" customFormat="false" ht="20.1" hidden="false" customHeight="true" outlineLevel="0" collapsed="false">
      <c r="A49" s="142" t="s">
        <v>223</v>
      </c>
      <c r="B49" s="38" t="n">
        <v>0</v>
      </c>
      <c r="C49" s="38" t="n">
        <v>0</v>
      </c>
      <c r="D49" s="38" t="n">
        <v>0</v>
      </c>
    </row>
    <row r="50" customFormat="false" ht="20.1" hidden="false" customHeight="true" outlineLevel="0" collapsed="false">
      <c r="A50" s="142" t="s">
        <v>224</v>
      </c>
      <c r="B50" s="38" t="n">
        <v>0</v>
      </c>
      <c r="C50" s="38" t="n">
        <v>0</v>
      </c>
      <c r="D50" s="38" t="n">
        <v>3</v>
      </c>
    </row>
    <row r="51" customFormat="false" ht="20.1" hidden="false" customHeight="true" outlineLevel="0" collapsed="false">
      <c r="A51" s="142" t="s">
        <v>225</v>
      </c>
      <c r="B51" s="38" t="n">
        <v>3</v>
      </c>
      <c r="C51" s="38" t="n">
        <v>0</v>
      </c>
      <c r="D51" s="38" t="n">
        <v>0</v>
      </c>
    </row>
    <row r="52" customFormat="false" ht="20.1" hidden="false" customHeight="true" outlineLevel="0" collapsed="false">
      <c r="A52" s="142" t="s">
        <v>226</v>
      </c>
      <c r="B52" s="38" t="n">
        <v>8</v>
      </c>
      <c r="C52" s="38" t="n">
        <v>8</v>
      </c>
      <c r="D52" s="38" t="n">
        <v>3</v>
      </c>
    </row>
    <row r="53" customFormat="false" ht="20.1" hidden="false" customHeight="true" outlineLevel="0" collapsed="false">
      <c r="A53" s="142" t="s">
        <v>227</v>
      </c>
      <c r="B53" s="38" t="n">
        <v>0</v>
      </c>
      <c r="C53" s="38" t="n">
        <v>4</v>
      </c>
      <c r="D53" s="38" t="n">
        <v>49</v>
      </c>
    </row>
    <row r="54" customFormat="false" ht="20.1" hidden="false" customHeight="true" outlineLevel="0" collapsed="false">
      <c r="A54" s="143" t="s">
        <v>179</v>
      </c>
      <c r="B54" s="64" t="n">
        <v>11</v>
      </c>
      <c r="C54" s="64" t="n">
        <v>12</v>
      </c>
      <c r="D54" s="64" t="n">
        <v>55</v>
      </c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A58" s="1" t="s">
        <v>36</v>
      </c>
    </row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</sheetData>
  <mergeCells count="16">
    <mergeCell ref="A3:I3"/>
    <mergeCell ref="F5:K5"/>
    <mergeCell ref="A6:D6"/>
    <mergeCell ref="F6:K6"/>
    <mergeCell ref="A7:A9"/>
    <mergeCell ref="B7:D7"/>
    <mergeCell ref="F7:I7"/>
    <mergeCell ref="A17:D17"/>
    <mergeCell ref="A18:C18"/>
    <mergeCell ref="A28:F28"/>
    <mergeCell ref="A29:F29"/>
    <mergeCell ref="A30:F30"/>
    <mergeCell ref="A41:D41"/>
    <mergeCell ref="A43:D43"/>
    <mergeCell ref="A44:A45"/>
    <mergeCell ref="B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12.75" hidden="false" customHeight="true" outlineLevel="0" collapsed="false"/>
    <row r="2" customFormat="false" ht="51" hidden="false" customHeight="true" outlineLevel="0" collapsed="false"/>
    <row r="3" customFormat="false" ht="23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67" t="s">
        <v>232</v>
      </c>
      <c r="C6" s="67"/>
      <c r="D6" s="67"/>
      <c r="E6" s="67"/>
      <c r="F6" s="67"/>
      <c r="G6" s="67"/>
      <c r="H6" s="67"/>
      <c r="I6" s="67"/>
    </row>
    <row r="7" customFormat="false" ht="20.1" hidden="false" customHeight="true" outlineLevel="0" collapsed="false">
      <c r="B7" s="79"/>
      <c r="C7" s="144" t="s">
        <v>233</v>
      </c>
      <c r="D7" s="144"/>
      <c r="E7" s="144"/>
      <c r="F7" s="144"/>
    </row>
    <row r="8" customFormat="false" ht="20.1" hidden="false" customHeight="true" outlineLevel="0" collapsed="false">
      <c r="B8" s="58" t="s">
        <v>6</v>
      </c>
      <c r="C8" s="144" t="s">
        <v>11</v>
      </c>
      <c r="D8" s="144" t="s">
        <v>12</v>
      </c>
      <c r="E8" s="144" t="s">
        <v>234</v>
      </c>
      <c r="F8" s="144" t="s">
        <v>31</v>
      </c>
    </row>
    <row r="9" customFormat="false" ht="20.1" hidden="false" customHeight="true" outlineLevel="0" collapsed="false">
      <c r="B9" s="145" t="n">
        <v>1985</v>
      </c>
      <c r="C9" s="146" t="n">
        <v>59.8919538204589</v>
      </c>
      <c r="D9" s="146" t="n">
        <v>28.0698615078664</v>
      </c>
      <c r="E9" s="147"/>
      <c r="F9" s="146" t="n">
        <v>49.6474210453899</v>
      </c>
    </row>
    <row r="10" customFormat="false" ht="20.1" hidden="false" customHeight="true" outlineLevel="0" collapsed="false">
      <c r="B10" s="145" t="n">
        <v>1986</v>
      </c>
      <c r="C10" s="146" t="n">
        <v>91.4868384140475</v>
      </c>
      <c r="D10" s="146" t="n">
        <v>29.6245923119942</v>
      </c>
      <c r="E10" s="147"/>
      <c r="F10" s="146" t="n">
        <v>71.5714349419419</v>
      </c>
    </row>
    <row r="11" customFormat="false" ht="20.1" hidden="false" customHeight="true" outlineLevel="0" collapsed="false">
      <c r="B11" s="145" t="n">
        <v>1987</v>
      </c>
      <c r="C11" s="146" t="n">
        <v>44.3823076754782</v>
      </c>
      <c r="D11" s="146" t="n">
        <v>33.163938186248</v>
      </c>
      <c r="E11" s="147"/>
      <c r="F11" s="146" t="n">
        <v>40.7707615588272</v>
      </c>
    </row>
    <row r="12" customFormat="false" ht="20.1" hidden="false" customHeight="true" outlineLevel="0" collapsed="false">
      <c r="B12" s="145" t="n">
        <v>1988</v>
      </c>
      <c r="C12" s="146" t="n">
        <v>58.1245122130177</v>
      </c>
      <c r="D12" s="146" t="n">
        <v>38.6297767687318</v>
      </c>
      <c r="E12" s="147"/>
      <c r="F12" s="146" t="n">
        <v>51.8485434854285</v>
      </c>
    </row>
    <row r="13" customFormat="false" ht="20.1" hidden="false" customHeight="true" outlineLevel="0" collapsed="false">
      <c r="B13" s="145" t="n">
        <v>1989</v>
      </c>
      <c r="C13" s="146" t="n">
        <v>11.1245986630269</v>
      </c>
      <c r="D13" s="146" t="n">
        <v>20.3890493420784</v>
      </c>
      <c r="E13" s="147"/>
      <c r="F13" s="146" t="n">
        <v>14.1071168360069</v>
      </c>
    </row>
    <row r="14" customFormat="false" ht="20.1" hidden="false" customHeight="true" outlineLevel="0" collapsed="false">
      <c r="B14" s="145" t="n">
        <v>1990</v>
      </c>
      <c r="C14" s="146" t="n">
        <v>10.6200201997678</v>
      </c>
      <c r="D14" s="146" t="n">
        <v>19.3543813152292</v>
      </c>
      <c r="E14" s="147"/>
      <c r="F14" s="146" t="n">
        <v>13.4318858633346</v>
      </c>
    </row>
    <row r="15" customFormat="false" ht="20.1" hidden="false" customHeight="true" outlineLevel="0" collapsed="false">
      <c r="B15" s="145" t="n">
        <v>1991</v>
      </c>
      <c r="C15" s="146" t="n">
        <v>10.9680491580362</v>
      </c>
      <c r="D15" s="146" t="n">
        <v>18.8137771022892</v>
      </c>
      <c r="E15" s="147"/>
      <c r="F15" s="146" t="n">
        <v>13.4938358435763</v>
      </c>
    </row>
    <row r="16" customFormat="false" ht="20.1" hidden="false" customHeight="true" outlineLevel="0" collapsed="false">
      <c r="B16" s="145" t="n">
        <v>1992</v>
      </c>
      <c r="C16" s="146" t="n">
        <v>62.8318062252777</v>
      </c>
      <c r="D16" s="146" t="n">
        <v>24.8142319163918</v>
      </c>
      <c r="E16" s="147"/>
      <c r="F16" s="146" t="n">
        <v>50.5927528591393</v>
      </c>
    </row>
    <row r="17" customFormat="false" ht="20.1" hidden="false" customHeight="true" outlineLevel="0" collapsed="false">
      <c r="B17" s="145" t="n">
        <v>1993</v>
      </c>
      <c r="C17" s="146" t="n">
        <v>11.7056915602979</v>
      </c>
      <c r="D17" s="146" t="n">
        <v>27.3163305223957</v>
      </c>
      <c r="E17" s="147"/>
      <c r="F17" s="146" t="n">
        <v>16.7312474199199</v>
      </c>
    </row>
    <row r="18" customFormat="false" ht="20.1" hidden="false" customHeight="true" outlineLevel="0" collapsed="false">
      <c r="B18" s="145" t="n">
        <v>1994</v>
      </c>
      <c r="C18" s="146" t="n">
        <v>12.5046758809282</v>
      </c>
      <c r="D18" s="146" t="n">
        <v>24.3281726234806</v>
      </c>
      <c r="E18" s="147"/>
      <c r="F18" s="146" t="n">
        <v>16.311031500325</v>
      </c>
    </row>
    <row r="19" customFormat="false" ht="20.1" hidden="false" customHeight="true" outlineLevel="0" collapsed="false">
      <c r="B19" s="145" t="n">
        <v>1995</v>
      </c>
      <c r="C19" s="146" t="n">
        <v>79.2352575238364</v>
      </c>
      <c r="D19" s="146" t="n">
        <v>63.9387529352667</v>
      </c>
      <c r="E19" s="147"/>
      <c r="F19" s="146" t="n">
        <v>74.3108314030692</v>
      </c>
    </row>
    <row r="20" customFormat="false" ht="20.1" hidden="false" customHeight="true" outlineLevel="0" collapsed="false">
      <c r="B20" s="145" t="n">
        <v>1996</v>
      </c>
      <c r="C20" s="146" t="n">
        <v>66.7238688018363</v>
      </c>
      <c r="D20" s="146" t="n">
        <v>55.8828825557529</v>
      </c>
      <c r="E20" s="147"/>
      <c r="F20" s="146" t="n">
        <v>63.2338142252513</v>
      </c>
    </row>
    <row r="21" customFormat="false" ht="20.1" hidden="false" customHeight="true" outlineLevel="0" collapsed="false">
      <c r="B21" s="145" t="n">
        <v>1997</v>
      </c>
      <c r="C21" s="146" t="n">
        <v>86.0952849796857</v>
      </c>
      <c r="D21" s="146" t="n">
        <v>56.5593649602721</v>
      </c>
      <c r="E21" s="147"/>
      <c r="F21" s="146" t="n">
        <v>76.5867429985865</v>
      </c>
    </row>
    <row r="22" customFormat="false" ht="20.1" hidden="false" customHeight="true" outlineLevel="0" collapsed="false">
      <c r="B22" s="145" t="n">
        <v>1998</v>
      </c>
      <c r="C22" s="146" t="n">
        <v>90.6842500670162</v>
      </c>
      <c r="D22" s="146" t="n">
        <v>49.4283242327668</v>
      </c>
      <c r="E22" s="147"/>
      <c r="F22" s="146" t="n">
        <v>77.4026694524211</v>
      </c>
    </row>
    <row r="23" customFormat="false" ht="20.1" hidden="false" customHeight="true" outlineLevel="0" collapsed="false">
      <c r="B23" s="145" t="n">
        <v>1999</v>
      </c>
      <c r="C23" s="146" t="n">
        <v>78.1856918264457</v>
      </c>
      <c r="D23" s="146" t="n">
        <v>61.5919357951276</v>
      </c>
      <c r="E23" s="147"/>
      <c r="F23" s="146" t="n">
        <v>72.8436396491579</v>
      </c>
    </row>
    <row r="24" customFormat="false" ht="20.1" hidden="false" customHeight="true" outlineLevel="0" collapsed="false">
      <c r="B24" s="145" t="n">
        <v>2000</v>
      </c>
      <c r="C24" s="146" t="n">
        <v>56.0138837098932</v>
      </c>
      <c r="D24" s="146" t="n">
        <v>68.986337489419</v>
      </c>
      <c r="E24" s="147"/>
      <c r="F24" s="146" t="n">
        <v>60.1901247506129</v>
      </c>
    </row>
    <row r="25" customFormat="false" ht="20.1" hidden="false" customHeight="true" outlineLevel="0" collapsed="false">
      <c r="B25" s="145" t="n">
        <v>2001</v>
      </c>
      <c r="C25" s="146" t="n">
        <v>95.2416885862814</v>
      </c>
      <c r="D25" s="146" t="n">
        <v>71.535244881482</v>
      </c>
      <c r="E25" s="147"/>
      <c r="F25" s="146" t="n">
        <v>87.609838451209</v>
      </c>
    </row>
    <row r="26" customFormat="false" ht="20.1" hidden="false" customHeight="true" outlineLevel="0" collapsed="false">
      <c r="B26" s="145" t="n">
        <v>2002</v>
      </c>
      <c r="C26" s="146" t="n">
        <v>105.981473649545</v>
      </c>
      <c r="D26" s="146" t="n">
        <v>79.5697358379699</v>
      </c>
      <c r="E26" s="147"/>
      <c r="F26" s="146" t="n">
        <v>97.4787042213345</v>
      </c>
    </row>
    <row r="27" customFormat="false" ht="20.1" hidden="false" customHeight="true" outlineLevel="0" collapsed="false">
      <c r="B27" s="145" t="n">
        <v>2003</v>
      </c>
      <c r="C27" s="146" t="n">
        <v>96.7031467878528</v>
      </c>
      <c r="D27" s="146" t="n">
        <v>86.3277793428987</v>
      </c>
      <c r="E27" s="147"/>
      <c r="F27" s="146" t="n">
        <v>93.3629895537179</v>
      </c>
    </row>
    <row r="28" customFormat="false" ht="20.1" hidden="false" customHeight="true" outlineLevel="0" collapsed="false">
      <c r="B28" s="145" t="n">
        <v>2004</v>
      </c>
      <c r="C28" s="146" t="n">
        <v>103.150453310576</v>
      </c>
      <c r="D28" s="146" t="n">
        <v>92.09779479236</v>
      </c>
      <c r="E28" s="147"/>
      <c r="F28" s="146" t="n">
        <v>99.5922547694733</v>
      </c>
    </row>
    <row r="29" customFormat="false" ht="20.1" hidden="false" customHeight="true" outlineLevel="0" collapsed="false">
      <c r="B29" s="145" t="n">
        <v>2005</v>
      </c>
      <c r="C29" s="146" t="n">
        <v>96.4558014146529</v>
      </c>
      <c r="D29" s="146" t="n">
        <v>93.7695680930733</v>
      </c>
      <c r="E29" s="147"/>
      <c r="F29" s="146" t="n">
        <v>95.5910183880033</v>
      </c>
    </row>
    <row r="30" customFormat="false" ht="20.1" hidden="false" customHeight="true" outlineLevel="0" collapsed="false">
      <c r="B30" s="145" t="n">
        <v>2006</v>
      </c>
      <c r="C30" s="146" t="n">
        <v>112.051713439494</v>
      </c>
      <c r="D30" s="146" t="n">
        <v>104.67283148387</v>
      </c>
      <c r="E30" s="147"/>
      <c r="F30" s="146" t="n">
        <v>109.676219166673</v>
      </c>
    </row>
    <row r="31" customFormat="false" ht="20.1" hidden="false" customHeight="true" outlineLevel="0" collapsed="false">
      <c r="B31" s="145" t="n">
        <v>2007</v>
      </c>
      <c r="C31" s="146" t="n">
        <v>133.4778673534</v>
      </c>
      <c r="D31" s="146" t="n">
        <v>117.719782602821</v>
      </c>
      <c r="E31" s="147"/>
      <c r="F31" s="146" t="n">
        <v>128.404844055189</v>
      </c>
    </row>
    <row r="32" s="19" customFormat="true" ht="20.1" hidden="false" customHeight="true" outlineLevel="0" collapsed="false">
      <c r="B32" s="145" t="n">
        <v>2008</v>
      </c>
      <c r="C32" s="146" t="n">
        <v>122.943056342387</v>
      </c>
      <c r="D32" s="146" t="n">
        <v>117.435645455674</v>
      </c>
      <c r="E32" s="147"/>
      <c r="F32" s="146" t="n">
        <v>121.170047491163</v>
      </c>
    </row>
    <row r="33" s="19" customFormat="true" ht="20.1" hidden="false" customHeight="true" outlineLevel="0" collapsed="false">
      <c r="B33" s="145" t="n">
        <v>2009</v>
      </c>
      <c r="C33" s="146" t="n">
        <v>101.530236251789</v>
      </c>
      <c r="D33" s="146" t="n">
        <v>116.278575089414</v>
      </c>
      <c r="E33" s="147"/>
      <c r="F33" s="146" t="n">
        <v>106.278190569679</v>
      </c>
    </row>
    <row r="34" customFormat="false" ht="20.1" hidden="false" customHeight="true" outlineLevel="0" collapsed="false">
      <c r="B34" s="145" t="n">
        <v>2010</v>
      </c>
      <c r="C34" s="146" t="n">
        <v>99.8614470690479</v>
      </c>
      <c r="D34" s="146" t="n">
        <v>98.2269690708204</v>
      </c>
      <c r="E34" s="147"/>
      <c r="F34" s="146" t="n">
        <v>99.3352571737234</v>
      </c>
    </row>
    <row r="35" customFormat="false" ht="20.1" hidden="false" customHeight="true" outlineLevel="0" collapsed="false">
      <c r="B35" s="145" t="n">
        <v>2011</v>
      </c>
      <c r="C35" s="146" t="n">
        <v>100</v>
      </c>
      <c r="D35" s="146" t="n">
        <v>100</v>
      </c>
      <c r="E35" s="147"/>
      <c r="F35" s="146" t="n">
        <v>100</v>
      </c>
    </row>
    <row r="36" customFormat="false" ht="20.1" hidden="false" customHeight="true" outlineLevel="0" collapsed="false">
      <c r="B36" s="145" t="n">
        <v>2012</v>
      </c>
      <c r="C36" s="146" t="n">
        <v>103.363150996309</v>
      </c>
      <c r="D36" s="146" t="n">
        <v>101.672743317551</v>
      </c>
      <c r="E36" s="147"/>
      <c r="F36" s="146" t="n">
        <v>102.818955577034</v>
      </c>
    </row>
    <row r="37" customFormat="false" ht="20.1" hidden="false" customHeight="true" outlineLevel="0" collapsed="false">
      <c r="B37" s="58" t="n">
        <v>2013</v>
      </c>
      <c r="C37" s="148" t="n">
        <v>103.849494327658</v>
      </c>
      <c r="D37" s="148" t="n">
        <v>90.6759333745964</v>
      </c>
      <c r="E37" s="149"/>
      <c r="F37" s="148" t="n">
        <v>99.6085105600822</v>
      </c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6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5:07Z</dcterms:created>
  <dc:creator/>
  <dc:description/>
  <dc:language>en-US</dc:language>
  <cp:lastModifiedBy>Administrador</cp:lastModifiedBy>
  <dcterms:modified xsi:type="dcterms:W3CDTF">2014-07-04T10:54:02Z</dcterms:modified>
  <cp:revision>0</cp:revision>
  <dc:subject/>
  <dc:title/>
</cp:coreProperties>
</file>