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9" firstSheet="0" activeTab="3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NDICES" sheetId="6" state="visible" r:id="rId7"/>
  </sheets>
  <definedNames>
    <definedName function="false" hidden="false" localSheetId="0" name="_xlnm.Print_Area" vbProcedure="false">'CIFRAS MENSUALES'!$A$3:$L$81</definedName>
    <definedName function="false" hidden="false" localSheetId="2" name="_xlnm.Print_Area" vbProcedure="false">MENSUALES!$A$3:$AM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319">
  <si>
    <t xml:space="preserve">LONJA DE BONANZA</t>
  </si>
  <si>
    <t xml:space="preserve">TABLA 1.1. EVOLUCION  ANUAL (1985-2013)</t>
  </si>
  <si>
    <t xml:space="preserve">GRÁFICA 1. PESO-VALOR (1985-2013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13</t>
  </si>
  <si>
    <t xml:space="preserve">PECES</t>
  </si>
  <si>
    <t xml:space="preserve">MOLUSCOS</t>
  </si>
  <si>
    <t xml:space="preserve">CRUSTACEOS</t>
  </si>
  <si>
    <t xml:space="preserve">PRECIO</t>
  </si>
  <si>
    <t xml:space="preserve">MESES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3</t>
  </si>
  <si>
    <t xml:space="preserve">GRÁFICA 2. PESO-VALOR MENSUAL. AÑO 2013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3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GUILA MARINA</t>
  </si>
  <si>
    <t xml:space="preserve">MYL</t>
  </si>
  <si>
    <t xml:space="preserve">AGUJETA</t>
  </si>
  <si>
    <t xml:space="preserve">GAR</t>
  </si>
  <si>
    <t xml:space="preserve">ALIGOTE O BESUGO BLANCO</t>
  </si>
  <si>
    <t xml:space="preserve">SBA</t>
  </si>
  <si>
    <t xml:space="preserve">ARAÑA</t>
  </si>
  <si>
    <t xml:space="preserve">WEG</t>
  </si>
  <si>
    <t xml:space="preserve">ARMADO</t>
  </si>
  <si>
    <t xml:space="preserve">PJC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RECA O PAGEL</t>
  </si>
  <si>
    <t xml:space="preserve">PAC</t>
  </si>
  <si>
    <t xml:space="preserve">BROTOLA DE FANGO</t>
  </si>
  <si>
    <t xml:space="preserve">GFB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RA</t>
  </si>
  <si>
    <t xml:space="preserve">GUM</t>
  </si>
  <si>
    <t xml:space="preserve">CAZON</t>
  </si>
  <si>
    <t xml:space="preserve">GAG</t>
  </si>
  <si>
    <t xml:space="preserve">CHERNA</t>
  </si>
  <si>
    <t xml:space="preserve">WRF</t>
  </si>
  <si>
    <t xml:space="preserve">CHOVA</t>
  </si>
  <si>
    <t xml:space="preserve">BLU</t>
  </si>
  <si>
    <t xml:space="preserve">CHUCLAS O CARAMELES</t>
  </si>
  <si>
    <t xml:space="preserve">PIC</t>
  </si>
  <si>
    <t xml:space="preserve">CORVINA</t>
  </si>
  <si>
    <t xml:space="preserve">MGR</t>
  </si>
  <si>
    <t xml:space="preserve">DORADA</t>
  </si>
  <si>
    <t xml:space="preserve">SBG</t>
  </si>
  <si>
    <t xml:space="preserve">FANECA O NIÑA</t>
  </si>
  <si>
    <t xml:space="preserve">BIB</t>
  </si>
  <si>
    <t xml:space="preserve">GALLO</t>
  </si>
  <si>
    <t xml:space="preserve">LDB</t>
  </si>
  <si>
    <t xml:space="preserve">GALLOPEDRO</t>
  </si>
  <si>
    <t xml:space="preserve">JOD</t>
  </si>
  <si>
    <t xml:space="preserve">GARAPELLO</t>
  </si>
  <si>
    <t xml:space="preserve">PAR</t>
  </si>
  <si>
    <t xml:space="preserve">GATA</t>
  </si>
  <si>
    <t xml:space="preserve">SYC</t>
  </si>
  <si>
    <t xml:space="preserve">HERRERA</t>
  </si>
  <si>
    <t xml:space="preserve">SSB</t>
  </si>
  <si>
    <t xml:space="preserve">HURTA O URTA</t>
  </si>
  <si>
    <t xml:space="preserve">REA</t>
  </si>
  <si>
    <t xml:space="preserve">JUREL</t>
  </si>
  <si>
    <t xml:space="preserve">HOM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ENGUADO SENEGALES</t>
  </si>
  <si>
    <t xml:space="preserve">OAL</t>
  </si>
  <si>
    <t xml:space="preserve">LISA</t>
  </si>
  <si>
    <t xml:space="preserve">MLR</t>
  </si>
  <si>
    <t xml:space="preserve">LUBINA O ROBALO</t>
  </si>
  <si>
    <t xml:space="preserve">BSS</t>
  </si>
  <si>
    <t xml:space="preserve">MELVA</t>
  </si>
  <si>
    <t xml:space="preserve">BLT</t>
  </si>
  <si>
    <t xml:space="preserve">MERLUZA O PESCADA O PESCADILL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MUSOLA</t>
  </si>
  <si>
    <t xml:space="preserve">SMD</t>
  </si>
  <si>
    <t xml:space="preserve">PALOMETA NEGRA</t>
  </si>
  <si>
    <t xml:space="preserve">POA</t>
  </si>
  <si>
    <t xml:space="preserve">PALOMETON</t>
  </si>
  <si>
    <t xml:space="preserve">LEE</t>
  </si>
  <si>
    <t xml:space="preserve">PAMPANO  BLANCO</t>
  </si>
  <si>
    <t xml:space="preserve">POP</t>
  </si>
  <si>
    <t xml:space="preserve">PAMPANO O PALOMETA FIATOLA</t>
  </si>
  <si>
    <t xml:space="preserve">BLB</t>
  </si>
  <si>
    <t xml:space="preserve">PARGO O BOCINEGRO</t>
  </si>
  <si>
    <t xml:space="preserve">RPG</t>
  </si>
  <si>
    <t xml:space="preserve">PECES VARIOS</t>
  </si>
  <si>
    <t xml:space="preserve">MZZ</t>
  </si>
  <si>
    <t xml:space="preserve">PEJE OBISPO</t>
  </si>
  <si>
    <t xml:space="preserve">MPO</t>
  </si>
  <si>
    <t xml:space="preserve">PEON</t>
  </si>
  <si>
    <t xml:space="preserve">ARY</t>
  </si>
  <si>
    <t xml:space="preserve">PEZ BALLESTA</t>
  </si>
  <si>
    <t xml:space="preserve">TRG</t>
  </si>
  <si>
    <t xml:space="preserve">PEZ CINTA</t>
  </si>
  <si>
    <t xml:space="preserve">CBC</t>
  </si>
  <si>
    <t xml:space="preserve">PEZ LIMON O SERVIOLA O LECHA</t>
  </si>
  <si>
    <t xml:space="preserve">AMB</t>
  </si>
  <si>
    <t xml:space="preserve">PEZ SAPO</t>
  </si>
  <si>
    <t xml:space="preserve">BHD</t>
  </si>
  <si>
    <t xml:space="preserve">POLLO</t>
  </si>
  <si>
    <t xml:space="preserve">BRF</t>
  </si>
  <si>
    <t xml:space="preserve">QUELVACHOS</t>
  </si>
  <si>
    <t xml:space="preserve">DGZ</t>
  </si>
  <si>
    <t xml:space="preserve">RAPE NEGRO</t>
  </si>
  <si>
    <t xml:space="preserve">ANK</t>
  </si>
  <si>
    <t xml:space="preserve">RASCACIO</t>
  </si>
  <si>
    <t xml:space="preserve">BBS</t>
  </si>
  <si>
    <t xml:space="preserve">RASCACIOS O CABRACHOS</t>
  </si>
  <si>
    <t xml:space="preserve">SCS</t>
  </si>
  <si>
    <t xml:space="preserve">RAYAS</t>
  </si>
  <si>
    <t xml:space="preserve">SKA</t>
  </si>
  <si>
    <t xml:space="preserve">REMOL</t>
  </si>
  <si>
    <t xml:space="preserve">BLL</t>
  </si>
  <si>
    <t xml:space="preserve">RONCADOR O RONCO MESTIZO</t>
  </si>
  <si>
    <t xml:space="preserve">BGR</t>
  </si>
  <si>
    <t xml:space="preserve">RUBIOS</t>
  </si>
  <si>
    <t xml:space="preserve">GUY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N PEDRO PLATEADO</t>
  </si>
  <si>
    <t xml:space="preserve">JOS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OLDADO</t>
  </si>
  <si>
    <t xml:space="preserve">MIA</t>
  </si>
  <si>
    <t xml:space="preserve">TAPACULO</t>
  </si>
  <si>
    <t xml:space="preserve">CIL</t>
  </si>
  <si>
    <t xml:space="preserve">TEMBLADERA</t>
  </si>
  <si>
    <t xml:space="preserve">TTR</t>
  </si>
  <si>
    <t xml:space="preserve">TEMBLADERAS</t>
  </si>
  <si>
    <t xml:space="preserve">TOE</t>
  </si>
  <si>
    <t xml:space="preserve">TINTORERA O CAELLA</t>
  </si>
  <si>
    <t xml:space="preserve">BSH</t>
  </si>
  <si>
    <t xml:space="preserve">VERRUGATO FUSCO</t>
  </si>
  <si>
    <t xml:space="preserve">UMO</t>
  </si>
  <si>
    <t xml:space="preserve">VERRUGATO O VERRUGATO DE PIEDRA</t>
  </si>
  <si>
    <t xml:space="preserve">COB</t>
  </si>
  <si>
    <t xml:space="preserve">ZAFIO</t>
  </si>
  <si>
    <t xml:space="preserve">COE</t>
  </si>
  <si>
    <t xml:space="preserve">TOTAL PECES</t>
  </si>
  <si>
    <t xml:space="preserve">BUSANO</t>
  </si>
  <si>
    <t xml:space="preserve">FNT</t>
  </si>
  <si>
    <t xml:space="preserve">CALAMAR O CHIPIRON</t>
  </si>
  <si>
    <t xml:space="preserve">SQR</t>
  </si>
  <si>
    <t xml:space="preserve">CAÑAILLA</t>
  </si>
  <si>
    <t xml:space="preserve">BOY</t>
  </si>
  <si>
    <t xml:space="preserve">CASCO TIRRENO</t>
  </si>
  <si>
    <t xml:space="preserve">KDH</t>
  </si>
  <si>
    <t xml:space="preserve">CHIRLA</t>
  </si>
  <si>
    <t xml:space="preserve">SVE</t>
  </si>
  <si>
    <t xml:space="preserve">CHOCO O JIBIA O SEPIA</t>
  </si>
  <si>
    <t xml:space="preserve">CTC</t>
  </si>
  <si>
    <t xml:space="preserve">CHOQUITO</t>
  </si>
  <si>
    <t xml:space="preserve">EJE</t>
  </si>
  <si>
    <t xml:space="preserve">COQUINA</t>
  </si>
  <si>
    <t xml:space="preserve">DXL</t>
  </si>
  <si>
    <t xml:space="preserve">GLOBITO</t>
  </si>
  <si>
    <t xml:space="preserve">CTR</t>
  </si>
  <si>
    <t xml:space="preserve">POTA COSTERA</t>
  </si>
  <si>
    <t xml:space="preserve">TDQ</t>
  </si>
  <si>
    <t xml:space="preserve">POTAS</t>
  </si>
  <si>
    <t xml:space="preserve">OMM</t>
  </si>
  <si>
    <t xml:space="preserve">POTAS VOLADORAS O VOLADOR</t>
  </si>
  <si>
    <t xml:space="preserve">SQM</t>
  </si>
  <si>
    <t xml:space="preserve">PULPO ALMIZCLADO</t>
  </si>
  <si>
    <t xml:space="preserve">EDT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PULPOS BLANCO Y ALMIZCLADO</t>
  </si>
  <si>
    <t xml:space="preserve">OCM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AMARONES O QUISQUILLAS</t>
  </si>
  <si>
    <t xml:space="preserve">PAL</t>
  </si>
  <si>
    <t xml:space="preserve">CANGREJO REAL</t>
  </si>
  <si>
    <t xml:space="preserve">KPG</t>
  </si>
  <si>
    <t xml:space="preserve">CENTOLLA O CENTOLLO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LANGOSTA</t>
  </si>
  <si>
    <t xml:space="preserve">SLO</t>
  </si>
  <si>
    <t xml:space="preserve">LANGOSTINO</t>
  </si>
  <si>
    <t xml:space="preserve">TGS</t>
  </si>
  <si>
    <t xml:space="preserve">TOTAL CRUSTÁCEOS</t>
  </si>
  <si>
    <t xml:space="preserve">TOTAL LONJA BONANZA</t>
  </si>
  <si>
    <t xml:space="preserve">TABLA 1.5. DATOS MENSUALES POR ESPECIES. AÑO 2013</t>
  </si>
  <si>
    <t xml:space="preserve">TABLA 1.6. PRINCIPALES ESPECIES SEGÚN PESO. AÑO 2013</t>
  </si>
  <si>
    <t xml:space="preserve">AÑO 2013</t>
  </si>
  <si>
    <t xml:space="preserve">PESO </t>
  </si>
  <si>
    <t xml:space="preserve">VALOR </t>
  </si>
  <si>
    <t xml:space="preserve">(% s/ total)</t>
  </si>
  <si>
    <t xml:space="preserve">(Euros.)</t>
  </si>
  <si>
    <t xml:space="preserve">TOTAL LONJA DE BONANZA</t>
  </si>
  <si>
    <t xml:space="preserve">TABLA 1.7. PRINCIPALES ESPECIES SEGÚN VALOR. AÑO 2013</t>
  </si>
  <si>
    <t xml:space="preserve">LONJA DE BONANZA                                                      </t>
  </si>
  <si>
    <t xml:space="preserve">TABLA 1.8. DISTRIBUCION DE LA PRODUCCION PESQUERA POR MODALIDAD. AÑO 2013</t>
  </si>
  <si>
    <t xml:space="preserve">TIPO DE PESCA</t>
  </si>
  <si>
    <t xml:space="preserve">TABLA 1.9. FRECUENCIA DE VENTA DE BUQUES EN LONJA. AÑO 2013</t>
  </si>
  <si>
    <t xml:space="preserve">BUQUES</t>
  </si>
  <si>
    <t xml:space="preserve">HABITUALES</t>
  </si>
  <si>
    <t xml:space="preserve">FRECUENTES</t>
  </si>
  <si>
    <t xml:space="preserve">OCASIONALES</t>
  </si>
  <si>
    <t xml:space="preserve">(Nº)</t>
  </si>
  <si>
    <t xml:space="preserve">ARRASTRE</t>
  </si>
  <si>
    <t xml:space="preserve">CERCO</t>
  </si>
  <si>
    <t xml:space="preserve">DRAGA HIDRAULICA</t>
  </si>
  <si>
    <t xml:space="preserve">ARTE MENOR</t>
  </si>
  <si>
    <t xml:space="preserve">RASTRO REMOLCADO</t>
  </si>
  <si>
    <t xml:space="preserve">MARISQUEO INMERSION</t>
  </si>
  <si>
    <t xml:space="preserve">TABLA 1.10. TABLA DE INDICADORES DEL PUERTO. AÑO 2013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GRADO DE CONCENTRACION DE COMPRAS</t>
  </si>
  <si>
    <t xml:space="preserve">GRADO DE CONCENTRACION DE VENTA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3</t>
  </si>
  <si>
    <t xml:space="preserve">INTERVALOS DE COMPRAS EN ORIGEN</t>
  </si>
  <si>
    <t xml:space="preserve">               NUMERO DE OPERADORES</t>
  </si>
  <si>
    <t xml:space="preserve">%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3</t>
  </si>
  <si>
    <t xml:space="preserve">NÚMERO DE COMPRADORES SEGÚN FRECUENCIA DE COMPRA</t>
  </si>
  <si>
    <t xml:space="preserve">POCO FRECUENTES</t>
  </si>
  <si>
    <t xml:space="preserve">TABLA 1.13. INDICE DE PRECIOS PERCIBIDOS (IPP), SEGÚN CATEGORIA Y TOTAL</t>
  </si>
  <si>
    <t xml:space="preserve">INDICE DE PRECIOS PERCIBIDOS. INDICE 2011=100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0.00%"/>
    <numFmt numFmtId="172" formatCode="_-* #,##0\ _p_t_a_-;\-* #,##0\ _p_t_a_-;_-* &quot;- &quot;_p_t_a_-;_-@_-"/>
    <numFmt numFmtId="173" formatCode="#,##0_ ;\-#,##0\ "/>
    <numFmt numFmtId="174" formatCode="_-* #,##0.00\ _p_t_a_-;\-* #,##0.00\ _p_t_a_-;_-* \-??\ _p_t_a_-;_-@_-"/>
    <numFmt numFmtId="175" formatCode="_-* #,##0\ _p_t_a_-;\-* #,##0\ _p_t_a_-;_-* \-??\ _p_t_a_-;_-@_-"/>
    <numFmt numFmtId="176" formatCode="_-* #,##0.00\ _€_-;\-* #,##0.00\ _€_-;_-* \-??\ _€_-;_-@_-"/>
    <numFmt numFmtId="177" formatCode="_-* #,##0.0\ _p_t_a_-;\-* #,##0.0\ _p_t_a_-;_-* &quot;- &quot;_p_t_a_-;_-@_-"/>
    <numFmt numFmtId="178" formatCode="#,##0.000"/>
    <numFmt numFmtId="179" formatCode="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232453957193"/>
          <c:y val="0.031666142392786"/>
          <c:w val="0.928758088601294"/>
          <c:h val="0.90059767222397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:$C$8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9:$B$37</c:f>
              <c:strCache>
                <c:ptCount val="29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</c:strCache>
            </c:strRef>
          </c:cat>
          <c:val>
            <c:numRef>
              <c:f>'CIFRAS MENSUALES'!$C$9:$C$37</c:f>
              <c:numCache>
                <c:formatCode>General</c:formatCode>
                <c:ptCount val="29"/>
                <c:pt idx="0">
                  <c:v>4809.631</c:v>
                </c:pt>
                <c:pt idx="1">
                  <c:v>4056.9</c:v>
                </c:pt>
                <c:pt idx="2">
                  <c:v>4166.993</c:v>
                </c:pt>
                <c:pt idx="3">
                  <c:v>3750.78</c:v>
                </c:pt>
                <c:pt idx="4">
                  <c:v>3267.708</c:v>
                </c:pt>
                <c:pt idx="5">
                  <c:v>3500.76</c:v>
                </c:pt>
                <c:pt idx="6">
                  <c:v>3237.046</c:v>
                </c:pt>
                <c:pt idx="7">
                  <c:v>2650.874</c:v>
                </c:pt>
                <c:pt idx="8">
                  <c:v>2577.455</c:v>
                </c:pt>
                <c:pt idx="9">
                  <c:v>5074.892</c:v>
                </c:pt>
                <c:pt idx="10">
                  <c:v>4559.448</c:v>
                </c:pt>
                <c:pt idx="11">
                  <c:v>2930.552</c:v>
                </c:pt>
                <c:pt idx="12">
                  <c:v>2816.095</c:v>
                </c:pt>
                <c:pt idx="13">
                  <c:v>3350.2147</c:v>
                </c:pt>
                <c:pt idx="14">
                  <c:v>3288.823</c:v>
                </c:pt>
                <c:pt idx="15">
                  <c:v>3207.434</c:v>
                </c:pt>
                <c:pt idx="16">
                  <c:v>3407.0039</c:v>
                </c:pt>
                <c:pt idx="17">
                  <c:v>3328.7162</c:v>
                </c:pt>
                <c:pt idx="18">
                  <c:v>3497.4398</c:v>
                </c:pt>
                <c:pt idx="19">
                  <c:v>2801.7549</c:v>
                </c:pt>
                <c:pt idx="20">
                  <c:v>2803.94452</c:v>
                </c:pt>
                <c:pt idx="21">
                  <c:v>2536.23013</c:v>
                </c:pt>
                <c:pt idx="22">
                  <c:v>2576.9139</c:v>
                </c:pt>
                <c:pt idx="23">
                  <c:v>2465.38</c:v>
                </c:pt>
                <c:pt idx="24">
                  <c:v>2682.5335</c:v>
                </c:pt>
                <c:pt idx="25">
                  <c:v>2067.8321</c:v>
                </c:pt>
                <c:pt idx="26">
                  <c:v>1756.48326</c:v>
                </c:pt>
                <c:pt idx="27">
                  <c:v>3754.27864</c:v>
                </c:pt>
                <c:pt idx="28">
                  <c:v>4748.408520000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208690"/>
        <c:axId val="872028"/>
      </c:lineChart>
      <c:lineChart>
        <c:grouping val="standard"/>
        <c:varyColors val="0"/>
        <c:ser>
          <c:idx val="1"/>
          <c:order val="1"/>
          <c:tx>
            <c:strRef>
              <c:f>'CIFRAS MENSUALES'!$D$7:$D$8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9:$B$37</c:f>
              <c:strCache>
                <c:ptCount val="29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</c:strCache>
            </c:strRef>
          </c:cat>
          <c:val>
            <c:numRef>
              <c:f>'CIFRAS MENSUALES'!$D$9:$D$37</c:f>
              <c:numCache>
                <c:formatCode>General</c:formatCode>
                <c:ptCount val="29"/>
                <c:pt idx="0">
                  <c:v>9067.14710973279</c:v>
                </c:pt>
                <c:pt idx="1">
                  <c:v>9026.60079574003</c:v>
                </c:pt>
                <c:pt idx="2">
                  <c:v>9433.82105465604</c:v>
                </c:pt>
                <c:pt idx="3">
                  <c:v>9732.05525104276</c:v>
                </c:pt>
                <c:pt idx="4">
                  <c:v>9595.15402137199</c:v>
                </c:pt>
                <c:pt idx="5">
                  <c:v>11458.7725830298</c:v>
                </c:pt>
                <c:pt idx="6">
                  <c:v>10513.158589064</c:v>
                </c:pt>
                <c:pt idx="7">
                  <c:v>9008.47081485221</c:v>
                </c:pt>
                <c:pt idx="8">
                  <c:v>8166.67425143943</c:v>
                </c:pt>
                <c:pt idx="9">
                  <c:v>10494.4116091498</c:v>
                </c:pt>
                <c:pt idx="10">
                  <c:v>9902.74515283738</c:v>
                </c:pt>
                <c:pt idx="11">
                  <c:v>11378.1456252329</c:v>
                </c:pt>
                <c:pt idx="12">
                  <c:v>11763.5767732862</c:v>
                </c:pt>
                <c:pt idx="13">
                  <c:v>11933.8909433486</c:v>
                </c:pt>
                <c:pt idx="14">
                  <c:v>12041.9182142728</c:v>
                </c:pt>
                <c:pt idx="15">
                  <c:v>12126.2673842751</c:v>
                </c:pt>
                <c:pt idx="16">
                  <c:v>13862.90407</c:v>
                </c:pt>
                <c:pt idx="17">
                  <c:v>13494.084612</c:v>
                </c:pt>
                <c:pt idx="18">
                  <c:v>13160.764945</c:v>
                </c:pt>
                <c:pt idx="19">
                  <c:v>10668.75503</c:v>
                </c:pt>
                <c:pt idx="20">
                  <c:v>13981.759947</c:v>
                </c:pt>
                <c:pt idx="21">
                  <c:v>11819.860186</c:v>
                </c:pt>
                <c:pt idx="22">
                  <c:v>12115.521184</c:v>
                </c:pt>
                <c:pt idx="23">
                  <c:v>11728.8</c:v>
                </c:pt>
                <c:pt idx="24">
                  <c:v>10815.611018</c:v>
                </c:pt>
                <c:pt idx="25">
                  <c:v>9603.027064</c:v>
                </c:pt>
                <c:pt idx="26">
                  <c:v>9564.284067</c:v>
                </c:pt>
                <c:pt idx="27">
                  <c:v>12936.922946</c:v>
                </c:pt>
                <c:pt idx="28">
                  <c:v>15539.670016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405615"/>
        <c:axId val="8199658"/>
      </c:lineChart>
      <c:catAx>
        <c:axId val="10208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72028"/>
        <c:crossesAt val="0"/>
        <c:auto val="1"/>
        <c:lblAlgn val="ctr"/>
        <c:lblOffset val="100"/>
        <c:noMultiLvlLbl val="0"/>
      </c:catAx>
      <c:valAx>
        <c:axId val="872028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0208690"/>
        <c:crossesAt val="1"/>
        <c:crossBetween val="midCat"/>
      </c:valAx>
      <c:catAx>
        <c:axId val="664056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199658"/>
        <c:auto val="1"/>
        <c:lblAlgn val="ctr"/>
        <c:lblOffset val="100"/>
        <c:noMultiLvlLbl val="0"/>
      </c:catAx>
      <c:valAx>
        <c:axId val="8199658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6405615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24850671976108"/>
          <c:y val="0.908147216105694"/>
          <c:w val="0.366538078646093"/>
          <c:h val="0.0554681765754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90231990232"/>
          <c:y val="0.0302304147465438"/>
          <c:w val="0.95952380952381"/>
          <c:h val="0.89852534562212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63:$C$64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65:$B$7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65:$C$76</c:f>
              <c:numCache>
                <c:formatCode>General</c:formatCode>
                <c:ptCount val="12"/>
                <c:pt idx="0">
                  <c:v>272774.1</c:v>
                </c:pt>
                <c:pt idx="1">
                  <c:v>303287.06</c:v>
                </c:pt>
                <c:pt idx="2">
                  <c:v>301191.95</c:v>
                </c:pt>
                <c:pt idx="3">
                  <c:v>410989.06</c:v>
                </c:pt>
                <c:pt idx="4">
                  <c:v>357946.75</c:v>
                </c:pt>
                <c:pt idx="5">
                  <c:v>412525.3</c:v>
                </c:pt>
                <c:pt idx="6">
                  <c:v>792637.15</c:v>
                </c:pt>
                <c:pt idx="7">
                  <c:v>632653.75</c:v>
                </c:pt>
                <c:pt idx="8">
                  <c:v>398470.65</c:v>
                </c:pt>
                <c:pt idx="9">
                  <c:v>212425.85</c:v>
                </c:pt>
                <c:pt idx="10">
                  <c:v>340534.05</c:v>
                </c:pt>
                <c:pt idx="11">
                  <c:v>312972.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089010"/>
        <c:axId val="30006164"/>
      </c:lineChart>
      <c:lineChart>
        <c:grouping val="standard"/>
        <c:varyColors val="0"/>
        <c:ser>
          <c:idx val="1"/>
          <c:order val="1"/>
          <c:tx>
            <c:strRef>
              <c:f>'CIFRAS MENSUALES'!$D$63:$D$64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65:$B$7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65:$D$76</c:f>
              <c:numCache>
                <c:formatCode>General</c:formatCode>
                <c:ptCount val="12"/>
                <c:pt idx="0">
                  <c:v>971321.7895</c:v>
                </c:pt>
                <c:pt idx="1">
                  <c:v>984694.802</c:v>
                </c:pt>
                <c:pt idx="2">
                  <c:v>1085981.469</c:v>
                </c:pt>
                <c:pt idx="3">
                  <c:v>1287400.2525</c:v>
                </c:pt>
                <c:pt idx="4">
                  <c:v>1232752.472</c:v>
                </c:pt>
                <c:pt idx="5">
                  <c:v>1376451.9415</c:v>
                </c:pt>
                <c:pt idx="6">
                  <c:v>2088247.364</c:v>
                </c:pt>
                <c:pt idx="7">
                  <c:v>2020694.7135</c:v>
                </c:pt>
                <c:pt idx="8">
                  <c:v>1047342.5035</c:v>
                </c:pt>
                <c:pt idx="9">
                  <c:v>384893.17</c:v>
                </c:pt>
                <c:pt idx="10">
                  <c:v>1424490.0575</c:v>
                </c:pt>
                <c:pt idx="11">
                  <c:v>1635399.48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313654"/>
        <c:axId val="18152380"/>
      </c:lineChart>
      <c:catAx>
        <c:axId val="580890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0006164"/>
        <c:crossesAt val="0"/>
        <c:auto val="1"/>
        <c:lblAlgn val="ctr"/>
        <c:lblOffset val="100"/>
        <c:noMultiLvlLbl val="0"/>
      </c:catAx>
      <c:valAx>
        <c:axId val="30006164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8089010"/>
        <c:crossesAt val="1"/>
        <c:crossBetween val="midCat"/>
      </c:valAx>
      <c:catAx>
        <c:axId val="233136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8152380"/>
        <c:auto val="1"/>
        <c:lblAlgn val="ctr"/>
        <c:lblOffset val="100"/>
        <c:noMultiLvlLbl val="0"/>
      </c:catAx>
      <c:valAx>
        <c:axId val="18152380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3313654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67338217338217"/>
          <c:y val="0.929493087557604"/>
          <c:w val="0.456593406593407"/>
          <c:h val="0.04875576036866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04520</xdr:colOff>
      <xdr:row>6</xdr:row>
      <xdr:rowOff>66960</xdr:rowOff>
    </xdr:from>
    <xdr:to>
      <xdr:col>12</xdr:col>
      <xdr:colOff>312840</xdr:colOff>
      <xdr:row>19</xdr:row>
      <xdr:rowOff>181440</xdr:rowOff>
    </xdr:to>
    <xdr:graphicFrame>
      <xdr:nvGraphicFramePr>
        <xdr:cNvPr id="0" name="Chart 1"/>
        <xdr:cNvGraphicFramePr/>
      </xdr:nvGraphicFramePr>
      <xdr:xfrm>
        <a:off x="5262480" y="1870920"/>
        <a:ext cx="5785560" cy="343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53680</xdr:colOff>
      <xdr:row>62</xdr:row>
      <xdr:rowOff>19080</xdr:rowOff>
    </xdr:from>
    <xdr:to>
      <xdr:col>12</xdr:col>
      <xdr:colOff>272880</xdr:colOff>
      <xdr:row>77</xdr:row>
      <xdr:rowOff>95760</xdr:rowOff>
    </xdr:to>
    <xdr:graphicFrame>
      <xdr:nvGraphicFramePr>
        <xdr:cNvPr id="1" name="Chart 3"/>
        <xdr:cNvGraphicFramePr/>
      </xdr:nvGraphicFramePr>
      <xdr:xfrm>
        <a:off x="5111640" y="16118280"/>
        <a:ext cx="5896440" cy="39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0</xdr:rowOff>
    </xdr:from>
    <xdr:to>
      <xdr:col>4</xdr:col>
      <xdr:colOff>574560</xdr:colOff>
      <xdr:row>1</xdr:row>
      <xdr:rowOff>49644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10080" y="0"/>
          <a:ext cx="3995280" cy="68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3</xdr:col>
      <xdr:colOff>41400</xdr:colOff>
      <xdr:row>1</xdr:row>
      <xdr:rowOff>49500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20160" y="0"/>
          <a:ext cx="399636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720</xdr:rowOff>
    </xdr:from>
    <xdr:to>
      <xdr:col>3</xdr:col>
      <xdr:colOff>302760</xdr:colOff>
      <xdr:row>1</xdr:row>
      <xdr:rowOff>50436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10080" y="9720"/>
          <a:ext cx="3996000" cy="68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32200</xdr:colOff>
      <xdr:row>1</xdr:row>
      <xdr:rowOff>496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0" y="0"/>
          <a:ext cx="3996360" cy="68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24440</xdr:colOff>
      <xdr:row>1</xdr:row>
      <xdr:rowOff>4953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0"/>
          <a:ext cx="399816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74000</xdr:colOff>
      <xdr:row>14</xdr:row>
      <xdr:rowOff>114840</xdr:rowOff>
    </xdr:from>
    <xdr:to>
      <xdr:col>13</xdr:col>
      <xdr:colOff>111600</xdr:colOff>
      <xdr:row>15</xdr:row>
      <xdr:rowOff>180360</xdr:rowOff>
    </xdr:to>
    <xdr:sp>
      <xdr:nvSpPr>
        <xdr:cNvPr id="7" name="AutoShape 3"/>
        <xdr:cNvSpPr/>
      </xdr:nvSpPr>
      <xdr:spPr>
        <a:xfrm>
          <a:off x="8474040" y="3922920"/>
          <a:ext cx="890640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56</xdr:row>
      <xdr:rowOff>38160</xdr:rowOff>
    </xdr:from>
    <xdr:to>
      <xdr:col>5</xdr:col>
      <xdr:colOff>616320</xdr:colOff>
      <xdr:row>57</xdr:row>
      <xdr:rowOff>103320</xdr:rowOff>
    </xdr:to>
    <xdr:sp>
      <xdr:nvSpPr>
        <xdr:cNvPr id="8" name="AutoShape 4"/>
        <xdr:cNvSpPr/>
      </xdr:nvSpPr>
      <xdr:spPr>
        <a:xfrm>
          <a:off x="20880" y="15304680"/>
          <a:ext cx="911016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232560</xdr:colOff>
      <xdr:row>1</xdr:row>
      <xdr:rowOff>49608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0" y="0"/>
          <a:ext cx="3995640" cy="68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4.28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5.99"/>
    <col collapsed="false" customWidth="true" hidden="false" outlineLevel="0" max="6" min="6" style="1" width="14.41"/>
    <col collapsed="false" customWidth="true" hidden="false" outlineLevel="0" max="7" min="7" style="1" width="17.14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2" customFormat="false" ht="43.5" hidden="false" customHeight="true" outlineLevel="0" collapsed="false"/>
    <row r="3" s="4" customFormat="true" ht="23.25" hidden="false" customHeight="false" outlineLevel="0" collapsed="false">
      <c r="A3" s="3" t="s">
        <v>0</v>
      </c>
      <c r="B3" s="3" t="s">
        <v>0</v>
      </c>
      <c r="C3" s="3"/>
      <c r="D3" s="3"/>
      <c r="E3" s="3"/>
      <c r="F3" s="3"/>
      <c r="G3" s="3"/>
      <c r="H3" s="3"/>
      <c r="I3" s="3"/>
      <c r="J3" s="3"/>
      <c r="K3" s="3"/>
      <c r="N3" s="5"/>
    </row>
    <row r="4" customFormat="false" ht="20.1" hidden="false" customHeight="true" outlineLevel="0" collapsed="false">
      <c r="C4" s="6"/>
      <c r="D4" s="7"/>
      <c r="E4" s="6"/>
      <c r="J4" s="8"/>
      <c r="K4" s="8"/>
      <c r="L4" s="7"/>
    </row>
    <row r="5" customFormat="false" ht="20.1" hidden="false" customHeight="true" outlineLevel="0" collapsed="false">
      <c r="B5" s="9"/>
      <c r="C5" s="6"/>
      <c r="D5" s="7"/>
      <c r="E5" s="6"/>
    </row>
    <row r="6" customFormat="false" ht="20.1" hidden="false" customHeight="true" outlineLevel="0" collapsed="false">
      <c r="B6" s="10" t="s">
        <v>1</v>
      </c>
      <c r="G6" s="10" t="s">
        <v>2</v>
      </c>
    </row>
    <row r="7" s="11" customFormat="true" ht="20.1" hidden="false" customHeight="true" outlineLevel="0" collapsed="false">
      <c r="B7" s="12"/>
      <c r="C7" s="13" t="s">
        <v>3</v>
      </c>
      <c r="D7" s="14" t="s">
        <v>4</v>
      </c>
      <c r="E7" s="13" t="s">
        <v>5</v>
      </c>
    </row>
    <row r="8" s="11" customFormat="true" ht="20.1" hidden="false" customHeight="true" outlineLevel="0" collapsed="false">
      <c r="B8" s="12" t="s">
        <v>6</v>
      </c>
      <c r="C8" s="15" t="s">
        <v>7</v>
      </c>
      <c r="D8" s="15" t="s">
        <v>8</v>
      </c>
      <c r="E8" s="15" t="s">
        <v>9</v>
      </c>
      <c r="H8" s="16"/>
    </row>
    <row r="9" customFormat="false" ht="20.1" hidden="false" customHeight="true" outlineLevel="0" collapsed="false">
      <c r="B9" s="17" t="n">
        <v>1985</v>
      </c>
      <c r="C9" s="18" t="n">
        <v>4809.631</v>
      </c>
      <c r="D9" s="18" t="n">
        <v>9067.14710973279</v>
      </c>
      <c r="E9" s="18" t="n">
        <v>1.88520639311681</v>
      </c>
    </row>
    <row r="10" customFormat="false" ht="20.1" hidden="false" customHeight="true" outlineLevel="0" collapsed="false">
      <c r="B10" s="17" t="n">
        <v>1986</v>
      </c>
      <c r="C10" s="18" t="n">
        <v>4056.9</v>
      </c>
      <c r="D10" s="18" t="n">
        <v>9026.60079574003</v>
      </c>
      <c r="E10" s="18" t="n">
        <v>2.22499957991078</v>
      </c>
    </row>
    <row r="11" customFormat="false" ht="20.1" hidden="false" customHeight="true" outlineLevel="0" collapsed="false">
      <c r="B11" s="17" t="n">
        <v>1987</v>
      </c>
      <c r="C11" s="18" t="n">
        <v>4166.993</v>
      </c>
      <c r="D11" s="18" t="n">
        <v>9433.82105465604</v>
      </c>
      <c r="E11" s="18" t="n">
        <v>2.26393974135691</v>
      </c>
    </row>
    <row r="12" customFormat="false" ht="20.1" hidden="false" customHeight="true" outlineLevel="0" collapsed="false">
      <c r="B12" s="17" t="n">
        <v>1988</v>
      </c>
      <c r="C12" s="18" t="n">
        <v>3750.78</v>
      </c>
      <c r="D12" s="18" t="n">
        <v>9732.05525104276</v>
      </c>
      <c r="E12" s="18" t="n">
        <v>2.59467504120283</v>
      </c>
    </row>
    <row r="13" customFormat="false" ht="20.1" hidden="false" customHeight="true" outlineLevel="0" collapsed="false">
      <c r="B13" s="17" t="n">
        <v>1989</v>
      </c>
      <c r="C13" s="18" t="n">
        <v>3267.708</v>
      </c>
      <c r="D13" s="18" t="n">
        <v>9595.15402137199</v>
      </c>
      <c r="E13" s="18" t="n">
        <v>2.93635600897387</v>
      </c>
    </row>
    <row r="14" customFormat="false" ht="20.1" hidden="false" customHeight="true" outlineLevel="0" collapsed="false">
      <c r="B14" s="17" t="n">
        <v>1990</v>
      </c>
      <c r="C14" s="18" t="n">
        <v>3500.76</v>
      </c>
      <c r="D14" s="18" t="n">
        <v>11458.7725830298</v>
      </c>
      <c r="E14" s="18" t="n">
        <v>3.27322426645352</v>
      </c>
    </row>
    <row r="15" customFormat="false" ht="20.1" hidden="false" customHeight="true" outlineLevel="0" collapsed="false">
      <c r="B15" s="17" t="n">
        <v>1991</v>
      </c>
      <c r="C15" s="18" t="n">
        <v>3237.046</v>
      </c>
      <c r="D15" s="18" t="n">
        <v>10513.158589064</v>
      </c>
      <c r="E15" s="18" t="n">
        <v>3.24776311151092</v>
      </c>
    </row>
    <row r="16" customFormat="false" ht="20.1" hidden="false" customHeight="true" outlineLevel="0" collapsed="false">
      <c r="B16" s="17" t="n">
        <v>1992</v>
      </c>
      <c r="C16" s="18" t="n">
        <v>2650.874</v>
      </c>
      <c r="D16" s="18" t="n">
        <v>9008.47081485221</v>
      </c>
      <c r="E16" s="18" t="n">
        <v>3.39830215048026</v>
      </c>
    </row>
    <row r="17" customFormat="false" ht="20.1" hidden="false" customHeight="true" outlineLevel="0" collapsed="false">
      <c r="B17" s="17" t="n">
        <v>1993</v>
      </c>
      <c r="C17" s="18" t="n">
        <v>2577.455</v>
      </c>
      <c r="D17" s="18" t="n">
        <v>8166.67425143943</v>
      </c>
      <c r="E17" s="18" t="n">
        <v>3.16850313640371</v>
      </c>
    </row>
    <row r="18" customFormat="false" ht="20.1" hidden="false" customHeight="true" outlineLevel="0" collapsed="false">
      <c r="B18" s="17" t="n">
        <v>1994</v>
      </c>
      <c r="C18" s="18" t="n">
        <v>5074.892</v>
      </c>
      <c r="D18" s="18" t="n">
        <v>10494.4116091498</v>
      </c>
      <c r="E18" s="18" t="n">
        <v>2.06790836320257</v>
      </c>
    </row>
    <row r="19" customFormat="false" ht="20.1" hidden="false" customHeight="true" outlineLevel="0" collapsed="false">
      <c r="B19" s="17" t="n">
        <v>1995</v>
      </c>
      <c r="C19" s="18" t="n">
        <v>4559.448</v>
      </c>
      <c r="D19" s="18" t="n">
        <v>9902.74515283738</v>
      </c>
      <c r="E19" s="18" t="n">
        <v>2.17191755511575</v>
      </c>
    </row>
    <row r="20" customFormat="false" ht="20.1" hidden="false" customHeight="true" outlineLevel="0" collapsed="false">
      <c r="B20" s="17" t="n">
        <v>1996</v>
      </c>
      <c r="C20" s="18" t="n">
        <v>2930.552</v>
      </c>
      <c r="D20" s="18" t="n">
        <v>11378.1456252329</v>
      </c>
      <c r="E20" s="18" t="n">
        <v>3.882594687019</v>
      </c>
    </row>
    <row r="21" customFormat="false" ht="20.1" hidden="false" customHeight="true" outlineLevel="0" collapsed="false">
      <c r="B21" s="17" t="n">
        <v>1997</v>
      </c>
      <c r="C21" s="18" t="n">
        <v>2816.095</v>
      </c>
      <c r="D21" s="18" t="n">
        <v>11763.5767732862</v>
      </c>
      <c r="E21" s="18" t="n">
        <v>4.1772656012266</v>
      </c>
    </row>
    <row r="22" customFormat="false" ht="20.1" hidden="false" customHeight="true" outlineLevel="0" collapsed="false">
      <c r="B22" s="17" t="n">
        <v>1998</v>
      </c>
      <c r="C22" s="18" t="n">
        <v>3350.2147</v>
      </c>
      <c r="D22" s="18" t="n">
        <v>11933.8909433486</v>
      </c>
      <c r="E22" s="18" t="n">
        <v>3.56212721033926</v>
      </c>
    </row>
    <row r="23" customFormat="false" ht="20.1" hidden="false" customHeight="true" outlineLevel="0" collapsed="false">
      <c r="B23" s="17" t="n">
        <v>1999</v>
      </c>
      <c r="C23" s="18" t="n">
        <v>3288.823</v>
      </c>
      <c r="D23" s="18" t="n">
        <v>12041.9182142728</v>
      </c>
      <c r="E23" s="18" t="n">
        <v>3.66146740468333</v>
      </c>
    </row>
    <row r="24" customFormat="false" ht="20.1" hidden="false" customHeight="true" outlineLevel="0" collapsed="false">
      <c r="B24" s="17" t="n">
        <v>2000</v>
      </c>
      <c r="C24" s="18" t="n">
        <v>3207.434</v>
      </c>
      <c r="D24" s="18" t="n">
        <v>12126.2673842751</v>
      </c>
      <c r="E24" s="18" t="n">
        <v>3.78067557563932</v>
      </c>
    </row>
    <row r="25" customFormat="false" ht="20.1" hidden="false" customHeight="true" outlineLevel="0" collapsed="false">
      <c r="B25" s="17" t="n">
        <v>2001</v>
      </c>
      <c r="C25" s="18" t="n">
        <v>3407.0039</v>
      </c>
      <c r="D25" s="18" t="n">
        <v>13862.90407</v>
      </c>
      <c r="E25" s="18" t="n">
        <v>4.06894282392809</v>
      </c>
    </row>
    <row r="26" customFormat="false" ht="20.1" hidden="false" customHeight="true" outlineLevel="0" collapsed="false">
      <c r="B26" s="17" t="n">
        <v>2002</v>
      </c>
      <c r="C26" s="18" t="n">
        <v>3328.7162</v>
      </c>
      <c r="D26" s="18" t="n">
        <v>13494.084612</v>
      </c>
      <c r="E26" s="18" t="n">
        <v>4.05384052025823</v>
      </c>
    </row>
    <row r="27" customFormat="false" ht="20.1" hidden="false" customHeight="true" outlineLevel="0" collapsed="false">
      <c r="B27" s="17" t="n">
        <v>2003</v>
      </c>
      <c r="C27" s="18" t="n">
        <v>3497.4398</v>
      </c>
      <c r="D27" s="18" t="n">
        <v>13160.764945</v>
      </c>
      <c r="E27" s="18" t="n">
        <v>3.76297111532842</v>
      </c>
    </row>
    <row r="28" customFormat="false" ht="20.1" hidden="false" customHeight="true" outlineLevel="0" collapsed="false">
      <c r="B28" s="17" t="n">
        <v>2004</v>
      </c>
      <c r="C28" s="18" t="n">
        <v>2801.7549</v>
      </c>
      <c r="D28" s="18" t="n">
        <v>10668.75503</v>
      </c>
      <c r="E28" s="18" t="n">
        <v>3.80788306286178</v>
      </c>
    </row>
    <row r="29" customFormat="false" ht="20.1" hidden="false" customHeight="true" outlineLevel="0" collapsed="false">
      <c r="B29" s="17" t="n">
        <v>2005</v>
      </c>
      <c r="C29" s="18" t="n">
        <v>2803.94452</v>
      </c>
      <c r="D29" s="18" t="n">
        <v>13981.759947</v>
      </c>
      <c r="E29" s="18" t="n">
        <v>4.98646098283</v>
      </c>
    </row>
    <row r="30" customFormat="false" ht="20.1" hidden="false" customHeight="true" outlineLevel="0" collapsed="false">
      <c r="B30" s="17" t="n">
        <v>2006</v>
      </c>
      <c r="C30" s="18" t="n">
        <v>2536.23013</v>
      </c>
      <c r="D30" s="18" t="n">
        <v>11819.860186</v>
      </c>
      <c r="E30" s="18" t="n">
        <f aca="false">D30/C30</f>
        <v>4.66040523933055</v>
      </c>
    </row>
    <row r="31" customFormat="false" ht="20.1" hidden="false" customHeight="true" outlineLevel="0" collapsed="false">
      <c r="B31" s="17" t="n">
        <v>2007</v>
      </c>
      <c r="C31" s="18" t="n">
        <v>2576.9139</v>
      </c>
      <c r="D31" s="18" t="n">
        <v>12115.521184</v>
      </c>
      <c r="E31" s="18" t="n">
        <v>4.70156227726507</v>
      </c>
    </row>
    <row r="32" customFormat="false" ht="20.1" hidden="false" customHeight="true" outlineLevel="0" collapsed="false">
      <c r="B32" s="17" t="n">
        <v>2008</v>
      </c>
      <c r="C32" s="18" t="n">
        <v>2465.38</v>
      </c>
      <c r="D32" s="18" t="n">
        <v>11728.8</v>
      </c>
      <c r="E32" s="18" t="n">
        <f aca="false">+D32/C32</f>
        <v>4.75740048187298</v>
      </c>
    </row>
    <row r="33" s="19" customFormat="true" ht="20.1" hidden="false" customHeight="true" outlineLevel="0" collapsed="false">
      <c r="B33" s="17" t="n">
        <v>2009</v>
      </c>
      <c r="C33" s="18" t="n">
        <v>2682.5335</v>
      </c>
      <c r="D33" s="18" t="n">
        <v>10815.611018</v>
      </c>
      <c r="E33" s="18" t="n">
        <f aca="false">+D33/C33</f>
        <v>4.03186428724935</v>
      </c>
      <c r="F33" s="20"/>
      <c r="G33" s="20"/>
      <c r="N33" s="21"/>
    </row>
    <row r="34" customFormat="false" ht="20.1" hidden="false" customHeight="true" outlineLevel="0" collapsed="false">
      <c r="B34" s="17" t="n">
        <v>2010</v>
      </c>
      <c r="C34" s="18" t="n">
        <v>2067.8321</v>
      </c>
      <c r="D34" s="18" t="n">
        <v>9603.027064</v>
      </c>
      <c r="E34" s="18" t="n">
        <v>4.64400715319198</v>
      </c>
    </row>
    <row r="35" customFormat="false" ht="20.1" hidden="false" customHeight="true" outlineLevel="0" collapsed="false">
      <c r="B35" s="17" t="n">
        <v>2011</v>
      </c>
      <c r="C35" s="18" t="n">
        <v>1756.48326</v>
      </c>
      <c r="D35" s="18" t="n">
        <v>9564.284067</v>
      </c>
      <c r="E35" s="18" t="n">
        <v>5.44513248990486</v>
      </c>
    </row>
    <row r="36" customFormat="false" ht="20.1" hidden="false" customHeight="true" outlineLevel="0" collapsed="false">
      <c r="B36" s="17" t="n">
        <v>2012</v>
      </c>
      <c r="C36" s="18" t="n">
        <v>3754.27864</v>
      </c>
      <c r="D36" s="18" t="n">
        <v>12936.922946</v>
      </c>
      <c r="E36" s="18" t="n">
        <f aca="false">+D36/C36</f>
        <v>3.44591443164698</v>
      </c>
    </row>
    <row r="37" customFormat="false" ht="20.1" hidden="false" customHeight="true" outlineLevel="0" collapsed="false">
      <c r="B37" s="22" t="n">
        <v>2013</v>
      </c>
      <c r="C37" s="23" t="n">
        <v>4748.40852000001</v>
      </c>
      <c r="D37" s="23" t="n">
        <v>15539.6700165</v>
      </c>
      <c r="E37" s="23" t="n">
        <v>3.27260595861705</v>
      </c>
    </row>
    <row r="38" customFormat="false" ht="20.1" hidden="false" customHeight="true" outlineLevel="0" collapsed="false">
      <c r="B38" s="24"/>
      <c r="C38" s="25"/>
      <c r="D38" s="26"/>
      <c r="E38" s="25"/>
    </row>
    <row r="39" customFormat="false" ht="20.1" hidden="false" customHeight="true" outlineLevel="0" collapsed="false">
      <c r="B39" s="24"/>
      <c r="C39" s="25"/>
      <c r="D39" s="26"/>
      <c r="E39" s="25"/>
    </row>
    <row r="40" customFormat="false" ht="20.1" hidden="false" customHeight="true" outlineLevel="0" collapsed="false">
      <c r="B40" s="10" t="s">
        <v>10</v>
      </c>
      <c r="C40" s="25"/>
      <c r="D40" s="26"/>
      <c r="E40" s="25"/>
    </row>
    <row r="41" customFormat="false" ht="20.1" hidden="false" customHeight="true" outlineLevel="0" collapsed="false">
      <c r="B41" s="27"/>
      <c r="C41" s="28" t="s">
        <v>11</v>
      </c>
      <c r="D41" s="28"/>
      <c r="E41" s="28"/>
      <c r="F41" s="29" t="s">
        <v>12</v>
      </c>
      <c r="G41" s="29"/>
      <c r="H41" s="29"/>
      <c r="I41" s="30" t="s">
        <v>13</v>
      </c>
      <c r="J41" s="30"/>
      <c r="K41" s="30"/>
    </row>
    <row r="42" customFormat="false" ht="20.1" hidden="false" customHeight="true" outlineLevel="0" collapsed="false">
      <c r="B42" s="27"/>
      <c r="C42" s="31" t="s">
        <v>3</v>
      </c>
      <c r="D42" s="32" t="s">
        <v>4</v>
      </c>
      <c r="E42" s="31" t="s">
        <v>14</v>
      </c>
      <c r="F42" s="31" t="s">
        <v>3</v>
      </c>
      <c r="G42" s="32" t="s">
        <v>4</v>
      </c>
      <c r="H42" s="31" t="s">
        <v>14</v>
      </c>
      <c r="I42" s="31" t="s">
        <v>3</v>
      </c>
      <c r="J42" s="32" t="s">
        <v>4</v>
      </c>
      <c r="K42" s="31" t="s">
        <v>14</v>
      </c>
    </row>
    <row r="43" customFormat="false" ht="20.1" hidden="false" customHeight="true" outlineLevel="0" collapsed="false">
      <c r="B43" s="27" t="s">
        <v>15</v>
      </c>
      <c r="C43" s="33" t="s">
        <v>16</v>
      </c>
      <c r="D43" s="34" t="s">
        <v>17</v>
      </c>
      <c r="E43" s="33" t="s">
        <v>18</v>
      </c>
      <c r="F43" s="33" t="s">
        <v>16</v>
      </c>
      <c r="G43" s="34" t="s">
        <v>17</v>
      </c>
      <c r="H43" s="33" t="s">
        <v>18</v>
      </c>
      <c r="I43" s="33" t="s">
        <v>16</v>
      </c>
      <c r="J43" s="34" t="s">
        <v>17</v>
      </c>
      <c r="K43" s="33" t="s">
        <v>18</v>
      </c>
    </row>
    <row r="44" customFormat="false" ht="20.1" hidden="false" customHeight="true" outlineLevel="0" collapsed="false">
      <c r="B44" s="35" t="s">
        <v>19</v>
      </c>
      <c r="C44" s="35" t="n">
        <v>71468.05</v>
      </c>
      <c r="D44" s="36" t="n">
        <v>217896.951</v>
      </c>
      <c r="E44" s="36" t="n">
        <v>3.04887220233377</v>
      </c>
      <c r="F44" s="35" t="n">
        <v>150122.35</v>
      </c>
      <c r="G44" s="36" t="n">
        <v>487702.08</v>
      </c>
      <c r="H44" s="36" t="n">
        <v>3.24869734586489</v>
      </c>
      <c r="I44" s="35" t="n">
        <v>51183.7</v>
      </c>
      <c r="J44" s="36" t="n">
        <v>265722.7585</v>
      </c>
      <c r="K44" s="36" t="n">
        <v>5.19155040569556</v>
      </c>
      <c r="M44" s="37"/>
      <c r="N44" s="37"/>
    </row>
    <row r="45" customFormat="false" ht="20.1" hidden="false" customHeight="true" outlineLevel="0" collapsed="false">
      <c r="B45" s="38" t="s">
        <v>20</v>
      </c>
      <c r="C45" s="38" t="n">
        <v>140810.61</v>
      </c>
      <c r="D45" s="18" t="n">
        <v>381683.195</v>
      </c>
      <c r="E45" s="18" t="n">
        <v>2.71061388768929</v>
      </c>
      <c r="F45" s="38" t="n">
        <v>134054.9</v>
      </c>
      <c r="G45" s="18" t="n">
        <v>438331.233</v>
      </c>
      <c r="H45" s="18" t="n">
        <v>3.26978896705753</v>
      </c>
      <c r="I45" s="38" t="n">
        <v>28421.55</v>
      </c>
      <c r="J45" s="18" t="n">
        <v>164680.374</v>
      </c>
      <c r="K45" s="18" t="n">
        <v>5.79420805691456</v>
      </c>
      <c r="M45" s="37"/>
      <c r="N45" s="37"/>
    </row>
    <row r="46" customFormat="false" ht="20.1" hidden="false" customHeight="true" outlineLevel="0" collapsed="false">
      <c r="B46" s="38" t="s">
        <v>21</v>
      </c>
      <c r="C46" s="38" t="n">
        <v>130743.35</v>
      </c>
      <c r="D46" s="18" t="n">
        <v>330807.6755</v>
      </c>
      <c r="E46" s="18" t="n">
        <v>2.53020651145928</v>
      </c>
      <c r="F46" s="38" t="n">
        <v>90929.95</v>
      </c>
      <c r="G46" s="18" t="n">
        <v>342330.3875</v>
      </c>
      <c r="H46" s="18" t="n">
        <v>3.76477043592348</v>
      </c>
      <c r="I46" s="38" t="n">
        <v>79518.65</v>
      </c>
      <c r="J46" s="18" t="n">
        <v>412843.406</v>
      </c>
      <c r="K46" s="18" t="n">
        <v>5.1917808715314</v>
      </c>
      <c r="M46" s="37"/>
      <c r="N46" s="37"/>
    </row>
    <row r="47" customFormat="false" ht="20.1" hidden="false" customHeight="true" outlineLevel="0" collapsed="false">
      <c r="B47" s="38" t="s">
        <v>22</v>
      </c>
      <c r="C47" s="38" t="n">
        <v>225332.15</v>
      </c>
      <c r="D47" s="18" t="n">
        <v>524679.38</v>
      </c>
      <c r="E47" s="18" t="n">
        <v>2.32847101489956</v>
      </c>
      <c r="F47" s="38" t="n">
        <v>130212.1</v>
      </c>
      <c r="G47" s="18" t="n">
        <v>382632.6025</v>
      </c>
      <c r="H47" s="18" t="n">
        <v>2.93853338130635</v>
      </c>
      <c r="I47" s="38" t="n">
        <v>55444.81</v>
      </c>
      <c r="J47" s="18" t="n">
        <v>380088.27</v>
      </c>
      <c r="K47" s="18" t="n">
        <v>6.85525426094886</v>
      </c>
      <c r="M47" s="37"/>
      <c r="N47" s="37"/>
    </row>
    <row r="48" customFormat="false" ht="20.1" hidden="false" customHeight="true" outlineLevel="0" collapsed="false">
      <c r="B48" s="38" t="s">
        <v>23</v>
      </c>
      <c r="C48" s="38" t="n">
        <v>243424.25</v>
      </c>
      <c r="D48" s="18" t="n">
        <v>577624.27</v>
      </c>
      <c r="E48" s="18" t="n">
        <v>2.37291177851015</v>
      </c>
      <c r="F48" s="38" t="n">
        <v>59757.4</v>
      </c>
      <c r="G48" s="18" t="n">
        <v>226097.922</v>
      </c>
      <c r="H48" s="18" t="n">
        <v>3.7835970440481</v>
      </c>
      <c r="I48" s="38" t="n">
        <v>54765.1</v>
      </c>
      <c r="J48" s="18" t="n">
        <v>429030.28</v>
      </c>
      <c r="K48" s="18" t="n">
        <v>7.8340088852207</v>
      </c>
      <c r="M48" s="37"/>
      <c r="N48" s="37"/>
    </row>
    <row r="49" customFormat="false" ht="20.1" hidden="false" customHeight="true" outlineLevel="0" collapsed="false">
      <c r="B49" s="38" t="s">
        <v>24</v>
      </c>
      <c r="C49" s="38" t="n">
        <v>293504.2</v>
      </c>
      <c r="D49" s="18" t="n">
        <v>681365.4225</v>
      </c>
      <c r="E49" s="18" t="n">
        <v>2.32148440294892</v>
      </c>
      <c r="F49" s="38" t="n">
        <v>66153.9</v>
      </c>
      <c r="G49" s="18" t="n">
        <v>286714.5775</v>
      </c>
      <c r="H49" s="18" t="n">
        <v>4.33405403914206</v>
      </c>
      <c r="I49" s="38" t="n">
        <v>52867.2</v>
      </c>
      <c r="J49" s="18" t="n">
        <v>408371.9415</v>
      </c>
      <c r="K49" s="18" t="n">
        <v>7.72448590997821</v>
      </c>
      <c r="M49" s="37"/>
      <c r="N49" s="37"/>
    </row>
    <row r="50" customFormat="false" ht="20.1" hidden="false" customHeight="true" outlineLevel="0" collapsed="false">
      <c r="B50" s="38" t="s">
        <v>25</v>
      </c>
      <c r="C50" s="38" t="n">
        <v>589825.35</v>
      </c>
      <c r="D50" s="18" t="n">
        <v>1071271.283</v>
      </c>
      <c r="E50" s="18" t="n">
        <v>1.81625168026434</v>
      </c>
      <c r="F50" s="38" t="n">
        <v>140478.65</v>
      </c>
      <c r="G50" s="18" t="n">
        <v>515219.3485</v>
      </c>
      <c r="H50" s="18" t="n">
        <v>3.66759894475068</v>
      </c>
      <c r="I50" s="38" t="n">
        <v>62333.15</v>
      </c>
      <c r="J50" s="18" t="n">
        <v>501756.7325</v>
      </c>
      <c r="K50" s="18" t="n">
        <v>8.04959692394817</v>
      </c>
      <c r="M50" s="37"/>
      <c r="N50" s="37"/>
    </row>
    <row r="51" customFormat="false" ht="20.1" hidden="false" customHeight="true" outlineLevel="0" collapsed="false">
      <c r="B51" s="38" t="s">
        <v>26</v>
      </c>
      <c r="C51" s="38" t="n">
        <v>456705.6</v>
      </c>
      <c r="D51" s="18" t="n">
        <v>1062095.1745</v>
      </c>
      <c r="E51" s="18" t="n">
        <v>2.32555759005364</v>
      </c>
      <c r="F51" s="38" t="n">
        <v>122332.2</v>
      </c>
      <c r="G51" s="18" t="n">
        <v>537247.894</v>
      </c>
      <c r="H51" s="18" t="n">
        <v>4.39171284420619</v>
      </c>
      <c r="I51" s="38" t="n">
        <v>53615.95</v>
      </c>
      <c r="J51" s="18" t="n">
        <v>421351.645</v>
      </c>
      <c r="K51" s="18" t="n">
        <v>7.85869960338295</v>
      </c>
      <c r="M51" s="37"/>
      <c r="N51" s="37"/>
    </row>
    <row r="52" customFormat="false" ht="20.1" hidden="false" customHeight="true" outlineLevel="0" collapsed="false">
      <c r="B52" s="38" t="s">
        <v>27</v>
      </c>
      <c r="C52" s="38" t="n">
        <v>259054.8</v>
      </c>
      <c r="D52" s="18" t="n">
        <v>450270.04</v>
      </c>
      <c r="E52" s="18" t="n">
        <v>1.73812660487279</v>
      </c>
      <c r="F52" s="38" t="n">
        <v>104617.95</v>
      </c>
      <c r="G52" s="18" t="n">
        <v>370711.779</v>
      </c>
      <c r="H52" s="18" t="n">
        <v>3.54348158227149</v>
      </c>
      <c r="I52" s="38" t="n">
        <v>34797.9</v>
      </c>
      <c r="J52" s="18" t="n">
        <v>226360.6845</v>
      </c>
      <c r="K52" s="18" t="n">
        <v>6.50500991439139</v>
      </c>
      <c r="M52" s="37"/>
      <c r="N52" s="37"/>
    </row>
    <row r="53" customFormat="false" ht="20.1" hidden="false" customHeight="true" outlineLevel="0" collapsed="false">
      <c r="B53" s="38" t="s">
        <v>28</v>
      </c>
      <c r="C53" s="38" t="n">
        <v>128361.55</v>
      </c>
      <c r="D53" s="18" t="n">
        <v>160169.472</v>
      </c>
      <c r="E53" s="18" t="n">
        <v>1.24779945396421</v>
      </c>
      <c r="F53" s="38" t="n">
        <v>82272.75</v>
      </c>
      <c r="G53" s="18" t="n">
        <v>200192.1955</v>
      </c>
      <c r="H53" s="18" t="n">
        <v>2.43327463224458</v>
      </c>
      <c r="I53" s="39" t="n">
        <v>1791.55</v>
      </c>
      <c r="J53" s="40" t="n">
        <v>24531.5025</v>
      </c>
      <c r="K53" s="18" t="n">
        <v>13.6928930255924</v>
      </c>
      <c r="M53" s="37"/>
      <c r="N53" s="37"/>
    </row>
    <row r="54" customFormat="false" ht="20.1" hidden="false" customHeight="true" outlineLevel="0" collapsed="false">
      <c r="B54" s="38" t="s">
        <v>29</v>
      </c>
      <c r="C54" s="38" t="n">
        <v>140491.15</v>
      </c>
      <c r="D54" s="18" t="n">
        <v>325170.0885</v>
      </c>
      <c r="E54" s="18" t="n">
        <v>2.31452364437191</v>
      </c>
      <c r="F54" s="38" t="n">
        <v>125214.15</v>
      </c>
      <c r="G54" s="18" t="n">
        <v>461002.3025</v>
      </c>
      <c r="H54" s="18" t="n">
        <v>3.68171091286408</v>
      </c>
      <c r="I54" s="38" t="n">
        <v>74828.75</v>
      </c>
      <c r="J54" s="18" t="n">
        <v>638317.6665</v>
      </c>
      <c r="K54" s="18" t="n">
        <v>8.53037992081921</v>
      </c>
      <c r="M54" s="37"/>
      <c r="N54" s="37"/>
    </row>
    <row r="55" customFormat="false" ht="20.1" hidden="false" customHeight="true" outlineLevel="0" collapsed="false">
      <c r="B55" s="38" t="s">
        <v>30</v>
      </c>
      <c r="C55" s="38" t="n">
        <v>87708.2</v>
      </c>
      <c r="D55" s="18" t="n">
        <v>267722.03</v>
      </c>
      <c r="E55" s="18" t="n">
        <v>3.05241733384108</v>
      </c>
      <c r="F55" s="38" t="n">
        <v>138895.25</v>
      </c>
      <c r="G55" s="18" t="n">
        <v>593133.4325</v>
      </c>
      <c r="H55" s="18" t="n">
        <v>4.27036513127699</v>
      </c>
      <c r="I55" s="38" t="n">
        <v>86369.4</v>
      </c>
      <c r="J55" s="18" t="n">
        <v>774544.019</v>
      </c>
      <c r="K55" s="18" t="n">
        <v>8.96780594747677</v>
      </c>
      <c r="M55" s="37"/>
      <c r="N55" s="37"/>
    </row>
    <row r="56" s="19" customFormat="true" ht="20.1" hidden="false" customHeight="true" outlineLevel="0" collapsed="false">
      <c r="B56" s="41" t="s">
        <v>31</v>
      </c>
      <c r="C56" s="41" t="n">
        <v>2767429.26</v>
      </c>
      <c r="D56" s="41" t="n">
        <v>6050754.982</v>
      </c>
      <c r="E56" s="23" t="n">
        <v>2.1864172173998</v>
      </c>
      <c r="F56" s="41" t="n">
        <v>1345041.55</v>
      </c>
      <c r="G56" s="41" t="n">
        <v>4841315.7545</v>
      </c>
      <c r="H56" s="23" t="n">
        <v>3.59938007454119</v>
      </c>
      <c r="I56" s="41" t="n">
        <v>635937.71</v>
      </c>
      <c r="J56" s="41" t="n">
        <v>4647599.28</v>
      </c>
      <c r="K56" s="23" t="n">
        <v>7.30826181073615</v>
      </c>
      <c r="M56" s="37"/>
      <c r="N56" s="37"/>
    </row>
    <row r="57" customFormat="false" ht="20.1" hidden="false" customHeight="true" outlineLevel="0" collapsed="false">
      <c r="B57" s="42"/>
      <c r="C57" s="6"/>
      <c r="D57" s="43"/>
      <c r="E57" s="43"/>
      <c r="F57" s="6"/>
      <c r="G57" s="43"/>
      <c r="H57" s="43"/>
      <c r="I57" s="6"/>
      <c r="J57" s="43"/>
      <c r="K57" s="43"/>
    </row>
    <row r="58" customFormat="false" ht="20.1" hidden="false" customHeight="true" outlineLevel="0" collapsed="false">
      <c r="B58" s="42"/>
      <c r="C58" s="6"/>
      <c r="D58" s="43"/>
      <c r="E58" s="43"/>
      <c r="F58" s="6"/>
      <c r="G58" s="43"/>
      <c r="H58" s="43"/>
      <c r="I58" s="6"/>
      <c r="J58" s="43"/>
      <c r="K58" s="43"/>
    </row>
    <row r="59" customFormat="false" ht="20.1" hidden="false" customHeight="true" outlineLevel="0" collapsed="false">
      <c r="B59" s="42"/>
      <c r="C59" s="6"/>
      <c r="D59" s="43"/>
      <c r="E59" s="43"/>
      <c r="F59" s="6"/>
      <c r="G59" s="43"/>
      <c r="H59" s="43"/>
      <c r="I59" s="6"/>
      <c r="J59" s="43"/>
      <c r="K59" s="43"/>
    </row>
    <row r="60" customFormat="false" ht="20.1" hidden="false" customHeight="true" outlineLevel="0" collapsed="false">
      <c r="B60" s="10"/>
      <c r="C60" s="6"/>
      <c r="D60" s="43"/>
      <c r="E60" s="43"/>
      <c r="F60" s="6"/>
      <c r="H60" s="43"/>
      <c r="I60" s="6"/>
      <c r="J60" s="43"/>
      <c r="K60" s="43"/>
    </row>
    <row r="61" customFormat="false" ht="20.1" hidden="false" customHeight="true" outlineLevel="0" collapsed="false">
      <c r="B61" s="10"/>
      <c r="C61" s="6"/>
      <c r="D61" s="43"/>
      <c r="E61" s="43"/>
      <c r="F61" s="6"/>
      <c r="H61" s="43"/>
      <c r="I61" s="6"/>
      <c r="J61" s="43"/>
      <c r="K61" s="43"/>
    </row>
    <row r="62" customFormat="false" ht="20.1" hidden="false" customHeight="true" outlineLevel="0" collapsed="false">
      <c r="B62" s="10" t="s">
        <v>32</v>
      </c>
      <c r="F62" s="6"/>
      <c r="G62" s="10" t="s">
        <v>33</v>
      </c>
      <c r="H62" s="43"/>
      <c r="I62" s="6"/>
      <c r="J62" s="43"/>
      <c r="K62" s="43"/>
    </row>
    <row r="63" customFormat="false" ht="20.1" hidden="false" customHeight="true" outlineLevel="0" collapsed="false">
      <c r="B63" s="44"/>
      <c r="C63" s="45" t="s">
        <v>3</v>
      </c>
      <c r="D63" s="46" t="s">
        <v>4</v>
      </c>
      <c r="E63" s="45" t="s">
        <v>5</v>
      </c>
    </row>
    <row r="64" customFormat="false" ht="20.1" hidden="false" customHeight="true" outlineLevel="0" collapsed="false">
      <c r="B64" s="44" t="s">
        <v>15</v>
      </c>
      <c r="C64" s="47" t="s">
        <v>16</v>
      </c>
      <c r="D64" s="48" t="s">
        <v>17</v>
      </c>
      <c r="E64" s="47" t="s">
        <v>18</v>
      </c>
    </row>
    <row r="65" customFormat="false" ht="20.1" hidden="false" customHeight="true" outlineLevel="0" collapsed="false">
      <c r="B65" s="38" t="s">
        <v>19</v>
      </c>
      <c r="C65" s="38" t="n">
        <v>272774.1</v>
      </c>
      <c r="D65" s="18" t="n">
        <v>971321.7895</v>
      </c>
      <c r="E65" s="18" t="n">
        <v>3.56090182132395</v>
      </c>
    </row>
    <row r="66" customFormat="false" ht="20.1" hidden="false" customHeight="true" outlineLevel="0" collapsed="false">
      <c r="B66" s="38" t="s">
        <v>20</v>
      </c>
      <c r="C66" s="38" t="n">
        <v>303287.06</v>
      </c>
      <c r="D66" s="18" t="n">
        <v>984694.802</v>
      </c>
      <c r="E66" s="18" t="n">
        <v>3.2467418886912</v>
      </c>
    </row>
    <row r="67" customFormat="false" ht="20.1" hidden="false" customHeight="true" outlineLevel="0" collapsed="false">
      <c r="B67" s="38" t="s">
        <v>21</v>
      </c>
      <c r="C67" s="38" t="n">
        <v>301191.95</v>
      </c>
      <c r="D67" s="18" t="n">
        <v>1085981.469</v>
      </c>
      <c r="E67" s="18" t="n">
        <v>3.60561253048098</v>
      </c>
    </row>
    <row r="68" customFormat="false" ht="20.1" hidden="false" customHeight="true" outlineLevel="0" collapsed="false">
      <c r="B68" s="38" t="s">
        <v>22</v>
      </c>
      <c r="C68" s="38" t="n">
        <v>410989.06</v>
      </c>
      <c r="D68" s="18" t="n">
        <v>1287400.2525</v>
      </c>
      <c r="E68" s="18" t="n">
        <v>3.13244409109089</v>
      </c>
    </row>
    <row r="69" customFormat="false" ht="20.1" hidden="false" customHeight="true" outlineLevel="0" collapsed="false">
      <c r="B69" s="38" t="s">
        <v>23</v>
      </c>
      <c r="C69" s="38" t="n">
        <v>357946.75</v>
      </c>
      <c r="D69" s="18" t="n">
        <v>1232752.472</v>
      </c>
      <c r="E69" s="18" t="n">
        <v>3.44395492346278</v>
      </c>
    </row>
    <row r="70" customFormat="false" ht="20.1" hidden="false" customHeight="true" outlineLevel="0" collapsed="false">
      <c r="B70" s="38" t="s">
        <v>24</v>
      </c>
      <c r="C70" s="38" t="n">
        <v>412525.3</v>
      </c>
      <c r="D70" s="18" t="n">
        <v>1376451.9415</v>
      </c>
      <c r="E70" s="18" t="n">
        <v>3.3366485437378</v>
      </c>
    </row>
    <row r="71" customFormat="false" ht="20.1" hidden="false" customHeight="true" outlineLevel="0" collapsed="false">
      <c r="B71" s="38" t="s">
        <v>25</v>
      </c>
      <c r="C71" s="38" t="n">
        <v>792637.15</v>
      </c>
      <c r="D71" s="18" t="n">
        <v>2088247.364</v>
      </c>
      <c r="E71" s="18" t="n">
        <v>2.63455651050421</v>
      </c>
    </row>
    <row r="72" customFormat="false" ht="20.1" hidden="false" customHeight="true" outlineLevel="0" collapsed="false">
      <c r="B72" s="38" t="s">
        <v>26</v>
      </c>
      <c r="C72" s="38" t="n">
        <v>632653.75</v>
      </c>
      <c r="D72" s="18" t="n">
        <v>2020694.7135</v>
      </c>
      <c r="E72" s="18" t="n">
        <v>3.19399784400235</v>
      </c>
    </row>
    <row r="73" customFormat="false" ht="20.1" hidden="false" customHeight="true" outlineLevel="0" collapsed="false">
      <c r="B73" s="38" t="s">
        <v>27</v>
      </c>
      <c r="C73" s="38" t="n">
        <v>398470.65</v>
      </c>
      <c r="D73" s="18" t="n">
        <v>1047342.5035</v>
      </c>
      <c r="E73" s="18" t="n">
        <v>2.62840563916063</v>
      </c>
    </row>
    <row r="74" customFormat="false" ht="20.1" hidden="false" customHeight="true" outlineLevel="0" collapsed="false">
      <c r="B74" s="38" t="s">
        <v>28</v>
      </c>
      <c r="C74" s="38" t="n">
        <v>212425.85</v>
      </c>
      <c r="D74" s="18" t="n">
        <v>384893.17</v>
      </c>
      <c r="E74" s="18" t="n">
        <v>1.81189422097169</v>
      </c>
    </row>
    <row r="75" customFormat="false" ht="20.1" hidden="false" customHeight="true" outlineLevel="0" collapsed="false">
      <c r="B75" s="38" t="s">
        <v>29</v>
      </c>
      <c r="C75" s="38" t="n">
        <v>340534.05</v>
      </c>
      <c r="D75" s="18" t="n">
        <v>1424490.0575</v>
      </c>
      <c r="E75" s="18" t="n">
        <v>4.18310608733547</v>
      </c>
    </row>
    <row r="76" customFormat="false" ht="20.1" hidden="false" customHeight="true" outlineLevel="0" collapsed="false">
      <c r="B76" s="38" t="s">
        <v>30</v>
      </c>
      <c r="C76" s="38" t="n">
        <v>312972.85</v>
      </c>
      <c r="D76" s="18" t="n">
        <v>1635399.4815</v>
      </c>
      <c r="E76" s="18" t="n">
        <v>5.22537172633345</v>
      </c>
    </row>
    <row r="77" customFormat="false" ht="20.1" hidden="false" customHeight="true" outlineLevel="0" collapsed="false">
      <c r="B77" s="41" t="s">
        <v>31</v>
      </c>
      <c r="C77" s="41" t="n">
        <v>4748408.52</v>
      </c>
      <c r="D77" s="23" t="n">
        <v>15539670.0165</v>
      </c>
      <c r="E77" s="23" t="n">
        <v>3.27260595861706</v>
      </c>
    </row>
    <row r="78" customFormat="false" ht="20.1" hidden="false" customHeight="true" outlineLevel="0" collapsed="false"/>
    <row r="79" customFormat="false" ht="20.1" hidden="false" customHeight="true" outlineLevel="0" collapsed="false">
      <c r="B79" s="1" t="s">
        <v>34</v>
      </c>
    </row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</sheetData>
  <mergeCells count="8">
    <mergeCell ref="A3:K3"/>
    <mergeCell ref="J4:K4"/>
    <mergeCell ref="B7:B8"/>
    <mergeCell ref="B41:B43"/>
    <mergeCell ref="C41:E41"/>
    <mergeCell ref="F41:H41"/>
    <mergeCell ref="I41:K41"/>
    <mergeCell ref="B63:B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5.99"/>
    <col collapsed="false" customWidth="true" hidden="false" outlineLevel="0" max="3" min="3" style="1" width="6.7"/>
    <col collapsed="false" customWidth="true" hidden="false" outlineLevel="0" max="4" min="4" style="37" width="14.99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true" hidden="false" outlineLevel="0" max="8" min="7" style="2" width="12.99"/>
    <col collapsed="false" customWidth="false" hidden="false" outlineLevel="0" max="147" min="9" style="2" width="11.42"/>
    <col collapsed="false" customWidth="false" hidden="false" outlineLevel="0" max="257" min="148" style="1" width="11.42"/>
  </cols>
  <sheetData>
    <row r="2" customFormat="false" ht="45.75" hidden="false" customHeight="true" outlineLevel="0" collapsed="false"/>
    <row r="3" s="50" customFormat="true" ht="23.25" hidden="false" customHeight="false" outlineLevel="0" collapsed="false">
      <c r="A3" s="49"/>
      <c r="B3" s="3" t="s">
        <v>0</v>
      </c>
      <c r="C3" s="3"/>
      <c r="D3" s="3"/>
      <c r="E3" s="3"/>
      <c r="F3" s="3"/>
      <c r="G3" s="3"/>
      <c r="H3" s="3"/>
      <c r="I3" s="3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  <c r="HT3" s="51"/>
      <c r="HU3" s="51"/>
      <c r="HV3" s="51"/>
      <c r="HW3" s="51"/>
      <c r="HX3" s="51"/>
      <c r="HY3" s="51"/>
      <c r="HZ3" s="51"/>
      <c r="IA3" s="51"/>
      <c r="IB3" s="51"/>
      <c r="IC3" s="51"/>
      <c r="ID3" s="51"/>
      <c r="IE3" s="51"/>
      <c r="IF3" s="51"/>
      <c r="IG3" s="51"/>
      <c r="IH3" s="51"/>
      <c r="II3" s="51"/>
      <c r="IJ3" s="51"/>
      <c r="IK3" s="51"/>
      <c r="IL3" s="51"/>
      <c r="IM3" s="51"/>
      <c r="IN3" s="51"/>
      <c r="IO3" s="51"/>
      <c r="IP3" s="51"/>
      <c r="IQ3" s="51"/>
      <c r="IR3" s="51"/>
      <c r="IS3" s="51"/>
      <c r="IT3" s="51"/>
      <c r="IU3" s="51"/>
      <c r="IV3" s="51"/>
    </row>
    <row r="4" customFormat="false" ht="20.1" hidden="false" customHeight="true" outlineLevel="0" collapsed="false"/>
    <row r="5" customFormat="false" ht="20.1" hidden="false" customHeight="true" outlineLevel="0" collapsed="false">
      <c r="B5" s="10" t="s">
        <v>35</v>
      </c>
    </row>
    <row r="6" s="56" customFormat="true" ht="20.1" hidden="false" customHeight="true" outlineLevel="0" collapsed="false">
      <c r="A6" s="52"/>
      <c r="B6" s="53" t="s">
        <v>36</v>
      </c>
      <c r="C6" s="54"/>
      <c r="D6" s="55" t="s">
        <v>37</v>
      </c>
      <c r="E6" s="55"/>
      <c r="F6" s="55"/>
      <c r="ER6" s="52"/>
      <c r="ES6" s="52"/>
      <c r="ET6" s="52"/>
      <c r="EU6" s="52"/>
      <c r="EV6" s="52"/>
      <c r="EW6" s="52"/>
      <c r="EX6" s="52"/>
      <c r="EY6" s="52"/>
      <c r="EZ6" s="52"/>
      <c r="FA6" s="52"/>
      <c r="FB6" s="52"/>
      <c r="FC6" s="52"/>
      <c r="FD6" s="52"/>
      <c r="FE6" s="52"/>
      <c r="FF6" s="52"/>
      <c r="FG6" s="52"/>
      <c r="FH6" s="52"/>
      <c r="FI6" s="52"/>
      <c r="FJ6" s="52"/>
      <c r="FK6" s="52"/>
      <c r="FL6" s="52"/>
      <c r="FM6" s="52"/>
      <c r="FN6" s="52"/>
      <c r="FO6" s="52"/>
      <c r="FP6" s="52"/>
      <c r="FQ6" s="52"/>
      <c r="FR6" s="52"/>
      <c r="FS6" s="52"/>
      <c r="FT6" s="52"/>
      <c r="FU6" s="52"/>
      <c r="FV6" s="52"/>
      <c r="FW6" s="52"/>
      <c r="FX6" s="52"/>
      <c r="FY6" s="52"/>
      <c r="FZ6" s="52"/>
      <c r="GA6" s="52"/>
      <c r="GB6" s="52"/>
      <c r="GC6" s="52"/>
      <c r="GD6" s="52"/>
      <c r="GE6" s="52"/>
      <c r="GF6" s="52"/>
      <c r="GG6" s="52"/>
      <c r="GH6" s="52"/>
      <c r="GI6" s="52"/>
      <c r="GJ6" s="52"/>
      <c r="GK6" s="52"/>
      <c r="GL6" s="52"/>
      <c r="GM6" s="52"/>
      <c r="GN6" s="52"/>
      <c r="GO6" s="52"/>
      <c r="GP6" s="52"/>
      <c r="GQ6" s="52"/>
      <c r="GR6" s="52"/>
      <c r="GS6" s="52"/>
      <c r="GT6" s="52"/>
      <c r="GU6" s="52"/>
      <c r="GV6" s="52"/>
      <c r="GW6" s="52"/>
      <c r="GX6" s="52"/>
      <c r="GY6" s="52"/>
      <c r="GZ6" s="52"/>
      <c r="HA6" s="52"/>
      <c r="HB6" s="52"/>
      <c r="HC6" s="52"/>
      <c r="HD6" s="52"/>
      <c r="HE6" s="52"/>
      <c r="HF6" s="52"/>
      <c r="HG6" s="52"/>
      <c r="HH6" s="52"/>
      <c r="HI6" s="52"/>
      <c r="HJ6" s="52"/>
      <c r="HK6" s="52"/>
      <c r="HL6" s="52"/>
      <c r="HM6" s="52"/>
      <c r="HN6" s="52"/>
      <c r="HO6" s="52"/>
      <c r="HP6" s="52"/>
      <c r="HQ6" s="52"/>
      <c r="HR6" s="52"/>
      <c r="HS6" s="52"/>
      <c r="HT6" s="52"/>
      <c r="HU6" s="52"/>
      <c r="HV6" s="52"/>
      <c r="HW6" s="52"/>
      <c r="HX6" s="52"/>
      <c r="HY6" s="52"/>
      <c r="HZ6" s="52"/>
      <c r="IA6" s="52"/>
      <c r="IB6" s="52"/>
      <c r="IC6" s="52"/>
      <c r="ID6" s="52"/>
      <c r="IE6" s="52"/>
      <c r="IF6" s="52"/>
      <c r="IG6" s="52"/>
      <c r="IH6" s="52"/>
      <c r="II6" s="52"/>
      <c r="IJ6" s="52"/>
      <c r="IK6" s="52"/>
      <c r="IL6" s="52"/>
      <c r="IM6" s="52"/>
      <c r="IN6" s="52"/>
      <c r="IO6" s="52"/>
      <c r="IP6" s="52"/>
      <c r="IQ6" s="52"/>
      <c r="IR6" s="52"/>
      <c r="IS6" s="52"/>
      <c r="IT6" s="52"/>
      <c r="IU6" s="52"/>
      <c r="IV6" s="52"/>
    </row>
    <row r="7" s="59" customFormat="true" ht="20.1" hidden="false" customHeight="true" outlineLevel="0" collapsed="false">
      <c r="A7" s="57"/>
      <c r="B7" s="53"/>
      <c r="C7" s="58" t="s">
        <v>38</v>
      </c>
      <c r="D7" s="45" t="s">
        <v>3</v>
      </c>
      <c r="E7" s="45" t="s">
        <v>4</v>
      </c>
      <c r="F7" s="45" t="s">
        <v>5</v>
      </c>
      <c r="ER7" s="57"/>
      <c r="ES7" s="57"/>
      <c r="ET7" s="57"/>
      <c r="EU7" s="57"/>
      <c r="EV7" s="57"/>
      <c r="EW7" s="57"/>
      <c r="EX7" s="57"/>
      <c r="EY7" s="57"/>
      <c r="EZ7" s="57"/>
      <c r="FA7" s="57"/>
      <c r="FB7" s="57"/>
      <c r="FC7" s="57"/>
      <c r="FD7" s="57"/>
      <c r="FE7" s="57"/>
      <c r="FF7" s="57"/>
      <c r="FG7" s="57"/>
      <c r="FH7" s="57"/>
      <c r="FI7" s="57"/>
      <c r="FJ7" s="57"/>
      <c r="FK7" s="57"/>
      <c r="FL7" s="57"/>
      <c r="FM7" s="57"/>
      <c r="FN7" s="57"/>
      <c r="FO7" s="57"/>
      <c r="FP7" s="57"/>
      <c r="FQ7" s="57"/>
      <c r="FR7" s="57"/>
      <c r="FS7" s="57"/>
      <c r="FT7" s="57"/>
      <c r="FU7" s="57"/>
      <c r="FV7" s="57"/>
      <c r="FW7" s="57"/>
      <c r="FX7" s="57"/>
      <c r="FY7" s="57"/>
      <c r="FZ7" s="57"/>
      <c r="GA7" s="57"/>
      <c r="GB7" s="57"/>
      <c r="GC7" s="57"/>
      <c r="GD7" s="57"/>
      <c r="GE7" s="57"/>
      <c r="GF7" s="57"/>
      <c r="GG7" s="57"/>
      <c r="GH7" s="57"/>
      <c r="GI7" s="57"/>
      <c r="GJ7" s="57"/>
      <c r="GK7" s="57"/>
      <c r="GL7" s="57"/>
      <c r="GM7" s="57"/>
      <c r="GN7" s="57"/>
      <c r="GO7" s="57"/>
      <c r="GP7" s="57"/>
      <c r="GQ7" s="57"/>
      <c r="GR7" s="57"/>
      <c r="GS7" s="57"/>
      <c r="GT7" s="57"/>
      <c r="GU7" s="57"/>
      <c r="GV7" s="57"/>
      <c r="GW7" s="57"/>
      <c r="GX7" s="57"/>
      <c r="GY7" s="57"/>
      <c r="GZ7" s="57"/>
      <c r="HA7" s="57"/>
      <c r="HB7" s="57"/>
      <c r="HC7" s="57"/>
      <c r="HD7" s="57"/>
      <c r="HE7" s="57"/>
      <c r="HF7" s="57"/>
      <c r="HG7" s="57"/>
      <c r="HH7" s="57"/>
      <c r="HI7" s="57"/>
      <c r="HJ7" s="57"/>
      <c r="HK7" s="57"/>
      <c r="HL7" s="57"/>
      <c r="HM7" s="57"/>
      <c r="HN7" s="57"/>
      <c r="HO7" s="57"/>
      <c r="HP7" s="57"/>
      <c r="HQ7" s="57"/>
      <c r="HR7" s="57"/>
      <c r="HS7" s="57"/>
      <c r="HT7" s="57"/>
      <c r="HU7" s="57"/>
      <c r="HV7" s="57"/>
      <c r="HW7" s="57"/>
      <c r="HX7" s="57"/>
      <c r="HY7" s="57"/>
      <c r="HZ7" s="57"/>
      <c r="IA7" s="57"/>
      <c r="IB7" s="57"/>
      <c r="IC7" s="57"/>
      <c r="ID7" s="57"/>
      <c r="IE7" s="57"/>
      <c r="IF7" s="57"/>
      <c r="IG7" s="57"/>
      <c r="IH7" s="57"/>
      <c r="II7" s="57"/>
      <c r="IJ7" s="57"/>
      <c r="IK7" s="57"/>
      <c r="IL7" s="57"/>
      <c r="IM7" s="57"/>
      <c r="IN7" s="57"/>
      <c r="IO7" s="57"/>
      <c r="IP7" s="57"/>
      <c r="IQ7" s="57"/>
      <c r="IR7" s="57"/>
      <c r="IS7" s="57"/>
      <c r="IT7" s="57"/>
      <c r="IU7" s="57"/>
      <c r="IV7" s="57"/>
    </row>
    <row r="8" s="59" customFormat="true" ht="20.1" hidden="false" customHeight="true" outlineLevel="0" collapsed="false">
      <c r="A8" s="57"/>
      <c r="B8" s="53" t="s">
        <v>39</v>
      </c>
      <c r="C8" s="48"/>
      <c r="D8" s="60" t="s">
        <v>16</v>
      </c>
      <c r="E8" s="47" t="s">
        <v>17</v>
      </c>
      <c r="F8" s="47" t="s">
        <v>18</v>
      </c>
      <c r="ER8" s="57"/>
      <c r="ES8" s="57"/>
      <c r="ET8" s="57"/>
      <c r="EU8" s="57"/>
      <c r="EV8" s="57"/>
      <c r="EW8" s="57"/>
      <c r="EX8" s="57"/>
      <c r="EY8" s="57"/>
      <c r="EZ8" s="57"/>
      <c r="FA8" s="57"/>
      <c r="FB8" s="57"/>
      <c r="FC8" s="57"/>
      <c r="FD8" s="57"/>
      <c r="FE8" s="57"/>
      <c r="FF8" s="57"/>
      <c r="FG8" s="57"/>
      <c r="FH8" s="57"/>
      <c r="FI8" s="57"/>
      <c r="FJ8" s="57"/>
      <c r="FK8" s="57"/>
      <c r="FL8" s="57"/>
      <c r="FM8" s="57"/>
      <c r="FN8" s="57"/>
      <c r="FO8" s="57"/>
      <c r="FP8" s="57"/>
      <c r="FQ8" s="57"/>
      <c r="FR8" s="57"/>
      <c r="FS8" s="57"/>
      <c r="FT8" s="57"/>
      <c r="FU8" s="57"/>
      <c r="FV8" s="57"/>
      <c r="FW8" s="57"/>
      <c r="FX8" s="57"/>
      <c r="FY8" s="57"/>
      <c r="FZ8" s="57"/>
      <c r="GA8" s="57"/>
      <c r="GB8" s="57"/>
      <c r="GC8" s="57"/>
      <c r="GD8" s="57"/>
      <c r="GE8" s="57"/>
      <c r="GF8" s="57"/>
      <c r="GG8" s="57"/>
      <c r="GH8" s="57"/>
      <c r="GI8" s="57"/>
      <c r="GJ8" s="57"/>
      <c r="GK8" s="57"/>
      <c r="GL8" s="57"/>
      <c r="GM8" s="57"/>
      <c r="GN8" s="57"/>
      <c r="GO8" s="57"/>
      <c r="GP8" s="57"/>
      <c r="GQ8" s="57"/>
      <c r="GR8" s="57"/>
      <c r="GS8" s="57"/>
      <c r="GT8" s="57"/>
      <c r="GU8" s="57"/>
      <c r="GV8" s="57"/>
      <c r="GW8" s="57"/>
      <c r="GX8" s="57"/>
      <c r="GY8" s="57"/>
      <c r="GZ8" s="57"/>
      <c r="HA8" s="57"/>
      <c r="HB8" s="57"/>
      <c r="HC8" s="57"/>
      <c r="HD8" s="57"/>
      <c r="HE8" s="57"/>
      <c r="HF8" s="57"/>
      <c r="HG8" s="57"/>
      <c r="HH8" s="57"/>
      <c r="HI8" s="57"/>
      <c r="HJ8" s="57"/>
      <c r="HK8" s="57"/>
      <c r="HL8" s="57"/>
      <c r="HM8" s="57"/>
      <c r="HN8" s="57"/>
      <c r="HO8" s="57"/>
      <c r="HP8" s="57"/>
      <c r="HQ8" s="57"/>
      <c r="HR8" s="57"/>
      <c r="HS8" s="57"/>
      <c r="HT8" s="57"/>
      <c r="HU8" s="57"/>
      <c r="HV8" s="57"/>
      <c r="HW8" s="57"/>
      <c r="HX8" s="57"/>
      <c r="HY8" s="57"/>
      <c r="HZ8" s="57"/>
      <c r="IA8" s="57"/>
      <c r="IB8" s="57"/>
      <c r="IC8" s="57"/>
      <c r="ID8" s="57"/>
      <c r="IE8" s="57"/>
      <c r="IF8" s="57"/>
      <c r="IG8" s="57"/>
      <c r="IH8" s="57"/>
      <c r="II8" s="57"/>
      <c r="IJ8" s="57"/>
      <c r="IK8" s="57"/>
      <c r="IL8" s="57"/>
      <c r="IM8" s="57"/>
      <c r="IN8" s="57"/>
      <c r="IO8" s="57"/>
      <c r="IP8" s="57"/>
      <c r="IQ8" s="57"/>
      <c r="IR8" s="57"/>
      <c r="IS8" s="57"/>
      <c r="IT8" s="57"/>
      <c r="IU8" s="57"/>
      <c r="IV8" s="57"/>
    </row>
    <row r="9" s="65" customFormat="true" ht="20.1" hidden="false" customHeight="true" outlineLevel="0" collapsed="false">
      <c r="A9" s="61"/>
      <c r="B9" s="62" t="s">
        <v>40</v>
      </c>
      <c r="C9" s="62" t="s">
        <v>41</v>
      </c>
      <c r="D9" s="63" t="n">
        <v>129725.46</v>
      </c>
      <c r="E9" s="64" t="n">
        <v>848186.189</v>
      </c>
      <c r="F9" s="64" t="n">
        <v>6.5383170659021</v>
      </c>
      <c r="ER9" s="61"/>
      <c r="ES9" s="61"/>
      <c r="ET9" s="61"/>
      <c r="EU9" s="61"/>
      <c r="EV9" s="61"/>
      <c r="EW9" s="61"/>
      <c r="EX9" s="61"/>
      <c r="EY9" s="61"/>
      <c r="EZ9" s="61"/>
      <c r="FA9" s="61"/>
      <c r="FB9" s="61"/>
      <c r="FC9" s="61"/>
      <c r="FD9" s="61"/>
      <c r="FE9" s="61"/>
      <c r="FF9" s="61"/>
      <c r="FG9" s="61"/>
      <c r="FH9" s="61"/>
      <c r="FI9" s="61"/>
      <c r="FJ9" s="61"/>
      <c r="FK9" s="61"/>
      <c r="FL9" s="61"/>
      <c r="FM9" s="61"/>
      <c r="FN9" s="61"/>
      <c r="FO9" s="61"/>
      <c r="FP9" s="61"/>
      <c r="FQ9" s="61"/>
      <c r="FR9" s="61"/>
      <c r="FS9" s="61"/>
      <c r="FT9" s="61"/>
      <c r="FU9" s="61"/>
      <c r="FV9" s="61"/>
      <c r="FW9" s="61"/>
      <c r="FX9" s="61"/>
      <c r="FY9" s="61"/>
      <c r="FZ9" s="61"/>
      <c r="GA9" s="61"/>
      <c r="GB9" s="61"/>
      <c r="GC9" s="61"/>
      <c r="GD9" s="61"/>
      <c r="GE9" s="61"/>
      <c r="GF9" s="61"/>
      <c r="GG9" s="61"/>
      <c r="GH9" s="61"/>
      <c r="GI9" s="61"/>
      <c r="GJ9" s="61"/>
      <c r="GK9" s="61"/>
      <c r="GL9" s="61"/>
      <c r="GM9" s="61"/>
      <c r="GN9" s="61"/>
      <c r="GO9" s="61"/>
      <c r="GP9" s="61"/>
      <c r="GQ9" s="61"/>
      <c r="GR9" s="61"/>
      <c r="GS9" s="61"/>
      <c r="GT9" s="61"/>
      <c r="GU9" s="61"/>
      <c r="GV9" s="61"/>
      <c r="GW9" s="61"/>
      <c r="GX9" s="61"/>
      <c r="GY9" s="61"/>
      <c r="GZ9" s="61"/>
      <c r="HA9" s="61"/>
      <c r="HB9" s="61"/>
      <c r="HC9" s="61"/>
      <c r="HD9" s="61"/>
      <c r="HE9" s="61"/>
      <c r="HF9" s="61"/>
      <c r="HG9" s="61"/>
      <c r="HH9" s="61"/>
      <c r="HI9" s="61"/>
      <c r="HJ9" s="61"/>
      <c r="HK9" s="61"/>
      <c r="HL9" s="61"/>
      <c r="HM9" s="61"/>
      <c r="HN9" s="61"/>
      <c r="HO9" s="61"/>
      <c r="HP9" s="61"/>
      <c r="HQ9" s="61"/>
      <c r="HR9" s="61"/>
      <c r="HS9" s="61"/>
      <c r="HT9" s="61"/>
      <c r="HU9" s="61"/>
      <c r="HV9" s="61"/>
      <c r="HW9" s="61"/>
      <c r="HX9" s="61"/>
      <c r="HY9" s="61"/>
      <c r="HZ9" s="61"/>
      <c r="IA9" s="61"/>
      <c r="IB9" s="61"/>
      <c r="IC9" s="61"/>
      <c r="ID9" s="61"/>
      <c r="IE9" s="61"/>
      <c r="IF9" s="61"/>
      <c r="IG9" s="61"/>
      <c r="IH9" s="61"/>
      <c r="II9" s="61"/>
      <c r="IJ9" s="61"/>
      <c r="IK9" s="61"/>
      <c r="IL9" s="61"/>
      <c r="IM9" s="61"/>
      <c r="IN9" s="61"/>
      <c r="IO9" s="61"/>
      <c r="IP9" s="61"/>
      <c r="IQ9" s="61"/>
      <c r="IR9" s="61"/>
      <c r="IS9" s="61"/>
      <c r="IT9" s="61"/>
      <c r="IU9" s="61"/>
      <c r="IV9" s="61"/>
    </row>
    <row r="10" s="65" customFormat="true" ht="20.1" hidden="false" customHeight="true" outlineLevel="0" collapsed="false">
      <c r="A10" s="61"/>
      <c r="B10" s="62" t="s">
        <v>42</v>
      </c>
      <c r="C10" s="62" t="s">
        <v>43</v>
      </c>
      <c r="D10" s="63" t="n">
        <v>464.2</v>
      </c>
      <c r="E10" s="64" t="n">
        <v>153.5925</v>
      </c>
      <c r="F10" s="64" t="n">
        <v>0.330875700129255</v>
      </c>
      <c r="ER10" s="61"/>
      <c r="ES10" s="61"/>
      <c r="ET10" s="61"/>
      <c r="EU10" s="61"/>
      <c r="EV10" s="61"/>
      <c r="EW10" s="61"/>
      <c r="EX10" s="61"/>
      <c r="EY10" s="61"/>
      <c r="EZ10" s="61"/>
      <c r="FA10" s="61"/>
      <c r="FB10" s="61"/>
      <c r="FC10" s="61"/>
      <c r="FD10" s="61"/>
      <c r="FE10" s="61"/>
      <c r="FF10" s="61"/>
      <c r="FG10" s="61"/>
      <c r="FH10" s="61"/>
      <c r="FI10" s="61"/>
      <c r="FJ10" s="61"/>
      <c r="FK10" s="61"/>
      <c r="FL10" s="61"/>
      <c r="FM10" s="61"/>
      <c r="FN10" s="61"/>
      <c r="FO10" s="61"/>
      <c r="FP10" s="61"/>
      <c r="FQ10" s="61"/>
      <c r="FR10" s="61"/>
      <c r="FS10" s="61"/>
      <c r="FT10" s="61"/>
      <c r="FU10" s="61"/>
      <c r="FV10" s="61"/>
      <c r="FW10" s="61"/>
      <c r="FX10" s="61"/>
      <c r="FY10" s="61"/>
      <c r="FZ10" s="61"/>
      <c r="GA10" s="61"/>
      <c r="GB10" s="61"/>
      <c r="GC10" s="61"/>
      <c r="GD10" s="61"/>
      <c r="GE10" s="61"/>
      <c r="GF10" s="61"/>
      <c r="GG10" s="61"/>
      <c r="GH10" s="61"/>
      <c r="GI10" s="61"/>
      <c r="GJ10" s="61"/>
      <c r="GK10" s="61"/>
      <c r="GL10" s="61"/>
      <c r="GM10" s="61"/>
      <c r="GN10" s="61"/>
      <c r="GO10" s="61"/>
      <c r="GP10" s="61"/>
      <c r="GQ10" s="61"/>
      <c r="GR10" s="61"/>
      <c r="GS10" s="61"/>
      <c r="GT10" s="61"/>
      <c r="GU10" s="61"/>
      <c r="GV10" s="61"/>
      <c r="GW10" s="61"/>
      <c r="GX10" s="61"/>
      <c r="GY10" s="61"/>
      <c r="GZ10" s="61"/>
      <c r="HA10" s="61"/>
      <c r="HB10" s="61"/>
      <c r="HC10" s="61"/>
      <c r="HD10" s="61"/>
      <c r="HE10" s="61"/>
      <c r="HF10" s="61"/>
      <c r="HG10" s="61"/>
      <c r="HH10" s="61"/>
      <c r="HI10" s="61"/>
      <c r="HJ10" s="61"/>
      <c r="HK10" s="61"/>
      <c r="HL10" s="61"/>
      <c r="HM10" s="61"/>
      <c r="HN10" s="61"/>
      <c r="HO10" s="61"/>
      <c r="HP10" s="61"/>
      <c r="HQ10" s="61"/>
      <c r="HR10" s="61"/>
      <c r="HS10" s="61"/>
      <c r="HT10" s="61"/>
      <c r="HU10" s="61"/>
      <c r="HV10" s="61"/>
      <c r="HW10" s="61"/>
      <c r="HX10" s="61"/>
      <c r="HY10" s="61"/>
      <c r="HZ10" s="61"/>
      <c r="IA10" s="61"/>
      <c r="IB10" s="61"/>
      <c r="IC10" s="61"/>
      <c r="ID10" s="61"/>
      <c r="IE10" s="61"/>
      <c r="IF10" s="61"/>
      <c r="IG10" s="61"/>
      <c r="IH10" s="61"/>
      <c r="II10" s="61"/>
      <c r="IJ10" s="61"/>
      <c r="IK10" s="61"/>
      <c r="IL10" s="61"/>
      <c r="IM10" s="61"/>
      <c r="IN10" s="61"/>
      <c r="IO10" s="61"/>
      <c r="IP10" s="61"/>
      <c r="IQ10" s="61"/>
      <c r="IR10" s="61"/>
      <c r="IS10" s="61"/>
      <c r="IT10" s="61"/>
      <c r="IU10" s="61"/>
      <c r="IV10" s="61"/>
    </row>
    <row r="11" s="65" customFormat="true" ht="20.1" hidden="false" customHeight="true" outlineLevel="0" collapsed="false">
      <c r="A11" s="61"/>
      <c r="B11" s="62" t="s">
        <v>44</v>
      </c>
      <c r="C11" s="62" t="s">
        <v>45</v>
      </c>
      <c r="D11" s="63" t="n">
        <v>83.9</v>
      </c>
      <c r="E11" s="64" t="n">
        <v>43.3925</v>
      </c>
      <c r="F11" s="64" t="n">
        <v>0.517193087008343</v>
      </c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  <c r="GF11" s="61"/>
      <c r="GG11" s="61"/>
      <c r="GH11" s="61"/>
      <c r="GI11" s="61"/>
      <c r="GJ11" s="61"/>
      <c r="GK11" s="61"/>
      <c r="GL11" s="61"/>
      <c r="GM11" s="61"/>
      <c r="GN11" s="61"/>
      <c r="GO11" s="61"/>
      <c r="GP11" s="61"/>
      <c r="GQ11" s="61"/>
      <c r="GR11" s="61"/>
      <c r="GS11" s="61"/>
      <c r="GT11" s="61"/>
      <c r="GU11" s="61"/>
      <c r="GV11" s="61"/>
      <c r="GW11" s="61"/>
      <c r="GX11" s="61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1"/>
      <c r="HU11" s="61"/>
      <c r="HV11" s="61"/>
      <c r="HW11" s="61"/>
      <c r="HX11" s="61"/>
      <c r="HY11" s="61"/>
      <c r="HZ11" s="61"/>
      <c r="IA11" s="61"/>
      <c r="IB11" s="61"/>
      <c r="IC11" s="61"/>
      <c r="ID11" s="61"/>
      <c r="IE11" s="61"/>
      <c r="IF11" s="61"/>
      <c r="IG11" s="61"/>
      <c r="IH11" s="61"/>
      <c r="II11" s="61"/>
      <c r="IJ11" s="61"/>
      <c r="IK11" s="61"/>
      <c r="IL11" s="61"/>
      <c r="IM11" s="61"/>
      <c r="IN11" s="61"/>
      <c r="IO11" s="61"/>
      <c r="IP11" s="61"/>
      <c r="IQ11" s="61"/>
      <c r="IR11" s="61"/>
      <c r="IS11" s="61"/>
      <c r="IT11" s="61"/>
      <c r="IU11" s="61"/>
      <c r="IV11" s="61"/>
    </row>
    <row r="12" s="65" customFormat="true" ht="20.1" hidden="false" customHeight="true" outlineLevel="0" collapsed="false">
      <c r="A12" s="61"/>
      <c r="B12" s="62" t="s">
        <v>46</v>
      </c>
      <c r="C12" s="62" t="s">
        <v>47</v>
      </c>
      <c r="D12" s="63" t="n">
        <v>3231.1</v>
      </c>
      <c r="E12" s="64" t="n">
        <v>3642.2475</v>
      </c>
      <c r="F12" s="64" t="n">
        <v>1.12724691281607</v>
      </c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  <c r="GJ12" s="61"/>
      <c r="GK12" s="61"/>
      <c r="GL12" s="61"/>
      <c r="GM12" s="61"/>
      <c r="GN12" s="61"/>
      <c r="GO12" s="61"/>
      <c r="GP12" s="61"/>
      <c r="GQ12" s="61"/>
      <c r="GR12" s="61"/>
      <c r="GS12" s="61"/>
      <c r="GT12" s="61"/>
      <c r="GU12" s="61"/>
      <c r="GV12" s="61"/>
      <c r="GW12" s="61"/>
      <c r="GX12" s="61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  <c r="IC12" s="61"/>
      <c r="ID12" s="61"/>
      <c r="IE12" s="61"/>
      <c r="IF12" s="61"/>
      <c r="IG12" s="61"/>
      <c r="IH12" s="61"/>
      <c r="II12" s="61"/>
      <c r="IJ12" s="61"/>
      <c r="IK12" s="61"/>
      <c r="IL12" s="61"/>
      <c r="IM12" s="61"/>
      <c r="IN12" s="61"/>
      <c r="IO12" s="61"/>
      <c r="IP12" s="61"/>
      <c r="IQ12" s="61"/>
      <c r="IR12" s="61"/>
      <c r="IS12" s="61"/>
      <c r="IT12" s="61"/>
      <c r="IU12" s="61"/>
      <c r="IV12" s="61"/>
    </row>
    <row r="13" s="65" customFormat="true" ht="20.1" hidden="false" customHeight="true" outlineLevel="0" collapsed="false">
      <c r="A13" s="61"/>
      <c r="B13" s="62" t="s">
        <v>48</v>
      </c>
      <c r="C13" s="62" t="s">
        <v>49</v>
      </c>
      <c r="D13" s="63" t="n">
        <v>23436.55</v>
      </c>
      <c r="E13" s="64" t="n">
        <v>14028.3725</v>
      </c>
      <c r="F13" s="64" t="n">
        <v>0.598568155295895</v>
      </c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  <c r="GJ13" s="61"/>
      <c r="GK13" s="61"/>
      <c r="GL13" s="61"/>
      <c r="GM13" s="61"/>
      <c r="GN13" s="61"/>
      <c r="GO13" s="61"/>
      <c r="GP13" s="61"/>
      <c r="GQ13" s="61"/>
      <c r="GR13" s="61"/>
      <c r="GS13" s="61"/>
      <c r="GT13" s="61"/>
      <c r="GU13" s="61"/>
      <c r="GV13" s="61"/>
      <c r="GW13" s="61"/>
      <c r="GX13" s="61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  <c r="IC13" s="61"/>
      <c r="ID13" s="61"/>
      <c r="IE13" s="61"/>
      <c r="IF13" s="61"/>
      <c r="IG13" s="61"/>
      <c r="IH13" s="61"/>
      <c r="II13" s="61"/>
      <c r="IJ13" s="61"/>
      <c r="IK13" s="61"/>
      <c r="IL13" s="61"/>
      <c r="IM13" s="61"/>
      <c r="IN13" s="61"/>
      <c r="IO13" s="61"/>
      <c r="IP13" s="61"/>
      <c r="IQ13" s="61"/>
      <c r="IR13" s="61"/>
      <c r="IS13" s="61"/>
      <c r="IT13" s="61"/>
      <c r="IU13" s="61"/>
      <c r="IV13" s="61"/>
    </row>
    <row r="14" s="65" customFormat="true" ht="20.1" hidden="false" customHeight="true" outlineLevel="0" collapsed="false">
      <c r="A14" s="61"/>
      <c r="B14" s="62" t="s">
        <v>50</v>
      </c>
      <c r="C14" s="62" t="s">
        <v>51</v>
      </c>
      <c r="D14" s="63" t="n">
        <v>103.9</v>
      </c>
      <c r="E14" s="64" t="n">
        <v>367.19</v>
      </c>
      <c r="F14" s="64" t="n">
        <v>3.53407122232916</v>
      </c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  <c r="GJ14" s="61"/>
      <c r="GK14" s="61"/>
      <c r="GL14" s="61"/>
      <c r="GM14" s="61"/>
      <c r="GN14" s="61"/>
      <c r="GO14" s="61"/>
      <c r="GP14" s="61"/>
      <c r="GQ14" s="61"/>
      <c r="GR14" s="61"/>
      <c r="GS14" s="61"/>
      <c r="GT14" s="61"/>
      <c r="GU14" s="61"/>
      <c r="GV14" s="61"/>
      <c r="GW14" s="61"/>
      <c r="GX14" s="61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  <c r="HZ14" s="61"/>
      <c r="IA14" s="61"/>
      <c r="IB14" s="61"/>
      <c r="IC14" s="61"/>
      <c r="ID14" s="61"/>
      <c r="IE14" s="61"/>
      <c r="IF14" s="61"/>
      <c r="IG14" s="61"/>
      <c r="IH14" s="61"/>
      <c r="II14" s="61"/>
      <c r="IJ14" s="61"/>
      <c r="IK14" s="61"/>
      <c r="IL14" s="61"/>
      <c r="IM14" s="61"/>
      <c r="IN14" s="61"/>
      <c r="IO14" s="61"/>
      <c r="IP14" s="61"/>
      <c r="IQ14" s="61"/>
      <c r="IR14" s="61"/>
      <c r="IS14" s="61"/>
      <c r="IT14" s="61"/>
      <c r="IU14" s="61"/>
      <c r="IV14" s="61"/>
    </row>
    <row r="15" s="65" customFormat="true" ht="20.1" hidden="false" customHeight="true" outlineLevel="0" collapsed="false">
      <c r="A15" s="61"/>
      <c r="B15" s="62" t="s">
        <v>52</v>
      </c>
      <c r="C15" s="62" t="s">
        <v>53</v>
      </c>
      <c r="D15" s="63" t="n">
        <v>195052.4</v>
      </c>
      <c r="E15" s="64" t="n">
        <v>87088.26</v>
      </c>
      <c r="F15" s="64" t="n">
        <v>0.446486482606725</v>
      </c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  <c r="GF15" s="61"/>
      <c r="GG15" s="61"/>
      <c r="GH15" s="61"/>
      <c r="GI15" s="61"/>
      <c r="GJ15" s="61"/>
      <c r="GK15" s="61"/>
      <c r="GL15" s="61"/>
      <c r="GM15" s="61"/>
      <c r="GN15" s="61"/>
      <c r="GO15" s="61"/>
      <c r="GP15" s="61"/>
      <c r="GQ15" s="61"/>
      <c r="GR15" s="61"/>
      <c r="GS15" s="61"/>
      <c r="GT15" s="61"/>
      <c r="GU15" s="61"/>
      <c r="GV15" s="61"/>
      <c r="GW15" s="61"/>
      <c r="GX15" s="61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  <c r="HT15" s="61"/>
      <c r="HU15" s="61"/>
      <c r="HV15" s="61"/>
      <c r="HW15" s="61"/>
      <c r="HX15" s="61"/>
      <c r="HY15" s="61"/>
      <c r="HZ15" s="61"/>
      <c r="IA15" s="61"/>
      <c r="IB15" s="61"/>
      <c r="IC15" s="61"/>
      <c r="ID15" s="61"/>
      <c r="IE15" s="61"/>
      <c r="IF15" s="61"/>
      <c r="IG15" s="61"/>
      <c r="IH15" s="61"/>
      <c r="II15" s="61"/>
      <c r="IJ15" s="61"/>
      <c r="IK15" s="61"/>
      <c r="IL15" s="61"/>
      <c r="IM15" s="61"/>
      <c r="IN15" s="61"/>
      <c r="IO15" s="61"/>
      <c r="IP15" s="61"/>
      <c r="IQ15" s="61"/>
      <c r="IR15" s="61"/>
      <c r="IS15" s="61"/>
      <c r="IT15" s="61"/>
      <c r="IU15" s="61"/>
      <c r="IV15" s="61"/>
    </row>
    <row r="16" s="65" customFormat="true" ht="20.1" hidden="false" customHeight="true" outlineLevel="0" collapsed="false">
      <c r="A16" s="61"/>
      <c r="B16" s="62" t="s">
        <v>54</v>
      </c>
      <c r="C16" s="62" t="s">
        <v>55</v>
      </c>
      <c r="D16" s="63" t="n">
        <v>1750.7</v>
      </c>
      <c r="E16" s="64" t="n">
        <v>5431.79</v>
      </c>
      <c r="F16" s="64" t="n">
        <v>3.10263894442223</v>
      </c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  <c r="GF16" s="61"/>
      <c r="GG16" s="61"/>
      <c r="GH16" s="61"/>
      <c r="GI16" s="61"/>
      <c r="GJ16" s="61"/>
      <c r="GK16" s="61"/>
      <c r="GL16" s="61"/>
      <c r="GM16" s="61"/>
      <c r="GN16" s="61"/>
      <c r="GO16" s="61"/>
      <c r="GP16" s="61"/>
      <c r="GQ16" s="61"/>
      <c r="GR16" s="61"/>
      <c r="GS16" s="61"/>
      <c r="GT16" s="61"/>
      <c r="GU16" s="61"/>
      <c r="GV16" s="61"/>
      <c r="GW16" s="61"/>
      <c r="GX16" s="61"/>
      <c r="GY16" s="61"/>
      <c r="GZ16" s="61"/>
      <c r="HA16" s="61"/>
      <c r="HB16" s="61"/>
      <c r="HC16" s="61"/>
      <c r="HD16" s="61"/>
      <c r="HE16" s="61"/>
      <c r="HF16" s="61"/>
      <c r="HG16" s="61"/>
      <c r="HH16" s="61"/>
      <c r="HI16" s="61"/>
      <c r="HJ16" s="61"/>
      <c r="HK16" s="61"/>
      <c r="HL16" s="61"/>
      <c r="HM16" s="61"/>
      <c r="HN16" s="61"/>
      <c r="HO16" s="61"/>
      <c r="HP16" s="61"/>
      <c r="HQ16" s="61"/>
      <c r="HR16" s="61"/>
      <c r="HS16" s="61"/>
      <c r="HT16" s="61"/>
      <c r="HU16" s="61"/>
      <c r="HV16" s="61"/>
      <c r="HW16" s="61"/>
      <c r="HX16" s="61"/>
      <c r="HY16" s="61"/>
      <c r="HZ16" s="61"/>
      <c r="IA16" s="61"/>
      <c r="IB16" s="61"/>
      <c r="IC16" s="61"/>
      <c r="ID16" s="61"/>
      <c r="IE16" s="61"/>
      <c r="IF16" s="61"/>
      <c r="IG16" s="61"/>
      <c r="IH16" s="61"/>
      <c r="II16" s="61"/>
      <c r="IJ16" s="61"/>
      <c r="IK16" s="61"/>
      <c r="IL16" s="61"/>
      <c r="IM16" s="61"/>
      <c r="IN16" s="61"/>
      <c r="IO16" s="61"/>
      <c r="IP16" s="61"/>
      <c r="IQ16" s="61"/>
      <c r="IR16" s="61"/>
      <c r="IS16" s="61"/>
      <c r="IT16" s="61"/>
      <c r="IU16" s="61"/>
      <c r="IV16" s="61"/>
    </row>
    <row r="17" s="65" customFormat="true" ht="20.1" hidden="false" customHeight="true" outlineLevel="0" collapsed="false">
      <c r="A17" s="61"/>
      <c r="B17" s="62" t="s">
        <v>56</v>
      </c>
      <c r="C17" s="62" t="s">
        <v>57</v>
      </c>
      <c r="D17" s="63" t="n">
        <v>5639.15</v>
      </c>
      <c r="E17" s="64" t="n">
        <v>10241.035</v>
      </c>
      <c r="F17" s="64" t="n">
        <v>1.81606004451025</v>
      </c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  <c r="GF17" s="61"/>
      <c r="GG17" s="61"/>
      <c r="GH17" s="61"/>
      <c r="GI17" s="61"/>
      <c r="GJ17" s="61"/>
      <c r="GK17" s="61"/>
      <c r="GL17" s="61"/>
      <c r="GM17" s="61"/>
      <c r="GN17" s="61"/>
      <c r="GO17" s="61"/>
      <c r="GP17" s="61"/>
      <c r="GQ17" s="61"/>
      <c r="GR17" s="61"/>
      <c r="GS17" s="61"/>
      <c r="GT17" s="61"/>
      <c r="GU17" s="61"/>
      <c r="GV17" s="61"/>
      <c r="GW17" s="61"/>
      <c r="GX17" s="61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1"/>
      <c r="HY17" s="61"/>
      <c r="HZ17" s="61"/>
      <c r="IA17" s="61"/>
      <c r="IB17" s="61"/>
      <c r="IC17" s="61"/>
      <c r="ID17" s="61"/>
      <c r="IE17" s="61"/>
      <c r="IF17" s="61"/>
      <c r="IG17" s="61"/>
      <c r="IH17" s="61"/>
      <c r="II17" s="61"/>
      <c r="IJ17" s="61"/>
      <c r="IK17" s="61"/>
      <c r="IL17" s="61"/>
      <c r="IM17" s="61"/>
      <c r="IN17" s="61"/>
      <c r="IO17" s="61"/>
      <c r="IP17" s="61"/>
      <c r="IQ17" s="61"/>
      <c r="IR17" s="61"/>
      <c r="IS17" s="61"/>
      <c r="IT17" s="61"/>
      <c r="IU17" s="61"/>
      <c r="IV17" s="61"/>
    </row>
    <row r="18" s="65" customFormat="true" ht="20.1" hidden="false" customHeight="true" outlineLevel="0" collapsed="false">
      <c r="A18" s="61"/>
      <c r="B18" s="62" t="s">
        <v>58</v>
      </c>
      <c r="C18" s="62" t="s">
        <v>59</v>
      </c>
      <c r="D18" s="63" t="n">
        <v>23.65</v>
      </c>
      <c r="E18" s="64" t="n">
        <v>164.78</v>
      </c>
      <c r="F18" s="64" t="n">
        <v>6.96744186046512</v>
      </c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  <c r="GF18" s="61"/>
      <c r="GG18" s="61"/>
      <c r="GH18" s="61"/>
      <c r="GI18" s="61"/>
      <c r="GJ18" s="61"/>
      <c r="GK18" s="61"/>
      <c r="GL18" s="61"/>
      <c r="GM18" s="61"/>
      <c r="GN18" s="61"/>
      <c r="GO18" s="61"/>
      <c r="GP18" s="61"/>
      <c r="GQ18" s="61"/>
      <c r="GR18" s="61"/>
      <c r="GS18" s="61"/>
      <c r="GT18" s="61"/>
      <c r="GU18" s="61"/>
      <c r="GV18" s="61"/>
      <c r="GW18" s="61"/>
      <c r="GX18" s="61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  <c r="HT18" s="61"/>
      <c r="HU18" s="61"/>
      <c r="HV18" s="61"/>
      <c r="HW18" s="61"/>
      <c r="HX18" s="61"/>
      <c r="HY18" s="61"/>
      <c r="HZ18" s="61"/>
      <c r="IA18" s="61"/>
      <c r="IB18" s="61"/>
      <c r="IC18" s="61"/>
      <c r="ID18" s="61"/>
      <c r="IE18" s="61"/>
      <c r="IF18" s="61"/>
      <c r="IG18" s="61"/>
      <c r="IH18" s="61"/>
      <c r="II18" s="61"/>
      <c r="IJ18" s="61"/>
      <c r="IK18" s="61"/>
      <c r="IL18" s="61"/>
      <c r="IM18" s="61"/>
      <c r="IN18" s="61"/>
      <c r="IO18" s="61"/>
      <c r="IP18" s="61"/>
      <c r="IQ18" s="61"/>
      <c r="IR18" s="61"/>
      <c r="IS18" s="61"/>
      <c r="IT18" s="61"/>
      <c r="IU18" s="61"/>
      <c r="IV18" s="61"/>
    </row>
    <row r="19" s="65" customFormat="true" ht="20.1" hidden="false" customHeight="true" outlineLevel="0" collapsed="false">
      <c r="A19" s="61"/>
      <c r="B19" s="62" t="s">
        <v>60</v>
      </c>
      <c r="C19" s="62" t="s">
        <v>61</v>
      </c>
      <c r="D19" s="63" t="n">
        <v>2.45</v>
      </c>
      <c r="E19" s="64" t="n">
        <v>48.02</v>
      </c>
      <c r="F19" s="64" t="n">
        <v>19.6</v>
      </c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  <c r="GF19" s="61"/>
      <c r="GG19" s="61"/>
      <c r="GH19" s="61"/>
      <c r="GI19" s="61"/>
      <c r="GJ19" s="61"/>
      <c r="GK19" s="61"/>
      <c r="GL19" s="61"/>
      <c r="GM19" s="61"/>
      <c r="GN19" s="61"/>
      <c r="GO19" s="61"/>
      <c r="GP19" s="61"/>
      <c r="GQ19" s="61"/>
      <c r="GR19" s="61"/>
      <c r="GS19" s="61"/>
      <c r="GT19" s="61"/>
      <c r="GU19" s="61"/>
      <c r="GV19" s="61"/>
      <c r="GW19" s="61"/>
      <c r="GX19" s="61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1"/>
      <c r="IC19" s="61"/>
      <c r="ID19" s="61"/>
      <c r="IE19" s="61"/>
      <c r="IF19" s="61"/>
      <c r="IG19" s="61"/>
      <c r="IH19" s="61"/>
      <c r="II19" s="61"/>
      <c r="IJ19" s="61"/>
      <c r="IK19" s="61"/>
      <c r="IL19" s="61"/>
      <c r="IM19" s="61"/>
      <c r="IN19" s="61"/>
      <c r="IO19" s="61"/>
      <c r="IP19" s="61"/>
      <c r="IQ19" s="61"/>
      <c r="IR19" s="61"/>
      <c r="IS19" s="61"/>
      <c r="IT19" s="61"/>
      <c r="IU19" s="61"/>
      <c r="IV19" s="61"/>
    </row>
    <row r="20" s="65" customFormat="true" ht="20.1" hidden="false" customHeight="true" outlineLevel="0" collapsed="false">
      <c r="A20" s="61"/>
      <c r="B20" s="62" t="s">
        <v>62</v>
      </c>
      <c r="C20" s="62" t="s">
        <v>63</v>
      </c>
      <c r="D20" s="63" t="n">
        <v>186.9</v>
      </c>
      <c r="E20" s="64" t="n">
        <v>12.348</v>
      </c>
      <c r="F20" s="64" t="n">
        <v>0.0660674157303371</v>
      </c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  <c r="GF20" s="61"/>
      <c r="GG20" s="61"/>
      <c r="GH20" s="61"/>
      <c r="GI20" s="61"/>
      <c r="GJ20" s="61"/>
      <c r="GK20" s="61"/>
      <c r="GL20" s="61"/>
      <c r="GM20" s="61"/>
      <c r="GN20" s="61"/>
      <c r="GO20" s="61"/>
      <c r="GP20" s="61"/>
      <c r="GQ20" s="61"/>
      <c r="GR20" s="61"/>
      <c r="GS20" s="61"/>
      <c r="GT20" s="61"/>
      <c r="GU20" s="61"/>
      <c r="GV20" s="61"/>
      <c r="GW20" s="61"/>
      <c r="GX20" s="61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1"/>
      <c r="IC20" s="61"/>
      <c r="ID20" s="61"/>
      <c r="IE20" s="61"/>
      <c r="IF20" s="61"/>
      <c r="IG20" s="61"/>
      <c r="IH20" s="61"/>
      <c r="II20" s="61"/>
      <c r="IJ20" s="61"/>
      <c r="IK20" s="61"/>
      <c r="IL20" s="61"/>
      <c r="IM20" s="61"/>
      <c r="IN20" s="61"/>
      <c r="IO20" s="61"/>
      <c r="IP20" s="61"/>
      <c r="IQ20" s="61"/>
      <c r="IR20" s="61"/>
      <c r="IS20" s="61"/>
      <c r="IT20" s="61"/>
      <c r="IU20" s="61"/>
      <c r="IV20" s="61"/>
    </row>
    <row r="21" s="65" customFormat="true" ht="20.1" hidden="false" customHeight="true" outlineLevel="0" collapsed="false">
      <c r="A21" s="61"/>
      <c r="B21" s="62" t="s">
        <v>64</v>
      </c>
      <c r="C21" s="62" t="s">
        <v>65</v>
      </c>
      <c r="D21" s="63" t="n">
        <v>4289.5</v>
      </c>
      <c r="E21" s="64" t="n">
        <v>6891.915</v>
      </c>
      <c r="F21" s="64" t="n">
        <v>1.60669425340949</v>
      </c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  <c r="GF21" s="61"/>
      <c r="GG21" s="61"/>
      <c r="GH21" s="61"/>
      <c r="GI21" s="61"/>
      <c r="GJ21" s="61"/>
      <c r="GK21" s="61"/>
      <c r="GL21" s="61"/>
      <c r="GM21" s="61"/>
      <c r="GN21" s="61"/>
      <c r="GO21" s="61"/>
      <c r="GP21" s="61"/>
      <c r="GQ21" s="61"/>
      <c r="GR21" s="61"/>
      <c r="GS21" s="61"/>
      <c r="GT21" s="61"/>
      <c r="GU21" s="61"/>
      <c r="GV21" s="61"/>
      <c r="GW21" s="61"/>
      <c r="GX21" s="61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  <c r="IC21" s="61"/>
      <c r="ID21" s="61"/>
      <c r="IE21" s="61"/>
      <c r="IF21" s="61"/>
      <c r="IG21" s="61"/>
      <c r="IH21" s="61"/>
      <c r="II21" s="61"/>
      <c r="IJ21" s="61"/>
      <c r="IK21" s="61"/>
      <c r="IL21" s="61"/>
      <c r="IM21" s="61"/>
      <c r="IN21" s="61"/>
      <c r="IO21" s="61"/>
      <c r="IP21" s="61"/>
      <c r="IQ21" s="61"/>
      <c r="IR21" s="61"/>
      <c r="IS21" s="61"/>
      <c r="IT21" s="61"/>
      <c r="IU21" s="61"/>
      <c r="IV21" s="61"/>
    </row>
    <row r="22" s="65" customFormat="true" ht="20.1" hidden="false" customHeight="true" outlineLevel="0" collapsed="false">
      <c r="A22" s="61"/>
      <c r="B22" s="62" t="s">
        <v>66</v>
      </c>
      <c r="C22" s="62" t="s">
        <v>67</v>
      </c>
      <c r="D22" s="63" t="n">
        <v>961963.5</v>
      </c>
      <c r="E22" s="64" t="n">
        <v>2276469.945</v>
      </c>
      <c r="F22" s="64" t="n">
        <v>2.36648266280373</v>
      </c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  <c r="GF22" s="61"/>
      <c r="GG22" s="61"/>
      <c r="GH22" s="61"/>
      <c r="GI22" s="61"/>
      <c r="GJ22" s="61"/>
      <c r="GK22" s="61"/>
      <c r="GL22" s="61"/>
      <c r="GM22" s="61"/>
      <c r="GN22" s="61"/>
      <c r="GO22" s="61"/>
      <c r="GP22" s="61"/>
      <c r="GQ22" s="61"/>
      <c r="GR22" s="61"/>
      <c r="GS22" s="61"/>
      <c r="GT22" s="61"/>
      <c r="GU22" s="61"/>
      <c r="GV22" s="61"/>
      <c r="GW22" s="61"/>
      <c r="GX22" s="61"/>
      <c r="GY22" s="61"/>
      <c r="GZ22" s="61"/>
      <c r="HA22" s="61"/>
      <c r="HB22" s="61"/>
      <c r="HC22" s="61"/>
      <c r="HD22" s="61"/>
      <c r="HE22" s="61"/>
      <c r="HF22" s="61"/>
      <c r="HG22" s="61"/>
      <c r="HH22" s="61"/>
      <c r="HI22" s="61"/>
      <c r="HJ22" s="61"/>
      <c r="HK22" s="61"/>
      <c r="HL22" s="61"/>
      <c r="HM22" s="61"/>
      <c r="HN22" s="61"/>
      <c r="HO22" s="61"/>
      <c r="HP22" s="61"/>
      <c r="HQ22" s="61"/>
      <c r="HR22" s="61"/>
      <c r="HS22" s="61"/>
      <c r="HT22" s="61"/>
      <c r="HU22" s="61"/>
      <c r="HV22" s="61"/>
      <c r="HW22" s="61"/>
      <c r="HX22" s="61"/>
      <c r="HY22" s="61"/>
      <c r="HZ22" s="61"/>
      <c r="IA22" s="61"/>
      <c r="IB22" s="61"/>
      <c r="IC22" s="61"/>
      <c r="ID22" s="61"/>
      <c r="IE22" s="61"/>
      <c r="IF22" s="61"/>
      <c r="IG22" s="61"/>
      <c r="IH22" s="61"/>
      <c r="II22" s="61"/>
      <c r="IJ22" s="61"/>
      <c r="IK22" s="61"/>
      <c r="IL22" s="61"/>
      <c r="IM22" s="61"/>
      <c r="IN22" s="61"/>
      <c r="IO22" s="61"/>
      <c r="IP22" s="61"/>
      <c r="IQ22" s="61"/>
      <c r="IR22" s="61"/>
      <c r="IS22" s="61"/>
      <c r="IT22" s="61"/>
      <c r="IU22" s="61"/>
      <c r="IV22" s="61"/>
    </row>
    <row r="23" s="65" customFormat="true" ht="20.1" hidden="false" customHeight="true" outlineLevel="0" collapsed="false">
      <c r="A23" s="61"/>
      <c r="B23" s="62" t="s">
        <v>68</v>
      </c>
      <c r="C23" s="62" t="s">
        <v>69</v>
      </c>
      <c r="D23" s="63" t="n">
        <v>5509.9</v>
      </c>
      <c r="E23" s="64" t="n">
        <v>11567.925</v>
      </c>
      <c r="F23" s="64" t="n">
        <v>2.09948002686074</v>
      </c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  <c r="GF23" s="61"/>
      <c r="GG23" s="61"/>
      <c r="GH23" s="61"/>
      <c r="GI23" s="61"/>
      <c r="GJ23" s="61"/>
      <c r="GK23" s="61"/>
      <c r="GL23" s="61"/>
      <c r="GM23" s="61"/>
      <c r="GN23" s="61"/>
      <c r="GO23" s="61"/>
      <c r="GP23" s="61"/>
      <c r="GQ23" s="61"/>
      <c r="GR23" s="61"/>
      <c r="GS23" s="61"/>
      <c r="GT23" s="61"/>
      <c r="GU23" s="61"/>
      <c r="GV23" s="61"/>
      <c r="GW23" s="61"/>
      <c r="GX23" s="61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  <c r="IC23" s="61"/>
      <c r="ID23" s="61"/>
      <c r="IE23" s="61"/>
      <c r="IF23" s="61"/>
      <c r="IG23" s="61"/>
      <c r="IH23" s="61"/>
      <c r="II23" s="61"/>
      <c r="IJ23" s="61"/>
      <c r="IK23" s="61"/>
      <c r="IL23" s="61"/>
      <c r="IM23" s="61"/>
      <c r="IN23" s="61"/>
      <c r="IO23" s="61"/>
      <c r="IP23" s="61"/>
      <c r="IQ23" s="61"/>
      <c r="IR23" s="61"/>
      <c r="IS23" s="61"/>
      <c r="IT23" s="61"/>
      <c r="IU23" s="61"/>
      <c r="IV23" s="61"/>
    </row>
    <row r="24" s="65" customFormat="true" ht="20.1" hidden="false" customHeight="true" outlineLevel="0" collapsed="false">
      <c r="A24" s="61"/>
      <c r="B24" s="62" t="s">
        <v>70</v>
      </c>
      <c r="C24" s="62" t="s">
        <v>71</v>
      </c>
      <c r="D24" s="63" t="n">
        <v>2421.75</v>
      </c>
      <c r="E24" s="64" t="n">
        <v>4415.8025</v>
      </c>
      <c r="F24" s="64" t="n">
        <v>1.82339320739135</v>
      </c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  <c r="GF24" s="61"/>
      <c r="GG24" s="61"/>
      <c r="GH24" s="61"/>
      <c r="GI24" s="61"/>
      <c r="GJ24" s="61"/>
      <c r="GK24" s="61"/>
      <c r="GL24" s="61"/>
      <c r="GM24" s="61"/>
      <c r="GN24" s="61"/>
      <c r="GO24" s="61"/>
      <c r="GP24" s="61"/>
      <c r="GQ24" s="61"/>
      <c r="GR24" s="61"/>
      <c r="GS24" s="61"/>
      <c r="GT24" s="61"/>
      <c r="GU24" s="61"/>
      <c r="GV24" s="61"/>
      <c r="GW24" s="61"/>
      <c r="GX24" s="61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  <c r="IC24" s="61"/>
      <c r="ID24" s="61"/>
      <c r="IE24" s="61"/>
      <c r="IF24" s="61"/>
      <c r="IG24" s="61"/>
      <c r="IH24" s="61"/>
      <c r="II24" s="61"/>
      <c r="IJ24" s="61"/>
      <c r="IK24" s="61"/>
      <c r="IL24" s="61"/>
      <c r="IM24" s="61"/>
      <c r="IN24" s="61"/>
      <c r="IO24" s="61"/>
      <c r="IP24" s="61"/>
      <c r="IQ24" s="61"/>
      <c r="IR24" s="61"/>
      <c r="IS24" s="61"/>
      <c r="IT24" s="61"/>
      <c r="IU24" s="61"/>
      <c r="IV24" s="61"/>
    </row>
    <row r="25" s="65" customFormat="true" ht="20.1" hidden="false" customHeight="true" outlineLevel="0" collapsed="false">
      <c r="A25" s="61"/>
      <c r="B25" s="62" t="s">
        <v>72</v>
      </c>
      <c r="C25" s="62" t="s">
        <v>73</v>
      </c>
      <c r="D25" s="63" t="n">
        <v>730.3</v>
      </c>
      <c r="E25" s="64" t="n">
        <v>1353.68</v>
      </c>
      <c r="F25" s="64" t="n">
        <v>1.85359441325483</v>
      </c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  <c r="GF25" s="61"/>
      <c r="GG25" s="61"/>
      <c r="GH25" s="61"/>
      <c r="GI25" s="61"/>
      <c r="GJ25" s="61"/>
      <c r="GK25" s="61"/>
      <c r="GL25" s="61"/>
      <c r="GM25" s="61"/>
      <c r="GN25" s="61"/>
      <c r="GO25" s="61"/>
      <c r="GP25" s="61"/>
      <c r="GQ25" s="61"/>
      <c r="GR25" s="61"/>
      <c r="GS25" s="61"/>
      <c r="GT25" s="61"/>
      <c r="GU25" s="61"/>
      <c r="GV25" s="61"/>
      <c r="GW25" s="61"/>
      <c r="GX25" s="61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  <c r="IC25" s="61"/>
      <c r="ID25" s="61"/>
      <c r="IE25" s="61"/>
      <c r="IF25" s="61"/>
      <c r="IG25" s="61"/>
      <c r="IH25" s="61"/>
      <c r="II25" s="61"/>
      <c r="IJ25" s="61"/>
      <c r="IK25" s="61"/>
      <c r="IL25" s="61"/>
      <c r="IM25" s="61"/>
      <c r="IN25" s="61"/>
      <c r="IO25" s="61"/>
      <c r="IP25" s="61"/>
      <c r="IQ25" s="61"/>
      <c r="IR25" s="61"/>
      <c r="IS25" s="61"/>
      <c r="IT25" s="61"/>
      <c r="IU25" s="61"/>
      <c r="IV25" s="61"/>
    </row>
    <row r="26" s="65" customFormat="true" ht="20.1" hidden="false" customHeight="true" outlineLevel="0" collapsed="false">
      <c r="A26" s="61"/>
      <c r="B26" s="62" t="s">
        <v>74</v>
      </c>
      <c r="C26" s="62" t="s">
        <v>75</v>
      </c>
      <c r="D26" s="63" t="n">
        <v>11720</v>
      </c>
      <c r="E26" s="64" t="n">
        <v>6756.48</v>
      </c>
      <c r="F26" s="64" t="n">
        <v>0.576491467576792</v>
      </c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  <c r="GF26" s="61"/>
      <c r="GG26" s="61"/>
      <c r="GH26" s="61"/>
      <c r="GI26" s="61"/>
      <c r="GJ26" s="61"/>
      <c r="GK26" s="61"/>
      <c r="GL26" s="61"/>
      <c r="GM26" s="61"/>
      <c r="GN26" s="61"/>
      <c r="GO26" s="61"/>
      <c r="GP26" s="61"/>
      <c r="GQ26" s="61"/>
      <c r="GR26" s="61"/>
      <c r="GS26" s="61"/>
      <c r="GT26" s="61"/>
      <c r="GU26" s="61"/>
      <c r="GV26" s="61"/>
      <c r="GW26" s="61"/>
      <c r="GX26" s="61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  <c r="HT26" s="61"/>
      <c r="HU26" s="61"/>
      <c r="HV26" s="61"/>
      <c r="HW26" s="61"/>
      <c r="HX26" s="61"/>
      <c r="HY26" s="61"/>
      <c r="HZ26" s="61"/>
      <c r="IA26" s="61"/>
      <c r="IB26" s="61"/>
      <c r="IC26" s="61"/>
      <c r="ID26" s="61"/>
      <c r="IE26" s="61"/>
      <c r="IF26" s="61"/>
      <c r="IG26" s="61"/>
      <c r="IH26" s="61"/>
      <c r="II26" s="61"/>
      <c r="IJ26" s="61"/>
      <c r="IK26" s="61"/>
      <c r="IL26" s="61"/>
      <c r="IM26" s="61"/>
      <c r="IN26" s="61"/>
      <c r="IO26" s="61"/>
      <c r="IP26" s="61"/>
      <c r="IQ26" s="61"/>
      <c r="IR26" s="61"/>
      <c r="IS26" s="61"/>
      <c r="IT26" s="61"/>
      <c r="IU26" s="61"/>
      <c r="IV26" s="61"/>
    </row>
    <row r="27" s="65" customFormat="true" ht="20.1" hidden="false" customHeight="true" outlineLevel="0" collapsed="false">
      <c r="A27" s="61"/>
      <c r="B27" s="62" t="s">
        <v>76</v>
      </c>
      <c r="C27" s="62" t="s">
        <v>77</v>
      </c>
      <c r="D27" s="63" t="n">
        <v>146997.2</v>
      </c>
      <c r="E27" s="64" t="n">
        <v>62603.5425</v>
      </c>
      <c r="F27" s="64" t="n">
        <v>0.425882550824097</v>
      </c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  <c r="GF27" s="61"/>
      <c r="GG27" s="61"/>
      <c r="GH27" s="61"/>
      <c r="GI27" s="61"/>
      <c r="GJ27" s="61"/>
      <c r="GK27" s="61"/>
      <c r="GL27" s="61"/>
      <c r="GM27" s="61"/>
      <c r="GN27" s="61"/>
      <c r="GO27" s="61"/>
      <c r="GP27" s="61"/>
      <c r="GQ27" s="61"/>
      <c r="GR27" s="61"/>
      <c r="GS27" s="61"/>
      <c r="GT27" s="61"/>
      <c r="GU27" s="61"/>
      <c r="GV27" s="61"/>
      <c r="GW27" s="61"/>
      <c r="GX27" s="61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  <c r="IC27" s="61"/>
      <c r="ID27" s="61"/>
      <c r="IE27" s="61"/>
      <c r="IF27" s="61"/>
      <c r="IG27" s="61"/>
      <c r="IH27" s="61"/>
      <c r="II27" s="61"/>
      <c r="IJ27" s="61"/>
      <c r="IK27" s="61"/>
      <c r="IL27" s="61"/>
      <c r="IM27" s="61"/>
      <c r="IN27" s="61"/>
      <c r="IO27" s="61"/>
      <c r="IP27" s="61"/>
      <c r="IQ27" s="61"/>
      <c r="IR27" s="61"/>
      <c r="IS27" s="61"/>
      <c r="IT27" s="61"/>
      <c r="IU27" s="61"/>
      <c r="IV27" s="61"/>
    </row>
    <row r="28" s="65" customFormat="true" ht="20.1" hidden="false" customHeight="true" outlineLevel="0" collapsed="false">
      <c r="A28" s="61"/>
      <c r="B28" s="62" t="s">
        <v>78</v>
      </c>
      <c r="C28" s="62" t="s">
        <v>79</v>
      </c>
      <c r="D28" s="63" t="n">
        <v>14615.8</v>
      </c>
      <c r="E28" s="64" t="n">
        <v>15713.4375</v>
      </c>
      <c r="F28" s="64" t="n">
        <v>1.0750993787545</v>
      </c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  <c r="GF28" s="61"/>
      <c r="GG28" s="61"/>
      <c r="GH28" s="61"/>
      <c r="GI28" s="61"/>
      <c r="GJ28" s="61"/>
      <c r="GK28" s="61"/>
      <c r="GL28" s="61"/>
      <c r="GM28" s="61"/>
      <c r="GN28" s="61"/>
      <c r="GO28" s="61"/>
      <c r="GP28" s="61"/>
      <c r="GQ28" s="61"/>
      <c r="GR28" s="61"/>
      <c r="GS28" s="61"/>
      <c r="GT28" s="61"/>
      <c r="GU28" s="61"/>
      <c r="GV28" s="61"/>
      <c r="GW28" s="61"/>
      <c r="GX28" s="61"/>
      <c r="GY28" s="61"/>
      <c r="GZ28" s="61"/>
      <c r="HA28" s="61"/>
      <c r="HB28" s="61"/>
      <c r="HC28" s="61"/>
      <c r="HD28" s="61"/>
      <c r="HE28" s="61"/>
      <c r="HF28" s="61"/>
      <c r="HG28" s="61"/>
      <c r="HH28" s="61"/>
      <c r="HI28" s="61"/>
      <c r="HJ28" s="61"/>
      <c r="HK28" s="61"/>
      <c r="HL28" s="61"/>
      <c r="HM28" s="61"/>
      <c r="HN28" s="61"/>
      <c r="HO28" s="61"/>
      <c r="HP28" s="61"/>
      <c r="HQ28" s="61"/>
      <c r="HR28" s="61"/>
      <c r="HS28" s="61"/>
      <c r="HT28" s="61"/>
      <c r="HU28" s="61"/>
      <c r="HV28" s="61"/>
      <c r="HW28" s="61"/>
      <c r="HX28" s="61"/>
      <c r="HY28" s="61"/>
      <c r="HZ28" s="61"/>
      <c r="IA28" s="61"/>
      <c r="IB28" s="61"/>
      <c r="IC28" s="61"/>
      <c r="ID28" s="61"/>
      <c r="IE28" s="61"/>
      <c r="IF28" s="61"/>
      <c r="IG28" s="61"/>
      <c r="IH28" s="61"/>
      <c r="II28" s="61"/>
      <c r="IJ28" s="61"/>
      <c r="IK28" s="61"/>
      <c r="IL28" s="61"/>
      <c r="IM28" s="61"/>
      <c r="IN28" s="61"/>
      <c r="IO28" s="61"/>
      <c r="IP28" s="61"/>
      <c r="IQ28" s="61"/>
      <c r="IR28" s="61"/>
      <c r="IS28" s="61"/>
      <c r="IT28" s="61"/>
      <c r="IU28" s="61"/>
      <c r="IV28" s="61"/>
    </row>
    <row r="29" s="65" customFormat="true" ht="20.1" hidden="false" customHeight="true" outlineLevel="0" collapsed="false">
      <c r="A29" s="61"/>
      <c r="B29" s="62" t="s">
        <v>80</v>
      </c>
      <c r="C29" s="62" t="s">
        <v>81</v>
      </c>
      <c r="D29" s="63" t="n">
        <v>935.6</v>
      </c>
      <c r="E29" s="64" t="n">
        <v>3805.235</v>
      </c>
      <c r="F29" s="64" t="n">
        <v>4.06716011115861</v>
      </c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  <c r="GF29" s="61"/>
      <c r="GG29" s="61"/>
      <c r="GH29" s="61"/>
      <c r="GI29" s="61"/>
      <c r="GJ29" s="61"/>
      <c r="GK29" s="61"/>
      <c r="GL29" s="61"/>
      <c r="GM29" s="61"/>
      <c r="GN29" s="61"/>
      <c r="GO29" s="61"/>
      <c r="GP29" s="61"/>
      <c r="GQ29" s="61"/>
      <c r="GR29" s="61"/>
      <c r="GS29" s="61"/>
      <c r="GT29" s="61"/>
      <c r="GU29" s="61"/>
      <c r="GV29" s="61"/>
      <c r="GW29" s="61"/>
      <c r="GX29" s="61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  <c r="IC29" s="61"/>
      <c r="ID29" s="61"/>
      <c r="IE29" s="61"/>
      <c r="IF29" s="61"/>
      <c r="IG29" s="61"/>
      <c r="IH29" s="61"/>
      <c r="II29" s="61"/>
      <c r="IJ29" s="61"/>
      <c r="IK29" s="61"/>
      <c r="IL29" s="61"/>
      <c r="IM29" s="61"/>
      <c r="IN29" s="61"/>
      <c r="IO29" s="61"/>
      <c r="IP29" s="61"/>
      <c r="IQ29" s="61"/>
      <c r="IR29" s="61"/>
      <c r="IS29" s="61"/>
      <c r="IT29" s="61"/>
      <c r="IU29" s="61"/>
      <c r="IV29" s="61"/>
    </row>
    <row r="30" s="65" customFormat="true" ht="20.1" hidden="false" customHeight="true" outlineLevel="0" collapsed="false">
      <c r="A30" s="61"/>
      <c r="B30" s="62" t="s">
        <v>82</v>
      </c>
      <c r="C30" s="62" t="s">
        <v>83</v>
      </c>
      <c r="D30" s="63" t="n">
        <v>65.8</v>
      </c>
      <c r="E30" s="64" t="n">
        <v>1034.01</v>
      </c>
      <c r="F30" s="64" t="n">
        <v>15.7144376899696</v>
      </c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  <c r="GF30" s="61"/>
      <c r="GG30" s="61"/>
      <c r="GH30" s="61"/>
      <c r="GI30" s="61"/>
      <c r="GJ30" s="61"/>
      <c r="GK30" s="61"/>
      <c r="GL30" s="61"/>
      <c r="GM30" s="61"/>
      <c r="GN30" s="61"/>
      <c r="GO30" s="61"/>
      <c r="GP30" s="61"/>
      <c r="GQ30" s="61"/>
      <c r="GR30" s="61"/>
      <c r="GS30" s="61"/>
      <c r="GT30" s="61"/>
      <c r="GU30" s="61"/>
      <c r="GV30" s="61"/>
      <c r="GW30" s="61"/>
      <c r="GX30" s="61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  <c r="IC30" s="61"/>
      <c r="ID30" s="61"/>
      <c r="IE30" s="61"/>
      <c r="IF30" s="61"/>
      <c r="IG30" s="61"/>
      <c r="IH30" s="61"/>
      <c r="II30" s="61"/>
      <c r="IJ30" s="61"/>
      <c r="IK30" s="61"/>
      <c r="IL30" s="61"/>
      <c r="IM30" s="61"/>
      <c r="IN30" s="61"/>
      <c r="IO30" s="61"/>
      <c r="IP30" s="61"/>
      <c r="IQ30" s="61"/>
      <c r="IR30" s="61"/>
      <c r="IS30" s="61"/>
      <c r="IT30" s="61"/>
      <c r="IU30" s="61"/>
      <c r="IV30" s="61"/>
    </row>
    <row r="31" s="65" customFormat="true" ht="20.1" hidden="false" customHeight="true" outlineLevel="0" collapsed="false">
      <c r="A31" s="61"/>
      <c r="B31" s="62" t="s">
        <v>84</v>
      </c>
      <c r="C31" s="62" t="s">
        <v>85</v>
      </c>
      <c r="D31" s="63" t="n">
        <v>39872.05</v>
      </c>
      <c r="E31" s="64" t="n">
        <v>100994.38</v>
      </c>
      <c r="F31" s="64" t="n">
        <v>2.53296181159484</v>
      </c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  <c r="GF31" s="61"/>
      <c r="GG31" s="61"/>
      <c r="GH31" s="61"/>
      <c r="GI31" s="61"/>
      <c r="GJ31" s="61"/>
      <c r="GK31" s="61"/>
      <c r="GL31" s="61"/>
      <c r="GM31" s="61"/>
      <c r="GN31" s="61"/>
      <c r="GO31" s="61"/>
      <c r="GP31" s="61"/>
      <c r="GQ31" s="61"/>
      <c r="GR31" s="61"/>
      <c r="GS31" s="61"/>
      <c r="GT31" s="61"/>
      <c r="GU31" s="61"/>
      <c r="GV31" s="61"/>
      <c r="GW31" s="61"/>
      <c r="GX31" s="61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  <c r="IC31" s="61"/>
      <c r="ID31" s="61"/>
      <c r="IE31" s="61"/>
      <c r="IF31" s="61"/>
      <c r="IG31" s="61"/>
      <c r="IH31" s="61"/>
      <c r="II31" s="61"/>
      <c r="IJ31" s="61"/>
      <c r="IK31" s="61"/>
      <c r="IL31" s="61"/>
      <c r="IM31" s="61"/>
      <c r="IN31" s="61"/>
      <c r="IO31" s="61"/>
      <c r="IP31" s="61"/>
      <c r="IQ31" s="61"/>
      <c r="IR31" s="61"/>
      <c r="IS31" s="61"/>
      <c r="IT31" s="61"/>
      <c r="IU31" s="61"/>
      <c r="IV31" s="61"/>
    </row>
    <row r="32" s="65" customFormat="true" ht="20.1" hidden="false" customHeight="true" outlineLevel="0" collapsed="false">
      <c r="A32" s="61"/>
      <c r="B32" s="62" t="s">
        <v>86</v>
      </c>
      <c r="C32" s="62" t="s">
        <v>87</v>
      </c>
      <c r="D32" s="63" t="n">
        <v>3.35</v>
      </c>
      <c r="E32" s="64" t="n">
        <v>8.71</v>
      </c>
      <c r="F32" s="64" t="n">
        <v>2.6</v>
      </c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  <c r="GF32" s="61"/>
      <c r="GG32" s="61"/>
      <c r="GH32" s="61"/>
      <c r="GI32" s="61"/>
      <c r="GJ32" s="61"/>
      <c r="GK32" s="61"/>
      <c r="GL32" s="61"/>
      <c r="GM32" s="61"/>
      <c r="GN32" s="61"/>
      <c r="GO32" s="61"/>
      <c r="GP32" s="61"/>
      <c r="GQ32" s="61"/>
      <c r="GR32" s="61"/>
      <c r="GS32" s="61"/>
      <c r="GT32" s="61"/>
      <c r="GU32" s="61"/>
      <c r="GV32" s="61"/>
      <c r="GW32" s="61"/>
      <c r="GX32" s="61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  <c r="IC32" s="61"/>
      <c r="ID32" s="61"/>
      <c r="IE32" s="61"/>
      <c r="IF32" s="61"/>
      <c r="IG32" s="61"/>
      <c r="IH32" s="61"/>
      <c r="II32" s="61"/>
      <c r="IJ32" s="61"/>
      <c r="IK32" s="61"/>
      <c r="IL32" s="61"/>
      <c r="IM32" s="61"/>
      <c r="IN32" s="61"/>
      <c r="IO32" s="61"/>
      <c r="IP32" s="61"/>
      <c r="IQ32" s="61"/>
      <c r="IR32" s="61"/>
      <c r="IS32" s="61"/>
      <c r="IT32" s="61"/>
      <c r="IU32" s="61"/>
      <c r="IV32" s="61"/>
    </row>
    <row r="33" s="65" customFormat="true" ht="20.1" hidden="false" customHeight="true" outlineLevel="0" collapsed="false">
      <c r="A33" s="61"/>
      <c r="B33" s="62" t="s">
        <v>88</v>
      </c>
      <c r="C33" s="62" t="s">
        <v>89</v>
      </c>
      <c r="D33" s="63" t="n">
        <v>89337.05</v>
      </c>
      <c r="E33" s="64" t="n">
        <v>250865.1155</v>
      </c>
      <c r="F33" s="64" t="n">
        <v>2.8080747629343</v>
      </c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  <c r="GF33" s="61"/>
      <c r="GG33" s="61"/>
      <c r="GH33" s="61"/>
      <c r="GI33" s="61"/>
      <c r="GJ33" s="61"/>
      <c r="GK33" s="61"/>
      <c r="GL33" s="61"/>
      <c r="GM33" s="61"/>
      <c r="GN33" s="61"/>
      <c r="GO33" s="61"/>
      <c r="GP33" s="61"/>
      <c r="GQ33" s="61"/>
      <c r="GR33" s="61"/>
      <c r="GS33" s="61"/>
      <c r="GT33" s="61"/>
      <c r="GU33" s="61"/>
      <c r="GV33" s="61"/>
      <c r="GW33" s="61"/>
      <c r="GX33" s="61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  <c r="IC33" s="61"/>
      <c r="ID33" s="61"/>
      <c r="IE33" s="61"/>
      <c r="IF33" s="61"/>
      <c r="IG33" s="61"/>
      <c r="IH33" s="61"/>
      <c r="II33" s="61"/>
      <c r="IJ33" s="61"/>
      <c r="IK33" s="61"/>
      <c r="IL33" s="61"/>
      <c r="IM33" s="61"/>
      <c r="IN33" s="61"/>
      <c r="IO33" s="61"/>
      <c r="IP33" s="61"/>
      <c r="IQ33" s="61"/>
      <c r="IR33" s="61"/>
      <c r="IS33" s="61"/>
      <c r="IT33" s="61"/>
      <c r="IU33" s="61"/>
      <c r="IV33" s="61"/>
    </row>
    <row r="34" s="65" customFormat="true" ht="20.1" hidden="false" customHeight="true" outlineLevel="0" collapsed="false">
      <c r="A34" s="61"/>
      <c r="B34" s="62" t="s">
        <v>90</v>
      </c>
      <c r="C34" s="62" t="s">
        <v>91</v>
      </c>
      <c r="D34" s="63" t="n">
        <v>4823.9</v>
      </c>
      <c r="E34" s="64" t="n">
        <v>34616.7645</v>
      </c>
      <c r="F34" s="64" t="n">
        <v>7.17609496465516</v>
      </c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61"/>
      <c r="GO34" s="61"/>
      <c r="GP34" s="61"/>
      <c r="GQ34" s="61"/>
      <c r="GR34" s="61"/>
      <c r="GS34" s="61"/>
      <c r="GT34" s="61"/>
      <c r="GU34" s="61"/>
      <c r="GV34" s="61"/>
      <c r="GW34" s="61"/>
      <c r="GX34" s="61"/>
      <c r="GY34" s="61"/>
      <c r="GZ34" s="61"/>
      <c r="HA34" s="61"/>
      <c r="HB34" s="61"/>
      <c r="HC34" s="61"/>
      <c r="HD34" s="61"/>
      <c r="HE34" s="61"/>
      <c r="HF34" s="61"/>
      <c r="HG34" s="61"/>
      <c r="HH34" s="61"/>
      <c r="HI34" s="61"/>
      <c r="HJ34" s="61"/>
      <c r="HK34" s="61"/>
      <c r="HL34" s="61"/>
      <c r="HM34" s="61"/>
      <c r="HN34" s="61"/>
      <c r="HO34" s="61"/>
      <c r="HP34" s="61"/>
      <c r="HQ34" s="61"/>
      <c r="HR34" s="61"/>
      <c r="HS34" s="61"/>
      <c r="HT34" s="61"/>
      <c r="HU34" s="61"/>
      <c r="HV34" s="61"/>
      <c r="HW34" s="61"/>
      <c r="HX34" s="61"/>
      <c r="HY34" s="61"/>
      <c r="HZ34" s="61"/>
      <c r="IA34" s="61"/>
      <c r="IB34" s="61"/>
      <c r="IC34" s="61"/>
      <c r="ID34" s="61"/>
      <c r="IE34" s="61"/>
      <c r="IF34" s="61"/>
      <c r="IG34" s="61"/>
      <c r="IH34" s="61"/>
      <c r="II34" s="61"/>
      <c r="IJ34" s="61"/>
      <c r="IK34" s="61"/>
      <c r="IL34" s="61"/>
      <c r="IM34" s="61"/>
      <c r="IN34" s="61"/>
      <c r="IO34" s="61"/>
      <c r="IP34" s="61"/>
      <c r="IQ34" s="61"/>
      <c r="IR34" s="61"/>
      <c r="IS34" s="61"/>
      <c r="IT34" s="61"/>
      <c r="IU34" s="61"/>
      <c r="IV34" s="61"/>
    </row>
    <row r="35" s="65" customFormat="true" ht="20.1" hidden="false" customHeight="true" outlineLevel="0" collapsed="false">
      <c r="A35" s="61"/>
      <c r="B35" s="62" t="s">
        <v>92</v>
      </c>
      <c r="C35" s="62" t="s">
        <v>93</v>
      </c>
      <c r="D35" s="63" t="n">
        <v>338.8</v>
      </c>
      <c r="E35" s="64" t="n">
        <v>823.23</v>
      </c>
      <c r="F35" s="64" t="n">
        <v>2.42984061393152</v>
      </c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  <c r="GF35" s="61"/>
      <c r="GG35" s="61"/>
      <c r="GH35" s="61"/>
      <c r="GI35" s="61"/>
      <c r="GJ35" s="61"/>
      <c r="GK35" s="61"/>
      <c r="GL35" s="61"/>
      <c r="GM35" s="61"/>
      <c r="GN35" s="61"/>
      <c r="GO35" s="61"/>
      <c r="GP35" s="61"/>
      <c r="GQ35" s="61"/>
      <c r="GR35" s="61"/>
      <c r="GS35" s="61"/>
      <c r="GT35" s="61"/>
      <c r="GU35" s="61"/>
      <c r="GV35" s="61"/>
      <c r="GW35" s="61"/>
      <c r="GX35" s="61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  <c r="IC35" s="61"/>
      <c r="ID35" s="61"/>
      <c r="IE35" s="61"/>
      <c r="IF35" s="61"/>
      <c r="IG35" s="61"/>
      <c r="IH35" s="61"/>
      <c r="II35" s="61"/>
      <c r="IJ35" s="61"/>
      <c r="IK35" s="61"/>
      <c r="IL35" s="61"/>
      <c r="IM35" s="61"/>
      <c r="IN35" s="61"/>
      <c r="IO35" s="61"/>
      <c r="IP35" s="61"/>
      <c r="IQ35" s="61"/>
      <c r="IR35" s="61"/>
      <c r="IS35" s="61"/>
      <c r="IT35" s="61"/>
      <c r="IU35" s="61"/>
      <c r="IV35" s="61"/>
    </row>
    <row r="36" s="65" customFormat="true" ht="20.1" hidden="false" customHeight="true" outlineLevel="0" collapsed="false">
      <c r="A36" s="61"/>
      <c r="B36" s="62" t="s">
        <v>94</v>
      </c>
      <c r="C36" s="62" t="s">
        <v>95</v>
      </c>
      <c r="D36" s="63" t="n">
        <v>684.1</v>
      </c>
      <c r="E36" s="64" t="n">
        <v>3081.0045</v>
      </c>
      <c r="F36" s="64" t="n">
        <v>4.50373410320129</v>
      </c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  <c r="GF36" s="61"/>
      <c r="GG36" s="61"/>
      <c r="GH36" s="61"/>
      <c r="GI36" s="61"/>
      <c r="GJ36" s="61"/>
      <c r="GK36" s="61"/>
      <c r="GL36" s="61"/>
      <c r="GM36" s="61"/>
      <c r="GN36" s="61"/>
      <c r="GO36" s="61"/>
      <c r="GP36" s="61"/>
      <c r="GQ36" s="61"/>
      <c r="GR36" s="61"/>
      <c r="GS36" s="61"/>
      <c r="GT36" s="61"/>
      <c r="GU36" s="61"/>
      <c r="GV36" s="61"/>
      <c r="GW36" s="61"/>
      <c r="GX36" s="61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  <c r="IC36" s="61"/>
      <c r="ID36" s="61"/>
      <c r="IE36" s="61"/>
      <c r="IF36" s="61"/>
      <c r="IG36" s="61"/>
      <c r="IH36" s="61"/>
      <c r="II36" s="61"/>
      <c r="IJ36" s="61"/>
      <c r="IK36" s="61"/>
      <c r="IL36" s="61"/>
      <c r="IM36" s="61"/>
      <c r="IN36" s="61"/>
      <c r="IO36" s="61"/>
      <c r="IP36" s="61"/>
      <c r="IQ36" s="61"/>
      <c r="IR36" s="61"/>
      <c r="IS36" s="61"/>
      <c r="IT36" s="61"/>
      <c r="IU36" s="61"/>
      <c r="IV36" s="61"/>
    </row>
    <row r="37" s="65" customFormat="true" ht="20.1" hidden="false" customHeight="true" outlineLevel="0" collapsed="false">
      <c r="A37" s="61"/>
      <c r="B37" s="62" t="s">
        <v>96</v>
      </c>
      <c r="C37" s="62" t="s">
        <v>97</v>
      </c>
      <c r="D37" s="63" t="n">
        <v>2961.9</v>
      </c>
      <c r="E37" s="64" t="n">
        <v>15574.199</v>
      </c>
      <c r="F37" s="64" t="n">
        <v>5.25817853404909</v>
      </c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  <c r="GF37" s="61"/>
      <c r="GG37" s="61"/>
      <c r="GH37" s="61"/>
      <c r="GI37" s="61"/>
      <c r="GJ37" s="61"/>
      <c r="GK37" s="61"/>
      <c r="GL37" s="61"/>
      <c r="GM37" s="61"/>
      <c r="GN37" s="61"/>
      <c r="GO37" s="61"/>
      <c r="GP37" s="61"/>
      <c r="GQ37" s="61"/>
      <c r="GR37" s="61"/>
      <c r="GS37" s="61"/>
      <c r="GT37" s="61"/>
      <c r="GU37" s="61"/>
      <c r="GV37" s="61"/>
      <c r="GW37" s="61"/>
      <c r="GX37" s="61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  <c r="IC37" s="61"/>
      <c r="ID37" s="61"/>
      <c r="IE37" s="61"/>
      <c r="IF37" s="61"/>
      <c r="IG37" s="61"/>
      <c r="IH37" s="61"/>
      <c r="II37" s="61"/>
      <c r="IJ37" s="61"/>
      <c r="IK37" s="61"/>
      <c r="IL37" s="61"/>
      <c r="IM37" s="61"/>
      <c r="IN37" s="61"/>
      <c r="IO37" s="61"/>
      <c r="IP37" s="61"/>
      <c r="IQ37" s="61"/>
      <c r="IR37" s="61"/>
      <c r="IS37" s="61"/>
      <c r="IT37" s="61"/>
      <c r="IU37" s="61"/>
      <c r="IV37" s="61"/>
    </row>
    <row r="38" s="65" customFormat="true" ht="20.1" hidden="false" customHeight="true" outlineLevel="0" collapsed="false">
      <c r="A38" s="61"/>
      <c r="B38" s="62" t="s">
        <v>98</v>
      </c>
      <c r="C38" s="62" t="s">
        <v>99</v>
      </c>
      <c r="D38" s="63" t="n">
        <v>52085.05</v>
      </c>
      <c r="E38" s="64" t="n">
        <v>48461.665</v>
      </c>
      <c r="F38" s="64" t="n">
        <v>0.930433300918402</v>
      </c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  <c r="GF38" s="61"/>
      <c r="GG38" s="61"/>
      <c r="GH38" s="61"/>
      <c r="GI38" s="61"/>
      <c r="GJ38" s="61"/>
      <c r="GK38" s="61"/>
      <c r="GL38" s="61"/>
      <c r="GM38" s="61"/>
      <c r="GN38" s="61"/>
      <c r="GO38" s="61"/>
      <c r="GP38" s="61"/>
      <c r="GQ38" s="61"/>
      <c r="GR38" s="61"/>
      <c r="GS38" s="61"/>
      <c r="GT38" s="61"/>
      <c r="GU38" s="61"/>
      <c r="GV38" s="61"/>
      <c r="GW38" s="61"/>
      <c r="GX38" s="61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  <c r="IC38" s="61"/>
      <c r="ID38" s="61"/>
      <c r="IE38" s="61"/>
      <c r="IF38" s="61"/>
      <c r="IG38" s="61"/>
      <c r="IH38" s="61"/>
      <c r="II38" s="61"/>
      <c r="IJ38" s="61"/>
      <c r="IK38" s="61"/>
      <c r="IL38" s="61"/>
      <c r="IM38" s="61"/>
      <c r="IN38" s="61"/>
      <c r="IO38" s="61"/>
      <c r="IP38" s="61"/>
      <c r="IQ38" s="61"/>
      <c r="IR38" s="61"/>
      <c r="IS38" s="61"/>
      <c r="IT38" s="61"/>
      <c r="IU38" s="61"/>
      <c r="IV38" s="61"/>
    </row>
    <row r="39" s="65" customFormat="true" ht="20.1" hidden="false" customHeight="true" outlineLevel="0" collapsed="false">
      <c r="A39" s="61"/>
      <c r="B39" s="62" t="s">
        <v>100</v>
      </c>
      <c r="C39" s="62" t="s">
        <v>101</v>
      </c>
      <c r="D39" s="63" t="n">
        <v>34681.15</v>
      </c>
      <c r="E39" s="64" t="n">
        <v>25666.145</v>
      </c>
      <c r="F39" s="64" t="n">
        <v>0.740060378620663</v>
      </c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  <c r="GF39" s="61"/>
      <c r="GG39" s="61"/>
      <c r="GH39" s="61"/>
      <c r="GI39" s="61"/>
      <c r="GJ39" s="61"/>
      <c r="GK39" s="61"/>
      <c r="GL39" s="61"/>
      <c r="GM39" s="61"/>
      <c r="GN39" s="61"/>
      <c r="GO39" s="61"/>
      <c r="GP39" s="61"/>
      <c r="GQ39" s="61"/>
      <c r="GR39" s="61"/>
      <c r="GS39" s="61"/>
      <c r="GT39" s="61"/>
      <c r="GU39" s="61"/>
      <c r="GV39" s="61"/>
      <c r="GW39" s="61"/>
      <c r="GX39" s="61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  <c r="IC39" s="61"/>
      <c r="ID39" s="61"/>
      <c r="IE39" s="61"/>
      <c r="IF39" s="61"/>
      <c r="IG39" s="61"/>
      <c r="IH39" s="61"/>
      <c r="II39" s="61"/>
      <c r="IJ39" s="61"/>
      <c r="IK39" s="61"/>
      <c r="IL39" s="61"/>
      <c r="IM39" s="61"/>
      <c r="IN39" s="61"/>
      <c r="IO39" s="61"/>
      <c r="IP39" s="61"/>
      <c r="IQ39" s="61"/>
      <c r="IR39" s="61"/>
      <c r="IS39" s="61"/>
      <c r="IT39" s="61"/>
      <c r="IU39" s="61"/>
      <c r="IV39" s="61"/>
    </row>
    <row r="40" s="65" customFormat="true" ht="20.1" hidden="false" customHeight="true" outlineLevel="0" collapsed="false">
      <c r="A40" s="61"/>
      <c r="B40" s="62" t="s">
        <v>102</v>
      </c>
      <c r="C40" s="62" t="s">
        <v>103</v>
      </c>
      <c r="D40" s="63" t="n">
        <v>12654.35</v>
      </c>
      <c r="E40" s="64" t="n">
        <v>28239.51</v>
      </c>
      <c r="F40" s="64" t="n">
        <v>2.23160494217404</v>
      </c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  <c r="GF40" s="61"/>
      <c r="GG40" s="61"/>
      <c r="GH40" s="61"/>
      <c r="GI40" s="61"/>
      <c r="GJ40" s="61"/>
      <c r="GK40" s="61"/>
      <c r="GL40" s="61"/>
      <c r="GM40" s="61"/>
      <c r="GN40" s="61"/>
      <c r="GO40" s="61"/>
      <c r="GP40" s="61"/>
      <c r="GQ40" s="61"/>
      <c r="GR40" s="61"/>
      <c r="GS40" s="61"/>
      <c r="GT40" s="61"/>
      <c r="GU40" s="61"/>
      <c r="GV40" s="61"/>
      <c r="GW40" s="61"/>
      <c r="GX40" s="61"/>
      <c r="GY40" s="61"/>
      <c r="GZ40" s="61"/>
      <c r="HA40" s="61"/>
      <c r="HB40" s="61"/>
      <c r="HC40" s="61"/>
      <c r="HD40" s="61"/>
      <c r="HE40" s="61"/>
      <c r="HF40" s="61"/>
      <c r="HG40" s="61"/>
      <c r="HH40" s="61"/>
      <c r="HI40" s="61"/>
      <c r="HJ40" s="61"/>
      <c r="HK40" s="61"/>
      <c r="HL40" s="61"/>
      <c r="HM40" s="61"/>
      <c r="HN40" s="61"/>
      <c r="HO40" s="61"/>
      <c r="HP40" s="61"/>
      <c r="HQ40" s="61"/>
      <c r="HR40" s="61"/>
      <c r="HS40" s="61"/>
      <c r="HT40" s="61"/>
      <c r="HU40" s="61"/>
      <c r="HV40" s="61"/>
      <c r="HW40" s="61"/>
      <c r="HX40" s="61"/>
      <c r="HY40" s="61"/>
      <c r="HZ40" s="61"/>
      <c r="IA40" s="61"/>
      <c r="IB40" s="61"/>
      <c r="IC40" s="61"/>
      <c r="ID40" s="61"/>
      <c r="IE40" s="61"/>
      <c r="IF40" s="61"/>
      <c r="IG40" s="61"/>
      <c r="IH40" s="61"/>
      <c r="II40" s="61"/>
      <c r="IJ40" s="61"/>
      <c r="IK40" s="61"/>
      <c r="IL40" s="61"/>
      <c r="IM40" s="61"/>
      <c r="IN40" s="61"/>
      <c r="IO40" s="61"/>
      <c r="IP40" s="61"/>
      <c r="IQ40" s="61"/>
      <c r="IR40" s="61"/>
      <c r="IS40" s="61"/>
      <c r="IT40" s="61"/>
      <c r="IU40" s="61"/>
      <c r="IV40" s="61"/>
    </row>
    <row r="41" s="65" customFormat="true" ht="20.1" hidden="false" customHeight="true" outlineLevel="0" collapsed="false">
      <c r="A41" s="61"/>
      <c r="B41" s="62" t="s">
        <v>104</v>
      </c>
      <c r="C41" s="62" t="s">
        <v>105</v>
      </c>
      <c r="D41" s="63" t="n">
        <v>132.65</v>
      </c>
      <c r="E41" s="64" t="n">
        <v>1196.26</v>
      </c>
      <c r="F41" s="64" t="n">
        <v>9.01816811157181</v>
      </c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  <c r="GF41" s="61"/>
      <c r="GG41" s="61"/>
      <c r="GH41" s="61"/>
      <c r="GI41" s="61"/>
      <c r="GJ41" s="61"/>
      <c r="GK41" s="61"/>
      <c r="GL41" s="61"/>
      <c r="GM41" s="61"/>
      <c r="GN41" s="61"/>
      <c r="GO41" s="61"/>
      <c r="GP41" s="61"/>
      <c r="GQ41" s="61"/>
      <c r="GR41" s="61"/>
      <c r="GS41" s="61"/>
      <c r="GT41" s="61"/>
      <c r="GU41" s="61"/>
      <c r="GV41" s="61"/>
      <c r="GW41" s="61"/>
      <c r="GX41" s="61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  <c r="IC41" s="61"/>
      <c r="ID41" s="61"/>
      <c r="IE41" s="61"/>
      <c r="IF41" s="61"/>
      <c r="IG41" s="61"/>
      <c r="IH41" s="61"/>
      <c r="II41" s="61"/>
      <c r="IJ41" s="61"/>
      <c r="IK41" s="61"/>
      <c r="IL41" s="61"/>
      <c r="IM41" s="61"/>
      <c r="IN41" s="61"/>
      <c r="IO41" s="61"/>
      <c r="IP41" s="61"/>
      <c r="IQ41" s="61"/>
      <c r="IR41" s="61"/>
      <c r="IS41" s="61"/>
      <c r="IT41" s="61"/>
      <c r="IU41" s="61"/>
      <c r="IV41" s="61"/>
    </row>
    <row r="42" s="65" customFormat="true" ht="20.1" hidden="false" customHeight="true" outlineLevel="0" collapsed="false">
      <c r="A42" s="61"/>
      <c r="B42" s="62" t="s">
        <v>106</v>
      </c>
      <c r="C42" s="62" t="s">
        <v>107</v>
      </c>
      <c r="D42" s="63" t="n">
        <v>53120.65</v>
      </c>
      <c r="E42" s="64" t="n">
        <v>36500.185</v>
      </c>
      <c r="F42" s="64" t="n">
        <v>0.687118568767513</v>
      </c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  <c r="GF42" s="61"/>
      <c r="GG42" s="61"/>
      <c r="GH42" s="61"/>
      <c r="GI42" s="61"/>
      <c r="GJ42" s="61"/>
      <c r="GK42" s="61"/>
      <c r="GL42" s="61"/>
      <c r="GM42" s="61"/>
      <c r="GN42" s="61"/>
      <c r="GO42" s="61"/>
      <c r="GP42" s="61"/>
      <c r="GQ42" s="61"/>
      <c r="GR42" s="61"/>
      <c r="GS42" s="61"/>
      <c r="GT42" s="61"/>
      <c r="GU42" s="61"/>
      <c r="GV42" s="61"/>
      <c r="GW42" s="61"/>
      <c r="GX42" s="61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  <c r="IC42" s="61"/>
      <c r="ID42" s="61"/>
      <c r="IE42" s="61"/>
      <c r="IF42" s="61"/>
      <c r="IG42" s="61"/>
      <c r="IH42" s="61"/>
      <c r="II42" s="61"/>
      <c r="IJ42" s="61"/>
      <c r="IK42" s="61"/>
      <c r="IL42" s="61"/>
      <c r="IM42" s="61"/>
      <c r="IN42" s="61"/>
      <c r="IO42" s="61"/>
      <c r="IP42" s="61"/>
      <c r="IQ42" s="61"/>
      <c r="IR42" s="61"/>
      <c r="IS42" s="61"/>
      <c r="IT42" s="61"/>
      <c r="IU42" s="61"/>
      <c r="IV42" s="61"/>
    </row>
    <row r="43" s="65" customFormat="true" ht="20.1" hidden="false" customHeight="true" outlineLevel="0" collapsed="false">
      <c r="A43" s="61"/>
      <c r="B43" s="62" t="s">
        <v>108</v>
      </c>
      <c r="C43" s="62" t="s">
        <v>109</v>
      </c>
      <c r="D43" s="63" t="n">
        <v>17313.75</v>
      </c>
      <c r="E43" s="64" t="n">
        <v>10023.105</v>
      </c>
      <c r="F43" s="64" t="n">
        <v>0.578910114793156</v>
      </c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  <c r="GF43" s="61"/>
      <c r="GG43" s="61"/>
      <c r="GH43" s="61"/>
      <c r="GI43" s="61"/>
      <c r="GJ43" s="61"/>
      <c r="GK43" s="61"/>
      <c r="GL43" s="61"/>
      <c r="GM43" s="61"/>
      <c r="GN43" s="61"/>
      <c r="GO43" s="61"/>
      <c r="GP43" s="61"/>
      <c r="GQ43" s="61"/>
      <c r="GR43" s="61"/>
      <c r="GS43" s="61"/>
      <c r="GT43" s="61"/>
      <c r="GU43" s="61"/>
      <c r="GV43" s="61"/>
      <c r="GW43" s="61"/>
      <c r="GX43" s="61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  <c r="HT43" s="61"/>
      <c r="HU43" s="61"/>
      <c r="HV43" s="61"/>
      <c r="HW43" s="61"/>
      <c r="HX43" s="61"/>
      <c r="HY43" s="61"/>
      <c r="HZ43" s="61"/>
      <c r="IA43" s="61"/>
      <c r="IB43" s="61"/>
      <c r="IC43" s="61"/>
      <c r="ID43" s="61"/>
      <c r="IE43" s="61"/>
      <c r="IF43" s="61"/>
      <c r="IG43" s="61"/>
      <c r="IH43" s="61"/>
      <c r="II43" s="61"/>
      <c r="IJ43" s="61"/>
      <c r="IK43" s="61"/>
      <c r="IL43" s="61"/>
      <c r="IM43" s="61"/>
      <c r="IN43" s="61"/>
      <c r="IO43" s="61"/>
      <c r="IP43" s="61"/>
      <c r="IQ43" s="61"/>
      <c r="IR43" s="61"/>
      <c r="IS43" s="61"/>
      <c r="IT43" s="61"/>
      <c r="IU43" s="61"/>
      <c r="IV43" s="61"/>
    </row>
    <row r="44" s="65" customFormat="true" ht="20.1" hidden="false" customHeight="true" outlineLevel="0" collapsed="false">
      <c r="A44" s="61"/>
      <c r="B44" s="62" t="s">
        <v>110</v>
      </c>
      <c r="C44" s="62" t="s">
        <v>111</v>
      </c>
      <c r="D44" s="63" t="n">
        <v>29.35</v>
      </c>
      <c r="E44" s="64" t="n">
        <v>8.1</v>
      </c>
      <c r="F44" s="64" t="n">
        <v>0.275979557069847</v>
      </c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  <c r="GF44" s="61"/>
      <c r="GG44" s="61"/>
      <c r="GH44" s="61"/>
      <c r="GI44" s="61"/>
      <c r="GJ44" s="61"/>
      <c r="GK44" s="61"/>
      <c r="GL44" s="61"/>
      <c r="GM44" s="61"/>
      <c r="GN44" s="61"/>
      <c r="GO44" s="61"/>
      <c r="GP44" s="61"/>
      <c r="GQ44" s="61"/>
      <c r="GR44" s="61"/>
      <c r="GS44" s="61"/>
      <c r="GT44" s="61"/>
      <c r="GU44" s="61"/>
      <c r="GV44" s="61"/>
      <c r="GW44" s="61"/>
      <c r="GX44" s="61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  <c r="HT44" s="61"/>
      <c r="HU44" s="61"/>
      <c r="HV44" s="61"/>
      <c r="HW44" s="61"/>
      <c r="HX44" s="61"/>
      <c r="HY44" s="61"/>
      <c r="HZ44" s="61"/>
      <c r="IA44" s="61"/>
      <c r="IB44" s="61"/>
      <c r="IC44" s="61"/>
      <c r="ID44" s="61"/>
      <c r="IE44" s="61"/>
      <c r="IF44" s="61"/>
      <c r="IG44" s="61"/>
      <c r="IH44" s="61"/>
      <c r="II44" s="61"/>
      <c r="IJ44" s="61"/>
      <c r="IK44" s="61"/>
      <c r="IL44" s="61"/>
      <c r="IM44" s="61"/>
      <c r="IN44" s="61"/>
      <c r="IO44" s="61"/>
      <c r="IP44" s="61"/>
      <c r="IQ44" s="61"/>
      <c r="IR44" s="61"/>
      <c r="IS44" s="61"/>
      <c r="IT44" s="61"/>
      <c r="IU44" s="61"/>
      <c r="IV44" s="61"/>
    </row>
    <row r="45" s="65" customFormat="true" ht="20.1" hidden="false" customHeight="true" outlineLevel="0" collapsed="false">
      <c r="A45" s="61"/>
      <c r="B45" s="62" t="s">
        <v>112</v>
      </c>
      <c r="C45" s="62" t="s">
        <v>113</v>
      </c>
      <c r="D45" s="63" t="n">
        <v>4645.2</v>
      </c>
      <c r="E45" s="64" t="n">
        <v>7106.465</v>
      </c>
      <c r="F45" s="64" t="n">
        <v>1.52985124429519</v>
      </c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  <c r="GF45" s="61"/>
      <c r="GG45" s="61"/>
      <c r="GH45" s="61"/>
      <c r="GI45" s="61"/>
      <c r="GJ45" s="61"/>
      <c r="GK45" s="61"/>
      <c r="GL45" s="61"/>
      <c r="GM45" s="61"/>
      <c r="GN45" s="61"/>
      <c r="GO45" s="61"/>
      <c r="GP45" s="61"/>
      <c r="GQ45" s="61"/>
      <c r="GR45" s="61"/>
      <c r="GS45" s="61"/>
      <c r="GT45" s="61"/>
      <c r="GU45" s="61"/>
      <c r="GV45" s="61"/>
      <c r="GW45" s="61"/>
      <c r="GX45" s="61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  <c r="HY45" s="61"/>
      <c r="HZ45" s="61"/>
      <c r="IA45" s="61"/>
      <c r="IB45" s="61"/>
      <c r="IC45" s="61"/>
      <c r="ID45" s="61"/>
      <c r="IE45" s="61"/>
      <c r="IF45" s="61"/>
      <c r="IG45" s="61"/>
      <c r="IH45" s="61"/>
      <c r="II45" s="61"/>
      <c r="IJ45" s="61"/>
      <c r="IK45" s="61"/>
      <c r="IL45" s="61"/>
      <c r="IM45" s="61"/>
      <c r="IN45" s="61"/>
      <c r="IO45" s="61"/>
      <c r="IP45" s="61"/>
      <c r="IQ45" s="61"/>
      <c r="IR45" s="61"/>
      <c r="IS45" s="61"/>
      <c r="IT45" s="61"/>
      <c r="IU45" s="61"/>
      <c r="IV45" s="61"/>
    </row>
    <row r="46" s="65" customFormat="true" ht="20.1" hidden="false" customHeight="true" outlineLevel="0" collapsed="false">
      <c r="A46" s="61"/>
      <c r="B46" s="62" t="s">
        <v>114</v>
      </c>
      <c r="C46" s="62" t="s">
        <v>115</v>
      </c>
      <c r="D46" s="63" t="n">
        <v>21209.8</v>
      </c>
      <c r="E46" s="64" t="n">
        <v>261351.6555</v>
      </c>
      <c r="F46" s="64" t="n">
        <v>12.3222121613594</v>
      </c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  <c r="GF46" s="61"/>
      <c r="GG46" s="61"/>
      <c r="GH46" s="61"/>
      <c r="GI46" s="61"/>
      <c r="GJ46" s="61"/>
      <c r="GK46" s="61"/>
      <c r="GL46" s="61"/>
      <c r="GM46" s="61"/>
      <c r="GN46" s="61"/>
      <c r="GO46" s="61"/>
      <c r="GP46" s="61"/>
      <c r="GQ46" s="61"/>
      <c r="GR46" s="61"/>
      <c r="GS46" s="61"/>
      <c r="GT46" s="61"/>
      <c r="GU46" s="61"/>
      <c r="GV46" s="61"/>
      <c r="GW46" s="61"/>
      <c r="GX46" s="61"/>
      <c r="GY46" s="61"/>
      <c r="GZ46" s="61"/>
      <c r="HA46" s="61"/>
      <c r="HB46" s="61"/>
      <c r="HC46" s="61"/>
      <c r="HD46" s="61"/>
      <c r="HE46" s="61"/>
      <c r="HF46" s="61"/>
      <c r="HG46" s="61"/>
      <c r="HH46" s="61"/>
      <c r="HI46" s="61"/>
      <c r="HJ46" s="61"/>
      <c r="HK46" s="61"/>
      <c r="HL46" s="61"/>
      <c r="HM46" s="61"/>
      <c r="HN46" s="61"/>
      <c r="HO46" s="61"/>
      <c r="HP46" s="61"/>
      <c r="HQ46" s="61"/>
      <c r="HR46" s="61"/>
      <c r="HS46" s="61"/>
      <c r="HT46" s="61"/>
      <c r="HU46" s="61"/>
      <c r="HV46" s="61"/>
      <c r="HW46" s="61"/>
      <c r="HX46" s="61"/>
      <c r="HY46" s="61"/>
      <c r="HZ46" s="61"/>
      <c r="IA46" s="61"/>
      <c r="IB46" s="61"/>
      <c r="IC46" s="61"/>
      <c r="ID46" s="61"/>
      <c r="IE46" s="61"/>
      <c r="IF46" s="61"/>
      <c r="IG46" s="61"/>
      <c r="IH46" s="61"/>
      <c r="II46" s="61"/>
      <c r="IJ46" s="61"/>
      <c r="IK46" s="61"/>
      <c r="IL46" s="61"/>
      <c r="IM46" s="61"/>
      <c r="IN46" s="61"/>
      <c r="IO46" s="61"/>
      <c r="IP46" s="61"/>
      <c r="IQ46" s="61"/>
      <c r="IR46" s="61"/>
      <c r="IS46" s="61"/>
      <c r="IT46" s="61"/>
      <c r="IU46" s="61"/>
      <c r="IV46" s="61"/>
    </row>
    <row r="47" s="65" customFormat="true" ht="20.1" hidden="false" customHeight="true" outlineLevel="0" collapsed="false">
      <c r="A47" s="61"/>
      <c r="B47" s="62" t="s">
        <v>116</v>
      </c>
      <c r="C47" s="62" t="s">
        <v>117</v>
      </c>
      <c r="D47" s="63" t="n">
        <v>1757.15</v>
      </c>
      <c r="E47" s="64" t="n">
        <v>11263.519</v>
      </c>
      <c r="F47" s="64" t="n">
        <v>6.4101067068833</v>
      </c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  <c r="GF47" s="61"/>
      <c r="GG47" s="61"/>
      <c r="GH47" s="61"/>
      <c r="GI47" s="61"/>
      <c r="GJ47" s="61"/>
      <c r="GK47" s="61"/>
      <c r="GL47" s="61"/>
      <c r="GM47" s="61"/>
      <c r="GN47" s="61"/>
      <c r="GO47" s="61"/>
      <c r="GP47" s="61"/>
      <c r="GQ47" s="61"/>
      <c r="GR47" s="61"/>
      <c r="GS47" s="61"/>
      <c r="GT47" s="61"/>
      <c r="GU47" s="61"/>
      <c r="GV47" s="61"/>
      <c r="GW47" s="61"/>
      <c r="GX47" s="61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  <c r="IC47" s="61"/>
      <c r="ID47" s="61"/>
      <c r="IE47" s="61"/>
      <c r="IF47" s="61"/>
      <c r="IG47" s="61"/>
      <c r="IH47" s="61"/>
      <c r="II47" s="61"/>
      <c r="IJ47" s="61"/>
      <c r="IK47" s="61"/>
      <c r="IL47" s="61"/>
      <c r="IM47" s="61"/>
      <c r="IN47" s="61"/>
      <c r="IO47" s="61"/>
      <c r="IP47" s="61"/>
      <c r="IQ47" s="61"/>
      <c r="IR47" s="61"/>
      <c r="IS47" s="61"/>
      <c r="IT47" s="61"/>
      <c r="IU47" s="61"/>
      <c r="IV47" s="61"/>
    </row>
    <row r="48" s="65" customFormat="true" ht="20.1" hidden="false" customHeight="true" outlineLevel="0" collapsed="false">
      <c r="A48" s="61"/>
      <c r="B48" s="62" t="s">
        <v>118</v>
      </c>
      <c r="C48" s="62" t="s">
        <v>119</v>
      </c>
      <c r="D48" s="63" t="n">
        <v>1131.95</v>
      </c>
      <c r="E48" s="64" t="n">
        <v>6291.8975</v>
      </c>
      <c r="F48" s="64" t="n">
        <v>5.55845885418967</v>
      </c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  <c r="GF48" s="61"/>
      <c r="GG48" s="61"/>
      <c r="GH48" s="61"/>
      <c r="GI48" s="61"/>
      <c r="GJ48" s="61"/>
      <c r="GK48" s="61"/>
      <c r="GL48" s="61"/>
      <c r="GM48" s="61"/>
      <c r="GN48" s="61"/>
      <c r="GO48" s="61"/>
      <c r="GP48" s="61"/>
      <c r="GQ48" s="61"/>
      <c r="GR48" s="61"/>
      <c r="GS48" s="61"/>
      <c r="GT48" s="61"/>
      <c r="GU48" s="61"/>
      <c r="GV48" s="61"/>
      <c r="GW48" s="61"/>
      <c r="GX48" s="61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  <c r="IC48" s="61"/>
      <c r="ID48" s="61"/>
      <c r="IE48" s="61"/>
      <c r="IF48" s="61"/>
      <c r="IG48" s="61"/>
      <c r="IH48" s="61"/>
      <c r="II48" s="61"/>
      <c r="IJ48" s="61"/>
      <c r="IK48" s="61"/>
      <c r="IL48" s="61"/>
      <c r="IM48" s="61"/>
      <c r="IN48" s="61"/>
      <c r="IO48" s="61"/>
      <c r="IP48" s="61"/>
      <c r="IQ48" s="61"/>
      <c r="IR48" s="61"/>
      <c r="IS48" s="61"/>
      <c r="IT48" s="61"/>
      <c r="IU48" s="61"/>
      <c r="IV48" s="61"/>
    </row>
    <row r="49" s="65" customFormat="true" ht="20.1" hidden="false" customHeight="true" outlineLevel="0" collapsed="false">
      <c r="A49" s="61"/>
      <c r="B49" s="62" t="s">
        <v>120</v>
      </c>
      <c r="C49" s="62" t="s">
        <v>121</v>
      </c>
      <c r="D49" s="63" t="n">
        <v>15184.35</v>
      </c>
      <c r="E49" s="64" t="n">
        <v>7651.765</v>
      </c>
      <c r="F49" s="64" t="n">
        <v>0.50392443535614</v>
      </c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  <c r="GF49" s="61"/>
      <c r="GG49" s="61"/>
      <c r="GH49" s="61"/>
      <c r="GI49" s="61"/>
      <c r="GJ49" s="61"/>
      <c r="GK49" s="61"/>
      <c r="GL49" s="61"/>
      <c r="GM49" s="61"/>
      <c r="GN49" s="61"/>
      <c r="GO49" s="61"/>
      <c r="GP49" s="61"/>
      <c r="GQ49" s="61"/>
      <c r="GR49" s="61"/>
      <c r="GS49" s="61"/>
      <c r="GT49" s="61"/>
      <c r="GU49" s="61"/>
      <c r="GV49" s="61"/>
      <c r="GW49" s="61"/>
      <c r="GX49" s="61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  <c r="IC49" s="61"/>
      <c r="ID49" s="61"/>
      <c r="IE49" s="61"/>
      <c r="IF49" s="61"/>
      <c r="IG49" s="61"/>
      <c r="IH49" s="61"/>
      <c r="II49" s="61"/>
      <c r="IJ49" s="61"/>
      <c r="IK49" s="61"/>
      <c r="IL49" s="61"/>
      <c r="IM49" s="61"/>
      <c r="IN49" s="61"/>
      <c r="IO49" s="61"/>
      <c r="IP49" s="61"/>
      <c r="IQ49" s="61"/>
      <c r="IR49" s="61"/>
      <c r="IS49" s="61"/>
      <c r="IT49" s="61"/>
      <c r="IU49" s="61"/>
      <c r="IV49" s="61"/>
    </row>
    <row r="50" s="65" customFormat="true" ht="20.1" hidden="false" customHeight="true" outlineLevel="0" collapsed="false">
      <c r="A50" s="61"/>
      <c r="B50" s="62" t="s">
        <v>122</v>
      </c>
      <c r="C50" s="62" t="s">
        <v>123</v>
      </c>
      <c r="D50" s="63" t="n">
        <v>3449.1</v>
      </c>
      <c r="E50" s="64" t="n">
        <v>31931.712</v>
      </c>
      <c r="F50" s="64" t="n">
        <v>9.25798382186657</v>
      </c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  <c r="GF50" s="61"/>
      <c r="GG50" s="61"/>
      <c r="GH50" s="61"/>
      <c r="GI50" s="61"/>
      <c r="GJ50" s="61"/>
      <c r="GK50" s="61"/>
      <c r="GL50" s="61"/>
      <c r="GM50" s="61"/>
      <c r="GN50" s="61"/>
      <c r="GO50" s="61"/>
      <c r="GP50" s="61"/>
      <c r="GQ50" s="61"/>
      <c r="GR50" s="61"/>
      <c r="GS50" s="61"/>
      <c r="GT50" s="61"/>
      <c r="GU50" s="61"/>
      <c r="GV50" s="61"/>
      <c r="GW50" s="61"/>
      <c r="GX50" s="61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  <c r="IC50" s="61"/>
      <c r="ID50" s="61"/>
      <c r="IE50" s="61"/>
      <c r="IF50" s="61"/>
      <c r="IG50" s="61"/>
      <c r="IH50" s="61"/>
      <c r="II50" s="61"/>
      <c r="IJ50" s="61"/>
      <c r="IK50" s="61"/>
      <c r="IL50" s="61"/>
      <c r="IM50" s="61"/>
      <c r="IN50" s="61"/>
      <c r="IO50" s="61"/>
      <c r="IP50" s="61"/>
      <c r="IQ50" s="61"/>
      <c r="IR50" s="61"/>
      <c r="IS50" s="61"/>
      <c r="IT50" s="61"/>
      <c r="IU50" s="61"/>
      <c r="IV50" s="61"/>
    </row>
    <row r="51" s="65" customFormat="true" ht="20.1" hidden="false" customHeight="true" outlineLevel="0" collapsed="false">
      <c r="A51" s="61"/>
      <c r="B51" s="62" t="s">
        <v>124</v>
      </c>
      <c r="C51" s="62" t="s">
        <v>125</v>
      </c>
      <c r="D51" s="63" t="n">
        <v>1700.7</v>
      </c>
      <c r="E51" s="64" t="n">
        <v>2402.8025</v>
      </c>
      <c r="F51" s="64" t="n">
        <v>1.41283148115482</v>
      </c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  <c r="GJ51" s="61"/>
      <c r="GK51" s="61"/>
      <c r="GL51" s="61"/>
      <c r="GM51" s="61"/>
      <c r="GN51" s="61"/>
      <c r="GO51" s="61"/>
      <c r="GP51" s="61"/>
      <c r="GQ51" s="61"/>
      <c r="GR51" s="61"/>
      <c r="GS51" s="61"/>
      <c r="GT51" s="61"/>
      <c r="GU51" s="61"/>
      <c r="GV51" s="61"/>
      <c r="GW51" s="61"/>
      <c r="GX51" s="61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  <c r="IC51" s="61"/>
      <c r="ID51" s="61"/>
      <c r="IE51" s="61"/>
      <c r="IF51" s="61"/>
      <c r="IG51" s="61"/>
      <c r="IH51" s="61"/>
      <c r="II51" s="61"/>
      <c r="IJ51" s="61"/>
      <c r="IK51" s="61"/>
      <c r="IL51" s="61"/>
      <c r="IM51" s="61"/>
      <c r="IN51" s="61"/>
      <c r="IO51" s="61"/>
      <c r="IP51" s="61"/>
      <c r="IQ51" s="61"/>
      <c r="IR51" s="61"/>
      <c r="IS51" s="61"/>
      <c r="IT51" s="61"/>
      <c r="IU51" s="61"/>
      <c r="IV51" s="61"/>
    </row>
    <row r="52" s="65" customFormat="true" ht="20.1" hidden="false" customHeight="true" outlineLevel="0" collapsed="false">
      <c r="A52" s="61"/>
      <c r="B52" s="62" t="s">
        <v>126</v>
      </c>
      <c r="C52" s="62" t="s">
        <v>127</v>
      </c>
      <c r="D52" s="63" t="n">
        <v>148913.55</v>
      </c>
      <c r="E52" s="64" t="n">
        <v>460710.2725</v>
      </c>
      <c r="F52" s="64" t="n">
        <v>3.09381028455772</v>
      </c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  <c r="GJ52" s="61"/>
      <c r="GK52" s="61"/>
      <c r="GL52" s="61"/>
      <c r="GM52" s="61"/>
      <c r="GN52" s="61"/>
      <c r="GO52" s="61"/>
      <c r="GP52" s="61"/>
      <c r="GQ52" s="61"/>
      <c r="GR52" s="61"/>
      <c r="GS52" s="61"/>
      <c r="GT52" s="61"/>
      <c r="GU52" s="61"/>
      <c r="GV52" s="61"/>
      <c r="GW52" s="61"/>
      <c r="GX52" s="61"/>
      <c r="GY52" s="61"/>
      <c r="GZ52" s="61"/>
      <c r="HA52" s="61"/>
      <c r="HB52" s="61"/>
      <c r="HC52" s="61"/>
      <c r="HD52" s="61"/>
      <c r="HE52" s="61"/>
      <c r="HF52" s="61"/>
      <c r="HG52" s="61"/>
      <c r="HH52" s="61"/>
      <c r="HI52" s="61"/>
      <c r="HJ52" s="61"/>
      <c r="HK52" s="61"/>
      <c r="HL52" s="61"/>
      <c r="HM52" s="61"/>
      <c r="HN52" s="61"/>
      <c r="HO52" s="61"/>
      <c r="HP52" s="61"/>
      <c r="HQ52" s="61"/>
      <c r="HR52" s="61"/>
      <c r="HS52" s="61"/>
      <c r="HT52" s="61"/>
      <c r="HU52" s="61"/>
      <c r="HV52" s="61"/>
      <c r="HW52" s="61"/>
      <c r="HX52" s="61"/>
      <c r="HY52" s="61"/>
      <c r="HZ52" s="61"/>
      <c r="IA52" s="61"/>
      <c r="IB52" s="61"/>
      <c r="IC52" s="61"/>
      <c r="ID52" s="61"/>
      <c r="IE52" s="61"/>
      <c r="IF52" s="61"/>
      <c r="IG52" s="61"/>
      <c r="IH52" s="61"/>
      <c r="II52" s="61"/>
      <c r="IJ52" s="61"/>
      <c r="IK52" s="61"/>
      <c r="IL52" s="61"/>
      <c r="IM52" s="61"/>
      <c r="IN52" s="61"/>
      <c r="IO52" s="61"/>
      <c r="IP52" s="61"/>
      <c r="IQ52" s="61"/>
      <c r="IR52" s="61"/>
      <c r="IS52" s="61"/>
      <c r="IT52" s="61"/>
      <c r="IU52" s="61"/>
      <c r="IV52" s="61"/>
    </row>
    <row r="53" s="65" customFormat="true" ht="20.1" hidden="false" customHeight="true" outlineLevel="0" collapsed="false">
      <c r="A53" s="61"/>
      <c r="B53" s="62" t="s">
        <v>128</v>
      </c>
      <c r="C53" s="62" t="s">
        <v>129</v>
      </c>
      <c r="D53" s="63" t="n">
        <v>3.7</v>
      </c>
      <c r="E53" s="64" t="n">
        <v>56.98</v>
      </c>
      <c r="F53" s="64" t="n">
        <v>15.4</v>
      </c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  <c r="GJ53" s="61"/>
      <c r="GK53" s="61"/>
      <c r="GL53" s="61"/>
      <c r="GM53" s="61"/>
      <c r="GN53" s="61"/>
      <c r="GO53" s="61"/>
      <c r="GP53" s="61"/>
      <c r="GQ53" s="61"/>
      <c r="GR53" s="61"/>
      <c r="GS53" s="61"/>
      <c r="GT53" s="61"/>
      <c r="GU53" s="61"/>
      <c r="GV53" s="61"/>
      <c r="GW53" s="61"/>
      <c r="GX53" s="61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  <c r="IC53" s="61"/>
      <c r="ID53" s="61"/>
      <c r="IE53" s="61"/>
      <c r="IF53" s="61"/>
      <c r="IG53" s="61"/>
      <c r="IH53" s="61"/>
      <c r="II53" s="61"/>
      <c r="IJ53" s="61"/>
      <c r="IK53" s="61"/>
      <c r="IL53" s="61"/>
      <c r="IM53" s="61"/>
      <c r="IN53" s="61"/>
      <c r="IO53" s="61"/>
      <c r="IP53" s="61"/>
      <c r="IQ53" s="61"/>
      <c r="IR53" s="61"/>
      <c r="IS53" s="61"/>
      <c r="IT53" s="61"/>
      <c r="IU53" s="61"/>
      <c r="IV53" s="61"/>
    </row>
    <row r="54" s="65" customFormat="true" ht="20.1" hidden="false" customHeight="true" outlineLevel="0" collapsed="false">
      <c r="A54" s="61"/>
      <c r="B54" s="62" t="s">
        <v>130</v>
      </c>
      <c r="C54" s="62" t="s">
        <v>131</v>
      </c>
      <c r="D54" s="63" t="n">
        <v>7890.05</v>
      </c>
      <c r="E54" s="64" t="n">
        <v>9269.4825</v>
      </c>
      <c r="F54" s="64" t="n">
        <v>1.17483190854304</v>
      </c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  <c r="GJ54" s="61"/>
      <c r="GK54" s="61"/>
      <c r="GL54" s="61"/>
      <c r="GM54" s="61"/>
      <c r="GN54" s="61"/>
      <c r="GO54" s="61"/>
      <c r="GP54" s="61"/>
      <c r="GQ54" s="61"/>
      <c r="GR54" s="61"/>
      <c r="GS54" s="61"/>
      <c r="GT54" s="61"/>
      <c r="GU54" s="61"/>
      <c r="GV54" s="61"/>
      <c r="GW54" s="61"/>
      <c r="GX54" s="61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  <c r="IC54" s="61"/>
      <c r="ID54" s="61"/>
      <c r="IE54" s="61"/>
      <c r="IF54" s="61"/>
      <c r="IG54" s="61"/>
      <c r="IH54" s="61"/>
      <c r="II54" s="61"/>
      <c r="IJ54" s="61"/>
      <c r="IK54" s="61"/>
      <c r="IL54" s="61"/>
      <c r="IM54" s="61"/>
      <c r="IN54" s="61"/>
      <c r="IO54" s="61"/>
      <c r="IP54" s="61"/>
      <c r="IQ54" s="61"/>
      <c r="IR54" s="61"/>
      <c r="IS54" s="61"/>
      <c r="IT54" s="61"/>
      <c r="IU54" s="61"/>
      <c r="IV54" s="61"/>
    </row>
    <row r="55" s="65" customFormat="true" ht="20.1" hidden="false" customHeight="true" outlineLevel="0" collapsed="false">
      <c r="A55" s="61"/>
      <c r="B55" s="62" t="s">
        <v>132</v>
      </c>
      <c r="C55" s="62" t="s">
        <v>133</v>
      </c>
      <c r="D55" s="63" t="n">
        <v>630.3</v>
      </c>
      <c r="E55" s="64" t="n">
        <v>2377.63</v>
      </c>
      <c r="F55" s="64" t="n">
        <v>3.77221957797874</v>
      </c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  <c r="GJ55" s="61"/>
      <c r="GK55" s="61"/>
      <c r="GL55" s="61"/>
      <c r="GM55" s="61"/>
      <c r="GN55" s="61"/>
      <c r="GO55" s="61"/>
      <c r="GP55" s="61"/>
      <c r="GQ55" s="61"/>
      <c r="GR55" s="61"/>
      <c r="GS55" s="61"/>
      <c r="GT55" s="61"/>
      <c r="GU55" s="61"/>
      <c r="GV55" s="61"/>
      <c r="GW55" s="61"/>
      <c r="GX55" s="61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  <c r="IC55" s="61"/>
      <c r="ID55" s="61"/>
      <c r="IE55" s="61"/>
      <c r="IF55" s="61"/>
      <c r="IG55" s="61"/>
      <c r="IH55" s="61"/>
      <c r="II55" s="61"/>
      <c r="IJ55" s="61"/>
      <c r="IK55" s="61"/>
      <c r="IL55" s="61"/>
      <c r="IM55" s="61"/>
      <c r="IN55" s="61"/>
      <c r="IO55" s="61"/>
      <c r="IP55" s="61"/>
      <c r="IQ55" s="61"/>
      <c r="IR55" s="61"/>
      <c r="IS55" s="61"/>
      <c r="IT55" s="61"/>
      <c r="IU55" s="61"/>
      <c r="IV55" s="61"/>
    </row>
    <row r="56" s="65" customFormat="true" ht="20.1" hidden="false" customHeight="true" outlineLevel="0" collapsed="false">
      <c r="A56" s="61"/>
      <c r="B56" s="62" t="s">
        <v>134</v>
      </c>
      <c r="C56" s="62" t="s">
        <v>135</v>
      </c>
      <c r="D56" s="63" t="n">
        <v>7.55</v>
      </c>
      <c r="E56" s="64" t="n">
        <v>21.895</v>
      </c>
      <c r="F56" s="64" t="n">
        <v>2.9</v>
      </c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  <c r="GJ56" s="61"/>
      <c r="GK56" s="61"/>
      <c r="GL56" s="61"/>
      <c r="GM56" s="61"/>
      <c r="GN56" s="61"/>
      <c r="GO56" s="61"/>
      <c r="GP56" s="61"/>
      <c r="GQ56" s="61"/>
      <c r="GR56" s="61"/>
      <c r="GS56" s="61"/>
      <c r="GT56" s="61"/>
      <c r="GU56" s="61"/>
      <c r="GV56" s="61"/>
      <c r="GW56" s="61"/>
      <c r="GX56" s="61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  <c r="IC56" s="61"/>
      <c r="ID56" s="61"/>
      <c r="IE56" s="61"/>
      <c r="IF56" s="61"/>
      <c r="IG56" s="61"/>
      <c r="IH56" s="61"/>
      <c r="II56" s="61"/>
      <c r="IJ56" s="61"/>
      <c r="IK56" s="61"/>
      <c r="IL56" s="61"/>
      <c r="IM56" s="61"/>
      <c r="IN56" s="61"/>
      <c r="IO56" s="61"/>
      <c r="IP56" s="61"/>
      <c r="IQ56" s="61"/>
      <c r="IR56" s="61"/>
      <c r="IS56" s="61"/>
      <c r="IT56" s="61"/>
      <c r="IU56" s="61"/>
      <c r="IV56" s="61"/>
    </row>
    <row r="57" s="65" customFormat="true" ht="20.1" hidden="false" customHeight="true" outlineLevel="0" collapsed="false">
      <c r="A57" s="61"/>
      <c r="B57" s="62" t="s">
        <v>136</v>
      </c>
      <c r="C57" s="62" t="s">
        <v>137</v>
      </c>
      <c r="D57" s="63" t="n">
        <v>489.25</v>
      </c>
      <c r="E57" s="64" t="n">
        <v>2955.425</v>
      </c>
      <c r="F57" s="64" t="n">
        <v>6.04072560040879</v>
      </c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  <c r="GJ57" s="61"/>
      <c r="GK57" s="61"/>
      <c r="GL57" s="61"/>
      <c r="GM57" s="61"/>
      <c r="GN57" s="61"/>
      <c r="GO57" s="61"/>
      <c r="GP57" s="61"/>
      <c r="GQ57" s="61"/>
      <c r="GR57" s="61"/>
      <c r="GS57" s="61"/>
      <c r="GT57" s="61"/>
      <c r="GU57" s="61"/>
      <c r="GV57" s="61"/>
      <c r="GW57" s="61"/>
      <c r="GX57" s="61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  <c r="IC57" s="61"/>
      <c r="ID57" s="61"/>
      <c r="IE57" s="61"/>
      <c r="IF57" s="61"/>
      <c r="IG57" s="61"/>
      <c r="IH57" s="61"/>
      <c r="II57" s="61"/>
      <c r="IJ57" s="61"/>
      <c r="IK57" s="61"/>
      <c r="IL57" s="61"/>
      <c r="IM57" s="61"/>
      <c r="IN57" s="61"/>
      <c r="IO57" s="61"/>
      <c r="IP57" s="61"/>
      <c r="IQ57" s="61"/>
      <c r="IR57" s="61"/>
      <c r="IS57" s="61"/>
      <c r="IT57" s="61"/>
      <c r="IU57" s="61"/>
      <c r="IV57" s="61"/>
    </row>
    <row r="58" s="65" customFormat="true" ht="20.1" hidden="false" customHeight="true" outlineLevel="0" collapsed="false">
      <c r="A58" s="61"/>
      <c r="B58" s="62" t="s">
        <v>138</v>
      </c>
      <c r="C58" s="62" t="s">
        <v>139</v>
      </c>
      <c r="D58" s="63" t="n">
        <v>691.5</v>
      </c>
      <c r="E58" s="64" t="n">
        <v>815.4775</v>
      </c>
      <c r="F58" s="64" t="n">
        <v>1.179287780188</v>
      </c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  <c r="GF58" s="61"/>
      <c r="GG58" s="61"/>
      <c r="GH58" s="61"/>
      <c r="GI58" s="61"/>
      <c r="GJ58" s="61"/>
      <c r="GK58" s="61"/>
      <c r="GL58" s="61"/>
      <c r="GM58" s="61"/>
      <c r="GN58" s="61"/>
      <c r="GO58" s="61"/>
      <c r="GP58" s="61"/>
      <c r="GQ58" s="61"/>
      <c r="GR58" s="61"/>
      <c r="GS58" s="61"/>
      <c r="GT58" s="61"/>
      <c r="GU58" s="61"/>
      <c r="GV58" s="61"/>
      <c r="GW58" s="61"/>
      <c r="GX58" s="61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  <c r="IC58" s="61"/>
      <c r="ID58" s="61"/>
      <c r="IE58" s="61"/>
      <c r="IF58" s="61"/>
      <c r="IG58" s="61"/>
      <c r="IH58" s="61"/>
      <c r="II58" s="61"/>
      <c r="IJ58" s="61"/>
      <c r="IK58" s="61"/>
      <c r="IL58" s="61"/>
      <c r="IM58" s="61"/>
      <c r="IN58" s="61"/>
      <c r="IO58" s="61"/>
      <c r="IP58" s="61"/>
      <c r="IQ58" s="61"/>
      <c r="IR58" s="61"/>
      <c r="IS58" s="61"/>
      <c r="IT58" s="61"/>
      <c r="IU58" s="61"/>
      <c r="IV58" s="61"/>
    </row>
    <row r="59" s="65" customFormat="true" ht="20.1" hidden="false" customHeight="true" outlineLevel="0" collapsed="false">
      <c r="A59" s="61"/>
      <c r="B59" s="62" t="s">
        <v>140</v>
      </c>
      <c r="C59" s="62" t="s">
        <v>141</v>
      </c>
      <c r="D59" s="63" t="n">
        <v>145.55</v>
      </c>
      <c r="E59" s="64" t="n">
        <v>433.5875</v>
      </c>
      <c r="F59" s="64" t="n">
        <v>2.97895912057712</v>
      </c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  <c r="GF59" s="61"/>
      <c r="GG59" s="61"/>
      <c r="GH59" s="61"/>
      <c r="GI59" s="61"/>
      <c r="GJ59" s="61"/>
      <c r="GK59" s="61"/>
      <c r="GL59" s="61"/>
      <c r="GM59" s="61"/>
      <c r="GN59" s="61"/>
      <c r="GO59" s="61"/>
      <c r="GP59" s="61"/>
      <c r="GQ59" s="61"/>
      <c r="GR59" s="61"/>
      <c r="GS59" s="61"/>
      <c r="GT59" s="61"/>
      <c r="GU59" s="61"/>
      <c r="GV59" s="61"/>
      <c r="GW59" s="61"/>
      <c r="GX59" s="61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  <c r="IC59" s="61"/>
      <c r="ID59" s="61"/>
      <c r="IE59" s="61"/>
      <c r="IF59" s="61"/>
      <c r="IG59" s="61"/>
      <c r="IH59" s="61"/>
      <c r="II59" s="61"/>
      <c r="IJ59" s="61"/>
      <c r="IK59" s="61"/>
      <c r="IL59" s="61"/>
      <c r="IM59" s="61"/>
      <c r="IN59" s="61"/>
      <c r="IO59" s="61"/>
      <c r="IP59" s="61"/>
      <c r="IQ59" s="61"/>
      <c r="IR59" s="61"/>
      <c r="IS59" s="61"/>
      <c r="IT59" s="61"/>
      <c r="IU59" s="61"/>
      <c r="IV59" s="61"/>
    </row>
    <row r="60" s="65" customFormat="true" ht="20.1" hidden="false" customHeight="true" outlineLevel="0" collapsed="false">
      <c r="A60" s="61"/>
      <c r="B60" s="62" t="s">
        <v>142</v>
      </c>
      <c r="C60" s="62" t="s">
        <v>143</v>
      </c>
      <c r="D60" s="63" t="n">
        <v>1237.7</v>
      </c>
      <c r="E60" s="64" t="n">
        <v>10141.945</v>
      </c>
      <c r="F60" s="64" t="n">
        <v>8.19418679809324</v>
      </c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  <c r="GF60" s="61"/>
      <c r="GG60" s="61"/>
      <c r="GH60" s="61"/>
      <c r="GI60" s="61"/>
      <c r="GJ60" s="61"/>
      <c r="GK60" s="61"/>
      <c r="GL60" s="61"/>
      <c r="GM60" s="61"/>
      <c r="GN60" s="61"/>
      <c r="GO60" s="61"/>
      <c r="GP60" s="61"/>
      <c r="GQ60" s="61"/>
      <c r="GR60" s="61"/>
      <c r="GS60" s="61"/>
      <c r="GT60" s="61"/>
      <c r="GU60" s="61"/>
      <c r="GV60" s="61"/>
      <c r="GW60" s="61"/>
      <c r="GX60" s="61"/>
      <c r="GY60" s="61"/>
      <c r="GZ60" s="61"/>
      <c r="HA60" s="61"/>
      <c r="HB60" s="61"/>
      <c r="HC60" s="61"/>
      <c r="HD60" s="61"/>
      <c r="HE60" s="61"/>
      <c r="HF60" s="61"/>
      <c r="HG60" s="61"/>
      <c r="HH60" s="61"/>
      <c r="HI60" s="61"/>
      <c r="HJ60" s="61"/>
      <c r="HK60" s="61"/>
      <c r="HL60" s="61"/>
      <c r="HM60" s="61"/>
      <c r="HN60" s="61"/>
      <c r="HO60" s="61"/>
      <c r="HP60" s="61"/>
      <c r="HQ60" s="61"/>
      <c r="HR60" s="61"/>
      <c r="HS60" s="61"/>
      <c r="HT60" s="61"/>
      <c r="HU60" s="61"/>
      <c r="HV60" s="61"/>
      <c r="HW60" s="61"/>
      <c r="HX60" s="61"/>
      <c r="HY60" s="61"/>
      <c r="HZ60" s="61"/>
      <c r="IA60" s="61"/>
      <c r="IB60" s="61"/>
      <c r="IC60" s="61"/>
      <c r="ID60" s="61"/>
      <c r="IE60" s="61"/>
      <c r="IF60" s="61"/>
      <c r="IG60" s="61"/>
      <c r="IH60" s="61"/>
      <c r="II60" s="61"/>
      <c r="IJ60" s="61"/>
      <c r="IK60" s="61"/>
      <c r="IL60" s="61"/>
      <c r="IM60" s="61"/>
      <c r="IN60" s="61"/>
      <c r="IO60" s="61"/>
      <c r="IP60" s="61"/>
      <c r="IQ60" s="61"/>
      <c r="IR60" s="61"/>
      <c r="IS60" s="61"/>
      <c r="IT60" s="61"/>
      <c r="IU60" s="61"/>
      <c r="IV60" s="61"/>
    </row>
    <row r="61" s="65" customFormat="true" ht="20.1" hidden="false" customHeight="true" outlineLevel="0" collapsed="false">
      <c r="A61" s="61"/>
      <c r="B61" s="62" t="s">
        <v>144</v>
      </c>
      <c r="C61" s="62" t="s">
        <v>145</v>
      </c>
      <c r="D61" s="63" t="n">
        <v>44065.95</v>
      </c>
      <c r="E61" s="64" t="n">
        <v>30819.82</v>
      </c>
      <c r="F61" s="64" t="n">
        <v>0.699402146101468</v>
      </c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  <c r="GF61" s="61"/>
      <c r="GG61" s="61"/>
      <c r="GH61" s="61"/>
      <c r="GI61" s="61"/>
      <c r="GJ61" s="61"/>
      <c r="GK61" s="61"/>
      <c r="GL61" s="61"/>
      <c r="GM61" s="61"/>
      <c r="GN61" s="61"/>
      <c r="GO61" s="61"/>
      <c r="GP61" s="61"/>
      <c r="GQ61" s="61"/>
      <c r="GR61" s="61"/>
      <c r="GS61" s="61"/>
      <c r="GT61" s="61"/>
      <c r="GU61" s="61"/>
      <c r="GV61" s="61"/>
      <c r="GW61" s="61"/>
      <c r="GX61" s="61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  <c r="IC61" s="61"/>
      <c r="ID61" s="61"/>
      <c r="IE61" s="61"/>
      <c r="IF61" s="61"/>
      <c r="IG61" s="61"/>
      <c r="IH61" s="61"/>
      <c r="II61" s="61"/>
      <c r="IJ61" s="61"/>
      <c r="IK61" s="61"/>
      <c r="IL61" s="61"/>
      <c r="IM61" s="61"/>
      <c r="IN61" s="61"/>
      <c r="IO61" s="61"/>
      <c r="IP61" s="61"/>
      <c r="IQ61" s="61"/>
      <c r="IR61" s="61"/>
      <c r="IS61" s="61"/>
      <c r="IT61" s="61"/>
      <c r="IU61" s="61"/>
      <c r="IV61" s="61"/>
    </row>
    <row r="62" s="65" customFormat="true" ht="20.1" hidden="false" customHeight="true" outlineLevel="0" collapsed="false">
      <c r="A62" s="61"/>
      <c r="B62" s="62" t="s">
        <v>146</v>
      </c>
      <c r="C62" s="62" t="s">
        <v>147</v>
      </c>
      <c r="D62" s="63" t="n">
        <v>5904.85</v>
      </c>
      <c r="E62" s="64" t="n">
        <v>2596.7275</v>
      </c>
      <c r="F62" s="64" t="n">
        <v>0.439761805973056</v>
      </c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  <c r="GF62" s="61"/>
      <c r="GG62" s="61"/>
      <c r="GH62" s="61"/>
      <c r="GI62" s="61"/>
      <c r="GJ62" s="61"/>
      <c r="GK62" s="61"/>
      <c r="GL62" s="61"/>
      <c r="GM62" s="61"/>
      <c r="GN62" s="61"/>
      <c r="GO62" s="61"/>
      <c r="GP62" s="61"/>
      <c r="GQ62" s="61"/>
      <c r="GR62" s="61"/>
      <c r="GS62" s="61"/>
      <c r="GT62" s="61"/>
      <c r="GU62" s="61"/>
      <c r="GV62" s="61"/>
      <c r="GW62" s="61"/>
      <c r="GX62" s="61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  <c r="IC62" s="61"/>
      <c r="ID62" s="61"/>
      <c r="IE62" s="61"/>
      <c r="IF62" s="61"/>
      <c r="IG62" s="61"/>
      <c r="IH62" s="61"/>
      <c r="II62" s="61"/>
      <c r="IJ62" s="61"/>
      <c r="IK62" s="61"/>
      <c r="IL62" s="61"/>
      <c r="IM62" s="61"/>
      <c r="IN62" s="61"/>
      <c r="IO62" s="61"/>
      <c r="IP62" s="61"/>
      <c r="IQ62" s="61"/>
      <c r="IR62" s="61"/>
      <c r="IS62" s="61"/>
      <c r="IT62" s="61"/>
      <c r="IU62" s="61"/>
      <c r="IV62" s="61"/>
    </row>
    <row r="63" s="65" customFormat="true" ht="20.1" hidden="false" customHeight="true" outlineLevel="0" collapsed="false">
      <c r="A63" s="61"/>
      <c r="B63" s="62" t="s">
        <v>148</v>
      </c>
      <c r="C63" s="62" t="s">
        <v>149</v>
      </c>
      <c r="D63" s="63" t="n">
        <v>7953.4</v>
      </c>
      <c r="E63" s="64" t="n">
        <v>16074.8625</v>
      </c>
      <c r="F63" s="64" t="n">
        <v>2.02113089999246</v>
      </c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  <c r="GF63" s="61"/>
      <c r="GG63" s="61"/>
      <c r="GH63" s="61"/>
      <c r="GI63" s="61"/>
      <c r="GJ63" s="61"/>
      <c r="GK63" s="61"/>
      <c r="GL63" s="61"/>
      <c r="GM63" s="61"/>
      <c r="GN63" s="61"/>
      <c r="GO63" s="61"/>
      <c r="GP63" s="61"/>
      <c r="GQ63" s="61"/>
      <c r="GR63" s="61"/>
      <c r="GS63" s="61"/>
      <c r="GT63" s="61"/>
      <c r="GU63" s="61"/>
      <c r="GV63" s="61"/>
      <c r="GW63" s="61"/>
      <c r="GX63" s="61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  <c r="IC63" s="61"/>
      <c r="ID63" s="61"/>
      <c r="IE63" s="61"/>
      <c r="IF63" s="61"/>
      <c r="IG63" s="61"/>
      <c r="IH63" s="61"/>
      <c r="II63" s="61"/>
      <c r="IJ63" s="61"/>
      <c r="IK63" s="61"/>
      <c r="IL63" s="61"/>
      <c r="IM63" s="61"/>
      <c r="IN63" s="61"/>
      <c r="IO63" s="61"/>
      <c r="IP63" s="61"/>
      <c r="IQ63" s="61"/>
      <c r="IR63" s="61"/>
      <c r="IS63" s="61"/>
      <c r="IT63" s="61"/>
      <c r="IU63" s="61"/>
      <c r="IV63" s="61"/>
    </row>
    <row r="64" s="65" customFormat="true" ht="20.1" hidden="false" customHeight="true" outlineLevel="0" collapsed="false">
      <c r="A64" s="61"/>
      <c r="B64" s="62" t="s">
        <v>150</v>
      </c>
      <c r="C64" s="62" t="s">
        <v>151</v>
      </c>
      <c r="D64" s="63" t="n">
        <v>4035.7</v>
      </c>
      <c r="E64" s="64" t="n">
        <v>9918.5175</v>
      </c>
      <c r="F64" s="64" t="n">
        <v>2.45769445201576</v>
      </c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  <c r="GF64" s="61"/>
      <c r="GG64" s="61"/>
      <c r="GH64" s="61"/>
      <c r="GI64" s="61"/>
      <c r="GJ64" s="61"/>
      <c r="GK64" s="61"/>
      <c r="GL64" s="61"/>
      <c r="GM64" s="61"/>
      <c r="GN64" s="61"/>
      <c r="GO64" s="61"/>
      <c r="GP64" s="61"/>
      <c r="GQ64" s="61"/>
      <c r="GR64" s="61"/>
      <c r="GS64" s="61"/>
      <c r="GT64" s="61"/>
      <c r="GU64" s="61"/>
      <c r="GV64" s="61"/>
      <c r="GW64" s="61"/>
      <c r="GX64" s="61"/>
      <c r="GY64" s="61"/>
      <c r="GZ64" s="61"/>
      <c r="HA64" s="61"/>
      <c r="HB64" s="61"/>
      <c r="HC64" s="61"/>
      <c r="HD64" s="61"/>
      <c r="HE64" s="61"/>
      <c r="HF64" s="61"/>
      <c r="HG64" s="61"/>
      <c r="HH64" s="61"/>
      <c r="HI64" s="61"/>
      <c r="HJ64" s="61"/>
      <c r="HK64" s="61"/>
      <c r="HL64" s="61"/>
      <c r="HM64" s="61"/>
      <c r="HN64" s="61"/>
      <c r="HO64" s="61"/>
      <c r="HP64" s="61"/>
      <c r="HQ64" s="61"/>
      <c r="HR64" s="61"/>
      <c r="HS64" s="61"/>
      <c r="HT64" s="61"/>
      <c r="HU64" s="61"/>
      <c r="HV64" s="61"/>
      <c r="HW64" s="61"/>
      <c r="HX64" s="61"/>
      <c r="HY64" s="61"/>
      <c r="HZ64" s="61"/>
      <c r="IA64" s="61"/>
      <c r="IB64" s="61"/>
      <c r="IC64" s="61"/>
      <c r="ID64" s="61"/>
      <c r="IE64" s="61"/>
      <c r="IF64" s="61"/>
      <c r="IG64" s="61"/>
      <c r="IH64" s="61"/>
      <c r="II64" s="61"/>
      <c r="IJ64" s="61"/>
      <c r="IK64" s="61"/>
      <c r="IL64" s="61"/>
      <c r="IM64" s="61"/>
      <c r="IN64" s="61"/>
      <c r="IO64" s="61"/>
      <c r="IP64" s="61"/>
      <c r="IQ64" s="61"/>
      <c r="IR64" s="61"/>
      <c r="IS64" s="61"/>
      <c r="IT64" s="61"/>
      <c r="IU64" s="61"/>
      <c r="IV64" s="61"/>
    </row>
    <row r="65" s="65" customFormat="true" ht="20.1" hidden="false" customHeight="true" outlineLevel="0" collapsed="false">
      <c r="A65" s="61"/>
      <c r="B65" s="62" t="s">
        <v>152</v>
      </c>
      <c r="C65" s="62" t="s">
        <v>153</v>
      </c>
      <c r="D65" s="63" t="n">
        <v>10129.4</v>
      </c>
      <c r="E65" s="64" t="n">
        <v>9169.86</v>
      </c>
      <c r="F65" s="64" t="n">
        <v>0.905271783126345</v>
      </c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  <c r="GF65" s="61"/>
      <c r="GG65" s="61"/>
      <c r="GH65" s="61"/>
      <c r="GI65" s="61"/>
      <c r="GJ65" s="61"/>
      <c r="GK65" s="61"/>
      <c r="GL65" s="61"/>
      <c r="GM65" s="61"/>
      <c r="GN65" s="61"/>
      <c r="GO65" s="61"/>
      <c r="GP65" s="61"/>
      <c r="GQ65" s="61"/>
      <c r="GR65" s="61"/>
      <c r="GS65" s="61"/>
      <c r="GT65" s="61"/>
      <c r="GU65" s="61"/>
      <c r="GV65" s="61"/>
      <c r="GW65" s="61"/>
      <c r="GX65" s="61"/>
      <c r="GY65" s="61"/>
      <c r="GZ65" s="61"/>
      <c r="HA65" s="61"/>
      <c r="HB65" s="61"/>
      <c r="HC65" s="61"/>
      <c r="HD65" s="61"/>
      <c r="HE65" s="61"/>
      <c r="HF65" s="61"/>
      <c r="HG65" s="61"/>
      <c r="HH65" s="61"/>
      <c r="HI65" s="61"/>
      <c r="HJ65" s="61"/>
      <c r="HK65" s="61"/>
      <c r="HL65" s="61"/>
      <c r="HM65" s="61"/>
      <c r="HN65" s="61"/>
      <c r="HO65" s="61"/>
      <c r="HP65" s="61"/>
      <c r="HQ65" s="61"/>
      <c r="HR65" s="61"/>
      <c r="HS65" s="61"/>
      <c r="HT65" s="61"/>
      <c r="HU65" s="61"/>
      <c r="HV65" s="61"/>
      <c r="HW65" s="61"/>
      <c r="HX65" s="61"/>
      <c r="HY65" s="61"/>
      <c r="HZ65" s="61"/>
      <c r="IA65" s="61"/>
      <c r="IB65" s="61"/>
      <c r="IC65" s="61"/>
      <c r="ID65" s="61"/>
      <c r="IE65" s="61"/>
      <c r="IF65" s="61"/>
      <c r="IG65" s="61"/>
      <c r="IH65" s="61"/>
      <c r="II65" s="61"/>
      <c r="IJ65" s="61"/>
      <c r="IK65" s="61"/>
      <c r="IL65" s="61"/>
      <c r="IM65" s="61"/>
      <c r="IN65" s="61"/>
      <c r="IO65" s="61"/>
      <c r="IP65" s="61"/>
      <c r="IQ65" s="61"/>
      <c r="IR65" s="61"/>
      <c r="IS65" s="61"/>
      <c r="IT65" s="61"/>
      <c r="IU65" s="61"/>
      <c r="IV65" s="61"/>
    </row>
    <row r="66" s="65" customFormat="true" ht="20.1" hidden="false" customHeight="true" outlineLevel="0" collapsed="false">
      <c r="A66" s="61"/>
      <c r="B66" s="62" t="s">
        <v>154</v>
      </c>
      <c r="C66" s="62" t="s">
        <v>155</v>
      </c>
      <c r="D66" s="63" t="n">
        <v>9.7</v>
      </c>
      <c r="E66" s="64" t="n">
        <v>55.29</v>
      </c>
      <c r="F66" s="64" t="n">
        <v>5.7</v>
      </c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  <c r="GF66" s="61"/>
      <c r="GG66" s="61"/>
      <c r="GH66" s="61"/>
      <c r="GI66" s="61"/>
      <c r="GJ66" s="61"/>
      <c r="GK66" s="61"/>
      <c r="GL66" s="61"/>
      <c r="GM66" s="61"/>
      <c r="GN66" s="61"/>
      <c r="GO66" s="61"/>
      <c r="GP66" s="61"/>
      <c r="GQ66" s="61"/>
      <c r="GR66" s="61"/>
      <c r="GS66" s="61"/>
      <c r="GT66" s="61"/>
      <c r="GU66" s="61"/>
      <c r="GV66" s="61"/>
      <c r="GW66" s="61"/>
      <c r="GX66" s="61"/>
      <c r="GY66" s="61"/>
      <c r="GZ66" s="61"/>
      <c r="HA66" s="61"/>
      <c r="HB66" s="61"/>
      <c r="HC66" s="61"/>
      <c r="HD66" s="61"/>
      <c r="HE66" s="61"/>
      <c r="HF66" s="61"/>
      <c r="HG66" s="61"/>
      <c r="HH66" s="61"/>
      <c r="HI66" s="61"/>
      <c r="HJ66" s="61"/>
      <c r="HK66" s="61"/>
      <c r="HL66" s="61"/>
      <c r="HM66" s="61"/>
      <c r="HN66" s="61"/>
      <c r="HO66" s="61"/>
      <c r="HP66" s="61"/>
      <c r="HQ66" s="61"/>
      <c r="HR66" s="61"/>
      <c r="HS66" s="61"/>
      <c r="HT66" s="61"/>
      <c r="HU66" s="61"/>
      <c r="HV66" s="61"/>
      <c r="HW66" s="61"/>
      <c r="HX66" s="61"/>
      <c r="HY66" s="61"/>
      <c r="HZ66" s="61"/>
      <c r="IA66" s="61"/>
      <c r="IB66" s="61"/>
      <c r="IC66" s="61"/>
      <c r="ID66" s="61"/>
      <c r="IE66" s="61"/>
      <c r="IF66" s="61"/>
      <c r="IG66" s="61"/>
      <c r="IH66" s="61"/>
      <c r="II66" s="61"/>
      <c r="IJ66" s="61"/>
      <c r="IK66" s="61"/>
      <c r="IL66" s="61"/>
      <c r="IM66" s="61"/>
      <c r="IN66" s="61"/>
      <c r="IO66" s="61"/>
      <c r="IP66" s="61"/>
      <c r="IQ66" s="61"/>
      <c r="IR66" s="61"/>
      <c r="IS66" s="61"/>
      <c r="IT66" s="61"/>
      <c r="IU66" s="61"/>
      <c r="IV66" s="61"/>
    </row>
    <row r="67" s="65" customFormat="true" ht="20.1" hidden="false" customHeight="true" outlineLevel="0" collapsed="false">
      <c r="A67" s="61"/>
      <c r="B67" s="62" t="s">
        <v>156</v>
      </c>
      <c r="C67" s="62" t="s">
        <v>157</v>
      </c>
      <c r="D67" s="63" t="n">
        <v>243.15</v>
      </c>
      <c r="E67" s="64" t="n">
        <v>51.76</v>
      </c>
      <c r="F67" s="64" t="n">
        <v>0.212872712317499</v>
      </c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  <c r="GF67" s="61"/>
      <c r="GG67" s="61"/>
      <c r="GH67" s="61"/>
      <c r="GI67" s="61"/>
      <c r="GJ67" s="61"/>
      <c r="GK67" s="61"/>
      <c r="GL67" s="61"/>
      <c r="GM67" s="61"/>
      <c r="GN67" s="61"/>
      <c r="GO67" s="61"/>
      <c r="GP67" s="61"/>
      <c r="GQ67" s="61"/>
      <c r="GR67" s="61"/>
      <c r="GS67" s="61"/>
      <c r="GT67" s="61"/>
      <c r="GU67" s="61"/>
      <c r="GV67" s="61"/>
      <c r="GW67" s="61"/>
      <c r="GX67" s="61"/>
      <c r="GY67" s="61"/>
      <c r="GZ67" s="61"/>
      <c r="HA67" s="61"/>
      <c r="HB67" s="61"/>
      <c r="HC67" s="61"/>
      <c r="HD67" s="61"/>
      <c r="HE67" s="61"/>
      <c r="HF67" s="61"/>
      <c r="HG67" s="61"/>
      <c r="HH67" s="61"/>
      <c r="HI67" s="61"/>
      <c r="HJ67" s="61"/>
      <c r="HK67" s="61"/>
      <c r="HL67" s="61"/>
      <c r="HM67" s="61"/>
      <c r="HN67" s="61"/>
      <c r="HO67" s="61"/>
      <c r="HP67" s="61"/>
      <c r="HQ67" s="61"/>
      <c r="HR67" s="61"/>
      <c r="HS67" s="61"/>
      <c r="HT67" s="61"/>
      <c r="HU67" s="61"/>
      <c r="HV67" s="61"/>
      <c r="HW67" s="61"/>
      <c r="HX67" s="61"/>
      <c r="HY67" s="61"/>
      <c r="HZ67" s="61"/>
      <c r="IA67" s="61"/>
      <c r="IB67" s="61"/>
      <c r="IC67" s="61"/>
      <c r="ID67" s="61"/>
      <c r="IE67" s="61"/>
      <c r="IF67" s="61"/>
      <c r="IG67" s="61"/>
      <c r="IH67" s="61"/>
      <c r="II67" s="61"/>
      <c r="IJ67" s="61"/>
      <c r="IK67" s="61"/>
      <c r="IL67" s="61"/>
      <c r="IM67" s="61"/>
      <c r="IN67" s="61"/>
      <c r="IO67" s="61"/>
      <c r="IP67" s="61"/>
      <c r="IQ67" s="61"/>
      <c r="IR67" s="61"/>
      <c r="IS67" s="61"/>
      <c r="IT67" s="61"/>
      <c r="IU67" s="61"/>
      <c r="IV67" s="61"/>
    </row>
    <row r="68" s="65" customFormat="true" ht="20.1" hidden="false" customHeight="true" outlineLevel="0" collapsed="false">
      <c r="A68" s="61"/>
      <c r="B68" s="62" t="s">
        <v>158</v>
      </c>
      <c r="C68" s="62" t="s">
        <v>159</v>
      </c>
      <c r="D68" s="63" t="n">
        <v>2317.45</v>
      </c>
      <c r="E68" s="64" t="n">
        <v>7002.94</v>
      </c>
      <c r="F68" s="64" t="n">
        <v>3.02183002869533</v>
      </c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  <c r="GF68" s="61"/>
      <c r="GG68" s="61"/>
      <c r="GH68" s="61"/>
      <c r="GI68" s="61"/>
      <c r="GJ68" s="61"/>
      <c r="GK68" s="61"/>
      <c r="GL68" s="61"/>
      <c r="GM68" s="61"/>
      <c r="GN68" s="61"/>
      <c r="GO68" s="61"/>
      <c r="GP68" s="61"/>
      <c r="GQ68" s="61"/>
      <c r="GR68" s="61"/>
      <c r="GS68" s="61"/>
      <c r="GT68" s="61"/>
      <c r="GU68" s="61"/>
      <c r="GV68" s="61"/>
      <c r="GW68" s="61"/>
      <c r="GX68" s="61"/>
      <c r="GY68" s="61"/>
      <c r="GZ68" s="61"/>
      <c r="HA68" s="61"/>
      <c r="HB68" s="61"/>
      <c r="HC68" s="61"/>
      <c r="HD68" s="61"/>
      <c r="HE68" s="61"/>
      <c r="HF68" s="61"/>
      <c r="HG68" s="61"/>
      <c r="HH68" s="61"/>
      <c r="HI68" s="61"/>
      <c r="HJ68" s="61"/>
      <c r="HK68" s="61"/>
      <c r="HL68" s="61"/>
      <c r="HM68" s="61"/>
      <c r="HN68" s="61"/>
      <c r="HO68" s="61"/>
      <c r="HP68" s="61"/>
      <c r="HQ68" s="61"/>
      <c r="HR68" s="61"/>
      <c r="HS68" s="61"/>
      <c r="HT68" s="61"/>
      <c r="HU68" s="61"/>
      <c r="HV68" s="61"/>
      <c r="HW68" s="61"/>
      <c r="HX68" s="61"/>
      <c r="HY68" s="61"/>
      <c r="HZ68" s="61"/>
      <c r="IA68" s="61"/>
      <c r="IB68" s="61"/>
      <c r="IC68" s="61"/>
      <c r="ID68" s="61"/>
      <c r="IE68" s="61"/>
      <c r="IF68" s="61"/>
      <c r="IG68" s="61"/>
      <c r="IH68" s="61"/>
      <c r="II68" s="61"/>
      <c r="IJ68" s="61"/>
      <c r="IK68" s="61"/>
      <c r="IL68" s="61"/>
      <c r="IM68" s="61"/>
      <c r="IN68" s="61"/>
      <c r="IO68" s="61"/>
      <c r="IP68" s="61"/>
      <c r="IQ68" s="61"/>
      <c r="IR68" s="61"/>
      <c r="IS68" s="61"/>
      <c r="IT68" s="61"/>
      <c r="IU68" s="61"/>
      <c r="IV68" s="61"/>
    </row>
    <row r="69" s="65" customFormat="true" ht="20.1" hidden="false" customHeight="true" outlineLevel="0" collapsed="false">
      <c r="A69" s="61"/>
      <c r="B69" s="62" t="s">
        <v>160</v>
      </c>
      <c r="C69" s="62" t="s">
        <v>161</v>
      </c>
      <c r="D69" s="63" t="n">
        <v>766.7</v>
      </c>
      <c r="E69" s="64" t="n">
        <v>1387.825</v>
      </c>
      <c r="F69" s="64" t="n">
        <v>1.81012782052954</v>
      </c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  <c r="GF69" s="61"/>
      <c r="GG69" s="61"/>
      <c r="GH69" s="61"/>
      <c r="GI69" s="61"/>
      <c r="GJ69" s="61"/>
      <c r="GK69" s="61"/>
      <c r="GL69" s="61"/>
      <c r="GM69" s="61"/>
      <c r="GN69" s="61"/>
      <c r="GO69" s="61"/>
      <c r="GP69" s="61"/>
      <c r="GQ69" s="61"/>
      <c r="GR69" s="61"/>
      <c r="GS69" s="61"/>
      <c r="GT69" s="61"/>
      <c r="GU69" s="61"/>
      <c r="GV69" s="61"/>
      <c r="GW69" s="61"/>
      <c r="GX69" s="61"/>
      <c r="GY69" s="61"/>
      <c r="GZ69" s="61"/>
      <c r="HA69" s="61"/>
      <c r="HB69" s="61"/>
      <c r="HC69" s="61"/>
      <c r="HD69" s="61"/>
      <c r="HE69" s="61"/>
      <c r="HF69" s="61"/>
      <c r="HG69" s="61"/>
      <c r="HH69" s="61"/>
      <c r="HI69" s="61"/>
      <c r="HJ69" s="61"/>
      <c r="HK69" s="61"/>
      <c r="HL69" s="61"/>
      <c r="HM69" s="61"/>
      <c r="HN69" s="61"/>
      <c r="HO69" s="61"/>
      <c r="HP69" s="61"/>
      <c r="HQ69" s="61"/>
      <c r="HR69" s="61"/>
      <c r="HS69" s="61"/>
      <c r="HT69" s="61"/>
      <c r="HU69" s="61"/>
      <c r="HV69" s="61"/>
      <c r="HW69" s="61"/>
      <c r="HX69" s="61"/>
      <c r="HY69" s="61"/>
      <c r="HZ69" s="61"/>
      <c r="IA69" s="61"/>
      <c r="IB69" s="61"/>
      <c r="IC69" s="61"/>
      <c r="ID69" s="61"/>
      <c r="IE69" s="61"/>
      <c r="IF69" s="61"/>
      <c r="IG69" s="61"/>
      <c r="IH69" s="61"/>
      <c r="II69" s="61"/>
      <c r="IJ69" s="61"/>
      <c r="IK69" s="61"/>
      <c r="IL69" s="61"/>
      <c r="IM69" s="61"/>
      <c r="IN69" s="61"/>
      <c r="IO69" s="61"/>
      <c r="IP69" s="61"/>
      <c r="IQ69" s="61"/>
      <c r="IR69" s="61"/>
      <c r="IS69" s="61"/>
      <c r="IT69" s="61"/>
      <c r="IU69" s="61"/>
      <c r="IV69" s="61"/>
    </row>
    <row r="70" s="65" customFormat="true" ht="20.1" hidden="false" customHeight="true" outlineLevel="0" collapsed="false">
      <c r="A70" s="61"/>
      <c r="B70" s="62" t="s">
        <v>162</v>
      </c>
      <c r="C70" s="62" t="s">
        <v>163</v>
      </c>
      <c r="D70" s="63" t="n">
        <v>26509.9</v>
      </c>
      <c r="E70" s="64" t="n">
        <v>151109.76</v>
      </c>
      <c r="F70" s="64" t="n">
        <v>5.70012561345007</v>
      </c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  <c r="GF70" s="61"/>
      <c r="GG70" s="61"/>
      <c r="GH70" s="61"/>
      <c r="GI70" s="61"/>
      <c r="GJ70" s="61"/>
      <c r="GK70" s="61"/>
      <c r="GL70" s="61"/>
      <c r="GM70" s="61"/>
      <c r="GN70" s="61"/>
      <c r="GO70" s="61"/>
      <c r="GP70" s="61"/>
      <c r="GQ70" s="61"/>
      <c r="GR70" s="61"/>
      <c r="GS70" s="61"/>
      <c r="GT70" s="61"/>
      <c r="GU70" s="61"/>
      <c r="GV70" s="61"/>
      <c r="GW70" s="61"/>
      <c r="GX70" s="61"/>
      <c r="GY70" s="61"/>
      <c r="GZ70" s="61"/>
      <c r="HA70" s="61"/>
      <c r="HB70" s="61"/>
      <c r="HC70" s="61"/>
      <c r="HD70" s="61"/>
      <c r="HE70" s="61"/>
      <c r="HF70" s="61"/>
      <c r="HG70" s="61"/>
      <c r="HH70" s="61"/>
      <c r="HI70" s="61"/>
      <c r="HJ70" s="61"/>
      <c r="HK70" s="61"/>
      <c r="HL70" s="61"/>
      <c r="HM70" s="61"/>
      <c r="HN70" s="61"/>
      <c r="HO70" s="61"/>
      <c r="HP70" s="61"/>
      <c r="HQ70" s="61"/>
      <c r="HR70" s="61"/>
      <c r="HS70" s="61"/>
      <c r="HT70" s="61"/>
      <c r="HU70" s="61"/>
      <c r="HV70" s="61"/>
      <c r="HW70" s="61"/>
      <c r="HX70" s="61"/>
      <c r="HY70" s="61"/>
      <c r="HZ70" s="61"/>
      <c r="IA70" s="61"/>
      <c r="IB70" s="61"/>
      <c r="IC70" s="61"/>
      <c r="ID70" s="61"/>
      <c r="IE70" s="61"/>
      <c r="IF70" s="61"/>
      <c r="IG70" s="61"/>
      <c r="IH70" s="61"/>
      <c r="II70" s="61"/>
      <c r="IJ70" s="61"/>
      <c r="IK70" s="61"/>
      <c r="IL70" s="61"/>
      <c r="IM70" s="61"/>
      <c r="IN70" s="61"/>
      <c r="IO70" s="61"/>
      <c r="IP70" s="61"/>
      <c r="IQ70" s="61"/>
      <c r="IR70" s="61"/>
      <c r="IS70" s="61"/>
      <c r="IT70" s="61"/>
      <c r="IU70" s="61"/>
      <c r="IV70" s="61"/>
    </row>
    <row r="71" s="65" customFormat="true" ht="20.1" hidden="false" customHeight="true" outlineLevel="0" collapsed="false">
      <c r="A71" s="61"/>
      <c r="B71" s="62" t="s">
        <v>164</v>
      </c>
      <c r="C71" s="62" t="s">
        <v>165</v>
      </c>
      <c r="D71" s="63" t="n">
        <v>67.3</v>
      </c>
      <c r="E71" s="64" t="n">
        <v>189.5525</v>
      </c>
      <c r="F71" s="64" t="n">
        <v>2.81653046062407</v>
      </c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  <c r="GF71" s="61"/>
      <c r="GG71" s="61"/>
      <c r="GH71" s="61"/>
      <c r="GI71" s="61"/>
      <c r="GJ71" s="61"/>
      <c r="GK71" s="61"/>
      <c r="GL71" s="61"/>
      <c r="GM71" s="61"/>
      <c r="GN71" s="61"/>
      <c r="GO71" s="61"/>
      <c r="GP71" s="61"/>
      <c r="GQ71" s="61"/>
      <c r="GR71" s="61"/>
      <c r="GS71" s="61"/>
      <c r="GT71" s="61"/>
      <c r="GU71" s="61"/>
      <c r="GV71" s="61"/>
      <c r="GW71" s="61"/>
      <c r="GX71" s="61"/>
      <c r="GY71" s="61"/>
      <c r="GZ71" s="61"/>
      <c r="HA71" s="61"/>
      <c r="HB71" s="61"/>
      <c r="HC71" s="61"/>
      <c r="HD71" s="61"/>
      <c r="HE71" s="61"/>
      <c r="HF71" s="61"/>
      <c r="HG71" s="61"/>
      <c r="HH71" s="61"/>
      <c r="HI71" s="61"/>
      <c r="HJ71" s="61"/>
      <c r="HK71" s="61"/>
      <c r="HL71" s="61"/>
      <c r="HM71" s="61"/>
      <c r="HN71" s="61"/>
      <c r="HO71" s="61"/>
      <c r="HP71" s="61"/>
      <c r="HQ71" s="61"/>
      <c r="HR71" s="61"/>
      <c r="HS71" s="61"/>
      <c r="HT71" s="61"/>
      <c r="HU71" s="61"/>
      <c r="HV71" s="61"/>
      <c r="HW71" s="61"/>
      <c r="HX71" s="61"/>
      <c r="HY71" s="61"/>
      <c r="HZ71" s="61"/>
      <c r="IA71" s="61"/>
      <c r="IB71" s="61"/>
      <c r="IC71" s="61"/>
      <c r="ID71" s="61"/>
      <c r="IE71" s="61"/>
      <c r="IF71" s="61"/>
      <c r="IG71" s="61"/>
      <c r="IH71" s="61"/>
      <c r="II71" s="61"/>
      <c r="IJ71" s="61"/>
      <c r="IK71" s="61"/>
      <c r="IL71" s="61"/>
      <c r="IM71" s="61"/>
      <c r="IN71" s="61"/>
      <c r="IO71" s="61"/>
      <c r="IP71" s="61"/>
      <c r="IQ71" s="61"/>
      <c r="IR71" s="61"/>
      <c r="IS71" s="61"/>
      <c r="IT71" s="61"/>
      <c r="IU71" s="61"/>
      <c r="IV71" s="61"/>
    </row>
    <row r="72" s="65" customFormat="true" ht="20.1" hidden="false" customHeight="true" outlineLevel="0" collapsed="false">
      <c r="A72" s="61"/>
      <c r="B72" s="62" t="s">
        <v>166</v>
      </c>
      <c r="C72" s="62" t="s">
        <v>167</v>
      </c>
      <c r="D72" s="63" t="n">
        <v>53.2</v>
      </c>
      <c r="E72" s="64" t="n">
        <v>148.89</v>
      </c>
      <c r="F72" s="64" t="n">
        <v>2.79868421052632</v>
      </c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  <c r="GF72" s="61"/>
      <c r="GG72" s="61"/>
      <c r="GH72" s="61"/>
      <c r="GI72" s="61"/>
      <c r="GJ72" s="61"/>
      <c r="GK72" s="61"/>
      <c r="GL72" s="61"/>
      <c r="GM72" s="61"/>
      <c r="GN72" s="61"/>
      <c r="GO72" s="61"/>
      <c r="GP72" s="61"/>
      <c r="GQ72" s="61"/>
      <c r="GR72" s="61"/>
      <c r="GS72" s="61"/>
      <c r="GT72" s="61"/>
      <c r="GU72" s="61"/>
      <c r="GV72" s="61"/>
      <c r="GW72" s="61"/>
      <c r="GX72" s="61"/>
      <c r="GY72" s="61"/>
      <c r="GZ72" s="61"/>
      <c r="HA72" s="61"/>
      <c r="HB72" s="61"/>
      <c r="HC72" s="61"/>
      <c r="HD72" s="61"/>
      <c r="HE72" s="61"/>
      <c r="HF72" s="61"/>
      <c r="HG72" s="61"/>
      <c r="HH72" s="61"/>
      <c r="HI72" s="61"/>
      <c r="HJ72" s="61"/>
      <c r="HK72" s="61"/>
      <c r="HL72" s="61"/>
      <c r="HM72" s="61"/>
      <c r="HN72" s="61"/>
      <c r="HO72" s="61"/>
      <c r="HP72" s="61"/>
      <c r="HQ72" s="61"/>
      <c r="HR72" s="61"/>
      <c r="HS72" s="61"/>
      <c r="HT72" s="61"/>
      <c r="HU72" s="61"/>
      <c r="HV72" s="61"/>
      <c r="HW72" s="61"/>
      <c r="HX72" s="61"/>
      <c r="HY72" s="61"/>
      <c r="HZ72" s="61"/>
      <c r="IA72" s="61"/>
      <c r="IB72" s="61"/>
      <c r="IC72" s="61"/>
      <c r="ID72" s="61"/>
      <c r="IE72" s="61"/>
      <c r="IF72" s="61"/>
      <c r="IG72" s="61"/>
      <c r="IH72" s="61"/>
      <c r="II72" s="61"/>
      <c r="IJ72" s="61"/>
      <c r="IK72" s="61"/>
      <c r="IL72" s="61"/>
      <c r="IM72" s="61"/>
      <c r="IN72" s="61"/>
      <c r="IO72" s="61"/>
      <c r="IP72" s="61"/>
      <c r="IQ72" s="61"/>
      <c r="IR72" s="61"/>
      <c r="IS72" s="61"/>
      <c r="IT72" s="61"/>
      <c r="IU72" s="61"/>
      <c r="IV72" s="61"/>
    </row>
    <row r="73" s="65" customFormat="true" ht="20.1" hidden="false" customHeight="true" outlineLevel="0" collapsed="false">
      <c r="A73" s="61"/>
      <c r="B73" s="62" t="s">
        <v>168</v>
      </c>
      <c r="C73" s="62" t="s">
        <v>169</v>
      </c>
      <c r="D73" s="63" t="n">
        <v>14302.65</v>
      </c>
      <c r="E73" s="64" t="n">
        <v>26599.6525</v>
      </c>
      <c r="F73" s="64" t="n">
        <v>1.8597709165784</v>
      </c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  <c r="GF73" s="61"/>
      <c r="GG73" s="61"/>
      <c r="GH73" s="61"/>
      <c r="GI73" s="61"/>
      <c r="GJ73" s="61"/>
      <c r="GK73" s="61"/>
      <c r="GL73" s="61"/>
      <c r="GM73" s="61"/>
      <c r="GN73" s="61"/>
      <c r="GO73" s="61"/>
      <c r="GP73" s="61"/>
      <c r="GQ73" s="61"/>
      <c r="GR73" s="61"/>
      <c r="GS73" s="61"/>
      <c r="GT73" s="61"/>
      <c r="GU73" s="61"/>
      <c r="GV73" s="61"/>
      <c r="GW73" s="61"/>
      <c r="GX73" s="61"/>
      <c r="GY73" s="61"/>
      <c r="GZ73" s="61"/>
      <c r="HA73" s="61"/>
      <c r="HB73" s="61"/>
      <c r="HC73" s="61"/>
      <c r="HD73" s="61"/>
      <c r="HE73" s="61"/>
      <c r="HF73" s="61"/>
      <c r="HG73" s="61"/>
      <c r="HH73" s="61"/>
      <c r="HI73" s="61"/>
      <c r="HJ73" s="61"/>
      <c r="HK73" s="61"/>
      <c r="HL73" s="61"/>
      <c r="HM73" s="61"/>
      <c r="HN73" s="61"/>
      <c r="HO73" s="61"/>
      <c r="HP73" s="61"/>
      <c r="HQ73" s="61"/>
      <c r="HR73" s="61"/>
      <c r="HS73" s="61"/>
      <c r="HT73" s="61"/>
      <c r="HU73" s="61"/>
      <c r="HV73" s="61"/>
      <c r="HW73" s="61"/>
      <c r="HX73" s="61"/>
      <c r="HY73" s="61"/>
      <c r="HZ73" s="61"/>
      <c r="IA73" s="61"/>
      <c r="IB73" s="61"/>
      <c r="IC73" s="61"/>
      <c r="ID73" s="61"/>
      <c r="IE73" s="61"/>
      <c r="IF73" s="61"/>
      <c r="IG73" s="61"/>
      <c r="IH73" s="61"/>
      <c r="II73" s="61"/>
      <c r="IJ73" s="61"/>
      <c r="IK73" s="61"/>
      <c r="IL73" s="61"/>
      <c r="IM73" s="61"/>
      <c r="IN73" s="61"/>
      <c r="IO73" s="61"/>
      <c r="IP73" s="61"/>
      <c r="IQ73" s="61"/>
      <c r="IR73" s="61"/>
      <c r="IS73" s="61"/>
      <c r="IT73" s="61"/>
      <c r="IU73" s="61"/>
      <c r="IV73" s="61"/>
    </row>
    <row r="74" s="65" customFormat="true" ht="20.1" hidden="false" customHeight="true" outlineLevel="0" collapsed="false">
      <c r="A74" s="61"/>
      <c r="B74" s="62" t="s">
        <v>170</v>
      </c>
      <c r="C74" s="62" t="s">
        <v>171</v>
      </c>
      <c r="D74" s="63" t="n">
        <v>750.1</v>
      </c>
      <c r="E74" s="64" t="n">
        <v>10796.04</v>
      </c>
      <c r="F74" s="64" t="n">
        <v>14.392800959872</v>
      </c>
      <c r="ER74" s="61"/>
      <c r="ES74" s="61"/>
      <c r="ET74" s="61"/>
      <c r="EU74" s="61"/>
      <c r="EV74" s="61"/>
      <c r="EW74" s="61"/>
      <c r="EX74" s="61"/>
      <c r="EY74" s="61"/>
      <c r="EZ74" s="61"/>
      <c r="FA74" s="61"/>
      <c r="FB74" s="61"/>
      <c r="FC74" s="61"/>
      <c r="FD74" s="61"/>
      <c r="FE74" s="61"/>
      <c r="FF74" s="61"/>
      <c r="FG74" s="61"/>
      <c r="FH74" s="61"/>
      <c r="FI74" s="61"/>
      <c r="FJ74" s="61"/>
      <c r="FK74" s="61"/>
      <c r="FL74" s="61"/>
      <c r="FM74" s="61"/>
      <c r="FN74" s="61"/>
      <c r="FO74" s="61"/>
      <c r="FP74" s="61"/>
      <c r="FQ74" s="61"/>
      <c r="FR74" s="61"/>
      <c r="FS74" s="61"/>
      <c r="FT74" s="61"/>
      <c r="FU74" s="61"/>
      <c r="FV74" s="61"/>
      <c r="FW74" s="61"/>
      <c r="FX74" s="61"/>
      <c r="FY74" s="61"/>
      <c r="FZ74" s="61"/>
      <c r="GA74" s="61"/>
      <c r="GB74" s="61"/>
      <c r="GC74" s="61"/>
      <c r="GD74" s="61"/>
      <c r="GE74" s="61"/>
      <c r="GF74" s="61"/>
      <c r="GG74" s="61"/>
      <c r="GH74" s="61"/>
      <c r="GI74" s="61"/>
      <c r="GJ74" s="61"/>
      <c r="GK74" s="61"/>
      <c r="GL74" s="61"/>
      <c r="GM74" s="61"/>
      <c r="GN74" s="61"/>
      <c r="GO74" s="61"/>
      <c r="GP74" s="61"/>
      <c r="GQ74" s="61"/>
      <c r="GR74" s="61"/>
      <c r="GS74" s="61"/>
      <c r="GT74" s="61"/>
      <c r="GU74" s="61"/>
      <c r="GV74" s="61"/>
      <c r="GW74" s="61"/>
      <c r="GX74" s="61"/>
      <c r="GY74" s="61"/>
      <c r="GZ74" s="61"/>
      <c r="HA74" s="61"/>
      <c r="HB74" s="61"/>
      <c r="HC74" s="61"/>
      <c r="HD74" s="61"/>
      <c r="HE74" s="61"/>
      <c r="HF74" s="61"/>
      <c r="HG74" s="61"/>
      <c r="HH74" s="61"/>
      <c r="HI74" s="61"/>
      <c r="HJ74" s="61"/>
      <c r="HK74" s="61"/>
      <c r="HL74" s="61"/>
      <c r="HM74" s="61"/>
      <c r="HN74" s="61"/>
      <c r="HO74" s="61"/>
      <c r="HP74" s="61"/>
      <c r="HQ74" s="61"/>
      <c r="HR74" s="61"/>
      <c r="HS74" s="61"/>
      <c r="HT74" s="61"/>
      <c r="HU74" s="61"/>
      <c r="HV74" s="61"/>
      <c r="HW74" s="61"/>
      <c r="HX74" s="61"/>
      <c r="HY74" s="61"/>
      <c r="HZ74" s="61"/>
      <c r="IA74" s="61"/>
      <c r="IB74" s="61"/>
      <c r="IC74" s="61"/>
      <c r="ID74" s="61"/>
      <c r="IE74" s="61"/>
      <c r="IF74" s="61"/>
      <c r="IG74" s="61"/>
      <c r="IH74" s="61"/>
      <c r="II74" s="61"/>
      <c r="IJ74" s="61"/>
      <c r="IK74" s="61"/>
      <c r="IL74" s="61"/>
      <c r="IM74" s="61"/>
      <c r="IN74" s="61"/>
      <c r="IO74" s="61"/>
      <c r="IP74" s="61"/>
      <c r="IQ74" s="61"/>
      <c r="IR74" s="61"/>
      <c r="IS74" s="61"/>
      <c r="IT74" s="61"/>
      <c r="IU74" s="61"/>
      <c r="IV74" s="61"/>
    </row>
    <row r="75" s="65" customFormat="true" ht="20.1" hidden="false" customHeight="true" outlineLevel="0" collapsed="false">
      <c r="A75" s="61"/>
      <c r="B75" s="62" t="s">
        <v>172</v>
      </c>
      <c r="C75" s="62" t="s">
        <v>173</v>
      </c>
      <c r="D75" s="63" t="n">
        <v>802.3</v>
      </c>
      <c r="E75" s="64" t="n">
        <v>440.4175</v>
      </c>
      <c r="F75" s="64" t="n">
        <v>0.548943661971831</v>
      </c>
      <c r="ER75" s="61"/>
      <c r="ES75" s="61"/>
      <c r="ET75" s="61"/>
      <c r="EU75" s="61"/>
      <c r="EV75" s="61"/>
      <c r="EW75" s="61"/>
      <c r="EX75" s="61"/>
      <c r="EY75" s="61"/>
      <c r="EZ75" s="61"/>
      <c r="FA75" s="61"/>
      <c r="FB75" s="61"/>
      <c r="FC75" s="61"/>
      <c r="FD75" s="61"/>
      <c r="FE75" s="61"/>
      <c r="FF75" s="61"/>
      <c r="FG75" s="61"/>
      <c r="FH75" s="61"/>
      <c r="FI75" s="61"/>
      <c r="FJ75" s="61"/>
      <c r="FK75" s="61"/>
      <c r="FL75" s="61"/>
      <c r="FM75" s="61"/>
      <c r="FN75" s="61"/>
      <c r="FO75" s="61"/>
      <c r="FP75" s="61"/>
      <c r="FQ75" s="61"/>
      <c r="FR75" s="61"/>
      <c r="FS75" s="61"/>
      <c r="FT75" s="61"/>
      <c r="FU75" s="61"/>
      <c r="FV75" s="61"/>
      <c r="FW75" s="61"/>
      <c r="FX75" s="61"/>
      <c r="FY75" s="61"/>
      <c r="FZ75" s="61"/>
      <c r="GA75" s="61"/>
      <c r="GB75" s="61"/>
      <c r="GC75" s="61"/>
      <c r="GD75" s="61"/>
      <c r="GE75" s="61"/>
      <c r="GF75" s="61"/>
      <c r="GG75" s="61"/>
      <c r="GH75" s="61"/>
      <c r="GI75" s="61"/>
      <c r="GJ75" s="61"/>
      <c r="GK75" s="61"/>
      <c r="GL75" s="61"/>
      <c r="GM75" s="61"/>
      <c r="GN75" s="61"/>
      <c r="GO75" s="61"/>
      <c r="GP75" s="61"/>
      <c r="GQ75" s="61"/>
      <c r="GR75" s="61"/>
      <c r="GS75" s="61"/>
      <c r="GT75" s="61"/>
      <c r="GU75" s="61"/>
      <c r="GV75" s="61"/>
      <c r="GW75" s="61"/>
      <c r="GX75" s="61"/>
      <c r="GY75" s="61"/>
      <c r="GZ75" s="61"/>
      <c r="HA75" s="61"/>
      <c r="HB75" s="61"/>
      <c r="HC75" s="61"/>
      <c r="HD75" s="61"/>
      <c r="HE75" s="61"/>
      <c r="HF75" s="61"/>
      <c r="HG75" s="61"/>
      <c r="HH75" s="61"/>
      <c r="HI75" s="61"/>
      <c r="HJ75" s="61"/>
      <c r="HK75" s="61"/>
      <c r="HL75" s="61"/>
      <c r="HM75" s="61"/>
      <c r="HN75" s="61"/>
      <c r="HO75" s="61"/>
      <c r="HP75" s="61"/>
      <c r="HQ75" s="61"/>
      <c r="HR75" s="61"/>
      <c r="HS75" s="61"/>
      <c r="HT75" s="61"/>
      <c r="HU75" s="61"/>
      <c r="HV75" s="61"/>
      <c r="HW75" s="61"/>
      <c r="HX75" s="61"/>
      <c r="HY75" s="61"/>
      <c r="HZ75" s="61"/>
      <c r="IA75" s="61"/>
      <c r="IB75" s="61"/>
      <c r="IC75" s="61"/>
      <c r="ID75" s="61"/>
      <c r="IE75" s="61"/>
      <c r="IF75" s="61"/>
      <c r="IG75" s="61"/>
      <c r="IH75" s="61"/>
      <c r="II75" s="61"/>
      <c r="IJ75" s="61"/>
      <c r="IK75" s="61"/>
      <c r="IL75" s="61"/>
      <c r="IM75" s="61"/>
      <c r="IN75" s="61"/>
      <c r="IO75" s="61"/>
      <c r="IP75" s="61"/>
      <c r="IQ75" s="61"/>
      <c r="IR75" s="61"/>
      <c r="IS75" s="61"/>
      <c r="IT75" s="61"/>
      <c r="IU75" s="61"/>
      <c r="IV75" s="61"/>
    </row>
    <row r="76" customFormat="false" ht="20.1" hidden="false" customHeight="true" outlineLevel="0" collapsed="false">
      <c r="B76" s="62" t="s">
        <v>174</v>
      </c>
      <c r="C76" s="62" t="s">
        <v>175</v>
      </c>
      <c r="D76" s="63" t="n">
        <v>80.55</v>
      </c>
      <c r="E76" s="64" t="n">
        <v>312.5525</v>
      </c>
      <c r="F76" s="64" t="n">
        <v>3.88022967101179</v>
      </c>
    </row>
    <row r="77" customFormat="false" ht="20.1" hidden="false" customHeight="true" outlineLevel="0" collapsed="false">
      <c r="B77" s="62" t="s">
        <v>176</v>
      </c>
      <c r="C77" s="62" t="s">
        <v>177</v>
      </c>
      <c r="D77" s="63" t="n">
        <v>35.45</v>
      </c>
      <c r="E77" s="64" t="n">
        <v>25.8125</v>
      </c>
      <c r="F77" s="64" t="n">
        <v>0.728138222849083</v>
      </c>
    </row>
    <row r="78" customFormat="false" ht="20.1" hidden="false" customHeight="true" outlineLevel="0" collapsed="false">
      <c r="B78" s="62" t="s">
        <v>178</v>
      </c>
      <c r="C78" s="62" t="s">
        <v>179</v>
      </c>
      <c r="D78" s="63" t="n">
        <v>246.75</v>
      </c>
      <c r="E78" s="64" t="n">
        <v>146.9925</v>
      </c>
      <c r="F78" s="64" t="n">
        <v>0.595714285714286</v>
      </c>
    </row>
    <row r="79" customFormat="false" ht="20.1" hidden="false" customHeight="true" outlineLevel="0" collapsed="false">
      <c r="B79" s="62" t="s">
        <v>180</v>
      </c>
      <c r="C79" s="62" t="s">
        <v>181</v>
      </c>
      <c r="D79" s="63" t="n">
        <v>20560.8</v>
      </c>
      <c r="E79" s="64" t="n">
        <v>115609.8355</v>
      </c>
      <c r="F79" s="64" t="n">
        <v>5.62282768666589</v>
      </c>
    </row>
    <row r="80" customFormat="false" ht="20.1" hidden="false" customHeight="true" outlineLevel="0" collapsed="false">
      <c r="B80" s="62" t="s">
        <v>182</v>
      </c>
      <c r="C80" s="62" t="s">
        <v>183</v>
      </c>
      <c r="D80" s="63" t="n">
        <v>5813.6</v>
      </c>
      <c r="E80" s="64" t="n">
        <v>18898.85</v>
      </c>
      <c r="F80" s="64" t="n">
        <v>3.2507998486308</v>
      </c>
    </row>
    <row r="81" customFormat="false" ht="20.1" hidden="false" customHeight="true" outlineLevel="0" collapsed="false">
      <c r="B81" s="62" t="s">
        <v>184</v>
      </c>
      <c r="C81" s="62" t="s">
        <v>185</v>
      </c>
      <c r="D81" s="63" t="n">
        <v>469824.45</v>
      </c>
      <c r="E81" s="64" t="n">
        <v>503211.77</v>
      </c>
      <c r="F81" s="64" t="n">
        <v>1.07106339399748</v>
      </c>
    </row>
    <row r="82" customFormat="false" ht="20.1" hidden="false" customHeight="true" outlineLevel="0" collapsed="false">
      <c r="B82" s="62" t="s">
        <v>186</v>
      </c>
      <c r="C82" s="62" t="s">
        <v>187</v>
      </c>
      <c r="D82" s="63" t="n">
        <v>6375.65</v>
      </c>
      <c r="E82" s="64" t="n">
        <v>25181.6045</v>
      </c>
      <c r="F82" s="64" t="n">
        <v>3.94965289813588</v>
      </c>
    </row>
    <row r="83" customFormat="false" ht="20.1" hidden="false" customHeight="true" outlineLevel="0" collapsed="false">
      <c r="B83" s="62" t="s">
        <v>188</v>
      </c>
      <c r="C83" s="62" t="s">
        <v>189</v>
      </c>
      <c r="D83" s="63" t="n">
        <v>61</v>
      </c>
      <c r="E83" s="64" t="n">
        <v>290.905</v>
      </c>
      <c r="F83" s="64" t="n">
        <v>4.76893442622951</v>
      </c>
    </row>
    <row r="84" customFormat="false" ht="20.1" hidden="false" customHeight="true" outlineLevel="0" collapsed="false">
      <c r="B84" s="62" t="s">
        <v>190</v>
      </c>
      <c r="C84" s="62" t="s">
        <v>191</v>
      </c>
      <c r="D84" s="63" t="n">
        <v>423.5</v>
      </c>
      <c r="E84" s="64" t="n">
        <v>1926.13</v>
      </c>
      <c r="F84" s="64" t="n">
        <v>4.54812278630461</v>
      </c>
    </row>
    <row r="85" customFormat="false" ht="20.1" hidden="false" customHeight="true" outlineLevel="0" collapsed="false">
      <c r="B85" s="62" t="s">
        <v>192</v>
      </c>
      <c r="C85" s="62" t="s">
        <v>193</v>
      </c>
      <c r="D85" s="63" t="n">
        <v>5413.25</v>
      </c>
      <c r="E85" s="64" t="n">
        <v>42036.0525</v>
      </c>
      <c r="F85" s="64" t="n">
        <v>7.76540017549531</v>
      </c>
    </row>
    <row r="86" customFormat="false" ht="20.1" hidden="false" customHeight="true" outlineLevel="0" collapsed="false">
      <c r="B86" s="62" t="s">
        <v>194</v>
      </c>
      <c r="C86" s="62" t="s">
        <v>195</v>
      </c>
      <c r="D86" s="63" t="n">
        <v>111008.25</v>
      </c>
      <c r="E86" s="64" t="n">
        <v>343201.37</v>
      </c>
      <c r="F86" s="64" t="n">
        <v>3.09167444761988</v>
      </c>
    </row>
    <row r="87" customFormat="false" ht="20.1" hidden="false" customHeight="true" outlineLevel="0" collapsed="false">
      <c r="B87" s="62" t="s">
        <v>196</v>
      </c>
      <c r="C87" s="62" t="s">
        <v>197</v>
      </c>
      <c r="D87" s="63" t="n">
        <v>2052.4</v>
      </c>
      <c r="E87" s="64" t="n">
        <v>1557.355</v>
      </c>
      <c r="F87" s="64" t="n">
        <v>0.758797018125122</v>
      </c>
    </row>
    <row r="88" customFormat="false" ht="20.1" hidden="false" customHeight="true" outlineLevel="0" collapsed="false">
      <c r="B88" s="62" t="s">
        <v>198</v>
      </c>
      <c r="C88" s="62" t="s">
        <v>199</v>
      </c>
      <c r="D88" s="63" t="n">
        <v>343.9</v>
      </c>
      <c r="E88" s="64" t="n">
        <v>301.54</v>
      </c>
      <c r="F88" s="64" t="n">
        <v>0.87682465833091</v>
      </c>
    </row>
    <row r="89" customFormat="false" ht="20.1" hidden="false" customHeight="true" outlineLevel="0" collapsed="false">
      <c r="B89" s="62" t="s">
        <v>200</v>
      </c>
      <c r="C89" s="62" t="s">
        <v>201</v>
      </c>
      <c r="D89" s="63" t="n">
        <v>4.25</v>
      </c>
      <c r="E89" s="64" t="n">
        <v>24.225</v>
      </c>
      <c r="F89" s="64" t="n">
        <v>5.7</v>
      </c>
    </row>
    <row r="90" customFormat="false" ht="20.1" hidden="false" customHeight="true" outlineLevel="0" collapsed="false">
      <c r="B90" s="62" t="s">
        <v>202</v>
      </c>
      <c r="C90" s="62" t="s">
        <v>203</v>
      </c>
      <c r="D90" s="63" t="n">
        <v>658.7</v>
      </c>
      <c r="E90" s="64" t="n">
        <v>475.415</v>
      </c>
      <c r="F90" s="64" t="n">
        <v>0.721747381205405</v>
      </c>
    </row>
    <row r="91" customFormat="false" ht="20.1" hidden="false" customHeight="true" outlineLevel="0" collapsed="false">
      <c r="B91" s="62" t="s">
        <v>204</v>
      </c>
      <c r="C91" s="62" t="s">
        <v>205</v>
      </c>
      <c r="D91" s="63" t="n">
        <v>5.25</v>
      </c>
      <c r="E91" s="64" t="n">
        <v>3.9375</v>
      </c>
      <c r="F91" s="64" t="n">
        <v>0.75</v>
      </c>
    </row>
    <row r="92" customFormat="false" ht="20.1" hidden="false" customHeight="true" outlineLevel="0" collapsed="false">
      <c r="B92" s="62" t="s">
        <v>206</v>
      </c>
      <c r="C92" s="62" t="s">
        <v>207</v>
      </c>
      <c r="D92" s="63" t="n">
        <v>534.55</v>
      </c>
      <c r="E92" s="64" t="n">
        <v>328.645</v>
      </c>
      <c r="F92" s="64" t="n">
        <v>0.614806846880554</v>
      </c>
    </row>
    <row r="93" customFormat="false" ht="20.1" hidden="false" customHeight="true" outlineLevel="0" collapsed="false">
      <c r="B93" s="66" t="s">
        <v>208</v>
      </c>
      <c r="C93" s="66"/>
      <c r="D93" s="67" t="n">
        <v>2767429.26</v>
      </c>
      <c r="E93" s="67" t="n">
        <v>6050754.982</v>
      </c>
      <c r="F93" s="68" t="n">
        <v>2.1864172173998</v>
      </c>
    </row>
    <row r="94" customFormat="false" ht="20.1" hidden="false" customHeight="true" outlineLevel="0" collapsed="false">
      <c r="B94" s="62" t="s">
        <v>209</v>
      </c>
      <c r="C94" s="62" t="s">
        <v>210</v>
      </c>
      <c r="D94" s="63" t="n">
        <v>362.8</v>
      </c>
      <c r="E94" s="64" t="n">
        <v>1242.2175</v>
      </c>
      <c r="F94" s="64" t="n">
        <v>3.42397326350606</v>
      </c>
    </row>
    <row r="95" customFormat="false" ht="20.1" hidden="false" customHeight="true" outlineLevel="0" collapsed="false">
      <c r="B95" s="62" t="s">
        <v>211</v>
      </c>
      <c r="C95" s="62" t="s">
        <v>212</v>
      </c>
      <c r="D95" s="63" t="n">
        <v>30737.3</v>
      </c>
      <c r="E95" s="64" t="n">
        <v>300946.335</v>
      </c>
      <c r="F95" s="64" t="n">
        <v>9.79091641100552</v>
      </c>
    </row>
    <row r="96" customFormat="false" ht="20.1" hidden="false" customHeight="true" outlineLevel="0" collapsed="false">
      <c r="B96" s="62" t="s">
        <v>213</v>
      </c>
      <c r="C96" s="62" t="s">
        <v>214</v>
      </c>
      <c r="D96" s="63" t="n">
        <v>2737.2</v>
      </c>
      <c r="E96" s="64" t="n">
        <v>49233.495</v>
      </c>
      <c r="F96" s="64" t="n">
        <v>17.9868095133713</v>
      </c>
    </row>
    <row r="97" customFormat="false" ht="20.1" hidden="false" customHeight="true" outlineLevel="0" collapsed="false">
      <c r="B97" s="62" t="s">
        <v>215</v>
      </c>
      <c r="C97" s="62" t="s">
        <v>216</v>
      </c>
      <c r="D97" s="63" t="n">
        <v>7</v>
      </c>
      <c r="E97" s="64" t="n">
        <v>16.8</v>
      </c>
      <c r="F97" s="64" t="n">
        <v>2.4</v>
      </c>
    </row>
    <row r="98" customFormat="false" ht="20.1" hidden="false" customHeight="true" outlineLevel="0" collapsed="false">
      <c r="B98" s="62" t="s">
        <v>217</v>
      </c>
      <c r="C98" s="62" t="s">
        <v>218</v>
      </c>
      <c r="D98" s="63" t="n">
        <v>708908.55</v>
      </c>
      <c r="E98" s="64" t="n">
        <v>1819153.233</v>
      </c>
      <c r="F98" s="64" t="n">
        <v>2.56613244825443</v>
      </c>
    </row>
    <row r="99" customFormat="false" ht="20.1" hidden="false" customHeight="true" outlineLevel="0" collapsed="false">
      <c r="B99" s="62" t="s">
        <v>219</v>
      </c>
      <c r="C99" s="62" t="s">
        <v>220</v>
      </c>
      <c r="D99" s="63" t="n">
        <v>247592</v>
      </c>
      <c r="E99" s="64" t="n">
        <v>1163781.0415</v>
      </c>
      <c r="F99" s="64" t="n">
        <v>4.70039840342176</v>
      </c>
    </row>
    <row r="100" customFormat="false" ht="20.1" hidden="false" customHeight="true" outlineLevel="0" collapsed="false">
      <c r="B100" s="62" t="s">
        <v>221</v>
      </c>
      <c r="C100" s="62" t="s">
        <v>222</v>
      </c>
      <c r="D100" s="63" t="n">
        <v>12116.15</v>
      </c>
      <c r="E100" s="64" t="n">
        <v>86925.2385</v>
      </c>
      <c r="F100" s="64" t="n">
        <v>7.17432835512931</v>
      </c>
    </row>
    <row r="101" customFormat="false" ht="20.1" hidden="false" customHeight="true" outlineLevel="0" collapsed="false">
      <c r="B101" s="62" t="s">
        <v>223</v>
      </c>
      <c r="C101" s="62" t="s">
        <v>224</v>
      </c>
      <c r="D101" s="63" t="n">
        <v>705.2</v>
      </c>
      <c r="E101" s="64" t="n">
        <v>4033.615</v>
      </c>
      <c r="F101" s="64" t="n">
        <v>5.71981707317073</v>
      </c>
    </row>
    <row r="102" customFormat="false" ht="20.1" hidden="false" customHeight="true" outlineLevel="0" collapsed="false">
      <c r="B102" s="62" t="s">
        <v>225</v>
      </c>
      <c r="C102" s="62" t="s">
        <v>226</v>
      </c>
      <c r="D102" s="63" t="n">
        <v>1088.05</v>
      </c>
      <c r="E102" s="64" t="n">
        <v>4514.22</v>
      </c>
      <c r="F102" s="64" t="n">
        <v>4.14890859795046</v>
      </c>
    </row>
    <row r="103" customFormat="false" ht="20.1" hidden="false" customHeight="true" outlineLevel="0" collapsed="false">
      <c r="B103" s="62" t="s">
        <v>227</v>
      </c>
      <c r="C103" s="62" t="s">
        <v>228</v>
      </c>
      <c r="D103" s="63" t="n">
        <v>45.3</v>
      </c>
      <c r="E103" s="64" t="n">
        <v>100.3725</v>
      </c>
      <c r="F103" s="64" t="n">
        <v>2.21572847682119</v>
      </c>
    </row>
    <row r="104" customFormat="false" ht="20.1" hidden="false" customHeight="true" outlineLevel="0" collapsed="false">
      <c r="B104" s="62" t="s">
        <v>229</v>
      </c>
      <c r="C104" s="62" t="s">
        <v>230</v>
      </c>
      <c r="D104" s="63" t="n">
        <v>73.4</v>
      </c>
      <c r="E104" s="64" t="n">
        <v>216.7825</v>
      </c>
      <c r="F104" s="64" t="n">
        <v>2.95344005449591</v>
      </c>
    </row>
    <row r="105" customFormat="false" ht="20.1" hidden="false" customHeight="true" outlineLevel="0" collapsed="false">
      <c r="B105" s="62" t="s">
        <v>231</v>
      </c>
      <c r="C105" s="62" t="s">
        <v>232</v>
      </c>
      <c r="D105" s="63" t="n">
        <v>3083.05</v>
      </c>
      <c r="E105" s="64" t="n">
        <v>8511.9775</v>
      </c>
      <c r="F105" s="64" t="n">
        <v>2.76089505522129</v>
      </c>
    </row>
    <row r="106" customFormat="false" ht="20.1" hidden="false" customHeight="true" outlineLevel="0" collapsed="false">
      <c r="B106" s="62" t="s">
        <v>233</v>
      </c>
      <c r="C106" s="62" t="s">
        <v>234</v>
      </c>
      <c r="D106" s="63" t="n">
        <v>82388.25</v>
      </c>
      <c r="E106" s="64" t="n">
        <v>92239.81</v>
      </c>
      <c r="F106" s="64" t="n">
        <v>1.11957481801106</v>
      </c>
    </row>
    <row r="107" customFormat="false" ht="20.1" hidden="false" customHeight="true" outlineLevel="0" collapsed="false">
      <c r="B107" s="62" t="s">
        <v>235</v>
      </c>
      <c r="C107" s="62" t="s">
        <v>236</v>
      </c>
      <c r="D107" s="63" t="n">
        <v>498.8</v>
      </c>
      <c r="E107" s="64" t="n">
        <v>445.5275</v>
      </c>
      <c r="F107" s="64" t="n">
        <v>0.893198676824379</v>
      </c>
    </row>
    <row r="108" customFormat="false" ht="20.1" hidden="false" customHeight="true" outlineLevel="0" collapsed="false">
      <c r="B108" s="62" t="s">
        <v>237</v>
      </c>
      <c r="C108" s="62" t="s">
        <v>238</v>
      </c>
      <c r="D108" s="63" t="n">
        <v>195967.25</v>
      </c>
      <c r="E108" s="64" t="n">
        <v>635669.125</v>
      </c>
      <c r="F108" s="64" t="n">
        <v>3.24375182587907</v>
      </c>
    </row>
    <row r="109" customFormat="false" ht="20.1" hidden="false" customHeight="true" outlineLevel="0" collapsed="false">
      <c r="B109" s="62" t="s">
        <v>239</v>
      </c>
      <c r="C109" s="62" t="s">
        <v>240</v>
      </c>
      <c r="D109" s="63" t="n">
        <v>21666.25</v>
      </c>
      <c r="E109" s="64" t="n">
        <v>11887.09</v>
      </c>
      <c r="F109" s="64" t="n">
        <v>0.548645473951422</v>
      </c>
    </row>
    <row r="110" customFormat="false" ht="20.1" hidden="false" customHeight="true" outlineLevel="0" collapsed="false">
      <c r="B110" s="62" t="s">
        <v>241</v>
      </c>
      <c r="C110" s="62" t="s">
        <v>242</v>
      </c>
      <c r="D110" s="63" t="n">
        <v>37065</v>
      </c>
      <c r="E110" s="64" t="n">
        <v>662398.874</v>
      </c>
      <c r="F110" s="64" t="n">
        <v>17.8712767840281</v>
      </c>
    </row>
    <row r="111" customFormat="false" ht="20.1" hidden="false" customHeight="true" outlineLevel="0" collapsed="false">
      <c r="B111" s="66" t="s">
        <v>243</v>
      </c>
      <c r="C111" s="66"/>
      <c r="D111" s="69" t="n">
        <v>1345041.55</v>
      </c>
      <c r="E111" s="69" t="n">
        <v>4841315.7545</v>
      </c>
      <c r="F111" s="70" t="n">
        <v>3.59938007454119</v>
      </c>
    </row>
    <row r="112" customFormat="false" ht="20.1" hidden="false" customHeight="true" outlineLevel="0" collapsed="false">
      <c r="B112" s="62" t="s">
        <v>244</v>
      </c>
      <c r="C112" s="62" t="s">
        <v>245</v>
      </c>
      <c r="D112" s="63" t="n">
        <v>841.65</v>
      </c>
      <c r="E112" s="64" t="n">
        <v>20395.615</v>
      </c>
      <c r="F112" s="64" t="n">
        <v>24.2328937206677</v>
      </c>
    </row>
    <row r="113" customFormat="false" ht="20.1" hidden="false" customHeight="true" outlineLevel="0" collapsed="false">
      <c r="B113" s="62" t="s">
        <v>246</v>
      </c>
      <c r="C113" s="62" t="s">
        <v>247</v>
      </c>
      <c r="D113" s="63" t="n">
        <v>367.25</v>
      </c>
      <c r="E113" s="64" t="n">
        <v>6773.821</v>
      </c>
      <c r="F113" s="64" t="n">
        <v>18.4447134104833</v>
      </c>
    </row>
    <row r="114" customFormat="false" ht="20.1" hidden="false" customHeight="true" outlineLevel="0" collapsed="false">
      <c r="B114" s="62" t="s">
        <v>248</v>
      </c>
      <c r="C114" s="62" t="s">
        <v>249</v>
      </c>
      <c r="D114" s="63" t="n">
        <v>166.7</v>
      </c>
      <c r="E114" s="64" t="n">
        <v>629.34</v>
      </c>
      <c r="F114" s="64" t="n">
        <v>3.7752849430114</v>
      </c>
    </row>
    <row r="115" customFormat="false" ht="20.1" hidden="false" customHeight="true" outlineLevel="0" collapsed="false">
      <c r="B115" s="62" t="s">
        <v>250</v>
      </c>
      <c r="C115" s="62" t="s">
        <v>251</v>
      </c>
      <c r="D115" s="63" t="n">
        <v>326.55</v>
      </c>
      <c r="E115" s="64" t="n">
        <v>1214.8</v>
      </c>
      <c r="F115" s="64" t="n">
        <v>3.72010411881794</v>
      </c>
    </row>
    <row r="116" customFormat="false" ht="20.1" hidden="false" customHeight="true" outlineLevel="0" collapsed="false">
      <c r="B116" s="62" t="s">
        <v>252</v>
      </c>
      <c r="C116" s="62" t="s">
        <v>253</v>
      </c>
      <c r="D116" s="63" t="n">
        <v>813.25</v>
      </c>
      <c r="E116" s="64" t="n">
        <v>9121.31</v>
      </c>
      <c r="F116" s="64" t="n">
        <v>11.2158745773132</v>
      </c>
    </row>
    <row r="117" customFormat="false" ht="20.1" hidden="false" customHeight="true" outlineLevel="0" collapsed="false">
      <c r="B117" s="62" t="s">
        <v>254</v>
      </c>
      <c r="C117" s="62" t="s">
        <v>255</v>
      </c>
      <c r="D117" s="63" t="n">
        <v>367208.35</v>
      </c>
      <c r="E117" s="64" t="n">
        <v>1142800.5425</v>
      </c>
      <c r="F117" s="64" t="n">
        <v>3.11213114434898</v>
      </c>
    </row>
    <row r="118" customFormat="false" ht="20.1" hidden="false" customHeight="true" outlineLevel="0" collapsed="false">
      <c r="B118" s="62" t="s">
        <v>256</v>
      </c>
      <c r="C118" s="62" t="s">
        <v>257</v>
      </c>
      <c r="D118" s="63" t="n">
        <v>169982.9</v>
      </c>
      <c r="E118" s="64" t="n">
        <v>1429722.401</v>
      </c>
      <c r="F118" s="64" t="n">
        <v>8.41097781600385</v>
      </c>
    </row>
    <row r="119" customFormat="false" ht="20.1" hidden="false" customHeight="true" outlineLevel="0" collapsed="false">
      <c r="B119" s="62" t="s">
        <v>258</v>
      </c>
      <c r="C119" s="62" t="s">
        <v>259</v>
      </c>
      <c r="D119" s="63" t="n">
        <v>126.7</v>
      </c>
      <c r="E119" s="64" t="n">
        <v>2777.9555</v>
      </c>
      <c r="F119" s="64" t="n">
        <v>21.9254577742699</v>
      </c>
    </row>
    <row r="120" customFormat="false" ht="20.1" hidden="false" customHeight="true" outlineLevel="0" collapsed="false">
      <c r="B120" s="62" t="s">
        <v>260</v>
      </c>
      <c r="C120" s="62" t="s">
        <v>261</v>
      </c>
      <c r="D120" s="63" t="n">
        <v>96104.36</v>
      </c>
      <c r="E120" s="64" t="n">
        <v>2034163.495</v>
      </c>
      <c r="F120" s="64" t="n">
        <v>21.1661936565625</v>
      </c>
    </row>
    <row r="121" customFormat="false" ht="20.1" hidden="false" customHeight="true" outlineLevel="0" collapsed="false">
      <c r="B121" s="66" t="s">
        <v>262</v>
      </c>
      <c r="C121" s="66"/>
      <c r="D121" s="69" t="n">
        <v>635937.71</v>
      </c>
      <c r="E121" s="69" t="n">
        <v>4647599.28</v>
      </c>
      <c r="F121" s="70" t="n">
        <v>7.30826181073615</v>
      </c>
    </row>
    <row r="122" customFormat="false" ht="20.1" hidden="false" customHeight="true" outlineLevel="0" collapsed="false">
      <c r="B122" s="66" t="s">
        <v>263</v>
      </c>
      <c r="C122" s="66"/>
      <c r="D122" s="69" t="n">
        <v>4748408.52</v>
      </c>
      <c r="E122" s="69" t="n">
        <v>15539670.0165</v>
      </c>
      <c r="F122" s="70" t="n">
        <v>3.27260595861706</v>
      </c>
    </row>
    <row r="123" customFormat="false" ht="20.1" hidden="false" customHeight="true" outlineLevel="0" collapsed="false"/>
    <row r="124" customFormat="false" ht="20.1" hidden="false" customHeight="true" outlineLevel="0" collapsed="false">
      <c r="B124" s="1" t="s">
        <v>34</v>
      </c>
    </row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</sheetData>
  <mergeCells count="3">
    <mergeCell ref="B3:I3"/>
    <mergeCell ref="B6:B8"/>
    <mergeCell ref="D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2.14"/>
    <col collapsed="false" customWidth="true" hidden="false" outlineLevel="0" max="3" min="3" style="1" width="6.7"/>
    <col collapsed="false" customWidth="true" hidden="false" outlineLevel="0" max="4" min="4" style="37" width="9.56"/>
    <col collapsed="false" customWidth="true" hidden="false" outlineLevel="0" max="5" min="5" style="2" width="12.7"/>
    <col collapsed="false" customWidth="true" hidden="false" outlineLevel="0" max="6" min="6" style="2" width="18.28"/>
    <col collapsed="false" customWidth="true" hidden="false" outlineLevel="0" max="7" min="7" style="2" width="9.56"/>
    <col collapsed="false" customWidth="true" hidden="false" outlineLevel="0" max="8" min="8" style="2" width="12.7"/>
    <col collapsed="false" customWidth="true" hidden="false" outlineLevel="0" max="9" min="9" style="2" width="18.28"/>
    <col collapsed="false" customWidth="true" hidden="false" outlineLevel="0" max="10" min="10" style="2" width="9.56"/>
    <col collapsed="false" customWidth="true" hidden="false" outlineLevel="0" max="11" min="11" style="2" width="12.7"/>
    <col collapsed="false" customWidth="true" hidden="false" outlineLevel="0" max="12" min="12" style="2" width="18.28"/>
    <col collapsed="false" customWidth="true" hidden="false" outlineLevel="0" max="13" min="13" style="2" width="9.56"/>
    <col collapsed="false" customWidth="true" hidden="false" outlineLevel="0" max="14" min="14" style="2" width="12.7"/>
    <col collapsed="false" customWidth="true" hidden="false" outlineLevel="0" max="15" min="15" style="2" width="18.28"/>
    <col collapsed="false" customWidth="true" hidden="false" outlineLevel="0" max="16" min="16" style="2" width="9.56"/>
    <col collapsed="false" customWidth="true" hidden="false" outlineLevel="0" max="17" min="17" style="2" width="12.7"/>
    <col collapsed="false" customWidth="true" hidden="false" outlineLevel="0" max="18" min="18" style="2" width="18.28"/>
    <col collapsed="false" customWidth="true" hidden="false" outlineLevel="0" max="19" min="19" style="2" width="9.56"/>
    <col collapsed="false" customWidth="true" hidden="false" outlineLevel="0" max="20" min="20" style="2" width="12.7"/>
    <col collapsed="false" customWidth="true" hidden="false" outlineLevel="0" max="21" min="21" style="2" width="18.28"/>
    <col collapsed="false" customWidth="true" hidden="false" outlineLevel="0" max="22" min="22" style="2" width="9.56"/>
    <col collapsed="false" customWidth="true" hidden="false" outlineLevel="0" max="23" min="23" style="2" width="12.7"/>
    <col collapsed="false" customWidth="true" hidden="false" outlineLevel="0" max="24" min="24" style="2" width="18.28"/>
    <col collapsed="false" customWidth="true" hidden="false" outlineLevel="0" max="25" min="25" style="2" width="9.56"/>
    <col collapsed="false" customWidth="true" hidden="false" outlineLevel="0" max="26" min="26" style="2" width="12.7"/>
    <col collapsed="false" customWidth="true" hidden="false" outlineLevel="0" max="27" min="27" style="2" width="18.28"/>
    <col collapsed="false" customWidth="true" hidden="false" outlineLevel="0" max="28" min="28" style="2" width="9.56"/>
    <col collapsed="false" customWidth="true" hidden="false" outlineLevel="0" max="29" min="29" style="2" width="12.7"/>
    <col collapsed="false" customWidth="true" hidden="false" outlineLevel="0" max="30" min="30" style="2" width="18.28"/>
    <col collapsed="false" customWidth="true" hidden="false" outlineLevel="0" max="31" min="31" style="2" width="8.28"/>
    <col collapsed="false" customWidth="false" hidden="false" outlineLevel="0" max="32" min="32" style="2" width="11.42"/>
    <col collapsed="false" customWidth="true" hidden="false" outlineLevel="0" max="33" min="33" style="2" width="18.28"/>
    <col collapsed="false" customWidth="true" hidden="false" outlineLevel="0" max="34" min="34" style="2" width="9.56"/>
    <col collapsed="false" customWidth="true" hidden="false" outlineLevel="0" max="35" min="35" style="2" width="12.7"/>
    <col collapsed="false" customWidth="true" hidden="false" outlineLevel="0" max="36" min="36" style="2" width="18.28"/>
    <col collapsed="false" customWidth="true" hidden="false" outlineLevel="0" max="37" min="37" style="2" width="9.56"/>
    <col collapsed="false" customWidth="true" hidden="false" outlineLevel="0" max="38" min="38" style="2" width="12.7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2" customFormat="false" ht="40.5" hidden="false" customHeight="true" outlineLevel="0" collapsed="false"/>
    <row r="3" s="50" customFormat="true" ht="23.25" hidden="false" customHeight="false" outlineLevel="0" collapsed="false">
      <c r="A3" s="49"/>
      <c r="B3" s="3" t="s">
        <v>0</v>
      </c>
      <c r="C3" s="3"/>
      <c r="D3" s="3"/>
      <c r="E3" s="3"/>
      <c r="F3" s="3"/>
      <c r="G3" s="3"/>
      <c r="H3" s="3"/>
      <c r="I3" s="3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  <c r="HT3" s="51"/>
      <c r="HU3" s="51"/>
      <c r="HV3" s="51"/>
      <c r="HW3" s="51"/>
      <c r="HX3" s="51"/>
      <c r="HY3" s="51"/>
      <c r="HZ3" s="51"/>
      <c r="IA3" s="51"/>
      <c r="IB3" s="51"/>
      <c r="IC3" s="51"/>
      <c r="ID3" s="51"/>
      <c r="IE3" s="51"/>
      <c r="IF3" s="51"/>
      <c r="IG3" s="51"/>
      <c r="IH3" s="51"/>
      <c r="II3" s="51"/>
      <c r="IJ3" s="51"/>
      <c r="IK3" s="51"/>
      <c r="IL3" s="51"/>
      <c r="IM3" s="51"/>
      <c r="IN3" s="51"/>
      <c r="IO3" s="51"/>
      <c r="IP3" s="51"/>
      <c r="IQ3" s="51"/>
      <c r="IR3" s="51"/>
      <c r="IS3" s="51"/>
      <c r="IT3" s="51"/>
      <c r="IU3" s="51"/>
      <c r="IV3" s="51"/>
    </row>
    <row r="4" customFormat="false" ht="20.1" hidden="false" customHeight="true" outlineLevel="0" collapsed="false"/>
    <row r="5" customFormat="false" ht="20.1" hidden="false" customHeight="true" outlineLevel="0" collapsed="false">
      <c r="B5" s="10" t="s">
        <v>264</v>
      </c>
    </row>
    <row r="6" s="52" customFormat="true" ht="20.1" hidden="false" customHeight="true" outlineLevel="0" collapsed="false">
      <c r="B6" s="53" t="s">
        <v>36</v>
      </c>
      <c r="C6" s="54"/>
      <c r="D6" s="55" t="s">
        <v>19</v>
      </c>
      <c r="E6" s="55"/>
      <c r="F6" s="55"/>
      <c r="G6" s="55" t="s">
        <v>20</v>
      </c>
      <c r="H6" s="55"/>
      <c r="I6" s="55"/>
      <c r="J6" s="55" t="s">
        <v>21</v>
      </c>
      <c r="K6" s="55"/>
      <c r="L6" s="55"/>
      <c r="M6" s="55" t="s">
        <v>22</v>
      </c>
      <c r="N6" s="55"/>
      <c r="O6" s="55"/>
      <c r="P6" s="55" t="s">
        <v>23</v>
      </c>
      <c r="Q6" s="55"/>
      <c r="R6" s="55"/>
      <c r="S6" s="55" t="s">
        <v>24</v>
      </c>
      <c r="T6" s="55"/>
      <c r="U6" s="55"/>
      <c r="V6" s="55" t="s">
        <v>25</v>
      </c>
      <c r="W6" s="55"/>
      <c r="X6" s="55"/>
      <c r="Y6" s="55" t="s">
        <v>26</v>
      </c>
      <c r="Z6" s="55"/>
      <c r="AA6" s="55"/>
      <c r="AB6" s="55" t="s">
        <v>27</v>
      </c>
      <c r="AC6" s="55"/>
      <c r="AD6" s="55"/>
      <c r="AE6" s="55" t="s">
        <v>28</v>
      </c>
      <c r="AF6" s="55"/>
      <c r="AG6" s="55"/>
      <c r="AH6" s="55" t="s">
        <v>29</v>
      </c>
      <c r="AI6" s="55"/>
      <c r="AJ6" s="55"/>
      <c r="AK6" s="55" t="s">
        <v>30</v>
      </c>
      <c r="AL6" s="55"/>
      <c r="AM6" s="55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56"/>
      <c r="DB6" s="56"/>
      <c r="DC6" s="56"/>
      <c r="DD6" s="56"/>
      <c r="DE6" s="56"/>
      <c r="DF6" s="56"/>
      <c r="DG6" s="56"/>
      <c r="DH6" s="56"/>
      <c r="DI6" s="56"/>
      <c r="DJ6" s="56"/>
      <c r="DK6" s="56"/>
      <c r="DL6" s="56"/>
      <c r="DM6" s="56"/>
      <c r="DN6" s="56"/>
      <c r="DO6" s="56"/>
      <c r="DP6" s="56"/>
      <c r="DQ6" s="56"/>
      <c r="DR6" s="56"/>
      <c r="DS6" s="56"/>
      <c r="DT6" s="56"/>
      <c r="DU6" s="56"/>
      <c r="DV6" s="56"/>
      <c r="DW6" s="56"/>
      <c r="DX6" s="56"/>
      <c r="DY6" s="56"/>
      <c r="DZ6" s="56"/>
      <c r="EA6" s="56"/>
      <c r="EB6" s="56"/>
      <c r="EC6" s="56"/>
      <c r="ED6" s="56"/>
      <c r="EE6" s="56"/>
      <c r="EF6" s="56"/>
      <c r="EG6" s="56"/>
      <c r="EH6" s="56"/>
      <c r="EI6" s="56"/>
      <c r="EJ6" s="56"/>
      <c r="EK6" s="56"/>
      <c r="EL6" s="56"/>
      <c r="EM6" s="56"/>
      <c r="EN6" s="56"/>
      <c r="EO6" s="56"/>
      <c r="EP6" s="56"/>
      <c r="EQ6" s="56"/>
    </row>
    <row r="7" s="57" customFormat="true" ht="20.1" hidden="false" customHeight="true" outlineLevel="0" collapsed="false">
      <c r="B7" s="53"/>
      <c r="C7" s="58" t="s">
        <v>38</v>
      </c>
      <c r="D7" s="45" t="s">
        <v>3</v>
      </c>
      <c r="E7" s="45" t="s">
        <v>4</v>
      </c>
      <c r="F7" s="45" t="s">
        <v>5</v>
      </c>
      <c r="G7" s="45" t="s">
        <v>3</v>
      </c>
      <c r="H7" s="45" t="s">
        <v>4</v>
      </c>
      <c r="I7" s="45" t="s">
        <v>5</v>
      </c>
      <c r="J7" s="45" t="s">
        <v>3</v>
      </c>
      <c r="K7" s="45" t="s">
        <v>4</v>
      </c>
      <c r="L7" s="45" t="s">
        <v>5</v>
      </c>
      <c r="M7" s="45" t="s">
        <v>3</v>
      </c>
      <c r="N7" s="45" t="s">
        <v>4</v>
      </c>
      <c r="O7" s="45" t="s">
        <v>5</v>
      </c>
      <c r="P7" s="45" t="s">
        <v>3</v>
      </c>
      <c r="Q7" s="45" t="s">
        <v>4</v>
      </c>
      <c r="R7" s="45" t="s">
        <v>5</v>
      </c>
      <c r="S7" s="45" t="s">
        <v>3</v>
      </c>
      <c r="T7" s="45" t="s">
        <v>4</v>
      </c>
      <c r="U7" s="45" t="s">
        <v>5</v>
      </c>
      <c r="V7" s="45" t="s">
        <v>3</v>
      </c>
      <c r="W7" s="45" t="s">
        <v>4</v>
      </c>
      <c r="X7" s="45" t="s">
        <v>5</v>
      </c>
      <c r="Y7" s="45" t="s">
        <v>3</v>
      </c>
      <c r="Z7" s="45" t="s">
        <v>4</v>
      </c>
      <c r="AA7" s="45" t="s">
        <v>5</v>
      </c>
      <c r="AB7" s="45" t="s">
        <v>3</v>
      </c>
      <c r="AC7" s="45" t="s">
        <v>4</v>
      </c>
      <c r="AD7" s="45" t="s">
        <v>5</v>
      </c>
      <c r="AE7" s="45" t="s">
        <v>3</v>
      </c>
      <c r="AF7" s="45" t="s">
        <v>4</v>
      </c>
      <c r="AG7" s="45" t="s">
        <v>5</v>
      </c>
      <c r="AH7" s="45" t="s">
        <v>3</v>
      </c>
      <c r="AI7" s="45" t="s">
        <v>4</v>
      </c>
      <c r="AJ7" s="45" t="s">
        <v>5</v>
      </c>
      <c r="AK7" s="45" t="s">
        <v>3</v>
      </c>
      <c r="AL7" s="45" t="s">
        <v>4</v>
      </c>
      <c r="AM7" s="45" t="s">
        <v>5</v>
      </c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  <c r="BA7" s="59"/>
      <c r="BB7" s="59"/>
      <c r="BC7" s="59"/>
      <c r="BD7" s="59"/>
      <c r="BE7" s="59"/>
      <c r="BF7" s="59"/>
      <c r="BG7" s="59"/>
      <c r="BH7" s="59"/>
      <c r="BI7" s="59"/>
      <c r="BJ7" s="59"/>
      <c r="BK7" s="59"/>
      <c r="BL7" s="59"/>
      <c r="BM7" s="59"/>
      <c r="BN7" s="59"/>
      <c r="BO7" s="59"/>
      <c r="BP7" s="59"/>
      <c r="BQ7" s="59"/>
      <c r="BR7" s="59"/>
      <c r="BS7" s="59"/>
      <c r="BT7" s="59"/>
      <c r="BU7" s="59"/>
      <c r="BV7" s="59"/>
      <c r="BW7" s="59"/>
      <c r="BX7" s="59"/>
      <c r="BY7" s="59"/>
      <c r="BZ7" s="59"/>
      <c r="CA7" s="59"/>
      <c r="CB7" s="59"/>
      <c r="CC7" s="59"/>
      <c r="CD7" s="59"/>
      <c r="CE7" s="59"/>
      <c r="CF7" s="59"/>
      <c r="CG7" s="59"/>
      <c r="CH7" s="59"/>
      <c r="CI7" s="59"/>
      <c r="CJ7" s="59"/>
      <c r="CK7" s="59"/>
      <c r="CL7" s="59"/>
      <c r="CM7" s="59"/>
      <c r="CN7" s="59"/>
      <c r="CO7" s="59"/>
      <c r="CP7" s="59"/>
      <c r="CQ7" s="59"/>
      <c r="CR7" s="59"/>
      <c r="CS7" s="59"/>
      <c r="CT7" s="59"/>
      <c r="CU7" s="59"/>
      <c r="CV7" s="59"/>
      <c r="CW7" s="59"/>
      <c r="CX7" s="59"/>
      <c r="CY7" s="59"/>
      <c r="CZ7" s="59"/>
      <c r="DA7" s="59"/>
      <c r="DB7" s="59"/>
      <c r="DC7" s="59"/>
      <c r="DD7" s="59"/>
      <c r="DE7" s="59"/>
      <c r="DF7" s="59"/>
      <c r="DG7" s="59"/>
      <c r="DH7" s="59"/>
      <c r="DI7" s="59"/>
      <c r="DJ7" s="59"/>
      <c r="DK7" s="59"/>
      <c r="DL7" s="59"/>
      <c r="DM7" s="59"/>
      <c r="DN7" s="59"/>
      <c r="DO7" s="59"/>
      <c r="DP7" s="59"/>
      <c r="DQ7" s="59"/>
      <c r="DR7" s="59"/>
      <c r="DS7" s="59"/>
      <c r="DT7" s="59"/>
      <c r="DU7" s="59"/>
      <c r="DV7" s="59"/>
      <c r="DW7" s="59"/>
      <c r="DX7" s="59"/>
      <c r="DY7" s="59"/>
      <c r="DZ7" s="59"/>
      <c r="EA7" s="59"/>
      <c r="EB7" s="59"/>
      <c r="EC7" s="59"/>
      <c r="ED7" s="59"/>
      <c r="EE7" s="59"/>
      <c r="EF7" s="59"/>
      <c r="EG7" s="59"/>
      <c r="EH7" s="59"/>
      <c r="EI7" s="59"/>
      <c r="EJ7" s="59"/>
      <c r="EK7" s="59"/>
      <c r="EL7" s="59"/>
      <c r="EM7" s="59"/>
      <c r="EN7" s="59"/>
      <c r="EO7" s="59"/>
      <c r="EP7" s="59"/>
      <c r="EQ7" s="59"/>
    </row>
    <row r="8" s="57" customFormat="true" ht="20.1" hidden="false" customHeight="true" outlineLevel="0" collapsed="false">
      <c r="B8" s="53" t="s">
        <v>39</v>
      </c>
      <c r="C8" s="48"/>
      <c r="D8" s="60" t="s">
        <v>16</v>
      </c>
      <c r="E8" s="47" t="s">
        <v>17</v>
      </c>
      <c r="F8" s="47" t="s">
        <v>18</v>
      </c>
      <c r="G8" s="60" t="s">
        <v>16</v>
      </c>
      <c r="H8" s="47" t="s">
        <v>17</v>
      </c>
      <c r="I8" s="47" t="s">
        <v>18</v>
      </c>
      <c r="J8" s="60" t="s">
        <v>16</v>
      </c>
      <c r="K8" s="47" t="s">
        <v>17</v>
      </c>
      <c r="L8" s="47" t="s">
        <v>18</v>
      </c>
      <c r="M8" s="60" t="s">
        <v>16</v>
      </c>
      <c r="N8" s="47" t="s">
        <v>17</v>
      </c>
      <c r="O8" s="47" t="s">
        <v>18</v>
      </c>
      <c r="P8" s="60" t="s">
        <v>16</v>
      </c>
      <c r="Q8" s="47" t="s">
        <v>17</v>
      </c>
      <c r="R8" s="47" t="s">
        <v>18</v>
      </c>
      <c r="S8" s="60" t="s">
        <v>16</v>
      </c>
      <c r="T8" s="47" t="s">
        <v>17</v>
      </c>
      <c r="U8" s="47" t="s">
        <v>18</v>
      </c>
      <c r="V8" s="60" t="s">
        <v>16</v>
      </c>
      <c r="W8" s="47" t="s">
        <v>17</v>
      </c>
      <c r="X8" s="47" t="s">
        <v>18</v>
      </c>
      <c r="Y8" s="60" t="s">
        <v>16</v>
      </c>
      <c r="Z8" s="47" t="s">
        <v>17</v>
      </c>
      <c r="AA8" s="47" t="s">
        <v>18</v>
      </c>
      <c r="AB8" s="60" t="s">
        <v>16</v>
      </c>
      <c r="AC8" s="47" t="s">
        <v>17</v>
      </c>
      <c r="AD8" s="47" t="s">
        <v>18</v>
      </c>
      <c r="AE8" s="60" t="s">
        <v>16</v>
      </c>
      <c r="AF8" s="47" t="s">
        <v>17</v>
      </c>
      <c r="AG8" s="47" t="s">
        <v>18</v>
      </c>
      <c r="AH8" s="60" t="s">
        <v>16</v>
      </c>
      <c r="AI8" s="47" t="s">
        <v>17</v>
      </c>
      <c r="AJ8" s="47" t="s">
        <v>18</v>
      </c>
      <c r="AK8" s="60" t="s">
        <v>16</v>
      </c>
      <c r="AL8" s="47" t="s">
        <v>17</v>
      </c>
      <c r="AM8" s="47" t="s">
        <v>18</v>
      </c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  <c r="BA8" s="59"/>
      <c r="BB8" s="59"/>
      <c r="BC8" s="59"/>
      <c r="BD8" s="59"/>
      <c r="BE8" s="59"/>
      <c r="BF8" s="59"/>
      <c r="BG8" s="59"/>
      <c r="BH8" s="59"/>
      <c r="BI8" s="59"/>
      <c r="BJ8" s="59"/>
      <c r="BK8" s="59"/>
      <c r="BL8" s="59"/>
      <c r="BM8" s="59"/>
      <c r="BN8" s="59"/>
      <c r="BO8" s="59"/>
      <c r="BP8" s="59"/>
      <c r="BQ8" s="59"/>
      <c r="BR8" s="59"/>
      <c r="BS8" s="59"/>
      <c r="BT8" s="59"/>
      <c r="BU8" s="59"/>
      <c r="BV8" s="59"/>
      <c r="BW8" s="59"/>
      <c r="BX8" s="59"/>
      <c r="BY8" s="59"/>
      <c r="BZ8" s="59"/>
      <c r="CA8" s="59"/>
      <c r="CB8" s="59"/>
      <c r="CC8" s="59"/>
      <c r="CD8" s="59"/>
      <c r="CE8" s="59"/>
      <c r="CF8" s="59"/>
      <c r="CG8" s="59"/>
      <c r="CH8" s="59"/>
      <c r="CI8" s="59"/>
      <c r="CJ8" s="59"/>
      <c r="CK8" s="59"/>
      <c r="CL8" s="59"/>
      <c r="CM8" s="59"/>
      <c r="CN8" s="59"/>
      <c r="CO8" s="59"/>
      <c r="CP8" s="59"/>
      <c r="CQ8" s="59"/>
      <c r="CR8" s="59"/>
      <c r="CS8" s="59"/>
      <c r="CT8" s="59"/>
      <c r="CU8" s="59"/>
      <c r="CV8" s="59"/>
      <c r="CW8" s="59"/>
      <c r="CX8" s="59"/>
      <c r="CY8" s="59"/>
      <c r="CZ8" s="59"/>
      <c r="DA8" s="59"/>
      <c r="DB8" s="59"/>
      <c r="DC8" s="59"/>
      <c r="DD8" s="59"/>
      <c r="DE8" s="59"/>
      <c r="DF8" s="59"/>
      <c r="DG8" s="59"/>
      <c r="DH8" s="59"/>
      <c r="DI8" s="59"/>
      <c r="DJ8" s="59"/>
      <c r="DK8" s="59"/>
      <c r="DL8" s="59"/>
      <c r="DM8" s="59"/>
      <c r="DN8" s="59"/>
      <c r="DO8" s="59"/>
      <c r="DP8" s="59"/>
      <c r="DQ8" s="59"/>
      <c r="DR8" s="59"/>
      <c r="DS8" s="59"/>
      <c r="DT8" s="59"/>
      <c r="DU8" s="59"/>
      <c r="DV8" s="59"/>
      <c r="DW8" s="59"/>
      <c r="DX8" s="59"/>
      <c r="DY8" s="59"/>
      <c r="DZ8" s="59"/>
      <c r="EA8" s="59"/>
      <c r="EB8" s="59"/>
      <c r="EC8" s="59"/>
      <c r="ED8" s="59"/>
      <c r="EE8" s="59"/>
      <c r="EF8" s="59"/>
      <c r="EG8" s="59"/>
      <c r="EH8" s="59"/>
      <c r="EI8" s="59"/>
      <c r="EJ8" s="59"/>
      <c r="EK8" s="59"/>
      <c r="EL8" s="59"/>
      <c r="EM8" s="59"/>
      <c r="EN8" s="59"/>
      <c r="EO8" s="59"/>
      <c r="EP8" s="59"/>
      <c r="EQ8" s="59"/>
    </row>
    <row r="9" s="61" customFormat="true" ht="20.1" hidden="false" customHeight="true" outlineLevel="0" collapsed="false">
      <c r="B9" s="62" t="s">
        <v>40</v>
      </c>
      <c r="C9" s="62" t="s">
        <v>41</v>
      </c>
      <c r="D9" s="63" t="n">
        <v>15529.15</v>
      </c>
      <c r="E9" s="64" t="n">
        <v>90026.88</v>
      </c>
      <c r="F9" s="64" t="n">
        <v>5.79728317390198</v>
      </c>
      <c r="G9" s="63" t="n">
        <v>7404.21</v>
      </c>
      <c r="H9" s="64" t="n">
        <v>44800.667</v>
      </c>
      <c r="I9" s="64" t="n">
        <v>6.05070183044511</v>
      </c>
      <c r="J9" s="63" t="n">
        <v>23102.4</v>
      </c>
      <c r="K9" s="64" t="n">
        <v>125791.7725</v>
      </c>
      <c r="L9" s="64" t="n">
        <v>5.44496556634809</v>
      </c>
      <c r="M9" s="63" t="n">
        <v>29754.9</v>
      </c>
      <c r="N9" s="64" t="n">
        <v>144727.1575</v>
      </c>
      <c r="O9" s="64" t="n">
        <v>4.86397727769208</v>
      </c>
      <c r="P9" s="63" t="n">
        <v>4791.65</v>
      </c>
      <c r="Q9" s="64" t="n">
        <v>39531.575</v>
      </c>
      <c r="R9" s="64" t="n">
        <v>8.25009652207486</v>
      </c>
      <c r="S9" s="63" t="n">
        <v>5013.45</v>
      </c>
      <c r="T9" s="64" t="n">
        <v>45893.107</v>
      </c>
      <c r="U9" s="64" t="n">
        <v>9.15399714767276</v>
      </c>
      <c r="V9" s="63" t="n">
        <v>4386.9</v>
      </c>
      <c r="W9" s="64" t="n">
        <v>47881.26</v>
      </c>
      <c r="X9" s="64" t="n">
        <v>10.9146002872188</v>
      </c>
      <c r="Y9" s="63" t="n">
        <v>5267.9</v>
      </c>
      <c r="Z9" s="64" t="n">
        <v>63522.865</v>
      </c>
      <c r="AA9" s="64" t="n">
        <v>12.0584796598265</v>
      </c>
      <c r="AB9" s="63" t="n">
        <v>7391.8</v>
      </c>
      <c r="AC9" s="64" t="n">
        <v>54607.445</v>
      </c>
      <c r="AD9" s="64" t="n">
        <v>7.38757068643632</v>
      </c>
      <c r="AE9" s="63" t="n">
        <v>2202.65</v>
      </c>
      <c r="AF9" s="64" t="n">
        <v>18388.65</v>
      </c>
      <c r="AG9" s="64" t="n">
        <v>8.34842121989422</v>
      </c>
      <c r="AH9" s="63" t="n">
        <v>11049.05</v>
      </c>
      <c r="AI9" s="64" t="n">
        <v>77628.36</v>
      </c>
      <c r="AJ9" s="64" t="n">
        <v>7.02579497784878</v>
      </c>
      <c r="AK9" s="63" t="n">
        <v>13831.4</v>
      </c>
      <c r="AL9" s="64" t="n">
        <v>95386.45</v>
      </c>
      <c r="AM9" s="64" t="n">
        <v>6.89636985410009</v>
      </c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  <c r="EB9" s="65"/>
      <c r="EC9" s="65"/>
      <c r="ED9" s="65"/>
      <c r="EE9" s="65"/>
      <c r="EF9" s="65"/>
      <c r="EG9" s="65"/>
      <c r="EH9" s="65"/>
      <c r="EI9" s="65"/>
      <c r="EJ9" s="65"/>
      <c r="EK9" s="65"/>
      <c r="EL9" s="65"/>
      <c r="EM9" s="65"/>
      <c r="EN9" s="65"/>
      <c r="EO9" s="65"/>
      <c r="EP9" s="65"/>
      <c r="EQ9" s="65"/>
    </row>
    <row r="10" s="61" customFormat="true" ht="20.1" hidden="false" customHeight="true" outlineLevel="0" collapsed="false">
      <c r="B10" s="62" t="s">
        <v>42</v>
      </c>
      <c r="C10" s="62" t="s">
        <v>43</v>
      </c>
      <c r="D10" s="63" t="n">
        <v>47.4</v>
      </c>
      <c r="E10" s="64" t="n">
        <v>31.18</v>
      </c>
      <c r="F10" s="64" t="n">
        <v>0.657805907172996</v>
      </c>
      <c r="G10" s="63"/>
      <c r="H10" s="64"/>
      <c r="I10" s="64"/>
      <c r="J10" s="63"/>
      <c r="K10" s="64"/>
      <c r="L10" s="64"/>
      <c r="M10" s="63"/>
      <c r="N10" s="64"/>
      <c r="O10" s="64"/>
      <c r="P10" s="63" t="n">
        <v>8.25</v>
      </c>
      <c r="Q10" s="64" t="n">
        <v>4.125</v>
      </c>
      <c r="R10" s="64" t="n">
        <v>0.5</v>
      </c>
      <c r="S10" s="63"/>
      <c r="T10" s="64"/>
      <c r="U10" s="64"/>
      <c r="V10" s="63" t="n">
        <v>136.75</v>
      </c>
      <c r="W10" s="64" t="n">
        <v>28.6575</v>
      </c>
      <c r="X10" s="64" t="n">
        <v>0.209561243144424</v>
      </c>
      <c r="Y10" s="63" t="n">
        <v>108.8</v>
      </c>
      <c r="Z10" s="64" t="n">
        <v>46.73</v>
      </c>
      <c r="AA10" s="64" t="n">
        <v>0.429503676470588</v>
      </c>
      <c r="AB10" s="63" t="n">
        <v>120</v>
      </c>
      <c r="AC10" s="64" t="n">
        <v>30</v>
      </c>
      <c r="AD10" s="64" t="n">
        <v>0.25</v>
      </c>
      <c r="AE10" s="63"/>
      <c r="AF10" s="64"/>
      <c r="AG10" s="64"/>
      <c r="AH10" s="63" t="n">
        <v>43</v>
      </c>
      <c r="AI10" s="64" t="n">
        <v>12.9</v>
      </c>
      <c r="AJ10" s="64" t="n">
        <v>0.3</v>
      </c>
      <c r="AK10" s="63"/>
      <c r="AL10" s="64"/>
      <c r="AM10" s="64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  <c r="CU10" s="65"/>
      <c r="CV10" s="65"/>
      <c r="CW10" s="65"/>
      <c r="CX10" s="65"/>
      <c r="CY10" s="65"/>
      <c r="CZ10" s="65"/>
      <c r="DA10" s="65"/>
      <c r="DB10" s="65"/>
      <c r="DC10" s="65"/>
      <c r="DD10" s="65"/>
      <c r="DE10" s="65"/>
      <c r="DF10" s="65"/>
      <c r="DG10" s="65"/>
      <c r="DH10" s="65"/>
      <c r="DI10" s="65"/>
      <c r="DJ10" s="65"/>
      <c r="DK10" s="65"/>
      <c r="DL10" s="65"/>
      <c r="DM10" s="65"/>
      <c r="DN10" s="65"/>
      <c r="DO10" s="65"/>
      <c r="DP10" s="65"/>
      <c r="DQ10" s="65"/>
      <c r="DR10" s="65"/>
      <c r="DS10" s="65"/>
      <c r="DT10" s="65"/>
      <c r="DU10" s="65"/>
      <c r="DV10" s="65"/>
      <c r="DW10" s="65"/>
      <c r="DX10" s="65"/>
      <c r="DY10" s="65"/>
      <c r="DZ10" s="65"/>
      <c r="EA10" s="65"/>
      <c r="EB10" s="65"/>
      <c r="EC10" s="65"/>
      <c r="ED10" s="65"/>
      <c r="EE10" s="65"/>
      <c r="EF10" s="65"/>
      <c r="EG10" s="65"/>
      <c r="EH10" s="65"/>
      <c r="EI10" s="65"/>
      <c r="EJ10" s="65"/>
      <c r="EK10" s="65"/>
      <c r="EL10" s="65"/>
      <c r="EM10" s="65"/>
      <c r="EN10" s="65"/>
      <c r="EO10" s="65"/>
      <c r="EP10" s="65"/>
      <c r="EQ10" s="65"/>
    </row>
    <row r="11" s="61" customFormat="true" ht="20.1" hidden="false" customHeight="true" outlineLevel="0" collapsed="false">
      <c r="B11" s="62" t="s">
        <v>44</v>
      </c>
      <c r="C11" s="62" t="s">
        <v>45</v>
      </c>
      <c r="D11" s="63"/>
      <c r="E11" s="64"/>
      <c r="F11" s="64"/>
      <c r="G11" s="63" t="n">
        <v>21.4</v>
      </c>
      <c r="H11" s="64" t="n">
        <v>12.8</v>
      </c>
      <c r="I11" s="64" t="n">
        <v>0.598130841121495</v>
      </c>
      <c r="J11" s="63"/>
      <c r="K11" s="64"/>
      <c r="L11" s="64"/>
      <c r="M11" s="63" t="n">
        <v>10.1</v>
      </c>
      <c r="N11" s="64" t="n">
        <v>4.545</v>
      </c>
      <c r="O11" s="64" t="n">
        <v>0.45</v>
      </c>
      <c r="P11" s="63" t="n">
        <v>5.95</v>
      </c>
      <c r="Q11" s="64" t="n">
        <v>2.975</v>
      </c>
      <c r="R11" s="64" t="n">
        <v>0.5</v>
      </c>
      <c r="S11" s="63" t="n">
        <v>15.35</v>
      </c>
      <c r="T11" s="64" t="n">
        <v>10.9875</v>
      </c>
      <c r="U11" s="64" t="n">
        <v>0.715798045602606</v>
      </c>
      <c r="V11" s="63" t="n">
        <v>31.1</v>
      </c>
      <c r="W11" s="64" t="n">
        <v>12.085</v>
      </c>
      <c r="X11" s="64" t="n">
        <v>0.388585209003215</v>
      </c>
      <c r="Y11" s="63"/>
      <c r="Z11" s="64"/>
      <c r="AA11" s="64"/>
      <c r="AB11" s="63"/>
      <c r="AC11" s="64"/>
      <c r="AD11" s="64"/>
      <c r="AE11" s="63"/>
      <c r="AF11" s="64"/>
      <c r="AG11" s="64"/>
      <c r="AH11" s="63"/>
      <c r="AI11" s="64"/>
      <c r="AJ11" s="64"/>
      <c r="AK11" s="63"/>
      <c r="AL11" s="64"/>
      <c r="AM11" s="64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5"/>
      <c r="DH11" s="65"/>
      <c r="DI11" s="65"/>
      <c r="DJ11" s="65"/>
      <c r="DK11" s="65"/>
      <c r="DL11" s="65"/>
      <c r="DM11" s="65"/>
      <c r="DN11" s="65"/>
      <c r="DO11" s="65"/>
      <c r="DP11" s="65"/>
      <c r="DQ11" s="65"/>
      <c r="DR11" s="65"/>
      <c r="DS11" s="65"/>
      <c r="DT11" s="65"/>
      <c r="DU11" s="65"/>
      <c r="DV11" s="65"/>
      <c r="DW11" s="65"/>
      <c r="DX11" s="65"/>
      <c r="DY11" s="65"/>
      <c r="DZ11" s="65"/>
      <c r="EA11" s="65"/>
      <c r="EB11" s="65"/>
      <c r="EC11" s="65"/>
      <c r="ED11" s="65"/>
      <c r="EE11" s="65"/>
      <c r="EF11" s="65"/>
      <c r="EG11" s="65"/>
      <c r="EH11" s="65"/>
      <c r="EI11" s="65"/>
      <c r="EJ11" s="65"/>
      <c r="EK11" s="65"/>
      <c r="EL11" s="65"/>
      <c r="EM11" s="65"/>
      <c r="EN11" s="65"/>
      <c r="EO11" s="65"/>
      <c r="EP11" s="65"/>
      <c r="EQ11" s="65"/>
    </row>
    <row r="12" s="61" customFormat="true" ht="20.1" hidden="false" customHeight="true" outlineLevel="0" collapsed="false">
      <c r="B12" s="62" t="s">
        <v>46</v>
      </c>
      <c r="C12" s="62" t="s">
        <v>47</v>
      </c>
      <c r="D12" s="63" t="n">
        <v>221.2</v>
      </c>
      <c r="E12" s="64" t="n">
        <v>310.075</v>
      </c>
      <c r="F12" s="64" t="n">
        <v>1.40178571428571</v>
      </c>
      <c r="G12" s="63" t="n">
        <v>240.4</v>
      </c>
      <c r="H12" s="64" t="n">
        <v>283.8775</v>
      </c>
      <c r="I12" s="64" t="n">
        <v>1.18085482529118</v>
      </c>
      <c r="J12" s="63" t="n">
        <v>263.65</v>
      </c>
      <c r="K12" s="64" t="n">
        <v>299.6825</v>
      </c>
      <c r="L12" s="64" t="n">
        <v>1.13666793096909</v>
      </c>
      <c r="M12" s="63" t="n">
        <v>958.75</v>
      </c>
      <c r="N12" s="64" t="n">
        <v>965.75</v>
      </c>
      <c r="O12" s="64" t="n">
        <v>1.00730117340287</v>
      </c>
      <c r="P12" s="63" t="n">
        <v>565.75</v>
      </c>
      <c r="Q12" s="64" t="n">
        <v>514.2175</v>
      </c>
      <c r="R12" s="64" t="n">
        <v>0.908912947414936</v>
      </c>
      <c r="S12" s="63" t="n">
        <v>278.1</v>
      </c>
      <c r="T12" s="64" t="n">
        <v>313.91</v>
      </c>
      <c r="U12" s="64" t="n">
        <v>1.12876663070838</v>
      </c>
      <c r="V12" s="63" t="n">
        <v>208.7</v>
      </c>
      <c r="W12" s="64" t="n">
        <v>297.865</v>
      </c>
      <c r="X12" s="64" t="n">
        <v>1.4272400574988</v>
      </c>
      <c r="Y12" s="63" t="n">
        <v>298.95</v>
      </c>
      <c r="Z12" s="64" t="n">
        <v>307.17</v>
      </c>
      <c r="AA12" s="64" t="n">
        <v>1.0274962368289</v>
      </c>
      <c r="AB12" s="63" t="n">
        <v>112.2</v>
      </c>
      <c r="AC12" s="64" t="n">
        <v>170.1225</v>
      </c>
      <c r="AD12" s="64" t="n">
        <v>1.51624331550802</v>
      </c>
      <c r="AE12" s="63" t="n">
        <v>1.5</v>
      </c>
      <c r="AF12" s="64" t="n">
        <v>4.2</v>
      </c>
      <c r="AG12" s="64" t="n">
        <v>2.8</v>
      </c>
      <c r="AH12" s="63" t="n">
        <v>40.35</v>
      </c>
      <c r="AI12" s="64" t="n">
        <v>131.605</v>
      </c>
      <c r="AJ12" s="64" t="n">
        <v>3.26158612143742</v>
      </c>
      <c r="AK12" s="63" t="n">
        <v>41.55</v>
      </c>
      <c r="AL12" s="64" t="n">
        <v>43.7725</v>
      </c>
      <c r="AM12" s="64" t="n">
        <v>1.05348977135981</v>
      </c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5"/>
      <c r="DH12" s="65"/>
      <c r="DI12" s="65"/>
      <c r="DJ12" s="65"/>
      <c r="DK12" s="65"/>
      <c r="DL12" s="65"/>
      <c r="DM12" s="65"/>
      <c r="DN12" s="65"/>
      <c r="DO12" s="65"/>
      <c r="DP12" s="65"/>
      <c r="DQ12" s="65"/>
      <c r="DR12" s="65"/>
      <c r="DS12" s="65"/>
      <c r="DT12" s="65"/>
      <c r="DU12" s="65"/>
      <c r="DV12" s="65"/>
      <c r="DW12" s="65"/>
      <c r="DX12" s="65"/>
      <c r="DY12" s="65"/>
      <c r="DZ12" s="65"/>
      <c r="EA12" s="65"/>
      <c r="EB12" s="65"/>
      <c r="EC12" s="65"/>
      <c r="ED12" s="65"/>
      <c r="EE12" s="65"/>
      <c r="EF12" s="65"/>
      <c r="EG12" s="65"/>
      <c r="EH12" s="65"/>
      <c r="EI12" s="65"/>
      <c r="EJ12" s="65"/>
      <c r="EK12" s="65"/>
      <c r="EL12" s="65"/>
      <c r="EM12" s="65"/>
      <c r="EN12" s="65"/>
      <c r="EO12" s="65"/>
      <c r="EP12" s="65"/>
      <c r="EQ12" s="65"/>
    </row>
    <row r="13" s="61" customFormat="true" ht="20.1" hidden="false" customHeight="true" outlineLevel="0" collapsed="false">
      <c r="B13" s="62" t="s">
        <v>48</v>
      </c>
      <c r="C13" s="62" t="s">
        <v>49</v>
      </c>
      <c r="D13" s="63" t="n">
        <v>124.75</v>
      </c>
      <c r="E13" s="64" t="n">
        <v>141.4525</v>
      </c>
      <c r="F13" s="64" t="n">
        <v>1.1338877755511</v>
      </c>
      <c r="G13" s="63" t="n">
        <v>337.4</v>
      </c>
      <c r="H13" s="64" t="n">
        <v>334.8775</v>
      </c>
      <c r="I13" s="64" t="n">
        <v>0.992523710729105</v>
      </c>
      <c r="J13" s="63" t="n">
        <v>33.45</v>
      </c>
      <c r="K13" s="64" t="n">
        <v>40.7575</v>
      </c>
      <c r="L13" s="64" t="n">
        <v>1.21846038863976</v>
      </c>
      <c r="M13" s="63" t="n">
        <v>278.2</v>
      </c>
      <c r="N13" s="64" t="n">
        <v>204.745</v>
      </c>
      <c r="O13" s="64" t="n">
        <v>0.735963335729691</v>
      </c>
      <c r="P13" s="63" t="n">
        <v>1870.85</v>
      </c>
      <c r="Q13" s="64" t="n">
        <v>1204.6825</v>
      </c>
      <c r="R13" s="64" t="n">
        <v>0.643922548574178</v>
      </c>
      <c r="S13" s="63" t="n">
        <v>3490</v>
      </c>
      <c r="T13" s="64" t="n">
        <v>2063.055</v>
      </c>
      <c r="U13" s="64" t="n">
        <v>0.59113323782235</v>
      </c>
      <c r="V13" s="63" t="n">
        <v>4901.4</v>
      </c>
      <c r="W13" s="64" t="n">
        <v>3366.385</v>
      </c>
      <c r="X13" s="64" t="n">
        <v>0.686821112335251</v>
      </c>
      <c r="Y13" s="63" t="n">
        <v>7232.65</v>
      </c>
      <c r="Z13" s="64" t="n">
        <v>4615.4</v>
      </c>
      <c r="AA13" s="64" t="n">
        <v>0.638134017268913</v>
      </c>
      <c r="AB13" s="63" t="n">
        <v>4791.95</v>
      </c>
      <c r="AC13" s="64" t="n">
        <v>1620.9025</v>
      </c>
      <c r="AD13" s="64" t="n">
        <v>0.338255303164682</v>
      </c>
      <c r="AE13" s="63"/>
      <c r="AF13" s="64"/>
      <c r="AG13" s="64"/>
      <c r="AH13" s="63" t="n">
        <v>274.1</v>
      </c>
      <c r="AI13" s="64" t="n">
        <v>333.7275</v>
      </c>
      <c r="AJ13" s="64" t="n">
        <v>1.21753921926304</v>
      </c>
      <c r="AK13" s="63" t="n">
        <v>101.8</v>
      </c>
      <c r="AL13" s="64" t="n">
        <v>102.3875</v>
      </c>
      <c r="AM13" s="64" t="n">
        <v>1.00577111984283</v>
      </c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5"/>
      <c r="DH13" s="65"/>
      <c r="DI13" s="65"/>
      <c r="DJ13" s="65"/>
      <c r="DK13" s="65"/>
      <c r="DL13" s="65"/>
      <c r="DM13" s="65"/>
      <c r="DN13" s="65"/>
      <c r="DO13" s="65"/>
      <c r="DP13" s="65"/>
      <c r="DQ13" s="65"/>
      <c r="DR13" s="65"/>
      <c r="DS13" s="65"/>
      <c r="DT13" s="65"/>
      <c r="DU13" s="65"/>
      <c r="DV13" s="65"/>
      <c r="DW13" s="65"/>
      <c r="DX13" s="65"/>
      <c r="DY13" s="65"/>
      <c r="DZ13" s="65"/>
      <c r="EA13" s="65"/>
      <c r="EB13" s="65"/>
      <c r="EC13" s="65"/>
      <c r="ED13" s="65"/>
      <c r="EE13" s="65"/>
      <c r="EF13" s="65"/>
      <c r="EG13" s="65"/>
      <c r="EH13" s="65"/>
      <c r="EI13" s="65"/>
      <c r="EJ13" s="65"/>
      <c r="EK13" s="65"/>
      <c r="EL13" s="65"/>
      <c r="EM13" s="65"/>
      <c r="EN13" s="65"/>
      <c r="EO13" s="65"/>
      <c r="EP13" s="65"/>
      <c r="EQ13" s="65"/>
    </row>
    <row r="14" s="61" customFormat="true" ht="20.1" hidden="false" customHeight="true" outlineLevel="0" collapsed="false">
      <c r="B14" s="62" t="s">
        <v>50</v>
      </c>
      <c r="C14" s="62" t="s">
        <v>51</v>
      </c>
      <c r="D14" s="63"/>
      <c r="E14" s="64"/>
      <c r="F14" s="64"/>
      <c r="G14" s="63" t="n">
        <v>22.45</v>
      </c>
      <c r="H14" s="64" t="n">
        <v>26.18</v>
      </c>
      <c r="I14" s="64" t="n">
        <v>1.16614699331849</v>
      </c>
      <c r="J14" s="63"/>
      <c r="K14" s="64"/>
      <c r="L14" s="64"/>
      <c r="M14" s="63" t="n">
        <v>59.3</v>
      </c>
      <c r="N14" s="64" t="n">
        <v>260.51</v>
      </c>
      <c r="O14" s="64" t="n">
        <v>4.39308600337268</v>
      </c>
      <c r="P14" s="63" t="n">
        <v>10.9</v>
      </c>
      <c r="Q14" s="64" t="n">
        <v>47.05</v>
      </c>
      <c r="R14" s="64" t="n">
        <v>4.31651376146789</v>
      </c>
      <c r="S14" s="63"/>
      <c r="T14" s="64"/>
      <c r="U14" s="64"/>
      <c r="V14" s="63"/>
      <c r="W14" s="64"/>
      <c r="X14" s="64"/>
      <c r="Y14" s="63" t="n">
        <v>11.25</v>
      </c>
      <c r="Z14" s="64" t="n">
        <v>33.45</v>
      </c>
      <c r="AA14" s="64" t="n">
        <v>2.97333333333333</v>
      </c>
      <c r="AB14" s="63"/>
      <c r="AC14" s="64"/>
      <c r="AD14" s="64"/>
      <c r="AE14" s="63"/>
      <c r="AF14" s="64"/>
      <c r="AG14" s="64"/>
      <c r="AH14" s="63"/>
      <c r="AI14" s="64"/>
      <c r="AJ14" s="64"/>
      <c r="AK14" s="63"/>
      <c r="AL14" s="64"/>
      <c r="AM14" s="64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  <c r="DB14" s="65"/>
      <c r="DC14" s="65"/>
      <c r="DD14" s="65"/>
      <c r="DE14" s="65"/>
      <c r="DF14" s="65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5"/>
      <c r="DT14" s="65"/>
      <c r="DU14" s="65"/>
      <c r="DV14" s="65"/>
      <c r="DW14" s="65"/>
      <c r="DX14" s="65"/>
      <c r="DY14" s="65"/>
      <c r="DZ14" s="65"/>
      <c r="EA14" s="65"/>
      <c r="EB14" s="65"/>
      <c r="EC14" s="65"/>
      <c r="ED14" s="65"/>
      <c r="EE14" s="65"/>
      <c r="EF14" s="65"/>
      <c r="EG14" s="65"/>
      <c r="EH14" s="65"/>
      <c r="EI14" s="65"/>
      <c r="EJ14" s="65"/>
      <c r="EK14" s="65"/>
      <c r="EL14" s="65"/>
      <c r="EM14" s="65"/>
      <c r="EN14" s="65"/>
      <c r="EO14" s="65"/>
      <c r="EP14" s="65"/>
      <c r="EQ14" s="65"/>
    </row>
    <row r="15" s="61" customFormat="true" ht="20.1" hidden="false" customHeight="true" outlineLevel="0" collapsed="false">
      <c r="B15" s="62" t="s">
        <v>52</v>
      </c>
      <c r="C15" s="62" t="s">
        <v>53</v>
      </c>
      <c r="D15" s="63" t="n">
        <v>15427.65</v>
      </c>
      <c r="E15" s="64" t="n">
        <v>6870.555</v>
      </c>
      <c r="F15" s="64" t="n">
        <v>0.445340346715151</v>
      </c>
      <c r="G15" s="63" t="n">
        <v>26074.7</v>
      </c>
      <c r="H15" s="64" t="n">
        <v>10642.875</v>
      </c>
      <c r="I15" s="64" t="n">
        <v>0.408168646235623</v>
      </c>
      <c r="J15" s="63" t="n">
        <v>33518.15</v>
      </c>
      <c r="K15" s="64" t="n">
        <v>15985.315</v>
      </c>
      <c r="L15" s="64" t="n">
        <v>0.476915193708483</v>
      </c>
      <c r="M15" s="63" t="n">
        <v>42530.5</v>
      </c>
      <c r="N15" s="64" t="n">
        <v>18793.6125</v>
      </c>
      <c r="O15" s="64" t="n">
        <v>0.44188552920845</v>
      </c>
      <c r="P15" s="63" t="n">
        <v>22924.95</v>
      </c>
      <c r="Q15" s="64" t="n">
        <v>10571.31</v>
      </c>
      <c r="R15" s="64" t="n">
        <v>0.461126850876447</v>
      </c>
      <c r="S15" s="63" t="n">
        <v>17630</v>
      </c>
      <c r="T15" s="64" t="n">
        <v>6830.23</v>
      </c>
      <c r="U15" s="64" t="n">
        <v>0.387420873511061</v>
      </c>
      <c r="V15" s="63" t="n">
        <v>20809.1</v>
      </c>
      <c r="W15" s="64" t="n">
        <v>8986.7975</v>
      </c>
      <c r="X15" s="64" t="n">
        <v>0.431868629589939</v>
      </c>
      <c r="Y15" s="63" t="n">
        <v>11088.9</v>
      </c>
      <c r="Z15" s="64" t="n">
        <v>6253.5725</v>
      </c>
      <c r="AA15" s="64" t="n">
        <v>0.563948858768679</v>
      </c>
      <c r="AB15" s="63" t="n">
        <v>5048.45</v>
      </c>
      <c r="AC15" s="64" t="n">
        <v>2153.9925</v>
      </c>
      <c r="AD15" s="64" t="n">
        <v>0.426664124632313</v>
      </c>
      <c r="AE15" s="63"/>
      <c r="AF15" s="64"/>
      <c r="AG15" s="64"/>
      <c r="AH15" s="63"/>
      <c r="AI15" s="64"/>
      <c r="AJ15" s="64"/>
      <c r="AK15" s="63"/>
      <c r="AL15" s="64"/>
      <c r="AM15" s="64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/>
      <c r="CZ15" s="65"/>
      <c r="DA15" s="65"/>
      <c r="DB15" s="65"/>
      <c r="DC15" s="65"/>
      <c r="DD15" s="65"/>
      <c r="DE15" s="65"/>
      <c r="DF15" s="65"/>
      <c r="DG15" s="65"/>
      <c r="DH15" s="65"/>
      <c r="DI15" s="65"/>
      <c r="DJ15" s="65"/>
      <c r="DK15" s="65"/>
      <c r="DL15" s="65"/>
      <c r="DM15" s="65"/>
      <c r="DN15" s="65"/>
      <c r="DO15" s="65"/>
      <c r="DP15" s="65"/>
      <c r="DQ15" s="65"/>
      <c r="DR15" s="65"/>
      <c r="DS15" s="65"/>
      <c r="DT15" s="65"/>
      <c r="DU15" s="65"/>
      <c r="DV15" s="65"/>
      <c r="DW15" s="65"/>
      <c r="DX15" s="65"/>
      <c r="DY15" s="65"/>
      <c r="DZ15" s="65"/>
      <c r="EA15" s="65"/>
      <c r="EB15" s="65"/>
      <c r="EC15" s="65"/>
      <c r="ED15" s="65"/>
      <c r="EE15" s="65"/>
      <c r="EF15" s="65"/>
      <c r="EG15" s="65"/>
      <c r="EH15" s="65"/>
      <c r="EI15" s="65"/>
      <c r="EJ15" s="65"/>
      <c r="EK15" s="65"/>
      <c r="EL15" s="65"/>
      <c r="EM15" s="65"/>
      <c r="EN15" s="65"/>
      <c r="EO15" s="65"/>
      <c r="EP15" s="65"/>
      <c r="EQ15" s="65"/>
    </row>
    <row r="16" s="61" customFormat="true" ht="20.1" hidden="false" customHeight="true" outlineLevel="0" collapsed="false">
      <c r="B16" s="62" t="s">
        <v>54</v>
      </c>
      <c r="C16" s="62" t="s">
        <v>55</v>
      </c>
      <c r="D16" s="63"/>
      <c r="E16" s="64"/>
      <c r="F16" s="64"/>
      <c r="G16" s="63"/>
      <c r="H16" s="64"/>
      <c r="I16" s="64"/>
      <c r="J16" s="63"/>
      <c r="K16" s="64"/>
      <c r="L16" s="64"/>
      <c r="M16" s="63"/>
      <c r="N16" s="64"/>
      <c r="O16" s="64"/>
      <c r="P16" s="63"/>
      <c r="Q16" s="64"/>
      <c r="R16" s="64"/>
      <c r="S16" s="63"/>
      <c r="T16" s="64"/>
      <c r="U16" s="64"/>
      <c r="V16" s="63" t="n">
        <v>353.35</v>
      </c>
      <c r="W16" s="64" t="n">
        <v>1140.425</v>
      </c>
      <c r="X16" s="64" t="n">
        <v>3.22746568558087</v>
      </c>
      <c r="Y16" s="63" t="n">
        <v>600.35</v>
      </c>
      <c r="Z16" s="64" t="n">
        <v>2294.55</v>
      </c>
      <c r="AA16" s="64" t="n">
        <v>3.82202048804864</v>
      </c>
      <c r="AB16" s="63" t="n">
        <v>784</v>
      </c>
      <c r="AC16" s="64" t="n">
        <v>1955.585</v>
      </c>
      <c r="AD16" s="64" t="n">
        <v>2.49436862244898</v>
      </c>
      <c r="AE16" s="63" t="n">
        <v>9.2</v>
      </c>
      <c r="AF16" s="64" t="n">
        <v>27.17</v>
      </c>
      <c r="AG16" s="64" t="n">
        <v>2.95326086956522</v>
      </c>
      <c r="AH16" s="63" t="n">
        <v>3.8</v>
      </c>
      <c r="AI16" s="64" t="n">
        <v>14.06</v>
      </c>
      <c r="AJ16" s="64" t="n">
        <v>3.7</v>
      </c>
      <c r="AK16" s="63"/>
      <c r="AL16" s="64"/>
      <c r="AM16" s="64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  <c r="BQ16" s="65"/>
      <c r="BR16" s="65"/>
      <c r="BS16" s="65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  <c r="DB16" s="65"/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/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5"/>
      <c r="DZ16" s="65"/>
      <c r="EA16" s="65"/>
      <c r="EB16" s="65"/>
      <c r="EC16" s="65"/>
      <c r="ED16" s="65"/>
      <c r="EE16" s="65"/>
      <c r="EF16" s="65"/>
      <c r="EG16" s="65"/>
      <c r="EH16" s="65"/>
      <c r="EI16" s="65"/>
      <c r="EJ16" s="65"/>
      <c r="EK16" s="65"/>
      <c r="EL16" s="65"/>
      <c r="EM16" s="65"/>
      <c r="EN16" s="65"/>
      <c r="EO16" s="65"/>
      <c r="EP16" s="65"/>
      <c r="EQ16" s="65"/>
    </row>
    <row r="17" s="61" customFormat="true" ht="20.1" hidden="false" customHeight="true" outlineLevel="0" collapsed="false">
      <c r="B17" s="62" t="s">
        <v>56</v>
      </c>
      <c r="C17" s="62" t="s">
        <v>57</v>
      </c>
      <c r="D17" s="63" t="n">
        <v>705</v>
      </c>
      <c r="E17" s="64" t="n">
        <v>2127.14</v>
      </c>
      <c r="F17" s="64" t="n">
        <v>3.01721985815603</v>
      </c>
      <c r="G17" s="63" t="n">
        <v>688.05</v>
      </c>
      <c r="H17" s="64" t="n">
        <v>1216.91</v>
      </c>
      <c r="I17" s="64" t="n">
        <v>1.76863600029068</v>
      </c>
      <c r="J17" s="63" t="n">
        <v>1499.4</v>
      </c>
      <c r="K17" s="64" t="n">
        <v>1970.4875</v>
      </c>
      <c r="L17" s="64" t="n">
        <v>1.31418400693611</v>
      </c>
      <c r="M17" s="63" t="n">
        <v>318.5</v>
      </c>
      <c r="N17" s="64" t="n">
        <v>209.92</v>
      </c>
      <c r="O17" s="64" t="n">
        <v>0.659089481946625</v>
      </c>
      <c r="P17" s="63" t="n">
        <v>139.25</v>
      </c>
      <c r="Q17" s="64" t="n">
        <v>200.87</v>
      </c>
      <c r="R17" s="64" t="n">
        <v>1.44251346499102</v>
      </c>
      <c r="S17" s="63" t="n">
        <v>468.6</v>
      </c>
      <c r="T17" s="64" t="n">
        <v>827.895</v>
      </c>
      <c r="U17" s="64" t="n">
        <v>1.76674135723432</v>
      </c>
      <c r="V17" s="63" t="n">
        <v>353.8</v>
      </c>
      <c r="W17" s="64" t="n">
        <v>353.3575</v>
      </c>
      <c r="X17" s="64" t="n">
        <v>0.998749293386094</v>
      </c>
      <c r="Y17" s="63" t="n">
        <v>244.3</v>
      </c>
      <c r="Z17" s="64" t="n">
        <v>224.8</v>
      </c>
      <c r="AA17" s="64" t="n">
        <v>0.920180106426525</v>
      </c>
      <c r="AB17" s="63" t="n">
        <v>102.15</v>
      </c>
      <c r="AC17" s="64" t="n">
        <v>84.3025</v>
      </c>
      <c r="AD17" s="64" t="n">
        <v>0.825281448849731</v>
      </c>
      <c r="AE17" s="63" t="n">
        <v>18.75</v>
      </c>
      <c r="AF17" s="64" t="n">
        <v>53.465</v>
      </c>
      <c r="AG17" s="64" t="n">
        <v>2.85146666666667</v>
      </c>
      <c r="AH17" s="63" t="n">
        <v>414.25</v>
      </c>
      <c r="AI17" s="64" t="n">
        <v>1151.7775</v>
      </c>
      <c r="AJ17" s="64" t="n">
        <v>2.78039227519614</v>
      </c>
      <c r="AK17" s="63" t="n">
        <v>687.1</v>
      </c>
      <c r="AL17" s="64" t="n">
        <v>1820.11</v>
      </c>
      <c r="AM17" s="64" t="n">
        <v>2.64897394847912</v>
      </c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65"/>
      <c r="DY17" s="65"/>
      <c r="DZ17" s="65"/>
      <c r="EA17" s="65"/>
      <c r="EB17" s="65"/>
      <c r="EC17" s="65"/>
      <c r="ED17" s="65"/>
      <c r="EE17" s="65"/>
      <c r="EF17" s="65"/>
      <c r="EG17" s="65"/>
      <c r="EH17" s="65"/>
      <c r="EI17" s="65"/>
      <c r="EJ17" s="65"/>
      <c r="EK17" s="65"/>
      <c r="EL17" s="65"/>
      <c r="EM17" s="65"/>
      <c r="EN17" s="65"/>
      <c r="EO17" s="65"/>
      <c r="EP17" s="65"/>
      <c r="EQ17" s="65"/>
    </row>
    <row r="18" s="61" customFormat="true" ht="20.1" hidden="false" customHeight="true" outlineLevel="0" collapsed="false">
      <c r="B18" s="62" t="s">
        <v>58</v>
      </c>
      <c r="C18" s="62" t="s">
        <v>59</v>
      </c>
      <c r="D18" s="63"/>
      <c r="E18" s="64"/>
      <c r="F18" s="64"/>
      <c r="G18" s="63"/>
      <c r="H18" s="64"/>
      <c r="I18" s="64"/>
      <c r="J18" s="63"/>
      <c r="K18" s="64"/>
      <c r="L18" s="64"/>
      <c r="M18" s="63"/>
      <c r="N18" s="64"/>
      <c r="O18" s="64"/>
      <c r="P18" s="63"/>
      <c r="Q18" s="64"/>
      <c r="R18" s="64"/>
      <c r="S18" s="63"/>
      <c r="T18" s="64"/>
      <c r="U18" s="64"/>
      <c r="V18" s="63"/>
      <c r="W18" s="64"/>
      <c r="X18" s="64"/>
      <c r="Y18" s="63"/>
      <c r="Z18" s="64"/>
      <c r="AA18" s="64"/>
      <c r="AB18" s="63"/>
      <c r="AC18" s="64"/>
      <c r="AD18" s="64"/>
      <c r="AE18" s="63"/>
      <c r="AF18" s="64"/>
      <c r="AG18" s="64"/>
      <c r="AH18" s="63" t="n">
        <v>23.65</v>
      </c>
      <c r="AI18" s="64" t="n">
        <v>164.78</v>
      </c>
      <c r="AJ18" s="64" t="n">
        <v>6.96744186046512</v>
      </c>
      <c r="AK18" s="63"/>
      <c r="AL18" s="64"/>
      <c r="AM18" s="64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65"/>
      <c r="DY18" s="65"/>
      <c r="DZ18" s="65"/>
      <c r="EA18" s="65"/>
      <c r="EB18" s="65"/>
      <c r="EC18" s="65"/>
      <c r="ED18" s="65"/>
      <c r="EE18" s="65"/>
      <c r="EF18" s="65"/>
      <c r="EG18" s="65"/>
      <c r="EH18" s="65"/>
      <c r="EI18" s="65"/>
      <c r="EJ18" s="65"/>
      <c r="EK18" s="65"/>
      <c r="EL18" s="65"/>
      <c r="EM18" s="65"/>
      <c r="EN18" s="65"/>
      <c r="EO18" s="65"/>
      <c r="EP18" s="65"/>
      <c r="EQ18" s="65"/>
    </row>
    <row r="19" s="61" customFormat="true" ht="20.1" hidden="false" customHeight="true" outlineLevel="0" collapsed="false">
      <c r="B19" s="62" t="s">
        <v>60</v>
      </c>
      <c r="C19" s="62" t="s">
        <v>61</v>
      </c>
      <c r="D19" s="63"/>
      <c r="E19" s="64"/>
      <c r="F19" s="64"/>
      <c r="G19" s="63"/>
      <c r="H19" s="64"/>
      <c r="I19" s="64"/>
      <c r="J19" s="63"/>
      <c r="K19" s="64"/>
      <c r="L19" s="64"/>
      <c r="M19" s="63"/>
      <c r="N19" s="64"/>
      <c r="O19" s="64"/>
      <c r="P19" s="63" t="n">
        <v>2.45</v>
      </c>
      <c r="Q19" s="64" t="n">
        <v>48.02</v>
      </c>
      <c r="R19" s="64" t="n">
        <v>19.6</v>
      </c>
      <c r="S19" s="63"/>
      <c r="T19" s="64"/>
      <c r="U19" s="64"/>
      <c r="V19" s="63"/>
      <c r="W19" s="64"/>
      <c r="X19" s="64"/>
      <c r="Y19" s="63"/>
      <c r="Z19" s="64"/>
      <c r="AA19" s="64"/>
      <c r="AB19" s="63"/>
      <c r="AC19" s="64"/>
      <c r="AD19" s="64"/>
      <c r="AE19" s="63"/>
      <c r="AF19" s="64"/>
      <c r="AG19" s="64"/>
      <c r="AH19" s="63"/>
      <c r="AI19" s="64"/>
      <c r="AJ19" s="64"/>
      <c r="AK19" s="63"/>
      <c r="AL19" s="64"/>
      <c r="AM19" s="64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  <c r="DB19" s="65"/>
      <c r="DC19" s="65"/>
      <c r="DD19" s="65"/>
      <c r="DE19" s="65"/>
      <c r="DF19" s="65"/>
      <c r="DG19" s="65"/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65"/>
      <c r="DT19" s="65"/>
      <c r="DU19" s="65"/>
      <c r="DV19" s="65"/>
      <c r="DW19" s="65"/>
      <c r="DX19" s="65"/>
      <c r="DY19" s="65"/>
      <c r="DZ19" s="65"/>
      <c r="EA19" s="65"/>
      <c r="EB19" s="65"/>
      <c r="EC19" s="65"/>
      <c r="ED19" s="65"/>
      <c r="EE19" s="65"/>
      <c r="EF19" s="65"/>
      <c r="EG19" s="65"/>
      <c r="EH19" s="65"/>
      <c r="EI19" s="65"/>
      <c r="EJ19" s="65"/>
      <c r="EK19" s="65"/>
      <c r="EL19" s="65"/>
      <c r="EM19" s="65"/>
      <c r="EN19" s="65"/>
      <c r="EO19" s="65"/>
      <c r="EP19" s="65"/>
      <c r="EQ19" s="65"/>
    </row>
    <row r="20" s="61" customFormat="true" ht="20.1" hidden="false" customHeight="true" outlineLevel="0" collapsed="false">
      <c r="B20" s="62" t="s">
        <v>62</v>
      </c>
      <c r="C20" s="62" t="s">
        <v>63</v>
      </c>
      <c r="D20" s="63"/>
      <c r="E20" s="64"/>
      <c r="F20" s="64"/>
      <c r="G20" s="63"/>
      <c r="H20" s="64"/>
      <c r="I20" s="64"/>
      <c r="J20" s="63"/>
      <c r="K20" s="64"/>
      <c r="L20" s="64"/>
      <c r="M20" s="63"/>
      <c r="N20" s="64"/>
      <c r="O20" s="64"/>
      <c r="P20" s="63"/>
      <c r="Q20" s="64"/>
      <c r="R20" s="64"/>
      <c r="S20" s="63" t="n">
        <v>158.55</v>
      </c>
      <c r="T20" s="64" t="n">
        <v>9.513</v>
      </c>
      <c r="U20" s="64" t="n">
        <v>0.06</v>
      </c>
      <c r="V20" s="63"/>
      <c r="W20" s="64"/>
      <c r="X20" s="64"/>
      <c r="Y20" s="63" t="n">
        <v>28.35</v>
      </c>
      <c r="Z20" s="64" t="n">
        <v>2.835</v>
      </c>
      <c r="AA20" s="64" t="n">
        <v>0.1</v>
      </c>
      <c r="AB20" s="63"/>
      <c r="AC20" s="64"/>
      <c r="AD20" s="64"/>
      <c r="AE20" s="63"/>
      <c r="AF20" s="64"/>
      <c r="AG20" s="64"/>
      <c r="AH20" s="63"/>
      <c r="AI20" s="64"/>
      <c r="AJ20" s="64"/>
      <c r="AK20" s="63"/>
      <c r="AL20" s="64"/>
      <c r="AM20" s="64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</row>
    <row r="21" s="61" customFormat="true" ht="20.1" hidden="false" customHeight="true" outlineLevel="0" collapsed="false">
      <c r="B21" s="62" t="s">
        <v>64</v>
      </c>
      <c r="C21" s="62" t="s">
        <v>65</v>
      </c>
      <c r="D21" s="63"/>
      <c r="E21" s="64"/>
      <c r="F21" s="64"/>
      <c r="G21" s="63"/>
      <c r="H21" s="64"/>
      <c r="I21" s="64"/>
      <c r="J21" s="63"/>
      <c r="K21" s="64"/>
      <c r="L21" s="64"/>
      <c r="M21" s="63"/>
      <c r="N21" s="64"/>
      <c r="O21" s="64"/>
      <c r="P21" s="63"/>
      <c r="Q21" s="64"/>
      <c r="R21" s="64"/>
      <c r="S21" s="63"/>
      <c r="T21" s="64"/>
      <c r="U21" s="64"/>
      <c r="V21" s="63" t="n">
        <v>40.2</v>
      </c>
      <c r="W21" s="64" t="n">
        <v>109.87</v>
      </c>
      <c r="X21" s="64" t="n">
        <v>2.73308457711443</v>
      </c>
      <c r="Y21" s="63" t="n">
        <v>2918.55</v>
      </c>
      <c r="Z21" s="64" t="n">
        <v>4852.74</v>
      </c>
      <c r="AA21" s="64" t="n">
        <v>1.66272292748111</v>
      </c>
      <c r="AB21" s="63" t="n">
        <v>1190</v>
      </c>
      <c r="AC21" s="64" t="n">
        <v>1533.42</v>
      </c>
      <c r="AD21" s="64" t="n">
        <v>1.28858823529412</v>
      </c>
      <c r="AE21" s="63" t="n">
        <v>58.7</v>
      </c>
      <c r="AF21" s="64" t="n">
        <v>186.185</v>
      </c>
      <c r="AG21" s="64" t="n">
        <v>3.17180579216354</v>
      </c>
      <c r="AH21" s="63" t="n">
        <v>82.05</v>
      </c>
      <c r="AI21" s="64" t="n">
        <v>209.7</v>
      </c>
      <c r="AJ21" s="64" t="n">
        <v>2.55575868372943</v>
      </c>
      <c r="AK21" s="63"/>
      <c r="AL21" s="64"/>
      <c r="AM21" s="64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</row>
    <row r="22" s="61" customFormat="true" ht="20.1" hidden="false" customHeight="true" outlineLevel="0" collapsed="false">
      <c r="B22" s="62" t="s">
        <v>66</v>
      </c>
      <c r="C22" s="62" t="s">
        <v>67</v>
      </c>
      <c r="D22" s="63"/>
      <c r="E22" s="64"/>
      <c r="F22" s="64"/>
      <c r="G22" s="63" t="n">
        <v>41755</v>
      </c>
      <c r="H22" s="64" t="n">
        <v>139509.93</v>
      </c>
      <c r="I22" s="64" t="n">
        <v>3.34115507124895</v>
      </c>
      <c r="J22" s="63" t="n">
        <v>18987.5</v>
      </c>
      <c r="K22" s="64" t="n">
        <v>59519.005</v>
      </c>
      <c r="L22" s="64" t="n">
        <v>3.13464147465438</v>
      </c>
      <c r="M22" s="63" t="n">
        <v>60172</v>
      </c>
      <c r="N22" s="64" t="n">
        <v>150705.24</v>
      </c>
      <c r="O22" s="64" t="n">
        <v>2.50457422056771</v>
      </c>
      <c r="P22" s="63" t="n">
        <v>118237</v>
      </c>
      <c r="Q22" s="64" t="n">
        <v>276249.82</v>
      </c>
      <c r="R22" s="64" t="n">
        <v>2.33640755431887</v>
      </c>
      <c r="S22" s="63" t="n">
        <v>142964</v>
      </c>
      <c r="T22" s="64" t="n">
        <v>365223.89</v>
      </c>
      <c r="U22" s="64" t="n">
        <v>2.55465634705241</v>
      </c>
      <c r="V22" s="63" t="n">
        <v>332552</v>
      </c>
      <c r="W22" s="64" t="n">
        <v>669642.97</v>
      </c>
      <c r="X22" s="64" t="n">
        <v>2.0136489030287</v>
      </c>
      <c r="Y22" s="63" t="n">
        <v>213956</v>
      </c>
      <c r="Z22" s="64" t="n">
        <v>520918.38</v>
      </c>
      <c r="AA22" s="64" t="n">
        <v>2.43469862962478</v>
      </c>
      <c r="AB22" s="63" t="n">
        <v>28741</v>
      </c>
      <c r="AC22" s="64" t="n">
        <v>82892.41</v>
      </c>
      <c r="AD22" s="64" t="n">
        <v>2.88411711492293</v>
      </c>
      <c r="AE22" s="63" t="n">
        <v>651</v>
      </c>
      <c r="AF22" s="64" t="n">
        <v>2493.33</v>
      </c>
      <c r="AG22" s="64" t="n">
        <v>3.83</v>
      </c>
      <c r="AH22" s="63" t="n">
        <v>3948</v>
      </c>
      <c r="AI22" s="64" t="n">
        <v>9314.97</v>
      </c>
      <c r="AJ22" s="64" t="n">
        <v>2.35941489361702</v>
      </c>
      <c r="AK22" s="63"/>
      <c r="AL22" s="64"/>
      <c r="AM22" s="64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  <c r="DW22" s="65"/>
      <c r="DX22" s="65"/>
      <c r="DY22" s="65"/>
      <c r="DZ22" s="65"/>
      <c r="EA22" s="65"/>
      <c r="EB22" s="65"/>
      <c r="EC22" s="65"/>
      <c r="ED22" s="65"/>
      <c r="EE22" s="65"/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  <c r="EQ22" s="65"/>
    </row>
    <row r="23" s="61" customFormat="true" ht="20.1" hidden="false" customHeight="true" outlineLevel="0" collapsed="false">
      <c r="B23" s="62" t="s">
        <v>68</v>
      </c>
      <c r="C23" s="62" t="s">
        <v>69</v>
      </c>
      <c r="D23" s="63" t="n">
        <v>29.3</v>
      </c>
      <c r="E23" s="64" t="n">
        <v>103.005</v>
      </c>
      <c r="F23" s="64" t="n">
        <v>3.51552901023891</v>
      </c>
      <c r="G23" s="63" t="n">
        <v>97.35</v>
      </c>
      <c r="H23" s="64" t="n">
        <v>242.3825</v>
      </c>
      <c r="I23" s="64" t="n">
        <v>2.48980482794042</v>
      </c>
      <c r="J23" s="63" t="n">
        <v>132.7</v>
      </c>
      <c r="K23" s="64" t="n">
        <v>356.9175</v>
      </c>
      <c r="L23" s="64" t="n">
        <v>2.6896571213263</v>
      </c>
      <c r="M23" s="63" t="n">
        <v>71.7</v>
      </c>
      <c r="N23" s="64" t="n">
        <v>297.57</v>
      </c>
      <c r="O23" s="64" t="n">
        <v>4.15020920502092</v>
      </c>
      <c r="P23" s="63" t="n">
        <v>488.1</v>
      </c>
      <c r="Q23" s="64" t="n">
        <v>1090</v>
      </c>
      <c r="R23" s="64" t="n">
        <v>2.23314894488834</v>
      </c>
      <c r="S23" s="63" t="n">
        <v>1399.6</v>
      </c>
      <c r="T23" s="64" t="n">
        <v>1390.05</v>
      </c>
      <c r="U23" s="64" t="n">
        <v>0.993176621891969</v>
      </c>
      <c r="V23" s="63" t="n">
        <v>275.15</v>
      </c>
      <c r="W23" s="64" t="n">
        <v>426.5575</v>
      </c>
      <c r="X23" s="64" t="n">
        <v>1.55027257859349</v>
      </c>
      <c r="Y23" s="63" t="n">
        <v>1275.1</v>
      </c>
      <c r="Z23" s="64" t="n">
        <v>2592.6</v>
      </c>
      <c r="AA23" s="64" t="n">
        <v>2.03325229393773</v>
      </c>
      <c r="AB23" s="63" t="n">
        <v>424.65</v>
      </c>
      <c r="AC23" s="64" t="n">
        <v>1286.9625</v>
      </c>
      <c r="AD23" s="64" t="n">
        <v>3.03064288237372</v>
      </c>
      <c r="AE23" s="63" t="n">
        <v>814.1</v>
      </c>
      <c r="AF23" s="64" t="n">
        <v>2342.325</v>
      </c>
      <c r="AG23" s="64" t="n">
        <v>2.87719567620685</v>
      </c>
      <c r="AH23" s="63" t="n">
        <v>227.7</v>
      </c>
      <c r="AI23" s="64" t="n">
        <v>763.04</v>
      </c>
      <c r="AJ23" s="64" t="n">
        <v>3.35107597716293</v>
      </c>
      <c r="AK23" s="63" t="n">
        <v>274.45</v>
      </c>
      <c r="AL23" s="64" t="n">
        <v>676.515</v>
      </c>
      <c r="AM23" s="64" t="n">
        <v>2.46498451448351</v>
      </c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  <c r="BQ23" s="65"/>
      <c r="BR23" s="65"/>
      <c r="BS23" s="65"/>
      <c r="BT23" s="65"/>
      <c r="BU23" s="65"/>
      <c r="BV23" s="65"/>
      <c r="BW23" s="65"/>
      <c r="BX23" s="65"/>
      <c r="BY23" s="65"/>
      <c r="BZ23" s="65"/>
      <c r="CA23" s="65"/>
      <c r="CB23" s="65"/>
      <c r="CC23" s="65"/>
      <c r="CD23" s="65"/>
      <c r="CE23" s="65"/>
      <c r="CF23" s="65"/>
      <c r="CG23" s="65"/>
      <c r="CH23" s="65"/>
      <c r="CI23" s="65"/>
      <c r="CJ23" s="65"/>
      <c r="CK23" s="65"/>
      <c r="CL23" s="65"/>
      <c r="CM23" s="65"/>
      <c r="CN23" s="65"/>
      <c r="CO23" s="65"/>
      <c r="CP23" s="65"/>
      <c r="CQ23" s="65"/>
      <c r="CR23" s="65"/>
      <c r="CS23" s="65"/>
      <c r="CT23" s="65"/>
      <c r="CU23" s="65"/>
      <c r="CV23" s="65"/>
      <c r="CW23" s="65"/>
      <c r="CX23" s="65"/>
      <c r="CY23" s="65"/>
      <c r="CZ23" s="65"/>
      <c r="DA23" s="65"/>
      <c r="DB23" s="65"/>
      <c r="DC23" s="65"/>
      <c r="DD23" s="65"/>
      <c r="DE23" s="65"/>
      <c r="DF23" s="65"/>
      <c r="DG23" s="65"/>
      <c r="DH23" s="65"/>
      <c r="DI23" s="65"/>
      <c r="DJ23" s="65"/>
      <c r="DK23" s="65"/>
      <c r="DL23" s="65"/>
      <c r="DM23" s="65"/>
      <c r="DN23" s="65"/>
      <c r="DO23" s="65"/>
      <c r="DP23" s="65"/>
      <c r="DQ23" s="65"/>
      <c r="DR23" s="65"/>
      <c r="DS23" s="65"/>
      <c r="DT23" s="65"/>
      <c r="DU23" s="65"/>
      <c r="DV23" s="65"/>
      <c r="DW23" s="65"/>
      <c r="DX23" s="65"/>
      <c r="DY23" s="65"/>
      <c r="DZ23" s="65"/>
      <c r="EA23" s="65"/>
      <c r="EB23" s="65"/>
      <c r="EC23" s="65"/>
      <c r="ED23" s="65"/>
      <c r="EE23" s="65"/>
      <c r="EF23" s="65"/>
      <c r="EG23" s="65"/>
      <c r="EH23" s="65"/>
      <c r="EI23" s="65"/>
      <c r="EJ23" s="65"/>
      <c r="EK23" s="65"/>
      <c r="EL23" s="65"/>
      <c r="EM23" s="65"/>
      <c r="EN23" s="65"/>
      <c r="EO23" s="65"/>
      <c r="EP23" s="65"/>
      <c r="EQ23" s="65"/>
    </row>
    <row r="24" s="61" customFormat="true" ht="20.1" hidden="false" customHeight="true" outlineLevel="0" collapsed="false">
      <c r="B24" s="62" t="s">
        <v>70</v>
      </c>
      <c r="C24" s="62" t="s">
        <v>71</v>
      </c>
      <c r="D24" s="63"/>
      <c r="E24" s="64"/>
      <c r="F24" s="64"/>
      <c r="G24" s="63" t="n">
        <v>10</v>
      </c>
      <c r="H24" s="64" t="n">
        <v>5</v>
      </c>
      <c r="I24" s="64" t="n">
        <v>0.5</v>
      </c>
      <c r="J24" s="63" t="n">
        <v>208.25</v>
      </c>
      <c r="K24" s="64" t="n">
        <v>417.21</v>
      </c>
      <c r="L24" s="64" t="n">
        <v>2.0034093637455</v>
      </c>
      <c r="M24" s="63" t="n">
        <v>642.85</v>
      </c>
      <c r="N24" s="64" t="n">
        <v>1325.1</v>
      </c>
      <c r="O24" s="64" t="n">
        <v>2.06128956988411</v>
      </c>
      <c r="P24" s="63" t="n">
        <v>903.7</v>
      </c>
      <c r="Q24" s="64" t="n">
        <v>1371.6825</v>
      </c>
      <c r="R24" s="64" t="n">
        <v>1.51785161004758</v>
      </c>
      <c r="S24" s="63" t="n">
        <v>236.95</v>
      </c>
      <c r="T24" s="64" t="n">
        <v>465.84</v>
      </c>
      <c r="U24" s="64" t="n">
        <v>1.96598438489133</v>
      </c>
      <c r="V24" s="63" t="n">
        <v>209.65</v>
      </c>
      <c r="W24" s="64" t="n">
        <v>376.7375</v>
      </c>
      <c r="X24" s="64" t="n">
        <v>1.79698306701646</v>
      </c>
      <c r="Y24" s="63" t="n">
        <v>181.1</v>
      </c>
      <c r="Z24" s="64" t="n">
        <v>404.4275</v>
      </c>
      <c r="AA24" s="64" t="n">
        <v>2.23317228050801</v>
      </c>
      <c r="AB24" s="63"/>
      <c r="AC24" s="64"/>
      <c r="AD24" s="64"/>
      <c r="AE24" s="63" t="n">
        <v>5.1</v>
      </c>
      <c r="AF24" s="64" t="n">
        <v>2.55</v>
      </c>
      <c r="AG24" s="64" t="n">
        <v>0.5</v>
      </c>
      <c r="AH24" s="63" t="n">
        <v>20.7</v>
      </c>
      <c r="AI24" s="64" t="n">
        <v>43.46</v>
      </c>
      <c r="AJ24" s="64" t="n">
        <v>2.09951690821256</v>
      </c>
      <c r="AK24" s="63" t="n">
        <v>3.45</v>
      </c>
      <c r="AL24" s="64" t="n">
        <v>3.795</v>
      </c>
      <c r="AM24" s="64" t="n">
        <v>1.1</v>
      </c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  <c r="BQ24" s="65"/>
      <c r="BR24" s="65"/>
      <c r="BS24" s="65"/>
      <c r="BT24" s="65"/>
      <c r="BU24" s="65"/>
      <c r="BV24" s="65"/>
      <c r="BW24" s="65"/>
      <c r="BX24" s="65"/>
      <c r="BY24" s="65"/>
      <c r="BZ24" s="65"/>
      <c r="CA24" s="65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  <c r="DB24" s="65"/>
      <c r="DC24" s="65"/>
      <c r="DD24" s="65"/>
      <c r="DE24" s="65"/>
      <c r="DF24" s="65"/>
      <c r="DG24" s="65"/>
      <c r="DH24" s="65"/>
      <c r="DI24" s="65"/>
      <c r="DJ24" s="65"/>
      <c r="DK24" s="65"/>
      <c r="DL24" s="65"/>
      <c r="DM24" s="65"/>
      <c r="DN24" s="65"/>
      <c r="DO24" s="65"/>
      <c r="DP24" s="65"/>
      <c r="DQ24" s="65"/>
      <c r="DR24" s="65"/>
      <c r="DS24" s="65"/>
      <c r="DT24" s="65"/>
      <c r="DU24" s="65"/>
      <c r="DV24" s="65"/>
      <c r="DW24" s="65"/>
      <c r="DX24" s="65"/>
      <c r="DY24" s="65"/>
      <c r="DZ24" s="65"/>
      <c r="EA24" s="65"/>
      <c r="EB24" s="65"/>
      <c r="EC24" s="65"/>
      <c r="ED24" s="65"/>
      <c r="EE24" s="65"/>
      <c r="EF24" s="65"/>
      <c r="EG24" s="65"/>
      <c r="EH24" s="65"/>
      <c r="EI24" s="65"/>
      <c r="EJ24" s="65"/>
      <c r="EK24" s="65"/>
      <c r="EL24" s="65"/>
      <c r="EM24" s="65"/>
      <c r="EN24" s="65"/>
      <c r="EO24" s="65"/>
      <c r="EP24" s="65"/>
      <c r="EQ24" s="65"/>
    </row>
    <row r="25" s="61" customFormat="true" ht="20.1" hidden="false" customHeight="true" outlineLevel="0" collapsed="false">
      <c r="B25" s="62" t="s">
        <v>72</v>
      </c>
      <c r="C25" s="62" t="s">
        <v>73</v>
      </c>
      <c r="D25" s="63" t="n">
        <v>13.35</v>
      </c>
      <c r="E25" s="64" t="n">
        <v>36.27</v>
      </c>
      <c r="F25" s="64" t="n">
        <v>2.71685393258427</v>
      </c>
      <c r="G25" s="63" t="n">
        <v>2.65</v>
      </c>
      <c r="H25" s="64" t="n">
        <v>10.6</v>
      </c>
      <c r="I25" s="64" t="n">
        <v>4</v>
      </c>
      <c r="J25" s="63" t="n">
        <v>4.1</v>
      </c>
      <c r="K25" s="64" t="n">
        <v>4.305</v>
      </c>
      <c r="L25" s="64" t="n">
        <v>1.05</v>
      </c>
      <c r="M25" s="63" t="n">
        <v>19.05</v>
      </c>
      <c r="N25" s="64" t="n">
        <v>39.27</v>
      </c>
      <c r="O25" s="64" t="n">
        <v>2.06141732283465</v>
      </c>
      <c r="P25" s="63" t="n">
        <v>6</v>
      </c>
      <c r="Q25" s="64" t="n">
        <v>30.6</v>
      </c>
      <c r="R25" s="64" t="n">
        <v>5.1</v>
      </c>
      <c r="S25" s="63"/>
      <c r="T25" s="64"/>
      <c r="U25" s="64"/>
      <c r="V25" s="63" t="n">
        <v>45.6</v>
      </c>
      <c r="W25" s="64" t="n">
        <v>87.895</v>
      </c>
      <c r="X25" s="64" t="n">
        <v>1.92752192982456</v>
      </c>
      <c r="Y25" s="63"/>
      <c r="Z25" s="64"/>
      <c r="AA25" s="64"/>
      <c r="AB25" s="63" t="n">
        <v>39.4</v>
      </c>
      <c r="AC25" s="64" t="n">
        <v>61.96</v>
      </c>
      <c r="AD25" s="64" t="n">
        <v>1.57258883248731</v>
      </c>
      <c r="AE25" s="63" t="n">
        <v>236.15</v>
      </c>
      <c r="AF25" s="64" t="n">
        <v>394.7075</v>
      </c>
      <c r="AG25" s="64" t="n">
        <v>1.67142705907262</v>
      </c>
      <c r="AH25" s="63" t="n">
        <v>297.2</v>
      </c>
      <c r="AI25" s="64" t="n">
        <v>528.035</v>
      </c>
      <c r="AJ25" s="64" t="n">
        <v>1.77669919246299</v>
      </c>
      <c r="AK25" s="63" t="n">
        <v>66.8</v>
      </c>
      <c r="AL25" s="64" t="n">
        <v>160.0375</v>
      </c>
      <c r="AM25" s="64" t="n">
        <v>2.39577095808383</v>
      </c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  <c r="BQ25" s="65"/>
      <c r="BR25" s="65"/>
      <c r="BS25" s="65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  <c r="DB25" s="65"/>
      <c r="DC25" s="65"/>
      <c r="DD25" s="65"/>
      <c r="DE25" s="65"/>
      <c r="DF25" s="65"/>
      <c r="DG25" s="65"/>
      <c r="DH25" s="65"/>
      <c r="DI25" s="65"/>
      <c r="DJ25" s="65"/>
      <c r="DK25" s="65"/>
      <c r="DL25" s="65"/>
      <c r="DM25" s="65"/>
      <c r="DN25" s="65"/>
      <c r="DO25" s="65"/>
      <c r="DP25" s="65"/>
      <c r="DQ25" s="65"/>
      <c r="DR25" s="65"/>
      <c r="DS25" s="65"/>
      <c r="DT25" s="65"/>
      <c r="DU25" s="65"/>
      <c r="DV25" s="65"/>
      <c r="DW25" s="65"/>
      <c r="DX25" s="65"/>
      <c r="DY25" s="65"/>
      <c r="DZ25" s="65"/>
      <c r="EA25" s="65"/>
      <c r="EB25" s="65"/>
      <c r="EC25" s="65"/>
      <c r="ED25" s="65"/>
      <c r="EE25" s="65"/>
      <c r="EF25" s="65"/>
      <c r="EG25" s="65"/>
      <c r="EH25" s="65"/>
      <c r="EI25" s="65"/>
      <c r="EJ25" s="65"/>
      <c r="EK25" s="65"/>
      <c r="EL25" s="65"/>
      <c r="EM25" s="65"/>
      <c r="EN25" s="65"/>
      <c r="EO25" s="65"/>
      <c r="EP25" s="65"/>
      <c r="EQ25" s="65"/>
    </row>
    <row r="26" s="61" customFormat="true" ht="20.1" hidden="false" customHeight="true" outlineLevel="0" collapsed="false">
      <c r="B26" s="62" t="s">
        <v>74</v>
      </c>
      <c r="C26" s="62" t="s">
        <v>75</v>
      </c>
      <c r="D26" s="63"/>
      <c r="E26" s="64"/>
      <c r="F26" s="64"/>
      <c r="G26" s="63"/>
      <c r="H26" s="64"/>
      <c r="I26" s="64"/>
      <c r="J26" s="63"/>
      <c r="K26" s="64"/>
      <c r="L26" s="64"/>
      <c r="M26" s="63"/>
      <c r="N26" s="64"/>
      <c r="O26" s="64"/>
      <c r="P26" s="63" t="n">
        <v>56</v>
      </c>
      <c r="Q26" s="64" t="n">
        <v>114.1</v>
      </c>
      <c r="R26" s="64" t="n">
        <v>2.0375</v>
      </c>
      <c r="S26" s="63" t="n">
        <v>3716</v>
      </c>
      <c r="T26" s="64" t="n">
        <v>2273.28</v>
      </c>
      <c r="U26" s="64" t="n">
        <v>0.611754574811625</v>
      </c>
      <c r="V26" s="63" t="n">
        <v>7948</v>
      </c>
      <c r="W26" s="64" t="n">
        <v>4369.1</v>
      </c>
      <c r="X26" s="64" t="n">
        <v>0.549710619023654</v>
      </c>
      <c r="Y26" s="63"/>
      <c r="Z26" s="64"/>
      <c r="AA26" s="64"/>
      <c r="AB26" s="63"/>
      <c r="AC26" s="64"/>
      <c r="AD26" s="64"/>
      <c r="AE26" s="63"/>
      <c r="AF26" s="64"/>
      <c r="AG26" s="64"/>
      <c r="AH26" s="63"/>
      <c r="AI26" s="64"/>
      <c r="AJ26" s="64"/>
      <c r="AK26" s="63"/>
      <c r="AL26" s="64"/>
      <c r="AM26" s="64"/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  <c r="BQ26" s="65"/>
      <c r="BR26" s="65"/>
      <c r="BS26" s="65"/>
      <c r="BT26" s="65"/>
      <c r="BU26" s="65"/>
      <c r="BV26" s="65"/>
      <c r="BW26" s="65"/>
      <c r="BX26" s="65"/>
      <c r="BY26" s="65"/>
      <c r="BZ26" s="65"/>
      <c r="CA26" s="65"/>
      <c r="CB26" s="65"/>
      <c r="CC26" s="65"/>
      <c r="CD26" s="65"/>
      <c r="CE26" s="65"/>
      <c r="CF26" s="65"/>
      <c r="CG26" s="65"/>
      <c r="CH26" s="65"/>
      <c r="CI26" s="65"/>
      <c r="CJ26" s="65"/>
      <c r="CK26" s="65"/>
      <c r="CL26" s="65"/>
      <c r="CM26" s="65"/>
      <c r="CN26" s="65"/>
      <c r="CO26" s="65"/>
      <c r="CP26" s="65"/>
      <c r="CQ26" s="65"/>
      <c r="CR26" s="65"/>
      <c r="CS26" s="65"/>
      <c r="CT26" s="65"/>
      <c r="CU26" s="65"/>
      <c r="CV26" s="65"/>
      <c r="CW26" s="65"/>
      <c r="CX26" s="65"/>
      <c r="CY26" s="65"/>
      <c r="CZ26" s="65"/>
      <c r="DA26" s="65"/>
      <c r="DB26" s="65"/>
      <c r="DC26" s="65"/>
      <c r="DD26" s="65"/>
      <c r="DE26" s="65"/>
      <c r="DF26" s="65"/>
      <c r="DG26" s="65"/>
      <c r="DH26" s="65"/>
      <c r="DI26" s="65"/>
      <c r="DJ26" s="65"/>
      <c r="DK26" s="65"/>
      <c r="DL26" s="65"/>
      <c r="DM26" s="65"/>
      <c r="DN26" s="65"/>
      <c r="DO26" s="65"/>
      <c r="DP26" s="65"/>
      <c r="DQ26" s="65"/>
      <c r="DR26" s="65"/>
      <c r="DS26" s="65"/>
      <c r="DT26" s="65"/>
      <c r="DU26" s="65"/>
      <c r="DV26" s="65"/>
      <c r="DW26" s="65"/>
      <c r="DX26" s="65"/>
      <c r="DY26" s="65"/>
      <c r="DZ26" s="65"/>
      <c r="EA26" s="65"/>
      <c r="EB26" s="65"/>
      <c r="EC26" s="65"/>
      <c r="ED26" s="65"/>
      <c r="EE26" s="65"/>
      <c r="EF26" s="65"/>
      <c r="EG26" s="65"/>
      <c r="EH26" s="65"/>
      <c r="EI26" s="65"/>
      <c r="EJ26" s="65"/>
      <c r="EK26" s="65"/>
      <c r="EL26" s="65"/>
      <c r="EM26" s="65"/>
      <c r="EN26" s="65"/>
      <c r="EO26" s="65"/>
      <c r="EP26" s="65"/>
      <c r="EQ26" s="65"/>
    </row>
    <row r="27" s="61" customFormat="true" ht="20.1" hidden="false" customHeight="true" outlineLevel="0" collapsed="false">
      <c r="B27" s="62" t="s">
        <v>76</v>
      </c>
      <c r="C27" s="62" t="s">
        <v>77</v>
      </c>
      <c r="D27" s="63"/>
      <c r="E27" s="64"/>
      <c r="F27" s="64"/>
      <c r="G27" s="63"/>
      <c r="H27" s="64"/>
      <c r="I27" s="64"/>
      <c r="J27" s="63" t="n">
        <v>49</v>
      </c>
      <c r="K27" s="64" t="n">
        <v>125.72</v>
      </c>
      <c r="L27" s="64" t="n">
        <v>2.56571428571429</v>
      </c>
      <c r="M27" s="63"/>
      <c r="N27" s="64"/>
      <c r="O27" s="64"/>
      <c r="P27" s="63" t="n">
        <v>4494</v>
      </c>
      <c r="Q27" s="64" t="n">
        <v>1841.91</v>
      </c>
      <c r="R27" s="64" t="n">
        <v>0.409859813084112</v>
      </c>
      <c r="S27" s="63" t="n">
        <v>29814.4</v>
      </c>
      <c r="T27" s="64" t="n">
        <v>18895.9375</v>
      </c>
      <c r="U27" s="64" t="n">
        <v>0.633785603600945</v>
      </c>
      <c r="V27" s="63" t="n">
        <v>77379.7</v>
      </c>
      <c r="W27" s="64" t="n">
        <v>30518.91</v>
      </c>
      <c r="X27" s="64" t="n">
        <v>0.394404604825297</v>
      </c>
      <c r="Y27" s="63" t="n">
        <v>29958.45</v>
      </c>
      <c r="Z27" s="64" t="n">
        <v>9099.1975</v>
      </c>
      <c r="AA27" s="64" t="n">
        <v>0.303727245568446</v>
      </c>
      <c r="AB27" s="63" t="n">
        <v>2877.6</v>
      </c>
      <c r="AC27" s="64" t="n">
        <v>792.05</v>
      </c>
      <c r="AD27" s="64" t="n">
        <v>0.275246733388935</v>
      </c>
      <c r="AE27" s="63" t="n">
        <v>1620.85</v>
      </c>
      <c r="AF27" s="64" t="n">
        <v>975.4375</v>
      </c>
      <c r="AG27" s="64" t="n">
        <v>0.601806151093562</v>
      </c>
      <c r="AH27" s="63" t="n">
        <v>755.8</v>
      </c>
      <c r="AI27" s="64" t="n">
        <v>328.31</v>
      </c>
      <c r="AJ27" s="64" t="n">
        <v>0.434387404075152</v>
      </c>
      <c r="AK27" s="63" t="n">
        <v>47.4</v>
      </c>
      <c r="AL27" s="64" t="n">
        <v>26.07</v>
      </c>
      <c r="AM27" s="64" t="n">
        <v>0.55</v>
      </c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/>
      <c r="DU27" s="65"/>
      <c r="DV27" s="65"/>
      <c r="DW27" s="65"/>
      <c r="DX27" s="65"/>
      <c r="DY27" s="65"/>
      <c r="DZ27" s="65"/>
      <c r="EA27" s="65"/>
      <c r="EB27" s="65"/>
      <c r="EC27" s="65"/>
      <c r="ED27" s="65"/>
      <c r="EE27" s="65"/>
      <c r="EF27" s="65"/>
      <c r="EG27" s="65"/>
      <c r="EH27" s="65"/>
      <c r="EI27" s="65"/>
      <c r="EJ27" s="65"/>
      <c r="EK27" s="65"/>
      <c r="EL27" s="65"/>
      <c r="EM27" s="65"/>
      <c r="EN27" s="65"/>
      <c r="EO27" s="65"/>
      <c r="EP27" s="65"/>
      <c r="EQ27" s="65"/>
    </row>
    <row r="28" s="61" customFormat="true" ht="20.1" hidden="false" customHeight="true" outlineLevel="0" collapsed="false">
      <c r="B28" s="62" t="s">
        <v>78</v>
      </c>
      <c r="C28" s="62" t="s">
        <v>79</v>
      </c>
      <c r="D28" s="63" t="n">
        <v>582.5</v>
      </c>
      <c r="E28" s="64" t="n">
        <v>849.2175</v>
      </c>
      <c r="F28" s="64" t="n">
        <v>1.45788412017167</v>
      </c>
      <c r="G28" s="63" t="n">
        <v>3217.25</v>
      </c>
      <c r="H28" s="64" t="n">
        <v>3300.9875</v>
      </c>
      <c r="I28" s="64" t="n">
        <v>1.02602766337711</v>
      </c>
      <c r="J28" s="63" t="n">
        <v>936.05</v>
      </c>
      <c r="K28" s="64" t="n">
        <v>1361.9925</v>
      </c>
      <c r="L28" s="64" t="n">
        <v>1.45504246568025</v>
      </c>
      <c r="M28" s="63" t="n">
        <v>2259.85</v>
      </c>
      <c r="N28" s="64" t="n">
        <v>2147.745</v>
      </c>
      <c r="O28" s="64" t="n">
        <v>0.950392725180875</v>
      </c>
      <c r="P28" s="63" t="n">
        <v>1031.45</v>
      </c>
      <c r="Q28" s="64" t="n">
        <v>829.01</v>
      </c>
      <c r="R28" s="64" t="n">
        <v>0.803732609433322</v>
      </c>
      <c r="S28" s="63" t="n">
        <v>816.8</v>
      </c>
      <c r="T28" s="64" t="n">
        <v>746.1325</v>
      </c>
      <c r="U28" s="64" t="n">
        <v>0.913482492654261</v>
      </c>
      <c r="V28" s="63" t="n">
        <v>991.25</v>
      </c>
      <c r="W28" s="64" t="n">
        <v>908.6075</v>
      </c>
      <c r="X28" s="64" t="n">
        <v>0.916627994955864</v>
      </c>
      <c r="Y28" s="63" t="n">
        <v>2194.55</v>
      </c>
      <c r="Z28" s="64" t="n">
        <v>3140.595</v>
      </c>
      <c r="AA28" s="64" t="n">
        <v>1.43108837802739</v>
      </c>
      <c r="AB28" s="63" t="n">
        <v>585.75</v>
      </c>
      <c r="AC28" s="64" t="n">
        <v>578.995</v>
      </c>
      <c r="AD28" s="64" t="n">
        <v>0.9884677763551</v>
      </c>
      <c r="AE28" s="63"/>
      <c r="AF28" s="64"/>
      <c r="AG28" s="64"/>
      <c r="AH28" s="63" t="n">
        <v>1235.9</v>
      </c>
      <c r="AI28" s="64" t="n">
        <v>961.28</v>
      </c>
      <c r="AJ28" s="64" t="n">
        <v>0.777797556436605</v>
      </c>
      <c r="AK28" s="63" t="n">
        <v>764.45</v>
      </c>
      <c r="AL28" s="64" t="n">
        <v>888.875</v>
      </c>
      <c r="AM28" s="64" t="n">
        <v>1.16276407874943</v>
      </c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5"/>
      <c r="EO28" s="65"/>
      <c r="EP28" s="65"/>
      <c r="EQ28" s="65"/>
    </row>
    <row r="29" s="61" customFormat="true" ht="20.1" hidden="false" customHeight="true" outlineLevel="0" collapsed="false">
      <c r="B29" s="62" t="s">
        <v>80</v>
      </c>
      <c r="C29" s="62" t="s">
        <v>81</v>
      </c>
      <c r="D29" s="63" t="n">
        <v>57.65</v>
      </c>
      <c r="E29" s="64" t="n">
        <v>249.825</v>
      </c>
      <c r="F29" s="64" t="n">
        <v>4.33347788378144</v>
      </c>
      <c r="G29" s="63" t="n">
        <v>24.35</v>
      </c>
      <c r="H29" s="64" t="n">
        <v>134.055</v>
      </c>
      <c r="I29" s="64" t="n">
        <v>5.50533880903491</v>
      </c>
      <c r="J29" s="63" t="n">
        <v>8.6</v>
      </c>
      <c r="K29" s="64" t="n">
        <v>32.68</v>
      </c>
      <c r="L29" s="64" t="n">
        <v>3.8</v>
      </c>
      <c r="M29" s="63" t="n">
        <v>90.65</v>
      </c>
      <c r="N29" s="64" t="n">
        <v>481.55</v>
      </c>
      <c r="O29" s="64" t="n">
        <v>5.31218974076117</v>
      </c>
      <c r="P29" s="63" t="n">
        <v>388.6</v>
      </c>
      <c r="Q29" s="64" t="n">
        <v>1627.94</v>
      </c>
      <c r="R29" s="64" t="n">
        <v>4.1892434379825</v>
      </c>
      <c r="S29" s="63" t="n">
        <v>154.95</v>
      </c>
      <c r="T29" s="64" t="n">
        <v>516.4025</v>
      </c>
      <c r="U29" s="64" t="n">
        <v>3.33270409809616</v>
      </c>
      <c r="V29" s="63" t="n">
        <v>141.8</v>
      </c>
      <c r="W29" s="64" t="n">
        <v>384.2075</v>
      </c>
      <c r="X29" s="64" t="n">
        <v>2.70950282087447</v>
      </c>
      <c r="Y29" s="63" t="n">
        <v>31.25</v>
      </c>
      <c r="Z29" s="64" t="n">
        <v>198.395</v>
      </c>
      <c r="AA29" s="64" t="n">
        <v>6.34864</v>
      </c>
      <c r="AB29" s="63"/>
      <c r="AC29" s="64"/>
      <c r="AD29" s="64"/>
      <c r="AE29" s="63" t="n">
        <v>7.25</v>
      </c>
      <c r="AF29" s="64" t="n">
        <v>26.1</v>
      </c>
      <c r="AG29" s="64" t="n">
        <v>3.6</v>
      </c>
      <c r="AH29" s="63" t="n">
        <v>17.7</v>
      </c>
      <c r="AI29" s="64" t="n">
        <v>68.32</v>
      </c>
      <c r="AJ29" s="64" t="n">
        <v>3.85988700564972</v>
      </c>
      <c r="AK29" s="63" t="n">
        <v>12.8</v>
      </c>
      <c r="AL29" s="64" t="n">
        <v>85.76</v>
      </c>
      <c r="AM29" s="64" t="n">
        <v>6.7</v>
      </c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  <c r="BQ29" s="65"/>
      <c r="BR29" s="65"/>
      <c r="BS29" s="65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65"/>
      <c r="CY29" s="65"/>
      <c r="CZ29" s="65"/>
      <c r="DA29" s="65"/>
      <c r="DB29" s="65"/>
      <c r="DC29" s="65"/>
      <c r="DD29" s="65"/>
      <c r="DE29" s="65"/>
      <c r="DF29" s="65"/>
      <c r="DG29" s="65"/>
      <c r="DH29" s="65"/>
      <c r="DI29" s="65"/>
      <c r="DJ29" s="65"/>
      <c r="DK29" s="65"/>
      <c r="DL29" s="65"/>
      <c r="DM29" s="65"/>
      <c r="DN29" s="65"/>
      <c r="DO29" s="65"/>
      <c r="DP29" s="65"/>
      <c r="DQ29" s="65"/>
      <c r="DR29" s="65"/>
      <c r="DS29" s="65"/>
      <c r="DT29" s="65"/>
      <c r="DU29" s="65"/>
      <c r="DV29" s="65"/>
      <c r="DW29" s="65"/>
      <c r="DX29" s="65"/>
      <c r="DY29" s="65"/>
      <c r="DZ29" s="65"/>
      <c r="EA29" s="65"/>
      <c r="EB29" s="65"/>
      <c r="EC29" s="65"/>
      <c r="ED29" s="65"/>
      <c r="EE29" s="65"/>
      <c r="EF29" s="65"/>
      <c r="EG29" s="65"/>
      <c r="EH29" s="65"/>
      <c r="EI29" s="65"/>
      <c r="EJ29" s="65"/>
      <c r="EK29" s="65"/>
      <c r="EL29" s="65"/>
      <c r="EM29" s="65"/>
      <c r="EN29" s="65"/>
      <c r="EO29" s="65"/>
      <c r="EP29" s="65"/>
      <c r="EQ29" s="65"/>
    </row>
    <row r="30" s="61" customFormat="true" ht="20.1" hidden="false" customHeight="true" outlineLevel="0" collapsed="false">
      <c r="B30" s="62" t="s">
        <v>82</v>
      </c>
      <c r="C30" s="62" t="s">
        <v>83</v>
      </c>
      <c r="D30" s="63" t="n">
        <v>4.55</v>
      </c>
      <c r="E30" s="64" t="n">
        <v>56.42</v>
      </c>
      <c r="F30" s="64" t="n">
        <v>12.4</v>
      </c>
      <c r="G30" s="63"/>
      <c r="H30" s="64"/>
      <c r="I30" s="64"/>
      <c r="J30" s="63" t="n">
        <v>24.65</v>
      </c>
      <c r="K30" s="64" t="n">
        <v>392.18</v>
      </c>
      <c r="L30" s="64" t="n">
        <v>15.909939148073</v>
      </c>
      <c r="M30" s="63" t="n">
        <v>10.95</v>
      </c>
      <c r="N30" s="64" t="n">
        <v>183.9</v>
      </c>
      <c r="O30" s="64" t="n">
        <v>16.7945205479452</v>
      </c>
      <c r="P30" s="63" t="n">
        <v>15.65</v>
      </c>
      <c r="Q30" s="64" t="n">
        <v>245.92</v>
      </c>
      <c r="R30" s="64" t="n">
        <v>15.7137380191693</v>
      </c>
      <c r="S30" s="63" t="n">
        <v>10</v>
      </c>
      <c r="T30" s="64" t="n">
        <v>155.59</v>
      </c>
      <c r="U30" s="64" t="n">
        <v>15.559</v>
      </c>
      <c r="V30" s="63"/>
      <c r="W30" s="64"/>
      <c r="X30" s="64"/>
      <c r="Y30" s="63"/>
      <c r="Z30" s="64"/>
      <c r="AA30" s="64"/>
      <c r="AB30" s="63"/>
      <c r="AC30" s="64"/>
      <c r="AD30" s="64"/>
      <c r="AE30" s="63"/>
      <c r="AF30" s="64"/>
      <c r="AG30" s="64"/>
      <c r="AH30" s="63"/>
      <c r="AI30" s="64"/>
      <c r="AJ30" s="64"/>
      <c r="AK30" s="63"/>
      <c r="AL30" s="64"/>
      <c r="AM30" s="64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5"/>
      <c r="CZ30" s="65"/>
      <c r="DA30" s="65"/>
      <c r="DB30" s="65"/>
      <c r="DC30" s="65"/>
      <c r="DD30" s="65"/>
      <c r="DE30" s="65"/>
      <c r="DF30" s="65"/>
      <c r="DG30" s="65"/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65"/>
      <c r="DT30" s="65"/>
      <c r="DU30" s="65"/>
      <c r="DV30" s="65"/>
      <c r="DW30" s="65"/>
      <c r="DX30" s="65"/>
      <c r="DY30" s="65"/>
      <c r="DZ30" s="65"/>
      <c r="EA30" s="65"/>
      <c r="EB30" s="65"/>
      <c r="EC30" s="65"/>
      <c r="ED30" s="65"/>
      <c r="EE30" s="65"/>
      <c r="EF30" s="65"/>
      <c r="EG30" s="65"/>
      <c r="EH30" s="65"/>
      <c r="EI30" s="65"/>
      <c r="EJ30" s="65"/>
      <c r="EK30" s="65"/>
      <c r="EL30" s="65"/>
      <c r="EM30" s="65"/>
      <c r="EN30" s="65"/>
      <c r="EO30" s="65"/>
      <c r="EP30" s="65"/>
      <c r="EQ30" s="65"/>
    </row>
    <row r="31" s="61" customFormat="true" ht="20.1" hidden="false" customHeight="true" outlineLevel="0" collapsed="false">
      <c r="B31" s="62" t="s">
        <v>84</v>
      </c>
      <c r="C31" s="62" t="s">
        <v>85</v>
      </c>
      <c r="D31" s="63" t="n">
        <v>7.75</v>
      </c>
      <c r="E31" s="64" t="n">
        <v>25.575</v>
      </c>
      <c r="F31" s="64" t="n">
        <v>3.3</v>
      </c>
      <c r="G31" s="63"/>
      <c r="H31" s="64"/>
      <c r="I31" s="64"/>
      <c r="J31" s="63"/>
      <c r="K31" s="64"/>
      <c r="L31" s="64"/>
      <c r="M31" s="63" t="n">
        <v>36.45</v>
      </c>
      <c r="N31" s="64" t="n">
        <v>164.63</v>
      </c>
      <c r="O31" s="64" t="n">
        <v>4.51659807956104</v>
      </c>
      <c r="P31" s="63" t="n">
        <v>329.7</v>
      </c>
      <c r="Q31" s="64" t="n">
        <v>1486.99</v>
      </c>
      <c r="R31" s="64" t="n">
        <v>4.51013042159539</v>
      </c>
      <c r="S31" s="63" t="n">
        <v>2775.25</v>
      </c>
      <c r="T31" s="64" t="n">
        <v>8244.6</v>
      </c>
      <c r="U31" s="64" t="n">
        <v>2.97075939104585</v>
      </c>
      <c r="V31" s="63" t="n">
        <v>2512.85</v>
      </c>
      <c r="W31" s="64" t="n">
        <v>10015.72</v>
      </c>
      <c r="X31" s="64" t="n">
        <v>3.98580098294765</v>
      </c>
      <c r="Y31" s="63" t="n">
        <v>31378.55</v>
      </c>
      <c r="Z31" s="64" t="n">
        <v>71725.8825</v>
      </c>
      <c r="AA31" s="64" t="n">
        <v>2.28582526917273</v>
      </c>
      <c r="AB31" s="63" t="n">
        <v>1644.75</v>
      </c>
      <c r="AC31" s="64" t="n">
        <v>6324.46</v>
      </c>
      <c r="AD31" s="64" t="n">
        <v>3.84524091807266</v>
      </c>
      <c r="AE31" s="63" t="n">
        <v>35.35</v>
      </c>
      <c r="AF31" s="64" t="n">
        <v>156.775</v>
      </c>
      <c r="AG31" s="64" t="n">
        <v>4.43493635077794</v>
      </c>
      <c r="AH31" s="63" t="n">
        <v>1099.3</v>
      </c>
      <c r="AI31" s="64" t="n">
        <v>2758.56</v>
      </c>
      <c r="AJ31" s="64" t="n">
        <v>2.50937869553352</v>
      </c>
      <c r="AK31" s="63" t="n">
        <v>52.1</v>
      </c>
      <c r="AL31" s="64" t="n">
        <v>91.1875</v>
      </c>
      <c r="AM31" s="64" t="n">
        <v>1.75023992322457</v>
      </c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/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/>
      <c r="DU31" s="65"/>
      <c r="DV31" s="65"/>
      <c r="DW31" s="65"/>
      <c r="DX31" s="65"/>
      <c r="DY31" s="65"/>
      <c r="DZ31" s="65"/>
      <c r="EA31" s="65"/>
      <c r="EB31" s="65"/>
      <c r="EC31" s="65"/>
      <c r="ED31" s="65"/>
      <c r="EE31" s="65"/>
      <c r="EF31" s="65"/>
      <c r="EG31" s="65"/>
      <c r="EH31" s="65"/>
      <c r="EI31" s="65"/>
      <c r="EJ31" s="65"/>
      <c r="EK31" s="65"/>
      <c r="EL31" s="65"/>
      <c r="EM31" s="65"/>
      <c r="EN31" s="65"/>
      <c r="EO31" s="65"/>
      <c r="EP31" s="65"/>
      <c r="EQ31" s="65"/>
    </row>
    <row r="32" s="61" customFormat="true" ht="20.1" hidden="false" customHeight="true" outlineLevel="0" collapsed="false">
      <c r="B32" s="62" t="s">
        <v>86</v>
      </c>
      <c r="C32" s="62" t="s">
        <v>87</v>
      </c>
      <c r="D32" s="63" t="n">
        <v>3.35</v>
      </c>
      <c r="E32" s="64" t="n">
        <v>8.71</v>
      </c>
      <c r="F32" s="64" t="n">
        <v>2.6</v>
      </c>
      <c r="G32" s="63"/>
      <c r="H32" s="64"/>
      <c r="I32" s="64"/>
      <c r="J32" s="63"/>
      <c r="K32" s="64"/>
      <c r="L32" s="64"/>
      <c r="M32" s="63"/>
      <c r="N32" s="64"/>
      <c r="O32" s="64"/>
      <c r="P32" s="63"/>
      <c r="Q32" s="64"/>
      <c r="R32" s="64"/>
      <c r="S32" s="63"/>
      <c r="T32" s="64"/>
      <c r="U32" s="64"/>
      <c r="V32" s="63"/>
      <c r="W32" s="64"/>
      <c r="X32" s="64"/>
      <c r="Y32" s="63"/>
      <c r="Z32" s="64"/>
      <c r="AA32" s="64"/>
      <c r="AB32" s="63"/>
      <c r="AC32" s="64"/>
      <c r="AD32" s="64"/>
      <c r="AE32" s="63"/>
      <c r="AF32" s="64"/>
      <c r="AG32" s="64"/>
      <c r="AH32" s="63"/>
      <c r="AI32" s="64"/>
      <c r="AJ32" s="64"/>
      <c r="AK32" s="63"/>
      <c r="AL32" s="64"/>
      <c r="AM32" s="64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/>
      <c r="DU32" s="65"/>
      <c r="DV32" s="65"/>
      <c r="DW32" s="65"/>
      <c r="DX32" s="65"/>
      <c r="DY32" s="65"/>
      <c r="DZ32" s="65"/>
      <c r="EA32" s="65"/>
      <c r="EB32" s="65"/>
      <c r="EC32" s="65"/>
      <c r="ED32" s="65"/>
      <c r="EE32" s="65"/>
      <c r="EF32" s="65"/>
      <c r="EG32" s="65"/>
      <c r="EH32" s="65"/>
      <c r="EI32" s="65"/>
      <c r="EJ32" s="65"/>
      <c r="EK32" s="65"/>
      <c r="EL32" s="65"/>
      <c r="EM32" s="65"/>
      <c r="EN32" s="65"/>
      <c r="EO32" s="65"/>
      <c r="EP32" s="65"/>
      <c r="EQ32" s="65"/>
    </row>
    <row r="33" s="61" customFormat="true" ht="20.1" hidden="false" customHeight="true" outlineLevel="0" collapsed="false">
      <c r="B33" s="62" t="s">
        <v>88</v>
      </c>
      <c r="C33" s="62" t="s">
        <v>89</v>
      </c>
      <c r="D33" s="63" t="n">
        <v>661.15</v>
      </c>
      <c r="E33" s="64" t="n">
        <v>2340.39</v>
      </c>
      <c r="F33" s="64" t="n">
        <v>3.53987748619829</v>
      </c>
      <c r="G33" s="63" t="n">
        <v>442.4</v>
      </c>
      <c r="H33" s="64" t="n">
        <v>1959.6675</v>
      </c>
      <c r="I33" s="64" t="n">
        <v>4.42962816455696</v>
      </c>
      <c r="J33" s="63" t="n">
        <v>677</v>
      </c>
      <c r="K33" s="64" t="n">
        <v>3019.0825</v>
      </c>
      <c r="L33" s="64" t="n">
        <v>4.45950147710487</v>
      </c>
      <c r="M33" s="63" t="n">
        <v>1320.9</v>
      </c>
      <c r="N33" s="64" t="n">
        <v>8422.94</v>
      </c>
      <c r="O33" s="64" t="n">
        <v>6.37666742372625</v>
      </c>
      <c r="P33" s="63" t="n">
        <v>11145.25</v>
      </c>
      <c r="Q33" s="64" t="n">
        <v>63632.4185</v>
      </c>
      <c r="R33" s="64" t="n">
        <v>5.70937560844306</v>
      </c>
      <c r="S33" s="63" t="n">
        <v>8426.8</v>
      </c>
      <c r="T33" s="64" t="n">
        <v>49937.75</v>
      </c>
      <c r="U33" s="64" t="n">
        <v>5.92606327431528</v>
      </c>
      <c r="V33" s="63" t="n">
        <v>9153.25</v>
      </c>
      <c r="W33" s="64" t="n">
        <v>33985.9875</v>
      </c>
      <c r="X33" s="64" t="n">
        <v>3.71299674978833</v>
      </c>
      <c r="Y33" s="63" t="n">
        <v>14639.65</v>
      </c>
      <c r="Z33" s="64" t="n">
        <v>27826.4375</v>
      </c>
      <c r="AA33" s="64" t="n">
        <v>1.90075838561714</v>
      </c>
      <c r="AB33" s="63" t="n">
        <v>13159.3</v>
      </c>
      <c r="AC33" s="64" t="n">
        <v>18817.7</v>
      </c>
      <c r="AD33" s="64" t="n">
        <v>1.42999247680348</v>
      </c>
      <c r="AE33" s="63" t="n">
        <v>1730.95</v>
      </c>
      <c r="AF33" s="64" t="n">
        <v>5096.1175</v>
      </c>
      <c r="AG33" s="64" t="n">
        <v>2.94411594788989</v>
      </c>
      <c r="AH33" s="63" t="n">
        <v>9589.9</v>
      </c>
      <c r="AI33" s="64" t="n">
        <v>15981.317</v>
      </c>
      <c r="AJ33" s="64" t="n">
        <v>1.66647379013337</v>
      </c>
      <c r="AK33" s="63" t="n">
        <v>18390.5</v>
      </c>
      <c r="AL33" s="64" t="n">
        <v>19845.3075</v>
      </c>
      <c r="AM33" s="64" t="n">
        <v>1.07910646801338</v>
      </c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5"/>
      <c r="CD33" s="65"/>
      <c r="CE33" s="65"/>
      <c r="CF33" s="65"/>
      <c r="CG33" s="65"/>
      <c r="CH33" s="65"/>
      <c r="CI33" s="65"/>
      <c r="CJ33" s="65"/>
      <c r="CK33" s="65"/>
      <c r="CL33" s="65"/>
      <c r="CM33" s="65"/>
      <c r="CN33" s="65"/>
      <c r="CO33" s="65"/>
      <c r="CP33" s="65"/>
      <c r="CQ33" s="65"/>
      <c r="CR33" s="65"/>
      <c r="CS33" s="65"/>
      <c r="CT33" s="65"/>
      <c r="CU33" s="65"/>
      <c r="CV33" s="65"/>
      <c r="CW33" s="65"/>
      <c r="CX33" s="65"/>
      <c r="CY33" s="65"/>
      <c r="CZ33" s="65"/>
      <c r="DA33" s="65"/>
      <c r="DB33" s="65"/>
      <c r="DC33" s="65"/>
      <c r="DD33" s="65"/>
      <c r="DE33" s="65"/>
      <c r="DF33" s="65"/>
      <c r="DG33" s="65"/>
      <c r="DH33" s="65"/>
      <c r="DI33" s="65"/>
      <c r="DJ33" s="65"/>
      <c r="DK33" s="65"/>
      <c r="DL33" s="65"/>
      <c r="DM33" s="65"/>
      <c r="DN33" s="65"/>
      <c r="DO33" s="65"/>
      <c r="DP33" s="65"/>
      <c r="DQ33" s="65"/>
      <c r="DR33" s="65"/>
      <c r="DS33" s="65"/>
      <c r="DT33" s="65"/>
      <c r="DU33" s="65"/>
      <c r="DV33" s="65"/>
      <c r="DW33" s="65"/>
      <c r="DX33" s="65"/>
      <c r="DY33" s="65"/>
      <c r="DZ33" s="65"/>
      <c r="EA33" s="65"/>
      <c r="EB33" s="65"/>
      <c r="EC33" s="65"/>
      <c r="ED33" s="65"/>
      <c r="EE33" s="65"/>
      <c r="EF33" s="65"/>
      <c r="EG33" s="65"/>
      <c r="EH33" s="65"/>
      <c r="EI33" s="65"/>
      <c r="EJ33" s="65"/>
      <c r="EK33" s="65"/>
      <c r="EL33" s="65"/>
      <c r="EM33" s="65"/>
      <c r="EN33" s="65"/>
      <c r="EO33" s="65"/>
      <c r="EP33" s="65"/>
      <c r="EQ33" s="65"/>
    </row>
    <row r="34" s="61" customFormat="true" ht="20.1" hidden="false" customHeight="true" outlineLevel="0" collapsed="false">
      <c r="B34" s="62" t="s">
        <v>90</v>
      </c>
      <c r="C34" s="62" t="s">
        <v>91</v>
      </c>
      <c r="D34" s="63" t="n">
        <v>12.3</v>
      </c>
      <c r="E34" s="64" t="n">
        <v>88.98</v>
      </c>
      <c r="F34" s="64" t="n">
        <v>7.23414634146342</v>
      </c>
      <c r="G34" s="63" t="n">
        <v>10.9</v>
      </c>
      <c r="H34" s="64" t="n">
        <v>73.48</v>
      </c>
      <c r="I34" s="64" t="n">
        <v>6.74128440366973</v>
      </c>
      <c r="J34" s="63" t="n">
        <v>15.1</v>
      </c>
      <c r="K34" s="64" t="n">
        <v>161.57</v>
      </c>
      <c r="L34" s="64" t="n">
        <v>10.7</v>
      </c>
      <c r="M34" s="63" t="n">
        <v>45.15</v>
      </c>
      <c r="N34" s="64" t="n">
        <v>446.655</v>
      </c>
      <c r="O34" s="64" t="n">
        <v>9.89269102990033</v>
      </c>
      <c r="P34" s="63" t="n">
        <v>226.15</v>
      </c>
      <c r="Q34" s="64" t="n">
        <v>1662.89</v>
      </c>
      <c r="R34" s="64" t="n">
        <v>7.35304001768738</v>
      </c>
      <c r="S34" s="63" t="n">
        <v>1162.15</v>
      </c>
      <c r="T34" s="64" t="n">
        <v>5309.5675</v>
      </c>
      <c r="U34" s="64" t="n">
        <v>4.56874542873123</v>
      </c>
      <c r="V34" s="63" t="n">
        <v>772.7</v>
      </c>
      <c r="W34" s="64" t="n">
        <v>6490.2065</v>
      </c>
      <c r="X34" s="64" t="n">
        <v>8.39938721366636</v>
      </c>
      <c r="Y34" s="63" t="n">
        <v>1272.65</v>
      </c>
      <c r="Z34" s="64" t="n">
        <v>7854.3135</v>
      </c>
      <c r="AA34" s="64" t="n">
        <v>6.17162102699092</v>
      </c>
      <c r="AB34" s="63" t="n">
        <v>189.1</v>
      </c>
      <c r="AC34" s="64" t="n">
        <v>1830.915</v>
      </c>
      <c r="AD34" s="64" t="n">
        <v>9.68225806451613</v>
      </c>
      <c r="AE34" s="63" t="n">
        <v>611.65</v>
      </c>
      <c r="AF34" s="64" t="n">
        <v>5593.8795</v>
      </c>
      <c r="AG34" s="64" t="n">
        <v>9.14555628218753</v>
      </c>
      <c r="AH34" s="63" t="n">
        <v>294.9</v>
      </c>
      <c r="AI34" s="64" t="n">
        <v>2972.795</v>
      </c>
      <c r="AJ34" s="64" t="n">
        <v>10.0806883689386</v>
      </c>
      <c r="AK34" s="63" t="n">
        <v>211.15</v>
      </c>
      <c r="AL34" s="64" t="n">
        <v>2131.5125</v>
      </c>
      <c r="AM34" s="64" t="n">
        <v>10.094778593417</v>
      </c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  <c r="CZ34" s="65"/>
      <c r="DA34" s="65"/>
      <c r="DB34" s="65"/>
      <c r="DC34" s="65"/>
      <c r="DD34" s="65"/>
      <c r="DE34" s="65"/>
      <c r="DF34" s="65"/>
      <c r="DG34" s="65"/>
      <c r="DH34" s="65"/>
      <c r="DI34" s="65"/>
      <c r="DJ34" s="65"/>
      <c r="DK34" s="65"/>
      <c r="DL34" s="65"/>
      <c r="DM34" s="65"/>
      <c r="DN34" s="65"/>
      <c r="DO34" s="65"/>
      <c r="DP34" s="65"/>
      <c r="DQ34" s="65"/>
      <c r="DR34" s="65"/>
      <c r="DS34" s="65"/>
      <c r="DT34" s="65"/>
      <c r="DU34" s="65"/>
      <c r="DV34" s="65"/>
      <c r="DW34" s="65"/>
      <c r="DX34" s="65"/>
      <c r="DY34" s="65"/>
      <c r="DZ34" s="65"/>
      <c r="EA34" s="65"/>
      <c r="EB34" s="65"/>
      <c r="EC34" s="65"/>
      <c r="ED34" s="65"/>
      <c r="EE34" s="65"/>
      <c r="EF34" s="65"/>
      <c r="EG34" s="65"/>
      <c r="EH34" s="65"/>
      <c r="EI34" s="65"/>
      <c r="EJ34" s="65"/>
      <c r="EK34" s="65"/>
      <c r="EL34" s="65"/>
      <c r="EM34" s="65"/>
      <c r="EN34" s="65"/>
      <c r="EO34" s="65"/>
      <c r="EP34" s="65"/>
      <c r="EQ34" s="65"/>
    </row>
    <row r="35" s="61" customFormat="true" ht="20.1" hidden="false" customHeight="true" outlineLevel="0" collapsed="false">
      <c r="B35" s="62" t="s">
        <v>92</v>
      </c>
      <c r="C35" s="62" t="s">
        <v>93</v>
      </c>
      <c r="D35" s="63" t="n">
        <v>78.65</v>
      </c>
      <c r="E35" s="64" t="n">
        <v>233.635</v>
      </c>
      <c r="F35" s="64" t="n">
        <v>2.97056579783852</v>
      </c>
      <c r="G35" s="63" t="n">
        <v>73</v>
      </c>
      <c r="H35" s="64" t="n">
        <v>201.7</v>
      </c>
      <c r="I35" s="64" t="n">
        <v>2.76301369863014</v>
      </c>
      <c r="J35" s="63" t="n">
        <v>20.9</v>
      </c>
      <c r="K35" s="64" t="n">
        <v>58.525</v>
      </c>
      <c r="L35" s="64" t="n">
        <v>2.80023923444976</v>
      </c>
      <c r="M35" s="63" t="n">
        <v>80.3</v>
      </c>
      <c r="N35" s="64" t="n">
        <v>161.1</v>
      </c>
      <c r="O35" s="64" t="n">
        <v>2.00622665006227</v>
      </c>
      <c r="P35" s="63"/>
      <c r="Q35" s="64"/>
      <c r="R35" s="64"/>
      <c r="S35" s="63"/>
      <c r="T35" s="64"/>
      <c r="U35" s="64"/>
      <c r="V35" s="63" t="n">
        <v>42.6</v>
      </c>
      <c r="W35" s="64" t="n">
        <v>83.07</v>
      </c>
      <c r="X35" s="64" t="n">
        <v>1.95</v>
      </c>
      <c r="Y35" s="63"/>
      <c r="Z35" s="64"/>
      <c r="AA35" s="64"/>
      <c r="AB35" s="63"/>
      <c r="AC35" s="64"/>
      <c r="AD35" s="64"/>
      <c r="AE35" s="63" t="n">
        <v>2.3</v>
      </c>
      <c r="AF35" s="64" t="n">
        <v>4.6</v>
      </c>
      <c r="AG35" s="64" t="n">
        <v>2</v>
      </c>
      <c r="AH35" s="63" t="n">
        <v>41.05</v>
      </c>
      <c r="AI35" s="64" t="n">
        <v>80.6</v>
      </c>
      <c r="AJ35" s="64" t="n">
        <v>1.96345919610231</v>
      </c>
      <c r="AK35" s="63"/>
      <c r="AL35" s="64"/>
      <c r="AM35" s="64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5"/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  <c r="EQ35" s="65"/>
    </row>
    <row r="36" s="61" customFormat="true" ht="20.1" hidden="false" customHeight="true" outlineLevel="0" collapsed="false">
      <c r="B36" s="62" t="s">
        <v>94</v>
      </c>
      <c r="C36" s="62" t="s">
        <v>95</v>
      </c>
      <c r="D36" s="63"/>
      <c r="E36" s="64"/>
      <c r="F36" s="64"/>
      <c r="G36" s="63" t="n">
        <v>12.65</v>
      </c>
      <c r="H36" s="64" t="n">
        <v>67.07</v>
      </c>
      <c r="I36" s="64" t="n">
        <v>5.30197628458498</v>
      </c>
      <c r="J36" s="63" t="n">
        <v>80</v>
      </c>
      <c r="K36" s="64" t="n">
        <v>358.255</v>
      </c>
      <c r="L36" s="64" t="n">
        <v>4.4781875</v>
      </c>
      <c r="M36" s="63" t="n">
        <v>109.15</v>
      </c>
      <c r="N36" s="64" t="n">
        <v>500.295</v>
      </c>
      <c r="O36" s="64" t="n">
        <v>4.58355474118186</v>
      </c>
      <c r="P36" s="63" t="n">
        <v>178.1</v>
      </c>
      <c r="Q36" s="64" t="n">
        <v>762.775</v>
      </c>
      <c r="R36" s="64" t="n">
        <v>4.28284671532847</v>
      </c>
      <c r="S36" s="63" t="n">
        <v>25.15</v>
      </c>
      <c r="T36" s="64" t="n">
        <v>111.7</v>
      </c>
      <c r="U36" s="64" t="n">
        <v>4.44135188866799</v>
      </c>
      <c r="V36" s="63" t="n">
        <v>90.45</v>
      </c>
      <c r="W36" s="64" t="n">
        <v>434.67</v>
      </c>
      <c r="X36" s="64" t="n">
        <v>4.80563847429519</v>
      </c>
      <c r="Y36" s="63" t="n">
        <v>53.95</v>
      </c>
      <c r="Z36" s="64" t="n">
        <v>223.3</v>
      </c>
      <c r="AA36" s="64" t="n">
        <v>4.13901760889713</v>
      </c>
      <c r="AB36" s="63" t="n">
        <v>55</v>
      </c>
      <c r="AC36" s="64" t="n">
        <v>238.26</v>
      </c>
      <c r="AD36" s="64" t="n">
        <v>4.332</v>
      </c>
      <c r="AE36" s="63"/>
      <c r="AF36" s="64"/>
      <c r="AG36" s="64"/>
      <c r="AH36" s="63" t="n">
        <v>53.75</v>
      </c>
      <c r="AI36" s="64" t="n">
        <v>230.5895</v>
      </c>
      <c r="AJ36" s="64" t="n">
        <v>4.29003720930233</v>
      </c>
      <c r="AK36" s="63" t="n">
        <v>25.9</v>
      </c>
      <c r="AL36" s="64" t="n">
        <v>154.09</v>
      </c>
      <c r="AM36" s="64" t="n">
        <v>5.94942084942085</v>
      </c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P36" s="65"/>
      <c r="EQ36" s="65"/>
    </row>
    <row r="37" s="61" customFormat="true" ht="20.1" hidden="false" customHeight="true" outlineLevel="0" collapsed="false">
      <c r="B37" s="62" t="s">
        <v>96</v>
      </c>
      <c r="C37" s="62" t="s">
        <v>97</v>
      </c>
      <c r="D37" s="63" t="n">
        <v>425.95</v>
      </c>
      <c r="E37" s="64" t="n">
        <v>1639.07</v>
      </c>
      <c r="F37" s="64" t="n">
        <v>3.84803380678483</v>
      </c>
      <c r="G37" s="63" t="n">
        <v>391.8</v>
      </c>
      <c r="H37" s="64" t="n">
        <v>1912.6</v>
      </c>
      <c r="I37" s="64" t="n">
        <v>4.88157223072996</v>
      </c>
      <c r="J37" s="63" t="n">
        <v>345.5</v>
      </c>
      <c r="K37" s="64" t="n">
        <v>1736.625</v>
      </c>
      <c r="L37" s="64" t="n">
        <v>5.02641099855282</v>
      </c>
      <c r="M37" s="63" t="n">
        <v>560.65</v>
      </c>
      <c r="N37" s="64" t="n">
        <v>3048.3</v>
      </c>
      <c r="O37" s="64" t="n">
        <v>5.4370819584411</v>
      </c>
      <c r="P37" s="63" t="n">
        <v>463.75</v>
      </c>
      <c r="Q37" s="64" t="n">
        <v>2459.8875</v>
      </c>
      <c r="R37" s="64" t="n">
        <v>5.30433962264151</v>
      </c>
      <c r="S37" s="63" t="n">
        <v>312.55</v>
      </c>
      <c r="T37" s="64" t="n">
        <v>1776.78</v>
      </c>
      <c r="U37" s="64" t="n">
        <v>5.68478643417053</v>
      </c>
      <c r="V37" s="63" t="n">
        <v>131.65</v>
      </c>
      <c r="W37" s="64" t="n">
        <v>880.1465</v>
      </c>
      <c r="X37" s="64" t="n">
        <v>6.68550322825674</v>
      </c>
      <c r="Y37" s="63" t="n">
        <v>209.7</v>
      </c>
      <c r="Z37" s="64" t="n">
        <v>1391.22</v>
      </c>
      <c r="AA37" s="64" t="n">
        <v>6.6343347639485</v>
      </c>
      <c r="AB37" s="63" t="n">
        <v>83.9</v>
      </c>
      <c r="AC37" s="64" t="n">
        <v>520.405</v>
      </c>
      <c r="AD37" s="64" t="n">
        <v>6.20268176400477</v>
      </c>
      <c r="AE37" s="63"/>
      <c r="AF37" s="64"/>
      <c r="AG37" s="64"/>
      <c r="AH37" s="63" t="n">
        <v>20.6</v>
      </c>
      <c r="AI37" s="64" t="n">
        <v>112.965</v>
      </c>
      <c r="AJ37" s="64" t="n">
        <v>5.48373786407767</v>
      </c>
      <c r="AK37" s="63" t="n">
        <v>15.85</v>
      </c>
      <c r="AL37" s="64" t="n">
        <v>96.2</v>
      </c>
      <c r="AM37" s="64" t="n">
        <v>6.06940063091483</v>
      </c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5"/>
      <c r="CZ37" s="65"/>
      <c r="DA37" s="65"/>
      <c r="DB37" s="65"/>
      <c r="DC37" s="65"/>
      <c r="DD37" s="65"/>
      <c r="DE37" s="65"/>
      <c r="DF37" s="65"/>
      <c r="DG37" s="65"/>
      <c r="DH37" s="65"/>
      <c r="DI37" s="65"/>
      <c r="DJ37" s="65"/>
      <c r="DK37" s="65"/>
      <c r="DL37" s="65"/>
      <c r="DM37" s="65"/>
      <c r="DN37" s="65"/>
      <c r="DO37" s="65"/>
      <c r="DP37" s="65"/>
      <c r="DQ37" s="65"/>
      <c r="DR37" s="65"/>
      <c r="DS37" s="65"/>
      <c r="DT37" s="65"/>
      <c r="DU37" s="65"/>
      <c r="DV37" s="65"/>
      <c r="DW37" s="65"/>
      <c r="DX37" s="65"/>
      <c r="DY37" s="65"/>
      <c r="DZ37" s="65"/>
      <c r="EA37" s="65"/>
      <c r="EB37" s="65"/>
      <c r="EC37" s="65"/>
      <c r="ED37" s="65"/>
      <c r="EE37" s="65"/>
      <c r="EF37" s="65"/>
      <c r="EG37" s="65"/>
      <c r="EH37" s="65"/>
      <c r="EI37" s="65"/>
      <c r="EJ37" s="65"/>
      <c r="EK37" s="65"/>
      <c r="EL37" s="65"/>
      <c r="EM37" s="65"/>
      <c r="EN37" s="65"/>
      <c r="EO37" s="65"/>
      <c r="EP37" s="65"/>
      <c r="EQ37" s="65"/>
    </row>
    <row r="38" s="61" customFormat="true" ht="20.1" hidden="false" customHeight="true" outlineLevel="0" collapsed="false">
      <c r="B38" s="62" t="s">
        <v>98</v>
      </c>
      <c r="C38" s="62" t="s">
        <v>99</v>
      </c>
      <c r="D38" s="63" t="n">
        <v>5002</v>
      </c>
      <c r="E38" s="64" t="n">
        <v>5531.33</v>
      </c>
      <c r="F38" s="64" t="n">
        <v>1.10582367053179</v>
      </c>
      <c r="G38" s="63" t="n">
        <v>3422.15</v>
      </c>
      <c r="H38" s="64" t="n">
        <v>4942.135</v>
      </c>
      <c r="I38" s="64" t="n">
        <v>1.44416083456307</v>
      </c>
      <c r="J38" s="63" t="n">
        <v>1173.35</v>
      </c>
      <c r="K38" s="64" t="n">
        <v>1749.4625</v>
      </c>
      <c r="L38" s="64" t="n">
        <v>1.49099799718754</v>
      </c>
      <c r="M38" s="63" t="n">
        <v>4367.2</v>
      </c>
      <c r="N38" s="64" t="n">
        <v>4480.16</v>
      </c>
      <c r="O38" s="64" t="n">
        <v>1.02586554313977</v>
      </c>
      <c r="P38" s="63" t="n">
        <v>4616.55</v>
      </c>
      <c r="Q38" s="64" t="n">
        <v>4332.455</v>
      </c>
      <c r="R38" s="64" t="n">
        <v>0.938461621773835</v>
      </c>
      <c r="S38" s="63" t="n">
        <v>6061.3</v>
      </c>
      <c r="T38" s="64" t="n">
        <v>6671.545</v>
      </c>
      <c r="U38" s="64" t="n">
        <v>1.10067889726626</v>
      </c>
      <c r="V38" s="63" t="n">
        <v>8190.6</v>
      </c>
      <c r="W38" s="64" t="n">
        <v>5783.465</v>
      </c>
      <c r="X38" s="64" t="n">
        <v>0.706110052987571</v>
      </c>
      <c r="Y38" s="63" t="n">
        <v>8787.6</v>
      </c>
      <c r="Z38" s="64" t="n">
        <v>6200.965</v>
      </c>
      <c r="AA38" s="64" t="n">
        <v>0.705649437844235</v>
      </c>
      <c r="AB38" s="63" t="n">
        <v>4952.2</v>
      </c>
      <c r="AC38" s="64" t="n">
        <v>3050.8875</v>
      </c>
      <c r="AD38" s="64" t="n">
        <v>0.616067101490247</v>
      </c>
      <c r="AE38" s="63" t="n">
        <v>346.2</v>
      </c>
      <c r="AF38" s="64" t="n">
        <v>833.3975</v>
      </c>
      <c r="AG38" s="64" t="n">
        <v>2.40727180820335</v>
      </c>
      <c r="AH38" s="63" t="n">
        <v>3172.15</v>
      </c>
      <c r="AI38" s="64" t="n">
        <v>2941.225</v>
      </c>
      <c r="AJ38" s="64" t="n">
        <v>0.927202370631906</v>
      </c>
      <c r="AK38" s="63" t="n">
        <v>1993.75</v>
      </c>
      <c r="AL38" s="64" t="n">
        <v>1944.6375</v>
      </c>
      <c r="AM38" s="64" t="n">
        <v>0.975366771159875</v>
      </c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5"/>
      <c r="BS38" s="65"/>
      <c r="BT38" s="65"/>
      <c r="BU38" s="65"/>
      <c r="BV38" s="65"/>
      <c r="BW38" s="65"/>
      <c r="BX38" s="65"/>
      <c r="BY38" s="65"/>
      <c r="BZ38" s="65"/>
      <c r="CA38" s="65"/>
      <c r="CB38" s="65"/>
      <c r="CC38" s="65"/>
      <c r="CD38" s="65"/>
      <c r="CE38" s="65"/>
      <c r="CF38" s="65"/>
      <c r="CG38" s="65"/>
      <c r="CH38" s="65"/>
      <c r="CI38" s="65"/>
      <c r="CJ38" s="65"/>
      <c r="CK38" s="65"/>
      <c r="CL38" s="65"/>
      <c r="CM38" s="65"/>
      <c r="CN38" s="65"/>
      <c r="CO38" s="65"/>
      <c r="CP38" s="65"/>
      <c r="CQ38" s="65"/>
      <c r="CR38" s="65"/>
      <c r="CS38" s="65"/>
      <c r="CT38" s="65"/>
      <c r="CU38" s="65"/>
      <c r="CV38" s="65"/>
      <c r="CW38" s="65"/>
      <c r="CX38" s="65"/>
      <c r="CY38" s="65"/>
      <c r="CZ38" s="65"/>
      <c r="DA38" s="65"/>
      <c r="DB38" s="65"/>
      <c r="DC38" s="65"/>
      <c r="DD38" s="65"/>
      <c r="DE38" s="65"/>
      <c r="DF38" s="65"/>
      <c r="DG38" s="65"/>
      <c r="DH38" s="65"/>
      <c r="DI38" s="65"/>
      <c r="DJ38" s="65"/>
      <c r="DK38" s="65"/>
      <c r="DL38" s="65"/>
      <c r="DM38" s="65"/>
      <c r="DN38" s="65"/>
      <c r="DO38" s="65"/>
      <c r="DP38" s="65"/>
      <c r="DQ38" s="65"/>
      <c r="DR38" s="65"/>
      <c r="DS38" s="65"/>
      <c r="DT38" s="65"/>
      <c r="DU38" s="65"/>
      <c r="DV38" s="65"/>
      <c r="DW38" s="65"/>
      <c r="DX38" s="65"/>
      <c r="DY38" s="65"/>
      <c r="DZ38" s="65"/>
      <c r="EA38" s="65"/>
      <c r="EB38" s="65"/>
      <c r="EC38" s="65"/>
      <c r="ED38" s="65"/>
      <c r="EE38" s="65"/>
      <c r="EF38" s="65"/>
      <c r="EG38" s="65"/>
      <c r="EH38" s="65"/>
      <c r="EI38" s="65"/>
      <c r="EJ38" s="65"/>
      <c r="EK38" s="65"/>
      <c r="EL38" s="65"/>
      <c r="EM38" s="65"/>
      <c r="EN38" s="65"/>
      <c r="EO38" s="65"/>
      <c r="EP38" s="65"/>
      <c r="EQ38" s="65"/>
    </row>
    <row r="39" s="61" customFormat="true" ht="20.1" hidden="false" customHeight="true" outlineLevel="0" collapsed="false">
      <c r="B39" s="62" t="s">
        <v>100</v>
      </c>
      <c r="C39" s="62" t="s">
        <v>101</v>
      </c>
      <c r="D39" s="63" t="n">
        <v>1900.7</v>
      </c>
      <c r="E39" s="64" t="n">
        <v>1721.2675</v>
      </c>
      <c r="F39" s="64" t="n">
        <v>0.905596622297048</v>
      </c>
      <c r="G39" s="63" t="n">
        <v>2965.75</v>
      </c>
      <c r="H39" s="64" t="n">
        <v>2596.0925</v>
      </c>
      <c r="I39" s="64" t="n">
        <v>0.875357835286184</v>
      </c>
      <c r="J39" s="63" t="n">
        <v>3264.75</v>
      </c>
      <c r="K39" s="64" t="n">
        <v>3075.03</v>
      </c>
      <c r="L39" s="64" t="n">
        <v>0.941888352860097</v>
      </c>
      <c r="M39" s="63" t="n">
        <v>6202.2</v>
      </c>
      <c r="N39" s="64" t="n">
        <v>5076.78</v>
      </c>
      <c r="O39" s="64" t="n">
        <v>0.818545032407855</v>
      </c>
      <c r="P39" s="63" t="n">
        <v>4335.5</v>
      </c>
      <c r="Q39" s="64" t="n">
        <v>2749.385</v>
      </c>
      <c r="R39" s="64" t="n">
        <v>0.634156383346788</v>
      </c>
      <c r="S39" s="63" t="n">
        <v>3213.05</v>
      </c>
      <c r="T39" s="64" t="n">
        <v>1971.1525</v>
      </c>
      <c r="U39" s="64" t="n">
        <v>0.613483294688847</v>
      </c>
      <c r="V39" s="63" t="n">
        <v>3772.95</v>
      </c>
      <c r="W39" s="64" t="n">
        <v>2698.1725</v>
      </c>
      <c r="X39" s="64" t="n">
        <v>0.715136034137744</v>
      </c>
      <c r="Y39" s="63" t="n">
        <v>3277.65</v>
      </c>
      <c r="Z39" s="64" t="n">
        <v>2503.3125</v>
      </c>
      <c r="AA39" s="64" t="n">
        <v>0.763752231019175</v>
      </c>
      <c r="AB39" s="63" t="n">
        <v>1729.25</v>
      </c>
      <c r="AC39" s="64" t="n">
        <v>955.93</v>
      </c>
      <c r="AD39" s="64" t="n">
        <v>0.55280034697123</v>
      </c>
      <c r="AE39" s="63"/>
      <c r="AF39" s="64"/>
      <c r="AG39" s="64"/>
      <c r="AH39" s="63" t="n">
        <v>1753</v>
      </c>
      <c r="AI39" s="64" t="n">
        <v>1032.1025</v>
      </c>
      <c r="AJ39" s="64" t="n">
        <v>0.58876354820308</v>
      </c>
      <c r="AK39" s="63" t="n">
        <v>2266.35</v>
      </c>
      <c r="AL39" s="64" t="n">
        <v>1286.92</v>
      </c>
      <c r="AM39" s="64" t="n">
        <v>0.567838153859731</v>
      </c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</row>
    <row r="40" s="61" customFormat="true" ht="20.1" hidden="false" customHeight="true" outlineLevel="0" collapsed="false">
      <c r="B40" s="62" t="s">
        <v>102</v>
      </c>
      <c r="C40" s="62" t="s">
        <v>103</v>
      </c>
      <c r="D40" s="63" t="n">
        <v>22.5</v>
      </c>
      <c r="E40" s="64" t="n">
        <v>38.97</v>
      </c>
      <c r="F40" s="64" t="n">
        <v>1.732</v>
      </c>
      <c r="G40" s="63"/>
      <c r="H40" s="64"/>
      <c r="I40" s="64"/>
      <c r="J40" s="63" t="n">
        <v>12.7</v>
      </c>
      <c r="K40" s="64" t="n">
        <v>20.78</v>
      </c>
      <c r="L40" s="64" t="n">
        <v>1.63622047244095</v>
      </c>
      <c r="M40" s="63"/>
      <c r="N40" s="64"/>
      <c r="O40" s="64"/>
      <c r="P40" s="63" t="n">
        <v>14</v>
      </c>
      <c r="Q40" s="64" t="n">
        <v>55.93</v>
      </c>
      <c r="R40" s="64" t="n">
        <v>3.995</v>
      </c>
      <c r="S40" s="63" t="n">
        <v>126.4</v>
      </c>
      <c r="T40" s="64" t="n">
        <v>490.445</v>
      </c>
      <c r="U40" s="64" t="n">
        <v>3.88010284810127</v>
      </c>
      <c r="V40" s="63" t="n">
        <v>1303.85</v>
      </c>
      <c r="W40" s="64" t="n">
        <v>3141.89</v>
      </c>
      <c r="X40" s="64" t="n">
        <v>2.40970203627718</v>
      </c>
      <c r="Y40" s="63" t="n">
        <v>6976.5</v>
      </c>
      <c r="Z40" s="64" t="n">
        <v>15468.025</v>
      </c>
      <c r="AA40" s="64" t="n">
        <v>2.21716118397477</v>
      </c>
      <c r="AB40" s="63" t="n">
        <v>3781.7</v>
      </c>
      <c r="AC40" s="64" t="n">
        <v>8131.765</v>
      </c>
      <c r="AD40" s="64" t="n">
        <v>2.15029351878785</v>
      </c>
      <c r="AE40" s="63" t="n">
        <v>87.75</v>
      </c>
      <c r="AF40" s="64" t="n">
        <v>312.16</v>
      </c>
      <c r="AG40" s="64" t="n">
        <v>3.55737891737892</v>
      </c>
      <c r="AH40" s="63" t="n">
        <v>102</v>
      </c>
      <c r="AI40" s="64" t="n">
        <v>371.11</v>
      </c>
      <c r="AJ40" s="64" t="n">
        <v>3.63833333333333</v>
      </c>
      <c r="AK40" s="63" t="n">
        <v>226.95</v>
      </c>
      <c r="AL40" s="64" t="n">
        <v>208.435</v>
      </c>
      <c r="AM40" s="64" t="n">
        <v>0.918418153778365</v>
      </c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</row>
    <row r="41" s="61" customFormat="true" ht="20.1" hidden="false" customHeight="true" outlineLevel="0" collapsed="false">
      <c r="B41" s="62" t="s">
        <v>104</v>
      </c>
      <c r="C41" s="62" t="s">
        <v>105</v>
      </c>
      <c r="D41" s="63" t="n">
        <v>14.15</v>
      </c>
      <c r="E41" s="64" t="n">
        <v>66.96</v>
      </c>
      <c r="F41" s="64" t="n">
        <v>4.7321554770318</v>
      </c>
      <c r="G41" s="63" t="n">
        <v>5.45</v>
      </c>
      <c r="H41" s="64" t="n">
        <v>20.71</v>
      </c>
      <c r="I41" s="64" t="n">
        <v>3.8</v>
      </c>
      <c r="J41" s="63" t="n">
        <v>5.05</v>
      </c>
      <c r="K41" s="64" t="n">
        <v>30.3</v>
      </c>
      <c r="L41" s="64" t="n">
        <v>6</v>
      </c>
      <c r="M41" s="63" t="n">
        <v>11.05</v>
      </c>
      <c r="N41" s="64" t="n">
        <v>64.265</v>
      </c>
      <c r="O41" s="64" t="n">
        <v>5.8158371040724</v>
      </c>
      <c r="P41" s="63" t="n">
        <v>23.95</v>
      </c>
      <c r="Q41" s="64" t="n">
        <v>221.27</v>
      </c>
      <c r="R41" s="64" t="n">
        <v>9.23883089770355</v>
      </c>
      <c r="S41" s="63"/>
      <c r="T41" s="64"/>
      <c r="U41" s="64"/>
      <c r="V41" s="63" t="n">
        <v>10.3</v>
      </c>
      <c r="W41" s="64" t="n">
        <v>157.6</v>
      </c>
      <c r="X41" s="64" t="n">
        <v>15.3009708737864</v>
      </c>
      <c r="Y41" s="63"/>
      <c r="Z41" s="64"/>
      <c r="AA41" s="64"/>
      <c r="AB41" s="63" t="n">
        <v>6.5</v>
      </c>
      <c r="AC41" s="64" t="n">
        <v>74.87</v>
      </c>
      <c r="AD41" s="64" t="n">
        <v>11.5184615384615</v>
      </c>
      <c r="AE41" s="63" t="n">
        <v>33.75</v>
      </c>
      <c r="AF41" s="64" t="n">
        <v>308.87</v>
      </c>
      <c r="AG41" s="64" t="n">
        <v>9.15170370370371</v>
      </c>
      <c r="AH41" s="63" t="n">
        <v>9.45</v>
      </c>
      <c r="AI41" s="64" t="n">
        <v>109.67</v>
      </c>
      <c r="AJ41" s="64" t="n">
        <v>11.605291005291</v>
      </c>
      <c r="AK41" s="63" t="n">
        <v>13</v>
      </c>
      <c r="AL41" s="64" t="n">
        <v>141.745</v>
      </c>
      <c r="AM41" s="64" t="n">
        <v>10.9034615384615</v>
      </c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  <c r="EQ41" s="65"/>
    </row>
    <row r="42" s="61" customFormat="true" ht="20.1" hidden="false" customHeight="true" outlineLevel="0" collapsed="false">
      <c r="B42" s="62" t="s">
        <v>106</v>
      </c>
      <c r="C42" s="62" t="s">
        <v>107</v>
      </c>
      <c r="D42" s="63" t="n">
        <v>4116</v>
      </c>
      <c r="E42" s="64" t="n">
        <v>4910.6275</v>
      </c>
      <c r="F42" s="64" t="n">
        <v>1.19305818756074</v>
      </c>
      <c r="G42" s="63" t="n">
        <v>7208.35</v>
      </c>
      <c r="H42" s="64" t="n">
        <v>8717.845</v>
      </c>
      <c r="I42" s="64" t="n">
        <v>1.20940922679948</v>
      </c>
      <c r="J42" s="63" t="n">
        <v>9786.3</v>
      </c>
      <c r="K42" s="64" t="n">
        <v>6037.08</v>
      </c>
      <c r="L42" s="64" t="n">
        <v>0.616890959811165</v>
      </c>
      <c r="M42" s="63" t="n">
        <v>9635.35</v>
      </c>
      <c r="N42" s="64" t="n">
        <v>5730.445</v>
      </c>
      <c r="O42" s="64" t="n">
        <v>0.59473137976306</v>
      </c>
      <c r="P42" s="63" t="n">
        <v>11737.95</v>
      </c>
      <c r="Q42" s="64" t="n">
        <v>5216.2125</v>
      </c>
      <c r="R42" s="64" t="n">
        <v>0.44438871353175</v>
      </c>
      <c r="S42" s="63" t="n">
        <v>9.85</v>
      </c>
      <c r="T42" s="64" t="n">
        <v>6.4025</v>
      </c>
      <c r="U42" s="64" t="n">
        <v>0.65</v>
      </c>
      <c r="V42" s="63" t="n">
        <v>9328.3</v>
      </c>
      <c r="W42" s="64" t="n">
        <v>4853.47</v>
      </c>
      <c r="X42" s="64" t="n">
        <v>0.520295230642239</v>
      </c>
      <c r="Y42" s="63"/>
      <c r="Z42" s="64"/>
      <c r="AA42" s="64"/>
      <c r="AB42" s="63"/>
      <c r="AC42" s="64"/>
      <c r="AD42" s="64"/>
      <c r="AE42" s="63" t="n">
        <v>985.7</v>
      </c>
      <c r="AF42" s="64" t="n">
        <v>849.5525</v>
      </c>
      <c r="AG42" s="64" t="n">
        <v>0.861877346048493</v>
      </c>
      <c r="AH42" s="63" t="n">
        <v>211.95</v>
      </c>
      <c r="AI42" s="64" t="n">
        <v>129.3375</v>
      </c>
      <c r="AJ42" s="64" t="n">
        <v>0.610226468506723</v>
      </c>
      <c r="AK42" s="63" t="n">
        <v>100.9</v>
      </c>
      <c r="AL42" s="64" t="n">
        <v>49.2125</v>
      </c>
      <c r="AM42" s="64" t="n">
        <v>0.487735381565907</v>
      </c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  <c r="CT42" s="65"/>
      <c r="CU42" s="65"/>
      <c r="CV42" s="65"/>
      <c r="CW42" s="65"/>
      <c r="CX42" s="65"/>
      <c r="CY42" s="65"/>
      <c r="CZ42" s="65"/>
      <c r="DA42" s="65"/>
      <c r="DB42" s="65"/>
      <c r="DC42" s="65"/>
      <c r="DD42" s="65"/>
      <c r="DE42" s="65"/>
      <c r="DF42" s="65"/>
      <c r="DG42" s="65"/>
      <c r="DH42" s="65"/>
      <c r="DI42" s="65"/>
      <c r="DJ42" s="65"/>
      <c r="DK42" s="65"/>
      <c r="DL42" s="65"/>
      <c r="DM42" s="65"/>
      <c r="DN42" s="65"/>
      <c r="DO42" s="65"/>
      <c r="DP42" s="65"/>
      <c r="DQ42" s="65"/>
      <c r="DR42" s="65"/>
      <c r="DS42" s="65"/>
      <c r="DT42" s="65"/>
      <c r="DU42" s="65"/>
      <c r="DV42" s="65"/>
      <c r="DW42" s="65"/>
      <c r="DX42" s="65"/>
      <c r="DY42" s="65"/>
      <c r="DZ42" s="65"/>
      <c r="EA42" s="65"/>
      <c r="EB42" s="65"/>
      <c r="EC42" s="65"/>
      <c r="ED42" s="65"/>
      <c r="EE42" s="65"/>
      <c r="EF42" s="65"/>
      <c r="EG42" s="65"/>
      <c r="EH42" s="65"/>
      <c r="EI42" s="65"/>
      <c r="EJ42" s="65"/>
      <c r="EK42" s="65"/>
      <c r="EL42" s="65"/>
      <c r="EM42" s="65"/>
      <c r="EN42" s="65"/>
      <c r="EO42" s="65"/>
      <c r="EP42" s="65"/>
      <c r="EQ42" s="65"/>
    </row>
    <row r="43" s="61" customFormat="true" ht="20.1" hidden="false" customHeight="true" outlineLevel="0" collapsed="false">
      <c r="B43" s="62" t="s">
        <v>108</v>
      </c>
      <c r="C43" s="62" t="s">
        <v>109</v>
      </c>
      <c r="D43" s="63" t="n">
        <v>253.9</v>
      </c>
      <c r="E43" s="64" t="n">
        <v>234.6675</v>
      </c>
      <c r="F43" s="64" t="n">
        <v>0.924251673887357</v>
      </c>
      <c r="G43" s="63" t="n">
        <v>358.6</v>
      </c>
      <c r="H43" s="64" t="n">
        <v>541.3325</v>
      </c>
      <c r="I43" s="64" t="n">
        <v>1.50957194645845</v>
      </c>
      <c r="J43" s="63" t="n">
        <v>454.55</v>
      </c>
      <c r="K43" s="64" t="n">
        <v>333.75</v>
      </c>
      <c r="L43" s="64" t="n">
        <v>0.734242657573424</v>
      </c>
      <c r="M43" s="63" t="n">
        <v>186.55</v>
      </c>
      <c r="N43" s="64" t="n">
        <v>167.2775</v>
      </c>
      <c r="O43" s="64" t="n">
        <v>0.896689895470383</v>
      </c>
      <c r="P43" s="63" t="n">
        <v>600.2</v>
      </c>
      <c r="Q43" s="64" t="n">
        <v>374.15</v>
      </c>
      <c r="R43" s="64" t="n">
        <v>0.623375541486171</v>
      </c>
      <c r="S43" s="63"/>
      <c r="T43" s="64"/>
      <c r="U43" s="64"/>
      <c r="V43" s="63" t="n">
        <v>249</v>
      </c>
      <c r="W43" s="64" t="n">
        <v>171.03</v>
      </c>
      <c r="X43" s="64" t="n">
        <v>0.686867469879518</v>
      </c>
      <c r="Y43" s="63"/>
      <c r="Z43" s="64"/>
      <c r="AA43" s="64"/>
      <c r="AB43" s="63"/>
      <c r="AC43" s="64"/>
      <c r="AD43" s="64"/>
      <c r="AE43" s="63" t="n">
        <v>313.8</v>
      </c>
      <c r="AF43" s="64" t="n">
        <v>196.8075</v>
      </c>
      <c r="AG43" s="64" t="n">
        <v>0.627174952198853</v>
      </c>
      <c r="AH43" s="63" t="n">
        <v>5111.45</v>
      </c>
      <c r="AI43" s="64" t="n">
        <v>3028.93</v>
      </c>
      <c r="AJ43" s="64" t="n">
        <v>0.592577448669164</v>
      </c>
      <c r="AK43" s="63" t="n">
        <v>9785.7</v>
      </c>
      <c r="AL43" s="64" t="n">
        <v>4975.16</v>
      </c>
      <c r="AM43" s="64" t="n">
        <v>0.508411253155114</v>
      </c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  <c r="DW43" s="65"/>
      <c r="DX43" s="65"/>
      <c r="DY43" s="65"/>
      <c r="DZ43" s="65"/>
      <c r="EA43" s="65"/>
      <c r="EB43" s="65"/>
      <c r="EC43" s="65"/>
      <c r="ED43" s="65"/>
      <c r="EE43" s="65"/>
      <c r="EF43" s="65"/>
      <c r="EG43" s="65"/>
      <c r="EH43" s="65"/>
      <c r="EI43" s="65"/>
      <c r="EJ43" s="65"/>
      <c r="EK43" s="65"/>
      <c r="EL43" s="65"/>
      <c r="EM43" s="65"/>
      <c r="EN43" s="65"/>
      <c r="EO43" s="65"/>
      <c r="EP43" s="65"/>
      <c r="EQ43" s="65"/>
    </row>
    <row r="44" s="61" customFormat="true" ht="20.1" hidden="false" customHeight="true" outlineLevel="0" collapsed="false">
      <c r="B44" s="62" t="s">
        <v>110</v>
      </c>
      <c r="C44" s="62" t="s">
        <v>111</v>
      </c>
      <c r="D44" s="63"/>
      <c r="E44" s="64"/>
      <c r="F44" s="64"/>
      <c r="G44" s="63"/>
      <c r="H44" s="64"/>
      <c r="I44" s="64"/>
      <c r="J44" s="63"/>
      <c r="K44" s="64"/>
      <c r="L44" s="64"/>
      <c r="M44" s="63"/>
      <c r="N44" s="64"/>
      <c r="O44" s="64"/>
      <c r="P44" s="63"/>
      <c r="Q44" s="64"/>
      <c r="R44" s="64"/>
      <c r="S44" s="63"/>
      <c r="T44" s="64"/>
      <c r="U44" s="64"/>
      <c r="V44" s="63"/>
      <c r="W44" s="64"/>
      <c r="X44" s="64"/>
      <c r="Y44" s="63"/>
      <c r="Z44" s="64"/>
      <c r="AA44" s="64"/>
      <c r="AB44" s="63"/>
      <c r="AC44" s="64"/>
      <c r="AD44" s="64"/>
      <c r="AE44" s="63"/>
      <c r="AF44" s="64"/>
      <c r="AG44" s="64"/>
      <c r="AH44" s="63" t="n">
        <v>29.35</v>
      </c>
      <c r="AI44" s="64" t="n">
        <v>8.1</v>
      </c>
      <c r="AJ44" s="64" t="n">
        <v>0.275979557069847</v>
      </c>
      <c r="AK44" s="63"/>
      <c r="AL44" s="64"/>
      <c r="AM44" s="64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/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/>
      <c r="DU44" s="65"/>
      <c r="DV44" s="65"/>
      <c r="DW44" s="65"/>
      <c r="DX44" s="65"/>
      <c r="DY44" s="65"/>
      <c r="DZ44" s="65"/>
      <c r="EA44" s="65"/>
      <c r="EB44" s="65"/>
      <c r="EC44" s="65"/>
      <c r="ED44" s="65"/>
      <c r="EE44" s="65"/>
      <c r="EF44" s="65"/>
      <c r="EG44" s="65"/>
      <c r="EH44" s="65"/>
      <c r="EI44" s="65"/>
      <c r="EJ44" s="65"/>
      <c r="EK44" s="65"/>
      <c r="EL44" s="65"/>
      <c r="EM44" s="65"/>
      <c r="EN44" s="65"/>
      <c r="EO44" s="65"/>
      <c r="EP44" s="65"/>
      <c r="EQ44" s="65"/>
    </row>
    <row r="45" s="61" customFormat="true" ht="20.1" hidden="false" customHeight="true" outlineLevel="0" collapsed="false">
      <c r="B45" s="62" t="s">
        <v>112</v>
      </c>
      <c r="C45" s="62" t="s">
        <v>113</v>
      </c>
      <c r="D45" s="63" t="n">
        <v>230.8</v>
      </c>
      <c r="E45" s="64" t="n">
        <v>291.1825</v>
      </c>
      <c r="F45" s="64" t="n">
        <v>1.2616226169844</v>
      </c>
      <c r="G45" s="63" t="n">
        <v>289.15</v>
      </c>
      <c r="H45" s="64" t="n">
        <v>486.2325</v>
      </c>
      <c r="I45" s="64" t="n">
        <v>1.68159259899706</v>
      </c>
      <c r="J45" s="63" t="n">
        <v>244.95</v>
      </c>
      <c r="K45" s="64" t="n">
        <v>321.015</v>
      </c>
      <c r="L45" s="64" t="n">
        <v>1.31053276178812</v>
      </c>
      <c r="M45" s="63" t="n">
        <v>427.1</v>
      </c>
      <c r="N45" s="64" t="n">
        <v>658.6375</v>
      </c>
      <c r="O45" s="64" t="n">
        <v>1.54211542964177</v>
      </c>
      <c r="P45" s="63" t="n">
        <v>748.6</v>
      </c>
      <c r="Q45" s="64" t="n">
        <v>780.73</v>
      </c>
      <c r="R45" s="64" t="n">
        <v>1.04292011755277</v>
      </c>
      <c r="S45" s="63" t="n">
        <v>487.35</v>
      </c>
      <c r="T45" s="64" t="n">
        <v>535.5475</v>
      </c>
      <c r="U45" s="64" t="n">
        <v>1.09889709654253</v>
      </c>
      <c r="V45" s="63" t="n">
        <v>605.7</v>
      </c>
      <c r="W45" s="64" t="n">
        <v>1222.0175</v>
      </c>
      <c r="X45" s="64" t="n">
        <v>2.01752930493644</v>
      </c>
      <c r="Y45" s="63" t="n">
        <v>208.85</v>
      </c>
      <c r="Z45" s="64" t="n">
        <v>400.385</v>
      </c>
      <c r="AA45" s="64" t="n">
        <v>1.91709360785253</v>
      </c>
      <c r="AB45" s="63" t="n">
        <v>89.8</v>
      </c>
      <c r="AC45" s="64" t="n">
        <v>212.96</v>
      </c>
      <c r="AD45" s="64" t="n">
        <v>2.37149220489978</v>
      </c>
      <c r="AE45" s="63" t="n">
        <v>518.4</v>
      </c>
      <c r="AF45" s="64" t="n">
        <v>1144.2125</v>
      </c>
      <c r="AG45" s="64" t="n">
        <v>2.20720003858025</v>
      </c>
      <c r="AH45" s="63" t="n">
        <v>404</v>
      </c>
      <c r="AI45" s="64" t="n">
        <v>777.7775</v>
      </c>
      <c r="AJ45" s="64" t="n">
        <v>1.92519183168317</v>
      </c>
      <c r="AK45" s="63" t="n">
        <v>390.5</v>
      </c>
      <c r="AL45" s="64" t="n">
        <v>275.7675</v>
      </c>
      <c r="AM45" s="64" t="n">
        <v>0.706190781049936</v>
      </c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65"/>
      <c r="CJ45" s="65"/>
      <c r="CK45" s="65"/>
      <c r="CL45" s="65"/>
      <c r="CM45" s="65"/>
      <c r="CN45" s="65"/>
      <c r="CO45" s="65"/>
      <c r="CP45" s="65"/>
      <c r="CQ45" s="65"/>
      <c r="CR45" s="65"/>
      <c r="CS45" s="65"/>
      <c r="CT45" s="65"/>
      <c r="CU45" s="65"/>
      <c r="CV45" s="65"/>
      <c r="CW45" s="65"/>
      <c r="CX45" s="65"/>
      <c r="CY45" s="65"/>
      <c r="CZ45" s="65"/>
      <c r="DA45" s="65"/>
      <c r="DB45" s="65"/>
      <c r="DC45" s="65"/>
      <c r="DD45" s="65"/>
      <c r="DE45" s="65"/>
      <c r="DF45" s="65"/>
      <c r="DG45" s="65"/>
      <c r="DH45" s="65"/>
      <c r="DI45" s="65"/>
      <c r="DJ45" s="65"/>
      <c r="DK45" s="65"/>
      <c r="DL45" s="65"/>
      <c r="DM45" s="65"/>
      <c r="DN45" s="65"/>
      <c r="DO45" s="65"/>
      <c r="DP45" s="65"/>
      <c r="DQ45" s="65"/>
      <c r="DR45" s="65"/>
      <c r="DS45" s="65"/>
      <c r="DT45" s="65"/>
      <c r="DU45" s="65"/>
      <c r="DV45" s="65"/>
      <c r="DW45" s="65"/>
      <c r="DX45" s="65"/>
      <c r="DY45" s="65"/>
      <c r="DZ45" s="65"/>
      <c r="EA45" s="65"/>
      <c r="EB45" s="65"/>
      <c r="EC45" s="65"/>
      <c r="ED45" s="65"/>
      <c r="EE45" s="65"/>
      <c r="EF45" s="65"/>
      <c r="EG45" s="65"/>
      <c r="EH45" s="65"/>
      <c r="EI45" s="65"/>
      <c r="EJ45" s="65"/>
      <c r="EK45" s="65"/>
      <c r="EL45" s="65"/>
      <c r="EM45" s="65"/>
      <c r="EN45" s="65"/>
      <c r="EO45" s="65"/>
      <c r="EP45" s="65"/>
      <c r="EQ45" s="65"/>
    </row>
    <row r="46" s="61" customFormat="true" ht="20.1" hidden="false" customHeight="true" outlineLevel="0" collapsed="false">
      <c r="B46" s="62" t="s">
        <v>114</v>
      </c>
      <c r="C46" s="62" t="s">
        <v>115</v>
      </c>
      <c r="D46" s="63" t="n">
        <v>1463.25</v>
      </c>
      <c r="E46" s="64" t="n">
        <v>16414.1685</v>
      </c>
      <c r="F46" s="64" t="n">
        <v>11.2176104561763</v>
      </c>
      <c r="G46" s="63" t="n">
        <v>2289.75</v>
      </c>
      <c r="H46" s="64" t="n">
        <v>22397.2565</v>
      </c>
      <c r="I46" s="64" t="n">
        <v>9.78152920624522</v>
      </c>
      <c r="J46" s="63" t="n">
        <v>2278.95</v>
      </c>
      <c r="K46" s="64" t="n">
        <v>27662.853</v>
      </c>
      <c r="L46" s="64" t="n">
        <v>12.1384203251497</v>
      </c>
      <c r="M46" s="63" t="n">
        <v>2972.1</v>
      </c>
      <c r="N46" s="64" t="n">
        <v>32947.5</v>
      </c>
      <c r="O46" s="64" t="n">
        <v>11.0855960432018</v>
      </c>
      <c r="P46" s="63" t="n">
        <v>2588.25</v>
      </c>
      <c r="Q46" s="64" t="n">
        <v>27367.989</v>
      </c>
      <c r="R46" s="64" t="n">
        <v>10.5739356708201</v>
      </c>
      <c r="S46" s="63" t="n">
        <v>2040.1</v>
      </c>
      <c r="T46" s="64" t="n">
        <v>25222.9835</v>
      </c>
      <c r="U46" s="64" t="n">
        <v>12.3636015391402</v>
      </c>
      <c r="V46" s="63" t="n">
        <v>1913.2</v>
      </c>
      <c r="W46" s="64" t="n">
        <v>26856.4965</v>
      </c>
      <c r="X46" s="64" t="n">
        <v>14.0374746498014</v>
      </c>
      <c r="Y46" s="63" t="n">
        <v>1977.1</v>
      </c>
      <c r="Z46" s="64" t="n">
        <v>33047.8425</v>
      </c>
      <c r="AA46" s="64" t="n">
        <v>16.7153115674473</v>
      </c>
      <c r="AB46" s="63" t="n">
        <v>1421.1</v>
      </c>
      <c r="AC46" s="64" t="n">
        <v>19141.0275</v>
      </c>
      <c r="AD46" s="64" t="n">
        <v>13.4691629723454</v>
      </c>
      <c r="AE46" s="63" t="n">
        <v>775.35</v>
      </c>
      <c r="AF46" s="64" t="n">
        <v>9946.67</v>
      </c>
      <c r="AG46" s="64" t="n">
        <v>12.8286193332044</v>
      </c>
      <c r="AH46" s="63" t="n">
        <v>532</v>
      </c>
      <c r="AI46" s="64" t="n">
        <v>6641.3935</v>
      </c>
      <c r="AJ46" s="64" t="n">
        <v>12.4838223684211</v>
      </c>
      <c r="AK46" s="63" t="n">
        <v>958.65</v>
      </c>
      <c r="AL46" s="64" t="n">
        <v>13705.475</v>
      </c>
      <c r="AM46" s="64" t="n">
        <v>14.2966411098941</v>
      </c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65"/>
      <c r="BN46" s="65"/>
      <c r="BO46" s="65"/>
      <c r="BP46" s="65"/>
      <c r="BQ46" s="65"/>
      <c r="BR46" s="65"/>
      <c r="BS46" s="65"/>
      <c r="BT46" s="65"/>
      <c r="BU46" s="65"/>
      <c r="BV46" s="65"/>
      <c r="BW46" s="65"/>
      <c r="BX46" s="65"/>
      <c r="BY46" s="65"/>
      <c r="BZ46" s="65"/>
      <c r="CA46" s="65"/>
      <c r="CB46" s="65"/>
      <c r="CC46" s="65"/>
      <c r="CD46" s="65"/>
      <c r="CE46" s="65"/>
      <c r="CF46" s="65"/>
      <c r="CG46" s="65"/>
      <c r="CH46" s="65"/>
      <c r="CI46" s="65"/>
      <c r="CJ46" s="65"/>
      <c r="CK46" s="65"/>
      <c r="CL46" s="65"/>
      <c r="CM46" s="65"/>
      <c r="CN46" s="65"/>
      <c r="CO46" s="65"/>
      <c r="CP46" s="65"/>
      <c r="CQ46" s="65"/>
      <c r="CR46" s="65"/>
      <c r="CS46" s="65"/>
      <c r="CT46" s="65"/>
      <c r="CU46" s="65"/>
      <c r="CV46" s="65"/>
      <c r="CW46" s="65"/>
      <c r="CX46" s="65"/>
      <c r="CY46" s="65"/>
      <c r="CZ46" s="65"/>
      <c r="DA46" s="65"/>
      <c r="DB46" s="65"/>
      <c r="DC46" s="65"/>
      <c r="DD46" s="65"/>
      <c r="DE46" s="65"/>
      <c r="DF46" s="65"/>
      <c r="DG46" s="65"/>
      <c r="DH46" s="65"/>
      <c r="DI46" s="65"/>
      <c r="DJ46" s="65"/>
      <c r="DK46" s="65"/>
      <c r="DL46" s="65"/>
      <c r="DM46" s="65"/>
      <c r="DN46" s="65"/>
      <c r="DO46" s="65"/>
      <c r="DP46" s="65"/>
      <c r="DQ46" s="65"/>
      <c r="DR46" s="65"/>
      <c r="DS46" s="65"/>
      <c r="DT46" s="65"/>
      <c r="DU46" s="65"/>
      <c r="DV46" s="65"/>
      <c r="DW46" s="65"/>
      <c r="DX46" s="65"/>
      <c r="DY46" s="65"/>
      <c r="DZ46" s="65"/>
      <c r="EA46" s="65"/>
      <c r="EB46" s="65"/>
      <c r="EC46" s="65"/>
      <c r="ED46" s="65"/>
      <c r="EE46" s="65"/>
      <c r="EF46" s="65"/>
      <c r="EG46" s="65"/>
      <c r="EH46" s="65"/>
      <c r="EI46" s="65"/>
      <c r="EJ46" s="65"/>
      <c r="EK46" s="65"/>
      <c r="EL46" s="65"/>
      <c r="EM46" s="65"/>
      <c r="EN46" s="65"/>
      <c r="EO46" s="65"/>
      <c r="EP46" s="65"/>
      <c r="EQ46" s="65"/>
    </row>
    <row r="47" s="61" customFormat="true" ht="20.1" hidden="false" customHeight="true" outlineLevel="0" collapsed="false">
      <c r="B47" s="62" t="s">
        <v>116</v>
      </c>
      <c r="C47" s="62" t="s">
        <v>117</v>
      </c>
      <c r="D47" s="63" t="n">
        <v>20.2</v>
      </c>
      <c r="E47" s="64" t="n">
        <v>154.375</v>
      </c>
      <c r="F47" s="64" t="n">
        <v>7.64232673267327</v>
      </c>
      <c r="G47" s="63" t="n">
        <v>91.85</v>
      </c>
      <c r="H47" s="64" t="n">
        <v>589.23</v>
      </c>
      <c r="I47" s="64" t="n">
        <v>6.41513336962439</v>
      </c>
      <c r="J47" s="63" t="n">
        <v>82.95</v>
      </c>
      <c r="K47" s="64" t="n">
        <v>520.175</v>
      </c>
      <c r="L47" s="64" t="n">
        <v>6.27094635322483</v>
      </c>
      <c r="M47" s="63" t="n">
        <v>109.25</v>
      </c>
      <c r="N47" s="64" t="n">
        <v>604.845</v>
      </c>
      <c r="O47" s="64" t="n">
        <v>5.53633867276888</v>
      </c>
      <c r="P47" s="63" t="n">
        <v>271</v>
      </c>
      <c r="Q47" s="64" t="n">
        <v>1404.345</v>
      </c>
      <c r="R47" s="64" t="n">
        <v>5.18208487084871</v>
      </c>
      <c r="S47" s="63" t="n">
        <v>551.5</v>
      </c>
      <c r="T47" s="64" t="n">
        <v>3179.052</v>
      </c>
      <c r="U47" s="64" t="n">
        <v>5.76437352674524</v>
      </c>
      <c r="V47" s="63" t="n">
        <v>288.6</v>
      </c>
      <c r="W47" s="64" t="n">
        <v>2068.945</v>
      </c>
      <c r="X47" s="64" t="n">
        <v>7.16890159390159</v>
      </c>
      <c r="Y47" s="63" t="n">
        <v>98.25</v>
      </c>
      <c r="Z47" s="64" t="n">
        <v>910.7885</v>
      </c>
      <c r="AA47" s="64" t="n">
        <v>9.27011195928753</v>
      </c>
      <c r="AB47" s="63" t="n">
        <v>157.25</v>
      </c>
      <c r="AC47" s="64" t="n">
        <v>1161.33</v>
      </c>
      <c r="AD47" s="64" t="n">
        <v>7.38524642289348</v>
      </c>
      <c r="AE47" s="63" t="n">
        <v>55</v>
      </c>
      <c r="AF47" s="64" t="n">
        <v>416.015</v>
      </c>
      <c r="AG47" s="64" t="n">
        <v>7.56390909090909</v>
      </c>
      <c r="AH47" s="63" t="n">
        <v>27.4</v>
      </c>
      <c r="AI47" s="64" t="n">
        <v>222.3135</v>
      </c>
      <c r="AJ47" s="64" t="n">
        <v>8.11363138686131</v>
      </c>
      <c r="AK47" s="63" t="n">
        <v>3.9</v>
      </c>
      <c r="AL47" s="64" t="n">
        <v>32.105</v>
      </c>
      <c r="AM47" s="64" t="n">
        <v>8.23205128205128</v>
      </c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  <c r="BQ47" s="65"/>
      <c r="BR47" s="65"/>
      <c r="BS47" s="65"/>
      <c r="BT47" s="65"/>
      <c r="BU47" s="65"/>
      <c r="BV47" s="65"/>
      <c r="BW47" s="65"/>
      <c r="BX47" s="65"/>
      <c r="BY47" s="65"/>
      <c r="BZ47" s="65"/>
      <c r="CA47" s="65"/>
      <c r="CB47" s="65"/>
      <c r="CC47" s="65"/>
      <c r="CD47" s="65"/>
      <c r="CE47" s="65"/>
      <c r="CF47" s="65"/>
      <c r="CG47" s="65"/>
      <c r="CH47" s="65"/>
      <c r="CI47" s="65"/>
      <c r="CJ47" s="65"/>
      <c r="CK47" s="65"/>
      <c r="CL47" s="65"/>
      <c r="CM47" s="65"/>
      <c r="CN47" s="65"/>
      <c r="CO47" s="65"/>
      <c r="CP47" s="65"/>
      <c r="CQ47" s="65"/>
      <c r="CR47" s="65"/>
      <c r="CS47" s="65"/>
      <c r="CT47" s="65"/>
      <c r="CU47" s="65"/>
      <c r="CV47" s="65"/>
      <c r="CW47" s="65"/>
      <c r="CX47" s="65"/>
      <c r="CY47" s="65"/>
      <c r="CZ47" s="65"/>
      <c r="DA47" s="65"/>
      <c r="DB47" s="65"/>
      <c r="DC47" s="65"/>
      <c r="DD47" s="65"/>
      <c r="DE47" s="65"/>
      <c r="DF47" s="65"/>
      <c r="DG47" s="65"/>
      <c r="DH47" s="65"/>
      <c r="DI47" s="65"/>
      <c r="DJ47" s="65"/>
      <c r="DK47" s="65"/>
      <c r="DL47" s="65"/>
      <c r="DM47" s="65"/>
      <c r="DN47" s="65"/>
      <c r="DO47" s="65"/>
      <c r="DP47" s="65"/>
      <c r="DQ47" s="65"/>
      <c r="DR47" s="65"/>
      <c r="DS47" s="65"/>
      <c r="DT47" s="65"/>
      <c r="DU47" s="65"/>
      <c r="DV47" s="65"/>
      <c r="DW47" s="65"/>
      <c r="DX47" s="65"/>
      <c r="DY47" s="65"/>
      <c r="DZ47" s="65"/>
      <c r="EA47" s="65"/>
      <c r="EB47" s="65"/>
      <c r="EC47" s="65"/>
      <c r="ED47" s="65"/>
      <c r="EE47" s="65"/>
      <c r="EF47" s="65"/>
      <c r="EG47" s="65"/>
      <c r="EH47" s="65"/>
      <c r="EI47" s="65"/>
      <c r="EJ47" s="65"/>
      <c r="EK47" s="65"/>
      <c r="EL47" s="65"/>
      <c r="EM47" s="65"/>
      <c r="EN47" s="65"/>
      <c r="EO47" s="65"/>
      <c r="EP47" s="65"/>
      <c r="EQ47" s="65"/>
    </row>
    <row r="48" s="61" customFormat="true" ht="20.1" hidden="false" customHeight="true" outlineLevel="0" collapsed="false">
      <c r="B48" s="62" t="s">
        <v>118</v>
      </c>
      <c r="C48" s="62" t="s">
        <v>119</v>
      </c>
      <c r="D48" s="63" t="n">
        <v>238.1</v>
      </c>
      <c r="E48" s="64" t="n">
        <v>1680.44</v>
      </c>
      <c r="F48" s="64" t="n">
        <v>7.05770684586308</v>
      </c>
      <c r="G48" s="63" t="n">
        <v>241.15</v>
      </c>
      <c r="H48" s="64" t="n">
        <v>1379.255</v>
      </c>
      <c r="I48" s="64" t="n">
        <v>5.71948994401825</v>
      </c>
      <c r="J48" s="63" t="n">
        <v>35.3</v>
      </c>
      <c r="K48" s="64" t="n">
        <v>177.3</v>
      </c>
      <c r="L48" s="64" t="n">
        <v>5.02266288951841</v>
      </c>
      <c r="M48" s="63" t="n">
        <v>282.85</v>
      </c>
      <c r="N48" s="64" t="n">
        <v>1303.2725</v>
      </c>
      <c r="O48" s="64" t="n">
        <v>4.60764539508574</v>
      </c>
      <c r="P48" s="63" t="n">
        <v>138.55</v>
      </c>
      <c r="Q48" s="64" t="n">
        <v>566.685</v>
      </c>
      <c r="R48" s="64" t="n">
        <v>4.09011187297005</v>
      </c>
      <c r="S48" s="63" t="n">
        <v>52.55</v>
      </c>
      <c r="T48" s="64" t="n">
        <v>261.305</v>
      </c>
      <c r="U48" s="64" t="n">
        <v>4.97250237868697</v>
      </c>
      <c r="V48" s="63" t="n">
        <v>4.3</v>
      </c>
      <c r="W48" s="64" t="n">
        <v>17.94</v>
      </c>
      <c r="X48" s="64" t="n">
        <v>4.17209302325581</v>
      </c>
      <c r="Y48" s="63" t="n">
        <v>65</v>
      </c>
      <c r="Z48" s="64" t="n">
        <v>420.625</v>
      </c>
      <c r="AA48" s="64" t="n">
        <v>6.47115384615385</v>
      </c>
      <c r="AB48" s="63" t="n">
        <v>27.45</v>
      </c>
      <c r="AC48" s="64" t="n">
        <v>139.605</v>
      </c>
      <c r="AD48" s="64" t="n">
        <v>5.08579234972678</v>
      </c>
      <c r="AE48" s="63" t="n">
        <v>9.3</v>
      </c>
      <c r="AF48" s="64" t="n">
        <v>53.53</v>
      </c>
      <c r="AG48" s="64" t="n">
        <v>5.75591397849462</v>
      </c>
      <c r="AH48" s="63" t="n">
        <v>15.65</v>
      </c>
      <c r="AI48" s="64" t="n">
        <v>119.59</v>
      </c>
      <c r="AJ48" s="64" t="n">
        <v>7.64153354632588</v>
      </c>
      <c r="AK48" s="63" t="n">
        <v>21.75</v>
      </c>
      <c r="AL48" s="64" t="n">
        <v>172.35</v>
      </c>
      <c r="AM48" s="64" t="n">
        <v>7.92413793103448</v>
      </c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  <c r="BR48" s="65"/>
      <c r="BS48" s="65"/>
      <c r="BT48" s="65"/>
      <c r="BU48" s="65"/>
      <c r="BV48" s="65"/>
      <c r="BW48" s="65"/>
      <c r="BX48" s="65"/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65"/>
      <c r="CJ48" s="65"/>
      <c r="CK48" s="65"/>
      <c r="CL48" s="65"/>
      <c r="CM48" s="65"/>
      <c r="CN48" s="65"/>
      <c r="CO48" s="65"/>
      <c r="CP48" s="65"/>
      <c r="CQ48" s="65"/>
      <c r="CR48" s="65"/>
      <c r="CS48" s="65"/>
      <c r="CT48" s="65"/>
      <c r="CU48" s="65"/>
      <c r="CV48" s="65"/>
      <c r="CW48" s="65"/>
      <c r="CX48" s="65"/>
      <c r="CY48" s="65"/>
      <c r="CZ48" s="65"/>
      <c r="DA48" s="65"/>
      <c r="DB48" s="65"/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/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5"/>
      <c r="DZ48" s="65"/>
      <c r="EA48" s="65"/>
      <c r="EB48" s="65"/>
      <c r="EC48" s="65"/>
      <c r="ED48" s="65"/>
      <c r="EE48" s="65"/>
      <c r="EF48" s="65"/>
      <c r="EG48" s="65"/>
      <c r="EH48" s="65"/>
      <c r="EI48" s="65"/>
      <c r="EJ48" s="65"/>
      <c r="EK48" s="65"/>
      <c r="EL48" s="65"/>
      <c r="EM48" s="65"/>
      <c r="EN48" s="65"/>
      <c r="EO48" s="65"/>
      <c r="EP48" s="65"/>
      <c r="EQ48" s="65"/>
    </row>
    <row r="49" s="61" customFormat="true" ht="20.1" hidden="false" customHeight="true" outlineLevel="0" collapsed="false">
      <c r="B49" s="62" t="s">
        <v>120</v>
      </c>
      <c r="C49" s="62" t="s">
        <v>121</v>
      </c>
      <c r="D49" s="63" t="n">
        <v>80.35</v>
      </c>
      <c r="E49" s="64" t="n">
        <v>56.3925</v>
      </c>
      <c r="F49" s="64" t="n">
        <v>0.701835718730554</v>
      </c>
      <c r="G49" s="63" t="n">
        <v>743.2</v>
      </c>
      <c r="H49" s="64" t="n">
        <v>492.87</v>
      </c>
      <c r="I49" s="64" t="n">
        <v>0.663172766415501</v>
      </c>
      <c r="J49" s="63" t="n">
        <v>947.65</v>
      </c>
      <c r="K49" s="64" t="n">
        <v>691.875</v>
      </c>
      <c r="L49" s="64" t="n">
        <v>0.730095499393236</v>
      </c>
      <c r="M49" s="63" t="n">
        <v>456.55</v>
      </c>
      <c r="N49" s="64" t="n">
        <v>387.5725</v>
      </c>
      <c r="O49" s="64" t="n">
        <v>0.848915781404008</v>
      </c>
      <c r="P49" s="63" t="n">
        <v>617.1</v>
      </c>
      <c r="Q49" s="64" t="n">
        <v>380.5825</v>
      </c>
      <c r="R49" s="64" t="n">
        <v>0.616727434775563</v>
      </c>
      <c r="S49" s="63" t="n">
        <v>1562.65</v>
      </c>
      <c r="T49" s="64" t="n">
        <v>733.5425</v>
      </c>
      <c r="U49" s="64" t="n">
        <v>0.469422135474994</v>
      </c>
      <c r="V49" s="63" t="n">
        <v>2413.25</v>
      </c>
      <c r="W49" s="64" t="n">
        <v>1026.1975</v>
      </c>
      <c r="X49" s="64" t="n">
        <v>0.425234642080182</v>
      </c>
      <c r="Y49" s="63" t="n">
        <v>1701.4</v>
      </c>
      <c r="Z49" s="64" t="n">
        <v>583.9725</v>
      </c>
      <c r="AA49" s="64" t="n">
        <v>0.343230574820736</v>
      </c>
      <c r="AB49" s="63" t="n">
        <v>809.6</v>
      </c>
      <c r="AC49" s="64" t="n">
        <v>318.415</v>
      </c>
      <c r="AD49" s="64" t="n">
        <v>0.393299160079051</v>
      </c>
      <c r="AE49" s="63" t="n">
        <v>1995.75</v>
      </c>
      <c r="AF49" s="64" t="n">
        <v>954.56</v>
      </c>
      <c r="AG49" s="64" t="n">
        <v>0.47829637980709</v>
      </c>
      <c r="AH49" s="63" t="n">
        <v>2863.8</v>
      </c>
      <c r="AI49" s="64" t="n">
        <v>1417.2175</v>
      </c>
      <c r="AJ49" s="64" t="n">
        <v>0.494873070745164</v>
      </c>
      <c r="AK49" s="63" t="n">
        <v>993.05</v>
      </c>
      <c r="AL49" s="64" t="n">
        <v>608.5675</v>
      </c>
      <c r="AM49" s="64" t="n">
        <v>0.612826645184029</v>
      </c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  <c r="BV49" s="65"/>
      <c r="BW49" s="65"/>
      <c r="BX49" s="65"/>
      <c r="BY49" s="65"/>
      <c r="BZ49" s="65"/>
      <c r="CA49" s="65"/>
      <c r="CB49" s="65"/>
      <c r="CC49" s="65"/>
      <c r="CD49" s="65"/>
      <c r="CE49" s="65"/>
      <c r="CF49" s="65"/>
      <c r="CG49" s="65"/>
      <c r="CH49" s="65"/>
      <c r="CI49" s="65"/>
      <c r="CJ49" s="65"/>
      <c r="CK49" s="65"/>
      <c r="CL49" s="65"/>
      <c r="CM49" s="65"/>
      <c r="CN49" s="65"/>
      <c r="CO49" s="65"/>
      <c r="CP49" s="65"/>
      <c r="CQ49" s="65"/>
      <c r="CR49" s="65"/>
      <c r="CS49" s="65"/>
      <c r="CT49" s="65"/>
      <c r="CU49" s="65"/>
      <c r="CV49" s="65"/>
      <c r="CW49" s="65"/>
      <c r="CX49" s="65"/>
      <c r="CY49" s="65"/>
      <c r="CZ49" s="65"/>
      <c r="DA49" s="65"/>
      <c r="DB49" s="65"/>
      <c r="DC49" s="65"/>
      <c r="DD49" s="65"/>
      <c r="DE49" s="65"/>
      <c r="DF49" s="65"/>
      <c r="DG49" s="65"/>
      <c r="DH49" s="65"/>
      <c r="DI49" s="65"/>
      <c r="DJ49" s="65"/>
      <c r="DK49" s="65"/>
      <c r="DL49" s="65"/>
      <c r="DM49" s="65"/>
      <c r="DN49" s="65"/>
      <c r="DO49" s="65"/>
      <c r="DP49" s="65"/>
      <c r="DQ49" s="65"/>
      <c r="DR49" s="65"/>
      <c r="DS49" s="65"/>
      <c r="DT49" s="65"/>
      <c r="DU49" s="65"/>
      <c r="DV49" s="65"/>
      <c r="DW49" s="65"/>
      <c r="DX49" s="65"/>
      <c r="DY49" s="65"/>
      <c r="DZ49" s="65"/>
      <c r="EA49" s="65"/>
      <c r="EB49" s="65"/>
      <c r="EC49" s="65"/>
      <c r="ED49" s="65"/>
      <c r="EE49" s="65"/>
      <c r="EF49" s="65"/>
      <c r="EG49" s="65"/>
      <c r="EH49" s="65"/>
      <c r="EI49" s="65"/>
      <c r="EJ49" s="65"/>
      <c r="EK49" s="65"/>
      <c r="EL49" s="65"/>
      <c r="EM49" s="65"/>
      <c r="EN49" s="65"/>
      <c r="EO49" s="65"/>
      <c r="EP49" s="65"/>
      <c r="EQ49" s="65"/>
    </row>
    <row r="50" s="61" customFormat="true" ht="20.1" hidden="false" customHeight="true" outlineLevel="0" collapsed="false">
      <c r="B50" s="62" t="s">
        <v>122</v>
      </c>
      <c r="C50" s="62" t="s">
        <v>123</v>
      </c>
      <c r="D50" s="63" t="n">
        <v>482.55</v>
      </c>
      <c r="E50" s="64" t="n">
        <v>3322.215</v>
      </c>
      <c r="F50" s="64" t="n">
        <v>6.8847062480572</v>
      </c>
      <c r="G50" s="63" t="n">
        <v>277.05</v>
      </c>
      <c r="H50" s="64" t="n">
        <v>1884.62</v>
      </c>
      <c r="I50" s="64" t="n">
        <v>6.80245443060819</v>
      </c>
      <c r="J50" s="63" t="n">
        <v>457.3</v>
      </c>
      <c r="K50" s="64" t="n">
        <v>4137.04</v>
      </c>
      <c r="L50" s="64" t="n">
        <v>9.04666520883446</v>
      </c>
      <c r="M50" s="63" t="n">
        <v>102.55</v>
      </c>
      <c r="N50" s="64" t="n">
        <v>868.545</v>
      </c>
      <c r="O50" s="64" t="n">
        <v>8.4694783032667</v>
      </c>
      <c r="P50" s="63" t="n">
        <v>114.1</v>
      </c>
      <c r="Q50" s="64" t="n">
        <v>1058.98</v>
      </c>
      <c r="R50" s="64" t="n">
        <v>9.28115687992989</v>
      </c>
      <c r="S50" s="63" t="n">
        <v>249.35</v>
      </c>
      <c r="T50" s="64" t="n">
        <v>2398.725</v>
      </c>
      <c r="U50" s="64" t="n">
        <v>9.61991177060357</v>
      </c>
      <c r="V50" s="63" t="n">
        <v>167.75</v>
      </c>
      <c r="W50" s="64" t="n">
        <v>1999.21</v>
      </c>
      <c r="X50" s="64" t="n">
        <v>11.9177943368107</v>
      </c>
      <c r="Y50" s="63" t="n">
        <v>271.55</v>
      </c>
      <c r="Z50" s="64" t="n">
        <v>3482.16</v>
      </c>
      <c r="AA50" s="64" t="n">
        <v>12.8232737985638</v>
      </c>
      <c r="AB50" s="63" t="n">
        <v>103.4</v>
      </c>
      <c r="AC50" s="64" t="n">
        <v>1031.783</v>
      </c>
      <c r="AD50" s="64" t="n">
        <v>9.97855899419729</v>
      </c>
      <c r="AE50" s="63" t="n">
        <v>188.9</v>
      </c>
      <c r="AF50" s="64" t="n">
        <v>1779.115</v>
      </c>
      <c r="AG50" s="64" t="n">
        <v>9.41829010058232</v>
      </c>
      <c r="AH50" s="63" t="n">
        <v>334.9</v>
      </c>
      <c r="AI50" s="64" t="n">
        <v>2918.785</v>
      </c>
      <c r="AJ50" s="64" t="n">
        <v>8.71539265452374</v>
      </c>
      <c r="AK50" s="63" t="n">
        <v>699.7</v>
      </c>
      <c r="AL50" s="64" t="n">
        <v>7050.534</v>
      </c>
      <c r="AM50" s="64" t="n">
        <v>10.0765099328284</v>
      </c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/>
      <c r="DO50" s="65"/>
      <c r="DP50" s="65"/>
      <c r="DQ50" s="65"/>
      <c r="DR50" s="65"/>
      <c r="DS50" s="65"/>
      <c r="DT50" s="65"/>
      <c r="DU50" s="65"/>
      <c r="DV50" s="65"/>
      <c r="DW50" s="65"/>
      <c r="DX50" s="65"/>
      <c r="DY50" s="65"/>
      <c r="DZ50" s="65"/>
      <c r="EA50" s="65"/>
      <c r="EB50" s="65"/>
      <c r="EC50" s="65"/>
      <c r="ED50" s="65"/>
      <c r="EE50" s="65"/>
      <c r="EF50" s="65"/>
      <c r="EG50" s="65"/>
      <c r="EH50" s="65"/>
      <c r="EI50" s="65"/>
      <c r="EJ50" s="65"/>
      <c r="EK50" s="65"/>
      <c r="EL50" s="65"/>
      <c r="EM50" s="65"/>
      <c r="EN50" s="65"/>
      <c r="EO50" s="65"/>
      <c r="EP50" s="65"/>
      <c r="EQ50" s="65"/>
    </row>
    <row r="51" s="61" customFormat="true" ht="20.1" hidden="false" customHeight="true" outlineLevel="0" collapsed="false">
      <c r="B51" s="62" t="s">
        <v>124</v>
      </c>
      <c r="C51" s="62" t="s">
        <v>125</v>
      </c>
      <c r="D51" s="63"/>
      <c r="E51" s="64"/>
      <c r="F51" s="64"/>
      <c r="G51" s="63"/>
      <c r="H51" s="64"/>
      <c r="I51" s="64"/>
      <c r="J51" s="63"/>
      <c r="K51" s="64"/>
      <c r="L51" s="64"/>
      <c r="M51" s="63"/>
      <c r="N51" s="64"/>
      <c r="O51" s="64"/>
      <c r="P51" s="63"/>
      <c r="Q51" s="64"/>
      <c r="R51" s="64"/>
      <c r="S51" s="63"/>
      <c r="T51" s="64"/>
      <c r="U51" s="64"/>
      <c r="V51" s="63" t="n">
        <v>205.65</v>
      </c>
      <c r="W51" s="64" t="n">
        <v>686.3175</v>
      </c>
      <c r="X51" s="64" t="n">
        <v>3.33730853391685</v>
      </c>
      <c r="Y51" s="63" t="n">
        <v>63.6</v>
      </c>
      <c r="Z51" s="64" t="n">
        <v>119.945</v>
      </c>
      <c r="AA51" s="64" t="n">
        <v>1.88592767295597</v>
      </c>
      <c r="AB51" s="63" t="n">
        <v>1295</v>
      </c>
      <c r="AC51" s="64" t="n">
        <v>1316.7</v>
      </c>
      <c r="AD51" s="64" t="n">
        <v>1.01675675675676</v>
      </c>
      <c r="AE51" s="63"/>
      <c r="AF51" s="64"/>
      <c r="AG51" s="64"/>
      <c r="AH51" s="63" t="n">
        <v>127.6</v>
      </c>
      <c r="AI51" s="64" t="n">
        <v>258.6</v>
      </c>
      <c r="AJ51" s="64" t="n">
        <v>2.02664576802508</v>
      </c>
      <c r="AK51" s="63" t="n">
        <v>8.85</v>
      </c>
      <c r="AL51" s="64" t="n">
        <v>21.24</v>
      </c>
      <c r="AM51" s="64" t="n">
        <v>2.4</v>
      </c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  <c r="BM51" s="65"/>
      <c r="BN51" s="65"/>
      <c r="BO51" s="65"/>
      <c r="BP51" s="65"/>
      <c r="BQ51" s="65"/>
      <c r="BR51" s="65"/>
      <c r="BS51" s="65"/>
      <c r="BT51" s="65"/>
      <c r="BU51" s="65"/>
      <c r="BV51" s="65"/>
      <c r="BW51" s="65"/>
      <c r="BX51" s="65"/>
      <c r="BY51" s="65"/>
      <c r="BZ51" s="65"/>
      <c r="CA51" s="65"/>
      <c r="CB51" s="65"/>
      <c r="CC51" s="65"/>
      <c r="CD51" s="65"/>
      <c r="CE51" s="65"/>
      <c r="CF51" s="65"/>
      <c r="CG51" s="65"/>
      <c r="CH51" s="65"/>
      <c r="CI51" s="65"/>
      <c r="CJ51" s="65"/>
      <c r="CK51" s="65"/>
      <c r="CL51" s="65"/>
      <c r="CM51" s="65"/>
      <c r="CN51" s="65"/>
      <c r="CO51" s="65"/>
      <c r="CP51" s="65"/>
      <c r="CQ51" s="65"/>
      <c r="CR51" s="65"/>
      <c r="CS51" s="65"/>
      <c r="CT51" s="65"/>
      <c r="CU51" s="65"/>
      <c r="CV51" s="65"/>
      <c r="CW51" s="65"/>
      <c r="CX51" s="65"/>
      <c r="CY51" s="65"/>
      <c r="CZ51" s="65"/>
      <c r="DA51" s="65"/>
      <c r="DB51" s="65"/>
      <c r="DC51" s="65"/>
      <c r="DD51" s="65"/>
      <c r="DE51" s="65"/>
      <c r="DF51" s="65"/>
      <c r="DG51" s="65"/>
      <c r="DH51" s="65"/>
      <c r="DI51" s="65"/>
      <c r="DJ51" s="65"/>
      <c r="DK51" s="65"/>
      <c r="DL51" s="65"/>
      <c r="DM51" s="65"/>
      <c r="DN51" s="65"/>
      <c r="DO51" s="65"/>
      <c r="DP51" s="65"/>
      <c r="DQ51" s="65"/>
      <c r="DR51" s="65"/>
      <c r="DS51" s="65"/>
      <c r="DT51" s="65"/>
      <c r="DU51" s="65"/>
      <c r="DV51" s="65"/>
      <c r="DW51" s="65"/>
      <c r="DX51" s="65"/>
      <c r="DY51" s="65"/>
      <c r="DZ51" s="65"/>
      <c r="EA51" s="65"/>
      <c r="EB51" s="65"/>
      <c r="EC51" s="65"/>
      <c r="ED51" s="65"/>
      <c r="EE51" s="65"/>
      <c r="EF51" s="65"/>
      <c r="EG51" s="65"/>
      <c r="EH51" s="65"/>
      <c r="EI51" s="65"/>
      <c r="EJ51" s="65"/>
      <c r="EK51" s="65"/>
      <c r="EL51" s="65"/>
      <c r="EM51" s="65"/>
      <c r="EN51" s="65"/>
      <c r="EO51" s="65"/>
      <c r="EP51" s="65"/>
      <c r="EQ51" s="65"/>
    </row>
    <row r="52" s="61" customFormat="true" ht="20.1" hidden="false" customHeight="true" outlineLevel="0" collapsed="false">
      <c r="B52" s="62" t="s">
        <v>126</v>
      </c>
      <c r="C52" s="62" t="s">
        <v>127</v>
      </c>
      <c r="D52" s="63" t="n">
        <v>7244.8</v>
      </c>
      <c r="E52" s="64" t="n">
        <v>30121.805</v>
      </c>
      <c r="F52" s="64" t="n">
        <v>4.15771380852473</v>
      </c>
      <c r="G52" s="63" t="n">
        <v>11587.5</v>
      </c>
      <c r="H52" s="64" t="n">
        <v>41409.12</v>
      </c>
      <c r="I52" s="64" t="n">
        <v>3.57360258899676</v>
      </c>
      <c r="J52" s="63" t="n">
        <v>4751.05</v>
      </c>
      <c r="K52" s="64" t="n">
        <v>19828.3625</v>
      </c>
      <c r="L52" s="64" t="n">
        <v>4.17346954883657</v>
      </c>
      <c r="M52" s="63" t="n">
        <v>12630.35</v>
      </c>
      <c r="N52" s="64" t="n">
        <v>39595.2725</v>
      </c>
      <c r="O52" s="64" t="n">
        <v>3.13493074222013</v>
      </c>
      <c r="P52" s="63" t="n">
        <v>11747.5</v>
      </c>
      <c r="Q52" s="64" t="n">
        <v>35080.495</v>
      </c>
      <c r="R52" s="64" t="n">
        <v>2.98620940625665</v>
      </c>
      <c r="S52" s="63" t="n">
        <v>16978.3</v>
      </c>
      <c r="T52" s="64" t="n">
        <v>43126.5925</v>
      </c>
      <c r="U52" s="64" t="n">
        <v>2.54010074624668</v>
      </c>
      <c r="V52" s="63" t="n">
        <v>24986.75</v>
      </c>
      <c r="W52" s="64" t="n">
        <v>62646.6625</v>
      </c>
      <c r="X52" s="64" t="n">
        <v>2.50719531351616</v>
      </c>
      <c r="Y52" s="63" t="n">
        <v>18963.35</v>
      </c>
      <c r="Z52" s="64" t="n">
        <v>66289</v>
      </c>
      <c r="AA52" s="64" t="n">
        <v>3.49563763786462</v>
      </c>
      <c r="AB52" s="63" t="n">
        <v>14219.55</v>
      </c>
      <c r="AC52" s="64" t="n">
        <v>41569.03</v>
      </c>
      <c r="AD52" s="64" t="n">
        <v>2.92337169601007</v>
      </c>
      <c r="AE52" s="63" t="n">
        <v>1031.2</v>
      </c>
      <c r="AF52" s="64" t="n">
        <v>4415.125</v>
      </c>
      <c r="AG52" s="64" t="n">
        <v>4.28154092319628</v>
      </c>
      <c r="AH52" s="63" t="n">
        <v>10058</v>
      </c>
      <c r="AI52" s="64" t="n">
        <v>33856.3</v>
      </c>
      <c r="AJ52" s="64" t="n">
        <v>3.36610658182541</v>
      </c>
      <c r="AK52" s="63" t="n">
        <v>14715.2</v>
      </c>
      <c r="AL52" s="64" t="n">
        <v>42772.5075</v>
      </c>
      <c r="AM52" s="64" t="n">
        <v>2.90668883195607</v>
      </c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65"/>
      <c r="BY52" s="65"/>
      <c r="BZ52" s="65"/>
      <c r="CA52" s="65"/>
      <c r="CB52" s="65"/>
      <c r="CC52" s="65"/>
      <c r="CD52" s="65"/>
      <c r="CE52" s="65"/>
      <c r="CF52" s="65"/>
      <c r="CG52" s="65"/>
      <c r="CH52" s="65"/>
      <c r="CI52" s="65"/>
      <c r="CJ52" s="65"/>
      <c r="CK52" s="65"/>
      <c r="CL52" s="65"/>
      <c r="CM52" s="65"/>
      <c r="CN52" s="65"/>
      <c r="CO52" s="65"/>
      <c r="CP52" s="65"/>
      <c r="CQ52" s="65"/>
      <c r="CR52" s="65"/>
      <c r="CS52" s="65"/>
      <c r="CT52" s="65"/>
      <c r="CU52" s="65"/>
      <c r="CV52" s="65"/>
      <c r="CW52" s="65"/>
      <c r="CX52" s="65"/>
      <c r="CY52" s="65"/>
      <c r="CZ52" s="65"/>
      <c r="DA52" s="65"/>
      <c r="DB52" s="65"/>
      <c r="DC52" s="65"/>
      <c r="DD52" s="65"/>
      <c r="DE52" s="65"/>
      <c r="DF52" s="65"/>
      <c r="DG52" s="65"/>
      <c r="DH52" s="65"/>
      <c r="DI52" s="65"/>
      <c r="DJ52" s="65"/>
      <c r="DK52" s="65"/>
      <c r="DL52" s="65"/>
      <c r="DM52" s="65"/>
      <c r="DN52" s="65"/>
      <c r="DO52" s="65"/>
      <c r="DP52" s="65"/>
      <c r="DQ52" s="65"/>
      <c r="DR52" s="65"/>
      <c r="DS52" s="65"/>
      <c r="DT52" s="65"/>
      <c r="DU52" s="65"/>
      <c r="DV52" s="65"/>
      <c r="DW52" s="65"/>
      <c r="DX52" s="65"/>
      <c r="DY52" s="65"/>
      <c r="DZ52" s="65"/>
      <c r="EA52" s="65"/>
      <c r="EB52" s="65"/>
      <c r="EC52" s="65"/>
      <c r="ED52" s="65"/>
      <c r="EE52" s="65"/>
      <c r="EF52" s="65"/>
      <c r="EG52" s="65"/>
      <c r="EH52" s="65"/>
      <c r="EI52" s="65"/>
      <c r="EJ52" s="65"/>
      <c r="EK52" s="65"/>
      <c r="EL52" s="65"/>
      <c r="EM52" s="65"/>
      <c r="EN52" s="65"/>
      <c r="EO52" s="65"/>
      <c r="EP52" s="65"/>
      <c r="EQ52" s="65"/>
    </row>
    <row r="53" s="61" customFormat="true" ht="20.1" hidden="false" customHeight="true" outlineLevel="0" collapsed="false">
      <c r="B53" s="62" t="s">
        <v>128</v>
      </c>
      <c r="C53" s="62" t="s">
        <v>129</v>
      </c>
      <c r="D53" s="63"/>
      <c r="E53" s="64"/>
      <c r="F53" s="64"/>
      <c r="G53" s="63"/>
      <c r="H53" s="64"/>
      <c r="I53" s="64"/>
      <c r="J53" s="63"/>
      <c r="K53" s="64"/>
      <c r="L53" s="64"/>
      <c r="M53" s="63" t="n">
        <v>3.7</v>
      </c>
      <c r="N53" s="64" t="n">
        <v>56.98</v>
      </c>
      <c r="O53" s="64" t="n">
        <v>15.4</v>
      </c>
      <c r="P53" s="63"/>
      <c r="Q53" s="64"/>
      <c r="R53" s="64"/>
      <c r="S53" s="63"/>
      <c r="T53" s="64"/>
      <c r="U53" s="64"/>
      <c r="V53" s="63"/>
      <c r="W53" s="64"/>
      <c r="X53" s="64"/>
      <c r="Y53" s="63"/>
      <c r="Z53" s="64"/>
      <c r="AA53" s="64"/>
      <c r="AB53" s="63"/>
      <c r="AC53" s="64"/>
      <c r="AD53" s="64"/>
      <c r="AE53" s="63"/>
      <c r="AF53" s="64"/>
      <c r="AG53" s="64"/>
      <c r="AH53" s="63"/>
      <c r="AI53" s="64"/>
      <c r="AJ53" s="64"/>
      <c r="AK53" s="63"/>
      <c r="AL53" s="64"/>
      <c r="AM53" s="64"/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65"/>
      <c r="BN53" s="65"/>
      <c r="BO53" s="65"/>
      <c r="BP53" s="65"/>
      <c r="BQ53" s="65"/>
      <c r="BR53" s="65"/>
      <c r="BS53" s="65"/>
      <c r="BT53" s="65"/>
      <c r="BU53" s="65"/>
      <c r="BV53" s="65"/>
      <c r="BW53" s="65"/>
      <c r="BX53" s="65"/>
      <c r="BY53" s="65"/>
      <c r="BZ53" s="65"/>
      <c r="CA53" s="65"/>
      <c r="CB53" s="65"/>
      <c r="CC53" s="65"/>
      <c r="CD53" s="65"/>
      <c r="CE53" s="65"/>
      <c r="CF53" s="65"/>
      <c r="CG53" s="65"/>
      <c r="CH53" s="65"/>
      <c r="CI53" s="65"/>
      <c r="CJ53" s="65"/>
      <c r="CK53" s="65"/>
      <c r="CL53" s="65"/>
      <c r="CM53" s="65"/>
      <c r="CN53" s="65"/>
      <c r="CO53" s="65"/>
      <c r="CP53" s="65"/>
      <c r="CQ53" s="65"/>
      <c r="CR53" s="65"/>
      <c r="CS53" s="65"/>
      <c r="CT53" s="65"/>
      <c r="CU53" s="65"/>
      <c r="CV53" s="65"/>
      <c r="CW53" s="65"/>
      <c r="CX53" s="65"/>
      <c r="CY53" s="65"/>
      <c r="CZ53" s="65"/>
      <c r="DA53" s="65"/>
      <c r="DB53" s="65"/>
      <c r="DC53" s="65"/>
      <c r="DD53" s="65"/>
      <c r="DE53" s="65"/>
      <c r="DF53" s="65"/>
      <c r="DG53" s="65"/>
      <c r="DH53" s="65"/>
      <c r="DI53" s="65"/>
      <c r="DJ53" s="65"/>
      <c r="DK53" s="65"/>
      <c r="DL53" s="65"/>
      <c r="DM53" s="65"/>
      <c r="DN53" s="65"/>
      <c r="DO53" s="65"/>
      <c r="DP53" s="65"/>
      <c r="DQ53" s="65"/>
      <c r="DR53" s="65"/>
      <c r="DS53" s="65"/>
      <c r="DT53" s="65"/>
      <c r="DU53" s="65"/>
      <c r="DV53" s="65"/>
      <c r="DW53" s="65"/>
      <c r="DX53" s="65"/>
      <c r="DY53" s="65"/>
      <c r="DZ53" s="65"/>
      <c r="EA53" s="65"/>
      <c r="EB53" s="65"/>
      <c r="EC53" s="65"/>
      <c r="ED53" s="65"/>
      <c r="EE53" s="65"/>
      <c r="EF53" s="65"/>
      <c r="EG53" s="65"/>
      <c r="EH53" s="65"/>
      <c r="EI53" s="65"/>
      <c r="EJ53" s="65"/>
      <c r="EK53" s="65"/>
      <c r="EL53" s="65"/>
      <c r="EM53" s="65"/>
      <c r="EN53" s="65"/>
      <c r="EO53" s="65"/>
      <c r="EP53" s="65"/>
      <c r="EQ53" s="65"/>
    </row>
    <row r="54" s="61" customFormat="true" ht="20.1" hidden="false" customHeight="true" outlineLevel="0" collapsed="false">
      <c r="B54" s="62" t="s">
        <v>130</v>
      </c>
      <c r="C54" s="62" t="s">
        <v>131</v>
      </c>
      <c r="D54" s="63" t="n">
        <v>487.1</v>
      </c>
      <c r="E54" s="64" t="n">
        <v>780.19</v>
      </c>
      <c r="F54" s="64" t="n">
        <v>1.60170396222542</v>
      </c>
      <c r="G54" s="63" t="n">
        <v>850.95</v>
      </c>
      <c r="H54" s="64" t="n">
        <v>1337.8275</v>
      </c>
      <c r="I54" s="64" t="n">
        <v>1.57215758857747</v>
      </c>
      <c r="J54" s="63" t="n">
        <v>419.3</v>
      </c>
      <c r="K54" s="64" t="n">
        <v>578.9025</v>
      </c>
      <c r="L54" s="64" t="n">
        <v>1.38064035296923</v>
      </c>
      <c r="M54" s="63" t="n">
        <v>1328.85</v>
      </c>
      <c r="N54" s="64" t="n">
        <v>1310.405</v>
      </c>
      <c r="O54" s="64" t="n">
        <v>0.986119577077925</v>
      </c>
      <c r="P54" s="63" t="n">
        <v>1818.35</v>
      </c>
      <c r="Q54" s="64" t="n">
        <v>1414.1025</v>
      </c>
      <c r="R54" s="64" t="n">
        <v>0.777684439189375</v>
      </c>
      <c r="S54" s="63" t="n">
        <v>768.1</v>
      </c>
      <c r="T54" s="64" t="n">
        <v>822.8075</v>
      </c>
      <c r="U54" s="64" t="n">
        <v>1.07122444994141</v>
      </c>
      <c r="V54" s="63" t="n">
        <v>248.05</v>
      </c>
      <c r="W54" s="64" t="n">
        <v>246.665</v>
      </c>
      <c r="X54" s="64" t="n">
        <v>0.994416448296714</v>
      </c>
      <c r="Y54" s="63" t="n">
        <v>219.05</v>
      </c>
      <c r="Z54" s="64" t="n">
        <v>158.72</v>
      </c>
      <c r="AA54" s="64" t="n">
        <v>0.724583428440995</v>
      </c>
      <c r="AB54" s="63" t="n">
        <v>136.75</v>
      </c>
      <c r="AC54" s="64" t="n">
        <v>106.7925</v>
      </c>
      <c r="AD54" s="64" t="n">
        <v>0.780932358318099</v>
      </c>
      <c r="AE54" s="63" t="n">
        <v>444.3</v>
      </c>
      <c r="AF54" s="64" t="n">
        <v>437.4775</v>
      </c>
      <c r="AG54" s="64" t="n">
        <v>0.984644384424938</v>
      </c>
      <c r="AH54" s="63" t="n">
        <v>633.6</v>
      </c>
      <c r="AI54" s="64" t="n">
        <v>1164.7275</v>
      </c>
      <c r="AJ54" s="64" t="n">
        <v>1.83826941287879</v>
      </c>
      <c r="AK54" s="63" t="n">
        <v>535.65</v>
      </c>
      <c r="AL54" s="64" t="n">
        <v>910.865</v>
      </c>
      <c r="AM54" s="64" t="n">
        <v>1.70048539158032</v>
      </c>
      <c r="AN54" s="65"/>
      <c r="AO54" s="65"/>
      <c r="AP54" s="65"/>
      <c r="AQ54" s="65"/>
      <c r="AR54" s="65"/>
      <c r="AS54" s="65"/>
      <c r="AT54" s="65"/>
      <c r="AU54" s="65"/>
      <c r="AV54" s="65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65"/>
      <c r="BH54" s="65"/>
      <c r="BI54" s="65"/>
      <c r="BJ54" s="65"/>
      <c r="BK54" s="65"/>
      <c r="BL54" s="65"/>
      <c r="BM54" s="65"/>
      <c r="BN54" s="65"/>
      <c r="BO54" s="65"/>
      <c r="BP54" s="65"/>
      <c r="BQ54" s="65"/>
      <c r="BR54" s="65"/>
      <c r="BS54" s="65"/>
      <c r="BT54" s="65"/>
      <c r="BU54" s="65"/>
      <c r="BV54" s="65"/>
      <c r="BW54" s="65"/>
      <c r="BX54" s="65"/>
      <c r="BY54" s="65"/>
      <c r="BZ54" s="65"/>
      <c r="CA54" s="65"/>
      <c r="CB54" s="65"/>
      <c r="CC54" s="65"/>
      <c r="CD54" s="65"/>
      <c r="CE54" s="65"/>
      <c r="CF54" s="65"/>
      <c r="CG54" s="65"/>
      <c r="CH54" s="65"/>
      <c r="CI54" s="65"/>
      <c r="CJ54" s="65"/>
      <c r="CK54" s="65"/>
      <c r="CL54" s="65"/>
      <c r="CM54" s="65"/>
      <c r="CN54" s="65"/>
      <c r="CO54" s="65"/>
      <c r="CP54" s="65"/>
      <c r="CQ54" s="65"/>
      <c r="CR54" s="65"/>
      <c r="CS54" s="65"/>
      <c r="CT54" s="65"/>
      <c r="CU54" s="65"/>
      <c r="CV54" s="65"/>
      <c r="CW54" s="65"/>
      <c r="CX54" s="65"/>
      <c r="CY54" s="65"/>
      <c r="CZ54" s="65"/>
      <c r="DA54" s="65"/>
      <c r="DB54" s="65"/>
      <c r="DC54" s="65"/>
      <c r="DD54" s="65"/>
      <c r="DE54" s="65"/>
      <c r="DF54" s="65"/>
      <c r="DG54" s="65"/>
      <c r="DH54" s="65"/>
      <c r="DI54" s="65"/>
      <c r="DJ54" s="65"/>
      <c r="DK54" s="65"/>
      <c r="DL54" s="65"/>
      <c r="DM54" s="65"/>
      <c r="DN54" s="65"/>
      <c r="DO54" s="65"/>
      <c r="DP54" s="65"/>
      <c r="DQ54" s="65"/>
      <c r="DR54" s="65"/>
      <c r="DS54" s="65"/>
      <c r="DT54" s="65"/>
      <c r="DU54" s="65"/>
      <c r="DV54" s="65"/>
      <c r="DW54" s="65"/>
      <c r="DX54" s="65"/>
      <c r="DY54" s="65"/>
      <c r="DZ54" s="65"/>
      <c r="EA54" s="65"/>
      <c r="EB54" s="65"/>
      <c r="EC54" s="65"/>
      <c r="ED54" s="65"/>
      <c r="EE54" s="65"/>
      <c r="EF54" s="65"/>
      <c r="EG54" s="65"/>
      <c r="EH54" s="65"/>
      <c r="EI54" s="65"/>
      <c r="EJ54" s="65"/>
      <c r="EK54" s="65"/>
      <c r="EL54" s="65"/>
      <c r="EM54" s="65"/>
      <c r="EN54" s="65"/>
      <c r="EO54" s="65"/>
      <c r="EP54" s="65"/>
      <c r="EQ54" s="65"/>
    </row>
    <row r="55" s="61" customFormat="true" ht="20.1" hidden="false" customHeight="true" outlineLevel="0" collapsed="false">
      <c r="B55" s="62" t="s">
        <v>132</v>
      </c>
      <c r="C55" s="62" t="s">
        <v>133</v>
      </c>
      <c r="D55" s="63"/>
      <c r="E55" s="64"/>
      <c r="F55" s="64"/>
      <c r="G55" s="63" t="n">
        <v>18.6</v>
      </c>
      <c r="H55" s="64" t="n">
        <v>89.505</v>
      </c>
      <c r="I55" s="64" t="n">
        <v>4.81209677419355</v>
      </c>
      <c r="J55" s="63"/>
      <c r="K55" s="64"/>
      <c r="L55" s="64"/>
      <c r="M55" s="63" t="n">
        <v>52.35</v>
      </c>
      <c r="N55" s="64" t="n">
        <v>135.01</v>
      </c>
      <c r="O55" s="64" t="n">
        <v>2.57898758357211</v>
      </c>
      <c r="P55" s="63" t="n">
        <v>55.35</v>
      </c>
      <c r="Q55" s="64" t="n">
        <v>272.635</v>
      </c>
      <c r="R55" s="64" t="n">
        <v>4.9256549232159</v>
      </c>
      <c r="S55" s="63" t="n">
        <v>10.75</v>
      </c>
      <c r="T55" s="64" t="n">
        <v>23.33</v>
      </c>
      <c r="U55" s="64" t="n">
        <v>2.17023255813953</v>
      </c>
      <c r="V55" s="63" t="n">
        <v>67.75</v>
      </c>
      <c r="W55" s="64" t="n">
        <v>156.85</v>
      </c>
      <c r="X55" s="64" t="n">
        <v>2.31512915129151</v>
      </c>
      <c r="Y55" s="63" t="n">
        <v>154.45</v>
      </c>
      <c r="Z55" s="64" t="n">
        <v>388.1</v>
      </c>
      <c r="AA55" s="64" t="n">
        <v>2.512787309809</v>
      </c>
      <c r="AB55" s="63" t="n">
        <v>101.55</v>
      </c>
      <c r="AC55" s="64" t="n">
        <v>406.115</v>
      </c>
      <c r="AD55" s="64" t="n">
        <v>3.99916297390448</v>
      </c>
      <c r="AE55" s="63" t="n">
        <v>62.95</v>
      </c>
      <c r="AF55" s="64" t="n">
        <v>342.93</v>
      </c>
      <c r="AG55" s="64" t="n">
        <v>5.44765687053217</v>
      </c>
      <c r="AH55" s="63" t="n">
        <v>70.5</v>
      </c>
      <c r="AI55" s="64" t="n">
        <v>414.06</v>
      </c>
      <c r="AJ55" s="64" t="n">
        <v>5.8731914893617</v>
      </c>
      <c r="AK55" s="63" t="n">
        <v>36.05</v>
      </c>
      <c r="AL55" s="64" t="n">
        <v>149.095</v>
      </c>
      <c r="AM55" s="64" t="n">
        <v>4.13578363384189</v>
      </c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5"/>
      <c r="BX55" s="65"/>
      <c r="BY55" s="65"/>
      <c r="BZ55" s="65"/>
      <c r="CA55" s="65"/>
      <c r="CB55" s="65"/>
      <c r="CC55" s="65"/>
      <c r="CD55" s="65"/>
      <c r="CE55" s="65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  <c r="DV55" s="65"/>
      <c r="DW55" s="65"/>
      <c r="DX55" s="65"/>
      <c r="DY55" s="65"/>
      <c r="DZ55" s="65"/>
      <c r="EA55" s="65"/>
      <c r="EB55" s="65"/>
      <c r="EC55" s="65"/>
      <c r="ED55" s="65"/>
      <c r="EE55" s="65"/>
      <c r="EF55" s="65"/>
      <c r="EG55" s="65"/>
      <c r="EH55" s="65"/>
      <c r="EI55" s="65"/>
      <c r="EJ55" s="65"/>
      <c r="EK55" s="65"/>
      <c r="EL55" s="65"/>
      <c r="EM55" s="65"/>
      <c r="EN55" s="65"/>
      <c r="EO55" s="65"/>
      <c r="EP55" s="65"/>
      <c r="EQ55" s="65"/>
    </row>
    <row r="56" s="61" customFormat="true" ht="20.1" hidden="false" customHeight="true" outlineLevel="0" collapsed="false">
      <c r="B56" s="62" t="s">
        <v>134</v>
      </c>
      <c r="C56" s="62" t="s">
        <v>135</v>
      </c>
      <c r="D56" s="63"/>
      <c r="E56" s="64"/>
      <c r="F56" s="64"/>
      <c r="G56" s="63"/>
      <c r="H56" s="64"/>
      <c r="I56" s="64"/>
      <c r="J56" s="63"/>
      <c r="K56" s="64"/>
      <c r="L56" s="64"/>
      <c r="M56" s="63"/>
      <c r="N56" s="64"/>
      <c r="O56" s="64"/>
      <c r="P56" s="63"/>
      <c r="Q56" s="64"/>
      <c r="R56" s="64"/>
      <c r="S56" s="63"/>
      <c r="T56" s="64"/>
      <c r="U56" s="64"/>
      <c r="V56" s="63" t="n">
        <v>7.55</v>
      </c>
      <c r="W56" s="64" t="n">
        <v>21.895</v>
      </c>
      <c r="X56" s="64" t="n">
        <v>2.9</v>
      </c>
      <c r="Y56" s="63"/>
      <c r="Z56" s="64"/>
      <c r="AA56" s="64"/>
      <c r="AB56" s="63"/>
      <c r="AC56" s="64"/>
      <c r="AD56" s="64"/>
      <c r="AE56" s="63"/>
      <c r="AF56" s="64"/>
      <c r="AG56" s="64"/>
      <c r="AH56" s="63"/>
      <c r="AI56" s="64"/>
      <c r="AJ56" s="64"/>
      <c r="AK56" s="63"/>
      <c r="AL56" s="64"/>
      <c r="AM56" s="64"/>
      <c r="AN56" s="65"/>
      <c r="AO56" s="65"/>
      <c r="AP56" s="65"/>
      <c r="AQ56" s="65"/>
      <c r="AR56" s="65"/>
      <c r="AS56" s="65"/>
      <c r="AT56" s="65"/>
      <c r="AU56" s="65"/>
      <c r="AV56" s="65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/>
      <c r="BI56" s="65"/>
      <c r="BJ56" s="65"/>
      <c r="BK56" s="65"/>
      <c r="BL56" s="65"/>
      <c r="BM56" s="65"/>
      <c r="BN56" s="65"/>
      <c r="BO56" s="65"/>
      <c r="BP56" s="65"/>
      <c r="BQ56" s="65"/>
      <c r="BR56" s="65"/>
      <c r="BS56" s="65"/>
      <c r="BT56" s="65"/>
      <c r="BU56" s="65"/>
      <c r="BV56" s="65"/>
      <c r="BW56" s="65"/>
      <c r="BX56" s="65"/>
      <c r="BY56" s="65"/>
      <c r="BZ56" s="65"/>
      <c r="CA56" s="65"/>
      <c r="CB56" s="65"/>
      <c r="CC56" s="65"/>
      <c r="CD56" s="65"/>
      <c r="CE56" s="65"/>
      <c r="CF56" s="65"/>
      <c r="CG56" s="65"/>
      <c r="CH56" s="65"/>
      <c r="CI56" s="65"/>
      <c r="CJ56" s="65"/>
      <c r="CK56" s="65"/>
      <c r="CL56" s="65"/>
      <c r="CM56" s="65"/>
      <c r="CN56" s="65"/>
      <c r="CO56" s="65"/>
      <c r="CP56" s="65"/>
      <c r="CQ56" s="65"/>
      <c r="CR56" s="65"/>
      <c r="CS56" s="65"/>
      <c r="CT56" s="65"/>
      <c r="CU56" s="65"/>
      <c r="CV56" s="65"/>
      <c r="CW56" s="65"/>
      <c r="CX56" s="65"/>
      <c r="CY56" s="65"/>
      <c r="CZ56" s="65"/>
      <c r="DA56" s="65"/>
      <c r="DB56" s="65"/>
      <c r="DC56" s="65"/>
      <c r="DD56" s="65"/>
      <c r="DE56" s="65"/>
      <c r="DF56" s="65"/>
      <c r="DG56" s="65"/>
      <c r="DH56" s="65"/>
      <c r="DI56" s="65"/>
      <c r="DJ56" s="65"/>
      <c r="DK56" s="65"/>
      <c r="DL56" s="65"/>
      <c r="DM56" s="65"/>
      <c r="DN56" s="65"/>
      <c r="DO56" s="65"/>
      <c r="DP56" s="65"/>
      <c r="DQ56" s="65"/>
      <c r="DR56" s="65"/>
      <c r="DS56" s="65"/>
      <c r="DT56" s="65"/>
      <c r="DU56" s="65"/>
      <c r="DV56" s="65"/>
      <c r="DW56" s="65"/>
      <c r="DX56" s="65"/>
      <c r="DY56" s="65"/>
      <c r="DZ56" s="65"/>
      <c r="EA56" s="65"/>
      <c r="EB56" s="65"/>
      <c r="EC56" s="65"/>
      <c r="ED56" s="65"/>
      <c r="EE56" s="65"/>
      <c r="EF56" s="65"/>
      <c r="EG56" s="65"/>
      <c r="EH56" s="65"/>
      <c r="EI56" s="65"/>
      <c r="EJ56" s="65"/>
      <c r="EK56" s="65"/>
      <c r="EL56" s="65"/>
      <c r="EM56" s="65"/>
      <c r="EN56" s="65"/>
      <c r="EO56" s="65"/>
      <c r="EP56" s="65"/>
      <c r="EQ56" s="65"/>
    </row>
    <row r="57" s="61" customFormat="true" ht="20.1" hidden="false" customHeight="true" outlineLevel="0" collapsed="false">
      <c r="B57" s="62" t="s">
        <v>136</v>
      </c>
      <c r="C57" s="62" t="s">
        <v>137</v>
      </c>
      <c r="D57" s="63"/>
      <c r="E57" s="64"/>
      <c r="F57" s="64"/>
      <c r="G57" s="63"/>
      <c r="H57" s="64"/>
      <c r="I57" s="64"/>
      <c r="J57" s="63"/>
      <c r="K57" s="64"/>
      <c r="L57" s="64"/>
      <c r="M57" s="63"/>
      <c r="N57" s="64"/>
      <c r="O57" s="64"/>
      <c r="P57" s="63" t="n">
        <v>184.6</v>
      </c>
      <c r="Q57" s="64" t="n">
        <v>906.47</v>
      </c>
      <c r="R57" s="64" t="n">
        <v>4.91045503791983</v>
      </c>
      <c r="S57" s="63" t="n">
        <v>99.6</v>
      </c>
      <c r="T57" s="64" t="n">
        <v>272.255</v>
      </c>
      <c r="U57" s="64" t="n">
        <v>2.73348393574297</v>
      </c>
      <c r="V57" s="63" t="n">
        <v>205.05</v>
      </c>
      <c r="W57" s="64" t="n">
        <v>1776.7</v>
      </c>
      <c r="X57" s="64" t="n">
        <v>8.66471592294562</v>
      </c>
      <c r="Y57" s="63"/>
      <c r="Z57" s="64"/>
      <c r="AA57" s="64"/>
      <c r="AB57" s="63"/>
      <c r="AC57" s="64"/>
      <c r="AD57" s="64"/>
      <c r="AE57" s="63"/>
      <c r="AF57" s="64"/>
      <c r="AG57" s="64"/>
      <c r="AH57" s="63"/>
      <c r="AI57" s="64"/>
      <c r="AJ57" s="64"/>
      <c r="AK57" s="63"/>
      <c r="AL57" s="64"/>
      <c r="AM57" s="64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65"/>
      <c r="BQ57" s="65"/>
      <c r="BR57" s="65"/>
      <c r="BS57" s="65"/>
      <c r="BT57" s="65"/>
      <c r="BU57" s="65"/>
      <c r="BV57" s="65"/>
      <c r="BW57" s="65"/>
      <c r="BX57" s="65"/>
      <c r="BY57" s="65"/>
      <c r="BZ57" s="65"/>
      <c r="CA57" s="65"/>
      <c r="CB57" s="65"/>
      <c r="CC57" s="65"/>
      <c r="CD57" s="65"/>
      <c r="CE57" s="65"/>
      <c r="CF57" s="65"/>
      <c r="CG57" s="65"/>
      <c r="CH57" s="65"/>
      <c r="CI57" s="65"/>
      <c r="CJ57" s="65"/>
      <c r="CK57" s="65"/>
      <c r="CL57" s="65"/>
      <c r="CM57" s="65"/>
      <c r="CN57" s="65"/>
      <c r="CO57" s="65"/>
      <c r="CP57" s="65"/>
      <c r="CQ57" s="65"/>
      <c r="CR57" s="65"/>
      <c r="CS57" s="65"/>
      <c r="CT57" s="65"/>
      <c r="CU57" s="65"/>
      <c r="CV57" s="65"/>
      <c r="CW57" s="65"/>
      <c r="CX57" s="65"/>
      <c r="CY57" s="65"/>
      <c r="CZ57" s="65"/>
      <c r="DA57" s="65"/>
      <c r="DB57" s="65"/>
      <c r="DC57" s="65"/>
      <c r="DD57" s="65"/>
      <c r="DE57" s="65"/>
      <c r="DF57" s="65"/>
      <c r="DG57" s="65"/>
      <c r="DH57" s="65"/>
      <c r="DI57" s="65"/>
      <c r="DJ57" s="65"/>
      <c r="DK57" s="65"/>
      <c r="DL57" s="65"/>
      <c r="DM57" s="65"/>
      <c r="DN57" s="65"/>
      <c r="DO57" s="65"/>
      <c r="DP57" s="65"/>
      <c r="DQ57" s="65"/>
      <c r="DR57" s="65"/>
      <c r="DS57" s="65"/>
      <c r="DT57" s="65"/>
      <c r="DU57" s="65"/>
      <c r="DV57" s="65"/>
      <c r="DW57" s="65"/>
      <c r="DX57" s="65"/>
      <c r="DY57" s="65"/>
      <c r="DZ57" s="65"/>
      <c r="EA57" s="65"/>
      <c r="EB57" s="65"/>
      <c r="EC57" s="65"/>
      <c r="ED57" s="65"/>
      <c r="EE57" s="65"/>
      <c r="EF57" s="65"/>
      <c r="EG57" s="65"/>
      <c r="EH57" s="65"/>
      <c r="EI57" s="65"/>
      <c r="EJ57" s="65"/>
      <c r="EK57" s="65"/>
      <c r="EL57" s="65"/>
      <c r="EM57" s="65"/>
      <c r="EN57" s="65"/>
      <c r="EO57" s="65"/>
      <c r="EP57" s="65"/>
      <c r="EQ57" s="65"/>
    </row>
    <row r="58" s="61" customFormat="true" ht="20.1" hidden="false" customHeight="true" outlineLevel="0" collapsed="false">
      <c r="B58" s="62" t="s">
        <v>138</v>
      </c>
      <c r="C58" s="62" t="s">
        <v>139</v>
      </c>
      <c r="D58" s="63"/>
      <c r="E58" s="64"/>
      <c r="F58" s="64"/>
      <c r="G58" s="63"/>
      <c r="H58" s="64"/>
      <c r="I58" s="64"/>
      <c r="J58" s="63"/>
      <c r="K58" s="64"/>
      <c r="L58" s="64"/>
      <c r="M58" s="63"/>
      <c r="N58" s="64"/>
      <c r="O58" s="64"/>
      <c r="P58" s="63" t="n">
        <v>39.6</v>
      </c>
      <c r="Q58" s="64" t="n">
        <v>159.8975</v>
      </c>
      <c r="R58" s="64" t="n">
        <v>4.03781565656566</v>
      </c>
      <c r="S58" s="63" t="n">
        <v>49.15</v>
      </c>
      <c r="T58" s="64" t="n">
        <v>64.9675</v>
      </c>
      <c r="U58" s="64" t="n">
        <v>1.32182095625636</v>
      </c>
      <c r="V58" s="63" t="n">
        <v>427.9</v>
      </c>
      <c r="W58" s="64" t="n">
        <v>408.32</v>
      </c>
      <c r="X58" s="64" t="n">
        <v>0.954241645244216</v>
      </c>
      <c r="Y58" s="63" t="n">
        <v>112.15</v>
      </c>
      <c r="Z58" s="64" t="n">
        <v>107.7225</v>
      </c>
      <c r="AA58" s="64" t="n">
        <v>0.960521622826572</v>
      </c>
      <c r="AB58" s="63"/>
      <c r="AC58" s="64"/>
      <c r="AD58" s="64"/>
      <c r="AE58" s="63" t="n">
        <v>41.2</v>
      </c>
      <c r="AF58" s="64" t="n">
        <v>25.825</v>
      </c>
      <c r="AG58" s="64" t="n">
        <v>0.626820388349515</v>
      </c>
      <c r="AH58" s="63" t="n">
        <v>21.5</v>
      </c>
      <c r="AI58" s="64" t="n">
        <v>48.745</v>
      </c>
      <c r="AJ58" s="64" t="n">
        <v>2.26720930232558</v>
      </c>
      <c r="AK58" s="63"/>
      <c r="AL58" s="64"/>
      <c r="AM58" s="64"/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  <c r="AY58" s="65"/>
      <c r="AZ58" s="65"/>
      <c r="BA58" s="65"/>
      <c r="BB58" s="65"/>
      <c r="BC58" s="65"/>
      <c r="BD58" s="65"/>
      <c r="BE58" s="65"/>
      <c r="BF58" s="65"/>
      <c r="BG58" s="65"/>
      <c r="BH58" s="65"/>
      <c r="BI58" s="65"/>
      <c r="BJ58" s="65"/>
      <c r="BK58" s="65"/>
      <c r="BL58" s="65"/>
      <c r="BM58" s="65"/>
      <c r="BN58" s="65"/>
      <c r="BO58" s="65"/>
      <c r="BP58" s="65"/>
      <c r="BQ58" s="65"/>
      <c r="BR58" s="65"/>
      <c r="BS58" s="65"/>
      <c r="BT58" s="65"/>
      <c r="BU58" s="65"/>
      <c r="BV58" s="65"/>
      <c r="BW58" s="65"/>
      <c r="BX58" s="65"/>
      <c r="BY58" s="65"/>
      <c r="BZ58" s="65"/>
      <c r="CA58" s="65"/>
      <c r="CB58" s="65"/>
      <c r="CC58" s="65"/>
      <c r="CD58" s="65"/>
      <c r="CE58" s="65"/>
      <c r="CF58" s="65"/>
      <c r="CG58" s="65"/>
      <c r="CH58" s="65"/>
      <c r="CI58" s="65"/>
      <c r="CJ58" s="65"/>
      <c r="CK58" s="65"/>
      <c r="CL58" s="65"/>
      <c r="CM58" s="65"/>
      <c r="CN58" s="65"/>
      <c r="CO58" s="65"/>
      <c r="CP58" s="65"/>
      <c r="CQ58" s="65"/>
      <c r="CR58" s="65"/>
      <c r="CS58" s="65"/>
      <c r="CT58" s="65"/>
      <c r="CU58" s="65"/>
      <c r="CV58" s="65"/>
      <c r="CW58" s="65"/>
      <c r="CX58" s="65"/>
      <c r="CY58" s="65"/>
      <c r="CZ58" s="65"/>
      <c r="DA58" s="65"/>
      <c r="DB58" s="65"/>
      <c r="DC58" s="65"/>
      <c r="DD58" s="65"/>
      <c r="DE58" s="65"/>
      <c r="DF58" s="65"/>
      <c r="DG58" s="65"/>
      <c r="DH58" s="65"/>
      <c r="DI58" s="65"/>
      <c r="DJ58" s="65"/>
      <c r="DK58" s="65"/>
      <c r="DL58" s="65"/>
      <c r="DM58" s="65"/>
      <c r="DN58" s="65"/>
      <c r="DO58" s="65"/>
      <c r="DP58" s="65"/>
      <c r="DQ58" s="65"/>
      <c r="DR58" s="65"/>
      <c r="DS58" s="65"/>
      <c r="DT58" s="65"/>
      <c r="DU58" s="65"/>
      <c r="DV58" s="65"/>
      <c r="DW58" s="65"/>
      <c r="DX58" s="65"/>
      <c r="DY58" s="65"/>
      <c r="DZ58" s="65"/>
      <c r="EA58" s="65"/>
      <c r="EB58" s="65"/>
      <c r="EC58" s="65"/>
      <c r="ED58" s="65"/>
      <c r="EE58" s="65"/>
      <c r="EF58" s="65"/>
      <c r="EG58" s="65"/>
      <c r="EH58" s="65"/>
      <c r="EI58" s="65"/>
      <c r="EJ58" s="65"/>
      <c r="EK58" s="65"/>
      <c r="EL58" s="65"/>
      <c r="EM58" s="65"/>
      <c r="EN58" s="65"/>
      <c r="EO58" s="65"/>
      <c r="EP58" s="65"/>
      <c r="EQ58" s="65"/>
    </row>
    <row r="59" s="61" customFormat="true" ht="20.1" hidden="false" customHeight="true" outlineLevel="0" collapsed="false">
      <c r="B59" s="62" t="s">
        <v>140</v>
      </c>
      <c r="C59" s="62" t="s">
        <v>141</v>
      </c>
      <c r="D59" s="63"/>
      <c r="E59" s="64"/>
      <c r="F59" s="64"/>
      <c r="G59" s="63" t="n">
        <v>4.1</v>
      </c>
      <c r="H59" s="64" t="n">
        <v>12.71</v>
      </c>
      <c r="I59" s="64" t="n">
        <v>3.1</v>
      </c>
      <c r="J59" s="63"/>
      <c r="K59" s="64"/>
      <c r="L59" s="64"/>
      <c r="M59" s="63"/>
      <c r="N59" s="64"/>
      <c r="O59" s="64"/>
      <c r="P59" s="63"/>
      <c r="Q59" s="64"/>
      <c r="R59" s="64"/>
      <c r="S59" s="63"/>
      <c r="T59" s="64"/>
      <c r="U59" s="64"/>
      <c r="V59" s="63" t="n">
        <v>91.65</v>
      </c>
      <c r="W59" s="64" t="n">
        <v>310.74</v>
      </c>
      <c r="X59" s="64" t="n">
        <v>3.39050736497545</v>
      </c>
      <c r="Y59" s="63" t="n">
        <v>12.45</v>
      </c>
      <c r="Z59" s="64" t="n">
        <v>37.31</v>
      </c>
      <c r="AA59" s="64" t="n">
        <v>2.99678714859438</v>
      </c>
      <c r="AB59" s="63"/>
      <c r="AC59" s="64"/>
      <c r="AD59" s="64"/>
      <c r="AE59" s="63" t="n">
        <v>37.35</v>
      </c>
      <c r="AF59" s="64" t="n">
        <v>72.8275</v>
      </c>
      <c r="AG59" s="64" t="n">
        <v>1.94986613119143</v>
      </c>
      <c r="AH59" s="63"/>
      <c r="AI59" s="64"/>
      <c r="AJ59" s="64"/>
      <c r="AK59" s="63"/>
      <c r="AL59" s="64"/>
      <c r="AM59" s="64"/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/>
      <c r="BI59" s="65"/>
      <c r="BJ59" s="65"/>
      <c r="BK59" s="65"/>
      <c r="BL59" s="65"/>
      <c r="BM59" s="65"/>
      <c r="BN59" s="65"/>
      <c r="BO59" s="65"/>
      <c r="BP59" s="65"/>
      <c r="BQ59" s="65"/>
      <c r="BR59" s="65"/>
      <c r="BS59" s="65"/>
      <c r="BT59" s="65"/>
      <c r="BU59" s="65"/>
      <c r="BV59" s="65"/>
      <c r="BW59" s="65"/>
      <c r="BX59" s="65"/>
      <c r="BY59" s="65"/>
      <c r="BZ59" s="65"/>
      <c r="CA59" s="65"/>
      <c r="CB59" s="65"/>
      <c r="CC59" s="65"/>
      <c r="CD59" s="65"/>
      <c r="CE59" s="65"/>
      <c r="CF59" s="65"/>
      <c r="CG59" s="65"/>
      <c r="CH59" s="65"/>
      <c r="CI59" s="65"/>
      <c r="CJ59" s="65"/>
      <c r="CK59" s="65"/>
      <c r="CL59" s="65"/>
      <c r="CM59" s="65"/>
      <c r="CN59" s="65"/>
      <c r="CO59" s="65"/>
      <c r="CP59" s="65"/>
      <c r="CQ59" s="65"/>
      <c r="CR59" s="65"/>
      <c r="CS59" s="65"/>
      <c r="CT59" s="65"/>
      <c r="CU59" s="65"/>
      <c r="CV59" s="65"/>
      <c r="CW59" s="65"/>
      <c r="CX59" s="65"/>
      <c r="CY59" s="65"/>
      <c r="CZ59" s="65"/>
      <c r="DA59" s="65"/>
      <c r="DB59" s="65"/>
      <c r="DC59" s="65"/>
      <c r="DD59" s="65"/>
      <c r="DE59" s="65"/>
      <c r="DF59" s="65"/>
      <c r="DG59" s="65"/>
      <c r="DH59" s="65"/>
      <c r="DI59" s="65"/>
      <c r="DJ59" s="65"/>
      <c r="DK59" s="65"/>
      <c r="DL59" s="65"/>
      <c r="DM59" s="65"/>
      <c r="DN59" s="65"/>
      <c r="DO59" s="65"/>
      <c r="DP59" s="65"/>
      <c r="DQ59" s="65"/>
      <c r="DR59" s="65"/>
      <c r="DS59" s="65"/>
      <c r="DT59" s="65"/>
      <c r="DU59" s="65"/>
      <c r="DV59" s="65"/>
      <c r="DW59" s="65"/>
      <c r="DX59" s="65"/>
      <c r="DY59" s="65"/>
      <c r="DZ59" s="65"/>
      <c r="EA59" s="65"/>
      <c r="EB59" s="65"/>
      <c r="EC59" s="65"/>
      <c r="ED59" s="65"/>
      <c r="EE59" s="65"/>
      <c r="EF59" s="65"/>
      <c r="EG59" s="65"/>
      <c r="EH59" s="65"/>
      <c r="EI59" s="65"/>
      <c r="EJ59" s="65"/>
      <c r="EK59" s="65"/>
      <c r="EL59" s="65"/>
      <c r="EM59" s="65"/>
      <c r="EN59" s="65"/>
      <c r="EO59" s="65"/>
      <c r="EP59" s="65"/>
      <c r="EQ59" s="65"/>
    </row>
    <row r="60" s="61" customFormat="true" ht="20.1" hidden="false" customHeight="true" outlineLevel="0" collapsed="false">
      <c r="B60" s="62" t="s">
        <v>142</v>
      </c>
      <c r="C60" s="62" t="s">
        <v>143</v>
      </c>
      <c r="D60" s="63" t="n">
        <v>4.1</v>
      </c>
      <c r="E60" s="64" t="n">
        <v>47.97</v>
      </c>
      <c r="F60" s="64" t="n">
        <v>11.7</v>
      </c>
      <c r="G60" s="63" t="n">
        <v>10.2</v>
      </c>
      <c r="H60" s="64" t="n">
        <v>75.82</v>
      </c>
      <c r="I60" s="64" t="n">
        <v>7.43333333333333</v>
      </c>
      <c r="J60" s="63" t="n">
        <v>38.5</v>
      </c>
      <c r="K60" s="64" t="n">
        <v>376.45</v>
      </c>
      <c r="L60" s="64" t="n">
        <v>9.77792207792208</v>
      </c>
      <c r="M60" s="63" t="n">
        <v>50.15</v>
      </c>
      <c r="N60" s="64" t="n">
        <v>499.495</v>
      </c>
      <c r="O60" s="64" t="n">
        <v>9.96001994017946</v>
      </c>
      <c r="P60" s="63" t="n">
        <v>276.15</v>
      </c>
      <c r="Q60" s="64" t="n">
        <v>2246</v>
      </c>
      <c r="R60" s="64" t="n">
        <v>8.13326090892631</v>
      </c>
      <c r="S60" s="63" t="n">
        <v>197.45</v>
      </c>
      <c r="T60" s="64" t="n">
        <v>1625.195</v>
      </c>
      <c r="U60" s="64" t="n">
        <v>8.23091922005571</v>
      </c>
      <c r="V60" s="63" t="n">
        <v>324.7</v>
      </c>
      <c r="W60" s="64" t="n">
        <v>2440.76</v>
      </c>
      <c r="X60" s="64" t="n">
        <v>7.51696951031722</v>
      </c>
      <c r="Y60" s="63" t="n">
        <v>170.2</v>
      </c>
      <c r="Z60" s="64" t="n">
        <v>1454.465</v>
      </c>
      <c r="AA60" s="64" t="n">
        <v>8.54562279670975</v>
      </c>
      <c r="AB60" s="63" t="n">
        <v>51.75</v>
      </c>
      <c r="AC60" s="64" t="n">
        <v>446.89</v>
      </c>
      <c r="AD60" s="64" t="n">
        <v>8.63555555555556</v>
      </c>
      <c r="AE60" s="63" t="n">
        <v>32.55</v>
      </c>
      <c r="AF60" s="64" t="n">
        <v>209.5</v>
      </c>
      <c r="AG60" s="64" t="n">
        <v>6.43625192012289</v>
      </c>
      <c r="AH60" s="63" t="n">
        <v>35.75</v>
      </c>
      <c r="AI60" s="64" t="n">
        <v>334.5</v>
      </c>
      <c r="AJ60" s="64" t="n">
        <v>9.35664335664336</v>
      </c>
      <c r="AK60" s="63" t="n">
        <v>46.2</v>
      </c>
      <c r="AL60" s="64" t="n">
        <v>384.9</v>
      </c>
      <c r="AM60" s="64" t="n">
        <v>8.33116883116883</v>
      </c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/>
      <c r="BI60" s="65"/>
      <c r="BJ60" s="65"/>
      <c r="BK60" s="65"/>
      <c r="BL60" s="65"/>
      <c r="BM60" s="65"/>
      <c r="BN60" s="65"/>
      <c r="BO60" s="65"/>
      <c r="BP60" s="65"/>
      <c r="BQ60" s="65"/>
      <c r="BR60" s="65"/>
      <c r="BS60" s="65"/>
      <c r="BT60" s="65"/>
      <c r="BU60" s="65"/>
      <c r="BV60" s="65"/>
      <c r="BW60" s="65"/>
      <c r="BX60" s="65"/>
      <c r="BY60" s="65"/>
      <c r="BZ60" s="65"/>
      <c r="CA60" s="65"/>
      <c r="CB60" s="65"/>
      <c r="CC60" s="65"/>
      <c r="CD60" s="65"/>
      <c r="CE60" s="65"/>
      <c r="CF60" s="65"/>
      <c r="CG60" s="65"/>
      <c r="CH60" s="65"/>
      <c r="CI60" s="65"/>
      <c r="CJ60" s="65"/>
      <c r="CK60" s="65"/>
      <c r="CL60" s="65"/>
      <c r="CM60" s="65"/>
      <c r="CN60" s="65"/>
      <c r="CO60" s="65"/>
      <c r="CP60" s="65"/>
      <c r="CQ60" s="65"/>
      <c r="CR60" s="65"/>
      <c r="CS60" s="65"/>
      <c r="CT60" s="65"/>
      <c r="CU60" s="65"/>
      <c r="CV60" s="65"/>
      <c r="CW60" s="65"/>
      <c r="CX60" s="65"/>
      <c r="CY60" s="65"/>
      <c r="CZ60" s="65"/>
      <c r="DA60" s="65"/>
      <c r="DB60" s="65"/>
      <c r="DC60" s="65"/>
      <c r="DD60" s="65"/>
      <c r="DE60" s="65"/>
      <c r="DF60" s="65"/>
      <c r="DG60" s="65"/>
      <c r="DH60" s="65"/>
      <c r="DI60" s="65"/>
      <c r="DJ60" s="65"/>
      <c r="DK60" s="65"/>
      <c r="DL60" s="65"/>
      <c r="DM60" s="65"/>
      <c r="DN60" s="65"/>
      <c r="DO60" s="65"/>
      <c r="DP60" s="65"/>
      <c r="DQ60" s="65"/>
      <c r="DR60" s="65"/>
      <c r="DS60" s="65"/>
      <c r="DT60" s="65"/>
      <c r="DU60" s="65"/>
      <c r="DV60" s="65"/>
      <c r="DW60" s="65"/>
      <c r="DX60" s="65"/>
      <c r="DY60" s="65"/>
      <c r="DZ60" s="65"/>
      <c r="EA60" s="65"/>
      <c r="EB60" s="65"/>
      <c r="EC60" s="65"/>
      <c r="ED60" s="65"/>
      <c r="EE60" s="65"/>
      <c r="EF60" s="65"/>
      <c r="EG60" s="65"/>
      <c r="EH60" s="65"/>
      <c r="EI60" s="65"/>
      <c r="EJ60" s="65"/>
      <c r="EK60" s="65"/>
      <c r="EL60" s="65"/>
      <c r="EM60" s="65"/>
      <c r="EN60" s="65"/>
      <c r="EO60" s="65"/>
      <c r="EP60" s="65"/>
      <c r="EQ60" s="65"/>
    </row>
    <row r="61" s="61" customFormat="true" ht="20.1" hidden="false" customHeight="true" outlineLevel="0" collapsed="false">
      <c r="B61" s="62" t="s">
        <v>144</v>
      </c>
      <c r="C61" s="62" t="s">
        <v>145</v>
      </c>
      <c r="D61" s="63" t="n">
        <v>2434.3</v>
      </c>
      <c r="E61" s="64" t="n">
        <v>2463.9075</v>
      </c>
      <c r="F61" s="64" t="n">
        <v>1.0121626340221</v>
      </c>
      <c r="G61" s="63" t="n">
        <v>3003.9</v>
      </c>
      <c r="H61" s="64" t="n">
        <v>3187.585</v>
      </c>
      <c r="I61" s="64" t="n">
        <v>1.06114883984154</v>
      </c>
      <c r="J61" s="63" t="n">
        <v>2754.2</v>
      </c>
      <c r="K61" s="64" t="n">
        <v>3222.755</v>
      </c>
      <c r="L61" s="64" t="n">
        <v>1.17012381090698</v>
      </c>
      <c r="M61" s="63" t="n">
        <v>4158.2</v>
      </c>
      <c r="N61" s="64" t="n">
        <v>3082.7775</v>
      </c>
      <c r="O61" s="64" t="n">
        <v>0.741373070078399</v>
      </c>
      <c r="P61" s="63" t="n">
        <v>3678.8</v>
      </c>
      <c r="Q61" s="64" t="n">
        <v>1986.7875</v>
      </c>
      <c r="R61" s="64" t="n">
        <v>0.540064015439817</v>
      </c>
      <c r="S61" s="63" t="n">
        <v>4443.45</v>
      </c>
      <c r="T61" s="64" t="n">
        <v>3132.93</v>
      </c>
      <c r="U61" s="64" t="n">
        <v>0.705067008743206</v>
      </c>
      <c r="V61" s="63" t="n">
        <v>6021.05</v>
      </c>
      <c r="W61" s="64" t="n">
        <v>3098.03</v>
      </c>
      <c r="X61" s="64" t="n">
        <v>0.514533179428837</v>
      </c>
      <c r="Y61" s="63" t="n">
        <v>5132.3</v>
      </c>
      <c r="Z61" s="64" t="n">
        <v>2778.0325</v>
      </c>
      <c r="AA61" s="64" t="n">
        <v>0.54128412212848</v>
      </c>
      <c r="AB61" s="63" t="n">
        <v>2728.55</v>
      </c>
      <c r="AC61" s="64" t="n">
        <v>1304.2525</v>
      </c>
      <c r="AD61" s="64" t="n">
        <v>0.478002052372139</v>
      </c>
      <c r="AE61" s="63" t="n">
        <v>610.85</v>
      </c>
      <c r="AF61" s="64" t="n">
        <v>541.0525</v>
      </c>
      <c r="AG61" s="64" t="n">
        <v>0.88573708766473</v>
      </c>
      <c r="AH61" s="63" t="n">
        <v>3431.55</v>
      </c>
      <c r="AI61" s="64" t="n">
        <v>2878.0225</v>
      </c>
      <c r="AJ61" s="64" t="n">
        <v>0.838694613221431</v>
      </c>
      <c r="AK61" s="63" t="n">
        <v>5668.8</v>
      </c>
      <c r="AL61" s="64" t="n">
        <v>3143.6875</v>
      </c>
      <c r="AM61" s="64" t="n">
        <v>0.554559606971493</v>
      </c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  <c r="BK61" s="65"/>
      <c r="BL61" s="65"/>
      <c r="BM61" s="65"/>
      <c r="BN61" s="65"/>
      <c r="BO61" s="65"/>
      <c r="BP61" s="65"/>
      <c r="BQ61" s="65"/>
      <c r="BR61" s="65"/>
      <c r="BS61" s="65"/>
      <c r="BT61" s="65"/>
      <c r="BU61" s="65"/>
      <c r="BV61" s="65"/>
      <c r="BW61" s="65"/>
      <c r="BX61" s="65"/>
      <c r="BY61" s="65"/>
      <c r="BZ61" s="65"/>
      <c r="CA61" s="65"/>
      <c r="CB61" s="65"/>
      <c r="CC61" s="65"/>
      <c r="CD61" s="65"/>
      <c r="CE61" s="65"/>
      <c r="CF61" s="65"/>
      <c r="CG61" s="65"/>
      <c r="CH61" s="65"/>
      <c r="CI61" s="65"/>
      <c r="CJ61" s="65"/>
      <c r="CK61" s="65"/>
      <c r="CL61" s="65"/>
      <c r="CM61" s="65"/>
      <c r="CN61" s="65"/>
      <c r="CO61" s="65"/>
      <c r="CP61" s="65"/>
      <c r="CQ61" s="65"/>
      <c r="CR61" s="65"/>
      <c r="CS61" s="65"/>
      <c r="CT61" s="65"/>
      <c r="CU61" s="65"/>
      <c r="CV61" s="65"/>
      <c r="CW61" s="65"/>
      <c r="CX61" s="65"/>
      <c r="CY61" s="65"/>
      <c r="CZ61" s="65"/>
      <c r="DA61" s="65"/>
      <c r="DB61" s="65"/>
      <c r="DC61" s="65"/>
      <c r="DD61" s="65"/>
      <c r="DE61" s="65"/>
      <c r="DF61" s="65"/>
      <c r="DG61" s="65"/>
      <c r="DH61" s="65"/>
      <c r="DI61" s="65"/>
      <c r="DJ61" s="65"/>
      <c r="DK61" s="65"/>
      <c r="DL61" s="65"/>
      <c r="DM61" s="65"/>
      <c r="DN61" s="65"/>
      <c r="DO61" s="65"/>
      <c r="DP61" s="65"/>
      <c r="DQ61" s="65"/>
      <c r="DR61" s="65"/>
      <c r="DS61" s="65"/>
      <c r="DT61" s="65"/>
      <c r="DU61" s="65"/>
      <c r="DV61" s="65"/>
      <c r="DW61" s="65"/>
      <c r="DX61" s="65"/>
      <c r="DY61" s="65"/>
      <c r="DZ61" s="65"/>
      <c r="EA61" s="65"/>
      <c r="EB61" s="65"/>
      <c r="EC61" s="65"/>
      <c r="ED61" s="65"/>
      <c r="EE61" s="65"/>
      <c r="EF61" s="65"/>
      <c r="EG61" s="65"/>
      <c r="EH61" s="65"/>
      <c r="EI61" s="65"/>
      <c r="EJ61" s="65"/>
      <c r="EK61" s="65"/>
      <c r="EL61" s="65"/>
      <c r="EM61" s="65"/>
      <c r="EN61" s="65"/>
      <c r="EO61" s="65"/>
      <c r="EP61" s="65"/>
      <c r="EQ61" s="65"/>
    </row>
    <row r="62" s="61" customFormat="true" ht="20.1" hidden="false" customHeight="true" outlineLevel="0" collapsed="false">
      <c r="B62" s="62" t="s">
        <v>146</v>
      </c>
      <c r="C62" s="62" t="s">
        <v>147</v>
      </c>
      <c r="D62" s="63" t="n">
        <v>62.55</v>
      </c>
      <c r="E62" s="64" t="n">
        <v>53.76</v>
      </c>
      <c r="F62" s="64" t="n">
        <v>0.85947242206235</v>
      </c>
      <c r="G62" s="63" t="n">
        <v>4.2</v>
      </c>
      <c r="H62" s="64" t="n">
        <v>1.68</v>
      </c>
      <c r="I62" s="64" t="n">
        <v>0.4</v>
      </c>
      <c r="J62" s="63" t="n">
        <v>31.75</v>
      </c>
      <c r="K62" s="64" t="n">
        <v>35.62</v>
      </c>
      <c r="L62" s="64" t="n">
        <v>1.12188976377953</v>
      </c>
      <c r="M62" s="63" t="n">
        <v>45.35</v>
      </c>
      <c r="N62" s="64" t="n">
        <v>38.6175</v>
      </c>
      <c r="O62" s="64" t="n">
        <v>0.85154355016538</v>
      </c>
      <c r="P62" s="63" t="n">
        <v>211.35</v>
      </c>
      <c r="Q62" s="64" t="n">
        <v>201.12</v>
      </c>
      <c r="R62" s="64" t="n">
        <v>0.951596877217885</v>
      </c>
      <c r="S62" s="63" t="n">
        <v>768.75</v>
      </c>
      <c r="T62" s="64" t="n">
        <v>286.6675</v>
      </c>
      <c r="U62" s="64" t="n">
        <v>0.37290081300813</v>
      </c>
      <c r="V62" s="63" t="n">
        <v>1247.6</v>
      </c>
      <c r="W62" s="64" t="n">
        <v>483.5175</v>
      </c>
      <c r="X62" s="64" t="n">
        <v>0.387558111574223</v>
      </c>
      <c r="Y62" s="63" t="n">
        <v>978.45</v>
      </c>
      <c r="Z62" s="64" t="n">
        <v>442.415</v>
      </c>
      <c r="AA62" s="64" t="n">
        <v>0.452159027032552</v>
      </c>
      <c r="AB62" s="63" t="n">
        <v>1403.15</v>
      </c>
      <c r="AC62" s="64" t="n">
        <v>596.0275</v>
      </c>
      <c r="AD62" s="64" t="n">
        <v>0.424778177671667</v>
      </c>
      <c r="AE62" s="63" t="n">
        <v>188.65</v>
      </c>
      <c r="AF62" s="64" t="n">
        <v>103.045</v>
      </c>
      <c r="AG62" s="64" t="n">
        <v>0.546223164590512</v>
      </c>
      <c r="AH62" s="63" t="n">
        <v>556.6</v>
      </c>
      <c r="AI62" s="64" t="n">
        <v>210.4875</v>
      </c>
      <c r="AJ62" s="64" t="n">
        <v>0.378166546891843</v>
      </c>
      <c r="AK62" s="63" t="n">
        <v>406.45</v>
      </c>
      <c r="AL62" s="64" t="n">
        <v>143.77</v>
      </c>
      <c r="AM62" s="64" t="n">
        <v>0.353721244925575</v>
      </c>
      <c r="AN62" s="65"/>
      <c r="AO62" s="65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  <c r="BK62" s="65"/>
      <c r="BL62" s="65"/>
      <c r="BM62" s="65"/>
      <c r="BN62" s="65"/>
      <c r="BO62" s="65"/>
      <c r="BP62" s="65"/>
      <c r="BQ62" s="65"/>
      <c r="BR62" s="65"/>
      <c r="BS62" s="65"/>
      <c r="BT62" s="65"/>
      <c r="BU62" s="65"/>
      <c r="BV62" s="65"/>
      <c r="BW62" s="65"/>
      <c r="BX62" s="65"/>
      <c r="BY62" s="65"/>
      <c r="BZ62" s="65"/>
      <c r="CA62" s="65"/>
      <c r="CB62" s="65"/>
      <c r="CC62" s="65"/>
      <c r="CD62" s="65"/>
      <c r="CE62" s="65"/>
      <c r="CF62" s="65"/>
      <c r="CG62" s="65"/>
      <c r="CH62" s="65"/>
      <c r="CI62" s="65"/>
      <c r="CJ62" s="65"/>
      <c r="CK62" s="65"/>
      <c r="CL62" s="65"/>
      <c r="CM62" s="65"/>
      <c r="CN62" s="65"/>
      <c r="CO62" s="65"/>
      <c r="CP62" s="65"/>
      <c r="CQ62" s="65"/>
      <c r="CR62" s="65"/>
      <c r="CS62" s="65"/>
      <c r="CT62" s="65"/>
      <c r="CU62" s="65"/>
      <c r="CV62" s="65"/>
      <c r="CW62" s="65"/>
      <c r="CX62" s="65"/>
      <c r="CY62" s="65"/>
      <c r="CZ62" s="65"/>
      <c r="DA62" s="65"/>
      <c r="DB62" s="65"/>
      <c r="DC62" s="65"/>
      <c r="DD62" s="65"/>
      <c r="DE62" s="65"/>
      <c r="DF62" s="65"/>
      <c r="DG62" s="65"/>
      <c r="DH62" s="65"/>
      <c r="DI62" s="65"/>
      <c r="DJ62" s="65"/>
      <c r="DK62" s="65"/>
      <c r="DL62" s="65"/>
      <c r="DM62" s="65"/>
      <c r="DN62" s="65"/>
      <c r="DO62" s="65"/>
      <c r="DP62" s="65"/>
      <c r="DQ62" s="65"/>
      <c r="DR62" s="65"/>
      <c r="DS62" s="65"/>
      <c r="DT62" s="65"/>
      <c r="DU62" s="65"/>
      <c r="DV62" s="65"/>
      <c r="DW62" s="65"/>
      <c r="DX62" s="65"/>
      <c r="DY62" s="65"/>
      <c r="DZ62" s="65"/>
      <c r="EA62" s="65"/>
      <c r="EB62" s="65"/>
      <c r="EC62" s="65"/>
      <c r="ED62" s="65"/>
      <c r="EE62" s="65"/>
      <c r="EF62" s="65"/>
      <c r="EG62" s="65"/>
      <c r="EH62" s="65"/>
      <c r="EI62" s="65"/>
      <c r="EJ62" s="65"/>
      <c r="EK62" s="65"/>
      <c r="EL62" s="65"/>
      <c r="EM62" s="65"/>
      <c r="EN62" s="65"/>
      <c r="EO62" s="65"/>
      <c r="EP62" s="65"/>
      <c r="EQ62" s="65"/>
    </row>
    <row r="63" s="61" customFormat="true" ht="20.1" hidden="false" customHeight="true" outlineLevel="0" collapsed="false">
      <c r="B63" s="62" t="s">
        <v>148</v>
      </c>
      <c r="C63" s="62" t="s">
        <v>149</v>
      </c>
      <c r="D63" s="63" t="n">
        <v>142.45</v>
      </c>
      <c r="E63" s="64" t="n">
        <v>464.06</v>
      </c>
      <c r="F63" s="64" t="n">
        <v>3.25770445770446</v>
      </c>
      <c r="G63" s="63" t="n">
        <v>494.2</v>
      </c>
      <c r="H63" s="64" t="n">
        <v>1824.8</v>
      </c>
      <c r="I63" s="64" t="n">
        <v>3.69243221367867</v>
      </c>
      <c r="J63" s="63" t="n">
        <v>1015.5</v>
      </c>
      <c r="K63" s="64" t="n">
        <v>2473.6</v>
      </c>
      <c r="L63" s="64" t="n">
        <v>2.43584441161989</v>
      </c>
      <c r="M63" s="63" t="n">
        <v>718.45</v>
      </c>
      <c r="N63" s="64" t="n">
        <v>1695.235</v>
      </c>
      <c r="O63" s="64" t="n">
        <v>2.35957269121024</v>
      </c>
      <c r="P63" s="63" t="n">
        <v>293.85</v>
      </c>
      <c r="Q63" s="64" t="n">
        <v>792.5025</v>
      </c>
      <c r="R63" s="64" t="n">
        <v>2.69696273608984</v>
      </c>
      <c r="S63" s="63" t="n">
        <v>509.85</v>
      </c>
      <c r="T63" s="64" t="n">
        <v>744.8275</v>
      </c>
      <c r="U63" s="64" t="n">
        <v>1.46087574776895</v>
      </c>
      <c r="V63" s="63" t="n">
        <v>399.4</v>
      </c>
      <c r="W63" s="64" t="n">
        <v>685.64</v>
      </c>
      <c r="X63" s="64" t="n">
        <v>1.71667501251878</v>
      </c>
      <c r="Y63" s="63" t="n">
        <v>1467.15</v>
      </c>
      <c r="Z63" s="64" t="n">
        <v>2248.1475</v>
      </c>
      <c r="AA63" s="64" t="n">
        <v>1.5323228708721</v>
      </c>
      <c r="AB63" s="63" t="n">
        <v>653.25</v>
      </c>
      <c r="AC63" s="64" t="n">
        <v>980.59</v>
      </c>
      <c r="AD63" s="64" t="n">
        <v>1.50109452736318</v>
      </c>
      <c r="AE63" s="63"/>
      <c r="AF63" s="64"/>
      <c r="AG63" s="64"/>
      <c r="AH63" s="63" t="n">
        <v>1339.25</v>
      </c>
      <c r="AI63" s="64" t="n">
        <v>2566.8225</v>
      </c>
      <c r="AJ63" s="64" t="n">
        <v>1.91661190965092</v>
      </c>
      <c r="AK63" s="63" t="n">
        <v>920.05</v>
      </c>
      <c r="AL63" s="64" t="n">
        <v>1598.6375</v>
      </c>
      <c r="AM63" s="64" t="n">
        <v>1.73755502418347</v>
      </c>
      <c r="AN63" s="65"/>
      <c r="AO63" s="65"/>
      <c r="AP63" s="65"/>
      <c r="AQ63" s="65"/>
      <c r="AR63" s="65"/>
      <c r="AS63" s="65"/>
      <c r="AT63" s="65"/>
      <c r="AU63" s="65"/>
      <c r="AV63" s="65"/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/>
      <c r="BI63" s="65"/>
      <c r="BJ63" s="65"/>
      <c r="BK63" s="65"/>
      <c r="BL63" s="65"/>
      <c r="BM63" s="65"/>
      <c r="BN63" s="65"/>
      <c r="BO63" s="65"/>
      <c r="BP63" s="65"/>
      <c r="BQ63" s="65"/>
      <c r="BR63" s="65"/>
      <c r="BS63" s="65"/>
      <c r="BT63" s="65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65"/>
      <c r="CK63" s="65"/>
      <c r="CL63" s="65"/>
      <c r="CM63" s="65"/>
      <c r="CN63" s="65"/>
      <c r="CO63" s="65"/>
      <c r="CP63" s="65"/>
      <c r="CQ63" s="65"/>
      <c r="CR63" s="65"/>
      <c r="CS63" s="65"/>
      <c r="CT63" s="65"/>
      <c r="CU63" s="65"/>
      <c r="CV63" s="65"/>
      <c r="CW63" s="65"/>
      <c r="CX63" s="65"/>
      <c r="CY63" s="65"/>
      <c r="CZ63" s="65"/>
      <c r="DA63" s="65"/>
      <c r="DB63" s="65"/>
      <c r="DC63" s="65"/>
      <c r="DD63" s="65"/>
      <c r="DE63" s="65"/>
      <c r="DF63" s="65"/>
      <c r="DG63" s="65"/>
      <c r="DH63" s="65"/>
      <c r="DI63" s="65"/>
      <c r="DJ63" s="65"/>
      <c r="DK63" s="65"/>
      <c r="DL63" s="65"/>
      <c r="DM63" s="65"/>
      <c r="DN63" s="65"/>
      <c r="DO63" s="65"/>
      <c r="DP63" s="65"/>
      <c r="DQ63" s="65"/>
      <c r="DR63" s="65"/>
      <c r="DS63" s="65"/>
      <c r="DT63" s="65"/>
      <c r="DU63" s="65"/>
      <c r="DV63" s="65"/>
      <c r="DW63" s="65"/>
      <c r="DX63" s="65"/>
      <c r="DY63" s="65"/>
      <c r="DZ63" s="65"/>
      <c r="EA63" s="65"/>
      <c r="EB63" s="65"/>
      <c r="EC63" s="65"/>
      <c r="ED63" s="65"/>
      <c r="EE63" s="65"/>
      <c r="EF63" s="65"/>
      <c r="EG63" s="65"/>
      <c r="EH63" s="65"/>
      <c r="EI63" s="65"/>
      <c r="EJ63" s="65"/>
      <c r="EK63" s="65"/>
      <c r="EL63" s="65"/>
      <c r="EM63" s="65"/>
      <c r="EN63" s="65"/>
      <c r="EO63" s="65"/>
      <c r="EP63" s="65"/>
      <c r="EQ63" s="65"/>
    </row>
    <row r="64" s="61" customFormat="true" ht="20.1" hidden="false" customHeight="true" outlineLevel="0" collapsed="false">
      <c r="B64" s="62" t="s">
        <v>150</v>
      </c>
      <c r="C64" s="62" t="s">
        <v>151</v>
      </c>
      <c r="D64" s="63" t="n">
        <v>35.8</v>
      </c>
      <c r="E64" s="64" t="n">
        <v>117.785</v>
      </c>
      <c r="F64" s="64" t="n">
        <v>3.29008379888268</v>
      </c>
      <c r="G64" s="63" t="n">
        <v>107.9</v>
      </c>
      <c r="H64" s="64" t="n">
        <v>424.32</v>
      </c>
      <c r="I64" s="64" t="n">
        <v>3.93253012048193</v>
      </c>
      <c r="J64" s="63" t="n">
        <v>8.2</v>
      </c>
      <c r="K64" s="64" t="n">
        <v>33.72</v>
      </c>
      <c r="L64" s="64" t="n">
        <v>4.11219512195122</v>
      </c>
      <c r="M64" s="63" t="n">
        <v>249.45</v>
      </c>
      <c r="N64" s="64" t="n">
        <v>698.7325</v>
      </c>
      <c r="O64" s="64" t="n">
        <v>2.80109240328723</v>
      </c>
      <c r="P64" s="63" t="n">
        <v>529</v>
      </c>
      <c r="Q64" s="64" t="n">
        <v>1076.7525</v>
      </c>
      <c r="R64" s="64" t="n">
        <v>2.03544896030246</v>
      </c>
      <c r="S64" s="63" t="n">
        <v>977</v>
      </c>
      <c r="T64" s="64" t="n">
        <v>1482.1175</v>
      </c>
      <c r="U64" s="64" t="n">
        <v>1.51700870010235</v>
      </c>
      <c r="V64" s="63" t="n">
        <v>658.4</v>
      </c>
      <c r="W64" s="64" t="n">
        <v>1430.1225</v>
      </c>
      <c r="X64" s="64" t="n">
        <v>2.17211801336574</v>
      </c>
      <c r="Y64" s="63" t="n">
        <v>376.25</v>
      </c>
      <c r="Z64" s="64" t="n">
        <v>1050.705</v>
      </c>
      <c r="AA64" s="64" t="n">
        <v>2.79257142857143</v>
      </c>
      <c r="AB64" s="63" t="n">
        <v>450.85</v>
      </c>
      <c r="AC64" s="64" t="n">
        <v>1340.65</v>
      </c>
      <c r="AD64" s="64" t="n">
        <v>2.97360541199956</v>
      </c>
      <c r="AE64" s="63" t="n">
        <v>255.15</v>
      </c>
      <c r="AF64" s="64" t="n">
        <v>778.5575</v>
      </c>
      <c r="AG64" s="64" t="n">
        <v>3.05137174211248</v>
      </c>
      <c r="AH64" s="63" t="n">
        <v>334.5</v>
      </c>
      <c r="AI64" s="64" t="n">
        <v>1287.735</v>
      </c>
      <c r="AJ64" s="64" t="n">
        <v>3.84973094170404</v>
      </c>
      <c r="AK64" s="63" t="n">
        <v>53.2</v>
      </c>
      <c r="AL64" s="64" t="n">
        <v>197.32</v>
      </c>
      <c r="AM64" s="64" t="n">
        <v>3.70902255639098</v>
      </c>
      <c r="AN64" s="65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65"/>
      <c r="BP64" s="65"/>
      <c r="BQ64" s="65"/>
      <c r="BR64" s="65"/>
      <c r="BS64" s="65"/>
      <c r="BT64" s="65"/>
      <c r="BU64" s="65"/>
      <c r="BV64" s="65"/>
      <c r="BW64" s="65"/>
      <c r="BX64" s="65"/>
      <c r="BY64" s="65"/>
      <c r="BZ64" s="65"/>
      <c r="CA64" s="65"/>
      <c r="CB64" s="65"/>
      <c r="CC64" s="65"/>
      <c r="CD64" s="65"/>
      <c r="CE64" s="65"/>
      <c r="CF64" s="65"/>
      <c r="CG64" s="65"/>
      <c r="CH64" s="65"/>
      <c r="CI64" s="65"/>
      <c r="CJ64" s="65"/>
      <c r="CK64" s="65"/>
      <c r="CL64" s="65"/>
      <c r="CM64" s="65"/>
      <c r="CN64" s="65"/>
      <c r="CO64" s="65"/>
      <c r="CP64" s="65"/>
      <c r="CQ64" s="65"/>
      <c r="CR64" s="65"/>
      <c r="CS64" s="65"/>
      <c r="CT64" s="65"/>
      <c r="CU64" s="65"/>
      <c r="CV64" s="65"/>
      <c r="CW64" s="65"/>
      <c r="CX64" s="65"/>
      <c r="CY64" s="65"/>
      <c r="CZ64" s="65"/>
      <c r="DA64" s="65"/>
      <c r="DB64" s="65"/>
      <c r="DC64" s="65"/>
      <c r="DD64" s="65"/>
      <c r="DE64" s="65"/>
      <c r="DF64" s="65"/>
      <c r="DG64" s="65"/>
      <c r="DH64" s="65"/>
      <c r="DI64" s="65"/>
      <c r="DJ64" s="65"/>
      <c r="DK64" s="65"/>
      <c r="DL64" s="65"/>
      <c r="DM64" s="65"/>
      <c r="DN64" s="65"/>
      <c r="DO64" s="65"/>
      <c r="DP64" s="65"/>
      <c r="DQ64" s="65"/>
      <c r="DR64" s="65"/>
      <c r="DS64" s="65"/>
      <c r="DT64" s="65"/>
      <c r="DU64" s="65"/>
      <c r="DV64" s="65"/>
      <c r="DW64" s="65"/>
      <c r="DX64" s="65"/>
      <c r="DY64" s="65"/>
      <c r="DZ64" s="65"/>
      <c r="EA64" s="65"/>
      <c r="EB64" s="65"/>
      <c r="EC64" s="65"/>
      <c r="ED64" s="65"/>
      <c r="EE64" s="65"/>
      <c r="EF64" s="65"/>
      <c r="EG64" s="65"/>
      <c r="EH64" s="65"/>
      <c r="EI64" s="65"/>
      <c r="EJ64" s="65"/>
      <c r="EK64" s="65"/>
      <c r="EL64" s="65"/>
      <c r="EM64" s="65"/>
      <c r="EN64" s="65"/>
      <c r="EO64" s="65"/>
      <c r="EP64" s="65"/>
      <c r="EQ64" s="65"/>
    </row>
    <row r="65" s="61" customFormat="true" ht="20.1" hidden="false" customHeight="true" outlineLevel="0" collapsed="false">
      <c r="B65" s="62" t="s">
        <v>152</v>
      </c>
      <c r="C65" s="62" t="s">
        <v>153</v>
      </c>
      <c r="D65" s="63" t="n">
        <v>45.7</v>
      </c>
      <c r="E65" s="64" t="n">
        <v>64.1575</v>
      </c>
      <c r="F65" s="64" t="n">
        <v>1.40388402625821</v>
      </c>
      <c r="G65" s="63" t="n">
        <v>446.45</v>
      </c>
      <c r="H65" s="64" t="n">
        <v>826.9375</v>
      </c>
      <c r="I65" s="64" t="n">
        <v>1.85225109194759</v>
      </c>
      <c r="J65" s="63" t="n">
        <v>303.9</v>
      </c>
      <c r="K65" s="64" t="n">
        <v>681.9075</v>
      </c>
      <c r="L65" s="64" t="n">
        <v>2.24385488647581</v>
      </c>
      <c r="M65" s="63" t="n">
        <v>1562.95</v>
      </c>
      <c r="N65" s="64" t="n">
        <v>1046.2875</v>
      </c>
      <c r="O65" s="64" t="n">
        <v>0.669431203813302</v>
      </c>
      <c r="P65" s="63" t="n">
        <v>1131.35</v>
      </c>
      <c r="Q65" s="64" t="n">
        <v>776.775</v>
      </c>
      <c r="R65" s="64" t="n">
        <v>0.686591240553321</v>
      </c>
      <c r="S65" s="63" t="n">
        <v>2023.25</v>
      </c>
      <c r="T65" s="64" t="n">
        <v>1446.4025</v>
      </c>
      <c r="U65" s="64" t="n">
        <v>0.714890646237489</v>
      </c>
      <c r="V65" s="63" t="n">
        <v>3044.9</v>
      </c>
      <c r="W65" s="64" t="n">
        <v>2307.9575</v>
      </c>
      <c r="X65" s="64" t="n">
        <v>0.757974810338599</v>
      </c>
      <c r="Y65" s="63" t="n">
        <v>580.15</v>
      </c>
      <c r="Z65" s="64" t="n">
        <v>1145.02</v>
      </c>
      <c r="AA65" s="64" t="n">
        <v>1.97366198396966</v>
      </c>
      <c r="AB65" s="63" t="n">
        <v>923.65</v>
      </c>
      <c r="AC65" s="64" t="n">
        <v>782.36</v>
      </c>
      <c r="AD65" s="64" t="n">
        <v>0.847030801710605</v>
      </c>
      <c r="AE65" s="63"/>
      <c r="AF65" s="64"/>
      <c r="AG65" s="64"/>
      <c r="AH65" s="63" t="n">
        <v>28.25</v>
      </c>
      <c r="AI65" s="64" t="n">
        <v>31.5275</v>
      </c>
      <c r="AJ65" s="64" t="n">
        <v>1.11601769911504</v>
      </c>
      <c r="AK65" s="63" t="n">
        <v>38.85</v>
      </c>
      <c r="AL65" s="64" t="n">
        <v>60.5275</v>
      </c>
      <c r="AM65" s="64" t="n">
        <v>1.55797940797941</v>
      </c>
      <c r="AN65" s="65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BM65" s="65"/>
      <c r="BN65" s="65"/>
      <c r="BO65" s="65"/>
      <c r="BP65" s="65"/>
      <c r="BQ65" s="65"/>
      <c r="BR65" s="65"/>
      <c r="BS65" s="65"/>
      <c r="BT65" s="65"/>
      <c r="BU65" s="65"/>
      <c r="BV65" s="65"/>
      <c r="BW65" s="65"/>
      <c r="BX65" s="65"/>
      <c r="BY65" s="65"/>
      <c r="BZ65" s="65"/>
      <c r="CA65" s="65"/>
      <c r="CB65" s="65"/>
      <c r="CC65" s="65"/>
      <c r="CD65" s="65"/>
      <c r="CE65" s="65"/>
      <c r="CF65" s="65"/>
      <c r="CG65" s="65"/>
      <c r="CH65" s="65"/>
      <c r="CI65" s="65"/>
      <c r="CJ65" s="65"/>
      <c r="CK65" s="65"/>
      <c r="CL65" s="65"/>
      <c r="CM65" s="65"/>
      <c r="CN65" s="65"/>
      <c r="CO65" s="65"/>
      <c r="CP65" s="65"/>
      <c r="CQ65" s="65"/>
      <c r="CR65" s="65"/>
      <c r="CS65" s="65"/>
      <c r="CT65" s="65"/>
      <c r="CU65" s="65"/>
      <c r="CV65" s="65"/>
      <c r="CW65" s="65"/>
      <c r="CX65" s="65"/>
      <c r="CY65" s="65"/>
      <c r="CZ65" s="65"/>
      <c r="DA65" s="65"/>
      <c r="DB65" s="65"/>
      <c r="DC65" s="65"/>
      <c r="DD65" s="65"/>
      <c r="DE65" s="65"/>
      <c r="DF65" s="65"/>
      <c r="DG65" s="65"/>
      <c r="DH65" s="65"/>
      <c r="DI65" s="65"/>
      <c r="DJ65" s="65"/>
      <c r="DK65" s="65"/>
      <c r="DL65" s="65"/>
      <c r="DM65" s="65"/>
      <c r="DN65" s="65"/>
      <c r="DO65" s="65"/>
      <c r="DP65" s="65"/>
      <c r="DQ65" s="65"/>
      <c r="DR65" s="65"/>
      <c r="DS65" s="65"/>
      <c r="DT65" s="65"/>
      <c r="DU65" s="65"/>
      <c r="DV65" s="65"/>
      <c r="DW65" s="65"/>
      <c r="DX65" s="65"/>
      <c r="DY65" s="65"/>
      <c r="DZ65" s="65"/>
      <c r="EA65" s="65"/>
      <c r="EB65" s="65"/>
      <c r="EC65" s="65"/>
      <c r="ED65" s="65"/>
      <c r="EE65" s="65"/>
      <c r="EF65" s="65"/>
      <c r="EG65" s="65"/>
      <c r="EH65" s="65"/>
      <c r="EI65" s="65"/>
      <c r="EJ65" s="65"/>
      <c r="EK65" s="65"/>
      <c r="EL65" s="65"/>
      <c r="EM65" s="65"/>
      <c r="EN65" s="65"/>
      <c r="EO65" s="65"/>
      <c r="EP65" s="65"/>
      <c r="EQ65" s="65"/>
    </row>
    <row r="66" s="61" customFormat="true" ht="20.1" hidden="false" customHeight="true" outlineLevel="0" collapsed="false">
      <c r="B66" s="62" t="s">
        <v>154</v>
      </c>
      <c r="C66" s="62" t="s">
        <v>155</v>
      </c>
      <c r="D66" s="63"/>
      <c r="E66" s="64"/>
      <c r="F66" s="64"/>
      <c r="G66" s="63"/>
      <c r="H66" s="64"/>
      <c r="I66" s="64"/>
      <c r="J66" s="63"/>
      <c r="K66" s="64"/>
      <c r="L66" s="64"/>
      <c r="M66" s="63"/>
      <c r="N66" s="64"/>
      <c r="O66" s="64"/>
      <c r="P66" s="63"/>
      <c r="Q66" s="64"/>
      <c r="R66" s="64"/>
      <c r="S66" s="63"/>
      <c r="T66" s="64"/>
      <c r="U66" s="64"/>
      <c r="V66" s="63"/>
      <c r="W66" s="64"/>
      <c r="X66" s="64"/>
      <c r="Y66" s="63" t="n">
        <v>9.7</v>
      </c>
      <c r="Z66" s="64" t="n">
        <v>55.29</v>
      </c>
      <c r="AA66" s="64" t="n">
        <v>5.7</v>
      </c>
      <c r="AB66" s="63"/>
      <c r="AC66" s="64"/>
      <c r="AD66" s="64"/>
      <c r="AE66" s="63"/>
      <c r="AF66" s="64"/>
      <c r="AG66" s="64"/>
      <c r="AH66" s="63"/>
      <c r="AI66" s="64"/>
      <c r="AJ66" s="64"/>
      <c r="AK66" s="63"/>
      <c r="AL66" s="64"/>
      <c r="AM66" s="64"/>
      <c r="AN66" s="65"/>
      <c r="AO66" s="65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65"/>
      <c r="BH66" s="65"/>
      <c r="BI66" s="65"/>
      <c r="BJ66" s="65"/>
      <c r="BK66" s="65"/>
      <c r="BL66" s="65"/>
      <c r="BM66" s="65"/>
      <c r="BN66" s="65"/>
      <c r="BO66" s="65"/>
      <c r="BP66" s="65"/>
      <c r="BQ66" s="65"/>
      <c r="BR66" s="65"/>
      <c r="BS66" s="65"/>
      <c r="BT66" s="65"/>
      <c r="BU66" s="65"/>
      <c r="BV66" s="65"/>
      <c r="BW66" s="65"/>
      <c r="BX66" s="65"/>
      <c r="BY66" s="65"/>
      <c r="BZ66" s="65"/>
      <c r="CA66" s="65"/>
      <c r="CB66" s="65"/>
      <c r="CC66" s="65"/>
      <c r="CD66" s="65"/>
      <c r="CE66" s="65"/>
      <c r="CF66" s="65"/>
      <c r="CG66" s="65"/>
      <c r="CH66" s="65"/>
      <c r="CI66" s="65"/>
      <c r="CJ66" s="65"/>
      <c r="CK66" s="65"/>
      <c r="CL66" s="65"/>
      <c r="CM66" s="65"/>
      <c r="CN66" s="65"/>
      <c r="CO66" s="65"/>
      <c r="CP66" s="65"/>
      <c r="CQ66" s="65"/>
      <c r="CR66" s="65"/>
      <c r="CS66" s="65"/>
      <c r="CT66" s="65"/>
      <c r="CU66" s="65"/>
      <c r="CV66" s="65"/>
      <c r="CW66" s="65"/>
      <c r="CX66" s="65"/>
      <c r="CY66" s="65"/>
      <c r="CZ66" s="65"/>
      <c r="DA66" s="65"/>
      <c r="DB66" s="65"/>
      <c r="DC66" s="65"/>
      <c r="DD66" s="65"/>
      <c r="DE66" s="65"/>
      <c r="DF66" s="65"/>
      <c r="DG66" s="65"/>
      <c r="DH66" s="65"/>
      <c r="DI66" s="65"/>
      <c r="DJ66" s="65"/>
      <c r="DK66" s="65"/>
      <c r="DL66" s="65"/>
      <c r="DM66" s="65"/>
      <c r="DN66" s="65"/>
      <c r="DO66" s="65"/>
      <c r="DP66" s="65"/>
      <c r="DQ66" s="65"/>
      <c r="DR66" s="65"/>
      <c r="DS66" s="65"/>
      <c r="DT66" s="65"/>
      <c r="DU66" s="65"/>
      <c r="DV66" s="65"/>
      <c r="DW66" s="65"/>
      <c r="DX66" s="65"/>
      <c r="DY66" s="65"/>
      <c r="DZ66" s="65"/>
      <c r="EA66" s="65"/>
      <c r="EB66" s="65"/>
      <c r="EC66" s="65"/>
      <c r="ED66" s="65"/>
      <c r="EE66" s="65"/>
      <c r="EF66" s="65"/>
      <c r="EG66" s="65"/>
      <c r="EH66" s="65"/>
      <c r="EI66" s="65"/>
      <c r="EJ66" s="65"/>
      <c r="EK66" s="65"/>
      <c r="EL66" s="65"/>
      <c r="EM66" s="65"/>
      <c r="EN66" s="65"/>
      <c r="EO66" s="65"/>
      <c r="EP66" s="65"/>
      <c r="EQ66" s="65"/>
    </row>
    <row r="67" s="61" customFormat="true" ht="20.1" hidden="false" customHeight="true" outlineLevel="0" collapsed="false">
      <c r="B67" s="62" t="s">
        <v>156</v>
      </c>
      <c r="C67" s="62" t="s">
        <v>157</v>
      </c>
      <c r="D67" s="63"/>
      <c r="E67" s="64"/>
      <c r="F67" s="64"/>
      <c r="G67" s="63" t="n">
        <v>125.9</v>
      </c>
      <c r="H67" s="64" t="n">
        <v>22.9225</v>
      </c>
      <c r="I67" s="64" t="n">
        <v>0.182069102462272</v>
      </c>
      <c r="J67" s="63"/>
      <c r="K67" s="64"/>
      <c r="L67" s="64"/>
      <c r="M67" s="63"/>
      <c r="N67" s="64"/>
      <c r="O67" s="64"/>
      <c r="P67" s="63"/>
      <c r="Q67" s="64"/>
      <c r="R67" s="64"/>
      <c r="S67" s="63"/>
      <c r="T67" s="64"/>
      <c r="U67" s="64"/>
      <c r="V67" s="63"/>
      <c r="W67" s="64"/>
      <c r="X67" s="64"/>
      <c r="Y67" s="63"/>
      <c r="Z67" s="64"/>
      <c r="AA67" s="64"/>
      <c r="AB67" s="63"/>
      <c r="AC67" s="64"/>
      <c r="AD67" s="64"/>
      <c r="AE67" s="63"/>
      <c r="AF67" s="64"/>
      <c r="AG67" s="64"/>
      <c r="AH67" s="63" t="n">
        <v>22.15</v>
      </c>
      <c r="AI67" s="64" t="n">
        <v>7.115</v>
      </c>
      <c r="AJ67" s="64" t="n">
        <v>0.321218961625282</v>
      </c>
      <c r="AK67" s="63" t="n">
        <v>95.1</v>
      </c>
      <c r="AL67" s="64" t="n">
        <v>21.7225</v>
      </c>
      <c r="AM67" s="64" t="n">
        <v>0.2284174553102</v>
      </c>
      <c r="AN67" s="65"/>
      <c r="AO67" s="65"/>
      <c r="AP67" s="65"/>
      <c r="AQ67" s="65"/>
      <c r="AR67" s="65"/>
      <c r="AS67" s="65"/>
      <c r="AT67" s="65"/>
      <c r="AU67" s="65"/>
      <c r="AV67" s="65"/>
      <c r="AW67" s="65"/>
      <c r="AX67" s="65"/>
      <c r="AY67" s="65"/>
      <c r="AZ67" s="65"/>
      <c r="BA67" s="65"/>
      <c r="BB67" s="65"/>
      <c r="BC67" s="65"/>
      <c r="BD67" s="65"/>
      <c r="BE67" s="65"/>
      <c r="BF67" s="65"/>
      <c r="BG67" s="65"/>
      <c r="BH67" s="65"/>
      <c r="BI67" s="65"/>
      <c r="BJ67" s="65"/>
      <c r="BK67" s="65"/>
      <c r="BL67" s="65"/>
      <c r="BM67" s="65"/>
      <c r="BN67" s="65"/>
      <c r="BO67" s="65"/>
      <c r="BP67" s="65"/>
      <c r="BQ67" s="65"/>
      <c r="BR67" s="65"/>
      <c r="BS67" s="65"/>
      <c r="BT67" s="65"/>
      <c r="BU67" s="65"/>
      <c r="BV67" s="65"/>
      <c r="BW67" s="65"/>
      <c r="BX67" s="65"/>
      <c r="BY67" s="65"/>
      <c r="BZ67" s="65"/>
      <c r="CA67" s="65"/>
      <c r="CB67" s="65"/>
      <c r="CC67" s="65"/>
      <c r="CD67" s="65"/>
      <c r="CE67" s="65"/>
      <c r="CF67" s="65"/>
      <c r="CG67" s="65"/>
      <c r="CH67" s="65"/>
      <c r="CI67" s="65"/>
      <c r="CJ67" s="65"/>
      <c r="CK67" s="65"/>
      <c r="CL67" s="65"/>
      <c r="CM67" s="65"/>
      <c r="CN67" s="65"/>
      <c r="CO67" s="65"/>
      <c r="CP67" s="65"/>
      <c r="CQ67" s="65"/>
      <c r="CR67" s="65"/>
      <c r="CS67" s="65"/>
      <c r="CT67" s="65"/>
      <c r="CU67" s="65"/>
      <c r="CV67" s="65"/>
      <c r="CW67" s="65"/>
      <c r="CX67" s="65"/>
      <c r="CY67" s="65"/>
      <c r="CZ67" s="65"/>
      <c r="DA67" s="65"/>
      <c r="DB67" s="65"/>
      <c r="DC67" s="65"/>
      <c r="DD67" s="65"/>
      <c r="DE67" s="65"/>
      <c r="DF67" s="65"/>
      <c r="DG67" s="65"/>
      <c r="DH67" s="65"/>
      <c r="DI67" s="65"/>
      <c r="DJ67" s="65"/>
      <c r="DK67" s="65"/>
      <c r="DL67" s="65"/>
      <c r="DM67" s="65"/>
      <c r="DN67" s="65"/>
      <c r="DO67" s="65"/>
      <c r="DP67" s="65"/>
      <c r="DQ67" s="65"/>
      <c r="DR67" s="65"/>
      <c r="DS67" s="65"/>
      <c r="DT67" s="65"/>
      <c r="DU67" s="65"/>
      <c r="DV67" s="65"/>
      <c r="DW67" s="65"/>
      <c r="DX67" s="65"/>
      <c r="DY67" s="65"/>
      <c r="DZ67" s="65"/>
      <c r="EA67" s="65"/>
      <c r="EB67" s="65"/>
      <c r="EC67" s="65"/>
      <c r="ED67" s="65"/>
      <c r="EE67" s="65"/>
      <c r="EF67" s="65"/>
      <c r="EG67" s="65"/>
      <c r="EH67" s="65"/>
      <c r="EI67" s="65"/>
      <c r="EJ67" s="65"/>
      <c r="EK67" s="65"/>
      <c r="EL67" s="65"/>
      <c r="EM67" s="65"/>
      <c r="EN67" s="65"/>
      <c r="EO67" s="65"/>
      <c r="EP67" s="65"/>
      <c r="EQ67" s="65"/>
    </row>
    <row r="68" s="61" customFormat="true" ht="20.1" hidden="false" customHeight="true" outlineLevel="0" collapsed="false">
      <c r="B68" s="62" t="s">
        <v>158</v>
      </c>
      <c r="C68" s="62" t="s">
        <v>159</v>
      </c>
      <c r="D68" s="63"/>
      <c r="E68" s="64"/>
      <c r="F68" s="64"/>
      <c r="G68" s="63"/>
      <c r="H68" s="64"/>
      <c r="I68" s="64"/>
      <c r="J68" s="63" t="n">
        <v>19.35</v>
      </c>
      <c r="K68" s="64" t="n">
        <v>62.965</v>
      </c>
      <c r="L68" s="64" t="n">
        <v>3.25400516795866</v>
      </c>
      <c r="M68" s="63" t="n">
        <v>215.35</v>
      </c>
      <c r="N68" s="64" t="n">
        <v>623.6125</v>
      </c>
      <c r="O68" s="64" t="n">
        <v>2.89580914789877</v>
      </c>
      <c r="P68" s="63" t="n">
        <v>1036.9</v>
      </c>
      <c r="Q68" s="64" t="n">
        <v>3029.9625</v>
      </c>
      <c r="R68" s="64" t="n">
        <v>2.92213569293085</v>
      </c>
      <c r="S68" s="63" t="n">
        <v>300.4</v>
      </c>
      <c r="T68" s="64" t="n">
        <v>967.7175</v>
      </c>
      <c r="U68" s="64" t="n">
        <v>3.22142976031957</v>
      </c>
      <c r="V68" s="63" t="n">
        <v>255.5</v>
      </c>
      <c r="W68" s="64" t="n">
        <v>836.9575</v>
      </c>
      <c r="X68" s="64" t="n">
        <v>3.27576320939335</v>
      </c>
      <c r="Y68" s="63" t="n">
        <v>255.9</v>
      </c>
      <c r="Z68" s="64" t="n">
        <v>675.8</v>
      </c>
      <c r="AA68" s="64" t="n">
        <v>2.64087534193044</v>
      </c>
      <c r="AB68" s="63" t="n">
        <v>214.15</v>
      </c>
      <c r="AC68" s="64" t="n">
        <v>730.9775</v>
      </c>
      <c r="AD68" s="64" t="n">
        <v>3.41339014709316</v>
      </c>
      <c r="AE68" s="63"/>
      <c r="AF68" s="64"/>
      <c r="AG68" s="64"/>
      <c r="AH68" s="63" t="n">
        <v>19.9</v>
      </c>
      <c r="AI68" s="64" t="n">
        <v>74.9475</v>
      </c>
      <c r="AJ68" s="64" t="n">
        <v>3.76620603015075</v>
      </c>
      <c r="AK68" s="63"/>
      <c r="AL68" s="64"/>
      <c r="AM68" s="64"/>
      <c r="AN68" s="65"/>
      <c r="AO68" s="65"/>
      <c r="AP68" s="65"/>
      <c r="AQ68" s="65"/>
      <c r="AR68" s="65"/>
      <c r="AS68" s="65"/>
      <c r="AT68" s="65"/>
      <c r="AU68" s="65"/>
      <c r="AV68" s="65"/>
      <c r="AW68" s="65"/>
      <c r="AX68" s="65"/>
      <c r="AY68" s="65"/>
      <c r="AZ68" s="65"/>
      <c r="BA68" s="65"/>
      <c r="BB68" s="65"/>
      <c r="BC68" s="65"/>
      <c r="BD68" s="65"/>
      <c r="BE68" s="65"/>
      <c r="BF68" s="65"/>
      <c r="BG68" s="65"/>
      <c r="BH68" s="65"/>
      <c r="BI68" s="65"/>
      <c r="BJ68" s="65"/>
      <c r="BK68" s="65"/>
      <c r="BL68" s="65"/>
      <c r="BM68" s="65"/>
      <c r="BN68" s="65"/>
      <c r="BO68" s="65"/>
      <c r="BP68" s="65"/>
      <c r="BQ68" s="65"/>
      <c r="BR68" s="65"/>
      <c r="BS68" s="65"/>
      <c r="BT68" s="65"/>
      <c r="BU68" s="65"/>
      <c r="BV68" s="65"/>
      <c r="BW68" s="65"/>
      <c r="BX68" s="65"/>
      <c r="BY68" s="65"/>
      <c r="BZ68" s="65"/>
      <c r="CA68" s="65"/>
      <c r="CB68" s="65"/>
      <c r="CC68" s="65"/>
      <c r="CD68" s="65"/>
      <c r="CE68" s="65"/>
      <c r="CF68" s="65"/>
      <c r="CG68" s="65"/>
      <c r="CH68" s="65"/>
      <c r="CI68" s="65"/>
      <c r="CJ68" s="65"/>
      <c r="CK68" s="65"/>
      <c r="CL68" s="65"/>
      <c r="CM68" s="65"/>
      <c r="CN68" s="65"/>
      <c r="CO68" s="65"/>
      <c r="CP68" s="65"/>
      <c r="CQ68" s="65"/>
      <c r="CR68" s="65"/>
      <c r="CS68" s="65"/>
      <c r="CT68" s="65"/>
      <c r="CU68" s="65"/>
      <c r="CV68" s="65"/>
      <c r="CW68" s="65"/>
      <c r="CX68" s="65"/>
      <c r="CY68" s="65"/>
      <c r="CZ68" s="65"/>
      <c r="DA68" s="65"/>
      <c r="DB68" s="65"/>
      <c r="DC68" s="65"/>
      <c r="DD68" s="65"/>
      <c r="DE68" s="65"/>
      <c r="DF68" s="65"/>
      <c r="DG68" s="65"/>
      <c r="DH68" s="65"/>
      <c r="DI68" s="65"/>
      <c r="DJ68" s="65"/>
      <c r="DK68" s="65"/>
      <c r="DL68" s="65"/>
      <c r="DM68" s="65"/>
      <c r="DN68" s="65"/>
      <c r="DO68" s="65"/>
      <c r="DP68" s="65"/>
      <c r="DQ68" s="65"/>
      <c r="DR68" s="65"/>
      <c r="DS68" s="65"/>
      <c r="DT68" s="65"/>
      <c r="DU68" s="65"/>
      <c r="DV68" s="65"/>
      <c r="DW68" s="65"/>
      <c r="DX68" s="65"/>
      <c r="DY68" s="65"/>
      <c r="DZ68" s="65"/>
      <c r="EA68" s="65"/>
      <c r="EB68" s="65"/>
      <c r="EC68" s="65"/>
      <c r="ED68" s="65"/>
      <c r="EE68" s="65"/>
      <c r="EF68" s="65"/>
      <c r="EG68" s="65"/>
      <c r="EH68" s="65"/>
      <c r="EI68" s="65"/>
      <c r="EJ68" s="65"/>
      <c r="EK68" s="65"/>
      <c r="EL68" s="65"/>
      <c r="EM68" s="65"/>
      <c r="EN68" s="65"/>
      <c r="EO68" s="65"/>
      <c r="EP68" s="65"/>
      <c r="EQ68" s="65"/>
    </row>
    <row r="69" s="61" customFormat="true" ht="20.1" hidden="false" customHeight="true" outlineLevel="0" collapsed="false">
      <c r="B69" s="62" t="s">
        <v>160</v>
      </c>
      <c r="C69" s="62" t="s">
        <v>161</v>
      </c>
      <c r="D69" s="63" t="n">
        <v>6.95</v>
      </c>
      <c r="E69" s="64" t="n">
        <v>22.935</v>
      </c>
      <c r="F69" s="64" t="n">
        <v>3.3</v>
      </c>
      <c r="G69" s="63"/>
      <c r="H69" s="64"/>
      <c r="I69" s="64"/>
      <c r="J69" s="63"/>
      <c r="K69" s="64"/>
      <c r="L69" s="64"/>
      <c r="M69" s="63" t="n">
        <v>179.7</v>
      </c>
      <c r="N69" s="64" t="n">
        <v>272.32</v>
      </c>
      <c r="O69" s="64" t="n">
        <v>1.51541457985531</v>
      </c>
      <c r="P69" s="63" t="n">
        <v>148.75</v>
      </c>
      <c r="Q69" s="64" t="n">
        <v>243.0025</v>
      </c>
      <c r="R69" s="64" t="n">
        <v>1.63363025210084</v>
      </c>
      <c r="S69" s="63" t="n">
        <v>4.15</v>
      </c>
      <c r="T69" s="64" t="n">
        <v>5.81</v>
      </c>
      <c r="U69" s="64" t="n">
        <v>1.4</v>
      </c>
      <c r="V69" s="63" t="n">
        <v>33.8</v>
      </c>
      <c r="W69" s="64" t="n">
        <v>64.855</v>
      </c>
      <c r="X69" s="64" t="n">
        <v>1.91878698224852</v>
      </c>
      <c r="Y69" s="63" t="n">
        <v>331.25</v>
      </c>
      <c r="Z69" s="64" t="n">
        <v>713.0375</v>
      </c>
      <c r="AA69" s="64" t="n">
        <v>2.15256603773585</v>
      </c>
      <c r="AB69" s="63" t="n">
        <v>50.7</v>
      </c>
      <c r="AC69" s="64" t="n">
        <v>25.965</v>
      </c>
      <c r="AD69" s="64" t="n">
        <v>0.512130177514793</v>
      </c>
      <c r="AE69" s="63"/>
      <c r="AF69" s="64"/>
      <c r="AG69" s="64"/>
      <c r="AH69" s="63"/>
      <c r="AI69" s="64"/>
      <c r="AJ69" s="64"/>
      <c r="AK69" s="63" t="n">
        <v>11.4</v>
      </c>
      <c r="AL69" s="64" t="n">
        <v>39.9</v>
      </c>
      <c r="AM69" s="64" t="n">
        <v>3.5</v>
      </c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/>
      <c r="BI69" s="65"/>
      <c r="BJ69" s="65"/>
      <c r="BK69" s="65"/>
      <c r="BL69" s="65"/>
      <c r="BM69" s="65"/>
      <c r="BN69" s="65"/>
      <c r="BO69" s="65"/>
      <c r="BP69" s="65"/>
      <c r="BQ69" s="65"/>
      <c r="BR69" s="65"/>
      <c r="BS69" s="65"/>
      <c r="BT69" s="65"/>
      <c r="BU69" s="65"/>
      <c r="BV69" s="65"/>
      <c r="BW69" s="65"/>
      <c r="BX69" s="65"/>
      <c r="BY69" s="65"/>
      <c r="BZ69" s="65"/>
      <c r="CA69" s="65"/>
      <c r="CB69" s="65"/>
      <c r="CC69" s="65"/>
      <c r="CD69" s="65"/>
      <c r="CE69" s="65"/>
      <c r="CF69" s="65"/>
      <c r="CG69" s="65"/>
      <c r="CH69" s="65"/>
      <c r="CI69" s="65"/>
      <c r="CJ69" s="65"/>
      <c r="CK69" s="65"/>
      <c r="CL69" s="65"/>
      <c r="CM69" s="65"/>
      <c r="CN69" s="65"/>
      <c r="CO69" s="65"/>
      <c r="CP69" s="65"/>
      <c r="CQ69" s="65"/>
      <c r="CR69" s="65"/>
      <c r="CS69" s="65"/>
      <c r="CT69" s="65"/>
      <c r="CU69" s="65"/>
      <c r="CV69" s="65"/>
      <c r="CW69" s="65"/>
      <c r="CX69" s="65"/>
      <c r="CY69" s="65"/>
      <c r="CZ69" s="65"/>
      <c r="DA69" s="65"/>
      <c r="DB69" s="65"/>
      <c r="DC69" s="65"/>
      <c r="DD69" s="65"/>
      <c r="DE69" s="65"/>
      <c r="DF69" s="65"/>
      <c r="DG69" s="65"/>
      <c r="DH69" s="65"/>
      <c r="DI69" s="65"/>
      <c r="DJ69" s="65"/>
      <c r="DK69" s="65"/>
      <c r="DL69" s="65"/>
      <c r="DM69" s="65"/>
      <c r="DN69" s="65"/>
      <c r="DO69" s="65"/>
      <c r="DP69" s="65"/>
      <c r="DQ69" s="65"/>
      <c r="DR69" s="65"/>
      <c r="DS69" s="65"/>
      <c r="DT69" s="65"/>
      <c r="DU69" s="65"/>
      <c r="DV69" s="65"/>
      <c r="DW69" s="65"/>
      <c r="DX69" s="65"/>
      <c r="DY69" s="65"/>
      <c r="DZ69" s="65"/>
      <c r="EA69" s="65"/>
      <c r="EB69" s="65"/>
      <c r="EC69" s="65"/>
      <c r="ED69" s="65"/>
      <c r="EE69" s="65"/>
      <c r="EF69" s="65"/>
      <c r="EG69" s="65"/>
      <c r="EH69" s="65"/>
      <c r="EI69" s="65"/>
      <c r="EJ69" s="65"/>
      <c r="EK69" s="65"/>
      <c r="EL69" s="65"/>
      <c r="EM69" s="65"/>
      <c r="EN69" s="65"/>
      <c r="EO69" s="65"/>
      <c r="EP69" s="65"/>
      <c r="EQ69" s="65"/>
    </row>
    <row r="70" s="61" customFormat="true" ht="20.1" hidden="false" customHeight="true" outlineLevel="0" collapsed="false">
      <c r="B70" s="62" t="s">
        <v>162</v>
      </c>
      <c r="C70" s="62" t="s">
        <v>163</v>
      </c>
      <c r="D70" s="63" t="n">
        <v>782.9</v>
      </c>
      <c r="E70" s="64" t="n">
        <v>4268.89</v>
      </c>
      <c r="F70" s="64" t="n">
        <v>5.45266317537361</v>
      </c>
      <c r="G70" s="63" t="n">
        <v>2358</v>
      </c>
      <c r="H70" s="64" t="n">
        <v>10359.43</v>
      </c>
      <c r="I70" s="64" t="n">
        <v>4.39331212892282</v>
      </c>
      <c r="J70" s="63" t="n">
        <v>2355.45</v>
      </c>
      <c r="K70" s="64" t="n">
        <v>11164.855</v>
      </c>
      <c r="L70" s="64" t="n">
        <v>4.74000934004118</v>
      </c>
      <c r="M70" s="63" t="n">
        <v>4227.95</v>
      </c>
      <c r="N70" s="64" t="n">
        <v>18225.3075</v>
      </c>
      <c r="O70" s="64" t="n">
        <v>4.31067242990102</v>
      </c>
      <c r="P70" s="63" t="n">
        <v>4459.9</v>
      </c>
      <c r="Q70" s="64" t="n">
        <v>17070.1875</v>
      </c>
      <c r="R70" s="64" t="n">
        <v>3.82748211843315</v>
      </c>
      <c r="S70" s="63"/>
      <c r="T70" s="64"/>
      <c r="U70" s="64"/>
      <c r="V70" s="63" t="n">
        <v>1813.55</v>
      </c>
      <c r="W70" s="64" t="n">
        <v>11397.385</v>
      </c>
      <c r="X70" s="64" t="n">
        <v>6.28457169639657</v>
      </c>
      <c r="Y70" s="63" t="n">
        <v>4122.55</v>
      </c>
      <c r="Z70" s="64" t="n">
        <v>31635.125</v>
      </c>
      <c r="AA70" s="64" t="n">
        <v>7.67367891232368</v>
      </c>
      <c r="AB70" s="63" t="n">
        <v>1483.1</v>
      </c>
      <c r="AC70" s="64" t="n">
        <v>10797.715</v>
      </c>
      <c r="AD70" s="64" t="n">
        <v>7.28050367473535</v>
      </c>
      <c r="AE70" s="63"/>
      <c r="AF70" s="64"/>
      <c r="AG70" s="64"/>
      <c r="AH70" s="63" t="n">
        <v>2932</v>
      </c>
      <c r="AI70" s="64" t="n">
        <v>20360.37</v>
      </c>
      <c r="AJ70" s="64" t="n">
        <v>6.94419167803547</v>
      </c>
      <c r="AK70" s="63" t="n">
        <v>1974.5</v>
      </c>
      <c r="AL70" s="64" t="n">
        <v>15830.495</v>
      </c>
      <c r="AM70" s="64" t="n">
        <v>8.01747024563181</v>
      </c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  <c r="BH70" s="65"/>
      <c r="BI70" s="65"/>
      <c r="BJ70" s="65"/>
      <c r="BK70" s="65"/>
      <c r="BL70" s="65"/>
      <c r="BM70" s="65"/>
      <c r="BN70" s="65"/>
      <c r="BO70" s="65"/>
      <c r="BP70" s="65"/>
      <c r="BQ70" s="65"/>
      <c r="BR70" s="65"/>
      <c r="BS70" s="65"/>
      <c r="BT70" s="65"/>
      <c r="BU70" s="65"/>
      <c r="BV70" s="65"/>
      <c r="BW70" s="65"/>
      <c r="BX70" s="65"/>
      <c r="BY70" s="65"/>
      <c r="BZ70" s="65"/>
      <c r="CA70" s="65"/>
      <c r="CB70" s="65"/>
      <c r="CC70" s="65"/>
      <c r="CD70" s="65"/>
      <c r="CE70" s="65"/>
      <c r="CF70" s="65"/>
      <c r="CG70" s="65"/>
      <c r="CH70" s="65"/>
      <c r="CI70" s="65"/>
      <c r="CJ70" s="65"/>
      <c r="CK70" s="65"/>
      <c r="CL70" s="65"/>
      <c r="CM70" s="65"/>
      <c r="CN70" s="65"/>
      <c r="CO70" s="65"/>
      <c r="CP70" s="65"/>
      <c r="CQ70" s="65"/>
      <c r="CR70" s="65"/>
      <c r="CS70" s="65"/>
      <c r="CT70" s="65"/>
      <c r="CU70" s="65"/>
      <c r="CV70" s="65"/>
      <c r="CW70" s="65"/>
      <c r="CX70" s="65"/>
      <c r="CY70" s="65"/>
      <c r="CZ70" s="65"/>
      <c r="DA70" s="65"/>
      <c r="DB70" s="65"/>
      <c r="DC70" s="65"/>
      <c r="DD70" s="65"/>
      <c r="DE70" s="65"/>
      <c r="DF70" s="65"/>
      <c r="DG70" s="65"/>
      <c r="DH70" s="65"/>
      <c r="DI70" s="65"/>
      <c r="DJ70" s="65"/>
      <c r="DK70" s="65"/>
      <c r="DL70" s="65"/>
      <c r="DM70" s="65"/>
      <c r="DN70" s="65"/>
      <c r="DO70" s="65"/>
      <c r="DP70" s="65"/>
      <c r="DQ70" s="65"/>
      <c r="DR70" s="65"/>
      <c r="DS70" s="65"/>
      <c r="DT70" s="65"/>
      <c r="DU70" s="65"/>
      <c r="DV70" s="65"/>
      <c r="DW70" s="65"/>
      <c r="DX70" s="65"/>
      <c r="DY70" s="65"/>
      <c r="DZ70" s="65"/>
      <c r="EA70" s="65"/>
      <c r="EB70" s="65"/>
      <c r="EC70" s="65"/>
      <c r="ED70" s="65"/>
      <c r="EE70" s="65"/>
      <c r="EF70" s="65"/>
      <c r="EG70" s="65"/>
      <c r="EH70" s="65"/>
      <c r="EI70" s="65"/>
      <c r="EJ70" s="65"/>
      <c r="EK70" s="65"/>
      <c r="EL70" s="65"/>
      <c r="EM70" s="65"/>
      <c r="EN70" s="65"/>
      <c r="EO70" s="65"/>
      <c r="EP70" s="65"/>
      <c r="EQ70" s="65"/>
    </row>
    <row r="71" s="61" customFormat="true" ht="20.1" hidden="false" customHeight="true" outlineLevel="0" collapsed="false">
      <c r="B71" s="62" t="s">
        <v>164</v>
      </c>
      <c r="C71" s="62" t="s">
        <v>165</v>
      </c>
      <c r="D71" s="63"/>
      <c r="E71" s="64"/>
      <c r="F71" s="64"/>
      <c r="G71" s="63" t="n">
        <v>37.75</v>
      </c>
      <c r="H71" s="64" t="n">
        <v>110.025</v>
      </c>
      <c r="I71" s="64" t="n">
        <v>2.91456953642384</v>
      </c>
      <c r="J71" s="63" t="n">
        <v>3.85</v>
      </c>
      <c r="K71" s="64" t="n">
        <v>7.315</v>
      </c>
      <c r="L71" s="64" t="n">
        <v>1.9</v>
      </c>
      <c r="M71" s="63"/>
      <c r="N71" s="64"/>
      <c r="O71" s="64"/>
      <c r="P71" s="63" t="n">
        <v>8.85</v>
      </c>
      <c r="Q71" s="64" t="n">
        <v>11.0625</v>
      </c>
      <c r="R71" s="64" t="n">
        <v>1.25</v>
      </c>
      <c r="S71" s="63"/>
      <c r="T71" s="64"/>
      <c r="U71" s="64"/>
      <c r="V71" s="63"/>
      <c r="W71" s="64"/>
      <c r="X71" s="64"/>
      <c r="Y71" s="63"/>
      <c r="Z71" s="64"/>
      <c r="AA71" s="64"/>
      <c r="AB71" s="63"/>
      <c r="AC71" s="64"/>
      <c r="AD71" s="64"/>
      <c r="AE71" s="63"/>
      <c r="AF71" s="64"/>
      <c r="AG71" s="64"/>
      <c r="AH71" s="63"/>
      <c r="AI71" s="64"/>
      <c r="AJ71" s="64"/>
      <c r="AK71" s="63" t="n">
        <v>16.85</v>
      </c>
      <c r="AL71" s="64" t="n">
        <v>61.15</v>
      </c>
      <c r="AM71" s="64" t="n">
        <v>3.62908011869436</v>
      </c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5"/>
      <c r="BH71" s="65"/>
      <c r="BI71" s="65"/>
      <c r="BJ71" s="65"/>
      <c r="BK71" s="65"/>
      <c r="BL71" s="65"/>
      <c r="BM71" s="65"/>
      <c r="BN71" s="65"/>
      <c r="BO71" s="65"/>
      <c r="BP71" s="65"/>
      <c r="BQ71" s="65"/>
      <c r="BR71" s="65"/>
      <c r="BS71" s="65"/>
      <c r="BT71" s="65"/>
      <c r="BU71" s="65"/>
      <c r="BV71" s="65"/>
      <c r="BW71" s="65"/>
      <c r="BX71" s="65"/>
      <c r="BY71" s="65"/>
      <c r="BZ71" s="65"/>
      <c r="CA71" s="65"/>
      <c r="CB71" s="65"/>
      <c r="CC71" s="65"/>
      <c r="CD71" s="65"/>
      <c r="CE71" s="65"/>
      <c r="CF71" s="65"/>
      <c r="CG71" s="65"/>
      <c r="CH71" s="65"/>
      <c r="CI71" s="65"/>
      <c r="CJ71" s="65"/>
      <c r="CK71" s="65"/>
      <c r="CL71" s="65"/>
      <c r="CM71" s="65"/>
      <c r="CN71" s="65"/>
      <c r="CO71" s="65"/>
      <c r="CP71" s="65"/>
      <c r="CQ71" s="65"/>
      <c r="CR71" s="65"/>
      <c r="CS71" s="65"/>
      <c r="CT71" s="65"/>
      <c r="CU71" s="65"/>
      <c r="CV71" s="65"/>
      <c r="CW71" s="65"/>
      <c r="CX71" s="65"/>
      <c r="CY71" s="65"/>
      <c r="CZ71" s="65"/>
      <c r="DA71" s="65"/>
      <c r="DB71" s="65"/>
      <c r="DC71" s="65"/>
      <c r="DD71" s="65"/>
      <c r="DE71" s="65"/>
      <c r="DF71" s="65"/>
      <c r="DG71" s="65"/>
      <c r="DH71" s="65"/>
      <c r="DI71" s="65"/>
      <c r="DJ71" s="65"/>
      <c r="DK71" s="65"/>
      <c r="DL71" s="65"/>
      <c r="DM71" s="65"/>
      <c r="DN71" s="65"/>
      <c r="DO71" s="65"/>
      <c r="DP71" s="65"/>
      <c r="DQ71" s="65"/>
      <c r="DR71" s="65"/>
      <c r="DS71" s="65"/>
      <c r="DT71" s="65"/>
      <c r="DU71" s="65"/>
      <c r="DV71" s="65"/>
      <c r="DW71" s="65"/>
      <c r="DX71" s="65"/>
      <c r="DY71" s="65"/>
      <c r="DZ71" s="65"/>
      <c r="EA71" s="65"/>
      <c r="EB71" s="65"/>
      <c r="EC71" s="65"/>
      <c r="ED71" s="65"/>
      <c r="EE71" s="65"/>
      <c r="EF71" s="65"/>
      <c r="EG71" s="65"/>
      <c r="EH71" s="65"/>
      <c r="EI71" s="65"/>
      <c r="EJ71" s="65"/>
      <c r="EK71" s="65"/>
      <c r="EL71" s="65"/>
      <c r="EM71" s="65"/>
      <c r="EN71" s="65"/>
      <c r="EO71" s="65"/>
      <c r="EP71" s="65"/>
      <c r="EQ71" s="65"/>
    </row>
    <row r="72" s="61" customFormat="true" ht="20.1" hidden="false" customHeight="true" outlineLevel="0" collapsed="false">
      <c r="B72" s="62" t="s">
        <v>166</v>
      </c>
      <c r="C72" s="62" t="s">
        <v>167</v>
      </c>
      <c r="D72" s="63" t="n">
        <v>53.2</v>
      </c>
      <c r="E72" s="64" t="n">
        <v>148.89</v>
      </c>
      <c r="F72" s="64" t="n">
        <v>2.79868421052632</v>
      </c>
      <c r="G72" s="63"/>
      <c r="H72" s="64"/>
      <c r="I72" s="64"/>
      <c r="J72" s="63"/>
      <c r="K72" s="64"/>
      <c r="L72" s="64"/>
      <c r="M72" s="63"/>
      <c r="N72" s="64"/>
      <c r="O72" s="64"/>
      <c r="P72" s="63"/>
      <c r="Q72" s="64"/>
      <c r="R72" s="64"/>
      <c r="S72" s="63"/>
      <c r="T72" s="64"/>
      <c r="U72" s="64"/>
      <c r="V72" s="63"/>
      <c r="W72" s="64"/>
      <c r="X72" s="64"/>
      <c r="Y72" s="63"/>
      <c r="Z72" s="64"/>
      <c r="AA72" s="64"/>
      <c r="AB72" s="63"/>
      <c r="AC72" s="64"/>
      <c r="AD72" s="64"/>
      <c r="AE72" s="63"/>
      <c r="AF72" s="64"/>
      <c r="AG72" s="64"/>
      <c r="AH72" s="63"/>
      <c r="AI72" s="64"/>
      <c r="AJ72" s="64"/>
      <c r="AK72" s="63"/>
      <c r="AL72" s="64"/>
      <c r="AM72" s="64"/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/>
      <c r="BI72" s="65"/>
      <c r="BJ72" s="65"/>
      <c r="BK72" s="65"/>
      <c r="BL72" s="65"/>
      <c r="BM72" s="65"/>
      <c r="BN72" s="65"/>
      <c r="BO72" s="65"/>
      <c r="BP72" s="65"/>
      <c r="BQ72" s="65"/>
      <c r="BR72" s="65"/>
      <c r="BS72" s="65"/>
      <c r="BT72" s="65"/>
      <c r="BU72" s="65"/>
      <c r="BV72" s="65"/>
      <c r="BW72" s="65"/>
      <c r="BX72" s="65"/>
      <c r="BY72" s="65"/>
      <c r="BZ72" s="65"/>
      <c r="CA72" s="65"/>
      <c r="CB72" s="65"/>
      <c r="CC72" s="65"/>
      <c r="CD72" s="65"/>
      <c r="CE72" s="65"/>
      <c r="CF72" s="65"/>
      <c r="CG72" s="65"/>
      <c r="CH72" s="65"/>
      <c r="CI72" s="65"/>
      <c r="CJ72" s="65"/>
      <c r="CK72" s="65"/>
      <c r="CL72" s="65"/>
      <c r="CM72" s="65"/>
      <c r="CN72" s="65"/>
      <c r="CO72" s="65"/>
      <c r="CP72" s="65"/>
      <c r="CQ72" s="65"/>
      <c r="CR72" s="65"/>
      <c r="CS72" s="65"/>
      <c r="CT72" s="65"/>
      <c r="CU72" s="65"/>
      <c r="CV72" s="65"/>
      <c r="CW72" s="65"/>
      <c r="CX72" s="65"/>
      <c r="CY72" s="65"/>
      <c r="CZ72" s="65"/>
      <c r="DA72" s="65"/>
      <c r="DB72" s="65"/>
      <c r="DC72" s="65"/>
      <c r="DD72" s="65"/>
      <c r="DE72" s="65"/>
      <c r="DF72" s="65"/>
      <c r="DG72" s="65"/>
      <c r="DH72" s="65"/>
      <c r="DI72" s="65"/>
      <c r="DJ72" s="65"/>
      <c r="DK72" s="65"/>
      <c r="DL72" s="65"/>
      <c r="DM72" s="65"/>
      <c r="DN72" s="65"/>
      <c r="DO72" s="65"/>
      <c r="DP72" s="65"/>
      <c r="DQ72" s="65"/>
      <c r="DR72" s="65"/>
      <c r="DS72" s="65"/>
      <c r="DT72" s="65"/>
      <c r="DU72" s="65"/>
      <c r="DV72" s="65"/>
      <c r="DW72" s="65"/>
      <c r="DX72" s="65"/>
      <c r="DY72" s="65"/>
      <c r="DZ72" s="65"/>
      <c r="EA72" s="65"/>
      <c r="EB72" s="65"/>
      <c r="EC72" s="65"/>
      <c r="ED72" s="65"/>
      <c r="EE72" s="65"/>
      <c r="EF72" s="65"/>
      <c r="EG72" s="65"/>
      <c r="EH72" s="65"/>
      <c r="EI72" s="65"/>
      <c r="EJ72" s="65"/>
      <c r="EK72" s="65"/>
      <c r="EL72" s="65"/>
      <c r="EM72" s="65"/>
      <c r="EN72" s="65"/>
      <c r="EO72" s="65"/>
      <c r="EP72" s="65"/>
      <c r="EQ72" s="65"/>
    </row>
    <row r="73" s="61" customFormat="true" ht="20.1" hidden="false" customHeight="true" outlineLevel="0" collapsed="false">
      <c r="B73" s="62" t="s">
        <v>168</v>
      </c>
      <c r="C73" s="62" t="s">
        <v>169</v>
      </c>
      <c r="D73" s="63" t="n">
        <v>467.15</v>
      </c>
      <c r="E73" s="64" t="n">
        <v>1301.7375</v>
      </c>
      <c r="F73" s="64" t="n">
        <v>2.78655142887723</v>
      </c>
      <c r="G73" s="63" t="n">
        <v>1202.95</v>
      </c>
      <c r="H73" s="64" t="n">
        <v>3409.8575</v>
      </c>
      <c r="I73" s="64" t="n">
        <v>2.83457957521094</v>
      </c>
      <c r="J73" s="63" t="n">
        <v>1452.05</v>
      </c>
      <c r="K73" s="64" t="n">
        <v>4170.5575</v>
      </c>
      <c r="L73" s="64" t="n">
        <v>2.87218587514204</v>
      </c>
      <c r="M73" s="63" t="n">
        <v>2331.9</v>
      </c>
      <c r="N73" s="64" t="n">
        <v>5160.825</v>
      </c>
      <c r="O73" s="64" t="n">
        <v>2.21314164415284</v>
      </c>
      <c r="P73" s="63" t="n">
        <v>2035.7</v>
      </c>
      <c r="Q73" s="64" t="n">
        <v>3147.2</v>
      </c>
      <c r="R73" s="64" t="n">
        <v>1.54600383160584</v>
      </c>
      <c r="S73" s="63" t="n">
        <v>999.25</v>
      </c>
      <c r="T73" s="64" t="n">
        <v>1259.525</v>
      </c>
      <c r="U73" s="64" t="n">
        <v>1.26047035276457</v>
      </c>
      <c r="V73" s="63" t="n">
        <v>1074.1</v>
      </c>
      <c r="W73" s="64" t="n">
        <v>1628.035</v>
      </c>
      <c r="X73" s="64" t="n">
        <v>1.51572013778978</v>
      </c>
      <c r="Y73" s="63" t="n">
        <v>1548.6</v>
      </c>
      <c r="Z73" s="64" t="n">
        <v>1848.4725</v>
      </c>
      <c r="AA73" s="64" t="n">
        <v>1.19364103060829</v>
      </c>
      <c r="AB73" s="63" t="n">
        <v>1005.25</v>
      </c>
      <c r="AC73" s="64" t="n">
        <v>1089.515</v>
      </c>
      <c r="AD73" s="64" t="n">
        <v>1.08382491917433</v>
      </c>
      <c r="AE73" s="63" t="n">
        <v>217.3</v>
      </c>
      <c r="AF73" s="64" t="n">
        <v>373.2275</v>
      </c>
      <c r="AG73" s="64" t="n">
        <v>1.71756787850897</v>
      </c>
      <c r="AH73" s="63" t="n">
        <v>919.8</v>
      </c>
      <c r="AI73" s="64" t="n">
        <v>1628.4325</v>
      </c>
      <c r="AJ73" s="64" t="n">
        <v>1.77042020004349</v>
      </c>
      <c r="AK73" s="63" t="n">
        <v>1048.6</v>
      </c>
      <c r="AL73" s="64" t="n">
        <v>1582.2675</v>
      </c>
      <c r="AM73" s="64" t="n">
        <v>1.50893333969102</v>
      </c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  <c r="AY73" s="65"/>
      <c r="AZ73" s="65"/>
      <c r="BA73" s="65"/>
      <c r="BB73" s="65"/>
      <c r="BC73" s="65"/>
      <c r="BD73" s="65"/>
      <c r="BE73" s="65"/>
      <c r="BF73" s="65"/>
      <c r="BG73" s="65"/>
      <c r="BH73" s="65"/>
      <c r="BI73" s="65"/>
      <c r="BJ73" s="65"/>
      <c r="BK73" s="65"/>
      <c r="BL73" s="65"/>
      <c r="BM73" s="65"/>
      <c r="BN73" s="65"/>
      <c r="BO73" s="65"/>
      <c r="BP73" s="65"/>
      <c r="BQ73" s="65"/>
      <c r="BR73" s="65"/>
      <c r="BS73" s="65"/>
      <c r="BT73" s="65"/>
      <c r="BU73" s="65"/>
      <c r="BV73" s="65"/>
      <c r="BW73" s="65"/>
      <c r="BX73" s="65"/>
      <c r="BY73" s="65"/>
      <c r="BZ73" s="65"/>
      <c r="CA73" s="65"/>
      <c r="CB73" s="65"/>
      <c r="CC73" s="65"/>
      <c r="CD73" s="65"/>
      <c r="CE73" s="65"/>
      <c r="CF73" s="65"/>
      <c r="CG73" s="65"/>
      <c r="CH73" s="65"/>
      <c r="CI73" s="65"/>
      <c r="CJ73" s="65"/>
      <c r="CK73" s="65"/>
      <c r="CL73" s="65"/>
      <c r="CM73" s="65"/>
      <c r="CN73" s="65"/>
      <c r="CO73" s="65"/>
      <c r="CP73" s="65"/>
      <c r="CQ73" s="65"/>
      <c r="CR73" s="65"/>
      <c r="CS73" s="65"/>
      <c r="CT73" s="65"/>
      <c r="CU73" s="65"/>
      <c r="CV73" s="65"/>
      <c r="CW73" s="65"/>
      <c r="CX73" s="65"/>
      <c r="CY73" s="65"/>
      <c r="CZ73" s="65"/>
      <c r="DA73" s="65"/>
      <c r="DB73" s="65"/>
      <c r="DC73" s="65"/>
      <c r="DD73" s="65"/>
      <c r="DE73" s="65"/>
      <c r="DF73" s="65"/>
      <c r="DG73" s="65"/>
      <c r="DH73" s="65"/>
      <c r="DI73" s="65"/>
      <c r="DJ73" s="65"/>
      <c r="DK73" s="65"/>
      <c r="DL73" s="65"/>
      <c r="DM73" s="65"/>
      <c r="DN73" s="65"/>
      <c r="DO73" s="65"/>
      <c r="DP73" s="65"/>
      <c r="DQ73" s="65"/>
      <c r="DR73" s="65"/>
      <c r="DS73" s="65"/>
      <c r="DT73" s="65"/>
      <c r="DU73" s="65"/>
      <c r="DV73" s="65"/>
      <c r="DW73" s="65"/>
      <c r="DX73" s="65"/>
      <c r="DY73" s="65"/>
      <c r="DZ73" s="65"/>
      <c r="EA73" s="65"/>
      <c r="EB73" s="65"/>
      <c r="EC73" s="65"/>
      <c r="ED73" s="65"/>
      <c r="EE73" s="65"/>
      <c r="EF73" s="65"/>
      <c r="EG73" s="65"/>
      <c r="EH73" s="65"/>
      <c r="EI73" s="65"/>
      <c r="EJ73" s="65"/>
      <c r="EK73" s="65"/>
      <c r="EL73" s="65"/>
      <c r="EM73" s="65"/>
      <c r="EN73" s="65"/>
      <c r="EO73" s="65"/>
      <c r="EP73" s="65"/>
      <c r="EQ73" s="65"/>
    </row>
    <row r="74" s="61" customFormat="true" ht="20.1" hidden="false" customHeight="true" outlineLevel="0" collapsed="false">
      <c r="B74" s="62" t="s">
        <v>170</v>
      </c>
      <c r="C74" s="62" t="s">
        <v>171</v>
      </c>
      <c r="D74" s="63" t="n">
        <v>44.3</v>
      </c>
      <c r="E74" s="64" t="n">
        <v>618.29</v>
      </c>
      <c r="F74" s="64" t="n">
        <v>13.9568848758465</v>
      </c>
      <c r="G74" s="63" t="n">
        <v>33.75</v>
      </c>
      <c r="H74" s="64" t="n">
        <v>411.0865</v>
      </c>
      <c r="I74" s="64" t="n">
        <v>12.1803407407407</v>
      </c>
      <c r="J74" s="63" t="n">
        <v>18.45</v>
      </c>
      <c r="K74" s="64" t="n">
        <v>251.42</v>
      </c>
      <c r="L74" s="64" t="n">
        <v>13.6271002710027</v>
      </c>
      <c r="M74" s="63" t="n">
        <v>35.9</v>
      </c>
      <c r="N74" s="64" t="n">
        <v>449.795</v>
      </c>
      <c r="O74" s="64" t="n">
        <v>12.5291086350975</v>
      </c>
      <c r="P74" s="63" t="n">
        <v>33.35</v>
      </c>
      <c r="Q74" s="64" t="n">
        <v>423.29</v>
      </c>
      <c r="R74" s="64" t="n">
        <v>12.6923538230885</v>
      </c>
      <c r="S74" s="63" t="n">
        <v>121.45</v>
      </c>
      <c r="T74" s="64" t="n">
        <v>1579.49</v>
      </c>
      <c r="U74" s="64" t="n">
        <v>13.0052696582956</v>
      </c>
      <c r="V74" s="63" t="n">
        <v>187.9</v>
      </c>
      <c r="W74" s="64" t="n">
        <v>2668.7885</v>
      </c>
      <c r="X74" s="64" t="n">
        <v>14.203238424694</v>
      </c>
      <c r="Y74" s="63" t="n">
        <v>165.4</v>
      </c>
      <c r="Z74" s="64" t="n">
        <v>2673.55</v>
      </c>
      <c r="AA74" s="64" t="n">
        <v>16.1641475211608</v>
      </c>
      <c r="AB74" s="63" t="n">
        <v>43.75</v>
      </c>
      <c r="AC74" s="64" t="n">
        <v>597.345</v>
      </c>
      <c r="AD74" s="64" t="n">
        <v>13.6536</v>
      </c>
      <c r="AE74" s="63" t="n">
        <v>0.5</v>
      </c>
      <c r="AF74" s="64" t="n">
        <v>6.3</v>
      </c>
      <c r="AG74" s="64" t="n">
        <v>12.6</v>
      </c>
      <c r="AH74" s="63" t="n">
        <v>8.55</v>
      </c>
      <c r="AI74" s="64" t="n">
        <v>124.19</v>
      </c>
      <c r="AJ74" s="64" t="n">
        <v>14.5251461988304</v>
      </c>
      <c r="AK74" s="63" t="n">
        <v>56.8</v>
      </c>
      <c r="AL74" s="64" t="n">
        <v>992.495</v>
      </c>
      <c r="AM74" s="64" t="n">
        <v>17.4735035211268</v>
      </c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  <c r="AY74" s="65"/>
      <c r="AZ74" s="65"/>
      <c r="BA74" s="65"/>
      <c r="BB74" s="65"/>
      <c r="BC74" s="65"/>
      <c r="BD74" s="65"/>
      <c r="BE74" s="65"/>
      <c r="BF74" s="65"/>
      <c r="BG74" s="65"/>
      <c r="BH74" s="65"/>
      <c r="BI74" s="65"/>
      <c r="BJ74" s="65"/>
      <c r="BK74" s="65"/>
      <c r="BL74" s="65"/>
      <c r="BM74" s="65"/>
      <c r="BN74" s="65"/>
      <c r="BO74" s="65"/>
      <c r="BP74" s="65"/>
      <c r="BQ74" s="65"/>
      <c r="BR74" s="65"/>
      <c r="BS74" s="65"/>
      <c r="BT74" s="65"/>
      <c r="BU74" s="65"/>
      <c r="BV74" s="65"/>
      <c r="BW74" s="65"/>
      <c r="BX74" s="65"/>
      <c r="BY74" s="65"/>
      <c r="BZ74" s="65"/>
      <c r="CA74" s="65"/>
      <c r="CB74" s="65"/>
      <c r="CC74" s="65"/>
      <c r="CD74" s="65"/>
      <c r="CE74" s="65"/>
      <c r="CF74" s="65"/>
      <c r="CG74" s="65"/>
      <c r="CH74" s="65"/>
      <c r="CI74" s="65"/>
      <c r="CJ74" s="65"/>
      <c r="CK74" s="65"/>
      <c r="CL74" s="65"/>
      <c r="CM74" s="65"/>
      <c r="CN74" s="65"/>
      <c r="CO74" s="65"/>
      <c r="CP74" s="65"/>
      <c r="CQ74" s="65"/>
      <c r="CR74" s="65"/>
      <c r="CS74" s="65"/>
      <c r="CT74" s="65"/>
      <c r="CU74" s="65"/>
      <c r="CV74" s="65"/>
      <c r="CW74" s="65"/>
      <c r="CX74" s="65"/>
      <c r="CY74" s="65"/>
      <c r="CZ74" s="65"/>
      <c r="DA74" s="65"/>
      <c r="DB74" s="65"/>
      <c r="DC74" s="65"/>
      <c r="DD74" s="65"/>
      <c r="DE74" s="65"/>
      <c r="DF74" s="65"/>
      <c r="DG74" s="65"/>
      <c r="DH74" s="65"/>
      <c r="DI74" s="65"/>
      <c r="DJ74" s="65"/>
      <c r="DK74" s="65"/>
      <c r="DL74" s="65"/>
      <c r="DM74" s="65"/>
      <c r="DN74" s="65"/>
      <c r="DO74" s="65"/>
      <c r="DP74" s="65"/>
      <c r="DQ74" s="65"/>
      <c r="DR74" s="65"/>
      <c r="DS74" s="65"/>
      <c r="DT74" s="65"/>
      <c r="DU74" s="65"/>
      <c r="DV74" s="65"/>
      <c r="DW74" s="65"/>
      <c r="DX74" s="65"/>
      <c r="DY74" s="65"/>
      <c r="DZ74" s="65"/>
      <c r="EA74" s="65"/>
      <c r="EB74" s="65"/>
      <c r="EC74" s="65"/>
      <c r="ED74" s="65"/>
      <c r="EE74" s="65"/>
      <c r="EF74" s="65"/>
      <c r="EG74" s="65"/>
      <c r="EH74" s="65"/>
      <c r="EI74" s="65"/>
      <c r="EJ74" s="65"/>
      <c r="EK74" s="65"/>
      <c r="EL74" s="65"/>
      <c r="EM74" s="65"/>
      <c r="EN74" s="65"/>
      <c r="EO74" s="65"/>
      <c r="EP74" s="65"/>
      <c r="EQ74" s="65"/>
    </row>
    <row r="75" s="61" customFormat="true" ht="20.1" hidden="false" customHeight="true" outlineLevel="0" collapsed="false">
      <c r="B75" s="62" t="s">
        <v>172</v>
      </c>
      <c r="C75" s="62" t="s">
        <v>173</v>
      </c>
      <c r="D75" s="63"/>
      <c r="E75" s="64"/>
      <c r="F75" s="64"/>
      <c r="G75" s="63" t="n">
        <v>36.05</v>
      </c>
      <c r="H75" s="64" t="n">
        <v>43.13</v>
      </c>
      <c r="I75" s="64" t="n">
        <v>1.19639389736477</v>
      </c>
      <c r="J75" s="63" t="n">
        <v>58.5</v>
      </c>
      <c r="K75" s="64" t="n">
        <v>25.89</v>
      </c>
      <c r="L75" s="64" t="n">
        <v>0.442564102564103</v>
      </c>
      <c r="M75" s="63" t="n">
        <v>20.85</v>
      </c>
      <c r="N75" s="64" t="n">
        <v>1.7025</v>
      </c>
      <c r="O75" s="64" t="n">
        <v>0.0816546762589928</v>
      </c>
      <c r="P75" s="63" t="n">
        <v>47</v>
      </c>
      <c r="Q75" s="64" t="n">
        <v>43.005</v>
      </c>
      <c r="R75" s="64" t="n">
        <v>0.915</v>
      </c>
      <c r="S75" s="63" t="n">
        <v>150.15</v>
      </c>
      <c r="T75" s="64" t="n">
        <v>113.7175</v>
      </c>
      <c r="U75" s="64" t="n">
        <v>0.757359307359307</v>
      </c>
      <c r="V75" s="63" t="n">
        <v>120.1</v>
      </c>
      <c r="W75" s="64" t="n">
        <v>60.725</v>
      </c>
      <c r="X75" s="64" t="n">
        <v>0.505620316402998</v>
      </c>
      <c r="Y75" s="63" t="n">
        <v>107.7</v>
      </c>
      <c r="Z75" s="64" t="n">
        <v>30.6025</v>
      </c>
      <c r="AA75" s="64" t="n">
        <v>0.284145775301764</v>
      </c>
      <c r="AB75" s="63" t="n">
        <v>59.15</v>
      </c>
      <c r="AC75" s="64" t="n">
        <v>8.285</v>
      </c>
      <c r="AD75" s="64" t="n">
        <v>0.140067624683009</v>
      </c>
      <c r="AE75" s="63" t="n">
        <v>84.85</v>
      </c>
      <c r="AF75" s="64" t="n">
        <v>54.8875</v>
      </c>
      <c r="AG75" s="64" t="n">
        <v>0.646876841484974</v>
      </c>
      <c r="AH75" s="63" t="n">
        <v>68.4</v>
      </c>
      <c r="AI75" s="64" t="n">
        <v>42.6525</v>
      </c>
      <c r="AJ75" s="64" t="n">
        <v>0.623574561403509</v>
      </c>
      <c r="AK75" s="63" t="n">
        <v>49.55</v>
      </c>
      <c r="AL75" s="64" t="n">
        <v>15.82</v>
      </c>
      <c r="AM75" s="64" t="n">
        <v>0.319273461150353</v>
      </c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  <c r="AY75" s="65"/>
      <c r="AZ75" s="65"/>
      <c r="BA75" s="65"/>
      <c r="BB75" s="65"/>
      <c r="BC75" s="65"/>
      <c r="BD75" s="65"/>
      <c r="BE75" s="65"/>
      <c r="BF75" s="65"/>
      <c r="BG75" s="65"/>
      <c r="BH75" s="65"/>
      <c r="BI75" s="65"/>
      <c r="BJ75" s="65"/>
      <c r="BK75" s="65"/>
      <c r="BL75" s="65"/>
      <c r="BM75" s="65"/>
      <c r="BN75" s="65"/>
      <c r="BO75" s="65"/>
      <c r="BP75" s="65"/>
      <c r="BQ75" s="65"/>
      <c r="BR75" s="65"/>
      <c r="BS75" s="65"/>
      <c r="BT75" s="65"/>
      <c r="BU75" s="65"/>
      <c r="BV75" s="65"/>
      <c r="BW75" s="65"/>
      <c r="BX75" s="65"/>
      <c r="BY75" s="65"/>
      <c r="BZ75" s="65"/>
      <c r="CA75" s="65"/>
      <c r="CB75" s="65"/>
      <c r="CC75" s="65"/>
      <c r="CD75" s="65"/>
      <c r="CE75" s="65"/>
      <c r="CF75" s="65"/>
      <c r="CG75" s="65"/>
      <c r="CH75" s="65"/>
      <c r="CI75" s="65"/>
      <c r="CJ75" s="65"/>
      <c r="CK75" s="65"/>
      <c r="CL75" s="65"/>
      <c r="CM75" s="65"/>
      <c r="CN75" s="65"/>
      <c r="CO75" s="65"/>
      <c r="CP75" s="65"/>
      <c r="CQ75" s="65"/>
      <c r="CR75" s="65"/>
      <c r="CS75" s="65"/>
      <c r="CT75" s="65"/>
      <c r="CU75" s="65"/>
      <c r="CV75" s="65"/>
      <c r="CW75" s="65"/>
      <c r="CX75" s="65"/>
      <c r="CY75" s="65"/>
      <c r="CZ75" s="65"/>
      <c r="DA75" s="65"/>
      <c r="DB75" s="65"/>
      <c r="DC75" s="65"/>
      <c r="DD75" s="65"/>
      <c r="DE75" s="65"/>
      <c r="DF75" s="65"/>
      <c r="DG75" s="65"/>
      <c r="DH75" s="65"/>
      <c r="DI75" s="65"/>
      <c r="DJ75" s="65"/>
      <c r="DK75" s="65"/>
      <c r="DL75" s="65"/>
      <c r="DM75" s="65"/>
      <c r="DN75" s="65"/>
      <c r="DO75" s="65"/>
      <c r="DP75" s="65"/>
      <c r="DQ75" s="65"/>
      <c r="DR75" s="65"/>
      <c r="DS75" s="65"/>
      <c r="DT75" s="65"/>
      <c r="DU75" s="65"/>
      <c r="DV75" s="65"/>
      <c r="DW75" s="65"/>
      <c r="DX75" s="65"/>
      <c r="DY75" s="65"/>
      <c r="DZ75" s="65"/>
      <c r="EA75" s="65"/>
      <c r="EB75" s="65"/>
      <c r="EC75" s="65"/>
      <c r="ED75" s="65"/>
      <c r="EE75" s="65"/>
      <c r="EF75" s="65"/>
      <c r="EG75" s="65"/>
      <c r="EH75" s="65"/>
      <c r="EI75" s="65"/>
      <c r="EJ75" s="65"/>
      <c r="EK75" s="65"/>
      <c r="EL75" s="65"/>
      <c r="EM75" s="65"/>
      <c r="EN75" s="65"/>
      <c r="EO75" s="65"/>
      <c r="EP75" s="65"/>
      <c r="EQ75" s="65"/>
    </row>
    <row r="76" customFormat="false" ht="20.1" hidden="false" customHeight="true" outlineLevel="0" collapsed="false">
      <c r="B76" s="62" t="s">
        <v>174</v>
      </c>
      <c r="C76" s="62" t="s">
        <v>175</v>
      </c>
      <c r="D76" s="63"/>
      <c r="E76" s="64"/>
      <c r="F76" s="64"/>
      <c r="G76" s="63"/>
      <c r="H76" s="64"/>
      <c r="I76" s="64"/>
      <c r="J76" s="63" t="n">
        <v>9.15</v>
      </c>
      <c r="K76" s="64" t="n">
        <v>16.9275</v>
      </c>
      <c r="L76" s="64" t="n">
        <v>1.85</v>
      </c>
      <c r="M76" s="63"/>
      <c r="N76" s="64"/>
      <c r="O76" s="64"/>
      <c r="P76" s="63"/>
      <c r="Q76" s="64"/>
      <c r="R76" s="64"/>
      <c r="S76" s="63"/>
      <c r="T76" s="64"/>
      <c r="U76" s="64"/>
      <c r="V76" s="63"/>
      <c r="W76" s="64"/>
      <c r="X76" s="64"/>
      <c r="Y76" s="63" t="n">
        <v>50.3</v>
      </c>
      <c r="Z76" s="64" t="n">
        <v>148.43</v>
      </c>
      <c r="AA76" s="64" t="n">
        <v>2.95089463220676</v>
      </c>
      <c r="AB76" s="63" t="n">
        <v>21.1</v>
      </c>
      <c r="AC76" s="64" t="n">
        <v>147.195</v>
      </c>
      <c r="AD76" s="64" t="n">
        <v>6.9760663507109</v>
      </c>
      <c r="AE76" s="63"/>
      <c r="AF76" s="64"/>
      <c r="AG76" s="64"/>
      <c r="AH76" s="63"/>
      <c r="AI76" s="64"/>
      <c r="AJ76" s="64"/>
      <c r="AK76" s="63"/>
      <c r="AL76" s="64"/>
      <c r="AM76" s="64"/>
    </row>
    <row r="77" customFormat="false" ht="20.1" hidden="false" customHeight="true" outlineLevel="0" collapsed="false">
      <c r="B77" s="62" t="s">
        <v>176</v>
      </c>
      <c r="C77" s="62" t="s">
        <v>177</v>
      </c>
      <c r="D77" s="63"/>
      <c r="E77" s="64"/>
      <c r="F77" s="64"/>
      <c r="G77" s="63"/>
      <c r="H77" s="64"/>
      <c r="I77" s="64"/>
      <c r="J77" s="63"/>
      <c r="K77" s="64"/>
      <c r="L77" s="64"/>
      <c r="M77" s="63" t="n">
        <v>7.25</v>
      </c>
      <c r="N77" s="64" t="n">
        <v>9.6725</v>
      </c>
      <c r="O77" s="64" t="n">
        <v>1.33413793103448</v>
      </c>
      <c r="P77" s="63"/>
      <c r="Q77" s="64"/>
      <c r="R77" s="64"/>
      <c r="S77" s="63"/>
      <c r="T77" s="64"/>
      <c r="U77" s="64"/>
      <c r="V77" s="63"/>
      <c r="W77" s="64"/>
      <c r="X77" s="64"/>
      <c r="Y77" s="63" t="n">
        <v>5.55</v>
      </c>
      <c r="Z77" s="64" t="n">
        <v>3.6075</v>
      </c>
      <c r="AA77" s="64" t="n">
        <v>0.65</v>
      </c>
      <c r="AB77" s="63"/>
      <c r="AC77" s="64"/>
      <c r="AD77" s="64"/>
      <c r="AE77" s="63"/>
      <c r="AF77" s="64"/>
      <c r="AG77" s="64"/>
      <c r="AH77" s="63" t="n">
        <v>15.15</v>
      </c>
      <c r="AI77" s="64" t="n">
        <v>8.1</v>
      </c>
      <c r="AJ77" s="64" t="n">
        <v>0.534653465346535</v>
      </c>
      <c r="AK77" s="63" t="n">
        <v>7.5</v>
      </c>
      <c r="AL77" s="64" t="n">
        <v>4.4325</v>
      </c>
      <c r="AM77" s="64" t="n">
        <v>0.591</v>
      </c>
    </row>
    <row r="78" customFormat="false" ht="20.1" hidden="false" customHeight="true" outlineLevel="0" collapsed="false">
      <c r="B78" s="62" t="s">
        <v>178</v>
      </c>
      <c r="C78" s="62" t="s">
        <v>179</v>
      </c>
      <c r="D78" s="63"/>
      <c r="E78" s="64"/>
      <c r="F78" s="64"/>
      <c r="G78" s="63"/>
      <c r="H78" s="64"/>
      <c r="I78" s="64"/>
      <c r="J78" s="63"/>
      <c r="K78" s="64"/>
      <c r="L78" s="64"/>
      <c r="M78" s="63"/>
      <c r="N78" s="64"/>
      <c r="O78" s="64"/>
      <c r="P78" s="63"/>
      <c r="Q78" s="64"/>
      <c r="R78" s="64"/>
      <c r="S78" s="63"/>
      <c r="T78" s="64"/>
      <c r="U78" s="64"/>
      <c r="V78" s="63"/>
      <c r="W78" s="64"/>
      <c r="X78" s="64"/>
      <c r="Y78" s="63" t="n">
        <v>22</v>
      </c>
      <c r="Z78" s="64" t="n">
        <v>29.04</v>
      </c>
      <c r="AA78" s="64" t="n">
        <v>1.32</v>
      </c>
      <c r="AB78" s="63"/>
      <c r="AC78" s="64"/>
      <c r="AD78" s="64"/>
      <c r="AE78" s="63" t="n">
        <v>191.45</v>
      </c>
      <c r="AF78" s="64" t="n">
        <v>99.355</v>
      </c>
      <c r="AG78" s="64" t="n">
        <v>0.518960564115957</v>
      </c>
      <c r="AH78" s="63" t="n">
        <v>33.3</v>
      </c>
      <c r="AI78" s="64" t="n">
        <v>18.5975</v>
      </c>
      <c r="AJ78" s="64" t="n">
        <v>0.558483483483484</v>
      </c>
      <c r="AK78" s="63"/>
      <c r="AL78" s="64"/>
      <c r="AM78" s="64"/>
    </row>
    <row r="79" customFormat="false" ht="20.1" hidden="false" customHeight="true" outlineLevel="0" collapsed="false">
      <c r="B79" s="62" t="s">
        <v>180</v>
      </c>
      <c r="C79" s="62" t="s">
        <v>181</v>
      </c>
      <c r="D79" s="63" t="n">
        <v>1445.35</v>
      </c>
      <c r="E79" s="64" t="n">
        <v>9354.56</v>
      </c>
      <c r="F79" s="64" t="n">
        <v>6.47217628948006</v>
      </c>
      <c r="G79" s="63" t="n">
        <v>1120</v>
      </c>
      <c r="H79" s="64" t="n">
        <v>7381.795</v>
      </c>
      <c r="I79" s="64" t="n">
        <v>6.59088839285714</v>
      </c>
      <c r="J79" s="63" t="n">
        <v>650.4</v>
      </c>
      <c r="K79" s="64" t="n">
        <v>4874.855</v>
      </c>
      <c r="L79" s="64" t="n">
        <v>7.49516451414514</v>
      </c>
      <c r="M79" s="63" t="n">
        <v>968.9</v>
      </c>
      <c r="N79" s="64" t="n">
        <v>7001.375</v>
      </c>
      <c r="O79" s="64" t="n">
        <v>7.2261069253793</v>
      </c>
      <c r="P79" s="63" t="n">
        <v>266.05</v>
      </c>
      <c r="Q79" s="64" t="n">
        <v>1900.93</v>
      </c>
      <c r="R79" s="64" t="n">
        <v>7.14501033640293</v>
      </c>
      <c r="S79" s="63" t="n">
        <v>61.35</v>
      </c>
      <c r="T79" s="64" t="n">
        <v>437.65</v>
      </c>
      <c r="U79" s="64" t="n">
        <v>7.13365933170334</v>
      </c>
      <c r="V79" s="63" t="n">
        <v>36.25</v>
      </c>
      <c r="W79" s="64" t="n">
        <v>311.445</v>
      </c>
      <c r="X79" s="64" t="n">
        <v>8.59158620689655</v>
      </c>
      <c r="Y79" s="63" t="n">
        <v>396.9</v>
      </c>
      <c r="Z79" s="64" t="n">
        <v>6499.495</v>
      </c>
      <c r="AA79" s="64" t="n">
        <v>16.3756487780297</v>
      </c>
      <c r="AB79" s="63" t="n">
        <v>1896.2</v>
      </c>
      <c r="AC79" s="64" t="n">
        <v>15468.6595</v>
      </c>
      <c r="AD79" s="64" t="n">
        <v>8.15771516717646</v>
      </c>
      <c r="AE79" s="63" t="n">
        <v>147.45</v>
      </c>
      <c r="AF79" s="64" t="n">
        <v>843.52</v>
      </c>
      <c r="AG79" s="64" t="n">
        <v>5.72071888775856</v>
      </c>
      <c r="AH79" s="63" t="n">
        <v>8816.95</v>
      </c>
      <c r="AI79" s="64" t="n">
        <v>33654.32</v>
      </c>
      <c r="AJ79" s="64" t="n">
        <v>3.81700247818123</v>
      </c>
      <c r="AK79" s="63" t="n">
        <v>4755</v>
      </c>
      <c r="AL79" s="64" t="n">
        <v>27881.231</v>
      </c>
      <c r="AM79" s="64" t="n">
        <v>5.86356067297582</v>
      </c>
    </row>
    <row r="80" customFormat="false" ht="20.1" hidden="false" customHeight="true" outlineLevel="0" collapsed="false">
      <c r="B80" s="62" t="s">
        <v>182</v>
      </c>
      <c r="C80" s="62" t="s">
        <v>183</v>
      </c>
      <c r="D80" s="63" t="n">
        <v>86.1</v>
      </c>
      <c r="E80" s="64" t="n">
        <v>275.36</v>
      </c>
      <c r="F80" s="64" t="n">
        <v>3.19814169570267</v>
      </c>
      <c r="G80" s="63" t="n">
        <v>464.15</v>
      </c>
      <c r="H80" s="64" t="n">
        <v>1684.71</v>
      </c>
      <c r="I80" s="64" t="n">
        <v>3.62966713346978</v>
      </c>
      <c r="J80" s="63" t="n">
        <v>1127.55</v>
      </c>
      <c r="K80" s="64" t="n">
        <v>3569.87</v>
      </c>
      <c r="L80" s="64" t="n">
        <v>3.16604141723205</v>
      </c>
      <c r="M80" s="63" t="n">
        <v>423.35</v>
      </c>
      <c r="N80" s="64" t="n">
        <v>1417.885</v>
      </c>
      <c r="O80" s="64" t="n">
        <v>3.34920278729184</v>
      </c>
      <c r="P80" s="63" t="n">
        <v>54</v>
      </c>
      <c r="Q80" s="64" t="n">
        <v>157.21</v>
      </c>
      <c r="R80" s="64" t="n">
        <v>2.9112962962963</v>
      </c>
      <c r="S80" s="63" t="n">
        <v>24.2</v>
      </c>
      <c r="T80" s="64" t="n">
        <v>104.08</v>
      </c>
      <c r="U80" s="64" t="n">
        <v>4.30082644628099</v>
      </c>
      <c r="V80" s="63" t="n">
        <v>162.15</v>
      </c>
      <c r="W80" s="64" t="n">
        <v>663.455</v>
      </c>
      <c r="X80" s="64" t="n">
        <v>4.09161270428616</v>
      </c>
      <c r="Y80" s="63" t="n">
        <v>122.7</v>
      </c>
      <c r="Z80" s="64" t="n">
        <v>408.98</v>
      </c>
      <c r="AA80" s="64" t="n">
        <v>3.33317033414833</v>
      </c>
      <c r="AB80" s="63" t="n">
        <v>256.65</v>
      </c>
      <c r="AC80" s="64" t="n">
        <v>918.685</v>
      </c>
      <c r="AD80" s="64" t="n">
        <v>3.57952464445743</v>
      </c>
      <c r="AE80" s="63"/>
      <c r="AF80" s="64"/>
      <c r="AG80" s="64"/>
      <c r="AH80" s="63" t="n">
        <v>1173.6</v>
      </c>
      <c r="AI80" s="64" t="n">
        <v>3389.78</v>
      </c>
      <c r="AJ80" s="64" t="n">
        <v>2.88836059986367</v>
      </c>
      <c r="AK80" s="63" t="n">
        <v>1919.15</v>
      </c>
      <c r="AL80" s="64" t="n">
        <v>6308.835</v>
      </c>
      <c r="AM80" s="64" t="n">
        <v>3.28730688065029</v>
      </c>
    </row>
    <row r="81" customFormat="false" ht="20.1" hidden="false" customHeight="true" outlineLevel="0" collapsed="false">
      <c r="B81" s="62" t="s">
        <v>184</v>
      </c>
      <c r="C81" s="62" t="s">
        <v>185</v>
      </c>
      <c r="D81" s="63"/>
      <c r="E81" s="64"/>
      <c r="F81" s="64"/>
      <c r="G81" s="63" t="n">
        <v>9968</v>
      </c>
      <c r="H81" s="64" t="n">
        <v>21460.25</v>
      </c>
      <c r="I81" s="64" t="n">
        <v>2.1529143258427</v>
      </c>
      <c r="J81" s="63" t="n">
        <v>13811</v>
      </c>
      <c r="K81" s="64" t="n">
        <v>10722.95</v>
      </c>
      <c r="L81" s="64" t="n">
        <v>0.776406487582362</v>
      </c>
      <c r="M81" s="63" t="n">
        <v>17409</v>
      </c>
      <c r="N81" s="64" t="n">
        <v>14073.71</v>
      </c>
      <c r="O81" s="64" t="n">
        <v>0.808415761962203</v>
      </c>
      <c r="P81" s="63" t="n">
        <v>6755</v>
      </c>
      <c r="Q81" s="64" t="n">
        <v>9906.82</v>
      </c>
      <c r="R81" s="64" t="n">
        <v>1.46659067357513</v>
      </c>
      <c r="S81" s="63" t="n">
        <v>14802</v>
      </c>
      <c r="T81" s="64" t="n">
        <v>24369.23</v>
      </c>
      <c r="U81" s="64" t="n">
        <v>1.6463471152547</v>
      </c>
      <c r="V81" s="63" t="n">
        <v>37243.35</v>
      </c>
      <c r="W81" s="64" t="n">
        <v>42346.665</v>
      </c>
      <c r="X81" s="64" t="n">
        <v>1.13702620736319</v>
      </c>
      <c r="Y81" s="63" t="n">
        <v>52968</v>
      </c>
      <c r="Z81" s="64" t="n">
        <v>73854.26</v>
      </c>
      <c r="AA81" s="64" t="n">
        <v>1.39431845642652</v>
      </c>
      <c r="AB81" s="63" t="n">
        <v>143854</v>
      </c>
      <c r="AC81" s="64" t="n">
        <v>135673.62</v>
      </c>
      <c r="AD81" s="64" t="n">
        <v>0.943134149901984</v>
      </c>
      <c r="AE81" s="63" t="n">
        <v>110724</v>
      </c>
      <c r="AF81" s="64" t="n">
        <v>95121.55</v>
      </c>
      <c r="AG81" s="64" t="n">
        <v>0.859087009139843</v>
      </c>
      <c r="AH81" s="63" t="n">
        <v>62279</v>
      </c>
      <c r="AI81" s="64" t="n">
        <v>75672.17</v>
      </c>
      <c r="AJ81" s="64" t="n">
        <v>1.21505114083399</v>
      </c>
      <c r="AK81" s="63" t="n">
        <v>11.1</v>
      </c>
      <c r="AL81" s="64" t="n">
        <v>10.545</v>
      </c>
      <c r="AM81" s="64" t="n">
        <v>0.95</v>
      </c>
    </row>
    <row r="82" customFormat="false" ht="20.1" hidden="false" customHeight="true" outlineLevel="0" collapsed="false">
      <c r="B82" s="62" t="s">
        <v>186</v>
      </c>
      <c r="C82" s="62" t="s">
        <v>187</v>
      </c>
      <c r="D82" s="63" t="n">
        <v>1119.2</v>
      </c>
      <c r="E82" s="64" t="n">
        <v>2895.785</v>
      </c>
      <c r="F82" s="64" t="n">
        <v>2.5873704431737</v>
      </c>
      <c r="G82" s="63" t="n">
        <v>568.85</v>
      </c>
      <c r="H82" s="64" t="n">
        <v>1567.9175</v>
      </c>
      <c r="I82" s="64" t="n">
        <v>2.75629339896282</v>
      </c>
      <c r="J82" s="63" t="n">
        <v>175.9</v>
      </c>
      <c r="K82" s="64" t="n">
        <v>437.5775</v>
      </c>
      <c r="L82" s="64" t="n">
        <v>2.48764923251848</v>
      </c>
      <c r="M82" s="63" t="n">
        <v>179.05</v>
      </c>
      <c r="N82" s="64" t="n">
        <v>674.9825</v>
      </c>
      <c r="O82" s="64" t="n">
        <v>3.7697989388439</v>
      </c>
      <c r="P82" s="63" t="n">
        <v>334.65</v>
      </c>
      <c r="Q82" s="64" t="n">
        <v>1474.395</v>
      </c>
      <c r="R82" s="64" t="n">
        <v>4.40578216046616</v>
      </c>
      <c r="S82" s="63" t="n">
        <v>558.5</v>
      </c>
      <c r="T82" s="64" t="n">
        <v>2556.1295</v>
      </c>
      <c r="U82" s="64" t="n">
        <v>4.57677618621307</v>
      </c>
      <c r="V82" s="63" t="n">
        <v>791.45</v>
      </c>
      <c r="W82" s="64" t="n">
        <v>4270.9575</v>
      </c>
      <c r="X82" s="64" t="n">
        <v>5.39637058563396</v>
      </c>
      <c r="Y82" s="63" t="n">
        <v>554.25</v>
      </c>
      <c r="Z82" s="64" t="n">
        <v>1991.7175</v>
      </c>
      <c r="AA82" s="64" t="n">
        <v>3.59353631032927</v>
      </c>
      <c r="AB82" s="63" t="n">
        <v>467.85</v>
      </c>
      <c r="AC82" s="64" t="n">
        <v>2028.1075</v>
      </c>
      <c r="AD82" s="64" t="n">
        <v>4.33495244202202</v>
      </c>
      <c r="AE82" s="63" t="n">
        <v>854.9</v>
      </c>
      <c r="AF82" s="64" t="n">
        <v>3962.1725</v>
      </c>
      <c r="AG82" s="64" t="n">
        <v>4.63466194876594</v>
      </c>
      <c r="AH82" s="63" t="n">
        <v>292.4</v>
      </c>
      <c r="AI82" s="64" t="n">
        <v>1051.4475</v>
      </c>
      <c r="AJ82" s="64" t="n">
        <v>3.59592168262654</v>
      </c>
      <c r="AK82" s="63" t="n">
        <v>478.65</v>
      </c>
      <c r="AL82" s="64" t="n">
        <v>2270.415</v>
      </c>
      <c r="AM82" s="64" t="n">
        <v>4.74337198370417</v>
      </c>
    </row>
    <row r="83" customFormat="false" ht="20.1" hidden="false" customHeight="true" outlineLevel="0" collapsed="false">
      <c r="B83" s="62" t="s">
        <v>188</v>
      </c>
      <c r="C83" s="62" t="s">
        <v>189</v>
      </c>
      <c r="D83" s="63"/>
      <c r="E83" s="64"/>
      <c r="F83" s="64"/>
      <c r="G83" s="63"/>
      <c r="H83" s="64"/>
      <c r="I83" s="64"/>
      <c r="J83" s="63"/>
      <c r="K83" s="64"/>
      <c r="L83" s="64"/>
      <c r="M83" s="63"/>
      <c r="N83" s="64"/>
      <c r="O83" s="64"/>
      <c r="P83" s="63"/>
      <c r="Q83" s="64"/>
      <c r="R83" s="64"/>
      <c r="S83" s="63"/>
      <c r="T83" s="64"/>
      <c r="U83" s="64"/>
      <c r="V83" s="63" t="n">
        <v>5.7</v>
      </c>
      <c r="W83" s="64" t="n">
        <v>39.9</v>
      </c>
      <c r="X83" s="64" t="n">
        <v>7</v>
      </c>
      <c r="Y83" s="63" t="n">
        <v>1.8</v>
      </c>
      <c r="Z83" s="64" t="n">
        <v>13.68</v>
      </c>
      <c r="AA83" s="64" t="n">
        <v>7.6</v>
      </c>
      <c r="AB83" s="63"/>
      <c r="AC83" s="64"/>
      <c r="AD83" s="64"/>
      <c r="AE83" s="63" t="n">
        <v>17.95</v>
      </c>
      <c r="AF83" s="64" t="n">
        <v>62.415</v>
      </c>
      <c r="AG83" s="64" t="n">
        <v>3.47715877437326</v>
      </c>
      <c r="AH83" s="63" t="n">
        <v>23.6</v>
      </c>
      <c r="AI83" s="64" t="n">
        <v>111.815</v>
      </c>
      <c r="AJ83" s="64" t="n">
        <v>4.73792372881356</v>
      </c>
      <c r="AK83" s="63" t="n">
        <v>11.95</v>
      </c>
      <c r="AL83" s="64" t="n">
        <v>63.095</v>
      </c>
      <c r="AM83" s="64" t="n">
        <v>5.27991631799163</v>
      </c>
    </row>
    <row r="84" customFormat="false" ht="20.1" hidden="false" customHeight="true" outlineLevel="0" collapsed="false">
      <c r="B84" s="62" t="s">
        <v>190</v>
      </c>
      <c r="C84" s="62" t="s">
        <v>191</v>
      </c>
      <c r="D84" s="63"/>
      <c r="E84" s="64"/>
      <c r="F84" s="64"/>
      <c r="G84" s="63" t="n">
        <v>5.45</v>
      </c>
      <c r="H84" s="64" t="n">
        <v>27.25</v>
      </c>
      <c r="I84" s="64" t="n">
        <v>5</v>
      </c>
      <c r="J84" s="63"/>
      <c r="K84" s="64"/>
      <c r="L84" s="64"/>
      <c r="M84" s="63"/>
      <c r="N84" s="64"/>
      <c r="O84" s="64"/>
      <c r="P84" s="63"/>
      <c r="Q84" s="64"/>
      <c r="R84" s="64"/>
      <c r="S84" s="63"/>
      <c r="T84" s="64"/>
      <c r="U84" s="64"/>
      <c r="V84" s="63" t="n">
        <v>14.7</v>
      </c>
      <c r="W84" s="64" t="n">
        <v>94.59</v>
      </c>
      <c r="X84" s="64" t="n">
        <v>6.43469387755102</v>
      </c>
      <c r="Y84" s="63" t="n">
        <v>16.7</v>
      </c>
      <c r="Z84" s="64" t="n">
        <v>96.2</v>
      </c>
      <c r="AA84" s="64" t="n">
        <v>5.76047904191617</v>
      </c>
      <c r="AB84" s="63" t="n">
        <v>323.45</v>
      </c>
      <c r="AC84" s="64" t="n">
        <v>1473</v>
      </c>
      <c r="AD84" s="64" t="n">
        <v>4.55402689751121</v>
      </c>
      <c r="AE84" s="63" t="n">
        <v>29</v>
      </c>
      <c r="AF84" s="64" t="n">
        <v>104.265</v>
      </c>
      <c r="AG84" s="64" t="n">
        <v>3.59534482758621</v>
      </c>
      <c r="AH84" s="63" t="n">
        <v>31.25</v>
      </c>
      <c r="AI84" s="64" t="n">
        <v>110.175</v>
      </c>
      <c r="AJ84" s="64" t="n">
        <v>3.5256</v>
      </c>
      <c r="AK84" s="63" t="n">
        <v>2.95</v>
      </c>
      <c r="AL84" s="64" t="n">
        <v>20.65</v>
      </c>
      <c r="AM84" s="64" t="n">
        <v>7</v>
      </c>
    </row>
    <row r="85" customFormat="false" ht="20.1" hidden="false" customHeight="true" outlineLevel="0" collapsed="false">
      <c r="B85" s="62" t="s">
        <v>192</v>
      </c>
      <c r="C85" s="62" t="s">
        <v>193</v>
      </c>
      <c r="D85" s="63" t="n">
        <v>310.25</v>
      </c>
      <c r="E85" s="64" t="n">
        <v>3081.16</v>
      </c>
      <c r="F85" s="64" t="n">
        <v>9.93121676067687</v>
      </c>
      <c r="G85" s="63" t="n">
        <v>1473.15</v>
      </c>
      <c r="H85" s="64" t="n">
        <v>13087.83</v>
      </c>
      <c r="I85" s="64" t="n">
        <v>8.88424803991447</v>
      </c>
      <c r="J85" s="63" t="n">
        <v>300.85</v>
      </c>
      <c r="K85" s="64" t="n">
        <v>2230.655</v>
      </c>
      <c r="L85" s="64" t="n">
        <v>7.41450889147416</v>
      </c>
      <c r="M85" s="63" t="n">
        <v>1060.75</v>
      </c>
      <c r="N85" s="64" t="n">
        <v>8998.18</v>
      </c>
      <c r="O85" s="64" t="n">
        <v>8.48284704218713</v>
      </c>
      <c r="P85" s="63" t="n">
        <v>459.95</v>
      </c>
      <c r="Q85" s="64" t="n">
        <v>3605.17</v>
      </c>
      <c r="R85" s="64" t="n">
        <v>7.83817806283292</v>
      </c>
      <c r="S85" s="63" t="n">
        <v>278.55</v>
      </c>
      <c r="T85" s="64" t="n">
        <v>1508.09</v>
      </c>
      <c r="U85" s="64" t="n">
        <v>5.41407287740083</v>
      </c>
      <c r="V85" s="63" t="n">
        <v>238.9</v>
      </c>
      <c r="W85" s="64" t="n">
        <v>1793.58</v>
      </c>
      <c r="X85" s="64" t="n">
        <v>7.50766010883215</v>
      </c>
      <c r="Y85" s="63" t="n">
        <v>380.25</v>
      </c>
      <c r="Z85" s="64" t="n">
        <v>2680.115</v>
      </c>
      <c r="AA85" s="64" t="n">
        <v>7.04829717291256</v>
      </c>
      <c r="AB85" s="63" t="n">
        <v>94.35</v>
      </c>
      <c r="AC85" s="64" t="n">
        <v>426.5175</v>
      </c>
      <c r="AD85" s="64" t="n">
        <v>4.52058823529412</v>
      </c>
      <c r="AE85" s="63"/>
      <c r="AF85" s="64"/>
      <c r="AG85" s="64"/>
      <c r="AH85" s="63" t="n">
        <v>198.65</v>
      </c>
      <c r="AI85" s="64" t="n">
        <v>982.055</v>
      </c>
      <c r="AJ85" s="64" t="n">
        <v>4.94364460105714</v>
      </c>
      <c r="AK85" s="63" t="n">
        <v>617.6</v>
      </c>
      <c r="AL85" s="64" t="n">
        <v>3642.7</v>
      </c>
      <c r="AM85" s="64" t="n">
        <v>5.89815414507772</v>
      </c>
    </row>
    <row r="86" customFormat="false" ht="20.1" hidden="false" customHeight="true" outlineLevel="0" collapsed="false">
      <c r="B86" s="62" t="s">
        <v>194</v>
      </c>
      <c r="C86" s="62" t="s">
        <v>195</v>
      </c>
      <c r="D86" s="63" t="n">
        <v>8693.4</v>
      </c>
      <c r="E86" s="64" t="n">
        <v>22019.2525</v>
      </c>
      <c r="F86" s="64" t="n">
        <v>2.53287005084317</v>
      </c>
      <c r="G86" s="63" t="n">
        <v>7910.7</v>
      </c>
      <c r="H86" s="64" t="n">
        <v>23921.6275</v>
      </c>
      <c r="I86" s="64" t="n">
        <v>3.02395837283679</v>
      </c>
      <c r="J86" s="63" t="n">
        <v>2535.6</v>
      </c>
      <c r="K86" s="64" t="n">
        <v>9351.6675</v>
      </c>
      <c r="L86" s="64" t="n">
        <v>3.6881477756744</v>
      </c>
      <c r="M86" s="63" t="n">
        <v>12878.2</v>
      </c>
      <c r="N86" s="64" t="n">
        <v>33806.995</v>
      </c>
      <c r="O86" s="64" t="n">
        <v>2.62513355903775</v>
      </c>
      <c r="P86" s="63" t="n">
        <v>13279.65</v>
      </c>
      <c r="Q86" s="64" t="n">
        <v>41345.0375</v>
      </c>
      <c r="R86" s="64" t="n">
        <v>3.11341319236576</v>
      </c>
      <c r="S86" s="63" t="n">
        <v>16003.6</v>
      </c>
      <c r="T86" s="64" t="n">
        <v>42870.3025</v>
      </c>
      <c r="U86" s="64" t="n">
        <v>2.6787911782349</v>
      </c>
      <c r="V86" s="63" t="n">
        <v>17950.5</v>
      </c>
      <c r="W86" s="64" t="n">
        <v>57505.5775</v>
      </c>
      <c r="X86" s="64" t="n">
        <v>3.20356410684939</v>
      </c>
      <c r="Y86" s="63" t="n">
        <v>20730.2</v>
      </c>
      <c r="Z86" s="64" t="n">
        <v>71733.24</v>
      </c>
      <c r="AA86" s="64" t="n">
        <v>3.46032551543159</v>
      </c>
      <c r="AB86" s="63" t="n">
        <v>6831.8</v>
      </c>
      <c r="AC86" s="64" t="n">
        <v>22262.3475</v>
      </c>
      <c r="AD86" s="64" t="n">
        <v>3.25863571825873</v>
      </c>
      <c r="AE86" s="63" t="n">
        <v>1.15</v>
      </c>
      <c r="AF86" s="64" t="n">
        <v>8.165</v>
      </c>
      <c r="AG86" s="64" t="n">
        <v>7.1</v>
      </c>
      <c r="AH86" s="63" t="n">
        <v>2648.75</v>
      </c>
      <c r="AI86" s="64" t="n">
        <v>11111.715</v>
      </c>
      <c r="AJ86" s="64" t="n">
        <v>4.19507881075979</v>
      </c>
      <c r="AK86" s="63" t="n">
        <v>1544.7</v>
      </c>
      <c r="AL86" s="64" t="n">
        <v>7265.4425</v>
      </c>
      <c r="AM86" s="64" t="n">
        <v>4.70346507412443</v>
      </c>
    </row>
    <row r="87" customFormat="false" ht="20.1" hidden="false" customHeight="true" outlineLevel="0" collapsed="false">
      <c r="B87" s="62" t="s">
        <v>196</v>
      </c>
      <c r="C87" s="62" t="s">
        <v>197</v>
      </c>
      <c r="D87" s="63"/>
      <c r="E87" s="64"/>
      <c r="F87" s="64"/>
      <c r="G87" s="63" t="n">
        <v>117.25</v>
      </c>
      <c r="H87" s="64" t="n">
        <v>128.3675</v>
      </c>
      <c r="I87" s="64" t="n">
        <v>1.09481876332623</v>
      </c>
      <c r="J87" s="63" t="n">
        <v>252.65</v>
      </c>
      <c r="K87" s="64" t="n">
        <v>300.11</v>
      </c>
      <c r="L87" s="64" t="n">
        <v>1.18784880269147</v>
      </c>
      <c r="M87" s="63" t="n">
        <v>409.05</v>
      </c>
      <c r="N87" s="64" t="n">
        <v>316.01</v>
      </c>
      <c r="O87" s="64" t="n">
        <v>0.772546143503239</v>
      </c>
      <c r="P87" s="63" t="n">
        <v>371.65</v>
      </c>
      <c r="Q87" s="64" t="n">
        <v>212.3575</v>
      </c>
      <c r="R87" s="64" t="n">
        <v>0.571391093771021</v>
      </c>
      <c r="S87" s="63" t="n">
        <v>145.7</v>
      </c>
      <c r="T87" s="64" t="n">
        <v>86.97</v>
      </c>
      <c r="U87" s="64" t="n">
        <v>0.59691146190803</v>
      </c>
      <c r="V87" s="63" t="n">
        <v>89.35</v>
      </c>
      <c r="W87" s="64" t="n">
        <v>61.995</v>
      </c>
      <c r="X87" s="64" t="n">
        <v>0.693844432008954</v>
      </c>
      <c r="Y87" s="63" t="n">
        <v>59.8</v>
      </c>
      <c r="Z87" s="64" t="n">
        <v>30.4275</v>
      </c>
      <c r="AA87" s="64" t="n">
        <v>0.508821070234114</v>
      </c>
      <c r="AB87" s="63" t="n">
        <v>38.15</v>
      </c>
      <c r="AC87" s="64" t="n">
        <v>29.1025</v>
      </c>
      <c r="AD87" s="64" t="n">
        <v>0.762844036697248</v>
      </c>
      <c r="AE87" s="63" t="n">
        <v>41.3</v>
      </c>
      <c r="AF87" s="64" t="n">
        <v>14.545</v>
      </c>
      <c r="AG87" s="64" t="n">
        <v>0.352179176755448</v>
      </c>
      <c r="AH87" s="63" t="n">
        <v>192.25</v>
      </c>
      <c r="AI87" s="64" t="n">
        <v>164.985</v>
      </c>
      <c r="AJ87" s="64" t="n">
        <v>0.858179453836151</v>
      </c>
      <c r="AK87" s="63" t="n">
        <v>335.25</v>
      </c>
      <c r="AL87" s="64" t="n">
        <v>212.485</v>
      </c>
      <c r="AM87" s="64" t="n">
        <v>0.633810589112603</v>
      </c>
    </row>
    <row r="88" customFormat="false" ht="20.1" hidden="false" customHeight="true" outlineLevel="0" collapsed="false">
      <c r="B88" s="62" t="s">
        <v>198</v>
      </c>
      <c r="C88" s="62" t="s">
        <v>199</v>
      </c>
      <c r="D88" s="63" t="n">
        <v>214.55</v>
      </c>
      <c r="E88" s="64" t="n">
        <v>215.2425</v>
      </c>
      <c r="F88" s="64" t="n">
        <v>1.00322768585411</v>
      </c>
      <c r="G88" s="63" t="n">
        <v>129.35</v>
      </c>
      <c r="H88" s="64" t="n">
        <v>86.2975</v>
      </c>
      <c r="I88" s="64" t="n">
        <v>0.667162736760727</v>
      </c>
      <c r="J88" s="63"/>
      <c r="K88" s="64"/>
      <c r="L88" s="64"/>
      <c r="M88" s="63"/>
      <c r="N88" s="64"/>
      <c r="O88" s="64"/>
      <c r="P88" s="63"/>
      <c r="Q88" s="64"/>
      <c r="R88" s="64"/>
      <c r="S88" s="63"/>
      <c r="T88" s="64"/>
      <c r="U88" s="64"/>
      <c r="V88" s="63"/>
      <c r="W88" s="64"/>
      <c r="X88" s="64"/>
      <c r="Y88" s="63"/>
      <c r="Z88" s="64"/>
      <c r="AA88" s="64"/>
      <c r="AB88" s="63"/>
      <c r="AC88" s="64"/>
      <c r="AD88" s="64"/>
      <c r="AE88" s="63"/>
      <c r="AF88" s="64"/>
      <c r="AG88" s="64"/>
      <c r="AH88" s="63"/>
      <c r="AI88" s="64"/>
      <c r="AJ88" s="64"/>
      <c r="AK88" s="63"/>
      <c r="AL88" s="64"/>
      <c r="AM88" s="64"/>
    </row>
    <row r="89" customFormat="false" ht="20.1" hidden="false" customHeight="true" outlineLevel="0" collapsed="false">
      <c r="B89" s="62" t="s">
        <v>200</v>
      </c>
      <c r="C89" s="62" t="s">
        <v>201</v>
      </c>
      <c r="D89" s="63"/>
      <c r="E89" s="64"/>
      <c r="F89" s="64"/>
      <c r="G89" s="63"/>
      <c r="H89" s="64"/>
      <c r="I89" s="64"/>
      <c r="J89" s="63"/>
      <c r="K89" s="64"/>
      <c r="L89" s="64"/>
      <c r="M89" s="63"/>
      <c r="N89" s="64"/>
      <c r="O89" s="64"/>
      <c r="P89" s="63"/>
      <c r="Q89" s="64"/>
      <c r="R89" s="64"/>
      <c r="S89" s="63"/>
      <c r="T89" s="64"/>
      <c r="U89" s="64"/>
      <c r="V89" s="63"/>
      <c r="W89" s="64"/>
      <c r="X89" s="64"/>
      <c r="Y89" s="63"/>
      <c r="Z89" s="64"/>
      <c r="AA89" s="64"/>
      <c r="AB89" s="63"/>
      <c r="AC89" s="64"/>
      <c r="AD89" s="64"/>
      <c r="AE89" s="63" t="n">
        <v>4.25</v>
      </c>
      <c r="AF89" s="64" t="n">
        <v>24.225</v>
      </c>
      <c r="AG89" s="64" t="n">
        <v>5.7</v>
      </c>
      <c r="AH89" s="63"/>
      <c r="AI89" s="64"/>
      <c r="AJ89" s="64"/>
      <c r="AK89" s="63"/>
      <c r="AL89" s="64"/>
      <c r="AM89" s="64"/>
    </row>
    <row r="90" customFormat="false" ht="20.1" hidden="false" customHeight="true" outlineLevel="0" collapsed="false">
      <c r="B90" s="62" t="s">
        <v>202</v>
      </c>
      <c r="C90" s="62" t="s">
        <v>203</v>
      </c>
      <c r="D90" s="63"/>
      <c r="E90" s="64"/>
      <c r="F90" s="64"/>
      <c r="G90" s="63"/>
      <c r="H90" s="64"/>
      <c r="I90" s="64"/>
      <c r="J90" s="63"/>
      <c r="K90" s="64"/>
      <c r="L90" s="64"/>
      <c r="M90" s="63" t="n">
        <v>23.15</v>
      </c>
      <c r="N90" s="64" t="n">
        <v>61.7275</v>
      </c>
      <c r="O90" s="64" t="n">
        <v>2.66641468682505</v>
      </c>
      <c r="P90" s="63" t="n">
        <v>15</v>
      </c>
      <c r="Q90" s="64" t="n">
        <v>64.48</v>
      </c>
      <c r="R90" s="64" t="n">
        <v>4.29866666666667</v>
      </c>
      <c r="S90" s="63"/>
      <c r="T90" s="64"/>
      <c r="U90" s="64"/>
      <c r="V90" s="63" t="n">
        <v>155.9</v>
      </c>
      <c r="W90" s="64" t="n">
        <v>48.2725</v>
      </c>
      <c r="X90" s="64" t="n">
        <v>0.309637588197563</v>
      </c>
      <c r="Y90" s="63" t="n">
        <v>221</v>
      </c>
      <c r="Z90" s="64" t="n">
        <v>134.2025</v>
      </c>
      <c r="AA90" s="64" t="n">
        <v>0.607251131221719</v>
      </c>
      <c r="AB90" s="63" t="n">
        <v>20.2</v>
      </c>
      <c r="AC90" s="64" t="n">
        <v>15.075</v>
      </c>
      <c r="AD90" s="64" t="n">
        <v>0.746287128712871</v>
      </c>
      <c r="AE90" s="63" t="n">
        <v>27.85</v>
      </c>
      <c r="AF90" s="64" t="n">
        <v>28.1225</v>
      </c>
      <c r="AG90" s="64" t="n">
        <v>1.00978456014363</v>
      </c>
      <c r="AH90" s="63" t="n">
        <v>46.85</v>
      </c>
      <c r="AI90" s="64" t="n">
        <v>72.265</v>
      </c>
      <c r="AJ90" s="64" t="n">
        <v>1.54247598719317</v>
      </c>
      <c r="AK90" s="63" t="n">
        <v>148.75</v>
      </c>
      <c r="AL90" s="64" t="n">
        <v>51.27</v>
      </c>
      <c r="AM90" s="64" t="n">
        <v>0.344672268907563</v>
      </c>
    </row>
    <row r="91" customFormat="false" ht="20.1" hidden="false" customHeight="true" outlineLevel="0" collapsed="false">
      <c r="B91" s="62" t="s">
        <v>204</v>
      </c>
      <c r="C91" s="62" t="s">
        <v>205</v>
      </c>
      <c r="D91" s="63" t="n">
        <v>5.25</v>
      </c>
      <c r="E91" s="64" t="n">
        <v>3.9375</v>
      </c>
      <c r="F91" s="64" t="n">
        <v>0.75</v>
      </c>
      <c r="G91" s="63"/>
      <c r="H91" s="64"/>
      <c r="I91" s="64"/>
      <c r="J91" s="63"/>
      <c r="K91" s="64"/>
      <c r="L91" s="64"/>
      <c r="M91" s="63"/>
      <c r="N91" s="64"/>
      <c r="O91" s="64"/>
      <c r="P91" s="63"/>
      <c r="Q91" s="64"/>
      <c r="R91" s="64"/>
      <c r="S91" s="63"/>
      <c r="T91" s="64"/>
      <c r="U91" s="64"/>
      <c r="V91" s="63"/>
      <c r="W91" s="64"/>
      <c r="X91" s="64"/>
      <c r="Y91" s="63"/>
      <c r="Z91" s="64"/>
      <c r="AA91" s="64"/>
      <c r="AB91" s="63"/>
      <c r="AC91" s="64"/>
      <c r="AD91" s="64"/>
      <c r="AE91" s="63"/>
      <c r="AF91" s="64"/>
      <c r="AG91" s="64"/>
      <c r="AH91" s="63"/>
      <c r="AI91" s="64"/>
      <c r="AJ91" s="64"/>
      <c r="AK91" s="63"/>
      <c r="AL91" s="64"/>
      <c r="AM91" s="64"/>
    </row>
    <row r="92" customFormat="false" ht="20.1" hidden="false" customHeight="true" outlineLevel="0" collapsed="false">
      <c r="B92" s="62" t="s">
        <v>206</v>
      </c>
      <c r="C92" s="62" t="s">
        <v>207</v>
      </c>
      <c r="D92" s="63" t="n">
        <v>26.5</v>
      </c>
      <c r="E92" s="64" t="n">
        <v>16.3</v>
      </c>
      <c r="F92" s="64" t="n">
        <v>0.615094339622642</v>
      </c>
      <c r="G92" s="63" t="n">
        <v>12.9</v>
      </c>
      <c r="H92" s="64" t="n">
        <v>7.155</v>
      </c>
      <c r="I92" s="64" t="n">
        <v>0.554651162790698</v>
      </c>
      <c r="J92" s="63"/>
      <c r="K92" s="64"/>
      <c r="L92" s="64"/>
      <c r="M92" s="63" t="n">
        <v>79.35</v>
      </c>
      <c r="N92" s="64" t="n">
        <v>46.6325</v>
      </c>
      <c r="O92" s="64" t="n">
        <v>0.58768115942029</v>
      </c>
      <c r="P92" s="64" t="n">
        <v>62.75</v>
      </c>
      <c r="Q92" s="64" t="n">
        <v>37.14</v>
      </c>
      <c r="R92" s="64" t="n">
        <v>0.591872509960159</v>
      </c>
      <c r="S92" s="63" t="n">
        <v>6.5</v>
      </c>
      <c r="T92" s="64" t="n">
        <v>11.7</v>
      </c>
      <c r="U92" s="64" t="n">
        <v>1.8</v>
      </c>
      <c r="V92" s="63"/>
      <c r="W92" s="64"/>
      <c r="X92" s="64"/>
      <c r="Y92" s="63" t="n">
        <v>90.65</v>
      </c>
      <c r="Z92" s="64" t="n">
        <v>73.3825</v>
      </c>
      <c r="AA92" s="64" t="n">
        <v>0.809514616657474</v>
      </c>
      <c r="AB92" s="63" t="n">
        <v>11.65</v>
      </c>
      <c r="AC92" s="64" t="n">
        <v>10.06</v>
      </c>
      <c r="AD92" s="64" t="n">
        <v>0.863519313304721</v>
      </c>
      <c r="AE92" s="63"/>
      <c r="AF92" s="64"/>
      <c r="AG92" s="64"/>
      <c r="AH92" s="63" t="n">
        <v>31.65</v>
      </c>
      <c r="AI92" s="64" t="n">
        <v>24.725</v>
      </c>
      <c r="AJ92" s="64" t="n">
        <v>0.781200631911532</v>
      </c>
      <c r="AK92" s="63" t="n">
        <v>212.6</v>
      </c>
      <c r="AL92" s="64" t="n">
        <v>101.55</v>
      </c>
      <c r="AM92" s="64" t="n">
        <v>0.477657572906867</v>
      </c>
      <c r="AN92" s="63"/>
      <c r="AO92" s="64"/>
      <c r="AP92" s="64"/>
      <c r="ER92" s="2"/>
      <c r="ES92" s="2"/>
      <c r="ET92" s="2"/>
    </row>
    <row r="93" customFormat="false" ht="20.1" hidden="false" customHeight="true" outlineLevel="0" collapsed="false">
      <c r="B93" s="71" t="s">
        <v>208</v>
      </c>
      <c r="C93" s="72"/>
      <c r="D93" s="67" t="n">
        <v>71468.05</v>
      </c>
      <c r="E93" s="67" t="n">
        <v>217896.951</v>
      </c>
      <c r="F93" s="68" t="n">
        <v>3.04887220233377</v>
      </c>
      <c r="G93" s="67" t="n">
        <v>140810.61</v>
      </c>
      <c r="H93" s="67" t="n">
        <v>381683.195</v>
      </c>
      <c r="I93" s="68" t="n">
        <v>2.71061388768929</v>
      </c>
      <c r="J93" s="67" t="n">
        <v>130743.35</v>
      </c>
      <c r="K93" s="67" t="n">
        <v>330807.6755</v>
      </c>
      <c r="L93" s="68" t="n">
        <v>2.53020651145928</v>
      </c>
      <c r="M93" s="67" t="n">
        <v>225332.15</v>
      </c>
      <c r="N93" s="67" t="n">
        <v>524679.38</v>
      </c>
      <c r="O93" s="68" t="n">
        <v>2.32847101489956</v>
      </c>
      <c r="P93" s="67" t="n">
        <v>243424.25</v>
      </c>
      <c r="Q93" s="67" t="n">
        <v>577624.27</v>
      </c>
      <c r="R93" s="68" t="n">
        <v>2.37291177851015</v>
      </c>
      <c r="S93" s="67" t="n">
        <v>293504.2</v>
      </c>
      <c r="T93" s="67" t="n">
        <v>681365.4225</v>
      </c>
      <c r="U93" s="68" t="n">
        <v>2.32148440294892</v>
      </c>
      <c r="V93" s="67" t="n">
        <v>589825.35</v>
      </c>
      <c r="W93" s="67" t="n">
        <v>1071271.283</v>
      </c>
      <c r="X93" s="68" t="n">
        <v>1.81625168026434</v>
      </c>
      <c r="Y93" s="67" t="n">
        <v>456705.6</v>
      </c>
      <c r="Z93" s="67" t="n">
        <v>1062095.1745</v>
      </c>
      <c r="AA93" s="68" t="n">
        <v>2.32555759005364</v>
      </c>
      <c r="AB93" s="67" t="n">
        <v>259054.8</v>
      </c>
      <c r="AC93" s="67" t="n">
        <v>450270.04</v>
      </c>
      <c r="AD93" s="68" t="n">
        <v>1.73812660487279</v>
      </c>
      <c r="AE93" s="67" t="n">
        <v>128361.55</v>
      </c>
      <c r="AF93" s="67" t="n">
        <v>160169.472</v>
      </c>
      <c r="AG93" s="68" t="n">
        <v>1.24779945396421</v>
      </c>
      <c r="AH93" s="67" t="n">
        <v>140491.15</v>
      </c>
      <c r="AI93" s="67" t="n">
        <v>325170.0885</v>
      </c>
      <c r="AJ93" s="68" t="n">
        <v>2.31452364437191</v>
      </c>
      <c r="AK93" s="67" t="n">
        <v>87708.2</v>
      </c>
      <c r="AL93" s="67" t="n">
        <v>267722.03</v>
      </c>
      <c r="AM93" s="68" t="n">
        <v>3.05241733384108</v>
      </c>
    </row>
    <row r="94" customFormat="false" ht="20.1" hidden="false" customHeight="true" outlineLevel="0" collapsed="false">
      <c r="B94" s="62" t="s">
        <v>209</v>
      </c>
      <c r="C94" s="62" t="s">
        <v>210</v>
      </c>
      <c r="D94" s="63"/>
      <c r="E94" s="64"/>
      <c r="F94" s="64"/>
      <c r="G94" s="63" t="n">
        <v>37.05</v>
      </c>
      <c r="H94" s="64" t="n">
        <v>174.93</v>
      </c>
      <c r="I94" s="64" t="n">
        <v>4.72145748987854</v>
      </c>
      <c r="J94" s="63" t="n">
        <v>37.05</v>
      </c>
      <c r="K94" s="64" t="n">
        <v>144.495</v>
      </c>
      <c r="L94" s="64" t="n">
        <v>3.9</v>
      </c>
      <c r="M94" s="63" t="n">
        <v>13.7</v>
      </c>
      <c r="N94" s="64" t="n">
        <v>12.275</v>
      </c>
      <c r="O94" s="64" t="n">
        <v>0.895985401459854</v>
      </c>
      <c r="P94" s="63" t="n">
        <v>40.65</v>
      </c>
      <c r="Q94" s="64" t="n">
        <v>111.735</v>
      </c>
      <c r="R94" s="64" t="n">
        <v>2.74870848708487</v>
      </c>
      <c r="S94" s="63" t="n">
        <v>50.15</v>
      </c>
      <c r="T94" s="64" t="n">
        <v>122.46</v>
      </c>
      <c r="U94" s="64" t="n">
        <v>2.44187437686939</v>
      </c>
      <c r="V94" s="63" t="n">
        <v>39.1</v>
      </c>
      <c r="W94" s="64" t="n">
        <v>124.075</v>
      </c>
      <c r="X94" s="64" t="n">
        <v>3.173273657289</v>
      </c>
      <c r="Y94" s="63" t="n">
        <v>94.6</v>
      </c>
      <c r="Z94" s="64" t="n">
        <v>403.755</v>
      </c>
      <c r="AA94" s="64" t="n">
        <v>4.26802325581395</v>
      </c>
      <c r="AB94" s="63" t="n">
        <v>17.35</v>
      </c>
      <c r="AC94" s="64" t="n">
        <v>55.8225</v>
      </c>
      <c r="AD94" s="64" t="n">
        <v>3.21743515850144</v>
      </c>
      <c r="AE94" s="63"/>
      <c r="AF94" s="64"/>
      <c r="AG94" s="64"/>
      <c r="AH94" s="63" t="n">
        <v>3.5</v>
      </c>
      <c r="AI94" s="64" t="n">
        <v>10.85</v>
      </c>
      <c r="AJ94" s="64" t="n">
        <v>3.1</v>
      </c>
      <c r="AK94" s="63" t="n">
        <v>29.65</v>
      </c>
      <c r="AL94" s="64" t="n">
        <v>81.82</v>
      </c>
      <c r="AM94" s="64" t="n">
        <v>2.75952782462057</v>
      </c>
    </row>
    <row r="95" customFormat="false" ht="20.1" hidden="false" customHeight="true" outlineLevel="0" collapsed="false">
      <c r="B95" s="62" t="s">
        <v>211</v>
      </c>
      <c r="C95" s="62" t="s">
        <v>212</v>
      </c>
      <c r="D95" s="63" t="n">
        <v>7109.85</v>
      </c>
      <c r="E95" s="64" t="n">
        <v>54530.29</v>
      </c>
      <c r="F95" s="64" t="n">
        <v>7.66968220145291</v>
      </c>
      <c r="G95" s="63" t="n">
        <v>4847.75</v>
      </c>
      <c r="H95" s="64" t="n">
        <v>44366.22</v>
      </c>
      <c r="I95" s="64" t="n">
        <v>9.15191996286937</v>
      </c>
      <c r="J95" s="63" t="n">
        <v>1310.05</v>
      </c>
      <c r="K95" s="64" t="n">
        <v>14725.93</v>
      </c>
      <c r="L95" s="64" t="n">
        <v>11.2407389030953</v>
      </c>
      <c r="M95" s="63" t="n">
        <v>1008.7</v>
      </c>
      <c r="N95" s="64" t="n">
        <v>11657.53</v>
      </c>
      <c r="O95" s="64" t="n">
        <v>11.5569842371369</v>
      </c>
      <c r="P95" s="63" t="n">
        <v>942.85</v>
      </c>
      <c r="Q95" s="64" t="n">
        <v>11220.7</v>
      </c>
      <c r="R95" s="64" t="n">
        <v>11.900832582065</v>
      </c>
      <c r="S95" s="63" t="n">
        <v>908.1</v>
      </c>
      <c r="T95" s="64" t="n">
        <v>10577.8875</v>
      </c>
      <c r="U95" s="64" t="n">
        <v>11.6483729765444</v>
      </c>
      <c r="V95" s="63" t="n">
        <v>1717.3</v>
      </c>
      <c r="W95" s="64" t="n">
        <v>21784.435</v>
      </c>
      <c r="X95" s="64" t="n">
        <v>12.6852821289233</v>
      </c>
      <c r="Y95" s="63" t="n">
        <v>2384.4</v>
      </c>
      <c r="Z95" s="64" t="n">
        <v>30821.5575</v>
      </c>
      <c r="AA95" s="64" t="n">
        <v>12.9263368142929</v>
      </c>
      <c r="AB95" s="63" t="n">
        <v>2349.4</v>
      </c>
      <c r="AC95" s="64" t="n">
        <v>24226.395</v>
      </c>
      <c r="AD95" s="64" t="n">
        <v>10.3117370392441</v>
      </c>
      <c r="AE95" s="63"/>
      <c r="AF95" s="64"/>
      <c r="AG95" s="64"/>
      <c r="AH95" s="63" t="n">
        <v>4660.6</v>
      </c>
      <c r="AI95" s="64" t="n">
        <v>39903</v>
      </c>
      <c r="AJ95" s="64" t="n">
        <v>8.56177316225379</v>
      </c>
      <c r="AK95" s="63" t="n">
        <v>3498.3</v>
      </c>
      <c r="AL95" s="64" t="n">
        <v>37132.39</v>
      </c>
      <c r="AM95" s="64" t="n">
        <v>10.6144098562159</v>
      </c>
    </row>
    <row r="96" customFormat="false" ht="20.1" hidden="false" customHeight="true" outlineLevel="0" collapsed="false">
      <c r="B96" s="62" t="s">
        <v>213</v>
      </c>
      <c r="C96" s="62" t="s">
        <v>214</v>
      </c>
      <c r="D96" s="63" t="n">
        <v>57.8</v>
      </c>
      <c r="E96" s="64" t="n">
        <v>1209.69</v>
      </c>
      <c r="F96" s="64" t="n">
        <v>20.928892733564</v>
      </c>
      <c r="G96" s="63" t="n">
        <v>100.25</v>
      </c>
      <c r="H96" s="64" t="n">
        <v>2074.51</v>
      </c>
      <c r="I96" s="64" t="n">
        <v>20.6933665835412</v>
      </c>
      <c r="J96" s="63" t="n">
        <v>300.75</v>
      </c>
      <c r="K96" s="64" t="n">
        <v>5238.24</v>
      </c>
      <c r="L96" s="64" t="n">
        <v>17.4172568578554</v>
      </c>
      <c r="M96" s="63" t="n">
        <v>384.7</v>
      </c>
      <c r="N96" s="64" t="n">
        <v>6206.82</v>
      </c>
      <c r="O96" s="64" t="n">
        <v>16.1341824798544</v>
      </c>
      <c r="P96" s="63" t="n">
        <v>307.7</v>
      </c>
      <c r="Q96" s="64" t="n">
        <v>4200.065</v>
      </c>
      <c r="R96" s="64" t="n">
        <v>13.6498700032499</v>
      </c>
      <c r="S96" s="63"/>
      <c r="T96" s="64"/>
      <c r="U96" s="64"/>
      <c r="V96" s="63" t="n">
        <v>303.6</v>
      </c>
      <c r="W96" s="64" t="n">
        <v>5168.25</v>
      </c>
      <c r="X96" s="64" t="n">
        <v>17.0232213438735</v>
      </c>
      <c r="Y96" s="63" t="n">
        <v>125.25</v>
      </c>
      <c r="Z96" s="64" t="n">
        <v>2484.55</v>
      </c>
      <c r="AA96" s="64" t="n">
        <v>19.8367265469062</v>
      </c>
      <c r="AB96" s="63" t="n">
        <v>398.05</v>
      </c>
      <c r="AC96" s="64" t="n">
        <v>6518.795</v>
      </c>
      <c r="AD96" s="64" t="n">
        <v>16.3768245195327</v>
      </c>
      <c r="AE96" s="63" t="n">
        <v>290.1</v>
      </c>
      <c r="AF96" s="64" t="n">
        <v>5442.685</v>
      </c>
      <c r="AG96" s="64" t="n">
        <v>18.7614098586694</v>
      </c>
      <c r="AH96" s="63" t="n">
        <v>175.4</v>
      </c>
      <c r="AI96" s="64" t="n">
        <v>3901.69</v>
      </c>
      <c r="AJ96" s="64" t="n">
        <v>22.2445267958951</v>
      </c>
      <c r="AK96" s="63" t="n">
        <v>293.6</v>
      </c>
      <c r="AL96" s="64" t="n">
        <v>6788.2</v>
      </c>
      <c r="AM96" s="64" t="n">
        <v>23.1205722070845</v>
      </c>
    </row>
    <row r="97" customFormat="false" ht="20.1" hidden="false" customHeight="true" outlineLevel="0" collapsed="false">
      <c r="B97" s="62" t="s">
        <v>215</v>
      </c>
      <c r="C97" s="62" t="s">
        <v>216</v>
      </c>
      <c r="D97" s="63"/>
      <c r="E97" s="64"/>
      <c r="F97" s="64"/>
      <c r="G97" s="63"/>
      <c r="H97" s="64"/>
      <c r="I97" s="64"/>
      <c r="J97" s="63"/>
      <c r="K97" s="64"/>
      <c r="L97" s="64"/>
      <c r="M97" s="63"/>
      <c r="N97" s="64"/>
      <c r="O97" s="64"/>
      <c r="P97" s="63" t="n">
        <v>7</v>
      </c>
      <c r="Q97" s="64" t="n">
        <v>16.8</v>
      </c>
      <c r="R97" s="64" t="n">
        <v>2.4</v>
      </c>
      <c r="S97" s="63"/>
      <c r="T97" s="64"/>
      <c r="U97" s="64"/>
      <c r="V97" s="63"/>
      <c r="W97" s="64"/>
      <c r="X97" s="64"/>
      <c r="Y97" s="63"/>
      <c r="Z97" s="64"/>
      <c r="AA97" s="64"/>
      <c r="AB97" s="63"/>
      <c r="AC97" s="64"/>
      <c r="AD97" s="64"/>
      <c r="AE97" s="63"/>
      <c r="AF97" s="64"/>
      <c r="AG97" s="64"/>
      <c r="AH97" s="63"/>
      <c r="AI97" s="64"/>
      <c r="AJ97" s="64"/>
      <c r="AK97" s="63"/>
      <c r="AL97" s="64"/>
      <c r="AM97" s="64"/>
    </row>
    <row r="98" customFormat="false" ht="20.1" hidden="false" customHeight="true" outlineLevel="0" collapsed="false">
      <c r="B98" s="62" t="s">
        <v>217</v>
      </c>
      <c r="C98" s="62" t="s">
        <v>218</v>
      </c>
      <c r="D98" s="63" t="n">
        <v>72313.75</v>
      </c>
      <c r="E98" s="64" t="n">
        <v>192648.665</v>
      </c>
      <c r="F98" s="64" t="n">
        <v>2.66406686141985</v>
      </c>
      <c r="G98" s="63" t="n">
        <v>54139.8</v>
      </c>
      <c r="H98" s="64" t="n">
        <v>129924.078</v>
      </c>
      <c r="I98" s="64" t="n">
        <v>2.39978865825142</v>
      </c>
      <c r="J98" s="63" t="n">
        <v>49872</v>
      </c>
      <c r="K98" s="64" t="n">
        <v>158624.58</v>
      </c>
      <c r="L98" s="64" t="n">
        <v>3.18063402309913</v>
      </c>
      <c r="M98" s="63" t="n">
        <v>68888</v>
      </c>
      <c r="N98" s="64" t="n">
        <v>164346.52</v>
      </c>
      <c r="O98" s="64" t="n">
        <v>2.38570607362676</v>
      </c>
      <c r="P98" s="63"/>
      <c r="Q98" s="64"/>
      <c r="R98" s="64"/>
      <c r="S98" s="63"/>
      <c r="T98" s="64"/>
      <c r="U98" s="64"/>
      <c r="V98" s="63" t="n">
        <v>70200</v>
      </c>
      <c r="W98" s="64" t="n">
        <v>130213.35</v>
      </c>
      <c r="X98" s="64" t="n">
        <v>1.85489102564103</v>
      </c>
      <c r="Y98" s="63" t="n">
        <v>74228</v>
      </c>
      <c r="Z98" s="64" t="n">
        <v>192141.11</v>
      </c>
      <c r="AA98" s="64" t="n">
        <v>2.58852602791399</v>
      </c>
      <c r="AB98" s="63" t="n">
        <v>76893</v>
      </c>
      <c r="AC98" s="64" t="n">
        <v>172182.43</v>
      </c>
      <c r="AD98" s="64" t="n">
        <v>2.23924713563003</v>
      </c>
      <c r="AE98" s="63" t="n">
        <v>81560</v>
      </c>
      <c r="AF98" s="64" t="n">
        <v>191735.45</v>
      </c>
      <c r="AG98" s="64" t="n">
        <v>2.35085152035311</v>
      </c>
      <c r="AH98" s="63" t="n">
        <v>73304</v>
      </c>
      <c r="AI98" s="64" t="n">
        <v>187360.75</v>
      </c>
      <c r="AJ98" s="64" t="n">
        <v>2.55594169485976</v>
      </c>
      <c r="AK98" s="63" t="n">
        <v>87510</v>
      </c>
      <c r="AL98" s="64" t="n">
        <v>299976.3</v>
      </c>
      <c r="AM98" s="64" t="n">
        <v>3.42790881042167</v>
      </c>
    </row>
    <row r="99" customFormat="false" ht="20.1" hidden="false" customHeight="true" outlineLevel="0" collapsed="false">
      <c r="B99" s="62" t="s">
        <v>219</v>
      </c>
      <c r="C99" s="62" t="s">
        <v>220</v>
      </c>
      <c r="D99" s="63" t="n">
        <v>42183.4</v>
      </c>
      <c r="E99" s="64" t="n">
        <v>163817.33</v>
      </c>
      <c r="F99" s="64" t="n">
        <v>3.88345486613218</v>
      </c>
      <c r="G99" s="63" t="n">
        <v>42256.35</v>
      </c>
      <c r="H99" s="64" t="n">
        <v>164846.275</v>
      </c>
      <c r="I99" s="64" t="n">
        <v>3.90110066297728</v>
      </c>
      <c r="J99" s="63" t="n">
        <v>24592.85</v>
      </c>
      <c r="K99" s="64" t="n">
        <v>115518.055</v>
      </c>
      <c r="L99" s="64" t="n">
        <v>4.69722114354375</v>
      </c>
      <c r="M99" s="63" t="n">
        <v>28303.8</v>
      </c>
      <c r="N99" s="64" t="n">
        <v>121164.265</v>
      </c>
      <c r="O99" s="64" t="n">
        <v>4.28084797801002</v>
      </c>
      <c r="P99" s="63" t="n">
        <v>13939.65</v>
      </c>
      <c r="Q99" s="64" t="n">
        <v>65066.425</v>
      </c>
      <c r="R99" s="64" t="n">
        <v>4.66772300595783</v>
      </c>
      <c r="S99" s="63" t="n">
        <v>11135.95</v>
      </c>
      <c r="T99" s="64" t="n">
        <v>58190.11</v>
      </c>
      <c r="U99" s="64" t="n">
        <v>5.22542845468954</v>
      </c>
      <c r="V99" s="63" t="n">
        <v>10730.1</v>
      </c>
      <c r="W99" s="64" t="n">
        <v>71807.5435</v>
      </c>
      <c r="X99" s="64" t="n">
        <v>6.69215976551943</v>
      </c>
      <c r="Y99" s="63" t="n">
        <v>9744.2</v>
      </c>
      <c r="Z99" s="64" t="n">
        <v>80189.5</v>
      </c>
      <c r="AA99" s="64" t="n">
        <v>8.22945957595287</v>
      </c>
      <c r="AB99" s="63" t="n">
        <v>10738.5</v>
      </c>
      <c r="AC99" s="64" t="n">
        <v>69136.685</v>
      </c>
      <c r="AD99" s="64" t="n">
        <v>6.43820691902966</v>
      </c>
      <c r="AE99" s="63" t="n">
        <v>414.5</v>
      </c>
      <c r="AF99" s="64" t="n">
        <v>2983.0905</v>
      </c>
      <c r="AG99" s="64" t="n">
        <v>7.19684077201447</v>
      </c>
      <c r="AH99" s="63" t="n">
        <v>26355.65</v>
      </c>
      <c r="AI99" s="64" t="n">
        <v>116112.0175</v>
      </c>
      <c r="AJ99" s="64" t="n">
        <v>4.4055835276307</v>
      </c>
      <c r="AK99" s="63" t="n">
        <v>27197.05</v>
      </c>
      <c r="AL99" s="64" t="n">
        <v>134949.745</v>
      </c>
      <c r="AM99" s="64" t="n">
        <v>4.96192583386801</v>
      </c>
    </row>
    <row r="100" customFormat="false" ht="20.1" hidden="false" customHeight="true" outlineLevel="0" collapsed="false">
      <c r="B100" s="62" t="s">
        <v>221</v>
      </c>
      <c r="C100" s="62" t="s">
        <v>222</v>
      </c>
      <c r="D100" s="63" t="n">
        <v>1688.55</v>
      </c>
      <c r="E100" s="64" t="n">
        <v>10057.135</v>
      </c>
      <c r="F100" s="64" t="n">
        <v>5.95607769980161</v>
      </c>
      <c r="G100" s="63" t="n">
        <v>1686.45</v>
      </c>
      <c r="H100" s="64" t="n">
        <v>9669.24</v>
      </c>
      <c r="I100" s="64" t="n">
        <v>5.73348750333541</v>
      </c>
      <c r="J100" s="63" t="n">
        <v>500.9</v>
      </c>
      <c r="K100" s="64" t="n">
        <v>3507.48</v>
      </c>
      <c r="L100" s="64" t="n">
        <v>7.00235575963266</v>
      </c>
      <c r="M100" s="63" t="n">
        <v>1177.8</v>
      </c>
      <c r="N100" s="64" t="n">
        <v>7206.09</v>
      </c>
      <c r="O100" s="64" t="n">
        <v>6.11826286296485</v>
      </c>
      <c r="P100" s="63" t="n">
        <v>1735.1</v>
      </c>
      <c r="Q100" s="64" t="n">
        <v>12263.54</v>
      </c>
      <c r="R100" s="64" t="n">
        <v>7.06791539392542</v>
      </c>
      <c r="S100" s="63" t="n">
        <v>2021.15</v>
      </c>
      <c r="T100" s="64" t="n">
        <v>14124.92</v>
      </c>
      <c r="U100" s="64" t="n">
        <v>6.98855602008757</v>
      </c>
      <c r="V100" s="63" t="n">
        <v>2531.05</v>
      </c>
      <c r="W100" s="64" t="n">
        <v>20774.165</v>
      </c>
      <c r="X100" s="64" t="n">
        <v>8.20772604255151</v>
      </c>
      <c r="Y100" s="63" t="n">
        <v>762.7</v>
      </c>
      <c r="Z100" s="64" t="n">
        <v>9246.774</v>
      </c>
      <c r="AA100" s="64" t="n">
        <v>12.1237367247935</v>
      </c>
      <c r="AB100" s="63" t="n">
        <v>12.45</v>
      </c>
      <c r="AC100" s="64" t="n">
        <v>75.8945</v>
      </c>
      <c r="AD100" s="64" t="n">
        <v>6.0959437751004</v>
      </c>
      <c r="AE100" s="63"/>
      <c r="AF100" s="64"/>
      <c r="AG100" s="64"/>
      <c r="AH100" s="63"/>
      <c r="AI100" s="64"/>
      <c r="AJ100" s="64"/>
      <c r="AK100" s="63"/>
      <c r="AL100" s="64"/>
      <c r="AM100" s="64"/>
    </row>
    <row r="101" customFormat="false" ht="20.1" hidden="false" customHeight="true" outlineLevel="0" collapsed="false">
      <c r="B101" s="62" t="s">
        <v>223</v>
      </c>
      <c r="C101" s="62" t="s">
        <v>224</v>
      </c>
      <c r="D101" s="63"/>
      <c r="E101" s="64"/>
      <c r="F101" s="64"/>
      <c r="G101" s="63"/>
      <c r="H101" s="64"/>
      <c r="I101" s="64"/>
      <c r="J101" s="63"/>
      <c r="K101" s="64"/>
      <c r="L101" s="64"/>
      <c r="M101" s="63" t="n">
        <v>86.15</v>
      </c>
      <c r="N101" s="64" t="n">
        <v>528.485</v>
      </c>
      <c r="O101" s="64" t="n">
        <v>6.1344747533372</v>
      </c>
      <c r="P101" s="63" t="n">
        <v>483.6</v>
      </c>
      <c r="Q101" s="64" t="n">
        <v>2709.49</v>
      </c>
      <c r="R101" s="64" t="n">
        <v>5.60275020678246</v>
      </c>
      <c r="S101" s="63" t="n">
        <v>96.3</v>
      </c>
      <c r="T101" s="64" t="n">
        <v>545.94</v>
      </c>
      <c r="U101" s="64" t="n">
        <v>5.66915887850467</v>
      </c>
      <c r="V101" s="63" t="n">
        <v>23.1</v>
      </c>
      <c r="W101" s="64" t="n">
        <v>148.68</v>
      </c>
      <c r="X101" s="64" t="n">
        <v>6.43636363636364</v>
      </c>
      <c r="Y101" s="63"/>
      <c r="Z101" s="64"/>
      <c r="AA101" s="64"/>
      <c r="AB101" s="63"/>
      <c r="AC101" s="64"/>
      <c r="AD101" s="64"/>
      <c r="AE101" s="63"/>
      <c r="AF101" s="64"/>
      <c r="AG101" s="64"/>
      <c r="AH101" s="63" t="n">
        <v>16.05</v>
      </c>
      <c r="AI101" s="64" t="n">
        <v>101.02</v>
      </c>
      <c r="AJ101" s="64" t="n">
        <v>6.29408099688474</v>
      </c>
      <c r="AK101" s="63"/>
      <c r="AL101" s="64"/>
      <c r="AM101" s="64"/>
    </row>
    <row r="102" customFormat="false" ht="20.1" hidden="false" customHeight="true" outlineLevel="0" collapsed="false">
      <c r="B102" s="62" t="s">
        <v>225</v>
      </c>
      <c r="C102" s="62" t="s">
        <v>226</v>
      </c>
      <c r="D102" s="63"/>
      <c r="E102" s="64"/>
      <c r="F102" s="64"/>
      <c r="G102" s="63" t="n">
        <v>46.35</v>
      </c>
      <c r="H102" s="64" t="n">
        <v>216.12</v>
      </c>
      <c r="I102" s="64" t="n">
        <v>4.66278317152104</v>
      </c>
      <c r="J102" s="63" t="n">
        <v>249.35</v>
      </c>
      <c r="K102" s="64" t="n">
        <v>1044.535</v>
      </c>
      <c r="L102" s="64" t="n">
        <v>4.18903148185282</v>
      </c>
      <c r="M102" s="63" t="n">
        <v>740.95</v>
      </c>
      <c r="N102" s="64" t="n">
        <v>2991.67</v>
      </c>
      <c r="O102" s="64" t="n">
        <v>4.03761387408057</v>
      </c>
      <c r="P102" s="63" t="n">
        <v>30.85</v>
      </c>
      <c r="Q102" s="64" t="n">
        <v>148.08</v>
      </c>
      <c r="R102" s="64" t="n">
        <v>4.8</v>
      </c>
      <c r="S102" s="63" t="n">
        <v>4.15</v>
      </c>
      <c r="T102" s="64" t="n">
        <v>18.26</v>
      </c>
      <c r="U102" s="64" t="n">
        <v>4.4</v>
      </c>
      <c r="V102" s="63"/>
      <c r="W102" s="64"/>
      <c r="X102" s="64"/>
      <c r="Y102" s="63" t="n">
        <v>12.95</v>
      </c>
      <c r="Z102" s="64" t="n">
        <v>78.995</v>
      </c>
      <c r="AA102" s="64" t="n">
        <v>6.1</v>
      </c>
      <c r="AB102" s="63"/>
      <c r="AC102" s="64"/>
      <c r="AD102" s="64"/>
      <c r="AE102" s="63"/>
      <c r="AF102" s="64"/>
      <c r="AG102" s="64"/>
      <c r="AH102" s="63"/>
      <c r="AI102" s="64"/>
      <c r="AJ102" s="64"/>
      <c r="AK102" s="63" t="n">
        <v>3.45</v>
      </c>
      <c r="AL102" s="64" t="n">
        <v>16.56</v>
      </c>
      <c r="AM102" s="64" t="n">
        <v>4.8</v>
      </c>
    </row>
    <row r="103" customFormat="false" ht="20.1" hidden="false" customHeight="true" outlineLevel="0" collapsed="false">
      <c r="B103" s="62" t="s">
        <v>227</v>
      </c>
      <c r="C103" s="62" t="s">
        <v>228</v>
      </c>
      <c r="D103" s="63"/>
      <c r="E103" s="64"/>
      <c r="F103" s="64"/>
      <c r="G103" s="63"/>
      <c r="H103" s="64"/>
      <c r="I103" s="64"/>
      <c r="J103" s="63"/>
      <c r="K103" s="64"/>
      <c r="L103" s="64"/>
      <c r="M103" s="63"/>
      <c r="N103" s="64"/>
      <c r="O103" s="64"/>
      <c r="P103" s="63"/>
      <c r="Q103" s="64"/>
      <c r="R103" s="64"/>
      <c r="S103" s="63"/>
      <c r="T103" s="64"/>
      <c r="U103" s="64"/>
      <c r="V103" s="63"/>
      <c r="W103" s="64"/>
      <c r="X103" s="64"/>
      <c r="Y103" s="63" t="n">
        <v>37.05</v>
      </c>
      <c r="Z103" s="64" t="n">
        <v>84.285</v>
      </c>
      <c r="AA103" s="64" t="n">
        <v>2.2748987854251</v>
      </c>
      <c r="AB103" s="63" t="n">
        <v>8.25</v>
      </c>
      <c r="AC103" s="64" t="n">
        <v>16.0875</v>
      </c>
      <c r="AD103" s="64" t="n">
        <v>1.95</v>
      </c>
      <c r="AE103" s="63"/>
      <c r="AF103" s="64"/>
      <c r="AG103" s="64"/>
      <c r="AH103" s="63"/>
      <c r="AI103" s="64"/>
      <c r="AJ103" s="64"/>
      <c r="AK103" s="63"/>
      <c r="AL103" s="64"/>
      <c r="AM103" s="64"/>
    </row>
    <row r="104" customFormat="false" ht="20.1" hidden="false" customHeight="true" outlineLevel="0" collapsed="false">
      <c r="B104" s="62" t="s">
        <v>229</v>
      </c>
      <c r="C104" s="62" t="s">
        <v>230</v>
      </c>
      <c r="D104" s="63" t="n">
        <v>56.55</v>
      </c>
      <c r="E104" s="64" t="n">
        <v>158.8925</v>
      </c>
      <c r="F104" s="64" t="n">
        <v>2.80977011494253</v>
      </c>
      <c r="G104" s="63" t="n">
        <v>16.85</v>
      </c>
      <c r="H104" s="64" t="n">
        <v>57.89</v>
      </c>
      <c r="I104" s="64" t="n">
        <v>3.43560830860534</v>
      </c>
      <c r="J104" s="63"/>
      <c r="K104" s="64"/>
      <c r="L104" s="64"/>
      <c r="M104" s="63"/>
      <c r="N104" s="64"/>
      <c r="O104" s="64"/>
      <c r="P104" s="63"/>
      <c r="Q104" s="64"/>
      <c r="R104" s="64"/>
      <c r="S104" s="63"/>
      <c r="T104" s="64"/>
      <c r="U104" s="64"/>
      <c r="V104" s="63"/>
      <c r="W104" s="64"/>
      <c r="X104" s="64"/>
      <c r="Y104" s="63"/>
      <c r="Z104" s="64"/>
      <c r="AA104" s="64"/>
      <c r="AB104" s="63"/>
      <c r="AC104" s="64"/>
      <c r="AD104" s="64"/>
      <c r="AE104" s="63"/>
      <c r="AF104" s="64"/>
      <c r="AG104" s="64"/>
      <c r="AH104" s="63"/>
      <c r="AI104" s="64"/>
      <c r="AJ104" s="64"/>
      <c r="AK104" s="63"/>
      <c r="AL104" s="64"/>
      <c r="AM104" s="64"/>
    </row>
    <row r="105" customFormat="false" ht="20.1" hidden="false" customHeight="true" outlineLevel="0" collapsed="false">
      <c r="B105" s="62" t="s">
        <v>231</v>
      </c>
      <c r="C105" s="62" t="s">
        <v>232</v>
      </c>
      <c r="D105" s="63"/>
      <c r="E105" s="64"/>
      <c r="F105" s="64"/>
      <c r="G105" s="63" t="n">
        <v>89.45</v>
      </c>
      <c r="H105" s="64" t="n">
        <v>328.335</v>
      </c>
      <c r="I105" s="64" t="n">
        <v>3.67059809949693</v>
      </c>
      <c r="J105" s="63" t="n">
        <v>259.95</v>
      </c>
      <c r="K105" s="64" t="n">
        <v>841.35</v>
      </c>
      <c r="L105" s="64" t="n">
        <v>3.23658395845355</v>
      </c>
      <c r="M105" s="63" t="n">
        <v>563.25</v>
      </c>
      <c r="N105" s="64" t="n">
        <v>1784.6</v>
      </c>
      <c r="O105" s="64" t="n">
        <v>3.16839769196627</v>
      </c>
      <c r="P105" s="63" t="n">
        <v>338.05</v>
      </c>
      <c r="Q105" s="64" t="n">
        <v>1078.425</v>
      </c>
      <c r="R105" s="64" t="n">
        <v>3.19013459547404</v>
      </c>
      <c r="S105" s="63" t="n">
        <v>129.6</v>
      </c>
      <c r="T105" s="64" t="n">
        <v>342.7025</v>
      </c>
      <c r="U105" s="64" t="n">
        <v>2.64430941358025</v>
      </c>
      <c r="V105" s="63" t="n">
        <v>310.9</v>
      </c>
      <c r="W105" s="64" t="n">
        <v>998.06</v>
      </c>
      <c r="X105" s="64" t="n">
        <v>3.21022836925056</v>
      </c>
      <c r="Y105" s="63" t="n">
        <v>360.2</v>
      </c>
      <c r="Z105" s="64" t="n">
        <v>952.905</v>
      </c>
      <c r="AA105" s="64" t="n">
        <v>2.64548861743476</v>
      </c>
      <c r="AB105" s="63" t="n">
        <v>137.7</v>
      </c>
      <c r="AC105" s="64" t="n">
        <v>390.9125</v>
      </c>
      <c r="AD105" s="64" t="n">
        <v>2.83887073347858</v>
      </c>
      <c r="AE105" s="63"/>
      <c r="AF105" s="64"/>
      <c r="AG105" s="64"/>
      <c r="AH105" s="63" t="n">
        <v>295.25</v>
      </c>
      <c r="AI105" s="64" t="n">
        <v>724.7575</v>
      </c>
      <c r="AJ105" s="64" t="n">
        <v>2.45472480948349</v>
      </c>
      <c r="AK105" s="63" t="n">
        <v>598.7</v>
      </c>
      <c r="AL105" s="64" t="n">
        <v>1069.93</v>
      </c>
      <c r="AM105" s="64" t="n">
        <v>1.78708869216636</v>
      </c>
    </row>
    <row r="106" customFormat="false" ht="20.1" hidden="false" customHeight="true" outlineLevel="0" collapsed="false">
      <c r="B106" s="62" t="s">
        <v>233</v>
      </c>
      <c r="C106" s="62" t="s">
        <v>234</v>
      </c>
      <c r="D106" s="63"/>
      <c r="E106" s="64"/>
      <c r="F106" s="64"/>
      <c r="G106" s="63" t="n">
        <v>3863.55</v>
      </c>
      <c r="H106" s="64" t="n">
        <v>2951.1825</v>
      </c>
      <c r="I106" s="64" t="n">
        <v>0.76385254493924</v>
      </c>
      <c r="J106" s="63" t="n">
        <v>4014</v>
      </c>
      <c r="K106" s="64" t="n">
        <v>3659.4225</v>
      </c>
      <c r="L106" s="64" t="n">
        <v>0.911664798206278</v>
      </c>
      <c r="M106" s="63" t="n">
        <v>13220.75</v>
      </c>
      <c r="N106" s="64" t="n">
        <v>8258.67</v>
      </c>
      <c r="O106" s="64" t="n">
        <v>0.62467484824991</v>
      </c>
      <c r="P106" s="63" t="n">
        <v>15706.35</v>
      </c>
      <c r="Q106" s="64" t="n">
        <v>15334.4</v>
      </c>
      <c r="R106" s="64" t="n">
        <v>0.976318495385624</v>
      </c>
      <c r="S106" s="63" t="n">
        <v>10301.7</v>
      </c>
      <c r="T106" s="64" t="n">
        <v>8883.215</v>
      </c>
      <c r="U106" s="64" t="n">
        <v>0.862305735946494</v>
      </c>
      <c r="V106" s="63" t="n">
        <v>9147.55</v>
      </c>
      <c r="W106" s="64" t="n">
        <v>11572.3725</v>
      </c>
      <c r="X106" s="64" t="n">
        <v>1.26507890090789</v>
      </c>
      <c r="Y106" s="63" t="n">
        <v>6150</v>
      </c>
      <c r="Z106" s="64" t="n">
        <v>12694.22</v>
      </c>
      <c r="AA106" s="64" t="n">
        <v>2.06410081300813</v>
      </c>
      <c r="AB106" s="63" t="n">
        <v>6114.65</v>
      </c>
      <c r="AC106" s="64" t="n">
        <v>11032.4225</v>
      </c>
      <c r="AD106" s="64" t="n">
        <v>1.80426066904892</v>
      </c>
      <c r="AE106" s="63"/>
      <c r="AF106" s="64"/>
      <c r="AG106" s="64"/>
      <c r="AH106" s="63" t="n">
        <v>7328.5</v>
      </c>
      <c r="AI106" s="64" t="n">
        <v>9632.9625</v>
      </c>
      <c r="AJ106" s="64" t="n">
        <v>1.31445213890974</v>
      </c>
      <c r="AK106" s="63" t="n">
        <v>6541.2</v>
      </c>
      <c r="AL106" s="64" t="n">
        <v>8220.9425</v>
      </c>
      <c r="AM106" s="64" t="n">
        <v>1.25679424264661</v>
      </c>
    </row>
    <row r="107" customFormat="false" ht="20.1" hidden="false" customHeight="true" outlineLevel="0" collapsed="false">
      <c r="B107" s="62" t="s">
        <v>235</v>
      </c>
      <c r="C107" s="62" t="s">
        <v>236</v>
      </c>
      <c r="D107" s="63"/>
      <c r="E107" s="64"/>
      <c r="F107" s="64"/>
      <c r="G107" s="63"/>
      <c r="H107" s="64"/>
      <c r="I107" s="64"/>
      <c r="J107" s="63" t="n">
        <v>414.75</v>
      </c>
      <c r="K107" s="64" t="n">
        <v>384.455</v>
      </c>
      <c r="L107" s="64" t="n">
        <v>0.926955997588909</v>
      </c>
      <c r="M107" s="63" t="n">
        <v>60.7</v>
      </c>
      <c r="N107" s="64" t="n">
        <v>32.625</v>
      </c>
      <c r="O107" s="64" t="n">
        <v>0.537479406919275</v>
      </c>
      <c r="P107" s="63"/>
      <c r="Q107" s="64"/>
      <c r="R107" s="64"/>
      <c r="S107" s="63"/>
      <c r="T107" s="64"/>
      <c r="U107" s="64"/>
      <c r="V107" s="63" t="n">
        <v>23.35</v>
      </c>
      <c r="W107" s="64" t="n">
        <v>28.4475</v>
      </c>
      <c r="X107" s="64" t="n">
        <v>1.21830835117773</v>
      </c>
      <c r="Y107" s="63"/>
      <c r="Z107" s="64"/>
      <c r="AA107" s="64"/>
      <c r="AB107" s="63"/>
      <c r="AC107" s="64"/>
      <c r="AD107" s="64"/>
      <c r="AE107" s="63"/>
      <c r="AF107" s="64"/>
      <c r="AG107" s="64"/>
      <c r="AH107" s="63"/>
      <c r="AI107" s="64"/>
      <c r="AJ107" s="64"/>
      <c r="AK107" s="63"/>
      <c r="AL107" s="64"/>
      <c r="AM107" s="64"/>
    </row>
    <row r="108" customFormat="false" ht="20.1" hidden="false" customHeight="true" outlineLevel="0" collapsed="false">
      <c r="B108" s="62" t="s">
        <v>237</v>
      </c>
      <c r="C108" s="62" t="s">
        <v>238</v>
      </c>
      <c r="D108" s="63" t="n">
        <v>13319.45</v>
      </c>
      <c r="E108" s="64" t="n">
        <v>38249.965</v>
      </c>
      <c r="F108" s="64" t="n">
        <v>2.87173757174658</v>
      </c>
      <c r="G108" s="63" t="n">
        <v>15732.75</v>
      </c>
      <c r="H108" s="64" t="n">
        <v>49648.275</v>
      </c>
      <c r="I108" s="64" t="n">
        <v>3.1557277017686</v>
      </c>
      <c r="J108" s="63" t="n">
        <v>8774.95</v>
      </c>
      <c r="K108" s="64" t="n">
        <v>26377.835</v>
      </c>
      <c r="L108" s="64" t="n">
        <v>3.00603821104394</v>
      </c>
      <c r="M108" s="63" t="n">
        <v>14841.1</v>
      </c>
      <c r="N108" s="64" t="n">
        <v>38867.0175</v>
      </c>
      <c r="O108" s="64" t="n">
        <v>2.61887713848704</v>
      </c>
      <c r="P108" s="63" t="n">
        <v>23594.35</v>
      </c>
      <c r="Q108" s="64" t="n">
        <v>67930.6975</v>
      </c>
      <c r="R108" s="64" t="n">
        <v>2.8791086637267</v>
      </c>
      <c r="S108" s="63" t="n">
        <v>37028.55</v>
      </c>
      <c r="T108" s="64" t="n">
        <v>119998.1025</v>
      </c>
      <c r="U108" s="64" t="n">
        <v>3.24069137192788</v>
      </c>
      <c r="V108" s="63" t="n">
        <v>38802.25</v>
      </c>
      <c r="W108" s="64" t="n">
        <v>122097.435</v>
      </c>
      <c r="X108" s="64" t="n">
        <v>3.1466586344864</v>
      </c>
      <c r="Y108" s="63" t="n">
        <v>23220.6</v>
      </c>
      <c r="Z108" s="64" t="n">
        <v>84821.9225</v>
      </c>
      <c r="AA108" s="64" t="n">
        <v>3.65287384908228</v>
      </c>
      <c r="AB108" s="63" t="n">
        <v>4638.9</v>
      </c>
      <c r="AC108" s="64" t="n">
        <v>20344.16</v>
      </c>
      <c r="AD108" s="64" t="n">
        <v>4.38555692082175</v>
      </c>
      <c r="AE108" s="63" t="n">
        <v>8.15</v>
      </c>
      <c r="AF108" s="64" t="n">
        <v>30.97</v>
      </c>
      <c r="AG108" s="64" t="n">
        <v>3.8</v>
      </c>
      <c r="AH108" s="63" t="n">
        <v>7846.45</v>
      </c>
      <c r="AI108" s="64" t="n">
        <v>29652.35</v>
      </c>
      <c r="AJ108" s="64" t="n">
        <v>3.77907843674528</v>
      </c>
      <c r="AK108" s="63" t="n">
        <v>8159.75</v>
      </c>
      <c r="AL108" s="64" t="n">
        <v>37650.395</v>
      </c>
      <c r="AM108" s="64" t="n">
        <v>4.61416036030516</v>
      </c>
    </row>
    <row r="109" customFormat="false" ht="20.1" hidden="false" customHeight="true" outlineLevel="0" collapsed="false">
      <c r="B109" s="62" t="s">
        <v>239</v>
      </c>
      <c r="C109" s="62" t="s">
        <v>240</v>
      </c>
      <c r="D109" s="63" t="n">
        <v>12062</v>
      </c>
      <c r="E109" s="64" t="n">
        <v>6292.5025</v>
      </c>
      <c r="F109" s="64" t="n">
        <v>0.521679862377715</v>
      </c>
      <c r="G109" s="63" t="n">
        <v>9604.25</v>
      </c>
      <c r="H109" s="64" t="n">
        <v>5594.5875</v>
      </c>
      <c r="I109" s="64" t="n">
        <v>0.58251164848895</v>
      </c>
      <c r="J109" s="63"/>
      <c r="K109" s="64"/>
      <c r="L109" s="64"/>
      <c r="M109" s="63"/>
      <c r="N109" s="64"/>
      <c r="O109" s="64"/>
      <c r="P109" s="63"/>
      <c r="Q109" s="64"/>
      <c r="R109" s="64"/>
      <c r="S109" s="63"/>
      <c r="T109" s="64"/>
      <c r="U109" s="64"/>
      <c r="V109" s="63"/>
      <c r="W109" s="64"/>
      <c r="X109" s="64"/>
      <c r="Y109" s="63"/>
      <c r="Z109" s="64"/>
      <c r="AA109" s="64"/>
      <c r="AB109" s="63"/>
      <c r="AC109" s="64"/>
      <c r="AD109" s="64"/>
      <c r="AE109" s="63"/>
      <c r="AF109" s="64"/>
      <c r="AG109" s="64"/>
      <c r="AH109" s="63"/>
      <c r="AI109" s="64"/>
      <c r="AJ109" s="64"/>
      <c r="AK109" s="63"/>
      <c r="AL109" s="64"/>
      <c r="AM109" s="64"/>
    </row>
    <row r="110" customFormat="false" ht="20.1" hidden="false" customHeight="true" outlineLevel="0" collapsed="false">
      <c r="B110" s="62" t="s">
        <v>241</v>
      </c>
      <c r="C110" s="62" t="s">
        <v>242</v>
      </c>
      <c r="D110" s="63" t="n">
        <v>1331</v>
      </c>
      <c r="E110" s="64" t="n">
        <v>20737.61</v>
      </c>
      <c r="F110" s="64" t="n">
        <v>15.5804733283246</v>
      </c>
      <c r="G110" s="63" t="n">
        <v>1634.05</v>
      </c>
      <c r="H110" s="64" t="n">
        <v>28479.59</v>
      </c>
      <c r="I110" s="64" t="n">
        <v>17.4288363269178</v>
      </c>
      <c r="J110" s="63" t="n">
        <v>603.35</v>
      </c>
      <c r="K110" s="64" t="n">
        <v>12264.01</v>
      </c>
      <c r="L110" s="64" t="n">
        <v>20.3265268915223</v>
      </c>
      <c r="M110" s="63" t="n">
        <v>922.5</v>
      </c>
      <c r="N110" s="64" t="n">
        <v>19576.035</v>
      </c>
      <c r="O110" s="64" t="n">
        <v>21.2206341463415</v>
      </c>
      <c r="P110" s="63" t="n">
        <v>2631.25</v>
      </c>
      <c r="Q110" s="64" t="n">
        <v>46017.5645</v>
      </c>
      <c r="R110" s="64" t="n">
        <v>17.4888606175772</v>
      </c>
      <c r="S110" s="63" t="n">
        <v>4478.25</v>
      </c>
      <c r="T110" s="64" t="n">
        <v>73910.98</v>
      </c>
      <c r="U110" s="64" t="n">
        <v>16.504433651538</v>
      </c>
      <c r="V110" s="63" t="n">
        <v>6650.35</v>
      </c>
      <c r="W110" s="64" t="n">
        <v>130502.535</v>
      </c>
      <c r="X110" s="64" t="n">
        <v>19.6234085424075</v>
      </c>
      <c r="Y110" s="63" t="n">
        <v>5212.25</v>
      </c>
      <c r="Z110" s="64" t="n">
        <v>123328.32</v>
      </c>
      <c r="AA110" s="64" t="n">
        <v>23.6612441843734</v>
      </c>
      <c r="AB110" s="63" t="n">
        <v>3309.7</v>
      </c>
      <c r="AC110" s="64" t="n">
        <v>66732.1745</v>
      </c>
      <c r="AD110" s="64" t="n">
        <v>20.162605221017</v>
      </c>
      <c r="AE110" s="63"/>
      <c r="AF110" s="64"/>
      <c r="AG110" s="64"/>
      <c r="AH110" s="63" t="n">
        <v>5228.75</v>
      </c>
      <c r="AI110" s="64" t="n">
        <v>73602.905</v>
      </c>
      <c r="AJ110" s="64" t="n">
        <v>14.0765775759025</v>
      </c>
      <c r="AK110" s="63" t="n">
        <v>5063.55</v>
      </c>
      <c r="AL110" s="64" t="n">
        <v>67247.15</v>
      </c>
      <c r="AM110" s="64" t="n">
        <v>13.2806331526301</v>
      </c>
    </row>
    <row r="111" customFormat="false" ht="20.1" hidden="false" customHeight="true" outlineLevel="0" collapsed="false">
      <c r="B111" s="71" t="s">
        <v>243</v>
      </c>
      <c r="C111" s="72"/>
      <c r="D111" s="69" t="n">
        <v>150122.35</v>
      </c>
      <c r="E111" s="69" t="n">
        <v>487702.08</v>
      </c>
      <c r="F111" s="70" t="n">
        <v>3.24869734586489</v>
      </c>
      <c r="G111" s="69" t="n">
        <v>134054.9</v>
      </c>
      <c r="H111" s="69" t="n">
        <v>438331.233</v>
      </c>
      <c r="I111" s="70" t="n">
        <v>3.26978896705753</v>
      </c>
      <c r="J111" s="69" t="n">
        <v>90929.95</v>
      </c>
      <c r="K111" s="69" t="n">
        <v>342330.3875</v>
      </c>
      <c r="L111" s="70" t="n">
        <v>3.76477043592348</v>
      </c>
      <c r="M111" s="69" t="n">
        <v>130212.1</v>
      </c>
      <c r="N111" s="69" t="n">
        <v>382632.6025</v>
      </c>
      <c r="O111" s="70" t="n">
        <v>2.93853338130635</v>
      </c>
      <c r="P111" s="69" t="n">
        <v>59757.4</v>
      </c>
      <c r="Q111" s="69" t="n">
        <v>226097.922</v>
      </c>
      <c r="R111" s="70" t="n">
        <v>3.7835970440481</v>
      </c>
      <c r="S111" s="69" t="n">
        <v>66153.9</v>
      </c>
      <c r="T111" s="69" t="n">
        <v>286714.5775</v>
      </c>
      <c r="U111" s="70" t="n">
        <v>4.33405403914206</v>
      </c>
      <c r="V111" s="69" t="n">
        <v>140478.65</v>
      </c>
      <c r="W111" s="69" t="n">
        <v>515219.3485</v>
      </c>
      <c r="X111" s="70" t="n">
        <v>3.66759894475068</v>
      </c>
      <c r="Y111" s="69" t="n">
        <v>122332.2</v>
      </c>
      <c r="Z111" s="69" t="n">
        <v>537247.894</v>
      </c>
      <c r="AA111" s="70" t="n">
        <v>4.39171284420619</v>
      </c>
      <c r="AB111" s="69" t="n">
        <v>104617.95</v>
      </c>
      <c r="AC111" s="69" t="n">
        <v>370711.779</v>
      </c>
      <c r="AD111" s="70" t="n">
        <v>3.54348158227149</v>
      </c>
      <c r="AE111" s="69" t="n">
        <v>82272.75</v>
      </c>
      <c r="AF111" s="69" t="n">
        <v>200192.1955</v>
      </c>
      <c r="AG111" s="70" t="n">
        <v>2.43327463224458</v>
      </c>
      <c r="AH111" s="69" t="n">
        <v>125214.15</v>
      </c>
      <c r="AI111" s="69" t="n">
        <v>461002.3025</v>
      </c>
      <c r="AJ111" s="70" t="n">
        <v>3.68171091286408</v>
      </c>
      <c r="AK111" s="69" t="n">
        <v>138895.25</v>
      </c>
      <c r="AL111" s="69" t="n">
        <v>593133.4325</v>
      </c>
      <c r="AM111" s="70" t="n">
        <v>4.27036513127699</v>
      </c>
    </row>
    <row r="112" customFormat="false" ht="20.1" hidden="false" customHeight="true" outlineLevel="0" collapsed="false">
      <c r="B112" s="62" t="s">
        <v>244</v>
      </c>
      <c r="C112" s="62" t="s">
        <v>245</v>
      </c>
      <c r="D112" s="63" t="n">
        <v>7.7</v>
      </c>
      <c r="E112" s="64" t="n">
        <v>181.96</v>
      </c>
      <c r="F112" s="64" t="n">
        <v>23.6311688311688</v>
      </c>
      <c r="G112" s="63" t="n">
        <v>5.9</v>
      </c>
      <c r="H112" s="64" t="n">
        <v>193.15</v>
      </c>
      <c r="I112" s="64" t="n">
        <v>32.7372881355932</v>
      </c>
      <c r="J112" s="63" t="n">
        <v>3.95</v>
      </c>
      <c r="K112" s="64" t="n">
        <v>134.3</v>
      </c>
      <c r="L112" s="64" t="n">
        <v>34</v>
      </c>
      <c r="M112" s="63" t="n">
        <v>34.95</v>
      </c>
      <c r="N112" s="64" t="n">
        <v>1004.625</v>
      </c>
      <c r="O112" s="64" t="n">
        <v>28.744635193133</v>
      </c>
      <c r="P112" s="63" t="n">
        <v>44.1</v>
      </c>
      <c r="Q112" s="64" t="n">
        <v>1188.85</v>
      </c>
      <c r="R112" s="64" t="n">
        <v>26.9580498866213</v>
      </c>
      <c r="S112" s="63" t="n">
        <v>98.45</v>
      </c>
      <c r="T112" s="64" t="n">
        <v>2470.08</v>
      </c>
      <c r="U112" s="64" t="n">
        <v>25.0896901980701</v>
      </c>
      <c r="V112" s="63" t="n">
        <v>289.75</v>
      </c>
      <c r="W112" s="64" t="n">
        <v>6860.32</v>
      </c>
      <c r="X112" s="64" t="n">
        <v>23.6766867989646</v>
      </c>
      <c r="Y112" s="63" t="n">
        <v>243.25</v>
      </c>
      <c r="Z112" s="64" t="n">
        <v>5916.66</v>
      </c>
      <c r="AA112" s="64" t="n">
        <v>24.3233710174717</v>
      </c>
      <c r="AB112" s="63" t="n">
        <v>81.8</v>
      </c>
      <c r="AC112" s="64" t="n">
        <v>1676.65</v>
      </c>
      <c r="AD112" s="64" t="n">
        <v>20.4969437652812</v>
      </c>
      <c r="AE112" s="63"/>
      <c r="AF112" s="64"/>
      <c r="AG112" s="64"/>
      <c r="AH112" s="63" t="n">
        <v>24.3</v>
      </c>
      <c r="AI112" s="64" t="n">
        <v>535.06</v>
      </c>
      <c r="AJ112" s="64" t="n">
        <v>22.0189300411523</v>
      </c>
      <c r="AK112" s="63" t="n">
        <v>7.5</v>
      </c>
      <c r="AL112" s="64" t="n">
        <v>233.96</v>
      </c>
      <c r="AM112" s="64" t="n">
        <v>31.1946666666667</v>
      </c>
    </row>
    <row r="113" customFormat="false" ht="20.1" hidden="false" customHeight="true" outlineLevel="0" collapsed="false">
      <c r="B113" s="62" t="s">
        <v>246</v>
      </c>
      <c r="C113" s="62" t="s">
        <v>247</v>
      </c>
      <c r="D113" s="63"/>
      <c r="E113" s="64"/>
      <c r="F113" s="64"/>
      <c r="G113" s="63"/>
      <c r="H113" s="64"/>
      <c r="I113" s="64"/>
      <c r="J113" s="63" t="n">
        <v>61.3</v>
      </c>
      <c r="K113" s="64" t="n">
        <v>1337.5885</v>
      </c>
      <c r="L113" s="64" t="n">
        <v>21.8203670473083</v>
      </c>
      <c r="M113" s="63" t="n">
        <v>72.65</v>
      </c>
      <c r="N113" s="64" t="n">
        <v>1745.2</v>
      </c>
      <c r="O113" s="64" t="n">
        <v>24.0220233998624</v>
      </c>
      <c r="P113" s="63" t="n">
        <v>54.5</v>
      </c>
      <c r="Q113" s="64" t="n">
        <v>801.3975</v>
      </c>
      <c r="R113" s="64" t="n">
        <v>14.7045412844037</v>
      </c>
      <c r="S113" s="63" t="n">
        <v>3.4</v>
      </c>
      <c r="T113" s="64" t="n">
        <v>21.95</v>
      </c>
      <c r="U113" s="64" t="n">
        <v>6.45588235294118</v>
      </c>
      <c r="V113" s="63" t="n">
        <v>17.35</v>
      </c>
      <c r="W113" s="64" t="n">
        <v>259.825</v>
      </c>
      <c r="X113" s="64" t="n">
        <v>14.9755043227666</v>
      </c>
      <c r="Y113" s="63" t="n">
        <v>14.05</v>
      </c>
      <c r="Z113" s="64" t="n">
        <v>319.73</v>
      </c>
      <c r="AA113" s="64" t="n">
        <v>22.7565836298932</v>
      </c>
      <c r="AB113" s="63" t="n">
        <v>44.8</v>
      </c>
      <c r="AC113" s="64" t="n">
        <v>1136.655</v>
      </c>
      <c r="AD113" s="64" t="n">
        <v>25.3717633928571</v>
      </c>
      <c r="AE113" s="63"/>
      <c r="AF113" s="64"/>
      <c r="AG113" s="64"/>
      <c r="AH113" s="63" t="n">
        <v>88.15</v>
      </c>
      <c r="AI113" s="64" t="n">
        <v>1008.4</v>
      </c>
      <c r="AJ113" s="64" t="n">
        <v>11.4395916052184</v>
      </c>
      <c r="AK113" s="63" t="n">
        <v>11.05</v>
      </c>
      <c r="AL113" s="64" t="n">
        <v>143.075</v>
      </c>
      <c r="AM113" s="64" t="n">
        <v>12.947963800905</v>
      </c>
    </row>
    <row r="114" customFormat="false" ht="20.1" hidden="false" customHeight="true" outlineLevel="0" collapsed="false">
      <c r="B114" s="62" t="s">
        <v>248</v>
      </c>
      <c r="C114" s="62" t="s">
        <v>249</v>
      </c>
      <c r="D114" s="63"/>
      <c r="E114" s="64"/>
      <c r="F114" s="64"/>
      <c r="G114" s="63" t="n">
        <v>93.9</v>
      </c>
      <c r="H114" s="64" t="n">
        <v>314.39</v>
      </c>
      <c r="I114" s="64" t="n">
        <v>3.34813631522897</v>
      </c>
      <c r="J114" s="63"/>
      <c r="K114" s="64"/>
      <c r="L114" s="64"/>
      <c r="M114" s="63" t="n">
        <v>42.2</v>
      </c>
      <c r="N114" s="64" t="n">
        <v>163.27</v>
      </c>
      <c r="O114" s="64" t="n">
        <v>3.86895734597156</v>
      </c>
      <c r="P114" s="63"/>
      <c r="Q114" s="64"/>
      <c r="R114" s="64"/>
      <c r="S114" s="63"/>
      <c r="T114" s="64"/>
      <c r="U114" s="64"/>
      <c r="V114" s="63"/>
      <c r="W114" s="64"/>
      <c r="X114" s="64"/>
      <c r="Y114" s="63"/>
      <c r="Z114" s="64"/>
      <c r="AA114" s="64"/>
      <c r="AB114" s="63"/>
      <c r="AC114" s="64"/>
      <c r="AD114" s="64"/>
      <c r="AE114" s="63"/>
      <c r="AF114" s="64"/>
      <c r="AG114" s="64"/>
      <c r="AH114" s="63" t="n">
        <v>2.3</v>
      </c>
      <c r="AI114" s="64" t="n">
        <v>9.43</v>
      </c>
      <c r="AJ114" s="64" t="n">
        <v>4.1</v>
      </c>
      <c r="AK114" s="63" t="n">
        <v>28.3</v>
      </c>
      <c r="AL114" s="64" t="n">
        <v>142.25</v>
      </c>
      <c r="AM114" s="64" t="n">
        <v>5.02650176678445</v>
      </c>
    </row>
    <row r="115" customFormat="false" ht="20.1" hidden="false" customHeight="true" outlineLevel="0" collapsed="false">
      <c r="B115" s="62" t="s">
        <v>250</v>
      </c>
      <c r="C115" s="62" t="s">
        <v>251</v>
      </c>
      <c r="D115" s="63" t="n">
        <v>41.45</v>
      </c>
      <c r="E115" s="64" t="n">
        <v>139.1925</v>
      </c>
      <c r="F115" s="64" t="n">
        <v>3.358082026538</v>
      </c>
      <c r="G115" s="63" t="n">
        <v>3.1</v>
      </c>
      <c r="H115" s="64" t="n">
        <v>11.47</v>
      </c>
      <c r="I115" s="64" t="n">
        <v>3.7</v>
      </c>
      <c r="J115" s="63" t="n">
        <v>3.1</v>
      </c>
      <c r="K115" s="64" t="n">
        <v>6.51</v>
      </c>
      <c r="L115" s="64" t="n">
        <v>2.1</v>
      </c>
      <c r="M115" s="63" t="n">
        <v>4.6</v>
      </c>
      <c r="N115" s="64" t="n">
        <v>18.94</v>
      </c>
      <c r="O115" s="64" t="n">
        <v>4.11739130434783</v>
      </c>
      <c r="P115" s="63"/>
      <c r="Q115" s="64"/>
      <c r="R115" s="64"/>
      <c r="S115" s="63" t="n">
        <v>2.7</v>
      </c>
      <c r="T115" s="64" t="n">
        <v>4.725</v>
      </c>
      <c r="U115" s="64" t="n">
        <v>1.75</v>
      </c>
      <c r="V115" s="63" t="n">
        <v>16.55</v>
      </c>
      <c r="W115" s="64" t="n">
        <v>70.84</v>
      </c>
      <c r="X115" s="64" t="n">
        <v>4.28036253776435</v>
      </c>
      <c r="Y115" s="63" t="n">
        <v>76.65</v>
      </c>
      <c r="Z115" s="64" t="n">
        <v>284.8</v>
      </c>
      <c r="AA115" s="64" t="n">
        <v>3.71559034572733</v>
      </c>
      <c r="AB115" s="63" t="n">
        <v>15.1</v>
      </c>
      <c r="AC115" s="64" t="n">
        <v>40.295</v>
      </c>
      <c r="AD115" s="64" t="n">
        <v>2.66854304635762</v>
      </c>
      <c r="AE115" s="63" t="n">
        <v>13.5</v>
      </c>
      <c r="AF115" s="64" t="n">
        <v>55.715</v>
      </c>
      <c r="AG115" s="64" t="n">
        <v>4.12703703703704</v>
      </c>
      <c r="AH115" s="63" t="n">
        <v>105.25</v>
      </c>
      <c r="AI115" s="64" t="n">
        <v>387.0225</v>
      </c>
      <c r="AJ115" s="64" t="n">
        <v>3.67717339667458</v>
      </c>
      <c r="AK115" s="63" t="n">
        <v>44.55</v>
      </c>
      <c r="AL115" s="64" t="n">
        <v>195.29</v>
      </c>
      <c r="AM115" s="64" t="n">
        <v>4.38361391694725</v>
      </c>
    </row>
    <row r="116" customFormat="false" ht="20.1" hidden="false" customHeight="true" outlineLevel="0" collapsed="false">
      <c r="B116" s="62" t="s">
        <v>252</v>
      </c>
      <c r="C116" s="62" t="s">
        <v>253</v>
      </c>
      <c r="D116" s="63" t="n">
        <v>18.9</v>
      </c>
      <c r="E116" s="64" t="n">
        <v>214.795</v>
      </c>
      <c r="F116" s="64" t="n">
        <v>11.3648148148148</v>
      </c>
      <c r="G116" s="63"/>
      <c r="H116" s="64"/>
      <c r="I116" s="64"/>
      <c r="J116" s="63"/>
      <c r="K116" s="64"/>
      <c r="L116" s="64"/>
      <c r="M116" s="63"/>
      <c r="N116" s="64"/>
      <c r="O116" s="64"/>
      <c r="P116" s="63" t="n">
        <v>240.65</v>
      </c>
      <c r="Q116" s="64" t="n">
        <v>2429.595</v>
      </c>
      <c r="R116" s="64" t="n">
        <v>10.0959692499481</v>
      </c>
      <c r="S116" s="63" t="n">
        <v>341.75</v>
      </c>
      <c r="T116" s="64" t="n">
        <v>3522.645</v>
      </c>
      <c r="U116" s="64" t="n">
        <v>10.3076664228237</v>
      </c>
      <c r="V116" s="63" t="n">
        <v>132.7</v>
      </c>
      <c r="W116" s="64" t="n">
        <v>1524.945</v>
      </c>
      <c r="X116" s="64" t="n">
        <v>11.4916729464959</v>
      </c>
      <c r="Y116" s="63"/>
      <c r="Z116" s="64"/>
      <c r="AA116" s="64"/>
      <c r="AB116" s="63"/>
      <c r="AC116" s="64"/>
      <c r="AD116" s="64"/>
      <c r="AE116" s="63"/>
      <c r="AF116" s="64"/>
      <c r="AG116" s="64"/>
      <c r="AH116" s="63"/>
      <c r="AI116" s="64"/>
      <c r="AJ116" s="64"/>
      <c r="AK116" s="63" t="n">
        <v>79.25</v>
      </c>
      <c r="AL116" s="64" t="n">
        <v>1429.33</v>
      </c>
      <c r="AM116" s="64" t="n">
        <v>18.0357097791798</v>
      </c>
    </row>
    <row r="117" customFormat="false" ht="20.1" hidden="false" customHeight="true" outlineLevel="0" collapsed="false">
      <c r="B117" s="62" t="s">
        <v>254</v>
      </c>
      <c r="C117" s="62" t="s">
        <v>255</v>
      </c>
      <c r="D117" s="63" t="n">
        <v>30533.95</v>
      </c>
      <c r="E117" s="64" t="n">
        <v>120159.2275</v>
      </c>
      <c r="F117" s="64" t="n">
        <v>3.93526640018733</v>
      </c>
      <c r="G117" s="63" t="n">
        <v>15675.75</v>
      </c>
      <c r="H117" s="64" t="n">
        <v>69354</v>
      </c>
      <c r="I117" s="64" t="n">
        <v>4.424285919334</v>
      </c>
      <c r="J117" s="63" t="n">
        <v>59028.2</v>
      </c>
      <c r="K117" s="64" t="n">
        <v>197952.5325</v>
      </c>
      <c r="L117" s="64" t="n">
        <v>3.35352479831674</v>
      </c>
      <c r="M117" s="63" t="n">
        <v>30717.4</v>
      </c>
      <c r="N117" s="64" t="n">
        <v>117195.43</v>
      </c>
      <c r="O117" s="64" t="n">
        <v>3.81527831131541</v>
      </c>
      <c r="P117" s="63" t="n">
        <v>20433.75</v>
      </c>
      <c r="Q117" s="64" t="n">
        <v>58234.0725</v>
      </c>
      <c r="R117" s="64" t="n">
        <v>2.84989649476968</v>
      </c>
      <c r="S117" s="63" t="n">
        <v>24341.55</v>
      </c>
      <c r="T117" s="64" t="n">
        <v>57636.0725</v>
      </c>
      <c r="U117" s="64" t="n">
        <v>2.36780617914636</v>
      </c>
      <c r="V117" s="63" t="n">
        <v>25567.3</v>
      </c>
      <c r="W117" s="64" t="n">
        <v>54476.7075</v>
      </c>
      <c r="X117" s="64" t="n">
        <v>2.13071804609795</v>
      </c>
      <c r="Y117" s="63" t="n">
        <v>34510.35</v>
      </c>
      <c r="Z117" s="64" t="n">
        <v>53260.26</v>
      </c>
      <c r="AA117" s="64" t="n">
        <v>1.5433126583764</v>
      </c>
      <c r="AB117" s="63" t="n">
        <v>22601.15</v>
      </c>
      <c r="AC117" s="64" t="n">
        <v>28015.8375</v>
      </c>
      <c r="AD117" s="64" t="n">
        <v>1.23957575167635</v>
      </c>
      <c r="AE117" s="63" t="n">
        <v>757.5</v>
      </c>
      <c r="AF117" s="64" t="n">
        <v>2824.83</v>
      </c>
      <c r="AG117" s="64" t="n">
        <v>3.72914851485149</v>
      </c>
      <c r="AH117" s="63" t="n">
        <v>42771.75</v>
      </c>
      <c r="AI117" s="64" t="n">
        <v>118253.175</v>
      </c>
      <c r="AJ117" s="64" t="n">
        <v>2.76474951340546</v>
      </c>
      <c r="AK117" s="63" t="n">
        <v>60269.7</v>
      </c>
      <c r="AL117" s="64" t="n">
        <v>265438.3975</v>
      </c>
      <c r="AM117" s="64" t="n">
        <v>4.40417651821728</v>
      </c>
    </row>
    <row r="118" customFormat="false" ht="20.1" hidden="false" customHeight="true" outlineLevel="0" collapsed="false">
      <c r="B118" s="62" t="s">
        <v>256</v>
      </c>
      <c r="C118" s="62" t="s">
        <v>257</v>
      </c>
      <c r="D118" s="63" t="n">
        <v>17734.75</v>
      </c>
      <c r="E118" s="64" t="n">
        <v>91899.755</v>
      </c>
      <c r="F118" s="64" t="n">
        <v>5.18190304345987</v>
      </c>
      <c r="G118" s="63" t="n">
        <v>11146.25</v>
      </c>
      <c r="H118" s="64" t="n">
        <v>61718.6</v>
      </c>
      <c r="I118" s="64" t="n">
        <v>5.53716272288886</v>
      </c>
      <c r="J118" s="63" t="n">
        <v>15309.8</v>
      </c>
      <c r="K118" s="64" t="n">
        <v>99354.2725</v>
      </c>
      <c r="L118" s="64" t="n">
        <v>6.48958657199964</v>
      </c>
      <c r="M118" s="63" t="n">
        <v>20488.35</v>
      </c>
      <c r="N118" s="64" t="n">
        <v>169942.4675</v>
      </c>
      <c r="O118" s="64" t="n">
        <v>8.2945902183436</v>
      </c>
      <c r="P118" s="63" t="n">
        <v>29065.2</v>
      </c>
      <c r="Q118" s="64" t="n">
        <v>254336.27</v>
      </c>
      <c r="R118" s="64" t="n">
        <v>8.75054257324911</v>
      </c>
      <c r="S118" s="63" t="n">
        <v>18320.5</v>
      </c>
      <c r="T118" s="64" t="n">
        <v>157782.35</v>
      </c>
      <c r="U118" s="64" t="n">
        <v>8.61233863704593</v>
      </c>
      <c r="V118" s="63" t="n">
        <v>25317.15</v>
      </c>
      <c r="W118" s="64" t="n">
        <v>228713.276</v>
      </c>
      <c r="X118" s="64" t="n">
        <v>9.03392664656172</v>
      </c>
      <c r="Y118" s="63" t="n">
        <v>12454.25</v>
      </c>
      <c r="Z118" s="64" t="n">
        <v>178923.415</v>
      </c>
      <c r="AA118" s="64" t="n">
        <v>14.3664544231889</v>
      </c>
      <c r="AB118" s="63" t="n">
        <v>5515.4</v>
      </c>
      <c r="AC118" s="64" t="n">
        <v>57523.565</v>
      </c>
      <c r="AD118" s="64" t="n">
        <v>10.429627044276</v>
      </c>
      <c r="AE118" s="63"/>
      <c r="AF118" s="64"/>
      <c r="AG118" s="64"/>
      <c r="AH118" s="63" t="n">
        <v>4638.25</v>
      </c>
      <c r="AI118" s="64" t="n">
        <v>39942.96</v>
      </c>
      <c r="AJ118" s="64" t="n">
        <v>8.611644477982</v>
      </c>
      <c r="AK118" s="63" t="n">
        <v>9993</v>
      </c>
      <c r="AL118" s="64" t="n">
        <v>89585.47</v>
      </c>
      <c r="AM118" s="64" t="n">
        <v>8.96482237566296</v>
      </c>
    </row>
    <row r="119" customFormat="false" ht="20.1" hidden="false" customHeight="true" outlineLevel="0" collapsed="false">
      <c r="B119" s="62" t="s">
        <v>258</v>
      </c>
      <c r="C119" s="62" t="s">
        <v>259</v>
      </c>
      <c r="D119" s="63" t="n">
        <v>2</v>
      </c>
      <c r="E119" s="64" t="n">
        <v>59</v>
      </c>
      <c r="F119" s="64" t="n">
        <v>29.5</v>
      </c>
      <c r="G119" s="63" t="n">
        <v>12.35</v>
      </c>
      <c r="H119" s="64" t="n">
        <v>321.3745</v>
      </c>
      <c r="I119" s="64" t="n">
        <v>26.0222267206478</v>
      </c>
      <c r="J119" s="63" t="n">
        <v>2.6</v>
      </c>
      <c r="K119" s="64" t="n">
        <v>40.49</v>
      </c>
      <c r="L119" s="64" t="n">
        <v>15.5730769230769</v>
      </c>
      <c r="M119" s="63" t="n">
        <v>19.6</v>
      </c>
      <c r="N119" s="64" t="n">
        <v>338.7135</v>
      </c>
      <c r="O119" s="64" t="n">
        <v>17.2813010204082</v>
      </c>
      <c r="P119" s="63" t="n">
        <v>25.5</v>
      </c>
      <c r="Q119" s="64" t="n">
        <v>570.785</v>
      </c>
      <c r="R119" s="64" t="n">
        <v>22.3837254901961</v>
      </c>
      <c r="S119" s="63" t="n">
        <v>18.65</v>
      </c>
      <c r="T119" s="64" t="n">
        <v>363.9425</v>
      </c>
      <c r="U119" s="64" t="n">
        <v>19.5143431635389</v>
      </c>
      <c r="V119" s="63" t="n">
        <v>16.55</v>
      </c>
      <c r="W119" s="64" t="n">
        <v>381.22</v>
      </c>
      <c r="X119" s="64" t="n">
        <v>23.0344410876133</v>
      </c>
      <c r="Y119" s="63" t="n">
        <v>17.9</v>
      </c>
      <c r="Z119" s="64" t="n">
        <v>436.54</v>
      </c>
      <c r="AA119" s="64" t="n">
        <v>24.3877094972067</v>
      </c>
      <c r="AB119" s="63" t="n">
        <v>8.55</v>
      </c>
      <c r="AC119" s="64" t="n">
        <v>191.75</v>
      </c>
      <c r="AD119" s="64" t="n">
        <v>22.4269005847953</v>
      </c>
      <c r="AE119" s="63" t="n">
        <v>0.35</v>
      </c>
      <c r="AF119" s="64" t="n">
        <v>8.75</v>
      </c>
      <c r="AG119" s="64" t="n">
        <v>25</v>
      </c>
      <c r="AH119" s="63" t="n">
        <v>1.55</v>
      </c>
      <c r="AI119" s="64" t="n">
        <v>34.7</v>
      </c>
      <c r="AJ119" s="64" t="n">
        <v>22.3870967741935</v>
      </c>
      <c r="AK119" s="63" t="n">
        <v>1.1</v>
      </c>
      <c r="AL119" s="64" t="n">
        <v>30.69</v>
      </c>
      <c r="AM119" s="64" t="n">
        <v>27.9</v>
      </c>
    </row>
    <row r="120" customFormat="false" ht="20.1" hidden="false" customHeight="true" outlineLevel="0" collapsed="false">
      <c r="B120" s="62" t="s">
        <v>260</v>
      </c>
      <c r="C120" s="62" t="s">
        <v>261</v>
      </c>
      <c r="D120" s="63" t="n">
        <v>2844.95</v>
      </c>
      <c r="E120" s="64" t="n">
        <v>53068.8285</v>
      </c>
      <c r="F120" s="64" t="n">
        <v>18.6536946167771</v>
      </c>
      <c r="G120" s="63" t="n">
        <v>1484.3</v>
      </c>
      <c r="H120" s="64" t="n">
        <v>32767.3895</v>
      </c>
      <c r="I120" s="64" t="n">
        <v>22.0759883446743</v>
      </c>
      <c r="J120" s="63" t="n">
        <v>5109.7</v>
      </c>
      <c r="K120" s="64" t="n">
        <v>114017.7125</v>
      </c>
      <c r="L120" s="64" t="n">
        <v>22.3139739123628</v>
      </c>
      <c r="M120" s="63" t="n">
        <v>4065.06</v>
      </c>
      <c r="N120" s="64" t="n">
        <v>89679.624</v>
      </c>
      <c r="O120" s="64" t="n">
        <v>22.0610824932473</v>
      </c>
      <c r="P120" s="63" t="n">
        <v>4901.4</v>
      </c>
      <c r="Q120" s="64" t="n">
        <v>111469.31</v>
      </c>
      <c r="R120" s="64" t="n">
        <v>22.7423409638063</v>
      </c>
      <c r="S120" s="63" t="n">
        <v>9740.2</v>
      </c>
      <c r="T120" s="64" t="n">
        <v>186570.1765</v>
      </c>
      <c r="U120" s="64" t="n">
        <v>19.1546556025544</v>
      </c>
      <c r="V120" s="63" t="n">
        <v>10975.8</v>
      </c>
      <c r="W120" s="64" t="n">
        <v>209469.599</v>
      </c>
      <c r="X120" s="64" t="n">
        <v>19.084677107819</v>
      </c>
      <c r="Y120" s="63" t="n">
        <v>6299.5</v>
      </c>
      <c r="Z120" s="64" t="n">
        <v>182210.24</v>
      </c>
      <c r="AA120" s="64" t="n">
        <v>28.9245559171363</v>
      </c>
      <c r="AB120" s="63" t="n">
        <v>6531.1</v>
      </c>
      <c r="AC120" s="64" t="n">
        <v>137775.932</v>
      </c>
      <c r="AD120" s="64" t="n">
        <v>21.0953640274992</v>
      </c>
      <c r="AE120" s="63" t="n">
        <v>1020.2</v>
      </c>
      <c r="AF120" s="64" t="n">
        <v>21642.2075</v>
      </c>
      <c r="AG120" s="64" t="n">
        <v>21.2136909429524</v>
      </c>
      <c r="AH120" s="63" t="n">
        <v>27197.2</v>
      </c>
      <c r="AI120" s="64" t="n">
        <v>478146.919</v>
      </c>
      <c r="AJ120" s="64" t="n">
        <v>17.5807406277117</v>
      </c>
      <c r="AK120" s="63" t="n">
        <v>15934.95</v>
      </c>
      <c r="AL120" s="64" t="n">
        <v>417345.5565</v>
      </c>
      <c r="AM120" s="64" t="n">
        <v>26.1905783513597</v>
      </c>
    </row>
    <row r="121" customFormat="false" ht="20.1" hidden="false" customHeight="true" outlineLevel="0" collapsed="false">
      <c r="B121" s="71" t="s">
        <v>262</v>
      </c>
      <c r="C121" s="72"/>
      <c r="D121" s="69" t="n">
        <v>51183.7</v>
      </c>
      <c r="E121" s="69" t="n">
        <v>265722.7585</v>
      </c>
      <c r="F121" s="70" t="n">
        <v>5.19155040569556</v>
      </c>
      <c r="G121" s="69" t="n">
        <v>28421.55</v>
      </c>
      <c r="H121" s="69" t="n">
        <v>164680.374</v>
      </c>
      <c r="I121" s="70" t="n">
        <v>5.79420805691456</v>
      </c>
      <c r="J121" s="69" t="n">
        <v>79518.65</v>
      </c>
      <c r="K121" s="69" t="n">
        <v>412843.406</v>
      </c>
      <c r="L121" s="70" t="n">
        <v>5.1917808715314</v>
      </c>
      <c r="M121" s="69" t="n">
        <v>55444.81</v>
      </c>
      <c r="N121" s="69" t="n">
        <v>380088.27</v>
      </c>
      <c r="O121" s="70" t="n">
        <v>6.85525426094886</v>
      </c>
      <c r="P121" s="69" t="n">
        <v>54765.1</v>
      </c>
      <c r="Q121" s="69" t="n">
        <v>429030.28</v>
      </c>
      <c r="R121" s="70" t="n">
        <v>7.8340088852207</v>
      </c>
      <c r="S121" s="69" t="n">
        <v>52867.2</v>
      </c>
      <c r="T121" s="69" t="n">
        <v>408371.9415</v>
      </c>
      <c r="U121" s="70" t="n">
        <v>7.72448590997821</v>
      </c>
      <c r="V121" s="69" t="n">
        <v>62333.15</v>
      </c>
      <c r="W121" s="69" t="n">
        <v>501756.7325</v>
      </c>
      <c r="X121" s="70" t="n">
        <v>8.04959692394817</v>
      </c>
      <c r="Y121" s="69" t="n">
        <v>53615.95</v>
      </c>
      <c r="Z121" s="69" t="n">
        <v>421351.645</v>
      </c>
      <c r="AA121" s="70" t="n">
        <v>7.85869960338295</v>
      </c>
      <c r="AB121" s="69" t="n">
        <v>34797.9</v>
      </c>
      <c r="AC121" s="69" t="n">
        <v>226360.6845</v>
      </c>
      <c r="AD121" s="70" t="n">
        <v>6.50500991439139</v>
      </c>
      <c r="AE121" s="69" t="n">
        <v>1791.55</v>
      </c>
      <c r="AF121" s="69" t="n">
        <v>24531.5025</v>
      </c>
      <c r="AG121" s="70" t="n">
        <v>13.6928930255924</v>
      </c>
      <c r="AH121" s="69" t="n">
        <v>74828.75</v>
      </c>
      <c r="AI121" s="69" t="n">
        <v>638317.6665</v>
      </c>
      <c r="AJ121" s="70" t="n">
        <v>8.5303799208192</v>
      </c>
      <c r="AK121" s="69" t="n">
        <v>86369.4</v>
      </c>
      <c r="AL121" s="69" t="n">
        <v>774544.019</v>
      </c>
      <c r="AM121" s="70" t="n">
        <v>8.96780594747677</v>
      </c>
    </row>
    <row r="122" customFormat="false" ht="20.1" hidden="false" customHeight="true" outlineLevel="0" collapsed="false">
      <c r="B122" s="71" t="s">
        <v>263</v>
      </c>
      <c r="C122" s="72"/>
      <c r="D122" s="69" t="n">
        <v>272774.1</v>
      </c>
      <c r="E122" s="69" t="n">
        <v>971321.7895</v>
      </c>
      <c r="F122" s="70" t="n">
        <v>3.56090182132394</v>
      </c>
      <c r="G122" s="69" t="n">
        <v>303287.06</v>
      </c>
      <c r="H122" s="69" t="n">
        <v>984694.802</v>
      </c>
      <c r="I122" s="70" t="n">
        <v>3.2467418886912</v>
      </c>
      <c r="J122" s="69" t="n">
        <v>301191.95</v>
      </c>
      <c r="K122" s="69" t="n">
        <v>1085981.469</v>
      </c>
      <c r="L122" s="70" t="n">
        <v>3.60561253048098</v>
      </c>
      <c r="M122" s="69" t="n">
        <v>410989.06</v>
      </c>
      <c r="N122" s="69" t="n">
        <v>1287400.2525</v>
      </c>
      <c r="O122" s="70" t="n">
        <v>3.13244409109089</v>
      </c>
      <c r="P122" s="69" t="n">
        <v>357946.75</v>
      </c>
      <c r="Q122" s="69" t="n">
        <v>1232752.472</v>
      </c>
      <c r="R122" s="70" t="n">
        <v>3.44395492346278</v>
      </c>
      <c r="S122" s="69" t="n">
        <v>412525.3</v>
      </c>
      <c r="T122" s="69" t="n">
        <v>1376451.9415</v>
      </c>
      <c r="U122" s="70" t="n">
        <v>3.3366485437378</v>
      </c>
      <c r="V122" s="69" t="n">
        <v>792637.15</v>
      </c>
      <c r="W122" s="69" t="n">
        <v>2088247.364</v>
      </c>
      <c r="X122" s="70" t="n">
        <v>2.63455651050421</v>
      </c>
      <c r="Y122" s="69" t="n">
        <v>632653.75</v>
      </c>
      <c r="Z122" s="69" t="n">
        <v>2020694.7135</v>
      </c>
      <c r="AA122" s="70" t="n">
        <v>3.19399784400235</v>
      </c>
      <c r="AB122" s="69" t="n">
        <v>398470.65</v>
      </c>
      <c r="AC122" s="69" t="n">
        <v>1047342.5035</v>
      </c>
      <c r="AD122" s="70" t="n">
        <v>2.62840563916063</v>
      </c>
      <c r="AE122" s="69" t="n">
        <v>212425.85</v>
      </c>
      <c r="AF122" s="69" t="n">
        <v>384893.17</v>
      </c>
      <c r="AG122" s="70" t="n">
        <v>1.81189422097169</v>
      </c>
      <c r="AH122" s="69" t="n">
        <v>340534.05</v>
      </c>
      <c r="AI122" s="69" t="n">
        <v>1424490.0575</v>
      </c>
      <c r="AJ122" s="70" t="n">
        <v>4.18310608733547</v>
      </c>
      <c r="AK122" s="69" t="n">
        <v>312972.85</v>
      </c>
      <c r="AL122" s="69" t="n">
        <v>1635399.4815</v>
      </c>
      <c r="AM122" s="70" t="n">
        <v>5.22537172633345</v>
      </c>
    </row>
    <row r="123" customFormat="false" ht="20.1" hidden="false" customHeight="true" outlineLevel="0" collapsed="false"/>
    <row r="124" customFormat="false" ht="20.1" hidden="false" customHeight="true" outlineLevel="0" collapsed="false">
      <c r="B124" s="1" t="s">
        <v>34</v>
      </c>
    </row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</sheetData>
  <mergeCells count="14">
    <mergeCell ref="B3:I3"/>
    <mergeCell ref="B6:B8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7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9.85"/>
    <col collapsed="false" customWidth="true" hidden="false" outlineLevel="0" max="3" min="3" style="1" width="6.99"/>
    <col collapsed="false" customWidth="false" hidden="false" outlineLevel="0" max="4" min="4" style="1" width="11.42"/>
    <col collapsed="false" customWidth="true" hidden="false" outlineLevel="0" max="5" min="5" style="1" width="16.56"/>
    <col collapsed="false" customWidth="true" hidden="false" outlineLevel="0" max="6" min="6" style="1" width="15.85"/>
    <col collapsed="false" customWidth="true" hidden="false" outlineLevel="0" max="7" min="7" style="1" width="10.28"/>
    <col collapsed="false" customWidth="true" hidden="false" outlineLevel="0" max="8" min="8" style="1" width="10.71"/>
    <col collapsed="false" customWidth="false" hidden="false" outlineLevel="0" max="257" min="9" style="1" width="11.42"/>
  </cols>
  <sheetData>
    <row r="2" customFormat="false" ht="43.5" hidden="false" customHeight="true" outlineLevel="0" collapsed="false"/>
    <row r="3" customFormat="false" ht="23.25" hidden="false" customHeight="false" outlineLevel="0" collapsed="false">
      <c r="A3" s="73"/>
      <c r="B3" s="3" t="s">
        <v>0</v>
      </c>
      <c r="C3" s="3"/>
      <c r="D3" s="3"/>
      <c r="E3" s="3"/>
      <c r="F3" s="3"/>
      <c r="G3" s="3"/>
      <c r="H3" s="3"/>
      <c r="I3" s="3"/>
      <c r="J3" s="3"/>
    </row>
    <row r="4" customFormat="false" ht="20.1" hidden="false" customHeight="true" outlineLevel="0" collapsed="false"/>
    <row r="5" customFormat="false" ht="20.1" hidden="false" customHeight="true" outlineLevel="0" collapsed="false">
      <c r="B5" s="74" t="s">
        <v>265</v>
      </c>
      <c r="C5" s="75"/>
      <c r="D5" s="75"/>
      <c r="E5" s="75"/>
      <c r="F5" s="75"/>
      <c r="G5" s="75"/>
      <c r="H5" s="75"/>
    </row>
    <row r="6" s="52" customFormat="true" ht="20.1" hidden="false" customHeight="true" outlineLevel="0" collapsed="false">
      <c r="B6" s="76"/>
      <c r="C6" s="76"/>
      <c r="D6" s="77" t="s">
        <v>266</v>
      </c>
      <c r="E6" s="77"/>
      <c r="F6" s="77"/>
      <c r="G6" s="78"/>
      <c r="H6" s="78"/>
      <c r="I6" s="79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  <c r="AI6" s="80"/>
      <c r="AJ6" s="80"/>
      <c r="AK6" s="80"/>
      <c r="AL6" s="80"/>
      <c r="AM6" s="80"/>
      <c r="AN6" s="80"/>
      <c r="AO6" s="80"/>
      <c r="AP6" s="80"/>
      <c r="AQ6" s="80"/>
      <c r="AR6" s="80"/>
      <c r="AS6" s="80"/>
    </row>
    <row r="7" s="57" customFormat="true" ht="20.1" hidden="false" customHeight="true" outlineLevel="0" collapsed="false">
      <c r="B7" s="81" t="s">
        <v>39</v>
      </c>
      <c r="C7" s="81" t="s">
        <v>38</v>
      </c>
      <c r="D7" s="82" t="s">
        <v>267</v>
      </c>
      <c r="E7" s="82"/>
      <c r="F7" s="83" t="s">
        <v>268</v>
      </c>
      <c r="G7" s="78"/>
      <c r="H7" s="78"/>
      <c r="I7" s="78"/>
    </row>
    <row r="8" s="57" customFormat="true" ht="20.1" hidden="false" customHeight="true" outlineLevel="0" collapsed="false">
      <c r="B8" s="81"/>
      <c r="C8" s="84"/>
      <c r="D8" s="85" t="s">
        <v>16</v>
      </c>
      <c r="E8" s="46" t="s">
        <v>269</v>
      </c>
      <c r="F8" s="86" t="s">
        <v>270</v>
      </c>
      <c r="G8" s="78"/>
      <c r="H8" s="78"/>
      <c r="I8" s="78"/>
    </row>
    <row r="9" customFormat="false" ht="20.1" hidden="false" customHeight="true" outlineLevel="0" collapsed="false">
      <c r="B9" s="87" t="s">
        <v>66</v>
      </c>
      <c r="C9" s="87" t="s">
        <v>67</v>
      </c>
      <c r="D9" s="88" t="n">
        <v>961963.5</v>
      </c>
      <c r="E9" s="89" t="n">
        <f aca="false">+D9/$D$19</f>
        <v>0.202586507868535</v>
      </c>
      <c r="F9" s="90" t="n">
        <v>2276469.945</v>
      </c>
      <c r="G9" s="43"/>
      <c r="H9" s="91"/>
      <c r="I9" s="7"/>
    </row>
    <row r="10" customFormat="false" ht="20.1" hidden="false" customHeight="true" outlineLevel="0" collapsed="false">
      <c r="B10" s="92" t="s">
        <v>217</v>
      </c>
      <c r="C10" s="92" t="s">
        <v>218</v>
      </c>
      <c r="D10" s="88" t="n">
        <v>708908.55</v>
      </c>
      <c r="E10" s="89" t="n">
        <f aca="false">+D10/$D$19</f>
        <v>0.149293925957323</v>
      </c>
      <c r="F10" s="90" t="n">
        <v>1819153.233</v>
      </c>
      <c r="G10" s="43"/>
      <c r="H10" s="91"/>
      <c r="I10" s="7"/>
    </row>
    <row r="11" customFormat="false" ht="20.1" hidden="false" customHeight="true" outlineLevel="0" collapsed="false">
      <c r="B11" s="92" t="s">
        <v>184</v>
      </c>
      <c r="C11" s="92" t="s">
        <v>185</v>
      </c>
      <c r="D11" s="88" t="n">
        <v>469824.45</v>
      </c>
      <c r="E11" s="89" t="n">
        <f aca="false">+D11/$D$19</f>
        <v>0.0989435614103397</v>
      </c>
      <c r="F11" s="90" t="n">
        <v>503211.77</v>
      </c>
      <c r="G11" s="43"/>
      <c r="H11" s="91"/>
      <c r="I11" s="7"/>
    </row>
    <row r="12" customFormat="false" ht="20.1" hidden="false" customHeight="true" outlineLevel="0" collapsed="false">
      <c r="B12" s="92" t="s">
        <v>254</v>
      </c>
      <c r="C12" s="92" t="s">
        <v>255</v>
      </c>
      <c r="D12" s="88" t="n">
        <v>367208.35</v>
      </c>
      <c r="E12" s="89" t="n">
        <f aca="false">+D12/$D$19</f>
        <v>0.0773329313291688</v>
      </c>
      <c r="F12" s="90" t="n">
        <v>1142800.5425</v>
      </c>
      <c r="G12" s="43"/>
      <c r="H12" s="91"/>
      <c r="I12" s="7"/>
    </row>
    <row r="13" customFormat="false" ht="20.1" hidden="false" customHeight="true" outlineLevel="0" collapsed="false">
      <c r="B13" s="93" t="s">
        <v>219</v>
      </c>
      <c r="C13" s="93" t="s">
        <v>220</v>
      </c>
      <c r="D13" s="94" t="n">
        <v>247592</v>
      </c>
      <c r="E13" s="95" t="n">
        <f aca="false">+D13/$D$19</f>
        <v>0.0521421017077949</v>
      </c>
      <c r="F13" s="96" t="n">
        <v>1163781.0415</v>
      </c>
      <c r="G13" s="43"/>
      <c r="H13" s="91"/>
      <c r="I13" s="7"/>
    </row>
    <row r="14" customFormat="false" ht="20.1" hidden="false" customHeight="true" outlineLevel="0" collapsed="false">
      <c r="B14" s="92" t="s">
        <v>237</v>
      </c>
      <c r="C14" s="97" t="s">
        <v>238</v>
      </c>
      <c r="D14" s="35" t="n">
        <v>195967.25</v>
      </c>
      <c r="E14" s="89" t="n">
        <f aca="false">+D14/$D$19</f>
        <v>0.0412700906365992</v>
      </c>
      <c r="F14" s="90" t="n">
        <v>635669.125</v>
      </c>
      <c r="G14" s="43"/>
      <c r="H14" s="91"/>
      <c r="I14" s="7"/>
    </row>
    <row r="15" customFormat="false" ht="20.1" hidden="false" customHeight="true" outlineLevel="0" collapsed="false">
      <c r="B15" s="92" t="s">
        <v>52</v>
      </c>
      <c r="C15" s="98" t="s">
        <v>53</v>
      </c>
      <c r="D15" s="38" t="n">
        <v>195052.4</v>
      </c>
      <c r="E15" s="89" t="n">
        <f aca="false">+D15/$D$19</f>
        <v>0.0410774260846453</v>
      </c>
      <c r="F15" s="90" t="n">
        <v>87088.26</v>
      </c>
      <c r="G15" s="43"/>
      <c r="H15" s="91"/>
      <c r="I15" s="7"/>
    </row>
    <row r="16" customFormat="false" ht="20.1" hidden="false" customHeight="true" outlineLevel="0" collapsed="false">
      <c r="B16" s="92" t="s">
        <v>256</v>
      </c>
      <c r="C16" s="98" t="s">
        <v>257</v>
      </c>
      <c r="D16" s="38" t="n">
        <v>169982.9</v>
      </c>
      <c r="E16" s="89" t="n">
        <f aca="false">+D16/$D$19</f>
        <v>0.0357978677032616</v>
      </c>
      <c r="F16" s="90" t="n">
        <v>1429722.401</v>
      </c>
      <c r="G16" s="43"/>
      <c r="H16" s="91"/>
      <c r="I16" s="7"/>
    </row>
    <row r="17" customFormat="false" ht="20.1" hidden="false" customHeight="true" outlineLevel="0" collapsed="false">
      <c r="B17" s="92" t="s">
        <v>126</v>
      </c>
      <c r="C17" s="98" t="s">
        <v>127</v>
      </c>
      <c r="D17" s="38" t="n">
        <v>148913.55</v>
      </c>
      <c r="E17" s="89" t="n">
        <f aca="false">+D17/$D$19</f>
        <v>0.0313607284151701</v>
      </c>
      <c r="F17" s="90" t="n">
        <v>460710.2725</v>
      </c>
      <c r="G17" s="43"/>
      <c r="H17" s="91"/>
      <c r="I17" s="7"/>
    </row>
    <row r="18" customFormat="false" ht="20.1" hidden="false" customHeight="true" outlineLevel="0" collapsed="false">
      <c r="B18" s="92" t="s">
        <v>76</v>
      </c>
      <c r="C18" s="99" t="s">
        <v>77</v>
      </c>
      <c r="D18" s="100" t="n">
        <v>146997.2</v>
      </c>
      <c r="E18" s="89" t="n">
        <f aca="false">+D18/$D$19</f>
        <v>0.0309571510919621</v>
      </c>
      <c r="F18" s="96" t="n">
        <v>62603.5425</v>
      </c>
      <c r="G18" s="43"/>
      <c r="H18" s="91"/>
      <c r="I18" s="7"/>
    </row>
    <row r="19" s="101" customFormat="true" ht="20.1" hidden="false" customHeight="true" outlineLevel="0" collapsed="false">
      <c r="B19" s="102" t="s">
        <v>271</v>
      </c>
      <c r="C19" s="103"/>
      <c r="D19" s="104" t="n">
        <v>4748408.52</v>
      </c>
      <c r="E19" s="105" t="n">
        <v>1</v>
      </c>
      <c r="F19" s="106" t="n">
        <v>15539670.0165</v>
      </c>
      <c r="G19" s="107"/>
      <c r="H19" s="108"/>
      <c r="I19" s="109"/>
    </row>
    <row r="20" s="101" customFormat="true" ht="20.1" hidden="false" customHeight="true" outlineLevel="0" collapsed="false">
      <c r="B20" s="110"/>
      <c r="C20" s="110"/>
      <c r="D20" s="107"/>
      <c r="E20" s="111"/>
      <c r="F20" s="107"/>
      <c r="G20" s="107"/>
      <c r="H20" s="111"/>
      <c r="I20" s="109"/>
    </row>
    <row r="21" s="101" customFormat="true" ht="20.1" hidden="false" customHeight="true" outlineLevel="0" collapsed="false">
      <c r="B21" s="110"/>
      <c r="C21" s="110"/>
      <c r="D21" s="107"/>
      <c r="E21" s="111"/>
      <c r="F21" s="107"/>
      <c r="G21" s="107"/>
      <c r="H21" s="111"/>
    </row>
    <row r="22" customFormat="false" ht="20.1" hidden="false" customHeight="true" outlineLevel="0" collapsed="false"/>
    <row r="23" customFormat="false" ht="20.1" hidden="false" customHeight="true" outlineLevel="0" collapsed="false">
      <c r="B23" s="74" t="s">
        <v>272</v>
      </c>
      <c r="C23" s="75"/>
      <c r="D23" s="75"/>
      <c r="E23" s="75"/>
      <c r="F23" s="75"/>
      <c r="G23" s="75"/>
      <c r="H23" s="75"/>
    </row>
    <row r="24" s="57" customFormat="true" ht="20.1" hidden="false" customHeight="true" outlineLevel="0" collapsed="false">
      <c r="B24" s="76"/>
      <c r="C24" s="76"/>
      <c r="D24" s="77" t="s">
        <v>266</v>
      </c>
      <c r="E24" s="77"/>
      <c r="F24" s="77"/>
      <c r="G24" s="78"/>
      <c r="H24" s="78"/>
    </row>
    <row r="25" s="57" customFormat="true" ht="20.1" hidden="false" customHeight="true" outlineLevel="0" collapsed="false">
      <c r="B25" s="81" t="s">
        <v>39</v>
      </c>
      <c r="C25" s="81" t="s">
        <v>38</v>
      </c>
      <c r="D25" s="112" t="s">
        <v>267</v>
      </c>
      <c r="E25" s="113" t="s">
        <v>268</v>
      </c>
      <c r="F25" s="113"/>
      <c r="G25" s="78"/>
      <c r="H25" s="78"/>
    </row>
    <row r="26" s="57" customFormat="true" ht="20.1" hidden="false" customHeight="true" outlineLevel="0" collapsed="false">
      <c r="B26" s="81"/>
      <c r="C26" s="84"/>
      <c r="D26" s="85" t="s">
        <v>16</v>
      </c>
      <c r="E26" s="46" t="s">
        <v>17</v>
      </c>
      <c r="F26" s="86" t="s">
        <v>269</v>
      </c>
      <c r="G26" s="78"/>
      <c r="H26" s="78"/>
    </row>
    <row r="27" s="114" customFormat="true" ht="20.1" hidden="false" customHeight="true" outlineLevel="0" collapsed="false">
      <c r="B27" s="87" t="s">
        <v>66</v>
      </c>
      <c r="C27" s="87" t="s">
        <v>67</v>
      </c>
      <c r="D27" s="88" t="n">
        <v>961963.5</v>
      </c>
      <c r="E27" s="115" t="n">
        <v>2276469.945</v>
      </c>
      <c r="F27" s="89" t="n">
        <f aca="false">+E27/$E$37</f>
        <v>0.146494098174726</v>
      </c>
      <c r="G27" s="43"/>
      <c r="H27" s="43"/>
    </row>
    <row r="28" s="114" customFormat="true" ht="20.1" hidden="false" customHeight="true" outlineLevel="0" collapsed="false">
      <c r="B28" s="92" t="s">
        <v>260</v>
      </c>
      <c r="C28" s="92" t="s">
        <v>261</v>
      </c>
      <c r="D28" s="88" t="n">
        <v>96104.36</v>
      </c>
      <c r="E28" s="115" t="n">
        <v>2034163.495</v>
      </c>
      <c r="F28" s="89" t="n">
        <f aca="false">+E28/$E$37</f>
        <v>0.130901331420817</v>
      </c>
      <c r="G28" s="43"/>
      <c r="H28" s="43"/>
    </row>
    <row r="29" s="114" customFormat="true" ht="20.1" hidden="false" customHeight="true" outlineLevel="0" collapsed="false">
      <c r="B29" s="92" t="s">
        <v>217</v>
      </c>
      <c r="C29" s="92" t="s">
        <v>218</v>
      </c>
      <c r="D29" s="88" t="n">
        <v>708908.55</v>
      </c>
      <c r="E29" s="115" t="n">
        <v>1819153.233</v>
      </c>
      <c r="F29" s="89" t="n">
        <f aca="false">+E29/$E$37</f>
        <v>0.117065113420583</v>
      </c>
      <c r="G29" s="43"/>
      <c r="H29" s="43"/>
    </row>
    <row r="30" s="114" customFormat="true" ht="20.1" hidden="false" customHeight="true" outlineLevel="0" collapsed="false">
      <c r="B30" s="92" t="s">
        <v>256</v>
      </c>
      <c r="C30" s="92" t="s">
        <v>257</v>
      </c>
      <c r="D30" s="88" t="n">
        <v>169982.9</v>
      </c>
      <c r="E30" s="115" t="n">
        <v>1429722.401</v>
      </c>
      <c r="F30" s="89" t="n">
        <f aca="false">+E30/$E$37</f>
        <v>0.0920046821767723</v>
      </c>
      <c r="G30" s="43"/>
      <c r="H30" s="43"/>
    </row>
    <row r="31" s="114" customFormat="true" ht="20.1" hidden="false" customHeight="true" outlineLevel="0" collapsed="false">
      <c r="B31" s="93" t="s">
        <v>219</v>
      </c>
      <c r="C31" s="93" t="s">
        <v>220</v>
      </c>
      <c r="D31" s="94" t="n">
        <v>247592</v>
      </c>
      <c r="E31" s="116" t="n">
        <v>1163781.0415</v>
      </c>
      <c r="F31" s="117" t="n">
        <f aca="false">+E31/$E$37</f>
        <v>0.0748909751792862</v>
      </c>
      <c r="G31" s="43"/>
      <c r="H31" s="43"/>
    </row>
    <row r="32" s="114" customFormat="true" ht="20.1" hidden="false" customHeight="true" outlineLevel="0" collapsed="false">
      <c r="B32" s="92" t="s">
        <v>254</v>
      </c>
      <c r="C32" s="97" t="s">
        <v>255</v>
      </c>
      <c r="D32" s="35" t="n">
        <v>367208.35</v>
      </c>
      <c r="E32" s="118" t="n">
        <v>1142800.5425</v>
      </c>
      <c r="F32" s="89" t="n">
        <f aca="false">+E32/$E$37</f>
        <v>0.0735408500493624</v>
      </c>
      <c r="G32" s="43"/>
      <c r="H32" s="43"/>
    </row>
    <row r="33" s="114" customFormat="true" ht="20.1" hidden="false" customHeight="true" outlineLevel="0" collapsed="false">
      <c r="B33" s="92" t="s">
        <v>40</v>
      </c>
      <c r="C33" s="98" t="s">
        <v>41</v>
      </c>
      <c r="D33" s="38" t="n">
        <v>129725.46</v>
      </c>
      <c r="E33" s="115" t="n">
        <v>848186.189</v>
      </c>
      <c r="F33" s="89" t="n">
        <f aca="false">+E33/$E$37</f>
        <v>0.054581994862143</v>
      </c>
      <c r="G33" s="43"/>
      <c r="H33" s="43"/>
    </row>
    <row r="34" s="114" customFormat="true" ht="20.1" hidden="false" customHeight="true" outlineLevel="0" collapsed="false">
      <c r="B34" s="92" t="s">
        <v>241</v>
      </c>
      <c r="C34" s="98" t="s">
        <v>242</v>
      </c>
      <c r="D34" s="38" t="n">
        <v>37065</v>
      </c>
      <c r="E34" s="115" t="n">
        <v>662398.874</v>
      </c>
      <c r="F34" s="89" t="n">
        <f aca="false">+E34/$E$37</f>
        <v>0.0426263153140746</v>
      </c>
      <c r="G34" s="43"/>
      <c r="H34" s="43"/>
    </row>
    <row r="35" s="114" customFormat="true" ht="20.1" hidden="false" customHeight="true" outlineLevel="0" collapsed="false">
      <c r="B35" s="92" t="s">
        <v>237</v>
      </c>
      <c r="C35" s="98" t="s">
        <v>238</v>
      </c>
      <c r="D35" s="38" t="n">
        <v>195967.25</v>
      </c>
      <c r="E35" s="115" t="n">
        <v>635669.125</v>
      </c>
      <c r="F35" s="89" t="n">
        <f aca="false">+E35/$E$37</f>
        <v>0.0409062177205209</v>
      </c>
      <c r="G35" s="43"/>
      <c r="H35" s="43"/>
    </row>
    <row r="36" s="114" customFormat="true" ht="20.1" hidden="false" customHeight="true" outlineLevel="0" collapsed="false">
      <c r="B36" s="92" t="s">
        <v>184</v>
      </c>
      <c r="C36" s="99" t="s">
        <v>185</v>
      </c>
      <c r="D36" s="100" t="n">
        <v>469824.45</v>
      </c>
      <c r="E36" s="116" t="n">
        <v>503211.77</v>
      </c>
      <c r="F36" s="117" t="n">
        <f aca="false">+E36/$E$37</f>
        <v>0.0323823974039147</v>
      </c>
      <c r="G36" s="43"/>
      <c r="H36" s="43"/>
    </row>
    <row r="37" s="101" customFormat="true" ht="20.1" hidden="false" customHeight="true" outlineLevel="0" collapsed="false">
      <c r="B37" s="102" t="s">
        <v>271</v>
      </c>
      <c r="C37" s="103"/>
      <c r="D37" s="104" t="n">
        <v>4748408.52</v>
      </c>
      <c r="E37" s="119" t="n">
        <v>15539670.0165</v>
      </c>
      <c r="F37" s="120" t="n">
        <v>1</v>
      </c>
      <c r="G37" s="107"/>
      <c r="H37" s="107"/>
    </row>
    <row r="38" customFormat="false" ht="20.1" hidden="false" customHeight="true" outlineLevel="0" collapsed="false"/>
    <row r="39" customFormat="false" ht="20.1" hidden="false" customHeight="true" outlineLevel="0" collapsed="false">
      <c r="B39" s="1" t="s">
        <v>34</v>
      </c>
    </row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</sheetData>
  <mergeCells count="7">
    <mergeCell ref="B3:J3"/>
    <mergeCell ref="D6:F6"/>
    <mergeCell ref="D7:E7"/>
    <mergeCell ref="G7:H7"/>
    <mergeCell ref="D24:F24"/>
    <mergeCell ref="G24:H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0" activeCellId="0" sqref="A6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17.42"/>
    <col collapsed="false" customWidth="true" hidden="false" outlineLevel="0" max="3" min="3" style="1" width="16.99"/>
    <col collapsed="false" customWidth="true" hidden="false" outlineLevel="0" max="4" min="4" style="1" width="24.13"/>
    <col collapsed="false" customWidth="true" hidden="false" outlineLevel="0" max="5" min="5" style="1" width="11.56"/>
    <col collapsed="false" customWidth="true" hidden="false" outlineLevel="0" max="6" min="6" style="1" width="33.41"/>
    <col collapsed="false" customWidth="true" hidden="false" outlineLevel="0" max="7" min="7" style="1" width="17.14"/>
    <col collapsed="false" customWidth="true" hidden="false" outlineLevel="0" max="8" min="8" style="1" width="14.99"/>
    <col collapsed="false" customWidth="true" hidden="false" outlineLevel="0" max="9" min="9" style="1" width="18.14"/>
    <col collapsed="false" customWidth="true" hidden="false" outlineLevel="0" max="10" min="10" style="1" width="9.99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2" customFormat="false" ht="41.25" hidden="false" customHeight="true" outlineLevel="0" collapsed="false"/>
    <row r="3" customFormat="false" ht="22.5" hidden="false" customHeight="true" outlineLevel="0" collapsed="false">
      <c r="A3" s="3" t="s">
        <v>273</v>
      </c>
      <c r="B3" s="3"/>
      <c r="C3" s="3"/>
      <c r="D3" s="3"/>
      <c r="E3" s="3"/>
      <c r="F3" s="3"/>
      <c r="G3" s="3"/>
      <c r="H3" s="3"/>
      <c r="I3" s="3"/>
    </row>
    <row r="4" customFormat="false" ht="20.1" hidden="false" customHeight="true" outlineLevel="0" collapsed="false"/>
    <row r="5" customFormat="false" ht="20.1" hidden="false" customHeight="true" outlineLevel="0" collapsed="false">
      <c r="A5" s="121" t="s">
        <v>274</v>
      </c>
      <c r="B5" s="121"/>
      <c r="C5" s="121"/>
      <c r="D5" s="121"/>
      <c r="F5" s="122"/>
      <c r="G5" s="122"/>
      <c r="H5" s="122"/>
      <c r="I5" s="122"/>
      <c r="J5" s="122"/>
      <c r="K5" s="122"/>
    </row>
    <row r="6" customFormat="false" ht="20.1" hidden="false" customHeight="true" outlineLevel="0" collapsed="false">
      <c r="A6" s="123" t="s">
        <v>275</v>
      </c>
      <c r="B6" s="124" t="s">
        <v>266</v>
      </c>
      <c r="C6" s="124"/>
      <c r="D6" s="124"/>
      <c r="E6" s="125"/>
      <c r="F6" s="121" t="s">
        <v>276</v>
      </c>
      <c r="G6" s="121"/>
      <c r="H6" s="121"/>
      <c r="I6" s="121"/>
      <c r="J6" s="126"/>
      <c r="K6" s="43"/>
    </row>
    <row r="7" customFormat="false" ht="20.1" hidden="false" customHeight="true" outlineLevel="0" collapsed="false">
      <c r="A7" s="123"/>
      <c r="B7" s="45" t="s">
        <v>277</v>
      </c>
      <c r="C7" s="45" t="s">
        <v>3</v>
      </c>
      <c r="D7" s="46" t="s">
        <v>4</v>
      </c>
      <c r="E7" s="127"/>
      <c r="F7" s="128" t="s">
        <v>275</v>
      </c>
      <c r="G7" s="128" t="s">
        <v>278</v>
      </c>
      <c r="H7" s="128" t="s">
        <v>279</v>
      </c>
      <c r="I7" s="128" t="s">
        <v>280</v>
      </c>
      <c r="J7" s="128" t="s">
        <v>31</v>
      </c>
    </row>
    <row r="8" customFormat="false" ht="20.1" hidden="false" customHeight="true" outlineLevel="0" collapsed="false">
      <c r="A8" s="123"/>
      <c r="B8" s="129" t="s">
        <v>281</v>
      </c>
      <c r="C8" s="129" t="s">
        <v>16</v>
      </c>
      <c r="D8" s="129" t="s">
        <v>17</v>
      </c>
      <c r="E8" s="7"/>
      <c r="F8" s="38" t="s">
        <v>282</v>
      </c>
      <c r="G8" s="130" t="n">
        <v>33</v>
      </c>
      <c r="H8" s="130" t="n">
        <v>6</v>
      </c>
      <c r="I8" s="130" t="n">
        <v>9</v>
      </c>
      <c r="J8" s="130" t="n">
        <v>48</v>
      </c>
    </row>
    <row r="9" customFormat="false" ht="20.1" hidden="false" customHeight="true" outlineLevel="0" collapsed="false">
      <c r="A9" s="38" t="s">
        <v>282</v>
      </c>
      <c r="B9" s="131" t="n">
        <v>48</v>
      </c>
      <c r="C9" s="131" t="n">
        <v>2312373.92</v>
      </c>
      <c r="D9" s="132" t="n">
        <v>9553670.21000002</v>
      </c>
      <c r="E9" s="7"/>
      <c r="F9" s="38" t="s">
        <v>283</v>
      </c>
      <c r="G9" s="130" t="n">
        <v>5</v>
      </c>
      <c r="H9" s="130" t="n">
        <v>5</v>
      </c>
      <c r="I9" s="130" t="n">
        <v>32</v>
      </c>
      <c r="J9" s="130" t="n">
        <v>42</v>
      </c>
    </row>
    <row r="10" customFormat="false" ht="20.1" hidden="false" customHeight="true" outlineLevel="0" collapsed="false">
      <c r="A10" s="38" t="s">
        <v>283</v>
      </c>
      <c r="B10" s="131" t="n">
        <v>42</v>
      </c>
      <c r="C10" s="131" t="n">
        <v>1502642.8</v>
      </c>
      <c r="D10" s="132" t="n">
        <v>2919156.21</v>
      </c>
      <c r="E10" s="7"/>
      <c r="F10" s="38" t="s">
        <v>284</v>
      </c>
      <c r="G10" s="130" t="n">
        <v>14</v>
      </c>
      <c r="H10" s="130" t="n">
        <v>0</v>
      </c>
      <c r="I10" s="130" t="n">
        <v>2</v>
      </c>
      <c r="J10" s="130" t="n">
        <v>16</v>
      </c>
    </row>
    <row r="11" customFormat="false" ht="20.1" hidden="false" customHeight="true" outlineLevel="0" collapsed="false">
      <c r="A11" s="38" t="s">
        <v>284</v>
      </c>
      <c r="B11" s="131" t="n">
        <v>16</v>
      </c>
      <c r="C11" s="131" t="n">
        <v>615776.55</v>
      </c>
      <c r="D11" s="132" t="n">
        <v>1600891.99</v>
      </c>
      <c r="E11" s="7"/>
      <c r="F11" s="38" t="s">
        <v>285</v>
      </c>
      <c r="G11" s="130" t="n">
        <v>10</v>
      </c>
      <c r="H11" s="130" t="n">
        <v>13</v>
      </c>
      <c r="I11" s="130" t="n">
        <v>34</v>
      </c>
      <c r="J11" s="130" t="n">
        <v>57</v>
      </c>
    </row>
    <row r="12" customFormat="false" ht="20.1" hidden="false" customHeight="true" outlineLevel="0" collapsed="false">
      <c r="A12" s="38" t="s">
        <v>285</v>
      </c>
      <c r="B12" s="131" t="n">
        <v>57</v>
      </c>
      <c r="C12" s="131" t="n">
        <v>240942.1</v>
      </c>
      <c r="D12" s="132" t="n">
        <v>1283831.53</v>
      </c>
      <c r="F12" s="38" t="s">
        <v>286</v>
      </c>
      <c r="G12" s="130" t="n">
        <v>0</v>
      </c>
      <c r="H12" s="130" t="n">
        <v>5</v>
      </c>
      <c r="I12" s="130" t="n">
        <v>1</v>
      </c>
      <c r="J12" s="130" t="n">
        <v>6</v>
      </c>
    </row>
    <row r="13" customFormat="false" ht="20.1" hidden="false" customHeight="true" outlineLevel="0" collapsed="false">
      <c r="A13" s="1" t="s">
        <v>286</v>
      </c>
      <c r="B13" s="131" t="n">
        <v>6</v>
      </c>
      <c r="C13" s="131" t="n">
        <v>75967.95</v>
      </c>
      <c r="D13" s="132" t="n">
        <v>178091.1</v>
      </c>
      <c r="F13" s="38" t="s">
        <v>287</v>
      </c>
      <c r="G13" s="130" t="n">
        <v>0</v>
      </c>
      <c r="H13" s="130" t="n">
        <v>0</v>
      </c>
      <c r="I13" s="130" t="n">
        <v>7</v>
      </c>
      <c r="J13" s="130" t="n">
        <v>7</v>
      </c>
    </row>
    <row r="14" customFormat="false" ht="20.1" hidden="false" customHeight="true" outlineLevel="0" collapsed="false">
      <c r="A14" s="133" t="s">
        <v>287</v>
      </c>
      <c r="B14" s="131" t="n">
        <v>7</v>
      </c>
      <c r="C14" s="131" t="n">
        <v>705.2</v>
      </c>
      <c r="D14" s="132" t="n">
        <v>4028.976499983</v>
      </c>
      <c r="E14" s="134"/>
      <c r="F14" s="102" t="s">
        <v>271</v>
      </c>
      <c r="G14" s="41" t="n">
        <f aca="false">SUM(G8:G13)</f>
        <v>62</v>
      </c>
      <c r="H14" s="41" t="n">
        <f aca="false">SUM(H8:H13)</f>
        <v>29</v>
      </c>
      <c r="I14" s="41" t="n">
        <f aca="false">SUM(I8:I13)</f>
        <v>85</v>
      </c>
      <c r="J14" s="41" t="n">
        <f aca="false">SUM(J8:J13)</f>
        <v>176</v>
      </c>
    </row>
    <row r="15" customFormat="false" ht="20.1" hidden="false" customHeight="true" outlineLevel="0" collapsed="false">
      <c r="A15" s="102" t="s">
        <v>271</v>
      </c>
      <c r="B15" s="135" t="n">
        <f aca="false">SUM(B9:B14)</f>
        <v>176</v>
      </c>
      <c r="C15" s="135" t="n">
        <v>4748408.52</v>
      </c>
      <c r="D15" s="136" t="n">
        <f aca="false">SUM(D9:D14)</f>
        <v>15539670.0165</v>
      </c>
      <c r="E15" s="137"/>
      <c r="F15" s="137"/>
    </row>
    <row r="16" customFormat="false" ht="20.1" hidden="false" customHeight="true" outlineLevel="0" collapsed="false">
      <c r="A16" s="138"/>
      <c r="B16" s="138"/>
      <c r="C16" s="139"/>
      <c r="D16" s="140"/>
      <c r="E16" s="141"/>
      <c r="F16" s="137"/>
    </row>
    <row r="17" customFormat="false" ht="20.1" hidden="false" customHeight="true" outlineLevel="0" collapsed="false">
      <c r="A17" s="121" t="s">
        <v>288</v>
      </c>
      <c r="B17" s="121"/>
      <c r="C17" s="121"/>
      <c r="D17" s="142"/>
      <c r="E17" s="143"/>
      <c r="F17" s="143"/>
    </row>
    <row r="18" customFormat="false" ht="20.1" hidden="false" customHeight="true" outlineLevel="0" collapsed="false">
      <c r="A18" s="144" t="s">
        <v>289</v>
      </c>
      <c r="B18" s="144" t="s">
        <v>4</v>
      </c>
      <c r="C18" s="142"/>
      <c r="D18" s="142"/>
      <c r="E18" s="143"/>
      <c r="F18" s="143"/>
    </row>
    <row r="19" customFormat="false" ht="20.1" hidden="false" customHeight="true" outlineLevel="0" collapsed="false">
      <c r="A19" s="18" t="s">
        <v>290</v>
      </c>
      <c r="B19" s="18" t="n">
        <f aca="false">C15/1000</f>
        <v>4748.40852</v>
      </c>
      <c r="C19" s="143"/>
      <c r="D19" s="143"/>
      <c r="E19" s="143"/>
      <c r="F19" s="143"/>
    </row>
    <row r="20" customFormat="false" ht="20.1" hidden="false" customHeight="true" outlineLevel="0" collapsed="false">
      <c r="A20" s="96" t="s">
        <v>291</v>
      </c>
      <c r="B20" s="96" t="n">
        <f aca="false">D15/1000</f>
        <v>15539.6700165</v>
      </c>
      <c r="C20" s="143"/>
      <c r="D20" s="143"/>
      <c r="E20" s="143"/>
      <c r="F20" s="143"/>
    </row>
    <row r="21" customFormat="false" ht="20.1" hidden="false" customHeight="true" outlineLevel="0" collapsed="false">
      <c r="A21" s="38" t="s">
        <v>292</v>
      </c>
      <c r="B21" s="38" t="n">
        <f aca="false">B15</f>
        <v>176</v>
      </c>
      <c r="C21" s="143"/>
      <c r="D21" s="143"/>
      <c r="E21" s="143"/>
      <c r="F21" s="143"/>
    </row>
    <row r="22" customFormat="false" ht="20.1" hidden="false" customHeight="true" outlineLevel="0" collapsed="false">
      <c r="A22" s="38" t="s">
        <v>293</v>
      </c>
      <c r="B22" s="38" t="n">
        <f aca="false">B41</f>
        <v>170</v>
      </c>
      <c r="C22" s="143"/>
      <c r="D22" s="143"/>
      <c r="E22" s="143"/>
      <c r="F22" s="143"/>
    </row>
    <row r="23" customFormat="false" ht="20.1" hidden="false" customHeight="true" outlineLevel="0" collapsed="false">
      <c r="A23" s="38" t="s">
        <v>294</v>
      </c>
      <c r="B23" s="145"/>
      <c r="C23" s="143"/>
      <c r="D23" s="143"/>
      <c r="E23" s="143"/>
      <c r="F23" s="143"/>
    </row>
    <row r="24" customFormat="false" ht="20.1" hidden="false" customHeight="true" outlineLevel="0" collapsed="false">
      <c r="A24" s="96" t="s">
        <v>295</v>
      </c>
      <c r="B24" s="146"/>
      <c r="C24" s="143"/>
      <c r="D24" s="143"/>
      <c r="E24" s="143"/>
      <c r="F24" s="143"/>
    </row>
    <row r="25" customFormat="false" ht="20.1" hidden="false" customHeight="true" outlineLevel="0" collapsed="false">
      <c r="A25" s="18" t="s">
        <v>296</v>
      </c>
      <c r="B25" s="18" t="n">
        <f aca="false">B19/B21</f>
        <v>26.9795938636364</v>
      </c>
      <c r="C25" s="142"/>
      <c r="D25" s="142"/>
      <c r="E25" s="142"/>
      <c r="F25" s="142"/>
    </row>
    <row r="26" customFormat="false" ht="20.1" hidden="false" customHeight="true" outlineLevel="0" collapsed="false">
      <c r="A26" s="18" t="s">
        <v>297</v>
      </c>
      <c r="B26" s="18" t="n">
        <f aca="false">B20/B21</f>
        <v>88.2935796392046</v>
      </c>
      <c r="C26" s="142"/>
      <c r="D26" s="142"/>
      <c r="E26" s="142"/>
      <c r="F26" s="142"/>
    </row>
    <row r="27" customFormat="false" ht="20.1" hidden="false" customHeight="true" outlineLevel="0" collapsed="false">
      <c r="A27" s="18" t="s">
        <v>298</v>
      </c>
      <c r="B27" s="18" t="n">
        <f aca="false">B19/195</f>
        <v>24.3508129230769</v>
      </c>
      <c r="C27" s="121"/>
      <c r="D27" s="121"/>
      <c r="E27" s="121"/>
      <c r="F27" s="121"/>
    </row>
    <row r="28" customFormat="false" ht="20.1" hidden="false" customHeight="true" outlineLevel="0" collapsed="false">
      <c r="A28" s="96" t="s">
        <v>299</v>
      </c>
      <c r="B28" s="96" t="n">
        <f aca="false">B20/195</f>
        <v>79.6906154692308</v>
      </c>
      <c r="C28" s="121"/>
      <c r="D28" s="121"/>
      <c r="E28" s="121"/>
      <c r="F28" s="121"/>
    </row>
    <row r="29" customFormat="false" ht="20.1" hidden="false" customHeight="true" outlineLevel="0" collapsed="false">
      <c r="A29" s="121"/>
      <c r="B29" s="121"/>
      <c r="C29" s="121"/>
      <c r="D29" s="121"/>
      <c r="E29" s="121"/>
      <c r="F29" s="121"/>
    </row>
    <row r="30" customFormat="false" ht="20.1" hidden="false" customHeight="true" outlineLevel="0" collapsed="false">
      <c r="A30" s="121"/>
      <c r="B30" s="121"/>
      <c r="C30" s="121"/>
      <c r="D30" s="121"/>
      <c r="E30" s="121"/>
      <c r="F30" s="121"/>
    </row>
    <row r="31" customFormat="false" ht="20.1" hidden="false" customHeight="true" outlineLevel="0" collapsed="false">
      <c r="A31" s="121" t="s">
        <v>300</v>
      </c>
      <c r="B31" s="121"/>
      <c r="C31" s="121"/>
      <c r="D31" s="121"/>
      <c r="E31" s="121"/>
      <c r="F31" s="121"/>
    </row>
    <row r="32" customFormat="false" ht="60" hidden="false" customHeight="true" outlineLevel="0" collapsed="false">
      <c r="A32" s="147" t="s">
        <v>301</v>
      </c>
      <c r="B32" s="147" t="s">
        <v>302</v>
      </c>
      <c r="C32" s="147" t="s">
        <v>303</v>
      </c>
      <c r="D32" s="147" t="s">
        <v>304</v>
      </c>
      <c r="E32" s="147" t="s">
        <v>303</v>
      </c>
      <c r="F32" s="147" t="s">
        <v>305</v>
      </c>
    </row>
    <row r="33" customFormat="false" ht="20.1" hidden="false" customHeight="true" outlineLevel="0" collapsed="false">
      <c r="A33" s="148" t="s">
        <v>306</v>
      </c>
      <c r="B33" s="38" t="n">
        <v>2</v>
      </c>
      <c r="C33" s="149" t="n">
        <v>0.0117647058823529</v>
      </c>
      <c r="D33" s="18" t="n">
        <v>5032736.6515</v>
      </c>
      <c r="E33" s="149" t="n">
        <v>0.323863804453778</v>
      </c>
      <c r="F33" s="18" t="n">
        <v>2516368.32575</v>
      </c>
      <c r="G33" s="37"/>
    </row>
    <row r="34" customFormat="false" ht="20.1" hidden="false" customHeight="true" outlineLevel="0" collapsed="false">
      <c r="A34" s="148" t="s">
        <v>307</v>
      </c>
      <c r="B34" s="38" t="n">
        <v>2</v>
      </c>
      <c r="C34" s="149" t="n">
        <v>0.0117647058823529</v>
      </c>
      <c r="D34" s="18" t="n">
        <v>1843013.454</v>
      </c>
      <c r="E34" s="149" t="n">
        <v>0.118600552781564</v>
      </c>
      <c r="F34" s="18" t="n">
        <v>921506.727</v>
      </c>
      <c r="G34" s="37"/>
    </row>
    <row r="35" customFormat="false" ht="20.1" hidden="false" customHeight="true" outlineLevel="0" collapsed="false">
      <c r="A35" s="148" t="s">
        <v>308</v>
      </c>
      <c r="B35" s="38" t="n">
        <v>7</v>
      </c>
      <c r="C35" s="149" t="n">
        <v>0.0411764705882353</v>
      </c>
      <c r="D35" s="18" t="n">
        <v>2827808.824</v>
      </c>
      <c r="E35" s="149" t="n">
        <v>0.181973543903921</v>
      </c>
      <c r="F35" s="18" t="n">
        <v>403972.689142857</v>
      </c>
      <c r="G35" s="37"/>
    </row>
    <row r="36" customFormat="false" ht="20.1" hidden="false" customHeight="true" outlineLevel="0" collapsed="false">
      <c r="A36" s="148" t="s">
        <v>309</v>
      </c>
      <c r="B36" s="38" t="n">
        <v>7</v>
      </c>
      <c r="C36" s="149" t="n">
        <v>0.0411764705882353</v>
      </c>
      <c r="D36" s="18" t="n">
        <v>1589072.284</v>
      </c>
      <c r="E36" s="149" t="n">
        <v>0.102259075148489</v>
      </c>
      <c r="F36" s="18" t="n">
        <v>227010.326285714</v>
      </c>
      <c r="G36" s="37"/>
    </row>
    <row r="37" customFormat="false" ht="20.1" hidden="false" customHeight="true" outlineLevel="0" collapsed="false">
      <c r="A37" s="148" t="s">
        <v>310</v>
      </c>
      <c r="B37" s="38" t="n">
        <v>19</v>
      </c>
      <c r="C37" s="149" t="n">
        <v>0.111764705882353</v>
      </c>
      <c r="D37" s="18" t="n">
        <v>1833417.954</v>
      </c>
      <c r="E37" s="149" t="n">
        <v>0.117983068627151</v>
      </c>
      <c r="F37" s="18" t="n">
        <v>96495.6817894737</v>
      </c>
      <c r="G37" s="37"/>
    </row>
    <row r="38" customFormat="false" ht="20.1" hidden="false" customHeight="true" outlineLevel="0" collapsed="false">
      <c r="A38" s="148" t="s">
        <v>311</v>
      </c>
      <c r="B38" s="38" t="n">
        <v>36</v>
      </c>
      <c r="C38" s="149" t="n">
        <v>0.211764705882353</v>
      </c>
      <c r="D38" s="18" t="n">
        <v>1515903.388</v>
      </c>
      <c r="E38" s="149" t="n">
        <v>0.0975505519995222</v>
      </c>
      <c r="F38" s="18" t="n">
        <v>42108.4274444444</v>
      </c>
      <c r="G38" s="37"/>
    </row>
    <row r="39" customFormat="false" ht="20.1" hidden="false" customHeight="true" outlineLevel="0" collapsed="false">
      <c r="A39" s="148" t="s">
        <v>312</v>
      </c>
      <c r="B39" s="38" t="n">
        <v>50</v>
      </c>
      <c r="C39" s="149" t="n">
        <v>0.294117647058824</v>
      </c>
      <c r="D39" s="18" t="n">
        <v>783192.858</v>
      </c>
      <c r="E39" s="149" t="n">
        <v>0.0503995810186707</v>
      </c>
      <c r="F39" s="18" t="n">
        <v>15663.85716</v>
      </c>
      <c r="G39" s="37"/>
    </row>
    <row r="40" customFormat="false" ht="20.1" hidden="false" customHeight="true" outlineLevel="0" collapsed="false">
      <c r="A40" s="1" t="s">
        <v>313</v>
      </c>
      <c r="B40" s="38" t="n">
        <v>47</v>
      </c>
      <c r="C40" s="149" t="n">
        <v>0.276470588235294</v>
      </c>
      <c r="D40" s="18" t="n">
        <v>114524.603</v>
      </c>
      <c r="E40" s="149" t="n">
        <v>0.00736982206690348</v>
      </c>
      <c r="F40" s="18" t="n">
        <v>2436.69368085106</v>
      </c>
      <c r="G40" s="37"/>
    </row>
    <row r="41" customFormat="false" ht="20.1" hidden="false" customHeight="true" outlineLevel="0" collapsed="false">
      <c r="A41" s="102" t="s">
        <v>271</v>
      </c>
      <c r="B41" s="150" t="n">
        <v>170</v>
      </c>
      <c r="C41" s="151" t="n">
        <v>1</v>
      </c>
      <c r="D41" s="152" t="n">
        <v>15539670.0165</v>
      </c>
      <c r="E41" s="151" t="n">
        <v>1</v>
      </c>
      <c r="F41" s="152" t="n">
        <v>91409.8236264706</v>
      </c>
      <c r="G41" s="37"/>
    </row>
    <row r="42" customFormat="false" ht="20.1" hidden="false" customHeight="true" outlineLevel="0" collapsed="false">
      <c r="A42" s="121"/>
      <c r="B42" s="121"/>
      <c r="C42" s="121"/>
      <c r="D42" s="121"/>
      <c r="E42" s="121"/>
      <c r="F42" s="121"/>
    </row>
    <row r="43" customFormat="false" ht="20.1" hidden="false" customHeight="true" outlineLevel="0" collapsed="false">
      <c r="A43" s="121"/>
      <c r="B43" s="121"/>
      <c r="C43" s="121"/>
      <c r="D43" s="121"/>
      <c r="E43" s="121"/>
      <c r="F43" s="121"/>
      <c r="G43" s="37"/>
    </row>
    <row r="44" customFormat="false" ht="20.1" hidden="false" customHeight="true" outlineLevel="0" collapsed="false">
      <c r="A44" s="121" t="s">
        <v>314</v>
      </c>
      <c r="B44" s="121"/>
      <c r="C44" s="121"/>
      <c r="D44" s="121"/>
      <c r="E44" s="121"/>
      <c r="F44" s="121"/>
    </row>
    <row r="45" customFormat="false" ht="38.25" hidden="false" customHeight="true" outlineLevel="0" collapsed="false">
      <c r="A45" s="147" t="s">
        <v>301</v>
      </c>
      <c r="B45" s="153" t="s">
        <v>315</v>
      </c>
      <c r="C45" s="153"/>
      <c r="D45" s="153"/>
      <c r="E45" s="154"/>
      <c r="F45" s="155"/>
    </row>
    <row r="46" customFormat="false" ht="20.1" hidden="false" customHeight="true" outlineLevel="0" collapsed="false">
      <c r="A46" s="147"/>
      <c r="B46" s="156" t="s">
        <v>278</v>
      </c>
      <c r="C46" s="156" t="s">
        <v>279</v>
      </c>
      <c r="D46" s="156" t="s">
        <v>316</v>
      </c>
      <c r="E46" s="154"/>
      <c r="F46" s="155"/>
    </row>
    <row r="47" customFormat="false" ht="20.1" hidden="false" customHeight="true" outlineLevel="0" collapsed="false">
      <c r="A47" s="157" t="s">
        <v>306</v>
      </c>
      <c r="B47" s="38" t="n">
        <v>2</v>
      </c>
      <c r="C47" s="38" t="n">
        <v>0</v>
      </c>
      <c r="D47" s="35" t="n">
        <v>0</v>
      </c>
      <c r="E47" s="91"/>
      <c r="F47" s="43"/>
    </row>
    <row r="48" customFormat="false" ht="20.1" hidden="false" customHeight="true" outlineLevel="0" collapsed="false">
      <c r="A48" s="157" t="s">
        <v>307</v>
      </c>
      <c r="B48" s="38" t="n">
        <v>2</v>
      </c>
      <c r="C48" s="38" t="n">
        <v>0</v>
      </c>
      <c r="D48" s="38" t="n">
        <v>0</v>
      </c>
      <c r="E48" s="91"/>
      <c r="F48" s="43"/>
    </row>
    <row r="49" customFormat="false" ht="20.1" hidden="false" customHeight="true" outlineLevel="0" collapsed="false">
      <c r="A49" s="157" t="s">
        <v>308</v>
      </c>
      <c r="B49" s="38" t="n">
        <v>7</v>
      </c>
      <c r="C49" s="38" t="n">
        <v>0</v>
      </c>
      <c r="D49" s="38" t="n">
        <v>0</v>
      </c>
      <c r="E49" s="91"/>
      <c r="F49" s="43"/>
    </row>
    <row r="50" customFormat="false" ht="20.1" hidden="false" customHeight="true" outlineLevel="0" collapsed="false">
      <c r="A50" s="157" t="s">
        <v>309</v>
      </c>
      <c r="B50" s="38" t="n">
        <v>6</v>
      </c>
      <c r="C50" s="38" t="n">
        <v>1</v>
      </c>
      <c r="D50" s="38" t="n">
        <v>0</v>
      </c>
      <c r="E50" s="91"/>
      <c r="F50" s="43"/>
    </row>
    <row r="51" customFormat="false" ht="20.1" hidden="false" customHeight="true" outlineLevel="0" collapsed="false">
      <c r="A51" s="157" t="s">
        <v>310</v>
      </c>
      <c r="B51" s="38" t="n">
        <v>14</v>
      </c>
      <c r="C51" s="38" t="n">
        <v>3</v>
      </c>
      <c r="D51" s="38" t="n">
        <v>2</v>
      </c>
      <c r="E51" s="91"/>
      <c r="F51" s="43"/>
    </row>
    <row r="52" customFormat="false" ht="20.1" hidden="false" customHeight="true" outlineLevel="0" collapsed="false">
      <c r="A52" s="157" t="s">
        <v>311</v>
      </c>
      <c r="B52" s="38" t="n">
        <v>23</v>
      </c>
      <c r="C52" s="38" t="n">
        <v>8</v>
      </c>
      <c r="D52" s="38" t="n">
        <v>5</v>
      </c>
      <c r="E52" s="91"/>
      <c r="F52" s="43"/>
    </row>
    <row r="53" customFormat="false" ht="20.1" hidden="false" customHeight="true" outlineLevel="0" collapsed="false">
      <c r="A53" s="157" t="s">
        <v>312</v>
      </c>
      <c r="B53" s="38" t="n">
        <v>9</v>
      </c>
      <c r="C53" s="38" t="n">
        <v>14</v>
      </c>
      <c r="D53" s="38" t="n">
        <v>27</v>
      </c>
      <c r="E53" s="91"/>
      <c r="F53" s="43"/>
    </row>
    <row r="54" customFormat="false" ht="20.1" hidden="false" customHeight="true" outlineLevel="0" collapsed="false">
      <c r="A54" s="157" t="s">
        <v>313</v>
      </c>
      <c r="B54" s="38" t="n">
        <v>0</v>
      </c>
      <c r="C54" s="38" t="n">
        <v>1</v>
      </c>
      <c r="D54" s="100" t="n">
        <v>46</v>
      </c>
      <c r="E54" s="91"/>
      <c r="F54" s="43"/>
    </row>
    <row r="55" customFormat="false" ht="20.1" hidden="false" customHeight="true" outlineLevel="0" collapsed="false">
      <c r="A55" s="102" t="s">
        <v>271</v>
      </c>
      <c r="B55" s="158" t="n">
        <v>63</v>
      </c>
      <c r="C55" s="158" t="n">
        <v>27</v>
      </c>
      <c r="D55" s="158" t="n">
        <v>80</v>
      </c>
      <c r="E55" s="110"/>
      <c r="F55" s="107"/>
    </row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>
      <c r="A59" s="1" t="s">
        <v>34</v>
      </c>
    </row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</sheetData>
  <mergeCells count="18">
    <mergeCell ref="A3:I3"/>
    <mergeCell ref="A5:D5"/>
    <mergeCell ref="F5:K5"/>
    <mergeCell ref="A6:A8"/>
    <mergeCell ref="B6:D6"/>
    <mergeCell ref="F6:I6"/>
    <mergeCell ref="A16:B16"/>
    <mergeCell ref="A17:C17"/>
    <mergeCell ref="A29:F29"/>
    <mergeCell ref="A30:F30"/>
    <mergeCell ref="A31:F31"/>
    <mergeCell ref="A42:F42"/>
    <mergeCell ref="A43:F43"/>
    <mergeCell ref="A44:D44"/>
    <mergeCell ref="E44:F44"/>
    <mergeCell ref="A45:A46"/>
    <mergeCell ref="B45:D45"/>
    <mergeCell ref="E45:E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20.41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6.99"/>
    <col collapsed="false" customWidth="true" hidden="false" outlineLevel="0" max="8" min="8" style="1" width="9.28"/>
    <col collapsed="false" customWidth="true" hidden="false" outlineLevel="0" max="9" min="9" style="1" width="10.99"/>
    <col collapsed="false" customWidth="true" hidden="false" outlineLevel="0" max="10" min="10" style="1" width="5.85"/>
    <col collapsed="false" customWidth="true" hidden="false" outlineLevel="0" max="11" min="11" style="1" width="4.41"/>
    <col collapsed="false" customWidth="true" hidden="false" outlineLevel="0" max="12" min="12" style="1" width="10.13"/>
    <col collapsed="false" customWidth="true" hidden="false" outlineLevel="0" max="14" min="13" style="1" width="6.99"/>
    <col collapsed="false" customWidth="true" hidden="false" outlineLevel="0" max="15" min="15" style="1" width="10.13"/>
    <col collapsed="false" customWidth="true" hidden="false" outlineLevel="0" max="16" min="16" style="1" width="6.99"/>
    <col collapsed="false" customWidth="true" hidden="false" outlineLevel="0" max="17" min="17" style="1" width="5.28"/>
    <col collapsed="false" customWidth="true" hidden="false" outlineLevel="0" max="18" min="18" style="1" width="4.41"/>
    <col collapsed="false" customWidth="false" hidden="false" outlineLevel="0" max="257" min="19" style="1" width="11.42"/>
  </cols>
  <sheetData>
    <row r="2" customFormat="false" ht="46.5" hidden="false" customHeight="true" outlineLevel="0" collapsed="false"/>
    <row r="3" customFormat="false" ht="23.2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0.1" hidden="false" customHeight="true" outlineLevel="0" collapsed="false"/>
    <row r="5" customFormat="false" ht="20.1" hidden="false" customHeight="true" outlineLevel="0" collapsed="false"/>
    <row r="6" customFormat="false" ht="20.1" hidden="false" customHeight="true" outlineLevel="0" collapsed="false">
      <c r="B6" s="74" t="s">
        <v>317</v>
      </c>
      <c r="C6" s="74"/>
      <c r="D6" s="74"/>
      <c r="E6" s="74"/>
      <c r="F6" s="74"/>
      <c r="G6" s="74"/>
      <c r="H6" s="74"/>
      <c r="I6" s="74"/>
    </row>
    <row r="7" customFormat="false" ht="20.1" hidden="false" customHeight="true" outlineLevel="0" collapsed="false">
      <c r="B7" s="46"/>
      <c r="C7" s="159" t="s">
        <v>318</v>
      </c>
      <c r="D7" s="159"/>
      <c r="E7" s="159"/>
      <c r="F7" s="159"/>
    </row>
    <row r="8" customFormat="false" ht="20.1" hidden="false" customHeight="true" outlineLevel="0" collapsed="false">
      <c r="B8" s="48" t="s">
        <v>6</v>
      </c>
      <c r="C8" s="159" t="s">
        <v>11</v>
      </c>
      <c r="D8" s="159" t="s">
        <v>12</v>
      </c>
      <c r="E8" s="159" t="s">
        <v>13</v>
      </c>
      <c r="F8" s="159" t="s">
        <v>31</v>
      </c>
    </row>
    <row r="9" customFormat="false" ht="20.1" hidden="false" customHeight="true" outlineLevel="0" collapsed="false">
      <c r="B9" s="160" t="n">
        <v>1985</v>
      </c>
      <c r="C9" s="161" t="n">
        <v>63.6316789427653</v>
      </c>
      <c r="D9" s="161" t="n">
        <v>39.7348008116268</v>
      </c>
      <c r="E9" s="162" t="n">
        <v>62.6987396564606</v>
      </c>
      <c r="F9" s="161" t="n">
        <v>59.9190455383063</v>
      </c>
    </row>
    <row r="10" customFormat="false" ht="20.1" hidden="false" customHeight="true" outlineLevel="0" collapsed="false">
      <c r="B10" s="160" t="n">
        <v>1986</v>
      </c>
      <c r="C10" s="161" t="n">
        <v>67.5833079749459</v>
      </c>
      <c r="D10" s="161" t="n">
        <v>43.4495985193348</v>
      </c>
      <c r="E10" s="162" t="n">
        <v>69.9555459870411</v>
      </c>
      <c r="F10" s="161" t="n">
        <v>65.8029987528193</v>
      </c>
    </row>
    <row r="11" customFormat="false" ht="20.1" hidden="false" customHeight="true" outlineLevel="0" collapsed="false">
      <c r="B11" s="160" t="n">
        <v>1987</v>
      </c>
      <c r="C11" s="161" t="n">
        <v>71.9365428793615</v>
      </c>
      <c r="D11" s="161" t="n">
        <v>39.8208881172375</v>
      </c>
      <c r="E11" s="162" t="n">
        <v>82.8882959947037</v>
      </c>
      <c r="F11" s="161" t="n">
        <v>74.1984278756253</v>
      </c>
    </row>
    <row r="12" customFormat="false" ht="20.1" hidden="false" customHeight="true" outlineLevel="0" collapsed="false">
      <c r="B12" s="160" t="n">
        <v>1988</v>
      </c>
      <c r="C12" s="161" t="n">
        <v>85.5686340714879</v>
      </c>
      <c r="D12" s="161" t="n">
        <v>45.2004282640274</v>
      </c>
      <c r="E12" s="162" t="n">
        <v>64.7146422168927</v>
      </c>
      <c r="F12" s="161" t="n">
        <v>67.8438265402936</v>
      </c>
    </row>
    <row r="13" customFormat="false" ht="20.1" hidden="false" customHeight="true" outlineLevel="0" collapsed="false">
      <c r="B13" s="160" t="n">
        <v>1989</v>
      </c>
      <c r="C13" s="161" t="n">
        <v>90.0457479193392</v>
      </c>
      <c r="D13" s="161" t="n">
        <v>49.9491176108242</v>
      </c>
      <c r="E13" s="162" t="n">
        <v>71.4249444149792</v>
      </c>
      <c r="F13" s="161" t="n">
        <v>73.6835839914758</v>
      </c>
    </row>
    <row r="14" customFormat="false" ht="20.1" hidden="false" customHeight="true" outlineLevel="0" collapsed="false">
      <c r="B14" s="160" t="n">
        <v>1990</v>
      </c>
      <c r="C14" s="161" t="n">
        <v>103.547059232242</v>
      </c>
      <c r="D14" s="161" t="n">
        <v>52.3379860415977</v>
      </c>
      <c r="E14" s="162" t="n">
        <v>86.5041218608888</v>
      </c>
      <c r="F14" s="161" t="n">
        <v>86.6536213266565</v>
      </c>
    </row>
    <row r="15" customFormat="false" ht="20.1" hidden="false" customHeight="true" outlineLevel="0" collapsed="false">
      <c r="B15" s="160" t="n">
        <v>1991</v>
      </c>
      <c r="C15" s="161" t="n">
        <v>114.271092340013</v>
      </c>
      <c r="D15" s="161" t="n">
        <v>50.3895519710325</v>
      </c>
      <c r="E15" s="162" t="n">
        <v>76.4865813105599</v>
      </c>
      <c r="F15" s="161" t="n">
        <v>83.3800862791659</v>
      </c>
    </row>
    <row r="16" customFormat="false" ht="20.1" hidden="false" customHeight="true" outlineLevel="0" collapsed="false">
      <c r="B16" s="160" t="n">
        <v>1992</v>
      </c>
      <c r="C16" s="161" t="n">
        <v>122.078588763951</v>
      </c>
      <c r="D16" s="161" t="n">
        <v>49.8504540004544</v>
      </c>
      <c r="E16" s="162" t="n">
        <v>213.009337503677</v>
      </c>
      <c r="F16" s="161" t="n">
        <v>166.554938479415</v>
      </c>
    </row>
    <row r="17" customFormat="false" ht="20.1" hidden="false" customHeight="true" outlineLevel="0" collapsed="false">
      <c r="B17" s="160" t="n">
        <v>1993</v>
      </c>
      <c r="C17" s="161" t="n">
        <v>133.774889189519</v>
      </c>
      <c r="D17" s="161" t="n">
        <v>40.8868213166765</v>
      </c>
      <c r="E17" s="162" t="n">
        <v>137.242435740416</v>
      </c>
      <c r="F17" s="161" t="n">
        <v>123.558280817856</v>
      </c>
    </row>
    <row r="18" customFormat="false" ht="20.1" hidden="false" customHeight="true" outlineLevel="0" collapsed="false">
      <c r="B18" s="160" t="n">
        <v>1994</v>
      </c>
      <c r="C18" s="161" t="n">
        <v>135.625674727878</v>
      </c>
      <c r="D18" s="161" t="n">
        <v>54.8663230844787</v>
      </c>
      <c r="E18" s="162" t="n">
        <v>101.574742188579</v>
      </c>
      <c r="F18" s="161" t="n">
        <v>104.722127118207</v>
      </c>
    </row>
    <row r="19" customFormat="false" ht="20.1" hidden="false" customHeight="true" outlineLevel="0" collapsed="false">
      <c r="B19" s="160" t="n">
        <v>1995</v>
      </c>
      <c r="C19" s="161" t="n">
        <v>140.927076672176</v>
      </c>
      <c r="D19" s="161" t="n">
        <v>62.5584706248396</v>
      </c>
      <c r="E19" s="162" t="n">
        <v>100.78169862482</v>
      </c>
      <c r="F19" s="161" t="n">
        <v>106.718759633891</v>
      </c>
    </row>
    <row r="20" customFormat="false" ht="20.1" hidden="false" customHeight="true" outlineLevel="0" collapsed="false">
      <c r="B20" s="160" t="n">
        <v>1996</v>
      </c>
      <c r="C20" s="161" t="n">
        <v>131.672230133852</v>
      </c>
      <c r="D20" s="161" t="n">
        <v>81.3336656809711</v>
      </c>
      <c r="E20" s="162" t="n">
        <v>117.53469629749</v>
      </c>
      <c r="F20" s="161" t="n">
        <v>116.619961804006</v>
      </c>
    </row>
    <row r="21" customFormat="false" ht="20.1" hidden="false" customHeight="true" outlineLevel="0" collapsed="false">
      <c r="B21" s="160" t="n">
        <v>1997</v>
      </c>
      <c r="C21" s="161" t="n">
        <v>135.588867762531</v>
      </c>
      <c r="D21" s="161" t="n">
        <v>61.7443390701244</v>
      </c>
      <c r="E21" s="162" t="n">
        <v>110.800722021266</v>
      </c>
      <c r="F21" s="161" t="n">
        <v>111.102305040411</v>
      </c>
    </row>
    <row r="22" customFormat="false" ht="20.1" hidden="false" customHeight="true" outlineLevel="0" collapsed="false">
      <c r="B22" s="160" t="n">
        <v>1998</v>
      </c>
      <c r="C22" s="161" t="n">
        <v>140.426604768423</v>
      </c>
      <c r="D22" s="161" t="n">
        <v>61.3327425552626</v>
      </c>
      <c r="E22" s="162" t="n">
        <v>102.287920914741</v>
      </c>
      <c r="F22" s="161" t="n">
        <v>107.314621984163</v>
      </c>
    </row>
    <row r="23" customFormat="false" ht="20.1" hidden="false" customHeight="true" outlineLevel="0" collapsed="false">
      <c r="B23" s="160" t="n">
        <v>1999</v>
      </c>
      <c r="C23" s="161" t="n">
        <v>131.949228805365</v>
      </c>
      <c r="D23" s="161" t="n">
        <v>68.12543682791</v>
      </c>
      <c r="E23" s="162" t="n">
        <v>122.343410887808</v>
      </c>
      <c r="F23" s="161" t="n">
        <v>117.806983282815</v>
      </c>
    </row>
    <row r="24" customFormat="false" ht="20.1" hidden="false" customHeight="true" outlineLevel="0" collapsed="false">
      <c r="B24" s="160" t="n">
        <v>2000</v>
      </c>
      <c r="C24" s="161" t="n">
        <v>120.775824867511</v>
      </c>
      <c r="D24" s="161" t="n">
        <v>66.391885122838</v>
      </c>
      <c r="E24" s="162" t="n">
        <v>109.014647710171</v>
      </c>
      <c r="F24" s="161" t="n">
        <v>106.600700668403</v>
      </c>
    </row>
    <row r="25" customFormat="false" ht="20.1" hidden="false" customHeight="true" outlineLevel="0" collapsed="false">
      <c r="B25" s="160" t="n">
        <v>2001</v>
      </c>
      <c r="C25" s="161" t="n">
        <v>135.267885828442</v>
      </c>
      <c r="D25" s="161" t="n">
        <v>62.2538095388784</v>
      </c>
      <c r="E25" s="162" t="n">
        <v>109.273786831597</v>
      </c>
      <c r="F25" s="161" t="n">
        <v>110.174617203379</v>
      </c>
    </row>
    <row r="26" customFormat="false" ht="20.1" hidden="false" customHeight="true" outlineLevel="0" collapsed="false">
      <c r="B26" s="160" t="n">
        <v>2002</v>
      </c>
      <c r="C26" s="161" t="n">
        <v>135.732779046186</v>
      </c>
      <c r="D26" s="161" t="n">
        <v>73.9083867708213</v>
      </c>
      <c r="E26" s="162" t="n">
        <v>120.988173912511</v>
      </c>
      <c r="F26" s="161" t="n">
        <v>118.801803486297</v>
      </c>
    </row>
    <row r="27" customFormat="false" ht="20.1" hidden="false" customHeight="true" outlineLevel="0" collapsed="false">
      <c r="B27" s="160" t="n">
        <v>2003</v>
      </c>
      <c r="C27" s="161" t="n">
        <v>136.079871320285</v>
      </c>
      <c r="D27" s="161" t="n">
        <v>79.9343126677233</v>
      </c>
      <c r="E27" s="162" t="n">
        <v>113.265343001789</v>
      </c>
      <c r="F27" s="161" t="n">
        <v>115.105058717666</v>
      </c>
    </row>
    <row r="28" customFormat="false" ht="20.1" hidden="false" customHeight="true" outlineLevel="0" collapsed="false">
      <c r="B28" s="160" t="n">
        <v>2004</v>
      </c>
      <c r="C28" s="161" t="n">
        <v>135.354665821391</v>
      </c>
      <c r="D28" s="161" t="n">
        <v>64.1495524612118</v>
      </c>
      <c r="E28" s="162" t="n">
        <v>119.184123857848</v>
      </c>
      <c r="F28" s="161" t="n">
        <v>116.336714937068</v>
      </c>
    </row>
    <row r="29" customFormat="false" ht="20.1" hidden="false" customHeight="true" outlineLevel="0" collapsed="false">
      <c r="B29" s="160" t="n">
        <v>2005</v>
      </c>
      <c r="C29" s="161" t="n">
        <v>163.31353990901</v>
      </c>
      <c r="D29" s="161" t="n">
        <v>75.6318138720945</v>
      </c>
      <c r="E29" s="162" t="n">
        <v>201.017615927564</v>
      </c>
      <c r="F29" s="161" t="n">
        <v>174.125160448501</v>
      </c>
    </row>
    <row r="30" customFormat="false" ht="20.1" hidden="false" customHeight="true" outlineLevel="0" collapsed="false">
      <c r="B30" s="160" t="n">
        <v>2006</v>
      </c>
      <c r="C30" s="161" t="n">
        <v>149.220891390528</v>
      </c>
      <c r="D30" s="161" t="n">
        <v>89.4358665765327</v>
      </c>
      <c r="E30" s="162" t="n">
        <v>155.140521770384</v>
      </c>
      <c r="F30" s="161" t="n">
        <v>144.836196510499</v>
      </c>
    </row>
    <row r="31" customFormat="false" ht="20.1" hidden="false" customHeight="true" outlineLevel="0" collapsed="false">
      <c r="B31" s="160" t="n">
        <v>2007</v>
      </c>
      <c r="C31" s="161" t="n">
        <v>171.752541474558</v>
      </c>
      <c r="D31" s="161" t="n">
        <v>98.6090983739464</v>
      </c>
      <c r="E31" s="162" t="n">
        <v>150.059874636337</v>
      </c>
      <c r="F31" s="161" t="n">
        <v>149.197681149987</v>
      </c>
    </row>
    <row r="32" s="19" customFormat="true" ht="20.1" hidden="false" customHeight="true" outlineLevel="0" collapsed="false">
      <c r="B32" s="160" t="n">
        <v>2008</v>
      </c>
      <c r="C32" s="161" t="n">
        <v>130.206897044676</v>
      </c>
      <c r="D32" s="161" t="n">
        <v>74.894096629739</v>
      </c>
      <c r="E32" s="162" t="n">
        <v>118.918348574899</v>
      </c>
      <c r="F32" s="161" t="n">
        <v>116.189800004092</v>
      </c>
    </row>
    <row r="33" s="19" customFormat="true" ht="20.1" hidden="false" customHeight="true" outlineLevel="0" collapsed="false">
      <c r="B33" s="160" t="n">
        <v>2009</v>
      </c>
      <c r="C33" s="161" t="n">
        <v>109.715737072171</v>
      </c>
      <c r="D33" s="161" t="n">
        <v>74.1284588266091</v>
      </c>
      <c r="E33" s="162" t="n">
        <v>107.639795241367</v>
      </c>
      <c r="F33" s="161" t="n">
        <v>103.778958895807</v>
      </c>
    </row>
    <row r="34" customFormat="false" ht="20.1" hidden="false" customHeight="true" outlineLevel="0" collapsed="false">
      <c r="B34" s="160" t="n">
        <v>2010</v>
      </c>
      <c r="C34" s="161" t="n">
        <v>93.9637962651185</v>
      </c>
      <c r="D34" s="161" t="n">
        <v>98.2378352658801</v>
      </c>
      <c r="E34" s="162" t="n">
        <v>109.802178084827</v>
      </c>
      <c r="F34" s="161" t="n">
        <v>103.938357637017</v>
      </c>
    </row>
    <row r="35" customFormat="false" ht="20.1" hidden="false" customHeight="true" outlineLevel="0" collapsed="false">
      <c r="B35" s="160" t="n">
        <v>2011</v>
      </c>
      <c r="C35" s="161" t="n">
        <v>100</v>
      </c>
      <c r="D35" s="161" t="n">
        <v>100</v>
      </c>
      <c r="E35" s="162" t="n">
        <v>100</v>
      </c>
      <c r="F35" s="161" t="n">
        <v>100</v>
      </c>
    </row>
    <row r="36" customFormat="false" ht="20.1" hidden="false" customHeight="true" outlineLevel="0" collapsed="false">
      <c r="B36" s="160" t="n">
        <v>2012</v>
      </c>
      <c r="C36" s="161" t="n">
        <v>107.859141734101</v>
      </c>
      <c r="D36" s="161" t="n">
        <v>80.5371978463686</v>
      </c>
      <c r="E36" s="162" t="n">
        <v>98.6169397455034</v>
      </c>
      <c r="F36" s="161" t="n">
        <v>98.7572470174123</v>
      </c>
    </row>
    <row r="37" customFormat="false" ht="20.1" hidden="false" customHeight="true" outlineLevel="0" collapsed="false">
      <c r="B37" s="48" t="n">
        <v>2013</v>
      </c>
      <c r="C37" s="163" t="n">
        <v>98.311540821205</v>
      </c>
      <c r="D37" s="163" t="n">
        <v>82.0884532316277</v>
      </c>
      <c r="E37" s="164" t="n">
        <v>104.243629103199</v>
      </c>
      <c r="F37" s="163" t="n">
        <v>99.6916795246399</v>
      </c>
    </row>
    <row r="38" customFormat="false" ht="20.1" hidden="false" customHeight="true" outlineLevel="0" collapsed="false"/>
    <row r="39" customFormat="false" ht="20.1" hidden="false" customHeight="true" outlineLevel="0" collapsed="false">
      <c r="B39" s="1" t="s">
        <v>34</v>
      </c>
    </row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</sheetData>
  <mergeCells count="3">
    <mergeCell ref="A3:J3"/>
    <mergeCell ref="B6:I6"/>
    <mergeCell ref="C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4T09:41:21Z</dcterms:created>
  <dc:creator/>
  <dc:description/>
  <dc:language>en-US</dc:language>
  <cp:lastModifiedBy>Administrador</cp:lastModifiedBy>
  <dcterms:modified xsi:type="dcterms:W3CDTF">2014-07-04T10:48:00Z</dcterms:modified>
  <cp:revision>0</cp:revision>
  <dc:subject/>
  <dc:title/>
</cp:coreProperties>
</file>