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7</definedName>
    <definedName function="false" hidden="false" localSheetId="2" name="_xlnm.Print_Area" vbProcedure="false">MENSUALES!$A$5:$A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99">
  <si>
    <t xml:space="preserve">LONJA DE ALMERÍA</t>
  </si>
  <si>
    <t xml:space="preserve">LONJA DE ALMERIA</t>
  </si>
  <si>
    <t xml:space="preserve">TABLA 1.1. EVOLUCION  ANUAL (1985-2012)</t>
  </si>
  <si>
    <t xml:space="preserve">GRÁFICA 1. PESO-VALOR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LONJA DE ALMERIA             </t>
  </si>
  <si>
    <t xml:space="preserve"> 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</t>
  </si>
  <si>
    <t xml:space="preserve">SOX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UJOLES O LISAS</t>
  </si>
  <si>
    <t xml:space="preserve">MGS</t>
  </si>
  <si>
    <t xml:space="preserve">OBLADA</t>
  </si>
  <si>
    <t xml:space="preserve">SBS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SIL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QUELVE</t>
  </si>
  <si>
    <t xml:space="preserve">GUP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Y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DEC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RACOLAS</t>
  </si>
  <si>
    <t xml:space="preserve">GAS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ACEOS</t>
  </si>
  <si>
    <t xml:space="preserve">TOTAL LONJA DE ALMERIA</t>
  </si>
  <si>
    <t xml:space="preserve">TABLA 1.5. DATOS MENSUALES POR ESPECIES. AÑO 2013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LONJA ALMERIA</t>
  </si>
  <si>
    <t xml:space="preserve">TABLA 1.7. PRINCIPALES ESPECIES SEGÚN VALOR. AÑO 2013</t>
  </si>
  <si>
    <t xml:space="preserve">LONJA DE ALMERIA                                          </t>
  </si>
  <si>
    <t xml:space="preserve">TABLA 1.8. DISTRIBUCION DE LA PRODUCCION PESQUERA POR MODALIDAD. AÑO 2013</t>
  </si>
  <si>
    <t xml:space="preserve">TABLA 1.9. FRECUENCIA DE VENTA DE BUQUES EN LONJA. AÑO 2013</t>
  </si>
  <si>
    <t xml:space="preserve">TIPO DE PESCA</t>
  </si>
  <si>
    <t xml:space="preserve">BUQUES</t>
  </si>
  <si>
    <t xml:space="preserve">HABITUALES</t>
  </si>
  <si>
    <t xml:space="preserve"> FRECUENTES</t>
  </si>
  <si>
    <t xml:space="preserve">OCASIONALES</t>
  </si>
  <si>
    <t xml:space="preserve">(Nº)</t>
  </si>
  <si>
    <t xml:space="preserve">ARRASTRE</t>
  </si>
  <si>
    <t xml:space="preserve">CERCO</t>
  </si>
  <si>
    <t xml:space="preserve">ARTE MENOR</t>
  </si>
  <si>
    <t xml:space="preserve">PALANGRE DE SUPERFICI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               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.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_-* #,##0.00\ _p_t_a_-;\-* #,##0.00\ _p_t_a_-;_-* &quot;- &quot;_p_t_a_-;_-@_-"/>
    <numFmt numFmtId="176" formatCode="_-* #,##0.00\ _€_-;\-* #,##0.00\ _€_-;_-* \-??\ _€_-;_-@_-"/>
    <numFmt numFmtId="177" formatCode="0.00%"/>
    <numFmt numFmtId="178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 style="thin">
        <color rgb="FFCCCCFF"/>
      </top>
      <bottom/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95606828643"/>
          <c:y val="0.0301412332070272"/>
          <c:w val="0.931771834760823"/>
          <c:h val="0.905959352394075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10</c:f>
              <c:strCache>
                <c:ptCount val="1"/>
                <c:pt idx="0">
                  <c:v>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1:$C$39</c:f>
              <c:numCache>
                <c:formatCode>General</c:formatCode>
                <c:ptCount val="29"/>
                <c:pt idx="0">
                  <c:v>10656.989</c:v>
                </c:pt>
                <c:pt idx="1">
                  <c:v>8822.247</c:v>
                </c:pt>
                <c:pt idx="2">
                  <c:v>8273.649</c:v>
                </c:pt>
                <c:pt idx="3">
                  <c:v>6019.484</c:v>
                </c:pt>
                <c:pt idx="4">
                  <c:v>4265.485</c:v>
                </c:pt>
                <c:pt idx="5">
                  <c:v>5853.792</c:v>
                </c:pt>
                <c:pt idx="6">
                  <c:v>10453.763</c:v>
                </c:pt>
                <c:pt idx="7">
                  <c:v>8302.045</c:v>
                </c:pt>
                <c:pt idx="8">
                  <c:v>8242.122</c:v>
                </c:pt>
                <c:pt idx="9">
                  <c:v>10955.839</c:v>
                </c:pt>
                <c:pt idx="10">
                  <c:v>7455.551</c:v>
                </c:pt>
                <c:pt idx="11">
                  <c:v>5557.642</c:v>
                </c:pt>
                <c:pt idx="12">
                  <c:v>2065.618</c:v>
                </c:pt>
                <c:pt idx="13">
                  <c:v>2884.6528</c:v>
                </c:pt>
                <c:pt idx="14">
                  <c:v>2814.1719</c:v>
                </c:pt>
                <c:pt idx="15">
                  <c:v>2356.4868</c:v>
                </c:pt>
                <c:pt idx="16">
                  <c:v>5568.5625</c:v>
                </c:pt>
                <c:pt idx="17">
                  <c:v>4101.38492</c:v>
                </c:pt>
                <c:pt idx="18">
                  <c:v>4057.29163</c:v>
                </c:pt>
                <c:pt idx="19">
                  <c:v>3002.21942</c:v>
                </c:pt>
                <c:pt idx="20">
                  <c:v>5395.41484</c:v>
                </c:pt>
                <c:pt idx="21">
                  <c:v>6727.60672</c:v>
                </c:pt>
                <c:pt idx="22">
                  <c:v>5485.69884</c:v>
                </c:pt>
                <c:pt idx="23">
                  <c:v>4689.49367</c:v>
                </c:pt>
                <c:pt idx="24">
                  <c:v>4009.21007</c:v>
                </c:pt>
                <c:pt idx="25">
                  <c:v>3660.61627</c:v>
                </c:pt>
                <c:pt idx="26">
                  <c:v>4431.3996</c:v>
                </c:pt>
                <c:pt idx="27">
                  <c:v>6017.83982</c:v>
                </c:pt>
                <c:pt idx="28">
                  <c:v>4075.101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20594"/>
        <c:axId val="35744801"/>
      </c:lineChart>
      <c:lineChart>
        <c:grouping val="standard"/>
        <c:varyColors val="0"/>
        <c:ser>
          <c:idx val="1"/>
          <c:order val="1"/>
          <c:tx>
            <c:strRef>
              <c:f>'CIFRAS MENSUALES'!$D$10</c:f>
              <c:strCache>
                <c:ptCount val="1"/>
                <c:pt idx="0">
                  <c:v>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1:$B$39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1:$D$39</c:f>
              <c:numCache>
                <c:formatCode>General</c:formatCode>
                <c:ptCount val="29"/>
                <c:pt idx="0">
                  <c:v>12750.7422980299</c:v>
                </c:pt>
                <c:pt idx="1">
                  <c:v>12857.8933924729</c:v>
                </c:pt>
                <c:pt idx="2">
                  <c:v>14919.3795992451</c:v>
                </c:pt>
                <c:pt idx="3">
                  <c:v>15131.127360475</c:v>
                </c:pt>
                <c:pt idx="4">
                  <c:v>13882.4207866046</c:v>
                </c:pt>
                <c:pt idx="5">
                  <c:v>19775.5529732069</c:v>
                </c:pt>
                <c:pt idx="6">
                  <c:v>26725.5727044343</c:v>
                </c:pt>
                <c:pt idx="7">
                  <c:v>25594.3155373649</c:v>
                </c:pt>
                <c:pt idx="8">
                  <c:v>19904.4441479451</c:v>
                </c:pt>
                <c:pt idx="9">
                  <c:v>23485.5927722284</c:v>
                </c:pt>
                <c:pt idx="10">
                  <c:v>15205.765689421</c:v>
                </c:pt>
                <c:pt idx="11">
                  <c:v>14358.4331313933</c:v>
                </c:pt>
                <c:pt idx="12">
                  <c:v>6916.98136862476</c:v>
                </c:pt>
                <c:pt idx="13">
                  <c:v>9223.22560792374</c:v>
                </c:pt>
                <c:pt idx="14">
                  <c:v>8841.9866334908</c:v>
                </c:pt>
                <c:pt idx="15">
                  <c:v>5852.12138340966</c:v>
                </c:pt>
                <c:pt idx="16">
                  <c:v>11591.384183</c:v>
                </c:pt>
                <c:pt idx="17">
                  <c:v>9840.903384</c:v>
                </c:pt>
                <c:pt idx="18">
                  <c:v>13192.152989</c:v>
                </c:pt>
                <c:pt idx="19">
                  <c:v>12229.493517</c:v>
                </c:pt>
                <c:pt idx="20">
                  <c:v>12222.428188</c:v>
                </c:pt>
                <c:pt idx="21">
                  <c:v>14114.1519178</c:v>
                </c:pt>
                <c:pt idx="22">
                  <c:v>13723.7345044</c:v>
                </c:pt>
                <c:pt idx="23">
                  <c:v>9700.3497972</c:v>
                </c:pt>
                <c:pt idx="24">
                  <c:v>8808.728289</c:v>
                </c:pt>
                <c:pt idx="25">
                  <c:v>8877.00716310001</c:v>
                </c:pt>
                <c:pt idx="26">
                  <c:v>9886.83517379998</c:v>
                </c:pt>
                <c:pt idx="27">
                  <c:v>10366.1655313</c:v>
                </c:pt>
                <c:pt idx="28">
                  <c:v>9760.279487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33506"/>
        <c:axId val="95234854"/>
      </c:lineChart>
      <c:catAx>
        <c:axId val="9742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744801"/>
        <c:crossesAt val="0"/>
        <c:auto val="1"/>
        <c:lblAlgn val="ctr"/>
        <c:lblOffset val="100"/>
        <c:noMultiLvlLbl val="0"/>
      </c:catAx>
      <c:valAx>
        <c:axId val="357448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420594"/>
        <c:crossesAt val="1"/>
        <c:crossBetween val="midCat"/>
      </c:valAx>
      <c:catAx>
        <c:axId val="396335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234854"/>
        <c:auto val="1"/>
        <c:lblAlgn val="ctr"/>
        <c:lblOffset val="100"/>
        <c:noMultiLvlLbl val="0"/>
      </c:catAx>
      <c:valAx>
        <c:axId val="9523485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633506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00221406514013"/>
          <c:y val="0.924130210127454"/>
          <c:w val="0.250772009555439"/>
          <c:h val="0.0455563210471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40820443847"/>
          <c:y val="0.0229863920559029"/>
          <c:w val="0.977605917955615"/>
          <c:h val="0.928098565649136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253573.27</c:v>
                </c:pt>
                <c:pt idx="1">
                  <c:v>149828.11</c:v>
                </c:pt>
                <c:pt idx="2">
                  <c:v>118052.75</c:v>
                </c:pt>
                <c:pt idx="3">
                  <c:v>283155.97</c:v>
                </c:pt>
                <c:pt idx="4">
                  <c:v>308172.34</c:v>
                </c:pt>
                <c:pt idx="5">
                  <c:v>176751.03</c:v>
                </c:pt>
                <c:pt idx="6">
                  <c:v>371004.94</c:v>
                </c:pt>
                <c:pt idx="7">
                  <c:v>436930.01</c:v>
                </c:pt>
                <c:pt idx="8">
                  <c:v>636800.09</c:v>
                </c:pt>
                <c:pt idx="9">
                  <c:v>522504.4</c:v>
                </c:pt>
                <c:pt idx="10">
                  <c:v>469870.49</c:v>
                </c:pt>
                <c:pt idx="11">
                  <c:v>348457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23487"/>
        <c:axId val="57675623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758974.7298</c:v>
                </c:pt>
                <c:pt idx="1">
                  <c:v>487054.288</c:v>
                </c:pt>
                <c:pt idx="2">
                  <c:v>463703.192</c:v>
                </c:pt>
                <c:pt idx="3">
                  <c:v>693961.7439</c:v>
                </c:pt>
                <c:pt idx="4">
                  <c:v>910832.3134</c:v>
                </c:pt>
                <c:pt idx="5">
                  <c:v>791903.0762</c:v>
                </c:pt>
                <c:pt idx="6">
                  <c:v>1082808.4178</c:v>
                </c:pt>
                <c:pt idx="7">
                  <c:v>1250170.752</c:v>
                </c:pt>
                <c:pt idx="8">
                  <c:v>863636.018</c:v>
                </c:pt>
                <c:pt idx="9">
                  <c:v>831927.7637</c:v>
                </c:pt>
                <c:pt idx="10">
                  <c:v>783487.8206</c:v>
                </c:pt>
                <c:pt idx="11">
                  <c:v>841819.37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52332"/>
        <c:axId val="19270635"/>
      </c:lineChart>
      <c:catAx>
        <c:axId val="2582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675623"/>
        <c:crossesAt val="0"/>
        <c:auto val="1"/>
        <c:lblAlgn val="ctr"/>
        <c:lblOffset val="100"/>
        <c:noMultiLvlLbl val="0"/>
      </c:catAx>
      <c:valAx>
        <c:axId val="5767562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823487"/>
        <c:crossesAt val="1"/>
        <c:crossBetween val="midCat"/>
      </c:valAx>
      <c:catAx>
        <c:axId val="37652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270635"/>
        <c:auto val="1"/>
        <c:lblAlgn val="ctr"/>
        <c:lblOffset val="100"/>
        <c:noMultiLvlLbl val="0"/>
      </c:catAx>
      <c:valAx>
        <c:axId val="19270635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65233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2591123066577"/>
          <c:y val="0.930305259286502"/>
          <c:w val="0.43887020847343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8</xdr:row>
      <xdr:rowOff>47880</xdr:rowOff>
    </xdr:from>
    <xdr:to>
      <xdr:col>12</xdr:col>
      <xdr:colOff>835920</xdr:colOff>
      <xdr:row>24</xdr:row>
      <xdr:rowOff>143640</xdr:rowOff>
    </xdr:to>
    <xdr:graphicFrame>
      <xdr:nvGraphicFramePr>
        <xdr:cNvPr id="0" name="Chart 1"/>
        <xdr:cNvGraphicFramePr/>
      </xdr:nvGraphicFramePr>
      <xdr:xfrm>
        <a:off x="5664600" y="2282400"/>
        <a:ext cx="6178320" cy="41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59</xdr:row>
      <xdr:rowOff>47880</xdr:rowOff>
    </xdr:from>
    <xdr:to>
      <xdr:col>12</xdr:col>
      <xdr:colOff>182160</xdr:colOff>
      <xdr:row>74</xdr:row>
      <xdr:rowOff>133560</xdr:rowOff>
    </xdr:to>
    <xdr:graphicFrame>
      <xdr:nvGraphicFramePr>
        <xdr:cNvPr id="1" name="Chart 3"/>
        <xdr:cNvGraphicFramePr/>
      </xdr:nvGraphicFramePr>
      <xdr:xfrm>
        <a:off x="5836320" y="15301080"/>
        <a:ext cx="53528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37800</xdr:rowOff>
    </xdr:from>
    <xdr:to>
      <xdr:col>4</xdr:col>
      <xdr:colOff>31320</xdr:colOff>
      <xdr:row>2</xdr:row>
      <xdr:rowOff>2293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0240" y="3780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080</xdr:colOff>
      <xdr:row>2</xdr:row>
      <xdr:rowOff>190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41480</xdr:colOff>
      <xdr:row>2</xdr:row>
      <xdr:rowOff>210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19080"/>
          <a:ext cx="399600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2</xdr:col>
      <xdr:colOff>50400</xdr:colOff>
      <xdr:row>2</xdr:row>
      <xdr:rowOff>2196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0240" y="2880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8800</xdr:rowOff>
    </xdr:from>
    <xdr:to>
      <xdr:col>1</xdr:col>
      <xdr:colOff>263520</xdr:colOff>
      <xdr:row>2</xdr:row>
      <xdr:rowOff>219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9520" y="28800"/>
          <a:ext cx="39988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240</xdr:colOff>
      <xdr:row>14</xdr:row>
      <xdr:rowOff>143280</xdr:rowOff>
    </xdr:from>
    <xdr:to>
      <xdr:col>12</xdr:col>
      <xdr:colOff>222480</xdr:colOff>
      <xdr:row>15</xdr:row>
      <xdr:rowOff>208800</xdr:rowOff>
    </xdr:to>
    <xdr:sp>
      <xdr:nvSpPr>
        <xdr:cNvPr id="7" name="AutoShape 3"/>
        <xdr:cNvSpPr/>
      </xdr:nvSpPr>
      <xdr:spPr>
        <a:xfrm>
          <a:off x="8686080" y="3909600"/>
          <a:ext cx="8906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51</xdr:row>
      <xdr:rowOff>104760</xdr:rowOff>
    </xdr:from>
    <xdr:to>
      <xdr:col>5</xdr:col>
      <xdr:colOff>414000</xdr:colOff>
      <xdr:row>52</xdr:row>
      <xdr:rowOff>170280</xdr:rowOff>
    </xdr:to>
    <xdr:sp>
      <xdr:nvSpPr>
        <xdr:cNvPr id="8" name="AutoShape 4"/>
        <xdr:cNvSpPr/>
      </xdr:nvSpPr>
      <xdr:spPr>
        <a:xfrm>
          <a:off x="58680" y="14617080"/>
          <a:ext cx="91119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880</xdr:rowOff>
    </xdr:from>
    <xdr:to>
      <xdr:col>4</xdr:col>
      <xdr:colOff>252720</xdr:colOff>
      <xdr:row>2</xdr:row>
      <xdr:rowOff>23832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0160" y="47880"/>
          <a:ext cx="399564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28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5.25" hidden="false" customHeight="true" outlineLevel="0" collapsed="false">
      <c r="A5" s="3" t="s">
        <v>0</v>
      </c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B7" s="10"/>
      <c r="C7" s="7"/>
      <c r="D7" s="8"/>
      <c r="E7" s="7"/>
    </row>
    <row r="8" customFormat="false" ht="20.1" hidden="false" customHeight="true" outlineLevel="0" collapsed="false">
      <c r="B8" s="11" t="s">
        <v>2</v>
      </c>
      <c r="G8" s="11" t="s">
        <v>3</v>
      </c>
    </row>
    <row r="9" s="12" customFormat="true" ht="20.1" hidden="false" customHeight="true" outlineLevel="0" collapsed="false">
      <c r="B9" s="13" t="s">
        <v>4</v>
      </c>
      <c r="C9" s="14" t="s">
        <v>5</v>
      </c>
      <c r="D9" s="15" t="s">
        <v>6</v>
      </c>
      <c r="E9" s="14" t="s">
        <v>7</v>
      </c>
    </row>
    <row r="10" s="12" customFormat="true" ht="20.1" hidden="false" customHeight="true" outlineLevel="0" collapsed="false">
      <c r="B10" s="13" t="s">
        <v>4</v>
      </c>
      <c r="C10" s="16" t="s">
        <v>8</v>
      </c>
      <c r="D10" s="16" t="s">
        <v>9</v>
      </c>
      <c r="E10" s="16" t="s">
        <v>10</v>
      </c>
      <c r="H10" s="17"/>
    </row>
    <row r="11" customFormat="false" ht="20.1" hidden="false" customHeight="true" outlineLevel="0" collapsed="false">
      <c r="B11" s="18" t="n">
        <v>1985</v>
      </c>
      <c r="C11" s="19" t="n">
        <v>10656.989</v>
      </c>
      <c r="D11" s="19" t="n">
        <v>12750.7422980299</v>
      </c>
      <c r="E11" s="19" t="n">
        <v>1.19646762308095</v>
      </c>
    </row>
    <row r="12" customFormat="false" ht="20.1" hidden="false" customHeight="true" outlineLevel="0" collapsed="false">
      <c r="B12" s="18" t="n">
        <v>1986</v>
      </c>
      <c r="C12" s="19" t="n">
        <v>8822.247</v>
      </c>
      <c r="D12" s="19" t="n">
        <v>12857.8933924729</v>
      </c>
      <c r="E12" s="19" t="n">
        <v>1.45743974210572</v>
      </c>
    </row>
    <row r="13" customFormat="false" ht="20.1" hidden="false" customHeight="true" outlineLevel="0" collapsed="false">
      <c r="B13" s="18" t="n">
        <v>1987</v>
      </c>
      <c r="C13" s="19" t="n">
        <v>8273.649</v>
      </c>
      <c r="D13" s="19" t="n">
        <v>14919.3795992451</v>
      </c>
      <c r="E13" s="19" t="n">
        <v>1.803240577313</v>
      </c>
    </row>
    <row r="14" customFormat="false" ht="20.1" hidden="false" customHeight="true" outlineLevel="0" collapsed="false">
      <c r="B14" s="18" t="n">
        <v>1988</v>
      </c>
      <c r="C14" s="19" t="n">
        <v>6019.484</v>
      </c>
      <c r="D14" s="19" t="n">
        <v>15131.127360475</v>
      </c>
      <c r="E14" s="19" t="n">
        <v>2.5136917650209</v>
      </c>
    </row>
    <row r="15" customFormat="false" ht="20.1" hidden="false" customHeight="true" outlineLevel="0" collapsed="false">
      <c r="B15" s="18" t="n">
        <v>1989</v>
      </c>
      <c r="C15" s="19" t="n">
        <v>4265.485</v>
      </c>
      <c r="D15" s="19" t="n">
        <v>13882.4207866046</v>
      </c>
      <c r="E15" s="19" t="n">
        <v>3.25459374176785</v>
      </c>
    </row>
    <row r="16" customFormat="false" ht="20.1" hidden="false" customHeight="true" outlineLevel="0" collapsed="false">
      <c r="B16" s="18" t="n">
        <v>1990</v>
      </c>
      <c r="C16" s="19" t="n">
        <v>5853.792</v>
      </c>
      <c r="D16" s="19" t="n">
        <v>19775.5529732069</v>
      </c>
      <c r="E16" s="19" t="n">
        <v>3.37824660890016</v>
      </c>
    </row>
    <row r="17" customFormat="false" ht="20.1" hidden="false" customHeight="true" outlineLevel="0" collapsed="false">
      <c r="B17" s="18" t="n">
        <v>1991</v>
      </c>
      <c r="C17" s="19" t="n">
        <v>10453.763</v>
      </c>
      <c r="D17" s="19" t="n">
        <v>26725.5727044343</v>
      </c>
      <c r="E17" s="19" t="n">
        <v>2.55655046937971</v>
      </c>
    </row>
    <row r="18" customFormat="false" ht="20.1" hidden="false" customHeight="true" outlineLevel="0" collapsed="false">
      <c r="B18" s="18" t="n">
        <v>1992</v>
      </c>
      <c r="C18" s="19" t="n">
        <v>8302.045</v>
      </c>
      <c r="D18" s="19" t="n">
        <v>25594.3155373649</v>
      </c>
      <c r="E18" s="19" t="n">
        <v>3.08289289414414</v>
      </c>
    </row>
    <row r="19" customFormat="false" ht="20.1" hidden="false" customHeight="true" outlineLevel="0" collapsed="false">
      <c r="B19" s="18" t="n">
        <v>1993</v>
      </c>
      <c r="C19" s="19" t="n">
        <v>8242.122</v>
      </c>
      <c r="D19" s="19" t="n">
        <v>19904.4441479451</v>
      </c>
      <c r="E19" s="19" t="n">
        <v>2.41496596967931</v>
      </c>
    </row>
    <row r="20" customFormat="false" ht="20.1" hidden="false" customHeight="true" outlineLevel="0" collapsed="false">
      <c r="B20" s="18" t="n">
        <v>1994</v>
      </c>
      <c r="C20" s="19" t="n">
        <v>10955.839</v>
      </c>
      <c r="D20" s="19" t="n">
        <v>23485.5927722284</v>
      </c>
      <c r="E20" s="19" t="n">
        <v>2.1436599033838</v>
      </c>
    </row>
    <row r="21" customFormat="false" ht="20.1" hidden="false" customHeight="true" outlineLevel="0" collapsed="false">
      <c r="B21" s="18" t="n">
        <v>1995</v>
      </c>
      <c r="C21" s="19" t="n">
        <v>7455.551</v>
      </c>
      <c r="D21" s="19" t="n">
        <v>15205.765689421</v>
      </c>
      <c r="E21" s="19" t="n">
        <v>2.03952272466797</v>
      </c>
    </row>
    <row r="22" customFormat="false" ht="20.1" hidden="false" customHeight="true" outlineLevel="0" collapsed="false">
      <c r="B22" s="18" t="n">
        <v>1996</v>
      </c>
      <c r="C22" s="19" t="n">
        <v>5557.642</v>
      </c>
      <c r="D22" s="19" t="n">
        <v>14358.4331313933</v>
      </c>
      <c r="E22" s="19" t="n">
        <v>2.58354768648165</v>
      </c>
    </row>
    <row r="23" customFormat="false" ht="20.1" hidden="false" customHeight="true" outlineLevel="0" collapsed="false">
      <c r="B23" s="18" t="n">
        <v>1997</v>
      </c>
      <c r="C23" s="19" t="n">
        <v>2065.618</v>
      </c>
      <c r="D23" s="19" t="n">
        <v>6916.98136862476</v>
      </c>
      <c r="E23" s="19" t="n">
        <v>3.34862562614422</v>
      </c>
    </row>
    <row r="24" customFormat="false" ht="20.1" hidden="false" customHeight="true" outlineLevel="0" collapsed="false">
      <c r="B24" s="18" t="n">
        <v>1998</v>
      </c>
      <c r="C24" s="19" t="n">
        <v>2884.6528</v>
      </c>
      <c r="D24" s="19" t="n">
        <v>9223.22560792374</v>
      </c>
      <c r="E24" s="19" t="n">
        <v>3.19734340573803</v>
      </c>
    </row>
    <row r="25" customFormat="false" ht="20.1" hidden="false" customHeight="true" outlineLevel="0" collapsed="false">
      <c r="B25" s="18" t="n">
        <v>1999</v>
      </c>
      <c r="C25" s="19" t="n">
        <v>2814.1719</v>
      </c>
      <c r="D25" s="19" t="n">
        <v>8841.9866334908</v>
      </c>
      <c r="E25" s="19" t="n">
        <v>3.14194972719712</v>
      </c>
    </row>
    <row r="26" customFormat="false" ht="20.1" hidden="false" customHeight="true" outlineLevel="0" collapsed="false">
      <c r="B26" s="18" t="n">
        <v>2000</v>
      </c>
      <c r="C26" s="19" t="n">
        <v>2356.4868</v>
      </c>
      <c r="D26" s="19" t="n">
        <v>5852.12138340966</v>
      </c>
      <c r="E26" s="19" t="n">
        <v>2.48340936321377</v>
      </c>
    </row>
    <row r="27" customFormat="false" ht="20.1" hidden="false" customHeight="true" outlineLevel="0" collapsed="false">
      <c r="B27" s="18" t="n">
        <v>2001</v>
      </c>
      <c r="C27" s="19" t="n">
        <v>5568.5625</v>
      </c>
      <c r="D27" s="19" t="n">
        <v>11591.384183</v>
      </c>
      <c r="E27" s="19" t="n">
        <v>2.08157566391686</v>
      </c>
    </row>
    <row r="28" customFormat="false" ht="20.1" hidden="false" customHeight="true" outlineLevel="0" collapsed="false">
      <c r="B28" s="18" t="n">
        <v>2002</v>
      </c>
      <c r="C28" s="19" t="n">
        <v>4101.38492</v>
      </c>
      <c r="D28" s="19" t="n">
        <v>9840.903384</v>
      </c>
      <c r="E28" s="19" t="n">
        <v>2.39940985202628</v>
      </c>
    </row>
    <row r="29" customFormat="false" ht="20.1" hidden="false" customHeight="true" outlineLevel="0" collapsed="false">
      <c r="B29" s="18" t="n">
        <v>2003</v>
      </c>
      <c r="C29" s="19" t="n">
        <v>4057.29163</v>
      </c>
      <c r="D29" s="19" t="n">
        <v>13192.152989</v>
      </c>
      <c r="E29" s="19" t="n">
        <v>3.25146777506846</v>
      </c>
    </row>
    <row r="30" customFormat="false" ht="20.1" hidden="false" customHeight="true" outlineLevel="0" collapsed="false">
      <c r="B30" s="18" t="n">
        <v>2004</v>
      </c>
      <c r="C30" s="19" t="n">
        <v>3002.21942</v>
      </c>
      <c r="D30" s="19" t="n">
        <v>12229.493517</v>
      </c>
      <c r="E30" s="19" t="n">
        <v>4.07348424819663</v>
      </c>
    </row>
    <row r="31" customFormat="false" ht="20.1" hidden="false" customHeight="true" outlineLevel="0" collapsed="false">
      <c r="B31" s="18" t="n">
        <v>2005</v>
      </c>
      <c r="C31" s="19" t="n">
        <v>5395.41484</v>
      </c>
      <c r="D31" s="19" t="n">
        <v>12222.428188</v>
      </c>
      <c r="E31" s="19" t="n">
        <v>2.26533613270782</v>
      </c>
    </row>
    <row r="32" customFormat="false" ht="20.1" hidden="false" customHeight="true" outlineLevel="0" collapsed="false">
      <c r="B32" s="18" t="n">
        <v>2006</v>
      </c>
      <c r="C32" s="19" t="n">
        <f aca="false">6727606.72/1000</f>
        <v>6727.60672</v>
      </c>
      <c r="D32" s="19" t="n">
        <v>14114.1519178</v>
      </c>
      <c r="E32" s="19" t="n">
        <f aca="false">+D32/C32</f>
        <v>2.09794545151415</v>
      </c>
    </row>
    <row r="33" customFormat="false" ht="20.1" hidden="false" customHeight="true" outlineLevel="0" collapsed="false">
      <c r="B33" s="18" t="n">
        <v>2007</v>
      </c>
      <c r="C33" s="19" t="n">
        <v>5485.69884</v>
      </c>
      <c r="D33" s="19" t="n">
        <v>13723.7345044</v>
      </c>
      <c r="E33" s="19" t="n">
        <v>2.50172947962998</v>
      </c>
    </row>
    <row r="34" customFormat="false" ht="20.1" hidden="false" customHeight="true" outlineLevel="0" collapsed="false">
      <c r="B34" s="18" t="n">
        <v>2008</v>
      </c>
      <c r="C34" s="19" t="n">
        <v>4689.49367</v>
      </c>
      <c r="D34" s="19" t="n">
        <v>9700.3497972</v>
      </c>
      <c r="E34" s="19" t="n">
        <v>2.06852817805382</v>
      </c>
    </row>
    <row r="35" s="20" customFormat="true" ht="20.1" hidden="false" customHeight="true" outlineLevel="0" collapsed="false">
      <c r="B35" s="18" t="n">
        <v>2009</v>
      </c>
      <c r="C35" s="19" t="n">
        <v>4009.21007</v>
      </c>
      <c r="D35" s="19" t="n">
        <v>8808.728289</v>
      </c>
      <c r="E35" s="19" t="n">
        <f aca="false">+D35/C35</f>
        <v>2.19712315772967</v>
      </c>
      <c r="F35" s="21"/>
      <c r="G35" s="21"/>
      <c r="N35" s="22"/>
    </row>
    <row r="36" customFormat="false" ht="20.1" hidden="false" customHeight="true" outlineLevel="0" collapsed="false">
      <c r="B36" s="18" t="n">
        <v>2010</v>
      </c>
      <c r="C36" s="19" t="n">
        <v>3660.61627</v>
      </c>
      <c r="D36" s="19" t="n">
        <v>8877.00716310001</v>
      </c>
      <c r="E36" s="19" t="n">
        <v>2.42500347164222</v>
      </c>
    </row>
    <row r="37" customFormat="false" ht="20.1" hidden="false" customHeight="true" outlineLevel="0" collapsed="false">
      <c r="B37" s="18" t="n">
        <v>2011</v>
      </c>
      <c r="C37" s="19" t="n">
        <v>4431.3996</v>
      </c>
      <c r="D37" s="19" t="n">
        <v>9886.83517379998</v>
      </c>
      <c r="E37" s="19" t="n">
        <v>2.23108635334985</v>
      </c>
    </row>
    <row r="38" customFormat="false" ht="20.1" hidden="false" customHeight="true" outlineLevel="0" collapsed="false">
      <c r="B38" s="18" t="n">
        <v>2012</v>
      </c>
      <c r="C38" s="19" t="n">
        <v>6017.83982</v>
      </c>
      <c r="D38" s="19" t="n">
        <v>10366.1655313</v>
      </c>
      <c r="E38" s="19" t="n">
        <f aca="false">+D38/C38</f>
        <v>1.7225725245874</v>
      </c>
    </row>
    <row r="39" customFormat="false" ht="20.1" hidden="false" customHeight="true" outlineLevel="0" collapsed="false">
      <c r="B39" s="23" t="n">
        <v>2013</v>
      </c>
      <c r="C39" s="24" t="n">
        <v>4075.10125</v>
      </c>
      <c r="D39" s="24" t="n">
        <v>9760.27948799999</v>
      </c>
      <c r="E39" s="24" t="n">
        <v>2.39510110037143</v>
      </c>
    </row>
    <row r="40" customFormat="false" ht="20.1" hidden="false" customHeight="true" outlineLevel="0" collapsed="false">
      <c r="B40" s="25"/>
      <c r="C40" s="26"/>
      <c r="D40" s="26"/>
      <c r="E40" s="26"/>
    </row>
    <row r="41" customFormat="false" ht="20.1" hidden="false" customHeight="true" outlineLevel="0" collapsed="false">
      <c r="B41" s="11" t="s">
        <v>11</v>
      </c>
      <c r="C41" s="27"/>
      <c r="D41" s="28"/>
      <c r="E41" s="27"/>
    </row>
    <row r="42" customFormat="false" ht="20.1" hidden="false" customHeight="true" outlineLevel="0" collapsed="false">
      <c r="B42" s="29" t="s">
        <v>12</v>
      </c>
      <c r="C42" s="30" t="s">
        <v>13</v>
      </c>
      <c r="D42" s="30"/>
      <c r="E42" s="30"/>
      <c r="F42" s="31" t="s">
        <v>14</v>
      </c>
      <c r="G42" s="31"/>
      <c r="H42" s="31"/>
      <c r="I42" s="32" t="s">
        <v>15</v>
      </c>
      <c r="J42" s="32"/>
      <c r="K42" s="32"/>
    </row>
    <row r="43" customFormat="false" ht="20.1" hidden="false" customHeight="true" outlineLevel="0" collapsed="false">
      <c r="B43" s="29"/>
      <c r="C43" s="33" t="s">
        <v>5</v>
      </c>
      <c r="D43" s="34" t="s">
        <v>6</v>
      </c>
      <c r="E43" s="33" t="s">
        <v>16</v>
      </c>
      <c r="F43" s="33" t="s">
        <v>5</v>
      </c>
      <c r="G43" s="34" t="s">
        <v>6</v>
      </c>
      <c r="H43" s="33" t="s">
        <v>16</v>
      </c>
      <c r="I43" s="33" t="s">
        <v>5</v>
      </c>
      <c r="J43" s="34" t="s">
        <v>6</v>
      </c>
      <c r="K43" s="33" t="s">
        <v>16</v>
      </c>
    </row>
    <row r="44" customFormat="false" ht="20.1" hidden="false" customHeight="true" outlineLevel="0" collapsed="false">
      <c r="B44" s="29"/>
      <c r="C44" s="35" t="s">
        <v>17</v>
      </c>
      <c r="D44" s="36" t="s">
        <v>18</v>
      </c>
      <c r="E44" s="35" t="s">
        <v>19</v>
      </c>
      <c r="F44" s="35" t="s">
        <v>17</v>
      </c>
      <c r="G44" s="36" t="s">
        <v>18</v>
      </c>
      <c r="H44" s="35" t="s">
        <v>19</v>
      </c>
      <c r="I44" s="35" t="s">
        <v>17</v>
      </c>
      <c r="J44" s="36" t="s">
        <v>18</v>
      </c>
      <c r="K44" s="35" t="s">
        <v>19</v>
      </c>
    </row>
    <row r="45" customFormat="false" ht="20.1" hidden="false" customHeight="true" outlineLevel="0" collapsed="false">
      <c r="B45" s="37" t="s">
        <v>20</v>
      </c>
      <c r="C45" s="37" t="n">
        <v>211047.96</v>
      </c>
      <c r="D45" s="38" t="n">
        <v>506633.9598</v>
      </c>
      <c r="E45" s="38" t="n">
        <v>2.40056316962268</v>
      </c>
      <c r="F45" s="37" t="n">
        <v>32830.15</v>
      </c>
      <c r="G45" s="38" t="n">
        <v>116080.0025</v>
      </c>
      <c r="H45" s="38" t="n">
        <v>3.53577435680312</v>
      </c>
      <c r="I45" s="37" t="n">
        <v>9695.16</v>
      </c>
      <c r="J45" s="38" t="n">
        <v>136260.7675</v>
      </c>
      <c r="K45" s="38" t="n">
        <v>14.0545145722195</v>
      </c>
      <c r="M45" s="39"/>
      <c r="N45" s="39"/>
    </row>
    <row r="46" customFormat="false" ht="20.1" hidden="false" customHeight="true" outlineLevel="0" collapsed="false">
      <c r="B46" s="40" t="s">
        <v>21</v>
      </c>
      <c r="C46" s="40" t="n">
        <v>114808.1</v>
      </c>
      <c r="D46" s="19" t="n">
        <v>290395.9492</v>
      </c>
      <c r="E46" s="19" t="n">
        <v>2.52940297069632</v>
      </c>
      <c r="F46" s="40" t="n">
        <v>27773.56</v>
      </c>
      <c r="G46" s="19" t="n">
        <v>98373.2268</v>
      </c>
      <c r="H46" s="19" t="n">
        <v>3.54197397812884</v>
      </c>
      <c r="I46" s="40" t="n">
        <v>7246.45</v>
      </c>
      <c r="J46" s="19" t="n">
        <v>98285.112</v>
      </c>
      <c r="K46" s="19" t="n">
        <v>13.5632084675945</v>
      </c>
      <c r="M46" s="39"/>
      <c r="N46" s="39"/>
    </row>
    <row r="47" customFormat="false" ht="20.1" hidden="false" customHeight="true" outlineLevel="0" collapsed="false">
      <c r="B47" s="40" t="s">
        <v>22</v>
      </c>
      <c r="C47" s="40" t="n">
        <v>84141.4</v>
      </c>
      <c r="D47" s="19" t="n">
        <v>244738.6405</v>
      </c>
      <c r="E47" s="19" t="n">
        <v>2.90865900139527</v>
      </c>
      <c r="F47" s="40" t="n">
        <v>27325</v>
      </c>
      <c r="G47" s="19" t="n">
        <v>99805.1935</v>
      </c>
      <c r="H47" s="19" t="n">
        <v>3.65252309240622</v>
      </c>
      <c r="I47" s="40" t="n">
        <v>6586.35</v>
      </c>
      <c r="J47" s="19" t="n">
        <v>119159.358</v>
      </c>
      <c r="K47" s="19" t="n">
        <v>18.0918654489968</v>
      </c>
      <c r="M47" s="39"/>
      <c r="N47" s="39"/>
    </row>
    <row r="48" customFormat="false" ht="20.1" hidden="false" customHeight="true" outlineLevel="0" collapsed="false">
      <c r="B48" s="40" t="s">
        <v>23</v>
      </c>
      <c r="C48" s="40" t="n">
        <v>236168.23</v>
      </c>
      <c r="D48" s="19" t="n">
        <v>396233.6584</v>
      </c>
      <c r="E48" s="19" t="n">
        <v>1.67776020678141</v>
      </c>
      <c r="F48" s="40" t="n">
        <v>36852.85</v>
      </c>
      <c r="G48" s="19" t="n">
        <v>117477.6165</v>
      </c>
      <c r="H48" s="19" t="n">
        <v>3.18774847806886</v>
      </c>
      <c r="I48" s="40" t="n">
        <v>10134.89</v>
      </c>
      <c r="J48" s="19" t="n">
        <v>180250.469</v>
      </c>
      <c r="K48" s="19" t="n">
        <v>17.7851431046612</v>
      </c>
      <c r="M48" s="39"/>
      <c r="N48" s="39"/>
    </row>
    <row r="49" customFormat="false" ht="20.1" hidden="false" customHeight="true" outlineLevel="0" collapsed="false">
      <c r="B49" s="40" t="s">
        <v>24</v>
      </c>
      <c r="C49" s="40" t="n">
        <v>245667.45</v>
      </c>
      <c r="D49" s="19" t="n">
        <v>493465.7734</v>
      </c>
      <c r="E49" s="19" t="n">
        <v>2.00867381250548</v>
      </c>
      <c r="F49" s="40" t="n">
        <v>47754.24</v>
      </c>
      <c r="G49" s="19" t="n">
        <v>140064.9155</v>
      </c>
      <c r="H49" s="19" t="n">
        <v>2.93303621835464</v>
      </c>
      <c r="I49" s="40" t="n">
        <v>14750.65</v>
      </c>
      <c r="J49" s="19" t="n">
        <v>277301.6245</v>
      </c>
      <c r="K49" s="19" t="n">
        <v>18.7992816926712</v>
      </c>
      <c r="M49" s="39"/>
      <c r="N49" s="39"/>
    </row>
    <row r="50" customFormat="false" ht="20.1" hidden="false" customHeight="true" outlineLevel="0" collapsed="false">
      <c r="B50" s="40" t="s">
        <v>25</v>
      </c>
      <c r="C50" s="40" t="n">
        <v>130838.05</v>
      </c>
      <c r="D50" s="19" t="n">
        <v>320660.4972</v>
      </c>
      <c r="E50" s="19" t="n">
        <v>2.4508199044544</v>
      </c>
      <c r="F50" s="40" t="n">
        <v>27877.52</v>
      </c>
      <c r="G50" s="19" t="n">
        <v>89547.459</v>
      </c>
      <c r="H50" s="19" t="n">
        <v>3.21217450476226</v>
      </c>
      <c r="I50" s="40" t="n">
        <v>18035.46</v>
      </c>
      <c r="J50" s="19" t="n">
        <v>381695.12</v>
      </c>
      <c r="K50" s="19" t="n">
        <v>21.1635921678737</v>
      </c>
      <c r="M50" s="39"/>
      <c r="N50" s="39"/>
    </row>
    <row r="51" customFormat="false" ht="20.1" hidden="false" customHeight="true" outlineLevel="0" collapsed="false">
      <c r="B51" s="40" t="s">
        <v>26</v>
      </c>
      <c r="C51" s="40" t="n">
        <v>327837.02</v>
      </c>
      <c r="D51" s="19" t="n">
        <v>547874.2133</v>
      </c>
      <c r="E51" s="19" t="n">
        <v>1.67117860362445</v>
      </c>
      <c r="F51" s="40" t="n">
        <v>19643.4</v>
      </c>
      <c r="G51" s="19" t="n">
        <v>76193.234</v>
      </c>
      <c r="H51" s="19" t="n">
        <v>3.87882107985379</v>
      </c>
      <c r="I51" s="40" t="n">
        <v>23524.52</v>
      </c>
      <c r="J51" s="19" t="n">
        <v>458740.9705</v>
      </c>
      <c r="K51" s="19" t="n">
        <v>19.5005454096407</v>
      </c>
      <c r="M51" s="39"/>
      <c r="N51" s="39"/>
    </row>
    <row r="52" customFormat="false" ht="20.1" hidden="false" customHeight="true" outlineLevel="0" collapsed="false">
      <c r="B52" s="40" t="s">
        <v>27</v>
      </c>
      <c r="C52" s="40" t="n">
        <v>399112.82</v>
      </c>
      <c r="D52" s="19" t="n">
        <v>609021.227</v>
      </c>
      <c r="E52" s="19" t="n">
        <v>1.52593752062387</v>
      </c>
      <c r="F52" s="40" t="n">
        <v>11568.2</v>
      </c>
      <c r="G52" s="19" t="n">
        <v>61580.317</v>
      </c>
      <c r="H52" s="19" t="n">
        <v>5.32324104009267</v>
      </c>
      <c r="I52" s="40" t="n">
        <v>26248.99</v>
      </c>
      <c r="J52" s="19" t="n">
        <v>579569.208</v>
      </c>
      <c r="K52" s="19" t="n">
        <v>22.0796765132678</v>
      </c>
      <c r="M52" s="39"/>
      <c r="N52" s="39"/>
    </row>
    <row r="53" customFormat="false" ht="20.1" hidden="false" customHeight="true" outlineLevel="0" collapsed="false">
      <c r="B53" s="40" t="s">
        <v>28</v>
      </c>
      <c r="C53" s="40" t="n">
        <v>616950.49</v>
      </c>
      <c r="D53" s="19" t="n">
        <v>575777.066</v>
      </c>
      <c r="E53" s="19" t="n">
        <v>0.933263001379576</v>
      </c>
      <c r="F53" s="40" t="n">
        <v>7279.1</v>
      </c>
      <c r="G53" s="19" t="n">
        <v>45425.4635</v>
      </c>
      <c r="H53" s="19" t="n">
        <v>6.24053296424009</v>
      </c>
      <c r="I53" s="40" t="n">
        <v>12570.5</v>
      </c>
      <c r="J53" s="19" t="n">
        <v>242433.4885</v>
      </c>
      <c r="K53" s="19" t="n">
        <v>19.2859065669623</v>
      </c>
      <c r="M53" s="39"/>
      <c r="N53" s="39"/>
    </row>
    <row r="54" customFormat="false" ht="20.1" hidden="false" customHeight="true" outlineLevel="0" collapsed="false">
      <c r="B54" s="40" t="s">
        <v>29</v>
      </c>
      <c r="C54" s="40" t="n">
        <v>497280.59</v>
      </c>
      <c r="D54" s="19" t="n">
        <v>529910.9037</v>
      </c>
      <c r="E54" s="19" t="n">
        <v>1.0656175092215</v>
      </c>
      <c r="F54" s="40" t="n">
        <v>9505.01</v>
      </c>
      <c r="G54" s="19" t="n">
        <v>59731.9875</v>
      </c>
      <c r="H54" s="19" t="n">
        <v>6.28426350945449</v>
      </c>
      <c r="I54" s="41" t="n">
        <v>15718.8</v>
      </c>
      <c r="J54" s="42" t="n">
        <v>242284.8725</v>
      </c>
      <c r="K54" s="19" t="n">
        <v>15.4137003142734</v>
      </c>
      <c r="M54" s="39"/>
      <c r="N54" s="39"/>
    </row>
    <row r="55" customFormat="false" ht="20.1" hidden="false" customHeight="true" outlineLevel="0" collapsed="false">
      <c r="B55" s="40" t="s">
        <v>30</v>
      </c>
      <c r="C55" s="40" t="n">
        <v>450395.43</v>
      </c>
      <c r="D55" s="19" t="n">
        <v>550561.5221</v>
      </c>
      <c r="E55" s="19" t="n">
        <v>1.22239588909683</v>
      </c>
      <c r="F55" s="40" t="n">
        <v>10549.86</v>
      </c>
      <c r="G55" s="19" t="n">
        <v>66197.4945</v>
      </c>
      <c r="H55" s="19" t="n">
        <v>6.27472729495936</v>
      </c>
      <c r="I55" s="40" t="n">
        <v>8925.2</v>
      </c>
      <c r="J55" s="19" t="n">
        <v>166728.804</v>
      </c>
      <c r="K55" s="19" t="n">
        <v>18.6806798727199</v>
      </c>
      <c r="M55" s="39"/>
      <c r="N55" s="39"/>
    </row>
    <row r="56" customFormat="false" ht="20.1" hidden="false" customHeight="true" outlineLevel="0" collapsed="false">
      <c r="B56" s="40" t="s">
        <v>31</v>
      </c>
      <c r="C56" s="40" t="n">
        <v>326328.4</v>
      </c>
      <c r="D56" s="19" t="n">
        <v>512336.0846</v>
      </c>
      <c r="E56" s="19" t="n">
        <v>1.5700015217799</v>
      </c>
      <c r="F56" s="40" t="n">
        <v>11519.4</v>
      </c>
      <c r="G56" s="19" t="n">
        <v>79169.11</v>
      </c>
      <c r="H56" s="19" t="n">
        <v>6.8726765282914</v>
      </c>
      <c r="I56" s="40" t="n">
        <v>10610.05</v>
      </c>
      <c r="J56" s="19" t="n">
        <v>250314.178</v>
      </c>
      <c r="K56" s="19" t="n">
        <v>23.5921770396935</v>
      </c>
      <c r="M56" s="39"/>
      <c r="N56" s="39"/>
    </row>
    <row r="57" s="20" customFormat="true" ht="20.1" hidden="false" customHeight="true" outlineLevel="0" collapsed="false">
      <c r="B57" s="43" t="s">
        <v>32</v>
      </c>
      <c r="C57" s="43" t="n">
        <v>3640575.94</v>
      </c>
      <c r="D57" s="24" t="n">
        <v>5577609.4952</v>
      </c>
      <c r="E57" s="24" t="n">
        <v>1.53206788901648</v>
      </c>
      <c r="F57" s="43" t="n">
        <v>270478.29</v>
      </c>
      <c r="G57" s="24" t="n">
        <v>1049646.0203</v>
      </c>
      <c r="H57" s="24" t="n">
        <v>3.8807034024801</v>
      </c>
      <c r="I57" s="43" t="n">
        <v>164047.02</v>
      </c>
      <c r="J57" s="24" t="n">
        <v>3133023.9725</v>
      </c>
      <c r="K57" s="24" t="n">
        <v>19.0983290796749</v>
      </c>
      <c r="M57" s="39"/>
      <c r="N57" s="39"/>
    </row>
    <row r="58" customFormat="false" ht="20.1" hidden="false" customHeight="true" outlineLevel="0" collapsed="false">
      <c r="B58" s="44"/>
      <c r="C58" s="7"/>
      <c r="D58" s="45"/>
      <c r="E58" s="45"/>
      <c r="F58" s="7"/>
      <c r="G58" s="45"/>
      <c r="H58" s="45"/>
      <c r="I58" s="7"/>
      <c r="J58" s="45"/>
      <c r="K58" s="45"/>
    </row>
    <row r="59" customFormat="false" ht="20.1" hidden="false" customHeight="true" outlineLevel="0" collapsed="false">
      <c r="B59" s="11" t="s">
        <v>33</v>
      </c>
      <c r="F59" s="7"/>
      <c r="G59" s="11" t="s">
        <v>34</v>
      </c>
      <c r="H59" s="45"/>
      <c r="I59" s="7"/>
      <c r="J59" s="45"/>
      <c r="K59" s="45"/>
    </row>
    <row r="60" customFormat="false" ht="20.1" hidden="false" customHeight="true" outlineLevel="0" collapsed="false">
      <c r="B60" s="46" t="s">
        <v>12</v>
      </c>
      <c r="C60" s="47" t="s">
        <v>5</v>
      </c>
      <c r="D60" s="48" t="s">
        <v>6</v>
      </c>
      <c r="E60" s="47" t="s">
        <v>7</v>
      </c>
      <c r="F60" s="7"/>
      <c r="G60" s="11"/>
      <c r="H60" s="45"/>
      <c r="I60" s="7"/>
      <c r="J60" s="45"/>
      <c r="K60" s="45"/>
    </row>
    <row r="61" customFormat="false" ht="20.1" hidden="false" customHeight="true" outlineLevel="0" collapsed="false">
      <c r="B61" s="46" t="s">
        <v>12</v>
      </c>
      <c r="C61" s="49" t="s">
        <v>17</v>
      </c>
      <c r="D61" s="50" t="s">
        <v>18</v>
      </c>
      <c r="E61" s="49" t="s">
        <v>19</v>
      </c>
    </row>
    <row r="62" customFormat="false" ht="20.1" hidden="false" customHeight="true" outlineLevel="0" collapsed="false">
      <c r="B62" s="40" t="s">
        <v>20</v>
      </c>
      <c r="C62" s="40" t="n">
        <v>253573.27</v>
      </c>
      <c r="D62" s="19" t="n">
        <v>758974.7298</v>
      </c>
      <c r="E62" s="19" t="n">
        <v>2.99311804355404</v>
      </c>
    </row>
    <row r="63" customFormat="false" ht="20.1" hidden="false" customHeight="true" outlineLevel="0" collapsed="false">
      <c r="B63" s="40" t="s">
        <v>21</v>
      </c>
      <c r="C63" s="40" t="n">
        <v>149828.11</v>
      </c>
      <c r="D63" s="19" t="n">
        <v>487054.288</v>
      </c>
      <c r="E63" s="19" t="n">
        <v>3.2507537337286</v>
      </c>
    </row>
    <row r="64" customFormat="false" ht="20.1" hidden="false" customHeight="true" outlineLevel="0" collapsed="false">
      <c r="B64" s="40" t="s">
        <v>22</v>
      </c>
      <c r="C64" s="40" t="n">
        <v>118052.75</v>
      </c>
      <c r="D64" s="19" t="n">
        <v>463703.192</v>
      </c>
      <c r="E64" s="19" t="n">
        <v>3.92793214897578</v>
      </c>
    </row>
    <row r="65" customFormat="false" ht="20.1" hidden="false" customHeight="true" outlineLevel="0" collapsed="false">
      <c r="B65" s="40" t="s">
        <v>23</v>
      </c>
      <c r="C65" s="40" t="n">
        <v>283155.97</v>
      </c>
      <c r="D65" s="19" t="n">
        <v>693961.7439</v>
      </c>
      <c r="E65" s="19" t="n">
        <v>2.45081092198056</v>
      </c>
    </row>
    <row r="66" customFormat="false" ht="20.1" hidden="false" customHeight="true" outlineLevel="0" collapsed="false">
      <c r="B66" s="40" t="s">
        <v>24</v>
      </c>
      <c r="C66" s="40" t="n">
        <v>308172.34</v>
      </c>
      <c r="D66" s="19" t="n">
        <v>910832.3134</v>
      </c>
      <c r="E66" s="19" t="n">
        <v>2.95559398160133</v>
      </c>
    </row>
    <row r="67" customFormat="false" ht="20.1" hidden="false" customHeight="true" outlineLevel="0" collapsed="false">
      <c r="B67" s="40" t="s">
        <v>25</v>
      </c>
      <c r="C67" s="40" t="n">
        <v>176751.03</v>
      </c>
      <c r="D67" s="19" t="n">
        <v>791903.0762</v>
      </c>
      <c r="E67" s="19" t="n">
        <v>4.4803307579028</v>
      </c>
    </row>
    <row r="68" customFormat="false" ht="20.1" hidden="false" customHeight="true" outlineLevel="0" collapsed="false">
      <c r="B68" s="40" t="s">
        <v>26</v>
      </c>
      <c r="C68" s="40" t="n">
        <v>371004.94</v>
      </c>
      <c r="D68" s="19" t="n">
        <v>1082808.4178</v>
      </c>
      <c r="E68" s="19" t="n">
        <v>2.91858221025305</v>
      </c>
    </row>
    <row r="69" customFormat="false" ht="20.1" hidden="false" customHeight="true" outlineLevel="0" collapsed="false">
      <c r="B69" s="40" t="s">
        <v>27</v>
      </c>
      <c r="C69" s="40" t="n">
        <v>436930.01</v>
      </c>
      <c r="D69" s="19" t="n">
        <v>1250170.752</v>
      </c>
      <c r="E69" s="19" t="n">
        <v>2.86126089622455</v>
      </c>
    </row>
    <row r="70" customFormat="false" ht="20.1" hidden="false" customHeight="true" outlineLevel="0" collapsed="false">
      <c r="B70" s="40" t="s">
        <v>28</v>
      </c>
      <c r="C70" s="40" t="n">
        <v>636800.09</v>
      </c>
      <c r="D70" s="19" t="n">
        <v>863636.018</v>
      </c>
      <c r="E70" s="19" t="n">
        <v>1.35621214814841</v>
      </c>
    </row>
    <row r="71" customFormat="false" ht="20.1" hidden="false" customHeight="true" outlineLevel="0" collapsed="false">
      <c r="B71" s="40" t="s">
        <v>29</v>
      </c>
      <c r="C71" s="40" t="n">
        <v>522504.4</v>
      </c>
      <c r="D71" s="19" t="n">
        <v>831927.7637</v>
      </c>
      <c r="E71" s="19" t="n">
        <v>1.5921928383761</v>
      </c>
    </row>
    <row r="72" customFormat="false" ht="20.1" hidden="false" customHeight="true" outlineLevel="0" collapsed="false">
      <c r="B72" s="40" t="s">
        <v>30</v>
      </c>
      <c r="C72" s="40" t="n">
        <v>469870.49</v>
      </c>
      <c r="D72" s="19" t="n">
        <v>783487.8206</v>
      </c>
      <c r="E72" s="19" t="n">
        <v>1.66745483548031</v>
      </c>
    </row>
    <row r="73" customFormat="false" ht="20.1" hidden="false" customHeight="true" outlineLevel="0" collapsed="false">
      <c r="B73" s="40" t="s">
        <v>31</v>
      </c>
      <c r="C73" s="40" t="n">
        <v>348457.85</v>
      </c>
      <c r="D73" s="19" t="n">
        <v>841819.3726</v>
      </c>
      <c r="E73" s="19" t="n">
        <v>2.41584275573072</v>
      </c>
    </row>
    <row r="74" customFormat="false" ht="20.1" hidden="false" customHeight="true" outlineLevel="0" collapsed="false">
      <c r="B74" s="43" t="s">
        <v>32</v>
      </c>
      <c r="C74" s="43" t="n">
        <v>4075101.25</v>
      </c>
      <c r="D74" s="24" t="n">
        <v>9760279.488</v>
      </c>
      <c r="E74" s="24" t="n">
        <v>2.39510110037143</v>
      </c>
    </row>
    <row r="76" customFormat="false" ht="20.1" hidden="false" customHeight="true" outlineLevel="0" collapsed="false">
      <c r="B76" s="1" t="s">
        <v>35</v>
      </c>
    </row>
  </sheetData>
  <mergeCells count="8">
    <mergeCell ref="A5:K5"/>
    <mergeCell ref="J6:K6"/>
    <mergeCell ref="B9:B10"/>
    <mergeCell ref="B42:B44"/>
    <mergeCell ref="C42:E42"/>
    <mergeCell ref="F42:H42"/>
    <mergeCell ref="I42:K42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7"/>
    <col collapsed="false" customWidth="true" hidden="false" outlineLevel="0" max="3" min="3" style="1" width="7.56"/>
    <col collapsed="false" customWidth="true" hidden="false" outlineLevel="0" max="4" min="4" style="39" width="14.56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2" customFormat="true" ht="41.25" hidden="false" customHeight="true" outlineLevel="0" collapsed="false">
      <c r="A5" s="51"/>
      <c r="B5" s="3" t="s">
        <v>36</v>
      </c>
      <c r="C5" s="3"/>
      <c r="D5" s="3"/>
      <c r="E5" s="3"/>
      <c r="F5" s="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</row>
    <row r="7" customFormat="false" ht="20.1" hidden="false" customHeight="true" outlineLevel="0" collapsed="false">
      <c r="B7" s="11" t="s">
        <v>37</v>
      </c>
    </row>
    <row r="8" s="58" customFormat="true" ht="20.1" hidden="false" customHeight="true" outlineLevel="0" collapsed="false">
      <c r="A8" s="54"/>
      <c r="B8" s="55" t="s">
        <v>38</v>
      </c>
      <c r="C8" s="56"/>
      <c r="D8" s="57" t="s">
        <v>39</v>
      </c>
      <c r="E8" s="57"/>
      <c r="F8" s="57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</row>
    <row r="9" s="61" customFormat="true" ht="20.1" hidden="false" customHeight="true" outlineLevel="0" collapsed="false">
      <c r="A9" s="59"/>
      <c r="B9" s="55"/>
      <c r="C9" s="60" t="s">
        <v>40</v>
      </c>
      <c r="D9" s="47" t="s">
        <v>5</v>
      </c>
      <c r="E9" s="47" t="s">
        <v>6</v>
      </c>
      <c r="F9" s="47" t="s">
        <v>7</v>
      </c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</row>
    <row r="10" s="61" customFormat="true" ht="20.1" hidden="false" customHeight="true" outlineLevel="0" collapsed="false">
      <c r="A10" s="59"/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</row>
    <row r="11" s="65" customFormat="true" ht="20.1" hidden="false" customHeight="true" outlineLevel="0" collapsed="false">
      <c r="A11" s="63"/>
      <c r="B11" s="64" t="s">
        <v>42</v>
      </c>
      <c r="C11" s="64" t="s">
        <v>43</v>
      </c>
      <c r="D11" s="40" t="n">
        <v>96.35</v>
      </c>
      <c r="E11" s="19" t="n">
        <v>78.0855</v>
      </c>
      <c r="F11" s="19" t="n">
        <v>0.810435910742086</v>
      </c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5" customFormat="true" ht="20.1" hidden="false" customHeight="true" outlineLevel="0" collapsed="false">
      <c r="A12" s="63"/>
      <c r="B12" s="64" t="s">
        <v>44</v>
      </c>
      <c r="C12" s="64" t="s">
        <v>45</v>
      </c>
      <c r="D12" s="40" t="n">
        <v>254232.07</v>
      </c>
      <c r="E12" s="19" t="n">
        <v>78711.1263</v>
      </c>
      <c r="F12" s="19" t="n">
        <v>0.309603451287637</v>
      </c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5" customFormat="true" ht="20.1" hidden="false" customHeight="true" outlineLevel="0" collapsed="false">
      <c r="A13" s="63"/>
      <c r="B13" s="64" t="s">
        <v>46</v>
      </c>
      <c r="C13" s="64" t="s">
        <v>47</v>
      </c>
      <c r="D13" s="40" t="n">
        <v>63505.59</v>
      </c>
      <c r="E13" s="19" t="n">
        <v>40372.2831</v>
      </c>
      <c r="F13" s="19" t="n">
        <v>0.635728021737929</v>
      </c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5" customFormat="true" ht="20.1" hidden="false" customHeight="true" outlineLevel="0" collapsed="false">
      <c r="A14" s="63"/>
      <c r="B14" s="64" t="s">
        <v>48</v>
      </c>
      <c r="C14" s="64" t="s">
        <v>49</v>
      </c>
      <c r="D14" s="40" t="n">
        <v>35565.76</v>
      </c>
      <c r="E14" s="19" t="n">
        <v>40990.5052</v>
      </c>
      <c r="F14" s="19" t="n">
        <v>1.15252718344835</v>
      </c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5" customFormat="true" ht="20.1" hidden="false" customHeight="true" outlineLevel="0" collapsed="false">
      <c r="A15" s="63"/>
      <c r="B15" s="64" t="s">
        <v>50</v>
      </c>
      <c r="C15" s="64" t="s">
        <v>51</v>
      </c>
      <c r="D15" s="40" t="n">
        <v>4832.33</v>
      </c>
      <c r="E15" s="19" t="n">
        <v>9469.813</v>
      </c>
      <c r="F15" s="19" t="n">
        <v>1.95967845739012</v>
      </c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5" customFormat="true" ht="20.1" hidden="false" customHeight="true" outlineLevel="0" collapsed="false">
      <c r="A16" s="63"/>
      <c r="B16" s="64" t="s">
        <v>52</v>
      </c>
      <c r="C16" s="64" t="s">
        <v>53</v>
      </c>
      <c r="D16" s="40" t="n">
        <v>87823.05</v>
      </c>
      <c r="E16" s="19" t="n">
        <v>167819.0785</v>
      </c>
      <c r="F16" s="19" t="n">
        <v>1.91087736647725</v>
      </c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5" customFormat="true" ht="20.1" hidden="false" customHeight="true" outlineLevel="0" collapsed="false">
      <c r="A17" s="63"/>
      <c r="B17" s="64" t="s">
        <v>54</v>
      </c>
      <c r="C17" s="64" t="s">
        <v>55</v>
      </c>
      <c r="D17" s="40" t="n">
        <v>5577.8</v>
      </c>
      <c r="E17" s="19" t="n">
        <v>10917.791</v>
      </c>
      <c r="F17" s="19" t="n">
        <v>1.95736509017892</v>
      </c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5" customFormat="true" ht="20.1" hidden="false" customHeight="true" outlineLevel="0" collapsed="false">
      <c r="A18" s="63"/>
      <c r="B18" s="64" t="s">
        <v>56</v>
      </c>
      <c r="C18" s="64" t="s">
        <v>57</v>
      </c>
      <c r="D18" s="40" t="n">
        <v>104.15</v>
      </c>
      <c r="E18" s="19" t="n">
        <v>776.174</v>
      </c>
      <c r="F18" s="19" t="n">
        <v>7.45246279404705</v>
      </c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5" customFormat="true" ht="20.1" hidden="false" customHeight="true" outlineLevel="0" collapsed="false">
      <c r="A19" s="63"/>
      <c r="B19" s="64" t="s">
        <v>58</v>
      </c>
      <c r="C19" s="64" t="s">
        <v>59</v>
      </c>
      <c r="D19" s="40" t="n">
        <v>233.47</v>
      </c>
      <c r="E19" s="19" t="n">
        <v>2504.3695</v>
      </c>
      <c r="F19" s="19" t="n">
        <v>10.7267293442412</v>
      </c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5" customFormat="true" ht="20.1" hidden="false" customHeight="true" outlineLevel="0" collapsed="false">
      <c r="A20" s="63"/>
      <c r="B20" s="64" t="s">
        <v>60</v>
      </c>
      <c r="C20" s="64" t="s">
        <v>61</v>
      </c>
      <c r="D20" s="40" t="n">
        <v>58398.17</v>
      </c>
      <c r="E20" s="19" t="n">
        <v>19816.5401</v>
      </c>
      <c r="F20" s="19" t="n">
        <v>0.339334950050661</v>
      </c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65" customFormat="true" ht="20.1" hidden="false" customHeight="true" outlineLevel="0" collapsed="false">
      <c r="A21" s="63"/>
      <c r="B21" s="64" t="s">
        <v>62</v>
      </c>
      <c r="C21" s="64" t="s">
        <v>63</v>
      </c>
      <c r="D21" s="40" t="n">
        <v>65570.93</v>
      </c>
      <c r="E21" s="19" t="n">
        <v>127089.0485</v>
      </c>
      <c r="F21" s="19" t="n">
        <v>1.93819194725468</v>
      </c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</row>
    <row r="22" s="65" customFormat="true" ht="20.1" hidden="false" customHeight="true" outlineLevel="0" collapsed="false">
      <c r="A22" s="63"/>
      <c r="B22" s="64" t="s">
        <v>64</v>
      </c>
      <c r="C22" s="64" t="s">
        <v>65</v>
      </c>
      <c r="D22" s="40" t="n">
        <v>51166.42</v>
      </c>
      <c r="E22" s="19" t="n">
        <v>205730.3726</v>
      </c>
      <c r="F22" s="19" t="n">
        <v>4.0208084247442</v>
      </c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5" customFormat="true" ht="20.1" hidden="false" customHeight="true" outlineLevel="0" collapsed="false">
      <c r="A23" s="63"/>
      <c r="B23" s="64" t="s">
        <v>66</v>
      </c>
      <c r="C23" s="64" t="s">
        <v>67</v>
      </c>
      <c r="D23" s="40" t="n">
        <v>4126.58</v>
      </c>
      <c r="E23" s="19" t="n">
        <v>22177.021</v>
      </c>
      <c r="F23" s="19" t="n">
        <v>5.37418903789579</v>
      </c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65" customFormat="true" ht="20.1" hidden="false" customHeight="true" outlineLevel="0" collapsed="false">
      <c r="A24" s="63"/>
      <c r="B24" s="64" t="s">
        <v>68</v>
      </c>
      <c r="C24" s="64" t="s">
        <v>69</v>
      </c>
      <c r="D24" s="40" t="n">
        <v>31807.13</v>
      </c>
      <c r="E24" s="19" t="n">
        <v>163842.1736</v>
      </c>
      <c r="F24" s="19" t="n">
        <v>5.15111465888309</v>
      </c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</row>
    <row r="25" s="65" customFormat="true" ht="20.1" hidden="false" customHeight="true" outlineLevel="0" collapsed="false">
      <c r="A25" s="63"/>
      <c r="B25" s="64" t="s">
        <v>70</v>
      </c>
      <c r="C25" s="64" t="s">
        <v>71</v>
      </c>
      <c r="D25" s="40" t="n">
        <v>2137.06</v>
      </c>
      <c r="E25" s="19" t="n">
        <v>16031.4753</v>
      </c>
      <c r="F25" s="19" t="n">
        <v>7.50164960272524</v>
      </c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5" customFormat="true" ht="20.1" hidden="false" customHeight="true" outlineLevel="0" collapsed="false">
      <c r="A26" s="63"/>
      <c r="B26" s="64" t="s">
        <v>72</v>
      </c>
      <c r="C26" s="64" t="s">
        <v>73</v>
      </c>
      <c r="D26" s="40" t="n">
        <v>722</v>
      </c>
      <c r="E26" s="19" t="n">
        <v>2952.721</v>
      </c>
      <c r="F26" s="19" t="n">
        <v>4.0896412742382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5" customFormat="true" ht="20.1" hidden="false" customHeight="true" outlineLevel="0" collapsed="false">
      <c r="A27" s="63"/>
      <c r="B27" s="64" t="s">
        <v>74</v>
      </c>
      <c r="C27" s="64" t="s">
        <v>75</v>
      </c>
      <c r="D27" s="40" t="n">
        <v>20106.47</v>
      </c>
      <c r="E27" s="19" t="n">
        <v>33051.0993</v>
      </c>
      <c r="F27" s="19" t="n">
        <v>1.64380417348247</v>
      </c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5" customFormat="true" ht="20.1" hidden="false" customHeight="true" outlineLevel="0" collapsed="false">
      <c r="A28" s="63"/>
      <c r="B28" s="64" t="s">
        <v>76</v>
      </c>
      <c r="C28" s="64" t="s">
        <v>77</v>
      </c>
      <c r="D28" s="40" t="n">
        <v>857919.9</v>
      </c>
      <c r="E28" s="19" t="n">
        <v>326558.7527</v>
      </c>
      <c r="F28" s="19" t="n">
        <v>0.380640142162456</v>
      </c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5" customFormat="true" ht="20.1" hidden="false" customHeight="true" outlineLevel="0" collapsed="false">
      <c r="A29" s="63"/>
      <c r="B29" s="64" t="s">
        <v>78</v>
      </c>
      <c r="C29" s="64" t="s">
        <v>79</v>
      </c>
      <c r="D29" s="40" t="n">
        <v>1849.48</v>
      </c>
      <c r="E29" s="19" t="n">
        <v>26824.8605</v>
      </c>
      <c r="F29" s="19" t="n">
        <v>14.5040013949867</v>
      </c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  <row r="30" s="65" customFormat="true" ht="20.1" hidden="false" customHeight="true" outlineLevel="0" collapsed="false">
      <c r="A30" s="63"/>
      <c r="B30" s="64" t="s">
        <v>80</v>
      </c>
      <c r="C30" s="64" t="s">
        <v>81</v>
      </c>
      <c r="D30" s="40" t="n">
        <v>1011.25</v>
      </c>
      <c r="E30" s="19" t="n">
        <v>523.964</v>
      </c>
      <c r="F30" s="19" t="n">
        <v>0.518134981458591</v>
      </c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5" customFormat="true" ht="20.1" hidden="false" customHeight="true" outlineLevel="0" collapsed="false">
      <c r="A31" s="63"/>
      <c r="B31" s="64" t="s">
        <v>82</v>
      </c>
      <c r="C31" s="64" t="s">
        <v>83</v>
      </c>
      <c r="D31" s="40" t="n">
        <v>5721.43</v>
      </c>
      <c r="E31" s="19" t="n">
        <v>11744.4993</v>
      </c>
      <c r="F31" s="19" t="n">
        <v>2.05272096311586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65" customFormat="true" ht="20.1" hidden="false" customHeight="true" outlineLevel="0" collapsed="false">
      <c r="A32" s="63"/>
      <c r="B32" s="64" t="s">
        <v>84</v>
      </c>
      <c r="C32" s="64" t="s">
        <v>85</v>
      </c>
      <c r="D32" s="40" t="n">
        <v>2156.5</v>
      </c>
      <c r="E32" s="19" t="n">
        <v>6127.19</v>
      </c>
      <c r="F32" s="19" t="n">
        <v>2.84126594018085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65" customFormat="true" ht="20.1" hidden="false" customHeight="true" outlineLevel="0" collapsed="false">
      <c r="A33" s="63"/>
      <c r="B33" s="64" t="s">
        <v>86</v>
      </c>
      <c r="C33" s="64" t="s">
        <v>87</v>
      </c>
      <c r="D33" s="40" t="n">
        <v>11.35</v>
      </c>
      <c r="E33" s="19" t="n">
        <v>149.5975</v>
      </c>
      <c r="F33" s="19" t="n">
        <v>13.1803964757709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</row>
    <row r="34" s="65" customFormat="true" ht="20.1" hidden="false" customHeight="true" outlineLevel="0" collapsed="false">
      <c r="A34" s="63"/>
      <c r="B34" s="64" t="s">
        <v>88</v>
      </c>
      <c r="C34" s="64" t="s">
        <v>89</v>
      </c>
      <c r="D34" s="40" t="n">
        <v>44.9</v>
      </c>
      <c r="E34" s="19" t="n">
        <v>227.308</v>
      </c>
      <c r="F34" s="19" t="n">
        <v>5.06253897550111</v>
      </c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</row>
    <row r="35" s="65" customFormat="true" ht="20.1" hidden="false" customHeight="true" outlineLevel="0" collapsed="false">
      <c r="A35" s="63"/>
      <c r="B35" s="64" t="s">
        <v>90</v>
      </c>
      <c r="C35" s="64" t="s">
        <v>91</v>
      </c>
      <c r="D35" s="40" t="n">
        <v>189.1</v>
      </c>
      <c r="E35" s="19" t="n">
        <v>382.728</v>
      </c>
      <c r="F35" s="19" t="n">
        <v>2.0239450026441</v>
      </c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</row>
    <row r="36" s="65" customFormat="true" ht="20.1" hidden="false" customHeight="true" outlineLevel="0" collapsed="false">
      <c r="A36" s="63"/>
      <c r="B36" s="64" t="s">
        <v>92</v>
      </c>
      <c r="C36" s="64" t="s">
        <v>93</v>
      </c>
      <c r="D36" s="40" t="n">
        <v>5213.88</v>
      </c>
      <c r="E36" s="19" t="n">
        <v>3644.8487</v>
      </c>
      <c r="F36" s="19" t="n">
        <v>0.699066472569373</v>
      </c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</row>
    <row r="37" s="65" customFormat="true" ht="20.1" hidden="false" customHeight="true" outlineLevel="0" collapsed="false">
      <c r="A37" s="63"/>
      <c r="B37" s="64" t="s">
        <v>94</v>
      </c>
      <c r="C37" s="64" t="s">
        <v>95</v>
      </c>
      <c r="D37" s="40" t="n">
        <v>767.9</v>
      </c>
      <c r="E37" s="19" t="n">
        <v>4160.869</v>
      </c>
      <c r="F37" s="19" t="n">
        <v>5.41850371142076</v>
      </c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</row>
    <row r="38" s="65" customFormat="true" ht="20.1" hidden="false" customHeight="true" outlineLevel="0" collapsed="false">
      <c r="A38" s="63"/>
      <c r="B38" s="64" t="s">
        <v>96</v>
      </c>
      <c r="C38" s="64" t="s">
        <v>97</v>
      </c>
      <c r="D38" s="40" t="n">
        <v>869.15</v>
      </c>
      <c r="E38" s="19" t="n">
        <v>7143.1755</v>
      </c>
      <c r="F38" s="19" t="n">
        <v>8.21857619513317</v>
      </c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</row>
    <row r="39" s="65" customFormat="true" ht="20.1" hidden="false" customHeight="true" outlineLevel="0" collapsed="false">
      <c r="A39" s="63"/>
      <c r="B39" s="64" t="s">
        <v>98</v>
      </c>
      <c r="C39" s="64" t="s">
        <v>99</v>
      </c>
      <c r="D39" s="40" t="n">
        <v>5275.5</v>
      </c>
      <c r="E39" s="19" t="n">
        <v>5029.1605</v>
      </c>
      <c r="F39" s="19" t="n">
        <v>0.953304994787224</v>
      </c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</row>
    <row r="40" s="65" customFormat="true" ht="20.1" hidden="false" customHeight="true" outlineLevel="0" collapsed="false">
      <c r="A40" s="63"/>
      <c r="B40" s="64" t="s">
        <v>100</v>
      </c>
      <c r="C40" s="64" t="s">
        <v>101</v>
      </c>
      <c r="D40" s="40" t="n">
        <v>7</v>
      </c>
      <c r="E40" s="19" t="n">
        <v>133.17</v>
      </c>
      <c r="F40" s="19" t="n">
        <v>19.0242857142857</v>
      </c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</row>
    <row r="41" s="65" customFormat="true" ht="20.1" hidden="false" customHeight="true" outlineLevel="0" collapsed="false">
      <c r="A41" s="63"/>
      <c r="B41" s="64" t="s">
        <v>102</v>
      </c>
      <c r="C41" s="64" t="s">
        <v>103</v>
      </c>
      <c r="D41" s="40" t="n">
        <v>2760.6</v>
      </c>
      <c r="E41" s="19" t="n">
        <v>8187.662</v>
      </c>
      <c r="F41" s="19" t="n">
        <v>2.96589944215026</v>
      </c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</row>
    <row r="42" s="65" customFormat="true" ht="20.1" hidden="false" customHeight="true" outlineLevel="0" collapsed="false">
      <c r="A42" s="63"/>
      <c r="B42" s="64" t="s">
        <v>104</v>
      </c>
      <c r="C42" s="64" t="s">
        <v>105</v>
      </c>
      <c r="D42" s="40" t="n">
        <v>261</v>
      </c>
      <c r="E42" s="19" t="n">
        <v>5163.3725</v>
      </c>
      <c r="F42" s="19" t="n">
        <v>19.7830363984674</v>
      </c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65" customFormat="true" ht="20.1" hidden="false" customHeight="true" outlineLevel="0" collapsed="false">
      <c r="A43" s="63"/>
      <c r="B43" s="64" t="s">
        <v>106</v>
      </c>
      <c r="C43" s="64" t="s">
        <v>107</v>
      </c>
      <c r="D43" s="40" t="n">
        <v>4074.28</v>
      </c>
      <c r="E43" s="19" t="n">
        <v>64232.755</v>
      </c>
      <c r="F43" s="19" t="n">
        <v>15.765424811255</v>
      </c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65" customFormat="true" ht="20.1" hidden="false" customHeight="true" outlineLevel="0" collapsed="false">
      <c r="A44" s="63"/>
      <c r="B44" s="64" t="s">
        <v>108</v>
      </c>
      <c r="C44" s="64" t="s">
        <v>109</v>
      </c>
      <c r="D44" s="40" t="n">
        <v>39546.4</v>
      </c>
      <c r="E44" s="19" t="n">
        <v>76147.134</v>
      </c>
      <c r="F44" s="19" t="n">
        <v>1.92551367507535</v>
      </c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65" customFormat="true" ht="20.1" hidden="false" customHeight="true" outlineLevel="0" collapsed="false">
      <c r="A45" s="63"/>
      <c r="B45" s="64" t="s">
        <v>110</v>
      </c>
      <c r="C45" s="64" t="s">
        <v>111</v>
      </c>
      <c r="D45" s="40" t="n">
        <v>215.09</v>
      </c>
      <c r="E45" s="19" t="n">
        <v>4573.049</v>
      </c>
      <c r="F45" s="19" t="n">
        <v>21.2610953554326</v>
      </c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s="65" customFormat="true" ht="20.1" hidden="false" customHeight="true" outlineLevel="0" collapsed="false">
      <c r="A46" s="63"/>
      <c r="B46" s="64" t="s">
        <v>112</v>
      </c>
      <c r="C46" s="64" t="s">
        <v>113</v>
      </c>
      <c r="D46" s="40" t="n">
        <v>1346.2</v>
      </c>
      <c r="E46" s="19" t="n">
        <v>5524.277</v>
      </c>
      <c r="F46" s="19" t="n">
        <v>4.10360793344228</v>
      </c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</row>
    <row r="47" s="65" customFormat="true" ht="20.1" hidden="false" customHeight="true" outlineLevel="0" collapsed="false">
      <c r="A47" s="63"/>
      <c r="B47" s="64" t="s">
        <v>114</v>
      </c>
      <c r="C47" s="64" t="s">
        <v>115</v>
      </c>
      <c r="D47" s="40" t="n">
        <v>928850.14</v>
      </c>
      <c r="E47" s="19" t="n">
        <v>833447.9951</v>
      </c>
      <c r="F47" s="19" t="n">
        <v>0.897290057037618</v>
      </c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</row>
    <row r="48" s="65" customFormat="true" ht="20.1" hidden="false" customHeight="true" outlineLevel="0" collapsed="false">
      <c r="A48" s="63"/>
      <c r="B48" s="64" t="s">
        <v>116</v>
      </c>
      <c r="C48" s="64" t="s">
        <v>117</v>
      </c>
      <c r="D48" s="40" t="n">
        <v>5824.83</v>
      </c>
      <c r="E48" s="19" t="n">
        <v>3283.7591</v>
      </c>
      <c r="F48" s="19" t="n">
        <v>0.563751920656912</v>
      </c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</row>
    <row r="49" s="65" customFormat="true" ht="20.1" hidden="false" customHeight="true" outlineLevel="0" collapsed="false">
      <c r="A49" s="63"/>
      <c r="B49" s="64" t="s">
        <v>118</v>
      </c>
      <c r="C49" s="64" t="s">
        <v>119</v>
      </c>
      <c r="D49" s="40" t="n">
        <v>5734.75</v>
      </c>
      <c r="E49" s="19" t="n">
        <v>16183.4087</v>
      </c>
      <c r="F49" s="19" t="n">
        <v>2.82199026984611</v>
      </c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</row>
    <row r="50" s="65" customFormat="true" ht="20.1" hidden="false" customHeight="true" outlineLevel="0" collapsed="false">
      <c r="A50" s="63"/>
      <c r="B50" s="64" t="s">
        <v>120</v>
      </c>
      <c r="C50" s="64" t="s">
        <v>121</v>
      </c>
      <c r="D50" s="40" t="n">
        <v>3113.95</v>
      </c>
      <c r="E50" s="19" t="n">
        <v>38748.517</v>
      </c>
      <c r="F50" s="19" t="n">
        <v>12.4435257470415</v>
      </c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</row>
    <row r="51" s="65" customFormat="true" ht="20.1" hidden="false" customHeight="true" outlineLevel="0" collapsed="false">
      <c r="A51" s="63"/>
      <c r="B51" s="64" t="s">
        <v>122</v>
      </c>
      <c r="C51" s="64" t="s">
        <v>123</v>
      </c>
      <c r="D51" s="40" t="n">
        <v>1117.43</v>
      </c>
      <c r="E51" s="19" t="n">
        <v>12197.17</v>
      </c>
      <c r="F51" s="19" t="n">
        <v>10.9153772495816</v>
      </c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</row>
    <row r="52" s="65" customFormat="true" ht="20.1" hidden="false" customHeight="true" outlineLevel="0" collapsed="false">
      <c r="A52" s="63"/>
      <c r="B52" s="64" t="s">
        <v>124</v>
      </c>
      <c r="C52" s="64" t="s">
        <v>125</v>
      </c>
      <c r="D52" s="40" t="n">
        <v>202.9</v>
      </c>
      <c r="E52" s="19" t="n">
        <v>395.921</v>
      </c>
      <c r="F52" s="19" t="n">
        <v>1.95131099063578</v>
      </c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</row>
    <row r="53" s="65" customFormat="true" ht="20.1" hidden="false" customHeight="true" outlineLevel="0" collapsed="false">
      <c r="A53" s="63"/>
      <c r="B53" s="64" t="s">
        <v>126</v>
      </c>
      <c r="C53" s="64" t="s">
        <v>127</v>
      </c>
      <c r="D53" s="40" t="n">
        <v>224.22</v>
      </c>
      <c r="E53" s="19" t="n">
        <v>470.545</v>
      </c>
      <c r="F53" s="19" t="n">
        <v>2.09858620997235</v>
      </c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</row>
    <row r="54" s="65" customFormat="true" ht="20.1" hidden="false" customHeight="true" outlineLevel="0" collapsed="false">
      <c r="A54" s="63"/>
      <c r="B54" s="64" t="s">
        <v>128</v>
      </c>
      <c r="C54" s="64" t="s">
        <v>129</v>
      </c>
      <c r="D54" s="40" t="n">
        <v>54.45</v>
      </c>
      <c r="E54" s="19" t="n">
        <v>368.192</v>
      </c>
      <c r="F54" s="19" t="n">
        <v>6.7620202020202</v>
      </c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65" customFormat="true" ht="20.1" hidden="false" customHeight="true" outlineLevel="0" collapsed="false">
      <c r="A55" s="63"/>
      <c r="B55" s="64" t="s">
        <v>130</v>
      </c>
      <c r="C55" s="64" t="s">
        <v>131</v>
      </c>
      <c r="D55" s="40" t="n">
        <v>175874.79</v>
      </c>
      <c r="E55" s="19" t="n">
        <v>158513.6535</v>
      </c>
      <c r="F55" s="19" t="n">
        <v>0.901286952496148</v>
      </c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</row>
    <row r="56" s="65" customFormat="true" ht="20.1" hidden="false" customHeight="true" outlineLevel="0" collapsed="false">
      <c r="A56" s="63"/>
      <c r="B56" s="64" t="s">
        <v>132</v>
      </c>
      <c r="C56" s="64" t="s">
        <v>133</v>
      </c>
      <c r="D56" s="40" t="n">
        <v>91881.63</v>
      </c>
      <c r="E56" s="19" t="n">
        <v>560794.8546</v>
      </c>
      <c r="F56" s="19" t="n">
        <v>6.10344912905877</v>
      </c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</row>
    <row r="57" s="65" customFormat="true" ht="20.1" hidden="false" customHeight="true" outlineLevel="0" collapsed="false">
      <c r="A57" s="63"/>
      <c r="B57" s="64" t="s">
        <v>134</v>
      </c>
      <c r="C57" s="64" t="s">
        <v>135</v>
      </c>
      <c r="D57" s="40" t="n">
        <v>298.5</v>
      </c>
      <c r="E57" s="19" t="n">
        <v>5360.9585</v>
      </c>
      <c r="F57" s="19" t="n">
        <v>17.9596599664992</v>
      </c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</row>
    <row r="58" s="65" customFormat="true" ht="20.1" hidden="false" customHeight="true" outlineLevel="0" collapsed="false">
      <c r="A58" s="63"/>
      <c r="B58" s="64" t="s">
        <v>136</v>
      </c>
      <c r="C58" s="64" t="s">
        <v>137</v>
      </c>
      <c r="D58" s="40" t="n">
        <v>923.75</v>
      </c>
      <c r="E58" s="19" t="n">
        <v>1327.403</v>
      </c>
      <c r="F58" s="19" t="n">
        <v>1.43697212449256</v>
      </c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</row>
    <row r="59" s="65" customFormat="true" ht="20.1" hidden="false" customHeight="true" outlineLevel="0" collapsed="false">
      <c r="A59" s="63"/>
      <c r="B59" s="64" t="s">
        <v>138</v>
      </c>
      <c r="C59" s="64" t="s">
        <v>139</v>
      </c>
      <c r="D59" s="40" t="n">
        <v>4282.24</v>
      </c>
      <c r="E59" s="19" t="n">
        <v>4292.3602</v>
      </c>
      <c r="F59" s="19" t="n">
        <v>1.00236329584516</v>
      </c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</row>
    <row r="60" s="65" customFormat="true" ht="20.1" hidden="false" customHeight="true" outlineLevel="0" collapsed="false">
      <c r="A60" s="63"/>
      <c r="B60" s="64" t="s">
        <v>140</v>
      </c>
      <c r="C60" s="64" t="s">
        <v>141</v>
      </c>
      <c r="D60" s="40" t="n">
        <v>6520.9</v>
      </c>
      <c r="E60" s="19" t="n">
        <v>24777.379</v>
      </c>
      <c r="F60" s="19" t="n">
        <v>3.79968700639482</v>
      </c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</row>
    <row r="61" s="65" customFormat="true" ht="20.1" hidden="false" customHeight="true" outlineLevel="0" collapsed="false">
      <c r="A61" s="63"/>
      <c r="B61" s="64" t="s">
        <v>142</v>
      </c>
      <c r="C61" s="64" t="s">
        <v>143</v>
      </c>
      <c r="D61" s="40" t="n">
        <v>2770.2</v>
      </c>
      <c r="E61" s="19" t="n">
        <v>7743.873</v>
      </c>
      <c r="F61" s="19" t="n">
        <v>2.79542018626814</v>
      </c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</row>
    <row r="62" s="65" customFormat="true" ht="20.1" hidden="false" customHeight="true" outlineLevel="0" collapsed="false">
      <c r="A62" s="63"/>
      <c r="B62" s="64" t="s">
        <v>144</v>
      </c>
      <c r="C62" s="64" t="s">
        <v>145</v>
      </c>
      <c r="D62" s="40" t="n">
        <v>11401.92</v>
      </c>
      <c r="E62" s="19" t="n">
        <v>50114.1515</v>
      </c>
      <c r="F62" s="19" t="n">
        <v>4.39523795115209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</row>
    <row r="63" s="65" customFormat="true" ht="20.1" hidden="false" customHeight="true" outlineLevel="0" collapsed="false">
      <c r="A63" s="63"/>
      <c r="B63" s="64" t="s">
        <v>146</v>
      </c>
      <c r="C63" s="64" t="s">
        <v>147</v>
      </c>
      <c r="D63" s="40" t="n">
        <v>107402.7</v>
      </c>
      <c r="E63" s="19" t="n">
        <v>263776.9517</v>
      </c>
      <c r="F63" s="19" t="n">
        <v>2.45596201678356</v>
      </c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</row>
    <row r="64" s="65" customFormat="true" ht="20.1" hidden="false" customHeight="true" outlineLevel="0" collapsed="false">
      <c r="A64" s="63"/>
      <c r="B64" s="64" t="s">
        <v>148</v>
      </c>
      <c r="C64" s="64" t="s">
        <v>149</v>
      </c>
      <c r="D64" s="40" t="n">
        <v>367.65</v>
      </c>
      <c r="E64" s="19" t="n">
        <v>1099.636</v>
      </c>
      <c r="F64" s="19" t="n">
        <v>2.99098599211206</v>
      </c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</row>
    <row r="65" s="65" customFormat="true" ht="20.1" hidden="false" customHeight="true" outlineLevel="0" collapsed="false">
      <c r="A65" s="63"/>
      <c r="B65" s="64" t="s">
        <v>148</v>
      </c>
      <c r="C65" s="64" t="s">
        <v>150</v>
      </c>
      <c r="D65" s="40" t="n">
        <v>346.3</v>
      </c>
      <c r="E65" s="19" t="n">
        <v>1214.996</v>
      </c>
      <c r="F65" s="19" t="n">
        <v>3.50850707479064</v>
      </c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</row>
    <row r="66" s="65" customFormat="true" ht="20.1" hidden="false" customHeight="true" outlineLevel="0" collapsed="false">
      <c r="A66" s="63"/>
      <c r="B66" s="64" t="s">
        <v>151</v>
      </c>
      <c r="C66" s="64" t="s">
        <v>152</v>
      </c>
      <c r="D66" s="40" t="n">
        <v>122.2</v>
      </c>
      <c r="E66" s="19" t="n">
        <v>646.416</v>
      </c>
      <c r="F66" s="19" t="n">
        <v>5.28981996726678</v>
      </c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</row>
    <row r="67" s="65" customFormat="true" ht="20.1" hidden="false" customHeight="true" outlineLevel="0" collapsed="false">
      <c r="A67" s="63"/>
      <c r="B67" s="64" t="s">
        <v>153</v>
      </c>
      <c r="C67" s="64" t="s">
        <v>154</v>
      </c>
      <c r="D67" s="40" t="n">
        <v>395.2</v>
      </c>
      <c r="E67" s="19" t="n">
        <v>514.8895</v>
      </c>
      <c r="F67" s="19" t="n">
        <v>1.3028580465587</v>
      </c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</row>
    <row r="68" s="65" customFormat="true" ht="20.1" hidden="false" customHeight="true" outlineLevel="0" collapsed="false">
      <c r="A68" s="63"/>
      <c r="B68" s="64" t="s">
        <v>155</v>
      </c>
      <c r="C68" s="64" t="s">
        <v>156</v>
      </c>
      <c r="D68" s="40" t="n">
        <v>464.1</v>
      </c>
      <c r="E68" s="19" t="n">
        <v>2180.222</v>
      </c>
      <c r="F68" s="19" t="n">
        <v>4.69774186597716</v>
      </c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</row>
    <row r="69" s="65" customFormat="true" ht="20.1" hidden="false" customHeight="true" outlineLevel="0" collapsed="false">
      <c r="A69" s="63"/>
      <c r="B69" s="64" t="s">
        <v>157</v>
      </c>
      <c r="C69" s="64" t="s">
        <v>158</v>
      </c>
      <c r="D69" s="40" t="n">
        <v>3450.17</v>
      </c>
      <c r="E69" s="19" t="n">
        <v>36022.9374</v>
      </c>
      <c r="F69" s="19" t="n">
        <v>10.4409166504839</v>
      </c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</row>
    <row r="70" s="65" customFormat="true" ht="20.1" hidden="false" customHeight="true" outlineLevel="0" collapsed="false">
      <c r="A70" s="63"/>
      <c r="B70" s="64" t="s">
        <v>159</v>
      </c>
      <c r="C70" s="64" t="s">
        <v>160</v>
      </c>
      <c r="D70" s="40" t="n">
        <v>573.3</v>
      </c>
      <c r="E70" s="19" t="n">
        <v>1570.835</v>
      </c>
      <c r="F70" s="19" t="n">
        <v>2.73998778998779</v>
      </c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</row>
    <row r="71" s="65" customFormat="true" ht="20.1" hidden="false" customHeight="true" outlineLevel="0" collapsed="false">
      <c r="A71" s="63"/>
      <c r="B71" s="64" t="s">
        <v>161</v>
      </c>
      <c r="C71" s="64" t="s">
        <v>162</v>
      </c>
      <c r="D71" s="40" t="n">
        <v>18.65</v>
      </c>
      <c r="E71" s="19" t="n">
        <v>43.312</v>
      </c>
      <c r="F71" s="19" t="n">
        <v>2.32235924932976</v>
      </c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</row>
    <row r="72" s="65" customFormat="true" ht="20.1" hidden="false" customHeight="true" outlineLevel="0" collapsed="false">
      <c r="A72" s="63"/>
      <c r="B72" s="64" t="s">
        <v>163</v>
      </c>
      <c r="C72" s="64" t="s">
        <v>164</v>
      </c>
      <c r="D72" s="40" t="n">
        <v>877.39</v>
      </c>
      <c r="E72" s="19" t="n">
        <v>3278.4278</v>
      </c>
      <c r="F72" s="19" t="n">
        <v>3.73656845872417</v>
      </c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</row>
    <row r="73" s="65" customFormat="true" ht="20.1" hidden="false" customHeight="true" outlineLevel="0" collapsed="false">
      <c r="A73" s="63"/>
      <c r="B73" s="64" t="s">
        <v>165</v>
      </c>
      <c r="C73" s="64" t="s">
        <v>166</v>
      </c>
      <c r="D73" s="40" t="n">
        <v>6911.4</v>
      </c>
      <c r="E73" s="19" t="n">
        <v>24549.601</v>
      </c>
      <c r="F73" s="19" t="n">
        <v>3.55204459299129</v>
      </c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</row>
    <row r="74" s="65" customFormat="true" ht="20.1" hidden="false" customHeight="true" outlineLevel="0" collapsed="false">
      <c r="A74" s="63"/>
      <c r="B74" s="64" t="s">
        <v>167</v>
      </c>
      <c r="C74" s="64" t="s">
        <v>168</v>
      </c>
      <c r="D74" s="40" t="n">
        <v>154.6</v>
      </c>
      <c r="E74" s="19" t="n">
        <v>308.795</v>
      </c>
      <c r="F74" s="19" t="n">
        <v>1.99738033635188</v>
      </c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</row>
    <row r="75" s="65" customFormat="true" ht="20.1" hidden="false" customHeight="true" outlineLevel="0" collapsed="false">
      <c r="A75" s="63"/>
      <c r="B75" s="64" t="s">
        <v>169</v>
      </c>
      <c r="C75" s="64" t="s">
        <v>170</v>
      </c>
      <c r="D75" s="40" t="n">
        <v>53923.22</v>
      </c>
      <c r="E75" s="19" t="n">
        <v>419838.8365</v>
      </c>
      <c r="F75" s="19" t="n">
        <v>7.78586361311509</v>
      </c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</row>
    <row r="76" s="65" customFormat="true" ht="20.1" hidden="false" customHeight="true" outlineLevel="0" collapsed="false">
      <c r="A76" s="63"/>
      <c r="B76" s="64" t="s">
        <v>171</v>
      </c>
      <c r="C76" s="64" t="s">
        <v>172</v>
      </c>
      <c r="D76" s="40" t="n">
        <v>5294.25</v>
      </c>
      <c r="E76" s="19" t="n">
        <v>12560.648</v>
      </c>
      <c r="F76" s="19" t="n">
        <v>2.37250753175615</v>
      </c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</row>
    <row r="77" s="65" customFormat="true" ht="20.1" hidden="false" customHeight="true" outlineLevel="0" collapsed="false">
      <c r="A77" s="63"/>
      <c r="B77" s="64" t="s">
        <v>173</v>
      </c>
      <c r="C77" s="64" t="s">
        <v>174</v>
      </c>
      <c r="D77" s="40" t="n">
        <v>15182.73</v>
      </c>
      <c r="E77" s="19" t="n">
        <v>29436.0914</v>
      </c>
      <c r="F77" s="19" t="n">
        <v>1.93878778059018</v>
      </c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</row>
    <row r="78" s="65" customFormat="true" ht="20.1" hidden="false" customHeight="true" outlineLevel="0" collapsed="false">
      <c r="A78" s="63"/>
      <c r="B78" s="64" t="s">
        <v>175</v>
      </c>
      <c r="C78" s="64" t="s">
        <v>176</v>
      </c>
      <c r="D78" s="40" t="n">
        <v>531.7</v>
      </c>
      <c r="E78" s="19" t="n">
        <v>1408.883</v>
      </c>
      <c r="F78" s="19" t="n">
        <v>2.64977054730111</v>
      </c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</row>
    <row r="79" s="65" customFormat="true" ht="20.1" hidden="false" customHeight="true" outlineLevel="0" collapsed="false">
      <c r="A79" s="63"/>
      <c r="B79" s="64" t="s">
        <v>177</v>
      </c>
      <c r="C79" s="64" t="s">
        <v>178</v>
      </c>
      <c r="D79" s="40" t="n">
        <v>1081.7</v>
      </c>
      <c r="E79" s="19" t="n">
        <v>6263.835</v>
      </c>
      <c r="F79" s="19" t="n">
        <v>5.79073218082648</v>
      </c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</row>
    <row r="80" s="65" customFormat="true" ht="20.1" hidden="false" customHeight="true" outlineLevel="0" collapsed="false">
      <c r="A80" s="63"/>
      <c r="B80" s="64" t="s">
        <v>179</v>
      </c>
      <c r="C80" s="64" t="s">
        <v>180</v>
      </c>
      <c r="D80" s="40" t="n">
        <v>7.85</v>
      </c>
      <c r="E80" s="19" t="n">
        <v>42.379</v>
      </c>
      <c r="F80" s="19" t="n">
        <v>5.39859872611465</v>
      </c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</row>
    <row r="81" s="65" customFormat="true" ht="20.1" hidden="false" customHeight="true" outlineLevel="0" collapsed="false">
      <c r="A81" s="63"/>
      <c r="B81" s="64" t="s">
        <v>181</v>
      </c>
      <c r="C81" s="64" t="s">
        <v>182</v>
      </c>
      <c r="D81" s="40" t="n">
        <v>5031.03</v>
      </c>
      <c r="E81" s="19" t="n">
        <v>9628.9103</v>
      </c>
      <c r="F81" s="19" t="n">
        <v>1.91390436948299</v>
      </c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</row>
    <row r="82" s="65" customFormat="true" ht="20.1" hidden="false" customHeight="true" outlineLevel="0" collapsed="false">
      <c r="A82" s="63"/>
      <c r="B82" s="64" t="s">
        <v>183</v>
      </c>
      <c r="C82" s="64" t="s">
        <v>184</v>
      </c>
      <c r="D82" s="40" t="n">
        <v>5112.6</v>
      </c>
      <c r="E82" s="19" t="n">
        <v>4697.34</v>
      </c>
      <c r="F82" s="19" t="n">
        <v>0.91877713883347</v>
      </c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</row>
    <row r="83" s="65" customFormat="true" ht="20.1" hidden="false" customHeight="true" outlineLevel="0" collapsed="false">
      <c r="A83" s="63"/>
      <c r="B83" s="64" t="s">
        <v>185</v>
      </c>
      <c r="C83" s="64" t="s">
        <v>186</v>
      </c>
      <c r="D83" s="40" t="n">
        <v>17419.04</v>
      </c>
      <c r="E83" s="19" t="n">
        <v>10054.6185</v>
      </c>
      <c r="F83" s="19" t="n">
        <v>0.577220013272832</v>
      </c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</row>
    <row r="84" s="65" customFormat="true" ht="20.1" hidden="false" customHeight="true" outlineLevel="0" collapsed="false">
      <c r="A84" s="63"/>
      <c r="B84" s="64" t="s">
        <v>187</v>
      </c>
      <c r="C84" s="64" t="s">
        <v>188</v>
      </c>
      <c r="D84" s="40" t="n">
        <v>22140.95</v>
      </c>
      <c r="E84" s="19" t="n">
        <v>168524.8965</v>
      </c>
      <c r="F84" s="19" t="n">
        <v>7.61145734487454</v>
      </c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</row>
    <row r="85" s="65" customFormat="true" ht="20.1" hidden="false" customHeight="true" outlineLevel="0" collapsed="false">
      <c r="A85" s="63"/>
      <c r="B85" s="64" t="s">
        <v>189</v>
      </c>
      <c r="C85" s="64" t="s">
        <v>190</v>
      </c>
      <c r="D85" s="40" t="n">
        <v>9207.32</v>
      </c>
      <c r="E85" s="19" t="n">
        <v>76209.0882</v>
      </c>
      <c r="F85" s="19" t="n">
        <v>8.27701092174488</v>
      </c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</row>
    <row r="86" s="65" customFormat="true" ht="20.1" hidden="false" customHeight="true" outlineLevel="0" collapsed="false">
      <c r="A86" s="63"/>
      <c r="B86" s="64" t="s">
        <v>191</v>
      </c>
      <c r="C86" s="64" t="s">
        <v>192</v>
      </c>
      <c r="D86" s="40" t="n">
        <v>38726.78</v>
      </c>
      <c r="E86" s="19" t="n">
        <v>344298.6852</v>
      </c>
      <c r="F86" s="19" t="n">
        <v>8.89045474991724</v>
      </c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</row>
    <row r="87" s="65" customFormat="true" ht="20.1" hidden="false" customHeight="true" outlineLevel="0" collapsed="false">
      <c r="A87" s="63"/>
      <c r="B87" s="64" t="s">
        <v>193</v>
      </c>
      <c r="C87" s="64" t="s">
        <v>194</v>
      </c>
      <c r="D87" s="40" t="n">
        <v>478864.61</v>
      </c>
      <c r="E87" s="19" t="n">
        <v>883804.0188</v>
      </c>
      <c r="F87" s="19" t="n">
        <v>1.84562400382856</v>
      </c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</row>
    <row r="88" s="65" customFormat="true" ht="20.1" hidden="false" customHeight="true" outlineLevel="0" collapsed="false">
      <c r="A88" s="63"/>
      <c r="B88" s="64" t="s">
        <v>195</v>
      </c>
      <c r="C88" s="64" t="s">
        <v>196</v>
      </c>
      <c r="D88" s="40" t="n">
        <v>6783.16</v>
      </c>
      <c r="E88" s="19" t="n">
        <v>30071.2055</v>
      </c>
      <c r="F88" s="19" t="n">
        <v>4.43321482907671</v>
      </c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</row>
    <row r="89" s="65" customFormat="true" ht="20.1" hidden="false" customHeight="true" outlineLevel="0" collapsed="false">
      <c r="A89" s="63"/>
      <c r="B89" s="64" t="s">
        <v>197</v>
      </c>
      <c r="C89" s="64" t="s">
        <v>198</v>
      </c>
      <c r="D89" s="40" t="n">
        <v>2817.6</v>
      </c>
      <c r="E89" s="19" t="n">
        <v>22723.013</v>
      </c>
      <c r="F89" s="19" t="n">
        <v>8.06466957694492</v>
      </c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</row>
    <row r="90" s="65" customFormat="true" ht="20.1" hidden="false" customHeight="true" outlineLevel="0" collapsed="false">
      <c r="A90" s="63"/>
      <c r="B90" s="64" t="s">
        <v>199</v>
      </c>
      <c r="C90" s="64" t="s">
        <v>200</v>
      </c>
      <c r="D90" s="40" t="n">
        <v>667.5</v>
      </c>
      <c r="E90" s="19" t="n">
        <v>3685.8375</v>
      </c>
      <c r="F90" s="19" t="n">
        <v>5.52185393258427</v>
      </c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</row>
    <row r="91" s="65" customFormat="true" ht="20.1" hidden="false" customHeight="true" outlineLevel="0" collapsed="false">
      <c r="A91" s="63"/>
      <c r="B91" s="64" t="s">
        <v>201</v>
      </c>
      <c r="C91" s="64" t="s">
        <v>202</v>
      </c>
      <c r="D91" s="40" t="n">
        <v>2377.4</v>
      </c>
      <c r="E91" s="19" t="n">
        <v>2325.9975</v>
      </c>
      <c r="F91" s="19" t="n">
        <v>0.978378691006983</v>
      </c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</row>
    <row r="92" s="65" customFormat="true" ht="20.1" hidden="false" customHeight="true" outlineLevel="0" collapsed="false">
      <c r="A92" s="63"/>
      <c r="B92" s="66" t="s">
        <v>203</v>
      </c>
      <c r="C92" s="66"/>
      <c r="D92" s="67" t="n">
        <v>3640575.94</v>
      </c>
      <c r="E92" s="67" t="n">
        <v>5577609.4952</v>
      </c>
      <c r="F92" s="68" t="n">
        <v>1.53206788901648</v>
      </c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</row>
    <row r="93" s="65" customFormat="true" ht="20.1" hidden="false" customHeight="true" outlineLevel="0" collapsed="false">
      <c r="A93" s="63"/>
      <c r="B93" s="64" t="s">
        <v>204</v>
      </c>
      <c r="C93" s="64" t="s">
        <v>205</v>
      </c>
      <c r="D93" s="40" t="n">
        <v>12205.23</v>
      </c>
      <c r="E93" s="19" t="n">
        <v>142762.24</v>
      </c>
      <c r="F93" s="19" t="n">
        <v>11.6968086631714</v>
      </c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</row>
    <row r="94" s="65" customFormat="true" ht="20.1" hidden="false" customHeight="true" outlineLevel="0" collapsed="false">
      <c r="A94" s="63"/>
      <c r="B94" s="64" t="s">
        <v>206</v>
      </c>
      <c r="C94" s="64" t="s">
        <v>207</v>
      </c>
      <c r="D94" s="40" t="n">
        <v>1141.2</v>
      </c>
      <c r="E94" s="19" t="n">
        <v>16873.9085</v>
      </c>
      <c r="F94" s="19" t="n">
        <v>14.7861097967052</v>
      </c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5" customFormat="true" ht="20.1" hidden="false" customHeight="true" outlineLevel="0" collapsed="false">
      <c r="A95" s="63"/>
      <c r="B95" s="64" t="s">
        <v>208</v>
      </c>
      <c r="C95" s="64" t="s">
        <v>209</v>
      </c>
      <c r="D95" s="40" t="n">
        <v>19.05</v>
      </c>
      <c r="E95" s="19" t="n">
        <v>54.294</v>
      </c>
      <c r="F95" s="19" t="n">
        <v>2.85007874015748</v>
      </c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65" customFormat="true" ht="20.1" hidden="false" customHeight="true" outlineLevel="0" collapsed="false">
      <c r="A96" s="63"/>
      <c r="B96" s="64" t="s">
        <v>210</v>
      </c>
      <c r="C96" s="64" t="s">
        <v>211</v>
      </c>
      <c r="D96" s="40" t="n">
        <v>25305.75</v>
      </c>
      <c r="E96" s="19" t="n">
        <v>154417.4355</v>
      </c>
      <c r="F96" s="19" t="n">
        <v>6.10206911472689</v>
      </c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5" customFormat="true" ht="20.1" hidden="false" customHeight="true" outlineLevel="0" collapsed="false">
      <c r="A97" s="63"/>
      <c r="B97" s="64" t="s">
        <v>212</v>
      </c>
      <c r="C97" s="64" t="s">
        <v>213</v>
      </c>
      <c r="D97" s="40" t="n">
        <v>13141.85</v>
      </c>
      <c r="E97" s="19" t="n">
        <v>106360.5955</v>
      </c>
      <c r="F97" s="19" t="n">
        <v>8.09327419655528</v>
      </c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65" customFormat="true" ht="20.1" hidden="false" customHeight="true" outlineLevel="0" collapsed="false">
      <c r="A98" s="63"/>
      <c r="B98" s="64" t="s">
        <v>214</v>
      </c>
      <c r="C98" s="64" t="s">
        <v>215</v>
      </c>
      <c r="D98" s="40" t="n">
        <v>28483.65</v>
      </c>
      <c r="E98" s="19" t="n">
        <v>108016.2315</v>
      </c>
      <c r="F98" s="19" t="n">
        <v>3.79221874654407</v>
      </c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</row>
    <row r="99" s="65" customFormat="true" ht="20.1" hidden="false" customHeight="true" outlineLevel="0" collapsed="false">
      <c r="A99" s="63"/>
      <c r="B99" s="64" t="s">
        <v>216</v>
      </c>
      <c r="C99" s="64" t="s">
        <v>217</v>
      </c>
      <c r="D99" s="40" t="n">
        <v>43179.32</v>
      </c>
      <c r="E99" s="19" t="n">
        <v>39188.9075</v>
      </c>
      <c r="F99" s="19" t="n">
        <v>0.907585100923312</v>
      </c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</row>
    <row r="100" s="65" customFormat="true" ht="20.1" hidden="false" customHeight="true" outlineLevel="0" collapsed="false">
      <c r="A100" s="63"/>
      <c r="B100" s="64" t="s">
        <v>218</v>
      </c>
      <c r="C100" s="64" t="s">
        <v>219</v>
      </c>
      <c r="D100" s="40" t="n">
        <v>146183.19</v>
      </c>
      <c r="E100" s="19" t="n">
        <v>467127.8073</v>
      </c>
      <c r="F100" s="19" t="n">
        <v>3.19549605737842</v>
      </c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</row>
    <row r="101" s="65" customFormat="true" ht="20.1" hidden="false" customHeight="true" outlineLevel="0" collapsed="false">
      <c r="A101" s="63"/>
      <c r="B101" s="64" t="s">
        <v>220</v>
      </c>
      <c r="C101" s="64" t="s">
        <v>221</v>
      </c>
      <c r="D101" s="40" t="n">
        <v>819.05</v>
      </c>
      <c r="E101" s="19" t="n">
        <v>14844.6005</v>
      </c>
      <c r="F101" s="19" t="n">
        <v>18.1241688541603</v>
      </c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</row>
    <row r="102" s="65" customFormat="true" ht="20.1" hidden="false" customHeight="true" outlineLevel="0" collapsed="false">
      <c r="A102" s="63"/>
      <c r="B102" s="69" t="s">
        <v>222</v>
      </c>
      <c r="C102" s="69"/>
      <c r="D102" s="70" t="n">
        <f aca="false">SUM(D93:D101)</f>
        <v>270478.29</v>
      </c>
      <c r="E102" s="70" t="n">
        <f aca="false">SUM(E93:E101)</f>
        <v>1049646.0203</v>
      </c>
      <c r="F102" s="71" t="n">
        <f aca="false">+E102/D102</f>
        <v>3.8807034024801</v>
      </c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</row>
    <row r="103" s="65" customFormat="true" ht="20.1" hidden="false" customHeight="true" outlineLevel="0" collapsed="false">
      <c r="A103" s="63"/>
      <c r="B103" s="64" t="s">
        <v>223</v>
      </c>
      <c r="C103" s="64" t="s">
        <v>224</v>
      </c>
      <c r="D103" s="40" t="n">
        <v>64.05</v>
      </c>
      <c r="E103" s="19" t="n">
        <v>1361.558</v>
      </c>
      <c r="F103" s="19" t="n">
        <v>21.2577361436378</v>
      </c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</row>
    <row r="104" customFormat="false" ht="20.1" hidden="false" customHeight="true" outlineLevel="0" collapsed="false">
      <c r="B104" s="64" t="s">
        <v>225</v>
      </c>
      <c r="C104" s="64" t="s">
        <v>226</v>
      </c>
      <c r="D104" s="40" t="n">
        <v>2376.7</v>
      </c>
      <c r="E104" s="19" t="n">
        <v>10135.015</v>
      </c>
      <c r="F104" s="19" t="n">
        <v>4.26432237977027</v>
      </c>
    </row>
    <row r="105" customFormat="false" ht="20.1" hidden="false" customHeight="true" outlineLevel="0" collapsed="false">
      <c r="B105" s="64" t="s">
        <v>227</v>
      </c>
      <c r="C105" s="64" t="s">
        <v>228</v>
      </c>
      <c r="D105" s="40" t="n">
        <v>21754.02</v>
      </c>
      <c r="E105" s="19" t="n">
        <v>74099.156</v>
      </c>
      <c r="F105" s="19" t="n">
        <v>3.40622818219345</v>
      </c>
    </row>
    <row r="106" customFormat="false" ht="20.1" hidden="false" customHeight="true" outlineLevel="0" collapsed="false">
      <c r="B106" s="64" t="s">
        <v>229</v>
      </c>
      <c r="C106" s="64" t="s">
        <v>230</v>
      </c>
      <c r="D106" s="40" t="n">
        <v>3780</v>
      </c>
      <c r="E106" s="19" t="n">
        <v>29752.4795</v>
      </c>
      <c r="F106" s="19" t="n">
        <v>7.87102632275132</v>
      </c>
    </row>
    <row r="107" customFormat="false" ht="20.1" hidden="false" customHeight="true" outlineLevel="0" collapsed="false">
      <c r="B107" s="64" t="s">
        <v>231</v>
      </c>
      <c r="C107" s="64" t="s">
        <v>232</v>
      </c>
      <c r="D107" s="40" t="n">
        <v>1659.8</v>
      </c>
      <c r="E107" s="19" t="n">
        <v>5712.967</v>
      </c>
      <c r="F107" s="19" t="n">
        <v>3.44196107964815</v>
      </c>
    </row>
    <row r="108" customFormat="false" ht="20.1" hidden="false" customHeight="true" outlineLevel="0" collapsed="false">
      <c r="B108" s="64" t="s">
        <v>233</v>
      </c>
      <c r="C108" s="64" t="s">
        <v>234</v>
      </c>
      <c r="D108" s="40" t="n">
        <v>7491.18</v>
      </c>
      <c r="E108" s="19" t="n">
        <v>215498.6815</v>
      </c>
      <c r="F108" s="19" t="n">
        <v>28.7669875106459</v>
      </c>
    </row>
    <row r="109" customFormat="false" ht="20.1" hidden="false" customHeight="true" outlineLevel="0" collapsed="false">
      <c r="B109" s="64" t="s">
        <v>235</v>
      </c>
      <c r="C109" s="64" t="s">
        <v>236</v>
      </c>
      <c r="D109" s="40" t="n">
        <v>99.1</v>
      </c>
      <c r="E109" s="19" t="n">
        <v>463.723</v>
      </c>
      <c r="F109" s="19" t="n">
        <v>4.67934409687185</v>
      </c>
    </row>
    <row r="110" customFormat="false" ht="20.1" hidden="false" customHeight="true" outlineLevel="0" collapsed="false">
      <c r="B110" s="64" t="s">
        <v>237</v>
      </c>
      <c r="C110" s="64" t="s">
        <v>238</v>
      </c>
      <c r="D110" s="40" t="n">
        <v>32631.98</v>
      </c>
      <c r="E110" s="19" t="n">
        <v>441262.8405</v>
      </c>
      <c r="F110" s="19" t="n">
        <v>13.5224047238323</v>
      </c>
    </row>
    <row r="111" customFormat="false" ht="20.1" hidden="false" customHeight="true" outlineLevel="0" collapsed="false">
      <c r="B111" s="64" t="s">
        <v>239</v>
      </c>
      <c r="C111" s="64" t="s">
        <v>240</v>
      </c>
      <c r="D111" s="40" t="n">
        <v>76619.01</v>
      </c>
      <c r="E111" s="19" t="n">
        <v>2026140.0565</v>
      </c>
      <c r="F111" s="19" t="n">
        <v>26.4443518194767</v>
      </c>
    </row>
    <row r="112" customFormat="false" ht="20.1" hidden="false" customHeight="true" outlineLevel="0" collapsed="false">
      <c r="B112" s="64" t="s">
        <v>241</v>
      </c>
      <c r="C112" s="64" t="s">
        <v>242</v>
      </c>
      <c r="D112" s="40" t="n">
        <v>1993.87</v>
      </c>
      <c r="E112" s="19" t="n">
        <v>34253.3855</v>
      </c>
      <c r="F112" s="19" t="n">
        <v>17.179347449934</v>
      </c>
    </row>
    <row r="113" customFormat="false" ht="20.1" hidden="false" customHeight="true" outlineLevel="0" collapsed="false">
      <c r="B113" s="64" t="s">
        <v>243</v>
      </c>
      <c r="C113" s="64" t="s">
        <v>244</v>
      </c>
      <c r="D113" s="40" t="n">
        <v>15577.31</v>
      </c>
      <c r="E113" s="19" t="n">
        <v>294344.11</v>
      </c>
      <c r="F113" s="19" t="n">
        <v>18.8956957266691</v>
      </c>
    </row>
    <row r="114" customFormat="false" ht="20.1" hidden="false" customHeight="true" outlineLevel="0" collapsed="false">
      <c r="B114" s="69" t="s">
        <v>245</v>
      </c>
      <c r="C114" s="69"/>
      <c r="D114" s="70" t="n">
        <v>164047.02</v>
      </c>
      <c r="E114" s="70" t="n">
        <v>3133023.9725</v>
      </c>
      <c r="F114" s="71" t="n">
        <v>19.0983290796748</v>
      </c>
    </row>
    <row r="115" customFormat="false" ht="20.1" hidden="false" customHeight="true" outlineLevel="0" collapsed="false">
      <c r="B115" s="69" t="s">
        <v>246</v>
      </c>
      <c r="C115" s="69"/>
      <c r="D115" s="70" t="n">
        <v>4075101.25</v>
      </c>
      <c r="E115" s="70" t="n">
        <v>9760279.488</v>
      </c>
      <c r="F115" s="71" t="n">
        <v>2.39510110037143</v>
      </c>
    </row>
    <row r="117" customFormat="false" ht="20.1" hidden="false" customHeight="true" outlineLevel="0" collapsed="false">
      <c r="B117" s="1" t="s">
        <v>35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42"/>
    <col collapsed="false" customWidth="true" hidden="false" outlineLevel="0" max="3" min="3" style="1" width="6.7"/>
    <col collapsed="false" customWidth="true" hidden="false" outlineLevel="0" max="4" min="4" style="39" width="9.56"/>
    <col collapsed="false" customWidth="true" hidden="false" outlineLevel="0" max="5" min="5" style="2" width="13.99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1" min="10" style="2" width="12.7"/>
    <col collapsed="false" customWidth="true" hidden="false" outlineLevel="0" max="12" min="12" style="2" width="18.28"/>
    <col collapsed="false" customWidth="true" hidden="false" outlineLevel="0" max="13" min="13" style="2" width="9.56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12.7"/>
    <col collapsed="false" customWidth="true" hidden="false" outlineLevel="0" max="23" min="23" style="2" width="14.56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4.56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2.7"/>
    <col collapsed="false" customWidth="true" hidden="false" outlineLevel="0" max="33" min="33" style="2" width="18.28"/>
    <col collapsed="false" customWidth="true" hidden="false" outlineLevel="0" max="35" min="34" style="2" width="12.7"/>
    <col collapsed="false" customWidth="true" hidden="false" outlineLevel="0" max="36" min="36" style="2" width="18.28"/>
    <col collapsed="false" customWidth="true" hidden="false" outlineLevel="0" max="37" min="37" style="2" width="9.56"/>
    <col collapsed="false" customWidth="true" hidden="false" outlineLevel="0" max="38" min="38" style="2" width="14.56"/>
    <col collapsed="false" customWidth="true" hidden="false" outlineLevel="0" max="39" min="39" style="2" width="18.28"/>
    <col collapsed="false" customWidth="false" hidden="false" outlineLevel="0" max="147" min="40" style="2" width="11.42"/>
    <col collapsed="false" customWidth="false" hidden="false" outlineLevel="0" max="257" min="148" style="1" width="11.42"/>
  </cols>
  <sheetData>
    <row r="5" s="52" customFormat="true" ht="33.75" hidden="false" customHeight="true" outlineLevel="0" collapsed="false">
      <c r="A5" s="51"/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7" customFormat="false" ht="20.1" hidden="false" customHeight="true" outlineLevel="0" collapsed="false">
      <c r="B7" s="11" t="s">
        <v>247</v>
      </c>
    </row>
    <row r="8" s="54" customFormat="true" ht="20.1" hidden="false" customHeight="true" outlineLevel="0" collapsed="false">
      <c r="B8" s="55"/>
      <c r="C8" s="56"/>
      <c r="D8" s="57" t="s">
        <v>20</v>
      </c>
      <c r="E8" s="57"/>
      <c r="F8" s="57"/>
      <c r="G8" s="57" t="s">
        <v>21</v>
      </c>
      <c r="H8" s="57"/>
      <c r="I8" s="57"/>
      <c r="J8" s="57" t="s">
        <v>22</v>
      </c>
      <c r="K8" s="57"/>
      <c r="L8" s="57"/>
      <c r="M8" s="57" t="s">
        <v>23</v>
      </c>
      <c r="N8" s="57"/>
      <c r="O8" s="57"/>
      <c r="P8" s="57" t="s">
        <v>24</v>
      </c>
      <c r="Q8" s="57"/>
      <c r="R8" s="57"/>
      <c r="S8" s="57" t="s">
        <v>25</v>
      </c>
      <c r="T8" s="57"/>
      <c r="U8" s="57"/>
      <c r="V8" s="57" t="s">
        <v>26</v>
      </c>
      <c r="W8" s="57"/>
      <c r="X8" s="57"/>
      <c r="Y8" s="57" t="s">
        <v>27</v>
      </c>
      <c r="Z8" s="57"/>
      <c r="AA8" s="57"/>
      <c r="AB8" s="57" t="s">
        <v>28</v>
      </c>
      <c r="AC8" s="57"/>
      <c r="AD8" s="57"/>
      <c r="AE8" s="57" t="s">
        <v>29</v>
      </c>
      <c r="AF8" s="57"/>
      <c r="AG8" s="57"/>
      <c r="AH8" s="57" t="s">
        <v>30</v>
      </c>
      <c r="AI8" s="57"/>
      <c r="AJ8" s="57"/>
      <c r="AK8" s="57" t="s">
        <v>31</v>
      </c>
      <c r="AL8" s="57"/>
      <c r="AM8" s="57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</row>
    <row r="9" s="59" customFormat="true" ht="20.1" hidden="false" customHeight="true" outlineLevel="0" collapsed="false">
      <c r="B9" s="55"/>
      <c r="C9" s="60" t="s">
        <v>40</v>
      </c>
      <c r="D9" s="47" t="s">
        <v>5</v>
      </c>
      <c r="E9" s="47" t="s">
        <v>6</v>
      </c>
      <c r="F9" s="47" t="s">
        <v>7</v>
      </c>
      <c r="G9" s="47" t="s">
        <v>5</v>
      </c>
      <c r="H9" s="47" t="s">
        <v>6</v>
      </c>
      <c r="I9" s="47" t="s">
        <v>7</v>
      </c>
      <c r="J9" s="47" t="s">
        <v>5</v>
      </c>
      <c r="K9" s="47" t="s">
        <v>6</v>
      </c>
      <c r="L9" s="47" t="s">
        <v>7</v>
      </c>
      <c r="M9" s="47" t="s">
        <v>5</v>
      </c>
      <c r="N9" s="47" t="s">
        <v>6</v>
      </c>
      <c r="O9" s="47" t="s">
        <v>7</v>
      </c>
      <c r="P9" s="47" t="s">
        <v>5</v>
      </c>
      <c r="Q9" s="47" t="s">
        <v>6</v>
      </c>
      <c r="R9" s="47" t="s">
        <v>7</v>
      </c>
      <c r="S9" s="47" t="s">
        <v>5</v>
      </c>
      <c r="T9" s="47" t="s">
        <v>6</v>
      </c>
      <c r="U9" s="47" t="s">
        <v>7</v>
      </c>
      <c r="V9" s="47" t="s">
        <v>5</v>
      </c>
      <c r="W9" s="47" t="s">
        <v>6</v>
      </c>
      <c r="X9" s="47" t="s">
        <v>7</v>
      </c>
      <c r="Y9" s="47" t="s">
        <v>5</v>
      </c>
      <c r="Z9" s="47" t="s">
        <v>6</v>
      </c>
      <c r="AA9" s="47" t="s">
        <v>7</v>
      </c>
      <c r="AB9" s="47" t="s">
        <v>5</v>
      </c>
      <c r="AC9" s="47" t="s">
        <v>6</v>
      </c>
      <c r="AD9" s="47" t="s">
        <v>7</v>
      </c>
      <c r="AE9" s="47" t="s">
        <v>5</v>
      </c>
      <c r="AF9" s="47" t="s">
        <v>6</v>
      </c>
      <c r="AG9" s="47" t="s">
        <v>7</v>
      </c>
      <c r="AH9" s="47" t="s">
        <v>5</v>
      </c>
      <c r="AI9" s="47" t="s">
        <v>6</v>
      </c>
      <c r="AJ9" s="47" t="s">
        <v>7</v>
      </c>
      <c r="AK9" s="47" t="s">
        <v>5</v>
      </c>
      <c r="AL9" s="47" t="s">
        <v>6</v>
      </c>
      <c r="AM9" s="47" t="s">
        <v>7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</row>
    <row r="10" s="59" customFormat="true" ht="20.1" hidden="false" customHeight="true" outlineLevel="0" collapsed="false">
      <c r="B10" s="55" t="s">
        <v>41</v>
      </c>
      <c r="C10" s="50"/>
      <c r="D10" s="62" t="s">
        <v>17</v>
      </c>
      <c r="E10" s="49" t="s">
        <v>18</v>
      </c>
      <c r="F10" s="49" t="s">
        <v>19</v>
      </c>
      <c r="G10" s="62" t="s">
        <v>17</v>
      </c>
      <c r="H10" s="49" t="s">
        <v>18</v>
      </c>
      <c r="I10" s="49" t="s">
        <v>19</v>
      </c>
      <c r="J10" s="62" t="s">
        <v>17</v>
      </c>
      <c r="K10" s="49" t="s">
        <v>18</v>
      </c>
      <c r="L10" s="49" t="s">
        <v>19</v>
      </c>
      <c r="M10" s="62" t="s">
        <v>17</v>
      </c>
      <c r="N10" s="49" t="s">
        <v>18</v>
      </c>
      <c r="O10" s="49" t="s">
        <v>19</v>
      </c>
      <c r="P10" s="62" t="s">
        <v>17</v>
      </c>
      <c r="Q10" s="49" t="s">
        <v>18</v>
      </c>
      <c r="R10" s="49" t="s">
        <v>19</v>
      </c>
      <c r="S10" s="62" t="s">
        <v>17</v>
      </c>
      <c r="T10" s="49" t="s">
        <v>18</v>
      </c>
      <c r="U10" s="49" t="s">
        <v>19</v>
      </c>
      <c r="V10" s="62" t="s">
        <v>17</v>
      </c>
      <c r="W10" s="49" t="s">
        <v>18</v>
      </c>
      <c r="X10" s="49" t="s">
        <v>19</v>
      </c>
      <c r="Y10" s="62" t="s">
        <v>17</v>
      </c>
      <c r="Z10" s="49" t="s">
        <v>18</v>
      </c>
      <c r="AA10" s="49" t="s">
        <v>19</v>
      </c>
      <c r="AB10" s="62" t="s">
        <v>17</v>
      </c>
      <c r="AC10" s="49" t="s">
        <v>18</v>
      </c>
      <c r="AD10" s="49" t="s">
        <v>19</v>
      </c>
      <c r="AE10" s="62" t="s">
        <v>17</v>
      </c>
      <c r="AF10" s="49" t="s">
        <v>18</v>
      </c>
      <c r="AG10" s="49" t="s">
        <v>19</v>
      </c>
      <c r="AH10" s="62" t="s">
        <v>17</v>
      </c>
      <c r="AI10" s="49" t="s">
        <v>18</v>
      </c>
      <c r="AJ10" s="49" t="s">
        <v>19</v>
      </c>
      <c r="AK10" s="62" t="s">
        <v>17</v>
      </c>
      <c r="AL10" s="49" t="s">
        <v>18</v>
      </c>
      <c r="AM10" s="49" t="s">
        <v>19</v>
      </c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</row>
    <row r="11" s="63" customFormat="true" ht="20.1" hidden="false" customHeight="true" outlineLevel="0" collapsed="false">
      <c r="B11" s="64" t="s">
        <v>42</v>
      </c>
      <c r="C11" s="64" t="s">
        <v>43</v>
      </c>
      <c r="D11" s="40" t="n">
        <v>4.15</v>
      </c>
      <c r="E11" s="19" t="n">
        <v>24.734</v>
      </c>
      <c r="F11" s="19" t="n">
        <v>5.96</v>
      </c>
      <c r="G11" s="40" t="n">
        <v>1.95</v>
      </c>
      <c r="H11" s="19" t="n">
        <v>11.349</v>
      </c>
      <c r="I11" s="19" t="n">
        <v>5.82</v>
      </c>
      <c r="J11" s="40"/>
      <c r="K11" s="19"/>
      <c r="L11" s="19"/>
      <c r="M11" s="40"/>
      <c r="N11" s="19"/>
      <c r="O11" s="19"/>
      <c r="P11" s="40"/>
      <c r="Q11" s="19"/>
      <c r="R11" s="19"/>
      <c r="S11" s="40"/>
      <c r="T11" s="19"/>
      <c r="U11" s="19"/>
      <c r="V11" s="40"/>
      <c r="W11" s="19"/>
      <c r="X11" s="19"/>
      <c r="Y11" s="40"/>
      <c r="Z11" s="19"/>
      <c r="AA11" s="19"/>
      <c r="AB11" s="40"/>
      <c r="AC11" s="19"/>
      <c r="AD11" s="19"/>
      <c r="AE11" s="40" t="n">
        <v>2.35</v>
      </c>
      <c r="AF11" s="19" t="n">
        <v>3.525</v>
      </c>
      <c r="AG11" s="19" t="n">
        <v>1.5</v>
      </c>
      <c r="AH11" s="40" t="n">
        <v>84.8</v>
      </c>
      <c r="AI11" s="19" t="n">
        <v>35.2535</v>
      </c>
      <c r="AJ11" s="19" t="n">
        <v>0.415725235849057</v>
      </c>
      <c r="AK11" s="40" t="n">
        <v>3.1</v>
      </c>
      <c r="AL11" s="19" t="n">
        <v>3.224</v>
      </c>
      <c r="AM11" s="19" t="n">
        <v>1.04</v>
      </c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</row>
    <row r="12" s="63" customFormat="true" ht="20.1" hidden="false" customHeight="true" outlineLevel="0" collapsed="false">
      <c r="B12" s="64" t="s">
        <v>44</v>
      </c>
      <c r="C12" s="64" t="s">
        <v>45</v>
      </c>
      <c r="D12" s="40" t="n">
        <v>29264</v>
      </c>
      <c r="E12" s="19" t="n">
        <v>8583.84</v>
      </c>
      <c r="F12" s="19" t="n">
        <v>0.29332422088573</v>
      </c>
      <c r="G12" s="40" t="n">
        <v>15948</v>
      </c>
      <c r="H12" s="19" t="n">
        <v>5495.28</v>
      </c>
      <c r="I12" s="19" t="n">
        <v>0.344574868322047</v>
      </c>
      <c r="J12" s="40" t="n">
        <v>4122</v>
      </c>
      <c r="K12" s="19" t="n">
        <v>1541.76</v>
      </c>
      <c r="L12" s="19" t="n">
        <v>0.374032023289665</v>
      </c>
      <c r="M12" s="40" t="n">
        <v>39200.55</v>
      </c>
      <c r="N12" s="19" t="n">
        <v>12663.27</v>
      </c>
      <c r="O12" s="19" t="n">
        <v>0.323038069618921</v>
      </c>
      <c r="P12" s="40" t="n">
        <v>25188.5</v>
      </c>
      <c r="Q12" s="19" t="n">
        <v>7714.55</v>
      </c>
      <c r="R12" s="19" t="n">
        <v>0.306272703813248</v>
      </c>
      <c r="S12" s="40" t="n">
        <v>1644</v>
      </c>
      <c r="T12" s="19" t="n">
        <v>787.08</v>
      </c>
      <c r="U12" s="19" t="n">
        <v>0.478759124087591</v>
      </c>
      <c r="V12" s="40" t="n">
        <v>36540</v>
      </c>
      <c r="W12" s="19" t="n">
        <v>9826.44</v>
      </c>
      <c r="X12" s="19" t="n">
        <v>0.268922824302135</v>
      </c>
      <c r="Y12" s="40" t="n">
        <v>31032</v>
      </c>
      <c r="Z12" s="19" t="n">
        <v>6705.12</v>
      </c>
      <c r="AA12" s="19" t="n">
        <v>0.216071152358855</v>
      </c>
      <c r="AB12" s="40" t="n">
        <v>21042</v>
      </c>
      <c r="AC12" s="19" t="n">
        <v>6049.68</v>
      </c>
      <c r="AD12" s="19" t="n">
        <v>0.28750499001996</v>
      </c>
      <c r="AE12" s="40" t="n">
        <v>5868</v>
      </c>
      <c r="AF12" s="19" t="n">
        <v>2158.92</v>
      </c>
      <c r="AG12" s="19" t="n">
        <v>0.367914110429448</v>
      </c>
      <c r="AH12" s="40" t="n">
        <v>22348.73</v>
      </c>
      <c r="AI12" s="19" t="n">
        <v>7431.6515</v>
      </c>
      <c r="AJ12" s="19" t="n">
        <v>0.332531266877357</v>
      </c>
      <c r="AK12" s="40" t="n">
        <v>22034.29</v>
      </c>
      <c r="AL12" s="19" t="n">
        <v>9753.5348</v>
      </c>
      <c r="AM12" s="19" t="n">
        <v>0.442652556538014</v>
      </c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</row>
    <row r="13" s="63" customFormat="true" ht="20.1" hidden="false" customHeight="true" outlineLevel="0" collapsed="false">
      <c r="B13" s="64" t="s">
        <v>46</v>
      </c>
      <c r="C13" s="64" t="s">
        <v>47</v>
      </c>
      <c r="D13" s="40"/>
      <c r="E13" s="19"/>
      <c r="F13" s="19"/>
      <c r="G13" s="40"/>
      <c r="H13" s="19"/>
      <c r="I13" s="19"/>
      <c r="J13" s="40" t="n">
        <v>6.5</v>
      </c>
      <c r="K13" s="19" t="n">
        <v>52.188</v>
      </c>
      <c r="L13" s="19" t="n">
        <v>8.02892307692308</v>
      </c>
      <c r="M13" s="40"/>
      <c r="N13" s="19"/>
      <c r="O13" s="19"/>
      <c r="P13" s="40" t="n">
        <v>3.35</v>
      </c>
      <c r="Q13" s="19" t="n">
        <v>3.082</v>
      </c>
      <c r="R13" s="19" t="n">
        <v>0.92</v>
      </c>
      <c r="S13" s="40"/>
      <c r="T13" s="19"/>
      <c r="U13" s="19"/>
      <c r="V13" s="40" t="n">
        <v>5724</v>
      </c>
      <c r="W13" s="19" t="n">
        <v>2893.32</v>
      </c>
      <c r="X13" s="19" t="n">
        <v>0.505471698113208</v>
      </c>
      <c r="Y13" s="40" t="n">
        <v>2028</v>
      </c>
      <c r="Z13" s="19" t="n">
        <v>5499.48</v>
      </c>
      <c r="AA13" s="19" t="n">
        <v>2.71177514792899</v>
      </c>
      <c r="AB13" s="40" t="n">
        <v>1380</v>
      </c>
      <c r="AC13" s="19" t="n">
        <v>3174.3</v>
      </c>
      <c r="AD13" s="19" t="n">
        <v>2.30021739130435</v>
      </c>
      <c r="AE13" s="40" t="n">
        <v>5844</v>
      </c>
      <c r="AF13" s="19" t="n">
        <v>3829.8</v>
      </c>
      <c r="AG13" s="19" t="n">
        <v>0.655338809034908</v>
      </c>
      <c r="AH13" s="40" t="n">
        <v>48519.74</v>
      </c>
      <c r="AI13" s="19" t="n">
        <v>24920.1131</v>
      </c>
      <c r="AJ13" s="19" t="n">
        <v>0.513607721310955</v>
      </c>
      <c r="AK13" s="40"/>
      <c r="AL13" s="19"/>
      <c r="AM13" s="19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</row>
    <row r="14" s="63" customFormat="true" ht="20.1" hidden="false" customHeight="true" outlineLevel="0" collapsed="false">
      <c r="B14" s="64" t="s">
        <v>48</v>
      </c>
      <c r="C14" s="64" t="s">
        <v>49</v>
      </c>
      <c r="D14" s="40" t="n">
        <v>4204.45</v>
      </c>
      <c r="E14" s="19" t="n">
        <v>5665.461</v>
      </c>
      <c r="F14" s="19" t="n">
        <v>1.34749158629547</v>
      </c>
      <c r="G14" s="40" t="n">
        <v>1900.55</v>
      </c>
      <c r="H14" s="19" t="n">
        <v>2975.655</v>
      </c>
      <c r="I14" s="19" t="n">
        <v>1.56568098708269</v>
      </c>
      <c r="J14" s="40" t="n">
        <v>1001.95</v>
      </c>
      <c r="K14" s="19" t="n">
        <v>1777.492</v>
      </c>
      <c r="L14" s="19" t="n">
        <v>1.7740326363591</v>
      </c>
      <c r="M14" s="40" t="n">
        <v>3466.05</v>
      </c>
      <c r="N14" s="19" t="n">
        <v>3978.1665</v>
      </c>
      <c r="O14" s="19" t="n">
        <v>1.14775219630415</v>
      </c>
      <c r="P14" s="40" t="n">
        <v>3938.71</v>
      </c>
      <c r="Q14" s="19" t="n">
        <v>4410.3052</v>
      </c>
      <c r="R14" s="19" t="n">
        <v>1.11973341525525</v>
      </c>
      <c r="S14" s="40" t="n">
        <v>2631.6</v>
      </c>
      <c r="T14" s="19" t="n">
        <v>2517.463</v>
      </c>
      <c r="U14" s="19" t="n">
        <v>0.956628286973704</v>
      </c>
      <c r="V14" s="40" t="n">
        <v>2992.35</v>
      </c>
      <c r="W14" s="19" t="n">
        <v>2765.6035</v>
      </c>
      <c r="X14" s="19" t="n">
        <v>0.924224606078835</v>
      </c>
      <c r="Y14" s="40" t="n">
        <v>2295.6</v>
      </c>
      <c r="Z14" s="19" t="n">
        <v>2774.848</v>
      </c>
      <c r="AA14" s="19" t="n">
        <v>1.20876807806238</v>
      </c>
      <c r="AB14" s="40" t="n">
        <v>3727.8</v>
      </c>
      <c r="AC14" s="19" t="n">
        <v>3914.5805</v>
      </c>
      <c r="AD14" s="19" t="n">
        <v>1.0501047534739</v>
      </c>
      <c r="AE14" s="40" t="n">
        <v>3013.05</v>
      </c>
      <c r="AF14" s="19" t="n">
        <v>3114.636</v>
      </c>
      <c r="AG14" s="19" t="n">
        <v>1.03371533827849</v>
      </c>
      <c r="AH14" s="40" t="n">
        <v>3490.95</v>
      </c>
      <c r="AI14" s="19" t="n">
        <v>3795.4715</v>
      </c>
      <c r="AJ14" s="19" t="n">
        <v>1.08723169910769</v>
      </c>
      <c r="AK14" s="40" t="n">
        <v>2902.7</v>
      </c>
      <c r="AL14" s="19" t="n">
        <v>3300.823</v>
      </c>
      <c r="AM14" s="19" t="n">
        <v>1.13715609604851</v>
      </c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</row>
    <row r="15" s="63" customFormat="true" ht="20.1" hidden="false" customHeight="true" outlineLevel="0" collapsed="false">
      <c r="B15" s="64" t="s">
        <v>50</v>
      </c>
      <c r="C15" s="64" t="s">
        <v>51</v>
      </c>
      <c r="D15" s="40" t="n">
        <v>622.15</v>
      </c>
      <c r="E15" s="19" t="n">
        <v>1144.901</v>
      </c>
      <c r="F15" s="19" t="n">
        <v>1.84023306276621</v>
      </c>
      <c r="G15" s="40" t="n">
        <v>174.6</v>
      </c>
      <c r="H15" s="19" t="n">
        <v>323.827</v>
      </c>
      <c r="I15" s="19" t="n">
        <v>1.85467926689576</v>
      </c>
      <c r="J15" s="40" t="n">
        <v>118.6</v>
      </c>
      <c r="K15" s="19" t="n">
        <v>272.144</v>
      </c>
      <c r="L15" s="19" t="n">
        <v>2.29463743676223</v>
      </c>
      <c r="M15" s="40" t="n">
        <v>398.15</v>
      </c>
      <c r="N15" s="19" t="n">
        <v>902.0205</v>
      </c>
      <c r="O15" s="19" t="n">
        <v>2.26552932311943</v>
      </c>
      <c r="P15" s="40" t="n">
        <v>495.08</v>
      </c>
      <c r="Q15" s="19" t="n">
        <v>974.3165</v>
      </c>
      <c r="R15" s="19" t="n">
        <v>1.96799810131696</v>
      </c>
      <c r="S15" s="40" t="n">
        <v>723.35</v>
      </c>
      <c r="T15" s="19" t="n">
        <v>1630.0805</v>
      </c>
      <c r="U15" s="19" t="n">
        <v>2.25351558719845</v>
      </c>
      <c r="V15" s="40" t="n">
        <v>533.4</v>
      </c>
      <c r="W15" s="19" t="n">
        <v>1144.1865</v>
      </c>
      <c r="X15" s="19" t="n">
        <v>2.14508155230596</v>
      </c>
      <c r="Y15" s="40" t="n">
        <v>614.4</v>
      </c>
      <c r="Z15" s="19" t="n">
        <v>1245.617</v>
      </c>
      <c r="AA15" s="19" t="n">
        <v>2.02737141927083</v>
      </c>
      <c r="AB15" s="40" t="n">
        <v>538.4</v>
      </c>
      <c r="AC15" s="19" t="n">
        <v>732.0655</v>
      </c>
      <c r="AD15" s="19" t="n">
        <v>1.35970560921248</v>
      </c>
      <c r="AE15" s="40" t="n">
        <v>174.55</v>
      </c>
      <c r="AF15" s="19" t="n">
        <v>312.721</v>
      </c>
      <c r="AG15" s="19" t="n">
        <v>1.79158407333142</v>
      </c>
      <c r="AH15" s="40" t="n">
        <v>248.55</v>
      </c>
      <c r="AI15" s="19" t="n">
        <v>383.1485</v>
      </c>
      <c r="AJ15" s="19" t="n">
        <v>1.54153490243412</v>
      </c>
      <c r="AK15" s="40" t="n">
        <v>191.1</v>
      </c>
      <c r="AL15" s="19" t="n">
        <v>404.785</v>
      </c>
      <c r="AM15" s="19" t="n">
        <v>2.11818419675563</v>
      </c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</row>
    <row r="16" s="63" customFormat="true" ht="20.1" hidden="false" customHeight="true" outlineLevel="0" collapsed="false">
      <c r="B16" s="64" t="s">
        <v>52</v>
      </c>
      <c r="C16" s="64" t="s">
        <v>53</v>
      </c>
      <c r="D16" s="40" t="n">
        <v>3229.25</v>
      </c>
      <c r="E16" s="19" t="n">
        <v>11627.043</v>
      </c>
      <c r="F16" s="19" t="n">
        <v>3.6005397538128</v>
      </c>
      <c r="G16" s="40" t="n">
        <v>1086.45</v>
      </c>
      <c r="H16" s="19" t="n">
        <v>4236.2715</v>
      </c>
      <c r="I16" s="19" t="n">
        <v>3.89918680104929</v>
      </c>
      <c r="J16" s="40" t="n">
        <v>1936.6</v>
      </c>
      <c r="K16" s="19" t="n">
        <v>8949.446</v>
      </c>
      <c r="L16" s="19" t="n">
        <v>4.62121553237633</v>
      </c>
      <c r="M16" s="40" t="n">
        <v>2891.05</v>
      </c>
      <c r="N16" s="19" t="n">
        <v>10595.655</v>
      </c>
      <c r="O16" s="19" t="n">
        <v>3.66498504003736</v>
      </c>
      <c r="P16" s="40" t="n">
        <v>4428.85</v>
      </c>
      <c r="Q16" s="19" t="n">
        <v>13986.19</v>
      </c>
      <c r="R16" s="19" t="n">
        <v>3.157973288777</v>
      </c>
      <c r="S16" s="40" t="n">
        <v>4222.6</v>
      </c>
      <c r="T16" s="19" t="n">
        <v>11937.04</v>
      </c>
      <c r="U16" s="19" t="n">
        <v>2.82694074740681</v>
      </c>
      <c r="V16" s="40" t="n">
        <v>10057.3</v>
      </c>
      <c r="W16" s="19" t="n">
        <v>20902.171</v>
      </c>
      <c r="X16" s="19" t="n">
        <v>2.07830839290863</v>
      </c>
      <c r="Y16" s="40" t="n">
        <v>10934.15</v>
      </c>
      <c r="Z16" s="19" t="n">
        <v>19436.7215</v>
      </c>
      <c r="AA16" s="19" t="n">
        <v>1.77761613842868</v>
      </c>
      <c r="AB16" s="40" t="n">
        <v>17140</v>
      </c>
      <c r="AC16" s="19" t="n">
        <v>19969.5795</v>
      </c>
      <c r="AD16" s="19" t="n">
        <v>1.16508631855309</v>
      </c>
      <c r="AE16" s="40" t="n">
        <v>13492.95</v>
      </c>
      <c r="AF16" s="19" t="n">
        <v>15275.892</v>
      </c>
      <c r="AG16" s="19" t="n">
        <v>1.13213878358698</v>
      </c>
      <c r="AH16" s="40" t="n">
        <v>12131</v>
      </c>
      <c r="AI16" s="19" t="n">
        <v>16546.1455</v>
      </c>
      <c r="AJ16" s="19" t="n">
        <v>1.36395560959525</v>
      </c>
      <c r="AK16" s="40" t="n">
        <v>6272.85</v>
      </c>
      <c r="AL16" s="19" t="n">
        <v>14356.9235</v>
      </c>
      <c r="AM16" s="19" t="n">
        <v>2.28874012609898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</row>
    <row r="17" s="63" customFormat="true" ht="20.1" hidden="false" customHeight="true" outlineLevel="0" collapsed="false">
      <c r="B17" s="64" t="s">
        <v>54</v>
      </c>
      <c r="C17" s="64" t="s">
        <v>55</v>
      </c>
      <c r="D17" s="40" t="n">
        <v>36.95</v>
      </c>
      <c r="E17" s="19" t="n">
        <v>138.675</v>
      </c>
      <c r="F17" s="19" t="n">
        <v>3.75304465493911</v>
      </c>
      <c r="G17" s="40" t="n">
        <v>14.5</v>
      </c>
      <c r="H17" s="19" t="n">
        <v>54.033</v>
      </c>
      <c r="I17" s="19" t="n">
        <v>3.72641379310345</v>
      </c>
      <c r="J17" s="40"/>
      <c r="K17" s="19"/>
      <c r="L17" s="19"/>
      <c r="M17" s="40"/>
      <c r="N17" s="19"/>
      <c r="O17" s="19"/>
      <c r="P17" s="40" t="n">
        <v>1206.2</v>
      </c>
      <c r="Q17" s="19" t="n">
        <v>2608.571</v>
      </c>
      <c r="R17" s="19" t="n">
        <v>2.16263554966009</v>
      </c>
      <c r="S17" s="40" t="n">
        <v>816.9</v>
      </c>
      <c r="T17" s="19" t="n">
        <v>2469.161</v>
      </c>
      <c r="U17" s="19" t="n">
        <v>3.02259884930836</v>
      </c>
      <c r="V17" s="40"/>
      <c r="W17" s="19"/>
      <c r="X17" s="19"/>
      <c r="Y17" s="40"/>
      <c r="Z17" s="19"/>
      <c r="AA17" s="19"/>
      <c r="AB17" s="40" t="n">
        <v>454</v>
      </c>
      <c r="AC17" s="19" t="n">
        <v>600.443</v>
      </c>
      <c r="AD17" s="19" t="n">
        <v>1.32256167400881</v>
      </c>
      <c r="AE17" s="40" t="n">
        <v>957.85</v>
      </c>
      <c r="AF17" s="19" t="n">
        <v>775.714</v>
      </c>
      <c r="AG17" s="19" t="n">
        <v>0.80984914130605</v>
      </c>
      <c r="AH17" s="40" t="n">
        <v>1646.4</v>
      </c>
      <c r="AI17" s="19" t="n">
        <v>3264.237</v>
      </c>
      <c r="AJ17" s="19" t="n">
        <v>1.98265123906706</v>
      </c>
      <c r="AK17" s="40" t="n">
        <v>445</v>
      </c>
      <c r="AL17" s="19" t="n">
        <v>1006.957</v>
      </c>
      <c r="AM17" s="19" t="n">
        <v>2.26282471910112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</row>
    <row r="18" s="63" customFormat="true" ht="20.1" hidden="false" customHeight="true" outlineLevel="0" collapsed="false">
      <c r="B18" s="64" t="s">
        <v>56</v>
      </c>
      <c r="C18" s="64" t="s">
        <v>57</v>
      </c>
      <c r="D18" s="40" t="n">
        <v>31.15</v>
      </c>
      <c r="E18" s="19" t="n">
        <v>217.746</v>
      </c>
      <c r="F18" s="19" t="n">
        <v>6.99024077046549</v>
      </c>
      <c r="G18" s="40" t="n">
        <v>27.3</v>
      </c>
      <c r="H18" s="19" t="n">
        <v>219.352</v>
      </c>
      <c r="I18" s="19" t="n">
        <v>8.03487179487179</v>
      </c>
      <c r="J18" s="40" t="n">
        <v>13.15</v>
      </c>
      <c r="K18" s="19" t="n">
        <v>98.492</v>
      </c>
      <c r="L18" s="19" t="n">
        <v>7.48988593155894</v>
      </c>
      <c r="M18" s="40"/>
      <c r="N18" s="19"/>
      <c r="O18" s="19"/>
      <c r="P18" s="40" t="n">
        <v>7.3</v>
      </c>
      <c r="Q18" s="19" t="n">
        <v>62.146</v>
      </c>
      <c r="R18" s="19" t="n">
        <v>8.51315068493151</v>
      </c>
      <c r="S18" s="40"/>
      <c r="T18" s="19"/>
      <c r="U18" s="19"/>
      <c r="V18" s="40" t="n">
        <v>2.65</v>
      </c>
      <c r="W18" s="19" t="n">
        <v>24.645</v>
      </c>
      <c r="X18" s="19" t="n">
        <v>9.3</v>
      </c>
      <c r="Y18" s="40"/>
      <c r="Z18" s="19"/>
      <c r="AA18" s="19"/>
      <c r="AB18" s="40" t="n">
        <v>15.05</v>
      </c>
      <c r="AC18" s="19" t="n">
        <v>102.499</v>
      </c>
      <c r="AD18" s="19" t="n">
        <v>6.81056478405316</v>
      </c>
      <c r="AE18" s="40" t="n">
        <v>3.3</v>
      </c>
      <c r="AF18" s="19" t="n">
        <v>26.136</v>
      </c>
      <c r="AG18" s="19" t="n">
        <v>7.92</v>
      </c>
      <c r="AH18" s="40"/>
      <c r="AI18" s="19"/>
      <c r="AJ18" s="19"/>
      <c r="AK18" s="40" t="n">
        <v>4.25</v>
      </c>
      <c r="AL18" s="19" t="n">
        <v>25.158</v>
      </c>
      <c r="AM18" s="19" t="n">
        <v>5.91952941176471</v>
      </c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</row>
    <row r="19" s="63" customFormat="true" ht="20.1" hidden="false" customHeight="true" outlineLevel="0" collapsed="false">
      <c r="B19" s="64" t="s">
        <v>58</v>
      </c>
      <c r="C19" s="64" t="s">
        <v>59</v>
      </c>
      <c r="D19" s="40" t="n">
        <v>18.35</v>
      </c>
      <c r="E19" s="19" t="n">
        <v>231.596</v>
      </c>
      <c r="F19" s="19" t="n">
        <v>12.6210354223433</v>
      </c>
      <c r="G19" s="40"/>
      <c r="H19" s="19"/>
      <c r="I19" s="19"/>
      <c r="J19" s="40"/>
      <c r="K19" s="19"/>
      <c r="L19" s="19"/>
      <c r="M19" s="40" t="n">
        <v>10.4</v>
      </c>
      <c r="N19" s="19" t="n">
        <v>75.336</v>
      </c>
      <c r="O19" s="19" t="n">
        <v>7.24384615384615</v>
      </c>
      <c r="P19" s="40" t="n">
        <v>31.05</v>
      </c>
      <c r="Q19" s="19" t="n">
        <v>68.784</v>
      </c>
      <c r="R19" s="19" t="n">
        <v>2.21526570048309</v>
      </c>
      <c r="S19" s="40" t="n">
        <v>5.8</v>
      </c>
      <c r="T19" s="19" t="n">
        <v>70.4575</v>
      </c>
      <c r="U19" s="19" t="n">
        <v>12.1478448275862</v>
      </c>
      <c r="V19" s="40" t="n">
        <v>60.07</v>
      </c>
      <c r="W19" s="19" t="n">
        <v>690.254</v>
      </c>
      <c r="X19" s="19" t="n">
        <v>11.4908273680706</v>
      </c>
      <c r="Y19" s="40" t="n">
        <v>30.75</v>
      </c>
      <c r="Z19" s="19" t="n">
        <v>459.2255</v>
      </c>
      <c r="AA19" s="19" t="n">
        <v>14.934162601626</v>
      </c>
      <c r="AB19" s="40" t="n">
        <v>53.05</v>
      </c>
      <c r="AC19" s="19" t="n">
        <v>554.2415</v>
      </c>
      <c r="AD19" s="19" t="n">
        <v>10.4475306314797</v>
      </c>
      <c r="AE19" s="40" t="n">
        <v>14.4</v>
      </c>
      <c r="AF19" s="19" t="n">
        <v>204.8475</v>
      </c>
      <c r="AG19" s="19" t="n">
        <v>14.2255208333333</v>
      </c>
      <c r="AH19" s="40" t="n">
        <v>2.75</v>
      </c>
      <c r="AI19" s="19" t="n">
        <v>36.7125</v>
      </c>
      <c r="AJ19" s="19" t="n">
        <v>13.35</v>
      </c>
      <c r="AK19" s="40" t="n">
        <v>6.85</v>
      </c>
      <c r="AL19" s="19" t="n">
        <v>112.915</v>
      </c>
      <c r="AM19" s="19" t="n">
        <v>16.4839416058394</v>
      </c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</row>
    <row r="20" s="63" customFormat="true" ht="20.1" hidden="false" customHeight="true" outlineLevel="0" collapsed="false">
      <c r="B20" s="64" t="s">
        <v>60</v>
      </c>
      <c r="C20" s="64" t="s">
        <v>61</v>
      </c>
      <c r="D20" s="40" t="n">
        <v>2283</v>
      </c>
      <c r="E20" s="19" t="n">
        <v>999.8</v>
      </c>
      <c r="F20" s="19" t="n">
        <v>0.437932544897065</v>
      </c>
      <c r="G20" s="40" t="n">
        <v>5278.9</v>
      </c>
      <c r="H20" s="19" t="n">
        <v>3017.5905</v>
      </c>
      <c r="I20" s="19" t="n">
        <v>0.571632442364887</v>
      </c>
      <c r="J20" s="40" t="n">
        <v>5207.8</v>
      </c>
      <c r="K20" s="19" t="n">
        <v>2759.3185</v>
      </c>
      <c r="L20" s="19" t="n">
        <v>0.529843407964976</v>
      </c>
      <c r="M20" s="40" t="n">
        <v>11275.3</v>
      </c>
      <c r="N20" s="19" t="n">
        <v>4094.652</v>
      </c>
      <c r="O20" s="19" t="n">
        <v>0.363152377320337</v>
      </c>
      <c r="P20" s="40" t="n">
        <v>4132.55</v>
      </c>
      <c r="Q20" s="19" t="n">
        <v>1287.2835</v>
      </c>
      <c r="R20" s="19" t="n">
        <v>0.311498590458676</v>
      </c>
      <c r="S20" s="40" t="n">
        <v>3428.8</v>
      </c>
      <c r="T20" s="19" t="n">
        <v>1099.31</v>
      </c>
      <c r="U20" s="19" t="n">
        <v>0.320610709286048</v>
      </c>
      <c r="V20" s="40" t="n">
        <v>2249.35</v>
      </c>
      <c r="W20" s="19" t="n">
        <v>567.302</v>
      </c>
      <c r="X20" s="19" t="n">
        <v>0.252207082045924</v>
      </c>
      <c r="Y20" s="40" t="n">
        <v>2069.3</v>
      </c>
      <c r="Z20" s="19" t="n">
        <v>498.8565</v>
      </c>
      <c r="AA20" s="19" t="n">
        <v>0.241075001208138</v>
      </c>
      <c r="AB20" s="40" t="n">
        <v>2112.15</v>
      </c>
      <c r="AC20" s="19" t="n">
        <v>465.523</v>
      </c>
      <c r="AD20" s="19" t="n">
        <v>0.220402433539285</v>
      </c>
      <c r="AE20" s="40" t="n">
        <v>3882.9</v>
      </c>
      <c r="AF20" s="19" t="n">
        <v>765.505</v>
      </c>
      <c r="AG20" s="19" t="n">
        <v>0.197147750392748</v>
      </c>
      <c r="AH20" s="40" t="n">
        <v>7155.87</v>
      </c>
      <c r="AI20" s="19" t="n">
        <v>1593.6927</v>
      </c>
      <c r="AJ20" s="19" t="n">
        <v>0.222711242658125</v>
      </c>
      <c r="AK20" s="40" t="n">
        <v>9322.25</v>
      </c>
      <c r="AL20" s="19" t="n">
        <v>2667.7064</v>
      </c>
      <c r="AM20" s="19" t="n">
        <v>0.28616550725415</v>
      </c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</row>
    <row r="21" s="63" customFormat="true" ht="20.1" hidden="false" customHeight="true" outlineLevel="0" collapsed="false">
      <c r="B21" s="64" t="s">
        <v>62</v>
      </c>
      <c r="C21" s="64" t="s">
        <v>63</v>
      </c>
      <c r="D21" s="40" t="n">
        <v>1480.7</v>
      </c>
      <c r="E21" s="19" t="n">
        <v>5858.541</v>
      </c>
      <c r="F21" s="19" t="n">
        <v>3.95660228270413</v>
      </c>
      <c r="G21" s="40" t="n">
        <v>371.4</v>
      </c>
      <c r="H21" s="19" t="n">
        <v>2005.727</v>
      </c>
      <c r="I21" s="19" t="n">
        <v>5.40044964997308</v>
      </c>
      <c r="J21" s="40" t="n">
        <v>302.4</v>
      </c>
      <c r="K21" s="19" t="n">
        <v>1573.57</v>
      </c>
      <c r="L21" s="19" t="n">
        <v>5.2036044973545</v>
      </c>
      <c r="M21" s="40" t="n">
        <v>310</v>
      </c>
      <c r="N21" s="19" t="n">
        <v>1485.632</v>
      </c>
      <c r="O21" s="19" t="n">
        <v>4.79236129032258</v>
      </c>
      <c r="P21" s="40" t="n">
        <v>21817.09</v>
      </c>
      <c r="Q21" s="19" t="n">
        <v>42458.016</v>
      </c>
      <c r="R21" s="19" t="n">
        <v>1.94608978557635</v>
      </c>
      <c r="S21" s="40" t="n">
        <v>894.4</v>
      </c>
      <c r="T21" s="19" t="n">
        <v>3714.638</v>
      </c>
      <c r="U21" s="19" t="n">
        <v>4.15321779964222</v>
      </c>
      <c r="V21" s="40" t="n">
        <v>22.4</v>
      </c>
      <c r="W21" s="19" t="n">
        <v>122.903</v>
      </c>
      <c r="X21" s="19" t="n">
        <v>5.48674107142857</v>
      </c>
      <c r="Y21" s="40" t="n">
        <v>702</v>
      </c>
      <c r="Z21" s="19" t="n">
        <v>2463.96</v>
      </c>
      <c r="AA21" s="19" t="n">
        <v>3.50991452991453</v>
      </c>
      <c r="AB21" s="40" t="n">
        <v>13046.9</v>
      </c>
      <c r="AC21" s="19" t="n">
        <v>21319.526</v>
      </c>
      <c r="AD21" s="19" t="n">
        <v>1.63406832274333</v>
      </c>
      <c r="AE21" s="40" t="n">
        <v>16337.5</v>
      </c>
      <c r="AF21" s="19" t="n">
        <v>22171.443</v>
      </c>
      <c r="AG21" s="19" t="n">
        <v>1.35708908951798</v>
      </c>
      <c r="AH21" s="40" t="n">
        <v>3419.4</v>
      </c>
      <c r="AI21" s="19" t="n">
        <v>8215.8645</v>
      </c>
      <c r="AJ21" s="19" t="n">
        <v>2.40272109141955</v>
      </c>
      <c r="AK21" s="40" t="n">
        <v>6866.74</v>
      </c>
      <c r="AL21" s="19" t="n">
        <v>15699.228</v>
      </c>
      <c r="AM21" s="19" t="n">
        <v>2.28627092332024</v>
      </c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</row>
    <row r="22" s="63" customFormat="true" ht="20.1" hidden="false" customHeight="true" outlineLevel="0" collapsed="false">
      <c r="B22" s="64" t="s">
        <v>64</v>
      </c>
      <c r="C22" s="64" t="s">
        <v>65</v>
      </c>
      <c r="D22" s="40" t="n">
        <v>702</v>
      </c>
      <c r="E22" s="19" t="n">
        <v>6303.24</v>
      </c>
      <c r="F22" s="19" t="n">
        <v>8.97897435897436</v>
      </c>
      <c r="G22" s="40" t="n">
        <v>1290</v>
      </c>
      <c r="H22" s="19" t="n">
        <v>14449.8</v>
      </c>
      <c r="I22" s="19" t="n">
        <v>11.2013953488372</v>
      </c>
      <c r="J22" s="40" t="n">
        <v>54</v>
      </c>
      <c r="K22" s="19" t="n">
        <v>282.9</v>
      </c>
      <c r="L22" s="19" t="n">
        <v>5.23888888888889</v>
      </c>
      <c r="M22" s="40" t="n">
        <v>1968</v>
      </c>
      <c r="N22" s="19" t="n">
        <v>13447.2</v>
      </c>
      <c r="O22" s="19" t="n">
        <v>6.83292682926829</v>
      </c>
      <c r="P22" s="40" t="n">
        <v>12564</v>
      </c>
      <c r="Q22" s="19" t="n">
        <v>57328.62</v>
      </c>
      <c r="R22" s="19" t="n">
        <v>4.56292741165234</v>
      </c>
      <c r="S22" s="40"/>
      <c r="T22" s="19"/>
      <c r="U22" s="19"/>
      <c r="V22" s="40" t="n">
        <v>1230</v>
      </c>
      <c r="W22" s="19" t="n">
        <v>4258.44</v>
      </c>
      <c r="X22" s="19" t="n">
        <v>3.46214634146341</v>
      </c>
      <c r="Y22" s="40" t="n">
        <v>8976</v>
      </c>
      <c r="Z22" s="19" t="n">
        <v>30710.94</v>
      </c>
      <c r="AA22" s="19" t="n">
        <v>3.42145053475936</v>
      </c>
      <c r="AB22" s="40" t="n">
        <v>12996</v>
      </c>
      <c r="AC22" s="19" t="n">
        <v>50445.18</v>
      </c>
      <c r="AD22" s="19" t="n">
        <v>3.88159279778393</v>
      </c>
      <c r="AE22" s="40" t="n">
        <v>480</v>
      </c>
      <c r="AF22" s="19" t="n">
        <v>1389.18</v>
      </c>
      <c r="AG22" s="19" t="n">
        <v>2.894125</v>
      </c>
      <c r="AH22" s="40" t="n">
        <v>5364.27</v>
      </c>
      <c r="AI22" s="19" t="n">
        <v>13247.2311</v>
      </c>
      <c r="AJ22" s="19" t="n">
        <v>2.46953100794703</v>
      </c>
      <c r="AK22" s="40" t="n">
        <v>5542.15</v>
      </c>
      <c r="AL22" s="19" t="n">
        <v>13867.6415</v>
      </c>
      <c r="AM22" s="19" t="n">
        <v>2.50221331071876</v>
      </c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</row>
    <row r="23" s="63" customFormat="true" ht="20.1" hidden="false" customHeight="true" outlineLevel="0" collapsed="false">
      <c r="B23" s="64" t="s">
        <v>66</v>
      </c>
      <c r="C23" s="64" t="s">
        <v>67</v>
      </c>
      <c r="D23" s="40" t="n">
        <v>52.9</v>
      </c>
      <c r="E23" s="19" t="n">
        <v>192.4965</v>
      </c>
      <c r="F23" s="19" t="n">
        <v>3.6388752362949</v>
      </c>
      <c r="G23" s="40" t="n">
        <v>97.2</v>
      </c>
      <c r="H23" s="19" t="n">
        <v>340.632</v>
      </c>
      <c r="I23" s="19" t="n">
        <v>3.50444444444444</v>
      </c>
      <c r="J23" s="40" t="n">
        <v>512.3</v>
      </c>
      <c r="K23" s="19" t="n">
        <v>3473.9605</v>
      </c>
      <c r="L23" s="19" t="n">
        <v>6.78110579738435</v>
      </c>
      <c r="M23" s="40" t="n">
        <v>1169.05</v>
      </c>
      <c r="N23" s="19" t="n">
        <v>6410.452</v>
      </c>
      <c r="O23" s="19" t="n">
        <v>5.48347119455969</v>
      </c>
      <c r="P23" s="40" t="n">
        <v>363.55</v>
      </c>
      <c r="Q23" s="19" t="n">
        <v>1545.537</v>
      </c>
      <c r="R23" s="19" t="n">
        <v>4.25123641864943</v>
      </c>
      <c r="S23" s="40" t="n">
        <v>193.95</v>
      </c>
      <c r="T23" s="19" t="n">
        <v>1013.127</v>
      </c>
      <c r="U23" s="19" t="n">
        <v>5.22365042536736</v>
      </c>
      <c r="V23" s="40" t="n">
        <v>275.05</v>
      </c>
      <c r="W23" s="19" t="n">
        <v>1441.3095</v>
      </c>
      <c r="X23" s="19" t="n">
        <v>5.24017269587348</v>
      </c>
      <c r="Y23" s="40" t="n">
        <v>132.81</v>
      </c>
      <c r="Z23" s="19" t="n">
        <v>1042.0325</v>
      </c>
      <c r="AA23" s="19" t="n">
        <v>7.84603945486033</v>
      </c>
      <c r="AB23" s="40" t="n">
        <v>118.05</v>
      </c>
      <c r="AC23" s="19" t="n">
        <v>646.176</v>
      </c>
      <c r="AD23" s="19" t="n">
        <v>5.47374841168996</v>
      </c>
      <c r="AE23" s="40" t="n">
        <v>466.9</v>
      </c>
      <c r="AF23" s="19" t="n">
        <v>2391.6295</v>
      </c>
      <c r="AG23" s="19" t="n">
        <v>5.12235917755408</v>
      </c>
      <c r="AH23" s="40" t="n">
        <v>391.46</v>
      </c>
      <c r="AI23" s="19" t="n">
        <v>1866.8666</v>
      </c>
      <c r="AJ23" s="19" t="n">
        <v>4.76898431512798</v>
      </c>
      <c r="AK23" s="40" t="n">
        <v>353.36</v>
      </c>
      <c r="AL23" s="19" t="n">
        <v>1812.8019</v>
      </c>
      <c r="AM23" s="19" t="n">
        <v>5.13018423137876</v>
      </c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</row>
    <row r="24" s="63" customFormat="true" ht="20.1" hidden="false" customHeight="true" outlineLevel="0" collapsed="false">
      <c r="B24" s="64" t="s">
        <v>68</v>
      </c>
      <c r="C24" s="64" t="s">
        <v>69</v>
      </c>
      <c r="D24" s="40" t="n">
        <v>2187.05</v>
      </c>
      <c r="E24" s="19" t="n">
        <v>13045.8535</v>
      </c>
      <c r="F24" s="19" t="n">
        <v>5.96504583800096</v>
      </c>
      <c r="G24" s="40" t="n">
        <v>1311.55</v>
      </c>
      <c r="H24" s="19" t="n">
        <v>7701.436</v>
      </c>
      <c r="I24" s="19" t="n">
        <v>5.87201097937555</v>
      </c>
      <c r="J24" s="40" t="n">
        <v>1129.55</v>
      </c>
      <c r="K24" s="19" t="n">
        <v>8331.898</v>
      </c>
      <c r="L24" s="19" t="n">
        <v>7.37629852596167</v>
      </c>
      <c r="M24" s="40" t="n">
        <v>1909.43</v>
      </c>
      <c r="N24" s="19" t="n">
        <v>10670.1646</v>
      </c>
      <c r="O24" s="19" t="n">
        <v>5.58814127776352</v>
      </c>
      <c r="P24" s="40" t="n">
        <v>2835.3</v>
      </c>
      <c r="Q24" s="19" t="n">
        <v>14055.2205</v>
      </c>
      <c r="R24" s="19" t="n">
        <v>4.95722516135859</v>
      </c>
      <c r="S24" s="40" t="n">
        <v>2422.9</v>
      </c>
      <c r="T24" s="19" t="n">
        <v>13201.757</v>
      </c>
      <c r="U24" s="19" t="n">
        <v>5.44874200338437</v>
      </c>
      <c r="V24" s="40" t="n">
        <v>2437.85</v>
      </c>
      <c r="W24" s="19" t="n">
        <v>14926.8185</v>
      </c>
      <c r="X24" s="19" t="n">
        <v>6.12294378243124</v>
      </c>
      <c r="Y24" s="40" t="n">
        <v>1630.35</v>
      </c>
      <c r="Z24" s="19" t="n">
        <v>11096.169</v>
      </c>
      <c r="AA24" s="19" t="n">
        <v>6.80600423222008</v>
      </c>
      <c r="AB24" s="40" t="n">
        <v>3980.25</v>
      </c>
      <c r="AC24" s="19" t="n">
        <v>19018.45</v>
      </c>
      <c r="AD24" s="19" t="n">
        <v>4.77820488662773</v>
      </c>
      <c r="AE24" s="40" t="n">
        <v>3470.8</v>
      </c>
      <c r="AF24" s="19" t="n">
        <v>15370.958</v>
      </c>
      <c r="AG24" s="19" t="n">
        <v>4.42864987899043</v>
      </c>
      <c r="AH24" s="40" t="n">
        <v>4305.05</v>
      </c>
      <c r="AI24" s="19" t="n">
        <v>16993.26</v>
      </c>
      <c r="AJ24" s="19" t="n">
        <v>3.9472851650968</v>
      </c>
      <c r="AK24" s="40" t="n">
        <v>4187.05</v>
      </c>
      <c r="AL24" s="19" t="n">
        <v>19430.1885</v>
      </c>
      <c r="AM24" s="19" t="n">
        <v>4.64054370021853</v>
      </c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</row>
    <row r="25" s="63" customFormat="true" ht="20.1" hidden="false" customHeight="true" outlineLevel="0" collapsed="false">
      <c r="B25" s="64" t="s">
        <v>70</v>
      </c>
      <c r="C25" s="64" t="s">
        <v>71</v>
      </c>
      <c r="D25" s="40" t="n">
        <v>25.35</v>
      </c>
      <c r="E25" s="19" t="n">
        <v>212.7075</v>
      </c>
      <c r="F25" s="19" t="n">
        <v>8.39082840236686</v>
      </c>
      <c r="G25" s="40" t="n">
        <v>51.3</v>
      </c>
      <c r="H25" s="19" t="n">
        <v>376.271</v>
      </c>
      <c r="I25" s="19" t="n">
        <v>7.33471734892788</v>
      </c>
      <c r="J25" s="40" t="n">
        <v>49.75</v>
      </c>
      <c r="K25" s="19" t="n">
        <v>447.369</v>
      </c>
      <c r="L25" s="19" t="n">
        <v>8.99234170854271</v>
      </c>
      <c r="M25" s="40" t="n">
        <v>105.1</v>
      </c>
      <c r="N25" s="19" t="n">
        <v>890.737</v>
      </c>
      <c r="O25" s="19" t="n">
        <v>8.47513796384396</v>
      </c>
      <c r="P25" s="40" t="n">
        <v>105.8</v>
      </c>
      <c r="Q25" s="19" t="n">
        <v>886.022</v>
      </c>
      <c r="R25" s="19" t="n">
        <v>8.37449905482042</v>
      </c>
      <c r="S25" s="40" t="n">
        <v>138.46</v>
      </c>
      <c r="T25" s="19" t="n">
        <v>1177.3033</v>
      </c>
      <c r="U25" s="19" t="n">
        <v>8.50284053156146</v>
      </c>
      <c r="V25" s="40" t="n">
        <v>683.4</v>
      </c>
      <c r="W25" s="19" t="n">
        <v>4970.53</v>
      </c>
      <c r="X25" s="19" t="n">
        <v>7.27323675738952</v>
      </c>
      <c r="Y25" s="40" t="n">
        <v>228.55</v>
      </c>
      <c r="Z25" s="19" t="n">
        <v>1892.876</v>
      </c>
      <c r="AA25" s="19" t="n">
        <v>8.28210894771385</v>
      </c>
      <c r="AB25" s="40" t="n">
        <v>168.9</v>
      </c>
      <c r="AC25" s="19" t="n">
        <v>1259.8035</v>
      </c>
      <c r="AD25" s="19" t="n">
        <v>7.45887211367673</v>
      </c>
      <c r="AE25" s="40" t="n">
        <v>239.5</v>
      </c>
      <c r="AF25" s="19" t="n">
        <v>1387.987</v>
      </c>
      <c r="AG25" s="19" t="n">
        <v>5.79535281837161</v>
      </c>
      <c r="AH25" s="40" t="n">
        <v>293.15</v>
      </c>
      <c r="AI25" s="19" t="n">
        <v>2095.9</v>
      </c>
      <c r="AJ25" s="19" t="n">
        <v>7.14958212519188</v>
      </c>
      <c r="AK25" s="40" t="n">
        <v>47.8</v>
      </c>
      <c r="AL25" s="19" t="n">
        <v>433.969</v>
      </c>
      <c r="AM25" s="19" t="n">
        <v>9.07884937238494</v>
      </c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</row>
    <row r="26" s="63" customFormat="true" ht="20.1" hidden="false" customHeight="true" outlineLevel="0" collapsed="false">
      <c r="B26" s="64" t="s">
        <v>72</v>
      </c>
      <c r="C26" s="64" t="s">
        <v>73</v>
      </c>
      <c r="D26" s="40" t="n">
        <v>9.5</v>
      </c>
      <c r="E26" s="19" t="n">
        <v>53.95</v>
      </c>
      <c r="F26" s="19" t="n">
        <v>5.67894736842105</v>
      </c>
      <c r="G26" s="40"/>
      <c r="H26" s="19"/>
      <c r="I26" s="19"/>
      <c r="J26" s="40" t="n">
        <v>125.3</v>
      </c>
      <c r="K26" s="19" t="n">
        <v>336.052</v>
      </c>
      <c r="L26" s="19" t="n">
        <v>2.68197924980048</v>
      </c>
      <c r="M26" s="40" t="n">
        <v>182.1</v>
      </c>
      <c r="N26" s="19" t="n">
        <v>762.227</v>
      </c>
      <c r="O26" s="19" t="n">
        <v>4.18576057111477</v>
      </c>
      <c r="P26" s="40" t="n">
        <v>168.8</v>
      </c>
      <c r="Q26" s="19" t="n">
        <v>639.291</v>
      </c>
      <c r="R26" s="19" t="n">
        <v>3.78726895734597</v>
      </c>
      <c r="S26" s="40" t="n">
        <v>26.45</v>
      </c>
      <c r="T26" s="19" t="n">
        <v>124.814</v>
      </c>
      <c r="U26" s="19" t="n">
        <v>4.71886578449905</v>
      </c>
      <c r="V26" s="40" t="n">
        <v>36.65</v>
      </c>
      <c r="W26" s="19" t="n">
        <v>117.786</v>
      </c>
      <c r="X26" s="19" t="n">
        <v>3.21380627557981</v>
      </c>
      <c r="Y26" s="40"/>
      <c r="Z26" s="19"/>
      <c r="AA26" s="19"/>
      <c r="AB26" s="40" t="n">
        <v>10.9</v>
      </c>
      <c r="AC26" s="19" t="n">
        <v>65.432</v>
      </c>
      <c r="AD26" s="19" t="n">
        <v>6.00293577981651</v>
      </c>
      <c r="AE26" s="40" t="n">
        <v>13.15</v>
      </c>
      <c r="AF26" s="19" t="n">
        <v>79.299</v>
      </c>
      <c r="AG26" s="19" t="n">
        <v>6.03034220532319</v>
      </c>
      <c r="AH26" s="40" t="n">
        <v>50.6</v>
      </c>
      <c r="AI26" s="19" t="n">
        <v>273.087</v>
      </c>
      <c r="AJ26" s="19" t="n">
        <v>5.39697628458498</v>
      </c>
      <c r="AK26" s="40" t="n">
        <v>98.55</v>
      </c>
      <c r="AL26" s="19" t="n">
        <v>500.783</v>
      </c>
      <c r="AM26" s="19" t="n">
        <v>5.08151192288179</v>
      </c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</row>
    <row r="27" s="63" customFormat="true" ht="20.1" hidden="false" customHeight="true" outlineLevel="0" collapsed="false">
      <c r="B27" s="64" t="s">
        <v>74</v>
      </c>
      <c r="C27" s="64" t="s">
        <v>75</v>
      </c>
      <c r="D27" s="40" t="n">
        <v>4216.65</v>
      </c>
      <c r="E27" s="19" t="n">
        <v>6476.7775</v>
      </c>
      <c r="F27" s="19" t="n">
        <v>1.53600073518077</v>
      </c>
      <c r="G27" s="40" t="n">
        <v>1554.1</v>
      </c>
      <c r="H27" s="19" t="n">
        <v>1538.4295</v>
      </c>
      <c r="I27" s="19" t="n">
        <v>0.989916672028827</v>
      </c>
      <c r="J27" s="40" t="n">
        <v>642.15</v>
      </c>
      <c r="K27" s="19" t="n">
        <v>878.1545</v>
      </c>
      <c r="L27" s="19" t="n">
        <v>1.36752238573542</v>
      </c>
      <c r="M27" s="40" t="n">
        <v>2876.05</v>
      </c>
      <c r="N27" s="19" t="n">
        <v>3045.0115</v>
      </c>
      <c r="O27" s="19" t="n">
        <v>1.05874776168704</v>
      </c>
      <c r="P27" s="40" t="n">
        <v>3532.05</v>
      </c>
      <c r="Q27" s="19" t="n">
        <v>5630.127</v>
      </c>
      <c r="R27" s="19" t="n">
        <v>1.5940111266828</v>
      </c>
      <c r="S27" s="40" t="n">
        <v>1429.15</v>
      </c>
      <c r="T27" s="19" t="n">
        <v>2425.005</v>
      </c>
      <c r="U27" s="19" t="n">
        <v>1.69681628940279</v>
      </c>
      <c r="V27" s="40" t="n">
        <v>309.7</v>
      </c>
      <c r="W27" s="19" t="n">
        <v>405.623</v>
      </c>
      <c r="X27" s="19" t="n">
        <v>1.3097287697772</v>
      </c>
      <c r="Y27" s="40" t="n">
        <v>290.65</v>
      </c>
      <c r="Z27" s="19" t="n">
        <v>660.856</v>
      </c>
      <c r="AA27" s="19" t="n">
        <v>2.27371752967487</v>
      </c>
      <c r="AB27" s="40" t="n">
        <v>484.1</v>
      </c>
      <c r="AC27" s="19" t="n">
        <v>1151.445</v>
      </c>
      <c r="AD27" s="19" t="n">
        <v>2.37852716380913</v>
      </c>
      <c r="AE27" s="40" t="n">
        <v>2064.8</v>
      </c>
      <c r="AF27" s="19" t="n">
        <v>4946.5945</v>
      </c>
      <c r="AG27" s="19" t="n">
        <v>2.39567730530802</v>
      </c>
      <c r="AH27" s="40" t="n">
        <v>918.18</v>
      </c>
      <c r="AI27" s="19" t="n">
        <v>1855.5433</v>
      </c>
      <c r="AJ27" s="19" t="n">
        <v>2.02089274434207</v>
      </c>
      <c r="AK27" s="40" t="n">
        <v>1788.89</v>
      </c>
      <c r="AL27" s="19" t="n">
        <v>4037.5325</v>
      </c>
      <c r="AM27" s="19" t="n">
        <v>2.25700434347556</v>
      </c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</row>
    <row r="28" s="63" customFormat="true" ht="20.1" hidden="false" customHeight="true" outlineLevel="0" collapsed="false">
      <c r="B28" s="64" t="s">
        <v>76</v>
      </c>
      <c r="C28" s="64" t="s">
        <v>77</v>
      </c>
      <c r="D28" s="40" t="n">
        <v>19602</v>
      </c>
      <c r="E28" s="19" t="n">
        <v>9808.2</v>
      </c>
      <c r="F28" s="19" t="n">
        <v>0.500367309458219</v>
      </c>
      <c r="G28" s="40" t="n">
        <v>15414</v>
      </c>
      <c r="H28" s="19" t="n">
        <v>10324.8</v>
      </c>
      <c r="I28" s="19" t="n">
        <v>0.66983261969638</v>
      </c>
      <c r="J28" s="40" t="n">
        <v>8100</v>
      </c>
      <c r="K28" s="19" t="n">
        <v>3510</v>
      </c>
      <c r="L28" s="19" t="n">
        <v>0.433333333333333</v>
      </c>
      <c r="M28" s="40" t="n">
        <v>50856</v>
      </c>
      <c r="N28" s="19" t="n">
        <v>12080.22</v>
      </c>
      <c r="O28" s="19" t="n">
        <v>0.237537753657386</v>
      </c>
      <c r="P28" s="40" t="n">
        <v>45526.2</v>
      </c>
      <c r="Q28" s="19" t="n">
        <v>19594.34</v>
      </c>
      <c r="R28" s="19" t="n">
        <v>0.430397002165786</v>
      </c>
      <c r="S28" s="40" t="n">
        <v>12826.5</v>
      </c>
      <c r="T28" s="19" t="n">
        <v>10367.95</v>
      </c>
      <c r="U28" s="19" t="n">
        <v>0.808322613339571</v>
      </c>
      <c r="V28" s="40" t="n">
        <v>39432</v>
      </c>
      <c r="W28" s="19" t="n">
        <v>21932.1</v>
      </c>
      <c r="X28" s="19" t="n">
        <v>0.556200547778454</v>
      </c>
      <c r="Y28" s="40" t="n">
        <v>105372</v>
      </c>
      <c r="Z28" s="19" t="n">
        <v>27297.3</v>
      </c>
      <c r="AA28" s="19" t="n">
        <v>0.259056485593896</v>
      </c>
      <c r="AB28" s="40" t="n">
        <v>314718.55</v>
      </c>
      <c r="AC28" s="19" t="n">
        <v>101437.665</v>
      </c>
      <c r="AD28" s="19" t="n">
        <v>0.322312316830387</v>
      </c>
      <c r="AE28" s="40" t="n">
        <v>117696</v>
      </c>
      <c r="AF28" s="19" t="n">
        <v>47446.08</v>
      </c>
      <c r="AG28" s="19" t="n">
        <v>0.403123980424144</v>
      </c>
      <c r="AH28" s="40" t="n">
        <v>42584.2</v>
      </c>
      <c r="AI28" s="19" t="n">
        <v>18090.3764</v>
      </c>
      <c r="AJ28" s="19" t="n">
        <v>0.424814283231809</v>
      </c>
      <c r="AK28" s="40" t="n">
        <v>85792.45</v>
      </c>
      <c r="AL28" s="19" t="n">
        <v>44669.7213</v>
      </c>
      <c r="AM28" s="19" t="n">
        <v>0.520671939080887</v>
      </c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</row>
    <row r="29" s="63" customFormat="true" ht="20.1" hidden="false" customHeight="true" outlineLevel="0" collapsed="false">
      <c r="B29" s="64" t="s">
        <v>78</v>
      </c>
      <c r="C29" s="64" t="s">
        <v>79</v>
      </c>
      <c r="D29" s="40" t="n">
        <v>102.45</v>
      </c>
      <c r="E29" s="19" t="n">
        <v>1506.1955</v>
      </c>
      <c r="F29" s="19" t="n">
        <v>14.7017618350415</v>
      </c>
      <c r="G29" s="40" t="n">
        <v>62.95</v>
      </c>
      <c r="H29" s="19" t="n">
        <v>1017.9655</v>
      </c>
      <c r="I29" s="19" t="n">
        <v>16.1710166799047</v>
      </c>
      <c r="J29" s="40" t="n">
        <v>33.5</v>
      </c>
      <c r="K29" s="19" t="n">
        <v>616.59</v>
      </c>
      <c r="L29" s="19" t="n">
        <v>18.405671641791</v>
      </c>
      <c r="M29" s="40" t="n">
        <v>199.2</v>
      </c>
      <c r="N29" s="19" t="n">
        <v>2337.439</v>
      </c>
      <c r="O29" s="19" t="n">
        <v>11.7341315261044</v>
      </c>
      <c r="P29" s="40" t="n">
        <v>75.68</v>
      </c>
      <c r="Q29" s="19" t="n">
        <v>989.367</v>
      </c>
      <c r="R29" s="19" t="n">
        <v>13.0730311839323</v>
      </c>
      <c r="S29" s="40" t="n">
        <v>61.45</v>
      </c>
      <c r="T29" s="19" t="n">
        <v>1044.7175</v>
      </c>
      <c r="U29" s="19" t="n">
        <v>17.0010984540277</v>
      </c>
      <c r="V29" s="40" t="n">
        <v>330.25</v>
      </c>
      <c r="W29" s="19" t="n">
        <v>4864.1665</v>
      </c>
      <c r="X29" s="19" t="n">
        <v>14.728740348221</v>
      </c>
      <c r="Y29" s="40" t="n">
        <v>263.95</v>
      </c>
      <c r="Z29" s="19" t="n">
        <v>4451.227</v>
      </c>
      <c r="AA29" s="19" t="n">
        <v>16.8639022542148</v>
      </c>
      <c r="AB29" s="40" t="n">
        <v>195.3</v>
      </c>
      <c r="AC29" s="19" t="n">
        <v>2933.9365</v>
      </c>
      <c r="AD29" s="19" t="n">
        <v>15.0227163338454</v>
      </c>
      <c r="AE29" s="40" t="n">
        <v>231.8</v>
      </c>
      <c r="AF29" s="19" t="n">
        <v>3026.074</v>
      </c>
      <c r="AG29" s="19" t="n">
        <v>13.0546764452114</v>
      </c>
      <c r="AH29" s="40" t="n">
        <v>120.75</v>
      </c>
      <c r="AI29" s="19" t="n">
        <v>1598.09</v>
      </c>
      <c r="AJ29" s="19" t="n">
        <v>13.2346997929607</v>
      </c>
      <c r="AK29" s="40" t="n">
        <v>172.2</v>
      </c>
      <c r="AL29" s="19" t="n">
        <v>2439.092</v>
      </c>
      <c r="AM29" s="19" t="n">
        <v>14.1642973286876</v>
      </c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</row>
    <row r="30" s="63" customFormat="true" ht="20.1" hidden="false" customHeight="true" outlineLevel="0" collapsed="false">
      <c r="B30" s="64" t="s">
        <v>80</v>
      </c>
      <c r="C30" s="64" t="s">
        <v>81</v>
      </c>
      <c r="D30" s="40" t="n">
        <v>66</v>
      </c>
      <c r="E30" s="19" t="n">
        <v>88.74</v>
      </c>
      <c r="F30" s="19" t="n">
        <v>1.34454545454545</v>
      </c>
      <c r="G30" s="40" t="n">
        <v>12</v>
      </c>
      <c r="H30" s="19" t="n">
        <v>7.44</v>
      </c>
      <c r="I30" s="19" t="n">
        <v>0.62</v>
      </c>
      <c r="J30" s="40" t="n">
        <v>18.25</v>
      </c>
      <c r="K30" s="19" t="n">
        <v>23.7175</v>
      </c>
      <c r="L30" s="19" t="n">
        <v>1.29958904109589</v>
      </c>
      <c r="M30" s="40" t="n">
        <v>135</v>
      </c>
      <c r="N30" s="19" t="n">
        <v>50.6855</v>
      </c>
      <c r="O30" s="19" t="n">
        <v>0.375448148148148</v>
      </c>
      <c r="P30" s="40" t="n">
        <v>339.6</v>
      </c>
      <c r="Q30" s="19" t="n">
        <v>146.2645</v>
      </c>
      <c r="R30" s="19" t="n">
        <v>0.43069640753828</v>
      </c>
      <c r="S30" s="40" t="n">
        <v>221</v>
      </c>
      <c r="T30" s="19" t="n">
        <v>92.757</v>
      </c>
      <c r="U30" s="19" t="n">
        <v>0.419714932126697</v>
      </c>
      <c r="V30" s="40" t="n">
        <v>61.45</v>
      </c>
      <c r="W30" s="19" t="n">
        <v>27.706</v>
      </c>
      <c r="X30" s="19" t="n">
        <v>0.450870626525631</v>
      </c>
      <c r="Y30" s="40" t="n">
        <v>69.3</v>
      </c>
      <c r="Z30" s="19" t="n">
        <v>26.1715</v>
      </c>
      <c r="AA30" s="19" t="n">
        <v>0.377655122655123</v>
      </c>
      <c r="AB30" s="40"/>
      <c r="AC30" s="19"/>
      <c r="AD30" s="19"/>
      <c r="AE30" s="40" t="n">
        <v>32.25</v>
      </c>
      <c r="AF30" s="19" t="n">
        <v>15.2285</v>
      </c>
      <c r="AG30" s="19" t="n">
        <v>0.472201550387597</v>
      </c>
      <c r="AH30" s="40" t="n">
        <v>6.8</v>
      </c>
      <c r="AI30" s="19" t="n">
        <v>3.604</v>
      </c>
      <c r="AJ30" s="19" t="n">
        <v>0.53</v>
      </c>
      <c r="AK30" s="40" t="n">
        <v>49.6</v>
      </c>
      <c r="AL30" s="19" t="n">
        <v>41.6495</v>
      </c>
      <c r="AM30" s="19" t="n">
        <v>0.839707661290323</v>
      </c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</row>
    <row r="31" s="63" customFormat="true" ht="20.1" hidden="false" customHeight="true" outlineLevel="0" collapsed="false">
      <c r="B31" s="64" t="s">
        <v>82</v>
      </c>
      <c r="C31" s="64" t="s">
        <v>83</v>
      </c>
      <c r="D31" s="40" t="n">
        <v>519.85</v>
      </c>
      <c r="E31" s="19" t="n">
        <v>795.9095</v>
      </c>
      <c r="F31" s="19" t="n">
        <v>1.53103683754929</v>
      </c>
      <c r="G31" s="40" t="n">
        <v>178.2</v>
      </c>
      <c r="H31" s="19" t="n">
        <v>478.454</v>
      </c>
      <c r="I31" s="19" t="n">
        <v>2.68492704826038</v>
      </c>
      <c r="J31" s="40" t="n">
        <v>391.05</v>
      </c>
      <c r="K31" s="19" t="n">
        <v>1094.506</v>
      </c>
      <c r="L31" s="19" t="n">
        <v>2.79889016749776</v>
      </c>
      <c r="M31" s="40" t="n">
        <v>658.85</v>
      </c>
      <c r="N31" s="19" t="n">
        <v>1871.284</v>
      </c>
      <c r="O31" s="19" t="n">
        <v>2.840227669424</v>
      </c>
      <c r="P31" s="40" t="n">
        <v>494.65</v>
      </c>
      <c r="Q31" s="19" t="n">
        <v>1639.857</v>
      </c>
      <c r="R31" s="19" t="n">
        <v>3.31518649550187</v>
      </c>
      <c r="S31" s="40" t="n">
        <v>270.15</v>
      </c>
      <c r="T31" s="19" t="n">
        <v>642.458</v>
      </c>
      <c r="U31" s="19" t="n">
        <v>2.37815287803072</v>
      </c>
      <c r="V31" s="40" t="n">
        <v>634.83</v>
      </c>
      <c r="W31" s="19" t="n">
        <v>875.6243</v>
      </c>
      <c r="X31" s="19" t="n">
        <v>1.37930516831278</v>
      </c>
      <c r="Y31" s="40" t="n">
        <v>154.2</v>
      </c>
      <c r="Z31" s="19" t="n">
        <v>292.8995</v>
      </c>
      <c r="AA31" s="19" t="n">
        <v>1.89947795071336</v>
      </c>
      <c r="AB31" s="40" t="n">
        <v>730.9</v>
      </c>
      <c r="AC31" s="19" t="n">
        <v>973.4515</v>
      </c>
      <c r="AD31" s="19" t="n">
        <v>1.33185319469148</v>
      </c>
      <c r="AE31" s="40" t="n">
        <v>372.95</v>
      </c>
      <c r="AF31" s="19" t="n">
        <v>753.786</v>
      </c>
      <c r="AG31" s="19" t="n">
        <v>2.02114492559324</v>
      </c>
      <c r="AH31" s="40" t="n">
        <v>573.85</v>
      </c>
      <c r="AI31" s="19" t="n">
        <v>1220.355</v>
      </c>
      <c r="AJ31" s="19" t="n">
        <v>2.12660974122157</v>
      </c>
      <c r="AK31" s="40" t="n">
        <v>741.95</v>
      </c>
      <c r="AL31" s="19" t="n">
        <v>1105.9145</v>
      </c>
      <c r="AM31" s="19" t="n">
        <v>1.49055125008424</v>
      </c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</row>
    <row r="32" s="63" customFormat="true" ht="20.1" hidden="false" customHeight="true" outlineLevel="0" collapsed="false">
      <c r="B32" s="64" t="s">
        <v>84</v>
      </c>
      <c r="C32" s="64" t="s">
        <v>85</v>
      </c>
      <c r="D32" s="40" t="n">
        <v>254.95</v>
      </c>
      <c r="E32" s="19" t="n">
        <v>707.234</v>
      </c>
      <c r="F32" s="19" t="n">
        <v>2.77401059031183</v>
      </c>
      <c r="G32" s="40" t="n">
        <v>178.85</v>
      </c>
      <c r="H32" s="19" t="n">
        <v>533.643</v>
      </c>
      <c r="I32" s="19" t="n">
        <v>2.98374615599665</v>
      </c>
      <c r="J32" s="40" t="n">
        <v>243.35</v>
      </c>
      <c r="K32" s="19" t="n">
        <v>888.839</v>
      </c>
      <c r="L32" s="19" t="n">
        <v>3.65251284158619</v>
      </c>
      <c r="M32" s="40" t="n">
        <v>163.45</v>
      </c>
      <c r="N32" s="19" t="n">
        <v>570.944</v>
      </c>
      <c r="O32" s="19" t="n">
        <v>3.49308045273784</v>
      </c>
      <c r="P32" s="40" t="n">
        <v>222.15</v>
      </c>
      <c r="Q32" s="19" t="n">
        <v>665.484</v>
      </c>
      <c r="R32" s="19" t="n">
        <v>2.9956515867657</v>
      </c>
      <c r="S32" s="40" t="n">
        <v>154.4</v>
      </c>
      <c r="T32" s="19" t="n">
        <v>427.956</v>
      </c>
      <c r="U32" s="19" t="n">
        <v>2.77173575129534</v>
      </c>
      <c r="V32" s="40" t="n">
        <v>92</v>
      </c>
      <c r="W32" s="19" t="n">
        <v>286.131</v>
      </c>
      <c r="X32" s="19" t="n">
        <v>3.11011956521739</v>
      </c>
      <c r="Y32" s="40" t="n">
        <v>5.6</v>
      </c>
      <c r="Z32" s="19" t="n">
        <v>23.428</v>
      </c>
      <c r="AA32" s="19" t="n">
        <v>4.18357142857143</v>
      </c>
      <c r="AB32" s="40" t="n">
        <v>180.1</v>
      </c>
      <c r="AC32" s="19" t="n">
        <v>471.979</v>
      </c>
      <c r="AD32" s="19" t="n">
        <v>2.6206496390894</v>
      </c>
      <c r="AE32" s="40" t="n">
        <v>258.55</v>
      </c>
      <c r="AF32" s="19" t="n">
        <v>517.307</v>
      </c>
      <c r="AG32" s="19" t="n">
        <v>2.00080061883582</v>
      </c>
      <c r="AH32" s="40" t="n">
        <v>219.05</v>
      </c>
      <c r="AI32" s="19" t="n">
        <v>501.596</v>
      </c>
      <c r="AJ32" s="19" t="n">
        <v>2.28986989271856</v>
      </c>
      <c r="AK32" s="40" t="n">
        <v>184.05</v>
      </c>
      <c r="AL32" s="19" t="n">
        <v>532.649</v>
      </c>
      <c r="AM32" s="19" t="n">
        <v>2.89404509644118</v>
      </c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</row>
    <row r="33" s="63" customFormat="true" ht="20.1" hidden="false" customHeight="true" outlineLevel="0" collapsed="false">
      <c r="B33" s="64" t="s">
        <v>86</v>
      </c>
      <c r="C33" s="64" t="s">
        <v>87</v>
      </c>
      <c r="D33" s="40"/>
      <c r="E33" s="19"/>
      <c r="F33" s="19"/>
      <c r="G33" s="40" t="n">
        <v>7.6</v>
      </c>
      <c r="H33" s="19" t="n">
        <v>97.66</v>
      </c>
      <c r="I33" s="19" t="n">
        <v>12.85</v>
      </c>
      <c r="J33" s="40"/>
      <c r="K33" s="19"/>
      <c r="L33" s="19"/>
      <c r="M33" s="40"/>
      <c r="N33" s="19"/>
      <c r="O33" s="19"/>
      <c r="P33" s="40"/>
      <c r="Q33" s="19"/>
      <c r="R33" s="19"/>
      <c r="S33" s="40"/>
      <c r="T33" s="19"/>
      <c r="U33" s="19"/>
      <c r="V33" s="40"/>
      <c r="W33" s="19"/>
      <c r="X33" s="19"/>
      <c r="Y33" s="40"/>
      <c r="Z33" s="19"/>
      <c r="AA33" s="19"/>
      <c r="AB33" s="40" t="n">
        <v>3.75</v>
      </c>
      <c r="AC33" s="19" t="n">
        <v>51.9375</v>
      </c>
      <c r="AD33" s="19" t="n">
        <v>13.85</v>
      </c>
      <c r="AE33" s="40"/>
      <c r="AF33" s="19"/>
      <c r="AG33" s="19"/>
      <c r="AH33" s="40"/>
      <c r="AI33" s="19"/>
      <c r="AJ33" s="19"/>
      <c r="AK33" s="40"/>
      <c r="AL33" s="19"/>
      <c r="AM33" s="19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</row>
    <row r="34" s="63" customFormat="true" ht="20.1" hidden="false" customHeight="true" outlineLevel="0" collapsed="false">
      <c r="B34" s="64" t="s">
        <v>88</v>
      </c>
      <c r="C34" s="64" t="s">
        <v>89</v>
      </c>
      <c r="D34" s="40"/>
      <c r="E34" s="19"/>
      <c r="F34" s="19"/>
      <c r="G34" s="40"/>
      <c r="H34" s="19"/>
      <c r="I34" s="19"/>
      <c r="J34" s="40"/>
      <c r="K34" s="19"/>
      <c r="L34" s="19"/>
      <c r="M34" s="40"/>
      <c r="N34" s="19"/>
      <c r="O34" s="19"/>
      <c r="P34" s="40"/>
      <c r="Q34" s="19"/>
      <c r="R34" s="19"/>
      <c r="S34" s="40" t="n">
        <v>44.9</v>
      </c>
      <c r="T34" s="19" t="n">
        <v>227.308</v>
      </c>
      <c r="U34" s="19" t="n">
        <v>5.06253897550111</v>
      </c>
      <c r="V34" s="40"/>
      <c r="W34" s="19"/>
      <c r="X34" s="19"/>
      <c r="Y34" s="40"/>
      <c r="Z34" s="19"/>
      <c r="AA34" s="19"/>
      <c r="AB34" s="40"/>
      <c r="AC34" s="19"/>
      <c r="AD34" s="19"/>
      <c r="AE34" s="40"/>
      <c r="AF34" s="19"/>
      <c r="AG34" s="19"/>
      <c r="AH34" s="40"/>
      <c r="AI34" s="19"/>
      <c r="AJ34" s="19"/>
      <c r="AK34" s="40"/>
      <c r="AL34" s="19"/>
      <c r="AM34" s="19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</row>
    <row r="35" s="63" customFormat="true" ht="20.1" hidden="false" customHeight="true" outlineLevel="0" collapsed="false">
      <c r="B35" s="64" t="s">
        <v>90</v>
      </c>
      <c r="C35" s="64" t="s">
        <v>91</v>
      </c>
      <c r="D35" s="40" t="n">
        <v>3.75</v>
      </c>
      <c r="E35" s="19" t="n">
        <v>11.4</v>
      </c>
      <c r="F35" s="19" t="n">
        <v>3.04</v>
      </c>
      <c r="G35" s="40"/>
      <c r="H35" s="19"/>
      <c r="I35" s="19"/>
      <c r="J35" s="40"/>
      <c r="K35" s="19"/>
      <c r="L35" s="19"/>
      <c r="M35" s="40"/>
      <c r="N35" s="19"/>
      <c r="O35" s="19"/>
      <c r="P35" s="40"/>
      <c r="Q35" s="19"/>
      <c r="R35" s="19"/>
      <c r="S35" s="40" t="n">
        <v>3.7</v>
      </c>
      <c r="T35" s="19" t="n">
        <v>14.134</v>
      </c>
      <c r="U35" s="19" t="n">
        <v>3.82</v>
      </c>
      <c r="V35" s="40"/>
      <c r="W35" s="19"/>
      <c r="X35" s="19"/>
      <c r="Y35" s="40" t="n">
        <v>138</v>
      </c>
      <c r="Z35" s="19" t="n">
        <v>260.28</v>
      </c>
      <c r="AA35" s="19" t="n">
        <v>1.88608695652174</v>
      </c>
      <c r="AB35" s="40" t="n">
        <v>38.5</v>
      </c>
      <c r="AC35" s="19" t="n">
        <v>82.09</v>
      </c>
      <c r="AD35" s="19" t="n">
        <v>2.13220779220779</v>
      </c>
      <c r="AE35" s="40" t="n">
        <v>2.55</v>
      </c>
      <c r="AF35" s="19" t="n">
        <v>7.752</v>
      </c>
      <c r="AG35" s="19" t="n">
        <v>3.04</v>
      </c>
      <c r="AH35" s="40" t="n">
        <v>2.6</v>
      </c>
      <c r="AI35" s="19" t="n">
        <v>7.072</v>
      </c>
      <c r="AJ35" s="19" t="n">
        <v>2.72</v>
      </c>
      <c r="AK35" s="40"/>
      <c r="AL35" s="19"/>
      <c r="AM35" s="19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</row>
    <row r="36" s="63" customFormat="true" ht="20.1" hidden="false" customHeight="true" outlineLevel="0" collapsed="false">
      <c r="B36" s="64" t="s">
        <v>92</v>
      </c>
      <c r="C36" s="64" t="s">
        <v>93</v>
      </c>
      <c r="D36" s="40" t="n">
        <v>436.15</v>
      </c>
      <c r="E36" s="19" t="n">
        <v>405.27</v>
      </c>
      <c r="F36" s="19" t="n">
        <v>0.929198670182277</v>
      </c>
      <c r="G36" s="40" t="n">
        <v>639.45</v>
      </c>
      <c r="H36" s="19" t="n">
        <v>690.4115</v>
      </c>
      <c r="I36" s="19" t="n">
        <v>1.07969583235593</v>
      </c>
      <c r="J36" s="40" t="n">
        <v>309.3</v>
      </c>
      <c r="K36" s="19" t="n">
        <v>414.679</v>
      </c>
      <c r="L36" s="19" t="n">
        <v>1.34070158422244</v>
      </c>
      <c r="M36" s="40" t="n">
        <v>1034.3</v>
      </c>
      <c r="N36" s="19" t="n">
        <v>660.8115</v>
      </c>
      <c r="O36" s="19" t="n">
        <v>0.638897321860195</v>
      </c>
      <c r="P36" s="40" t="n">
        <v>888.8</v>
      </c>
      <c r="Q36" s="19" t="n">
        <v>369.059</v>
      </c>
      <c r="R36" s="19" t="n">
        <v>0.415232898289829</v>
      </c>
      <c r="S36" s="40" t="n">
        <v>206.65</v>
      </c>
      <c r="T36" s="19" t="n">
        <v>90.4545</v>
      </c>
      <c r="U36" s="19" t="n">
        <v>0.437718364384225</v>
      </c>
      <c r="V36" s="40" t="n">
        <v>149.15</v>
      </c>
      <c r="W36" s="19" t="n">
        <v>67.9865</v>
      </c>
      <c r="X36" s="19" t="n">
        <v>0.455826349312772</v>
      </c>
      <c r="Y36" s="40" t="n">
        <v>190.95</v>
      </c>
      <c r="Z36" s="19" t="n">
        <v>108.828</v>
      </c>
      <c r="AA36" s="19" t="n">
        <v>0.569929300864101</v>
      </c>
      <c r="AB36" s="40" t="n">
        <v>425.3</v>
      </c>
      <c r="AC36" s="19" t="n">
        <v>248.2895</v>
      </c>
      <c r="AD36" s="19" t="n">
        <v>0.583798495179873</v>
      </c>
      <c r="AE36" s="40" t="n">
        <v>376</v>
      </c>
      <c r="AF36" s="19" t="n">
        <v>227.4985</v>
      </c>
      <c r="AG36" s="19" t="n">
        <v>0.60504920212766</v>
      </c>
      <c r="AH36" s="40" t="n">
        <v>336.35</v>
      </c>
      <c r="AI36" s="19" t="n">
        <v>203.3645</v>
      </c>
      <c r="AJ36" s="19" t="n">
        <v>0.604621673851643</v>
      </c>
      <c r="AK36" s="40" t="n">
        <v>221.48</v>
      </c>
      <c r="AL36" s="19" t="n">
        <v>158.1962</v>
      </c>
      <c r="AM36" s="19" t="n">
        <v>0.714268556980314</v>
      </c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</row>
    <row r="37" s="63" customFormat="true" ht="20.1" hidden="false" customHeight="true" outlineLevel="0" collapsed="false">
      <c r="B37" s="64" t="s">
        <v>94</v>
      </c>
      <c r="C37" s="64" t="s">
        <v>95</v>
      </c>
      <c r="D37" s="40" t="n">
        <v>83.8</v>
      </c>
      <c r="E37" s="19" t="n">
        <v>446.185</v>
      </c>
      <c r="F37" s="19" t="n">
        <v>5.32440334128878</v>
      </c>
      <c r="G37" s="40" t="n">
        <v>23.95</v>
      </c>
      <c r="H37" s="19" t="n">
        <v>96.24</v>
      </c>
      <c r="I37" s="19" t="n">
        <v>4.01837160751566</v>
      </c>
      <c r="J37" s="40" t="n">
        <v>7.85</v>
      </c>
      <c r="K37" s="19" t="n">
        <v>33.108</v>
      </c>
      <c r="L37" s="19" t="n">
        <v>4.2175796178344</v>
      </c>
      <c r="M37" s="40" t="n">
        <v>13.6</v>
      </c>
      <c r="N37" s="19" t="n">
        <v>70.424</v>
      </c>
      <c r="O37" s="19" t="n">
        <v>5.17823529411765</v>
      </c>
      <c r="P37" s="40" t="n">
        <v>68.85</v>
      </c>
      <c r="Q37" s="19" t="n">
        <v>451.701</v>
      </c>
      <c r="R37" s="19" t="n">
        <v>6.56065359477124</v>
      </c>
      <c r="S37" s="40" t="n">
        <v>47.2</v>
      </c>
      <c r="T37" s="19" t="n">
        <v>317.289</v>
      </c>
      <c r="U37" s="19" t="n">
        <v>6.72222457627119</v>
      </c>
      <c r="V37" s="40" t="n">
        <v>23.55</v>
      </c>
      <c r="W37" s="19" t="n">
        <v>114.629</v>
      </c>
      <c r="X37" s="19" t="n">
        <v>4.86747346072187</v>
      </c>
      <c r="Y37" s="40" t="n">
        <v>37.35</v>
      </c>
      <c r="Z37" s="19" t="n">
        <v>125.537</v>
      </c>
      <c r="AA37" s="19" t="n">
        <v>3.36109772423025</v>
      </c>
      <c r="AB37" s="40" t="n">
        <v>74</v>
      </c>
      <c r="AC37" s="19" t="n">
        <v>410.539</v>
      </c>
      <c r="AD37" s="19" t="n">
        <v>5.54782432432432</v>
      </c>
      <c r="AE37" s="40" t="n">
        <v>81.3</v>
      </c>
      <c r="AF37" s="19" t="n">
        <v>312.534</v>
      </c>
      <c r="AG37" s="19" t="n">
        <v>3.84420664206642</v>
      </c>
      <c r="AH37" s="40" t="n">
        <v>72.75</v>
      </c>
      <c r="AI37" s="19" t="n">
        <v>321.905</v>
      </c>
      <c r="AJ37" s="19" t="n">
        <v>4.42481099656357</v>
      </c>
      <c r="AK37" s="40" t="n">
        <v>233.7</v>
      </c>
      <c r="AL37" s="19" t="n">
        <v>1460.778</v>
      </c>
      <c r="AM37" s="19" t="n">
        <v>6.25065468549422</v>
      </c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</row>
    <row r="38" s="63" customFormat="true" ht="20.1" hidden="false" customHeight="true" outlineLevel="0" collapsed="false">
      <c r="B38" s="64" t="s">
        <v>96</v>
      </c>
      <c r="C38" s="64" t="s">
        <v>97</v>
      </c>
      <c r="D38" s="40" t="n">
        <v>17.1</v>
      </c>
      <c r="E38" s="19" t="n">
        <v>165.338</v>
      </c>
      <c r="F38" s="19" t="n">
        <v>9.66888888888889</v>
      </c>
      <c r="G38" s="40"/>
      <c r="H38" s="19"/>
      <c r="I38" s="19"/>
      <c r="J38" s="40" t="n">
        <v>181.1</v>
      </c>
      <c r="K38" s="19" t="n">
        <v>1549.985</v>
      </c>
      <c r="L38" s="19" t="n">
        <v>8.55872446162341</v>
      </c>
      <c r="M38" s="40"/>
      <c r="N38" s="19"/>
      <c r="O38" s="19"/>
      <c r="P38" s="40" t="n">
        <v>114.4</v>
      </c>
      <c r="Q38" s="19" t="n">
        <v>874.3465</v>
      </c>
      <c r="R38" s="19" t="n">
        <v>7.64288898601399</v>
      </c>
      <c r="S38" s="40"/>
      <c r="T38" s="19"/>
      <c r="U38" s="19"/>
      <c r="V38" s="40"/>
      <c r="W38" s="19"/>
      <c r="X38" s="19"/>
      <c r="Y38" s="40" t="n">
        <v>72.45</v>
      </c>
      <c r="Z38" s="19" t="n">
        <v>789.125</v>
      </c>
      <c r="AA38" s="19" t="n">
        <v>10.891994478951</v>
      </c>
      <c r="AB38" s="40" t="n">
        <v>83.8</v>
      </c>
      <c r="AC38" s="19" t="n">
        <v>370.364</v>
      </c>
      <c r="AD38" s="19" t="n">
        <v>4.41961813842482</v>
      </c>
      <c r="AE38" s="40" t="n">
        <v>1.25</v>
      </c>
      <c r="AF38" s="19" t="n">
        <v>4.4</v>
      </c>
      <c r="AG38" s="19" t="n">
        <v>3.52</v>
      </c>
      <c r="AH38" s="40" t="n">
        <v>367.6</v>
      </c>
      <c r="AI38" s="19" t="n">
        <v>3114.738</v>
      </c>
      <c r="AJ38" s="19" t="n">
        <v>8.47317192600653</v>
      </c>
      <c r="AK38" s="40" t="n">
        <v>31.45</v>
      </c>
      <c r="AL38" s="19" t="n">
        <v>274.879</v>
      </c>
      <c r="AM38" s="19" t="n">
        <v>8.74019077901431</v>
      </c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</row>
    <row r="39" s="63" customFormat="true" ht="20.1" hidden="false" customHeight="true" outlineLevel="0" collapsed="false">
      <c r="B39" s="64" t="s">
        <v>98</v>
      </c>
      <c r="C39" s="64" t="s">
        <v>99</v>
      </c>
      <c r="D39" s="40" t="n">
        <v>36</v>
      </c>
      <c r="E39" s="19" t="n">
        <v>75.848</v>
      </c>
      <c r="F39" s="19" t="n">
        <v>2.10688888888889</v>
      </c>
      <c r="G39" s="40" t="n">
        <v>92.45</v>
      </c>
      <c r="H39" s="19" t="n">
        <v>128.462</v>
      </c>
      <c r="I39" s="19" t="n">
        <v>1.3895294753921</v>
      </c>
      <c r="J39" s="40" t="n">
        <v>296.25</v>
      </c>
      <c r="K39" s="19" t="n">
        <v>293.982</v>
      </c>
      <c r="L39" s="19" t="n">
        <v>0.992344303797468</v>
      </c>
      <c r="M39" s="40" t="n">
        <v>66.3</v>
      </c>
      <c r="N39" s="19" t="n">
        <v>96.34</v>
      </c>
      <c r="O39" s="19" t="n">
        <v>1.45309200603318</v>
      </c>
      <c r="P39" s="40" t="n">
        <v>613.3</v>
      </c>
      <c r="Q39" s="19" t="n">
        <v>906.367</v>
      </c>
      <c r="R39" s="19" t="n">
        <v>1.47785260068482</v>
      </c>
      <c r="S39" s="40" t="n">
        <v>662.45</v>
      </c>
      <c r="T39" s="19" t="n">
        <v>523.883</v>
      </c>
      <c r="U39" s="19" t="n">
        <v>0.790826477469998</v>
      </c>
      <c r="V39" s="40" t="n">
        <v>531</v>
      </c>
      <c r="W39" s="19" t="n">
        <v>462.35</v>
      </c>
      <c r="X39" s="19" t="n">
        <v>0.870715630885123</v>
      </c>
      <c r="Y39" s="40" t="n">
        <v>1671.65</v>
      </c>
      <c r="Z39" s="19" t="n">
        <v>1478.5</v>
      </c>
      <c r="AA39" s="19" t="n">
        <v>0.88445547812042</v>
      </c>
      <c r="AB39" s="40" t="n">
        <v>842.8</v>
      </c>
      <c r="AC39" s="19" t="n">
        <v>611.5915</v>
      </c>
      <c r="AD39" s="19" t="n">
        <v>0.725666231608923</v>
      </c>
      <c r="AE39" s="40" t="n">
        <v>228.6</v>
      </c>
      <c r="AF39" s="19" t="n">
        <v>131.2765</v>
      </c>
      <c r="AG39" s="19" t="n">
        <v>0.57426290463692</v>
      </c>
      <c r="AH39" s="40" t="n">
        <v>137.05</v>
      </c>
      <c r="AI39" s="19" t="n">
        <v>153.7545</v>
      </c>
      <c r="AJ39" s="19" t="n">
        <v>1.12188617292959</v>
      </c>
      <c r="AK39" s="40" t="n">
        <v>97.65</v>
      </c>
      <c r="AL39" s="19" t="n">
        <v>166.806</v>
      </c>
      <c r="AM39" s="19" t="n">
        <v>1.70820276497696</v>
      </c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</row>
    <row r="40" s="63" customFormat="true" ht="20.1" hidden="false" customHeight="true" outlineLevel="0" collapsed="false">
      <c r="B40" s="64" t="s">
        <v>100</v>
      </c>
      <c r="C40" s="64" t="s">
        <v>101</v>
      </c>
      <c r="D40" s="40" t="n">
        <v>3.4</v>
      </c>
      <c r="E40" s="19" t="n">
        <v>64.95</v>
      </c>
      <c r="F40" s="19" t="n">
        <v>19.1029411764706</v>
      </c>
      <c r="G40" s="40" t="n">
        <v>3.6</v>
      </c>
      <c r="H40" s="19" t="n">
        <v>68.22</v>
      </c>
      <c r="I40" s="19" t="n">
        <v>18.95</v>
      </c>
      <c r="J40" s="40"/>
      <c r="K40" s="19"/>
      <c r="L40" s="19"/>
      <c r="M40" s="40"/>
      <c r="N40" s="19"/>
      <c r="O40" s="19"/>
      <c r="P40" s="40"/>
      <c r="Q40" s="19"/>
      <c r="R40" s="19"/>
      <c r="S40" s="40"/>
      <c r="T40" s="19"/>
      <c r="U40" s="19"/>
      <c r="V40" s="40"/>
      <c r="W40" s="19"/>
      <c r="X40" s="19"/>
      <c r="Y40" s="40"/>
      <c r="Z40" s="19"/>
      <c r="AA40" s="19"/>
      <c r="AB40" s="40"/>
      <c r="AC40" s="19"/>
      <c r="AD40" s="19"/>
      <c r="AE40" s="40"/>
      <c r="AF40" s="19"/>
      <c r="AG40" s="19"/>
      <c r="AH40" s="40"/>
      <c r="AI40" s="19"/>
      <c r="AJ40" s="19"/>
      <c r="AK40" s="40"/>
      <c r="AL40" s="19"/>
      <c r="AM40" s="19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</row>
    <row r="41" s="63" customFormat="true" ht="20.1" hidden="false" customHeight="true" outlineLevel="0" collapsed="false">
      <c r="B41" s="64" t="s">
        <v>102</v>
      </c>
      <c r="C41" s="64" t="s">
        <v>103</v>
      </c>
      <c r="D41" s="40" t="n">
        <v>903.9</v>
      </c>
      <c r="E41" s="19" t="n">
        <v>2056.928</v>
      </c>
      <c r="F41" s="19" t="n">
        <v>2.27561455913265</v>
      </c>
      <c r="G41" s="40" t="n">
        <v>259</v>
      </c>
      <c r="H41" s="19" t="n">
        <v>882.266</v>
      </c>
      <c r="I41" s="19" t="n">
        <v>3.40643243243243</v>
      </c>
      <c r="J41" s="40" t="n">
        <v>179.55</v>
      </c>
      <c r="K41" s="19" t="n">
        <v>744.195</v>
      </c>
      <c r="L41" s="19" t="n">
        <v>4.14477861319967</v>
      </c>
      <c r="M41" s="40" t="n">
        <v>235.1</v>
      </c>
      <c r="N41" s="19" t="n">
        <v>852.095</v>
      </c>
      <c r="O41" s="19" t="n">
        <v>3.62439387494683</v>
      </c>
      <c r="P41" s="40" t="n">
        <v>342.15</v>
      </c>
      <c r="Q41" s="19" t="n">
        <v>1130.564</v>
      </c>
      <c r="R41" s="19" t="n">
        <v>3.30429343855034</v>
      </c>
      <c r="S41" s="40" t="n">
        <v>364.7</v>
      </c>
      <c r="T41" s="19" t="n">
        <v>1005.197</v>
      </c>
      <c r="U41" s="19" t="n">
        <v>2.75622977789964</v>
      </c>
      <c r="V41" s="40" t="n">
        <v>47.3</v>
      </c>
      <c r="W41" s="19" t="n">
        <v>201.513</v>
      </c>
      <c r="X41" s="19" t="n">
        <v>4.26031712473573</v>
      </c>
      <c r="Y41" s="40" t="n">
        <v>22.55</v>
      </c>
      <c r="Z41" s="19" t="n">
        <v>84.021</v>
      </c>
      <c r="AA41" s="19" t="n">
        <v>3.7259866962306</v>
      </c>
      <c r="AB41" s="40" t="n">
        <v>118.5</v>
      </c>
      <c r="AC41" s="19" t="n">
        <v>356.171</v>
      </c>
      <c r="AD41" s="19" t="n">
        <v>3.00566244725738</v>
      </c>
      <c r="AE41" s="40" t="n">
        <v>203.35</v>
      </c>
      <c r="AF41" s="19" t="n">
        <v>630.267</v>
      </c>
      <c r="AG41" s="19" t="n">
        <v>3.09941971969511</v>
      </c>
      <c r="AH41" s="40" t="n">
        <v>28.25</v>
      </c>
      <c r="AI41" s="19" t="n">
        <v>77.155</v>
      </c>
      <c r="AJ41" s="19" t="n">
        <v>2.73115044247788</v>
      </c>
      <c r="AK41" s="40" t="n">
        <v>56.25</v>
      </c>
      <c r="AL41" s="19" t="n">
        <v>167.29</v>
      </c>
      <c r="AM41" s="19" t="n">
        <v>2.97404444444444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</row>
    <row r="42" s="63" customFormat="true" ht="20.1" hidden="false" customHeight="true" outlineLevel="0" collapsed="false">
      <c r="B42" s="64" t="s">
        <v>104</v>
      </c>
      <c r="C42" s="64" t="s">
        <v>105</v>
      </c>
      <c r="D42" s="40"/>
      <c r="E42" s="19"/>
      <c r="F42" s="19"/>
      <c r="G42" s="40"/>
      <c r="H42" s="19"/>
      <c r="I42" s="19"/>
      <c r="J42" s="40"/>
      <c r="K42" s="19"/>
      <c r="L42" s="19"/>
      <c r="M42" s="40"/>
      <c r="N42" s="19"/>
      <c r="O42" s="19"/>
      <c r="P42" s="40"/>
      <c r="Q42" s="19"/>
      <c r="R42" s="19"/>
      <c r="S42" s="40"/>
      <c r="T42" s="19"/>
      <c r="U42" s="19"/>
      <c r="V42" s="40" t="n">
        <v>66.95</v>
      </c>
      <c r="W42" s="19" t="n">
        <v>1406.8975</v>
      </c>
      <c r="X42" s="19" t="n">
        <v>21.0141523525019</v>
      </c>
      <c r="Y42" s="40" t="n">
        <v>136.05</v>
      </c>
      <c r="Z42" s="19" t="n">
        <v>2710.6975</v>
      </c>
      <c r="AA42" s="19" t="n">
        <v>19.9242741639103</v>
      </c>
      <c r="AB42" s="40" t="n">
        <v>47.8</v>
      </c>
      <c r="AC42" s="19" t="n">
        <v>858.905</v>
      </c>
      <c r="AD42" s="19" t="n">
        <v>17.9687238493724</v>
      </c>
      <c r="AE42" s="40" t="n">
        <v>8.3</v>
      </c>
      <c r="AF42" s="19" t="n">
        <v>152.4325</v>
      </c>
      <c r="AG42" s="19" t="n">
        <v>18.3653614457831</v>
      </c>
      <c r="AH42" s="40" t="n">
        <v>1.9</v>
      </c>
      <c r="AI42" s="19" t="n">
        <v>34.44</v>
      </c>
      <c r="AJ42" s="19" t="n">
        <v>18.1263157894737</v>
      </c>
      <c r="AK42" s="40"/>
      <c r="AL42" s="19"/>
      <c r="AM42" s="19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</row>
    <row r="43" s="63" customFormat="true" ht="20.1" hidden="false" customHeight="true" outlineLevel="0" collapsed="false">
      <c r="B43" s="64" t="s">
        <v>106</v>
      </c>
      <c r="C43" s="64" t="s">
        <v>107</v>
      </c>
      <c r="D43" s="40" t="n">
        <v>291.05</v>
      </c>
      <c r="E43" s="19" t="n">
        <v>3994.1705</v>
      </c>
      <c r="F43" s="19" t="n">
        <v>13.7233138635973</v>
      </c>
      <c r="G43" s="40" t="n">
        <v>364.95</v>
      </c>
      <c r="H43" s="19" t="n">
        <v>5190.0895</v>
      </c>
      <c r="I43" s="19" t="n">
        <v>14.2213714207426</v>
      </c>
      <c r="J43" s="40" t="n">
        <v>170.2</v>
      </c>
      <c r="K43" s="19" t="n">
        <v>2785.978</v>
      </c>
      <c r="L43" s="19" t="n">
        <v>16.368848413631</v>
      </c>
      <c r="M43" s="40" t="n">
        <v>627.52</v>
      </c>
      <c r="N43" s="19" t="n">
        <v>9156.9645</v>
      </c>
      <c r="O43" s="19" t="n">
        <v>14.592307018103</v>
      </c>
      <c r="P43" s="40" t="n">
        <v>730.2</v>
      </c>
      <c r="Q43" s="19" t="n">
        <v>10043.764</v>
      </c>
      <c r="R43" s="19" t="n">
        <v>13.7548123801698</v>
      </c>
      <c r="S43" s="40" t="n">
        <v>464.1</v>
      </c>
      <c r="T43" s="19" t="n">
        <v>7202.9115</v>
      </c>
      <c r="U43" s="19" t="n">
        <v>15.5201712992889</v>
      </c>
      <c r="V43" s="40" t="n">
        <v>269.15</v>
      </c>
      <c r="W43" s="19" t="n">
        <v>4777.2625</v>
      </c>
      <c r="X43" s="19" t="n">
        <v>17.7494426899498</v>
      </c>
      <c r="Y43" s="40" t="n">
        <v>184.35</v>
      </c>
      <c r="Z43" s="19" t="n">
        <v>4179.1155</v>
      </c>
      <c r="AA43" s="19" t="n">
        <v>22.6694629780309</v>
      </c>
      <c r="AB43" s="40" t="n">
        <v>335.95</v>
      </c>
      <c r="AC43" s="19" t="n">
        <v>5677.1475</v>
      </c>
      <c r="AD43" s="19" t="n">
        <v>16.8987870218783</v>
      </c>
      <c r="AE43" s="40" t="n">
        <v>315.36</v>
      </c>
      <c r="AF43" s="19" t="n">
        <v>5238.549</v>
      </c>
      <c r="AG43" s="19" t="n">
        <v>16.6113299086758</v>
      </c>
      <c r="AH43" s="40" t="n">
        <v>138.8</v>
      </c>
      <c r="AI43" s="19" t="n">
        <v>2490.2075</v>
      </c>
      <c r="AJ43" s="19" t="n">
        <v>17.9409762247839</v>
      </c>
      <c r="AK43" s="40" t="n">
        <v>182.65</v>
      </c>
      <c r="AL43" s="19" t="n">
        <v>3496.595</v>
      </c>
      <c r="AM43" s="19" t="n">
        <v>19.1436901177115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</row>
    <row r="44" s="63" customFormat="true" ht="20.1" hidden="false" customHeight="true" outlineLevel="0" collapsed="false">
      <c r="B44" s="64" t="s">
        <v>108</v>
      </c>
      <c r="C44" s="64" t="s">
        <v>109</v>
      </c>
      <c r="D44" s="40" t="n">
        <v>3039.85</v>
      </c>
      <c r="E44" s="19" t="n">
        <v>6300.758</v>
      </c>
      <c r="F44" s="19" t="n">
        <v>2.07272003552807</v>
      </c>
      <c r="G44" s="40" t="n">
        <v>2711.15</v>
      </c>
      <c r="H44" s="19" t="n">
        <v>6450.0955</v>
      </c>
      <c r="I44" s="19" t="n">
        <v>2.3790994596389</v>
      </c>
      <c r="J44" s="40" t="n">
        <v>2753.5</v>
      </c>
      <c r="K44" s="19" t="n">
        <v>5743.013</v>
      </c>
      <c r="L44" s="19" t="n">
        <v>2.0857138187761</v>
      </c>
      <c r="M44" s="40" t="n">
        <v>4400.35</v>
      </c>
      <c r="N44" s="19" t="n">
        <v>8462.0135</v>
      </c>
      <c r="O44" s="19" t="n">
        <v>1.92303191791562</v>
      </c>
      <c r="P44" s="40" t="n">
        <v>3598.05</v>
      </c>
      <c r="Q44" s="19" t="n">
        <v>5515.656</v>
      </c>
      <c r="R44" s="19" t="n">
        <v>1.53295701838496</v>
      </c>
      <c r="S44" s="40" t="n">
        <v>3104.45</v>
      </c>
      <c r="T44" s="19" t="n">
        <v>4690.255</v>
      </c>
      <c r="U44" s="19" t="n">
        <v>1.51081673082189</v>
      </c>
      <c r="V44" s="40" t="n">
        <v>3976.15</v>
      </c>
      <c r="W44" s="19" t="n">
        <v>6125.217</v>
      </c>
      <c r="X44" s="19" t="n">
        <v>1.54048941815575</v>
      </c>
      <c r="Y44" s="40" t="n">
        <v>3071.95</v>
      </c>
      <c r="Z44" s="19" t="n">
        <v>6829.1805</v>
      </c>
      <c r="AA44" s="19" t="n">
        <v>2.22307671023291</v>
      </c>
      <c r="AB44" s="40" t="n">
        <v>3466.8</v>
      </c>
      <c r="AC44" s="19" t="n">
        <v>7044.2105</v>
      </c>
      <c r="AD44" s="19" t="n">
        <v>2.0319056478597</v>
      </c>
      <c r="AE44" s="40" t="n">
        <v>3237.85</v>
      </c>
      <c r="AF44" s="19" t="n">
        <v>6255.7195</v>
      </c>
      <c r="AG44" s="19" t="n">
        <v>1.93205970010964</v>
      </c>
      <c r="AH44" s="40" t="n">
        <v>3082.85</v>
      </c>
      <c r="AI44" s="19" t="n">
        <v>6025.78</v>
      </c>
      <c r="AJ44" s="19" t="n">
        <v>1.95461342588838</v>
      </c>
      <c r="AK44" s="40" t="n">
        <v>3103.45</v>
      </c>
      <c r="AL44" s="19" t="n">
        <v>6705.2355</v>
      </c>
      <c r="AM44" s="19" t="n">
        <v>2.16057468301407</v>
      </c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</row>
    <row r="45" s="63" customFormat="true" ht="20.1" hidden="false" customHeight="true" outlineLevel="0" collapsed="false">
      <c r="B45" s="64" t="s">
        <v>110</v>
      </c>
      <c r="C45" s="64" t="s">
        <v>111</v>
      </c>
      <c r="D45" s="40" t="n">
        <v>25.8</v>
      </c>
      <c r="E45" s="19" t="n">
        <v>622.93</v>
      </c>
      <c r="F45" s="19" t="n">
        <v>24.1445736434109</v>
      </c>
      <c r="G45" s="40" t="n">
        <v>12.25</v>
      </c>
      <c r="H45" s="19" t="n">
        <v>262.025</v>
      </c>
      <c r="I45" s="19" t="n">
        <v>21.3897959183673</v>
      </c>
      <c r="J45" s="40" t="n">
        <v>17.95</v>
      </c>
      <c r="K45" s="19" t="n">
        <v>426.5575</v>
      </c>
      <c r="L45" s="19" t="n">
        <v>23.7636490250696</v>
      </c>
      <c r="M45" s="40" t="n">
        <v>30.1</v>
      </c>
      <c r="N45" s="19" t="n">
        <v>632.7675</v>
      </c>
      <c r="O45" s="19" t="n">
        <v>21.0221760797342</v>
      </c>
      <c r="P45" s="40" t="n">
        <v>40.05</v>
      </c>
      <c r="Q45" s="19" t="n">
        <v>663.3595</v>
      </c>
      <c r="R45" s="19" t="n">
        <v>16.5632833957553</v>
      </c>
      <c r="S45" s="40" t="n">
        <v>14.8</v>
      </c>
      <c r="T45" s="19" t="n">
        <v>317.51</v>
      </c>
      <c r="U45" s="19" t="n">
        <v>21.4533783783784</v>
      </c>
      <c r="V45" s="40" t="n">
        <v>19.1</v>
      </c>
      <c r="W45" s="19" t="n">
        <v>409.78</v>
      </c>
      <c r="X45" s="19" t="n">
        <v>21.4544502617801</v>
      </c>
      <c r="Y45" s="40" t="n">
        <v>14.3</v>
      </c>
      <c r="Z45" s="19" t="n">
        <v>370.765</v>
      </c>
      <c r="AA45" s="19" t="n">
        <v>25.9276223776224</v>
      </c>
      <c r="AB45" s="40" t="n">
        <v>16.69</v>
      </c>
      <c r="AC45" s="19" t="n">
        <v>380.552</v>
      </c>
      <c r="AD45" s="19" t="n">
        <v>22.8011983223487</v>
      </c>
      <c r="AE45" s="40" t="n">
        <v>1.3</v>
      </c>
      <c r="AF45" s="19" t="n">
        <v>31.005</v>
      </c>
      <c r="AG45" s="19" t="n">
        <v>23.85</v>
      </c>
      <c r="AH45" s="40" t="n">
        <v>16.25</v>
      </c>
      <c r="AI45" s="19" t="n">
        <v>293.415</v>
      </c>
      <c r="AJ45" s="19" t="n">
        <v>18.0563076923077</v>
      </c>
      <c r="AK45" s="40" t="n">
        <v>6.5</v>
      </c>
      <c r="AL45" s="19" t="n">
        <v>162.3825</v>
      </c>
      <c r="AM45" s="19" t="n">
        <v>24.9819230769231</v>
      </c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</row>
    <row r="46" s="63" customFormat="true" ht="20.1" hidden="false" customHeight="true" outlineLevel="0" collapsed="false">
      <c r="B46" s="64" t="s">
        <v>112</v>
      </c>
      <c r="C46" s="64" t="s">
        <v>113</v>
      </c>
      <c r="D46" s="40" t="n">
        <v>100.25</v>
      </c>
      <c r="E46" s="19" t="n">
        <v>526.049</v>
      </c>
      <c r="F46" s="19" t="n">
        <v>5.24737157107232</v>
      </c>
      <c r="G46" s="40" t="n">
        <v>55.85</v>
      </c>
      <c r="H46" s="19" t="n">
        <v>257.097</v>
      </c>
      <c r="I46" s="19" t="n">
        <v>4.60334825425246</v>
      </c>
      <c r="J46" s="40" t="n">
        <v>49.9</v>
      </c>
      <c r="K46" s="19" t="n">
        <v>200.114</v>
      </c>
      <c r="L46" s="19" t="n">
        <v>4.01030060120241</v>
      </c>
      <c r="M46" s="40" t="n">
        <v>241.9</v>
      </c>
      <c r="N46" s="19" t="n">
        <v>802.131</v>
      </c>
      <c r="O46" s="19" t="n">
        <v>3.31596114096734</v>
      </c>
      <c r="P46" s="40" t="n">
        <v>68.75</v>
      </c>
      <c r="Q46" s="19" t="n">
        <v>203.972</v>
      </c>
      <c r="R46" s="19" t="n">
        <v>2.96686545454545</v>
      </c>
      <c r="S46" s="40" t="n">
        <v>6.3</v>
      </c>
      <c r="T46" s="19" t="n">
        <v>32.499</v>
      </c>
      <c r="U46" s="19" t="n">
        <v>5.15857142857143</v>
      </c>
      <c r="V46" s="40" t="n">
        <v>21.4</v>
      </c>
      <c r="W46" s="19" t="n">
        <v>96.477</v>
      </c>
      <c r="X46" s="19" t="n">
        <v>4.50827102803738</v>
      </c>
      <c r="Y46" s="40" t="n">
        <v>51.85</v>
      </c>
      <c r="Z46" s="19" t="n">
        <v>212.061</v>
      </c>
      <c r="AA46" s="19" t="n">
        <v>4.08989392478303</v>
      </c>
      <c r="AB46" s="40" t="n">
        <v>65.45</v>
      </c>
      <c r="AC46" s="19" t="n">
        <v>324.726</v>
      </c>
      <c r="AD46" s="19" t="n">
        <v>4.96143621084798</v>
      </c>
      <c r="AE46" s="40" t="n">
        <v>270.3</v>
      </c>
      <c r="AF46" s="19" t="n">
        <v>1293.77</v>
      </c>
      <c r="AG46" s="19" t="n">
        <v>4.78642249352571</v>
      </c>
      <c r="AH46" s="40" t="n">
        <v>306.2</v>
      </c>
      <c r="AI46" s="19" t="n">
        <v>1128.79</v>
      </c>
      <c r="AJ46" s="19" t="n">
        <v>3.68644676681907</v>
      </c>
      <c r="AK46" s="40" t="n">
        <v>108.05</v>
      </c>
      <c r="AL46" s="19" t="n">
        <v>446.591</v>
      </c>
      <c r="AM46" s="19" t="n">
        <v>4.13318833873207</v>
      </c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</row>
    <row r="47" s="63" customFormat="true" ht="20.1" hidden="false" customHeight="true" outlineLevel="0" collapsed="false">
      <c r="B47" s="64" t="s">
        <v>114</v>
      </c>
      <c r="C47" s="64" t="s">
        <v>115</v>
      </c>
      <c r="D47" s="40" t="n">
        <v>42133.55</v>
      </c>
      <c r="E47" s="19" t="n">
        <v>54602.383</v>
      </c>
      <c r="F47" s="19" t="n">
        <v>1.29593597026598</v>
      </c>
      <c r="G47" s="40" t="n">
        <v>20278.85</v>
      </c>
      <c r="H47" s="19" t="n">
        <v>25132.5205</v>
      </c>
      <c r="I47" s="19" t="n">
        <v>1.23934643729797</v>
      </c>
      <c r="J47" s="40" t="n">
        <v>27451.15</v>
      </c>
      <c r="K47" s="19" t="n">
        <v>39957.6625</v>
      </c>
      <c r="L47" s="19" t="n">
        <v>1.45559156902352</v>
      </c>
      <c r="M47" s="40" t="n">
        <v>56702.5</v>
      </c>
      <c r="N47" s="19" t="n">
        <v>65949.239</v>
      </c>
      <c r="O47" s="19" t="n">
        <v>1.16307462633923</v>
      </c>
      <c r="P47" s="40" t="n">
        <v>54387.66</v>
      </c>
      <c r="Q47" s="19" t="n">
        <v>57630.2925</v>
      </c>
      <c r="R47" s="19" t="n">
        <v>1.05962073933683</v>
      </c>
      <c r="S47" s="40" t="n">
        <v>61287.65</v>
      </c>
      <c r="T47" s="19" t="n">
        <v>88068.866</v>
      </c>
      <c r="U47" s="19" t="n">
        <v>1.43697573654725</v>
      </c>
      <c r="V47" s="40" t="n">
        <v>96622.7</v>
      </c>
      <c r="W47" s="19" t="n">
        <v>89390.1735</v>
      </c>
      <c r="X47" s="19" t="n">
        <v>0.925146715005894</v>
      </c>
      <c r="Y47" s="40" t="n">
        <v>110765.8</v>
      </c>
      <c r="Z47" s="19" t="n">
        <v>92829.018</v>
      </c>
      <c r="AA47" s="19" t="n">
        <v>0.838065702590511</v>
      </c>
      <c r="AB47" s="40" t="n">
        <v>155931.9</v>
      </c>
      <c r="AC47" s="19" t="n">
        <v>102372.3405</v>
      </c>
      <c r="AD47" s="19" t="n">
        <v>0.656519547956512</v>
      </c>
      <c r="AE47" s="40" t="n">
        <v>142168.2</v>
      </c>
      <c r="AF47" s="19" t="n">
        <v>88904.1155</v>
      </c>
      <c r="AG47" s="19" t="n">
        <v>0.625344595345513</v>
      </c>
      <c r="AH47" s="40" t="n">
        <v>89461.82</v>
      </c>
      <c r="AI47" s="19" t="n">
        <v>69362.1542</v>
      </c>
      <c r="AJ47" s="19" t="n">
        <v>0.775326884697852</v>
      </c>
      <c r="AK47" s="40" t="n">
        <v>71658.36</v>
      </c>
      <c r="AL47" s="19" t="n">
        <v>59249.2299</v>
      </c>
      <c r="AM47" s="19" t="n">
        <v>0.826829275746752</v>
      </c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</row>
    <row r="48" s="63" customFormat="true" ht="20.1" hidden="false" customHeight="true" outlineLevel="0" collapsed="false">
      <c r="B48" s="64" t="s">
        <v>116</v>
      </c>
      <c r="C48" s="64" t="s">
        <v>117</v>
      </c>
      <c r="D48" s="40" t="n">
        <v>2317.15</v>
      </c>
      <c r="E48" s="19" t="n">
        <v>1319.0735</v>
      </c>
      <c r="F48" s="19" t="n">
        <v>0.569265476986816</v>
      </c>
      <c r="G48" s="40" t="n">
        <v>1560</v>
      </c>
      <c r="H48" s="19" t="n">
        <v>929.28</v>
      </c>
      <c r="I48" s="19" t="n">
        <v>0.595692307692308</v>
      </c>
      <c r="J48" s="40"/>
      <c r="K48" s="19"/>
      <c r="L48" s="19"/>
      <c r="M48" s="40"/>
      <c r="N48" s="19"/>
      <c r="O48" s="19"/>
      <c r="P48" s="40" t="n">
        <v>696</v>
      </c>
      <c r="Q48" s="19" t="n">
        <v>433.44</v>
      </c>
      <c r="R48" s="19" t="n">
        <v>0.622758620689655</v>
      </c>
      <c r="S48" s="40"/>
      <c r="T48" s="19"/>
      <c r="U48" s="19"/>
      <c r="V48" s="40"/>
      <c r="W48" s="19"/>
      <c r="X48" s="19"/>
      <c r="Y48" s="40"/>
      <c r="Z48" s="19"/>
      <c r="AA48" s="19"/>
      <c r="AB48" s="40" t="n">
        <v>29.25</v>
      </c>
      <c r="AC48" s="19" t="n">
        <v>16.164</v>
      </c>
      <c r="AD48" s="19" t="n">
        <v>0.552615384615385</v>
      </c>
      <c r="AE48" s="40"/>
      <c r="AF48" s="19"/>
      <c r="AG48" s="19"/>
      <c r="AH48" s="40"/>
      <c r="AI48" s="19"/>
      <c r="AJ48" s="19"/>
      <c r="AK48" s="40" t="n">
        <v>1222.43</v>
      </c>
      <c r="AL48" s="19" t="n">
        <v>585.8016</v>
      </c>
      <c r="AM48" s="19" t="n">
        <v>0.479210752353918</v>
      </c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</row>
    <row r="49" s="63" customFormat="true" ht="20.1" hidden="false" customHeight="true" outlineLevel="0" collapsed="false">
      <c r="B49" s="64" t="s">
        <v>118</v>
      </c>
      <c r="C49" s="64" t="s">
        <v>119</v>
      </c>
      <c r="D49" s="40" t="n">
        <v>254.85</v>
      </c>
      <c r="E49" s="19" t="n">
        <v>602.969</v>
      </c>
      <c r="F49" s="19" t="n">
        <v>2.36597606435158</v>
      </c>
      <c r="G49" s="40" t="n">
        <v>1471.3</v>
      </c>
      <c r="H49" s="19" t="n">
        <v>3662.556</v>
      </c>
      <c r="I49" s="19" t="n">
        <v>2.48933324271053</v>
      </c>
      <c r="J49" s="40" t="n">
        <v>211.4</v>
      </c>
      <c r="K49" s="19" t="n">
        <v>591.505</v>
      </c>
      <c r="L49" s="19" t="n">
        <v>2.79803689687796</v>
      </c>
      <c r="M49" s="40" t="n">
        <v>22</v>
      </c>
      <c r="N49" s="19" t="n">
        <v>117.058</v>
      </c>
      <c r="O49" s="19" t="n">
        <v>5.32081818181818</v>
      </c>
      <c r="P49" s="40" t="n">
        <v>259.2</v>
      </c>
      <c r="Q49" s="19" t="n">
        <v>917.134</v>
      </c>
      <c r="R49" s="19" t="n">
        <v>3.53832561728395</v>
      </c>
      <c r="S49" s="40" t="n">
        <v>87.4</v>
      </c>
      <c r="T49" s="19" t="n">
        <v>361.04</v>
      </c>
      <c r="U49" s="19" t="n">
        <v>4.13089244851259</v>
      </c>
      <c r="V49" s="40" t="n">
        <v>60.8</v>
      </c>
      <c r="W49" s="19" t="n">
        <v>289.691</v>
      </c>
      <c r="X49" s="19" t="n">
        <v>4.76465460526316</v>
      </c>
      <c r="Y49" s="40" t="n">
        <v>2115.45</v>
      </c>
      <c r="Z49" s="19" t="n">
        <v>6841.341</v>
      </c>
      <c r="AA49" s="19" t="n">
        <v>3.23398851308232</v>
      </c>
      <c r="AB49" s="40" t="n">
        <v>1152</v>
      </c>
      <c r="AC49" s="19" t="n">
        <v>2509.08</v>
      </c>
      <c r="AD49" s="19" t="n">
        <v>2.17802083333333</v>
      </c>
      <c r="AE49" s="40" t="n">
        <v>37.8</v>
      </c>
      <c r="AF49" s="19" t="n">
        <v>106.629</v>
      </c>
      <c r="AG49" s="19" t="n">
        <v>2.82087301587302</v>
      </c>
      <c r="AH49" s="40" t="n">
        <v>4</v>
      </c>
      <c r="AI49" s="19" t="n">
        <v>17.84</v>
      </c>
      <c r="AJ49" s="19" t="n">
        <v>4.46</v>
      </c>
      <c r="AK49" s="40" t="n">
        <v>58.55</v>
      </c>
      <c r="AL49" s="19" t="n">
        <v>166.5657</v>
      </c>
      <c r="AM49" s="19" t="n">
        <v>2.84484543125534</v>
      </c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</row>
    <row r="50" s="63" customFormat="true" ht="20.1" hidden="false" customHeight="true" outlineLevel="0" collapsed="false">
      <c r="B50" s="64" t="s">
        <v>120</v>
      </c>
      <c r="C50" s="64" t="s">
        <v>121</v>
      </c>
      <c r="D50" s="40"/>
      <c r="E50" s="19"/>
      <c r="F50" s="19"/>
      <c r="G50" s="40"/>
      <c r="H50" s="19"/>
      <c r="I50" s="19"/>
      <c r="J50" s="40"/>
      <c r="K50" s="19"/>
      <c r="L50" s="19"/>
      <c r="M50" s="40"/>
      <c r="N50" s="19"/>
      <c r="O50" s="19"/>
      <c r="P50" s="40" t="n">
        <v>184.05</v>
      </c>
      <c r="Q50" s="19" t="n">
        <v>2606.9415</v>
      </c>
      <c r="R50" s="19" t="n">
        <v>14.1643113284434</v>
      </c>
      <c r="S50" s="40" t="n">
        <v>584.8</v>
      </c>
      <c r="T50" s="19" t="n">
        <v>7254.802</v>
      </c>
      <c r="U50" s="19" t="n">
        <v>12.4056121751026</v>
      </c>
      <c r="V50" s="40" t="n">
        <v>438.45</v>
      </c>
      <c r="W50" s="19" t="n">
        <v>5362.8695</v>
      </c>
      <c r="X50" s="19" t="n">
        <v>12.2314277568708</v>
      </c>
      <c r="Y50" s="40" t="n">
        <v>441.4</v>
      </c>
      <c r="Z50" s="19" t="n">
        <v>6465.4305</v>
      </c>
      <c r="AA50" s="19" t="n">
        <v>14.6475543724513</v>
      </c>
      <c r="AB50" s="40" t="n">
        <v>284.55</v>
      </c>
      <c r="AC50" s="19" t="n">
        <v>3681.446</v>
      </c>
      <c r="AD50" s="19" t="n">
        <v>12.9377824635389</v>
      </c>
      <c r="AE50" s="40" t="n">
        <v>423.1</v>
      </c>
      <c r="AF50" s="19" t="n">
        <v>4648.258</v>
      </c>
      <c r="AG50" s="19" t="n">
        <v>10.986192389506</v>
      </c>
      <c r="AH50" s="40" t="n">
        <v>385.3</v>
      </c>
      <c r="AI50" s="19" t="n">
        <v>5097.4965</v>
      </c>
      <c r="AJ50" s="19" t="n">
        <v>13.229941603945</v>
      </c>
      <c r="AK50" s="40" t="n">
        <v>372.3</v>
      </c>
      <c r="AL50" s="19" t="n">
        <v>3631.273</v>
      </c>
      <c r="AM50" s="19" t="n">
        <v>9.75362073596562</v>
      </c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</row>
    <row r="51" s="63" customFormat="true" ht="20.1" hidden="false" customHeight="true" outlineLevel="0" collapsed="false">
      <c r="B51" s="64" t="s">
        <v>122</v>
      </c>
      <c r="C51" s="64" t="s">
        <v>123</v>
      </c>
      <c r="D51" s="40" t="n">
        <v>204.89</v>
      </c>
      <c r="E51" s="19" t="n">
        <v>2758.987</v>
      </c>
      <c r="F51" s="19" t="n">
        <v>13.4656986675777</v>
      </c>
      <c r="G51" s="40" t="n">
        <v>101.36</v>
      </c>
      <c r="H51" s="19" t="n">
        <v>1449.5915</v>
      </c>
      <c r="I51" s="19" t="n">
        <v>14.3014157458564</v>
      </c>
      <c r="J51" s="40" t="n">
        <v>120.2</v>
      </c>
      <c r="K51" s="19" t="n">
        <v>1262.479</v>
      </c>
      <c r="L51" s="19" t="n">
        <v>10.503153078203</v>
      </c>
      <c r="M51" s="40" t="n">
        <v>461.9</v>
      </c>
      <c r="N51" s="19" t="n">
        <v>4294.354</v>
      </c>
      <c r="O51" s="19" t="n">
        <v>9.29715089846287</v>
      </c>
      <c r="P51" s="40" t="n">
        <v>229.08</v>
      </c>
      <c r="Q51" s="19" t="n">
        <v>2431.7585</v>
      </c>
      <c r="R51" s="19" t="n">
        <v>10.6153243408416</v>
      </c>
      <c r="S51" s="40"/>
      <c r="T51" s="19"/>
      <c r="U51" s="19"/>
      <c r="V51" s="40"/>
      <c r="W51" s="19"/>
      <c r="X51" s="19"/>
      <c r="Y51" s="40"/>
      <c r="Z51" s="19"/>
      <c r="AA51" s="19"/>
      <c r="AB51" s="40"/>
      <c r="AC51" s="19"/>
      <c r="AD51" s="19"/>
      <c r="AE51" s="40"/>
      <c r="AF51" s="19"/>
      <c r="AG51" s="19"/>
      <c r="AH51" s="40"/>
      <c r="AI51" s="19"/>
      <c r="AJ51" s="19"/>
      <c r="AK51" s="40"/>
      <c r="AL51" s="19"/>
      <c r="AM51" s="19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</row>
    <row r="52" s="63" customFormat="true" ht="20.1" hidden="false" customHeight="true" outlineLevel="0" collapsed="false">
      <c r="B52" s="64" t="s">
        <v>124</v>
      </c>
      <c r="C52" s="64" t="s">
        <v>125</v>
      </c>
      <c r="D52" s="40" t="n">
        <v>34.05</v>
      </c>
      <c r="E52" s="19" t="n">
        <v>59.111</v>
      </c>
      <c r="F52" s="19" t="n">
        <v>1.73600587371513</v>
      </c>
      <c r="G52" s="40" t="n">
        <v>22.5</v>
      </c>
      <c r="H52" s="19" t="n">
        <v>78.528</v>
      </c>
      <c r="I52" s="19" t="n">
        <v>3.49013333333333</v>
      </c>
      <c r="J52" s="40" t="n">
        <v>21.35</v>
      </c>
      <c r="K52" s="19" t="n">
        <v>37.965</v>
      </c>
      <c r="L52" s="19" t="n">
        <v>1.77822014051522</v>
      </c>
      <c r="M52" s="40" t="n">
        <v>35.8</v>
      </c>
      <c r="N52" s="19" t="n">
        <v>61.364</v>
      </c>
      <c r="O52" s="19" t="n">
        <v>1.7140782122905</v>
      </c>
      <c r="P52" s="40" t="n">
        <v>89.2</v>
      </c>
      <c r="Q52" s="19" t="n">
        <v>158.953</v>
      </c>
      <c r="R52" s="19" t="n">
        <v>1.78198430493274</v>
      </c>
      <c r="S52" s="40"/>
      <c r="T52" s="19"/>
      <c r="U52" s="19"/>
      <c r="V52" s="40"/>
      <c r="W52" s="19"/>
      <c r="X52" s="19"/>
      <c r="Y52" s="40"/>
      <c r="Z52" s="19"/>
      <c r="AA52" s="19"/>
      <c r="AB52" s="40"/>
      <c r="AC52" s="19"/>
      <c r="AD52" s="19"/>
      <c r="AE52" s="40"/>
      <c r="AF52" s="19"/>
      <c r="AG52" s="19"/>
      <c r="AH52" s="40"/>
      <c r="AI52" s="19"/>
      <c r="AJ52" s="19"/>
      <c r="AK52" s="40"/>
      <c r="AL52" s="19"/>
      <c r="AM52" s="19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</row>
    <row r="53" s="63" customFormat="true" ht="20.1" hidden="false" customHeight="true" outlineLevel="0" collapsed="false">
      <c r="B53" s="64" t="s">
        <v>126</v>
      </c>
      <c r="C53" s="64" t="s">
        <v>127</v>
      </c>
      <c r="D53" s="40"/>
      <c r="E53" s="19"/>
      <c r="F53" s="19"/>
      <c r="G53" s="40"/>
      <c r="H53" s="19"/>
      <c r="I53" s="19"/>
      <c r="J53" s="40"/>
      <c r="K53" s="19"/>
      <c r="L53" s="19"/>
      <c r="M53" s="40"/>
      <c r="N53" s="19"/>
      <c r="O53" s="19"/>
      <c r="P53" s="40"/>
      <c r="Q53" s="19"/>
      <c r="R53" s="19"/>
      <c r="S53" s="40"/>
      <c r="T53" s="19"/>
      <c r="U53" s="19"/>
      <c r="V53" s="40"/>
      <c r="W53" s="19"/>
      <c r="X53" s="19"/>
      <c r="Y53" s="40"/>
      <c r="Z53" s="19"/>
      <c r="AA53" s="19"/>
      <c r="AB53" s="40" t="n">
        <v>72</v>
      </c>
      <c r="AC53" s="19" t="n">
        <v>105.72</v>
      </c>
      <c r="AD53" s="19" t="n">
        <v>1.46833333333333</v>
      </c>
      <c r="AE53" s="40" t="n">
        <v>15.75</v>
      </c>
      <c r="AF53" s="19" t="n">
        <v>55.457</v>
      </c>
      <c r="AG53" s="19" t="n">
        <v>3.52107936507937</v>
      </c>
      <c r="AH53" s="40" t="n">
        <v>136.47</v>
      </c>
      <c r="AI53" s="19" t="n">
        <v>309.368</v>
      </c>
      <c r="AJ53" s="19" t="n">
        <v>2.26693046090716</v>
      </c>
      <c r="AK53" s="40"/>
      <c r="AL53" s="19"/>
      <c r="AM53" s="19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</row>
    <row r="54" s="63" customFormat="true" ht="20.1" hidden="false" customHeight="true" outlineLevel="0" collapsed="false">
      <c r="B54" s="64" t="s">
        <v>128</v>
      </c>
      <c r="C54" s="64" t="s">
        <v>129</v>
      </c>
      <c r="D54" s="40" t="n">
        <v>32.7</v>
      </c>
      <c r="E54" s="19" t="n">
        <v>200.446</v>
      </c>
      <c r="F54" s="19" t="n">
        <v>6.12984709480122</v>
      </c>
      <c r="G54" s="40" t="n">
        <v>1.4</v>
      </c>
      <c r="H54" s="19" t="n">
        <v>19.11</v>
      </c>
      <c r="I54" s="19" t="n">
        <v>13.65</v>
      </c>
      <c r="J54" s="40" t="n">
        <v>4.9</v>
      </c>
      <c r="K54" s="19" t="n">
        <v>62.965</v>
      </c>
      <c r="L54" s="19" t="n">
        <v>12.85</v>
      </c>
      <c r="M54" s="40"/>
      <c r="N54" s="19"/>
      <c r="O54" s="19"/>
      <c r="P54" s="40"/>
      <c r="Q54" s="19"/>
      <c r="R54" s="19"/>
      <c r="S54" s="40"/>
      <c r="T54" s="19"/>
      <c r="U54" s="19"/>
      <c r="V54" s="40"/>
      <c r="W54" s="19"/>
      <c r="X54" s="19"/>
      <c r="Y54" s="40"/>
      <c r="Z54" s="19"/>
      <c r="AA54" s="19"/>
      <c r="AB54" s="40" t="n">
        <v>15.45</v>
      </c>
      <c r="AC54" s="19" t="n">
        <v>85.671</v>
      </c>
      <c r="AD54" s="19" t="n">
        <v>5.54504854368932</v>
      </c>
      <c r="AE54" s="40"/>
      <c r="AF54" s="19"/>
      <c r="AG54" s="19"/>
      <c r="AH54" s="40"/>
      <c r="AI54" s="19"/>
      <c r="AJ54" s="19"/>
      <c r="AK54" s="40"/>
      <c r="AL54" s="19"/>
      <c r="AM54" s="19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</row>
    <row r="55" s="63" customFormat="true" ht="20.1" hidden="false" customHeight="true" outlineLevel="0" collapsed="false">
      <c r="B55" s="64" t="s">
        <v>130</v>
      </c>
      <c r="C55" s="64" t="s">
        <v>131</v>
      </c>
      <c r="D55" s="40"/>
      <c r="E55" s="19"/>
      <c r="F55" s="19"/>
      <c r="G55" s="40"/>
      <c r="H55" s="19"/>
      <c r="I55" s="19"/>
      <c r="J55" s="40" t="n">
        <v>8.15</v>
      </c>
      <c r="K55" s="19" t="n">
        <v>27.058</v>
      </c>
      <c r="L55" s="19" t="n">
        <v>3.32</v>
      </c>
      <c r="M55" s="40" t="n">
        <v>62.4</v>
      </c>
      <c r="N55" s="19" t="n">
        <v>172.125</v>
      </c>
      <c r="O55" s="19" t="n">
        <v>2.75841346153846</v>
      </c>
      <c r="P55" s="40" t="n">
        <v>286.15</v>
      </c>
      <c r="Q55" s="19" t="n">
        <v>549.958</v>
      </c>
      <c r="R55" s="19" t="n">
        <v>1.92192206884501</v>
      </c>
      <c r="S55" s="40" t="n">
        <v>4.1</v>
      </c>
      <c r="T55" s="19" t="n">
        <v>10.086</v>
      </c>
      <c r="U55" s="19" t="n">
        <v>2.46</v>
      </c>
      <c r="V55" s="40" t="n">
        <v>180</v>
      </c>
      <c r="W55" s="19" t="n">
        <v>256.2</v>
      </c>
      <c r="X55" s="19" t="n">
        <v>1.42333333333333</v>
      </c>
      <c r="Y55" s="40" t="n">
        <v>126</v>
      </c>
      <c r="Z55" s="19" t="n">
        <v>221.82</v>
      </c>
      <c r="AA55" s="19" t="n">
        <v>1.76047619047619</v>
      </c>
      <c r="AB55" s="40" t="n">
        <v>21262.1</v>
      </c>
      <c r="AC55" s="19" t="n">
        <v>20033.064</v>
      </c>
      <c r="AD55" s="19" t="n">
        <v>0.942195926084441</v>
      </c>
      <c r="AE55" s="40" t="n">
        <v>117083.15</v>
      </c>
      <c r="AF55" s="19" t="n">
        <v>101208.117</v>
      </c>
      <c r="AG55" s="19" t="n">
        <v>0.864412317229251</v>
      </c>
      <c r="AH55" s="40" t="n">
        <v>36473.83</v>
      </c>
      <c r="AI55" s="19" t="n">
        <v>35400.0999</v>
      </c>
      <c r="AJ55" s="19" t="n">
        <v>0.970561630078333</v>
      </c>
      <c r="AK55" s="40" t="n">
        <v>388.91</v>
      </c>
      <c r="AL55" s="19" t="n">
        <v>635.1256</v>
      </c>
      <c r="AM55" s="19" t="n">
        <v>1.63309146074927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</row>
    <row r="56" s="63" customFormat="true" ht="20.1" hidden="false" customHeight="true" outlineLevel="0" collapsed="false">
      <c r="B56" s="64" t="s">
        <v>132</v>
      </c>
      <c r="C56" s="64" t="s">
        <v>133</v>
      </c>
      <c r="D56" s="40" t="n">
        <v>11747.62</v>
      </c>
      <c r="E56" s="19" t="n">
        <v>63889.421</v>
      </c>
      <c r="F56" s="19" t="n">
        <v>5.43849911726801</v>
      </c>
      <c r="G56" s="40" t="n">
        <v>7771.45</v>
      </c>
      <c r="H56" s="19" t="n">
        <v>45375.976</v>
      </c>
      <c r="I56" s="19" t="n">
        <v>5.83880434153215</v>
      </c>
      <c r="J56" s="40" t="n">
        <v>8616.85</v>
      </c>
      <c r="K56" s="19" t="n">
        <v>52321.473</v>
      </c>
      <c r="L56" s="19" t="n">
        <v>6.07199533472209</v>
      </c>
      <c r="M56" s="40" t="n">
        <v>10542.89</v>
      </c>
      <c r="N56" s="19" t="n">
        <v>57901.2239</v>
      </c>
      <c r="O56" s="19" t="n">
        <v>5.49196889088286</v>
      </c>
      <c r="P56" s="40" t="n">
        <v>8755.01</v>
      </c>
      <c r="Q56" s="19" t="n">
        <v>54818.718</v>
      </c>
      <c r="R56" s="19" t="n">
        <v>6.26141123767991</v>
      </c>
      <c r="S56" s="40" t="n">
        <v>6511.45</v>
      </c>
      <c r="T56" s="19" t="n">
        <v>40554.166</v>
      </c>
      <c r="U56" s="19" t="n">
        <v>6.22813136858918</v>
      </c>
      <c r="V56" s="40" t="n">
        <v>5434.1</v>
      </c>
      <c r="W56" s="19" t="n">
        <v>33448.7415</v>
      </c>
      <c r="X56" s="19" t="n">
        <v>6.15534154689829</v>
      </c>
      <c r="Y56" s="40" t="n">
        <v>5437.33</v>
      </c>
      <c r="Z56" s="19" t="n">
        <v>37185.1827</v>
      </c>
      <c r="AA56" s="19" t="n">
        <v>6.83886810254298</v>
      </c>
      <c r="AB56" s="40" t="n">
        <v>7176.5</v>
      </c>
      <c r="AC56" s="19" t="n">
        <v>45926.65</v>
      </c>
      <c r="AD56" s="19" t="n">
        <v>6.39958893611092</v>
      </c>
      <c r="AE56" s="40" t="n">
        <v>5880.63</v>
      </c>
      <c r="AF56" s="19" t="n">
        <v>37757.956</v>
      </c>
      <c r="AG56" s="19" t="n">
        <v>6.42073315274044</v>
      </c>
      <c r="AH56" s="40" t="n">
        <v>6512.35</v>
      </c>
      <c r="AI56" s="19" t="n">
        <v>40740.752</v>
      </c>
      <c r="AJ56" s="19" t="n">
        <v>6.25592174867751</v>
      </c>
      <c r="AK56" s="40" t="n">
        <v>7495.45</v>
      </c>
      <c r="AL56" s="19" t="n">
        <v>50874.5945</v>
      </c>
      <c r="AM56" s="19" t="n">
        <v>6.78739695415219</v>
      </c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</row>
    <row r="57" s="63" customFormat="true" ht="20.1" hidden="false" customHeight="true" outlineLevel="0" collapsed="false">
      <c r="B57" s="64" t="s">
        <v>134</v>
      </c>
      <c r="C57" s="64" t="s">
        <v>135</v>
      </c>
      <c r="D57" s="40" t="n">
        <v>54.8</v>
      </c>
      <c r="E57" s="19" t="n">
        <v>1175.26</v>
      </c>
      <c r="F57" s="19" t="n">
        <v>21.4463503649635</v>
      </c>
      <c r="G57" s="40" t="n">
        <v>34.85</v>
      </c>
      <c r="H57" s="19" t="n">
        <v>714.4625</v>
      </c>
      <c r="I57" s="19" t="n">
        <v>20.5010760401722</v>
      </c>
      <c r="J57" s="40" t="n">
        <v>12.75</v>
      </c>
      <c r="K57" s="19" t="n">
        <v>330.7425</v>
      </c>
      <c r="L57" s="19" t="n">
        <v>25.9405882352941</v>
      </c>
      <c r="M57" s="40" t="n">
        <v>43.9</v>
      </c>
      <c r="N57" s="19" t="n">
        <v>458.004</v>
      </c>
      <c r="O57" s="19" t="n">
        <v>10.4328929384966</v>
      </c>
      <c r="P57" s="40" t="n">
        <v>8.25</v>
      </c>
      <c r="Q57" s="19" t="n">
        <v>201.9525</v>
      </c>
      <c r="R57" s="19" t="n">
        <v>24.4790909090909</v>
      </c>
      <c r="S57" s="40" t="n">
        <v>1.75</v>
      </c>
      <c r="T57" s="19" t="n">
        <v>41.7375</v>
      </c>
      <c r="U57" s="19" t="n">
        <v>23.85</v>
      </c>
      <c r="V57" s="40" t="n">
        <v>10</v>
      </c>
      <c r="W57" s="19" t="n">
        <v>140.4545</v>
      </c>
      <c r="X57" s="19" t="n">
        <v>14.04545</v>
      </c>
      <c r="Y57" s="40" t="n">
        <v>20.65</v>
      </c>
      <c r="Z57" s="19" t="n">
        <v>378.5225</v>
      </c>
      <c r="AA57" s="19" t="n">
        <v>18.330387409201</v>
      </c>
      <c r="AB57" s="40" t="n">
        <v>31.7</v>
      </c>
      <c r="AC57" s="19" t="n">
        <v>556.2425</v>
      </c>
      <c r="AD57" s="19" t="n">
        <v>17.5470820189274</v>
      </c>
      <c r="AE57" s="40" t="n">
        <v>47.1</v>
      </c>
      <c r="AF57" s="19" t="n">
        <v>766.77</v>
      </c>
      <c r="AG57" s="19" t="n">
        <v>16.2796178343949</v>
      </c>
      <c r="AH57" s="40" t="n">
        <v>27.75</v>
      </c>
      <c r="AI57" s="19" t="n">
        <v>495.5125</v>
      </c>
      <c r="AJ57" s="19" t="n">
        <v>17.8563063063063</v>
      </c>
      <c r="AK57" s="40" t="n">
        <v>5</v>
      </c>
      <c r="AL57" s="19" t="n">
        <v>101.2975</v>
      </c>
      <c r="AM57" s="19" t="n">
        <v>20.2595</v>
      </c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</row>
    <row r="58" s="63" customFormat="true" ht="20.1" hidden="false" customHeight="true" outlineLevel="0" collapsed="false">
      <c r="B58" s="64" t="s">
        <v>136</v>
      </c>
      <c r="C58" s="64" t="s">
        <v>137</v>
      </c>
      <c r="D58" s="40"/>
      <c r="E58" s="19"/>
      <c r="F58" s="19"/>
      <c r="G58" s="40"/>
      <c r="H58" s="19"/>
      <c r="I58" s="19"/>
      <c r="J58" s="40"/>
      <c r="K58" s="19"/>
      <c r="L58" s="19"/>
      <c r="M58" s="40"/>
      <c r="N58" s="19"/>
      <c r="O58" s="19"/>
      <c r="P58" s="40" t="n">
        <v>52.05</v>
      </c>
      <c r="Q58" s="19" t="n">
        <v>83.022</v>
      </c>
      <c r="R58" s="19" t="n">
        <v>1.59504322766571</v>
      </c>
      <c r="S58" s="40" t="n">
        <v>144.15</v>
      </c>
      <c r="T58" s="19" t="n">
        <v>235.132</v>
      </c>
      <c r="U58" s="19" t="n">
        <v>1.6311619840444</v>
      </c>
      <c r="V58" s="40"/>
      <c r="W58" s="19"/>
      <c r="X58" s="19"/>
      <c r="Y58" s="40" t="n">
        <v>33.4</v>
      </c>
      <c r="Z58" s="19" t="n">
        <v>58.389</v>
      </c>
      <c r="AA58" s="19" t="n">
        <v>1.74817365269461</v>
      </c>
      <c r="AB58" s="40" t="n">
        <v>45.85</v>
      </c>
      <c r="AC58" s="19" t="n">
        <v>44.229</v>
      </c>
      <c r="AD58" s="19" t="n">
        <v>0.964645583424209</v>
      </c>
      <c r="AE58" s="40" t="n">
        <v>166.35</v>
      </c>
      <c r="AF58" s="19" t="n">
        <v>194.066</v>
      </c>
      <c r="AG58" s="19" t="n">
        <v>1.16661256387136</v>
      </c>
      <c r="AH58" s="40" t="n">
        <v>397.05</v>
      </c>
      <c r="AI58" s="19" t="n">
        <v>544.855</v>
      </c>
      <c r="AJ58" s="19" t="n">
        <v>1.37225790202745</v>
      </c>
      <c r="AK58" s="40" t="n">
        <v>84.9</v>
      </c>
      <c r="AL58" s="19" t="n">
        <v>167.71</v>
      </c>
      <c r="AM58" s="19" t="n">
        <v>1.975382803298</v>
      </c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</row>
    <row r="59" s="63" customFormat="true" ht="20.1" hidden="false" customHeight="true" outlineLevel="0" collapsed="false">
      <c r="B59" s="64" t="s">
        <v>138</v>
      </c>
      <c r="C59" s="64" t="s">
        <v>139</v>
      </c>
      <c r="D59" s="40" t="n">
        <v>48.05</v>
      </c>
      <c r="E59" s="19" t="n">
        <v>116.502</v>
      </c>
      <c r="F59" s="19" t="n">
        <v>2.42459937565036</v>
      </c>
      <c r="G59" s="40" t="n">
        <v>60.45</v>
      </c>
      <c r="H59" s="19" t="n">
        <v>100.866</v>
      </c>
      <c r="I59" s="19" t="n">
        <v>1.66858560794045</v>
      </c>
      <c r="J59" s="40" t="n">
        <v>2070.3</v>
      </c>
      <c r="K59" s="19" t="n">
        <v>1702.902</v>
      </c>
      <c r="L59" s="19" t="n">
        <v>0.822538762498189</v>
      </c>
      <c r="M59" s="40"/>
      <c r="N59" s="19"/>
      <c r="O59" s="19"/>
      <c r="P59" s="40" t="n">
        <v>219.6</v>
      </c>
      <c r="Q59" s="19" t="n">
        <v>342.274</v>
      </c>
      <c r="R59" s="19" t="n">
        <v>1.5586247723133</v>
      </c>
      <c r="S59" s="40" t="n">
        <v>1079.9</v>
      </c>
      <c r="T59" s="19" t="n">
        <v>1097.841</v>
      </c>
      <c r="U59" s="19" t="n">
        <v>1.01661357533105</v>
      </c>
      <c r="V59" s="40" t="n">
        <v>378</v>
      </c>
      <c r="W59" s="19" t="n">
        <v>393.18</v>
      </c>
      <c r="X59" s="19" t="n">
        <v>1.04015873015873</v>
      </c>
      <c r="Y59" s="40" t="n">
        <v>60</v>
      </c>
      <c r="Z59" s="19" t="n">
        <v>93.6</v>
      </c>
      <c r="AA59" s="19" t="n">
        <v>1.56</v>
      </c>
      <c r="AB59" s="40" t="n">
        <v>126</v>
      </c>
      <c r="AC59" s="19" t="n">
        <v>148.74</v>
      </c>
      <c r="AD59" s="19" t="n">
        <v>1.18047619047619</v>
      </c>
      <c r="AE59" s="40" t="n">
        <v>61.7</v>
      </c>
      <c r="AF59" s="19" t="n">
        <v>81.896</v>
      </c>
      <c r="AG59" s="19" t="n">
        <v>1.32732576985413</v>
      </c>
      <c r="AH59" s="40" t="n">
        <v>160.39</v>
      </c>
      <c r="AI59" s="19" t="n">
        <v>155.3492</v>
      </c>
      <c r="AJ59" s="19" t="n">
        <v>0.968571606708648</v>
      </c>
      <c r="AK59" s="40" t="n">
        <v>17.85</v>
      </c>
      <c r="AL59" s="19" t="n">
        <v>59.21</v>
      </c>
      <c r="AM59" s="19" t="n">
        <v>3.31708683473389</v>
      </c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</row>
    <row r="60" s="63" customFormat="true" ht="20.1" hidden="false" customHeight="true" outlineLevel="0" collapsed="false">
      <c r="B60" s="64" t="s">
        <v>140</v>
      </c>
      <c r="C60" s="64" t="s">
        <v>141</v>
      </c>
      <c r="D60" s="40" t="n">
        <v>22.5</v>
      </c>
      <c r="E60" s="19" t="n">
        <v>152.37</v>
      </c>
      <c r="F60" s="19" t="n">
        <v>6.772</v>
      </c>
      <c r="G60" s="40" t="n">
        <v>6035.2</v>
      </c>
      <c r="H60" s="19" t="n">
        <v>21878.354</v>
      </c>
      <c r="I60" s="19" t="n">
        <v>3.62512493372216</v>
      </c>
      <c r="J60" s="40" t="n">
        <v>16.8</v>
      </c>
      <c r="K60" s="19" t="n">
        <v>127.164</v>
      </c>
      <c r="L60" s="19" t="n">
        <v>7.56928571428571</v>
      </c>
      <c r="M60" s="40" t="n">
        <v>63.75</v>
      </c>
      <c r="N60" s="19" t="n">
        <v>430.955</v>
      </c>
      <c r="O60" s="19" t="n">
        <v>6.76007843137255</v>
      </c>
      <c r="P60" s="40" t="n">
        <v>171.85</v>
      </c>
      <c r="Q60" s="19" t="n">
        <v>888.909</v>
      </c>
      <c r="R60" s="19" t="n">
        <v>5.17258655804481</v>
      </c>
      <c r="S60" s="40" t="n">
        <v>59.6</v>
      </c>
      <c r="T60" s="19" t="n">
        <v>361.194</v>
      </c>
      <c r="U60" s="19" t="n">
        <v>6.06030201342282</v>
      </c>
      <c r="V60" s="40" t="n">
        <v>6.35</v>
      </c>
      <c r="W60" s="19" t="n">
        <v>42.817</v>
      </c>
      <c r="X60" s="19" t="n">
        <v>6.74283464566929</v>
      </c>
      <c r="Y60" s="40"/>
      <c r="Z60" s="19"/>
      <c r="AA60" s="19"/>
      <c r="AB60" s="40"/>
      <c r="AC60" s="19"/>
      <c r="AD60" s="19"/>
      <c r="AE60" s="40" t="n">
        <v>15.6</v>
      </c>
      <c r="AF60" s="19" t="n">
        <v>71.832</v>
      </c>
      <c r="AG60" s="19" t="n">
        <v>4.60461538461538</v>
      </c>
      <c r="AH60" s="40" t="n">
        <v>80.3</v>
      </c>
      <c r="AI60" s="19" t="n">
        <v>508.117</v>
      </c>
      <c r="AJ60" s="19" t="n">
        <v>6.32773349937734</v>
      </c>
      <c r="AK60" s="40" t="n">
        <v>48.95</v>
      </c>
      <c r="AL60" s="19" t="n">
        <v>315.667</v>
      </c>
      <c r="AM60" s="19" t="n">
        <v>6.44876404494382</v>
      </c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</row>
    <row r="61" s="63" customFormat="true" ht="20.1" hidden="false" customHeight="true" outlineLevel="0" collapsed="false">
      <c r="B61" s="64" t="s">
        <v>142</v>
      </c>
      <c r="C61" s="64" t="s">
        <v>143</v>
      </c>
      <c r="D61" s="40" t="n">
        <v>3.2</v>
      </c>
      <c r="E61" s="19" t="n">
        <v>9.6</v>
      </c>
      <c r="F61" s="19" t="n">
        <v>3</v>
      </c>
      <c r="G61" s="40" t="n">
        <v>1536</v>
      </c>
      <c r="H61" s="19" t="n">
        <v>4693.68</v>
      </c>
      <c r="I61" s="19" t="n">
        <v>3.05578125</v>
      </c>
      <c r="J61" s="40" t="n">
        <v>44</v>
      </c>
      <c r="K61" s="19" t="n">
        <v>187.578</v>
      </c>
      <c r="L61" s="19" t="n">
        <v>4.26313636363636</v>
      </c>
      <c r="M61" s="40" t="n">
        <v>36</v>
      </c>
      <c r="N61" s="19" t="n">
        <v>89.28</v>
      </c>
      <c r="O61" s="19" t="n">
        <v>2.48</v>
      </c>
      <c r="P61" s="40" t="n">
        <v>765.45</v>
      </c>
      <c r="Q61" s="19" t="n">
        <v>2000.892</v>
      </c>
      <c r="R61" s="19" t="n">
        <v>2.61400744660004</v>
      </c>
      <c r="S61" s="40" t="n">
        <v>329.9</v>
      </c>
      <c r="T61" s="19" t="n">
        <v>629.183</v>
      </c>
      <c r="U61" s="19" t="n">
        <v>1.90719308881479</v>
      </c>
      <c r="V61" s="40"/>
      <c r="W61" s="19"/>
      <c r="X61" s="19"/>
      <c r="Y61" s="40"/>
      <c r="Z61" s="19"/>
      <c r="AA61" s="19"/>
      <c r="AB61" s="40" t="n">
        <v>51.15</v>
      </c>
      <c r="AC61" s="19" t="n">
        <v>121.6</v>
      </c>
      <c r="AD61" s="19" t="n">
        <v>2.37732160312806</v>
      </c>
      <c r="AE61" s="40"/>
      <c r="AF61" s="19"/>
      <c r="AG61" s="19"/>
      <c r="AH61" s="40"/>
      <c r="AI61" s="19"/>
      <c r="AJ61" s="19"/>
      <c r="AK61" s="40" t="n">
        <v>4.5</v>
      </c>
      <c r="AL61" s="19" t="n">
        <v>12.06</v>
      </c>
      <c r="AM61" s="19" t="n">
        <v>2.68</v>
      </c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</row>
    <row r="62" s="63" customFormat="true" ht="20.1" hidden="false" customHeight="true" outlineLevel="0" collapsed="false">
      <c r="B62" s="64" t="s">
        <v>144</v>
      </c>
      <c r="C62" s="64" t="s">
        <v>145</v>
      </c>
      <c r="D62" s="40" t="n">
        <v>2750.45</v>
      </c>
      <c r="E62" s="19" t="n">
        <v>8581.706</v>
      </c>
      <c r="F62" s="19" t="n">
        <v>3.12010980021451</v>
      </c>
      <c r="G62" s="40" t="n">
        <v>791.15</v>
      </c>
      <c r="H62" s="19" t="n">
        <v>3629.684</v>
      </c>
      <c r="I62" s="19" t="n">
        <v>4.58785818112874</v>
      </c>
      <c r="J62" s="40" t="n">
        <v>732.3</v>
      </c>
      <c r="K62" s="19" t="n">
        <v>4636.175</v>
      </c>
      <c r="L62" s="19" t="n">
        <v>6.33097774136283</v>
      </c>
      <c r="M62" s="40" t="n">
        <v>651.95</v>
      </c>
      <c r="N62" s="19" t="n">
        <v>2640.96</v>
      </c>
      <c r="O62" s="19" t="n">
        <v>4.0508627962267</v>
      </c>
      <c r="P62" s="40" t="n">
        <v>1783.41</v>
      </c>
      <c r="Q62" s="19" t="n">
        <v>7382.3375</v>
      </c>
      <c r="R62" s="19" t="n">
        <v>4.13945054698583</v>
      </c>
      <c r="S62" s="40" t="n">
        <v>1038.99</v>
      </c>
      <c r="T62" s="19" t="n">
        <v>4050.4145</v>
      </c>
      <c r="U62" s="19" t="n">
        <v>3.89841528792385</v>
      </c>
      <c r="V62" s="40" t="n">
        <v>458.52</v>
      </c>
      <c r="W62" s="19" t="n">
        <v>2464.3935</v>
      </c>
      <c r="X62" s="19" t="n">
        <v>5.3746695891128</v>
      </c>
      <c r="Y62" s="40" t="n">
        <v>325.39</v>
      </c>
      <c r="Z62" s="19" t="n">
        <v>3146.2335</v>
      </c>
      <c r="AA62" s="19" t="n">
        <v>9.66911552291097</v>
      </c>
      <c r="AB62" s="40" t="n">
        <v>720.6</v>
      </c>
      <c r="AC62" s="19" t="n">
        <v>3828.132</v>
      </c>
      <c r="AD62" s="19" t="n">
        <v>5.31242298084929</v>
      </c>
      <c r="AE62" s="40" t="n">
        <v>534.21</v>
      </c>
      <c r="AF62" s="19" t="n">
        <v>1652.2385</v>
      </c>
      <c r="AG62" s="19" t="n">
        <v>3.09286329346137</v>
      </c>
      <c r="AH62" s="40" t="n">
        <v>739</v>
      </c>
      <c r="AI62" s="19" t="n">
        <v>3210.251</v>
      </c>
      <c r="AJ62" s="19" t="n">
        <v>4.34404736129905</v>
      </c>
      <c r="AK62" s="40" t="n">
        <v>875.95</v>
      </c>
      <c r="AL62" s="19" t="n">
        <v>4891.626</v>
      </c>
      <c r="AM62" s="19" t="n">
        <v>5.58436668759632</v>
      </c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</row>
    <row r="63" s="63" customFormat="true" ht="20.1" hidden="false" customHeight="true" outlineLevel="0" collapsed="false">
      <c r="B63" s="64" t="s">
        <v>146</v>
      </c>
      <c r="C63" s="64" t="s">
        <v>147</v>
      </c>
      <c r="D63" s="40" t="n">
        <v>6332.25</v>
      </c>
      <c r="E63" s="19" t="n">
        <v>13736.13</v>
      </c>
      <c r="F63" s="19" t="n">
        <v>2.16923368470923</v>
      </c>
      <c r="G63" s="40" t="n">
        <v>4983.12</v>
      </c>
      <c r="H63" s="19" t="n">
        <v>11498.4877</v>
      </c>
      <c r="I63" s="19" t="n">
        <v>2.30748761819904</v>
      </c>
      <c r="J63" s="40" t="n">
        <v>6120.9</v>
      </c>
      <c r="K63" s="19" t="n">
        <v>19444.7255</v>
      </c>
      <c r="L63" s="19" t="n">
        <v>3.17677555588231</v>
      </c>
      <c r="M63" s="40" t="n">
        <v>12274</v>
      </c>
      <c r="N63" s="19" t="n">
        <v>33963.8895</v>
      </c>
      <c r="O63" s="19" t="n">
        <v>2.76714107055565</v>
      </c>
      <c r="P63" s="40" t="n">
        <v>12323.17</v>
      </c>
      <c r="Q63" s="19" t="n">
        <v>28327.2225</v>
      </c>
      <c r="R63" s="19" t="n">
        <v>2.29869607414326</v>
      </c>
      <c r="S63" s="40" t="n">
        <v>9073.85</v>
      </c>
      <c r="T63" s="19" t="n">
        <v>17079.8845</v>
      </c>
      <c r="U63" s="19" t="n">
        <v>1.88231946748073</v>
      </c>
      <c r="V63" s="40" t="n">
        <v>8149.3</v>
      </c>
      <c r="W63" s="19" t="n">
        <v>21019.2165</v>
      </c>
      <c r="X63" s="19" t="n">
        <v>2.5792665014173</v>
      </c>
      <c r="Y63" s="40" t="n">
        <v>12902.95</v>
      </c>
      <c r="Z63" s="19" t="n">
        <v>26078.9415</v>
      </c>
      <c r="AA63" s="19" t="n">
        <v>2.02116116856998</v>
      </c>
      <c r="AB63" s="40" t="n">
        <v>7746.75</v>
      </c>
      <c r="AC63" s="19" t="n">
        <v>16653.8205</v>
      </c>
      <c r="AD63" s="19" t="n">
        <v>2.14978158582631</v>
      </c>
      <c r="AE63" s="40" t="n">
        <v>11719.85</v>
      </c>
      <c r="AF63" s="19" t="n">
        <v>29401.426</v>
      </c>
      <c r="AG63" s="19" t="n">
        <v>2.50868620332171</v>
      </c>
      <c r="AH63" s="40" t="n">
        <v>8254.28</v>
      </c>
      <c r="AI63" s="19" t="n">
        <v>23874.9156</v>
      </c>
      <c r="AJ63" s="19" t="n">
        <v>2.89242860673493</v>
      </c>
      <c r="AK63" s="40" t="n">
        <v>7522.28</v>
      </c>
      <c r="AL63" s="19" t="n">
        <v>22698.2919</v>
      </c>
      <c r="AM63" s="19" t="n">
        <v>3.01747500757749</v>
      </c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</row>
    <row r="64" s="63" customFormat="true" ht="20.1" hidden="false" customHeight="true" outlineLevel="0" collapsed="false">
      <c r="B64" s="64" t="s">
        <v>148</v>
      </c>
      <c r="C64" s="64" t="s">
        <v>149</v>
      </c>
      <c r="D64" s="40"/>
      <c r="E64" s="19"/>
      <c r="F64" s="19"/>
      <c r="G64" s="40"/>
      <c r="H64" s="19"/>
      <c r="I64" s="19"/>
      <c r="J64" s="40"/>
      <c r="K64" s="19"/>
      <c r="L64" s="19"/>
      <c r="M64" s="40"/>
      <c r="N64" s="19"/>
      <c r="O64" s="19"/>
      <c r="P64" s="40" t="n">
        <v>40.95</v>
      </c>
      <c r="Q64" s="19" t="n">
        <v>143.249</v>
      </c>
      <c r="R64" s="19" t="n">
        <v>3.49814407814408</v>
      </c>
      <c r="S64" s="40" t="n">
        <v>112.35</v>
      </c>
      <c r="T64" s="19" t="n">
        <v>389.442</v>
      </c>
      <c r="U64" s="19" t="n">
        <v>3.46632843791722</v>
      </c>
      <c r="V64" s="40" t="n">
        <v>22.3</v>
      </c>
      <c r="W64" s="19" t="n">
        <v>79.863</v>
      </c>
      <c r="X64" s="19" t="n">
        <v>3.58130044843049</v>
      </c>
      <c r="Y64" s="40" t="n">
        <v>30.75</v>
      </c>
      <c r="Z64" s="19" t="n">
        <v>129.769</v>
      </c>
      <c r="AA64" s="19" t="n">
        <v>4.22013008130081</v>
      </c>
      <c r="AB64" s="40"/>
      <c r="AC64" s="19"/>
      <c r="AD64" s="19"/>
      <c r="AE64" s="40" t="n">
        <v>14.4</v>
      </c>
      <c r="AF64" s="19" t="n">
        <v>29.25</v>
      </c>
      <c r="AG64" s="19" t="n">
        <v>2.03125</v>
      </c>
      <c r="AH64" s="40" t="n">
        <v>35.35</v>
      </c>
      <c r="AI64" s="19" t="n">
        <v>57.255</v>
      </c>
      <c r="AJ64" s="19" t="n">
        <v>1.61966053748232</v>
      </c>
      <c r="AK64" s="40" t="n">
        <v>111.55</v>
      </c>
      <c r="AL64" s="19" t="n">
        <v>270.808</v>
      </c>
      <c r="AM64" s="19" t="n">
        <v>2.4276826535186</v>
      </c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</row>
    <row r="65" s="63" customFormat="true" ht="20.1" hidden="false" customHeight="true" outlineLevel="0" collapsed="false">
      <c r="B65" s="64" t="s">
        <v>148</v>
      </c>
      <c r="C65" s="64" t="s">
        <v>150</v>
      </c>
      <c r="D65" s="40" t="n">
        <v>110.95</v>
      </c>
      <c r="E65" s="19" t="n">
        <v>348.175</v>
      </c>
      <c r="F65" s="19" t="n">
        <v>3.1381252816584</v>
      </c>
      <c r="G65" s="40" t="n">
        <v>33.1</v>
      </c>
      <c r="H65" s="19" t="n">
        <v>131.776</v>
      </c>
      <c r="I65" s="19" t="n">
        <v>3.98114803625378</v>
      </c>
      <c r="J65" s="40" t="n">
        <v>24.05</v>
      </c>
      <c r="K65" s="19" t="n">
        <v>100.599</v>
      </c>
      <c r="L65" s="19" t="n">
        <v>4.1829106029106</v>
      </c>
      <c r="M65" s="40" t="n">
        <v>66.9</v>
      </c>
      <c r="N65" s="19" t="n">
        <v>232.084</v>
      </c>
      <c r="O65" s="19" t="n">
        <v>3.46911808669656</v>
      </c>
      <c r="P65" s="40" t="n">
        <v>111.3</v>
      </c>
      <c r="Q65" s="19" t="n">
        <v>402.362</v>
      </c>
      <c r="R65" s="19" t="n">
        <v>3.61511230907457</v>
      </c>
      <c r="S65" s="40"/>
      <c r="T65" s="19"/>
      <c r="U65" s="19"/>
      <c r="V65" s="40"/>
      <c r="W65" s="19"/>
      <c r="X65" s="19"/>
      <c r="Y65" s="40"/>
      <c r="Z65" s="19"/>
      <c r="AA65" s="19"/>
      <c r="AB65" s="40"/>
      <c r="AC65" s="19"/>
      <c r="AD65" s="19"/>
      <c r="AE65" s="40"/>
      <c r="AF65" s="19"/>
      <c r="AG65" s="19"/>
      <c r="AH65" s="40"/>
      <c r="AI65" s="19"/>
      <c r="AJ65" s="19"/>
      <c r="AK65" s="40"/>
      <c r="AL65" s="19"/>
      <c r="AM65" s="19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</row>
    <row r="66" s="63" customFormat="true" ht="20.1" hidden="false" customHeight="true" outlineLevel="0" collapsed="false">
      <c r="B66" s="64" t="s">
        <v>151</v>
      </c>
      <c r="C66" s="64" t="s">
        <v>152</v>
      </c>
      <c r="D66" s="40" t="n">
        <v>60.8</v>
      </c>
      <c r="E66" s="19" t="n">
        <v>288.271</v>
      </c>
      <c r="F66" s="19" t="n">
        <v>4.74129934210526</v>
      </c>
      <c r="G66" s="40" t="n">
        <v>40.75</v>
      </c>
      <c r="H66" s="19" t="n">
        <v>229.178</v>
      </c>
      <c r="I66" s="19" t="n">
        <v>5.624</v>
      </c>
      <c r="J66" s="40"/>
      <c r="K66" s="19"/>
      <c r="L66" s="19"/>
      <c r="M66" s="40"/>
      <c r="N66" s="19"/>
      <c r="O66" s="19"/>
      <c r="P66" s="40"/>
      <c r="Q66" s="19"/>
      <c r="R66" s="19"/>
      <c r="S66" s="40"/>
      <c r="T66" s="19"/>
      <c r="U66" s="19"/>
      <c r="V66" s="40"/>
      <c r="W66" s="19"/>
      <c r="X66" s="19"/>
      <c r="Y66" s="40"/>
      <c r="Z66" s="19"/>
      <c r="AA66" s="19"/>
      <c r="AB66" s="40" t="n">
        <v>13.1</v>
      </c>
      <c r="AC66" s="19" t="n">
        <v>91.947</v>
      </c>
      <c r="AD66" s="19" t="n">
        <v>7.01885496183206</v>
      </c>
      <c r="AE66" s="40" t="n">
        <v>3.3</v>
      </c>
      <c r="AF66" s="19" t="n">
        <v>19.998</v>
      </c>
      <c r="AG66" s="19" t="n">
        <v>6.06</v>
      </c>
      <c r="AH66" s="40" t="n">
        <v>4.25</v>
      </c>
      <c r="AI66" s="19" t="n">
        <v>17.022</v>
      </c>
      <c r="AJ66" s="19" t="n">
        <v>4.00517647058824</v>
      </c>
      <c r="AK66" s="40"/>
      <c r="AL66" s="19"/>
      <c r="AM66" s="19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</row>
    <row r="67" s="63" customFormat="true" ht="20.1" hidden="false" customHeight="true" outlineLevel="0" collapsed="false">
      <c r="B67" s="64" t="s">
        <v>153</v>
      </c>
      <c r="C67" s="64" t="s">
        <v>154</v>
      </c>
      <c r="D67" s="40" t="n">
        <v>9.2</v>
      </c>
      <c r="E67" s="19" t="n">
        <v>18.506</v>
      </c>
      <c r="F67" s="19" t="n">
        <v>2.01152173913043</v>
      </c>
      <c r="G67" s="40" t="n">
        <v>59.6</v>
      </c>
      <c r="H67" s="19" t="n">
        <v>111.087</v>
      </c>
      <c r="I67" s="19" t="n">
        <v>1.86387583892617</v>
      </c>
      <c r="J67" s="40" t="n">
        <v>33.6</v>
      </c>
      <c r="K67" s="19" t="n">
        <v>71.623</v>
      </c>
      <c r="L67" s="19" t="n">
        <v>2.13163690476191</v>
      </c>
      <c r="M67" s="40" t="n">
        <v>3.25</v>
      </c>
      <c r="N67" s="19" t="n">
        <v>7.41</v>
      </c>
      <c r="O67" s="19" t="n">
        <v>2.28</v>
      </c>
      <c r="P67" s="40" t="n">
        <v>54.35</v>
      </c>
      <c r="Q67" s="19" t="n">
        <v>62.497</v>
      </c>
      <c r="R67" s="19" t="n">
        <v>1.14989880404784</v>
      </c>
      <c r="S67" s="40" t="n">
        <v>55.95</v>
      </c>
      <c r="T67" s="19" t="n">
        <v>59.9355</v>
      </c>
      <c r="U67" s="19" t="n">
        <v>1.07123324396783</v>
      </c>
      <c r="V67" s="40" t="n">
        <v>16.7</v>
      </c>
      <c r="W67" s="19" t="n">
        <v>17.13</v>
      </c>
      <c r="X67" s="19" t="n">
        <v>1.02574850299401</v>
      </c>
      <c r="Y67" s="40" t="n">
        <v>10.8</v>
      </c>
      <c r="Z67" s="19" t="n">
        <v>13.043</v>
      </c>
      <c r="AA67" s="19" t="n">
        <v>1.20768518518519</v>
      </c>
      <c r="AB67" s="40" t="n">
        <v>32.35</v>
      </c>
      <c r="AC67" s="19" t="n">
        <v>35.135</v>
      </c>
      <c r="AD67" s="19" t="n">
        <v>1.08608964451314</v>
      </c>
      <c r="AE67" s="40" t="n">
        <v>57.65</v>
      </c>
      <c r="AF67" s="19" t="n">
        <v>49.294</v>
      </c>
      <c r="AG67" s="19" t="n">
        <v>0.855056374674762</v>
      </c>
      <c r="AH67" s="40" t="n">
        <v>5.55</v>
      </c>
      <c r="AI67" s="19" t="n">
        <v>3.636</v>
      </c>
      <c r="AJ67" s="19" t="n">
        <v>0.655135135135135</v>
      </c>
      <c r="AK67" s="40" t="n">
        <v>56.2</v>
      </c>
      <c r="AL67" s="19" t="n">
        <v>65.593</v>
      </c>
      <c r="AM67" s="19" t="n">
        <v>1.16713523131673</v>
      </c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</row>
    <row r="68" s="63" customFormat="true" ht="20.1" hidden="false" customHeight="true" outlineLevel="0" collapsed="false">
      <c r="B68" s="64" t="s">
        <v>155</v>
      </c>
      <c r="C68" s="64" t="s">
        <v>156</v>
      </c>
      <c r="D68" s="40"/>
      <c r="E68" s="19"/>
      <c r="F68" s="19"/>
      <c r="G68" s="40"/>
      <c r="H68" s="19"/>
      <c r="I68" s="19"/>
      <c r="J68" s="40"/>
      <c r="K68" s="19"/>
      <c r="L68" s="19"/>
      <c r="M68" s="40"/>
      <c r="N68" s="19"/>
      <c r="O68" s="19"/>
      <c r="P68" s="40"/>
      <c r="Q68" s="19"/>
      <c r="R68" s="19"/>
      <c r="S68" s="40"/>
      <c r="T68" s="19"/>
      <c r="U68" s="19"/>
      <c r="V68" s="40"/>
      <c r="W68" s="19"/>
      <c r="X68" s="19"/>
      <c r="Y68" s="40"/>
      <c r="Z68" s="19"/>
      <c r="AA68" s="19"/>
      <c r="AB68" s="40"/>
      <c r="AC68" s="19"/>
      <c r="AD68" s="19"/>
      <c r="AE68" s="40"/>
      <c r="AF68" s="19"/>
      <c r="AG68" s="19"/>
      <c r="AH68" s="40"/>
      <c r="AI68" s="19"/>
      <c r="AJ68" s="19"/>
      <c r="AK68" s="40" t="n">
        <v>464.1</v>
      </c>
      <c r="AL68" s="19" t="n">
        <v>2180.222</v>
      </c>
      <c r="AM68" s="19" t="n">
        <v>4.69774186597716</v>
      </c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</row>
    <row r="69" s="63" customFormat="true" ht="20.1" hidden="false" customHeight="true" outlineLevel="0" collapsed="false">
      <c r="B69" s="64" t="s">
        <v>157</v>
      </c>
      <c r="C69" s="64" t="s">
        <v>158</v>
      </c>
      <c r="D69" s="40" t="n">
        <v>258.75</v>
      </c>
      <c r="E69" s="19" t="n">
        <v>2969.543</v>
      </c>
      <c r="F69" s="19" t="n">
        <v>11.4764946859903</v>
      </c>
      <c r="G69" s="40" t="n">
        <v>27.07</v>
      </c>
      <c r="H69" s="19" t="n">
        <v>448.257</v>
      </c>
      <c r="I69" s="19" t="n">
        <v>16.5591799039527</v>
      </c>
      <c r="J69" s="40" t="n">
        <v>48</v>
      </c>
      <c r="K69" s="19" t="n">
        <v>524.16</v>
      </c>
      <c r="L69" s="19" t="n">
        <v>10.92</v>
      </c>
      <c r="M69" s="40" t="n">
        <v>5.1</v>
      </c>
      <c r="N69" s="19" t="n">
        <v>85.74</v>
      </c>
      <c r="O69" s="19" t="n">
        <v>16.8117647058824</v>
      </c>
      <c r="P69" s="40" t="n">
        <v>725.01</v>
      </c>
      <c r="Q69" s="19" t="n">
        <v>6120.6814</v>
      </c>
      <c r="R69" s="19" t="n">
        <v>8.44220272823823</v>
      </c>
      <c r="S69" s="40" t="n">
        <v>747.82</v>
      </c>
      <c r="T69" s="19" t="n">
        <v>8870.6928</v>
      </c>
      <c r="U69" s="19" t="n">
        <v>11.8620694819609</v>
      </c>
      <c r="V69" s="40" t="n">
        <v>72.1</v>
      </c>
      <c r="W69" s="19" t="n">
        <v>977.2825</v>
      </c>
      <c r="X69" s="19" t="n">
        <v>13.5545423023578</v>
      </c>
      <c r="Y69" s="40"/>
      <c r="Z69" s="19"/>
      <c r="AA69" s="19"/>
      <c r="AB69" s="40" t="n">
        <v>11.25</v>
      </c>
      <c r="AC69" s="19" t="n">
        <v>178.445</v>
      </c>
      <c r="AD69" s="19" t="n">
        <v>15.8617777777778</v>
      </c>
      <c r="AE69" s="40" t="n">
        <v>47.15</v>
      </c>
      <c r="AF69" s="19" t="n">
        <v>624.229</v>
      </c>
      <c r="AG69" s="19" t="n">
        <v>13.2392152704136</v>
      </c>
      <c r="AH69" s="40" t="n">
        <v>793.07</v>
      </c>
      <c r="AI69" s="19" t="n">
        <v>7594.0207</v>
      </c>
      <c r="AJ69" s="19" t="n">
        <v>9.57547341344396</v>
      </c>
      <c r="AK69" s="40" t="n">
        <v>714.85</v>
      </c>
      <c r="AL69" s="19" t="n">
        <v>7629.886</v>
      </c>
      <c r="AM69" s="19" t="n">
        <v>10.6734084073582</v>
      </c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</row>
    <row r="70" s="63" customFormat="true" ht="20.1" hidden="false" customHeight="true" outlineLevel="0" collapsed="false">
      <c r="B70" s="64" t="s">
        <v>159</v>
      </c>
      <c r="C70" s="64" t="s">
        <v>160</v>
      </c>
      <c r="D70" s="40" t="n">
        <v>273.25</v>
      </c>
      <c r="E70" s="19" t="n">
        <v>670.595</v>
      </c>
      <c r="F70" s="19" t="n">
        <v>2.45414455626716</v>
      </c>
      <c r="G70" s="40" t="n">
        <v>173.35</v>
      </c>
      <c r="H70" s="19" t="n">
        <v>465.014</v>
      </c>
      <c r="I70" s="19" t="n">
        <v>2.68251514277473</v>
      </c>
      <c r="J70" s="40" t="n">
        <v>5.95</v>
      </c>
      <c r="K70" s="19" t="n">
        <v>20.587</v>
      </c>
      <c r="L70" s="19" t="n">
        <v>3.46</v>
      </c>
      <c r="M70" s="40"/>
      <c r="N70" s="19"/>
      <c r="O70" s="19"/>
      <c r="P70" s="40"/>
      <c r="Q70" s="19"/>
      <c r="R70" s="19"/>
      <c r="S70" s="40" t="n">
        <v>4.5</v>
      </c>
      <c r="T70" s="19" t="n">
        <v>17.55</v>
      </c>
      <c r="U70" s="19" t="n">
        <v>3.9</v>
      </c>
      <c r="V70" s="40" t="n">
        <v>23.4</v>
      </c>
      <c r="W70" s="19" t="n">
        <v>85.401</v>
      </c>
      <c r="X70" s="19" t="n">
        <v>3.64961538461538</v>
      </c>
      <c r="Y70" s="40" t="n">
        <v>2.7</v>
      </c>
      <c r="Z70" s="19" t="n">
        <v>10.152</v>
      </c>
      <c r="AA70" s="19" t="n">
        <v>3.76</v>
      </c>
      <c r="AB70" s="40" t="n">
        <v>74.45</v>
      </c>
      <c r="AC70" s="19" t="n">
        <v>247.79</v>
      </c>
      <c r="AD70" s="19" t="n">
        <v>3.32827400940228</v>
      </c>
      <c r="AE70" s="40" t="n">
        <v>8.3</v>
      </c>
      <c r="AF70" s="19" t="n">
        <v>14.822</v>
      </c>
      <c r="AG70" s="19" t="n">
        <v>1.78578313253012</v>
      </c>
      <c r="AH70" s="40"/>
      <c r="AI70" s="19"/>
      <c r="AJ70" s="19"/>
      <c r="AK70" s="40" t="n">
        <v>7.4</v>
      </c>
      <c r="AL70" s="19" t="n">
        <v>38.924</v>
      </c>
      <c r="AM70" s="19" t="n">
        <v>5.26</v>
      </c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</row>
    <row r="71" s="63" customFormat="true" ht="20.1" hidden="false" customHeight="true" outlineLevel="0" collapsed="false">
      <c r="B71" s="64" t="s">
        <v>161</v>
      </c>
      <c r="C71" s="64" t="s">
        <v>162</v>
      </c>
      <c r="D71" s="40"/>
      <c r="E71" s="19"/>
      <c r="F71" s="19"/>
      <c r="G71" s="40"/>
      <c r="H71" s="19"/>
      <c r="I71" s="19"/>
      <c r="J71" s="40"/>
      <c r="K71" s="19"/>
      <c r="L71" s="19"/>
      <c r="M71" s="40"/>
      <c r="N71" s="19"/>
      <c r="O71" s="19"/>
      <c r="P71" s="40"/>
      <c r="Q71" s="19"/>
      <c r="R71" s="19"/>
      <c r="S71" s="40" t="n">
        <v>18.65</v>
      </c>
      <c r="T71" s="19" t="n">
        <v>43.312</v>
      </c>
      <c r="U71" s="19" t="n">
        <v>2.32235924932976</v>
      </c>
      <c r="V71" s="40"/>
      <c r="W71" s="19"/>
      <c r="X71" s="19"/>
      <c r="Y71" s="40"/>
      <c r="Z71" s="19"/>
      <c r="AA71" s="19"/>
      <c r="AB71" s="40"/>
      <c r="AC71" s="19"/>
      <c r="AD71" s="19"/>
      <c r="AE71" s="40"/>
      <c r="AF71" s="19"/>
      <c r="AG71" s="19"/>
      <c r="AH71" s="40"/>
      <c r="AI71" s="19"/>
      <c r="AJ71" s="19"/>
      <c r="AK71" s="40"/>
      <c r="AL71" s="19"/>
      <c r="AM71" s="19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</row>
    <row r="72" s="63" customFormat="true" ht="20.1" hidden="false" customHeight="true" outlineLevel="0" collapsed="false">
      <c r="B72" s="64" t="s">
        <v>163</v>
      </c>
      <c r="C72" s="64" t="s">
        <v>164</v>
      </c>
      <c r="D72" s="40" t="n">
        <v>82.2</v>
      </c>
      <c r="E72" s="19" t="n">
        <v>360.864</v>
      </c>
      <c r="F72" s="19" t="n">
        <v>4.39007299270073</v>
      </c>
      <c r="G72" s="40" t="n">
        <v>41.15</v>
      </c>
      <c r="H72" s="19" t="n">
        <v>129.241</v>
      </c>
      <c r="I72" s="19" t="n">
        <v>3.14072904009721</v>
      </c>
      <c r="J72" s="40"/>
      <c r="K72" s="19"/>
      <c r="L72" s="19"/>
      <c r="M72" s="40" t="n">
        <v>9.65</v>
      </c>
      <c r="N72" s="19" t="n">
        <v>31.288</v>
      </c>
      <c r="O72" s="19" t="n">
        <v>3.24227979274611</v>
      </c>
      <c r="P72" s="40" t="n">
        <v>24.99</v>
      </c>
      <c r="Q72" s="19" t="n">
        <v>110.2748</v>
      </c>
      <c r="R72" s="19" t="n">
        <v>4.41275710284114</v>
      </c>
      <c r="S72" s="40" t="n">
        <v>121</v>
      </c>
      <c r="T72" s="19" t="n">
        <v>453.27</v>
      </c>
      <c r="U72" s="19" t="n">
        <v>3.74603305785124</v>
      </c>
      <c r="V72" s="40" t="n">
        <v>175.2</v>
      </c>
      <c r="W72" s="19" t="n">
        <v>685.427</v>
      </c>
      <c r="X72" s="19" t="n">
        <v>3.91225456621005</v>
      </c>
      <c r="Y72" s="40" t="n">
        <v>258</v>
      </c>
      <c r="Z72" s="19" t="n">
        <v>1018.858</v>
      </c>
      <c r="AA72" s="19" t="n">
        <v>3.94906201550388</v>
      </c>
      <c r="AB72" s="40" t="n">
        <v>65.65</v>
      </c>
      <c r="AC72" s="19" t="n">
        <v>181.062</v>
      </c>
      <c r="AD72" s="19" t="n">
        <v>2.75798933739528</v>
      </c>
      <c r="AE72" s="40" t="n">
        <v>45.7</v>
      </c>
      <c r="AF72" s="19" t="n">
        <v>89.478</v>
      </c>
      <c r="AG72" s="19" t="n">
        <v>1.95794310722101</v>
      </c>
      <c r="AH72" s="40" t="n">
        <v>14.9</v>
      </c>
      <c r="AI72" s="19" t="n">
        <v>55.08</v>
      </c>
      <c r="AJ72" s="19" t="n">
        <v>3.69664429530201</v>
      </c>
      <c r="AK72" s="40" t="n">
        <v>38.95</v>
      </c>
      <c r="AL72" s="19" t="n">
        <v>163.585</v>
      </c>
      <c r="AM72" s="19" t="n">
        <v>4.19987163029525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</row>
    <row r="73" s="63" customFormat="true" ht="20.1" hidden="false" customHeight="true" outlineLevel="0" collapsed="false">
      <c r="B73" s="64" t="s">
        <v>165</v>
      </c>
      <c r="C73" s="64" t="s">
        <v>166</v>
      </c>
      <c r="D73" s="40" t="n">
        <v>681.35</v>
      </c>
      <c r="E73" s="19" t="n">
        <v>2773.789</v>
      </c>
      <c r="F73" s="19" t="n">
        <v>4.07101929991928</v>
      </c>
      <c r="G73" s="40" t="n">
        <v>380.4</v>
      </c>
      <c r="H73" s="19" t="n">
        <v>1604.96</v>
      </c>
      <c r="I73" s="19" t="n">
        <v>4.21913774973712</v>
      </c>
      <c r="J73" s="40" t="n">
        <v>200.2</v>
      </c>
      <c r="K73" s="19" t="n">
        <v>957.18</v>
      </c>
      <c r="L73" s="19" t="n">
        <v>4.78111888111888</v>
      </c>
      <c r="M73" s="40" t="n">
        <v>407</v>
      </c>
      <c r="N73" s="19" t="n">
        <v>1445.588</v>
      </c>
      <c r="O73" s="19" t="n">
        <v>3.55181326781327</v>
      </c>
      <c r="P73" s="40" t="n">
        <v>630.3</v>
      </c>
      <c r="Q73" s="19" t="n">
        <v>2492.4455</v>
      </c>
      <c r="R73" s="19" t="n">
        <v>3.95437966047914</v>
      </c>
      <c r="S73" s="40" t="n">
        <v>490.7</v>
      </c>
      <c r="T73" s="19" t="n">
        <v>2153.185</v>
      </c>
      <c r="U73" s="19" t="n">
        <v>4.38798654982678</v>
      </c>
      <c r="V73" s="40" t="n">
        <v>466.15</v>
      </c>
      <c r="W73" s="19" t="n">
        <v>2126.726</v>
      </c>
      <c r="X73" s="19" t="n">
        <v>4.56232114126354</v>
      </c>
      <c r="Y73" s="40" t="n">
        <v>420.8</v>
      </c>
      <c r="Z73" s="19" t="n">
        <v>1638.6</v>
      </c>
      <c r="AA73" s="19" t="n">
        <v>3.89401140684411</v>
      </c>
      <c r="AB73" s="40" t="n">
        <v>1216.55</v>
      </c>
      <c r="AC73" s="19" t="n">
        <v>3788.4085</v>
      </c>
      <c r="AD73" s="19" t="n">
        <v>3.11405901935802</v>
      </c>
      <c r="AE73" s="40" t="n">
        <v>767.15</v>
      </c>
      <c r="AF73" s="19" t="n">
        <v>2193.103</v>
      </c>
      <c r="AG73" s="19" t="n">
        <v>2.85876686436812</v>
      </c>
      <c r="AH73" s="40" t="n">
        <v>705.75</v>
      </c>
      <c r="AI73" s="19" t="n">
        <v>1697.879</v>
      </c>
      <c r="AJ73" s="19" t="n">
        <v>2.4057796670209</v>
      </c>
      <c r="AK73" s="40" t="n">
        <v>545.05</v>
      </c>
      <c r="AL73" s="19" t="n">
        <v>1677.737</v>
      </c>
      <c r="AM73" s="19" t="n">
        <v>3.07813411613614</v>
      </c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</row>
    <row r="74" s="63" customFormat="true" ht="20.1" hidden="false" customHeight="true" outlineLevel="0" collapsed="false">
      <c r="B74" s="64" t="s">
        <v>167</v>
      </c>
      <c r="C74" s="64" t="s">
        <v>168</v>
      </c>
      <c r="D74" s="40"/>
      <c r="E74" s="19"/>
      <c r="F74" s="19"/>
      <c r="G74" s="40"/>
      <c r="H74" s="19"/>
      <c r="I74" s="19"/>
      <c r="J74" s="40"/>
      <c r="K74" s="19"/>
      <c r="L74" s="19"/>
      <c r="M74" s="40"/>
      <c r="N74" s="19"/>
      <c r="O74" s="19"/>
      <c r="P74" s="40"/>
      <c r="Q74" s="19"/>
      <c r="R74" s="19"/>
      <c r="S74" s="40"/>
      <c r="T74" s="19"/>
      <c r="U74" s="19"/>
      <c r="V74" s="40"/>
      <c r="W74" s="19"/>
      <c r="X74" s="19"/>
      <c r="Y74" s="40"/>
      <c r="Z74" s="19"/>
      <c r="AA74" s="19"/>
      <c r="AB74" s="40"/>
      <c r="AC74" s="19"/>
      <c r="AD74" s="19"/>
      <c r="AE74" s="40" t="n">
        <v>154.6</v>
      </c>
      <c r="AF74" s="19" t="n">
        <v>308.795</v>
      </c>
      <c r="AG74" s="19" t="n">
        <v>1.99738033635188</v>
      </c>
      <c r="AH74" s="40"/>
      <c r="AI74" s="19"/>
      <c r="AJ74" s="19"/>
      <c r="AK74" s="40"/>
      <c r="AL74" s="19"/>
      <c r="AM74" s="19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</row>
    <row r="75" s="63" customFormat="true" ht="20.1" hidden="false" customHeight="true" outlineLevel="0" collapsed="false">
      <c r="B75" s="64" t="s">
        <v>169</v>
      </c>
      <c r="C75" s="64" t="s">
        <v>170</v>
      </c>
      <c r="D75" s="40" t="n">
        <v>6615.97</v>
      </c>
      <c r="E75" s="19" t="n">
        <v>46836.7814</v>
      </c>
      <c r="F75" s="19" t="n">
        <v>7.07935214337429</v>
      </c>
      <c r="G75" s="40" t="n">
        <v>4661.75</v>
      </c>
      <c r="H75" s="19" t="n">
        <v>29669.6995</v>
      </c>
      <c r="I75" s="19" t="n">
        <v>6.36449820346436</v>
      </c>
      <c r="J75" s="40" t="n">
        <v>3370.5</v>
      </c>
      <c r="K75" s="19" t="n">
        <v>28209.875</v>
      </c>
      <c r="L75" s="19" t="n">
        <v>8.36964100281857</v>
      </c>
      <c r="M75" s="40" t="n">
        <v>5249.24</v>
      </c>
      <c r="N75" s="19" t="n">
        <v>34714.1619</v>
      </c>
      <c r="O75" s="19" t="n">
        <v>6.61317865062371</v>
      </c>
      <c r="P75" s="40" t="n">
        <v>4747.84</v>
      </c>
      <c r="Q75" s="19" t="n">
        <v>32308.3885</v>
      </c>
      <c r="R75" s="19" t="n">
        <v>6.80486042073869</v>
      </c>
      <c r="S75" s="40" t="n">
        <v>3344.28</v>
      </c>
      <c r="T75" s="19" t="n">
        <v>24983.7591</v>
      </c>
      <c r="U75" s="19" t="n">
        <v>7.4705942983243</v>
      </c>
      <c r="V75" s="40" t="n">
        <v>4254</v>
      </c>
      <c r="W75" s="19" t="n">
        <v>33474.2455</v>
      </c>
      <c r="X75" s="19" t="n">
        <v>7.86888704748472</v>
      </c>
      <c r="Y75" s="40" t="n">
        <v>3573.29</v>
      </c>
      <c r="Z75" s="19" t="n">
        <v>30863.2598</v>
      </c>
      <c r="AA75" s="19" t="n">
        <v>8.63721102961137</v>
      </c>
      <c r="AB75" s="40" t="n">
        <v>4640.2</v>
      </c>
      <c r="AC75" s="19" t="n">
        <v>36991.0485</v>
      </c>
      <c r="AD75" s="19" t="n">
        <v>7.97186511357269</v>
      </c>
      <c r="AE75" s="40" t="n">
        <v>5144.86</v>
      </c>
      <c r="AF75" s="19" t="n">
        <v>38307.8409</v>
      </c>
      <c r="AG75" s="19" t="n">
        <v>7.44584709788022</v>
      </c>
      <c r="AH75" s="40" t="n">
        <v>3810.43</v>
      </c>
      <c r="AI75" s="19" t="n">
        <v>32192.6934</v>
      </c>
      <c r="AJ75" s="19" t="n">
        <v>8.44857231336096</v>
      </c>
      <c r="AK75" s="40" t="n">
        <v>4510.86</v>
      </c>
      <c r="AL75" s="19" t="n">
        <v>51287.083</v>
      </c>
      <c r="AM75" s="19" t="n">
        <v>11.3696907019947</v>
      </c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</row>
    <row r="76" s="63" customFormat="true" ht="20.1" hidden="false" customHeight="true" outlineLevel="0" collapsed="false">
      <c r="B76" s="64" t="s">
        <v>171</v>
      </c>
      <c r="C76" s="64" t="s">
        <v>172</v>
      </c>
      <c r="D76" s="40" t="n">
        <v>328.1</v>
      </c>
      <c r="E76" s="19" t="n">
        <v>1091.243</v>
      </c>
      <c r="F76" s="19" t="n">
        <v>3.32594635781774</v>
      </c>
      <c r="G76" s="40" t="n">
        <v>561.8</v>
      </c>
      <c r="H76" s="19" t="n">
        <v>1537.1425</v>
      </c>
      <c r="I76" s="19" t="n">
        <v>2.73610270558918</v>
      </c>
      <c r="J76" s="40" t="n">
        <v>483.4</v>
      </c>
      <c r="K76" s="19" t="n">
        <v>1460.801</v>
      </c>
      <c r="L76" s="19" t="n">
        <v>3.02193007860985</v>
      </c>
      <c r="M76" s="40" t="n">
        <v>555.3</v>
      </c>
      <c r="N76" s="19" t="n">
        <v>1409.4225</v>
      </c>
      <c r="O76" s="19" t="n">
        <v>2.53812803889789</v>
      </c>
      <c r="P76" s="40" t="n">
        <v>279.7</v>
      </c>
      <c r="Q76" s="19" t="n">
        <v>598.326</v>
      </c>
      <c r="R76" s="19" t="n">
        <v>2.13917053986414</v>
      </c>
      <c r="S76" s="40" t="n">
        <v>264.6</v>
      </c>
      <c r="T76" s="19" t="n">
        <v>422.657</v>
      </c>
      <c r="U76" s="19" t="n">
        <v>1.59734315948602</v>
      </c>
      <c r="V76" s="40" t="n">
        <v>536.4</v>
      </c>
      <c r="W76" s="19" t="n">
        <v>743.223</v>
      </c>
      <c r="X76" s="19" t="n">
        <v>1.38557606263982</v>
      </c>
      <c r="Y76" s="40" t="n">
        <v>417.1</v>
      </c>
      <c r="Z76" s="19" t="n">
        <v>613.7095</v>
      </c>
      <c r="AA76" s="19" t="n">
        <v>1.47137257252457</v>
      </c>
      <c r="AB76" s="40" t="n">
        <v>644.6</v>
      </c>
      <c r="AC76" s="19" t="n">
        <v>1494.695</v>
      </c>
      <c r="AD76" s="19" t="n">
        <v>2.31879460130313</v>
      </c>
      <c r="AE76" s="40" t="n">
        <v>423.1</v>
      </c>
      <c r="AF76" s="19" t="n">
        <v>895.0435</v>
      </c>
      <c r="AG76" s="19" t="n">
        <v>2.11544197589222</v>
      </c>
      <c r="AH76" s="40" t="n">
        <v>426.2</v>
      </c>
      <c r="AI76" s="19" t="n">
        <v>1019.408</v>
      </c>
      <c r="AJ76" s="19" t="n">
        <v>2.39185358986391</v>
      </c>
      <c r="AK76" s="40" t="n">
        <v>373.95</v>
      </c>
      <c r="AL76" s="19" t="n">
        <v>1274.977</v>
      </c>
      <c r="AM76" s="19" t="n">
        <v>3.4094852252975</v>
      </c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</row>
    <row r="77" s="63" customFormat="true" ht="20.1" hidden="false" customHeight="true" outlineLevel="0" collapsed="false">
      <c r="B77" s="64" t="s">
        <v>173</v>
      </c>
      <c r="C77" s="64" t="s">
        <v>174</v>
      </c>
      <c r="D77" s="40" t="n">
        <v>1497.55</v>
      </c>
      <c r="E77" s="19" t="n">
        <v>3502.777</v>
      </c>
      <c r="F77" s="19" t="n">
        <v>2.33900504156789</v>
      </c>
      <c r="G77" s="40" t="n">
        <v>1090.05</v>
      </c>
      <c r="H77" s="19" t="n">
        <v>2627.9035</v>
      </c>
      <c r="I77" s="19" t="n">
        <v>2.41081005458465</v>
      </c>
      <c r="J77" s="40" t="n">
        <v>958.1</v>
      </c>
      <c r="K77" s="19" t="n">
        <v>2175.224</v>
      </c>
      <c r="L77" s="19" t="n">
        <v>2.27035173781442</v>
      </c>
      <c r="M77" s="40" t="n">
        <v>2091.9</v>
      </c>
      <c r="N77" s="19" t="n">
        <v>3548.2835</v>
      </c>
      <c r="O77" s="19" t="n">
        <v>1.69620130025336</v>
      </c>
      <c r="P77" s="40" t="n">
        <v>1669.38</v>
      </c>
      <c r="Q77" s="19" t="n">
        <v>3323.4714</v>
      </c>
      <c r="R77" s="19" t="n">
        <v>1.9908417496316</v>
      </c>
      <c r="S77" s="40" t="n">
        <v>1361.9</v>
      </c>
      <c r="T77" s="19" t="n">
        <v>2475.556</v>
      </c>
      <c r="U77" s="19" t="n">
        <v>1.81772229972832</v>
      </c>
      <c r="V77" s="40" t="n">
        <v>1491.75</v>
      </c>
      <c r="W77" s="19" t="n">
        <v>2417.793</v>
      </c>
      <c r="X77" s="19" t="n">
        <v>1.62077626948215</v>
      </c>
      <c r="Y77" s="40" t="n">
        <v>1153.15</v>
      </c>
      <c r="Z77" s="19" t="n">
        <v>1885.995</v>
      </c>
      <c r="AA77" s="19" t="n">
        <v>1.63551576117591</v>
      </c>
      <c r="AB77" s="40" t="n">
        <v>1229.75</v>
      </c>
      <c r="AC77" s="19" t="n">
        <v>2054.9585</v>
      </c>
      <c r="AD77" s="19" t="n">
        <v>1.67103760927018</v>
      </c>
      <c r="AE77" s="40" t="n">
        <v>1329.75</v>
      </c>
      <c r="AF77" s="19" t="n">
        <v>1963.8045</v>
      </c>
      <c r="AG77" s="19" t="n">
        <v>1.47682233502538</v>
      </c>
      <c r="AH77" s="40" t="n">
        <v>629.25</v>
      </c>
      <c r="AI77" s="19" t="n">
        <v>1567.994</v>
      </c>
      <c r="AJ77" s="19" t="n">
        <v>2.49184584823202</v>
      </c>
      <c r="AK77" s="40" t="n">
        <v>680.2</v>
      </c>
      <c r="AL77" s="19" t="n">
        <v>1892.331</v>
      </c>
      <c r="AM77" s="19" t="n">
        <v>2.78202146427521</v>
      </c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</row>
    <row r="78" s="63" customFormat="true" ht="20.1" hidden="false" customHeight="true" outlineLevel="0" collapsed="false">
      <c r="B78" s="64" t="s">
        <v>175</v>
      </c>
      <c r="C78" s="64" t="s">
        <v>176</v>
      </c>
      <c r="D78" s="40" t="n">
        <v>11</v>
      </c>
      <c r="E78" s="19" t="n">
        <v>37.574</v>
      </c>
      <c r="F78" s="19" t="n">
        <v>3.41581818181818</v>
      </c>
      <c r="G78" s="40" t="n">
        <v>8.9</v>
      </c>
      <c r="H78" s="19" t="n">
        <v>8.366</v>
      </c>
      <c r="I78" s="19" t="n">
        <v>0.94</v>
      </c>
      <c r="J78" s="40" t="n">
        <v>6.85</v>
      </c>
      <c r="K78" s="19" t="n">
        <v>27.54</v>
      </c>
      <c r="L78" s="19" t="n">
        <v>4.02043795620438</v>
      </c>
      <c r="M78" s="40" t="n">
        <v>2.8</v>
      </c>
      <c r="N78" s="19" t="n">
        <v>10.976</v>
      </c>
      <c r="O78" s="19" t="n">
        <v>3.92</v>
      </c>
      <c r="P78" s="40" t="n">
        <v>5.95</v>
      </c>
      <c r="Q78" s="19" t="n">
        <v>22.982</v>
      </c>
      <c r="R78" s="19" t="n">
        <v>3.86252100840336</v>
      </c>
      <c r="S78" s="40" t="n">
        <v>15.6</v>
      </c>
      <c r="T78" s="19" t="n">
        <v>70.338</v>
      </c>
      <c r="U78" s="19" t="n">
        <v>4.50884615384615</v>
      </c>
      <c r="V78" s="40" t="n">
        <v>12.95</v>
      </c>
      <c r="W78" s="19" t="n">
        <v>46.349</v>
      </c>
      <c r="X78" s="19" t="n">
        <v>3.57907335907336</v>
      </c>
      <c r="Y78" s="40" t="n">
        <v>92.3</v>
      </c>
      <c r="Z78" s="19" t="n">
        <v>342.485</v>
      </c>
      <c r="AA78" s="19" t="n">
        <v>3.71056338028169</v>
      </c>
      <c r="AB78" s="40" t="n">
        <v>264.7</v>
      </c>
      <c r="AC78" s="19" t="n">
        <v>555.877</v>
      </c>
      <c r="AD78" s="19" t="n">
        <v>2.10002644503211</v>
      </c>
      <c r="AE78" s="40" t="n">
        <v>20.85</v>
      </c>
      <c r="AF78" s="19" t="n">
        <v>48.542</v>
      </c>
      <c r="AG78" s="19" t="n">
        <v>2.32815347721823</v>
      </c>
      <c r="AH78" s="40" t="n">
        <v>61.45</v>
      </c>
      <c r="AI78" s="19" t="n">
        <v>140.449</v>
      </c>
      <c r="AJ78" s="19" t="n">
        <v>2.28558177379984</v>
      </c>
      <c r="AK78" s="40" t="n">
        <v>28.35</v>
      </c>
      <c r="AL78" s="19" t="n">
        <v>97.405</v>
      </c>
      <c r="AM78" s="19" t="n">
        <v>3.4358024691358</v>
      </c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</row>
    <row r="79" s="63" customFormat="true" ht="20.1" hidden="false" customHeight="true" outlineLevel="0" collapsed="false">
      <c r="B79" s="64" t="s">
        <v>177</v>
      </c>
      <c r="C79" s="64" t="s">
        <v>178</v>
      </c>
      <c r="D79" s="40" t="n">
        <v>87.95</v>
      </c>
      <c r="E79" s="19" t="n">
        <v>534.961</v>
      </c>
      <c r="F79" s="19" t="n">
        <v>6.08255827174531</v>
      </c>
      <c r="G79" s="40" t="n">
        <v>68</v>
      </c>
      <c r="H79" s="19" t="n">
        <v>446.744</v>
      </c>
      <c r="I79" s="19" t="n">
        <v>6.56976470588235</v>
      </c>
      <c r="J79" s="40" t="n">
        <v>72.7</v>
      </c>
      <c r="K79" s="19" t="n">
        <v>719.2345</v>
      </c>
      <c r="L79" s="19" t="n">
        <v>9.89318431911967</v>
      </c>
      <c r="M79" s="40" t="n">
        <v>49.95</v>
      </c>
      <c r="N79" s="19" t="n">
        <v>406.1355</v>
      </c>
      <c r="O79" s="19" t="n">
        <v>8.13084084084084</v>
      </c>
      <c r="P79" s="40" t="n">
        <v>145.4</v>
      </c>
      <c r="Q79" s="19" t="n">
        <v>1147.682</v>
      </c>
      <c r="R79" s="19" t="n">
        <v>7.89327372764787</v>
      </c>
      <c r="S79" s="40" t="n">
        <v>119.5</v>
      </c>
      <c r="T79" s="19" t="n">
        <v>626.351</v>
      </c>
      <c r="U79" s="19" t="n">
        <v>5.2414309623431</v>
      </c>
      <c r="V79" s="40" t="n">
        <v>128.45</v>
      </c>
      <c r="W79" s="19" t="n">
        <v>617.367</v>
      </c>
      <c r="X79" s="19" t="n">
        <v>4.80628260023355</v>
      </c>
      <c r="Y79" s="40" t="n">
        <v>105.65</v>
      </c>
      <c r="Z79" s="19" t="n">
        <v>436.934</v>
      </c>
      <c r="AA79" s="19" t="n">
        <v>4.13567439659252</v>
      </c>
      <c r="AB79" s="40" t="n">
        <v>157.25</v>
      </c>
      <c r="AC79" s="19" t="n">
        <v>589.515</v>
      </c>
      <c r="AD79" s="19" t="n">
        <v>3.74890302066773</v>
      </c>
      <c r="AE79" s="40" t="n">
        <v>29.75</v>
      </c>
      <c r="AF79" s="19" t="n">
        <v>107.344</v>
      </c>
      <c r="AG79" s="19" t="n">
        <v>3.60820168067227</v>
      </c>
      <c r="AH79" s="40" t="n">
        <v>52.6</v>
      </c>
      <c r="AI79" s="19" t="n">
        <v>301.312</v>
      </c>
      <c r="AJ79" s="19" t="n">
        <v>5.72836501901141</v>
      </c>
      <c r="AK79" s="40" t="n">
        <v>64.5</v>
      </c>
      <c r="AL79" s="19" t="n">
        <v>330.255</v>
      </c>
      <c r="AM79" s="19" t="n">
        <v>5.12023255813954</v>
      </c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</row>
    <row r="80" s="63" customFormat="true" ht="20.1" hidden="false" customHeight="true" outlineLevel="0" collapsed="false">
      <c r="B80" s="64" t="s">
        <v>179</v>
      </c>
      <c r="C80" s="64" t="s">
        <v>180</v>
      </c>
      <c r="D80" s="40"/>
      <c r="E80" s="19"/>
      <c r="F80" s="19"/>
      <c r="G80" s="40"/>
      <c r="H80" s="19"/>
      <c r="I80" s="19"/>
      <c r="J80" s="40"/>
      <c r="K80" s="19"/>
      <c r="L80" s="19"/>
      <c r="M80" s="40"/>
      <c r="N80" s="19"/>
      <c r="O80" s="19"/>
      <c r="P80" s="40"/>
      <c r="Q80" s="19"/>
      <c r="R80" s="19"/>
      <c r="S80" s="40"/>
      <c r="T80" s="19"/>
      <c r="U80" s="19"/>
      <c r="V80" s="40"/>
      <c r="W80" s="19"/>
      <c r="X80" s="19"/>
      <c r="Y80" s="40"/>
      <c r="Z80" s="19"/>
      <c r="AA80" s="19"/>
      <c r="AB80" s="40" t="n">
        <v>6</v>
      </c>
      <c r="AC80" s="19" t="n">
        <v>28.8</v>
      </c>
      <c r="AD80" s="19" t="n">
        <v>4.8</v>
      </c>
      <c r="AE80" s="40"/>
      <c r="AF80" s="19"/>
      <c r="AG80" s="19"/>
      <c r="AH80" s="40"/>
      <c r="AI80" s="19"/>
      <c r="AJ80" s="19"/>
      <c r="AK80" s="40" t="n">
        <v>1.85</v>
      </c>
      <c r="AL80" s="19" t="n">
        <v>13.579</v>
      </c>
      <c r="AM80" s="19" t="n">
        <v>7.34</v>
      </c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</row>
    <row r="81" s="63" customFormat="true" ht="20.1" hidden="false" customHeight="true" outlineLevel="0" collapsed="false">
      <c r="B81" s="64" t="s">
        <v>181</v>
      </c>
      <c r="C81" s="64" t="s">
        <v>182</v>
      </c>
      <c r="D81" s="40" t="n">
        <v>1044.7</v>
      </c>
      <c r="E81" s="19" t="n">
        <v>1953.51</v>
      </c>
      <c r="F81" s="19" t="n">
        <v>1.86992438020484</v>
      </c>
      <c r="G81" s="40" t="n">
        <v>378.1</v>
      </c>
      <c r="H81" s="19" t="n">
        <v>666.5515</v>
      </c>
      <c r="I81" s="19" t="n">
        <v>1.76289738164507</v>
      </c>
      <c r="J81" s="40" t="n">
        <v>232.55</v>
      </c>
      <c r="K81" s="19" t="n">
        <v>677.0605</v>
      </c>
      <c r="L81" s="19" t="n">
        <v>2.91146205117179</v>
      </c>
      <c r="M81" s="40" t="n">
        <v>364.25</v>
      </c>
      <c r="N81" s="19" t="n">
        <v>710.5505</v>
      </c>
      <c r="O81" s="19" t="n">
        <v>1.95072203157172</v>
      </c>
      <c r="P81" s="40" t="n">
        <v>351.7</v>
      </c>
      <c r="Q81" s="19" t="n">
        <v>572.029</v>
      </c>
      <c r="R81" s="19" t="n">
        <v>1.62646858117714</v>
      </c>
      <c r="S81" s="40" t="n">
        <v>475.75</v>
      </c>
      <c r="T81" s="19" t="n">
        <v>858.233</v>
      </c>
      <c r="U81" s="19" t="n">
        <v>1.80395796111403</v>
      </c>
      <c r="V81" s="40" t="n">
        <v>491.15</v>
      </c>
      <c r="W81" s="19" t="n">
        <v>813.4715</v>
      </c>
      <c r="X81" s="19" t="n">
        <v>1.65625878041332</v>
      </c>
      <c r="Y81" s="40" t="n">
        <v>397.15</v>
      </c>
      <c r="Z81" s="19" t="n">
        <v>895.385</v>
      </c>
      <c r="AA81" s="19" t="n">
        <v>2.25452599773385</v>
      </c>
      <c r="AB81" s="40" t="n">
        <v>586.35</v>
      </c>
      <c r="AC81" s="19" t="n">
        <v>842.8705</v>
      </c>
      <c r="AD81" s="19" t="n">
        <v>1.43748699582161</v>
      </c>
      <c r="AE81" s="40" t="n">
        <v>328.33</v>
      </c>
      <c r="AF81" s="19" t="n">
        <v>787.7528</v>
      </c>
      <c r="AG81" s="19" t="n">
        <v>2.39927146468492</v>
      </c>
      <c r="AH81" s="40" t="n">
        <v>154.9</v>
      </c>
      <c r="AI81" s="19" t="n">
        <v>368.378</v>
      </c>
      <c r="AJ81" s="19" t="n">
        <v>2.37816655907037</v>
      </c>
      <c r="AK81" s="40" t="n">
        <v>226.1</v>
      </c>
      <c r="AL81" s="19" t="n">
        <v>483.118</v>
      </c>
      <c r="AM81" s="19" t="n">
        <v>2.13674480318443</v>
      </c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</row>
    <row r="82" s="63" customFormat="true" ht="20.1" hidden="false" customHeight="true" outlineLevel="0" collapsed="false">
      <c r="B82" s="64" t="s">
        <v>183</v>
      </c>
      <c r="C82" s="64" t="s">
        <v>184</v>
      </c>
      <c r="D82" s="40" t="n">
        <v>5112.6</v>
      </c>
      <c r="E82" s="19" t="n">
        <v>4697.34</v>
      </c>
      <c r="F82" s="19" t="n">
        <v>0.91877713883347</v>
      </c>
      <c r="G82" s="40"/>
      <c r="H82" s="19"/>
      <c r="I82" s="19"/>
      <c r="J82" s="40"/>
      <c r="K82" s="19"/>
      <c r="L82" s="19"/>
      <c r="M82" s="40"/>
      <c r="N82" s="19"/>
      <c r="O82" s="19"/>
      <c r="P82" s="40"/>
      <c r="Q82" s="19"/>
      <c r="R82" s="19"/>
      <c r="S82" s="40"/>
      <c r="T82" s="19"/>
      <c r="U82" s="19"/>
      <c r="V82" s="40"/>
      <c r="W82" s="19"/>
      <c r="X82" s="19"/>
      <c r="Y82" s="40"/>
      <c r="Z82" s="19"/>
      <c r="AA82" s="19"/>
      <c r="AB82" s="40"/>
      <c r="AC82" s="19"/>
      <c r="AD82" s="19"/>
      <c r="AE82" s="40"/>
      <c r="AF82" s="19"/>
      <c r="AG82" s="19"/>
      <c r="AH82" s="40"/>
      <c r="AI82" s="19"/>
      <c r="AJ82" s="19"/>
      <c r="AK82" s="40"/>
      <c r="AL82" s="19"/>
      <c r="AM82" s="19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</row>
    <row r="83" s="63" customFormat="true" ht="20.1" hidden="false" customHeight="true" outlineLevel="0" collapsed="false">
      <c r="B83" s="64" t="s">
        <v>185</v>
      </c>
      <c r="C83" s="64" t="s">
        <v>186</v>
      </c>
      <c r="D83" s="40" t="n">
        <v>176.65</v>
      </c>
      <c r="E83" s="19" t="n">
        <v>279.7825</v>
      </c>
      <c r="F83" s="19" t="n">
        <v>1.58382394565525</v>
      </c>
      <c r="G83" s="40" t="n">
        <v>418</v>
      </c>
      <c r="H83" s="19" t="n">
        <v>400.916</v>
      </c>
      <c r="I83" s="19" t="n">
        <v>0.959129186602871</v>
      </c>
      <c r="J83" s="40" t="n">
        <v>246.3</v>
      </c>
      <c r="K83" s="19" t="n">
        <v>344.959</v>
      </c>
      <c r="L83" s="19" t="n">
        <v>1.40056435241575</v>
      </c>
      <c r="M83" s="40" t="n">
        <v>214.15</v>
      </c>
      <c r="N83" s="19" t="n">
        <v>235.044</v>
      </c>
      <c r="O83" s="19" t="n">
        <v>1.09756712584637</v>
      </c>
      <c r="P83" s="40" t="n">
        <v>1666.3</v>
      </c>
      <c r="Q83" s="19" t="n">
        <v>1046.504</v>
      </c>
      <c r="R83" s="19" t="n">
        <v>0.628040568925164</v>
      </c>
      <c r="S83" s="40" t="n">
        <v>229.05</v>
      </c>
      <c r="T83" s="19" t="n">
        <v>204.042</v>
      </c>
      <c r="U83" s="19" t="n">
        <v>0.890818598559267</v>
      </c>
      <c r="V83" s="40" t="n">
        <v>1611</v>
      </c>
      <c r="W83" s="19" t="n">
        <v>873.96</v>
      </c>
      <c r="X83" s="19" t="n">
        <v>0.542495344506518</v>
      </c>
      <c r="Y83" s="40" t="n">
        <v>498.85</v>
      </c>
      <c r="Z83" s="19" t="n">
        <v>302.427</v>
      </c>
      <c r="AA83" s="19" t="n">
        <v>0.606248371253884</v>
      </c>
      <c r="AB83" s="40" t="n">
        <v>690</v>
      </c>
      <c r="AC83" s="19" t="n">
        <v>508.571</v>
      </c>
      <c r="AD83" s="19" t="n">
        <v>0.737059420289855</v>
      </c>
      <c r="AE83" s="40" t="n">
        <v>10218.15</v>
      </c>
      <c r="AF83" s="19" t="n">
        <v>4816.522</v>
      </c>
      <c r="AG83" s="19" t="n">
        <v>0.471369279174802</v>
      </c>
      <c r="AH83" s="40" t="n">
        <v>1263.64</v>
      </c>
      <c r="AI83" s="19" t="n">
        <v>827.184</v>
      </c>
      <c r="AJ83" s="19" t="n">
        <v>0.654604159412491</v>
      </c>
      <c r="AK83" s="40" t="n">
        <v>186.95</v>
      </c>
      <c r="AL83" s="19" t="n">
        <v>214.707</v>
      </c>
      <c r="AM83" s="19" t="n">
        <v>1.1484728537042</v>
      </c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</row>
    <row r="84" s="63" customFormat="true" ht="20.1" hidden="false" customHeight="true" outlineLevel="0" collapsed="false">
      <c r="B84" s="64" t="s">
        <v>187</v>
      </c>
      <c r="C84" s="64" t="s">
        <v>188</v>
      </c>
      <c r="D84" s="40" t="n">
        <v>5806.2</v>
      </c>
      <c r="E84" s="19" t="n">
        <v>46559.6365</v>
      </c>
      <c r="F84" s="19" t="n">
        <v>8.01895155178947</v>
      </c>
      <c r="G84" s="40" t="n">
        <v>2925.2</v>
      </c>
      <c r="H84" s="19" t="n">
        <v>24963.7915</v>
      </c>
      <c r="I84" s="19" t="n">
        <v>8.53404604813346</v>
      </c>
      <c r="J84" s="40" t="n">
        <v>472.55</v>
      </c>
      <c r="K84" s="19" t="n">
        <v>4631.238</v>
      </c>
      <c r="L84" s="19" t="n">
        <v>9.80052481218919</v>
      </c>
      <c r="M84" s="40" t="n">
        <v>25.95</v>
      </c>
      <c r="N84" s="19" t="n">
        <v>199.165</v>
      </c>
      <c r="O84" s="19" t="n">
        <v>7.67495183044316</v>
      </c>
      <c r="P84" s="40" t="n">
        <v>552.35</v>
      </c>
      <c r="Q84" s="19" t="n">
        <v>4268.4505</v>
      </c>
      <c r="R84" s="19" t="n">
        <v>7.72780030777587</v>
      </c>
      <c r="S84" s="40" t="n">
        <v>256.75</v>
      </c>
      <c r="T84" s="19" t="n">
        <v>2444.142</v>
      </c>
      <c r="U84" s="19" t="n">
        <v>9.51954040895813</v>
      </c>
      <c r="V84" s="40" t="n">
        <v>119.4</v>
      </c>
      <c r="W84" s="19" t="n">
        <v>1093.1365</v>
      </c>
      <c r="X84" s="19" t="n">
        <v>9.15524706867672</v>
      </c>
      <c r="Y84" s="40" t="n">
        <v>6.45</v>
      </c>
      <c r="Z84" s="19" t="n">
        <v>78.1845</v>
      </c>
      <c r="AA84" s="19" t="n">
        <v>12.1216279069767</v>
      </c>
      <c r="AB84" s="40" t="n">
        <v>2083.2</v>
      </c>
      <c r="AC84" s="19" t="n">
        <v>16501.1415</v>
      </c>
      <c r="AD84" s="19" t="n">
        <v>7.92105486751152</v>
      </c>
      <c r="AE84" s="40" t="n">
        <v>133.75</v>
      </c>
      <c r="AF84" s="19" t="n">
        <v>865.938</v>
      </c>
      <c r="AG84" s="19" t="n">
        <v>6.47430280373832</v>
      </c>
      <c r="AH84" s="40" t="n">
        <v>4702.3</v>
      </c>
      <c r="AI84" s="19" t="n">
        <v>28281.946</v>
      </c>
      <c r="AJ84" s="19" t="n">
        <v>6.01449205707845</v>
      </c>
      <c r="AK84" s="40" t="n">
        <v>5056.85</v>
      </c>
      <c r="AL84" s="19" t="n">
        <v>38638.1265</v>
      </c>
      <c r="AM84" s="19" t="n">
        <v>7.64074997280916</v>
      </c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</row>
    <row r="85" s="63" customFormat="true" ht="20.1" hidden="false" customHeight="true" outlineLevel="0" collapsed="false">
      <c r="B85" s="64" t="s">
        <v>189</v>
      </c>
      <c r="C85" s="64" t="s">
        <v>190</v>
      </c>
      <c r="D85" s="40" t="n">
        <v>823.28</v>
      </c>
      <c r="E85" s="19" t="n">
        <v>7558.5884</v>
      </c>
      <c r="F85" s="19" t="n">
        <v>9.18106646584394</v>
      </c>
      <c r="G85" s="40" t="n">
        <v>266.15</v>
      </c>
      <c r="H85" s="19" t="n">
        <v>2778.5905</v>
      </c>
      <c r="I85" s="19" t="n">
        <v>10.4399417621642</v>
      </c>
      <c r="J85" s="40" t="n">
        <v>281.4</v>
      </c>
      <c r="K85" s="19" t="n">
        <v>3239.554</v>
      </c>
      <c r="L85" s="19" t="n">
        <v>11.5122743425729</v>
      </c>
      <c r="M85" s="40"/>
      <c r="N85" s="19"/>
      <c r="O85" s="19"/>
      <c r="P85" s="40" t="n">
        <v>583.81</v>
      </c>
      <c r="Q85" s="19" t="n">
        <v>5226.39</v>
      </c>
      <c r="R85" s="19" t="n">
        <v>8.9522104794368</v>
      </c>
      <c r="S85" s="40" t="n">
        <v>293.6</v>
      </c>
      <c r="T85" s="19" t="n">
        <v>2510.613</v>
      </c>
      <c r="U85" s="19" t="n">
        <v>8.55113419618528</v>
      </c>
      <c r="V85" s="40" t="n">
        <v>42.45</v>
      </c>
      <c r="W85" s="19" t="n">
        <v>419.201</v>
      </c>
      <c r="X85" s="19" t="n">
        <v>9.87517078916372</v>
      </c>
      <c r="Y85" s="40" t="n">
        <v>19.5</v>
      </c>
      <c r="Z85" s="19" t="n">
        <v>248.9665</v>
      </c>
      <c r="AA85" s="19" t="n">
        <v>12.7675128205128</v>
      </c>
      <c r="AB85" s="40" t="n">
        <v>1791.85</v>
      </c>
      <c r="AC85" s="19" t="n">
        <v>16631.449</v>
      </c>
      <c r="AD85" s="19" t="n">
        <v>9.28171945196306</v>
      </c>
      <c r="AE85" s="40" t="n">
        <v>478.8</v>
      </c>
      <c r="AF85" s="19" t="n">
        <v>3756.328</v>
      </c>
      <c r="AG85" s="19" t="n">
        <v>7.84529657477026</v>
      </c>
      <c r="AH85" s="40" t="n">
        <v>2922.28</v>
      </c>
      <c r="AI85" s="19" t="n">
        <v>19802.8943</v>
      </c>
      <c r="AJ85" s="19" t="n">
        <v>6.77652185964384</v>
      </c>
      <c r="AK85" s="40" t="n">
        <v>1704.2</v>
      </c>
      <c r="AL85" s="19" t="n">
        <v>14036.5135</v>
      </c>
      <c r="AM85" s="19" t="n">
        <v>8.23642383523061</v>
      </c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</row>
    <row r="86" s="63" customFormat="true" ht="20.1" hidden="false" customHeight="true" outlineLevel="0" collapsed="false">
      <c r="B86" s="64" t="s">
        <v>191</v>
      </c>
      <c r="C86" s="64" t="s">
        <v>192</v>
      </c>
      <c r="D86" s="40" t="n">
        <v>271.7</v>
      </c>
      <c r="E86" s="19" t="n">
        <v>2428.9645</v>
      </c>
      <c r="F86" s="19" t="n">
        <v>8.93987670224512</v>
      </c>
      <c r="G86" s="40" t="n">
        <v>243.45</v>
      </c>
      <c r="H86" s="19" t="n">
        <v>2172.6475</v>
      </c>
      <c r="I86" s="19" t="n">
        <v>8.92440952967755</v>
      </c>
      <c r="J86" s="40" t="n">
        <v>1499.85</v>
      </c>
      <c r="K86" s="19" t="n">
        <v>16937.0825</v>
      </c>
      <c r="L86" s="19" t="n">
        <v>11.2925175850918</v>
      </c>
      <c r="M86" s="40" t="n">
        <v>5475.8</v>
      </c>
      <c r="N86" s="19" t="n">
        <v>47761.2965</v>
      </c>
      <c r="O86" s="19" t="n">
        <v>8.72224999086891</v>
      </c>
      <c r="P86" s="40" t="n">
        <v>4932.58</v>
      </c>
      <c r="Q86" s="19" t="n">
        <v>39473.7107</v>
      </c>
      <c r="R86" s="19" t="n">
        <v>8.00264987085866</v>
      </c>
      <c r="S86" s="40" t="n">
        <v>4359.25</v>
      </c>
      <c r="T86" s="19" t="n">
        <v>39050.323</v>
      </c>
      <c r="U86" s="19" t="n">
        <v>8.95803704765728</v>
      </c>
      <c r="V86" s="40" t="n">
        <v>6974.25</v>
      </c>
      <c r="W86" s="19" t="n">
        <v>64897.935</v>
      </c>
      <c r="X86" s="19" t="n">
        <v>9.3053640176363</v>
      </c>
      <c r="Y86" s="40" t="n">
        <v>3709.6</v>
      </c>
      <c r="Z86" s="19" t="n">
        <v>45112.4235</v>
      </c>
      <c r="AA86" s="19" t="n">
        <v>12.1609940424844</v>
      </c>
      <c r="AB86" s="40" t="n">
        <v>2989.95</v>
      </c>
      <c r="AC86" s="19" t="n">
        <v>28059.3335</v>
      </c>
      <c r="AD86" s="19" t="n">
        <v>9.38454940718072</v>
      </c>
      <c r="AE86" s="40" t="n">
        <v>7524.4</v>
      </c>
      <c r="AF86" s="19" t="n">
        <v>52695.848</v>
      </c>
      <c r="AG86" s="19" t="n">
        <v>7.00332890330126</v>
      </c>
      <c r="AH86" s="40" t="n">
        <v>745.95</v>
      </c>
      <c r="AI86" s="19" t="n">
        <v>5709.1205</v>
      </c>
      <c r="AJ86" s="19" t="n">
        <v>7.65348951002078</v>
      </c>
      <c r="AK86" s="40"/>
      <c r="AL86" s="19"/>
      <c r="AM86" s="19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</row>
    <row r="87" s="63" customFormat="true" ht="20.1" hidden="false" customHeight="true" outlineLevel="0" collapsed="false">
      <c r="B87" s="64" t="s">
        <v>193</v>
      </c>
      <c r="C87" s="64" t="s">
        <v>194</v>
      </c>
      <c r="D87" s="40" t="n">
        <v>46752</v>
      </c>
      <c r="E87" s="19" t="n">
        <v>141354.9</v>
      </c>
      <c r="F87" s="19" t="n">
        <v>3.02350487679671</v>
      </c>
      <c r="G87" s="40" t="n">
        <v>9138</v>
      </c>
      <c r="H87" s="19" t="n">
        <v>31379.88</v>
      </c>
      <c r="I87" s="19" t="n">
        <v>3.43399868680236</v>
      </c>
      <c r="J87" s="40" t="n">
        <v>1392</v>
      </c>
      <c r="K87" s="19" t="n">
        <v>3343.62</v>
      </c>
      <c r="L87" s="19" t="n">
        <v>2.40202586206897</v>
      </c>
      <c r="M87" s="40" t="n">
        <v>15558</v>
      </c>
      <c r="N87" s="19" t="n">
        <v>29668.5</v>
      </c>
      <c r="O87" s="19" t="n">
        <v>1.90696104897802</v>
      </c>
      <c r="P87" s="40" t="n">
        <v>13740</v>
      </c>
      <c r="Q87" s="19" t="n">
        <v>34453.86</v>
      </c>
      <c r="R87" s="19" t="n">
        <v>2.50755895196507</v>
      </c>
      <c r="S87" s="40" t="n">
        <v>768</v>
      </c>
      <c r="T87" s="19" t="n">
        <v>3303</v>
      </c>
      <c r="U87" s="19" t="n">
        <v>4.30078125</v>
      </c>
      <c r="V87" s="40" t="n">
        <v>90313.9</v>
      </c>
      <c r="W87" s="19" t="n">
        <v>177427.872</v>
      </c>
      <c r="X87" s="19" t="n">
        <v>1.96456882052486</v>
      </c>
      <c r="Y87" s="40" t="n">
        <v>81960</v>
      </c>
      <c r="Z87" s="19" t="n">
        <v>211907.76</v>
      </c>
      <c r="AA87" s="19" t="n">
        <v>2.58550219619327</v>
      </c>
      <c r="AB87" s="40" t="n">
        <v>5464.5</v>
      </c>
      <c r="AC87" s="19" t="n">
        <v>13385.7945</v>
      </c>
      <c r="AD87" s="19" t="n">
        <v>2.44959181992863</v>
      </c>
      <c r="AE87" s="40" t="n">
        <v>12154.05</v>
      </c>
      <c r="AF87" s="19" t="n">
        <v>15123.046</v>
      </c>
      <c r="AG87" s="19" t="n">
        <v>1.24428038390495</v>
      </c>
      <c r="AH87" s="40" t="n">
        <v>131799.28</v>
      </c>
      <c r="AI87" s="19" t="n">
        <v>128192.0304</v>
      </c>
      <c r="AJ87" s="19" t="n">
        <v>0.972630733642855</v>
      </c>
      <c r="AK87" s="40" t="n">
        <v>69824.88</v>
      </c>
      <c r="AL87" s="19" t="n">
        <v>94263.7559</v>
      </c>
      <c r="AM87" s="19" t="n">
        <v>1.35000240458702</v>
      </c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</row>
    <row r="88" s="63" customFormat="true" ht="20.1" hidden="false" customHeight="true" outlineLevel="0" collapsed="false">
      <c r="B88" s="64" t="s">
        <v>195</v>
      </c>
      <c r="C88" s="64" t="s">
        <v>196</v>
      </c>
      <c r="D88" s="40" t="n">
        <v>539.7</v>
      </c>
      <c r="E88" s="19" t="n">
        <v>2496.0595</v>
      </c>
      <c r="F88" s="19" t="n">
        <v>4.62490179729479</v>
      </c>
      <c r="G88" s="40" t="n">
        <v>248.05</v>
      </c>
      <c r="H88" s="19" t="n">
        <v>808.945</v>
      </c>
      <c r="I88" s="19" t="n">
        <v>3.26121749647249</v>
      </c>
      <c r="J88" s="40" t="n">
        <v>563.85</v>
      </c>
      <c r="K88" s="19" t="n">
        <v>3008.6455</v>
      </c>
      <c r="L88" s="19" t="n">
        <v>5.33589695841093</v>
      </c>
      <c r="M88" s="40" t="n">
        <v>274.65</v>
      </c>
      <c r="N88" s="19" t="n">
        <v>1648.876</v>
      </c>
      <c r="O88" s="19" t="n">
        <v>6.00355361369015</v>
      </c>
      <c r="P88" s="40" t="n">
        <v>718.5</v>
      </c>
      <c r="Q88" s="19" t="n">
        <v>3891.4169</v>
      </c>
      <c r="R88" s="19" t="n">
        <v>5.41602908837857</v>
      </c>
      <c r="S88" s="40" t="n">
        <v>289.45</v>
      </c>
      <c r="T88" s="19" t="n">
        <v>1641.709</v>
      </c>
      <c r="U88" s="19" t="n">
        <v>5.67182242183452</v>
      </c>
      <c r="V88" s="40" t="n">
        <v>125.95</v>
      </c>
      <c r="W88" s="19" t="n">
        <v>733.938</v>
      </c>
      <c r="X88" s="19" t="n">
        <v>5.82721714966256</v>
      </c>
      <c r="Y88" s="40" t="n">
        <v>1544.55</v>
      </c>
      <c r="Z88" s="19" t="n">
        <v>5490.771</v>
      </c>
      <c r="AA88" s="19" t="n">
        <v>3.55493250461299</v>
      </c>
      <c r="AB88" s="40" t="n">
        <v>959.15</v>
      </c>
      <c r="AC88" s="19" t="n">
        <v>2895.254</v>
      </c>
      <c r="AD88" s="19" t="n">
        <v>3.01856226867539</v>
      </c>
      <c r="AE88" s="40" t="n">
        <v>272.5</v>
      </c>
      <c r="AF88" s="19" t="n">
        <v>908.3475</v>
      </c>
      <c r="AG88" s="19" t="n">
        <v>3.33338532110092</v>
      </c>
      <c r="AH88" s="40" t="n">
        <v>576.19</v>
      </c>
      <c r="AI88" s="19" t="n">
        <v>2688.7732</v>
      </c>
      <c r="AJ88" s="19" t="n">
        <v>4.66646974088408</v>
      </c>
      <c r="AK88" s="40" t="n">
        <v>670.62</v>
      </c>
      <c r="AL88" s="19" t="n">
        <v>3858.4699</v>
      </c>
      <c r="AM88" s="19" t="n">
        <v>5.7535860845188</v>
      </c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</row>
    <row r="89" s="63" customFormat="true" ht="20.1" hidden="false" customHeight="true" outlineLevel="0" collapsed="false">
      <c r="B89" s="64" t="s">
        <v>197</v>
      </c>
      <c r="C89" s="64" t="s">
        <v>198</v>
      </c>
      <c r="D89" s="40" t="n">
        <v>336.55</v>
      </c>
      <c r="E89" s="19" t="n">
        <v>2773.643</v>
      </c>
      <c r="F89" s="19" t="n">
        <v>8.24139949487446</v>
      </c>
      <c r="G89" s="40" t="n">
        <v>94.4</v>
      </c>
      <c r="H89" s="19" t="n">
        <v>675.143</v>
      </c>
      <c r="I89" s="19" t="n">
        <v>7.15193855932203</v>
      </c>
      <c r="J89" s="40" t="n">
        <v>713.8</v>
      </c>
      <c r="K89" s="19" t="n">
        <v>8061.816</v>
      </c>
      <c r="L89" s="19" t="n">
        <v>11.2942224712805</v>
      </c>
      <c r="M89" s="40" t="n">
        <v>124.1</v>
      </c>
      <c r="N89" s="19" t="n">
        <v>1079.612</v>
      </c>
      <c r="O89" s="19" t="n">
        <v>8.6995326349718</v>
      </c>
      <c r="P89" s="40" t="n">
        <v>190.8</v>
      </c>
      <c r="Q89" s="19" t="n">
        <v>1861.2385</v>
      </c>
      <c r="R89" s="19" t="n">
        <v>9.75491876310272</v>
      </c>
      <c r="S89" s="40" t="n">
        <v>86.25</v>
      </c>
      <c r="T89" s="19" t="n">
        <v>1000.4995</v>
      </c>
      <c r="U89" s="19" t="n">
        <v>11.5999942028986</v>
      </c>
      <c r="V89" s="40" t="n">
        <v>35.75</v>
      </c>
      <c r="W89" s="19" t="n">
        <v>511.3915</v>
      </c>
      <c r="X89" s="19" t="n">
        <v>14.3046573426573</v>
      </c>
      <c r="Y89" s="40" t="n">
        <v>44</v>
      </c>
      <c r="Z89" s="19" t="n">
        <v>698.5025</v>
      </c>
      <c r="AA89" s="19" t="n">
        <v>15.8750568181818</v>
      </c>
      <c r="AB89" s="40" t="n">
        <v>372.85</v>
      </c>
      <c r="AC89" s="19" t="n">
        <v>1707.026</v>
      </c>
      <c r="AD89" s="19" t="n">
        <v>4.57831835858925</v>
      </c>
      <c r="AE89" s="40" t="n">
        <v>154.5</v>
      </c>
      <c r="AF89" s="19" t="n">
        <v>935.1565</v>
      </c>
      <c r="AG89" s="19" t="n">
        <v>6.0527928802589</v>
      </c>
      <c r="AH89" s="40" t="n">
        <v>516.65</v>
      </c>
      <c r="AI89" s="19" t="n">
        <v>2329.965</v>
      </c>
      <c r="AJ89" s="19" t="n">
        <v>4.50975515339205</v>
      </c>
      <c r="AK89" s="40" t="n">
        <v>147.95</v>
      </c>
      <c r="AL89" s="19" t="n">
        <v>1089.0195</v>
      </c>
      <c r="AM89" s="19" t="n">
        <v>7.36072659682325</v>
      </c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</row>
    <row r="90" s="63" customFormat="true" ht="20.1" hidden="false" customHeight="true" outlineLevel="0" collapsed="false">
      <c r="B90" s="64" t="s">
        <v>199</v>
      </c>
      <c r="C90" s="64" t="s">
        <v>200</v>
      </c>
      <c r="D90" s="40" t="n">
        <v>233.55</v>
      </c>
      <c r="E90" s="19" t="n">
        <v>1334.387</v>
      </c>
      <c r="F90" s="19" t="n">
        <v>5.71349603939199</v>
      </c>
      <c r="G90" s="40" t="n">
        <v>130.55</v>
      </c>
      <c r="H90" s="19" t="n">
        <v>673.145</v>
      </c>
      <c r="I90" s="19" t="n">
        <v>5.1562236690923</v>
      </c>
      <c r="J90" s="40" t="n">
        <v>64.25</v>
      </c>
      <c r="K90" s="19" t="n">
        <v>344.3665</v>
      </c>
      <c r="L90" s="19" t="n">
        <v>5.35978988326848</v>
      </c>
      <c r="M90" s="40" t="n">
        <v>5.7</v>
      </c>
      <c r="N90" s="19" t="n">
        <v>22.872</v>
      </c>
      <c r="O90" s="19" t="n">
        <v>4.01263157894737</v>
      </c>
      <c r="P90" s="40" t="n">
        <v>2.95</v>
      </c>
      <c r="Q90" s="19" t="n">
        <v>12.932</v>
      </c>
      <c r="R90" s="19" t="n">
        <v>4.38372881355932</v>
      </c>
      <c r="S90" s="40" t="n">
        <v>7.95</v>
      </c>
      <c r="T90" s="19" t="n">
        <v>28.548</v>
      </c>
      <c r="U90" s="19" t="n">
        <v>3.59094339622642</v>
      </c>
      <c r="V90" s="40" t="n">
        <v>3.75</v>
      </c>
      <c r="W90" s="19" t="n">
        <v>26.337</v>
      </c>
      <c r="X90" s="19" t="n">
        <v>7.0232</v>
      </c>
      <c r="Y90" s="40" t="n">
        <v>2.5</v>
      </c>
      <c r="Z90" s="19" t="n">
        <v>22.8</v>
      </c>
      <c r="AA90" s="19" t="n">
        <v>9.12</v>
      </c>
      <c r="AB90" s="40" t="n">
        <v>172.95</v>
      </c>
      <c r="AC90" s="19" t="n">
        <v>992.761</v>
      </c>
      <c r="AD90" s="19" t="n">
        <v>5.74016189650188</v>
      </c>
      <c r="AE90" s="40" t="n">
        <v>23.9</v>
      </c>
      <c r="AF90" s="19" t="n">
        <v>124.064</v>
      </c>
      <c r="AG90" s="19" t="n">
        <v>5.19096234309623</v>
      </c>
      <c r="AH90" s="40" t="n">
        <v>1.7</v>
      </c>
      <c r="AI90" s="19" t="n">
        <v>6.222</v>
      </c>
      <c r="AJ90" s="19" t="n">
        <v>3.66</v>
      </c>
      <c r="AK90" s="40" t="n">
        <v>17.75</v>
      </c>
      <c r="AL90" s="19" t="n">
        <v>97.403</v>
      </c>
      <c r="AM90" s="19" t="n">
        <v>5.48749295774648</v>
      </c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</row>
    <row r="91" s="63" customFormat="true" ht="20.1" hidden="false" customHeight="true" outlineLevel="0" collapsed="false">
      <c r="B91" s="64" t="s">
        <v>201</v>
      </c>
      <c r="C91" s="64" t="s">
        <v>202</v>
      </c>
      <c r="D91" s="40" t="n">
        <v>144</v>
      </c>
      <c r="E91" s="19" t="n">
        <v>206.643</v>
      </c>
      <c r="F91" s="19" t="n">
        <v>1.43502083333333</v>
      </c>
      <c r="G91" s="40" t="n">
        <v>48.6</v>
      </c>
      <c r="H91" s="19" t="n">
        <v>73.352</v>
      </c>
      <c r="I91" s="19" t="n">
        <v>1.50930041152263</v>
      </c>
      <c r="J91" s="40" t="n">
        <v>66.65</v>
      </c>
      <c r="K91" s="19" t="n">
        <v>93.072</v>
      </c>
      <c r="L91" s="19" t="n">
        <v>1.39642910727682</v>
      </c>
      <c r="M91" s="40" t="n">
        <v>364.55</v>
      </c>
      <c r="N91" s="19" t="n">
        <v>273.557</v>
      </c>
      <c r="O91" s="19" t="n">
        <v>0.750396379097518</v>
      </c>
      <c r="P91" s="40" t="n">
        <v>342.15</v>
      </c>
      <c r="Q91" s="19" t="n">
        <v>300.914</v>
      </c>
      <c r="R91" s="19" t="n">
        <v>0.879479760339033</v>
      </c>
      <c r="S91" s="40" t="n">
        <v>180.5</v>
      </c>
      <c r="T91" s="19" t="n">
        <v>144.477</v>
      </c>
      <c r="U91" s="19" t="n">
        <v>0.800426592797784</v>
      </c>
      <c r="V91" s="40" t="n">
        <v>373.35</v>
      </c>
      <c r="W91" s="19" t="n">
        <v>293.2545</v>
      </c>
      <c r="X91" s="19" t="n">
        <v>0.785468059461631</v>
      </c>
      <c r="Y91" s="40" t="n">
        <v>216.25</v>
      </c>
      <c r="Z91" s="19" t="n">
        <v>286.8845</v>
      </c>
      <c r="AA91" s="19" t="n">
        <v>1.32663352601156</v>
      </c>
      <c r="AB91" s="40" t="n">
        <v>226.3</v>
      </c>
      <c r="AC91" s="19" t="n">
        <v>229.804</v>
      </c>
      <c r="AD91" s="19" t="n">
        <v>1.01548387096774</v>
      </c>
      <c r="AE91" s="40" t="n">
        <v>148.5</v>
      </c>
      <c r="AF91" s="19" t="n">
        <v>149.129</v>
      </c>
      <c r="AG91" s="19" t="n">
        <v>1.00423569023569</v>
      </c>
      <c r="AH91" s="40" t="n">
        <v>175.05</v>
      </c>
      <c r="AI91" s="19" t="n">
        <v>172.7275</v>
      </c>
      <c r="AJ91" s="19" t="n">
        <v>0.986732362182234</v>
      </c>
      <c r="AK91" s="40" t="n">
        <v>91.5</v>
      </c>
      <c r="AL91" s="19" t="n">
        <v>102.183</v>
      </c>
      <c r="AM91" s="19" t="n">
        <v>1.11675409836066</v>
      </c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</row>
    <row r="92" s="63" customFormat="true" ht="20.1" hidden="false" customHeight="true" outlineLevel="0" collapsed="false">
      <c r="B92" s="69" t="s">
        <v>203</v>
      </c>
      <c r="C92" s="69"/>
      <c r="D92" s="70" t="n">
        <v>211047.96</v>
      </c>
      <c r="E92" s="71" t="n">
        <v>506633.9598</v>
      </c>
      <c r="F92" s="71" t="n">
        <v>2.40056316962268</v>
      </c>
      <c r="G92" s="70" t="n">
        <v>114808.1</v>
      </c>
      <c r="H92" s="71" t="n">
        <v>290395.9492</v>
      </c>
      <c r="I92" s="71" t="n">
        <v>2.52940297069632</v>
      </c>
      <c r="J92" s="70" t="n">
        <v>84141.4</v>
      </c>
      <c r="K92" s="71" t="n">
        <v>244738.6405</v>
      </c>
      <c r="L92" s="71" t="n">
        <v>2.90865900139527</v>
      </c>
      <c r="M92" s="70" t="n">
        <v>236168.23</v>
      </c>
      <c r="N92" s="71" t="n">
        <v>396233.6584</v>
      </c>
      <c r="O92" s="71" t="n">
        <v>1.67776020678141</v>
      </c>
      <c r="P92" s="70" t="n">
        <v>245667.45</v>
      </c>
      <c r="Q92" s="71" t="n">
        <v>493465.7734</v>
      </c>
      <c r="R92" s="71" t="n">
        <v>2.00867381250548</v>
      </c>
      <c r="S92" s="70" t="n">
        <v>130838.05</v>
      </c>
      <c r="T92" s="71" t="n">
        <v>320660.4972</v>
      </c>
      <c r="U92" s="71" t="n">
        <v>2.4508199044544</v>
      </c>
      <c r="V92" s="70" t="n">
        <v>327837.02</v>
      </c>
      <c r="W92" s="71" t="n">
        <v>547874.2133</v>
      </c>
      <c r="X92" s="71" t="n">
        <v>1.67117860362445</v>
      </c>
      <c r="Y92" s="70" t="n">
        <v>399112.82</v>
      </c>
      <c r="Z92" s="71" t="n">
        <v>609021.227</v>
      </c>
      <c r="AA92" s="71" t="n">
        <v>1.52593752062387</v>
      </c>
      <c r="AB92" s="70" t="n">
        <v>616950.49</v>
      </c>
      <c r="AC92" s="71" t="n">
        <v>575777.066</v>
      </c>
      <c r="AD92" s="71" t="n">
        <v>0.933263001379576</v>
      </c>
      <c r="AE92" s="70" t="n">
        <v>497280.59</v>
      </c>
      <c r="AF92" s="71" t="n">
        <v>529910.9037</v>
      </c>
      <c r="AG92" s="71" t="n">
        <v>1.0656175092215</v>
      </c>
      <c r="AH92" s="70" t="n">
        <v>450395.43</v>
      </c>
      <c r="AI92" s="71" t="n">
        <v>550561.5221</v>
      </c>
      <c r="AJ92" s="71" t="n">
        <v>1.22239588909683</v>
      </c>
      <c r="AK92" s="70" t="n">
        <v>326328.4</v>
      </c>
      <c r="AL92" s="71" t="n">
        <v>512336.0846</v>
      </c>
      <c r="AM92" s="71" t="n">
        <v>1.5700015217799</v>
      </c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</row>
    <row r="93" s="63" customFormat="true" ht="20.1" hidden="false" customHeight="true" outlineLevel="0" collapsed="false">
      <c r="B93" s="64" t="s">
        <v>204</v>
      </c>
      <c r="C93" s="64" t="s">
        <v>205</v>
      </c>
      <c r="D93" s="40" t="n">
        <v>1984.9</v>
      </c>
      <c r="E93" s="19" t="n">
        <v>19702.56</v>
      </c>
      <c r="F93" s="19" t="n">
        <v>9.92622298352562</v>
      </c>
      <c r="G93" s="40" t="n">
        <v>1816.42</v>
      </c>
      <c r="H93" s="19" t="n">
        <v>17953.734</v>
      </c>
      <c r="I93" s="19" t="n">
        <v>9.88413142334923</v>
      </c>
      <c r="J93" s="40" t="n">
        <v>648.7</v>
      </c>
      <c r="K93" s="19" t="n">
        <v>8084.812</v>
      </c>
      <c r="L93" s="19" t="n">
        <v>12.4630985047017</v>
      </c>
      <c r="M93" s="40" t="n">
        <v>927.5</v>
      </c>
      <c r="N93" s="19" t="n">
        <v>10959.173</v>
      </c>
      <c r="O93" s="19" t="n">
        <v>11.8158199460916</v>
      </c>
      <c r="P93" s="40" t="n">
        <v>673.93</v>
      </c>
      <c r="Q93" s="19" t="n">
        <v>8298.856</v>
      </c>
      <c r="R93" s="19" t="n">
        <v>12.3141216446812</v>
      </c>
      <c r="S93" s="40" t="n">
        <v>274.25</v>
      </c>
      <c r="T93" s="19" t="n">
        <v>3339.3355</v>
      </c>
      <c r="U93" s="19" t="n">
        <v>12.1762461257976</v>
      </c>
      <c r="V93" s="40" t="n">
        <v>490.75</v>
      </c>
      <c r="W93" s="19" t="n">
        <v>6690.145</v>
      </c>
      <c r="X93" s="19" t="n">
        <v>13.6324910850739</v>
      </c>
      <c r="Y93" s="40" t="n">
        <v>541.95</v>
      </c>
      <c r="Z93" s="19" t="n">
        <v>7514.6765</v>
      </c>
      <c r="AA93" s="19" t="n">
        <v>13.8659959405849</v>
      </c>
      <c r="AB93" s="40" t="n">
        <v>680.45</v>
      </c>
      <c r="AC93" s="19" t="n">
        <v>8633.2365</v>
      </c>
      <c r="AD93" s="19" t="n">
        <v>12.6875398633257</v>
      </c>
      <c r="AE93" s="40" t="n">
        <v>1144.42</v>
      </c>
      <c r="AF93" s="19" t="n">
        <v>14445.4335</v>
      </c>
      <c r="AG93" s="19" t="n">
        <v>12.6224930532497</v>
      </c>
      <c r="AH93" s="40" t="n">
        <v>1638.96</v>
      </c>
      <c r="AI93" s="19" t="n">
        <v>19214.104</v>
      </c>
      <c r="AJ93" s="19" t="n">
        <v>11.7233513935667</v>
      </c>
      <c r="AK93" s="40" t="n">
        <v>1383</v>
      </c>
      <c r="AL93" s="19" t="n">
        <v>17926.174</v>
      </c>
      <c r="AM93" s="19" t="n">
        <v>12.9618033261027</v>
      </c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</row>
    <row r="94" s="63" customFormat="true" ht="20.1" hidden="false" customHeight="true" outlineLevel="0" collapsed="false">
      <c r="B94" s="64" t="s">
        <v>206</v>
      </c>
      <c r="C94" s="64" t="s">
        <v>207</v>
      </c>
      <c r="D94" s="40" t="n">
        <v>374.65</v>
      </c>
      <c r="E94" s="19" t="n">
        <v>5074.6375</v>
      </c>
      <c r="F94" s="19" t="n">
        <v>13.5450086747631</v>
      </c>
      <c r="G94" s="40" t="n">
        <v>391.55</v>
      </c>
      <c r="H94" s="19" t="n">
        <v>5450.161</v>
      </c>
      <c r="I94" s="19" t="n">
        <v>13.9194509002682</v>
      </c>
      <c r="J94" s="40" t="n">
        <v>264.7</v>
      </c>
      <c r="K94" s="19" t="n">
        <v>4330.125</v>
      </c>
      <c r="L94" s="19" t="n">
        <v>16.358613524745</v>
      </c>
      <c r="M94" s="40" t="n">
        <v>58.3</v>
      </c>
      <c r="N94" s="19" t="n">
        <v>1183.3425</v>
      </c>
      <c r="O94" s="19" t="n">
        <v>20.2974699828473</v>
      </c>
      <c r="P94" s="40" t="n">
        <v>32.85</v>
      </c>
      <c r="Q94" s="19" t="n">
        <v>652.6525</v>
      </c>
      <c r="R94" s="19" t="n">
        <v>19.8676560121766</v>
      </c>
      <c r="S94" s="40" t="n">
        <v>19.15</v>
      </c>
      <c r="T94" s="19" t="n">
        <v>182.99</v>
      </c>
      <c r="U94" s="19" t="n">
        <v>9.5556135770235</v>
      </c>
      <c r="V94" s="40"/>
      <c r="W94" s="19"/>
      <c r="X94" s="19"/>
      <c r="Y94" s="40"/>
      <c r="Z94" s="19"/>
      <c r="AA94" s="19"/>
      <c r="AB94" s="40"/>
      <c r="AC94" s="19"/>
      <c r="AD94" s="19"/>
      <c r="AE94" s="40"/>
      <c r="AF94" s="19"/>
      <c r="AG94" s="19"/>
      <c r="AH94" s="40"/>
      <c r="AI94" s="19"/>
      <c r="AJ94" s="19"/>
      <c r="AK94" s="40"/>
      <c r="AL94" s="19"/>
      <c r="AM94" s="19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</row>
    <row r="95" s="63" customFormat="true" ht="20.1" hidden="false" customHeight="true" outlineLevel="0" collapsed="false">
      <c r="B95" s="64" t="s">
        <v>208</v>
      </c>
      <c r="C95" s="64" t="s">
        <v>209</v>
      </c>
      <c r="D95" s="40"/>
      <c r="E95" s="19"/>
      <c r="F95" s="19"/>
      <c r="G95" s="40"/>
      <c r="H95" s="19"/>
      <c r="I95" s="19"/>
      <c r="J95" s="40"/>
      <c r="K95" s="19"/>
      <c r="L95" s="19"/>
      <c r="M95" s="40" t="n">
        <v>2.8</v>
      </c>
      <c r="N95" s="19" t="n">
        <v>5.544</v>
      </c>
      <c r="O95" s="19" t="n">
        <v>1.98</v>
      </c>
      <c r="P95" s="40" t="n">
        <v>16.25</v>
      </c>
      <c r="Q95" s="19" t="n">
        <v>48.75</v>
      </c>
      <c r="R95" s="19" t="n">
        <v>3</v>
      </c>
      <c r="S95" s="40"/>
      <c r="T95" s="19"/>
      <c r="U95" s="19"/>
      <c r="V95" s="40"/>
      <c r="W95" s="19"/>
      <c r="X95" s="19"/>
      <c r="Y95" s="40"/>
      <c r="Z95" s="19"/>
      <c r="AA95" s="19"/>
      <c r="AB95" s="40"/>
      <c r="AC95" s="19"/>
      <c r="AD95" s="19"/>
      <c r="AE95" s="40"/>
      <c r="AF95" s="19"/>
      <c r="AG95" s="19"/>
      <c r="AH95" s="40"/>
      <c r="AI95" s="19"/>
      <c r="AJ95" s="19"/>
      <c r="AK95" s="40"/>
      <c r="AL95" s="19"/>
      <c r="AM95" s="19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</row>
    <row r="96" s="63" customFormat="true" ht="20.1" hidden="false" customHeight="true" outlineLevel="0" collapsed="false">
      <c r="B96" s="64" t="s">
        <v>210</v>
      </c>
      <c r="C96" s="64" t="s">
        <v>211</v>
      </c>
      <c r="D96" s="40" t="n">
        <v>3862.5</v>
      </c>
      <c r="E96" s="19" t="n">
        <v>21381.292</v>
      </c>
      <c r="F96" s="19" t="n">
        <v>5.53560957928803</v>
      </c>
      <c r="G96" s="40" t="n">
        <v>4061.5</v>
      </c>
      <c r="H96" s="19" t="n">
        <v>21168.0925</v>
      </c>
      <c r="I96" s="19" t="n">
        <v>5.21189031146128</v>
      </c>
      <c r="J96" s="40" t="n">
        <v>3362.95</v>
      </c>
      <c r="K96" s="19" t="n">
        <v>21511.372</v>
      </c>
      <c r="L96" s="19" t="n">
        <v>6.39657800443063</v>
      </c>
      <c r="M96" s="40" t="n">
        <v>4633.2</v>
      </c>
      <c r="N96" s="19" t="n">
        <v>25148.619</v>
      </c>
      <c r="O96" s="19" t="n">
        <v>5.4279156954157</v>
      </c>
      <c r="P96" s="40" t="n">
        <v>2367.05</v>
      </c>
      <c r="Q96" s="19" t="n">
        <v>14066.21</v>
      </c>
      <c r="R96" s="19" t="n">
        <v>5.9425064954268</v>
      </c>
      <c r="S96" s="40" t="n">
        <v>1503.8</v>
      </c>
      <c r="T96" s="19" t="n">
        <v>9389.2305</v>
      </c>
      <c r="U96" s="19" t="n">
        <v>6.24366970341801</v>
      </c>
      <c r="V96" s="40" t="n">
        <v>761.95</v>
      </c>
      <c r="W96" s="19" t="n">
        <v>5799.205</v>
      </c>
      <c r="X96" s="19" t="n">
        <v>7.61100465909837</v>
      </c>
      <c r="Y96" s="40" t="n">
        <v>162.25</v>
      </c>
      <c r="Z96" s="19" t="n">
        <v>1486.649</v>
      </c>
      <c r="AA96" s="19" t="n">
        <v>9.16270570107858</v>
      </c>
      <c r="AB96" s="40" t="n">
        <v>361.35</v>
      </c>
      <c r="AC96" s="19" t="n">
        <v>3037.322</v>
      </c>
      <c r="AD96" s="19" t="n">
        <v>8.40548498685485</v>
      </c>
      <c r="AE96" s="40" t="n">
        <v>702.75</v>
      </c>
      <c r="AF96" s="19" t="n">
        <v>5337.8335</v>
      </c>
      <c r="AG96" s="19" t="n">
        <v>7.59563642831732</v>
      </c>
      <c r="AH96" s="40" t="n">
        <v>1427.95</v>
      </c>
      <c r="AI96" s="19" t="n">
        <v>10006.621</v>
      </c>
      <c r="AJ96" s="19" t="n">
        <v>7.00768304212332</v>
      </c>
      <c r="AK96" s="40" t="n">
        <v>2098.5</v>
      </c>
      <c r="AL96" s="19" t="n">
        <v>16084.989</v>
      </c>
      <c r="AM96" s="19" t="n">
        <v>7.66499356683345</v>
      </c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</row>
    <row r="97" s="63" customFormat="true" ht="20.1" hidden="false" customHeight="true" outlineLevel="0" collapsed="false">
      <c r="B97" s="64" t="s">
        <v>212</v>
      </c>
      <c r="C97" s="64" t="s">
        <v>213</v>
      </c>
      <c r="D97" s="40" t="n">
        <v>1611.55</v>
      </c>
      <c r="E97" s="19" t="n">
        <v>11322.5305</v>
      </c>
      <c r="F97" s="19" t="n">
        <v>7.02586360956843</v>
      </c>
      <c r="G97" s="40" t="n">
        <v>1018.65</v>
      </c>
      <c r="H97" s="19" t="n">
        <v>7395.586</v>
      </c>
      <c r="I97" s="19" t="n">
        <v>7.26018357630197</v>
      </c>
      <c r="J97" s="40" t="n">
        <v>749.05</v>
      </c>
      <c r="K97" s="19" t="n">
        <v>5811.975</v>
      </c>
      <c r="L97" s="19" t="n">
        <v>7.75912822909018</v>
      </c>
      <c r="M97" s="40" t="n">
        <v>1325.55</v>
      </c>
      <c r="N97" s="19" t="n">
        <v>8659.703</v>
      </c>
      <c r="O97" s="19" t="n">
        <v>6.5329131303987</v>
      </c>
      <c r="P97" s="40" t="n">
        <v>1520.3</v>
      </c>
      <c r="Q97" s="19" t="n">
        <v>10256.0235</v>
      </c>
      <c r="R97" s="19" t="n">
        <v>6.74605242386371</v>
      </c>
      <c r="S97" s="40" t="n">
        <v>858.6</v>
      </c>
      <c r="T97" s="19" t="n">
        <v>6803.2055</v>
      </c>
      <c r="U97" s="19" t="n">
        <v>7.92360295830422</v>
      </c>
      <c r="V97" s="40" t="n">
        <v>933</v>
      </c>
      <c r="W97" s="19" t="n">
        <v>8962.7945</v>
      </c>
      <c r="X97" s="19" t="n">
        <v>9.60642497320472</v>
      </c>
      <c r="Y97" s="40" t="n">
        <v>899.3</v>
      </c>
      <c r="Z97" s="19" t="n">
        <v>9870.8845</v>
      </c>
      <c r="AA97" s="19" t="n">
        <v>10.9761864783721</v>
      </c>
      <c r="AB97" s="40" t="n">
        <v>1373.5</v>
      </c>
      <c r="AC97" s="19" t="n">
        <v>12993.312</v>
      </c>
      <c r="AD97" s="19" t="n">
        <v>9.46000145613396</v>
      </c>
      <c r="AE97" s="40" t="n">
        <v>1580.7</v>
      </c>
      <c r="AF97" s="19" t="n">
        <v>12989.7495</v>
      </c>
      <c r="AG97" s="19" t="n">
        <v>8.21771968115392</v>
      </c>
      <c r="AH97" s="40" t="n">
        <v>582.85</v>
      </c>
      <c r="AI97" s="19" t="n">
        <v>4993.559</v>
      </c>
      <c r="AJ97" s="19" t="n">
        <v>8.56748563095136</v>
      </c>
      <c r="AK97" s="40" t="n">
        <v>688.8</v>
      </c>
      <c r="AL97" s="19" t="n">
        <v>6301.2725</v>
      </c>
      <c r="AM97" s="19" t="n">
        <v>9.14818887921022</v>
      </c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</row>
    <row r="98" s="63" customFormat="true" ht="20.1" hidden="false" customHeight="true" outlineLevel="0" collapsed="false">
      <c r="B98" s="64" t="s">
        <v>214</v>
      </c>
      <c r="C98" s="64" t="s">
        <v>215</v>
      </c>
      <c r="D98" s="40" t="n">
        <v>1289.45</v>
      </c>
      <c r="E98" s="19" t="n">
        <v>4948.023</v>
      </c>
      <c r="F98" s="19" t="n">
        <v>3.83731280778627</v>
      </c>
      <c r="G98" s="40" t="n">
        <v>1448.65</v>
      </c>
      <c r="H98" s="19" t="n">
        <v>5280.086</v>
      </c>
      <c r="I98" s="19" t="n">
        <v>3.6448320850447</v>
      </c>
      <c r="J98" s="40" t="n">
        <v>1687.6</v>
      </c>
      <c r="K98" s="19" t="n">
        <v>6772.146</v>
      </c>
      <c r="L98" s="19" t="n">
        <v>4.01288575491823</v>
      </c>
      <c r="M98" s="40" t="n">
        <v>3544.05</v>
      </c>
      <c r="N98" s="19" t="n">
        <v>11320.095</v>
      </c>
      <c r="O98" s="19" t="n">
        <v>3.19411266771067</v>
      </c>
      <c r="P98" s="40" t="n">
        <v>3636.6</v>
      </c>
      <c r="Q98" s="19" t="n">
        <v>10256.024</v>
      </c>
      <c r="R98" s="19" t="n">
        <v>2.82022328548644</v>
      </c>
      <c r="S98" s="40" t="n">
        <v>2298.45</v>
      </c>
      <c r="T98" s="19" t="n">
        <v>7997.84</v>
      </c>
      <c r="U98" s="19" t="n">
        <v>3.47966673192804</v>
      </c>
      <c r="V98" s="40" t="n">
        <v>2148.9</v>
      </c>
      <c r="W98" s="19" t="n">
        <v>9444.956</v>
      </c>
      <c r="X98" s="19" t="n">
        <v>4.39525152403555</v>
      </c>
      <c r="Y98" s="40" t="n">
        <v>2769</v>
      </c>
      <c r="Z98" s="19" t="n">
        <v>12982.193</v>
      </c>
      <c r="AA98" s="19" t="n">
        <v>4.68840483929216</v>
      </c>
      <c r="AB98" s="40" t="n">
        <v>3122.35</v>
      </c>
      <c r="AC98" s="19" t="n">
        <v>12152.618</v>
      </c>
      <c r="AD98" s="19" t="n">
        <v>3.8921382932727</v>
      </c>
      <c r="AE98" s="40" t="n">
        <v>2845.35</v>
      </c>
      <c r="AF98" s="19" t="n">
        <v>10911.2245</v>
      </c>
      <c r="AG98" s="19" t="n">
        <v>3.83475653258826</v>
      </c>
      <c r="AH98" s="40" t="n">
        <v>2204.4</v>
      </c>
      <c r="AI98" s="19" t="n">
        <v>8615.915</v>
      </c>
      <c r="AJ98" s="19" t="n">
        <v>3.90850798403194</v>
      </c>
      <c r="AK98" s="40" t="n">
        <v>1488.85</v>
      </c>
      <c r="AL98" s="19" t="n">
        <v>7335.111</v>
      </c>
      <c r="AM98" s="19" t="n">
        <v>4.92669577190449</v>
      </c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</row>
    <row r="99" s="63" customFormat="true" ht="20.1" hidden="false" customHeight="true" outlineLevel="0" collapsed="false">
      <c r="B99" s="64" t="s">
        <v>216</v>
      </c>
      <c r="C99" s="64" t="s">
        <v>217</v>
      </c>
      <c r="D99" s="40" t="n">
        <v>6690.1</v>
      </c>
      <c r="E99" s="19" t="n">
        <v>5760.1155</v>
      </c>
      <c r="F99" s="19" t="n">
        <v>0.860990941839434</v>
      </c>
      <c r="G99" s="40" t="n">
        <v>6749.9</v>
      </c>
      <c r="H99" s="19" t="n">
        <v>5895.645</v>
      </c>
      <c r="I99" s="19" t="n">
        <v>0.873441828767834</v>
      </c>
      <c r="J99" s="40" t="n">
        <v>7082.95</v>
      </c>
      <c r="K99" s="19" t="n">
        <v>8427.9685</v>
      </c>
      <c r="L99" s="19" t="n">
        <v>1.18989524138953</v>
      </c>
      <c r="M99" s="40" t="n">
        <v>7307.4</v>
      </c>
      <c r="N99" s="19" t="n">
        <v>4918.381</v>
      </c>
      <c r="O99" s="19" t="n">
        <v>0.673068533267647</v>
      </c>
      <c r="P99" s="40" t="n">
        <v>8485.85</v>
      </c>
      <c r="Q99" s="19" t="n">
        <v>6519.4335</v>
      </c>
      <c r="R99" s="19" t="n">
        <v>0.768271121926501</v>
      </c>
      <c r="S99" s="40" t="n">
        <v>4783.82</v>
      </c>
      <c r="T99" s="19" t="n">
        <v>4987.1405</v>
      </c>
      <c r="U99" s="19" t="n">
        <v>1.04250170365942</v>
      </c>
      <c r="V99" s="40" t="n">
        <v>1426.4</v>
      </c>
      <c r="W99" s="19" t="n">
        <v>1463.56</v>
      </c>
      <c r="X99" s="19" t="n">
        <v>1.02605159842961</v>
      </c>
      <c r="Y99" s="40"/>
      <c r="Z99" s="19"/>
      <c r="AA99" s="19"/>
      <c r="AB99" s="40" t="n">
        <v>34.8</v>
      </c>
      <c r="AC99" s="19" t="n">
        <v>40.6025</v>
      </c>
      <c r="AD99" s="19" t="n">
        <v>1.16673850574713</v>
      </c>
      <c r="AE99" s="40" t="n">
        <v>120.15</v>
      </c>
      <c r="AF99" s="19" t="n">
        <v>208.116</v>
      </c>
      <c r="AG99" s="19" t="n">
        <v>1.73213483146067</v>
      </c>
      <c r="AH99" s="40" t="n">
        <v>118.35</v>
      </c>
      <c r="AI99" s="19" t="n">
        <v>244.765</v>
      </c>
      <c r="AJ99" s="19" t="n">
        <v>2.06814533164343</v>
      </c>
      <c r="AK99" s="40" t="n">
        <v>379.6</v>
      </c>
      <c r="AL99" s="19" t="n">
        <v>723.18</v>
      </c>
      <c r="AM99" s="19" t="n">
        <v>1.90511064278188</v>
      </c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</row>
    <row r="100" s="63" customFormat="true" ht="20.1" hidden="false" customHeight="true" outlineLevel="0" collapsed="false">
      <c r="B100" s="64" t="s">
        <v>218</v>
      </c>
      <c r="C100" s="64" t="s">
        <v>219</v>
      </c>
      <c r="D100" s="40" t="n">
        <v>17017</v>
      </c>
      <c r="E100" s="19" t="n">
        <v>47890.844</v>
      </c>
      <c r="F100" s="19" t="n">
        <v>2.81429417641182</v>
      </c>
      <c r="G100" s="40" t="n">
        <v>12286.89</v>
      </c>
      <c r="H100" s="19" t="n">
        <v>35229.9223</v>
      </c>
      <c r="I100" s="19" t="n">
        <v>2.86727742333495</v>
      </c>
      <c r="J100" s="40" t="n">
        <v>13529.05</v>
      </c>
      <c r="K100" s="19" t="n">
        <v>44866.795</v>
      </c>
      <c r="L100" s="19" t="n">
        <v>3.31633004534686</v>
      </c>
      <c r="M100" s="40" t="n">
        <v>19054.05</v>
      </c>
      <c r="N100" s="19" t="n">
        <v>55282.759</v>
      </c>
      <c r="O100" s="19" t="n">
        <v>2.90136527404935</v>
      </c>
      <c r="P100" s="40" t="n">
        <v>31021.41</v>
      </c>
      <c r="Q100" s="19" t="n">
        <v>89966.966</v>
      </c>
      <c r="R100" s="19" t="n">
        <v>2.90015721400156</v>
      </c>
      <c r="S100" s="40" t="n">
        <v>18138.9</v>
      </c>
      <c r="T100" s="19" t="n">
        <v>56836.277</v>
      </c>
      <c r="U100" s="19" t="n">
        <v>3.13339160588569</v>
      </c>
      <c r="V100" s="40" t="n">
        <v>13872.7</v>
      </c>
      <c r="W100" s="19" t="n">
        <v>43647.481</v>
      </c>
      <c r="X100" s="19" t="n">
        <v>3.14628594289504</v>
      </c>
      <c r="Y100" s="40" t="n">
        <v>7195.7</v>
      </c>
      <c r="Z100" s="19" t="n">
        <v>29725.914</v>
      </c>
      <c r="AA100" s="19" t="n">
        <v>4.13106633128118</v>
      </c>
      <c r="AB100" s="40" t="n">
        <v>1646.35</v>
      </c>
      <c r="AC100" s="19" t="n">
        <v>7502.052</v>
      </c>
      <c r="AD100" s="19" t="n">
        <v>4.55677832781608</v>
      </c>
      <c r="AE100" s="40" t="n">
        <v>2973.89</v>
      </c>
      <c r="AF100" s="19" t="n">
        <v>13396.773</v>
      </c>
      <c r="AG100" s="19" t="n">
        <v>4.50479775647384</v>
      </c>
      <c r="AH100" s="40" t="n">
        <v>4320.45</v>
      </c>
      <c r="AI100" s="19" t="n">
        <v>18610.443</v>
      </c>
      <c r="AJ100" s="19" t="n">
        <v>4.30752421622748</v>
      </c>
      <c r="AK100" s="40" t="n">
        <v>5126.8</v>
      </c>
      <c r="AL100" s="19" t="n">
        <v>24171.581</v>
      </c>
      <c r="AM100" s="19" t="n">
        <v>4.71475013653741</v>
      </c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</row>
    <row r="101" s="63" customFormat="true" ht="20.1" hidden="false" customHeight="true" outlineLevel="0" collapsed="false">
      <c r="B101" s="64" t="s">
        <v>220</v>
      </c>
      <c r="C101" s="64" t="s">
        <v>221</v>
      </c>
      <c r="D101" s="40"/>
      <c r="E101" s="19"/>
      <c r="F101" s="19"/>
      <c r="G101" s="40"/>
      <c r="H101" s="19"/>
      <c r="I101" s="19"/>
      <c r="J101" s="40"/>
      <c r="K101" s="19"/>
      <c r="L101" s="19"/>
      <c r="M101" s="40"/>
      <c r="N101" s="19"/>
      <c r="O101" s="19"/>
      <c r="P101" s="40"/>
      <c r="Q101" s="19"/>
      <c r="R101" s="19"/>
      <c r="S101" s="40" t="n">
        <v>0.55</v>
      </c>
      <c r="T101" s="19" t="n">
        <v>11.44</v>
      </c>
      <c r="U101" s="19" t="n">
        <v>20.8</v>
      </c>
      <c r="V101" s="40" t="n">
        <v>9.7</v>
      </c>
      <c r="W101" s="19" t="n">
        <v>185.0925</v>
      </c>
      <c r="X101" s="19" t="n">
        <v>19.0817010309278</v>
      </c>
      <c r="Y101" s="40"/>
      <c r="Z101" s="19"/>
      <c r="AA101" s="19"/>
      <c r="AB101" s="40" t="n">
        <v>60.3</v>
      </c>
      <c r="AC101" s="19" t="n">
        <v>1066.3205</v>
      </c>
      <c r="AD101" s="19" t="n">
        <v>17.6835903814262</v>
      </c>
      <c r="AE101" s="40" t="n">
        <v>137.75</v>
      </c>
      <c r="AF101" s="19" t="n">
        <v>2442.8575</v>
      </c>
      <c r="AG101" s="19" t="n">
        <v>17.7339927404719</v>
      </c>
      <c r="AH101" s="40" t="n">
        <v>256.9</v>
      </c>
      <c r="AI101" s="19" t="n">
        <v>4512.0875</v>
      </c>
      <c r="AJ101" s="19" t="n">
        <v>17.5635947839626</v>
      </c>
      <c r="AK101" s="40" t="n">
        <v>353.85</v>
      </c>
      <c r="AL101" s="19" t="n">
        <v>6626.8025</v>
      </c>
      <c r="AM101" s="19" t="n">
        <v>18.7277165465593</v>
      </c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</row>
    <row r="102" s="63" customFormat="true" ht="20.1" hidden="false" customHeight="true" outlineLevel="0" collapsed="false">
      <c r="B102" s="69" t="s">
        <v>222</v>
      </c>
      <c r="C102" s="69"/>
      <c r="D102" s="70" t="n">
        <v>32830.15</v>
      </c>
      <c r="E102" s="71" t="n">
        <v>116080.0025</v>
      </c>
      <c r="F102" s="71" t="n">
        <v>3.53577435680312</v>
      </c>
      <c r="G102" s="70" t="n">
        <v>27773.56</v>
      </c>
      <c r="H102" s="71" t="n">
        <v>98373.2268</v>
      </c>
      <c r="I102" s="71" t="n">
        <v>3.54197397812884</v>
      </c>
      <c r="J102" s="70" t="n">
        <v>27325</v>
      </c>
      <c r="K102" s="71" t="n">
        <v>99805.1935</v>
      </c>
      <c r="L102" s="71" t="n">
        <v>3.65252309240622</v>
      </c>
      <c r="M102" s="70" t="n">
        <v>36852.85</v>
      </c>
      <c r="N102" s="71" t="n">
        <v>117477.6165</v>
      </c>
      <c r="O102" s="71" t="n">
        <v>3.18774847806886</v>
      </c>
      <c r="P102" s="70" t="n">
        <v>47754.24</v>
      </c>
      <c r="Q102" s="71" t="n">
        <v>140064.9155</v>
      </c>
      <c r="R102" s="71" t="n">
        <v>2.93303621835464</v>
      </c>
      <c r="S102" s="70" t="n">
        <v>27877.52</v>
      </c>
      <c r="T102" s="71" t="n">
        <v>89547.459</v>
      </c>
      <c r="U102" s="71" t="n">
        <v>3.21217450476226</v>
      </c>
      <c r="V102" s="70" t="n">
        <v>19643.4</v>
      </c>
      <c r="W102" s="71" t="n">
        <v>76193.234</v>
      </c>
      <c r="X102" s="71" t="n">
        <v>3.87882107985379</v>
      </c>
      <c r="Y102" s="70" t="n">
        <v>11568.2</v>
      </c>
      <c r="Z102" s="71" t="n">
        <v>61580.317</v>
      </c>
      <c r="AA102" s="71" t="n">
        <v>5.32324104009267</v>
      </c>
      <c r="AB102" s="70" t="n">
        <v>7279.1</v>
      </c>
      <c r="AC102" s="71" t="n">
        <v>45425.4635</v>
      </c>
      <c r="AD102" s="71" t="n">
        <v>6.24053296424009</v>
      </c>
      <c r="AE102" s="70" t="n">
        <v>9505.01</v>
      </c>
      <c r="AF102" s="71" t="n">
        <v>59731.9875</v>
      </c>
      <c r="AG102" s="71" t="n">
        <v>6.28426350945449</v>
      </c>
      <c r="AH102" s="70" t="n">
        <v>10549.86</v>
      </c>
      <c r="AI102" s="71" t="n">
        <v>66197.4945</v>
      </c>
      <c r="AJ102" s="71" t="n">
        <v>6.27472729495937</v>
      </c>
      <c r="AK102" s="70" t="n">
        <v>11519.4</v>
      </c>
      <c r="AL102" s="71" t="n">
        <v>79169.11</v>
      </c>
      <c r="AM102" s="71" t="n">
        <v>6.87267652829141</v>
      </c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</row>
    <row r="103" s="63" customFormat="true" ht="20.1" hidden="false" customHeight="true" outlineLevel="0" collapsed="false">
      <c r="B103" s="64" t="s">
        <v>223</v>
      </c>
      <c r="C103" s="64" t="s">
        <v>224</v>
      </c>
      <c r="D103" s="40"/>
      <c r="E103" s="19"/>
      <c r="F103" s="19"/>
      <c r="G103" s="40" t="n">
        <v>6.7</v>
      </c>
      <c r="H103" s="19" t="n">
        <v>123.535</v>
      </c>
      <c r="I103" s="19" t="n">
        <v>18.4380597014925</v>
      </c>
      <c r="J103" s="40" t="n">
        <v>2</v>
      </c>
      <c r="K103" s="19" t="n">
        <v>34.3005</v>
      </c>
      <c r="L103" s="19" t="n">
        <v>17.15025</v>
      </c>
      <c r="M103" s="40"/>
      <c r="N103" s="19"/>
      <c r="O103" s="19"/>
      <c r="P103" s="40" t="n">
        <v>18.65</v>
      </c>
      <c r="Q103" s="19" t="n">
        <v>331.6025</v>
      </c>
      <c r="R103" s="19" t="n">
        <v>17.7802949061662</v>
      </c>
      <c r="S103" s="40" t="n">
        <v>8.45</v>
      </c>
      <c r="T103" s="19" t="n">
        <v>173.8875</v>
      </c>
      <c r="U103" s="19" t="n">
        <v>20.5784023668639</v>
      </c>
      <c r="V103" s="40" t="n">
        <v>0.65</v>
      </c>
      <c r="W103" s="19" t="n">
        <v>13.4225</v>
      </c>
      <c r="X103" s="19" t="n">
        <v>20.65</v>
      </c>
      <c r="Y103" s="40" t="n">
        <v>9.2</v>
      </c>
      <c r="Z103" s="19" t="n">
        <v>235.535</v>
      </c>
      <c r="AA103" s="19" t="n">
        <v>25.6016304347826</v>
      </c>
      <c r="AB103" s="40" t="n">
        <v>6.5</v>
      </c>
      <c r="AC103" s="19" t="n">
        <v>142.94</v>
      </c>
      <c r="AD103" s="19" t="n">
        <v>21.9907692307692</v>
      </c>
      <c r="AE103" s="40" t="n">
        <v>1</v>
      </c>
      <c r="AF103" s="19" t="n">
        <v>22.45</v>
      </c>
      <c r="AG103" s="19" t="n">
        <v>22.45</v>
      </c>
      <c r="AH103" s="40" t="n">
        <v>2.65</v>
      </c>
      <c r="AI103" s="19" t="n">
        <v>58.035</v>
      </c>
      <c r="AJ103" s="19" t="n">
        <v>21.9</v>
      </c>
      <c r="AK103" s="40" t="n">
        <v>8.25</v>
      </c>
      <c r="AL103" s="19" t="n">
        <v>225.85</v>
      </c>
      <c r="AM103" s="19" t="n">
        <v>27.3757575757576</v>
      </c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</row>
    <row r="104" customFormat="false" ht="20.1" hidden="false" customHeight="true" outlineLevel="0" collapsed="false">
      <c r="B104" s="64" t="s">
        <v>225</v>
      </c>
      <c r="C104" s="64" t="s">
        <v>226</v>
      </c>
      <c r="D104" s="40" t="n">
        <v>23.75</v>
      </c>
      <c r="E104" s="19" t="n">
        <v>113.068</v>
      </c>
      <c r="F104" s="19" t="n">
        <v>4.76075789473684</v>
      </c>
      <c r="G104" s="40" t="n">
        <v>3.1</v>
      </c>
      <c r="H104" s="19" t="n">
        <v>14.136</v>
      </c>
      <c r="I104" s="19" t="n">
        <v>4.56</v>
      </c>
      <c r="J104" s="40" t="n">
        <v>3.5</v>
      </c>
      <c r="K104" s="19" t="n">
        <v>14.364</v>
      </c>
      <c r="L104" s="19" t="n">
        <v>4.104</v>
      </c>
      <c r="M104" s="40" t="n">
        <v>24.5</v>
      </c>
      <c r="N104" s="19" t="n">
        <v>153.022</v>
      </c>
      <c r="O104" s="19" t="n">
        <v>6.24579591836735</v>
      </c>
      <c r="P104" s="40" t="n">
        <v>95.55</v>
      </c>
      <c r="Q104" s="19" t="n">
        <v>486.003</v>
      </c>
      <c r="R104" s="19" t="n">
        <v>5.08637362637363</v>
      </c>
      <c r="S104" s="40" t="n">
        <v>415.6</v>
      </c>
      <c r="T104" s="19" t="n">
        <v>1522.816</v>
      </c>
      <c r="U104" s="19" t="n">
        <v>3.6641385948027</v>
      </c>
      <c r="V104" s="40" t="n">
        <v>554.95</v>
      </c>
      <c r="W104" s="19" t="n">
        <v>1879.766</v>
      </c>
      <c r="X104" s="19" t="n">
        <v>3.38727092530859</v>
      </c>
      <c r="Y104" s="40" t="n">
        <v>786.5</v>
      </c>
      <c r="Z104" s="19" t="n">
        <v>3183.247</v>
      </c>
      <c r="AA104" s="19" t="n">
        <v>4.04735791481246</v>
      </c>
      <c r="AB104" s="40" t="n">
        <v>121.4</v>
      </c>
      <c r="AC104" s="19" t="n">
        <v>638.871</v>
      </c>
      <c r="AD104" s="19" t="n">
        <v>5.26252883031301</v>
      </c>
      <c r="AE104" s="40" t="n">
        <v>108.85</v>
      </c>
      <c r="AF104" s="19" t="n">
        <v>589.346</v>
      </c>
      <c r="AG104" s="19" t="n">
        <v>5.41429490124024</v>
      </c>
      <c r="AH104" s="40" t="n">
        <v>156.05</v>
      </c>
      <c r="AI104" s="19" t="n">
        <v>974.64</v>
      </c>
      <c r="AJ104" s="19" t="n">
        <v>6.24569048381929</v>
      </c>
      <c r="AK104" s="40" t="n">
        <v>82.95</v>
      </c>
      <c r="AL104" s="19" t="n">
        <v>565.736</v>
      </c>
      <c r="AM104" s="19" t="n">
        <v>6.82020494273659</v>
      </c>
    </row>
    <row r="105" customFormat="false" ht="20.1" hidden="false" customHeight="true" outlineLevel="0" collapsed="false">
      <c r="B105" s="64" t="s">
        <v>227</v>
      </c>
      <c r="C105" s="64" t="s">
        <v>228</v>
      </c>
      <c r="D105" s="40" t="n">
        <v>1064</v>
      </c>
      <c r="E105" s="19" t="n">
        <v>3436.38</v>
      </c>
      <c r="F105" s="19" t="n">
        <v>3.22968045112782</v>
      </c>
      <c r="G105" s="40" t="n">
        <v>1035.55</v>
      </c>
      <c r="H105" s="19" t="n">
        <v>2504.928</v>
      </c>
      <c r="I105" s="19" t="n">
        <v>2.41893486553039</v>
      </c>
      <c r="J105" s="40" t="n">
        <v>768.05</v>
      </c>
      <c r="K105" s="19" t="n">
        <v>2821.489</v>
      </c>
      <c r="L105" s="19" t="n">
        <v>3.6735746370679</v>
      </c>
      <c r="M105" s="40" t="n">
        <v>1064.45</v>
      </c>
      <c r="N105" s="19" t="n">
        <v>3695.546</v>
      </c>
      <c r="O105" s="19" t="n">
        <v>3.47178918690403</v>
      </c>
      <c r="P105" s="40" t="n">
        <v>1953.62</v>
      </c>
      <c r="Q105" s="19" t="n">
        <v>5838.095</v>
      </c>
      <c r="R105" s="19" t="n">
        <v>2.98834727326706</v>
      </c>
      <c r="S105" s="40" t="n">
        <v>1318.3</v>
      </c>
      <c r="T105" s="19" t="n">
        <v>4239.703</v>
      </c>
      <c r="U105" s="19" t="n">
        <v>3.21603807934461</v>
      </c>
      <c r="V105" s="40" t="n">
        <v>2195.9</v>
      </c>
      <c r="W105" s="19" t="n">
        <v>7829.39</v>
      </c>
      <c r="X105" s="19" t="n">
        <v>3.56545835420557</v>
      </c>
      <c r="Y105" s="40" t="n">
        <v>3039.55</v>
      </c>
      <c r="Z105" s="19" t="n">
        <v>11585.463</v>
      </c>
      <c r="AA105" s="19" t="n">
        <v>3.81157177871724</v>
      </c>
      <c r="AB105" s="40" t="n">
        <v>2587.45</v>
      </c>
      <c r="AC105" s="19" t="n">
        <v>9819.773</v>
      </c>
      <c r="AD105" s="19" t="n">
        <v>3.7951546889795</v>
      </c>
      <c r="AE105" s="40" t="n">
        <v>2881.9</v>
      </c>
      <c r="AF105" s="19" t="n">
        <v>8269.748</v>
      </c>
      <c r="AG105" s="19" t="n">
        <v>2.86954717373955</v>
      </c>
      <c r="AH105" s="40" t="n">
        <v>1765.45</v>
      </c>
      <c r="AI105" s="19" t="n">
        <v>6219.801</v>
      </c>
      <c r="AJ105" s="19" t="n">
        <v>3.52306833951684</v>
      </c>
      <c r="AK105" s="40" t="n">
        <v>2079.8</v>
      </c>
      <c r="AL105" s="19" t="n">
        <v>7838.84</v>
      </c>
      <c r="AM105" s="19" t="n">
        <v>3.76903548418117</v>
      </c>
    </row>
    <row r="106" customFormat="false" ht="20.1" hidden="false" customHeight="true" outlineLevel="0" collapsed="false">
      <c r="B106" s="64" t="s">
        <v>229</v>
      </c>
      <c r="C106" s="64" t="s">
        <v>230</v>
      </c>
      <c r="D106" s="40" t="n">
        <v>336</v>
      </c>
      <c r="E106" s="19" t="n">
        <v>2341.6685</v>
      </c>
      <c r="F106" s="19" t="n">
        <v>6.96925148809524</v>
      </c>
      <c r="G106" s="40" t="n">
        <v>235.15</v>
      </c>
      <c r="H106" s="19" t="n">
        <v>1438.39</v>
      </c>
      <c r="I106" s="19" t="n">
        <v>6.11690410376356</v>
      </c>
      <c r="J106" s="40" t="n">
        <v>169.4</v>
      </c>
      <c r="K106" s="19" t="n">
        <v>1467.192</v>
      </c>
      <c r="L106" s="19" t="n">
        <v>8.66110979929162</v>
      </c>
      <c r="M106" s="40" t="n">
        <v>477.55</v>
      </c>
      <c r="N106" s="19" t="n">
        <v>4014.5165</v>
      </c>
      <c r="O106" s="19" t="n">
        <v>8.40648413778662</v>
      </c>
      <c r="P106" s="40" t="n">
        <v>629.05</v>
      </c>
      <c r="Q106" s="19" t="n">
        <v>5197.3785</v>
      </c>
      <c r="R106" s="19" t="n">
        <v>8.2622661155711</v>
      </c>
      <c r="S106" s="40" t="n">
        <v>628.85</v>
      </c>
      <c r="T106" s="19" t="n">
        <v>4552.5395</v>
      </c>
      <c r="U106" s="19" t="n">
        <v>7.23946807664785</v>
      </c>
      <c r="V106" s="40" t="n">
        <v>389.85</v>
      </c>
      <c r="W106" s="19" t="n">
        <v>2833.361</v>
      </c>
      <c r="X106" s="19" t="n">
        <v>7.26782352186738</v>
      </c>
      <c r="Y106" s="40" t="n">
        <v>209.95</v>
      </c>
      <c r="Z106" s="19" t="n">
        <v>1810.984</v>
      </c>
      <c r="AA106" s="19" t="n">
        <v>8.6257870921648</v>
      </c>
      <c r="AB106" s="40" t="n">
        <v>292.2</v>
      </c>
      <c r="AC106" s="19" t="n">
        <v>2458.341</v>
      </c>
      <c r="AD106" s="19" t="n">
        <v>8.4132135523614</v>
      </c>
      <c r="AE106" s="40" t="n">
        <v>108</v>
      </c>
      <c r="AF106" s="19" t="n">
        <v>882.0205</v>
      </c>
      <c r="AG106" s="19" t="n">
        <v>8.16685648148148</v>
      </c>
      <c r="AH106" s="40" t="n">
        <v>63.8</v>
      </c>
      <c r="AI106" s="19" t="n">
        <v>555.4815</v>
      </c>
      <c r="AJ106" s="19" t="n">
        <v>8.7066065830721</v>
      </c>
      <c r="AK106" s="40" t="n">
        <v>240.2</v>
      </c>
      <c r="AL106" s="19" t="n">
        <v>2200.6065</v>
      </c>
      <c r="AM106" s="19" t="n">
        <v>9.16155911740217</v>
      </c>
    </row>
    <row r="107" customFormat="false" ht="20.1" hidden="false" customHeight="true" outlineLevel="0" collapsed="false">
      <c r="B107" s="64" t="s">
        <v>231</v>
      </c>
      <c r="C107" s="64" t="s">
        <v>232</v>
      </c>
      <c r="D107" s="40" t="n">
        <v>173.75</v>
      </c>
      <c r="E107" s="19" t="n">
        <v>443.672</v>
      </c>
      <c r="F107" s="19" t="n">
        <v>2.55350791366907</v>
      </c>
      <c r="G107" s="40" t="n">
        <v>184.3</v>
      </c>
      <c r="H107" s="19" t="n">
        <v>491.767</v>
      </c>
      <c r="I107" s="19" t="n">
        <v>2.66829625610418</v>
      </c>
      <c r="J107" s="40" t="n">
        <v>40.85</v>
      </c>
      <c r="K107" s="19" t="n">
        <v>143.342</v>
      </c>
      <c r="L107" s="19" t="n">
        <v>3.5089840881273</v>
      </c>
      <c r="M107" s="40" t="n">
        <v>65.8</v>
      </c>
      <c r="N107" s="19" t="n">
        <v>226.49</v>
      </c>
      <c r="O107" s="19" t="n">
        <v>3.44209726443769</v>
      </c>
      <c r="P107" s="40" t="n">
        <v>20.25</v>
      </c>
      <c r="Q107" s="19" t="n">
        <v>60.857</v>
      </c>
      <c r="R107" s="19" t="n">
        <v>3.00528395061728</v>
      </c>
      <c r="S107" s="40" t="n">
        <v>16.85</v>
      </c>
      <c r="T107" s="19" t="n">
        <v>58.557</v>
      </c>
      <c r="U107" s="19" t="n">
        <v>3.47519287833828</v>
      </c>
      <c r="V107" s="40" t="n">
        <v>14.55</v>
      </c>
      <c r="W107" s="19" t="n">
        <v>61.843</v>
      </c>
      <c r="X107" s="19" t="n">
        <v>4.25037800687285</v>
      </c>
      <c r="Y107" s="40" t="n">
        <v>49.65</v>
      </c>
      <c r="Z107" s="19" t="n">
        <v>199.349</v>
      </c>
      <c r="AA107" s="19" t="n">
        <v>4.01508559919436</v>
      </c>
      <c r="AB107" s="40" t="n">
        <v>289.45</v>
      </c>
      <c r="AC107" s="19" t="n">
        <v>842.94</v>
      </c>
      <c r="AD107" s="19" t="n">
        <v>2.91221281741233</v>
      </c>
      <c r="AE107" s="40" t="n">
        <v>318.25</v>
      </c>
      <c r="AF107" s="19" t="n">
        <v>1060.335</v>
      </c>
      <c r="AG107" s="19" t="n">
        <v>3.33176747839749</v>
      </c>
      <c r="AH107" s="40" t="n">
        <v>195.8</v>
      </c>
      <c r="AI107" s="19" t="n">
        <v>721.279</v>
      </c>
      <c r="AJ107" s="19" t="n">
        <v>3.68375383043922</v>
      </c>
      <c r="AK107" s="40" t="n">
        <v>290.3</v>
      </c>
      <c r="AL107" s="19" t="n">
        <v>1402.536</v>
      </c>
      <c r="AM107" s="19" t="n">
        <v>4.83133310368584</v>
      </c>
    </row>
    <row r="108" customFormat="false" ht="20.1" hidden="false" customHeight="true" outlineLevel="0" collapsed="false">
      <c r="B108" s="64" t="s">
        <v>233</v>
      </c>
      <c r="C108" s="64" t="s">
        <v>234</v>
      </c>
      <c r="D108" s="40" t="n">
        <v>451.84</v>
      </c>
      <c r="E108" s="19" t="n">
        <v>13874.8365</v>
      </c>
      <c r="F108" s="19" t="n">
        <v>30.707410809136</v>
      </c>
      <c r="G108" s="40" t="n">
        <v>90.25</v>
      </c>
      <c r="H108" s="19" t="n">
        <v>3069.235</v>
      </c>
      <c r="I108" s="19" t="n">
        <v>34.0081440443213</v>
      </c>
      <c r="J108" s="40" t="n">
        <v>636.3</v>
      </c>
      <c r="K108" s="19" t="n">
        <v>18696.784</v>
      </c>
      <c r="L108" s="19" t="n">
        <v>29.3835989313217</v>
      </c>
      <c r="M108" s="40" t="n">
        <v>548.25</v>
      </c>
      <c r="N108" s="19" t="n">
        <v>14886.7985</v>
      </c>
      <c r="O108" s="19" t="n">
        <v>27.1533032375741</v>
      </c>
      <c r="P108" s="40" t="n">
        <v>973.38</v>
      </c>
      <c r="Q108" s="19" t="n">
        <v>23797.6805</v>
      </c>
      <c r="R108" s="19" t="n">
        <v>24.4484995582404</v>
      </c>
      <c r="S108" s="40" t="n">
        <v>945</v>
      </c>
      <c r="T108" s="19" t="n">
        <v>21393.5455</v>
      </c>
      <c r="U108" s="19" t="n">
        <v>22.6386724867725</v>
      </c>
      <c r="V108" s="40" t="n">
        <v>1250.65</v>
      </c>
      <c r="W108" s="19" t="n">
        <v>30696.1555</v>
      </c>
      <c r="X108" s="19" t="n">
        <v>24.5441614360533</v>
      </c>
      <c r="Y108" s="40" t="n">
        <v>676.96</v>
      </c>
      <c r="Z108" s="19" t="n">
        <v>21260.253</v>
      </c>
      <c r="AA108" s="19" t="n">
        <v>31.4054789056961</v>
      </c>
      <c r="AB108" s="40" t="n">
        <v>783.15</v>
      </c>
      <c r="AC108" s="19" t="n">
        <v>23783.3105</v>
      </c>
      <c r="AD108" s="19" t="n">
        <v>30.3687805656643</v>
      </c>
      <c r="AE108" s="40" t="n">
        <v>262.1</v>
      </c>
      <c r="AF108" s="19" t="n">
        <v>8947.243</v>
      </c>
      <c r="AG108" s="19" t="n">
        <v>34.1367531476536</v>
      </c>
      <c r="AH108" s="40" t="n">
        <v>348.75</v>
      </c>
      <c r="AI108" s="19" t="n">
        <v>10330.1545</v>
      </c>
      <c r="AJ108" s="19" t="n">
        <v>29.6205146953405</v>
      </c>
      <c r="AK108" s="40" t="n">
        <v>524.55</v>
      </c>
      <c r="AL108" s="19" t="n">
        <v>24762.685</v>
      </c>
      <c r="AM108" s="19" t="n">
        <v>47.2074826041369</v>
      </c>
    </row>
    <row r="109" customFormat="false" ht="20.1" hidden="false" customHeight="true" outlineLevel="0" collapsed="false">
      <c r="B109" s="64" t="s">
        <v>235</v>
      </c>
      <c r="C109" s="64" t="s">
        <v>236</v>
      </c>
      <c r="D109" s="40" t="n">
        <v>65.05</v>
      </c>
      <c r="E109" s="19" t="n">
        <v>299.362</v>
      </c>
      <c r="F109" s="19" t="n">
        <v>4.60202920830131</v>
      </c>
      <c r="G109" s="40" t="n">
        <v>8.05</v>
      </c>
      <c r="H109" s="19" t="n">
        <v>37.97</v>
      </c>
      <c r="I109" s="19" t="n">
        <v>4.7167701863354</v>
      </c>
      <c r="J109" s="40" t="n">
        <v>17.95</v>
      </c>
      <c r="K109" s="19" t="n">
        <v>84.451</v>
      </c>
      <c r="L109" s="19" t="n">
        <v>4.70479108635097</v>
      </c>
      <c r="M109" s="40" t="n">
        <v>3.75</v>
      </c>
      <c r="N109" s="19" t="n">
        <v>19.521</v>
      </c>
      <c r="O109" s="19" t="n">
        <v>5.2056</v>
      </c>
      <c r="P109" s="40"/>
      <c r="Q109" s="19"/>
      <c r="R109" s="19"/>
      <c r="S109" s="40"/>
      <c r="T109" s="19"/>
      <c r="U109" s="19"/>
      <c r="V109" s="40"/>
      <c r="W109" s="19"/>
      <c r="X109" s="19"/>
      <c r="Y109" s="40"/>
      <c r="Z109" s="19"/>
      <c r="AA109" s="19"/>
      <c r="AB109" s="40" t="n">
        <v>0.5</v>
      </c>
      <c r="AC109" s="19" t="n">
        <v>0.99</v>
      </c>
      <c r="AD109" s="19" t="n">
        <v>1.98</v>
      </c>
      <c r="AE109" s="40"/>
      <c r="AF109" s="19"/>
      <c r="AG109" s="19"/>
      <c r="AH109" s="40" t="n">
        <v>0.95</v>
      </c>
      <c r="AI109" s="19" t="n">
        <v>5.605</v>
      </c>
      <c r="AJ109" s="19" t="n">
        <v>5.9</v>
      </c>
      <c r="AK109" s="40" t="n">
        <v>2.85</v>
      </c>
      <c r="AL109" s="19" t="n">
        <v>15.824</v>
      </c>
      <c r="AM109" s="19" t="n">
        <v>5.55228070175439</v>
      </c>
    </row>
    <row r="110" customFormat="false" ht="20.1" hidden="false" customHeight="true" outlineLevel="0" collapsed="false">
      <c r="B110" s="64" t="s">
        <v>237</v>
      </c>
      <c r="C110" s="64" t="s">
        <v>238</v>
      </c>
      <c r="D110" s="40" t="n">
        <v>3912.6</v>
      </c>
      <c r="E110" s="19" t="n">
        <v>40725.327</v>
      </c>
      <c r="F110" s="19" t="n">
        <v>10.408763226499</v>
      </c>
      <c r="G110" s="40" t="n">
        <v>3620.05</v>
      </c>
      <c r="H110" s="19" t="n">
        <v>36762.9875</v>
      </c>
      <c r="I110" s="19" t="n">
        <v>10.1553811411445</v>
      </c>
      <c r="J110" s="40" t="n">
        <v>2768.1</v>
      </c>
      <c r="K110" s="19" t="n">
        <v>38429.5415</v>
      </c>
      <c r="L110" s="19" t="n">
        <v>13.8830033235794</v>
      </c>
      <c r="M110" s="40" t="n">
        <v>2171.51</v>
      </c>
      <c r="N110" s="19" t="n">
        <v>32833.291</v>
      </c>
      <c r="O110" s="19" t="n">
        <v>15.120027538441</v>
      </c>
      <c r="P110" s="40" t="n">
        <v>2696.25</v>
      </c>
      <c r="Q110" s="19" t="n">
        <v>47186.055</v>
      </c>
      <c r="R110" s="19" t="n">
        <v>17.5006230876217</v>
      </c>
      <c r="S110" s="40" t="n">
        <v>1623.52</v>
      </c>
      <c r="T110" s="19" t="n">
        <v>24992.397</v>
      </c>
      <c r="U110" s="19" t="n">
        <v>15.3939569577215</v>
      </c>
      <c r="V110" s="40" t="n">
        <v>2001.32</v>
      </c>
      <c r="W110" s="19" t="n">
        <v>33697.922</v>
      </c>
      <c r="X110" s="19" t="n">
        <v>16.8378480203066</v>
      </c>
      <c r="Y110" s="40" t="n">
        <v>1440.43</v>
      </c>
      <c r="Z110" s="19" t="n">
        <v>26495.6955</v>
      </c>
      <c r="AA110" s="19" t="n">
        <v>18.3942958005596</v>
      </c>
      <c r="AB110" s="40" t="n">
        <v>1429.65</v>
      </c>
      <c r="AC110" s="19" t="n">
        <v>21821.4665</v>
      </c>
      <c r="AD110" s="19" t="n">
        <v>15.2635026055328</v>
      </c>
      <c r="AE110" s="40" t="n">
        <v>5371.5</v>
      </c>
      <c r="AF110" s="19" t="n">
        <v>56865.788</v>
      </c>
      <c r="AG110" s="19" t="n">
        <v>10.58657507214</v>
      </c>
      <c r="AH110" s="40" t="n">
        <v>2033.45</v>
      </c>
      <c r="AI110" s="19" t="n">
        <v>27780.8845</v>
      </c>
      <c r="AJ110" s="19" t="n">
        <v>13.6619461998082</v>
      </c>
      <c r="AK110" s="40" t="n">
        <v>3563.6</v>
      </c>
      <c r="AL110" s="19" t="n">
        <v>53671.485</v>
      </c>
      <c r="AM110" s="19" t="n">
        <v>15.0610295768324</v>
      </c>
    </row>
    <row r="111" customFormat="false" ht="20.1" hidden="false" customHeight="true" outlineLevel="0" collapsed="false">
      <c r="B111" s="64" t="s">
        <v>239</v>
      </c>
      <c r="C111" s="64" t="s">
        <v>240</v>
      </c>
      <c r="D111" s="40" t="n">
        <v>1681.32</v>
      </c>
      <c r="E111" s="19" t="n">
        <v>45209.4845</v>
      </c>
      <c r="F111" s="19" t="n">
        <v>26.8892801489306</v>
      </c>
      <c r="G111" s="40" t="n">
        <v>1338.55</v>
      </c>
      <c r="H111" s="19" t="n">
        <v>41564.245</v>
      </c>
      <c r="I111" s="19" t="n">
        <v>31.0516939972358</v>
      </c>
      <c r="J111" s="40" t="n">
        <v>1407.65</v>
      </c>
      <c r="K111" s="19" t="n">
        <v>41958.461</v>
      </c>
      <c r="L111" s="19" t="n">
        <v>29.8074528469435</v>
      </c>
      <c r="M111" s="40" t="n">
        <v>3715.45</v>
      </c>
      <c r="N111" s="19" t="n">
        <v>89716.724</v>
      </c>
      <c r="O111" s="19" t="n">
        <v>24.1469334804667</v>
      </c>
      <c r="P111" s="40" t="n">
        <v>6337.83</v>
      </c>
      <c r="Q111" s="19" t="n">
        <v>157883.7755</v>
      </c>
      <c r="R111" s="19" t="n">
        <v>24.9113301398113</v>
      </c>
      <c r="S111" s="40" t="n">
        <v>11536.01</v>
      </c>
      <c r="T111" s="19" t="n">
        <v>295914.4455</v>
      </c>
      <c r="U111" s="19" t="n">
        <v>25.6513686707969</v>
      </c>
      <c r="V111" s="40" t="n">
        <v>14988.7</v>
      </c>
      <c r="W111" s="19" t="n">
        <v>342144.8095</v>
      </c>
      <c r="X111" s="19" t="n">
        <v>22.8268501938127</v>
      </c>
      <c r="Y111" s="40" t="n">
        <v>18533.6</v>
      </c>
      <c r="Z111" s="19" t="n">
        <v>484839.946</v>
      </c>
      <c r="AA111" s="19" t="n">
        <v>26.1600523373764</v>
      </c>
      <c r="AB111" s="40" t="n">
        <v>5403.65</v>
      </c>
      <c r="AC111" s="19" t="n">
        <v>152441.9765</v>
      </c>
      <c r="AD111" s="19" t="n">
        <v>28.2109271510923</v>
      </c>
      <c r="AE111" s="40" t="n">
        <v>5749.95</v>
      </c>
      <c r="AF111" s="19" t="n">
        <v>146158.1985</v>
      </c>
      <c r="AG111" s="19" t="n">
        <v>25.4190381655493</v>
      </c>
      <c r="AH111" s="40" t="n">
        <v>3190.65</v>
      </c>
      <c r="AI111" s="19" t="n">
        <v>96973.483</v>
      </c>
      <c r="AJ111" s="19" t="n">
        <v>30.3930180370771</v>
      </c>
      <c r="AK111" s="40" t="n">
        <v>2735.65</v>
      </c>
      <c r="AL111" s="19" t="n">
        <v>131334.5075</v>
      </c>
      <c r="AM111" s="19" t="n">
        <v>48.0085199130006</v>
      </c>
    </row>
    <row r="112" customFormat="false" ht="20.1" hidden="false" customHeight="true" outlineLevel="0" collapsed="false">
      <c r="B112" s="64" t="s">
        <v>241</v>
      </c>
      <c r="C112" s="64" t="s">
        <v>242</v>
      </c>
      <c r="D112" s="40" t="n">
        <v>114.9</v>
      </c>
      <c r="E112" s="19" t="n">
        <v>1674.9425</v>
      </c>
      <c r="F112" s="19" t="n">
        <v>14.5773933855527</v>
      </c>
      <c r="G112" s="40" t="n">
        <v>110.3</v>
      </c>
      <c r="H112" s="19" t="n">
        <v>1560.876</v>
      </c>
      <c r="I112" s="19" t="n">
        <v>14.1511876699909</v>
      </c>
      <c r="J112" s="40" t="n">
        <v>88.6</v>
      </c>
      <c r="K112" s="19" t="n">
        <v>1697.59</v>
      </c>
      <c r="L112" s="19" t="n">
        <v>19.160158013544</v>
      </c>
      <c r="M112" s="40" t="n">
        <v>369.13</v>
      </c>
      <c r="N112" s="19" t="n">
        <v>5470.7255</v>
      </c>
      <c r="O112" s="19" t="n">
        <v>14.8205930160106</v>
      </c>
      <c r="P112" s="40" t="n">
        <v>419.65</v>
      </c>
      <c r="Q112" s="19" t="n">
        <v>5810.9745</v>
      </c>
      <c r="R112" s="19" t="n">
        <v>13.8471928988443</v>
      </c>
      <c r="S112" s="40" t="n">
        <v>116.84</v>
      </c>
      <c r="T112" s="19" t="n">
        <v>2101.7865</v>
      </c>
      <c r="U112" s="19" t="n">
        <v>17.9885869565217</v>
      </c>
      <c r="V112" s="40" t="n">
        <v>213</v>
      </c>
      <c r="W112" s="19" t="n">
        <v>4522.9425</v>
      </c>
      <c r="X112" s="19" t="n">
        <v>21.2344718309859</v>
      </c>
      <c r="Y112" s="40" t="n">
        <v>109.1</v>
      </c>
      <c r="Z112" s="19" t="n">
        <v>2557.6525</v>
      </c>
      <c r="AA112" s="19" t="n">
        <v>23.4431943171402</v>
      </c>
      <c r="AB112" s="40" t="n">
        <v>80.05</v>
      </c>
      <c r="AC112" s="19" t="n">
        <v>1802.315</v>
      </c>
      <c r="AD112" s="19" t="n">
        <v>22.5148657089319</v>
      </c>
      <c r="AE112" s="40" t="n">
        <v>239.25</v>
      </c>
      <c r="AF112" s="19" t="n">
        <v>4061.9745</v>
      </c>
      <c r="AG112" s="19" t="n">
        <v>16.9779498432602</v>
      </c>
      <c r="AH112" s="40" t="n">
        <v>67.8</v>
      </c>
      <c r="AI112" s="19" t="n">
        <v>1287.4385</v>
      </c>
      <c r="AJ112" s="19" t="n">
        <v>18.9887684365782</v>
      </c>
      <c r="AK112" s="40" t="n">
        <v>65.25</v>
      </c>
      <c r="AL112" s="19" t="n">
        <v>1704.1675</v>
      </c>
      <c r="AM112" s="19" t="n">
        <v>26.1175095785441</v>
      </c>
    </row>
    <row r="113" customFormat="false" ht="20.1" hidden="false" customHeight="true" outlineLevel="0" collapsed="false">
      <c r="B113" s="64" t="s">
        <v>243</v>
      </c>
      <c r="C113" s="64" t="s">
        <v>244</v>
      </c>
      <c r="D113" s="40" t="n">
        <v>1871.95</v>
      </c>
      <c r="E113" s="19" t="n">
        <v>28142.0265</v>
      </c>
      <c r="F113" s="19" t="n">
        <v>15.0335353508374</v>
      </c>
      <c r="G113" s="40" t="n">
        <v>614.45</v>
      </c>
      <c r="H113" s="19" t="n">
        <v>10717.0425</v>
      </c>
      <c r="I113" s="19" t="n">
        <v>17.4416836194971</v>
      </c>
      <c r="J113" s="40" t="n">
        <v>683.95</v>
      </c>
      <c r="K113" s="19" t="n">
        <v>13811.843</v>
      </c>
      <c r="L113" s="19" t="n">
        <v>20.1942291103151</v>
      </c>
      <c r="M113" s="40" t="n">
        <v>1694.5</v>
      </c>
      <c r="N113" s="19" t="n">
        <v>29233.8345</v>
      </c>
      <c r="O113" s="19" t="n">
        <v>17.2521891413396</v>
      </c>
      <c r="P113" s="40" t="n">
        <v>1606.42</v>
      </c>
      <c r="Q113" s="19" t="n">
        <v>30709.203</v>
      </c>
      <c r="R113" s="19" t="n">
        <v>19.1165467312409</v>
      </c>
      <c r="S113" s="40" t="n">
        <v>1426.04</v>
      </c>
      <c r="T113" s="19" t="n">
        <v>26745.4425</v>
      </c>
      <c r="U113" s="19" t="n">
        <v>18.7550436874141</v>
      </c>
      <c r="V113" s="40" t="n">
        <v>1914.95</v>
      </c>
      <c r="W113" s="19" t="n">
        <v>35061.3585</v>
      </c>
      <c r="X113" s="19" t="n">
        <v>18.3092814433797</v>
      </c>
      <c r="Y113" s="40" t="n">
        <v>1394.05</v>
      </c>
      <c r="Z113" s="19" t="n">
        <v>27401.083</v>
      </c>
      <c r="AA113" s="19" t="n">
        <v>19.6557390337506</v>
      </c>
      <c r="AB113" s="40" t="n">
        <v>1576.5</v>
      </c>
      <c r="AC113" s="19" t="n">
        <v>28680.565</v>
      </c>
      <c r="AD113" s="19" t="n">
        <v>18.1925562955915</v>
      </c>
      <c r="AE113" s="40" t="n">
        <v>678</v>
      </c>
      <c r="AF113" s="19" t="n">
        <v>15427.769</v>
      </c>
      <c r="AG113" s="19" t="n">
        <v>22.7548215339233</v>
      </c>
      <c r="AH113" s="40" t="n">
        <v>1099.85</v>
      </c>
      <c r="AI113" s="19" t="n">
        <v>21822.002</v>
      </c>
      <c r="AJ113" s="19" t="n">
        <v>19.8408892121653</v>
      </c>
      <c r="AK113" s="40" t="n">
        <v>1016.65</v>
      </c>
      <c r="AL113" s="19" t="n">
        <v>26591.9405</v>
      </c>
      <c r="AM113" s="19" t="n">
        <v>26.1564358432105</v>
      </c>
    </row>
    <row r="114" customFormat="false" ht="20.1" hidden="false" customHeight="true" outlineLevel="0" collapsed="false">
      <c r="B114" s="69" t="s">
        <v>245</v>
      </c>
      <c r="C114" s="69"/>
      <c r="D114" s="70" t="n">
        <v>9695.16</v>
      </c>
      <c r="E114" s="71" t="n">
        <v>136260.7675</v>
      </c>
      <c r="F114" s="71" t="n">
        <v>14.0545145722195</v>
      </c>
      <c r="G114" s="70" t="n">
        <v>7246.45</v>
      </c>
      <c r="H114" s="71" t="n">
        <v>98285.112</v>
      </c>
      <c r="I114" s="71" t="n">
        <v>13.5632084675945</v>
      </c>
      <c r="J114" s="70" t="n">
        <v>6586.35</v>
      </c>
      <c r="K114" s="71" t="n">
        <v>119159.358</v>
      </c>
      <c r="L114" s="71" t="n">
        <v>18.0918654489968</v>
      </c>
      <c r="M114" s="70" t="n">
        <v>10134.89</v>
      </c>
      <c r="N114" s="71" t="n">
        <v>180250.469</v>
      </c>
      <c r="O114" s="71" t="n">
        <v>17.7851431046612</v>
      </c>
      <c r="P114" s="70" t="n">
        <v>14750.65</v>
      </c>
      <c r="Q114" s="71" t="n">
        <v>277301.6245</v>
      </c>
      <c r="R114" s="71" t="n">
        <v>18.7992816926712</v>
      </c>
      <c r="S114" s="70" t="n">
        <v>18035.46</v>
      </c>
      <c r="T114" s="71" t="n">
        <v>381695.12</v>
      </c>
      <c r="U114" s="71" t="n">
        <v>21.1635921678737</v>
      </c>
      <c r="V114" s="70" t="n">
        <v>23524.52</v>
      </c>
      <c r="W114" s="71" t="n">
        <v>458740.9705</v>
      </c>
      <c r="X114" s="71" t="n">
        <v>19.5005454096407</v>
      </c>
      <c r="Y114" s="70" t="n">
        <v>26248.99</v>
      </c>
      <c r="Z114" s="71" t="n">
        <v>579569.208</v>
      </c>
      <c r="AA114" s="71" t="n">
        <v>22.0796765132678</v>
      </c>
      <c r="AB114" s="70" t="n">
        <v>12570.5</v>
      </c>
      <c r="AC114" s="71" t="n">
        <v>242433.4885</v>
      </c>
      <c r="AD114" s="71" t="n">
        <v>19.2859065669623</v>
      </c>
      <c r="AE114" s="70" t="n">
        <v>15718.8</v>
      </c>
      <c r="AF114" s="71" t="n">
        <v>242284.8725</v>
      </c>
      <c r="AG114" s="71" t="n">
        <v>15.4137003142734</v>
      </c>
      <c r="AH114" s="70" t="n">
        <v>8925.2</v>
      </c>
      <c r="AI114" s="71" t="n">
        <v>166728.804</v>
      </c>
      <c r="AJ114" s="71" t="n">
        <v>18.6806798727199</v>
      </c>
      <c r="AK114" s="70" t="n">
        <v>10610.05</v>
      </c>
      <c r="AL114" s="71" t="n">
        <v>250314.178</v>
      </c>
      <c r="AM114" s="71" t="n">
        <v>23.5921770396935</v>
      </c>
    </row>
    <row r="115" customFormat="false" ht="20.1" hidden="false" customHeight="true" outlineLevel="0" collapsed="false">
      <c r="B115" s="69" t="s">
        <v>246</v>
      </c>
      <c r="C115" s="69"/>
      <c r="D115" s="70" t="n">
        <v>253573.27</v>
      </c>
      <c r="E115" s="71" t="n">
        <v>758974.7298</v>
      </c>
      <c r="F115" s="71" t="n">
        <v>2.99311804355404</v>
      </c>
      <c r="G115" s="70" t="n">
        <v>149828.11</v>
      </c>
      <c r="H115" s="71" t="n">
        <v>487054.288</v>
      </c>
      <c r="I115" s="71" t="n">
        <v>3.25075373372861</v>
      </c>
      <c r="J115" s="70" t="n">
        <v>118052.75</v>
      </c>
      <c r="K115" s="71" t="n">
        <v>463703.192</v>
      </c>
      <c r="L115" s="71" t="n">
        <v>3.92793214897577</v>
      </c>
      <c r="M115" s="70" t="n">
        <v>283155.97</v>
      </c>
      <c r="N115" s="71" t="n">
        <v>693961.7439</v>
      </c>
      <c r="O115" s="71" t="n">
        <v>2.45081092198056</v>
      </c>
      <c r="P115" s="70" t="n">
        <v>308172.34</v>
      </c>
      <c r="Q115" s="71" t="n">
        <v>910832.3134</v>
      </c>
      <c r="R115" s="71" t="n">
        <v>2.95559398160133</v>
      </c>
      <c r="S115" s="70" t="n">
        <v>176751.03</v>
      </c>
      <c r="T115" s="71" t="n">
        <v>791903.0762</v>
      </c>
      <c r="U115" s="71" t="n">
        <v>4.4803307579028</v>
      </c>
      <c r="V115" s="70" t="n">
        <v>371004.94</v>
      </c>
      <c r="W115" s="71" t="n">
        <v>1082808.4178</v>
      </c>
      <c r="X115" s="71" t="n">
        <v>2.91858221025305</v>
      </c>
      <c r="Y115" s="70" t="n">
        <v>436930.01</v>
      </c>
      <c r="Z115" s="71" t="n">
        <v>1250170.752</v>
      </c>
      <c r="AA115" s="71" t="n">
        <v>2.86126089622455</v>
      </c>
      <c r="AB115" s="70" t="n">
        <v>636800.09</v>
      </c>
      <c r="AC115" s="71" t="n">
        <v>863636.018</v>
      </c>
      <c r="AD115" s="71" t="n">
        <v>1.35621214814841</v>
      </c>
      <c r="AE115" s="70" t="n">
        <v>522504.4</v>
      </c>
      <c r="AF115" s="71" t="n">
        <v>831927.7637</v>
      </c>
      <c r="AG115" s="71" t="n">
        <v>1.5921928383761</v>
      </c>
      <c r="AH115" s="70" t="n">
        <v>469870.49</v>
      </c>
      <c r="AI115" s="71" t="n">
        <v>783487.8206</v>
      </c>
      <c r="AJ115" s="71" t="n">
        <v>1.66745483548031</v>
      </c>
      <c r="AK115" s="70" t="n">
        <v>348457.85</v>
      </c>
      <c r="AL115" s="71" t="n">
        <v>841819.3726</v>
      </c>
      <c r="AM115" s="71" t="n">
        <v>2.41584275573072</v>
      </c>
    </row>
    <row r="117" customFormat="false" ht="20.1" hidden="false" customHeight="true" outlineLevel="0" collapsed="false">
      <c r="B117" s="1" t="s">
        <v>35</v>
      </c>
    </row>
  </sheetData>
  <mergeCells count="14">
    <mergeCell ref="B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:F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85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false" hidden="false" outlineLevel="0" max="257" min="7" style="1" width="11.42"/>
  </cols>
  <sheetData>
    <row r="5" customFormat="false" ht="34.5" hidden="false" customHeight="true" outlineLevel="0" collapsed="false">
      <c r="A5" s="73"/>
      <c r="B5" s="3" t="s">
        <v>1</v>
      </c>
      <c r="C5" s="3"/>
      <c r="D5" s="3"/>
      <c r="E5" s="3"/>
      <c r="F5" s="3"/>
    </row>
    <row r="7" customFormat="false" ht="20.1" hidden="false" customHeight="true" outlineLevel="0" collapsed="false">
      <c r="B7" s="74" t="s">
        <v>248</v>
      </c>
      <c r="C7" s="75"/>
      <c r="D7" s="75"/>
      <c r="E7" s="75"/>
      <c r="F7" s="75"/>
    </row>
    <row r="8" s="54" customFormat="true" ht="20.1" hidden="false" customHeight="true" outlineLevel="0" collapsed="false">
      <c r="B8" s="76"/>
      <c r="C8" s="76"/>
      <c r="D8" s="77" t="s">
        <v>249</v>
      </c>
      <c r="E8" s="77"/>
      <c r="F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</row>
    <row r="9" s="59" customFormat="true" ht="20.1" hidden="false" customHeight="true" outlineLevel="0" collapsed="false">
      <c r="B9" s="79" t="s">
        <v>41</v>
      </c>
      <c r="C9" s="79" t="s">
        <v>40</v>
      </c>
      <c r="D9" s="80" t="s">
        <v>250</v>
      </c>
      <c r="E9" s="80"/>
      <c r="F9" s="81" t="s">
        <v>251</v>
      </c>
    </row>
    <row r="10" s="59" customFormat="true" ht="20.1" hidden="false" customHeight="true" outlineLevel="0" collapsed="false">
      <c r="B10" s="79"/>
      <c r="C10" s="82"/>
      <c r="D10" s="83" t="s">
        <v>17</v>
      </c>
      <c r="E10" s="48" t="s">
        <v>252</v>
      </c>
      <c r="F10" s="84" t="s">
        <v>253</v>
      </c>
    </row>
    <row r="11" customFormat="false" ht="20.1" hidden="false" customHeight="true" outlineLevel="0" collapsed="false">
      <c r="B11" s="85" t="s">
        <v>114</v>
      </c>
      <c r="C11" s="85" t="s">
        <v>115</v>
      </c>
      <c r="D11" s="86" t="n">
        <v>928850.14</v>
      </c>
      <c r="E11" s="87" t="n">
        <f aca="false">+D11/$D$21</f>
        <v>0.227933021296097</v>
      </c>
      <c r="F11" s="88" t="n">
        <v>833447.9951</v>
      </c>
    </row>
    <row r="12" customFormat="false" ht="20.1" hidden="false" customHeight="true" outlineLevel="0" collapsed="false">
      <c r="B12" s="89" t="s">
        <v>76</v>
      </c>
      <c r="C12" s="89" t="s">
        <v>77</v>
      </c>
      <c r="D12" s="86" t="n">
        <v>857919.9</v>
      </c>
      <c r="E12" s="87" t="n">
        <f aca="false">+D12/$D$21</f>
        <v>0.210527259905505</v>
      </c>
      <c r="F12" s="88" t="n">
        <v>326558.7527</v>
      </c>
    </row>
    <row r="13" customFormat="false" ht="20.1" hidden="false" customHeight="true" outlineLevel="0" collapsed="false">
      <c r="B13" s="89" t="s">
        <v>193</v>
      </c>
      <c r="C13" s="89" t="s">
        <v>194</v>
      </c>
      <c r="D13" s="86" t="n">
        <v>478864.61</v>
      </c>
      <c r="E13" s="87" t="n">
        <f aca="false">+D13/$D$21</f>
        <v>0.117509868006347</v>
      </c>
      <c r="F13" s="88" t="n">
        <v>883804.0188</v>
      </c>
    </row>
    <row r="14" customFormat="false" ht="20.1" hidden="false" customHeight="true" outlineLevel="0" collapsed="false">
      <c r="B14" s="89" t="s">
        <v>44</v>
      </c>
      <c r="C14" s="89" t="s">
        <v>45</v>
      </c>
      <c r="D14" s="86" t="n">
        <v>254232.07</v>
      </c>
      <c r="E14" s="87" t="n">
        <f aca="false">+D14/$D$21</f>
        <v>0.0623866879381218</v>
      </c>
      <c r="F14" s="88" t="n">
        <v>78711.1263</v>
      </c>
    </row>
    <row r="15" customFormat="false" ht="20.1" hidden="false" customHeight="true" outlineLevel="0" collapsed="false">
      <c r="B15" s="90" t="s">
        <v>130</v>
      </c>
      <c r="C15" s="90" t="s">
        <v>131</v>
      </c>
      <c r="D15" s="91" t="n">
        <v>175874.79</v>
      </c>
      <c r="E15" s="92" t="n">
        <f aca="false">+D15/$D$21</f>
        <v>0.0431583853284627</v>
      </c>
      <c r="F15" s="93" t="n">
        <v>158513.6535</v>
      </c>
    </row>
    <row r="16" customFormat="false" ht="20.1" hidden="false" customHeight="true" outlineLevel="0" collapsed="false">
      <c r="B16" s="89" t="s">
        <v>218</v>
      </c>
      <c r="C16" s="94" t="s">
        <v>219</v>
      </c>
      <c r="D16" s="37" t="n">
        <v>146183.19</v>
      </c>
      <c r="E16" s="87" t="n">
        <f aca="false">+D16/$D$21</f>
        <v>0.0358722841549029</v>
      </c>
      <c r="F16" s="88" t="n">
        <v>467127.8073</v>
      </c>
    </row>
    <row r="17" customFormat="false" ht="20.1" hidden="false" customHeight="true" outlineLevel="0" collapsed="false">
      <c r="B17" s="89" t="s">
        <v>146</v>
      </c>
      <c r="C17" s="95" t="s">
        <v>147</v>
      </c>
      <c r="D17" s="40" t="n">
        <v>107402.7</v>
      </c>
      <c r="E17" s="87" t="n">
        <f aca="false">+D17/$D$21</f>
        <v>0.0263558359439535</v>
      </c>
      <c r="F17" s="88" t="n">
        <v>263776.9517</v>
      </c>
    </row>
    <row r="18" customFormat="false" ht="20.1" hidden="false" customHeight="true" outlineLevel="0" collapsed="false">
      <c r="B18" s="89" t="s">
        <v>132</v>
      </c>
      <c r="C18" s="95" t="s">
        <v>133</v>
      </c>
      <c r="D18" s="40" t="n">
        <v>91881.63</v>
      </c>
      <c r="E18" s="87" t="n">
        <f aca="false">+D18/$D$21</f>
        <v>0.0225470790449685</v>
      </c>
      <c r="F18" s="88" t="n">
        <v>560794.8546</v>
      </c>
    </row>
    <row r="19" customFormat="false" ht="20.1" hidden="false" customHeight="true" outlineLevel="0" collapsed="false">
      <c r="B19" s="89" t="s">
        <v>52</v>
      </c>
      <c r="C19" s="95" t="s">
        <v>53</v>
      </c>
      <c r="D19" s="40" t="n">
        <v>87823.05</v>
      </c>
      <c r="E19" s="87" t="n">
        <f aca="false">+D19/$D$21</f>
        <v>0.021551133238714</v>
      </c>
      <c r="F19" s="88" t="n">
        <v>167819.0785</v>
      </c>
    </row>
    <row r="20" customFormat="false" ht="20.1" hidden="false" customHeight="true" outlineLevel="0" collapsed="false">
      <c r="B20" s="89" t="s">
        <v>239</v>
      </c>
      <c r="C20" s="96" t="s">
        <v>240</v>
      </c>
      <c r="D20" s="97" t="n">
        <v>76619.01</v>
      </c>
      <c r="E20" s="87" t="n">
        <f aca="false">+D20/$D$21</f>
        <v>0.0188017438830508</v>
      </c>
      <c r="F20" s="93" t="n">
        <v>2026140.0565</v>
      </c>
    </row>
    <row r="21" s="98" customFormat="true" ht="20.1" hidden="false" customHeight="true" outlineLevel="0" collapsed="false">
      <c r="B21" s="99" t="s">
        <v>254</v>
      </c>
      <c r="C21" s="100"/>
      <c r="D21" s="101" t="n">
        <v>4075101.25</v>
      </c>
      <c r="E21" s="102" t="n">
        <v>1</v>
      </c>
      <c r="F21" s="103" t="n">
        <v>9760279.488</v>
      </c>
    </row>
    <row r="22" s="98" customFormat="true" ht="20.1" hidden="false" customHeight="true" outlineLevel="0" collapsed="false">
      <c r="B22" s="104"/>
      <c r="C22" s="104"/>
      <c r="D22" s="105"/>
      <c r="E22" s="26"/>
      <c r="F22" s="105"/>
    </row>
    <row r="23" customFormat="false" ht="20.1" hidden="false" customHeight="true" outlineLevel="0" collapsed="false">
      <c r="B23" s="74" t="s">
        <v>255</v>
      </c>
      <c r="C23" s="75"/>
      <c r="D23" s="75"/>
      <c r="E23" s="75"/>
      <c r="F23" s="75"/>
    </row>
    <row r="24" s="59" customFormat="true" ht="20.1" hidden="false" customHeight="true" outlineLevel="0" collapsed="false">
      <c r="B24" s="76"/>
      <c r="C24" s="76"/>
      <c r="D24" s="77" t="s">
        <v>249</v>
      </c>
      <c r="E24" s="77"/>
      <c r="F24" s="77"/>
    </row>
    <row r="25" s="59" customFormat="true" ht="20.1" hidden="false" customHeight="true" outlineLevel="0" collapsed="false">
      <c r="B25" s="79" t="s">
        <v>41</v>
      </c>
      <c r="C25" s="79" t="s">
        <v>40</v>
      </c>
      <c r="D25" s="80" t="s">
        <v>250</v>
      </c>
      <c r="E25" s="80" t="s">
        <v>251</v>
      </c>
      <c r="F25" s="80"/>
    </row>
    <row r="26" s="59" customFormat="true" ht="20.1" hidden="false" customHeight="true" outlineLevel="0" collapsed="false">
      <c r="B26" s="79"/>
      <c r="C26" s="82"/>
      <c r="D26" s="83" t="s">
        <v>17</v>
      </c>
      <c r="E26" s="48" t="s">
        <v>18</v>
      </c>
      <c r="F26" s="84" t="s">
        <v>252</v>
      </c>
    </row>
    <row r="27" s="106" customFormat="true" ht="20.1" hidden="false" customHeight="true" outlineLevel="0" collapsed="false">
      <c r="B27" s="85" t="s">
        <v>239</v>
      </c>
      <c r="C27" s="85" t="s">
        <v>240</v>
      </c>
      <c r="D27" s="86" t="n">
        <v>76619.01</v>
      </c>
      <c r="E27" s="107" t="n">
        <v>2026140.0565</v>
      </c>
      <c r="F27" s="108" t="n">
        <f aca="false">+E27/E37</f>
        <v>0.207590372692819</v>
      </c>
    </row>
    <row r="28" s="106" customFormat="true" ht="20.1" hidden="false" customHeight="true" outlineLevel="0" collapsed="false">
      <c r="B28" s="89" t="s">
        <v>193</v>
      </c>
      <c r="C28" s="89" t="s">
        <v>194</v>
      </c>
      <c r="D28" s="86" t="n">
        <v>478864.61</v>
      </c>
      <c r="E28" s="107" t="n">
        <v>883804.0188</v>
      </c>
      <c r="F28" s="108" t="n">
        <f aca="false">+E28/$E$37</f>
        <v>0.0905510974236561</v>
      </c>
    </row>
    <row r="29" s="106" customFormat="true" ht="20.1" hidden="false" customHeight="true" outlineLevel="0" collapsed="false">
      <c r="B29" s="89" t="s">
        <v>114</v>
      </c>
      <c r="C29" s="89" t="s">
        <v>115</v>
      </c>
      <c r="D29" s="86" t="n">
        <v>928850.14</v>
      </c>
      <c r="E29" s="107" t="n">
        <v>833447.9951</v>
      </c>
      <c r="F29" s="108" t="n">
        <f aca="false">+E29/$E$37</f>
        <v>0.0853918165073758</v>
      </c>
    </row>
    <row r="30" s="106" customFormat="true" ht="20.1" hidden="false" customHeight="true" outlineLevel="0" collapsed="false">
      <c r="B30" s="89" t="s">
        <v>132</v>
      </c>
      <c r="C30" s="89" t="s">
        <v>133</v>
      </c>
      <c r="D30" s="86" t="n">
        <v>91881.63</v>
      </c>
      <c r="E30" s="107" t="n">
        <v>560794.8546</v>
      </c>
      <c r="F30" s="108" t="n">
        <f aca="false">+E30/$E$37</f>
        <v>0.0574568438628711</v>
      </c>
    </row>
    <row r="31" s="106" customFormat="true" ht="20.1" hidden="false" customHeight="true" outlineLevel="0" collapsed="false">
      <c r="B31" s="90" t="s">
        <v>218</v>
      </c>
      <c r="C31" s="90" t="s">
        <v>219</v>
      </c>
      <c r="D31" s="91" t="n">
        <v>146183.19</v>
      </c>
      <c r="E31" s="109" t="n">
        <v>467127.8073</v>
      </c>
      <c r="F31" s="110" t="n">
        <f aca="false">+E31/$E$37</f>
        <v>0.0478600851414471</v>
      </c>
    </row>
    <row r="32" s="106" customFormat="true" ht="20.1" hidden="false" customHeight="true" outlineLevel="0" collapsed="false">
      <c r="B32" s="89" t="s">
        <v>237</v>
      </c>
      <c r="C32" s="94" t="s">
        <v>238</v>
      </c>
      <c r="D32" s="37" t="n">
        <v>32631.98</v>
      </c>
      <c r="E32" s="38" t="n">
        <v>441262.8405</v>
      </c>
      <c r="F32" s="108" t="n">
        <f aca="false">+E32/$E$37</f>
        <v>0.0452100619703074</v>
      </c>
    </row>
    <row r="33" s="106" customFormat="true" ht="20.1" hidden="false" customHeight="true" outlineLevel="0" collapsed="false">
      <c r="B33" s="89" t="s">
        <v>169</v>
      </c>
      <c r="C33" s="95" t="s">
        <v>170</v>
      </c>
      <c r="D33" s="40" t="n">
        <v>53923.22</v>
      </c>
      <c r="E33" s="19" t="n">
        <v>419838.8365</v>
      </c>
      <c r="F33" s="108" t="n">
        <f aca="false">+E33/$E$37</f>
        <v>0.0430150424499811</v>
      </c>
    </row>
    <row r="34" s="106" customFormat="true" ht="20.1" hidden="false" customHeight="true" outlineLevel="0" collapsed="false">
      <c r="B34" s="89" t="s">
        <v>191</v>
      </c>
      <c r="C34" s="95" t="s">
        <v>192</v>
      </c>
      <c r="D34" s="40" t="n">
        <v>38726.78</v>
      </c>
      <c r="E34" s="19" t="n">
        <v>344298.6852</v>
      </c>
      <c r="F34" s="108" t="n">
        <f aca="false">+E34/$E$37</f>
        <v>0.0352754944797745</v>
      </c>
    </row>
    <row r="35" s="106" customFormat="true" ht="20.1" hidden="false" customHeight="true" outlineLevel="0" collapsed="false">
      <c r="B35" s="89" t="s">
        <v>76</v>
      </c>
      <c r="C35" s="95" t="s">
        <v>77</v>
      </c>
      <c r="D35" s="40" t="n">
        <v>857919.9</v>
      </c>
      <c r="E35" s="19" t="n">
        <v>326558.7527</v>
      </c>
      <c r="F35" s="108" t="n">
        <f aca="false">+E35/$E$37</f>
        <v>0.0334579304928199</v>
      </c>
    </row>
    <row r="36" s="106" customFormat="true" ht="20.1" hidden="false" customHeight="true" outlineLevel="0" collapsed="false">
      <c r="B36" s="89" t="s">
        <v>243</v>
      </c>
      <c r="C36" s="96" t="s">
        <v>244</v>
      </c>
      <c r="D36" s="97" t="n">
        <v>15577.31</v>
      </c>
      <c r="E36" s="93" t="n">
        <v>294344.11</v>
      </c>
      <c r="F36" s="111" t="n">
        <f aca="false">+E36/$E$37</f>
        <v>0.0301573444041114</v>
      </c>
    </row>
    <row r="37" s="98" customFormat="true" ht="20.1" hidden="false" customHeight="true" outlineLevel="0" collapsed="false">
      <c r="B37" s="99" t="s">
        <v>254</v>
      </c>
      <c r="C37" s="100"/>
      <c r="D37" s="101" t="n">
        <v>4075101.25</v>
      </c>
      <c r="E37" s="112" t="n">
        <v>9760279.488</v>
      </c>
      <c r="F37" s="113" t="n">
        <v>1</v>
      </c>
    </row>
    <row r="39" customFormat="false" ht="20.1" hidden="false" customHeight="true" outlineLevel="0" collapsed="false">
      <c r="B39" s="1" t="s">
        <v>35</v>
      </c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6.28"/>
    <col collapsed="false" customWidth="true" hidden="false" outlineLevel="0" max="3" min="3" style="1" width="16.99"/>
    <col collapsed="false" customWidth="true" hidden="false" outlineLevel="0" max="4" min="4" style="1" width="26.42"/>
    <col collapsed="false" customWidth="true" hidden="false" outlineLevel="0" max="5" min="5" style="1" width="11.13"/>
    <col collapsed="false" customWidth="true" hidden="false" outlineLevel="0" max="6" min="6" style="1" width="33.99"/>
    <col collapsed="false" customWidth="true" hidden="false" outlineLevel="0" max="7" min="7" style="1" width="15.41"/>
    <col collapsed="false" customWidth="true" hidden="false" outlineLevel="0" max="8" min="8" style="1" width="20.13"/>
    <col collapsed="false" customWidth="true" hidden="false" outlineLevel="0" max="9" min="9" style="1" width="19.41"/>
    <col collapsed="false" customWidth="true" hidden="false" outlineLevel="0" max="10" min="10" style="1" width="14.14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5.25" hidden="false" customHeight="true" outlineLevel="0" collapsed="false">
      <c r="A5" s="3" t="s">
        <v>256</v>
      </c>
      <c r="B5" s="3"/>
      <c r="C5" s="3"/>
      <c r="D5" s="3"/>
      <c r="E5" s="3"/>
      <c r="F5" s="3"/>
      <c r="G5" s="3"/>
      <c r="H5" s="3"/>
      <c r="I5" s="3"/>
      <c r="J5" s="73"/>
    </row>
    <row r="7" customFormat="false" ht="20.1" hidden="false" customHeight="true" outlineLevel="0" collapsed="false">
      <c r="A7" s="114" t="s">
        <v>257</v>
      </c>
      <c r="B7" s="114"/>
      <c r="C7" s="114"/>
      <c r="D7" s="114"/>
      <c r="F7" s="115" t="s">
        <v>258</v>
      </c>
      <c r="G7" s="115"/>
      <c r="H7" s="115"/>
      <c r="I7" s="115"/>
      <c r="J7" s="115"/>
      <c r="K7" s="115"/>
    </row>
    <row r="8" customFormat="false" ht="20.1" hidden="false" customHeight="true" outlineLevel="0" collapsed="false">
      <c r="A8" s="116" t="s">
        <v>259</v>
      </c>
      <c r="B8" s="117" t="s">
        <v>249</v>
      </c>
      <c r="C8" s="117"/>
      <c r="D8" s="117"/>
      <c r="F8" s="115"/>
      <c r="G8" s="115"/>
      <c r="H8" s="115"/>
      <c r="I8" s="115"/>
      <c r="J8" s="115"/>
      <c r="K8" s="115"/>
    </row>
    <row r="9" customFormat="false" ht="20.1" hidden="false" customHeight="true" outlineLevel="0" collapsed="false">
      <c r="A9" s="116"/>
      <c r="B9" s="47" t="s">
        <v>260</v>
      </c>
      <c r="C9" s="47" t="s">
        <v>5</v>
      </c>
      <c r="D9" s="48" t="s">
        <v>6</v>
      </c>
      <c r="E9" s="118"/>
      <c r="F9" s="119" t="s">
        <v>259</v>
      </c>
      <c r="G9" s="119" t="s">
        <v>261</v>
      </c>
      <c r="H9" s="119" t="s">
        <v>262</v>
      </c>
      <c r="I9" s="119" t="s">
        <v>263</v>
      </c>
      <c r="J9" s="119" t="s">
        <v>32</v>
      </c>
    </row>
    <row r="10" customFormat="false" ht="20.1" hidden="false" customHeight="true" outlineLevel="0" collapsed="false">
      <c r="A10" s="116"/>
      <c r="B10" s="120" t="s">
        <v>264</v>
      </c>
      <c r="C10" s="120" t="s">
        <v>17</v>
      </c>
      <c r="D10" s="120" t="s">
        <v>18</v>
      </c>
      <c r="E10" s="118"/>
      <c r="F10" s="40" t="s">
        <v>265</v>
      </c>
      <c r="G10" s="121" t="n">
        <v>23</v>
      </c>
      <c r="H10" s="121" t="n">
        <v>6</v>
      </c>
      <c r="I10" s="121" t="n">
        <v>4</v>
      </c>
      <c r="J10" s="122" t="n">
        <v>33</v>
      </c>
    </row>
    <row r="11" customFormat="false" ht="20.1" hidden="false" customHeight="true" outlineLevel="0" collapsed="false">
      <c r="A11" s="40" t="s">
        <v>265</v>
      </c>
      <c r="B11" s="123" t="n">
        <v>33</v>
      </c>
      <c r="C11" s="123" t="n">
        <v>914782.879999999</v>
      </c>
      <c r="D11" s="124" t="n">
        <v>6104811.84450969</v>
      </c>
      <c r="E11" s="104"/>
      <c r="F11" s="40" t="s">
        <v>266</v>
      </c>
      <c r="G11" s="121" t="n">
        <v>7</v>
      </c>
      <c r="H11" s="121" t="n">
        <v>9</v>
      </c>
      <c r="I11" s="121" t="n">
        <v>13</v>
      </c>
      <c r="J11" s="122" t="n">
        <v>29</v>
      </c>
    </row>
    <row r="12" customFormat="false" ht="20.1" hidden="false" customHeight="true" outlineLevel="0" collapsed="false">
      <c r="A12" s="40" t="s">
        <v>266</v>
      </c>
      <c r="B12" s="123" t="n">
        <v>29</v>
      </c>
      <c r="C12" s="123" t="n">
        <v>2974346.5</v>
      </c>
      <c r="D12" s="124" t="n">
        <v>2766869.10744599</v>
      </c>
      <c r="E12" s="104"/>
      <c r="F12" s="40" t="s">
        <v>267</v>
      </c>
      <c r="G12" s="121" t="n">
        <v>6</v>
      </c>
      <c r="H12" s="121" t="n">
        <v>10</v>
      </c>
      <c r="I12" s="121" t="n">
        <v>34</v>
      </c>
      <c r="J12" s="122" t="n">
        <v>50</v>
      </c>
    </row>
    <row r="13" customFormat="false" ht="20.1" hidden="false" customHeight="true" outlineLevel="0" collapsed="false">
      <c r="A13" s="40" t="s">
        <v>267</v>
      </c>
      <c r="B13" s="123" t="n">
        <v>50</v>
      </c>
      <c r="C13" s="123" t="n">
        <v>185380.82</v>
      </c>
      <c r="D13" s="124" t="n">
        <v>886147.60630347</v>
      </c>
      <c r="E13" s="104"/>
      <c r="F13" s="40" t="s">
        <v>268</v>
      </c>
      <c r="G13" s="121" t="n">
        <v>0</v>
      </c>
      <c r="H13" s="121" t="n">
        <v>0</v>
      </c>
      <c r="I13" s="121" t="n">
        <v>1</v>
      </c>
      <c r="J13" s="122" t="n">
        <v>1</v>
      </c>
      <c r="K13" s="8"/>
    </row>
    <row r="14" customFormat="false" ht="20.1" hidden="false" customHeight="true" outlineLevel="0" collapsed="false">
      <c r="A14" s="40" t="s">
        <v>268</v>
      </c>
      <c r="B14" s="123" t="n">
        <v>1</v>
      </c>
      <c r="C14" s="123" t="n">
        <v>591.05</v>
      </c>
      <c r="D14" s="124" t="n">
        <v>2450.92974085174</v>
      </c>
      <c r="E14" s="104"/>
      <c r="F14" s="125" t="s">
        <v>254</v>
      </c>
      <c r="G14" s="35" t="n">
        <f aca="false">SUM(G10:G13)</f>
        <v>36</v>
      </c>
      <c r="H14" s="35" t="n">
        <f aca="false">SUM(H10:H13)</f>
        <v>25</v>
      </c>
      <c r="I14" s="35" t="n">
        <f aca="false">SUM(I10:I13)</f>
        <v>52</v>
      </c>
      <c r="J14" s="35" t="n">
        <f aca="false">SUM(J10:J13)</f>
        <v>113</v>
      </c>
      <c r="K14" s="89"/>
    </row>
    <row r="15" customFormat="false" ht="20.1" hidden="false" customHeight="true" outlineLevel="0" collapsed="false">
      <c r="A15" s="125" t="s">
        <v>254</v>
      </c>
      <c r="B15" s="126" t="n">
        <v>113</v>
      </c>
      <c r="C15" s="126" t="n">
        <v>4075101.25</v>
      </c>
      <c r="D15" s="127" t="n">
        <v>9760279.488</v>
      </c>
      <c r="E15" s="104"/>
      <c r="F15" s="128"/>
      <c r="G15" s="129"/>
      <c r="H15" s="129"/>
      <c r="I15" s="129"/>
      <c r="J15" s="129"/>
      <c r="K15" s="105"/>
    </row>
    <row r="16" customFormat="false" ht="20.1" hidden="false" customHeight="true" outlineLevel="0" collapsed="false">
      <c r="C16" s="130"/>
      <c r="D16" s="131"/>
      <c r="G16" s="8"/>
      <c r="H16" s="132"/>
      <c r="I16" s="132"/>
      <c r="K16" s="8"/>
    </row>
    <row r="17" customFormat="false" ht="20.1" hidden="false" customHeight="true" outlineLevel="0" collapsed="false">
      <c r="A17" s="114" t="s">
        <v>269</v>
      </c>
      <c r="B17" s="114"/>
      <c r="C17" s="114"/>
      <c r="D17" s="114"/>
      <c r="E17" s="133"/>
    </row>
    <row r="18" customFormat="false" ht="20.1" hidden="false" customHeight="true" outlineLevel="0" collapsed="false">
      <c r="A18" s="134" t="s">
        <v>270</v>
      </c>
      <c r="B18" s="134" t="s">
        <v>6</v>
      </c>
      <c r="E18" s="133"/>
    </row>
    <row r="19" customFormat="false" ht="20.1" hidden="false" customHeight="true" outlineLevel="0" collapsed="false">
      <c r="A19" s="19" t="s">
        <v>271</v>
      </c>
      <c r="B19" s="19" t="n">
        <f aca="false">C15/1000</f>
        <v>4075.10125</v>
      </c>
      <c r="D19" s="135"/>
      <c r="E19" s="133"/>
    </row>
    <row r="20" customFormat="false" ht="20.1" hidden="false" customHeight="true" outlineLevel="0" collapsed="false">
      <c r="A20" s="93" t="s">
        <v>272</v>
      </c>
      <c r="B20" s="93" t="n">
        <f aca="false">D15/1000</f>
        <v>9760.279488</v>
      </c>
      <c r="D20" s="135"/>
      <c r="E20" s="133"/>
    </row>
    <row r="21" customFormat="false" ht="20.1" hidden="false" customHeight="true" outlineLevel="0" collapsed="false">
      <c r="A21" s="40" t="s">
        <v>273</v>
      </c>
      <c r="B21" s="40" t="n">
        <f aca="false">B15</f>
        <v>113</v>
      </c>
      <c r="D21" s="135"/>
      <c r="E21" s="133"/>
    </row>
    <row r="22" customFormat="false" ht="20.1" hidden="false" customHeight="true" outlineLevel="0" collapsed="false">
      <c r="A22" s="40" t="s">
        <v>274</v>
      </c>
      <c r="B22" s="40" t="n">
        <f aca="false">B38</f>
        <v>197</v>
      </c>
      <c r="D22" s="135"/>
      <c r="E22" s="131"/>
      <c r="F22" s="45"/>
    </row>
    <row r="23" customFormat="false" ht="20.1" hidden="false" customHeight="true" outlineLevel="0" collapsed="false">
      <c r="A23" s="19" t="s">
        <v>275</v>
      </c>
      <c r="B23" s="19" t="n">
        <f aca="false">B19/B21</f>
        <v>36.062842920354</v>
      </c>
    </row>
    <row r="24" customFormat="false" ht="20.1" hidden="false" customHeight="true" outlineLevel="0" collapsed="false">
      <c r="A24" s="19" t="s">
        <v>276</v>
      </c>
      <c r="B24" s="19" t="n">
        <f aca="false">B20/B21</f>
        <v>86.374154761062</v>
      </c>
    </row>
    <row r="25" customFormat="false" ht="20.1" hidden="false" customHeight="true" outlineLevel="0" collapsed="false">
      <c r="A25" s="19" t="s">
        <v>277</v>
      </c>
      <c r="B25" s="19" t="n">
        <f aca="false">B19/242</f>
        <v>16.8392613636364</v>
      </c>
    </row>
    <row r="26" customFormat="false" ht="20.1" hidden="false" customHeight="true" outlineLevel="0" collapsed="false">
      <c r="A26" s="93" t="s">
        <v>278</v>
      </c>
      <c r="B26" s="93" t="n">
        <f aca="false">B20/242</f>
        <v>40.3317334214876</v>
      </c>
    </row>
    <row r="28" customFormat="false" ht="20.1" hidden="false" customHeight="true" outlineLevel="0" collapsed="false">
      <c r="A28" s="114" t="s">
        <v>279</v>
      </c>
      <c r="B28" s="114"/>
      <c r="C28" s="114"/>
      <c r="D28" s="114"/>
      <c r="E28" s="114"/>
      <c r="F28" s="114"/>
    </row>
    <row r="29" customFormat="false" ht="67.5" hidden="false" customHeight="true" outlineLevel="0" collapsed="false">
      <c r="A29" s="136" t="s">
        <v>280</v>
      </c>
      <c r="B29" s="136" t="s">
        <v>281</v>
      </c>
      <c r="C29" s="136" t="s">
        <v>282</v>
      </c>
      <c r="D29" s="136" t="s">
        <v>283</v>
      </c>
      <c r="E29" s="136" t="s">
        <v>282</v>
      </c>
      <c r="F29" s="136" t="s">
        <v>284</v>
      </c>
    </row>
    <row r="30" customFormat="false" ht="20.1" hidden="false" customHeight="true" outlineLevel="0" collapsed="false">
      <c r="A30" s="137" t="s">
        <v>285</v>
      </c>
      <c r="B30" s="37" t="n">
        <v>1</v>
      </c>
      <c r="C30" s="138" t="n">
        <v>0.0050761421319797</v>
      </c>
      <c r="D30" s="38" t="n">
        <v>1775794.2796</v>
      </c>
      <c r="E30" s="138" t="n">
        <v>0.181940925132656</v>
      </c>
      <c r="F30" s="38" t="n">
        <v>1775794.2796</v>
      </c>
    </row>
    <row r="31" customFormat="false" ht="20.1" hidden="false" customHeight="true" outlineLevel="0" collapsed="false">
      <c r="A31" s="139" t="s">
        <v>286</v>
      </c>
      <c r="B31" s="40" t="n">
        <v>1</v>
      </c>
      <c r="C31" s="140" t="n">
        <v>0.0050761421319797</v>
      </c>
      <c r="D31" s="19" t="n">
        <v>689040.8032</v>
      </c>
      <c r="E31" s="140" t="n">
        <v>0.0705964213470688</v>
      </c>
      <c r="F31" s="19" t="n">
        <v>689040.8032</v>
      </c>
    </row>
    <row r="32" customFormat="false" ht="20.1" hidden="false" customHeight="true" outlineLevel="0" collapsed="false">
      <c r="A32" s="139" t="s">
        <v>287</v>
      </c>
      <c r="B32" s="40" t="n">
        <v>3</v>
      </c>
      <c r="C32" s="140" t="n">
        <v>0.0152284263959391</v>
      </c>
      <c r="D32" s="19" t="n">
        <v>1168611.0955</v>
      </c>
      <c r="E32" s="140" t="n">
        <v>0.119731314757613</v>
      </c>
      <c r="F32" s="19" t="n">
        <v>389537.031833333</v>
      </c>
    </row>
    <row r="33" customFormat="false" ht="20.1" hidden="false" customHeight="true" outlineLevel="0" collapsed="false">
      <c r="A33" s="139" t="s">
        <v>288</v>
      </c>
      <c r="B33" s="40" t="n">
        <v>10</v>
      </c>
      <c r="C33" s="140" t="n">
        <v>0.050761421319797</v>
      </c>
      <c r="D33" s="19" t="n">
        <v>1880446.0366</v>
      </c>
      <c r="E33" s="140" t="n">
        <v>0.19266313417684</v>
      </c>
      <c r="F33" s="19" t="n">
        <v>188044.60366</v>
      </c>
    </row>
    <row r="34" customFormat="false" ht="20.1" hidden="false" customHeight="true" outlineLevel="0" collapsed="false">
      <c r="A34" s="139" t="s">
        <v>289</v>
      </c>
      <c r="B34" s="40" t="n">
        <v>23</v>
      </c>
      <c r="C34" s="140" t="n">
        <v>0.116751269035533</v>
      </c>
      <c r="D34" s="19" t="n">
        <v>2201970.4595</v>
      </c>
      <c r="E34" s="140" t="n">
        <v>0.225605266960569</v>
      </c>
      <c r="F34" s="19" t="n">
        <v>95737.8460652174</v>
      </c>
    </row>
    <row r="35" customFormat="false" ht="20.1" hidden="false" customHeight="true" outlineLevel="0" collapsed="false">
      <c r="A35" s="139" t="s">
        <v>290</v>
      </c>
      <c r="B35" s="40" t="n">
        <v>23</v>
      </c>
      <c r="C35" s="140" t="n">
        <v>0.116751269035533</v>
      </c>
      <c r="D35" s="19" t="n">
        <v>940846.2986</v>
      </c>
      <c r="E35" s="140" t="n">
        <v>0.0963954259462289</v>
      </c>
      <c r="F35" s="19" t="n">
        <v>40906.3608086957</v>
      </c>
    </row>
    <row r="36" customFormat="false" ht="20.1" hidden="false" customHeight="true" outlineLevel="0" collapsed="false">
      <c r="A36" s="139" t="s">
        <v>291</v>
      </c>
      <c r="B36" s="40" t="n">
        <v>66</v>
      </c>
      <c r="C36" s="140" t="n">
        <v>0.33502538071066</v>
      </c>
      <c r="D36" s="19" t="n">
        <v>968004.1924</v>
      </c>
      <c r="E36" s="140" t="n">
        <v>0.0991779173526881</v>
      </c>
      <c r="F36" s="19" t="n">
        <v>14666.7301878788</v>
      </c>
    </row>
    <row r="37" customFormat="false" ht="20.1" hidden="false" customHeight="true" outlineLevel="0" collapsed="false">
      <c r="A37" s="139" t="s">
        <v>292</v>
      </c>
      <c r="B37" s="40" t="n">
        <v>70</v>
      </c>
      <c r="C37" s="140" t="n">
        <v>0.355329949238579</v>
      </c>
      <c r="D37" s="19" t="n">
        <v>135566.3226</v>
      </c>
      <c r="E37" s="140" t="n">
        <v>0.0138895943263382</v>
      </c>
      <c r="F37" s="19" t="n">
        <v>1936.66175142857</v>
      </c>
    </row>
    <row r="38" customFormat="false" ht="20.1" hidden="false" customHeight="true" outlineLevel="0" collapsed="false">
      <c r="A38" s="99" t="s">
        <v>254</v>
      </c>
      <c r="B38" s="141" t="n">
        <v>197</v>
      </c>
      <c r="C38" s="142" t="n">
        <v>1</v>
      </c>
      <c r="D38" s="71" t="n">
        <v>9760279.48799999</v>
      </c>
      <c r="E38" s="142" t="n">
        <v>1</v>
      </c>
      <c r="F38" s="71" t="n">
        <v>49544.565928934</v>
      </c>
    </row>
    <row r="40" customFormat="false" ht="20.1" hidden="false" customHeight="true" outlineLevel="0" collapsed="false">
      <c r="A40" s="114" t="s">
        <v>293</v>
      </c>
      <c r="B40" s="114"/>
      <c r="C40" s="114"/>
      <c r="D40" s="114"/>
      <c r="E40" s="114"/>
      <c r="F40" s="114"/>
    </row>
    <row r="41" customFormat="false" ht="59.25" hidden="false" customHeight="true" outlineLevel="0" collapsed="false">
      <c r="A41" s="136" t="s">
        <v>280</v>
      </c>
      <c r="B41" s="117" t="s">
        <v>294</v>
      </c>
      <c r="C41" s="117"/>
      <c r="D41" s="117"/>
      <c r="E41" s="8"/>
      <c r="F41" s="8"/>
    </row>
    <row r="42" customFormat="false" ht="36" hidden="false" customHeight="true" outlineLevel="0" collapsed="false">
      <c r="A42" s="136"/>
      <c r="B42" s="117" t="s">
        <v>261</v>
      </c>
      <c r="C42" s="117" t="s">
        <v>295</v>
      </c>
      <c r="D42" s="117" t="s">
        <v>296</v>
      </c>
    </row>
    <row r="43" customFormat="false" ht="20.1" hidden="false" customHeight="true" outlineLevel="0" collapsed="false">
      <c r="A43" s="143" t="s">
        <v>285</v>
      </c>
      <c r="B43" s="40" t="n">
        <v>1</v>
      </c>
      <c r="C43" s="40" t="n">
        <v>0</v>
      </c>
      <c r="D43" s="40" t="n">
        <v>0</v>
      </c>
    </row>
    <row r="44" customFormat="false" ht="20.1" hidden="false" customHeight="true" outlineLevel="0" collapsed="false">
      <c r="A44" s="143" t="s">
        <v>286</v>
      </c>
      <c r="B44" s="40" t="n">
        <v>1</v>
      </c>
      <c r="C44" s="40" t="n">
        <v>0</v>
      </c>
      <c r="D44" s="40" t="n">
        <v>0</v>
      </c>
    </row>
    <row r="45" customFormat="false" ht="20.1" hidden="false" customHeight="true" outlineLevel="0" collapsed="false">
      <c r="A45" s="143" t="s">
        <v>287</v>
      </c>
      <c r="B45" s="40" t="n">
        <v>3</v>
      </c>
      <c r="C45" s="40" t="n">
        <v>0</v>
      </c>
      <c r="D45" s="40" t="n">
        <v>0</v>
      </c>
    </row>
    <row r="46" customFormat="false" ht="20.1" hidden="false" customHeight="true" outlineLevel="0" collapsed="false">
      <c r="A46" s="143" t="s">
        <v>288</v>
      </c>
      <c r="B46" s="40" t="n">
        <v>7</v>
      </c>
      <c r="C46" s="40" t="n">
        <v>3</v>
      </c>
      <c r="D46" s="40" t="n">
        <v>0</v>
      </c>
    </row>
    <row r="47" customFormat="false" ht="20.1" hidden="false" customHeight="true" outlineLevel="0" collapsed="false">
      <c r="A47" s="143" t="s">
        <v>289</v>
      </c>
      <c r="B47" s="40" t="n">
        <v>19</v>
      </c>
      <c r="C47" s="40" t="n">
        <v>3</v>
      </c>
      <c r="D47" s="40" t="n">
        <v>1</v>
      </c>
    </row>
    <row r="48" customFormat="false" ht="20.1" hidden="false" customHeight="true" outlineLevel="0" collapsed="false">
      <c r="A48" s="143" t="s">
        <v>290</v>
      </c>
      <c r="B48" s="40" t="n">
        <v>17</v>
      </c>
      <c r="C48" s="40" t="n">
        <v>3</v>
      </c>
      <c r="D48" s="40" t="n">
        <v>3</v>
      </c>
    </row>
    <row r="49" customFormat="false" ht="20.1" hidden="false" customHeight="true" outlineLevel="0" collapsed="false">
      <c r="A49" s="143" t="s">
        <v>291</v>
      </c>
      <c r="B49" s="40" t="n">
        <v>26</v>
      </c>
      <c r="C49" s="40" t="n">
        <v>18</v>
      </c>
      <c r="D49" s="40" t="n">
        <v>22</v>
      </c>
    </row>
    <row r="50" customFormat="false" ht="20.1" hidden="false" customHeight="true" outlineLevel="0" collapsed="false">
      <c r="A50" s="143" t="s">
        <v>292</v>
      </c>
      <c r="B50" s="40" t="n">
        <v>0</v>
      </c>
      <c r="C50" s="40" t="n">
        <v>11</v>
      </c>
      <c r="D50" s="40" t="n">
        <v>59</v>
      </c>
    </row>
    <row r="51" customFormat="false" ht="20.1" hidden="false" customHeight="true" outlineLevel="0" collapsed="false">
      <c r="A51" s="125" t="s">
        <v>254</v>
      </c>
      <c r="B51" s="70" t="n">
        <v>74</v>
      </c>
      <c r="C51" s="70" t="n">
        <v>38</v>
      </c>
      <c r="D51" s="70" t="n">
        <v>85</v>
      </c>
    </row>
    <row r="55" customFormat="false" ht="20.1" hidden="false" customHeight="true" outlineLevel="0" collapsed="false">
      <c r="A55" s="1" t="s">
        <v>35</v>
      </c>
    </row>
  </sheetData>
  <mergeCells count="11">
    <mergeCell ref="A5:I5"/>
    <mergeCell ref="A7:D7"/>
    <mergeCell ref="F7:K7"/>
    <mergeCell ref="A8:A10"/>
    <mergeCell ref="B8:D8"/>
    <mergeCell ref="F8:K8"/>
    <mergeCell ref="A17:D17"/>
    <mergeCell ref="A28:F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5" customFormat="false" ht="33.75" hidden="false" customHeight="true" outlineLevel="0" collapsed="false">
      <c r="A5" s="3" t="s">
        <v>1</v>
      </c>
      <c r="B5" s="3"/>
      <c r="C5" s="3"/>
      <c r="D5" s="3"/>
      <c r="E5" s="3"/>
      <c r="F5" s="3"/>
    </row>
    <row r="7" customFormat="false" ht="24" hidden="false" customHeight="true" outlineLevel="0" collapsed="false">
      <c r="B7" s="74" t="s">
        <v>297</v>
      </c>
      <c r="C7" s="74"/>
      <c r="D7" s="74"/>
      <c r="E7" s="74"/>
      <c r="F7" s="74"/>
      <c r="G7" s="74"/>
      <c r="H7" s="74"/>
      <c r="I7" s="74"/>
    </row>
    <row r="8" customFormat="false" ht="20.1" hidden="false" customHeight="true" outlineLevel="0" collapsed="false">
      <c r="B8" s="48"/>
      <c r="C8" s="144" t="s">
        <v>298</v>
      </c>
      <c r="D8" s="144"/>
      <c r="E8" s="144"/>
      <c r="F8" s="144"/>
    </row>
    <row r="9" customFormat="false" ht="20.1" hidden="false" customHeight="true" outlineLevel="0" collapsed="false">
      <c r="B9" s="50" t="s">
        <v>4</v>
      </c>
      <c r="C9" s="144" t="s">
        <v>13</v>
      </c>
      <c r="D9" s="144" t="s">
        <v>14</v>
      </c>
      <c r="E9" s="144" t="s">
        <v>15</v>
      </c>
      <c r="F9" s="144" t="s">
        <v>32</v>
      </c>
    </row>
    <row r="10" customFormat="false" ht="20.1" hidden="false" customHeight="true" outlineLevel="0" collapsed="false">
      <c r="B10" s="145" t="n">
        <v>1985</v>
      </c>
      <c r="C10" s="146" t="n">
        <v>66.2900482355677</v>
      </c>
      <c r="D10" s="146" t="n">
        <v>30.2788495968006</v>
      </c>
      <c r="E10" s="147" t="n">
        <v>16.6376174801775</v>
      </c>
      <c r="F10" s="146" t="n">
        <v>44.2691538088045</v>
      </c>
    </row>
    <row r="11" customFormat="false" ht="20.1" hidden="false" customHeight="true" outlineLevel="0" collapsed="false">
      <c r="B11" s="145" t="n">
        <v>1986</v>
      </c>
      <c r="C11" s="146" t="n">
        <v>82.200814300146</v>
      </c>
      <c r="D11" s="146" t="n">
        <v>37.4280517121189</v>
      </c>
      <c r="E11" s="147" t="n">
        <v>19.095971864367</v>
      </c>
      <c r="F11" s="146" t="n">
        <v>54.2751423930138</v>
      </c>
    </row>
    <row r="12" customFormat="false" ht="20.1" hidden="false" customHeight="true" outlineLevel="0" collapsed="false">
      <c r="B12" s="145" t="n">
        <v>1987</v>
      </c>
      <c r="C12" s="146" t="n">
        <v>90.8020844088947</v>
      </c>
      <c r="D12" s="146" t="n">
        <v>35.0190027386715</v>
      </c>
      <c r="E12" s="147" t="n">
        <v>21.5463822698131</v>
      </c>
      <c r="F12" s="146" t="n">
        <v>59.7444982175376</v>
      </c>
    </row>
    <row r="13" customFormat="false" ht="20.1" hidden="false" customHeight="true" outlineLevel="0" collapsed="false">
      <c r="B13" s="145" t="n">
        <v>1988</v>
      </c>
      <c r="C13" s="146" t="n">
        <v>114.491967240137</v>
      </c>
      <c r="D13" s="146" t="n">
        <v>41.7514312585385</v>
      </c>
      <c r="E13" s="147" t="n">
        <v>25.769174258395</v>
      </c>
      <c r="F13" s="146" t="n">
        <v>74.625604602481</v>
      </c>
    </row>
    <row r="14" customFormat="false" ht="20.1" hidden="false" customHeight="true" outlineLevel="0" collapsed="false">
      <c r="B14" s="145" t="n">
        <v>1989</v>
      </c>
      <c r="C14" s="146" t="n">
        <v>152.951703613075</v>
      </c>
      <c r="D14" s="146" t="n">
        <v>52.0349963936003</v>
      </c>
      <c r="E14" s="147" t="n">
        <v>30.3719585057629</v>
      </c>
      <c r="F14" s="146" t="n">
        <v>97.8463951938413</v>
      </c>
    </row>
    <row r="15" customFormat="false" ht="20.1" hidden="false" customHeight="true" outlineLevel="0" collapsed="false">
      <c r="B15" s="145" t="n">
        <v>1990</v>
      </c>
      <c r="C15" s="146" t="n">
        <v>149.075545273651</v>
      </c>
      <c r="D15" s="146" t="n">
        <v>58.0159277670885</v>
      </c>
      <c r="E15" s="147" t="n">
        <v>32.6974685795272</v>
      </c>
      <c r="F15" s="146" t="n">
        <v>97.0512732561564</v>
      </c>
    </row>
    <row r="16" customFormat="false" ht="20.1" hidden="false" customHeight="true" outlineLevel="0" collapsed="false">
      <c r="B16" s="145" t="n">
        <v>1991</v>
      </c>
      <c r="C16" s="146" t="n">
        <v>140.649706541884</v>
      </c>
      <c r="D16" s="146" t="n">
        <v>47.0746472361577</v>
      </c>
      <c r="E16" s="147" t="n">
        <v>34.7977301257803</v>
      </c>
      <c r="F16" s="146" t="n">
        <v>92.6676737475232</v>
      </c>
    </row>
    <row r="17" customFormat="false" ht="20.1" hidden="false" customHeight="true" outlineLevel="0" collapsed="false">
      <c r="B17" s="145" t="n">
        <v>1992</v>
      </c>
      <c r="C17" s="146" t="n">
        <v>108.177516803952</v>
      </c>
      <c r="D17" s="146" t="n">
        <v>25.8214264991643</v>
      </c>
      <c r="E17" s="147" t="n">
        <v>43.6278102985985</v>
      </c>
      <c r="F17" s="146" t="n">
        <v>77.3573115501387</v>
      </c>
    </row>
    <row r="18" customFormat="false" ht="20.1" hidden="false" customHeight="true" outlineLevel="0" collapsed="false">
      <c r="B18" s="145" t="n">
        <v>1993</v>
      </c>
      <c r="C18" s="146" t="n">
        <v>112.540467373907</v>
      </c>
      <c r="D18" s="146" t="n">
        <v>33.2133919133335</v>
      </c>
      <c r="E18" s="147" t="n">
        <v>50.9380475733609</v>
      </c>
      <c r="F18" s="146" t="n">
        <v>83.082376441917</v>
      </c>
    </row>
    <row r="19" customFormat="false" ht="20.1" hidden="false" customHeight="true" outlineLevel="0" collapsed="false">
      <c r="B19" s="145" t="n">
        <v>1994</v>
      </c>
      <c r="C19" s="146" t="n">
        <v>97.8796772715472</v>
      </c>
      <c r="D19" s="146" t="n">
        <v>33.8639834939181</v>
      </c>
      <c r="E19" s="147" t="n">
        <v>45.2654009821603</v>
      </c>
      <c r="F19" s="146" t="n">
        <v>72.9502179101125</v>
      </c>
    </row>
    <row r="20" customFormat="false" ht="20.1" hidden="false" customHeight="true" outlineLevel="0" collapsed="false">
      <c r="B20" s="145" t="n">
        <v>1995</v>
      </c>
      <c r="C20" s="146" t="n">
        <v>100.732486621516</v>
      </c>
      <c r="D20" s="146" t="n">
        <v>36.1133714979152</v>
      </c>
      <c r="E20" s="147" t="n">
        <v>49.3389128107615</v>
      </c>
      <c r="F20" s="146" t="n">
        <v>76.2525740417227</v>
      </c>
    </row>
    <row r="21" customFormat="false" ht="20.1" hidden="false" customHeight="true" outlineLevel="0" collapsed="false">
      <c r="B21" s="145" t="n">
        <v>1996</v>
      </c>
      <c r="C21" s="146" t="n">
        <v>105.117415185138</v>
      </c>
      <c r="D21" s="146" t="n">
        <v>35.0880830542806</v>
      </c>
      <c r="E21" s="147" t="n">
        <v>50.6835192017494</v>
      </c>
      <c r="F21" s="146" t="n">
        <v>79.0914017214592</v>
      </c>
    </row>
    <row r="22" customFormat="false" ht="20.1" hidden="false" customHeight="true" outlineLevel="0" collapsed="false">
      <c r="B22" s="145" t="n">
        <v>1997</v>
      </c>
      <c r="C22" s="146" t="n">
        <v>87.5400171146841</v>
      </c>
      <c r="D22" s="146" t="n">
        <v>49.5257070730329</v>
      </c>
      <c r="E22" s="147" t="n">
        <v>43.2392273973075</v>
      </c>
      <c r="F22" s="146" t="n">
        <v>67.5295885866297</v>
      </c>
    </row>
    <row r="23" customFormat="false" ht="20.1" hidden="false" customHeight="true" outlineLevel="0" collapsed="false">
      <c r="B23" s="145" t="n">
        <v>1998</v>
      </c>
      <c r="C23" s="146" t="n">
        <v>88.0539885606261</v>
      </c>
      <c r="D23" s="146" t="n">
        <v>52.093509783125</v>
      </c>
      <c r="E23" s="147" t="n">
        <v>48.5686765643158</v>
      </c>
      <c r="F23" s="146" t="n">
        <v>70.0904822437468</v>
      </c>
    </row>
    <row r="24" customFormat="false" ht="20.1" hidden="false" customHeight="true" outlineLevel="0" collapsed="false">
      <c r="B24" s="145" t="n">
        <v>1999</v>
      </c>
      <c r="C24" s="146" t="n">
        <v>104.996123415917</v>
      </c>
      <c r="D24" s="146" t="n">
        <v>43.5055536069755</v>
      </c>
      <c r="E24" s="147" t="n">
        <v>32.6018068664614</v>
      </c>
      <c r="F24" s="146" t="n">
        <v>72.3349035853554</v>
      </c>
    </row>
    <row r="25" customFormat="false" ht="20.1" hidden="false" customHeight="true" outlineLevel="0" collapsed="false">
      <c r="B25" s="145" t="n">
        <v>2000</v>
      </c>
      <c r="C25" s="146" t="n">
        <v>104.616850326385</v>
      </c>
      <c r="D25" s="146" t="n">
        <v>42.4963492881345</v>
      </c>
      <c r="E25" s="147" t="n">
        <v>20.6708078042545</v>
      </c>
      <c r="F25" s="146" t="n">
        <v>67.3103844012108</v>
      </c>
    </row>
    <row r="26" customFormat="false" ht="20.1" hidden="false" customHeight="true" outlineLevel="0" collapsed="false">
      <c r="B26" s="145" t="n">
        <v>2001</v>
      </c>
      <c r="C26" s="146" t="n">
        <v>97.8286557226041</v>
      </c>
      <c r="D26" s="146" t="n">
        <v>47.2481110388877</v>
      </c>
      <c r="E26" s="147" t="n">
        <v>19.7259314900621</v>
      </c>
      <c r="F26" s="146" t="n">
        <v>63.5641396559609</v>
      </c>
    </row>
    <row r="27" customFormat="false" ht="20.1" hidden="false" customHeight="true" outlineLevel="0" collapsed="false">
      <c r="B27" s="145" t="n">
        <v>2002</v>
      </c>
      <c r="C27" s="146" t="n">
        <v>90.707494866737</v>
      </c>
      <c r="D27" s="146" t="n">
        <v>56.018820785213</v>
      </c>
      <c r="E27" s="147" t="n">
        <v>30.574594236552</v>
      </c>
      <c r="F27" s="146" t="n">
        <v>64.5889702248214</v>
      </c>
    </row>
    <row r="28" customFormat="false" ht="20.1" hidden="false" customHeight="true" outlineLevel="0" collapsed="false">
      <c r="B28" s="145" t="n">
        <v>2003</v>
      </c>
      <c r="C28" s="146" t="n">
        <v>109.182406238803</v>
      </c>
      <c r="D28" s="146" t="n">
        <v>65.5166578486893</v>
      </c>
      <c r="E28" s="147" t="n">
        <v>43.2862668055193</v>
      </c>
      <c r="F28" s="146" t="n">
        <v>80.2119591097003</v>
      </c>
    </row>
    <row r="29" customFormat="false" ht="20.1" hidden="false" customHeight="true" outlineLevel="0" collapsed="false">
      <c r="B29" s="145" t="n">
        <v>2004</v>
      </c>
      <c r="C29" s="146" t="n">
        <v>123.103478750066</v>
      </c>
      <c r="D29" s="146" t="n">
        <v>64.0807457603659</v>
      </c>
      <c r="E29" s="147" t="n">
        <v>31.414594613904</v>
      </c>
      <c r="F29" s="146" t="n">
        <v>82.9005526136228</v>
      </c>
    </row>
    <row r="30" customFormat="false" ht="20.1" hidden="false" customHeight="true" outlineLevel="0" collapsed="false">
      <c r="B30" s="145" t="n">
        <v>2005</v>
      </c>
      <c r="C30" s="146" t="n">
        <v>101.49944817254</v>
      </c>
      <c r="D30" s="146" t="n">
        <v>47.9121850926825</v>
      </c>
      <c r="E30" s="147" t="n">
        <v>37.2869106689379</v>
      </c>
      <c r="F30" s="146" t="n">
        <v>72.5883357279445</v>
      </c>
    </row>
    <row r="31" customFormat="false" ht="20.1" hidden="false" customHeight="true" outlineLevel="0" collapsed="false">
      <c r="B31" s="145" t="n">
        <v>2006</v>
      </c>
      <c r="C31" s="146" t="n">
        <v>123.495838026458</v>
      </c>
      <c r="D31" s="146" t="n">
        <v>67.5112709540374</v>
      </c>
      <c r="E31" s="147" t="n">
        <v>102.103847691754</v>
      </c>
      <c r="F31" s="146" t="n">
        <v>111.512046640743</v>
      </c>
    </row>
    <row r="32" customFormat="false" ht="20.1" hidden="false" customHeight="true" outlineLevel="0" collapsed="false">
      <c r="B32" s="145" t="n">
        <v>2007</v>
      </c>
      <c r="C32" s="146" t="n">
        <v>143.73089146813</v>
      </c>
      <c r="D32" s="146" t="n">
        <v>98.3572725710624</v>
      </c>
      <c r="E32" s="147" t="n">
        <v>134.847455219727</v>
      </c>
      <c r="F32" s="146" t="n">
        <v>137.38958481456</v>
      </c>
    </row>
    <row r="33" s="20" customFormat="true" ht="20.1" hidden="false" customHeight="true" outlineLevel="0" collapsed="false">
      <c r="B33" s="145" t="n">
        <v>2008</v>
      </c>
      <c r="C33" s="146" t="n">
        <v>127.812212460459</v>
      </c>
      <c r="D33" s="146" t="n">
        <v>92.5903198636144</v>
      </c>
      <c r="E33" s="147" t="n">
        <v>135.545875890455</v>
      </c>
      <c r="F33" s="146" t="n">
        <v>128.723394201919</v>
      </c>
    </row>
    <row r="34" s="20" customFormat="true" ht="20.1" hidden="false" customHeight="true" outlineLevel="0" collapsed="false">
      <c r="B34" s="145" t="n">
        <v>2009</v>
      </c>
      <c r="C34" s="146" t="n">
        <v>105.176850032062</v>
      </c>
      <c r="D34" s="146" t="n">
        <v>85.9133098967588</v>
      </c>
      <c r="E34" s="147" t="n">
        <v>106.34806180041</v>
      </c>
      <c r="F34" s="146" t="n">
        <v>104.455588017263</v>
      </c>
    </row>
    <row r="35" customFormat="false" ht="20.1" hidden="false" customHeight="true" outlineLevel="0" collapsed="false">
      <c r="B35" s="145" t="n">
        <v>2010</v>
      </c>
      <c r="C35" s="146" t="n">
        <v>106.012722095383</v>
      </c>
      <c r="D35" s="146" t="n">
        <v>93.6405667788111</v>
      </c>
      <c r="E35" s="147" t="n">
        <v>110.66279209222</v>
      </c>
      <c r="F35" s="146" t="n">
        <v>107.103800196557</v>
      </c>
    </row>
    <row r="36" customFormat="false" ht="20.1" hidden="false" customHeight="true" outlineLevel="0" collapsed="false">
      <c r="B36" s="145" t="n">
        <v>2011</v>
      </c>
      <c r="C36" s="146" t="n">
        <v>100</v>
      </c>
      <c r="D36" s="146" t="n">
        <v>100</v>
      </c>
      <c r="E36" s="147" t="n">
        <v>100</v>
      </c>
      <c r="F36" s="146" t="n">
        <v>100</v>
      </c>
    </row>
    <row r="37" customFormat="false" ht="20.1" hidden="false" customHeight="true" outlineLevel="0" collapsed="false">
      <c r="B37" s="145" t="n">
        <v>2012</v>
      </c>
      <c r="C37" s="146" t="n">
        <v>135.530883353424</v>
      </c>
      <c r="D37" s="146" t="n">
        <v>101.057099617582</v>
      </c>
      <c r="E37" s="147" t="n">
        <v>86.7131684227596</v>
      </c>
      <c r="F37" s="146" t="n">
        <v>113.937679223407</v>
      </c>
    </row>
    <row r="38" customFormat="false" ht="20.1" hidden="false" customHeight="true" outlineLevel="0" collapsed="false">
      <c r="B38" s="50" t="n">
        <v>2013</v>
      </c>
      <c r="C38" s="148" t="n">
        <v>123.180352357076</v>
      </c>
      <c r="D38" s="148" t="n">
        <v>80.0578695263361</v>
      </c>
      <c r="E38" s="149" t="n">
        <v>84.6161018841502</v>
      </c>
      <c r="F38" s="148" t="n">
        <v>105.142332694903</v>
      </c>
    </row>
    <row r="40" customFormat="false" ht="20.1" hidden="false" customHeight="true" outlineLevel="0" collapsed="false">
      <c r="A40" s="1" t="s">
        <v>35</v>
      </c>
    </row>
  </sheetData>
  <mergeCells count="3">
    <mergeCell ref="A5:F5"/>
    <mergeCell ref="B7:I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30:27Z</dcterms:created>
  <dc:creator/>
  <dc:description/>
  <dc:language>en-US</dc:language>
  <cp:lastModifiedBy>snaranjo</cp:lastModifiedBy>
  <dcterms:modified xsi:type="dcterms:W3CDTF">2014-07-10T08:20:14Z</dcterms:modified>
  <cp:revision>0</cp:revision>
  <dc:subject/>
  <dc:title/>
</cp:coreProperties>
</file>