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4:$A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05">
  <si>
    <t xml:space="preserve">LONJA DE AYAMONTE</t>
  </si>
  <si>
    <t xml:space="preserve">TABLA 1.1. EVOLUCION ANUAL (1985-2013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2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ILA</t>
  </si>
  <si>
    <t xml:space="preserve">SPU</t>
  </si>
  <si>
    <t xml:space="preserve">BOCANEGRA</t>
  </si>
  <si>
    <t xml:space="preserve">SHO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S</t>
  </si>
  <si>
    <t xml:space="preserve">SOO</t>
  </si>
  <si>
    <t xml:space="preserve">LISA</t>
  </si>
  <si>
    <t xml:space="preserve">MLR</t>
  </si>
  <si>
    <t xml:space="preserve">LUBINA O ROBALO</t>
  </si>
  <si>
    <t xml:space="preserve">BSS</t>
  </si>
  <si>
    <t xml:space="preserve">MARRAJO</t>
  </si>
  <si>
    <t xml:space="preserve">SMA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PALOMETA NEGRA</t>
  </si>
  <si>
    <t xml:space="preserve">POA</t>
  </si>
  <si>
    <t xml:space="preserve">PALOMETA ROJA</t>
  </si>
  <si>
    <t xml:space="preserve">BXD</t>
  </si>
  <si>
    <t xml:space="preserve">PECES VARIOS</t>
  </si>
  <si>
    <t xml:space="preserve">MZZ</t>
  </si>
  <si>
    <t xml:space="preserve">PEJERREY</t>
  </si>
  <si>
    <t xml:space="preserve">ATB</t>
  </si>
  <si>
    <t xml:space="preserve">PELUDA</t>
  </si>
  <si>
    <t xml:space="preserve">MSF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LONGUEIRON</t>
  </si>
  <si>
    <t xml:space="preserve">RAE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QUISQUILLA</t>
  </si>
  <si>
    <t xml:space="preserve">LKW</t>
  </si>
  <si>
    <t xml:space="preserve">TOTAL CRUSTÁCEOS</t>
  </si>
  <si>
    <t xml:space="preserve">TOTAL LONJA AYAMONTE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YAMONTE </t>
  </si>
  <si>
    <t xml:space="preserve">TABLA 1.7. PRINCIPALES ESPECIES SEGÚN VALOR. AÑO 2013</t>
  </si>
  <si>
    <t xml:space="preserve">LONJA DE AYAMONTE                                          </t>
  </si>
  <si>
    <t xml:space="preserve">TABLA 1.8. DISTRIBUCION DE LA PRODUCCION PESQUERA POR MODALIDAD. AÑO 2013</t>
  </si>
  <si>
    <t xml:space="preserve">TABLA 1.9. FRECUENCIA DE VENTA DE OPERADORES EN LONJA. AÑO 2013</t>
  </si>
  <si>
    <t xml:space="preserve">TIPO DE PESCA</t>
  </si>
  <si>
    <t xml:space="preserve">OPERADOR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 MENOR</t>
  </si>
  <si>
    <t xml:space="preserve">RASTRO REMOLCADO</t>
  </si>
  <si>
    <t xml:space="preserve">DRAGA HIDRAULICA</t>
  </si>
  <si>
    <t xml:space="preserve">PALANGRE DE SUPERFICIE</t>
  </si>
  <si>
    <t xml:space="preserve">MARISQUEO</t>
  </si>
  <si>
    <t xml:space="preserve">MARISQUEO INMERSION</t>
  </si>
  <si>
    <t xml:space="preserve">Total general</t>
  </si>
  <si>
    <t xml:space="preserve">TABLA 1.10. TABLA DE INDICADORES DEL PUERTO. 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€_-;\-* #,##0.00\ _€_-;_-* \-??\ _€_-;_-@_-"/>
    <numFmt numFmtId="177" formatCode="_-* #,##0.00\ _p_t_a_-;\-* #,##0.00\ _p_t_a_-;_-* &quot;- &quot;_p_t_a_-;_-@_-"/>
    <numFmt numFmtId="178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18319512028"/>
          <c:y val="0.0403392839530526"/>
          <c:w val="0.97539579192653"/>
          <c:h val="0.8562974652332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9:$C$1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5">
                  <c:v>187.565</c:v>
                </c:pt>
                <c:pt idx="6">
                  <c:v>557.789</c:v>
                </c:pt>
                <c:pt idx="7">
                  <c:v>928</c:v>
                </c:pt>
                <c:pt idx="8">
                  <c:v>2500.666</c:v>
                </c:pt>
                <c:pt idx="9">
                  <c:v>1159.62</c:v>
                </c:pt>
                <c:pt idx="10">
                  <c:v>241.291</c:v>
                </c:pt>
                <c:pt idx="11">
                  <c:v>337.468</c:v>
                </c:pt>
                <c:pt idx="12">
                  <c:v>673.035</c:v>
                </c:pt>
                <c:pt idx="13">
                  <c:v>763.110359516621</c:v>
                </c:pt>
                <c:pt idx="14">
                  <c:v>674.587</c:v>
                </c:pt>
                <c:pt idx="15">
                  <c:v>3095.982</c:v>
                </c:pt>
                <c:pt idx="16">
                  <c:v>1003.019</c:v>
                </c:pt>
                <c:pt idx="17">
                  <c:v>1331.75711</c:v>
                </c:pt>
                <c:pt idx="18">
                  <c:v>782.65077</c:v>
                </c:pt>
                <c:pt idx="19">
                  <c:v>1297.0963</c:v>
                </c:pt>
                <c:pt idx="20">
                  <c:v>1200.90795</c:v>
                </c:pt>
                <c:pt idx="21">
                  <c:v>452.18866</c:v>
                </c:pt>
                <c:pt idx="22">
                  <c:v>628.93205</c:v>
                </c:pt>
                <c:pt idx="23">
                  <c:v>879.36153</c:v>
                </c:pt>
                <c:pt idx="24">
                  <c:v>1352.56601</c:v>
                </c:pt>
                <c:pt idx="25">
                  <c:v>1271.05497</c:v>
                </c:pt>
                <c:pt idx="26">
                  <c:v>1178.03415</c:v>
                </c:pt>
                <c:pt idx="27">
                  <c:v>1404.16978</c:v>
                </c:pt>
                <c:pt idx="28">
                  <c:v>2189.06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25262"/>
        <c:axId val="79716040"/>
      </c:lineChart>
      <c:lineChart>
        <c:grouping val="standard"/>
        <c:varyColors val="0"/>
        <c:ser>
          <c:idx val="1"/>
          <c:order val="1"/>
          <c:tx>
            <c:strRef>
              <c:f>'CIFRAS MENSUALES'!$D$9:$D$1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5">
                  <c:v>972.514869039463</c:v>
                </c:pt>
                <c:pt idx="6">
                  <c:v>2992.77606890003</c:v>
                </c:pt>
                <c:pt idx="7">
                  <c:v>5309.70905004027</c:v>
                </c:pt>
                <c:pt idx="8">
                  <c:v>10074.7909800103</c:v>
                </c:pt>
                <c:pt idx="9">
                  <c:v>7013.63463873162</c:v>
                </c:pt>
                <c:pt idx="10">
                  <c:v>1653.45950981453</c:v>
                </c:pt>
                <c:pt idx="11">
                  <c:v>1660.90876035243</c:v>
                </c:pt>
                <c:pt idx="12">
                  <c:v>3765.67947423461</c:v>
                </c:pt>
                <c:pt idx="13">
                  <c:v>3483.26859671213</c:v>
                </c:pt>
                <c:pt idx="14">
                  <c:v>5538.32901806642</c:v>
                </c:pt>
                <c:pt idx="15">
                  <c:v>8998.32705876696</c:v>
                </c:pt>
                <c:pt idx="16">
                  <c:v>4289.93694929417</c:v>
                </c:pt>
                <c:pt idx="17">
                  <c:v>2696.0237093</c:v>
                </c:pt>
                <c:pt idx="18">
                  <c:v>2859.931865</c:v>
                </c:pt>
                <c:pt idx="19">
                  <c:v>3689.109331</c:v>
                </c:pt>
                <c:pt idx="20">
                  <c:v>3292.618373</c:v>
                </c:pt>
                <c:pt idx="21">
                  <c:v>1796.0496996</c:v>
                </c:pt>
                <c:pt idx="22">
                  <c:v>3045.849119</c:v>
                </c:pt>
                <c:pt idx="23">
                  <c:v>4358.399031</c:v>
                </c:pt>
                <c:pt idx="24">
                  <c:v>7064.692968</c:v>
                </c:pt>
                <c:pt idx="25">
                  <c:v>7201.8785873</c:v>
                </c:pt>
                <c:pt idx="26">
                  <c:v>7899.6113575</c:v>
                </c:pt>
                <c:pt idx="27">
                  <c:v>7546.12236189999</c:v>
                </c:pt>
                <c:pt idx="28">
                  <c:v>8965.8164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96537"/>
        <c:axId val="97877570"/>
      </c:lineChart>
      <c:catAx>
        <c:axId val="9422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716040"/>
        <c:crossesAt val="0"/>
        <c:auto val="1"/>
        <c:lblAlgn val="ctr"/>
        <c:lblOffset val="100"/>
        <c:noMultiLvlLbl val="0"/>
      </c:catAx>
      <c:valAx>
        <c:axId val="797160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225262"/>
        <c:crossesAt val="1"/>
        <c:crossBetween val="midCat"/>
      </c:valAx>
      <c:catAx>
        <c:axId val="18396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877570"/>
        <c:auto val="1"/>
        <c:lblAlgn val="ctr"/>
        <c:lblOffset val="100"/>
        <c:noMultiLvlLbl val="0"/>
      </c:catAx>
      <c:valAx>
        <c:axId val="9787757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396537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1618120759372"/>
          <c:y val="0.923562481507052"/>
          <c:w val="0.47385374545953"/>
          <c:h val="0.0521747706874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18441525316"/>
          <c:y val="0.0214371462870863"/>
          <c:w val="0.984058155847469"/>
          <c:h val="0.93474532670210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4</c:f>
              <c:numCache>
                <c:formatCode>General</c:formatCode>
                <c:ptCount val="13"/>
                <c:pt idx="1">
                  <c:v>305568.55</c:v>
                </c:pt>
                <c:pt idx="2">
                  <c:v>197518.34</c:v>
                </c:pt>
                <c:pt idx="3">
                  <c:v>175799.25</c:v>
                </c:pt>
                <c:pt idx="4">
                  <c:v>237103.3</c:v>
                </c:pt>
                <c:pt idx="5">
                  <c:v>192626.94</c:v>
                </c:pt>
                <c:pt idx="6">
                  <c:v>156777.23</c:v>
                </c:pt>
                <c:pt idx="7">
                  <c:v>227687.22</c:v>
                </c:pt>
                <c:pt idx="8">
                  <c:v>179515.41</c:v>
                </c:pt>
                <c:pt idx="9">
                  <c:v>89955.98</c:v>
                </c:pt>
                <c:pt idx="10">
                  <c:v>70086.55</c:v>
                </c:pt>
                <c:pt idx="11">
                  <c:v>188460.05</c:v>
                </c:pt>
                <c:pt idx="12">
                  <c:v>167961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56978"/>
        <c:axId val="26005029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4</c:f>
              <c:numCache>
                <c:formatCode>General</c:formatCode>
                <c:ptCount val="13"/>
                <c:pt idx="1">
                  <c:v>1041853.322</c:v>
                </c:pt>
                <c:pt idx="2">
                  <c:v>643883.4905</c:v>
                </c:pt>
                <c:pt idx="3">
                  <c:v>639246.4618</c:v>
                </c:pt>
                <c:pt idx="4">
                  <c:v>788700.3775</c:v>
                </c:pt>
                <c:pt idx="5">
                  <c:v>773865.0489</c:v>
                </c:pt>
                <c:pt idx="6">
                  <c:v>688058.2266</c:v>
                </c:pt>
                <c:pt idx="7">
                  <c:v>922369.8102</c:v>
                </c:pt>
                <c:pt idx="8">
                  <c:v>847296.3064</c:v>
                </c:pt>
                <c:pt idx="9">
                  <c:v>446924.9147</c:v>
                </c:pt>
                <c:pt idx="10">
                  <c:v>329640.384</c:v>
                </c:pt>
                <c:pt idx="11">
                  <c:v>818968.9468</c:v>
                </c:pt>
                <c:pt idx="12">
                  <c:v>1025009.13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76645"/>
        <c:axId val="78031357"/>
      </c:lineChart>
      <c:catAx>
        <c:axId val="65756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005029"/>
        <c:crossesAt val="0"/>
        <c:auto val="1"/>
        <c:lblAlgn val="ctr"/>
        <c:lblOffset val="100"/>
        <c:noMultiLvlLbl val="0"/>
      </c:catAx>
      <c:valAx>
        <c:axId val="2600502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756978"/>
        <c:crossesAt val="1"/>
        <c:crossBetween val="midCat"/>
      </c:valAx>
      <c:catAx>
        <c:axId val="17076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031357"/>
        <c:auto val="1"/>
        <c:lblAlgn val="ctr"/>
        <c:lblOffset val="100"/>
        <c:noMultiLvlLbl val="0"/>
      </c:catAx>
      <c:valAx>
        <c:axId val="7803135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07664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065807932662"/>
          <c:y val="0.931658377636769"/>
          <c:w val="0.420673383497003"/>
          <c:h val="0.0423598010632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10</xdr:row>
      <xdr:rowOff>28800</xdr:rowOff>
    </xdr:from>
    <xdr:to>
      <xdr:col>11</xdr:col>
      <xdr:colOff>452880</xdr:colOff>
      <xdr:row>24</xdr:row>
      <xdr:rowOff>104760</xdr:rowOff>
    </xdr:to>
    <xdr:graphicFrame>
      <xdr:nvGraphicFramePr>
        <xdr:cNvPr id="0" name="Chart 1"/>
        <xdr:cNvGraphicFramePr/>
      </xdr:nvGraphicFramePr>
      <xdr:xfrm>
        <a:off x="5835600" y="2688120"/>
        <a:ext cx="52524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320</xdr:colOff>
      <xdr:row>60</xdr:row>
      <xdr:rowOff>10080</xdr:rowOff>
    </xdr:from>
    <xdr:to>
      <xdr:col>12</xdr:col>
      <xdr:colOff>373680</xdr:colOff>
      <xdr:row>76</xdr:row>
      <xdr:rowOff>123480</xdr:rowOff>
    </xdr:to>
    <xdr:graphicFrame>
      <xdr:nvGraphicFramePr>
        <xdr:cNvPr id="1" name="Chart 3"/>
        <xdr:cNvGraphicFramePr/>
      </xdr:nvGraphicFramePr>
      <xdr:xfrm>
        <a:off x="5966640" y="15432840"/>
        <a:ext cx="5645160" cy="41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3</xdr:col>
      <xdr:colOff>117828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52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40320</xdr:colOff>
      <xdr:row>2</xdr:row>
      <xdr:rowOff>210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856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19080"/>
          <a:ext cx="39992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2</xdr:col>
      <xdr:colOff>412920</xdr:colOff>
      <xdr:row>2</xdr:row>
      <xdr:rowOff>210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800</xdr:rowOff>
    </xdr:from>
    <xdr:to>
      <xdr:col>1</xdr:col>
      <xdr:colOff>50436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960" y="28800"/>
          <a:ext cx="3997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77200</xdr:colOff>
      <xdr:row>16</xdr:row>
      <xdr:rowOff>143640</xdr:rowOff>
    </xdr:from>
    <xdr:to>
      <xdr:col>12</xdr:col>
      <xdr:colOff>493200</xdr:colOff>
      <xdr:row>17</xdr:row>
      <xdr:rowOff>209160</xdr:rowOff>
    </xdr:to>
    <xdr:sp>
      <xdr:nvSpPr>
        <xdr:cNvPr id="7" name="AutoShape 3"/>
        <xdr:cNvSpPr/>
      </xdr:nvSpPr>
      <xdr:spPr>
        <a:xfrm>
          <a:off x="9018720" y="426996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60</xdr:colOff>
      <xdr:row>54</xdr:row>
      <xdr:rowOff>219240</xdr:rowOff>
    </xdr:from>
    <xdr:to>
      <xdr:col>4</xdr:col>
      <xdr:colOff>1137600</xdr:colOff>
      <xdr:row>56</xdr:row>
      <xdr:rowOff>29520</xdr:rowOff>
    </xdr:to>
    <xdr:sp>
      <xdr:nvSpPr>
        <xdr:cNvPr id="8" name="AutoShape 4"/>
        <xdr:cNvSpPr/>
      </xdr:nvSpPr>
      <xdr:spPr>
        <a:xfrm>
          <a:off x="68760" y="14718240"/>
          <a:ext cx="8910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4</xdr:col>
      <xdr:colOff>272160</xdr:colOff>
      <xdr:row>2</xdr:row>
      <xdr:rowOff>2196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0320" y="2880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W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3" activeCellId="0" sqref="E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7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8.7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5" customFormat="true" ht="28.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4"/>
      <c r="N5" s="6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B7" s="10"/>
      <c r="C7" s="7"/>
      <c r="D7" s="8"/>
      <c r="E7" s="7"/>
    </row>
    <row r="8" customFormat="false" ht="20.1" hidden="false" customHeight="true" outlineLevel="0" collapsed="false">
      <c r="B8" s="11" t="s">
        <v>1</v>
      </c>
    </row>
    <row r="9" s="12" customFormat="true" ht="20.1" hidden="false" customHeight="true" outlineLevel="0" collapsed="false">
      <c r="B9" s="13" t="s">
        <v>2</v>
      </c>
      <c r="C9" s="14" t="s">
        <v>3</v>
      </c>
      <c r="D9" s="15" t="s">
        <v>4</v>
      </c>
      <c r="E9" s="14" t="s">
        <v>5</v>
      </c>
    </row>
    <row r="10" s="12" customFormat="true" ht="20.1" hidden="false" customHeight="true" outlineLevel="0" collapsed="false">
      <c r="B10" s="13" t="s">
        <v>2</v>
      </c>
      <c r="C10" s="16" t="s">
        <v>6</v>
      </c>
      <c r="D10" s="16" t="s">
        <v>7</v>
      </c>
      <c r="E10" s="16" t="s">
        <v>8</v>
      </c>
      <c r="G10" s="11" t="s">
        <v>9</v>
      </c>
      <c r="H10" s="17"/>
    </row>
    <row r="11" customFormat="false" ht="20.1" hidden="false" customHeight="true" outlineLevel="0" collapsed="false">
      <c r="B11" s="18" t="n">
        <v>1985</v>
      </c>
      <c r="C11" s="19"/>
      <c r="D11" s="19"/>
      <c r="E11" s="19"/>
    </row>
    <row r="12" customFormat="false" ht="20.1" hidden="false" customHeight="true" outlineLevel="0" collapsed="false">
      <c r="B12" s="18" t="n">
        <v>1986</v>
      </c>
      <c r="C12" s="19"/>
      <c r="D12" s="19"/>
      <c r="E12" s="19"/>
    </row>
    <row r="13" customFormat="false" ht="20.1" hidden="false" customHeight="true" outlineLevel="0" collapsed="false">
      <c r="B13" s="18" t="n">
        <v>1987</v>
      </c>
      <c r="C13" s="19"/>
      <c r="D13" s="19"/>
      <c r="E13" s="19"/>
    </row>
    <row r="14" customFormat="false" ht="20.1" hidden="false" customHeight="true" outlineLevel="0" collapsed="false">
      <c r="B14" s="18" t="n">
        <v>1988</v>
      </c>
      <c r="C14" s="19"/>
      <c r="D14" s="19"/>
      <c r="E14" s="19"/>
    </row>
    <row r="15" customFormat="false" ht="20.1" hidden="false" customHeight="true" outlineLevel="0" collapsed="false">
      <c r="B15" s="18" t="n">
        <v>1989</v>
      </c>
      <c r="C15" s="19"/>
      <c r="D15" s="19"/>
      <c r="E15" s="19"/>
    </row>
    <row r="16" customFormat="false" ht="20.1" hidden="false" customHeight="true" outlineLevel="0" collapsed="false">
      <c r="B16" s="18" t="n">
        <v>1990</v>
      </c>
      <c r="C16" s="19" t="n">
        <v>187.565</v>
      </c>
      <c r="D16" s="19" t="n">
        <v>972.514869039463</v>
      </c>
      <c r="E16" s="19" t="n">
        <v>5.18494851939041</v>
      </c>
    </row>
    <row r="17" customFormat="false" ht="20.1" hidden="false" customHeight="true" outlineLevel="0" collapsed="false">
      <c r="B17" s="18" t="n">
        <v>1991</v>
      </c>
      <c r="C17" s="19" t="n">
        <v>557.789</v>
      </c>
      <c r="D17" s="19" t="n">
        <v>2992.77606890003</v>
      </c>
      <c r="E17" s="19" t="n">
        <v>5.36542683505775</v>
      </c>
    </row>
    <row r="18" customFormat="false" ht="20.1" hidden="false" customHeight="true" outlineLevel="0" collapsed="false">
      <c r="B18" s="18" t="n">
        <v>1992</v>
      </c>
      <c r="C18" s="19" t="n">
        <v>928</v>
      </c>
      <c r="D18" s="19" t="n">
        <v>5309.70905004027</v>
      </c>
      <c r="E18" s="19" t="n">
        <v>5.72166923495719</v>
      </c>
    </row>
    <row r="19" customFormat="false" ht="20.1" hidden="false" customHeight="true" outlineLevel="0" collapsed="false">
      <c r="B19" s="18" t="n">
        <v>1993</v>
      </c>
      <c r="C19" s="19" t="n">
        <v>2500.666</v>
      </c>
      <c r="D19" s="19" t="n">
        <v>10074.7909800103</v>
      </c>
      <c r="E19" s="19" t="n">
        <v>4.02884310820011</v>
      </c>
    </row>
    <row r="20" customFormat="false" ht="20.1" hidden="false" customHeight="true" outlineLevel="0" collapsed="false">
      <c r="B20" s="18" t="n">
        <v>1994</v>
      </c>
      <c r="C20" s="19" t="n">
        <v>1159.62</v>
      </c>
      <c r="D20" s="19" t="n">
        <v>7013.63463873162</v>
      </c>
      <c r="E20" s="19" t="n">
        <v>6.04821807034341</v>
      </c>
    </row>
    <row r="21" customFormat="false" ht="20.1" hidden="false" customHeight="true" outlineLevel="0" collapsed="false">
      <c r="B21" s="18" t="n">
        <v>1995</v>
      </c>
      <c r="C21" s="19" t="n">
        <v>241.291</v>
      </c>
      <c r="D21" s="19" t="n">
        <v>1653.45950981453</v>
      </c>
      <c r="E21" s="19" t="n">
        <v>6.85255359634022</v>
      </c>
    </row>
    <row r="22" customFormat="false" ht="20.1" hidden="false" customHeight="true" outlineLevel="0" collapsed="false">
      <c r="B22" s="18" t="n">
        <v>1996</v>
      </c>
      <c r="C22" s="19" t="n">
        <v>337.468</v>
      </c>
      <c r="D22" s="19" t="n">
        <v>1660.90876035243</v>
      </c>
      <c r="E22" s="19" t="n">
        <v>4.9216777897532</v>
      </c>
    </row>
    <row r="23" customFormat="false" ht="20.1" hidden="false" customHeight="true" outlineLevel="0" collapsed="false">
      <c r="B23" s="18" t="n">
        <v>1997</v>
      </c>
      <c r="C23" s="19" t="n">
        <v>673.035</v>
      </c>
      <c r="D23" s="19" t="n">
        <v>3765.67947423461</v>
      </c>
      <c r="E23" s="19" t="n">
        <v>5.59507228336507</v>
      </c>
    </row>
    <row r="24" customFormat="false" ht="20.1" hidden="false" customHeight="true" outlineLevel="0" collapsed="false">
      <c r="B24" s="18" t="n">
        <v>1998</v>
      </c>
      <c r="C24" s="19" t="n">
        <v>763.110359516621</v>
      </c>
      <c r="D24" s="19" t="n">
        <v>3483.26859671213</v>
      </c>
      <c r="E24" s="19" t="n">
        <v>4.56456730441786</v>
      </c>
    </row>
    <row r="25" customFormat="false" ht="20.1" hidden="false" customHeight="true" outlineLevel="0" collapsed="false">
      <c r="B25" s="18" t="n">
        <v>1999</v>
      </c>
      <c r="C25" s="19" t="n">
        <v>674.587</v>
      </c>
      <c r="D25" s="19" t="n">
        <v>5538.32901806642</v>
      </c>
      <c r="E25" s="19" t="n">
        <v>8.20995515488206</v>
      </c>
    </row>
    <row r="26" customFormat="false" ht="20.1" hidden="false" customHeight="true" outlineLevel="0" collapsed="false">
      <c r="B26" s="18" t="n">
        <v>2000</v>
      </c>
      <c r="C26" s="19" t="n">
        <v>3095.982</v>
      </c>
      <c r="D26" s="19" t="n">
        <v>8998.32705876696</v>
      </c>
      <c r="E26" s="19" t="n">
        <v>2.90645328647484</v>
      </c>
    </row>
    <row r="27" customFormat="false" ht="20.1" hidden="false" customHeight="true" outlineLevel="0" collapsed="false">
      <c r="B27" s="18" t="n">
        <v>2001</v>
      </c>
      <c r="C27" s="19" t="n">
        <v>1003.019</v>
      </c>
      <c r="D27" s="19" t="n">
        <v>4289.93694929417</v>
      </c>
      <c r="E27" s="19" t="n">
        <v>4.27702461199057</v>
      </c>
    </row>
    <row r="28" customFormat="false" ht="20.1" hidden="false" customHeight="true" outlineLevel="0" collapsed="false">
      <c r="B28" s="18" t="n">
        <v>2002</v>
      </c>
      <c r="C28" s="19" t="n">
        <v>1331.75711</v>
      </c>
      <c r="D28" s="19" t="n">
        <v>2696.0237093</v>
      </c>
      <c r="E28" s="19" t="n">
        <v>2.0244109748361</v>
      </c>
    </row>
    <row r="29" customFormat="false" ht="20.1" hidden="false" customHeight="true" outlineLevel="0" collapsed="false">
      <c r="B29" s="18" t="n">
        <v>2003</v>
      </c>
      <c r="C29" s="19" t="n">
        <v>782.65077</v>
      </c>
      <c r="D29" s="19" t="n">
        <v>2859.931865</v>
      </c>
      <c r="E29" s="19" t="n">
        <v>3.65416092927373</v>
      </c>
    </row>
    <row r="30" customFormat="false" ht="20.1" hidden="false" customHeight="true" outlineLevel="0" collapsed="false">
      <c r="B30" s="18" t="n">
        <v>2004</v>
      </c>
      <c r="C30" s="19" t="n">
        <v>1297.0963</v>
      </c>
      <c r="D30" s="19" t="n">
        <v>3689.109331</v>
      </c>
      <c r="E30" s="19" t="n">
        <v>2.84412909897284</v>
      </c>
    </row>
    <row r="31" customFormat="false" ht="20.1" hidden="false" customHeight="true" outlineLevel="0" collapsed="false">
      <c r="B31" s="18" t="n">
        <v>2005</v>
      </c>
      <c r="C31" s="19" t="n">
        <v>1200.90795</v>
      </c>
      <c r="D31" s="19" t="n">
        <v>3292.618373</v>
      </c>
      <c r="E31" s="19" t="n">
        <v>2.74177414930095</v>
      </c>
    </row>
    <row r="32" customFormat="false" ht="20.1" hidden="false" customHeight="true" outlineLevel="0" collapsed="false">
      <c r="B32" s="18" t="n">
        <v>2006</v>
      </c>
      <c r="C32" s="19" t="n">
        <v>452.18866</v>
      </c>
      <c r="D32" s="19" t="n">
        <v>1796.0496996</v>
      </c>
      <c r="E32" s="19" t="n">
        <f aca="false">D32/C32</f>
        <v>3.97190345197953</v>
      </c>
    </row>
    <row r="33" customFormat="false" ht="20.1" hidden="false" customHeight="true" outlineLevel="0" collapsed="false">
      <c r="B33" s="18" t="n">
        <v>2007</v>
      </c>
      <c r="C33" s="19" t="n">
        <v>628.93205</v>
      </c>
      <c r="D33" s="19" t="n">
        <v>3045.849119</v>
      </c>
      <c r="E33" s="19" t="n">
        <v>4.84289060956585</v>
      </c>
    </row>
    <row r="34" customFormat="false" ht="20.1" hidden="false" customHeight="true" outlineLevel="0" collapsed="false">
      <c r="B34" s="18" t="n">
        <v>2008</v>
      </c>
      <c r="C34" s="19" t="n">
        <v>879.36153</v>
      </c>
      <c r="D34" s="19" t="n">
        <v>4358.399031</v>
      </c>
      <c r="E34" s="19" t="n">
        <v>4.95632215227792</v>
      </c>
    </row>
    <row r="35" s="20" customFormat="true" ht="20.1" hidden="false" customHeight="true" outlineLevel="0" collapsed="false">
      <c r="B35" s="18" t="n">
        <v>2009</v>
      </c>
      <c r="C35" s="19" t="n">
        <v>1352.56601</v>
      </c>
      <c r="D35" s="19" t="n">
        <v>7064.692968</v>
      </c>
      <c r="E35" s="19" t="n">
        <f aca="false">+D35/C35</f>
        <v>5.22317795639416</v>
      </c>
      <c r="F35" s="21"/>
      <c r="G35" s="21"/>
      <c r="N35" s="22"/>
    </row>
    <row r="36" customFormat="false" ht="20.1" hidden="false" customHeight="true" outlineLevel="0" collapsed="false">
      <c r="B36" s="18" t="n">
        <v>2010</v>
      </c>
      <c r="C36" s="19" t="n">
        <v>1271.05497</v>
      </c>
      <c r="D36" s="19" t="n">
        <v>7201.8785873</v>
      </c>
      <c r="E36" s="19" t="n">
        <v>5.66606382672812</v>
      </c>
    </row>
    <row r="37" customFormat="false" ht="20.1" hidden="false" customHeight="true" outlineLevel="0" collapsed="false">
      <c r="B37" s="18" t="n">
        <v>2011</v>
      </c>
      <c r="C37" s="19" t="n">
        <v>1178.03415</v>
      </c>
      <c r="D37" s="19" t="n">
        <v>7899.6113575</v>
      </c>
      <c r="E37" s="19" t="n">
        <v>6.70575751772561</v>
      </c>
    </row>
    <row r="38" customFormat="false" ht="20.1" hidden="false" customHeight="true" outlineLevel="0" collapsed="false">
      <c r="B38" s="18" t="n">
        <v>2012</v>
      </c>
      <c r="C38" s="19" t="n">
        <v>1404.16978</v>
      </c>
      <c r="D38" s="19" t="n">
        <v>7546.12236189999</v>
      </c>
      <c r="E38" s="19" t="n">
        <v>5.37408116125387</v>
      </c>
    </row>
    <row r="39" customFormat="false" ht="20.1" hidden="false" customHeight="true" outlineLevel="0" collapsed="false">
      <c r="B39" s="23" t="n">
        <v>2013</v>
      </c>
      <c r="C39" s="24" t="n">
        <v>2189.06008</v>
      </c>
      <c r="D39" s="24" t="n">
        <v>8965.8164278</v>
      </c>
      <c r="E39" s="24" t="n">
        <v>4.09573794237753</v>
      </c>
    </row>
    <row r="40" customFormat="false" ht="20.1" hidden="false" customHeight="true" outlineLevel="0" collapsed="false">
      <c r="B40" s="25"/>
      <c r="C40" s="26"/>
      <c r="D40" s="27"/>
      <c r="E40" s="26"/>
    </row>
    <row r="41" customFormat="false" ht="20.1" hidden="false" customHeight="true" outlineLevel="0" collapsed="false">
      <c r="B41" s="11" t="s">
        <v>10</v>
      </c>
      <c r="C41" s="26"/>
      <c r="D41" s="27"/>
      <c r="E41" s="26"/>
    </row>
    <row r="42" customFormat="false" ht="20.1" hidden="false" customHeight="true" outlineLevel="0" collapsed="false">
      <c r="B42" s="28" t="s">
        <v>11</v>
      </c>
      <c r="C42" s="29" t="s">
        <v>12</v>
      </c>
      <c r="D42" s="29"/>
      <c r="E42" s="29"/>
      <c r="F42" s="30" t="s">
        <v>13</v>
      </c>
      <c r="G42" s="30"/>
      <c r="H42" s="30"/>
      <c r="I42" s="31" t="s">
        <v>14</v>
      </c>
      <c r="J42" s="31"/>
      <c r="K42" s="31"/>
      <c r="N42" s="1"/>
    </row>
    <row r="43" customFormat="false" ht="20.1" hidden="false" customHeight="true" outlineLevel="0" collapsed="false">
      <c r="B43" s="28"/>
      <c r="C43" s="32" t="s">
        <v>3</v>
      </c>
      <c r="D43" s="33" t="s">
        <v>4</v>
      </c>
      <c r="E43" s="32" t="s">
        <v>15</v>
      </c>
      <c r="F43" s="32" t="s">
        <v>3</v>
      </c>
      <c r="G43" s="33" t="s">
        <v>4</v>
      </c>
      <c r="H43" s="32" t="s">
        <v>15</v>
      </c>
      <c r="I43" s="32" t="s">
        <v>3</v>
      </c>
      <c r="J43" s="33" t="s">
        <v>4</v>
      </c>
      <c r="K43" s="32" t="s">
        <v>15</v>
      </c>
      <c r="N43" s="1"/>
    </row>
    <row r="44" customFormat="false" ht="20.1" hidden="false" customHeight="true" outlineLevel="0" collapsed="false">
      <c r="B44" s="28" t="s">
        <v>11</v>
      </c>
      <c r="C44" s="34" t="s">
        <v>16</v>
      </c>
      <c r="D44" s="35" t="s">
        <v>17</v>
      </c>
      <c r="E44" s="34" t="s">
        <v>18</v>
      </c>
      <c r="F44" s="34" t="s">
        <v>16</v>
      </c>
      <c r="G44" s="35" t="s">
        <v>17</v>
      </c>
      <c r="H44" s="34" t="s">
        <v>18</v>
      </c>
      <c r="I44" s="34" t="s">
        <v>16</v>
      </c>
      <c r="J44" s="35" t="s">
        <v>17</v>
      </c>
      <c r="K44" s="34" t="s">
        <v>18</v>
      </c>
      <c r="N44" s="1"/>
    </row>
    <row r="45" customFormat="false" ht="20.1" hidden="false" customHeight="true" outlineLevel="0" collapsed="false">
      <c r="B45" s="36" t="s">
        <v>19</v>
      </c>
      <c r="C45" s="36" t="n">
        <v>111960.15</v>
      </c>
      <c r="D45" s="37" t="n">
        <v>290194.1455</v>
      </c>
      <c r="E45" s="37" t="n">
        <v>2.59194137824931</v>
      </c>
      <c r="F45" s="36" t="n">
        <v>159397.65</v>
      </c>
      <c r="G45" s="37" t="n">
        <v>354656.4265</v>
      </c>
      <c r="H45" s="37" t="n">
        <v>2.22497901631548</v>
      </c>
      <c r="I45" s="36" t="n">
        <v>34210.75</v>
      </c>
      <c r="J45" s="37" t="n">
        <v>397002.75</v>
      </c>
      <c r="K45" s="37" t="n">
        <v>11.6046198928699</v>
      </c>
      <c r="N45" s="1"/>
    </row>
    <row r="46" customFormat="false" ht="20.1" hidden="false" customHeight="true" outlineLevel="0" collapsed="false">
      <c r="B46" s="38" t="s">
        <v>20</v>
      </c>
      <c r="C46" s="38" t="n">
        <v>86134.19</v>
      </c>
      <c r="D46" s="19" t="n">
        <v>202692.432</v>
      </c>
      <c r="E46" s="19" t="n">
        <v>2.35321690492475</v>
      </c>
      <c r="F46" s="38" t="n">
        <v>84871.9</v>
      </c>
      <c r="G46" s="19" t="n">
        <v>198300.4835</v>
      </c>
      <c r="H46" s="19" t="n">
        <v>2.33646805951086</v>
      </c>
      <c r="I46" s="38" t="n">
        <v>26512.25</v>
      </c>
      <c r="J46" s="19" t="n">
        <v>242890.575</v>
      </c>
      <c r="K46" s="19" t="n">
        <v>9.1614470669219</v>
      </c>
      <c r="N46" s="1"/>
    </row>
    <row r="47" customFormat="false" ht="20.1" hidden="false" customHeight="true" outlineLevel="0" collapsed="false">
      <c r="B47" s="38" t="s">
        <v>21</v>
      </c>
      <c r="C47" s="38" t="n">
        <v>70637.85</v>
      </c>
      <c r="D47" s="19" t="n">
        <v>179374.5783</v>
      </c>
      <c r="E47" s="19" t="n">
        <v>2.53935501009728</v>
      </c>
      <c r="F47" s="38" t="n">
        <v>75976.25</v>
      </c>
      <c r="G47" s="19" t="n">
        <v>181342.8935</v>
      </c>
      <c r="H47" s="19" t="n">
        <v>2.38683659038186</v>
      </c>
      <c r="I47" s="38" t="n">
        <v>29185.15</v>
      </c>
      <c r="J47" s="19" t="n">
        <v>278528.99</v>
      </c>
      <c r="K47" s="19" t="n">
        <v>9.54351750804776</v>
      </c>
      <c r="N47" s="1"/>
    </row>
    <row r="48" customFormat="false" ht="20.1" hidden="false" customHeight="true" outlineLevel="0" collapsed="false">
      <c r="B48" s="38" t="s">
        <v>22</v>
      </c>
      <c r="C48" s="38" t="n">
        <v>105413.95</v>
      </c>
      <c r="D48" s="19" t="n">
        <v>209984.1305</v>
      </c>
      <c r="E48" s="19" t="n">
        <v>1.99199565617264</v>
      </c>
      <c r="F48" s="38" t="n">
        <v>97118.1</v>
      </c>
      <c r="G48" s="19" t="n">
        <v>221106.597</v>
      </c>
      <c r="H48" s="19" t="n">
        <v>2.27667754002601</v>
      </c>
      <c r="I48" s="38" t="n">
        <v>34571.25</v>
      </c>
      <c r="J48" s="19" t="n">
        <v>357609.65</v>
      </c>
      <c r="K48" s="19" t="n">
        <v>10.3441342155693</v>
      </c>
      <c r="N48" s="1"/>
    </row>
    <row r="49" customFormat="false" ht="20.1" hidden="false" customHeight="true" outlineLevel="0" collapsed="false">
      <c r="B49" s="38" t="s">
        <v>23</v>
      </c>
      <c r="C49" s="38" t="n">
        <v>85968.39</v>
      </c>
      <c r="D49" s="19" t="n">
        <v>169192.6329</v>
      </c>
      <c r="E49" s="19" t="n">
        <v>1.96807958018058</v>
      </c>
      <c r="F49" s="38" t="n">
        <v>73502.8</v>
      </c>
      <c r="G49" s="19" t="n">
        <v>187706.716</v>
      </c>
      <c r="H49" s="19" t="n">
        <v>2.55373558558313</v>
      </c>
      <c r="I49" s="38" t="n">
        <v>33155.75</v>
      </c>
      <c r="J49" s="19" t="n">
        <v>416965.7</v>
      </c>
      <c r="K49" s="19" t="n">
        <v>12.5759694773908</v>
      </c>
      <c r="N49" s="1"/>
    </row>
    <row r="50" customFormat="false" ht="20.1" hidden="false" customHeight="true" outlineLevel="0" collapsed="false">
      <c r="B50" s="38" t="s">
        <v>24</v>
      </c>
      <c r="C50" s="38" t="n">
        <v>84522.75</v>
      </c>
      <c r="D50" s="19" t="n">
        <v>167001.1076</v>
      </c>
      <c r="E50" s="19" t="n">
        <v>1.97581251911468</v>
      </c>
      <c r="F50" s="38" t="n">
        <v>40896.37</v>
      </c>
      <c r="G50" s="19" t="n">
        <v>109842.6385</v>
      </c>
      <c r="H50" s="19" t="n">
        <v>2.68587746296309</v>
      </c>
      <c r="I50" s="38" t="n">
        <v>31358.11</v>
      </c>
      <c r="J50" s="19" t="n">
        <v>411214.4805</v>
      </c>
      <c r="K50" s="19" t="n">
        <v>13.113496970959</v>
      </c>
      <c r="N50" s="1"/>
    </row>
    <row r="51" customFormat="false" ht="20.1" hidden="false" customHeight="true" outlineLevel="0" collapsed="false">
      <c r="B51" s="38" t="s">
        <v>25</v>
      </c>
      <c r="C51" s="38" t="n">
        <v>126189.56</v>
      </c>
      <c r="D51" s="19" t="n">
        <v>236915.5592</v>
      </c>
      <c r="E51" s="19" t="n">
        <v>1.877457685089</v>
      </c>
      <c r="F51" s="38" t="n">
        <v>70442.9</v>
      </c>
      <c r="G51" s="19" t="n">
        <v>201376.441</v>
      </c>
      <c r="H51" s="19" t="n">
        <v>2.85871877790381</v>
      </c>
      <c r="I51" s="38" t="n">
        <v>31054.76</v>
      </c>
      <c r="J51" s="19" t="n">
        <v>484077.81</v>
      </c>
      <c r="K51" s="19" t="n">
        <v>15.5878779935829</v>
      </c>
      <c r="N51" s="1"/>
    </row>
    <row r="52" customFormat="false" ht="20.1" hidden="false" customHeight="true" outlineLevel="0" collapsed="false">
      <c r="B52" s="38" t="s">
        <v>26</v>
      </c>
      <c r="C52" s="38" t="n">
        <v>93911.96</v>
      </c>
      <c r="D52" s="19" t="n">
        <v>235116.5774</v>
      </c>
      <c r="E52" s="19" t="n">
        <v>2.50358503219398</v>
      </c>
      <c r="F52" s="38" t="n">
        <v>62371.75</v>
      </c>
      <c r="G52" s="19" t="n">
        <v>196000.8965</v>
      </c>
      <c r="H52" s="19" t="n">
        <v>3.14246267741405</v>
      </c>
      <c r="I52" s="38" t="n">
        <v>23231.7</v>
      </c>
      <c r="J52" s="19" t="n">
        <v>416178.8325</v>
      </c>
      <c r="K52" s="19" t="n">
        <v>17.9142650989811</v>
      </c>
      <c r="N52" s="1"/>
    </row>
    <row r="53" customFormat="false" ht="20.1" hidden="false" customHeight="true" outlineLevel="0" collapsed="false">
      <c r="B53" s="38" t="s">
        <v>27</v>
      </c>
      <c r="C53" s="38" t="n">
        <v>53468.4</v>
      </c>
      <c r="D53" s="19" t="n">
        <v>149507.7622</v>
      </c>
      <c r="E53" s="19" t="n">
        <v>2.79618919212095</v>
      </c>
      <c r="F53" s="38" t="n">
        <v>25581.93</v>
      </c>
      <c r="G53" s="19" t="n">
        <v>96746.936</v>
      </c>
      <c r="H53" s="19" t="n">
        <v>3.78184663940524</v>
      </c>
      <c r="I53" s="38" t="n">
        <v>10905.65</v>
      </c>
      <c r="J53" s="19" t="n">
        <v>200670.2165</v>
      </c>
      <c r="K53" s="19" t="n">
        <v>18.4005736934525</v>
      </c>
      <c r="N53" s="1"/>
    </row>
    <row r="54" customFormat="false" ht="20.1" hidden="false" customHeight="true" outlineLevel="0" collapsed="false">
      <c r="B54" s="38" t="s">
        <v>28</v>
      </c>
      <c r="C54" s="38" t="n">
        <v>45359.75</v>
      </c>
      <c r="D54" s="19" t="n">
        <v>111841.9895</v>
      </c>
      <c r="E54" s="19" t="n">
        <v>2.46566591526629</v>
      </c>
      <c r="F54" s="38" t="n">
        <v>16295.9</v>
      </c>
      <c r="G54" s="19" t="n">
        <v>40448.2945</v>
      </c>
      <c r="H54" s="19" t="n">
        <v>2.48211479574617</v>
      </c>
      <c r="I54" s="39" t="n">
        <v>8430.9</v>
      </c>
      <c r="J54" s="40" t="n">
        <v>177350.1</v>
      </c>
      <c r="K54" s="19" t="n">
        <v>21.0357257232324</v>
      </c>
      <c r="N54" s="1"/>
    </row>
    <row r="55" customFormat="false" ht="20.1" hidden="false" customHeight="true" outlineLevel="0" collapsed="false">
      <c r="B55" s="38" t="s">
        <v>29</v>
      </c>
      <c r="C55" s="38" t="n">
        <v>73112.45</v>
      </c>
      <c r="D55" s="19" t="n">
        <v>189370.8343</v>
      </c>
      <c r="E55" s="19" t="n">
        <v>2.59013115139761</v>
      </c>
      <c r="F55" s="38" t="n">
        <v>93314.85</v>
      </c>
      <c r="G55" s="19" t="n">
        <v>265107.088</v>
      </c>
      <c r="H55" s="19" t="n">
        <v>2.84099570432787</v>
      </c>
      <c r="I55" s="38" t="n">
        <v>22032.75</v>
      </c>
      <c r="J55" s="19" t="n">
        <v>364491.0245</v>
      </c>
      <c r="K55" s="19" t="n">
        <v>16.5431471105513</v>
      </c>
      <c r="N55" s="1"/>
    </row>
    <row r="56" customFormat="false" ht="20.1" hidden="false" customHeight="true" outlineLevel="0" collapsed="false">
      <c r="B56" s="38" t="s">
        <v>30</v>
      </c>
      <c r="C56" s="38" t="n">
        <v>61973.46</v>
      </c>
      <c r="D56" s="19" t="n">
        <v>199205.1884</v>
      </c>
      <c r="E56" s="19" t="n">
        <v>3.21436286436161</v>
      </c>
      <c r="F56" s="38" t="n">
        <v>70227.96</v>
      </c>
      <c r="G56" s="19" t="n">
        <v>207550.21</v>
      </c>
      <c r="H56" s="19" t="n">
        <v>2.95537859849553</v>
      </c>
      <c r="I56" s="38" t="n">
        <v>35759.84</v>
      </c>
      <c r="J56" s="19" t="n">
        <v>618253.74</v>
      </c>
      <c r="K56" s="19" t="n">
        <v>17.289052188153</v>
      </c>
      <c r="N56" s="1"/>
    </row>
    <row r="57" s="20" customFormat="true" ht="20.1" hidden="false" customHeight="true" outlineLevel="0" collapsed="false">
      <c r="B57" s="41" t="s">
        <v>31</v>
      </c>
      <c r="C57" s="41" t="n">
        <v>998652.86</v>
      </c>
      <c r="D57" s="24" t="n">
        <v>2340396.9378</v>
      </c>
      <c r="E57" s="24" t="n">
        <v>2.34355403318026</v>
      </c>
      <c r="F57" s="41" t="n">
        <v>869998.36</v>
      </c>
      <c r="G57" s="24" t="n">
        <v>2260185.621</v>
      </c>
      <c r="H57" s="24" t="n">
        <v>2.59791940412393</v>
      </c>
      <c r="I57" s="41" t="n">
        <v>320408.86</v>
      </c>
      <c r="J57" s="24" t="n">
        <v>4365233.869</v>
      </c>
      <c r="K57" s="24" t="n">
        <v>13.623948691681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20.1" hidden="false" customHeight="true" outlineLevel="0" collapsed="false">
      <c r="B58" s="42"/>
      <c r="C58" s="7"/>
      <c r="D58" s="43"/>
      <c r="E58" s="43"/>
      <c r="F58" s="7"/>
      <c r="G58" s="43"/>
      <c r="H58" s="43"/>
      <c r="I58" s="7"/>
      <c r="J58" s="43"/>
      <c r="K58" s="43"/>
      <c r="N58" s="1"/>
    </row>
    <row r="59" customFormat="false" ht="20.1" hidden="false" customHeight="true" outlineLevel="0" collapsed="false">
      <c r="B59" s="11"/>
      <c r="C59" s="7"/>
      <c r="D59" s="43"/>
      <c r="E59" s="43"/>
      <c r="F59" s="7"/>
      <c r="H59" s="43"/>
      <c r="I59" s="7"/>
      <c r="J59" s="43"/>
      <c r="K59" s="43"/>
    </row>
    <row r="60" customFormat="false" ht="20.1" hidden="false" customHeight="true" outlineLevel="0" collapsed="false">
      <c r="B60" s="11" t="s">
        <v>32</v>
      </c>
      <c r="F60" s="7"/>
      <c r="G60" s="11" t="s">
        <v>33</v>
      </c>
      <c r="H60" s="43"/>
      <c r="I60" s="7"/>
      <c r="J60" s="43"/>
      <c r="K60" s="43"/>
    </row>
    <row r="61" customFormat="false" ht="20.1" hidden="false" customHeight="true" outlineLevel="0" collapsed="false">
      <c r="B61" s="44"/>
      <c r="C61" s="45" t="s">
        <v>3</v>
      </c>
      <c r="D61" s="46" t="s">
        <v>4</v>
      </c>
      <c r="E61" s="45" t="s">
        <v>5</v>
      </c>
    </row>
    <row r="62" customFormat="false" ht="20.1" hidden="false" customHeight="true" outlineLevel="0" collapsed="false">
      <c r="B62" s="44" t="s">
        <v>11</v>
      </c>
      <c r="C62" s="47" t="s">
        <v>16</v>
      </c>
      <c r="D62" s="48" t="s">
        <v>17</v>
      </c>
      <c r="E62" s="47" t="s">
        <v>18</v>
      </c>
    </row>
    <row r="63" customFormat="false" ht="20.1" hidden="false" customHeight="true" outlineLevel="0" collapsed="false">
      <c r="B63" s="38" t="s">
        <v>19</v>
      </c>
      <c r="C63" s="38" t="n">
        <v>305568.55</v>
      </c>
      <c r="D63" s="19" t="n">
        <v>1041853.322</v>
      </c>
      <c r="E63" s="19" t="n">
        <v>3.40955678193976</v>
      </c>
    </row>
    <row r="64" customFormat="false" ht="20.1" hidden="false" customHeight="true" outlineLevel="0" collapsed="false">
      <c r="B64" s="38" t="s">
        <v>20</v>
      </c>
      <c r="C64" s="38" t="n">
        <v>197518.34</v>
      </c>
      <c r="D64" s="19" t="n">
        <v>643883.4905</v>
      </c>
      <c r="E64" s="19" t="n">
        <v>3.25986685843958</v>
      </c>
    </row>
    <row r="65" customFormat="false" ht="20.1" hidden="false" customHeight="true" outlineLevel="0" collapsed="false">
      <c r="B65" s="38" t="s">
        <v>21</v>
      </c>
      <c r="C65" s="38" t="n">
        <v>175799.25</v>
      </c>
      <c r="D65" s="19" t="n">
        <v>639246.4618</v>
      </c>
      <c r="E65" s="19" t="n">
        <v>3.63622974386978</v>
      </c>
    </row>
    <row r="66" customFormat="false" ht="20.1" hidden="false" customHeight="true" outlineLevel="0" collapsed="false">
      <c r="B66" s="38" t="s">
        <v>22</v>
      </c>
      <c r="C66" s="38" t="n">
        <v>237103.3</v>
      </c>
      <c r="D66" s="19" t="n">
        <v>788700.3775</v>
      </c>
      <c r="E66" s="19" t="n">
        <v>3.32639983289984</v>
      </c>
    </row>
    <row r="67" customFormat="false" ht="20.1" hidden="false" customHeight="true" outlineLevel="0" collapsed="false">
      <c r="B67" s="38" t="s">
        <v>23</v>
      </c>
      <c r="C67" s="38" t="n">
        <v>192626.94</v>
      </c>
      <c r="D67" s="19" t="n">
        <v>773865.0489</v>
      </c>
      <c r="E67" s="19" t="n">
        <v>4.01742896865828</v>
      </c>
    </row>
    <row r="68" customFormat="false" ht="20.1" hidden="false" customHeight="true" outlineLevel="0" collapsed="false">
      <c r="B68" s="38" t="s">
        <v>24</v>
      </c>
      <c r="C68" s="38" t="n">
        <v>156777.23</v>
      </c>
      <c r="D68" s="19" t="n">
        <v>688058.2266</v>
      </c>
      <c r="E68" s="19" t="n">
        <v>4.38876376754456</v>
      </c>
    </row>
    <row r="69" customFormat="false" ht="20.1" hidden="false" customHeight="true" outlineLevel="0" collapsed="false">
      <c r="B69" s="38" t="s">
        <v>25</v>
      </c>
      <c r="C69" s="38" t="n">
        <v>227687.22</v>
      </c>
      <c r="D69" s="19" t="n">
        <v>922369.8102</v>
      </c>
      <c r="E69" s="19" t="n">
        <v>4.0510390095676</v>
      </c>
    </row>
    <row r="70" customFormat="false" ht="20.1" hidden="false" customHeight="true" outlineLevel="0" collapsed="false">
      <c r="B70" s="38" t="s">
        <v>26</v>
      </c>
      <c r="C70" s="38" t="n">
        <v>179515.41</v>
      </c>
      <c r="D70" s="19" t="n">
        <v>847296.3064</v>
      </c>
      <c r="E70" s="19" t="n">
        <v>4.71990848250855</v>
      </c>
    </row>
    <row r="71" customFormat="false" ht="20.1" hidden="false" customHeight="true" outlineLevel="0" collapsed="false">
      <c r="B71" s="38" t="s">
        <v>27</v>
      </c>
      <c r="C71" s="38" t="n">
        <v>89955.98</v>
      </c>
      <c r="D71" s="19" t="n">
        <v>446924.9147</v>
      </c>
      <c r="E71" s="19" t="n">
        <v>4.96826241790707</v>
      </c>
    </row>
    <row r="72" customFormat="false" ht="20.1" hidden="false" customHeight="true" outlineLevel="0" collapsed="false">
      <c r="B72" s="38" t="s">
        <v>28</v>
      </c>
      <c r="C72" s="38" t="n">
        <v>70086.55</v>
      </c>
      <c r="D72" s="19" t="n">
        <v>329640.384</v>
      </c>
      <c r="E72" s="19" t="n">
        <v>4.70333300754567</v>
      </c>
    </row>
    <row r="73" customFormat="false" ht="20.1" hidden="false" customHeight="true" outlineLevel="0" collapsed="false">
      <c r="B73" s="38" t="s">
        <v>29</v>
      </c>
      <c r="C73" s="38" t="n">
        <v>188460.05</v>
      </c>
      <c r="D73" s="19" t="n">
        <v>818968.9468</v>
      </c>
      <c r="E73" s="19" t="n">
        <v>4.34558383487641</v>
      </c>
    </row>
    <row r="74" customFormat="false" ht="20.1" hidden="false" customHeight="true" outlineLevel="0" collapsed="false">
      <c r="B74" s="38" t="s">
        <v>30</v>
      </c>
      <c r="C74" s="38" t="n">
        <v>167961.26</v>
      </c>
      <c r="D74" s="19" t="n">
        <v>1025009.1384</v>
      </c>
      <c r="E74" s="19" t="n">
        <v>6.1026521139458</v>
      </c>
    </row>
    <row r="75" customFormat="false" ht="20.1" hidden="false" customHeight="true" outlineLevel="0" collapsed="false">
      <c r="B75" s="41" t="s">
        <v>31</v>
      </c>
      <c r="C75" s="41" t="n">
        <v>2189060.08</v>
      </c>
      <c r="D75" s="24" t="n">
        <v>8965816.4278</v>
      </c>
      <c r="E75" s="24" t="n">
        <v>4.09573794237754</v>
      </c>
    </row>
    <row r="81" customFormat="false" ht="20.1" hidden="false" customHeight="true" outlineLevel="0" collapsed="false">
      <c r="B81" s="1" t="s">
        <v>34</v>
      </c>
    </row>
  </sheetData>
  <mergeCells count="8">
    <mergeCell ref="A5:K5"/>
    <mergeCell ref="J6:K6"/>
    <mergeCell ref="B9:B10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1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true" hidden="false" outlineLevel="0" max="3" min="3" style="1" width="6.7"/>
    <col collapsed="false" customWidth="false" hidden="false" outlineLevel="0" max="4" min="4" style="49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5" s="52" customFormat="true" ht="29.25" hidden="false" customHeight="true" outlineLevel="0" collapsed="false">
      <c r="A5" s="50"/>
      <c r="B5" s="3" t="s">
        <v>0</v>
      </c>
      <c r="C5" s="3"/>
      <c r="D5" s="3"/>
      <c r="E5" s="3"/>
      <c r="F5" s="3"/>
      <c r="G5" s="51"/>
      <c r="H5" s="51"/>
      <c r="I5" s="51"/>
      <c r="J5" s="51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7" customFormat="false" ht="20.1" hidden="false" customHeight="true" outlineLevel="0" collapsed="false">
      <c r="B7" s="11" t="s">
        <v>35</v>
      </c>
    </row>
    <row r="8" s="58" customFormat="true" ht="20.1" hidden="false" customHeight="true" outlineLevel="0" collapsed="false">
      <c r="A8" s="54"/>
      <c r="B8" s="55" t="s">
        <v>36</v>
      </c>
      <c r="C8" s="56"/>
      <c r="D8" s="57" t="s">
        <v>37</v>
      </c>
      <c r="E8" s="57"/>
      <c r="F8" s="57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51" customFormat="true" ht="20.1" hidden="false" customHeight="true" outlineLevel="0" collapsed="false">
      <c r="A9" s="59"/>
      <c r="B9" s="55"/>
      <c r="C9" s="60" t="s">
        <v>38</v>
      </c>
      <c r="D9" s="45" t="s">
        <v>3</v>
      </c>
      <c r="E9" s="45" t="s">
        <v>4</v>
      </c>
      <c r="F9" s="45" t="s">
        <v>5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51" customFormat="true" ht="20.1" hidden="false" customHeight="true" outlineLevel="0" collapsed="false">
      <c r="A10" s="59"/>
      <c r="B10" s="55" t="s">
        <v>39</v>
      </c>
      <c r="C10" s="48"/>
      <c r="D10" s="61" t="s">
        <v>16</v>
      </c>
      <c r="E10" s="47" t="s">
        <v>17</v>
      </c>
      <c r="F10" s="47" t="s">
        <v>18</v>
      </c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4" customFormat="true" ht="20.1" hidden="false" customHeight="true" outlineLevel="0" collapsed="false">
      <c r="A11" s="62"/>
      <c r="B11" s="63" t="s">
        <v>40</v>
      </c>
      <c r="C11" s="63" t="s">
        <v>41</v>
      </c>
      <c r="D11" s="38" t="n">
        <v>1080</v>
      </c>
      <c r="E11" s="19" t="n">
        <v>6534.165</v>
      </c>
      <c r="F11" s="19" t="n">
        <v>6.05015277777778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4" customFormat="true" ht="20.1" hidden="false" customHeight="true" outlineLevel="0" collapsed="false">
      <c r="A12" s="62"/>
      <c r="B12" s="63" t="s">
        <v>42</v>
      </c>
      <c r="C12" s="63" t="s">
        <v>43</v>
      </c>
      <c r="D12" s="38" t="n">
        <v>6123.65</v>
      </c>
      <c r="E12" s="19" t="n">
        <v>15210.923</v>
      </c>
      <c r="F12" s="19" t="n">
        <v>2.48396348582953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4" customFormat="true" ht="20.1" hidden="false" customHeight="true" outlineLevel="0" collapsed="false">
      <c r="A13" s="62"/>
      <c r="B13" s="63" t="s">
        <v>44</v>
      </c>
      <c r="C13" s="63" t="s">
        <v>45</v>
      </c>
      <c r="D13" s="38" t="n">
        <v>5598.25</v>
      </c>
      <c r="E13" s="19" t="n">
        <v>7941.718</v>
      </c>
      <c r="F13" s="19" t="n">
        <v>1.41860724333497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4" customFormat="true" ht="20.1" hidden="false" customHeight="true" outlineLevel="0" collapsed="false">
      <c r="A14" s="62"/>
      <c r="B14" s="63" t="s">
        <v>46</v>
      </c>
      <c r="C14" s="63" t="s">
        <v>47</v>
      </c>
      <c r="D14" s="38" t="n">
        <v>380324.89</v>
      </c>
      <c r="E14" s="19" t="n">
        <v>420662.1528</v>
      </c>
      <c r="F14" s="19" t="n">
        <v>1.10606001305884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4" customFormat="true" ht="20.1" hidden="false" customHeight="true" outlineLevel="0" collapsed="false">
      <c r="A15" s="62"/>
      <c r="B15" s="63" t="s">
        <v>48</v>
      </c>
      <c r="C15" s="63" t="s">
        <v>49</v>
      </c>
      <c r="D15" s="38" t="n">
        <v>31.65</v>
      </c>
      <c r="E15" s="19" t="n">
        <v>134.36</v>
      </c>
      <c r="F15" s="19" t="n">
        <v>4.24518167456556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4" customFormat="true" ht="20.1" hidden="false" customHeight="true" outlineLevel="0" collapsed="false">
      <c r="A16" s="62"/>
      <c r="B16" s="63" t="s">
        <v>50</v>
      </c>
      <c r="C16" s="63" t="s">
        <v>51</v>
      </c>
      <c r="D16" s="38" t="n">
        <v>201.3</v>
      </c>
      <c r="E16" s="19" t="n">
        <v>533.085</v>
      </c>
      <c r="F16" s="19" t="n">
        <v>2.64821162444113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4" customFormat="true" ht="20.1" hidden="false" customHeight="true" outlineLevel="0" collapsed="false">
      <c r="A17" s="62"/>
      <c r="B17" s="63" t="s">
        <v>52</v>
      </c>
      <c r="C17" s="63" t="s">
        <v>53</v>
      </c>
      <c r="D17" s="38" t="n">
        <v>167.68</v>
      </c>
      <c r="E17" s="19" t="n">
        <v>368.4126</v>
      </c>
      <c r="F17" s="19" t="n">
        <v>2.1971171278626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4" customFormat="true" ht="20.1" hidden="false" customHeight="true" outlineLevel="0" collapsed="false">
      <c r="A18" s="62"/>
      <c r="B18" s="63" t="s">
        <v>54</v>
      </c>
      <c r="C18" s="63" t="s">
        <v>55</v>
      </c>
      <c r="D18" s="38" t="n">
        <v>10142.55</v>
      </c>
      <c r="E18" s="19" t="n">
        <v>20441.97</v>
      </c>
      <c r="F18" s="19" t="n">
        <v>2.01546652469054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4" customFormat="true" ht="20.1" hidden="false" customHeight="true" outlineLevel="0" collapsed="false">
      <c r="A19" s="62"/>
      <c r="B19" s="63" t="s">
        <v>56</v>
      </c>
      <c r="C19" s="63" t="s">
        <v>57</v>
      </c>
      <c r="D19" s="38" t="n">
        <v>7151.6</v>
      </c>
      <c r="E19" s="19" t="n">
        <v>16213.0705</v>
      </c>
      <c r="F19" s="19" t="n">
        <v>2.2670549946865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4" customFormat="true" ht="20.1" hidden="false" customHeight="true" outlineLevel="0" collapsed="false">
      <c r="A20" s="62"/>
      <c r="B20" s="63" t="s">
        <v>58</v>
      </c>
      <c r="C20" s="63" t="s">
        <v>59</v>
      </c>
      <c r="D20" s="38" t="n">
        <v>4687.25</v>
      </c>
      <c r="E20" s="19" t="n">
        <v>16779.801</v>
      </c>
      <c r="F20" s="19" t="n">
        <v>3.57988180702971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4" customFormat="true" ht="20.1" hidden="false" customHeight="true" outlineLevel="0" collapsed="false">
      <c r="A21" s="62"/>
      <c r="B21" s="63" t="s">
        <v>60</v>
      </c>
      <c r="C21" s="63" t="s">
        <v>61</v>
      </c>
      <c r="D21" s="38" t="n">
        <v>1145.6</v>
      </c>
      <c r="E21" s="19" t="n">
        <v>1302.532</v>
      </c>
      <c r="F21" s="19" t="n">
        <v>1.13698673184358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4" customFormat="true" ht="20.1" hidden="false" customHeight="true" outlineLevel="0" collapsed="false">
      <c r="A22" s="62"/>
      <c r="B22" s="63" t="s">
        <v>62</v>
      </c>
      <c r="C22" s="63" t="s">
        <v>63</v>
      </c>
      <c r="D22" s="38" t="n">
        <v>6757.16</v>
      </c>
      <c r="E22" s="19" t="n">
        <v>7658.346</v>
      </c>
      <c r="F22" s="19" t="n">
        <v>1.13336756862351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4" customFormat="true" ht="20.1" hidden="false" customHeight="true" outlineLevel="0" collapsed="false">
      <c r="A23" s="62"/>
      <c r="B23" s="63" t="s">
        <v>64</v>
      </c>
      <c r="C23" s="63" t="s">
        <v>65</v>
      </c>
      <c r="D23" s="38" t="n">
        <v>7830.25</v>
      </c>
      <c r="E23" s="19" t="n">
        <v>16225.3015</v>
      </c>
      <c r="F23" s="19" t="n">
        <v>2.07213071102455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4" customFormat="true" ht="20.1" hidden="false" customHeight="true" outlineLevel="0" collapsed="false">
      <c r="A24" s="62"/>
      <c r="B24" s="63" t="s">
        <v>66</v>
      </c>
      <c r="C24" s="63" t="s">
        <v>67</v>
      </c>
      <c r="D24" s="38" t="n">
        <v>1081.9</v>
      </c>
      <c r="E24" s="19" t="n">
        <v>1446.43</v>
      </c>
      <c r="F24" s="19" t="n">
        <v>1.33693502172105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4" customFormat="true" ht="20.1" hidden="false" customHeight="true" outlineLevel="0" collapsed="false">
      <c r="A25" s="62"/>
      <c r="B25" s="63" t="s">
        <v>68</v>
      </c>
      <c r="C25" s="63" t="s">
        <v>69</v>
      </c>
      <c r="D25" s="38" t="n">
        <v>759.1</v>
      </c>
      <c r="E25" s="19" t="n">
        <v>4213.665</v>
      </c>
      <c r="F25" s="19" t="n">
        <v>5.55086945066526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4" customFormat="true" ht="20.1" hidden="false" customHeight="true" outlineLevel="0" collapsed="false">
      <c r="A26" s="62"/>
      <c r="B26" s="63" t="s">
        <v>70</v>
      </c>
      <c r="C26" s="63" t="s">
        <v>71</v>
      </c>
      <c r="D26" s="38" t="n">
        <v>11310.3</v>
      </c>
      <c r="E26" s="19" t="n">
        <v>85758.4835</v>
      </c>
      <c r="F26" s="19" t="n">
        <v>7.58233499553504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4" customFormat="true" ht="20.1" hidden="false" customHeight="true" outlineLevel="0" collapsed="false">
      <c r="A27" s="62"/>
      <c r="B27" s="63" t="s">
        <v>72</v>
      </c>
      <c r="C27" s="63" t="s">
        <v>73</v>
      </c>
      <c r="D27" s="38" t="n">
        <v>191.35</v>
      </c>
      <c r="E27" s="19" t="n">
        <v>2913.2</v>
      </c>
      <c r="F27" s="19" t="n">
        <v>15.2244577998432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4" customFormat="true" ht="20.1" hidden="false" customHeight="true" outlineLevel="0" collapsed="false">
      <c r="A28" s="62"/>
      <c r="B28" s="63" t="s">
        <v>74</v>
      </c>
      <c r="C28" s="63" t="s">
        <v>75</v>
      </c>
      <c r="D28" s="38" t="n">
        <v>492.95</v>
      </c>
      <c r="E28" s="19" t="n">
        <v>386.8495</v>
      </c>
      <c r="F28" s="19" t="n">
        <v>0.784764174865605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4" customFormat="true" ht="20.1" hidden="false" customHeight="true" outlineLevel="0" collapsed="false">
      <c r="A29" s="62"/>
      <c r="B29" s="63" t="s">
        <v>76</v>
      </c>
      <c r="C29" s="63" t="s">
        <v>77</v>
      </c>
      <c r="D29" s="38" t="n">
        <v>16.1</v>
      </c>
      <c r="E29" s="19" t="n">
        <v>141.02</v>
      </c>
      <c r="F29" s="19" t="n">
        <v>8.75900621118012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4" customFormat="true" ht="20.1" hidden="false" customHeight="true" outlineLevel="0" collapsed="false">
      <c r="A30" s="62"/>
      <c r="B30" s="63" t="s">
        <v>78</v>
      </c>
      <c r="C30" s="63" t="s">
        <v>79</v>
      </c>
      <c r="D30" s="38" t="n">
        <v>98.15</v>
      </c>
      <c r="E30" s="19" t="n">
        <v>107.7675</v>
      </c>
      <c r="F30" s="19" t="n">
        <v>1.09798777381559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4" customFormat="true" ht="20.1" hidden="false" customHeight="true" outlineLevel="0" collapsed="false">
      <c r="A31" s="62"/>
      <c r="B31" s="63" t="s">
        <v>80</v>
      </c>
      <c r="C31" s="63" t="s">
        <v>81</v>
      </c>
      <c r="D31" s="38" t="n">
        <v>2786.3</v>
      </c>
      <c r="E31" s="19" t="n">
        <v>3060.6965</v>
      </c>
      <c r="F31" s="19" t="n">
        <v>1.09848060151455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4" customFormat="true" ht="20.1" hidden="false" customHeight="true" outlineLevel="0" collapsed="false">
      <c r="A32" s="62"/>
      <c r="B32" s="63" t="s">
        <v>82</v>
      </c>
      <c r="C32" s="63" t="s">
        <v>83</v>
      </c>
      <c r="D32" s="38" t="n">
        <v>2282.75</v>
      </c>
      <c r="E32" s="19" t="n">
        <v>1868.659</v>
      </c>
      <c r="F32" s="19" t="n">
        <v>0.818599934289782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4" customFormat="true" ht="20.1" hidden="false" customHeight="true" outlineLevel="0" collapsed="false">
      <c r="A33" s="62"/>
      <c r="B33" s="63" t="s">
        <v>84</v>
      </c>
      <c r="C33" s="63" t="s">
        <v>85</v>
      </c>
      <c r="D33" s="38" t="n">
        <v>2466.8</v>
      </c>
      <c r="E33" s="19" t="n">
        <v>17801.048</v>
      </c>
      <c r="F33" s="19" t="n">
        <v>7.21625101345873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4" customFormat="true" ht="20.1" hidden="false" customHeight="true" outlineLevel="0" collapsed="false">
      <c r="A34" s="62"/>
      <c r="B34" s="63" t="s">
        <v>86</v>
      </c>
      <c r="C34" s="63" t="s">
        <v>87</v>
      </c>
      <c r="D34" s="38" t="n">
        <v>2001.8</v>
      </c>
      <c r="E34" s="19" t="n">
        <v>19743.33</v>
      </c>
      <c r="F34" s="19" t="n">
        <v>9.86278849035868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4" customFormat="true" ht="20.1" hidden="false" customHeight="true" outlineLevel="0" collapsed="false">
      <c r="A35" s="62"/>
      <c r="B35" s="63" t="s">
        <v>88</v>
      </c>
      <c r="C35" s="63" t="s">
        <v>89</v>
      </c>
      <c r="D35" s="38" t="n">
        <v>206.55</v>
      </c>
      <c r="E35" s="19" t="n">
        <v>437.845</v>
      </c>
      <c r="F35" s="19" t="n">
        <v>2.11980150084725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4" customFormat="true" ht="20.1" hidden="false" customHeight="true" outlineLevel="0" collapsed="false">
      <c r="A36" s="62"/>
      <c r="B36" s="63" t="s">
        <v>90</v>
      </c>
      <c r="C36" s="63" t="s">
        <v>91</v>
      </c>
      <c r="D36" s="38" t="n">
        <v>8.85</v>
      </c>
      <c r="E36" s="19" t="n">
        <v>8.4075</v>
      </c>
      <c r="F36" s="19" t="n">
        <v>0.95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4" customFormat="true" ht="20.1" hidden="false" customHeight="true" outlineLevel="0" collapsed="false">
      <c r="A37" s="62"/>
      <c r="B37" s="63" t="s">
        <v>92</v>
      </c>
      <c r="C37" s="63" t="s">
        <v>93</v>
      </c>
      <c r="D37" s="38" t="n">
        <v>34.55</v>
      </c>
      <c r="E37" s="19" t="n">
        <v>87.955</v>
      </c>
      <c r="F37" s="19" t="n">
        <v>2.54573082489146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4" customFormat="true" ht="20.1" hidden="false" customHeight="true" outlineLevel="0" collapsed="false">
      <c r="A38" s="62"/>
      <c r="B38" s="63" t="s">
        <v>94</v>
      </c>
      <c r="C38" s="63" t="s">
        <v>95</v>
      </c>
      <c r="D38" s="38" t="n">
        <v>15.85</v>
      </c>
      <c r="E38" s="19" t="n">
        <v>23.775</v>
      </c>
      <c r="F38" s="19" t="n">
        <v>1.5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4" customFormat="true" ht="20.1" hidden="false" customHeight="true" outlineLevel="0" collapsed="false">
      <c r="A39" s="62"/>
      <c r="B39" s="63" t="s">
        <v>96</v>
      </c>
      <c r="C39" s="63" t="s">
        <v>97</v>
      </c>
      <c r="D39" s="38" t="n">
        <v>49.9</v>
      </c>
      <c r="E39" s="19" t="n">
        <v>247.965</v>
      </c>
      <c r="F39" s="19" t="n">
        <v>4.96923847695391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4" customFormat="true" ht="20.1" hidden="false" customHeight="true" outlineLevel="0" collapsed="false">
      <c r="A40" s="62"/>
      <c r="B40" s="63" t="s">
        <v>98</v>
      </c>
      <c r="C40" s="63" t="s">
        <v>99</v>
      </c>
      <c r="D40" s="38" t="n">
        <v>952.7</v>
      </c>
      <c r="E40" s="19" t="n">
        <v>6643.443</v>
      </c>
      <c r="F40" s="19" t="n">
        <v>6.973279101501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4" customFormat="true" ht="20.1" hidden="false" customHeight="true" outlineLevel="0" collapsed="false">
      <c r="A41" s="62"/>
      <c r="B41" s="63" t="s">
        <v>100</v>
      </c>
      <c r="C41" s="63" t="s">
        <v>101</v>
      </c>
      <c r="D41" s="38" t="n">
        <v>37633.45</v>
      </c>
      <c r="E41" s="19" t="n">
        <v>60881.763</v>
      </c>
      <c r="F41" s="19" t="n">
        <v>1.61775662342942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4" customFormat="true" ht="20.1" hidden="false" customHeight="true" outlineLevel="0" collapsed="false">
      <c r="A42" s="62"/>
      <c r="B42" s="63" t="s">
        <v>102</v>
      </c>
      <c r="C42" s="63" t="s">
        <v>103</v>
      </c>
      <c r="D42" s="38" t="n">
        <v>49.2</v>
      </c>
      <c r="E42" s="19" t="n">
        <v>241.155</v>
      </c>
      <c r="F42" s="19" t="n">
        <v>4.9015243902439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4" customFormat="true" ht="20.1" hidden="false" customHeight="true" outlineLevel="0" collapsed="false">
      <c r="A43" s="62"/>
      <c r="B43" s="63" t="s">
        <v>104</v>
      </c>
      <c r="C43" s="63" t="s">
        <v>105</v>
      </c>
      <c r="D43" s="38" t="n">
        <v>473.05</v>
      </c>
      <c r="E43" s="19" t="n">
        <v>7709.7225</v>
      </c>
      <c r="F43" s="19" t="n">
        <v>16.297901913117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4" customFormat="true" ht="20.1" hidden="false" customHeight="true" outlineLevel="0" collapsed="false">
      <c r="A44" s="62"/>
      <c r="B44" s="63" t="s">
        <v>106</v>
      </c>
      <c r="C44" s="63" t="s">
        <v>107</v>
      </c>
      <c r="D44" s="38" t="n">
        <v>164</v>
      </c>
      <c r="E44" s="19" t="n">
        <v>330.8245</v>
      </c>
      <c r="F44" s="19" t="n">
        <v>2.01722256097561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4" customFormat="true" ht="20.1" hidden="false" customHeight="true" outlineLevel="0" collapsed="false">
      <c r="A45" s="62"/>
      <c r="B45" s="63" t="s">
        <v>108</v>
      </c>
      <c r="C45" s="63" t="s">
        <v>109</v>
      </c>
      <c r="D45" s="38" t="n">
        <v>1133.1</v>
      </c>
      <c r="E45" s="19" t="n">
        <v>1215.978</v>
      </c>
      <c r="F45" s="19" t="n">
        <v>1.0731427058512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4" customFormat="true" ht="20.1" hidden="false" customHeight="true" outlineLevel="0" collapsed="false">
      <c r="A46" s="62"/>
      <c r="B46" s="63" t="s">
        <v>110</v>
      </c>
      <c r="C46" s="63" t="s">
        <v>111</v>
      </c>
      <c r="D46" s="38" t="n">
        <v>2176.6</v>
      </c>
      <c r="E46" s="19" t="n">
        <v>32257.715</v>
      </c>
      <c r="F46" s="19" t="n">
        <v>14.8202310943674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4" customFormat="true" ht="20.1" hidden="false" customHeight="true" outlineLevel="0" collapsed="false">
      <c r="A47" s="62"/>
      <c r="B47" s="63" t="s">
        <v>112</v>
      </c>
      <c r="C47" s="63" t="s">
        <v>113</v>
      </c>
      <c r="D47" s="38" t="n">
        <v>59032.73</v>
      </c>
      <c r="E47" s="19" t="n">
        <v>53344.8444</v>
      </c>
      <c r="F47" s="19" t="n">
        <v>0.903648609847452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s="64" customFormat="true" ht="20.1" hidden="false" customHeight="true" outlineLevel="0" collapsed="false">
      <c r="A48" s="62"/>
      <c r="B48" s="63" t="s">
        <v>114</v>
      </c>
      <c r="C48" s="63" t="s">
        <v>115</v>
      </c>
      <c r="D48" s="38" t="n">
        <v>0.45</v>
      </c>
      <c r="E48" s="19" t="n">
        <v>2.385</v>
      </c>
      <c r="F48" s="19" t="n">
        <v>5.3</v>
      </c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64" customFormat="true" ht="20.1" hidden="false" customHeight="true" outlineLevel="0" collapsed="false">
      <c r="A49" s="62"/>
      <c r="B49" s="63" t="s">
        <v>116</v>
      </c>
      <c r="C49" s="63" t="s">
        <v>117</v>
      </c>
      <c r="D49" s="38" t="n">
        <v>126.95</v>
      </c>
      <c r="E49" s="19" t="n">
        <v>1611.3575</v>
      </c>
      <c r="F49" s="19" t="n">
        <v>12.692851516345</v>
      </c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s="64" customFormat="true" ht="20.1" hidden="false" customHeight="true" outlineLevel="0" collapsed="false">
      <c r="A50" s="62"/>
      <c r="B50" s="63" t="s">
        <v>118</v>
      </c>
      <c r="C50" s="63" t="s">
        <v>119</v>
      </c>
      <c r="D50" s="38" t="n">
        <v>4.55</v>
      </c>
      <c r="E50" s="19" t="n">
        <v>34.255</v>
      </c>
      <c r="F50" s="19" t="n">
        <v>7.52857142857143</v>
      </c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s="64" customFormat="true" ht="20.1" hidden="false" customHeight="true" outlineLevel="0" collapsed="false">
      <c r="A51" s="62"/>
      <c r="B51" s="63" t="s">
        <v>120</v>
      </c>
      <c r="C51" s="63" t="s">
        <v>121</v>
      </c>
      <c r="D51" s="38" t="n">
        <v>1589.25</v>
      </c>
      <c r="E51" s="19" t="n">
        <v>19321.055</v>
      </c>
      <c r="F51" s="19" t="n">
        <v>12.1573415132924</v>
      </c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64" customFormat="true" ht="20.1" hidden="false" customHeight="true" outlineLevel="0" collapsed="false">
      <c r="A52" s="62"/>
      <c r="B52" s="63" t="s">
        <v>122</v>
      </c>
      <c r="C52" s="63" t="s">
        <v>123</v>
      </c>
      <c r="D52" s="38" t="n">
        <v>117.9</v>
      </c>
      <c r="E52" s="19" t="n">
        <v>123.705</v>
      </c>
      <c r="F52" s="19" t="n">
        <v>1.04923664122137</v>
      </c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64" customFormat="true" ht="20.1" hidden="false" customHeight="true" outlineLevel="0" collapsed="false">
      <c r="A53" s="62"/>
      <c r="B53" s="63" t="s">
        <v>124</v>
      </c>
      <c r="C53" s="63" t="s">
        <v>125</v>
      </c>
      <c r="D53" s="38" t="n">
        <v>435.65</v>
      </c>
      <c r="E53" s="19" t="n">
        <v>4998.045</v>
      </c>
      <c r="F53" s="19" t="n">
        <v>11.4726156318145</v>
      </c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64" customFormat="true" ht="20.1" hidden="false" customHeight="true" outlineLevel="0" collapsed="false">
      <c r="A54" s="62"/>
      <c r="B54" s="63" t="s">
        <v>126</v>
      </c>
      <c r="C54" s="63" t="s">
        <v>127</v>
      </c>
      <c r="D54" s="38" t="n">
        <v>3487</v>
      </c>
      <c r="E54" s="19" t="n">
        <v>4980.4</v>
      </c>
      <c r="F54" s="19" t="n">
        <v>1.42827645540579</v>
      </c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64" customFormat="true" ht="20.1" hidden="false" customHeight="true" outlineLevel="0" collapsed="false">
      <c r="A55" s="62"/>
      <c r="B55" s="63" t="s">
        <v>128</v>
      </c>
      <c r="C55" s="63" t="s">
        <v>129</v>
      </c>
      <c r="D55" s="38" t="n">
        <v>185106.73</v>
      </c>
      <c r="E55" s="19" t="n">
        <v>631168.408</v>
      </c>
      <c r="F55" s="19" t="n">
        <v>3.40975397274859</v>
      </c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64" customFormat="true" ht="20.1" hidden="false" customHeight="true" outlineLevel="0" collapsed="false">
      <c r="A56" s="62"/>
      <c r="B56" s="63" t="s">
        <v>130</v>
      </c>
      <c r="C56" s="63" t="s">
        <v>131</v>
      </c>
      <c r="D56" s="38" t="n">
        <v>72.05</v>
      </c>
      <c r="E56" s="19" t="n">
        <v>583.6</v>
      </c>
      <c r="F56" s="19" t="n">
        <v>8.0999306037474</v>
      </c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64" customFormat="true" ht="20.1" hidden="false" customHeight="true" outlineLevel="0" collapsed="false">
      <c r="A57" s="62"/>
      <c r="B57" s="63" t="s">
        <v>132</v>
      </c>
      <c r="C57" s="63" t="s">
        <v>133</v>
      </c>
      <c r="D57" s="38" t="n">
        <v>32.6</v>
      </c>
      <c r="E57" s="19" t="n">
        <v>31.296</v>
      </c>
      <c r="F57" s="19" t="n">
        <v>0.96</v>
      </c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64" customFormat="true" ht="20.1" hidden="false" customHeight="true" outlineLevel="0" collapsed="false">
      <c r="A58" s="62"/>
      <c r="B58" s="63" t="s">
        <v>134</v>
      </c>
      <c r="C58" s="63" t="s">
        <v>135</v>
      </c>
      <c r="D58" s="38" t="n">
        <v>3.65</v>
      </c>
      <c r="E58" s="19" t="n">
        <v>16.79</v>
      </c>
      <c r="F58" s="19" t="n">
        <v>4.6</v>
      </c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s="64" customFormat="true" ht="20.1" hidden="false" customHeight="true" outlineLevel="0" collapsed="false">
      <c r="A59" s="62"/>
      <c r="B59" s="63" t="s">
        <v>136</v>
      </c>
      <c r="C59" s="63" t="s">
        <v>137</v>
      </c>
      <c r="D59" s="38" t="n">
        <v>2.45</v>
      </c>
      <c r="E59" s="19" t="n">
        <v>15.435</v>
      </c>
      <c r="F59" s="19" t="n">
        <v>6.3</v>
      </c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64" customFormat="true" ht="20.1" hidden="false" customHeight="true" outlineLevel="0" collapsed="false">
      <c r="A60" s="62"/>
      <c r="B60" s="63" t="s">
        <v>138</v>
      </c>
      <c r="C60" s="63" t="s">
        <v>139</v>
      </c>
      <c r="D60" s="38" t="n">
        <v>87843.76</v>
      </c>
      <c r="E60" s="19" t="n">
        <v>161259.7973</v>
      </c>
      <c r="F60" s="19" t="n">
        <v>1.83575699970038</v>
      </c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</row>
    <row r="61" s="64" customFormat="true" ht="20.1" hidden="false" customHeight="true" outlineLevel="0" collapsed="false">
      <c r="A61" s="62"/>
      <c r="B61" s="63" t="s">
        <v>140</v>
      </c>
      <c r="C61" s="63" t="s">
        <v>141</v>
      </c>
      <c r="D61" s="38" t="n">
        <v>739.7</v>
      </c>
      <c r="E61" s="19" t="n">
        <v>2317.9555</v>
      </c>
      <c r="F61" s="19" t="n">
        <v>3.13364269298364</v>
      </c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64" customFormat="true" ht="20.1" hidden="false" customHeight="true" outlineLevel="0" collapsed="false">
      <c r="A62" s="62"/>
      <c r="B62" s="63" t="s">
        <v>142</v>
      </c>
      <c r="C62" s="63" t="s">
        <v>143</v>
      </c>
      <c r="D62" s="38" t="n">
        <v>1718.65</v>
      </c>
      <c r="E62" s="19" t="n">
        <v>7598.665</v>
      </c>
      <c r="F62" s="19" t="n">
        <v>4.42129869374218</v>
      </c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64" customFormat="true" ht="20.1" hidden="false" customHeight="true" outlineLevel="0" collapsed="false">
      <c r="A63" s="62"/>
      <c r="B63" s="63" t="s">
        <v>144</v>
      </c>
      <c r="C63" s="63" t="s">
        <v>145</v>
      </c>
      <c r="D63" s="38" t="n">
        <v>195</v>
      </c>
      <c r="E63" s="19" t="n">
        <v>690.4625</v>
      </c>
      <c r="F63" s="19" t="n">
        <v>3.54083333333333</v>
      </c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64" customFormat="true" ht="20.1" hidden="false" customHeight="true" outlineLevel="0" collapsed="false">
      <c r="A64" s="62"/>
      <c r="B64" s="63" t="s">
        <v>146</v>
      </c>
      <c r="C64" s="63" t="s">
        <v>147</v>
      </c>
      <c r="D64" s="38" t="n">
        <v>9392.35</v>
      </c>
      <c r="E64" s="19" t="n">
        <v>11138.3645</v>
      </c>
      <c r="F64" s="19" t="n">
        <v>1.18589751233717</v>
      </c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64" customFormat="true" ht="20.1" hidden="false" customHeight="true" outlineLevel="0" collapsed="false">
      <c r="A65" s="62"/>
      <c r="B65" s="63" t="s">
        <v>148</v>
      </c>
      <c r="C65" s="63" t="s">
        <v>149</v>
      </c>
      <c r="D65" s="38" t="n">
        <v>3730</v>
      </c>
      <c r="E65" s="19" t="n">
        <v>14254.65</v>
      </c>
      <c r="F65" s="19" t="n">
        <v>3.82162198391421</v>
      </c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4" customFormat="true" ht="20.1" hidden="false" customHeight="true" outlineLevel="0" collapsed="false">
      <c r="A66" s="62"/>
      <c r="B66" s="63" t="s">
        <v>150</v>
      </c>
      <c r="C66" s="63" t="s">
        <v>151</v>
      </c>
      <c r="D66" s="38" t="n">
        <v>630.05</v>
      </c>
      <c r="E66" s="19" t="n">
        <v>1448.4815</v>
      </c>
      <c r="F66" s="19" t="n">
        <v>2.29899452424411</v>
      </c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4" customFormat="true" ht="20.1" hidden="false" customHeight="true" outlineLevel="0" collapsed="false">
      <c r="A67" s="62"/>
      <c r="B67" s="63" t="s">
        <v>152</v>
      </c>
      <c r="C67" s="63" t="s">
        <v>153</v>
      </c>
      <c r="D67" s="38" t="n">
        <v>217.55</v>
      </c>
      <c r="E67" s="19" t="n">
        <v>173.28</v>
      </c>
      <c r="F67" s="19" t="n">
        <v>0.796506550218341</v>
      </c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4" customFormat="true" ht="20.1" hidden="false" customHeight="true" outlineLevel="0" collapsed="false">
      <c r="A68" s="62"/>
      <c r="B68" s="63" t="s">
        <v>154</v>
      </c>
      <c r="C68" s="63" t="s">
        <v>155</v>
      </c>
      <c r="D68" s="38" t="n">
        <v>11555.35</v>
      </c>
      <c r="E68" s="19" t="n">
        <v>26594.933</v>
      </c>
      <c r="F68" s="19" t="n">
        <v>2.30152552713678</v>
      </c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4" customFormat="true" ht="20.1" hidden="false" customHeight="true" outlineLevel="0" collapsed="false">
      <c r="A69" s="62"/>
      <c r="B69" s="63" t="s">
        <v>156</v>
      </c>
      <c r="C69" s="63" t="s">
        <v>157</v>
      </c>
      <c r="D69" s="38" t="n">
        <v>40737.36</v>
      </c>
      <c r="E69" s="19" t="n">
        <v>263336.14</v>
      </c>
      <c r="F69" s="19" t="n">
        <v>6.46424166907232</v>
      </c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4" customFormat="true" ht="20.1" hidden="false" customHeight="true" outlineLevel="0" collapsed="false">
      <c r="A70" s="62"/>
      <c r="B70" s="63" t="s">
        <v>158</v>
      </c>
      <c r="C70" s="63" t="s">
        <v>159</v>
      </c>
      <c r="D70" s="38" t="n">
        <v>14541.51</v>
      </c>
      <c r="E70" s="19" t="n">
        <v>24478.5377</v>
      </c>
      <c r="F70" s="19" t="n">
        <v>1.68335597197265</v>
      </c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4" customFormat="true" ht="20.1" hidden="false" customHeight="true" outlineLevel="0" collapsed="false">
      <c r="A71" s="62"/>
      <c r="B71" s="63" t="s">
        <v>160</v>
      </c>
      <c r="C71" s="63" t="s">
        <v>161</v>
      </c>
      <c r="D71" s="38" t="n">
        <v>26.3</v>
      </c>
      <c r="E71" s="19" t="n">
        <v>39.63</v>
      </c>
      <c r="F71" s="19" t="n">
        <v>1.50684410646388</v>
      </c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4" customFormat="true" ht="20.1" hidden="false" customHeight="true" outlineLevel="0" collapsed="false">
      <c r="A72" s="62"/>
      <c r="B72" s="63" t="s">
        <v>162</v>
      </c>
      <c r="C72" s="63" t="s">
        <v>163</v>
      </c>
      <c r="D72" s="38" t="n">
        <v>113.2</v>
      </c>
      <c r="E72" s="19" t="n">
        <v>99.0755</v>
      </c>
      <c r="F72" s="19" t="n">
        <v>0.875225265017668</v>
      </c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4" customFormat="true" ht="20.1" hidden="false" customHeight="true" outlineLevel="0" collapsed="false">
      <c r="A73" s="62"/>
      <c r="B73" s="63" t="s">
        <v>164</v>
      </c>
      <c r="C73" s="63" t="s">
        <v>165</v>
      </c>
      <c r="D73" s="38" t="n">
        <v>32.05</v>
      </c>
      <c r="E73" s="19" t="n">
        <v>35.73</v>
      </c>
      <c r="F73" s="19" t="n">
        <v>1.11482059282371</v>
      </c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64" customFormat="true" ht="20.1" hidden="false" customHeight="true" outlineLevel="0" collapsed="false">
      <c r="A74" s="62"/>
      <c r="B74" s="63" t="s">
        <v>166</v>
      </c>
      <c r="C74" s="63" t="s">
        <v>167</v>
      </c>
      <c r="D74" s="38" t="n">
        <v>12981.65</v>
      </c>
      <c r="E74" s="19" t="n">
        <v>86497.49</v>
      </c>
      <c r="F74" s="19" t="n">
        <v>6.66305823990017</v>
      </c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64" customFormat="true" ht="20.1" hidden="false" customHeight="true" outlineLevel="0" collapsed="false">
      <c r="A75" s="62"/>
      <c r="B75" s="63" t="s">
        <v>168</v>
      </c>
      <c r="C75" s="63" t="s">
        <v>169</v>
      </c>
      <c r="D75" s="38" t="n">
        <v>4505.24</v>
      </c>
      <c r="E75" s="19" t="n">
        <v>47722.228</v>
      </c>
      <c r="F75" s="19" t="n">
        <v>10.5926050554466</v>
      </c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64" customFormat="true" ht="20.1" hidden="false" customHeight="true" outlineLevel="0" collapsed="false">
      <c r="A76" s="62"/>
      <c r="B76" s="63" t="s">
        <v>170</v>
      </c>
      <c r="C76" s="63" t="s">
        <v>171</v>
      </c>
      <c r="D76" s="38" t="n">
        <v>321</v>
      </c>
      <c r="E76" s="19" t="n">
        <v>1358.055</v>
      </c>
      <c r="F76" s="19" t="n">
        <v>4.23070093457944</v>
      </c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64" customFormat="true" ht="20.1" hidden="false" customHeight="true" outlineLevel="0" collapsed="false">
      <c r="A77" s="62"/>
      <c r="B77" s="63" t="s">
        <v>172</v>
      </c>
      <c r="C77" s="63" t="s">
        <v>173</v>
      </c>
      <c r="D77" s="38" t="n">
        <v>19357.9</v>
      </c>
      <c r="E77" s="19" t="n">
        <v>53440.0315</v>
      </c>
      <c r="F77" s="19" t="n">
        <v>2.76063165426002</v>
      </c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</row>
    <row r="78" customFormat="false" ht="20.1" hidden="false" customHeight="true" outlineLevel="0" collapsed="false">
      <c r="B78" s="63" t="s">
        <v>174</v>
      </c>
      <c r="C78" s="63" t="s">
        <v>175</v>
      </c>
      <c r="D78" s="38" t="n">
        <v>102.85</v>
      </c>
      <c r="E78" s="19" t="n">
        <v>101.103</v>
      </c>
      <c r="F78" s="19" t="n">
        <v>0.983014098201264</v>
      </c>
    </row>
    <row r="79" customFormat="false" ht="20.1" hidden="false" customHeight="true" outlineLevel="0" collapsed="false">
      <c r="B79" s="63" t="s">
        <v>176</v>
      </c>
      <c r="C79" s="63" t="s">
        <v>177</v>
      </c>
      <c r="D79" s="38" t="n">
        <v>10082.65</v>
      </c>
      <c r="E79" s="19" t="n">
        <v>78548.463</v>
      </c>
      <c r="F79" s="19" t="n">
        <v>7.79045816328049</v>
      </c>
    </row>
    <row r="80" customFormat="false" ht="20.1" hidden="false" customHeight="true" outlineLevel="0" collapsed="false">
      <c r="B80" s="63" t="s">
        <v>178</v>
      </c>
      <c r="C80" s="63" t="s">
        <v>179</v>
      </c>
      <c r="D80" s="38" t="n">
        <v>26319.5</v>
      </c>
      <c r="E80" s="19" t="n">
        <v>59166.065</v>
      </c>
      <c r="F80" s="19" t="n">
        <v>2.24799350291609</v>
      </c>
    </row>
    <row r="81" customFormat="false" ht="20.1" hidden="false" customHeight="true" outlineLevel="0" collapsed="false">
      <c r="B81" s="63" t="s">
        <v>180</v>
      </c>
      <c r="C81" s="63" t="s">
        <v>181</v>
      </c>
      <c r="D81" s="38" t="n">
        <v>439.75</v>
      </c>
      <c r="E81" s="19" t="n">
        <v>154.0955</v>
      </c>
      <c r="F81" s="19" t="n">
        <v>0.350416145537237</v>
      </c>
    </row>
    <row r="82" customFormat="false" ht="20.1" hidden="false" customHeight="true" outlineLevel="0" collapsed="false">
      <c r="B82" s="63" t="s">
        <v>182</v>
      </c>
      <c r="C82" s="63" t="s">
        <v>183</v>
      </c>
      <c r="D82" s="38" t="n">
        <v>3232.45</v>
      </c>
      <c r="E82" s="19" t="n">
        <v>3716.28</v>
      </c>
      <c r="F82" s="19" t="n">
        <v>1.14967903602531</v>
      </c>
    </row>
    <row r="83" customFormat="false" ht="20.1" hidden="false" customHeight="true" outlineLevel="0" collapsed="false">
      <c r="B83" s="63" t="s">
        <v>184</v>
      </c>
      <c r="C83" s="63" t="s">
        <v>185</v>
      </c>
      <c r="D83" s="38" t="n">
        <v>2197.95</v>
      </c>
      <c r="E83" s="19" t="n">
        <v>2462.3135</v>
      </c>
      <c r="F83" s="19" t="n">
        <v>1.12027730385132</v>
      </c>
    </row>
    <row r="84" s="64" customFormat="true" ht="20.1" hidden="false" customHeight="true" outlineLevel="0" collapsed="false">
      <c r="A84" s="62"/>
      <c r="B84" s="65" t="s">
        <v>186</v>
      </c>
      <c r="C84" s="65"/>
      <c r="D84" s="66" t="n">
        <v>998652.86</v>
      </c>
      <c r="E84" s="66" t="n">
        <v>2340396.9378</v>
      </c>
      <c r="F84" s="67" t="n">
        <v>2.34355403318026</v>
      </c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customFormat="false" ht="20.1" hidden="false" customHeight="true" outlineLevel="0" collapsed="false">
      <c r="B85" s="63" t="s">
        <v>187</v>
      </c>
      <c r="C85" s="63" t="s">
        <v>188</v>
      </c>
      <c r="D85" s="38" t="n">
        <v>4.1</v>
      </c>
      <c r="E85" s="19" t="n">
        <v>10.66</v>
      </c>
      <c r="F85" s="19" t="n">
        <v>2.6</v>
      </c>
    </row>
    <row r="86" customFormat="false" ht="20.1" hidden="false" customHeight="true" outlineLevel="0" collapsed="false">
      <c r="B86" s="63" t="s">
        <v>189</v>
      </c>
      <c r="C86" s="63" t="s">
        <v>190</v>
      </c>
      <c r="D86" s="38" t="n">
        <v>13391</v>
      </c>
      <c r="E86" s="19" t="n">
        <v>136045.811</v>
      </c>
      <c r="F86" s="19" t="n">
        <v>10.1594960047793</v>
      </c>
    </row>
    <row r="87" customFormat="false" ht="20.1" hidden="false" customHeight="true" outlineLevel="0" collapsed="false">
      <c r="B87" s="63" t="s">
        <v>191</v>
      </c>
      <c r="C87" s="63" t="s">
        <v>192</v>
      </c>
      <c r="D87" s="38" t="n">
        <v>199.65</v>
      </c>
      <c r="E87" s="19" t="n">
        <v>2295.725</v>
      </c>
      <c r="F87" s="19" t="n">
        <v>11.4987478086652</v>
      </c>
    </row>
    <row r="88" customFormat="false" ht="20.1" hidden="false" customHeight="true" outlineLevel="0" collapsed="false">
      <c r="B88" s="63" t="s">
        <v>193</v>
      </c>
      <c r="C88" s="63" t="s">
        <v>194</v>
      </c>
      <c r="D88" s="38" t="n">
        <v>236.68</v>
      </c>
      <c r="E88" s="19" t="n">
        <v>1560.141</v>
      </c>
      <c r="F88" s="19" t="n">
        <v>6.59177370288998</v>
      </c>
    </row>
    <row r="89" customFormat="false" ht="20.1" hidden="false" customHeight="true" outlineLevel="0" collapsed="false">
      <c r="B89" s="63" t="s">
        <v>195</v>
      </c>
      <c r="C89" s="63" t="s">
        <v>196</v>
      </c>
      <c r="D89" s="38" t="n">
        <v>53645.5</v>
      </c>
      <c r="E89" s="19" t="n">
        <v>96553.69</v>
      </c>
      <c r="F89" s="19" t="n">
        <v>1.79984695827236</v>
      </c>
    </row>
    <row r="90" customFormat="false" ht="20.1" hidden="false" customHeight="true" outlineLevel="0" collapsed="false">
      <c r="B90" s="63" t="s">
        <v>197</v>
      </c>
      <c r="C90" s="63" t="s">
        <v>198</v>
      </c>
      <c r="D90" s="38" t="n">
        <v>61922.65</v>
      </c>
      <c r="E90" s="19" t="n">
        <v>252866.67</v>
      </c>
      <c r="F90" s="19" t="n">
        <v>4.08358928437333</v>
      </c>
    </row>
    <row r="91" customFormat="false" ht="20.1" hidden="false" customHeight="true" outlineLevel="0" collapsed="false">
      <c r="B91" s="63" t="s">
        <v>199</v>
      </c>
      <c r="C91" s="63" t="s">
        <v>200</v>
      </c>
      <c r="D91" s="38" t="n">
        <v>6942.55</v>
      </c>
      <c r="E91" s="19" t="n">
        <v>61805.065</v>
      </c>
      <c r="F91" s="19" t="n">
        <v>8.90235792324146</v>
      </c>
    </row>
    <row r="92" customFormat="false" ht="20.1" hidden="false" customHeight="true" outlineLevel="0" collapsed="false">
      <c r="B92" s="63" t="s">
        <v>201</v>
      </c>
      <c r="C92" s="63" t="s">
        <v>202</v>
      </c>
      <c r="D92" s="38" t="n">
        <v>18543</v>
      </c>
      <c r="E92" s="19" t="n">
        <v>50248.98</v>
      </c>
      <c r="F92" s="19" t="n">
        <v>2.70986248179906</v>
      </c>
    </row>
    <row r="93" customFormat="false" ht="20.1" hidden="false" customHeight="true" outlineLevel="0" collapsed="false">
      <c r="B93" s="63" t="s">
        <v>203</v>
      </c>
      <c r="C93" s="63" t="s">
        <v>204</v>
      </c>
      <c r="D93" s="38" t="n">
        <v>576.15</v>
      </c>
      <c r="E93" s="19" t="n">
        <v>2273.835</v>
      </c>
      <c r="F93" s="19" t="n">
        <v>3.94660244727935</v>
      </c>
    </row>
    <row r="94" customFormat="false" ht="20.1" hidden="false" customHeight="true" outlineLevel="0" collapsed="false">
      <c r="B94" s="63" t="s">
        <v>205</v>
      </c>
      <c r="C94" s="63" t="s">
        <v>206</v>
      </c>
      <c r="D94" s="38" t="n">
        <v>6202.55</v>
      </c>
      <c r="E94" s="19" t="n">
        <v>13853.382</v>
      </c>
      <c r="F94" s="19" t="n">
        <v>2.23349783556763</v>
      </c>
    </row>
    <row r="95" customFormat="false" ht="20.1" hidden="false" customHeight="true" outlineLevel="0" collapsed="false">
      <c r="B95" s="63" t="s">
        <v>207</v>
      </c>
      <c r="C95" s="63" t="s">
        <v>208</v>
      </c>
      <c r="D95" s="38" t="n">
        <v>623165.8</v>
      </c>
      <c r="E95" s="19" t="n">
        <v>1484156.9015</v>
      </c>
      <c r="F95" s="19" t="n">
        <v>2.38164049037993</v>
      </c>
    </row>
    <row r="96" customFormat="false" ht="20.1" hidden="false" customHeight="true" outlineLevel="0" collapsed="false">
      <c r="B96" s="63" t="s">
        <v>209</v>
      </c>
      <c r="C96" s="63" t="s">
        <v>210</v>
      </c>
      <c r="D96" s="38" t="n">
        <v>81526.28</v>
      </c>
      <c r="E96" s="19" t="n">
        <v>87075.283</v>
      </c>
      <c r="F96" s="19" t="n">
        <v>1.06806397887896</v>
      </c>
    </row>
    <row r="97" customFormat="false" ht="20.1" hidden="false" customHeight="true" outlineLevel="0" collapsed="false">
      <c r="B97" s="63" t="s">
        <v>211</v>
      </c>
      <c r="C97" s="63" t="s">
        <v>212</v>
      </c>
      <c r="D97" s="38" t="n">
        <v>3542.4</v>
      </c>
      <c r="E97" s="19" t="n">
        <v>71262.4125</v>
      </c>
      <c r="F97" s="19" t="n">
        <v>20.1169863651762</v>
      </c>
    </row>
    <row r="98" customFormat="false" ht="20.1" hidden="false" customHeight="true" outlineLevel="0" collapsed="false">
      <c r="B98" s="63" t="s">
        <v>213</v>
      </c>
      <c r="C98" s="63" t="s">
        <v>214</v>
      </c>
      <c r="D98" s="38" t="n">
        <v>100.05</v>
      </c>
      <c r="E98" s="19" t="n">
        <v>177.065</v>
      </c>
      <c r="F98" s="19" t="n">
        <v>1.76976511744128</v>
      </c>
    </row>
    <row r="99" customFormat="false" ht="20.1" hidden="false" customHeight="true" outlineLevel="0" collapsed="false">
      <c r="B99" s="65" t="s">
        <v>215</v>
      </c>
      <c r="C99" s="65"/>
      <c r="D99" s="66" t="n">
        <v>869998.36</v>
      </c>
      <c r="E99" s="66" t="n">
        <v>2260185.621</v>
      </c>
      <c r="F99" s="67" t="n">
        <v>2.59791940412393</v>
      </c>
    </row>
    <row r="100" customFormat="false" ht="20.1" hidden="false" customHeight="true" outlineLevel="0" collapsed="false">
      <c r="B100" s="63" t="s">
        <v>216</v>
      </c>
      <c r="C100" s="63" t="s">
        <v>217</v>
      </c>
      <c r="D100" s="38" t="n">
        <v>251.85</v>
      </c>
      <c r="E100" s="19" t="n">
        <v>5793.135</v>
      </c>
      <c r="F100" s="19" t="n">
        <v>23.0023228111971</v>
      </c>
    </row>
    <row r="101" customFormat="false" ht="20.1" hidden="false" customHeight="true" outlineLevel="0" collapsed="false">
      <c r="B101" s="63" t="s">
        <v>218</v>
      </c>
      <c r="C101" s="63" t="s">
        <v>219</v>
      </c>
      <c r="D101" s="38" t="n">
        <v>1149</v>
      </c>
      <c r="E101" s="19" t="n">
        <v>5900.435</v>
      </c>
      <c r="F101" s="19" t="n">
        <v>5.13527850304613</v>
      </c>
    </row>
    <row r="102" customFormat="false" ht="20.1" hidden="false" customHeight="true" outlineLevel="0" collapsed="false">
      <c r="B102" s="63" t="s">
        <v>220</v>
      </c>
      <c r="C102" s="63" t="s">
        <v>221</v>
      </c>
      <c r="D102" s="38" t="n">
        <v>1825.1</v>
      </c>
      <c r="E102" s="19" t="n">
        <v>20359.6975</v>
      </c>
      <c r="F102" s="19" t="n">
        <v>11.1553873760342</v>
      </c>
    </row>
    <row r="103" customFormat="false" ht="20.1" hidden="false" customHeight="true" outlineLevel="0" collapsed="false">
      <c r="B103" s="63" t="s">
        <v>222</v>
      </c>
      <c r="C103" s="63" t="s">
        <v>223</v>
      </c>
      <c r="D103" s="38" t="n">
        <v>1.25</v>
      </c>
      <c r="E103" s="19" t="n">
        <v>3.875</v>
      </c>
      <c r="F103" s="19" t="n">
        <v>3.1</v>
      </c>
    </row>
    <row r="104" customFormat="false" ht="20.1" hidden="false" customHeight="true" outlineLevel="0" collapsed="false">
      <c r="B104" s="63" t="s">
        <v>224</v>
      </c>
      <c r="C104" s="63" t="s">
        <v>225</v>
      </c>
      <c r="D104" s="38" t="n">
        <v>93.45</v>
      </c>
      <c r="E104" s="19" t="n">
        <v>114.554</v>
      </c>
      <c r="F104" s="19" t="n">
        <v>1.22583199571964</v>
      </c>
    </row>
    <row r="105" customFormat="false" ht="20.1" hidden="false" customHeight="true" outlineLevel="0" collapsed="false">
      <c r="B105" s="63" t="s">
        <v>226</v>
      </c>
      <c r="C105" s="63" t="s">
        <v>227</v>
      </c>
      <c r="D105" s="38" t="n">
        <v>533.5</v>
      </c>
      <c r="E105" s="19" t="n">
        <v>16784.565</v>
      </c>
      <c r="F105" s="19" t="n">
        <v>31.4612277413308</v>
      </c>
    </row>
    <row r="106" customFormat="false" ht="20.1" hidden="false" customHeight="true" outlineLevel="0" collapsed="false">
      <c r="B106" s="63" t="s">
        <v>228</v>
      </c>
      <c r="C106" s="63" t="s">
        <v>229</v>
      </c>
      <c r="D106" s="38" t="n">
        <v>56.9</v>
      </c>
      <c r="E106" s="19" t="n">
        <v>175.1215</v>
      </c>
      <c r="F106" s="19" t="n">
        <v>3.0777065026362</v>
      </c>
    </row>
    <row r="107" customFormat="false" ht="20.1" hidden="false" customHeight="true" outlineLevel="0" collapsed="false">
      <c r="B107" s="63" t="s">
        <v>230</v>
      </c>
      <c r="C107" s="63" t="s">
        <v>231</v>
      </c>
      <c r="D107" s="38" t="n">
        <v>36003.5</v>
      </c>
      <c r="E107" s="19" t="n">
        <v>480497.5425</v>
      </c>
      <c r="F107" s="19" t="n">
        <v>13.3458564445123</v>
      </c>
    </row>
    <row r="108" customFormat="false" ht="20.1" hidden="false" customHeight="true" outlineLevel="0" collapsed="false">
      <c r="B108" s="63" t="s">
        <v>232</v>
      </c>
      <c r="C108" s="63" t="s">
        <v>233</v>
      </c>
      <c r="D108" s="38" t="n">
        <v>5054.2</v>
      </c>
      <c r="E108" s="19" t="n">
        <v>14041.163</v>
      </c>
      <c r="F108" s="19" t="n">
        <v>2.77811780301531</v>
      </c>
    </row>
    <row r="109" customFormat="false" ht="20.1" hidden="false" customHeight="true" outlineLevel="0" collapsed="false">
      <c r="B109" s="63" t="s">
        <v>234</v>
      </c>
      <c r="C109" s="63" t="s">
        <v>235</v>
      </c>
      <c r="D109" s="38" t="n">
        <v>240454.55</v>
      </c>
      <c r="E109" s="19" t="n">
        <v>3304850.47</v>
      </c>
      <c r="F109" s="19" t="n">
        <v>13.7441793885788</v>
      </c>
    </row>
    <row r="110" customFormat="false" ht="20.1" hidden="false" customHeight="true" outlineLevel="0" collapsed="false">
      <c r="B110" s="63" t="s">
        <v>236</v>
      </c>
      <c r="C110" s="63" t="s">
        <v>237</v>
      </c>
      <c r="D110" s="38" t="n">
        <v>11354.7</v>
      </c>
      <c r="E110" s="19" t="n">
        <v>273066.945</v>
      </c>
      <c r="F110" s="19" t="n">
        <v>24.0488031387883</v>
      </c>
    </row>
    <row r="111" customFormat="false" ht="20.1" hidden="false" customHeight="true" outlineLevel="0" collapsed="false">
      <c r="B111" s="63" t="s">
        <v>238</v>
      </c>
      <c r="C111" s="63" t="s">
        <v>239</v>
      </c>
      <c r="D111" s="38" t="n">
        <v>142.9</v>
      </c>
      <c r="E111" s="19" t="n">
        <v>2702.9675</v>
      </c>
      <c r="F111" s="19" t="n">
        <v>18.9150979706088</v>
      </c>
    </row>
    <row r="112" customFormat="false" ht="20.1" hidden="false" customHeight="true" outlineLevel="0" collapsed="false">
      <c r="B112" s="63" t="s">
        <v>240</v>
      </c>
      <c r="C112" s="63" t="s">
        <v>241</v>
      </c>
      <c r="D112" s="38" t="n">
        <v>3748.36</v>
      </c>
      <c r="E112" s="19" t="n">
        <v>78060.79</v>
      </c>
      <c r="F112" s="19" t="n">
        <v>20.8253182725245</v>
      </c>
    </row>
    <row r="113" customFormat="false" ht="20.1" hidden="false" customHeight="true" outlineLevel="0" collapsed="false">
      <c r="B113" s="63" t="s">
        <v>242</v>
      </c>
      <c r="C113" s="63" t="s">
        <v>243</v>
      </c>
      <c r="D113" s="38" t="n">
        <v>6061.9</v>
      </c>
      <c r="E113" s="19" t="n">
        <v>99406.88</v>
      </c>
      <c r="F113" s="19" t="n">
        <v>16.3986340916214</v>
      </c>
    </row>
    <row r="114" customFormat="false" ht="20.1" hidden="false" customHeight="true" outlineLevel="0" collapsed="false">
      <c r="B114" s="63" t="s">
        <v>244</v>
      </c>
      <c r="C114" s="63" t="s">
        <v>245</v>
      </c>
      <c r="D114" s="38" t="n">
        <v>148</v>
      </c>
      <c r="E114" s="19" t="n">
        <v>1293.2625</v>
      </c>
      <c r="F114" s="19" t="n">
        <v>8.73826013513514</v>
      </c>
    </row>
    <row r="115" customFormat="false" ht="20.1" hidden="false" customHeight="true" outlineLevel="0" collapsed="false">
      <c r="B115" s="63" t="s">
        <v>246</v>
      </c>
      <c r="C115" s="63" t="s">
        <v>247</v>
      </c>
      <c r="D115" s="38" t="n">
        <v>13529.7</v>
      </c>
      <c r="E115" s="19" t="n">
        <v>62182.4655</v>
      </c>
      <c r="F115" s="19" t="n">
        <v>4.59599736136056</v>
      </c>
    </row>
    <row r="116" customFormat="false" ht="20.1" hidden="false" customHeight="true" outlineLevel="0" collapsed="false">
      <c r="B116" s="65" t="s">
        <v>248</v>
      </c>
      <c r="C116" s="65"/>
      <c r="D116" s="66" t="n">
        <v>320408.86</v>
      </c>
      <c r="E116" s="66" t="n">
        <v>4365233.869</v>
      </c>
      <c r="F116" s="67" t="n">
        <v>13.623948691681</v>
      </c>
    </row>
    <row r="117" customFormat="false" ht="20.1" hidden="false" customHeight="true" outlineLevel="0" collapsed="false">
      <c r="B117" s="65" t="s">
        <v>249</v>
      </c>
      <c r="C117" s="65"/>
      <c r="D117" s="66" t="n">
        <v>2189060.08</v>
      </c>
      <c r="E117" s="66" t="n">
        <v>8965816.4278</v>
      </c>
      <c r="F117" s="67" t="n">
        <v>4.09573794237753</v>
      </c>
    </row>
    <row r="119" customFormat="false" ht="20.1" hidden="false" customHeight="true" outlineLevel="0" collapsed="false">
      <c r="B119" s="1" t="s">
        <v>34</v>
      </c>
    </row>
  </sheetData>
  <mergeCells count="2"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1" width="6.7"/>
    <col collapsed="false" customWidth="true" hidden="false" outlineLevel="0" max="4" min="4" style="49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5.13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3" customFormat="false" ht="42" hidden="false" customHeight="true" outlineLevel="0" collapsed="false"/>
    <row r="4" s="52" customFormat="true" ht="27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6" customFormat="false" ht="20.1" hidden="false" customHeight="true" outlineLevel="0" collapsed="false">
      <c r="B6" s="11" t="s">
        <v>250</v>
      </c>
    </row>
    <row r="7" s="54" customFormat="true" ht="20.1" hidden="false" customHeight="true" outlineLevel="0" collapsed="false">
      <c r="B7" s="55" t="s">
        <v>36</v>
      </c>
      <c r="C7" s="56"/>
      <c r="D7" s="57" t="s">
        <v>19</v>
      </c>
      <c r="E7" s="57"/>
      <c r="F7" s="57"/>
      <c r="G7" s="57" t="s">
        <v>20</v>
      </c>
      <c r="H7" s="57"/>
      <c r="I7" s="57"/>
      <c r="J7" s="57" t="s">
        <v>21</v>
      </c>
      <c r="K7" s="57"/>
      <c r="L7" s="57"/>
      <c r="M7" s="57" t="s">
        <v>22</v>
      </c>
      <c r="N7" s="57"/>
      <c r="O7" s="57"/>
      <c r="P7" s="57" t="s">
        <v>23</v>
      </c>
      <c r="Q7" s="57"/>
      <c r="R7" s="57"/>
      <c r="S7" s="57" t="s">
        <v>24</v>
      </c>
      <c r="T7" s="57"/>
      <c r="U7" s="57"/>
      <c r="V7" s="57" t="s">
        <v>25</v>
      </c>
      <c r="W7" s="57"/>
      <c r="X7" s="57"/>
      <c r="Y7" s="57" t="s">
        <v>26</v>
      </c>
      <c r="Z7" s="57"/>
      <c r="AA7" s="57"/>
      <c r="AB7" s="57" t="s">
        <v>27</v>
      </c>
      <c r="AC7" s="57"/>
      <c r="AD7" s="57"/>
      <c r="AE7" s="57" t="s">
        <v>28</v>
      </c>
      <c r="AF7" s="57"/>
      <c r="AG7" s="57"/>
      <c r="AH7" s="57" t="s">
        <v>29</v>
      </c>
      <c r="AI7" s="57"/>
      <c r="AJ7" s="57"/>
      <c r="AK7" s="57" t="s">
        <v>30</v>
      </c>
      <c r="AL7" s="57"/>
      <c r="AM7" s="57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</row>
    <row r="8" s="59" customFormat="true" ht="20.1" hidden="false" customHeight="true" outlineLevel="0" collapsed="false">
      <c r="B8" s="55"/>
      <c r="C8" s="60" t="s">
        <v>38</v>
      </c>
      <c r="D8" s="45" t="s">
        <v>3</v>
      </c>
      <c r="E8" s="45" t="s">
        <v>4</v>
      </c>
      <c r="F8" s="45" t="s">
        <v>5</v>
      </c>
      <c r="G8" s="45" t="s">
        <v>3</v>
      </c>
      <c r="H8" s="45" t="s">
        <v>4</v>
      </c>
      <c r="I8" s="45" t="s">
        <v>5</v>
      </c>
      <c r="J8" s="45" t="s">
        <v>3</v>
      </c>
      <c r="K8" s="45" t="s">
        <v>4</v>
      </c>
      <c r="L8" s="45" t="s">
        <v>5</v>
      </c>
      <c r="M8" s="45" t="s">
        <v>3</v>
      </c>
      <c r="N8" s="45" t="s">
        <v>4</v>
      </c>
      <c r="O8" s="45" t="s">
        <v>5</v>
      </c>
      <c r="P8" s="45" t="s">
        <v>3</v>
      </c>
      <c r="Q8" s="45" t="s">
        <v>4</v>
      </c>
      <c r="R8" s="45" t="s">
        <v>5</v>
      </c>
      <c r="S8" s="45" t="s">
        <v>3</v>
      </c>
      <c r="T8" s="45" t="s">
        <v>4</v>
      </c>
      <c r="U8" s="45" t="s">
        <v>5</v>
      </c>
      <c r="V8" s="45" t="s">
        <v>3</v>
      </c>
      <c r="W8" s="45" t="s">
        <v>4</v>
      </c>
      <c r="X8" s="45" t="s">
        <v>5</v>
      </c>
      <c r="Y8" s="45" t="s">
        <v>3</v>
      </c>
      <c r="Z8" s="45" t="s">
        <v>4</v>
      </c>
      <c r="AA8" s="45" t="s">
        <v>5</v>
      </c>
      <c r="AB8" s="45" t="s">
        <v>3</v>
      </c>
      <c r="AC8" s="45" t="s">
        <v>4</v>
      </c>
      <c r="AD8" s="45" t="s">
        <v>5</v>
      </c>
      <c r="AE8" s="45" t="s">
        <v>3</v>
      </c>
      <c r="AF8" s="45" t="s">
        <v>4</v>
      </c>
      <c r="AG8" s="45" t="s">
        <v>5</v>
      </c>
      <c r="AH8" s="45" t="s">
        <v>3</v>
      </c>
      <c r="AI8" s="45" t="s">
        <v>4</v>
      </c>
      <c r="AJ8" s="45" t="s">
        <v>5</v>
      </c>
      <c r="AK8" s="45" t="s">
        <v>3</v>
      </c>
      <c r="AL8" s="45" t="s">
        <v>4</v>
      </c>
      <c r="AM8" s="45" t="s">
        <v>5</v>
      </c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</row>
    <row r="9" s="59" customFormat="true" ht="20.1" hidden="false" customHeight="true" outlineLevel="0" collapsed="false">
      <c r="B9" s="55" t="s">
        <v>39</v>
      </c>
      <c r="C9" s="48"/>
      <c r="D9" s="61" t="s">
        <v>16</v>
      </c>
      <c r="E9" s="47" t="s">
        <v>17</v>
      </c>
      <c r="F9" s="47" t="s">
        <v>18</v>
      </c>
      <c r="G9" s="61" t="s">
        <v>16</v>
      </c>
      <c r="H9" s="47" t="s">
        <v>17</v>
      </c>
      <c r="I9" s="47" t="s">
        <v>18</v>
      </c>
      <c r="J9" s="61" t="s">
        <v>16</v>
      </c>
      <c r="K9" s="47" t="s">
        <v>17</v>
      </c>
      <c r="L9" s="47" t="s">
        <v>18</v>
      </c>
      <c r="M9" s="61" t="s">
        <v>16</v>
      </c>
      <c r="N9" s="47" t="s">
        <v>17</v>
      </c>
      <c r="O9" s="47" t="s">
        <v>18</v>
      </c>
      <c r="P9" s="61" t="s">
        <v>16</v>
      </c>
      <c r="Q9" s="47" t="s">
        <v>17</v>
      </c>
      <c r="R9" s="47" t="s">
        <v>18</v>
      </c>
      <c r="S9" s="61" t="s">
        <v>16</v>
      </c>
      <c r="T9" s="47" t="s">
        <v>17</v>
      </c>
      <c r="U9" s="47" t="s">
        <v>18</v>
      </c>
      <c r="V9" s="61" t="s">
        <v>16</v>
      </c>
      <c r="W9" s="47" t="s">
        <v>17</v>
      </c>
      <c r="X9" s="47" t="s">
        <v>18</v>
      </c>
      <c r="Y9" s="61" t="s">
        <v>16</v>
      </c>
      <c r="Z9" s="47" t="s">
        <v>17</v>
      </c>
      <c r="AA9" s="47" t="s">
        <v>18</v>
      </c>
      <c r="AB9" s="61" t="s">
        <v>16</v>
      </c>
      <c r="AC9" s="47" t="s">
        <v>17</v>
      </c>
      <c r="AD9" s="47" t="s">
        <v>18</v>
      </c>
      <c r="AE9" s="61" t="s">
        <v>16</v>
      </c>
      <c r="AF9" s="47" t="s">
        <v>17</v>
      </c>
      <c r="AG9" s="47" t="s">
        <v>18</v>
      </c>
      <c r="AH9" s="61" t="s">
        <v>16</v>
      </c>
      <c r="AI9" s="47" t="s">
        <v>17</v>
      </c>
      <c r="AJ9" s="47" t="s">
        <v>18</v>
      </c>
      <c r="AK9" s="61" t="s">
        <v>16</v>
      </c>
      <c r="AL9" s="47" t="s">
        <v>17</v>
      </c>
      <c r="AM9" s="47" t="s">
        <v>18</v>
      </c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</row>
    <row r="10" s="62" customFormat="true" ht="20.1" hidden="false" customHeight="true" outlineLevel="0" collapsed="false">
      <c r="B10" s="63" t="s">
        <v>40</v>
      </c>
      <c r="C10" s="63" t="s">
        <v>41</v>
      </c>
      <c r="D10" s="38" t="n">
        <v>74.45</v>
      </c>
      <c r="E10" s="19" t="n">
        <v>525.38</v>
      </c>
      <c r="F10" s="19" t="n">
        <v>7.05681665547347</v>
      </c>
      <c r="G10" s="38" t="n">
        <v>44.45</v>
      </c>
      <c r="H10" s="19" t="n">
        <v>282.08</v>
      </c>
      <c r="I10" s="19" t="n">
        <v>6.34600674915636</v>
      </c>
      <c r="J10" s="38" t="n">
        <v>192.8</v>
      </c>
      <c r="K10" s="19" t="n">
        <v>1065.86</v>
      </c>
      <c r="L10" s="19" t="n">
        <v>5.52831950207469</v>
      </c>
      <c r="M10" s="38" t="n">
        <v>119.9</v>
      </c>
      <c r="N10" s="19" t="n">
        <v>696.64</v>
      </c>
      <c r="O10" s="19" t="n">
        <v>5.81017514595496</v>
      </c>
      <c r="P10" s="38" t="n">
        <v>28.55</v>
      </c>
      <c r="Q10" s="19" t="n">
        <v>136.385</v>
      </c>
      <c r="R10" s="19" t="n">
        <v>4.77705779334501</v>
      </c>
      <c r="S10" s="38" t="n">
        <v>49.2</v>
      </c>
      <c r="T10" s="19" t="n">
        <v>205.27</v>
      </c>
      <c r="U10" s="19" t="n">
        <v>4.17215447154472</v>
      </c>
      <c r="V10" s="38" t="n">
        <v>49.65</v>
      </c>
      <c r="W10" s="19" t="n">
        <v>380.095</v>
      </c>
      <c r="X10" s="19" t="n">
        <v>7.65548841893253</v>
      </c>
      <c r="Y10" s="38" t="n">
        <v>39.9</v>
      </c>
      <c r="Z10" s="19" t="n">
        <v>449.095</v>
      </c>
      <c r="AA10" s="19" t="n">
        <v>11.2555137844612</v>
      </c>
      <c r="AB10" s="38" t="n">
        <v>74.1</v>
      </c>
      <c r="AC10" s="19" t="n">
        <v>576.14</v>
      </c>
      <c r="AD10" s="19" t="n">
        <v>7.77516869095817</v>
      </c>
      <c r="AE10" s="38" t="n">
        <v>1</v>
      </c>
      <c r="AF10" s="19" t="n">
        <v>2</v>
      </c>
      <c r="AG10" s="19" t="n">
        <v>2</v>
      </c>
      <c r="AH10" s="38" t="n">
        <v>216.65</v>
      </c>
      <c r="AI10" s="19" t="n">
        <v>1108.535</v>
      </c>
      <c r="AJ10" s="19" t="n">
        <v>5.11670897761366</v>
      </c>
      <c r="AK10" s="38" t="n">
        <v>189.35</v>
      </c>
      <c r="AL10" s="19" t="n">
        <v>1106.685</v>
      </c>
      <c r="AM10" s="19" t="n">
        <v>5.84465275944019</v>
      </c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2" customFormat="true" ht="20.1" hidden="false" customHeight="true" outlineLevel="0" collapsed="false">
      <c r="B11" s="63" t="s">
        <v>42</v>
      </c>
      <c r="C11" s="63" t="s">
        <v>43</v>
      </c>
      <c r="D11" s="38" t="n">
        <v>1687.65</v>
      </c>
      <c r="E11" s="19" t="n">
        <v>3530.6625</v>
      </c>
      <c r="F11" s="19" t="n">
        <v>2.09205848369034</v>
      </c>
      <c r="G11" s="38" t="n">
        <v>1064.1</v>
      </c>
      <c r="H11" s="19" t="n">
        <v>2967.103</v>
      </c>
      <c r="I11" s="19" t="n">
        <v>2.78836857438211</v>
      </c>
      <c r="J11" s="38" t="n">
        <v>495.25</v>
      </c>
      <c r="K11" s="19" t="n">
        <v>1357.511</v>
      </c>
      <c r="L11" s="19" t="n">
        <v>2.74106208985361</v>
      </c>
      <c r="M11" s="38" t="n">
        <v>314.95</v>
      </c>
      <c r="N11" s="19" t="n">
        <v>1347.364</v>
      </c>
      <c r="O11" s="19" t="n">
        <v>4.27802508334656</v>
      </c>
      <c r="P11" s="38" t="n">
        <v>89.25</v>
      </c>
      <c r="Q11" s="19" t="n">
        <v>233.88</v>
      </c>
      <c r="R11" s="19" t="n">
        <v>2.62050420168067</v>
      </c>
      <c r="S11" s="38" t="n">
        <v>330.3</v>
      </c>
      <c r="T11" s="19" t="n">
        <v>1352.8565</v>
      </c>
      <c r="U11" s="19" t="n">
        <v>4.09584165909779</v>
      </c>
      <c r="V11" s="38" t="n">
        <v>186.5</v>
      </c>
      <c r="W11" s="19" t="n">
        <v>653.09</v>
      </c>
      <c r="X11" s="19" t="n">
        <v>3.50182305630027</v>
      </c>
      <c r="Y11" s="38" t="n">
        <v>108.4</v>
      </c>
      <c r="Z11" s="19" t="n">
        <v>345.8215</v>
      </c>
      <c r="AA11" s="19" t="n">
        <v>3.1902352398524</v>
      </c>
      <c r="AB11" s="38" t="n">
        <v>956.05</v>
      </c>
      <c r="AC11" s="19" t="n">
        <v>1307.1965</v>
      </c>
      <c r="AD11" s="19" t="n">
        <v>1.36728884472569</v>
      </c>
      <c r="AE11" s="38" t="n">
        <v>277.9</v>
      </c>
      <c r="AF11" s="19" t="n">
        <v>647.3225</v>
      </c>
      <c r="AG11" s="19" t="n">
        <v>2.32933609211947</v>
      </c>
      <c r="AH11" s="38" t="n">
        <v>214.5</v>
      </c>
      <c r="AI11" s="19" t="n">
        <v>452.481</v>
      </c>
      <c r="AJ11" s="19" t="n">
        <v>2.10946853146853</v>
      </c>
      <c r="AK11" s="38" t="n">
        <v>398.8</v>
      </c>
      <c r="AL11" s="19" t="n">
        <v>1015.6345</v>
      </c>
      <c r="AM11" s="19" t="n">
        <v>2.54672642928786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2" customFormat="true" ht="20.1" hidden="false" customHeight="true" outlineLevel="0" collapsed="false">
      <c r="B12" s="63" t="s">
        <v>44</v>
      </c>
      <c r="C12" s="63" t="s">
        <v>45</v>
      </c>
      <c r="D12" s="38" t="n">
        <v>527.8</v>
      </c>
      <c r="E12" s="19" t="n">
        <v>1060.9325</v>
      </c>
      <c r="F12" s="19" t="n">
        <v>2.01010325881016</v>
      </c>
      <c r="G12" s="38" t="n">
        <v>335.1</v>
      </c>
      <c r="H12" s="19" t="n">
        <v>508.709</v>
      </c>
      <c r="I12" s="19" t="n">
        <v>1.51808116980006</v>
      </c>
      <c r="J12" s="38" t="n">
        <v>394.45</v>
      </c>
      <c r="K12" s="19" t="n">
        <v>800.65</v>
      </c>
      <c r="L12" s="19" t="n">
        <v>2.02978831284066</v>
      </c>
      <c r="M12" s="38" t="n">
        <v>234.2</v>
      </c>
      <c r="N12" s="19" t="n">
        <v>509.348</v>
      </c>
      <c r="O12" s="19" t="n">
        <v>2.17484201537148</v>
      </c>
      <c r="P12" s="38" t="n">
        <v>57.9</v>
      </c>
      <c r="Q12" s="19" t="n">
        <v>119.04</v>
      </c>
      <c r="R12" s="19" t="n">
        <v>2.0559585492228</v>
      </c>
      <c r="S12" s="38" t="n">
        <v>149</v>
      </c>
      <c r="T12" s="19" t="n">
        <v>302.985</v>
      </c>
      <c r="U12" s="19" t="n">
        <v>2.03345637583893</v>
      </c>
      <c r="V12" s="38" t="n">
        <v>1143.15</v>
      </c>
      <c r="W12" s="19" t="n">
        <v>1448.3385</v>
      </c>
      <c r="X12" s="19" t="n">
        <v>1.26697152604645</v>
      </c>
      <c r="Y12" s="38" t="n">
        <v>1020.45</v>
      </c>
      <c r="Z12" s="19" t="n">
        <v>1391.9415</v>
      </c>
      <c r="AA12" s="19" t="n">
        <v>1.36404674408349</v>
      </c>
      <c r="AB12" s="38" t="n">
        <v>1209.65</v>
      </c>
      <c r="AC12" s="19" t="n">
        <v>856.7375</v>
      </c>
      <c r="AD12" s="19" t="n">
        <v>0.708252387054106</v>
      </c>
      <c r="AE12" s="38" t="n">
        <v>265.15</v>
      </c>
      <c r="AF12" s="19" t="n">
        <v>472.1355</v>
      </c>
      <c r="AG12" s="19" t="n">
        <v>1.78063548934565</v>
      </c>
      <c r="AH12" s="38" t="n">
        <v>128.6</v>
      </c>
      <c r="AI12" s="19" t="n">
        <v>237.365</v>
      </c>
      <c r="AJ12" s="19" t="n">
        <v>1.84576205287714</v>
      </c>
      <c r="AK12" s="38" t="n">
        <v>132.8</v>
      </c>
      <c r="AL12" s="19" t="n">
        <v>233.5355</v>
      </c>
      <c r="AM12" s="19" t="n">
        <v>1.75855045180723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2" customFormat="true" ht="20.1" hidden="false" customHeight="true" outlineLevel="0" collapsed="false">
      <c r="B13" s="63" t="s">
        <v>46</v>
      </c>
      <c r="C13" s="63" t="s">
        <v>47</v>
      </c>
      <c r="D13" s="38" t="n">
        <v>53610.8</v>
      </c>
      <c r="E13" s="19" t="n">
        <v>69825.571</v>
      </c>
      <c r="F13" s="19" t="n">
        <v>1.30245344221687</v>
      </c>
      <c r="G13" s="38" t="n">
        <v>44134</v>
      </c>
      <c r="H13" s="19" t="n">
        <v>48967.14</v>
      </c>
      <c r="I13" s="19" t="n">
        <v>1.10951058141116</v>
      </c>
      <c r="J13" s="38" t="n">
        <v>33991.25</v>
      </c>
      <c r="K13" s="19" t="n">
        <v>46763.8391</v>
      </c>
      <c r="L13" s="19" t="n">
        <v>1.37576108851543</v>
      </c>
      <c r="M13" s="38" t="n">
        <v>50999.79</v>
      </c>
      <c r="N13" s="19" t="n">
        <v>57534.5521</v>
      </c>
      <c r="O13" s="19" t="n">
        <v>1.12813311780303</v>
      </c>
      <c r="P13" s="38" t="n">
        <v>26877.54</v>
      </c>
      <c r="Q13" s="19" t="n">
        <v>34231.8044</v>
      </c>
      <c r="R13" s="19" t="n">
        <v>1.27362118705804</v>
      </c>
      <c r="S13" s="38" t="n">
        <v>37442.92</v>
      </c>
      <c r="T13" s="19" t="n">
        <v>34102.0231</v>
      </c>
      <c r="U13" s="19" t="n">
        <v>0.910773601524668</v>
      </c>
      <c r="V13" s="38" t="n">
        <v>66117.6</v>
      </c>
      <c r="W13" s="19" t="n">
        <v>54980.5006</v>
      </c>
      <c r="X13" s="19" t="n">
        <v>0.83155620591189</v>
      </c>
      <c r="Y13" s="38" t="n">
        <v>27731.21</v>
      </c>
      <c r="Z13" s="19" t="n">
        <v>30315.4746</v>
      </c>
      <c r="AA13" s="19" t="n">
        <v>1.0931897526289</v>
      </c>
      <c r="AB13" s="38" t="n">
        <v>10653.25</v>
      </c>
      <c r="AC13" s="19" t="n">
        <v>11020.8652</v>
      </c>
      <c r="AD13" s="19" t="n">
        <v>1.03450732874944</v>
      </c>
      <c r="AE13" s="38" t="n">
        <v>17135.2</v>
      </c>
      <c r="AF13" s="19" t="n">
        <v>16247.103</v>
      </c>
      <c r="AG13" s="19" t="n">
        <v>0.948171191465521</v>
      </c>
      <c r="AH13" s="38" t="n">
        <v>6432.5</v>
      </c>
      <c r="AI13" s="19" t="n">
        <v>9161.9768</v>
      </c>
      <c r="AJ13" s="19" t="n">
        <v>1.42432596968519</v>
      </c>
      <c r="AK13" s="38" t="n">
        <v>5198.83</v>
      </c>
      <c r="AL13" s="19" t="n">
        <v>7511.3029</v>
      </c>
      <c r="AM13" s="19" t="n">
        <v>1.44480640836496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2" customFormat="true" ht="20.1" hidden="false" customHeight="true" outlineLevel="0" collapsed="false">
      <c r="B14" s="63" t="s">
        <v>48</v>
      </c>
      <c r="C14" s="63" t="s">
        <v>49</v>
      </c>
      <c r="D14" s="38"/>
      <c r="E14" s="19"/>
      <c r="F14" s="19"/>
      <c r="G14" s="38"/>
      <c r="H14" s="19"/>
      <c r="I14" s="19"/>
      <c r="J14" s="38"/>
      <c r="K14" s="19"/>
      <c r="L14" s="19"/>
      <c r="M14" s="38" t="n">
        <v>2.75</v>
      </c>
      <c r="N14" s="19" t="n">
        <v>4.95</v>
      </c>
      <c r="O14" s="19" t="n">
        <v>1.8</v>
      </c>
      <c r="P14" s="38"/>
      <c r="Q14" s="19"/>
      <c r="R14" s="19"/>
      <c r="S14" s="38" t="n">
        <v>4.6</v>
      </c>
      <c r="T14" s="19" t="n">
        <v>22.08</v>
      </c>
      <c r="U14" s="19" t="n">
        <v>4.8</v>
      </c>
      <c r="V14" s="38"/>
      <c r="W14" s="19"/>
      <c r="X14" s="19"/>
      <c r="Y14" s="38" t="n">
        <v>10</v>
      </c>
      <c r="Z14" s="19" t="n">
        <v>38</v>
      </c>
      <c r="AA14" s="19" t="n">
        <v>3.8</v>
      </c>
      <c r="AB14" s="38"/>
      <c r="AC14" s="19"/>
      <c r="AD14" s="19"/>
      <c r="AE14" s="38"/>
      <c r="AF14" s="19"/>
      <c r="AG14" s="19"/>
      <c r="AH14" s="38" t="n">
        <v>14.3</v>
      </c>
      <c r="AI14" s="19" t="n">
        <v>69.33</v>
      </c>
      <c r="AJ14" s="19" t="n">
        <v>4.84825174825175</v>
      </c>
      <c r="AK14" s="38"/>
      <c r="AL14" s="19"/>
      <c r="AM14" s="19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2" customFormat="true" ht="20.1" hidden="false" customHeight="true" outlineLevel="0" collapsed="false">
      <c r="B15" s="63" t="s">
        <v>50</v>
      </c>
      <c r="C15" s="63" t="s">
        <v>51</v>
      </c>
      <c r="D15" s="38"/>
      <c r="E15" s="19"/>
      <c r="F15" s="19"/>
      <c r="G15" s="38"/>
      <c r="H15" s="19"/>
      <c r="I15" s="19"/>
      <c r="J15" s="38"/>
      <c r="K15" s="19"/>
      <c r="L15" s="19"/>
      <c r="M15" s="38"/>
      <c r="N15" s="19"/>
      <c r="O15" s="19"/>
      <c r="P15" s="38" t="n">
        <v>8.3</v>
      </c>
      <c r="Q15" s="19" t="n">
        <v>21.58</v>
      </c>
      <c r="R15" s="19" t="n">
        <v>2.6</v>
      </c>
      <c r="S15" s="38"/>
      <c r="T15" s="19"/>
      <c r="U15" s="19"/>
      <c r="V15" s="38"/>
      <c r="W15" s="19"/>
      <c r="X15" s="19"/>
      <c r="Y15" s="38"/>
      <c r="Z15" s="19"/>
      <c r="AA15" s="19"/>
      <c r="AB15" s="38"/>
      <c r="AC15" s="19"/>
      <c r="AD15" s="19"/>
      <c r="AE15" s="38" t="n">
        <v>193</v>
      </c>
      <c r="AF15" s="19" t="n">
        <v>511.505</v>
      </c>
      <c r="AG15" s="19" t="n">
        <v>2.65028497409326</v>
      </c>
      <c r="AH15" s="38"/>
      <c r="AI15" s="19"/>
      <c r="AJ15" s="19"/>
      <c r="AK15" s="38"/>
      <c r="AL15" s="19"/>
      <c r="AM15" s="19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2" customFormat="true" ht="20.1" hidden="false" customHeight="true" outlineLevel="0" collapsed="false">
      <c r="B16" s="63" t="s">
        <v>52</v>
      </c>
      <c r="C16" s="63" t="s">
        <v>53</v>
      </c>
      <c r="D16" s="38"/>
      <c r="E16" s="19"/>
      <c r="F16" s="19"/>
      <c r="G16" s="38"/>
      <c r="H16" s="19"/>
      <c r="I16" s="19"/>
      <c r="J16" s="38" t="n">
        <v>35.05</v>
      </c>
      <c r="K16" s="19" t="n">
        <v>128.984</v>
      </c>
      <c r="L16" s="19" t="n">
        <v>3.68</v>
      </c>
      <c r="M16" s="38" t="n">
        <v>132.63</v>
      </c>
      <c r="N16" s="19" t="n">
        <v>239.4286</v>
      </c>
      <c r="O16" s="19" t="n">
        <v>1.8052371258388</v>
      </c>
      <c r="P16" s="38"/>
      <c r="Q16" s="19"/>
      <c r="R16" s="19"/>
      <c r="S16" s="38"/>
      <c r="T16" s="19"/>
      <c r="U16" s="19"/>
      <c r="V16" s="38"/>
      <c r="W16" s="19"/>
      <c r="X16" s="19"/>
      <c r="Y16" s="38"/>
      <c r="Z16" s="19"/>
      <c r="AA16" s="19"/>
      <c r="AB16" s="38"/>
      <c r="AC16" s="19"/>
      <c r="AD16" s="19"/>
      <c r="AE16" s="38"/>
      <c r="AF16" s="19"/>
      <c r="AG16" s="19"/>
      <c r="AH16" s="38"/>
      <c r="AI16" s="19"/>
      <c r="AJ16" s="19"/>
      <c r="AK16" s="38"/>
      <c r="AL16" s="19"/>
      <c r="AM16" s="19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2" customFormat="true" ht="20.1" hidden="false" customHeight="true" outlineLevel="0" collapsed="false">
      <c r="B17" s="63" t="s">
        <v>54</v>
      </c>
      <c r="C17" s="63" t="s">
        <v>55</v>
      </c>
      <c r="D17" s="38" t="n">
        <v>1888.1</v>
      </c>
      <c r="E17" s="19" t="n">
        <v>3283.7185</v>
      </c>
      <c r="F17" s="19" t="n">
        <v>1.73916556326466</v>
      </c>
      <c r="G17" s="38" t="n">
        <v>795.2</v>
      </c>
      <c r="H17" s="19" t="n">
        <v>2256.089</v>
      </c>
      <c r="I17" s="19" t="n">
        <v>2.83713405432596</v>
      </c>
      <c r="J17" s="38" t="n">
        <v>1158.2</v>
      </c>
      <c r="K17" s="19" t="n">
        <v>3312.9775</v>
      </c>
      <c r="L17" s="19" t="n">
        <v>2.86045372129166</v>
      </c>
      <c r="M17" s="38" t="n">
        <v>669.85</v>
      </c>
      <c r="N17" s="19" t="n">
        <v>1926.865</v>
      </c>
      <c r="O17" s="19" t="n">
        <v>2.87656191684706</v>
      </c>
      <c r="P17" s="38" t="n">
        <v>470.15</v>
      </c>
      <c r="Q17" s="19" t="n">
        <v>1034.3835</v>
      </c>
      <c r="R17" s="19" t="n">
        <v>2.20011379347017</v>
      </c>
      <c r="S17" s="38" t="n">
        <v>613.6</v>
      </c>
      <c r="T17" s="19" t="n">
        <v>1438.8785</v>
      </c>
      <c r="U17" s="19" t="n">
        <v>2.34497799869622</v>
      </c>
      <c r="V17" s="38" t="n">
        <v>1524.5</v>
      </c>
      <c r="W17" s="19" t="n">
        <v>2435.425</v>
      </c>
      <c r="X17" s="19" t="n">
        <v>1.59752377828796</v>
      </c>
      <c r="Y17" s="38" t="n">
        <v>1367.1</v>
      </c>
      <c r="Z17" s="19" t="n">
        <v>1885.355</v>
      </c>
      <c r="AA17" s="19" t="n">
        <v>1.37909077609538</v>
      </c>
      <c r="AB17" s="38" t="n">
        <v>463.9</v>
      </c>
      <c r="AC17" s="19" t="n">
        <v>488.2155</v>
      </c>
      <c r="AD17" s="19" t="n">
        <v>1.05241539124811</v>
      </c>
      <c r="AE17" s="38" t="n">
        <v>24.35</v>
      </c>
      <c r="AF17" s="19" t="n">
        <v>56.9935</v>
      </c>
      <c r="AG17" s="19" t="n">
        <v>2.3405954825462</v>
      </c>
      <c r="AH17" s="38" t="n">
        <v>590.35</v>
      </c>
      <c r="AI17" s="19" t="n">
        <v>1016.964</v>
      </c>
      <c r="AJ17" s="19" t="n">
        <v>1.72264588803252</v>
      </c>
      <c r="AK17" s="38" t="n">
        <v>577.25</v>
      </c>
      <c r="AL17" s="19" t="n">
        <v>1306.105</v>
      </c>
      <c r="AM17" s="19" t="n">
        <v>2.26263317453443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2" customFormat="true" ht="20.1" hidden="false" customHeight="true" outlineLevel="0" collapsed="false">
      <c r="B18" s="63" t="s">
        <v>56</v>
      </c>
      <c r="C18" s="63" t="s">
        <v>57</v>
      </c>
      <c r="D18" s="38" t="n">
        <v>372.65</v>
      </c>
      <c r="E18" s="19" t="n">
        <v>1099.3</v>
      </c>
      <c r="F18" s="19" t="n">
        <v>2.94995303904468</v>
      </c>
      <c r="G18" s="38" t="n">
        <v>175.7</v>
      </c>
      <c r="H18" s="19" t="n">
        <v>543.42</v>
      </c>
      <c r="I18" s="19" t="n">
        <v>3.09288560045532</v>
      </c>
      <c r="J18" s="38" t="n">
        <v>168.8</v>
      </c>
      <c r="K18" s="19" t="n">
        <v>530.65</v>
      </c>
      <c r="L18" s="19" t="n">
        <v>3.14366113744076</v>
      </c>
      <c r="M18" s="38" t="n">
        <v>665.05</v>
      </c>
      <c r="N18" s="19" t="n">
        <v>1792.6775</v>
      </c>
      <c r="O18" s="19" t="n">
        <v>2.69555296594241</v>
      </c>
      <c r="P18" s="38" t="n">
        <v>1362.45</v>
      </c>
      <c r="Q18" s="19" t="n">
        <v>3087.831</v>
      </c>
      <c r="R18" s="19" t="n">
        <v>2.26638115160189</v>
      </c>
      <c r="S18" s="38" t="n">
        <v>1086.8</v>
      </c>
      <c r="T18" s="19" t="n">
        <v>2587.983</v>
      </c>
      <c r="U18" s="19" t="n">
        <v>2.38128726536621</v>
      </c>
      <c r="V18" s="38" t="n">
        <v>1555.4</v>
      </c>
      <c r="W18" s="19" t="n">
        <v>2888.099</v>
      </c>
      <c r="X18" s="19" t="n">
        <v>1.85682075350392</v>
      </c>
      <c r="Y18" s="38" t="n">
        <v>1180.1</v>
      </c>
      <c r="Z18" s="19" t="n">
        <v>2367.151</v>
      </c>
      <c r="AA18" s="19" t="n">
        <v>2.00589017879841</v>
      </c>
      <c r="AB18" s="38" t="n">
        <v>392.75</v>
      </c>
      <c r="AC18" s="19" t="n">
        <v>901.8585</v>
      </c>
      <c r="AD18" s="19" t="n">
        <v>2.29626607256525</v>
      </c>
      <c r="AE18" s="38" t="n">
        <v>111.25</v>
      </c>
      <c r="AF18" s="19" t="n">
        <v>249.9355</v>
      </c>
      <c r="AG18" s="19" t="n">
        <v>2.24661123595506</v>
      </c>
      <c r="AH18" s="38"/>
      <c r="AI18" s="19"/>
      <c r="AJ18" s="19"/>
      <c r="AK18" s="38" t="n">
        <v>80.65</v>
      </c>
      <c r="AL18" s="19" t="n">
        <v>164.165</v>
      </c>
      <c r="AM18" s="19" t="n">
        <v>2.03552386856789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2" customFormat="true" ht="20.1" hidden="false" customHeight="true" outlineLevel="0" collapsed="false">
      <c r="B19" s="63" t="s">
        <v>58</v>
      </c>
      <c r="C19" s="63" t="s">
        <v>59</v>
      </c>
      <c r="D19" s="38" t="n">
        <v>514.65</v>
      </c>
      <c r="E19" s="19" t="n">
        <v>1599.93</v>
      </c>
      <c r="F19" s="19" t="n">
        <v>3.10877295249199</v>
      </c>
      <c r="G19" s="38" t="n">
        <v>277</v>
      </c>
      <c r="H19" s="19" t="n">
        <v>934.735</v>
      </c>
      <c r="I19" s="19" t="n">
        <v>3.37449458483755</v>
      </c>
      <c r="J19" s="38" t="n">
        <v>439.9</v>
      </c>
      <c r="K19" s="19" t="n">
        <v>1821.38</v>
      </c>
      <c r="L19" s="19" t="n">
        <v>4.1404410093203</v>
      </c>
      <c r="M19" s="38" t="n">
        <v>359.6</v>
      </c>
      <c r="N19" s="19" t="n">
        <v>1279.015</v>
      </c>
      <c r="O19" s="19" t="n">
        <v>3.55677141268076</v>
      </c>
      <c r="P19" s="38" t="n">
        <v>434.5</v>
      </c>
      <c r="Q19" s="19" t="n">
        <v>1455.9065</v>
      </c>
      <c r="R19" s="19" t="n">
        <v>3.35076294591484</v>
      </c>
      <c r="S19" s="38" t="n">
        <v>466</v>
      </c>
      <c r="T19" s="19" t="n">
        <v>1660.515</v>
      </c>
      <c r="U19" s="19" t="n">
        <v>3.56333690987124</v>
      </c>
      <c r="V19" s="38" t="n">
        <v>470.3</v>
      </c>
      <c r="W19" s="19" t="n">
        <v>1948.98</v>
      </c>
      <c r="X19" s="19" t="n">
        <v>4.14412077397406</v>
      </c>
      <c r="Y19" s="38" t="n">
        <v>953.7</v>
      </c>
      <c r="Z19" s="19" t="n">
        <v>3541.0815</v>
      </c>
      <c r="AA19" s="19" t="n">
        <v>3.71299307958477</v>
      </c>
      <c r="AB19" s="38" t="n">
        <v>274.6</v>
      </c>
      <c r="AC19" s="19" t="n">
        <v>768.327</v>
      </c>
      <c r="AD19" s="19" t="n">
        <v>2.79798616168973</v>
      </c>
      <c r="AE19" s="38" t="n">
        <v>22.7</v>
      </c>
      <c r="AF19" s="19" t="n">
        <v>77.115</v>
      </c>
      <c r="AG19" s="19" t="n">
        <v>3.39713656387665</v>
      </c>
      <c r="AH19" s="38" t="n">
        <v>118.3</v>
      </c>
      <c r="AI19" s="19" t="n">
        <v>413.915</v>
      </c>
      <c r="AJ19" s="19" t="n">
        <v>3.49885883347422</v>
      </c>
      <c r="AK19" s="38" t="n">
        <v>356</v>
      </c>
      <c r="AL19" s="19" t="n">
        <v>1278.901</v>
      </c>
      <c r="AM19" s="19" t="n">
        <v>3.59241853932584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2" customFormat="true" ht="20.1" hidden="false" customHeight="true" outlineLevel="0" collapsed="false">
      <c r="B20" s="63" t="s">
        <v>60</v>
      </c>
      <c r="C20" s="63" t="s">
        <v>61</v>
      </c>
      <c r="D20" s="38" t="n">
        <v>445.65</v>
      </c>
      <c r="E20" s="19" t="n">
        <v>516.1945</v>
      </c>
      <c r="F20" s="19" t="n">
        <v>1.15829574778414</v>
      </c>
      <c r="G20" s="38"/>
      <c r="H20" s="19"/>
      <c r="I20" s="19"/>
      <c r="J20" s="38" t="n">
        <v>94.1</v>
      </c>
      <c r="K20" s="19" t="n">
        <v>231.847</v>
      </c>
      <c r="L20" s="19" t="n">
        <v>2.46383634431456</v>
      </c>
      <c r="M20" s="38" t="n">
        <v>216.95</v>
      </c>
      <c r="N20" s="19" t="n">
        <v>219.437</v>
      </c>
      <c r="O20" s="19" t="n">
        <v>1.01146347084582</v>
      </c>
      <c r="P20" s="38" t="n">
        <v>133.3</v>
      </c>
      <c r="Q20" s="19" t="n">
        <v>133.163</v>
      </c>
      <c r="R20" s="19" t="n">
        <v>0.998972243060765</v>
      </c>
      <c r="S20" s="38" t="n">
        <v>27.2</v>
      </c>
      <c r="T20" s="19" t="n">
        <v>24.8905</v>
      </c>
      <c r="U20" s="19" t="n">
        <v>0.915091911764706</v>
      </c>
      <c r="V20" s="38"/>
      <c r="W20" s="19"/>
      <c r="X20" s="19"/>
      <c r="Y20" s="38"/>
      <c r="Z20" s="19"/>
      <c r="AA20" s="19"/>
      <c r="AB20" s="38"/>
      <c r="AC20" s="19"/>
      <c r="AD20" s="19"/>
      <c r="AE20" s="38" t="n">
        <v>219</v>
      </c>
      <c r="AF20" s="19" t="n">
        <v>21.9</v>
      </c>
      <c r="AG20" s="19" t="n">
        <v>0.1</v>
      </c>
      <c r="AH20" s="38" t="n">
        <v>9.4</v>
      </c>
      <c r="AI20" s="19" t="n">
        <v>155.1</v>
      </c>
      <c r="AJ20" s="19" t="n">
        <v>16.5</v>
      </c>
      <c r="AK20" s="38"/>
      <c r="AL20" s="19"/>
      <c r="AM20" s="19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2" customFormat="true" ht="20.1" hidden="false" customHeight="true" outlineLevel="0" collapsed="false">
      <c r="B21" s="63" t="s">
        <v>62</v>
      </c>
      <c r="C21" s="63" t="s">
        <v>63</v>
      </c>
      <c r="D21" s="38" t="n">
        <v>1152.95</v>
      </c>
      <c r="E21" s="19" t="n">
        <v>1710.288</v>
      </c>
      <c r="F21" s="19" t="n">
        <v>1.48340170866039</v>
      </c>
      <c r="G21" s="38" t="n">
        <v>870.4</v>
      </c>
      <c r="H21" s="19" t="n">
        <v>1440.841</v>
      </c>
      <c r="I21" s="19" t="n">
        <v>1.65537798713235</v>
      </c>
      <c r="J21" s="38" t="n">
        <v>1014.55</v>
      </c>
      <c r="K21" s="19" t="n">
        <v>1535.278</v>
      </c>
      <c r="L21" s="19" t="n">
        <v>1.51326006603913</v>
      </c>
      <c r="M21" s="38" t="n">
        <v>642.35</v>
      </c>
      <c r="N21" s="19" t="n">
        <v>643.918</v>
      </c>
      <c r="O21" s="19" t="n">
        <v>1.00244103681793</v>
      </c>
      <c r="P21" s="38" t="n">
        <v>273.75</v>
      </c>
      <c r="Q21" s="19" t="n">
        <v>338.2075</v>
      </c>
      <c r="R21" s="19" t="n">
        <v>1.23546118721461</v>
      </c>
      <c r="S21" s="38" t="n">
        <v>113.35</v>
      </c>
      <c r="T21" s="19" t="n">
        <v>173.435</v>
      </c>
      <c r="U21" s="19" t="n">
        <v>1.53008381120423</v>
      </c>
      <c r="V21" s="38" t="n">
        <v>14.5</v>
      </c>
      <c r="W21" s="19" t="n">
        <v>35.405</v>
      </c>
      <c r="X21" s="19" t="n">
        <v>2.44172413793103</v>
      </c>
      <c r="Y21" s="38" t="n">
        <v>20.95</v>
      </c>
      <c r="Z21" s="19" t="n">
        <v>40.13</v>
      </c>
      <c r="AA21" s="19" t="n">
        <v>1.91551312649165</v>
      </c>
      <c r="AB21" s="38" t="n">
        <v>72.35</v>
      </c>
      <c r="AC21" s="19" t="n">
        <v>61.63</v>
      </c>
      <c r="AD21" s="19" t="n">
        <v>0.851831375259157</v>
      </c>
      <c r="AE21" s="38" t="n">
        <v>265</v>
      </c>
      <c r="AF21" s="19" t="n">
        <v>216.277</v>
      </c>
      <c r="AG21" s="19" t="n">
        <v>0.816139622641509</v>
      </c>
      <c r="AH21" s="38" t="n">
        <v>1231.15</v>
      </c>
      <c r="AI21" s="19" t="n">
        <v>736.1115</v>
      </c>
      <c r="AJ21" s="19" t="n">
        <v>0.597905616699833</v>
      </c>
      <c r="AK21" s="38" t="n">
        <v>1085.86</v>
      </c>
      <c r="AL21" s="19" t="n">
        <v>726.825</v>
      </c>
      <c r="AM21" s="19" t="n">
        <v>0.669354244561914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2" customFormat="true" ht="20.1" hidden="false" customHeight="true" outlineLevel="0" collapsed="false">
      <c r="B22" s="63" t="s">
        <v>64</v>
      </c>
      <c r="C22" s="63" t="s">
        <v>65</v>
      </c>
      <c r="D22" s="38" t="n">
        <v>643.35</v>
      </c>
      <c r="E22" s="19" t="n">
        <v>2419.145</v>
      </c>
      <c r="F22" s="19" t="n">
        <v>3.76023160021761</v>
      </c>
      <c r="G22" s="38" t="n">
        <v>471.35</v>
      </c>
      <c r="H22" s="19" t="n">
        <v>1308.875</v>
      </c>
      <c r="I22" s="19" t="n">
        <v>2.77686432587249</v>
      </c>
      <c r="J22" s="38" t="n">
        <v>903.35</v>
      </c>
      <c r="K22" s="19" t="n">
        <v>2865.365</v>
      </c>
      <c r="L22" s="19" t="n">
        <v>3.17193225217247</v>
      </c>
      <c r="M22" s="38" t="n">
        <v>1204.5</v>
      </c>
      <c r="N22" s="19" t="n">
        <v>1925.0275</v>
      </c>
      <c r="O22" s="19" t="n">
        <v>1.59819634703196</v>
      </c>
      <c r="P22" s="38" t="n">
        <v>821.35</v>
      </c>
      <c r="Q22" s="19" t="n">
        <v>1382.939</v>
      </c>
      <c r="R22" s="19" t="n">
        <v>1.68373896633591</v>
      </c>
      <c r="S22" s="38" t="n">
        <v>770.6</v>
      </c>
      <c r="T22" s="19" t="n">
        <v>1206.5785</v>
      </c>
      <c r="U22" s="19" t="n">
        <v>1.56576498832079</v>
      </c>
      <c r="V22" s="38" t="n">
        <v>726.95</v>
      </c>
      <c r="W22" s="19" t="n">
        <v>1013.2075</v>
      </c>
      <c r="X22" s="19" t="n">
        <v>1.39377880184332</v>
      </c>
      <c r="Y22" s="38" t="n">
        <v>590.35</v>
      </c>
      <c r="Z22" s="19" t="n">
        <v>1256.2</v>
      </c>
      <c r="AA22" s="19" t="n">
        <v>2.12789023460659</v>
      </c>
      <c r="AB22" s="38" t="n">
        <v>296.3</v>
      </c>
      <c r="AC22" s="19" t="n">
        <v>444.271</v>
      </c>
      <c r="AD22" s="19" t="n">
        <v>1.49939588255147</v>
      </c>
      <c r="AE22" s="38" t="n">
        <v>213.9</v>
      </c>
      <c r="AF22" s="19" t="n">
        <v>301.7465</v>
      </c>
      <c r="AG22" s="19" t="n">
        <v>1.41068957456756</v>
      </c>
      <c r="AH22" s="38" t="n">
        <v>281.95</v>
      </c>
      <c r="AI22" s="19" t="n">
        <v>452.42</v>
      </c>
      <c r="AJ22" s="19" t="n">
        <v>1.60461074658627</v>
      </c>
      <c r="AK22" s="38" t="n">
        <v>906.3</v>
      </c>
      <c r="AL22" s="19" t="n">
        <v>1649.5265</v>
      </c>
      <c r="AM22" s="19" t="n">
        <v>1.82006675493766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2" customFormat="true" ht="20.1" hidden="false" customHeight="true" outlineLevel="0" collapsed="false">
      <c r="B23" s="63" t="s">
        <v>66</v>
      </c>
      <c r="C23" s="63" t="s">
        <v>67</v>
      </c>
      <c r="D23" s="38"/>
      <c r="E23" s="19"/>
      <c r="F23" s="19"/>
      <c r="G23" s="38"/>
      <c r="H23" s="19"/>
      <c r="I23" s="19"/>
      <c r="J23" s="38"/>
      <c r="K23" s="19"/>
      <c r="L23" s="19"/>
      <c r="M23" s="38"/>
      <c r="N23" s="19"/>
      <c r="O23" s="19"/>
      <c r="P23" s="38"/>
      <c r="Q23" s="19"/>
      <c r="R23" s="19"/>
      <c r="S23" s="38"/>
      <c r="T23" s="19"/>
      <c r="U23" s="19"/>
      <c r="V23" s="38" t="n">
        <v>58.9</v>
      </c>
      <c r="W23" s="19" t="n">
        <v>64.148</v>
      </c>
      <c r="X23" s="19" t="n">
        <v>1.08910016977929</v>
      </c>
      <c r="Y23" s="38" t="n">
        <v>247.1</v>
      </c>
      <c r="Z23" s="19" t="n">
        <v>496.525</v>
      </c>
      <c r="AA23" s="19" t="n">
        <v>2.0094091460947</v>
      </c>
      <c r="AB23" s="38" t="n">
        <v>359.65</v>
      </c>
      <c r="AC23" s="19" t="n">
        <v>392.0185</v>
      </c>
      <c r="AD23" s="19" t="n">
        <v>1.09</v>
      </c>
      <c r="AE23" s="38" t="n">
        <v>306.5</v>
      </c>
      <c r="AF23" s="19" t="n">
        <v>360.2625</v>
      </c>
      <c r="AG23" s="19" t="n">
        <v>1.17540783034258</v>
      </c>
      <c r="AH23" s="38" t="n">
        <v>109.75</v>
      </c>
      <c r="AI23" s="19" t="n">
        <v>133.476</v>
      </c>
      <c r="AJ23" s="19" t="n">
        <v>1.21618223234624</v>
      </c>
      <c r="AK23" s="38"/>
      <c r="AL23" s="19"/>
      <c r="AM23" s="19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2" customFormat="true" ht="20.1" hidden="false" customHeight="true" outlineLevel="0" collapsed="false">
      <c r="B24" s="63" t="s">
        <v>68</v>
      </c>
      <c r="C24" s="63" t="s">
        <v>69</v>
      </c>
      <c r="D24" s="38" t="n">
        <v>91.3</v>
      </c>
      <c r="E24" s="19" t="n">
        <v>538.97</v>
      </c>
      <c r="F24" s="19" t="n">
        <v>5.90328587075575</v>
      </c>
      <c r="G24" s="38" t="n">
        <v>22.75</v>
      </c>
      <c r="H24" s="19" t="n">
        <v>148.9</v>
      </c>
      <c r="I24" s="19" t="n">
        <v>6.54505494505495</v>
      </c>
      <c r="J24" s="38" t="n">
        <v>151.35</v>
      </c>
      <c r="K24" s="19" t="n">
        <v>546.015</v>
      </c>
      <c r="L24" s="19" t="n">
        <v>3.60763131813677</v>
      </c>
      <c r="M24" s="38" t="n">
        <v>161.15</v>
      </c>
      <c r="N24" s="19" t="n">
        <v>992.18</v>
      </c>
      <c r="O24" s="19" t="n">
        <v>6.15687247905678</v>
      </c>
      <c r="P24" s="38" t="n">
        <v>255.5</v>
      </c>
      <c r="Q24" s="19" t="n">
        <v>1531.525</v>
      </c>
      <c r="R24" s="19" t="n">
        <v>5.99422700587084</v>
      </c>
      <c r="S24" s="38" t="n">
        <v>39.05</v>
      </c>
      <c r="T24" s="19" t="n">
        <v>242.275</v>
      </c>
      <c r="U24" s="19" t="n">
        <v>6.20422535211268</v>
      </c>
      <c r="V24" s="38"/>
      <c r="W24" s="19"/>
      <c r="X24" s="19"/>
      <c r="Y24" s="38"/>
      <c r="Z24" s="19"/>
      <c r="AA24" s="19"/>
      <c r="AB24" s="38"/>
      <c r="AC24" s="19"/>
      <c r="AD24" s="19"/>
      <c r="AE24" s="38"/>
      <c r="AF24" s="19"/>
      <c r="AG24" s="19"/>
      <c r="AH24" s="38"/>
      <c r="AI24" s="19"/>
      <c r="AJ24" s="19"/>
      <c r="AK24" s="38" t="n">
        <v>38</v>
      </c>
      <c r="AL24" s="19" t="n">
        <v>213.8</v>
      </c>
      <c r="AM24" s="19" t="n">
        <v>5.62631578947369</v>
      </c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2" customFormat="true" ht="20.1" hidden="false" customHeight="true" outlineLevel="0" collapsed="false">
      <c r="B25" s="63" t="s">
        <v>70</v>
      </c>
      <c r="C25" s="63" t="s">
        <v>71</v>
      </c>
      <c r="D25" s="38" t="n">
        <v>1301.6</v>
      </c>
      <c r="E25" s="19" t="n">
        <v>8529.8415</v>
      </c>
      <c r="F25" s="19" t="n">
        <v>6.55335087584512</v>
      </c>
      <c r="G25" s="38" t="n">
        <v>1525.3</v>
      </c>
      <c r="H25" s="19" t="n">
        <v>10813.155</v>
      </c>
      <c r="I25" s="19" t="n">
        <v>7.08919884612863</v>
      </c>
      <c r="J25" s="38" t="n">
        <v>1101.55</v>
      </c>
      <c r="K25" s="19" t="n">
        <v>8794.97</v>
      </c>
      <c r="L25" s="19" t="n">
        <v>7.98417684172303</v>
      </c>
      <c r="M25" s="38" t="n">
        <v>1385.9</v>
      </c>
      <c r="N25" s="19" t="n">
        <v>11487.905</v>
      </c>
      <c r="O25" s="19" t="n">
        <v>8.28912980734541</v>
      </c>
      <c r="P25" s="38" t="n">
        <v>312.45</v>
      </c>
      <c r="Q25" s="19" t="n">
        <v>2158.44</v>
      </c>
      <c r="R25" s="19" t="n">
        <v>6.9081132981277</v>
      </c>
      <c r="S25" s="38" t="n">
        <v>777.05</v>
      </c>
      <c r="T25" s="19" t="n">
        <v>6966.185</v>
      </c>
      <c r="U25" s="19" t="n">
        <v>8.96491216781417</v>
      </c>
      <c r="V25" s="38" t="n">
        <v>1889.25</v>
      </c>
      <c r="W25" s="19" t="n">
        <v>14199.36</v>
      </c>
      <c r="X25" s="19" t="n">
        <v>7.51587137753077</v>
      </c>
      <c r="Y25" s="38" t="n">
        <v>1472.45</v>
      </c>
      <c r="Z25" s="19" t="n">
        <v>12470.515</v>
      </c>
      <c r="AA25" s="19" t="n">
        <v>8.46922815715304</v>
      </c>
      <c r="AB25" s="38" t="n">
        <v>946.7</v>
      </c>
      <c r="AC25" s="19" t="n">
        <v>6003.337</v>
      </c>
      <c r="AD25" s="19" t="n">
        <v>6.34132988275061</v>
      </c>
      <c r="AE25" s="38" t="n">
        <v>26.65</v>
      </c>
      <c r="AF25" s="19" t="n">
        <v>148.845</v>
      </c>
      <c r="AG25" s="19" t="n">
        <v>5.58517823639775</v>
      </c>
      <c r="AH25" s="38" t="n">
        <v>193.1</v>
      </c>
      <c r="AI25" s="19" t="n">
        <v>1349.58</v>
      </c>
      <c r="AJ25" s="19" t="n">
        <v>6.98902123252201</v>
      </c>
      <c r="AK25" s="38" t="n">
        <v>378.3</v>
      </c>
      <c r="AL25" s="19" t="n">
        <v>2836.35</v>
      </c>
      <c r="AM25" s="19" t="n">
        <v>7.49762093576527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2" customFormat="true" ht="20.1" hidden="false" customHeight="true" outlineLevel="0" collapsed="false">
      <c r="B26" s="63" t="s">
        <v>72</v>
      </c>
      <c r="C26" s="63" t="s">
        <v>73</v>
      </c>
      <c r="D26" s="38" t="n">
        <v>13.4</v>
      </c>
      <c r="E26" s="19" t="n">
        <v>217.73</v>
      </c>
      <c r="F26" s="19" t="n">
        <v>16.2485074626866</v>
      </c>
      <c r="G26" s="38" t="n">
        <v>22.5</v>
      </c>
      <c r="H26" s="19" t="n">
        <v>331.22</v>
      </c>
      <c r="I26" s="19" t="n">
        <v>14.7208888888889</v>
      </c>
      <c r="J26" s="38" t="n">
        <v>64.4</v>
      </c>
      <c r="K26" s="19" t="n">
        <v>1011.26</v>
      </c>
      <c r="L26" s="19" t="n">
        <v>15.7027950310559</v>
      </c>
      <c r="M26" s="38" t="n">
        <v>30.15</v>
      </c>
      <c r="N26" s="19" t="n">
        <v>438.255</v>
      </c>
      <c r="O26" s="19" t="n">
        <v>14.5358208955224</v>
      </c>
      <c r="P26" s="38" t="n">
        <v>26.95</v>
      </c>
      <c r="Q26" s="19" t="n">
        <v>380.355</v>
      </c>
      <c r="R26" s="19" t="n">
        <v>14.1133580705009</v>
      </c>
      <c r="S26" s="38" t="n">
        <v>17.55</v>
      </c>
      <c r="T26" s="19" t="n">
        <v>273.625</v>
      </c>
      <c r="U26" s="19" t="n">
        <v>15.5911680911681</v>
      </c>
      <c r="V26" s="38" t="n">
        <v>6.6</v>
      </c>
      <c r="W26" s="19" t="n">
        <v>94.38</v>
      </c>
      <c r="X26" s="19" t="n">
        <v>14.3</v>
      </c>
      <c r="Y26" s="38" t="n">
        <v>9.8</v>
      </c>
      <c r="Z26" s="19" t="n">
        <v>166.375</v>
      </c>
      <c r="AA26" s="19" t="n">
        <v>16.9770408163265</v>
      </c>
      <c r="AB26" s="38"/>
      <c r="AC26" s="19"/>
      <c r="AD26" s="19"/>
      <c r="AE26" s="38"/>
      <c r="AF26" s="19"/>
      <c r="AG26" s="19"/>
      <c r="AH26" s="38"/>
      <c r="AI26" s="19"/>
      <c r="AJ26" s="19"/>
      <c r="AK26" s="38"/>
      <c r="AL26" s="19"/>
      <c r="AM26" s="19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2" customFormat="true" ht="20.1" hidden="false" customHeight="true" outlineLevel="0" collapsed="false">
      <c r="B27" s="63" t="s">
        <v>74</v>
      </c>
      <c r="C27" s="63" t="s">
        <v>75</v>
      </c>
      <c r="D27" s="38"/>
      <c r="E27" s="19"/>
      <c r="F27" s="19"/>
      <c r="G27" s="38"/>
      <c r="H27" s="19"/>
      <c r="I27" s="19"/>
      <c r="J27" s="38" t="n">
        <v>174.35</v>
      </c>
      <c r="K27" s="19" t="n">
        <v>122.975</v>
      </c>
      <c r="L27" s="19" t="n">
        <v>0.705334098078578</v>
      </c>
      <c r="M27" s="38" t="n">
        <v>14</v>
      </c>
      <c r="N27" s="19" t="n">
        <v>21.862</v>
      </c>
      <c r="O27" s="19" t="n">
        <v>1.56157142857143</v>
      </c>
      <c r="P27" s="38" t="n">
        <v>18.45</v>
      </c>
      <c r="Q27" s="19" t="n">
        <v>17.7455</v>
      </c>
      <c r="R27" s="19" t="n">
        <v>0.961815718157182</v>
      </c>
      <c r="S27" s="38" t="n">
        <v>104.2</v>
      </c>
      <c r="T27" s="19" t="n">
        <v>86.416</v>
      </c>
      <c r="U27" s="19" t="n">
        <v>0.829328214971209</v>
      </c>
      <c r="V27" s="38" t="n">
        <v>49.85</v>
      </c>
      <c r="W27" s="19" t="n">
        <v>34.8125</v>
      </c>
      <c r="X27" s="19" t="n">
        <v>0.698345035105316</v>
      </c>
      <c r="Y27" s="38"/>
      <c r="Z27" s="19"/>
      <c r="AA27" s="19"/>
      <c r="AB27" s="38" t="n">
        <v>69.2</v>
      </c>
      <c r="AC27" s="19" t="n">
        <v>60.254</v>
      </c>
      <c r="AD27" s="19" t="n">
        <v>0.870722543352601</v>
      </c>
      <c r="AE27" s="38" t="n">
        <v>62.9</v>
      </c>
      <c r="AF27" s="19" t="n">
        <v>42.7845</v>
      </c>
      <c r="AG27" s="19" t="n">
        <v>0.680198728139905</v>
      </c>
      <c r="AH27" s="38"/>
      <c r="AI27" s="19"/>
      <c r="AJ27" s="19"/>
      <c r="AK27" s="38"/>
      <c r="AL27" s="19"/>
      <c r="AM27" s="19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2" customFormat="true" ht="20.1" hidden="false" customHeight="true" outlineLevel="0" collapsed="false">
      <c r="B28" s="63" t="s">
        <v>76</v>
      </c>
      <c r="C28" s="63" t="s">
        <v>77</v>
      </c>
      <c r="D28" s="38"/>
      <c r="E28" s="19"/>
      <c r="F28" s="19"/>
      <c r="G28" s="38"/>
      <c r="H28" s="19"/>
      <c r="I28" s="19"/>
      <c r="J28" s="38"/>
      <c r="K28" s="19"/>
      <c r="L28" s="19"/>
      <c r="M28" s="38"/>
      <c r="N28" s="19"/>
      <c r="O28" s="19"/>
      <c r="P28" s="38"/>
      <c r="Q28" s="19"/>
      <c r="R28" s="19"/>
      <c r="S28" s="38"/>
      <c r="T28" s="19"/>
      <c r="U28" s="19"/>
      <c r="V28" s="38" t="n">
        <v>12.2</v>
      </c>
      <c r="W28" s="19" t="n">
        <v>112.16</v>
      </c>
      <c r="X28" s="19" t="n">
        <v>9.19344262295082</v>
      </c>
      <c r="Y28" s="38" t="n">
        <v>3.9</v>
      </c>
      <c r="Z28" s="19" t="n">
        <v>28.86</v>
      </c>
      <c r="AA28" s="19" t="n">
        <v>7.4</v>
      </c>
      <c r="AB28" s="38"/>
      <c r="AC28" s="19"/>
      <c r="AD28" s="19"/>
      <c r="AE28" s="38"/>
      <c r="AF28" s="19"/>
      <c r="AG28" s="19"/>
      <c r="AH28" s="38"/>
      <c r="AI28" s="19"/>
      <c r="AJ28" s="19"/>
      <c r="AK28" s="38"/>
      <c r="AL28" s="19"/>
      <c r="AM28" s="19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2" customFormat="true" ht="20.1" hidden="false" customHeight="true" outlineLevel="0" collapsed="false">
      <c r="B29" s="63" t="s">
        <v>78</v>
      </c>
      <c r="C29" s="63" t="s">
        <v>79</v>
      </c>
      <c r="D29" s="38" t="n">
        <v>7.55</v>
      </c>
      <c r="E29" s="19" t="n">
        <v>6.795</v>
      </c>
      <c r="F29" s="19" t="n">
        <v>0.9</v>
      </c>
      <c r="G29" s="38"/>
      <c r="H29" s="19"/>
      <c r="I29" s="19"/>
      <c r="J29" s="38" t="n">
        <v>20.3</v>
      </c>
      <c r="K29" s="19" t="n">
        <v>28.69</v>
      </c>
      <c r="L29" s="19" t="n">
        <v>1.41330049261084</v>
      </c>
      <c r="M29" s="38" t="n">
        <v>12.7</v>
      </c>
      <c r="N29" s="19" t="n">
        <v>12.7</v>
      </c>
      <c r="O29" s="19" t="n">
        <v>1</v>
      </c>
      <c r="P29" s="38" t="n">
        <v>57.6</v>
      </c>
      <c r="Q29" s="19" t="n">
        <v>59.5825</v>
      </c>
      <c r="R29" s="19" t="n">
        <v>1.03441840277778</v>
      </c>
      <c r="S29" s="38"/>
      <c r="T29" s="19"/>
      <c r="U29" s="19"/>
      <c r="V29" s="38"/>
      <c r="W29" s="19"/>
      <c r="X29" s="19"/>
      <c r="Y29" s="38"/>
      <c r="Z29" s="19"/>
      <c r="AA29" s="19"/>
      <c r="AB29" s="38"/>
      <c r="AC29" s="19"/>
      <c r="AD29" s="19"/>
      <c r="AE29" s="38"/>
      <c r="AF29" s="19"/>
      <c r="AG29" s="19"/>
      <c r="AH29" s="38"/>
      <c r="AI29" s="19"/>
      <c r="AJ29" s="19"/>
      <c r="AK29" s="38"/>
      <c r="AL29" s="19"/>
      <c r="AM29" s="19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2" customFormat="true" ht="20.1" hidden="false" customHeight="true" outlineLevel="0" collapsed="false">
      <c r="B30" s="63" t="s">
        <v>80</v>
      </c>
      <c r="C30" s="63" t="s">
        <v>81</v>
      </c>
      <c r="D30" s="38" t="n">
        <v>430.45</v>
      </c>
      <c r="E30" s="19" t="n">
        <v>631.4625</v>
      </c>
      <c r="F30" s="19" t="n">
        <v>1.46698222790103</v>
      </c>
      <c r="G30" s="38" t="n">
        <v>450.5</v>
      </c>
      <c r="H30" s="19" t="n">
        <v>765.625</v>
      </c>
      <c r="I30" s="19" t="n">
        <v>1.69950055493896</v>
      </c>
      <c r="J30" s="38" t="n">
        <v>255.2</v>
      </c>
      <c r="K30" s="19" t="n">
        <v>386.55</v>
      </c>
      <c r="L30" s="19" t="n">
        <v>1.51469435736677</v>
      </c>
      <c r="M30" s="38" t="n">
        <v>219.35</v>
      </c>
      <c r="N30" s="19" t="n">
        <v>190.793</v>
      </c>
      <c r="O30" s="19" t="n">
        <v>0.869810804650103</v>
      </c>
      <c r="P30" s="38" t="n">
        <v>170.6</v>
      </c>
      <c r="Q30" s="19" t="n">
        <v>154.5675</v>
      </c>
      <c r="R30" s="19" t="n">
        <v>0.90602286049238</v>
      </c>
      <c r="S30" s="38" t="n">
        <v>119</v>
      </c>
      <c r="T30" s="19" t="n">
        <v>121.505</v>
      </c>
      <c r="U30" s="19" t="n">
        <v>1.02105042016807</v>
      </c>
      <c r="V30" s="38" t="n">
        <v>304.6</v>
      </c>
      <c r="W30" s="19" t="n">
        <v>249.8965</v>
      </c>
      <c r="X30" s="19" t="n">
        <v>0.820408732764281</v>
      </c>
      <c r="Y30" s="38" t="n">
        <v>412</v>
      </c>
      <c r="Z30" s="19" t="n">
        <v>321.073</v>
      </c>
      <c r="AA30" s="19" t="n">
        <v>0.779303398058252</v>
      </c>
      <c r="AB30" s="38" t="n">
        <v>286.2</v>
      </c>
      <c r="AC30" s="19" t="n">
        <v>132.8035</v>
      </c>
      <c r="AD30" s="19" t="n">
        <v>0.464023410202656</v>
      </c>
      <c r="AE30" s="38" t="n">
        <v>30.35</v>
      </c>
      <c r="AF30" s="19" t="n">
        <v>19.81</v>
      </c>
      <c r="AG30" s="19" t="n">
        <v>0.652718286655684</v>
      </c>
      <c r="AH30" s="38" t="n">
        <v>87.8</v>
      </c>
      <c r="AI30" s="19" t="n">
        <v>61.773</v>
      </c>
      <c r="AJ30" s="19" t="n">
        <v>0.703564920273349</v>
      </c>
      <c r="AK30" s="38" t="n">
        <v>20.25</v>
      </c>
      <c r="AL30" s="19" t="n">
        <v>24.8375</v>
      </c>
      <c r="AM30" s="19" t="n">
        <v>1.22654320987654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2" customFormat="true" ht="20.1" hidden="false" customHeight="true" outlineLevel="0" collapsed="false">
      <c r="B31" s="63" t="s">
        <v>82</v>
      </c>
      <c r="C31" s="63" t="s">
        <v>83</v>
      </c>
      <c r="D31" s="38" t="n">
        <v>122.8</v>
      </c>
      <c r="E31" s="19" t="n">
        <v>140.3325</v>
      </c>
      <c r="F31" s="19" t="n">
        <v>1.14277280130293</v>
      </c>
      <c r="G31" s="38" t="n">
        <v>279.05</v>
      </c>
      <c r="H31" s="19" t="n">
        <v>354.39</v>
      </c>
      <c r="I31" s="19" t="n">
        <v>1.2699874574449</v>
      </c>
      <c r="J31" s="38" t="n">
        <v>98.15</v>
      </c>
      <c r="K31" s="19" t="n">
        <v>135.89</v>
      </c>
      <c r="L31" s="19" t="n">
        <v>1.38451349974529</v>
      </c>
      <c r="M31" s="38" t="n">
        <v>674.4</v>
      </c>
      <c r="N31" s="19" t="n">
        <v>468.5905</v>
      </c>
      <c r="O31" s="19" t="n">
        <v>0.694825771055753</v>
      </c>
      <c r="P31" s="38" t="n">
        <v>13.5</v>
      </c>
      <c r="Q31" s="19" t="n">
        <v>8.223</v>
      </c>
      <c r="R31" s="19" t="n">
        <v>0.609111111111111</v>
      </c>
      <c r="S31" s="38" t="n">
        <v>144.25</v>
      </c>
      <c r="T31" s="19" t="n">
        <v>129.5275</v>
      </c>
      <c r="U31" s="19" t="n">
        <v>0.897937608318891</v>
      </c>
      <c r="V31" s="38" t="n">
        <v>331.45</v>
      </c>
      <c r="W31" s="19" t="n">
        <v>231.1555</v>
      </c>
      <c r="X31" s="19" t="n">
        <v>0.697406848695128</v>
      </c>
      <c r="Y31" s="38" t="n">
        <v>266.25</v>
      </c>
      <c r="Z31" s="19" t="n">
        <v>182.0935</v>
      </c>
      <c r="AA31" s="19" t="n">
        <v>0.683919248826291</v>
      </c>
      <c r="AB31" s="38" t="n">
        <v>112.25</v>
      </c>
      <c r="AC31" s="19" t="n">
        <v>47.0305</v>
      </c>
      <c r="AD31" s="19" t="n">
        <v>0.41897995545657</v>
      </c>
      <c r="AE31" s="38" t="n">
        <v>66.85</v>
      </c>
      <c r="AF31" s="19" t="n">
        <v>61.35</v>
      </c>
      <c r="AG31" s="19" t="n">
        <v>0.917726252804787</v>
      </c>
      <c r="AH31" s="38" t="n">
        <v>32.2</v>
      </c>
      <c r="AI31" s="19" t="n">
        <v>27.5375</v>
      </c>
      <c r="AJ31" s="19" t="n">
        <v>0.855201863354037</v>
      </c>
      <c r="AK31" s="38" t="n">
        <v>141.6</v>
      </c>
      <c r="AL31" s="19" t="n">
        <v>82.5385</v>
      </c>
      <c r="AM31" s="19" t="n">
        <v>0.582899011299435</v>
      </c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2" customFormat="true" ht="20.1" hidden="false" customHeight="true" outlineLevel="0" collapsed="false">
      <c r="B32" s="63" t="s">
        <v>84</v>
      </c>
      <c r="C32" s="63" t="s">
        <v>85</v>
      </c>
      <c r="D32" s="38" t="n">
        <v>171.95</v>
      </c>
      <c r="E32" s="19" t="n">
        <v>1073.515</v>
      </c>
      <c r="F32" s="19" t="n">
        <v>6.24318115731317</v>
      </c>
      <c r="G32" s="38" t="n">
        <v>179.4</v>
      </c>
      <c r="H32" s="19" t="n">
        <v>2047</v>
      </c>
      <c r="I32" s="19" t="n">
        <v>11.4102564102564</v>
      </c>
      <c r="J32" s="38" t="n">
        <v>47.45</v>
      </c>
      <c r="K32" s="19" t="n">
        <v>412.595</v>
      </c>
      <c r="L32" s="19" t="n">
        <v>8.69536354056902</v>
      </c>
      <c r="M32" s="38" t="n">
        <v>244.2</v>
      </c>
      <c r="N32" s="19" t="n">
        <v>2153.805</v>
      </c>
      <c r="O32" s="19" t="n">
        <v>8.8198402948403</v>
      </c>
      <c r="P32" s="38" t="n">
        <v>25.75</v>
      </c>
      <c r="Q32" s="19" t="n">
        <v>236.28</v>
      </c>
      <c r="R32" s="19" t="n">
        <v>9.17592233009709</v>
      </c>
      <c r="S32" s="38" t="n">
        <v>33.2</v>
      </c>
      <c r="T32" s="19" t="n">
        <v>278.03</v>
      </c>
      <c r="U32" s="19" t="n">
        <v>8.37439759036144</v>
      </c>
      <c r="V32" s="38" t="n">
        <v>498</v>
      </c>
      <c r="W32" s="19" t="n">
        <v>3205.815</v>
      </c>
      <c r="X32" s="19" t="n">
        <v>6.43737951807229</v>
      </c>
      <c r="Y32" s="38" t="n">
        <v>200.75</v>
      </c>
      <c r="Z32" s="19" t="n">
        <v>2038.213</v>
      </c>
      <c r="AA32" s="19" t="n">
        <v>10.1529912826899</v>
      </c>
      <c r="AB32" s="38" t="n">
        <v>571.2</v>
      </c>
      <c r="AC32" s="19" t="n">
        <v>4525.983</v>
      </c>
      <c r="AD32" s="19" t="n">
        <v>7.92363970588235</v>
      </c>
      <c r="AE32" s="38" t="n">
        <v>39.05</v>
      </c>
      <c r="AF32" s="19" t="n">
        <v>298.5725</v>
      </c>
      <c r="AG32" s="19" t="n">
        <v>7.64590268886044</v>
      </c>
      <c r="AH32" s="38" t="n">
        <v>48.85</v>
      </c>
      <c r="AI32" s="19" t="n">
        <v>313.86</v>
      </c>
      <c r="AJ32" s="19" t="n">
        <v>6.42497441146367</v>
      </c>
      <c r="AK32" s="38" t="n">
        <v>407</v>
      </c>
      <c r="AL32" s="19" t="n">
        <v>1217.3795</v>
      </c>
      <c r="AM32" s="19" t="n">
        <v>2.99110442260442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2" customFormat="true" ht="20.1" hidden="false" customHeight="true" outlineLevel="0" collapsed="false">
      <c r="B33" s="63" t="s">
        <v>86</v>
      </c>
      <c r="C33" s="63" t="s">
        <v>87</v>
      </c>
      <c r="D33" s="38" t="n">
        <v>281.55</v>
      </c>
      <c r="E33" s="19" t="n">
        <v>2240.94</v>
      </c>
      <c r="F33" s="19" t="n">
        <v>7.95929675013319</v>
      </c>
      <c r="G33" s="38" t="n">
        <v>213.8</v>
      </c>
      <c r="H33" s="19" t="n">
        <v>1951.88</v>
      </c>
      <c r="I33" s="19" t="n">
        <v>9.12946679139383</v>
      </c>
      <c r="J33" s="38" t="n">
        <v>119.9</v>
      </c>
      <c r="K33" s="19" t="n">
        <v>1206.48</v>
      </c>
      <c r="L33" s="19" t="n">
        <v>10.0623853211009</v>
      </c>
      <c r="M33" s="38" t="n">
        <v>71.55</v>
      </c>
      <c r="N33" s="19" t="n">
        <v>740.815</v>
      </c>
      <c r="O33" s="19" t="n">
        <v>10.3538085255066</v>
      </c>
      <c r="P33" s="38" t="n">
        <v>23.15</v>
      </c>
      <c r="Q33" s="19" t="n">
        <v>278.85</v>
      </c>
      <c r="R33" s="19" t="n">
        <v>12.0453563714903</v>
      </c>
      <c r="S33" s="38" t="n">
        <v>88.65</v>
      </c>
      <c r="T33" s="19" t="n">
        <v>1296.04</v>
      </c>
      <c r="U33" s="19" t="n">
        <v>14.6197405527355</v>
      </c>
      <c r="V33" s="38" t="n">
        <v>91.65</v>
      </c>
      <c r="W33" s="19" t="n">
        <v>1406.925</v>
      </c>
      <c r="X33" s="19" t="n">
        <v>15.3510638297872</v>
      </c>
      <c r="Y33" s="38" t="n">
        <v>110.7</v>
      </c>
      <c r="Z33" s="19" t="n">
        <v>1924.7325</v>
      </c>
      <c r="AA33" s="19" t="n">
        <v>17.3869241192412</v>
      </c>
      <c r="AB33" s="38" t="n">
        <v>114.2</v>
      </c>
      <c r="AC33" s="19" t="n">
        <v>1279.635</v>
      </c>
      <c r="AD33" s="19" t="n">
        <v>11.2052101576182</v>
      </c>
      <c r="AE33" s="38" t="n">
        <v>4.15</v>
      </c>
      <c r="AF33" s="19" t="n">
        <v>21.165</v>
      </c>
      <c r="AG33" s="19" t="n">
        <v>5.1</v>
      </c>
      <c r="AH33" s="38" t="n">
        <v>404.25</v>
      </c>
      <c r="AI33" s="19" t="n">
        <v>3245.8375</v>
      </c>
      <c r="AJ33" s="19" t="n">
        <v>8.02928262213977</v>
      </c>
      <c r="AK33" s="38" t="n">
        <v>478.25</v>
      </c>
      <c r="AL33" s="19" t="n">
        <v>4150.03</v>
      </c>
      <c r="AM33" s="19" t="n">
        <v>8.67753267119707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2" customFormat="true" ht="20.1" hidden="false" customHeight="true" outlineLevel="0" collapsed="false">
      <c r="B34" s="63" t="s">
        <v>88</v>
      </c>
      <c r="C34" s="63" t="s">
        <v>89</v>
      </c>
      <c r="D34" s="38" t="n">
        <v>18.9</v>
      </c>
      <c r="E34" s="19" t="n">
        <v>60.05</v>
      </c>
      <c r="F34" s="19" t="n">
        <v>3.17724867724868</v>
      </c>
      <c r="G34" s="38"/>
      <c r="H34" s="19"/>
      <c r="I34" s="19"/>
      <c r="J34" s="38" t="n">
        <v>5.7</v>
      </c>
      <c r="K34" s="19" t="n">
        <v>15.39</v>
      </c>
      <c r="L34" s="19" t="n">
        <v>2.7</v>
      </c>
      <c r="M34" s="38" t="n">
        <v>41.65</v>
      </c>
      <c r="N34" s="19" t="n">
        <v>70.85</v>
      </c>
      <c r="O34" s="19" t="n">
        <v>1.70108043217287</v>
      </c>
      <c r="P34" s="38" t="n">
        <v>111.2</v>
      </c>
      <c r="Q34" s="19" t="n">
        <v>226.03</v>
      </c>
      <c r="R34" s="19" t="n">
        <v>2.03264388489209</v>
      </c>
      <c r="S34" s="38" t="n">
        <v>29.1</v>
      </c>
      <c r="T34" s="19" t="n">
        <v>65.525</v>
      </c>
      <c r="U34" s="19" t="n">
        <v>2.25171821305842</v>
      </c>
      <c r="V34" s="38"/>
      <c r="W34" s="19"/>
      <c r="X34" s="19"/>
      <c r="Y34" s="38"/>
      <c r="Z34" s="19"/>
      <c r="AA34" s="19"/>
      <c r="AB34" s="38"/>
      <c r="AC34" s="19"/>
      <c r="AD34" s="19"/>
      <c r="AE34" s="38"/>
      <c r="AF34" s="19"/>
      <c r="AG34" s="19"/>
      <c r="AH34" s="38"/>
      <c r="AI34" s="19"/>
      <c r="AJ34" s="19"/>
      <c r="AK34" s="38"/>
      <c r="AL34" s="19"/>
      <c r="AM34" s="19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2" customFormat="true" ht="20.1" hidden="false" customHeight="true" outlineLevel="0" collapsed="false">
      <c r="B35" s="63" t="s">
        <v>90</v>
      </c>
      <c r="C35" s="63" t="s">
        <v>91</v>
      </c>
      <c r="D35" s="38"/>
      <c r="E35" s="19"/>
      <c r="F35" s="19"/>
      <c r="G35" s="38"/>
      <c r="H35" s="19"/>
      <c r="I35" s="19"/>
      <c r="J35" s="38"/>
      <c r="K35" s="19"/>
      <c r="L35" s="19"/>
      <c r="M35" s="38"/>
      <c r="N35" s="19"/>
      <c r="O35" s="19"/>
      <c r="P35" s="38"/>
      <c r="Q35" s="19"/>
      <c r="R35" s="19"/>
      <c r="S35" s="38"/>
      <c r="T35" s="19"/>
      <c r="U35" s="19"/>
      <c r="V35" s="38"/>
      <c r="W35" s="19"/>
      <c r="X35" s="19"/>
      <c r="Y35" s="38"/>
      <c r="Z35" s="19"/>
      <c r="AA35" s="19"/>
      <c r="AB35" s="38"/>
      <c r="AC35" s="19"/>
      <c r="AD35" s="19"/>
      <c r="AE35" s="38"/>
      <c r="AF35" s="19"/>
      <c r="AG35" s="19"/>
      <c r="AH35" s="38" t="n">
        <v>8.85</v>
      </c>
      <c r="AI35" s="19" t="n">
        <v>8.4075</v>
      </c>
      <c r="AJ35" s="19" t="n">
        <v>0.95</v>
      </c>
      <c r="AK35" s="38"/>
      <c r="AL35" s="19"/>
      <c r="AM35" s="19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2" customFormat="true" ht="20.1" hidden="false" customHeight="true" outlineLevel="0" collapsed="false">
      <c r="B36" s="63" t="s">
        <v>92</v>
      </c>
      <c r="C36" s="63" t="s">
        <v>93</v>
      </c>
      <c r="D36" s="38"/>
      <c r="E36" s="19"/>
      <c r="F36" s="19"/>
      <c r="G36" s="38"/>
      <c r="H36" s="19"/>
      <c r="I36" s="19"/>
      <c r="J36" s="38"/>
      <c r="K36" s="19"/>
      <c r="L36" s="19"/>
      <c r="M36" s="38" t="n">
        <v>7.6</v>
      </c>
      <c r="N36" s="19" t="n">
        <v>22.04</v>
      </c>
      <c r="O36" s="19" t="n">
        <v>2.9</v>
      </c>
      <c r="P36" s="38"/>
      <c r="Q36" s="19"/>
      <c r="R36" s="19"/>
      <c r="S36" s="38"/>
      <c r="T36" s="19"/>
      <c r="U36" s="19"/>
      <c r="V36" s="38"/>
      <c r="W36" s="19"/>
      <c r="X36" s="19"/>
      <c r="Y36" s="38"/>
      <c r="Z36" s="19"/>
      <c r="AA36" s="19"/>
      <c r="AB36" s="38"/>
      <c r="AC36" s="19"/>
      <c r="AD36" s="19"/>
      <c r="AE36" s="38" t="n">
        <v>4</v>
      </c>
      <c r="AF36" s="19" t="n">
        <v>8</v>
      </c>
      <c r="AG36" s="19" t="n">
        <v>2</v>
      </c>
      <c r="AH36" s="38"/>
      <c r="AI36" s="19"/>
      <c r="AJ36" s="19"/>
      <c r="AK36" s="38" t="n">
        <v>22.95</v>
      </c>
      <c r="AL36" s="19" t="n">
        <v>57.915</v>
      </c>
      <c r="AM36" s="19" t="n">
        <v>2.52352941176471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2" customFormat="true" ht="20.1" hidden="false" customHeight="true" outlineLevel="0" collapsed="false">
      <c r="B37" s="63" t="s">
        <v>94</v>
      </c>
      <c r="C37" s="63" t="s">
        <v>95</v>
      </c>
      <c r="D37" s="38"/>
      <c r="E37" s="19"/>
      <c r="F37" s="19"/>
      <c r="G37" s="38"/>
      <c r="H37" s="19"/>
      <c r="I37" s="19"/>
      <c r="J37" s="38"/>
      <c r="K37" s="19"/>
      <c r="L37" s="19"/>
      <c r="M37" s="38" t="n">
        <v>15.85</v>
      </c>
      <c r="N37" s="19" t="n">
        <v>23.775</v>
      </c>
      <c r="O37" s="19" t="n">
        <v>1.5</v>
      </c>
      <c r="P37" s="38"/>
      <c r="Q37" s="19"/>
      <c r="R37" s="19"/>
      <c r="S37" s="38"/>
      <c r="T37" s="19"/>
      <c r="U37" s="19"/>
      <c r="V37" s="38"/>
      <c r="W37" s="19"/>
      <c r="X37" s="19"/>
      <c r="Y37" s="38"/>
      <c r="Z37" s="19"/>
      <c r="AA37" s="19"/>
      <c r="AB37" s="38"/>
      <c r="AC37" s="19"/>
      <c r="AD37" s="19"/>
      <c r="AE37" s="38"/>
      <c r="AF37" s="19"/>
      <c r="AG37" s="19"/>
      <c r="AH37" s="38"/>
      <c r="AI37" s="19"/>
      <c r="AJ37" s="19"/>
      <c r="AK37" s="38"/>
      <c r="AL37" s="19"/>
      <c r="AM37" s="19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2" customFormat="true" ht="20.1" hidden="false" customHeight="true" outlineLevel="0" collapsed="false">
      <c r="B38" s="63" t="s">
        <v>96</v>
      </c>
      <c r="C38" s="63" t="s">
        <v>97</v>
      </c>
      <c r="D38" s="38"/>
      <c r="E38" s="19"/>
      <c r="F38" s="19"/>
      <c r="G38" s="38"/>
      <c r="H38" s="19"/>
      <c r="I38" s="19"/>
      <c r="J38" s="38"/>
      <c r="K38" s="19"/>
      <c r="L38" s="19"/>
      <c r="M38" s="38"/>
      <c r="N38" s="19"/>
      <c r="O38" s="19"/>
      <c r="P38" s="38"/>
      <c r="Q38" s="19"/>
      <c r="R38" s="19"/>
      <c r="S38" s="38"/>
      <c r="T38" s="19"/>
      <c r="U38" s="19"/>
      <c r="V38" s="38" t="n">
        <v>39.1</v>
      </c>
      <c r="W38" s="19" t="n">
        <v>162.455</v>
      </c>
      <c r="X38" s="19" t="n">
        <v>4.15485933503836</v>
      </c>
      <c r="Y38" s="38" t="n">
        <v>10.8</v>
      </c>
      <c r="Z38" s="19" t="n">
        <v>85.51</v>
      </c>
      <c r="AA38" s="19" t="n">
        <v>7.91759259259259</v>
      </c>
      <c r="AB38" s="38"/>
      <c r="AC38" s="19"/>
      <c r="AD38" s="19"/>
      <c r="AE38" s="38"/>
      <c r="AF38" s="19"/>
      <c r="AG38" s="19"/>
      <c r="AH38" s="38"/>
      <c r="AI38" s="19"/>
      <c r="AJ38" s="19"/>
      <c r="AK38" s="38"/>
      <c r="AL38" s="19"/>
      <c r="AM38" s="19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2" customFormat="true" ht="20.1" hidden="false" customHeight="true" outlineLevel="0" collapsed="false">
      <c r="B39" s="63" t="s">
        <v>98</v>
      </c>
      <c r="C39" s="63" t="s">
        <v>99</v>
      </c>
      <c r="D39" s="38" t="n">
        <v>24.85</v>
      </c>
      <c r="E39" s="19" t="n">
        <v>113.47</v>
      </c>
      <c r="F39" s="19" t="n">
        <v>4.56619718309859</v>
      </c>
      <c r="G39" s="38" t="n">
        <v>140.25</v>
      </c>
      <c r="H39" s="19" t="n">
        <v>1264.995</v>
      </c>
      <c r="I39" s="19" t="n">
        <v>9.01957219251337</v>
      </c>
      <c r="J39" s="38" t="n">
        <v>107.55</v>
      </c>
      <c r="K39" s="19" t="n">
        <v>1130.7</v>
      </c>
      <c r="L39" s="19" t="n">
        <v>10.513249651325</v>
      </c>
      <c r="M39" s="38" t="n">
        <v>145.55</v>
      </c>
      <c r="N39" s="19" t="n">
        <v>1257.205</v>
      </c>
      <c r="O39" s="19" t="n">
        <v>8.63761593953968</v>
      </c>
      <c r="P39" s="38" t="n">
        <v>107.65</v>
      </c>
      <c r="Q39" s="19" t="n">
        <v>951.565</v>
      </c>
      <c r="R39" s="19" t="n">
        <v>8.83943334881561</v>
      </c>
      <c r="S39" s="38" t="n">
        <v>58.35</v>
      </c>
      <c r="T39" s="19" t="n">
        <v>545.36</v>
      </c>
      <c r="U39" s="19" t="n">
        <v>9.34635818337618</v>
      </c>
      <c r="V39" s="38" t="n">
        <v>139</v>
      </c>
      <c r="W39" s="19" t="n">
        <v>581.0795</v>
      </c>
      <c r="X39" s="19" t="n">
        <v>4.18042805755396</v>
      </c>
      <c r="Y39" s="38" t="n">
        <v>127.9</v>
      </c>
      <c r="Z39" s="19" t="n">
        <v>466.932</v>
      </c>
      <c r="AA39" s="19" t="n">
        <v>3.65075840500391</v>
      </c>
      <c r="AB39" s="38" t="n">
        <v>3.55</v>
      </c>
      <c r="AC39" s="19" t="n">
        <v>63.0125</v>
      </c>
      <c r="AD39" s="19" t="n">
        <v>17.75</v>
      </c>
      <c r="AE39" s="38" t="n">
        <v>55.25</v>
      </c>
      <c r="AF39" s="19" t="n">
        <v>87.841</v>
      </c>
      <c r="AG39" s="19" t="n">
        <v>1.58988235294118</v>
      </c>
      <c r="AH39" s="38" t="n">
        <v>25.85</v>
      </c>
      <c r="AI39" s="19" t="n">
        <v>97.455</v>
      </c>
      <c r="AJ39" s="19" t="n">
        <v>3.77001934235977</v>
      </c>
      <c r="AK39" s="38" t="n">
        <v>16.95</v>
      </c>
      <c r="AL39" s="19" t="n">
        <v>83.828</v>
      </c>
      <c r="AM39" s="19" t="n">
        <v>4.94560471976401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2" customFormat="true" ht="20.1" hidden="false" customHeight="true" outlineLevel="0" collapsed="false">
      <c r="B40" s="63" t="s">
        <v>100</v>
      </c>
      <c r="C40" s="63" t="s">
        <v>101</v>
      </c>
      <c r="D40" s="38" t="n">
        <v>3689</v>
      </c>
      <c r="E40" s="19" t="n">
        <v>6599.2925</v>
      </c>
      <c r="F40" s="19" t="n">
        <v>1.78891095147737</v>
      </c>
      <c r="G40" s="38" t="n">
        <v>2308.7</v>
      </c>
      <c r="H40" s="19" t="n">
        <v>3913.445</v>
      </c>
      <c r="I40" s="19" t="n">
        <v>1.69508597912245</v>
      </c>
      <c r="J40" s="38" t="n">
        <v>2364.9</v>
      </c>
      <c r="K40" s="19" t="n">
        <v>4901.538</v>
      </c>
      <c r="L40" s="19" t="n">
        <v>2.07261956108081</v>
      </c>
      <c r="M40" s="38" t="n">
        <v>3132.3</v>
      </c>
      <c r="N40" s="19" t="n">
        <v>3952.278</v>
      </c>
      <c r="O40" s="19" t="n">
        <v>1.26178143855952</v>
      </c>
      <c r="P40" s="38" t="n">
        <v>2741.15</v>
      </c>
      <c r="Q40" s="19" t="n">
        <v>3487.6325</v>
      </c>
      <c r="R40" s="19" t="n">
        <v>1.27232457180381</v>
      </c>
      <c r="S40" s="38" t="n">
        <v>1267.85</v>
      </c>
      <c r="T40" s="19" t="n">
        <v>1827.6805</v>
      </c>
      <c r="U40" s="19" t="n">
        <v>1.44155893836022</v>
      </c>
      <c r="V40" s="38" t="n">
        <v>4222.15</v>
      </c>
      <c r="W40" s="19" t="n">
        <v>6290.5905</v>
      </c>
      <c r="X40" s="19" t="n">
        <v>1.48990218253733</v>
      </c>
      <c r="Y40" s="38" t="n">
        <v>4422</v>
      </c>
      <c r="Z40" s="19" t="n">
        <v>7407.3445</v>
      </c>
      <c r="AA40" s="19" t="n">
        <v>1.6751118272275</v>
      </c>
      <c r="AB40" s="38" t="n">
        <v>1640.95</v>
      </c>
      <c r="AC40" s="19" t="n">
        <v>3122.9455</v>
      </c>
      <c r="AD40" s="19" t="n">
        <v>1.90313263658247</v>
      </c>
      <c r="AE40" s="38" t="n">
        <v>2347.05</v>
      </c>
      <c r="AF40" s="19" t="n">
        <v>4769.2175</v>
      </c>
      <c r="AG40" s="19" t="n">
        <v>2.0320050701945</v>
      </c>
      <c r="AH40" s="38" t="n">
        <v>4117.45</v>
      </c>
      <c r="AI40" s="19" t="n">
        <v>7180.669</v>
      </c>
      <c r="AJ40" s="19" t="n">
        <v>1.74396021809615</v>
      </c>
      <c r="AK40" s="38" t="n">
        <v>5379.95</v>
      </c>
      <c r="AL40" s="19" t="n">
        <v>7429.1295</v>
      </c>
      <c r="AM40" s="19" t="n">
        <v>1.38089192278739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2" customFormat="true" ht="20.1" hidden="false" customHeight="true" outlineLevel="0" collapsed="false">
      <c r="B41" s="63" t="s">
        <v>102</v>
      </c>
      <c r="C41" s="63" t="s">
        <v>103</v>
      </c>
      <c r="D41" s="38"/>
      <c r="E41" s="19"/>
      <c r="F41" s="19"/>
      <c r="G41" s="38"/>
      <c r="H41" s="19"/>
      <c r="I41" s="19"/>
      <c r="J41" s="38"/>
      <c r="K41" s="19"/>
      <c r="L41" s="19"/>
      <c r="M41" s="38"/>
      <c r="N41" s="19"/>
      <c r="O41" s="19"/>
      <c r="P41" s="38"/>
      <c r="Q41" s="19"/>
      <c r="R41" s="19"/>
      <c r="S41" s="38"/>
      <c r="T41" s="19"/>
      <c r="U41" s="19"/>
      <c r="V41" s="38" t="n">
        <v>1.3</v>
      </c>
      <c r="W41" s="19" t="n">
        <v>2.47</v>
      </c>
      <c r="X41" s="19" t="n">
        <v>1.9</v>
      </c>
      <c r="Y41" s="38" t="n">
        <v>5.1</v>
      </c>
      <c r="Z41" s="19" t="n">
        <v>12.75</v>
      </c>
      <c r="AA41" s="19" t="n">
        <v>2.5</v>
      </c>
      <c r="AB41" s="38" t="n">
        <v>6.7</v>
      </c>
      <c r="AC41" s="19" t="n">
        <v>24.995</v>
      </c>
      <c r="AD41" s="19" t="n">
        <v>3.73059701492537</v>
      </c>
      <c r="AE41" s="38" t="n">
        <v>24.05</v>
      </c>
      <c r="AF41" s="19" t="n">
        <v>126.035</v>
      </c>
      <c r="AG41" s="19" t="n">
        <v>5.24054054054054</v>
      </c>
      <c r="AH41" s="38" t="n">
        <v>2</v>
      </c>
      <c r="AI41" s="19" t="n">
        <v>6.6</v>
      </c>
      <c r="AJ41" s="19" t="n">
        <v>3.3</v>
      </c>
      <c r="AK41" s="38" t="n">
        <v>10.05</v>
      </c>
      <c r="AL41" s="19" t="n">
        <v>68.305</v>
      </c>
      <c r="AM41" s="19" t="n">
        <v>6.79651741293532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2" customFormat="true" ht="20.1" hidden="false" customHeight="true" outlineLevel="0" collapsed="false">
      <c r="B42" s="63" t="s">
        <v>104</v>
      </c>
      <c r="C42" s="63" t="s">
        <v>105</v>
      </c>
      <c r="D42" s="38" t="n">
        <v>40.9</v>
      </c>
      <c r="E42" s="19" t="n">
        <v>712.51</v>
      </c>
      <c r="F42" s="19" t="n">
        <v>17.420782396088</v>
      </c>
      <c r="G42" s="38" t="n">
        <v>5.25</v>
      </c>
      <c r="H42" s="19" t="n">
        <v>78.68</v>
      </c>
      <c r="I42" s="19" t="n">
        <v>14.9866666666667</v>
      </c>
      <c r="J42" s="38" t="n">
        <v>19.5</v>
      </c>
      <c r="K42" s="19" t="n">
        <v>321.4225</v>
      </c>
      <c r="L42" s="19" t="n">
        <v>16.4832051282051</v>
      </c>
      <c r="M42" s="38" t="n">
        <v>16.2</v>
      </c>
      <c r="N42" s="19" t="n">
        <v>269.94</v>
      </c>
      <c r="O42" s="19" t="n">
        <v>16.662962962963</v>
      </c>
      <c r="P42" s="38" t="n">
        <v>37.75</v>
      </c>
      <c r="Q42" s="19" t="n">
        <v>580.6575</v>
      </c>
      <c r="R42" s="19" t="n">
        <v>15.3816556291391</v>
      </c>
      <c r="S42" s="38" t="n">
        <v>7.95</v>
      </c>
      <c r="T42" s="19" t="n">
        <v>111.0275</v>
      </c>
      <c r="U42" s="19" t="n">
        <v>13.9657232704403</v>
      </c>
      <c r="V42" s="38" t="n">
        <v>129</v>
      </c>
      <c r="W42" s="19" t="n">
        <v>2045.19</v>
      </c>
      <c r="X42" s="19" t="n">
        <v>15.8541860465116</v>
      </c>
      <c r="Y42" s="38" t="n">
        <v>84.45</v>
      </c>
      <c r="Z42" s="19" t="n">
        <v>1528.3275</v>
      </c>
      <c r="AA42" s="19" t="n">
        <v>18.0974245115453</v>
      </c>
      <c r="AB42" s="38" t="n">
        <v>102.4</v>
      </c>
      <c r="AC42" s="19" t="n">
        <v>1544.61</v>
      </c>
      <c r="AD42" s="19" t="n">
        <v>15.08408203125</v>
      </c>
      <c r="AE42" s="38" t="n">
        <v>9.75</v>
      </c>
      <c r="AF42" s="19" t="n">
        <v>166.6575</v>
      </c>
      <c r="AG42" s="19" t="n">
        <v>17.0930769230769</v>
      </c>
      <c r="AH42" s="38" t="n">
        <v>12.1</v>
      </c>
      <c r="AI42" s="19" t="n">
        <v>216.9025</v>
      </c>
      <c r="AJ42" s="19" t="n">
        <v>17.925826446281</v>
      </c>
      <c r="AK42" s="38" t="n">
        <v>7.8</v>
      </c>
      <c r="AL42" s="19" t="n">
        <v>133.7975</v>
      </c>
      <c r="AM42" s="19" t="n">
        <v>17.1535256410256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2" customFormat="true" ht="20.1" hidden="false" customHeight="true" outlineLevel="0" collapsed="false">
      <c r="B43" s="63" t="s">
        <v>106</v>
      </c>
      <c r="C43" s="63" t="s">
        <v>107</v>
      </c>
      <c r="D43" s="38"/>
      <c r="E43" s="19"/>
      <c r="F43" s="19"/>
      <c r="G43" s="38"/>
      <c r="H43" s="19"/>
      <c r="I43" s="19"/>
      <c r="J43" s="38"/>
      <c r="K43" s="19"/>
      <c r="L43" s="19"/>
      <c r="M43" s="38"/>
      <c r="N43" s="19"/>
      <c r="O43" s="19"/>
      <c r="P43" s="38"/>
      <c r="Q43" s="19"/>
      <c r="R43" s="19"/>
      <c r="S43" s="38"/>
      <c r="T43" s="19"/>
      <c r="U43" s="19"/>
      <c r="V43" s="38"/>
      <c r="W43" s="19"/>
      <c r="X43" s="19"/>
      <c r="Y43" s="38" t="n">
        <v>26.8</v>
      </c>
      <c r="Z43" s="19" t="n">
        <v>119.685</v>
      </c>
      <c r="AA43" s="19" t="n">
        <v>4.46585820895522</v>
      </c>
      <c r="AB43" s="38"/>
      <c r="AC43" s="19"/>
      <c r="AD43" s="19"/>
      <c r="AE43" s="38"/>
      <c r="AF43" s="19"/>
      <c r="AG43" s="19"/>
      <c r="AH43" s="38"/>
      <c r="AI43" s="19"/>
      <c r="AJ43" s="19"/>
      <c r="AK43" s="38" t="n">
        <v>137.2</v>
      </c>
      <c r="AL43" s="19" t="n">
        <v>211.1395</v>
      </c>
      <c r="AM43" s="19" t="n">
        <v>1.53891763848397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2" customFormat="true" ht="20.1" hidden="false" customHeight="true" outlineLevel="0" collapsed="false">
      <c r="B44" s="63" t="s">
        <v>108</v>
      </c>
      <c r="C44" s="63" t="s">
        <v>109</v>
      </c>
      <c r="D44" s="38"/>
      <c r="E44" s="19"/>
      <c r="F44" s="19"/>
      <c r="G44" s="38"/>
      <c r="H44" s="19"/>
      <c r="I44" s="19"/>
      <c r="J44" s="38"/>
      <c r="K44" s="19"/>
      <c r="L44" s="19"/>
      <c r="M44" s="38"/>
      <c r="N44" s="19"/>
      <c r="O44" s="19"/>
      <c r="P44" s="38"/>
      <c r="Q44" s="19"/>
      <c r="R44" s="19"/>
      <c r="S44" s="38"/>
      <c r="T44" s="19"/>
      <c r="U44" s="19"/>
      <c r="V44" s="38" t="n">
        <v>77.1</v>
      </c>
      <c r="W44" s="19" t="n">
        <v>95.428</v>
      </c>
      <c r="X44" s="19" t="n">
        <v>1.23771725032425</v>
      </c>
      <c r="Y44" s="38"/>
      <c r="Z44" s="19"/>
      <c r="AA44" s="19"/>
      <c r="AB44" s="38"/>
      <c r="AC44" s="19"/>
      <c r="AD44" s="19"/>
      <c r="AE44" s="38" t="n">
        <v>312</v>
      </c>
      <c r="AF44" s="19" t="n">
        <v>436.25</v>
      </c>
      <c r="AG44" s="19" t="n">
        <v>1.39823717948718</v>
      </c>
      <c r="AH44" s="38" t="n">
        <v>707</v>
      </c>
      <c r="AI44" s="19" t="n">
        <v>619.55</v>
      </c>
      <c r="AJ44" s="19" t="n">
        <v>0.876308345120226</v>
      </c>
      <c r="AK44" s="38" t="n">
        <v>37</v>
      </c>
      <c r="AL44" s="19" t="n">
        <v>64.75</v>
      </c>
      <c r="AM44" s="19" t="n">
        <v>1.75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2" customFormat="true" ht="20.1" hidden="false" customHeight="true" outlineLevel="0" collapsed="false">
      <c r="B45" s="63" t="s">
        <v>110</v>
      </c>
      <c r="C45" s="63" t="s">
        <v>111</v>
      </c>
      <c r="D45" s="38" t="n">
        <v>266.9</v>
      </c>
      <c r="E45" s="19" t="n">
        <v>3109.68</v>
      </c>
      <c r="F45" s="19" t="n">
        <v>11.6511052828775</v>
      </c>
      <c r="G45" s="38" t="n">
        <v>227.45</v>
      </c>
      <c r="H45" s="19" t="n">
        <v>3007.5575</v>
      </c>
      <c r="I45" s="19" t="n">
        <v>13.2229391074962</v>
      </c>
      <c r="J45" s="38" t="n">
        <v>213.1</v>
      </c>
      <c r="K45" s="19" t="n">
        <v>2956.925</v>
      </c>
      <c r="L45" s="19" t="n">
        <v>13.8757625527921</v>
      </c>
      <c r="M45" s="38" t="n">
        <v>156.2</v>
      </c>
      <c r="N45" s="19" t="n">
        <v>2274.755</v>
      </c>
      <c r="O45" s="19" t="n">
        <v>14.5630921895006</v>
      </c>
      <c r="P45" s="38" t="n">
        <v>40.15</v>
      </c>
      <c r="Q45" s="19" t="n">
        <v>463.45</v>
      </c>
      <c r="R45" s="19" t="n">
        <v>11.5429638854296</v>
      </c>
      <c r="S45" s="38" t="n">
        <v>155.4</v>
      </c>
      <c r="T45" s="19" t="n">
        <v>2321.8875</v>
      </c>
      <c r="U45" s="19" t="n">
        <v>14.941361003861</v>
      </c>
      <c r="V45" s="38" t="n">
        <v>330.6</v>
      </c>
      <c r="W45" s="19" t="n">
        <v>5580.36</v>
      </c>
      <c r="X45" s="19" t="n">
        <v>16.8794918330309</v>
      </c>
      <c r="Y45" s="38" t="n">
        <v>414</v>
      </c>
      <c r="Z45" s="19" t="n">
        <v>7284.995</v>
      </c>
      <c r="AA45" s="19" t="n">
        <v>17.5966062801932</v>
      </c>
      <c r="AB45" s="38" t="n">
        <v>180.25</v>
      </c>
      <c r="AC45" s="19" t="n">
        <v>2913.3375</v>
      </c>
      <c r="AD45" s="19" t="n">
        <v>16.1627600554785</v>
      </c>
      <c r="AE45" s="38"/>
      <c r="AF45" s="19"/>
      <c r="AG45" s="19"/>
      <c r="AH45" s="38" t="n">
        <v>35.85</v>
      </c>
      <c r="AI45" s="19" t="n">
        <v>402.265</v>
      </c>
      <c r="AJ45" s="19" t="n">
        <v>11.2207810320781</v>
      </c>
      <c r="AK45" s="38" t="n">
        <v>156.7</v>
      </c>
      <c r="AL45" s="19" t="n">
        <v>1942.5025</v>
      </c>
      <c r="AM45" s="19" t="n">
        <v>12.3963146139119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2" customFormat="true" ht="20.1" hidden="false" customHeight="true" outlineLevel="0" collapsed="false">
      <c r="B46" s="63" t="s">
        <v>112</v>
      </c>
      <c r="C46" s="63" t="s">
        <v>113</v>
      </c>
      <c r="D46" s="38" t="n">
        <v>7592.85</v>
      </c>
      <c r="E46" s="19" t="n">
        <v>9079.7785</v>
      </c>
      <c r="F46" s="19" t="n">
        <v>1.19583272420764</v>
      </c>
      <c r="G46" s="38" t="n">
        <v>6503.95</v>
      </c>
      <c r="H46" s="19" t="n">
        <v>6959.8535</v>
      </c>
      <c r="I46" s="19" t="n">
        <v>1.07009640295513</v>
      </c>
      <c r="J46" s="38" t="n">
        <v>7078.4</v>
      </c>
      <c r="K46" s="19" t="n">
        <v>7882.0597</v>
      </c>
      <c r="L46" s="19" t="n">
        <v>1.11353691512206</v>
      </c>
      <c r="M46" s="38" t="n">
        <v>11896.68</v>
      </c>
      <c r="N46" s="19" t="n">
        <v>9796.9233</v>
      </c>
      <c r="O46" s="19" t="n">
        <v>0.823500615297713</v>
      </c>
      <c r="P46" s="38" t="n">
        <v>13284.8</v>
      </c>
      <c r="Q46" s="19" t="n">
        <v>8655.625</v>
      </c>
      <c r="R46" s="19" t="n">
        <v>0.651543493315669</v>
      </c>
      <c r="S46" s="38" t="n">
        <v>194.8</v>
      </c>
      <c r="T46" s="19" t="n">
        <v>189.038</v>
      </c>
      <c r="U46" s="19" t="n">
        <v>0.970420944558522</v>
      </c>
      <c r="V46" s="38" t="n">
        <v>5560.9</v>
      </c>
      <c r="W46" s="19" t="n">
        <v>5243.4574</v>
      </c>
      <c r="X46" s="19" t="n">
        <v>0.942915247531874</v>
      </c>
      <c r="Y46" s="38" t="n">
        <v>105.35</v>
      </c>
      <c r="Z46" s="19" t="n">
        <v>140.015</v>
      </c>
      <c r="AA46" s="19" t="n">
        <v>1.32904603701946</v>
      </c>
      <c r="AB46" s="38" t="n">
        <v>69.45</v>
      </c>
      <c r="AC46" s="19" t="n">
        <v>64.4565</v>
      </c>
      <c r="AD46" s="19" t="n">
        <v>0.928099352051836</v>
      </c>
      <c r="AE46" s="38" t="n">
        <v>523.9</v>
      </c>
      <c r="AF46" s="19" t="n">
        <v>368.3535</v>
      </c>
      <c r="AG46" s="19" t="n">
        <v>0.703098873830884</v>
      </c>
      <c r="AH46" s="38" t="n">
        <v>2969.75</v>
      </c>
      <c r="AI46" s="19" t="n">
        <v>2345.511</v>
      </c>
      <c r="AJ46" s="19" t="n">
        <v>0.789800824985268</v>
      </c>
      <c r="AK46" s="38" t="n">
        <v>3251.9</v>
      </c>
      <c r="AL46" s="19" t="n">
        <v>2619.773</v>
      </c>
      <c r="AM46" s="19" t="n">
        <v>0.805613026230819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2" customFormat="true" ht="20.1" hidden="false" customHeight="true" outlineLevel="0" collapsed="false">
      <c r="B47" s="63" t="s">
        <v>114</v>
      </c>
      <c r="C47" s="63" t="s">
        <v>115</v>
      </c>
      <c r="D47" s="38"/>
      <c r="E47" s="19"/>
      <c r="F47" s="19"/>
      <c r="G47" s="38"/>
      <c r="H47" s="19"/>
      <c r="I47" s="19"/>
      <c r="J47" s="38"/>
      <c r="K47" s="19"/>
      <c r="L47" s="19"/>
      <c r="M47" s="38" t="n">
        <v>0.45</v>
      </c>
      <c r="N47" s="19" t="n">
        <v>2.385</v>
      </c>
      <c r="O47" s="19" t="n">
        <v>5.3</v>
      </c>
      <c r="P47" s="38"/>
      <c r="Q47" s="19"/>
      <c r="R47" s="19"/>
      <c r="S47" s="38"/>
      <c r="T47" s="19"/>
      <c r="U47" s="19"/>
      <c r="V47" s="38"/>
      <c r="W47" s="19"/>
      <c r="X47" s="19"/>
      <c r="Y47" s="38"/>
      <c r="Z47" s="19"/>
      <c r="AA47" s="19"/>
      <c r="AB47" s="38"/>
      <c r="AC47" s="19"/>
      <c r="AD47" s="19"/>
      <c r="AE47" s="38"/>
      <c r="AF47" s="19"/>
      <c r="AG47" s="19"/>
      <c r="AH47" s="38"/>
      <c r="AI47" s="19"/>
      <c r="AJ47" s="19"/>
      <c r="AK47" s="38"/>
      <c r="AL47" s="19"/>
      <c r="AM47" s="19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2" customFormat="true" ht="20.1" hidden="false" customHeight="true" outlineLevel="0" collapsed="false">
      <c r="B48" s="63" t="s">
        <v>116</v>
      </c>
      <c r="C48" s="63" t="s">
        <v>117</v>
      </c>
      <c r="D48" s="38"/>
      <c r="E48" s="19"/>
      <c r="F48" s="19"/>
      <c r="G48" s="38"/>
      <c r="H48" s="19"/>
      <c r="I48" s="19"/>
      <c r="J48" s="38"/>
      <c r="K48" s="19"/>
      <c r="L48" s="19"/>
      <c r="M48" s="38"/>
      <c r="N48" s="19"/>
      <c r="O48" s="19"/>
      <c r="P48" s="38"/>
      <c r="Q48" s="19"/>
      <c r="R48" s="19"/>
      <c r="S48" s="38"/>
      <c r="T48" s="19"/>
      <c r="U48" s="19"/>
      <c r="V48" s="38"/>
      <c r="W48" s="19"/>
      <c r="X48" s="19"/>
      <c r="Y48" s="38"/>
      <c r="Z48" s="19"/>
      <c r="AA48" s="19"/>
      <c r="AB48" s="38"/>
      <c r="AC48" s="19"/>
      <c r="AD48" s="19"/>
      <c r="AE48" s="38"/>
      <c r="AF48" s="19"/>
      <c r="AG48" s="19"/>
      <c r="AH48" s="38" t="n">
        <v>48.25</v>
      </c>
      <c r="AI48" s="19" t="n">
        <v>625.6975</v>
      </c>
      <c r="AJ48" s="19" t="n">
        <v>12.9678238341969</v>
      </c>
      <c r="AK48" s="38" t="n">
        <v>78.7</v>
      </c>
      <c r="AL48" s="19" t="n">
        <v>985.66</v>
      </c>
      <c r="AM48" s="19" t="n">
        <v>12.5242693773825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2" customFormat="true" ht="20.1" hidden="false" customHeight="true" outlineLevel="0" collapsed="false">
      <c r="B49" s="63" t="s">
        <v>118</v>
      </c>
      <c r="C49" s="63" t="s">
        <v>119</v>
      </c>
      <c r="D49" s="38"/>
      <c r="E49" s="19"/>
      <c r="F49" s="19"/>
      <c r="G49" s="38"/>
      <c r="H49" s="19"/>
      <c r="I49" s="19"/>
      <c r="J49" s="38"/>
      <c r="K49" s="19"/>
      <c r="L49" s="19"/>
      <c r="M49" s="38" t="n">
        <v>0.65</v>
      </c>
      <c r="N49" s="19" t="n">
        <v>3.055</v>
      </c>
      <c r="O49" s="19" t="n">
        <v>4.7</v>
      </c>
      <c r="P49" s="38"/>
      <c r="Q49" s="19"/>
      <c r="R49" s="19"/>
      <c r="S49" s="38"/>
      <c r="T49" s="19"/>
      <c r="U49" s="19"/>
      <c r="V49" s="38" t="n">
        <v>3.9</v>
      </c>
      <c r="W49" s="19" t="n">
        <v>31.2</v>
      </c>
      <c r="X49" s="19" t="n">
        <v>8</v>
      </c>
      <c r="Y49" s="38"/>
      <c r="Z49" s="19"/>
      <c r="AA49" s="19"/>
      <c r="AB49" s="38"/>
      <c r="AC49" s="19"/>
      <c r="AD49" s="19"/>
      <c r="AE49" s="38"/>
      <c r="AF49" s="19"/>
      <c r="AG49" s="19"/>
      <c r="AH49" s="38"/>
      <c r="AI49" s="19"/>
      <c r="AJ49" s="19"/>
      <c r="AK49" s="38"/>
      <c r="AL49" s="19"/>
      <c r="AM49" s="19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2" customFormat="true" ht="20.1" hidden="false" customHeight="true" outlineLevel="0" collapsed="false">
      <c r="B50" s="63" t="s">
        <v>120</v>
      </c>
      <c r="C50" s="63" t="s">
        <v>121</v>
      </c>
      <c r="D50" s="38" t="n">
        <v>321.75</v>
      </c>
      <c r="E50" s="19" t="n">
        <v>3501</v>
      </c>
      <c r="F50" s="19" t="n">
        <v>10.8811188811189</v>
      </c>
      <c r="G50" s="38" t="n">
        <v>53.15</v>
      </c>
      <c r="H50" s="19" t="n">
        <v>616.61</v>
      </c>
      <c r="I50" s="19" t="n">
        <v>11.6013170272813</v>
      </c>
      <c r="J50" s="38" t="n">
        <v>54.8</v>
      </c>
      <c r="K50" s="19" t="n">
        <v>548.38</v>
      </c>
      <c r="L50" s="19" t="n">
        <v>10.0069343065693</v>
      </c>
      <c r="M50" s="38" t="n">
        <v>101.1</v>
      </c>
      <c r="N50" s="19" t="n">
        <v>1110.795</v>
      </c>
      <c r="O50" s="19" t="n">
        <v>10.9870919881306</v>
      </c>
      <c r="P50" s="38" t="n">
        <v>298.45</v>
      </c>
      <c r="Q50" s="19" t="n">
        <v>3375.335</v>
      </c>
      <c r="R50" s="19" t="n">
        <v>11.3095493382476</v>
      </c>
      <c r="S50" s="38" t="n">
        <v>50.7</v>
      </c>
      <c r="T50" s="19" t="n">
        <v>640.405</v>
      </c>
      <c r="U50" s="19" t="n">
        <v>12.6312623274162</v>
      </c>
      <c r="V50" s="38" t="n">
        <v>220.1</v>
      </c>
      <c r="W50" s="19" t="n">
        <v>2811.39</v>
      </c>
      <c r="X50" s="19" t="n">
        <v>12.7732394366197</v>
      </c>
      <c r="Y50" s="38" t="n">
        <v>201.15</v>
      </c>
      <c r="Z50" s="19" t="n">
        <v>3008.42</v>
      </c>
      <c r="AA50" s="19" t="n">
        <v>14.956102411136</v>
      </c>
      <c r="AB50" s="38" t="n">
        <v>169.3</v>
      </c>
      <c r="AC50" s="19" t="n">
        <v>2132.25</v>
      </c>
      <c r="AD50" s="19" t="n">
        <v>12.5945067926757</v>
      </c>
      <c r="AE50" s="38" t="n">
        <v>78.25</v>
      </c>
      <c r="AF50" s="19" t="n">
        <v>1104.8</v>
      </c>
      <c r="AG50" s="19" t="n">
        <v>14.1188498402556</v>
      </c>
      <c r="AH50" s="38" t="n">
        <v>40.5</v>
      </c>
      <c r="AI50" s="19" t="n">
        <v>471.67</v>
      </c>
      <c r="AJ50" s="19" t="n">
        <v>11.6461728395062</v>
      </c>
      <c r="AK50" s="38"/>
      <c r="AL50" s="19"/>
      <c r="AM50" s="19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2" customFormat="true" ht="20.1" hidden="false" customHeight="true" outlineLevel="0" collapsed="false">
      <c r="B51" s="63" t="s">
        <v>122</v>
      </c>
      <c r="C51" s="63" t="s">
        <v>123</v>
      </c>
      <c r="D51" s="38"/>
      <c r="E51" s="19"/>
      <c r="F51" s="19"/>
      <c r="G51" s="38" t="n">
        <v>7.8</v>
      </c>
      <c r="H51" s="19" t="n">
        <v>10.14</v>
      </c>
      <c r="I51" s="19" t="n">
        <v>1.3</v>
      </c>
      <c r="J51" s="38" t="n">
        <v>110.1</v>
      </c>
      <c r="K51" s="19" t="n">
        <v>113.565</v>
      </c>
      <c r="L51" s="19" t="n">
        <v>1.03147138964578</v>
      </c>
      <c r="M51" s="38"/>
      <c r="N51" s="19"/>
      <c r="O51" s="19"/>
      <c r="P51" s="38"/>
      <c r="Q51" s="19"/>
      <c r="R51" s="19"/>
      <c r="S51" s="38"/>
      <c r="T51" s="19"/>
      <c r="U51" s="19"/>
      <c r="V51" s="38"/>
      <c r="W51" s="19"/>
      <c r="X51" s="19"/>
      <c r="Y51" s="38"/>
      <c r="Z51" s="19"/>
      <c r="AA51" s="19"/>
      <c r="AB51" s="38"/>
      <c r="AC51" s="19"/>
      <c r="AD51" s="19"/>
      <c r="AE51" s="38"/>
      <c r="AF51" s="19"/>
      <c r="AG51" s="19"/>
      <c r="AH51" s="38"/>
      <c r="AI51" s="19"/>
      <c r="AJ51" s="19"/>
      <c r="AK51" s="38"/>
      <c r="AL51" s="19"/>
      <c r="AM51" s="19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2" customFormat="true" ht="20.1" hidden="false" customHeight="true" outlineLevel="0" collapsed="false">
      <c r="B52" s="63" t="s">
        <v>124</v>
      </c>
      <c r="C52" s="63" t="s">
        <v>125</v>
      </c>
      <c r="D52" s="38" t="n">
        <v>61.45</v>
      </c>
      <c r="E52" s="19" t="n">
        <v>643.295</v>
      </c>
      <c r="F52" s="19" t="n">
        <v>10.4685923515053</v>
      </c>
      <c r="G52" s="38" t="n">
        <v>35.65</v>
      </c>
      <c r="H52" s="19" t="n">
        <v>392.995</v>
      </c>
      <c r="I52" s="19" t="n">
        <v>11.0237026647966</v>
      </c>
      <c r="J52" s="38" t="n">
        <v>48.85</v>
      </c>
      <c r="K52" s="19" t="n">
        <v>536.985</v>
      </c>
      <c r="L52" s="19" t="n">
        <v>10.99252814739</v>
      </c>
      <c r="M52" s="38" t="n">
        <v>20.3</v>
      </c>
      <c r="N52" s="19" t="n">
        <v>256.75</v>
      </c>
      <c r="O52" s="19" t="n">
        <v>12.6477832512315</v>
      </c>
      <c r="P52" s="38" t="n">
        <v>16.55</v>
      </c>
      <c r="Q52" s="19" t="n">
        <v>214.185</v>
      </c>
      <c r="R52" s="19" t="n">
        <v>12.9416918429003</v>
      </c>
      <c r="S52" s="38" t="n">
        <v>64.15</v>
      </c>
      <c r="T52" s="19" t="n">
        <v>882.005</v>
      </c>
      <c r="U52" s="19" t="n">
        <v>13.7491036632892</v>
      </c>
      <c r="V52" s="38" t="n">
        <v>60.65</v>
      </c>
      <c r="W52" s="19" t="n">
        <v>734.675</v>
      </c>
      <c r="X52" s="19" t="n">
        <v>12.1133553173949</v>
      </c>
      <c r="Y52" s="38" t="n">
        <v>63.6</v>
      </c>
      <c r="Z52" s="19" t="n">
        <v>682.665</v>
      </c>
      <c r="AA52" s="19" t="n">
        <v>10.7337264150943</v>
      </c>
      <c r="AB52" s="38" t="n">
        <v>35.2</v>
      </c>
      <c r="AC52" s="19" t="n">
        <v>374.265</v>
      </c>
      <c r="AD52" s="19" t="n">
        <v>10.6325284090909</v>
      </c>
      <c r="AE52" s="38" t="n">
        <v>8.7</v>
      </c>
      <c r="AF52" s="19" t="n">
        <v>69.24</v>
      </c>
      <c r="AG52" s="19" t="n">
        <v>7.95862068965517</v>
      </c>
      <c r="AH52" s="38"/>
      <c r="AI52" s="19"/>
      <c r="AJ52" s="19"/>
      <c r="AK52" s="38" t="n">
        <v>20.55</v>
      </c>
      <c r="AL52" s="19" t="n">
        <v>210.985</v>
      </c>
      <c r="AM52" s="19" t="n">
        <v>10.2669099756691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2" customFormat="true" ht="20.1" hidden="false" customHeight="true" outlineLevel="0" collapsed="false">
      <c r="B53" s="63" t="s">
        <v>126</v>
      </c>
      <c r="C53" s="63" t="s">
        <v>127</v>
      </c>
      <c r="D53" s="38"/>
      <c r="E53" s="19"/>
      <c r="F53" s="19"/>
      <c r="G53" s="38"/>
      <c r="H53" s="19"/>
      <c r="I53" s="19"/>
      <c r="J53" s="38"/>
      <c r="K53" s="19"/>
      <c r="L53" s="19"/>
      <c r="M53" s="38"/>
      <c r="N53" s="19"/>
      <c r="O53" s="19"/>
      <c r="P53" s="38" t="n">
        <v>70</v>
      </c>
      <c r="Q53" s="19" t="n">
        <v>316</v>
      </c>
      <c r="R53" s="19" t="n">
        <v>4.51428571428571</v>
      </c>
      <c r="S53" s="38"/>
      <c r="T53" s="19"/>
      <c r="U53" s="19"/>
      <c r="V53" s="38"/>
      <c r="W53" s="19"/>
      <c r="X53" s="19"/>
      <c r="Y53" s="38"/>
      <c r="Z53" s="19"/>
      <c r="AA53" s="19"/>
      <c r="AB53" s="38"/>
      <c r="AC53" s="19"/>
      <c r="AD53" s="19"/>
      <c r="AE53" s="38" t="n">
        <v>564</v>
      </c>
      <c r="AF53" s="19" t="n">
        <v>2030.7</v>
      </c>
      <c r="AG53" s="19" t="n">
        <v>3.60053191489362</v>
      </c>
      <c r="AH53" s="38" t="n">
        <v>2825</v>
      </c>
      <c r="AI53" s="19" t="n">
        <v>2524.4</v>
      </c>
      <c r="AJ53" s="19" t="n">
        <v>0.893592920353982</v>
      </c>
      <c r="AK53" s="38" t="n">
        <v>28</v>
      </c>
      <c r="AL53" s="19" t="n">
        <v>109.3</v>
      </c>
      <c r="AM53" s="19" t="n">
        <v>3.90357142857143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2" customFormat="true" ht="20.1" hidden="false" customHeight="true" outlineLevel="0" collapsed="false">
      <c r="B54" s="63" t="s">
        <v>128</v>
      </c>
      <c r="C54" s="63" t="s">
        <v>129</v>
      </c>
      <c r="D54" s="38" t="n">
        <v>17261.4</v>
      </c>
      <c r="E54" s="19" t="n">
        <v>70069.6575</v>
      </c>
      <c r="F54" s="19" t="n">
        <v>4.05932644513191</v>
      </c>
      <c r="G54" s="38" t="n">
        <v>12648.75</v>
      </c>
      <c r="H54" s="19" t="n">
        <v>46406.6495</v>
      </c>
      <c r="I54" s="19" t="n">
        <v>3.66887237869355</v>
      </c>
      <c r="J54" s="38" t="n">
        <v>7616.65</v>
      </c>
      <c r="K54" s="19" t="n">
        <v>32295.885</v>
      </c>
      <c r="L54" s="19" t="n">
        <v>4.24016923450598</v>
      </c>
      <c r="M54" s="38" t="n">
        <v>15955.25</v>
      </c>
      <c r="N54" s="19" t="n">
        <v>55131.426</v>
      </c>
      <c r="O54" s="19" t="n">
        <v>3.45537838642453</v>
      </c>
      <c r="P54" s="38" t="n">
        <v>18870.8</v>
      </c>
      <c r="Q54" s="19" t="n">
        <v>53953.551</v>
      </c>
      <c r="R54" s="19" t="n">
        <v>2.85910247578269</v>
      </c>
      <c r="S54" s="38" t="n">
        <v>14328.37</v>
      </c>
      <c r="T54" s="19" t="n">
        <v>43311.231</v>
      </c>
      <c r="U54" s="19" t="n">
        <v>3.022760509395</v>
      </c>
      <c r="V54" s="38" t="n">
        <v>20392.75</v>
      </c>
      <c r="W54" s="19" t="n">
        <v>57511.6045</v>
      </c>
      <c r="X54" s="19" t="n">
        <v>2.82019857547413</v>
      </c>
      <c r="Y54" s="38" t="n">
        <v>20240.4</v>
      </c>
      <c r="Z54" s="19" t="n">
        <v>65838.487</v>
      </c>
      <c r="AA54" s="19" t="n">
        <v>3.25282538882631</v>
      </c>
      <c r="AB54" s="38" t="n">
        <v>13162</v>
      </c>
      <c r="AC54" s="19" t="n">
        <v>46131.819</v>
      </c>
      <c r="AD54" s="19" t="n">
        <v>3.50492470749126</v>
      </c>
      <c r="AE54" s="38" t="n">
        <v>10256.7</v>
      </c>
      <c r="AF54" s="19" t="n">
        <v>38454.6485</v>
      </c>
      <c r="AG54" s="19" t="n">
        <v>3.74922231321965</v>
      </c>
      <c r="AH54" s="38" t="n">
        <v>19351.8</v>
      </c>
      <c r="AI54" s="19" t="n">
        <v>67008.343</v>
      </c>
      <c r="AJ54" s="19" t="n">
        <v>3.46264135635962</v>
      </c>
      <c r="AK54" s="38" t="n">
        <v>15021.86</v>
      </c>
      <c r="AL54" s="19" t="n">
        <v>55055.106</v>
      </c>
      <c r="AM54" s="19" t="n">
        <v>3.66499927439079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2" customFormat="true" ht="20.1" hidden="false" customHeight="true" outlineLevel="0" collapsed="false">
      <c r="B55" s="63" t="s">
        <v>130</v>
      </c>
      <c r="C55" s="63" t="s">
        <v>131</v>
      </c>
      <c r="D55" s="38"/>
      <c r="E55" s="19"/>
      <c r="F55" s="19"/>
      <c r="G55" s="38"/>
      <c r="H55" s="19"/>
      <c r="I55" s="19"/>
      <c r="J55" s="38" t="n">
        <v>18.75</v>
      </c>
      <c r="K55" s="19" t="n">
        <v>129.375</v>
      </c>
      <c r="L55" s="19" t="n">
        <v>6.9</v>
      </c>
      <c r="M55" s="38"/>
      <c r="N55" s="19"/>
      <c r="O55" s="19"/>
      <c r="P55" s="38"/>
      <c r="Q55" s="19"/>
      <c r="R55" s="19"/>
      <c r="S55" s="38"/>
      <c r="T55" s="19"/>
      <c r="U55" s="19"/>
      <c r="V55" s="38" t="n">
        <v>53.3</v>
      </c>
      <c r="W55" s="19" t="n">
        <v>454.225</v>
      </c>
      <c r="X55" s="19" t="n">
        <v>8.52204502814259</v>
      </c>
      <c r="Y55" s="38"/>
      <c r="Z55" s="19"/>
      <c r="AA55" s="19"/>
      <c r="AB55" s="38"/>
      <c r="AC55" s="19"/>
      <c r="AD55" s="19"/>
      <c r="AE55" s="38"/>
      <c r="AF55" s="19"/>
      <c r="AG55" s="19"/>
      <c r="AH55" s="38"/>
      <c r="AI55" s="19"/>
      <c r="AJ55" s="19"/>
      <c r="AK55" s="38"/>
      <c r="AL55" s="19"/>
      <c r="AM55" s="19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2" customFormat="true" ht="20.1" hidden="false" customHeight="true" outlineLevel="0" collapsed="false">
      <c r="B56" s="63" t="s">
        <v>132</v>
      </c>
      <c r="C56" s="63" t="s">
        <v>133</v>
      </c>
      <c r="D56" s="38"/>
      <c r="E56" s="19"/>
      <c r="F56" s="19"/>
      <c r="G56" s="38"/>
      <c r="H56" s="19"/>
      <c r="I56" s="19"/>
      <c r="J56" s="38"/>
      <c r="K56" s="19"/>
      <c r="L56" s="19"/>
      <c r="M56" s="38" t="n">
        <v>32.6</v>
      </c>
      <c r="N56" s="19" t="n">
        <v>31.296</v>
      </c>
      <c r="O56" s="19" t="n">
        <v>0.96</v>
      </c>
      <c r="P56" s="38"/>
      <c r="Q56" s="19"/>
      <c r="R56" s="19"/>
      <c r="S56" s="38"/>
      <c r="T56" s="19"/>
      <c r="U56" s="19"/>
      <c r="V56" s="38"/>
      <c r="W56" s="19"/>
      <c r="X56" s="19"/>
      <c r="Y56" s="38"/>
      <c r="Z56" s="19"/>
      <c r="AA56" s="19"/>
      <c r="AB56" s="38"/>
      <c r="AC56" s="19"/>
      <c r="AD56" s="19"/>
      <c r="AE56" s="38"/>
      <c r="AF56" s="19"/>
      <c r="AG56" s="19"/>
      <c r="AH56" s="38"/>
      <c r="AI56" s="19"/>
      <c r="AJ56" s="19"/>
      <c r="AK56" s="38"/>
      <c r="AL56" s="19"/>
      <c r="AM56" s="19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2" customFormat="true" ht="20.1" hidden="false" customHeight="true" outlineLevel="0" collapsed="false">
      <c r="B57" s="63" t="s">
        <v>134</v>
      </c>
      <c r="C57" s="63" t="s">
        <v>135</v>
      </c>
      <c r="D57" s="38"/>
      <c r="E57" s="19"/>
      <c r="F57" s="19"/>
      <c r="G57" s="38"/>
      <c r="H57" s="19"/>
      <c r="I57" s="19"/>
      <c r="J57" s="38"/>
      <c r="K57" s="19"/>
      <c r="L57" s="19"/>
      <c r="M57" s="38"/>
      <c r="N57" s="19"/>
      <c r="O57" s="19"/>
      <c r="P57" s="38"/>
      <c r="Q57" s="19"/>
      <c r="R57" s="19"/>
      <c r="S57" s="38" t="n">
        <v>3.65</v>
      </c>
      <c r="T57" s="19" t="n">
        <v>16.79</v>
      </c>
      <c r="U57" s="19" t="n">
        <v>4.6</v>
      </c>
      <c r="V57" s="38"/>
      <c r="W57" s="19"/>
      <c r="X57" s="19"/>
      <c r="Y57" s="38"/>
      <c r="Z57" s="19"/>
      <c r="AA57" s="19"/>
      <c r="AB57" s="38"/>
      <c r="AC57" s="19"/>
      <c r="AD57" s="19"/>
      <c r="AE57" s="38"/>
      <c r="AF57" s="19"/>
      <c r="AG57" s="19"/>
      <c r="AH57" s="38"/>
      <c r="AI57" s="19"/>
      <c r="AJ57" s="19"/>
      <c r="AK57" s="38"/>
      <c r="AL57" s="19"/>
      <c r="AM57" s="19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2" customFormat="true" ht="20.1" hidden="false" customHeight="true" outlineLevel="0" collapsed="false">
      <c r="B58" s="63" t="s">
        <v>136</v>
      </c>
      <c r="C58" s="63" t="s">
        <v>137</v>
      </c>
      <c r="D58" s="38"/>
      <c r="E58" s="19"/>
      <c r="F58" s="19"/>
      <c r="G58" s="38"/>
      <c r="H58" s="19"/>
      <c r="I58" s="19"/>
      <c r="J58" s="38"/>
      <c r="K58" s="19"/>
      <c r="L58" s="19"/>
      <c r="M58" s="38"/>
      <c r="N58" s="19"/>
      <c r="O58" s="19"/>
      <c r="P58" s="38"/>
      <c r="Q58" s="19"/>
      <c r="R58" s="19"/>
      <c r="S58" s="38" t="n">
        <v>2.45</v>
      </c>
      <c r="T58" s="19" t="n">
        <v>15.435</v>
      </c>
      <c r="U58" s="19" t="n">
        <v>6.3</v>
      </c>
      <c r="V58" s="38"/>
      <c r="W58" s="19"/>
      <c r="X58" s="19"/>
      <c r="Y58" s="38"/>
      <c r="Z58" s="19"/>
      <c r="AA58" s="19"/>
      <c r="AB58" s="38"/>
      <c r="AC58" s="19"/>
      <c r="AD58" s="19"/>
      <c r="AE58" s="38"/>
      <c r="AF58" s="19"/>
      <c r="AG58" s="19"/>
      <c r="AH58" s="38"/>
      <c r="AI58" s="19"/>
      <c r="AJ58" s="19"/>
      <c r="AK58" s="38"/>
      <c r="AL58" s="19"/>
      <c r="AM58" s="19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2" customFormat="true" ht="20.1" hidden="false" customHeight="true" outlineLevel="0" collapsed="false">
      <c r="B59" s="63" t="s">
        <v>138</v>
      </c>
      <c r="C59" s="63" t="s">
        <v>139</v>
      </c>
      <c r="D59" s="38" t="n">
        <v>2158.9</v>
      </c>
      <c r="E59" s="19" t="n">
        <v>4852.2635</v>
      </c>
      <c r="F59" s="19" t="n">
        <v>2.24756287924406</v>
      </c>
      <c r="G59" s="38" t="n">
        <v>1204.95</v>
      </c>
      <c r="H59" s="19" t="n">
        <v>3456.468</v>
      </c>
      <c r="I59" s="19" t="n">
        <v>2.86855720154363</v>
      </c>
      <c r="J59" s="38" t="n">
        <v>2064.9</v>
      </c>
      <c r="K59" s="19" t="n">
        <v>4716.473</v>
      </c>
      <c r="L59" s="19" t="n">
        <v>2.28411690638772</v>
      </c>
      <c r="M59" s="38" t="n">
        <v>3083.05</v>
      </c>
      <c r="N59" s="19" t="n">
        <v>6572.0065</v>
      </c>
      <c r="O59" s="19" t="n">
        <v>2.13165744960348</v>
      </c>
      <c r="P59" s="38" t="n">
        <v>6733.75</v>
      </c>
      <c r="Q59" s="19" t="n">
        <v>14902.097</v>
      </c>
      <c r="R59" s="19" t="n">
        <v>2.21304577687024</v>
      </c>
      <c r="S59" s="38" t="n">
        <v>17727.16</v>
      </c>
      <c r="T59" s="19" t="n">
        <v>35628.103</v>
      </c>
      <c r="U59" s="19" t="n">
        <v>2.00980320592808</v>
      </c>
      <c r="V59" s="38" t="n">
        <v>5472.15</v>
      </c>
      <c r="W59" s="19" t="n">
        <v>10939.3465</v>
      </c>
      <c r="X59" s="19" t="n">
        <v>1.99909477993111</v>
      </c>
      <c r="Y59" s="38" t="n">
        <v>15691.7</v>
      </c>
      <c r="Z59" s="19" t="n">
        <v>18338.7898</v>
      </c>
      <c r="AA59" s="19" t="n">
        <v>1.16869362784147</v>
      </c>
      <c r="AB59" s="38" t="n">
        <v>7825.8</v>
      </c>
      <c r="AC59" s="19" t="n">
        <v>9853.389</v>
      </c>
      <c r="AD59" s="19" t="n">
        <v>1.25909031664494</v>
      </c>
      <c r="AE59" s="38" t="n">
        <v>1357.15</v>
      </c>
      <c r="AF59" s="19" t="n">
        <v>2545.297</v>
      </c>
      <c r="AG59" s="19" t="n">
        <v>1.87547212909406</v>
      </c>
      <c r="AH59" s="38" t="n">
        <v>14480.3</v>
      </c>
      <c r="AI59" s="19" t="n">
        <v>24466.637</v>
      </c>
      <c r="AJ59" s="19" t="n">
        <v>1.68964986913255</v>
      </c>
      <c r="AK59" s="38" t="n">
        <v>10043.95</v>
      </c>
      <c r="AL59" s="19" t="n">
        <v>24988.927</v>
      </c>
      <c r="AM59" s="19" t="n">
        <v>2.48795812404482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2" customFormat="true" ht="20.1" hidden="false" customHeight="true" outlineLevel="0" collapsed="false">
      <c r="B60" s="63" t="s">
        <v>140</v>
      </c>
      <c r="C60" s="63" t="s">
        <v>141</v>
      </c>
      <c r="D60" s="38" t="n">
        <v>33</v>
      </c>
      <c r="E60" s="19" t="n">
        <v>163.4345</v>
      </c>
      <c r="F60" s="19" t="n">
        <v>4.95256060606061</v>
      </c>
      <c r="G60" s="38" t="n">
        <v>10.8</v>
      </c>
      <c r="H60" s="19" t="n">
        <v>66.855</v>
      </c>
      <c r="I60" s="19" t="n">
        <v>6.19027777777778</v>
      </c>
      <c r="J60" s="38"/>
      <c r="K60" s="19"/>
      <c r="L60" s="19"/>
      <c r="M60" s="38" t="n">
        <v>20.55</v>
      </c>
      <c r="N60" s="19" t="n">
        <v>86.57</v>
      </c>
      <c r="O60" s="19" t="n">
        <v>4.21265206812652</v>
      </c>
      <c r="P60" s="38" t="n">
        <v>58.3</v>
      </c>
      <c r="Q60" s="19" t="n">
        <v>270.1</v>
      </c>
      <c r="R60" s="19" t="n">
        <v>4.63293310463122</v>
      </c>
      <c r="S60" s="38" t="n">
        <v>110.8</v>
      </c>
      <c r="T60" s="19" t="n">
        <v>353.535</v>
      </c>
      <c r="U60" s="19" t="n">
        <v>3.19074909747292</v>
      </c>
      <c r="V60" s="38" t="n">
        <v>32.95</v>
      </c>
      <c r="W60" s="19" t="n">
        <v>111.105</v>
      </c>
      <c r="X60" s="19" t="n">
        <v>3.37192716236722</v>
      </c>
      <c r="Y60" s="38" t="n">
        <v>167.95</v>
      </c>
      <c r="Z60" s="19" t="n">
        <v>632.075</v>
      </c>
      <c r="AA60" s="19" t="n">
        <v>3.76347127121167</v>
      </c>
      <c r="AB60" s="38" t="n">
        <v>7.8</v>
      </c>
      <c r="AC60" s="19" t="n">
        <v>19.765</v>
      </c>
      <c r="AD60" s="19" t="n">
        <v>2.53397435897436</v>
      </c>
      <c r="AE60" s="38" t="n">
        <v>129.35</v>
      </c>
      <c r="AF60" s="19" t="n">
        <v>312.791</v>
      </c>
      <c r="AG60" s="19" t="n">
        <v>2.41817549284886</v>
      </c>
      <c r="AH60" s="38" t="n">
        <v>11.95</v>
      </c>
      <c r="AI60" s="19" t="n">
        <v>51.67</v>
      </c>
      <c r="AJ60" s="19" t="n">
        <v>4.32384937238494</v>
      </c>
      <c r="AK60" s="38" t="n">
        <v>156.25</v>
      </c>
      <c r="AL60" s="19" t="n">
        <v>250.055</v>
      </c>
      <c r="AM60" s="19" t="n">
        <v>1.600352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2" customFormat="true" ht="20.1" hidden="false" customHeight="true" outlineLevel="0" collapsed="false">
      <c r="B61" s="63" t="s">
        <v>142</v>
      </c>
      <c r="C61" s="63" t="s">
        <v>143</v>
      </c>
      <c r="D61" s="38" t="n">
        <v>138.65</v>
      </c>
      <c r="E61" s="19" t="n">
        <v>599.82</v>
      </c>
      <c r="F61" s="19" t="n">
        <v>4.32614496934728</v>
      </c>
      <c r="G61" s="38" t="n">
        <v>16.45</v>
      </c>
      <c r="H61" s="19" t="n">
        <v>76.82</v>
      </c>
      <c r="I61" s="19" t="n">
        <v>4.66990881458967</v>
      </c>
      <c r="J61" s="38" t="n">
        <v>98.55</v>
      </c>
      <c r="K61" s="19" t="n">
        <v>488.71</v>
      </c>
      <c r="L61" s="19" t="n">
        <v>4.95900558092339</v>
      </c>
      <c r="M61" s="38"/>
      <c r="N61" s="19"/>
      <c r="O61" s="19"/>
      <c r="P61" s="38" t="n">
        <v>73.8</v>
      </c>
      <c r="Q61" s="19" t="n">
        <v>290.06</v>
      </c>
      <c r="R61" s="19" t="n">
        <v>3.93035230352304</v>
      </c>
      <c r="S61" s="38"/>
      <c r="T61" s="19"/>
      <c r="U61" s="19"/>
      <c r="V61" s="38" t="n">
        <v>419.35</v>
      </c>
      <c r="W61" s="19" t="n">
        <v>1562.705</v>
      </c>
      <c r="X61" s="19" t="n">
        <v>3.72649338261595</v>
      </c>
      <c r="Y61" s="38" t="n">
        <v>370.95</v>
      </c>
      <c r="Z61" s="19" t="n">
        <v>1776.295</v>
      </c>
      <c r="AA61" s="19" t="n">
        <v>4.78850249359752</v>
      </c>
      <c r="AB61" s="38" t="n">
        <v>9.45</v>
      </c>
      <c r="AC61" s="19" t="n">
        <v>53.515</v>
      </c>
      <c r="AD61" s="19" t="n">
        <v>5.66296296296296</v>
      </c>
      <c r="AE61" s="38" t="n">
        <v>306.4</v>
      </c>
      <c r="AF61" s="19" t="n">
        <v>973.785</v>
      </c>
      <c r="AG61" s="19" t="n">
        <v>3.17814947780679</v>
      </c>
      <c r="AH61" s="38" t="n">
        <v>99.2</v>
      </c>
      <c r="AI61" s="19" t="n">
        <v>739.24</v>
      </c>
      <c r="AJ61" s="19" t="n">
        <v>7.45201612903226</v>
      </c>
      <c r="AK61" s="38" t="n">
        <v>185.85</v>
      </c>
      <c r="AL61" s="19" t="n">
        <v>1037.715</v>
      </c>
      <c r="AM61" s="19" t="n">
        <v>5.58361581920904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2" customFormat="true" ht="20.1" hidden="false" customHeight="true" outlineLevel="0" collapsed="false">
      <c r="B62" s="63" t="s">
        <v>144</v>
      </c>
      <c r="C62" s="63" t="s">
        <v>145</v>
      </c>
      <c r="D62" s="38" t="n">
        <v>37.3</v>
      </c>
      <c r="E62" s="19" t="n">
        <v>115.755</v>
      </c>
      <c r="F62" s="19" t="n">
        <v>3.10335120643432</v>
      </c>
      <c r="G62" s="38" t="n">
        <v>12.2</v>
      </c>
      <c r="H62" s="19" t="n">
        <v>56.84</v>
      </c>
      <c r="I62" s="19" t="n">
        <v>4.65901639344262</v>
      </c>
      <c r="J62" s="38" t="n">
        <v>37.7</v>
      </c>
      <c r="K62" s="19" t="n">
        <v>219.99</v>
      </c>
      <c r="L62" s="19" t="n">
        <v>5.83527851458886</v>
      </c>
      <c r="M62" s="38" t="n">
        <v>6.5</v>
      </c>
      <c r="N62" s="19" t="n">
        <v>30.55</v>
      </c>
      <c r="O62" s="19" t="n">
        <v>4.7</v>
      </c>
      <c r="P62" s="38" t="n">
        <v>39.7</v>
      </c>
      <c r="Q62" s="19" t="n">
        <v>69.6025</v>
      </c>
      <c r="R62" s="19" t="n">
        <v>1.75321158690176</v>
      </c>
      <c r="S62" s="38" t="n">
        <v>6.2</v>
      </c>
      <c r="T62" s="19" t="n">
        <v>18.565</v>
      </c>
      <c r="U62" s="19" t="n">
        <v>2.99435483870968</v>
      </c>
      <c r="V62" s="38" t="n">
        <v>9.8</v>
      </c>
      <c r="W62" s="19" t="n">
        <v>30.05</v>
      </c>
      <c r="X62" s="19" t="n">
        <v>3.06632653061225</v>
      </c>
      <c r="Y62" s="38"/>
      <c r="Z62" s="19"/>
      <c r="AA62" s="19"/>
      <c r="AB62" s="38"/>
      <c r="AC62" s="19"/>
      <c r="AD62" s="19"/>
      <c r="AE62" s="38"/>
      <c r="AF62" s="19"/>
      <c r="AG62" s="19"/>
      <c r="AH62" s="38" t="n">
        <v>4.8</v>
      </c>
      <c r="AI62" s="19" t="n">
        <v>16.32</v>
      </c>
      <c r="AJ62" s="19" t="n">
        <v>3.4</v>
      </c>
      <c r="AK62" s="38" t="n">
        <v>40.8</v>
      </c>
      <c r="AL62" s="19" t="n">
        <v>132.79</v>
      </c>
      <c r="AM62" s="19" t="n">
        <v>3.2546568627451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2" customFormat="true" ht="20.1" hidden="false" customHeight="true" outlineLevel="0" collapsed="false">
      <c r="B63" s="63" t="s">
        <v>146</v>
      </c>
      <c r="C63" s="63" t="s">
        <v>147</v>
      </c>
      <c r="D63" s="38" t="n">
        <v>243.6</v>
      </c>
      <c r="E63" s="19" t="n">
        <v>661.19</v>
      </c>
      <c r="F63" s="19" t="n">
        <v>2.71424466338259</v>
      </c>
      <c r="G63" s="38" t="n">
        <v>176.55</v>
      </c>
      <c r="H63" s="19" t="n">
        <v>461.745</v>
      </c>
      <c r="I63" s="19" t="n">
        <v>2.61537807986406</v>
      </c>
      <c r="J63" s="38" t="n">
        <v>145.35</v>
      </c>
      <c r="K63" s="19" t="n">
        <v>356.44</v>
      </c>
      <c r="L63" s="19" t="n">
        <v>2.45228758169935</v>
      </c>
      <c r="M63" s="38" t="n">
        <v>2076.4</v>
      </c>
      <c r="N63" s="19" t="n">
        <v>1537.1245</v>
      </c>
      <c r="O63" s="19" t="n">
        <v>0.740283423232518</v>
      </c>
      <c r="P63" s="38" t="n">
        <v>1167.85</v>
      </c>
      <c r="Q63" s="19" t="n">
        <v>868.0585</v>
      </c>
      <c r="R63" s="19" t="n">
        <v>0.743296228111487</v>
      </c>
      <c r="S63" s="38" t="n">
        <v>1602.7</v>
      </c>
      <c r="T63" s="19" t="n">
        <v>1301.036</v>
      </c>
      <c r="U63" s="19" t="n">
        <v>0.811777625257378</v>
      </c>
      <c r="V63" s="38" t="n">
        <v>940.05</v>
      </c>
      <c r="W63" s="19" t="n">
        <v>944.073</v>
      </c>
      <c r="X63" s="19" t="n">
        <v>1.00427955959789</v>
      </c>
      <c r="Y63" s="38" t="n">
        <v>1121.45</v>
      </c>
      <c r="Z63" s="19" t="n">
        <v>2741.725</v>
      </c>
      <c r="AA63" s="19" t="n">
        <v>2.44480360247893</v>
      </c>
      <c r="AB63" s="38" t="n">
        <v>595.6</v>
      </c>
      <c r="AC63" s="19" t="n">
        <v>626</v>
      </c>
      <c r="AD63" s="19" t="n">
        <v>1.05104096709201</v>
      </c>
      <c r="AE63" s="38" t="n">
        <v>92.7</v>
      </c>
      <c r="AF63" s="19" t="n">
        <v>116.44</v>
      </c>
      <c r="AG63" s="19" t="n">
        <v>1.25609492988134</v>
      </c>
      <c r="AH63" s="38" t="n">
        <v>938</v>
      </c>
      <c r="AI63" s="19" t="n">
        <v>1149.4985</v>
      </c>
      <c r="AJ63" s="19" t="n">
        <v>1.22547814498934</v>
      </c>
      <c r="AK63" s="38" t="n">
        <v>292.1</v>
      </c>
      <c r="AL63" s="19" t="n">
        <v>375.034</v>
      </c>
      <c r="AM63" s="19" t="n">
        <v>1.28392331393358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2" customFormat="true" ht="20.1" hidden="false" customHeight="true" outlineLevel="0" collapsed="false">
      <c r="B64" s="63" t="s">
        <v>148</v>
      </c>
      <c r="C64" s="63" t="s">
        <v>149</v>
      </c>
      <c r="D64" s="38"/>
      <c r="E64" s="19"/>
      <c r="F64" s="19"/>
      <c r="G64" s="38"/>
      <c r="H64" s="19"/>
      <c r="I64" s="19"/>
      <c r="J64" s="38"/>
      <c r="K64" s="19"/>
      <c r="L64" s="19"/>
      <c r="M64" s="38"/>
      <c r="N64" s="19"/>
      <c r="O64" s="19"/>
      <c r="P64" s="38" t="n">
        <v>145</v>
      </c>
      <c r="Q64" s="19" t="n">
        <v>1377.5</v>
      </c>
      <c r="R64" s="19" t="n">
        <v>9.5</v>
      </c>
      <c r="S64" s="38"/>
      <c r="T64" s="19"/>
      <c r="U64" s="19"/>
      <c r="V64" s="38"/>
      <c r="W64" s="19"/>
      <c r="X64" s="19"/>
      <c r="Y64" s="38"/>
      <c r="Z64" s="19"/>
      <c r="AA64" s="19"/>
      <c r="AB64" s="38"/>
      <c r="AC64" s="19"/>
      <c r="AD64" s="19"/>
      <c r="AE64" s="38" t="n">
        <v>345</v>
      </c>
      <c r="AF64" s="19" t="n">
        <v>903.65</v>
      </c>
      <c r="AG64" s="19" t="n">
        <v>2.61927536231884</v>
      </c>
      <c r="AH64" s="38" t="n">
        <v>100</v>
      </c>
      <c r="AI64" s="19" t="n">
        <v>503.5</v>
      </c>
      <c r="AJ64" s="19" t="n">
        <v>5.035</v>
      </c>
      <c r="AK64" s="38" t="n">
        <v>3140</v>
      </c>
      <c r="AL64" s="19" t="n">
        <v>11470</v>
      </c>
      <c r="AM64" s="19" t="n">
        <v>3.65286624203822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2" customFormat="true" ht="20.1" hidden="false" customHeight="true" outlineLevel="0" collapsed="false">
      <c r="B65" s="63" t="s">
        <v>150</v>
      </c>
      <c r="C65" s="63" t="s">
        <v>151</v>
      </c>
      <c r="D65" s="38"/>
      <c r="E65" s="19"/>
      <c r="F65" s="19"/>
      <c r="G65" s="38"/>
      <c r="H65" s="19"/>
      <c r="I65" s="19"/>
      <c r="J65" s="38"/>
      <c r="K65" s="19"/>
      <c r="L65" s="19"/>
      <c r="M65" s="38"/>
      <c r="N65" s="19"/>
      <c r="O65" s="19"/>
      <c r="P65" s="38" t="n">
        <v>8</v>
      </c>
      <c r="Q65" s="19" t="n">
        <v>14.4</v>
      </c>
      <c r="R65" s="19" t="n">
        <v>1.8</v>
      </c>
      <c r="S65" s="38"/>
      <c r="T65" s="19"/>
      <c r="U65" s="19"/>
      <c r="V65" s="38" t="n">
        <v>332.15</v>
      </c>
      <c r="W65" s="19" t="n">
        <v>834.842</v>
      </c>
      <c r="X65" s="19" t="n">
        <v>2.51344874303778</v>
      </c>
      <c r="Y65" s="38" t="n">
        <v>220.5</v>
      </c>
      <c r="Z65" s="19" t="n">
        <v>456.8845</v>
      </c>
      <c r="AA65" s="19" t="n">
        <v>2.07203854875283</v>
      </c>
      <c r="AB65" s="38" t="n">
        <v>6.15</v>
      </c>
      <c r="AC65" s="19" t="n">
        <v>15.375</v>
      </c>
      <c r="AD65" s="19" t="n">
        <v>2.5</v>
      </c>
      <c r="AE65" s="38" t="n">
        <v>40.5</v>
      </c>
      <c r="AF65" s="19" t="n">
        <v>90.83</v>
      </c>
      <c r="AG65" s="19" t="n">
        <v>2.24271604938272</v>
      </c>
      <c r="AH65" s="38" t="n">
        <v>17.45</v>
      </c>
      <c r="AI65" s="19" t="n">
        <v>26.61</v>
      </c>
      <c r="AJ65" s="19" t="n">
        <v>1.52492836676218</v>
      </c>
      <c r="AK65" s="38" t="n">
        <v>5.3</v>
      </c>
      <c r="AL65" s="19" t="n">
        <v>9.54</v>
      </c>
      <c r="AM65" s="19" t="n">
        <v>1.8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2" customFormat="true" ht="20.1" hidden="false" customHeight="true" outlineLevel="0" collapsed="false">
      <c r="B66" s="63" t="s">
        <v>152</v>
      </c>
      <c r="C66" s="63" t="s">
        <v>153</v>
      </c>
      <c r="D66" s="38"/>
      <c r="E66" s="19"/>
      <c r="F66" s="19"/>
      <c r="G66" s="38" t="n">
        <v>34.7</v>
      </c>
      <c r="H66" s="19" t="n">
        <v>37.065</v>
      </c>
      <c r="I66" s="19" t="n">
        <v>1.06815561959654</v>
      </c>
      <c r="J66" s="38" t="n">
        <v>92.15</v>
      </c>
      <c r="K66" s="19" t="n">
        <v>102.578</v>
      </c>
      <c r="L66" s="19" t="n">
        <v>1.11316332067282</v>
      </c>
      <c r="M66" s="38" t="n">
        <v>43.7</v>
      </c>
      <c r="N66" s="19" t="n">
        <v>10.798</v>
      </c>
      <c r="O66" s="19" t="n">
        <v>0.247093821510297</v>
      </c>
      <c r="P66" s="38" t="n">
        <v>21.7</v>
      </c>
      <c r="Q66" s="19" t="n">
        <v>11.284</v>
      </c>
      <c r="R66" s="19" t="n">
        <v>0.52</v>
      </c>
      <c r="S66" s="38"/>
      <c r="T66" s="19"/>
      <c r="U66" s="19"/>
      <c r="V66" s="38"/>
      <c r="W66" s="19"/>
      <c r="X66" s="19"/>
      <c r="Y66" s="38"/>
      <c r="Z66" s="19"/>
      <c r="AA66" s="19"/>
      <c r="AB66" s="38"/>
      <c r="AC66" s="19"/>
      <c r="AD66" s="19"/>
      <c r="AE66" s="38"/>
      <c r="AF66" s="19"/>
      <c r="AG66" s="19"/>
      <c r="AH66" s="38" t="n">
        <v>7.05</v>
      </c>
      <c r="AI66" s="19" t="n">
        <v>3.525</v>
      </c>
      <c r="AJ66" s="19" t="n">
        <v>0.5</v>
      </c>
      <c r="AK66" s="38" t="n">
        <v>18.25</v>
      </c>
      <c r="AL66" s="19" t="n">
        <v>8.03</v>
      </c>
      <c r="AM66" s="19" t="n">
        <v>0.44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2" customFormat="true" ht="20.1" hidden="false" customHeight="true" outlineLevel="0" collapsed="false">
      <c r="B67" s="63" t="s">
        <v>154</v>
      </c>
      <c r="C67" s="63" t="s">
        <v>155</v>
      </c>
      <c r="D67" s="38" t="n">
        <v>331.4</v>
      </c>
      <c r="E67" s="19" t="n">
        <v>1023.82</v>
      </c>
      <c r="F67" s="19" t="n">
        <v>3.0893783946892</v>
      </c>
      <c r="G67" s="38" t="n">
        <v>143.7</v>
      </c>
      <c r="H67" s="19" t="n">
        <v>435.26</v>
      </c>
      <c r="I67" s="19" t="n">
        <v>3.02894919972164</v>
      </c>
      <c r="J67" s="38" t="n">
        <v>204.85</v>
      </c>
      <c r="K67" s="19" t="n">
        <v>649.785</v>
      </c>
      <c r="L67" s="19" t="n">
        <v>3.17200390529656</v>
      </c>
      <c r="M67" s="38" t="n">
        <v>696.65</v>
      </c>
      <c r="N67" s="19" t="n">
        <v>1788.9135</v>
      </c>
      <c r="O67" s="19" t="n">
        <v>2.56787985358501</v>
      </c>
      <c r="P67" s="38" t="n">
        <v>953.1</v>
      </c>
      <c r="Q67" s="19" t="n">
        <v>2228.846</v>
      </c>
      <c r="R67" s="19" t="n">
        <v>2.33852271534991</v>
      </c>
      <c r="S67" s="38" t="n">
        <v>643.55</v>
      </c>
      <c r="T67" s="19" t="n">
        <v>1784.34</v>
      </c>
      <c r="U67" s="19" t="n">
        <v>2.77265169761479</v>
      </c>
      <c r="V67" s="38" t="n">
        <v>1402.3</v>
      </c>
      <c r="W67" s="19" t="n">
        <v>3119.584</v>
      </c>
      <c r="X67" s="19" t="n">
        <v>2.22461955359053</v>
      </c>
      <c r="Y67" s="38" t="n">
        <v>3222.55</v>
      </c>
      <c r="Z67" s="19" t="n">
        <v>5932.7525</v>
      </c>
      <c r="AA67" s="19" t="n">
        <v>1.84101177638826</v>
      </c>
      <c r="AB67" s="38" t="n">
        <v>347.3</v>
      </c>
      <c r="AC67" s="19" t="n">
        <v>726.021</v>
      </c>
      <c r="AD67" s="19" t="n">
        <v>2.09047221422401</v>
      </c>
      <c r="AE67" s="38" t="n">
        <v>1684</v>
      </c>
      <c r="AF67" s="19" t="n">
        <v>3798.8055</v>
      </c>
      <c r="AG67" s="19" t="n">
        <v>2.25582274346793</v>
      </c>
      <c r="AH67" s="38" t="n">
        <v>916.6</v>
      </c>
      <c r="AI67" s="19" t="n">
        <v>2462.3795</v>
      </c>
      <c r="AJ67" s="19" t="n">
        <v>2.68642755836788</v>
      </c>
      <c r="AK67" s="38" t="n">
        <v>1009.35</v>
      </c>
      <c r="AL67" s="19" t="n">
        <v>2644.426</v>
      </c>
      <c r="AM67" s="19" t="n">
        <v>2.6199296577005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2" customFormat="true" ht="20.1" hidden="false" customHeight="true" outlineLevel="0" collapsed="false">
      <c r="B68" s="63" t="s">
        <v>156</v>
      </c>
      <c r="C68" s="63" t="s">
        <v>157</v>
      </c>
      <c r="D68" s="38" t="n">
        <v>6242.9</v>
      </c>
      <c r="E68" s="19" t="n">
        <v>39072.22</v>
      </c>
      <c r="F68" s="19" t="n">
        <v>6.25866504348941</v>
      </c>
      <c r="G68" s="38" t="n">
        <v>4943.45</v>
      </c>
      <c r="H68" s="19" t="n">
        <v>24478.2</v>
      </c>
      <c r="I68" s="19" t="n">
        <v>4.9516430832718</v>
      </c>
      <c r="J68" s="38" t="n">
        <v>3187.85</v>
      </c>
      <c r="K68" s="19" t="n">
        <v>18162.22</v>
      </c>
      <c r="L68" s="19" t="n">
        <v>5.6973257838355</v>
      </c>
      <c r="M68" s="38" t="n">
        <v>2900.1</v>
      </c>
      <c r="N68" s="19" t="n">
        <v>16446.1</v>
      </c>
      <c r="O68" s="19" t="n">
        <v>5.67087341815799</v>
      </c>
      <c r="P68" s="38" t="n">
        <v>2477.75</v>
      </c>
      <c r="Q68" s="19" t="n">
        <v>13672.865</v>
      </c>
      <c r="R68" s="19" t="n">
        <v>5.51825850065584</v>
      </c>
      <c r="S68" s="38" t="n">
        <v>651.25</v>
      </c>
      <c r="T68" s="19" t="n">
        <v>4324.59</v>
      </c>
      <c r="U68" s="19" t="n">
        <v>6.6404452975048</v>
      </c>
      <c r="V68" s="38" t="n">
        <v>3113.55</v>
      </c>
      <c r="W68" s="19" t="n">
        <v>21115.758</v>
      </c>
      <c r="X68" s="19" t="n">
        <v>6.7818914101267</v>
      </c>
      <c r="Y68" s="38" t="n">
        <v>3553.95</v>
      </c>
      <c r="Z68" s="19" t="n">
        <v>27861.301</v>
      </c>
      <c r="AA68" s="19" t="n">
        <v>7.8395309444421</v>
      </c>
      <c r="AB68" s="38" t="n">
        <v>2278.8</v>
      </c>
      <c r="AC68" s="19" t="n">
        <v>16028.576</v>
      </c>
      <c r="AD68" s="19" t="n">
        <v>7.03377918202563</v>
      </c>
      <c r="AE68" s="38" t="n">
        <v>3780.25</v>
      </c>
      <c r="AF68" s="19" t="n">
        <v>23952.535</v>
      </c>
      <c r="AG68" s="19" t="n">
        <v>6.3362304080418</v>
      </c>
      <c r="AH68" s="38" t="n">
        <v>3010.2</v>
      </c>
      <c r="AI68" s="19" t="n">
        <v>22211.355</v>
      </c>
      <c r="AJ68" s="19" t="n">
        <v>7.37869742874228</v>
      </c>
      <c r="AK68" s="38" t="n">
        <v>4597.31</v>
      </c>
      <c r="AL68" s="19" t="n">
        <v>36010.42</v>
      </c>
      <c r="AM68" s="19" t="n">
        <v>7.83293273675258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2" customFormat="true" ht="20.1" hidden="false" customHeight="true" outlineLevel="0" collapsed="false">
      <c r="B69" s="63" t="s">
        <v>158</v>
      </c>
      <c r="C69" s="63" t="s">
        <v>159</v>
      </c>
      <c r="D69" s="38" t="n">
        <v>849.2</v>
      </c>
      <c r="E69" s="19" t="n">
        <v>2525.75</v>
      </c>
      <c r="F69" s="19" t="n">
        <v>2.97426990108337</v>
      </c>
      <c r="G69" s="38" t="n">
        <v>695.05</v>
      </c>
      <c r="H69" s="19" t="n">
        <v>1495.1195</v>
      </c>
      <c r="I69" s="19" t="n">
        <v>2.15109632400547</v>
      </c>
      <c r="J69" s="38" t="n">
        <v>567.5</v>
      </c>
      <c r="K69" s="19" t="n">
        <v>1505.198</v>
      </c>
      <c r="L69" s="19" t="n">
        <v>2.65233127753304</v>
      </c>
      <c r="M69" s="38" t="n">
        <v>960</v>
      </c>
      <c r="N69" s="19" t="n">
        <v>1871.8355</v>
      </c>
      <c r="O69" s="19" t="n">
        <v>1.94982864583333</v>
      </c>
      <c r="P69" s="38" t="n">
        <v>2688.1</v>
      </c>
      <c r="Q69" s="19" t="n">
        <v>3025.643</v>
      </c>
      <c r="R69" s="19" t="n">
        <v>1.12556936125888</v>
      </c>
      <c r="S69" s="38" t="n">
        <v>657.95</v>
      </c>
      <c r="T69" s="19" t="n">
        <v>1048.961</v>
      </c>
      <c r="U69" s="19" t="n">
        <v>1.59428679990881</v>
      </c>
      <c r="V69" s="38" t="n">
        <v>2323.76</v>
      </c>
      <c r="W69" s="19" t="n">
        <v>3068.3662</v>
      </c>
      <c r="X69" s="19" t="n">
        <v>1.32043162805109</v>
      </c>
      <c r="Y69" s="38" t="n">
        <v>1104.35</v>
      </c>
      <c r="Z69" s="19" t="n">
        <v>1746.6905</v>
      </c>
      <c r="AA69" s="19" t="n">
        <v>1.58164576447684</v>
      </c>
      <c r="AB69" s="38" t="n">
        <v>1630.1</v>
      </c>
      <c r="AC69" s="19" t="n">
        <v>2009.011</v>
      </c>
      <c r="AD69" s="19" t="n">
        <v>1.23244647567634</v>
      </c>
      <c r="AE69" s="38" t="n">
        <v>898.1</v>
      </c>
      <c r="AF69" s="19" t="n">
        <v>1535.6555</v>
      </c>
      <c r="AG69" s="19" t="n">
        <v>1.70989366440263</v>
      </c>
      <c r="AH69" s="38" t="n">
        <v>1059.8</v>
      </c>
      <c r="AI69" s="19" t="n">
        <v>2091.649</v>
      </c>
      <c r="AJ69" s="19" t="n">
        <v>1.97362615587847</v>
      </c>
      <c r="AK69" s="38" t="n">
        <v>1107.6</v>
      </c>
      <c r="AL69" s="19" t="n">
        <v>2554.6585</v>
      </c>
      <c r="AM69" s="19" t="n">
        <v>2.30648113037198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2" customFormat="true" ht="20.1" hidden="false" customHeight="true" outlineLevel="0" collapsed="false">
      <c r="B70" s="63" t="s">
        <v>160</v>
      </c>
      <c r="C70" s="63" t="s">
        <v>161</v>
      </c>
      <c r="D70" s="38"/>
      <c r="E70" s="19"/>
      <c r="F70" s="19"/>
      <c r="G70" s="38"/>
      <c r="H70" s="19"/>
      <c r="I70" s="19"/>
      <c r="J70" s="38"/>
      <c r="K70" s="19"/>
      <c r="L70" s="19"/>
      <c r="M70" s="38"/>
      <c r="N70" s="19"/>
      <c r="O70" s="19"/>
      <c r="P70" s="38" t="n">
        <v>3.25</v>
      </c>
      <c r="Q70" s="19" t="n">
        <v>4.55</v>
      </c>
      <c r="R70" s="19" t="n">
        <v>1.4</v>
      </c>
      <c r="S70" s="38"/>
      <c r="T70" s="19"/>
      <c r="U70" s="19"/>
      <c r="V70" s="38" t="n">
        <v>6</v>
      </c>
      <c r="W70" s="19" t="n">
        <v>7.8</v>
      </c>
      <c r="X70" s="19" t="n">
        <v>1.3</v>
      </c>
      <c r="Y70" s="38"/>
      <c r="Z70" s="19"/>
      <c r="AA70" s="19"/>
      <c r="AB70" s="38" t="n">
        <v>17.05</v>
      </c>
      <c r="AC70" s="19" t="n">
        <v>27.28</v>
      </c>
      <c r="AD70" s="19" t="n">
        <v>1.6</v>
      </c>
      <c r="AE70" s="38"/>
      <c r="AF70" s="19"/>
      <c r="AG70" s="19"/>
      <c r="AH70" s="38"/>
      <c r="AI70" s="19"/>
      <c r="AJ70" s="19"/>
      <c r="AK70" s="38"/>
      <c r="AL70" s="19"/>
      <c r="AM70" s="19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2" customFormat="true" ht="20.1" hidden="false" customHeight="true" outlineLevel="0" collapsed="false">
      <c r="B71" s="63" t="s">
        <v>162</v>
      </c>
      <c r="C71" s="63" t="s">
        <v>163</v>
      </c>
      <c r="D71" s="38" t="n">
        <v>1.85</v>
      </c>
      <c r="E71" s="19" t="n">
        <v>3.515</v>
      </c>
      <c r="F71" s="19" t="n">
        <v>1.9</v>
      </c>
      <c r="G71" s="38" t="n">
        <v>1.65</v>
      </c>
      <c r="H71" s="19" t="n">
        <v>2.97</v>
      </c>
      <c r="I71" s="19" t="n">
        <v>1.8</v>
      </c>
      <c r="J71" s="38"/>
      <c r="K71" s="19"/>
      <c r="L71" s="19"/>
      <c r="M71" s="38"/>
      <c r="N71" s="19"/>
      <c r="O71" s="19"/>
      <c r="P71" s="38"/>
      <c r="Q71" s="19"/>
      <c r="R71" s="19"/>
      <c r="S71" s="38"/>
      <c r="T71" s="19"/>
      <c r="U71" s="19"/>
      <c r="V71" s="38" t="n">
        <v>2.95</v>
      </c>
      <c r="W71" s="19" t="n">
        <v>5.9</v>
      </c>
      <c r="X71" s="19" t="n">
        <v>2</v>
      </c>
      <c r="Y71" s="38"/>
      <c r="Z71" s="19"/>
      <c r="AA71" s="19"/>
      <c r="AB71" s="38" t="n">
        <v>5.45</v>
      </c>
      <c r="AC71" s="19" t="n">
        <v>9.81</v>
      </c>
      <c r="AD71" s="19" t="n">
        <v>1.8</v>
      </c>
      <c r="AE71" s="38"/>
      <c r="AF71" s="19"/>
      <c r="AG71" s="19"/>
      <c r="AH71" s="38" t="n">
        <v>67.85</v>
      </c>
      <c r="AI71" s="19" t="n">
        <v>58.6815</v>
      </c>
      <c r="AJ71" s="19" t="n">
        <v>0.864871039056743</v>
      </c>
      <c r="AK71" s="38" t="n">
        <v>33.45</v>
      </c>
      <c r="AL71" s="19" t="n">
        <v>18.199</v>
      </c>
      <c r="AM71" s="19" t="n">
        <v>0.54406576980568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2" customFormat="true" ht="20.1" hidden="false" customHeight="true" outlineLevel="0" collapsed="false">
      <c r="B72" s="63" t="s">
        <v>164</v>
      </c>
      <c r="C72" s="63" t="s">
        <v>165</v>
      </c>
      <c r="D72" s="38"/>
      <c r="E72" s="19"/>
      <c r="F72" s="19"/>
      <c r="G72" s="38"/>
      <c r="H72" s="19"/>
      <c r="I72" s="19"/>
      <c r="J72" s="38"/>
      <c r="K72" s="19"/>
      <c r="L72" s="19"/>
      <c r="M72" s="38"/>
      <c r="N72" s="19"/>
      <c r="O72" s="19"/>
      <c r="P72" s="38"/>
      <c r="Q72" s="19"/>
      <c r="R72" s="19"/>
      <c r="S72" s="38"/>
      <c r="T72" s="19"/>
      <c r="U72" s="19"/>
      <c r="V72" s="38"/>
      <c r="W72" s="19"/>
      <c r="X72" s="19"/>
      <c r="Y72" s="38" t="n">
        <v>32.05</v>
      </c>
      <c r="Z72" s="19" t="n">
        <v>35.73</v>
      </c>
      <c r="AA72" s="19" t="n">
        <v>1.11482059282371</v>
      </c>
      <c r="AB72" s="38"/>
      <c r="AC72" s="19"/>
      <c r="AD72" s="19"/>
      <c r="AE72" s="38"/>
      <c r="AF72" s="19"/>
      <c r="AG72" s="19"/>
      <c r="AH72" s="38"/>
      <c r="AI72" s="19"/>
      <c r="AJ72" s="19"/>
      <c r="AK72" s="38"/>
      <c r="AL72" s="19"/>
      <c r="AM72" s="19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2" customFormat="true" ht="20.1" hidden="false" customHeight="true" outlineLevel="0" collapsed="false">
      <c r="B73" s="63" t="s">
        <v>166</v>
      </c>
      <c r="C73" s="63" t="s">
        <v>167</v>
      </c>
      <c r="D73" s="38" t="n">
        <v>2586.95</v>
      </c>
      <c r="E73" s="19" t="n">
        <v>16837.845</v>
      </c>
      <c r="F73" s="19" t="n">
        <v>6.50876321536945</v>
      </c>
      <c r="G73" s="38" t="n">
        <v>1055.3</v>
      </c>
      <c r="H73" s="19" t="n">
        <v>7962.09</v>
      </c>
      <c r="I73" s="19" t="n">
        <v>7.54485928172084</v>
      </c>
      <c r="J73" s="38" t="n">
        <v>1023.3</v>
      </c>
      <c r="K73" s="19" t="n">
        <v>7664.075</v>
      </c>
      <c r="L73" s="19" t="n">
        <v>7.48956806410632</v>
      </c>
      <c r="M73" s="38" t="n">
        <v>787.6</v>
      </c>
      <c r="N73" s="19" t="n">
        <v>6445.565</v>
      </c>
      <c r="O73" s="19" t="n">
        <v>8.18380523108177</v>
      </c>
      <c r="P73" s="38" t="n">
        <v>208.9</v>
      </c>
      <c r="Q73" s="19" t="n">
        <v>1878.23</v>
      </c>
      <c r="R73" s="19" t="n">
        <v>8.9910483484921</v>
      </c>
      <c r="S73" s="38" t="n">
        <v>226.6</v>
      </c>
      <c r="T73" s="19" t="n">
        <v>2290.79</v>
      </c>
      <c r="U73" s="19" t="n">
        <v>10.1093998234775</v>
      </c>
      <c r="V73" s="38" t="n">
        <v>477</v>
      </c>
      <c r="W73" s="19" t="n">
        <v>4579.79</v>
      </c>
      <c r="X73" s="19" t="n">
        <v>9.60123689727463</v>
      </c>
      <c r="Y73" s="38" t="n">
        <v>465</v>
      </c>
      <c r="Z73" s="19" t="n">
        <v>5673.445</v>
      </c>
      <c r="AA73" s="19" t="n">
        <v>12.2009569892473</v>
      </c>
      <c r="AB73" s="38" t="n">
        <v>532.1</v>
      </c>
      <c r="AC73" s="19" t="n">
        <v>5137.51</v>
      </c>
      <c r="AD73" s="19" t="n">
        <v>9.65515880473595</v>
      </c>
      <c r="AE73" s="38" t="n">
        <v>75.1</v>
      </c>
      <c r="AF73" s="19" t="n">
        <v>761.78</v>
      </c>
      <c r="AG73" s="19" t="n">
        <v>10.1435419440746</v>
      </c>
      <c r="AH73" s="38" t="n">
        <v>3084</v>
      </c>
      <c r="AI73" s="19" t="n">
        <v>13276.115</v>
      </c>
      <c r="AJ73" s="19" t="n">
        <v>4.30483625162127</v>
      </c>
      <c r="AK73" s="38" t="n">
        <v>2459.8</v>
      </c>
      <c r="AL73" s="19" t="n">
        <v>13990.255</v>
      </c>
      <c r="AM73" s="19" t="n">
        <v>5.68755793153915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2" customFormat="true" ht="20.1" hidden="false" customHeight="true" outlineLevel="0" collapsed="false">
      <c r="B74" s="63" t="s">
        <v>168</v>
      </c>
      <c r="C74" s="63" t="s">
        <v>169</v>
      </c>
      <c r="D74" s="38" t="n">
        <v>217</v>
      </c>
      <c r="E74" s="19" t="n">
        <v>2558.05</v>
      </c>
      <c r="F74" s="19" t="n">
        <v>11.7882488479263</v>
      </c>
      <c r="G74" s="38" t="n">
        <v>1041.79</v>
      </c>
      <c r="H74" s="19" t="n">
        <v>10697.023</v>
      </c>
      <c r="I74" s="19" t="n">
        <v>10.2679263575193</v>
      </c>
      <c r="J74" s="38" t="n">
        <v>53.05</v>
      </c>
      <c r="K74" s="19" t="n">
        <v>658.64</v>
      </c>
      <c r="L74" s="19" t="n">
        <v>12.4154571159284</v>
      </c>
      <c r="M74" s="38" t="n">
        <v>472.35</v>
      </c>
      <c r="N74" s="19" t="n">
        <v>5044.995</v>
      </c>
      <c r="O74" s="19" t="n">
        <v>10.6806287710384</v>
      </c>
      <c r="P74" s="38" t="n">
        <v>256.3</v>
      </c>
      <c r="Q74" s="19" t="n">
        <v>2333.865</v>
      </c>
      <c r="R74" s="19" t="n">
        <v>9.10598907530238</v>
      </c>
      <c r="S74" s="38" t="n">
        <v>759.35</v>
      </c>
      <c r="T74" s="19" t="n">
        <v>7426.16</v>
      </c>
      <c r="U74" s="19" t="n">
        <v>9.77962731283335</v>
      </c>
      <c r="V74" s="38" t="n">
        <v>1040.5</v>
      </c>
      <c r="W74" s="19" t="n">
        <v>11362.28</v>
      </c>
      <c r="X74" s="19" t="n">
        <v>10.9200192215281</v>
      </c>
      <c r="Y74" s="38" t="n">
        <v>324.05</v>
      </c>
      <c r="Z74" s="19" t="n">
        <v>3864.42</v>
      </c>
      <c r="AA74" s="19" t="n">
        <v>11.9253818855115</v>
      </c>
      <c r="AB74" s="38" t="n">
        <v>285.4</v>
      </c>
      <c r="AC74" s="19" t="n">
        <v>3276.155</v>
      </c>
      <c r="AD74" s="19" t="n">
        <v>11.4791695865452</v>
      </c>
      <c r="AE74" s="38" t="n">
        <v>15.2</v>
      </c>
      <c r="AF74" s="19" t="n">
        <v>112.48</v>
      </c>
      <c r="AG74" s="19" t="n">
        <v>7.4</v>
      </c>
      <c r="AH74" s="38" t="n">
        <v>22.65</v>
      </c>
      <c r="AI74" s="19" t="n">
        <v>202.72</v>
      </c>
      <c r="AJ74" s="19" t="n">
        <v>8.95011037527594</v>
      </c>
      <c r="AK74" s="38" t="n">
        <v>17.6</v>
      </c>
      <c r="AL74" s="19" t="n">
        <v>185.44</v>
      </c>
      <c r="AM74" s="19" t="n">
        <v>10.5363636363636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2" customFormat="true" ht="20.1" hidden="false" customHeight="true" outlineLevel="0" collapsed="false">
      <c r="B75" s="63" t="s">
        <v>170</v>
      </c>
      <c r="C75" s="63" t="s">
        <v>171</v>
      </c>
      <c r="D75" s="38" t="n">
        <v>167.65</v>
      </c>
      <c r="E75" s="19" t="n">
        <v>671.9</v>
      </c>
      <c r="F75" s="19" t="n">
        <v>4.00775424992544</v>
      </c>
      <c r="G75" s="38" t="n">
        <v>28.9</v>
      </c>
      <c r="H75" s="19" t="n">
        <v>139.41</v>
      </c>
      <c r="I75" s="19" t="n">
        <v>4.82387543252595</v>
      </c>
      <c r="J75" s="38" t="n">
        <v>54.65</v>
      </c>
      <c r="K75" s="19" t="n">
        <v>242.12</v>
      </c>
      <c r="L75" s="19" t="n">
        <v>4.43037511436414</v>
      </c>
      <c r="M75" s="38" t="n">
        <v>5.8</v>
      </c>
      <c r="N75" s="19" t="n">
        <v>20.89</v>
      </c>
      <c r="O75" s="19" t="n">
        <v>3.60172413793103</v>
      </c>
      <c r="P75" s="38" t="n">
        <v>43.25</v>
      </c>
      <c r="Q75" s="19" t="n">
        <v>198.055</v>
      </c>
      <c r="R75" s="19" t="n">
        <v>4.5793063583815</v>
      </c>
      <c r="S75" s="38"/>
      <c r="T75" s="19"/>
      <c r="U75" s="19"/>
      <c r="V75" s="38"/>
      <c r="W75" s="19"/>
      <c r="X75" s="19"/>
      <c r="Y75" s="38"/>
      <c r="Z75" s="19"/>
      <c r="AA75" s="19"/>
      <c r="AB75" s="38"/>
      <c r="AC75" s="19"/>
      <c r="AD75" s="19"/>
      <c r="AE75" s="38" t="n">
        <v>6.1</v>
      </c>
      <c r="AF75" s="19" t="n">
        <v>20.26</v>
      </c>
      <c r="AG75" s="19" t="n">
        <v>3.32131147540984</v>
      </c>
      <c r="AH75" s="38" t="n">
        <v>6.65</v>
      </c>
      <c r="AI75" s="19" t="n">
        <v>31.92</v>
      </c>
      <c r="AJ75" s="19" t="n">
        <v>4.8</v>
      </c>
      <c r="AK75" s="38" t="n">
        <v>8</v>
      </c>
      <c r="AL75" s="19" t="n">
        <v>33.5</v>
      </c>
      <c r="AM75" s="19" t="n">
        <v>4.1875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2" customFormat="true" ht="20.1" hidden="false" customHeight="true" outlineLevel="0" collapsed="false">
      <c r="B76" s="63" t="s">
        <v>172</v>
      </c>
      <c r="C76" s="63" t="s">
        <v>173</v>
      </c>
      <c r="D76" s="38" t="n">
        <v>2187.25</v>
      </c>
      <c r="E76" s="19" t="n">
        <v>4950.2005</v>
      </c>
      <c r="F76" s="19" t="n">
        <v>2.26320745228026</v>
      </c>
      <c r="G76" s="38" t="n">
        <v>1917.55</v>
      </c>
      <c r="H76" s="19" t="n">
        <v>5496.9525</v>
      </c>
      <c r="I76" s="19" t="n">
        <v>2.8666540637793</v>
      </c>
      <c r="J76" s="38" t="n">
        <v>2469.05</v>
      </c>
      <c r="K76" s="19" t="n">
        <v>7265.62</v>
      </c>
      <c r="L76" s="19" t="n">
        <v>2.94267835807294</v>
      </c>
      <c r="M76" s="38" t="n">
        <v>2177.95</v>
      </c>
      <c r="N76" s="19" t="n">
        <v>4794.42</v>
      </c>
      <c r="O76" s="19" t="n">
        <v>2.2013453017746</v>
      </c>
      <c r="P76" s="38" t="n">
        <v>750.55</v>
      </c>
      <c r="Q76" s="19" t="n">
        <v>1406.965</v>
      </c>
      <c r="R76" s="19" t="n">
        <v>1.87457864232896</v>
      </c>
      <c r="S76" s="38" t="n">
        <v>1247.55</v>
      </c>
      <c r="T76" s="19" t="n">
        <v>3572.9635</v>
      </c>
      <c r="U76" s="19" t="n">
        <v>2.86398420904974</v>
      </c>
      <c r="V76" s="38" t="n">
        <v>1615.6</v>
      </c>
      <c r="W76" s="19" t="n">
        <v>5445.046</v>
      </c>
      <c r="X76" s="19" t="n">
        <v>3.37029338945284</v>
      </c>
      <c r="Y76" s="38" t="n">
        <v>2010.35</v>
      </c>
      <c r="Z76" s="19" t="n">
        <v>6881.6475</v>
      </c>
      <c r="AA76" s="19" t="n">
        <v>3.4231091600965</v>
      </c>
      <c r="AB76" s="38" t="n">
        <v>2782.75</v>
      </c>
      <c r="AC76" s="19" t="n">
        <v>8976.017</v>
      </c>
      <c r="AD76" s="19" t="n">
        <v>3.22559230976552</v>
      </c>
      <c r="AE76" s="38" t="n">
        <v>103.2</v>
      </c>
      <c r="AF76" s="19" t="n">
        <v>81.6855</v>
      </c>
      <c r="AG76" s="19" t="n">
        <v>0.791526162790698</v>
      </c>
      <c r="AH76" s="38" t="n">
        <v>776.25</v>
      </c>
      <c r="AI76" s="19" t="n">
        <v>1232.649</v>
      </c>
      <c r="AJ76" s="19" t="n">
        <v>1.58795362318841</v>
      </c>
      <c r="AK76" s="38" t="n">
        <v>1319.85</v>
      </c>
      <c r="AL76" s="19" t="n">
        <v>3335.865</v>
      </c>
      <c r="AM76" s="19" t="n">
        <v>2.52745766564382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2" customFormat="true" ht="20.1" hidden="false" customHeight="true" outlineLevel="0" collapsed="false">
      <c r="B77" s="63" t="s">
        <v>174</v>
      </c>
      <c r="C77" s="63" t="s">
        <v>175</v>
      </c>
      <c r="D77" s="38"/>
      <c r="E77" s="19"/>
      <c r="F77" s="19"/>
      <c r="G77" s="38"/>
      <c r="H77" s="19"/>
      <c r="I77" s="19"/>
      <c r="J77" s="38"/>
      <c r="K77" s="19"/>
      <c r="L77" s="19"/>
      <c r="M77" s="38"/>
      <c r="N77" s="19"/>
      <c r="O77" s="19"/>
      <c r="P77" s="38"/>
      <c r="Q77" s="19"/>
      <c r="R77" s="19"/>
      <c r="S77" s="38"/>
      <c r="T77" s="19"/>
      <c r="U77" s="19"/>
      <c r="V77" s="38" t="n">
        <v>102.85</v>
      </c>
      <c r="W77" s="19" t="n">
        <v>101.103</v>
      </c>
      <c r="X77" s="19" t="n">
        <v>0.983014098201264</v>
      </c>
      <c r="Y77" s="38"/>
      <c r="Z77" s="19"/>
      <c r="AA77" s="19"/>
      <c r="AB77" s="38"/>
      <c r="AC77" s="19"/>
      <c r="AD77" s="19"/>
      <c r="AE77" s="38"/>
      <c r="AF77" s="19"/>
      <c r="AG77" s="19"/>
      <c r="AH77" s="38"/>
      <c r="AI77" s="19"/>
      <c r="AJ77" s="19"/>
      <c r="AK77" s="38"/>
      <c r="AL77" s="19"/>
      <c r="AM77" s="19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2" customFormat="true" ht="20.1" hidden="false" customHeight="true" outlineLevel="0" collapsed="false">
      <c r="B78" s="63" t="s">
        <v>176</v>
      </c>
      <c r="C78" s="63" t="s">
        <v>177</v>
      </c>
      <c r="D78" s="38" t="n">
        <v>1919.3</v>
      </c>
      <c r="E78" s="19" t="n">
        <v>18688.1425</v>
      </c>
      <c r="F78" s="19" t="n">
        <v>9.73695748449956</v>
      </c>
      <c r="G78" s="38" t="n">
        <v>763.4</v>
      </c>
      <c r="H78" s="19" t="n">
        <v>6786.505</v>
      </c>
      <c r="I78" s="19" t="n">
        <v>8.88984149855908</v>
      </c>
      <c r="J78" s="38" t="n">
        <v>986.2</v>
      </c>
      <c r="K78" s="19" t="n">
        <v>10493.12</v>
      </c>
      <c r="L78" s="19" t="n">
        <v>10.639951328331</v>
      </c>
      <c r="M78" s="38" t="n">
        <v>245.6</v>
      </c>
      <c r="N78" s="19" t="n">
        <v>2466.415</v>
      </c>
      <c r="O78" s="19" t="n">
        <v>10.0424063517915</v>
      </c>
      <c r="P78" s="38" t="n">
        <v>190.25</v>
      </c>
      <c r="Q78" s="19" t="n">
        <v>1796.838</v>
      </c>
      <c r="R78" s="19" t="n">
        <v>9.44461498028909</v>
      </c>
      <c r="S78" s="38" t="n">
        <v>222.95</v>
      </c>
      <c r="T78" s="19" t="n">
        <v>2375.845</v>
      </c>
      <c r="U78" s="19" t="n">
        <v>10.6564027808926</v>
      </c>
      <c r="V78" s="38" t="n">
        <v>181.05</v>
      </c>
      <c r="W78" s="19" t="n">
        <v>1553.915</v>
      </c>
      <c r="X78" s="19" t="n">
        <v>8.58279480806407</v>
      </c>
      <c r="Y78" s="38" t="n">
        <v>370.45</v>
      </c>
      <c r="Z78" s="19" t="n">
        <v>3079.19</v>
      </c>
      <c r="AA78" s="19" t="n">
        <v>8.3120259144284</v>
      </c>
      <c r="AB78" s="38" t="n">
        <v>1484.55</v>
      </c>
      <c r="AC78" s="19" t="n">
        <v>10115.74</v>
      </c>
      <c r="AD78" s="19" t="n">
        <v>6.81401097975818</v>
      </c>
      <c r="AE78" s="38" t="n">
        <v>345.45</v>
      </c>
      <c r="AF78" s="19" t="n">
        <v>2877.4775</v>
      </c>
      <c r="AG78" s="19" t="n">
        <v>8.32964973223332</v>
      </c>
      <c r="AH78" s="38" t="n">
        <v>2515.7</v>
      </c>
      <c r="AI78" s="19" t="n">
        <v>12436.86</v>
      </c>
      <c r="AJ78" s="19" t="n">
        <v>4.94369757920261</v>
      </c>
      <c r="AK78" s="38" t="n">
        <v>857.75</v>
      </c>
      <c r="AL78" s="19" t="n">
        <v>5878.415</v>
      </c>
      <c r="AM78" s="19" t="n">
        <v>6.85329641503935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38" t="n">
        <v>2074.55</v>
      </c>
      <c r="E79" s="19" t="n">
        <v>4496.5155</v>
      </c>
      <c r="F79" s="19" t="n">
        <v>2.16746547444024</v>
      </c>
      <c r="G79" s="38" t="n">
        <v>1179.3</v>
      </c>
      <c r="H79" s="19" t="n">
        <v>2623.44</v>
      </c>
      <c r="I79" s="19" t="n">
        <v>2.22457389977105</v>
      </c>
      <c r="J79" s="38" t="n">
        <v>892.35</v>
      </c>
      <c r="K79" s="19" t="n">
        <v>2664.43</v>
      </c>
      <c r="L79" s="19" t="n">
        <v>2.98585756709811</v>
      </c>
      <c r="M79" s="38" t="n">
        <v>1684.55</v>
      </c>
      <c r="N79" s="19" t="n">
        <v>3613.861</v>
      </c>
      <c r="O79" s="19" t="n">
        <v>2.14529755721112</v>
      </c>
      <c r="P79" s="38" t="n">
        <v>2690.2</v>
      </c>
      <c r="Q79" s="19" t="n">
        <v>5203.96</v>
      </c>
      <c r="R79" s="19" t="n">
        <v>1.93441379823061</v>
      </c>
      <c r="S79" s="38" t="n">
        <v>1950.85</v>
      </c>
      <c r="T79" s="19" t="n">
        <v>4314.195</v>
      </c>
      <c r="U79" s="19" t="n">
        <v>2.2114437296563</v>
      </c>
      <c r="V79" s="38" t="n">
        <v>2082.2</v>
      </c>
      <c r="W79" s="19" t="n">
        <v>4832.015</v>
      </c>
      <c r="X79" s="19" t="n">
        <v>2.32062962251465</v>
      </c>
      <c r="Y79" s="38" t="n">
        <v>3462.45</v>
      </c>
      <c r="Z79" s="19" t="n">
        <v>9858.64</v>
      </c>
      <c r="AA79" s="19" t="n">
        <v>2.84730176609049</v>
      </c>
      <c r="AB79" s="38" t="n">
        <v>3362.55</v>
      </c>
      <c r="AC79" s="19" t="n">
        <v>7308.515</v>
      </c>
      <c r="AD79" s="19" t="n">
        <v>2.17350373972134</v>
      </c>
      <c r="AE79" s="38" t="n">
        <v>2100.05</v>
      </c>
      <c r="AF79" s="19" t="n">
        <v>5321.5</v>
      </c>
      <c r="AG79" s="19" t="n">
        <v>2.533987286017</v>
      </c>
      <c r="AH79" s="38" t="n">
        <v>4034.35</v>
      </c>
      <c r="AI79" s="19" t="n">
        <v>6790.8785</v>
      </c>
      <c r="AJ79" s="19" t="n">
        <v>1.68326459033054</v>
      </c>
      <c r="AK79" s="38" t="n">
        <v>806.1</v>
      </c>
      <c r="AL79" s="19" t="n">
        <v>2138.115</v>
      </c>
      <c r="AM79" s="19" t="n">
        <v>2.65241905470785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38" t="n">
        <v>94.85</v>
      </c>
      <c r="E80" s="19" t="n">
        <v>42.577</v>
      </c>
      <c r="F80" s="19" t="n">
        <v>0.448887717448603</v>
      </c>
      <c r="G80" s="38" t="n">
        <v>23.95</v>
      </c>
      <c r="H80" s="19" t="n">
        <v>10.1515</v>
      </c>
      <c r="I80" s="19" t="n">
        <v>0.423862212943633</v>
      </c>
      <c r="J80" s="38" t="n">
        <v>40.6</v>
      </c>
      <c r="K80" s="19" t="n">
        <v>12.971</v>
      </c>
      <c r="L80" s="19" t="n">
        <v>0.31948275862069</v>
      </c>
      <c r="M80" s="38" t="n">
        <v>54</v>
      </c>
      <c r="N80" s="19" t="n">
        <v>12.3465</v>
      </c>
      <c r="O80" s="19" t="n">
        <v>0.228638888888889</v>
      </c>
      <c r="P80" s="38" t="n">
        <v>52.9</v>
      </c>
      <c r="Q80" s="19" t="n">
        <v>8.867</v>
      </c>
      <c r="R80" s="19" t="n">
        <v>0.167618147448015</v>
      </c>
      <c r="S80" s="38" t="n">
        <v>4.2</v>
      </c>
      <c r="T80" s="19" t="n">
        <v>2.73</v>
      </c>
      <c r="U80" s="19" t="n">
        <v>0.65</v>
      </c>
      <c r="V80" s="38" t="n">
        <v>41</v>
      </c>
      <c r="W80" s="19" t="n">
        <v>30.9085</v>
      </c>
      <c r="X80" s="19" t="n">
        <v>0.753865853658537</v>
      </c>
      <c r="Y80" s="38"/>
      <c r="Z80" s="19"/>
      <c r="AA80" s="19"/>
      <c r="AB80" s="38"/>
      <c r="AC80" s="19"/>
      <c r="AD80" s="19"/>
      <c r="AE80" s="38"/>
      <c r="AF80" s="19"/>
      <c r="AG80" s="19"/>
      <c r="AH80" s="38" t="n">
        <v>18.25</v>
      </c>
      <c r="AI80" s="19" t="n">
        <v>2.7165</v>
      </c>
      <c r="AJ80" s="19" t="n">
        <v>0.148849315068493</v>
      </c>
      <c r="AK80" s="38" t="n">
        <v>110</v>
      </c>
      <c r="AL80" s="19" t="n">
        <v>30.8275</v>
      </c>
      <c r="AM80" s="19" t="n">
        <v>0.28025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38" t="n">
        <v>9.05</v>
      </c>
      <c r="E81" s="19" t="n">
        <v>34.39</v>
      </c>
      <c r="F81" s="19" t="n">
        <v>3.8</v>
      </c>
      <c r="G81" s="38"/>
      <c r="H81" s="19"/>
      <c r="I81" s="19"/>
      <c r="J81" s="38"/>
      <c r="K81" s="19"/>
      <c r="L81" s="19"/>
      <c r="M81" s="38"/>
      <c r="N81" s="19"/>
      <c r="O81" s="19"/>
      <c r="P81" s="38" t="n">
        <v>106</v>
      </c>
      <c r="Q81" s="19" t="n">
        <v>231.25</v>
      </c>
      <c r="R81" s="19" t="n">
        <v>2.18160377358491</v>
      </c>
      <c r="S81" s="38"/>
      <c r="T81" s="19"/>
      <c r="U81" s="19"/>
      <c r="V81" s="38"/>
      <c r="W81" s="19"/>
      <c r="X81" s="19"/>
      <c r="Y81" s="38"/>
      <c r="Z81" s="19"/>
      <c r="AA81" s="19"/>
      <c r="AB81" s="38"/>
      <c r="AC81" s="19"/>
      <c r="AD81" s="19"/>
      <c r="AE81" s="38" t="n">
        <v>537</v>
      </c>
      <c r="AF81" s="19" t="n">
        <v>975.7</v>
      </c>
      <c r="AG81" s="19" t="n">
        <v>1.81694599627561</v>
      </c>
      <c r="AH81" s="38" t="n">
        <v>1614.4</v>
      </c>
      <c r="AI81" s="19" t="n">
        <v>1100.29</v>
      </c>
      <c r="AJ81" s="19" t="n">
        <v>0.681547324083251</v>
      </c>
      <c r="AK81" s="38" t="n">
        <v>966</v>
      </c>
      <c r="AL81" s="19" t="n">
        <v>1374.65</v>
      </c>
      <c r="AM81" s="19" t="n">
        <v>1.423033126294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38" t="n">
        <v>50.1</v>
      </c>
      <c r="E82" s="19" t="n">
        <v>57.315</v>
      </c>
      <c r="F82" s="19" t="n">
        <v>1.1440119760479</v>
      </c>
      <c r="G82" s="38" t="n">
        <v>92.95</v>
      </c>
      <c r="H82" s="19" t="n">
        <v>137.43</v>
      </c>
      <c r="I82" s="19" t="n">
        <v>1.47853684776762</v>
      </c>
      <c r="J82" s="38" t="n">
        <v>161.15</v>
      </c>
      <c r="K82" s="19" t="n">
        <v>280.2165</v>
      </c>
      <c r="L82" s="19" t="n">
        <v>1.73885510394043</v>
      </c>
      <c r="M82" s="38" t="n">
        <v>300.85</v>
      </c>
      <c r="N82" s="19" t="n">
        <v>412.1385</v>
      </c>
      <c r="O82" s="19" t="n">
        <v>1.36991357819511</v>
      </c>
      <c r="P82" s="38" t="n">
        <v>260.25</v>
      </c>
      <c r="Q82" s="19" t="n">
        <v>174.8775</v>
      </c>
      <c r="R82" s="19" t="n">
        <v>0.671959654178674</v>
      </c>
      <c r="S82" s="38" t="n">
        <v>172.35</v>
      </c>
      <c r="T82" s="19" t="n">
        <v>161.811</v>
      </c>
      <c r="U82" s="19" t="n">
        <v>0.938851174934726</v>
      </c>
      <c r="V82" s="38" t="n">
        <v>333.45</v>
      </c>
      <c r="W82" s="19" t="n">
        <v>345.054</v>
      </c>
      <c r="X82" s="19" t="n">
        <v>1.03479982006298</v>
      </c>
      <c r="Y82" s="38" t="n">
        <v>347.55</v>
      </c>
      <c r="Z82" s="19" t="n">
        <v>403.2235</v>
      </c>
      <c r="AA82" s="19" t="n">
        <v>1.16018846209179</v>
      </c>
      <c r="AB82" s="38" t="n">
        <v>75.4</v>
      </c>
      <c r="AC82" s="19" t="n">
        <v>87.0895</v>
      </c>
      <c r="AD82" s="19" t="n">
        <v>1.15503315649867</v>
      </c>
      <c r="AE82" s="38" t="n">
        <v>95.65</v>
      </c>
      <c r="AF82" s="19" t="n">
        <v>82.7515</v>
      </c>
      <c r="AG82" s="19" t="n">
        <v>0.865148980658651</v>
      </c>
      <c r="AH82" s="38" t="n">
        <v>68.95</v>
      </c>
      <c r="AI82" s="19" t="n">
        <v>71.887</v>
      </c>
      <c r="AJ82" s="19" t="n">
        <v>1.04259608411893</v>
      </c>
      <c r="AK82" s="38" t="n">
        <v>239.3</v>
      </c>
      <c r="AL82" s="19" t="n">
        <v>248.5195</v>
      </c>
      <c r="AM82" s="19" t="n">
        <v>1.03852695361471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2" customFormat="true" ht="20.1" hidden="false" customHeight="true" outlineLevel="0" collapsed="false">
      <c r="B83" s="65" t="s">
        <v>186</v>
      </c>
      <c r="C83" s="65"/>
      <c r="D83" s="66" t="n">
        <v>111960.15</v>
      </c>
      <c r="E83" s="66" t="n">
        <v>290194.1455</v>
      </c>
      <c r="F83" s="67" t="n">
        <v>2.59194137824932</v>
      </c>
      <c r="G83" s="66" t="n">
        <v>86134.19</v>
      </c>
      <c r="H83" s="66" t="n">
        <v>202692.432</v>
      </c>
      <c r="I83" s="67" t="n">
        <v>2.35321690492475</v>
      </c>
      <c r="J83" s="66" t="n">
        <v>70637.85</v>
      </c>
      <c r="K83" s="66" t="n">
        <v>179374.5783</v>
      </c>
      <c r="L83" s="67" t="n">
        <v>2.53935501009728</v>
      </c>
      <c r="M83" s="66" t="n">
        <v>105413.95</v>
      </c>
      <c r="N83" s="66" t="n">
        <v>209984.1305</v>
      </c>
      <c r="O83" s="67" t="n">
        <v>1.99199565617264</v>
      </c>
      <c r="P83" s="66" t="n">
        <v>85968.39</v>
      </c>
      <c r="Q83" s="66" t="n">
        <v>169192.6329</v>
      </c>
      <c r="R83" s="67" t="n">
        <v>1.96807958018058</v>
      </c>
      <c r="S83" s="66" t="n">
        <v>84522.75</v>
      </c>
      <c r="T83" s="66" t="n">
        <v>167001.1076</v>
      </c>
      <c r="U83" s="67" t="n">
        <v>1.97581251911468</v>
      </c>
      <c r="V83" s="66" t="n">
        <v>126189.56</v>
      </c>
      <c r="W83" s="66" t="n">
        <v>236915.5592</v>
      </c>
      <c r="X83" s="67" t="n">
        <v>1.877457685089</v>
      </c>
      <c r="Y83" s="66" t="n">
        <v>93911.96</v>
      </c>
      <c r="Z83" s="66" t="n">
        <v>235116.5774</v>
      </c>
      <c r="AA83" s="67" t="n">
        <v>2.50358503219398</v>
      </c>
      <c r="AB83" s="66" t="n">
        <v>53468.4</v>
      </c>
      <c r="AC83" s="66" t="n">
        <v>149507.7622</v>
      </c>
      <c r="AD83" s="67" t="n">
        <v>2.79618919212095</v>
      </c>
      <c r="AE83" s="66" t="n">
        <v>45359.75</v>
      </c>
      <c r="AF83" s="66" t="n">
        <v>111841.9895</v>
      </c>
      <c r="AG83" s="67" t="n">
        <v>2.46566591526629</v>
      </c>
      <c r="AH83" s="66" t="n">
        <v>73112.45</v>
      </c>
      <c r="AI83" s="66" t="n">
        <v>189370.8343</v>
      </c>
      <c r="AJ83" s="67" t="n">
        <v>2.59013115139761</v>
      </c>
      <c r="AK83" s="66" t="n">
        <v>61973.46</v>
      </c>
      <c r="AL83" s="66" t="n">
        <v>199205.1884</v>
      </c>
      <c r="AM83" s="67" t="n">
        <v>3.21436286436162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2" customFormat="true" ht="20.1" hidden="false" customHeight="true" outlineLevel="0" collapsed="false">
      <c r="B84" s="63" t="s">
        <v>187</v>
      </c>
      <c r="C84" s="63" t="s">
        <v>188</v>
      </c>
      <c r="D84" s="38"/>
      <c r="E84" s="19"/>
      <c r="F84" s="19"/>
      <c r="G84" s="38"/>
      <c r="H84" s="19"/>
      <c r="I84" s="19"/>
      <c r="J84" s="38"/>
      <c r="K84" s="19"/>
      <c r="L84" s="19"/>
      <c r="M84" s="38"/>
      <c r="N84" s="19"/>
      <c r="O84" s="19"/>
      <c r="P84" s="38"/>
      <c r="Q84" s="19"/>
      <c r="R84" s="19"/>
      <c r="S84" s="38"/>
      <c r="T84" s="19"/>
      <c r="U84" s="19"/>
      <c r="V84" s="38"/>
      <c r="W84" s="19"/>
      <c r="X84" s="19"/>
      <c r="Y84" s="38"/>
      <c r="Z84" s="19"/>
      <c r="AA84" s="19"/>
      <c r="AB84" s="38"/>
      <c r="AC84" s="19"/>
      <c r="AD84" s="19"/>
      <c r="AE84" s="38"/>
      <c r="AF84" s="19"/>
      <c r="AG84" s="19"/>
      <c r="AH84" s="38" t="n">
        <v>4.1</v>
      </c>
      <c r="AI84" s="19" t="n">
        <v>10.66</v>
      </c>
      <c r="AJ84" s="19" t="n">
        <v>2.6</v>
      </c>
      <c r="AK84" s="38"/>
      <c r="AL84" s="19"/>
      <c r="AM84" s="19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2" customFormat="true" ht="20.1" hidden="false" customHeight="true" outlineLevel="0" collapsed="false">
      <c r="B85" s="63" t="s">
        <v>189</v>
      </c>
      <c r="C85" s="63" t="s">
        <v>190</v>
      </c>
      <c r="D85" s="38" t="n">
        <v>4923.15</v>
      </c>
      <c r="E85" s="19" t="n">
        <v>38605.84</v>
      </c>
      <c r="F85" s="19" t="n">
        <v>7.84169484984207</v>
      </c>
      <c r="G85" s="38" t="n">
        <v>2503.15</v>
      </c>
      <c r="H85" s="19" t="n">
        <v>20722.295</v>
      </c>
      <c r="I85" s="19" t="n">
        <v>8.27848710624613</v>
      </c>
      <c r="J85" s="38" t="n">
        <v>1272.6</v>
      </c>
      <c r="K85" s="19" t="n">
        <v>14084.56</v>
      </c>
      <c r="L85" s="19" t="n">
        <v>11.0675467546755</v>
      </c>
      <c r="M85" s="38" t="n">
        <v>587.4</v>
      </c>
      <c r="N85" s="19" t="n">
        <v>6833.42</v>
      </c>
      <c r="O85" s="19" t="n">
        <v>11.6333333333333</v>
      </c>
      <c r="P85" s="38" t="n">
        <v>280.95</v>
      </c>
      <c r="Q85" s="19" t="n">
        <v>3917.985</v>
      </c>
      <c r="R85" s="19" t="n">
        <v>13.9454885210892</v>
      </c>
      <c r="S85" s="38" t="n">
        <v>435.15</v>
      </c>
      <c r="T85" s="19" t="n">
        <v>6455.655</v>
      </c>
      <c r="U85" s="19" t="n">
        <v>14.8354705274043</v>
      </c>
      <c r="V85" s="38" t="n">
        <v>708.85</v>
      </c>
      <c r="W85" s="19" t="n">
        <v>9669.506</v>
      </c>
      <c r="X85" s="19" t="n">
        <v>13.6411173026733</v>
      </c>
      <c r="Y85" s="38" t="n">
        <v>871.85</v>
      </c>
      <c r="Z85" s="19" t="n">
        <v>13300.8</v>
      </c>
      <c r="AA85" s="19" t="n">
        <v>15.2558352927683</v>
      </c>
      <c r="AB85" s="38" t="n">
        <v>800.9</v>
      </c>
      <c r="AC85" s="19" t="n">
        <v>9727.89</v>
      </c>
      <c r="AD85" s="19" t="n">
        <v>12.1461980272194</v>
      </c>
      <c r="AE85" s="38" t="n">
        <v>53.9</v>
      </c>
      <c r="AF85" s="19" t="n">
        <v>730.835</v>
      </c>
      <c r="AG85" s="19" t="n">
        <v>13.5590909090909</v>
      </c>
      <c r="AH85" s="38" t="n">
        <v>307.95</v>
      </c>
      <c r="AI85" s="19" t="n">
        <v>3777.165</v>
      </c>
      <c r="AJ85" s="19" t="n">
        <v>12.2655138821237</v>
      </c>
      <c r="AK85" s="38" t="n">
        <v>645.15</v>
      </c>
      <c r="AL85" s="19" t="n">
        <v>8219.86</v>
      </c>
      <c r="AM85" s="19" t="n">
        <v>12.7410059676044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2" customFormat="true" ht="20.1" hidden="false" customHeight="true" outlineLevel="0" collapsed="false">
      <c r="B86" s="63" t="s">
        <v>191</v>
      </c>
      <c r="C86" s="63" t="s">
        <v>192</v>
      </c>
      <c r="D86" s="38" t="n">
        <v>48.6</v>
      </c>
      <c r="E86" s="19" t="n">
        <v>499.63</v>
      </c>
      <c r="F86" s="19" t="n">
        <v>10.2804526748971</v>
      </c>
      <c r="G86" s="38" t="n">
        <v>4.6</v>
      </c>
      <c r="H86" s="19" t="n">
        <v>53.13</v>
      </c>
      <c r="I86" s="19" t="n">
        <v>11.55</v>
      </c>
      <c r="J86" s="38" t="n">
        <v>7.85</v>
      </c>
      <c r="K86" s="19" t="n">
        <v>108.6475</v>
      </c>
      <c r="L86" s="19" t="n">
        <v>13.8404458598726</v>
      </c>
      <c r="M86" s="38" t="n">
        <v>41.9</v>
      </c>
      <c r="N86" s="19" t="n">
        <v>419.9075</v>
      </c>
      <c r="O86" s="19" t="n">
        <v>10.0216587112172</v>
      </c>
      <c r="P86" s="38"/>
      <c r="Q86" s="19"/>
      <c r="R86" s="19"/>
      <c r="S86" s="38"/>
      <c r="T86" s="19"/>
      <c r="U86" s="19"/>
      <c r="V86" s="38" t="n">
        <v>64.6</v>
      </c>
      <c r="W86" s="19" t="n">
        <v>759.485</v>
      </c>
      <c r="X86" s="19" t="n">
        <v>11.75673374613</v>
      </c>
      <c r="Y86" s="38" t="n">
        <v>27.5</v>
      </c>
      <c r="Z86" s="19" t="n">
        <v>380.575</v>
      </c>
      <c r="AA86" s="19" t="n">
        <v>13.8390909090909</v>
      </c>
      <c r="AB86" s="38" t="n">
        <v>4.6</v>
      </c>
      <c r="AC86" s="19" t="n">
        <v>74.35</v>
      </c>
      <c r="AD86" s="19" t="n">
        <v>16.1630434782609</v>
      </c>
      <c r="AE86" s="38"/>
      <c r="AF86" s="19"/>
      <c r="AG86" s="19"/>
      <c r="AH86" s="38"/>
      <c r="AI86" s="19"/>
      <c r="AJ86" s="19"/>
      <c r="AK86" s="38"/>
      <c r="AL86" s="19"/>
      <c r="AM86" s="19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2" customFormat="true" ht="20.1" hidden="false" customHeight="true" outlineLevel="0" collapsed="false">
      <c r="B87" s="63" t="s">
        <v>193</v>
      </c>
      <c r="C87" s="63" t="s">
        <v>194</v>
      </c>
      <c r="D87" s="38" t="n">
        <v>7.45</v>
      </c>
      <c r="E87" s="19" t="n">
        <v>37.25</v>
      </c>
      <c r="F87" s="19" t="n">
        <v>5</v>
      </c>
      <c r="G87" s="38" t="n">
        <v>3.35</v>
      </c>
      <c r="H87" s="19" t="n">
        <v>19.095</v>
      </c>
      <c r="I87" s="19" t="n">
        <v>5.7</v>
      </c>
      <c r="J87" s="38" t="n">
        <v>12.85</v>
      </c>
      <c r="K87" s="19" t="n">
        <v>78.4</v>
      </c>
      <c r="L87" s="19" t="n">
        <v>6.1011673151751</v>
      </c>
      <c r="M87" s="38"/>
      <c r="N87" s="19"/>
      <c r="O87" s="19"/>
      <c r="P87" s="38"/>
      <c r="Q87" s="19"/>
      <c r="R87" s="19"/>
      <c r="S87" s="38" t="n">
        <v>42.75</v>
      </c>
      <c r="T87" s="19" t="n">
        <v>310</v>
      </c>
      <c r="U87" s="19" t="n">
        <v>7.25146198830409</v>
      </c>
      <c r="V87" s="38"/>
      <c r="W87" s="19"/>
      <c r="X87" s="19"/>
      <c r="Y87" s="38" t="n">
        <v>23.25</v>
      </c>
      <c r="Z87" s="19" t="n">
        <v>142.83</v>
      </c>
      <c r="AA87" s="19" t="n">
        <v>6.14322580645161</v>
      </c>
      <c r="AB87" s="38" t="n">
        <v>53.83</v>
      </c>
      <c r="AC87" s="19" t="n">
        <v>361.201</v>
      </c>
      <c r="AD87" s="19" t="n">
        <v>6.71003158090284</v>
      </c>
      <c r="AE87" s="38" t="n">
        <v>65.45</v>
      </c>
      <c r="AF87" s="19" t="n">
        <v>433.295</v>
      </c>
      <c r="AG87" s="19" t="n">
        <v>6.62024446142093</v>
      </c>
      <c r="AH87" s="38" t="n">
        <v>14.85</v>
      </c>
      <c r="AI87" s="19" t="n">
        <v>79.08</v>
      </c>
      <c r="AJ87" s="19" t="n">
        <v>5.32525252525253</v>
      </c>
      <c r="AK87" s="38" t="n">
        <v>12.9</v>
      </c>
      <c r="AL87" s="19" t="n">
        <v>98.99</v>
      </c>
      <c r="AM87" s="19" t="n">
        <v>7.67364341085271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2" customFormat="true" ht="20.1" hidden="false" customHeight="true" outlineLevel="0" collapsed="false">
      <c r="B88" s="63" t="s">
        <v>195</v>
      </c>
      <c r="C88" s="63" t="s">
        <v>196</v>
      </c>
      <c r="D88" s="38" t="n">
        <v>6407</v>
      </c>
      <c r="E88" s="19" t="n">
        <v>11590.24</v>
      </c>
      <c r="F88" s="19" t="n">
        <v>1.80899641017637</v>
      </c>
      <c r="G88" s="38" t="n">
        <v>2033</v>
      </c>
      <c r="H88" s="19" t="n">
        <v>4574.25</v>
      </c>
      <c r="I88" s="19" t="n">
        <v>2.25</v>
      </c>
      <c r="J88" s="38"/>
      <c r="K88" s="19"/>
      <c r="L88" s="19"/>
      <c r="M88" s="38"/>
      <c r="N88" s="19"/>
      <c r="O88" s="19"/>
      <c r="P88" s="38"/>
      <c r="Q88" s="19"/>
      <c r="R88" s="19"/>
      <c r="S88" s="38" t="n">
        <v>5448</v>
      </c>
      <c r="T88" s="19" t="n">
        <v>13282.5</v>
      </c>
      <c r="U88" s="19" t="n">
        <v>2.43805066079295</v>
      </c>
      <c r="V88" s="38" t="n">
        <v>5075</v>
      </c>
      <c r="W88" s="19" t="n">
        <v>9740.6</v>
      </c>
      <c r="X88" s="19" t="n">
        <v>1.91933004926108</v>
      </c>
      <c r="Y88" s="38" t="n">
        <v>8435.5</v>
      </c>
      <c r="Z88" s="19" t="n">
        <v>14513.9</v>
      </c>
      <c r="AA88" s="19" t="n">
        <v>1.72057376563334</v>
      </c>
      <c r="AB88" s="38" t="n">
        <v>1149</v>
      </c>
      <c r="AC88" s="19" t="n">
        <v>1841.8</v>
      </c>
      <c r="AD88" s="19" t="n">
        <v>1.6029590948651</v>
      </c>
      <c r="AE88" s="38" t="n">
        <v>9114</v>
      </c>
      <c r="AF88" s="19" t="n">
        <v>14070.4</v>
      </c>
      <c r="AG88" s="19" t="n">
        <v>1.54382269036647</v>
      </c>
      <c r="AH88" s="38" t="n">
        <v>7898</v>
      </c>
      <c r="AI88" s="19" t="n">
        <v>11485.9</v>
      </c>
      <c r="AJ88" s="19" t="n">
        <v>1.4542795644467</v>
      </c>
      <c r="AK88" s="38" t="n">
        <v>8086</v>
      </c>
      <c r="AL88" s="19" t="n">
        <v>15454.1</v>
      </c>
      <c r="AM88" s="19" t="n">
        <v>1.9112169181301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customFormat="false" ht="20.1" hidden="false" customHeight="true" outlineLevel="0" collapsed="false">
      <c r="B89" s="63" t="s">
        <v>197</v>
      </c>
      <c r="C89" s="63" t="s">
        <v>198</v>
      </c>
      <c r="D89" s="38" t="n">
        <v>13383.2</v>
      </c>
      <c r="E89" s="19" t="n">
        <v>48805.495</v>
      </c>
      <c r="F89" s="19" t="n">
        <v>3.64677319325722</v>
      </c>
      <c r="G89" s="38" t="n">
        <v>5891.35</v>
      </c>
      <c r="H89" s="19" t="n">
        <v>21779.355</v>
      </c>
      <c r="I89" s="19" t="n">
        <v>3.69683603927792</v>
      </c>
      <c r="J89" s="38" t="n">
        <v>5637.85</v>
      </c>
      <c r="K89" s="19" t="n">
        <v>25688.515</v>
      </c>
      <c r="L89" s="19" t="n">
        <v>4.55643818122157</v>
      </c>
      <c r="M89" s="38" t="n">
        <v>3327.85</v>
      </c>
      <c r="N89" s="19" t="n">
        <v>14496.69</v>
      </c>
      <c r="O89" s="19" t="n">
        <v>4.35617290442778</v>
      </c>
      <c r="P89" s="38" t="n">
        <v>1446.8</v>
      </c>
      <c r="Q89" s="19" t="n">
        <v>6526.63</v>
      </c>
      <c r="R89" s="19" t="n">
        <v>4.51107962399779</v>
      </c>
      <c r="S89" s="38" t="n">
        <v>3787.7</v>
      </c>
      <c r="T89" s="19" t="n">
        <v>10470.355</v>
      </c>
      <c r="U89" s="19" t="n">
        <v>2.76430419515801</v>
      </c>
      <c r="V89" s="38" t="n">
        <v>9319.5</v>
      </c>
      <c r="W89" s="19" t="n">
        <v>27810.675</v>
      </c>
      <c r="X89" s="19" t="n">
        <v>2.98413809753742</v>
      </c>
      <c r="Y89" s="38" t="n">
        <v>2079.55</v>
      </c>
      <c r="Z89" s="19" t="n">
        <v>14888.03</v>
      </c>
      <c r="AA89" s="19" t="n">
        <v>7.15925560818446</v>
      </c>
      <c r="AB89" s="38" t="n">
        <v>3757.85</v>
      </c>
      <c r="AC89" s="19" t="n">
        <v>21665.67</v>
      </c>
      <c r="AD89" s="19" t="n">
        <v>5.76544300597416</v>
      </c>
      <c r="AE89" s="38" t="n">
        <v>839.95</v>
      </c>
      <c r="AF89" s="19" t="n">
        <v>5410.83</v>
      </c>
      <c r="AG89" s="19" t="n">
        <v>6.44184772903149</v>
      </c>
      <c r="AH89" s="38" t="n">
        <v>7350</v>
      </c>
      <c r="AI89" s="19" t="n">
        <v>31121.54</v>
      </c>
      <c r="AJ89" s="19" t="n">
        <v>4.2342231292517</v>
      </c>
      <c r="AK89" s="38" t="n">
        <v>5101.05</v>
      </c>
      <c r="AL89" s="19" t="n">
        <v>24202.885</v>
      </c>
      <c r="AM89" s="19" t="n">
        <v>4.74468687819174</v>
      </c>
    </row>
    <row r="90" customFormat="false" ht="20.1" hidden="false" customHeight="true" outlineLevel="0" collapsed="false">
      <c r="B90" s="63" t="s">
        <v>199</v>
      </c>
      <c r="C90" s="63" t="s">
        <v>200</v>
      </c>
      <c r="D90" s="38" t="n">
        <v>1439.9</v>
      </c>
      <c r="E90" s="19" t="n">
        <v>9703.89</v>
      </c>
      <c r="F90" s="19" t="n">
        <v>6.73928050559067</v>
      </c>
      <c r="G90" s="38" t="n">
        <v>907.65</v>
      </c>
      <c r="H90" s="19" t="n">
        <v>5922.445</v>
      </c>
      <c r="I90" s="19" t="n">
        <v>6.5250316752052</v>
      </c>
      <c r="J90" s="38" t="n">
        <v>244.15</v>
      </c>
      <c r="K90" s="19" t="n">
        <v>2344.225</v>
      </c>
      <c r="L90" s="19" t="n">
        <v>9.60157689944706</v>
      </c>
      <c r="M90" s="38" t="n">
        <v>889</v>
      </c>
      <c r="N90" s="19" t="n">
        <v>8300.825</v>
      </c>
      <c r="O90" s="19" t="n">
        <v>9.33726096737908</v>
      </c>
      <c r="P90" s="38" t="n">
        <v>1050.2</v>
      </c>
      <c r="Q90" s="19" t="n">
        <v>8929.485</v>
      </c>
      <c r="R90" s="19" t="n">
        <v>8.50265187583318</v>
      </c>
      <c r="S90" s="38" t="n">
        <v>935.55</v>
      </c>
      <c r="T90" s="19" t="n">
        <v>8490.88</v>
      </c>
      <c r="U90" s="19" t="n">
        <v>9.07581636470525</v>
      </c>
      <c r="V90" s="38" t="n">
        <v>913.7</v>
      </c>
      <c r="W90" s="19" t="n">
        <v>9527.315</v>
      </c>
      <c r="X90" s="19" t="n">
        <v>10.427180693882</v>
      </c>
      <c r="Y90" s="38" t="n">
        <v>527.9</v>
      </c>
      <c r="Z90" s="19" t="n">
        <v>8053.105</v>
      </c>
      <c r="AA90" s="19" t="n">
        <v>15.2549820041675</v>
      </c>
      <c r="AB90" s="38" t="n">
        <v>34.5</v>
      </c>
      <c r="AC90" s="19" t="n">
        <v>532.895</v>
      </c>
      <c r="AD90" s="19" t="n">
        <v>15.446231884058</v>
      </c>
      <c r="AE90" s="38"/>
      <c r="AF90" s="19"/>
      <c r="AG90" s="19"/>
      <c r="AH90" s="38"/>
      <c r="AI90" s="19"/>
      <c r="AJ90" s="19"/>
      <c r="AK90" s="38"/>
      <c r="AL90" s="19"/>
      <c r="AM90" s="19"/>
    </row>
    <row r="91" customFormat="false" ht="20.1" hidden="false" customHeight="true" outlineLevel="0" collapsed="false">
      <c r="B91" s="63" t="s">
        <v>201</v>
      </c>
      <c r="C91" s="63" t="s">
        <v>202</v>
      </c>
      <c r="D91" s="38" t="n">
        <v>675</v>
      </c>
      <c r="E91" s="19" t="n">
        <v>1687.5</v>
      </c>
      <c r="F91" s="19" t="n">
        <v>2.5</v>
      </c>
      <c r="G91" s="38"/>
      <c r="H91" s="19"/>
      <c r="I91" s="19"/>
      <c r="J91" s="38" t="n">
        <v>1067</v>
      </c>
      <c r="K91" s="19" t="n">
        <v>2667.5</v>
      </c>
      <c r="L91" s="19" t="n">
        <v>2.5</v>
      </c>
      <c r="M91" s="38" t="n">
        <v>3310</v>
      </c>
      <c r="N91" s="19" t="n">
        <v>8431.75</v>
      </c>
      <c r="O91" s="19" t="n">
        <v>2.54735649546828</v>
      </c>
      <c r="P91" s="38" t="n">
        <v>1893</v>
      </c>
      <c r="Q91" s="19" t="n">
        <v>6057.6</v>
      </c>
      <c r="R91" s="19" t="n">
        <v>3.2</v>
      </c>
      <c r="S91" s="38" t="n">
        <v>2004</v>
      </c>
      <c r="T91" s="19" t="n">
        <v>6503.4</v>
      </c>
      <c r="U91" s="19" t="n">
        <v>3.24520958083832</v>
      </c>
      <c r="V91" s="38" t="n">
        <v>1704</v>
      </c>
      <c r="W91" s="19" t="n">
        <v>4131</v>
      </c>
      <c r="X91" s="19" t="n">
        <v>2.42429577464789</v>
      </c>
      <c r="Y91" s="38" t="n">
        <v>2818</v>
      </c>
      <c r="Z91" s="19" t="n">
        <v>5232.03</v>
      </c>
      <c r="AA91" s="19" t="n">
        <v>1.85664655784244</v>
      </c>
      <c r="AB91" s="38" t="n">
        <v>2434</v>
      </c>
      <c r="AC91" s="19" t="n">
        <v>7720.3</v>
      </c>
      <c r="AD91" s="19" t="n">
        <v>3.17185702547247</v>
      </c>
      <c r="AE91" s="38" t="n">
        <v>2638</v>
      </c>
      <c r="AF91" s="19" t="n">
        <v>7817.9</v>
      </c>
      <c r="AG91" s="19" t="n">
        <v>2.96357088703563</v>
      </c>
      <c r="AH91" s="38"/>
      <c r="AI91" s="19"/>
      <c r="AJ91" s="19"/>
      <c r="AK91" s="38"/>
      <c r="AL91" s="19"/>
      <c r="AM91" s="19"/>
    </row>
    <row r="92" customFormat="false" ht="20.1" hidden="false" customHeight="true" outlineLevel="0" collapsed="false">
      <c r="B92" s="63" t="s">
        <v>203</v>
      </c>
      <c r="C92" s="63" t="s">
        <v>204</v>
      </c>
      <c r="D92" s="38" t="n">
        <v>304</v>
      </c>
      <c r="E92" s="19" t="n">
        <v>1142.185</v>
      </c>
      <c r="F92" s="19" t="n">
        <v>3.7571875</v>
      </c>
      <c r="G92" s="38" t="n">
        <v>149.1</v>
      </c>
      <c r="H92" s="19" t="n">
        <v>549.335</v>
      </c>
      <c r="I92" s="19" t="n">
        <v>3.68433936955064</v>
      </c>
      <c r="J92" s="38" t="n">
        <v>79</v>
      </c>
      <c r="K92" s="19" t="n">
        <v>395</v>
      </c>
      <c r="L92" s="19" t="n">
        <v>5</v>
      </c>
      <c r="M92" s="38"/>
      <c r="N92" s="19"/>
      <c r="O92" s="19"/>
      <c r="P92" s="38"/>
      <c r="Q92" s="19"/>
      <c r="R92" s="19"/>
      <c r="S92" s="38"/>
      <c r="T92" s="19"/>
      <c r="U92" s="19"/>
      <c r="V92" s="38" t="n">
        <v>44.05</v>
      </c>
      <c r="W92" s="19" t="n">
        <v>187.315</v>
      </c>
      <c r="X92" s="19" t="n">
        <v>4.25232690124858</v>
      </c>
      <c r="Y92" s="38"/>
      <c r="Z92" s="19"/>
      <c r="AA92" s="19"/>
      <c r="AB92" s="38"/>
      <c r="AC92" s="19"/>
      <c r="AD92" s="19"/>
      <c r="AE92" s="38"/>
      <c r="AF92" s="19"/>
      <c r="AG92" s="19"/>
      <c r="AH92" s="38"/>
      <c r="AI92" s="19"/>
      <c r="AJ92" s="19"/>
      <c r="AK92" s="38"/>
      <c r="AL92" s="19"/>
      <c r="AM92" s="19"/>
    </row>
    <row r="93" customFormat="false" ht="20.1" hidden="false" customHeight="true" outlineLevel="0" collapsed="false">
      <c r="B93" s="63" t="s">
        <v>205</v>
      </c>
      <c r="C93" s="63" t="s">
        <v>206</v>
      </c>
      <c r="D93" s="38" t="n">
        <v>108.95</v>
      </c>
      <c r="E93" s="19" t="n">
        <v>245.585</v>
      </c>
      <c r="F93" s="19" t="n">
        <v>2.25410738871042</v>
      </c>
      <c r="G93" s="38" t="n">
        <v>11.85</v>
      </c>
      <c r="H93" s="19" t="n">
        <v>20.16</v>
      </c>
      <c r="I93" s="19" t="n">
        <v>1.70126582278481</v>
      </c>
      <c r="J93" s="38"/>
      <c r="K93" s="19"/>
      <c r="L93" s="19"/>
      <c r="M93" s="38" t="n">
        <v>29.85</v>
      </c>
      <c r="N93" s="19" t="n">
        <v>98.265</v>
      </c>
      <c r="O93" s="19" t="n">
        <v>3.29195979899498</v>
      </c>
      <c r="P93" s="38" t="n">
        <v>26.45</v>
      </c>
      <c r="Q93" s="19" t="n">
        <v>94.77</v>
      </c>
      <c r="R93" s="19" t="n">
        <v>3.58298676748582</v>
      </c>
      <c r="S93" s="38" t="n">
        <v>54.75</v>
      </c>
      <c r="T93" s="19" t="n">
        <v>172.86</v>
      </c>
      <c r="U93" s="19" t="n">
        <v>3.1572602739726</v>
      </c>
      <c r="V93" s="38" t="n">
        <v>799.3</v>
      </c>
      <c r="W93" s="19" t="n">
        <v>2032.725</v>
      </c>
      <c r="X93" s="19" t="n">
        <v>2.5431314900538</v>
      </c>
      <c r="Y93" s="38" t="n">
        <v>2112.35</v>
      </c>
      <c r="Z93" s="19" t="n">
        <v>4913.01</v>
      </c>
      <c r="AA93" s="19" t="n">
        <v>2.32585035623831</v>
      </c>
      <c r="AB93" s="38" t="n">
        <v>1093.8</v>
      </c>
      <c r="AC93" s="19" t="n">
        <v>2305.7155</v>
      </c>
      <c r="AD93" s="19" t="n">
        <v>2.10798637776559</v>
      </c>
      <c r="AE93" s="38" t="n">
        <v>1195.35</v>
      </c>
      <c r="AF93" s="19" t="n">
        <v>2480.122</v>
      </c>
      <c r="AG93" s="19" t="n">
        <v>2.07480821516711</v>
      </c>
      <c r="AH93" s="38" t="n">
        <v>520.3</v>
      </c>
      <c r="AI93" s="19" t="n">
        <v>1007.01</v>
      </c>
      <c r="AJ93" s="19" t="n">
        <v>1.93544109167788</v>
      </c>
      <c r="AK93" s="38" t="n">
        <v>249.6</v>
      </c>
      <c r="AL93" s="19" t="n">
        <v>483.1595</v>
      </c>
      <c r="AM93" s="19" t="n">
        <v>1.93573517628205</v>
      </c>
    </row>
    <row r="94" customFormat="false" ht="20.1" hidden="false" customHeight="true" outlineLevel="0" collapsed="false">
      <c r="B94" s="63" t="s">
        <v>207</v>
      </c>
      <c r="C94" s="63" t="s">
        <v>208</v>
      </c>
      <c r="D94" s="38" t="n">
        <v>124593.25</v>
      </c>
      <c r="E94" s="19" t="n">
        <v>235015.88</v>
      </c>
      <c r="F94" s="19" t="n">
        <v>1.88626494613472</v>
      </c>
      <c r="G94" s="38" t="n">
        <v>68429</v>
      </c>
      <c r="H94" s="19" t="n">
        <v>140769.27</v>
      </c>
      <c r="I94" s="19" t="n">
        <v>2.05715807625422</v>
      </c>
      <c r="J94" s="38" t="n">
        <v>64510.25</v>
      </c>
      <c r="K94" s="19" t="n">
        <v>132293.857</v>
      </c>
      <c r="L94" s="19" t="n">
        <v>2.05074165733352</v>
      </c>
      <c r="M94" s="38" t="n">
        <v>78952.55</v>
      </c>
      <c r="N94" s="19" t="n">
        <v>168983.513</v>
      </c>
      <c r="O94" s="19" t="n">
        <v>2.14031735517092</v>
      </c>
      <c r="P94" s="38" t="n">
        <v>53083.2</v>
      </c>
      <c r="Q94" s="19" t="n">
        <v>142742.81</v>
      </c>
      <c r="R94" s="19" t="n">
        <v>2.68903928173132</v>
      </c>
      <c r="S94" s="38" t="n">
        <v>13349.35</v>
      </c>
      <c r="T94" s="19" t="n">
        <v>42292.885</v>
      </c>
      <c r="U94" s="19" t="n">
        <v>3.16816062205276</v>
      </c>
      <c r="V94" s="38" t="n">
        <v>40609.85</v>
      </c>
      <c r="W94" s="19" t="n">
        <v>111654.335</v>
      </c>
      <c r="X94" s="19" t="n">
        <v>2.74943972952375</v>
      </c>
      <c r="Y94" s="38" t="n">
        <v>40076.6</v>
      </c>
      <c r="Z94" s="19" t="n">
        <v>108837.045</v>
      </c>
      <c r="AA94" s="19" t="n">
        <v>2.71572551064711</v>
      </c>
      <c r="AB94" s="38" t="n">
        <v>12838.1</v>
      </c>
      <c r="AC94" s="19" t="n">
        <v>39254.915</v>
      </c>
      <c r="AD94" s="19" t="n">
        <v>3.05768883245963</v>
      </c>
      <c r="AE94" s="38" t="n">
        <v>1615.3</v>
      </c>
      <c r="AF94" s="19" t="n">
        <v>6542.955</v>
      </c>
      <c r="AG94" s="19" t="n">
        <v>4.05061288924658</v>
      </c>
      <c r="AH94" s="38" t="n">
        <v>71914.95</v>
      </c>
      <c r="AI94" s="19" t="n">
        <v>206153.2465</v>
      </c>
      <c r="AJ94" s="19" t="n">
        <v>2.86662573637331</v>
      </c>
      <c r="AK94" s="38" t="n">
        <v>53193.4</v>
      </c>
      <c r="AL94" s="19" t="n">
        <v>149616.19</v>
      </c>
      <c r="AM94" s="19" t="n">
        <v>2.81268334041441</v>
      </c>
    </row>
    <row r="95" customFormat="false" ht="20.1" hidden="false" customHeight="true" outlineLevel="0" collapsed="false">
      <c r="B95" s="63" t="s">
        <v>209</v>
      </c>
      <c r="C95" s="63" t="s">
        <v>210</v>
      </c>
      <c r="D95" s="38" t="n">
        <v>7450.45</v>
      </c>
      <c r="E95" s="19" t="n">
        <v>6191.279</v>
      </c>
      <c r="F95" s="19" t="n">
        <v>0.830993966807374</v>
      </c>
      <c r="G95" s="38" t="n">
        <v>4930.8</v>
      </c>
      <c r="H95" s="19" t="n">
        <v>3714.241</v>
      </c>
      <c r="I95" s="19" t="n">
        <v>0.753273505313539</v>
      </c>
      <c r="J95" s="38" t="n">
        <v>3110.75</v>
      </c>
      <c r="K95" s="19" t="n">
        <v>2858.9965</v>
      </c>
      <c r="L95" s="19" t="n">
        <v>0.919069838463393</v>
      </c>
      <c r="M95" s="38" t="n">
        <v>9574.65</v>
      </c>
      <c r="N95" s="19" t="n">
        <v>5503.979</v>
      </c>
      <c r="O95" s="19" t="n">
        <v>0.574849106755861</v>
      </c>
      <c r="P95" s="38" t="n">
        <v>15578.25</v>
      </c>
      <c r="Q95" s="19" t="n">
        <v>16574.5235</v>
      </c>
      <c r="R95" s="19" t="n">
        <v>1.06395285092998</v>
      </c>
      <c r="S95" s="38" t="n">
        <v>14581.92</v>
      </c>
      <c r="T95" s="19" t="n">
        <v>16494.056</v>
      </c>
      <c r="U95" s="19" t="n">
        <v>1.13113060557183</v>
      </c>
      <c r="V95" s="38" t="n">
        <v>10485.15</v>
      </c>
      <c r="W95" s="19" t="n">
        <v>11203.95</v>
      </c>
      <c r="X95" s="19" t="n">
        <v>1.06855409793851</v>
      </c>
      <c r="Y95" s="38" t="n">
        <v>4720.3</v>
      </c>
      <c r="Z95" s="19" t="n">
        <v>9790.8815</v>
      </c>
      <c r="AA95" s="19" t="n">
        <v>2.07420746562718</v>
      </c>
      <c r="AB95" s="38" t="n">
        <v>2938.9</v>
      </c>
      <c r="AC95" s="19" t="n">
        <v>4956.4795</v>
      </c>
      <c r="AD95" s="19" t="n">
        <v>1.68650838749192</v>
      </c>
      <c r="AE95" s="38" t="n">
        <v>662.75</v>
      </c>
      <c r="AF95" s="19" t="n">
        <v>1080.56</v>
      </c>
      <c r="AG95" s="19" t="n">
        <v>1.63041870992078</v>
      </c>
      <c r="AH95" s="38" t="n">
        <v>4957.25</v>
      </c>
      <c r="AI95" s="19" t="n">
        <v>5655.1265</v>
      </c>
      <c r="AJ95" s="19" t="n">
        <v>1.14077896010893</v>
      </c>
      <c r="AK95" s="38" t="n">
        <v>2535.11</v>
      </c>
      <c r="AL95" s="19" t="n">
        <v>3051.2105</v>
      </c>
      <c r="AM95" s="19" t="n">
        <v>1.20358110693422</v>
      </c>
    </row>
    <row r="96" customFormat="false" ht="20.1" hidden="false" customHeight="true" outlineLevel="0" collapsed="false">
      <c r="B96" s="63" t="s">
        <v>211</v>
      </c>
      <c r="C96" s="63" t="s">
        <v>212</v>
      </c>
      <c r="D96" s="38" t="n">
        <v>56.7</v>
      </c>
      <c r="E96" s="19" t="n">
        <v>1131.6525</v>
      </c>
      <c r="F96" s="19" t="n">
        <v>19.9585978835979</v>
      </c>
      <c r="G96" s="38" t="n">
        <v>8.05</v>
      </c>
      <c r="H96" s="19" t="n">
        <v>176.9075</v>
      </c>
      <c r="I96" s="19" t="n">
        <v>21.9760869565217</v>
      </c>
      <c r="J96" s="38" t="n">
        <v>33.95</v>
      </c>
      <c r="K96" s="19" t="n">
        <v>823.1925</v>
      </c>
      <c r="L96" s="19" t="n">
        <v>24.2472017673049</v>
      </c>
      <c r="M96" s="38" t="n">
        <v>404.9</v>
      </c>
      <c r="N96" s="19" t="n">
        <v>8038.2475</v>
      </c>
      <c r="O96" s="19" t="n">
        <v>19.8524265250679</v>
      </c>
      <c r="P96" s="38" t="n">
        <v>143.95</v>
      </c>
      <c r="Q96" s="19" t="n">
        <v>2862.9125</v>
      </c>
      <c r="R96" s="19" t="n">
        <v>19.8882424452935</v>
      </c>
      <c r="S96" s="38" t="n">
        <v>257.2</v>
      </c>
      <c r="T96" s="19" t="n">
        <v>5370.0475</v>
      </c>
      <c r="U96" s="19" t="n">
        <v>20.8788783048212</v>
      </c>
      <c r="V96" s="38" t="n">
        <v>718.9</v>
      </c>
      <c r="W96" s="19" t="n">
        <v>14659.535</v>
      </c>
      <c r="X96" s="19" t="n">
        <v>20.3916191403533</v>
      </c>
      <c r="Y96" s="38" t="n">
        <v>678.95</v>
      </c>
      <c r="Z96" s="19" t="n">
        <v>15948.69</v>
      </c>
      <c r="AA96" s="19" t="n">
        <v>23.4902275572575</v>
      </c>
      <c r="AB96" s="38" t="n">
        <v>403.05</v>
      </c>
      <c r="AC96" s="19" t="n">
        <v>8194.105</v>
      </c>
      <c r="AD96" s="19" t="n">
        <v>20.3302443865525</v>
      </c>
      <c r="AE96" s="38" t="n">
        <v>84.55</v>
      </c>
      <c r="AF96" s="19" t="n">
        <v>1815.9475</v>
      </c>
      <c r="AG96" s="19" t="n">
        <v>21.4777942046127</v>
      </c>
      <c r="AH96" s="38" t="n">
        <v>347.45</v>
      </c>
      <c r="AI96" s="19" t="n">
        <v>5817.36</v>
      </c>
      <c r="AJ96" s="19" t="n">
        <v>16.7430133832206</v>
      </c>
      <c r="AK96" s="38" t="n">
        <v>404.75</v>
      </c>
      <c r="AL96" s="19" t="n">
        <v>6423.815</v>
      </c>
      <c r="AM96" s="19" t="n">
        <v>15.87106856084</v>
      </c>
    </row>
    <row r="97" customFormat="false" ht="20.1" hidden="false" customHeight="true" outlineLevel="0" collapsed="false">
      <c r="B97" s="63" t="s">
        <v>213</v>
      </c>
      <c r="C97" s="63" t="s">
        <v>214</v>
      </c>
      <c r="D97" s="38"/>
      <c r="E97" s="19"/>
      <c r="F97" s="19"/>
      <c r="G97" s="38"/>
      <c r="H97" s="19"/>
      <c r="I97" s="19"/>
      <c r="J97" s="38"/>
      <c r="K97" s="19"/>
      <c r="L97" s="19"/>
      <c r="M97" s="38"/>
      <c r="N97" s="19"/>
      <c r="O97" s="19"/>
      <c r="P97" s="38"/>
      <c r="Q97" s="19"/>
      <c r="R97" s="19"/>
      <c r="S97" s="38"/>
      <c r="T97" s="19"/>
      <c r="U97" s="19"/>
      <c r="V97" s="38"/>
      <c r="W97" s="19"/>
      <c r="X97" s="19"/>
      <c r="Y97" s="38"/>
      <c r="Z97" s="19"/>
      <c r="AA97" s="19"/>
      <c r="AB97" s="38" t="n">
        <v>73.4</v>
      </c>
      <c r="AC97" s="19" t="n">
        <v>111.615</v>
      </c>
      <c r="AD97" s="19" t="n">
        <v>1.52064032697548</v>
      </c>
      <c r="AE97" s="38" t="n">
        <v>26.65</v>
      </c>
      <c r="AF97" s="19" t="n">
        <v>65.45</v>
      </c>
      <c r="AG97" s="19" t="n">
        <v>2.45590994371482</v>
      </c>
      <c r="AH97" s="38"/>
      <c r="AI97" s="19"/>
      <c r="AJ97" s="19"/>
      <c r="AK97" s="38"/>
      <c r="AL97" s="19"/>
      <c r="AM97" s="19"/>
    </row>
    <row r="98" customFormat="false" ht="20.1" hidden="false" customHeight="true" outlineLevel="0" collapsed="false">
      <c r="B98" s="65" t="s">
        <v>215</v>
      </c>
      <c r="C98" s="65"/>
      <c r="D98" s="66" t="n">
        <v>159397.65</v>
      </c>
      <c r="E98" s="66" t="n">
        <v>354656.4265</v>
      </c>
      <c r="F98" s="67" t="n">
        <v>2.22497901631549</v>
      </c>
      <c r="G98" s="66" t="n">
        <v>84871.9</v>
      </c>
      <c r="H98" s="66" t="n">
        <v>198300.4835</v>
      </c>
      <c r="I98" s="67" t="n">
        <v>2.33646805951086</v>
      </c>
      <c r="J98" s="66" t="n">
        <v>75976.25</v>
      </c>
      <c r="K98" s="66" t="n">
        <v>181342.8935</v>
      </c>
      <c r="L98" s="67" t="n">
        <v>2.38683659038186</v>
      </c>
      <c r="M98" s="66" t="n">
        <v>97118.1</v>
      </c>
      <c r="N98" s="66" t="n">
        <v>221106.597</v>
      </c>
      <c r="O98" s="67" t="n">
        <v>2.27667754002601</v>
      </c>
      <c r="P98" s="66" t="n">
        <v>73502.8</v>
      </c>
      <c r="Q98" s="66" t="n">
        <v>187706.716</v>
      </c>
      <c r="R98" s="67" t="n">
        <v>2.55373558558313</v>
      </c>
      <c r="S98" s="66" t="n">
        <v>40896.37</v>
      </c>
      <c r="T98" s="66" t="n">
        <v>109842.6385</v>
      </c>
      <c r="U98" s="67" t="n">
        <v>2.68587746296309</v>
      </c>
      <c r="V98" s="66" t="n">
        <v>70442.9</v>
      </c>
      <c r="W98" s="66" t="n">
        <v>201376.441</v>
      </c>
      <c r="X98" s="67" t="n">
        <v>2.85871877790381</v>
      </c>
      <c r="Y98" s="66" t="n">
        <v>62371.75</v>
      </c>
      <c r="Z98" s="66" t="n">
        <v>196000.8965</v>
      </c>
      <c r="AA98" s="67" t="n">
        <v>3.14246267741405</v>
      </c>
      <c r="AB98" s="66" t="n">
        <v>25581.93</v>
      </c>
      <c r="AC98" s="66" t="n">
        <v>96746.936</v>
      </c>
      <c r="AD98" s="67" t="n">
        <v>3.78184663940524</v>
      </c>
      <c r="AE98" s="66" t="n">
        <v>16295.9</v>
      </c>
      <c r="AF98" s="66" t="n">
        <v>40448.2945</v>
      </c>
      <c r="AG98" s="67" t="n">
        <v>2.48211479574617</v>
      </c>
      <c r="AH98" s="66" t="n">
        <v>93314.85</v>
      </c>
      <c r="AI98" s="66" t="n">
        <v>265107.088</v>
      </c>
      <c r="AJ98" s="67" t="n">
        <v>2.84099570432788</v>
      </c>
      <c r="AK98" s="66" t="n">
        <v>70227.96</v>
      </c>
      <c r="AL98" s="66" t="n">
        <v>207550.21</v>
      </c>
      <c r="AM98" s="67" t="n">
        <v>2.95537859849553</v>
      </c>
    </row>
    <row r="99" customFormat="false" ht="20.1" hidden="false" customHeight="true" outlineLevel="0" collapsed="false">
      <c r="B99" s="63" t="s">
        <v>216</v>
      </c>
      <c r="C99" s="63" t="s">
        <v>217</v>
      </c>
      <c r="D99" s="38" t="n">
        <v>5.35</v>
      </c>
      <c r="E99" s="19" t="n">
        <v>107.365</v>
      </c>
      <c r="F99" s="19" t="n">
        <v>20.0682242990654</v>
      </c>
      <c r="G99" s="38" t="n">
        <v>7.15</v>
      </c>
      <c r="H99" s="19" t="n">
        <v>171.5625</v>
      </c>
      <c r="I99" s="19" t="n">
        <v>23.9947552447552</v>
      </c>
      <c r="J99" s="38" t="n">
        <v>4.3</v>
      </c>
      <c r="K99" s="19" t="n">
        <v>94.465</v>
      </c>
      <c r="L99" s="19" t="n">
        <v>21.9686046511628</v>
      </c>
      <c r="M99" s="38" t="n">
        <v>2.9</v>
      </c>
      <c r="N99" s="19" t="n">
        <v>74.795</v>
      </c>
      <c r="O99" s="19" t="n">
        <v>25.7913793103448</v>
      </c>
      <c r="P99" s="38" t="n">
        <v>12.45</v>
      </c>
      <c r="Q99" s="19" t="n">
        <v>306.5625</v>
      </c>
      <c r="R99" s="19" t="n">
        <v>24.6234939759036</v>
      </c>
      <c r="S99" s="38" t="n">
        <v>15.4</v>
      </c>
      <c r="T99" s="19" t="n">
        <v>407.615</v>
      </c>
      <c r="U99" s="19" t="n">
        <v>26.4685064935065</v>
      </c>
      <c r="V99" s="38" t="n">
        <v>93.65</v>
      </c>
      <c r="W99" s="19" t="n">
        <v>2123.6275</v>
      </c>
      <c r="X99" s="19" t="n">
        <v>22.6762146289375</v>
      </c>
      <c r="Y99" s="38" t="n">
        <v>31.9</v>
      </c>
      <c r="Z99" s="19" t="n">
        <v>757.57</v>
      </c>
      <c r="AA99" s="19" t="n">
        <v>23.748275862069</v>
      </c>
      <c r="AB99" s="38" t="n">
        <v>60</v>
      </c>
      <c r="AC99" s="19" t="n">
        <v>1340.065</v>
      </c>
      <c r="AD99" s="19" t="n">
        <v>22.3344166666667</v>
      </c>
      <c r="AE99" s="38" t="n">
        <v>4.25</v>
      </c>
      <c r="AF99" s="19" t="n">
        <v>82.4275</v>
      </c>
      <c r="AG99" s="19" t="n">
        <v>19.3947058823529</v>
      </c>
      <c r="AH99" s="38" t="n">
        <v>5.4</v>
      </c>
      <c r="AI99" s="19" t="n">
        <v>125.145</v>
      </c>
      <c r="AJ99" s="19" t="n">
        <v>23.175</v>
      </c>
      <c r="AK99" s="38" t="n">
        <v>9.1</v>
      </c>
      <c r="AL99" s="19" t="n">
        <v>201.935</v>
      </c>
      <c r="AM99" s="19" t="n">
        <v>22.1906593406593</v>
      </c>
    </row>
    <row r="100" customFormat="false" ht="20.1" hidden="false" customHeight="true" outlineLevel="0" collapsed="false">
      <c r="B100" s="63" t="s">
        <v>218</v>
      </c>
      <c r="C100" s="63" t="s">
        <v>219</v>
      </c>
      <c r="D100" s="38" t="n">
        <v>11.35</v>
      </c>
      <c r="E100" s="19" t="n">
        <v>57.885</v>
      </c>
      <c r="F100" s="19" t="n">
        <v>5.1</v>
      </c>
      <c r="G100" s="38"/>
      <c r="H100" s="19"/>
      <c r="I100" s="19"/>
      <c r="J100" s="38"/>
      <c r="K100" s="19"/>
      <c r="L100" s="19"/>
      <c r="M100" s="38" t="n">
        <v>103.65</v>
      </c>
      <c r="N100" s="19" t="n">
        <v>523.805</v>
      </c>
      <c r="O100" s="19" t="n">
        <v>5.05359382537385</v>
      </c>
      <c r="P100" s="38" t="n">
        <v>108.05</v>
      </c>
      <c r="Q100" s="19" t="n">
        <v>390.155</v>
      </c>
      <c r="R100" s="19" t="n">
        <v>3.61087459509486</v>
      </c>
      <c r="S100" s="38" t="n">
        <v>258.95</v>
      </c>
      <c r="T100" s="19" t="n">
        <v>1300.805</v>
      </c>
      <c r="U100" s="19" t="n">
        <v>5.02338289245028</v>
      </c>
      <c r="V100" s="38" t="n">
        <v>376.1</v>
      </c>
      <c r="W100" s="19" t="n">
        <v>2336.6</v>
      </c>
      <c r="X100" s="19" t="n">
        <v>6.21270938580165</v>
      </c>
      <c r="Y100" s="38"/>
      <c r="Z100" s="19"/>
      <c r="AA100" s="19"/>
      <c r="AB100" s="38" t="n">
        <v>59.05</v>
      </c>
      <c r="AC100" s="19" t="n">
        <v>249.785</v>
      </c>
      <c r="AD100" s="19" t="n">
        <v>4.23005927180356</v>
      </c>
      <c r="AE100" s="38" t="n">
        <v>102.25</v>
      </c>
      <c r="AF100" s="19" t="n">
        <v>341</v>
      </c>
      <c r="AG100" s="19" t="n">
        <v>3.33496332518337</v>
      </c>
      <c r="AH100" s="38"/>
      <c r="AI100" s="19"/>
      <c r="AJ100" s="19"/>
      <c r="AK100" s="38" t="n">
        <v>129.6</v>
      </c>
      <c r="AL100" s="19" t="n">
        <v>700.4</v>
      </c>
      <c r="AM100" s="19" t="n">
        <v>5.40432098765432</v>
      </c>
    </row>
    <row r="101" customFormat="false" ht="20.1" hidden="false" customHeight="true" outlineLevel="0" collapsed="false">
      <c r="B101" s="63" t="s">
        <v>220</v>
      </c>
      <c r="C101" s="63" t="s">
        <v>221</v>
      </c>
      <c r="D101" s="38"/>
      <c r="E101" s="19"/>
      <c r="F101" s="19"/>
      <c r="G101" s="38"/>
      <c r="H101" s="19"/>
      <c r="I101" s="19"/>
      <c r="J101" s="38"/>
      <c r="K101" s="19"/>
      <c r="L101" s="19"/>
      <c r="M101" s="38"/>
      <c r="N101" s="19"/>
      <c r="O101" s="19"/>
      <c r="P101" s="38"/>
      <c r="Q101" s="19"/>
      <c r="R101" s="19"/>
      <c r="S101" s="38"/>
      <c r="T101" s="19"/>
      <c r="U101" s="19"/>
      <c r="V101" s="38"/>
      <c r="W101" s="19"/>
      <c r="X101" s="19"/>
      <c r="Y101" s="38"/>
      <c r="Z101" s="19"/>
      <c r="AA101" s="19"/>
      <c r="AB101" s="38"/>
      <c r="AC101" s="19"/>
      <c r="AD101" s="19"/>
      <c r="AE101" s="38" t="n">
        <v>632.65</v>
      </c>
      <c r="AF101" s="19" t="n">
        <v>6749.6725</v>
      </c>
      <c r="AG101" s="19" t="n">
        <v>10.6688888010748</v>
      </c>
      <c r="AH101" s="38" t="n">
        <v>696.6</v>
      </c>
      <c r="AI101" s="19" t="n">
        <v>7708.405</v>
      </c>
      <c r="AJ101" s="19" t="n">
        <v>11.0657550961815</v>
      </c>
      <c r="AK101" s="38" t="n">
        <v>495.85</v>
      </c>
      <c r="AL101" s="19" t="n">
        <v>5901.62</v>
      </c>
      <c r="AM101" s="19" t="n">
        <v>11.9020268226278</v>
      </c>
    </row>
    <row r="102" customFormat="false" ht="20.1" hidden="false" customHeight="true" outlineLevel="0" collapsed="false">
      <c r="B102" s="63" t="s">
        <v>222</v>
      </c>
      <c r="C102" s="63" t="s">
        <v>223</v>
      </c>
      <c r="D102" s="38"/>
      <c r="E102" s="19"/>
      <c r="F102" s="19"/>
      <c r="G102" s="38"/>
      <c r="H102" s="19"/>
      <c r="I102" s="19"/>
      <c r="J102" s="38"/>
      <c r="K102" s="19"/>
      <c r="L102" s="19"/>
      <c r="M102" s="38"/>
      <c r="N102" s="19"/>
      <c r="O102" s="19"/>
      <c r="P102" s="38"/>
      <c r="Q102" s="19"/>
      <c r="R102" s="19"/>
      <c r="S102" s="38"/>
      <c r="T102" s="19"/>
      <c r="U102" s="19"/>
      <c r="V102" s="38"/>
      <c r="W102" s="19"/>
      <c r="X102" s="19"/>
      <c r="Y102" s="38"/>
      <c r="Z102" s="19"/>
      <c r="AA102" s="19"/>
      <c r="AB102" s="38"/>
      <c r="AC102" s="19"/>
      <c r="AD102" s="19"/>
      <c r="AE102" s="38"/>
      <c r="AF102" s="19"/>
      <c r="AG102" s="19"/>
      <c r="AH102" s="38"/>
      <c r="AI102" s="19"/>
      <c r="AJ102" s="19"/>
      <c r="AK102" s="38" t="n">
        <v>1.25</v>
      </c>
      <c r="AL102" s="19" t="n">
        <v>3.875</v>
      </c>
      <c r="AM102" s="19" t="n">
        <v>3.1</v>
      </c>
    </row>
    <row r="103" customFormat="false" ht="20.1" hidden="false" customHeight="true" outlineLevel="0" collapsed="false">
      <c r="B103" s="63" t="s">
        <v>224</v>
      </c>
      <c r="C103" s="63" t="s">
        <v>225</v>
      </c>
      <c r="D103" s="38"/>
      <c r="E103" s="19"/>
      <c r="F103" s="19"/>
      <c r="G103" s="38" t="n">
        <v>1</v>
      </c>
      <c r="H103" s="19" t="n">
        <v>1.2</v>
      </c>
      <c r="I103" s="19" t="n">
        <v>1.2</v>
      </c>
      <c r="J103" s="38" t="n">
        <v>5.3</v>
      </c>
      <c r="K103" s="19" t="n">
        <v>12.19</v>
      </c>
      <c r="L103" s="19" t="n">
        <v>2.3</v>
      </c>
      <c r="M103" s="38" t="n">
        <v>3.75</v>
      </c>
      <c r="N103" s="19" t="n">
        <v>9</v>
      </c>
      <c r="O103" s="19" t="n">
        <v>2.4</v>
      </c>
      <c r="P103" s="38"/>
      <c r="Q103" s="19"/>
      <c r="R103" s="19"/>
      <c r="S103" s="38" t="n">
        <v>6.3</v>
      </c>
      <c r="T103" s="19" t="n">
        <v>16.38</v>
      </c>
      <c r="U103" s="19" t="n">
        <v>2.6</v>
      </c>
      <c r="V103" s="38"/>
      <c r="W103" s="19"/>
      <c r="X103" s="19"/>
      <c r="Y103" s="38" t="n">
        <v>4.4</v>
      </c>
      <c r="Z103" s="19" t="n">
        <v>7.475</v>
      </c>
      <c r="AA103" s="19" t="n">
        <v>1.69886363636364</v>
      </c>
      <c r="AB103" s="38" t="n">
        <v>72.7</v>
      </c>
      <c r="AC103" s="19" t="n">
        <v>68.309</v>
      </c>
      <c r="AD103" s="19" t="n">
        <v>0.939601100412655</v>
      </c>
      <c r="AE103" s="38"/>
      <c r="AF103" s="19"/>
      <c r="AG103" s="19"/>
      <c r="AH103" s="38"/>
      <c r="AI103" s="19"/>
      <c r="AJ103" s="19"/>
      <c r="AK103" s="38"/>
      <c r="AL103" s="19"/>
      <c r="AM103" s="19"/>
    </row>
    <row r="104" customFormat="false" ht="20.1" hidden="false" customHeight="true" outlineLevel="0" collapsed="false">
      <c r="B104" s="63" t="s">
        <v>226</v>
      </c>
      <c r="C104" s="63" t="s">
        <v>227</v>
      </c>
      <c r="D104" s="38"/>
      <c r="E104" s="19"/>
      <c r="F104" s="19"/>
      <c r="G104" s="38"/>
      <c r="H104" s="19"/>
      <c r="I104" s="19"/>
      <c r="J104" s="38"/>
      <c r="K104" s="19"/>
      <c r="L104" s="19"/>
      <c r="M104" s="38" t="n">
        <v>8.3</v>
      </c>
      <c r="N104" s="19" t="n">
        <v>149.415</v>
      </c>
      <c r="O104" s="19" t="n">
        <v>18.0018072289157</v>
      </c>
      <c r="P104" s="38"/>
      <c r="Q104" s="19"/>
      <c r="R104" s="19"/>
      <c r="S104" s="38"/>
      <c r="T104" s="19"/>
      <c r="U104" s="19"/>
      <c r="V104" s="38"/>
      <c r="W104" s="19"/>
      <c r="X104" s="19"/>
      <c r="Y104" s="38" t="n">
        <v>80.45</v>
      </c>
      <c r="Z104" s="19" t="n">
        <v>3191.1</v>
      </c>
      <c r="AA104" s="19" t="n">
        <v>39.6656308266004</v>
      </c>
      <c r="AB104" s="38" t="n">
        <v>11.75</v>
      </c>
      <c r="AC104" s="19" t="n">
        <v>36.325</v>
      </c>
      <c r="AD104" s="19" t="n">
        <v>3.09148936170213</v>
      </c>
      <c r="AE104" s="38" t="n">
        <v>265.75</v>
      </c>
      <c r="AF104" s="19" t="n">
        <v>8512.5225</v>
      </c>
      <c r="AG104" s="19" t="n">
        <v>32.0320696142992</v>
      </c>
      <c r="AH104" s="38" t="n">
        <v>167.25</v>
      </c>
      <c r="AI104" s="19" t="n">
        <v>4895.2025</v>
      </c>
      <c r="AJ104" s="19" t="n">
        <v>29.2687742899851</v>
      </c>
      <c r="AK104" s="38"/>
      <c r="AL104" s="19"/>
      <c r="AM104" s="19"/>
    </row>
    <row r="105" customFormat="false" ht="20.1" hidden="false" customHeight="true" outlineLevel="0" collapsed="false">
      <c r="B105" s="63" t="s">
        <v>228</v>
      </c>
      <c r="C105" s="63" t="s">
        <v>229</v>
      </c>
      <c r="D105" s="38"/>
      <c r="E105" s="19"/>
      <c r="F105" s="19"/>
      <c r="G105" s="38"/>
      <c r="H105" s="19"/>
      <c r="I105" s="19"/>
      <c r="J105" s="38"/>
      <c r="K105" s="19"/>
      <c r="L105" s="19"/>
      <c r="M105" s="38" t="n">
        <v>2.95</v>
      </c>
      <c r="N105" s="19" t="n">
        <v>9.44</v>
      </c>
      <c r="O105" s="19" t="n">
        <v>3.2</v>
      </c>
      <c r="P105" s="38"/>
      <c r="Q105" s="19"/>
      <c r="R105" s="19"/>
      <c r="S105" s="38"/>
      <c r="T105" s="19"/>
      <c r="U105" s="19"/>
      <c r="V105" s="38"/>
      <c r="W105" s="19"/>
      <c r="X105" s="19"/>
      <c r="Y105" s="38" t="n">
        <v>8.05</v>
      </c>
      <c r="Z105" s="19" t="n">
        <v>20.08</v>
      </c>
      <c r="AA105" s="19" t="n">
        <v>2.4944099378882</v>
      </c>
      <c r="AB105" s="38" t="n">
        <v>24.45</v>
      </c>
      <c r="AC105" s="19" t="n">
        <v>46.7545</v>
      </c>
      <c r="AD105" s="19" t="n">
        <v>1.91224948875256</v>
      </c>
      <c r="AE105" s="38"/>
      <c r="AF105" s="19"/>
      <c r="AG105" s="19"/>
      <c r="AH105" s="38" t="n">
        <v>12.75</v>
      </c>
      <c r="AI105" s="19" t="n">
        <v>56.212</v>
      </c>
      <c r="AJ105" s="19" t="n">
        <v>4.40878431372549</v>
      </c>
      <c r="AK105" s="38" t="n">
        <v>8.7</v>
      </c>
      <c r="AL105" s="19" t="n">
        <v>42.635</v>
      </c>
      <c r="AM105" s="19" t="n">
        <v>4.90057471264368</v>
      </c>
    </row>
    <row r="106" customFormat="false" ht="20.1" hidden="false" customHeight="true" outlineLevel="0" collapsed="false">
      <c r="B106" s="63" t="s">
        <v>230</v>
      </c>
      <c r="C106" s="63" t="s">
        <v>231</v>
      </c>
      <c r="D106" s="38"/>
      <c r="E106" s="19"/>
      <c r="F106" s="19"/>
      <c r="G106" s="38" t="n">
        <v>604.75</v>
      </c>
      <c r="H106" s="19" t="n">
        <v>13183.0225</v>
      </c>
      <c r="I106" s="19" t="n">
        <v>21.799127738735</v>
      </c>
      <c r="J106" s="38" t="n">
        <v>1500</v>
      </c>
      <c r="K106" s="19" t="n">
        <v>29303.385</v>
      </c>
      <c r="L106" s="19" t="n">
        <v>19.53559</v>
      </c>
      <c r="M106" s="38" t="n">
        <v>2058.1</v>
      </c>
      <c r="N106" s="19" t="n">
        <v>25719.14</v>
      </c>
      <c r="O106" s="19" t="n">
        <v>12.4965453573684</v>
      </c>
      <c r="P106" s="38" t="n">
        <v>6362.95</v>
      </c>
      <c r="Q106" s="19" t="n">
        <v>58339.842</v>
      </c>
      <c r="R106" s="19" t="n">
        <v>9.16867836459504</v>
      </c>
      <c r="S106" s="38" t="n">
        <v>11394.94</v>
      </c>
      <c r="T106" s="19" t="n">
        <v>113217.078</v>
      </c>
      <c r="U106" s="19" t="n">
        <v>9.93573270241002</v>
      </c>
      <c r="V106" s="38" t="n">
        <v>6395.16</v>
      </c>
      <c r="W106" s="19" t="n">
        <v>78044.8275</v>
      </c>
      <c r="X106" s="19" t="n">
        <v>12.2037333702362</v>
      </c>
      <c r="Y106" s="38" t="n">
        <v>3270.8</v>
      </c>
      <c r="Z106" s="19" t="n">
        <v>50775.31</v>
      </c>
      <c r="AA106" s="19" t="n">
        <v>15.5238198605846</v>
      </c>
      <c r="AB106" s="38" t="n">
        <v>524.35</v>
      </c>
      <c r="AC106" s="19" t="n">
        <v>7784.365</v>
      </c>
      <c r="AD106" s="19" t="n">
        <v>14.8457423476685</v>
      </c>
      <c r="AE106" s="38"/>
      <c r="AF106" s="19"/>
      <c r="AG106" s="19"/>
      <c r="AH106" s="38"/>
      <c r="AI106" s="19"/>
      <c r="AJ106" s="19"/>
      <c r="AK106" s="38" t="n">
        <v>3892.45</v>
      </c>
      <c r="AL106" s="19" t="n">
        <v>104130.5725</v>
      </c>
      <c r="AM106" s="19" t="n">
        <v>26.75193579879</v>
      </c>
    </row>
    <row r="107" customFormat="false" ht="20.1" hidden="false" customHeight="true" outlineLevel="0" collapsed="false">
      <c r="B107" s="63" t="s">
        <v>232</v>
      </c>
      <c r="C107" s="63" t="s">
        <v>233</v>
      </c>
      <c r="D107" s="38" t="n">
        <v>108.6</v>
      </c>
      <c r="E107" s="19" t="n">
        <v>406.74</v>
      </c>
      <c r="F107" s="19" t="n">
        <v>3.74530386740332</v>
      </c>
      <c r="G107" s="38" t="n">
        <v>136.85</v>
      </c>
      <c r="H107" s="19" t="n">
        <v>499.295</v>
      </c>
      <c r="I107" s="19" t="n">
        <v>3.64848374132262</v>
      </c>
      <c r="J107" s="38" t="n">
        <v>220.3</v>
      </c>
      <c r="K107" s="19" t="n">
        <v>697.76</v>
      </c>
      <c r="L107" s="19" t="n">
        <v>3.16731729459828</v>
      </c>
      <c r="M107" s="38" t="n">
        <v>101.8</v>
      </c>
      <c r="N107" s="19" t="n">
        <v>381.165</v>
      </c>
      <c r="O107" s="19" t="n">
        <v>3.74425343811395</v>
      </c>
      <c r="P107" s="38" t="n">
        <v>1.4</v>
      </c>
      <c r="Q107" s="19" t="n">
        <v>3.64</v>
      </c>
      <c r="R107" s="19" t="n">
        <v>2.6</v>
      </c>
      <c r="S107" s="38" t="n">
        <v>64.95</v>
      </c>
      <c r="T107" s="19" t="n">
        <v>220.8</v>
      </c>
      <c r="U107" s="19" t="n">
        <v>3.39953810623557</v>
      </c>
      <c r="V107" s="38" t="n">
        <v>321.3</v>
      </c>
      <c r="W107" s="19" t="n">
        <v>1006.285</v>
      </c>
      <c r="X107" s="19" t="n">
        <v>3.13191721132898</v>
      </c>
      <c r="Y107" s="38" t="n">
        <v>278.95</v>
      </c>
      <c r="Z107" s="19" t="n">
        <v>907.87</v>
      </c>
      <c r="AA107" s="19" t="n">
        <v>3.25459759813587</v>
      </c>
      <c r="AB107" s="38" t="n">
        <v>230.3</v>
      </c>
      <c r="AC107" s="19" t="n">
        <v>630.133</v>
      </c>
      <c r="AD107" s="19" t="n">
        <v>2.73613981762918</v>
      </c>
      <c r="AE107" s="38"/>
      <c r="AF107" s="19"/>
      <c r="AG107" s="19"/>
      <c r="AH107" s="38" t="n">
        <v>1107.2</v>
      </c>
      <c r="AI107" s="19" t="n">
        <v>2734.2</v>
      </c>
      <c r="AJ107" s="19" t="n">
        <v>2.4694725433526</v>
      </c>
      <c r="AK107" s="38" t="n">
        <v>2482.55</v>
      </c>
      <c r="AL107" s="19" t="n">
        <v>6553.275</v>
      </c>
      <c r="AM107" s="19" t="n">
        <v>2.63973535276228</v>
      </c>
    </row>
    <row r="108" customFormat="false" ht="20.1" hidden="false" customHeight="true" outlineLevel="0" collapsed="false">
      <c r="B108" s="63" t="s">
        <v>234</v>
      </c>
      <c r="C108" s="63" t="s">
        <v>235</v>
      </c>
      <c r="D108" s="38" t="n">
        <v>32932.1</v>
      </c>
      <c r="E108" s="19" t="n">
        <v>380393.6825</v>
      </c>
      <c r="F108" s="19" t="n">
        <v>11.5508480327705</v>
      </c>
      <c r="G108" s="38" t="n">
        <v>24735.25</v>
      </c>
      <c r="H108" s="19" t="n">
        <v>213087.0125</v>
      </c>
      <c r="I108" s="19" t="n">
        <v>8.61471028188517</v>
      </c>
      <c r="J108" s="38" t="n">
        <v>26408.7</v>
      </c>
      <c r="K108" s="19" t="n">
        <v>229504.7075</v>
      </c>
      <c r="L108" s="19" t="n">
        <v>8.69049621904903</v>
      </c>
      <c r="M108" s="38" t="n">
        <v>31040.6</v>
      </c>
      <c r="N108" s="19" t="n">
        <v>319503.6725</v>
      </c>
      <c r="O108" s="19" t="n">
        <v>10.2930894538121</v>
      </c>
      <c r="P108" s="38" t="n">
        <v>22217.1</v>
      </c>
      <c r="Q108" s="19" t="n">
        <v>303948.79</v>
      </c>
      <c r="R108" s="19" t="n">
        <v>13.6808489856912</v>
      </c>
      <c r="S108" s="38" t="n">
        <v>16546.62</v>
      </c>
      <c r="T108" s="19" t="n">
        <v>247734.095</v>
      </c>
      <c r="U108" s="19" t="n">
        <v>14.9718851946802</v>
      </c>
      <c r="V108" s="38" t="n">
        <v>14739.4</v>
      </c>
      <c r="W108" s="19" t="n">
        <v>255551.555</v>
      </c>
      <c r="X108" s="19" t="n">
        <v>17.3379889954815</v>
      </c>
      <c r="Y108" s="38" t="n">
        <v>14318.2</v>
      </c>
      <c r="Z108" s="19" t="n">
        <v>284461.1325</v>
      </c>
      <c r="AA108" s="19" t="n">
        <v>19.8671014862203</v>
      </c>
      <c r="AB108" s="38" t="n">
        <v>9205.55</v>
      </c>
      <c r="AC108" s="19" t="n">
        <v>181414.12</v>
      </c>
      <c r="AD108" s="19" t="n">
        <v>19.707037602316</v>
      </c>
      <c r="AE108" s="38" t="n">
        <v>5832.65</v>
      </c>
      <c r="AF108" s="19" t="n">
        <v>143290.0725</v>
      </c>
      <c r="AG108" s="19" t="n">
        <v>24.5668902642881</v>
      </c>
      <c r="AH108" s="38" t="n">
        <v>17347.75</v>
      </c>
      <c r="AI108" s="19" t="n">
        <v>307747.6575</v>
      </c>
      <c r="AJ108" s="19" t="n">
        <v>17.7399177126717</v>
      </c>
      <c r="AK108" s="38" t="n">
        <v>25130.63</v>
      </c>
      <c r="AL108" s="19" t="n">
        <v>438213.9725</v>
      </c>
      <c r="AM108" s="19" t="n">
        <v>17.4374447636211</v>
      </c>
    </row>
    <row r="109" customFormat="false" ht="20.1" hidden="false" customHeight="true" outlineLevel="0" collapsed="false">
      <c r="B109" s="63" t="s">
        <v>236</v>
      </c>
      <c r="C109" s="63" t="s">
        <v>237</v>
      </c>
      <c r="D109" s="38" t="n">
        <v>346.4</v>
      </c>
      <c r="E109" s="19" t="n">
        <v>9891.7125</v>
      </c>
      <c r="F109" s="19" t="n">
        <v>28.5557520207852</v>
      </c>
      <c r="G109" s="38" t="n">
        <v>502.45</v>
      </c>
      <c r="H109" s="19" t="n">
        <v>13320.7675</v>
      </c>
      <c r="I109" s="19" t="n">
        <v>26.5116280226888</v>
      </c>
      <c r="J109" s="38" t="n">
        <v>567.75</v>
      </c>
      <c r="K109" s="19" t="n">
        <v>13194.7725</v>
      </c>
      <c r="L109" s="19" t="n">
        <v>23.2404623513871</v>
      </c>
      <c r="M109" s="38" t="n">
        <v>78.55</v>
      </c>
      <c r="N109" s="19" t="n">
        <v>1596.19</v>
      </c>
      <c r="O109" s="19" t="n">
        <v>20.3206874602164</v>
      </c>
      <c r="P109" s="38" t="n">
        <v>1231.95</v>
      </c>
      <c r="Q109" s="19" t="n">
        <v>26989.7825</v>
      </c>
      <c r="R109" s="19" t="n">
        <v>21.9081801209465</v>
      </c>
      <c r="S109" s="38" t="n">
        <v>1812.8</v>
      </c>
      <c r="T109" s="19" t="n">
        <v>37592.7425</v>
      </c>
      <c r="U109" s="19" t="n">
        <v>20.7373910525154</v>
      </c>
      <c r="V109" s="38" t="n">
        <v>4510</v>
      </c>
      <c r="W109" s="19" t="n">
        <v>100890.7425</v>
      </c>
      <c r="X109" s="19" t="n">
        <v>22.3704528824834</v>
      </c>
      <c r="Y109" s="38" t="n">
        <v>1487.9</v>
      </c>
      <c r="Z109" s="19" t="n">
        <v>45676.2475</v>
      </c>
      <c r="AA109" s="19" t="n">
        <v>30.6984659587338</v>
      </c>
      <c r="AB109" s="38" t="n">
        <v>132.7</v>
      </c>
      <c r="AC109" s="19" t="n">
        <v>4415.5075</v>
      </c>
      <c r="AD109" s="19" t="n">
        <v>33.2743594574228</v>
      </c>
      <c r="AE109" s="38" t="n">
        <v>233.65</v>
      </c>
      <c r="AF109" s="19" t="n">
        <v>6350.9025</v>
      </c>
      <c r="AG109" s="19" t="n">
        <v>27.1812647121763</v>
      </c>
      <c r="AH109" s="38" t="n">
        <v>173.15</v>
      </c>
      <c r="AI109" s="19" t="n">
        <v>4436.8325</v>
      </c>
      <c r="AJ109" s="19" t="n">
        <v>25.6242131100202</v>
      </c>
      <c r="AK109" s="38" t="n">
        <v>277.4</v>
      </c>
      <c r="AL109" s="19" t="n">
        <v>8710.745</v>
      </c>
      <c r="AM109" s="19" t="n">
        <v>31.401387887527</v>
      </c>
    </row>
    <row r="110" customFormat="false" ht="20.1" hidden="false" customHeight="true" outlineLevel="0" collapsed="false">
      <c r="B110" s="63" t="s">
        <v>238</v>
      </c>
      <c r="C110" s="63" t="s">
        <v>239</v>
      </c>
      <c r="D110" s="38" t="n">
        <v>8.65</v>
      </c>
      <c r="E110" s="19" t="n">
        <v>200.7975</v>
      </c>
      <c r="F110" s="19" t="n">
        <v>23.2135838150289</v>
      </c>
      <c r="G110" s="38" t="n">
        <v>5.75</v>
      </c>
      <c r="H110" s="19" t="n">
        <v>139.0275</v>
      </c>
      <c r="I110" s="19" t="n">
        <v>24.1786956521739</v>
      </c>
      <c r="J110" s="38" t="n">
        <v>8.15</v>
      </c>
      <c r="K110" s="19" t="n">
        <v>204.9025</v>
      </c>
      <c r="L110" s="19" t="n">
        <v>25.1414110429448</v>
      </c>
      <c r="M110" s="38" t="n">
        <v>12.35</v>
      </c>
      <c r="N110" s="19" t="n">
        <v>284.7175</v>
      </c>
      <c r="O110" s="19" t="n">
        <v>23.054048582996</v>
      </c>
      <c r="P110" s="38" t="n">
        <v>40.3</v>
      </c>
      <c r="Q110" s="19" t="n">
        <v>232.035</v>
      </c>
      <c r="R110" s="19" t="n">
        <v>5.75769230769231</v>
      </c>
      <c r="S110" s="38" t="n">
        <v>14.9</v>
      </c>
      <c r="T110" s="19" t="n">
        <v>407.7625</v>
      </c>
      <c r="U110" s="19" t="n">
        <v>27.366610738255</v>
      </c>
      <c r="V110" s="38" t="n">
        <v>5.3</v>
      </c>
      <c r="W110" s="19" t="n">
        <v>100.2</v>
      </c>
      <c r="X110" s="19" t="n">
        <v>18.9056603773585</v>
      </c>
      <c r="Y110" s="38" t="n">
        <v>10.5</v>
      </c>
      <c r="Z110" s="19" t="n">
        <v>259.5725</v>
      </c>
      <c r="AA110" s="19" t="n">
        <v>24.7211904761905</v>
      </c>
      <c r="AB110" s="38" t="n">
        <v>15.65</v>
      </c>
      <c r="AC110" s="19" t="n">
        <v>315.6</v>
      </c>
      <c r="AD110" s="19" t="n">
        <v>20.1661341853035</v>
      </c>
      <c r="AE110" s="38" t="n">
        <v>3.3</v>
      </c>
      <c r="AF110" s="19" t="n">
        <v>77.52</v>
      </c>
      <c r="AG110" s="19" t="n">
        <v>23.4909090909091</v>
      </c>
      <c r="AH110" s="38" t="n">
        <v>14.5</v>
      </c>
      <c r="AI110" s="19" t="n">
        <v>377.24</v>
      </c>
      <c r="AJ110" s="19" t="n">
        <v>26.0165517241379</v>
      </c>
      <c r="AK110" s="38" t="n">
        <v>3.55</v>
      </c>
      <c r="AL110" s="19" t="n">
        <v>103.5925</v>
      </c>
      <c r="AM110" s="19" t="n">
        <v>29.180985915493</v>
      </c>
    </row>
    <row r="111" customFormat="false" ht="20.1" hidden="false" customHeight="true" outlineLevel="0" collapsed="false">
      <c r="B111" s="63" t="s">
        <v>240</v>
      </c>
      <c r="C111" s="63" t="s">
        <v>241</v>
      </c>
      <c r="D111" s="38" t="n">
        <v>5.65</v>
      </c>
      <c r="E111" s="19" t="n">
        <v>258.725</v>
      </c>
      <c r="F111" s="19" t="n">
        <v>45.7920353982301</v>
      </c>
      <c r="G111" s="38" t="n">
        <v>4.65</v>
      </c>
      <c r="H111" s="19" t="n">
        <v>102.4125</v>
      </c>
      <c r="I111" s="19" t="n">
        <v>22.0241935483871</v>
      </c>
      <c r="J111" s="38" t="n">
        <v>25.1</v>
      </c>
      <c r="K111" s="19" t="n">
        <v>696.1875</v>
      </c>
      <c r="L111" s="19" t="n">
        <v>27.7365537848606</v>
      </c>
      <c r="M111" s="38" t="n">
        <v>1.15</v>
      </c>
      <c r="N111" s="19" t="n">
        <v>33.4075</v>
      </c>
      <c r="O111" s="19" t="n">
        <v>29.05</v>
      </c>
      <c r="P111" s="38"/>
      <c r="Q111" s="19"/>
      <c r="R111" s="19"/>
      <c r="S111" s="38"/>
      <c r="T111" s="19"/>
      <c r="U111" s="19"/>
      <c r="V111" s="38" t="n">
        <v>0.75</v>
      </c>
      <c r="W111" s="19" t="n">
        <v>20.9625</v>
      </c>
      <c r="X111" s="19" t="n">
        <v>27.95</v>
      </c>
      <c r="Y111" s="38" t="n">
        <v>13.75</v>
      </c>
      <c r="Z111" s="19" t="n">
        <v>434.095</v>
      </c>
      <c r="AA111" s="19" t="n">
        <v>31.5705454545455</v>
      </c>
      <c r="AB111" s="38" t="n">
        <v>79.6</v>
      </c>
      <c r="AC111" s="19" t="n">
        <v>2190.6</v>
      </c>
      <c r="AD111" s="19" t="n">
        <v>27.5201005025126</v>
      </c>
      <c r="AE111" s="38"/>
      <c r="AF111" s="19"/>
      <c r="AG111" s="19"/>
      <c r="AH111" s="38" t="n">
        <v>1806.45</v>
      </c>
      <c r="AI111" s="19" t="n">
        <v>31212.9275</v>
      </c>
      <c r="AJ111" s="19" t="n">
        <v>17.2786002933931</v>
      </c>
      <c r="AK111" s="38" t="n">
        <v>1811.26</v>
      </c>
      <c r="AL111" s="19" t="n">
        <v>43111.4725</v>
      </c>
      <c r="AM111" s="19" t="n">
        <v>23.8019237989024</v>
      </c>
    </row>
    <row r="112" customFormat="false" ht="20.1" hidden="false" customHeight="true" outlineLevel="0" collapsed="false">
      <c r="B112" s="63" t="s">
        <v>242</v>
      </c>
      <c r="C112" s="63" t="s">
        <v>243</v>
      </c>
      <c r="D112" s="38" t="n">
        <v>90.95</v>
      </c>
      <c r="E112" s="19" t="n">
        <v>2011.485</v>
      </c>
      <c r="F112" s="19" t="n">
        <v>22.1163826278175</v>
      </c>
      <c r="G112" s="38" t="n">
        <v>29.4</v>
      </c>
      <c r="H112" s="19" t="n">
        <v>542.69</v>
      </c>
      <c r="I112" s="19" t="n">
        <v>18.458843537415</v>
      </c>
      <c r="J112" s="38" t="n">
        <v>139.15</v>
      </c>
      <c r="K112" s="19" t="n">
        <v>3003.455</v>
      </c>
      <c r="L112" s="19" t="n">
        <v>21.5842975206612</v>
      </c>
      <c r="M112" s="38" t="n">
        <v>247.85</v>
      </c>
      <c r="N112" s="19" t="n">
        <v>5236.9125</v>
      </c>
      <c r="O112" s="19" t="n">
        <v>21.1293625176518</v>
      </c>
      <c r="P112" s="38" t="n">
        <v>1358.55</v>
      </c>
      <c r="Q112" s="19" t="n">
        <v>18943.8925</v>
      </c>
      <c r="R112" s="19" t="n">
        <v>13.9441996982077</v>
      </c>
      <c r="S112" s="38" t="n">
        <v>446.25</v>
      </c>
      <c r="T112" s="19" t="n">
        <v>6353.615</v>
      </c>
      <c r="U112" s="19" t="n">
        <v>14.2377927170868</v>
      </c>
      <c r="V112" s="38" t="n">
        <v>2085.9</v>
      </c>
      <c r="W112" s="19" t="n">
        <v>32012.2</v>
      </c>
      <c r="X112" s="19" t="n">
        <v>15.3469485593749</v>
      </c>
      <c r="Y112" s="38" t="n">
        <v>952.45</v>
      </c>
      <c r="Z112" s="19" t="n">
        <v>17154.225</v>
      </c>
      <c r="AA112" s="19" t="n">
        <v>18.0106304792903</v>
      </c>
      <c r="AB112" s="38" t="n">
        <v>30.35</v>
      </c>
      <c r="AC112" s="19" t="n">
        <v>637.4875</v>
      </c>
      <c r="AD112" s="19" t="n">
        <v>21.0045304777595</v>
      </c>
      <c r="AE112" s="38" t="n">
        <v>353.5</v>
      </c>
      <c r="AF112" s="19" t="n">
        <v>6599.6625</v>
      </c>
      <c r="AG112" s="19" t="n">
        <v>18.6694837340877</v>
      </c>
      <c r="AH112" s="38" t="n">
        <v>160.35</v>
      </c>
      <c r="AI112" s="19" t="n">
        <v>2749.9625</v>
      </c>
      <c r="AJ112" s="19" t="n">
        <v>17.1497505456813</v>
      </c>
      <c r="AK112" s="38" t="n">
        <v>167.2</v>
      </c>
      <c r="AL112" s="19" t="n">
        <v>4161.2925</v>
      </c>
      <c r="AM112" s="19" t="n">
        <v>24.8881130382775</v>
      </c>
    </row>
    <row r="113" customFormat="false" ht="20.1" hidden="false" customHeight="true" outlineLevel="0" collapsed="false">
      <c r="B113" s="63" t="s">
        <v>244</v>
      </c>
      <c r="C113" s="63" t="s">
        <v>245</v>
      </c>
      <c r="D113" s="38" t="n">
        <v>148</v>
      </c>
      <c r="E113" s="19" t="n">
        <v>1293.2625</v>
      </c>
      <c r="F113" s="19" t="n">
        <v>8.73826013513514</v>
      </c>
      <c r="G113" s="38"/>
      <c r="H113" s="19"/>
      <c r="I113" s="19"/>
      <c r="J113" s="38"/>
      <c r="K113" s="19"/>
      <c r="L113" s="19"/>
      <c r="M113" s="38"/>
      <c r="N113" s="19"/>
      <c r="O113" s="19"/>
      <c r="P113" s="38"/>
      <c r="Q113" s="19"/>
      <c r="R113" s="19"/>
      <c r="S113" s="38"/>
      <c r="T113" s="19"/>
      <c r="U113" s="19"/>
      <c r="V113" s="38"/>
      <c r="W113" s="19"/>
      <c r="X113" s="19"/>
      <c r="Y113" s="38"/>
      <c r="Z113" s="19"/>
      <c r="AA113" s="19"/>
      <c r="AB113" s="38"/>
      <c r="AC113" s="19"/>
      <c r="AD113" s="19"/>
      <c r="AE113" s="38"/>
      <c r="AF113" s="19"/>
      <c r="AG113" s="19"/>
      <c r="AH113" s="38"/>
      <c r="AI113" s="19"/>
      <c r="AJ113" s="19"/>
      <c r="AK113" s="38"/>
      <c r="AL113" s="19"/>
      <c r="AM113" s="19"/>
    </row>
    <row r="114" customFormat="false" ht="20.1" hidden="false" customHeight="true" outlineLevel="0" collapsed="false">
      <c r="B114" s="63" t="s">
        <v>246</v>
      </c>
      <c r="C114" s="63" t="s">
        <v>247</v>
      </c>
      <c r="D114" s="38" t="n">
        <v>553.7</v>
      </c>
      <c r="E114" s="19" t="n">
        <v>2381.095</v>
      </c>
      <c r="F114" s="19" t="n">
        <v>4.30033411594726</v>
      </c>
      <c r="G114" s="38" t="n">
        <v>485</v>
      </c>
      <c r="H114" s="19" t="n">
        <v>1843.585</v>
      </c>
      <c r="I114" s="19" t="n">
        <v>3.80120618556701</v>
      </c>
      <c r="J114" s="38" t="n">
        <v>306.4</v>
      </c>
      <c r="K114" s="19" t="n">
        <v>1817.165</v>
      </c>
      <c r="L114" s="19" t="n">
        <v>5.93069516971279</v>
      </c>
      <c r="M114" s="38" t="n">
        <v>909.3</v>
      </c>
      <c r="N114" s="19" t="n">
        <v>4087.99</v>
      </c>
      <c r="O114" s="19" t="n">
        <v>4.49575497635544</v>
      </c>
      <c r="P114" s="38" t="n">
        <v>1823</v>
      </c>
      <c r="Q114" s="19" t="n">
        <v>7811.0005</v>
      </c>
      <c r="R114" s="19" t="n">
        <v>4.28469583104772</v>
      </c>
      <c r="S114" s="38" t="n">
        <v>797</v>
      </c>
      <c r="T114" s="19" t="n">
        <v>3963.5875</v>
      </c>
      <c r="U114" s="19" t="n">
        <v>4.97313362609787</v>
      </c>
      <c r="V114" s="38" t="n">
        <v>2527.2</v>
      </c>
      <c r="W114" s="19" t="n">
        <v>11990.81</v>
      </c>
      <c r="X114" s="19" t="n">
        <v>4.74470164609054</v>
      </c>
      <c r="Y114" s="38" t="n">
        <v>2774.35</v>
      </c>
      <c r="Z114" s="19" t="n">
        <v>12534.155</v>
      </c>
      <c r="AA114" s="19" t="n">
        <v>4.51787085263215</v>
      </c>
      <c r="AB114" s="38" t="n">
        <v>459.2</v>
      </c>
      <c r="AC114" s="19" t="n">
        <v>1541.165</v>
      </c>
      <c r="AD114" s="19" t="n">
        <v>3.35619555749129</v>
      </c>
      <c r="AE114" s="38" t="n">
        <v>1002.9</v>
      </c>
      <c r="AF114" s="19" t="n">
        <v>5346.32</v>
      </c>
      <c r="AG114" s="19" t="n">
        <v>5.33086050453684</v>
      </c>
      <c r="AH114" s="38" t="n">
        <v>541.35</v>
      </c>
      <c r="AI114" s="19" t="n">
        <v>2447.24</v>
      </c>
      <c r="AJ114" s="19" t="n">
        <v>4.52062436501339</v>
      </c>
      <c r="AK114" s="38" t="n">
        <v>1350.3</v>
      </c>
      <c r="AL114" s="19" t="n">
        <v>6418.3525</v>
      </c>
      <c r="AM114" s="19" t="n">
        <v>4.75327890098497</v>
      </c>
    </row>
    <row r="115" customFormat="false" ht="20.1" hidden="false" customHeight="true" outlineLevel="0" collapsed="false">
      <c r="B115" s="65" t="s">
        <v>248</v>
      </c>
      <c r="C115" s="65"/>
      <c r="D115" s="66" t="n">
        <v>34210.75</v>
      </c>
      <c r="E115" s="66" t="n">
        <v>397002.75</v>
      </c>
      <c r="F115" s="67" t="n">
        <v>11.6046198928699</v>
      </c>
      <c r="G115" s="66" t="n">
        <v>26512.25</v>
      </c>
      <c r="H115" s="66" t="n">
        <v>242890.575</v>
      </c>
      <c r="I115" s="67" t="n">
        <v>9.16144706692189</v>
      </c>
      <c r="J115" s="66" t="n">
        <v>29185.15</v>
      </c>
      <c r="K115" s="66" t="n">
        <v>278528.99</v>
      </c>
      <c r="L115" s="67" t="n">
        <v>9.54351750804776</v>
      </c>
      <c r="M115" s="66" t="n">
        <v>34571.25</v>
      </c>
      <c r="N115" s="66" t="n">
        <v>357609.65</v>
      </c>
      <c r="O115" s="67" t="n">
        <v>10.3441342155693</v>
      </c>
      <c r="P115" s="66" t="n">
        <v>33155.75</v>
      </c>
      <c r="Q115" s="66" t="n">
        <v>416965.7</v>
      </c>
      <c r="R115" s="67" t="n">
        <v>12.5759694773908</v>
      </c>
      <c r="S115" s="66" t="n">
        <v>31358.11</v>
      </c>
      <c r="T115" s="66" t="n">
        <v>411214.4805</v>
      </c>
      <c r="U115" s="67" t="n">
        <v>13.113496970959</v>
      </c>
      <c r="V115" s="66" t="n">
        <v>31054.76</v>
      </c>
      <c r="W115" s="66" t="n">
        <v>484077.81</v>
      </c>
      <c r="X115" s="67" t="n">
        <v>15.587877993583</v>
      </c>
      <c r="Y115" s="66" t="n">
        <v>23231.7</v>
      </c>
      <c r="Z115" s="66" t="n">
        <v>416178.8325</v>
      </c>
      <c r="AA115" s="67" t="n">
        <v>17.9142650989811</v>
      </c>
      <c r="AB115" s="66" t="n">
        <v>10905.65</v>
      </c>
      <c r="AC115" s="66" t="n">
        <v>200670.2165</v>
      </c>
      <c r="AD115" s="67" t="n">
        <v>18.4005736934525</v>
      </c>
      <c r="AE115" s="66" t="n">
        <v>8430.9</v>
      </c>
      <c r="AF115" s="66" t="n">
        <v>177350.1</v>
      </c>
      <c r="AG115" s="67" t="n">
        <v>21.0357257232324</v>
      </c>
      <c r="AH115" s="66" t="n">
        <v>22032.75</v>
      </c>
      <c r="AI115" s="66" t="n">
        <v>364491.0245</v>
      </c>
      <c r="AJ115" s="67" t="n">
        <v>16.5431471105513</v>
      </c>
      <c r="AK115" s="66" t="n">
        <v>35759.84</v>
      </c>
      <c r="AL115" s="66" t="n">
        <v>618253.74</v>
      </c>
      <c r="AM115" s="67" t="n">
        <v>17.289052188153</v>
      </c>
    </row>
    <row r="116" customFormat="false" ht="20.1" hidden="false" customHeight="true" outlineLevel="0" collapsed="false">
      <c r="B116" s="65" t="s">
        <v>249</v>
      </c>
      <c r="C116" s="65"/>
      <c r="D116" s="66" t="n">
        <v>305568.55</v>
      </c>
      <c r="E116" s="66" t="n">
        <v>1041853.322</v>
      </c>
      <c r="F116" s="67" t="n">
        <v>3.40955678193976</v>
      </c>
      <c r="G116" s="66" t="n">
        <v>197518.34</v>
      </c>
      <c r="H116" s="66" t="n">
        <v>643883.4905</v>
      </c>
      <c r="I116" s="67" t="n">
        <v>3.25986685843958</v>
      </c>
      <c r="J116" s="66" t="n">
        <v>175799.25</v>
      </c>
      <c r="K116" s="66" t="n">
        <v>639246.4618</v>
      </c>
      <c r="L116" s="67" t="n">
        <v>3.63622974386978</v>
      </c>
      <c r="M116" s="66" t="n">
        <v>237103.3</v>
      </c>
      <c r="N116" s="66" t="n">
        <v>788700.3775</v>
      </c>
      <c r="O116" s="67" t="n">
        <v>3.32639983289984</v>
      </c>
      <c r="P116" s="66" t="n">
        <v>192626.94</v>
      </c>
      <c r="Q116" s="66" t="n">
        <v>773865.0489</v>
      </c>
      <c r="R116" s="67" t="n">
        <v>4.01742896865828</v>
      </c>
      <c r="S116" s="66" t="n">
        <v>156777.23</v>
      </c>
      <c r="T116" s="66" t="n">
        <v>688058.2266</v>
      </c>
      <c r="U116" s="67" t="n">
        <v>4.38876376754456</v>
      </c>
      <c r="V116" s="66" t="n">
        <v>227687.22</v>
      </c>
      <c r="W116" s="66" t="n">
        <v>922369.8102</v>
      </c>
      <c r="X116" s="67" t="n">
        <v>4.0510390095676</v>
      </c>
      <c r="Y116" s="66" t="n">
        <v>179515.41</v>
      </c>
      <c r="Z116" s="66" t="n">
        <v>847296.3064</v>
      </c>
      <c r="AA116" s="67" t="n">
        <v>4.71990848250855</v>
      </c>
      <c r="AB116" s="66" t="n">
        <v>89955.98</v>
      </c>
      <c r="AC116" s="66" t="n">
        <v>446924.9147</v>
      </c>
      <c r="AD116" s="67" t="n">
        <v>4.96826241790707</v>
      </c>
      <c r="AE116" s="66" t="n">
        <v>70086.55</v>
      </c>
      <c r="AF116" s="66" t="n">
        <v>329640.384</v>
      </c>
      <c r="AG116" s="67" t="n">
        <v>4.70333300754567</v>
      </c>
      <c r="AH116" s="66" t="n">
        <v>188460.05</v>
      </c>
      <c r="AI116" s="66" t="n">
        <v>818968.9468</v>
      </c>
      <c r="AJ116" s="67" t="n">
        <v>4.34558383487641</v>
      </c>
      <c r="AK116" s="66" t="n">
        <v>167961.26</v>
      </c>
      <c r="AL116" s="66" t="n">
        <v>1025009.1384</v>
      </c>
      <c r="AM116" s="67" t="n">
        <v>6.1026521139458</v>
      </c>
    </row>
    <row r="117" customFormat="false" ht="20.1" hidden="false" customHeight="true" outlineLevel="0" collapsed="false">
      <c r="B117" s="1" t="s">
        <v>34</v>
      </c>
    </row>
  </sheetData>
  <mergeCells count="14">
    <mergeCell ref="A4:J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69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51</v>
      </c>
      <c r="C7" s="71"/>
      <c r="D7" s="71"/>
      <c r="E7" s="71"/>
      <c r="F7" s="71"/>
    </row>
    <row r="8" s="54" customFormat="true" ht="20.1" hidden="false" customHeight="true" outlineLevel="0" collapsed="false">
      <c r="B8" s="72"/>
      <c r="C8" s="72"/>
      <c r="D8" s="73" t="s">
        <v>252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9" customFormat="true" ht="20.1" hidden="false" customHeight="true" outlineLevel="0" collapsed="false">
      <c r="B9" s="75" t="s">
        <v>39</v>
      </c>
      <c r="C9" s="75" t="s">
        <v>38</v>
      </c>
      <c r="D9" s="76" t="s">
        <v>253</v>
      </c>
      <c r="E9" s="76"/>
      <c r="F9" s="77" t="s">
        <v>254</v>
      </c>
    </row>
    <row r="10" s="59" customFormat="true" ht="20.1" hidden="false" customHeight="true" outlineLevel="0" collapsed="false">
      <c r="B10" s="75"/>
      <c r="C10" s="78"/>
      <c r="D10" s="79" t="s">
        <v>16</v>
      </c>
      <c r="E10" s="46" t="s">
        <v>255</v>
      </c>
      <c r="F10" s="80" t="s">
        <v>256</v>
      </c>
    </row>
    <row r="11" customFormat="false" ht="20.1" hidden="false" customHeight="true" outlineLevel="0" collapsed="false">
      <c r="B11" s="81" t="s">
        <v>207</v>
      </c>
      <c r="C11" s="81" t="s">
        <v>208</v>
      </c>
      <c r="D11" s="82" t="n">
        <v>623165.8</v>
      </c>
      <c r="E11" s="83" t="n">
        <f aca="false">+D11/$D$21</f>
        <v>0.284672771521191</v>
      </c>
      <c r="F11" s="84" t="n">
        <v>1484156.9015</v>
      </c>
    </row>
    <row r="12" customFormat="false" ht="20.1" hidden="false" customHeight="true" outlineLevel="0" collapsed="false">
      <c r="B12" s="85" t="s">
        <v>46</v>
      </c>
      <c r="C12" s="85" t="s">
        <v>47</v>
      </c>
      <c r="D12" s="82" t="n">
        <v>380324.89</v>
      </c>
      <c r="E12" s="83" t="n">
        <f aca="false">+D12/$D$21</f>
        <v>0.173738899847829</v>
      </c>
      <c r="F12" s="84" t="n">
        <v>420662.1528</v>
      </c>
    </row>
    <row r="13" customFormat="false" ht="20.1" hidden="false" customHeight="true" outlineLevel="0" collapsed="false">
      <c r="B13" s="85" t="s">
        <v>234</v>
      </c>
      <c r="C13" s="85" t="s">
        <v>235</v>
      </c>
      <c r="D13" s="82" t="n">
        <v>240454.55</v>
      </c>
      <c r="E13" s="83" t="n">
        <f aca="false">+D13/$D$21</f>
        <v>0.10984374170306</v>
      </c>
      <c r="F13" s="84" t="n">
        <v>3304850.47</v>
      </c>
    </row>
    <row r="14" customFormat="false" ht="20.1" hidden="false" customHeight="true" outlineLevel="0" collapsed="false">
      <c r="B14" s="85" t="s">
        <v>128</v>
      </c>
      <c r="C14" s="85" t="s">
        <v>129</v>
      </c>
      <c r="D14" s="82" t="n">
        <v>185106.73</v>
      </c>
      <c r="E14" s="83" t="n">
        <f aca="false">+D14/$D$21</f>
        <v>0.0845599130381109</v>
      </c>
      <c r="F14" s="84" t="n">
        <v>631168.408</v>
      </c>
    </row>
    <row r="15" customFormat="false" ht="20.1" hidden="false" customHeight="true" outlineLevel="0" collapsed="false">
      <c r="B15" s="86" t="s">
        <v>209</v>
      </c>
      <c r="C15" s="86" t="s">
        <v>210</v>
      </c>
      <c r="D15" s="87" t="n">
        <v>81526.28</v>
      </c>
      <c r="E15" s="88" t="n">
        <f aca="false">+D15/$D$21</f>
        <v>0.0372425959181532</v>
      </c>
      <c r="F15" s="89" t="n">
        <v>87075.283</v>
      </c>
    </row>
    <row r="16" customFormat="false" ht="20.1" hidden="false" customHeight="true" outlineLevel="0" collapsed="false">
      <c r="B16" s="85" t="s">
        <v>197</v>
      </c>
      <c r="C16" s="90" t="s">
        <v>198</v>
      </c>
      <c r="D16" s="36" t="n">
        <v>61922.65</v>
      </c>
      <c r="E16" s="83" t="n">
        <f aca="false">+D16/$D$21</f>
        <v>0.0282873232058574</v>
      </c>
      <c r="F16" s="84" t="n">
        <v>252866.67</v>
      </c>
    </row>
    <row r="17" customFormat="false" ht="20.1" hidden="false" customHeight="true" outlineLevel="0" collapsed="false">
      <c r="B17" s="85" t="s">
        <v>112</v>
      </c>
      <c r="C17" s="91" t="s">
        <v>113</v>
      </c>
      <c r="D17" s="38" t="n">
        <v>59032.73</v>
      </c>
      <c r="E17" s="83" t="n">
        <f aca="false">+D17/$D$21</f>
        <v>0.0269671584345003</v>
      </c>
      <c r="F17" s="84" t="n">
        <v>53344.8444</v>
      </c>
    </row>
    <row r="18" customFormat="false" ht="20.1" hidden="false" customHeight="true" outlineLevel="0" collapsed="false">
      <c r="B18" s="85" t="s">
        <v>195</v>
      </c>
      <c r="C18" s="91" t="s">
        <v>196</v>
      </c>
      <c r="D18" s="38" t="n">
        <v>53645.5</v>
      </c>
      <c r="E18" s="83" t="n">
        <f aca="false">+D18/$D$21</f>
        <v>0.0245061798395227</v>
      </c>
      <c r="F18" s="84" t="n">
        <v>96553.69</v>
      </c>
    </row>
    <row r="19" customFormat="false" ht="20.1" hidden="false" customHeight="true" outlineLevel="0" collapsed="false">
      <c r="B19" s="85" t="s">
        <v>156</v>
      </c>
      <c r="C19" s="91" t="s">
        <v>157</v>
      </c>
      <c r="D19" s="38" t="n">
        <v>40737.36</v>
      </c>
      <c r="E19" s="83" t="n">
        <f aca="false">+D19/$D$21</f>
        <v>0.0186095212151509</v>
      </c>
      <c r="F19" s="84" t="n">
        <v>263336.14</v>
      </c>
    </row>
    <row r="20" customFormat="false" ht="20.1" hidden="false" customHeight="true" outlineLevel="0" collapsed="false">
      <c r="B20" s="85" t="s">
        <v>100</v>
      </c>
      <c r="C20" s="92" t="s">
        <v>101</v>
      </c>
      <c r="D20" s="93" t="n">
        <v>37633.45</v>
      </c>
      <c r="E20" s="83" t="n">
        <f aca="false">+D20/$D$21</f>
        <v>0.0171916021601381</v>
      </c>
      <c r="F20" s="89" t="n">
        <v>60881.763</v>
      </c>
    </row>
    <row r="21" s="94" customFormat="true" ht="20.1" hidden="false" customHeight="true" outlineLevel="0" collapsed="false">
      <c r="B21" s="95" t="s">
        <v>257</v>
      </c>
      <c r="C21" s="96"/>
      <c r="D21" s="97" t="n">
        <v>2189060.08</v>
      </c>
      <c r="E21" s="98" t="n">
        <v>1</v>
      </c>
      <c r="F21" s="99" t="n">
        <v>8965816.4278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4" customFormat="false" ht="20.1" hidden="false" customHeight="true" outlineLevel="0" collapsed="false">
      <c r="B24" s="70" t="s">
        <v>258</v>
      </c>
      <c r="C24" s="71"/>
      <c r="D24" s="71"/>
      <c r="E24" s="71"/>
      <c r="F24" s="71"/>
    </row>
    <row r="25" s="59" customFormat="true" ht="20.1" hidden="false" customHeight="true" outlineLevel="0" collapsed="false">
      <c r="B25" s="72"/>
      <c r="C25" s="72"/>
      <c r="D25" s="73" t="s">
        <v>252</v>
      </c>
      <c r="E25" s="73"/>
      <c r="F25" s="73"/>
    </row>
    <row r="26" s="59" customFormat="true" ht="20.1" hidden="false" customHeight="true" outlineLevel="0" collapsed="false">
      <c r="B26" s="75" t="s">
        <v>39</v>
      </c>
      <c r="C26" s="75" t="s">
        <v>38</v>
      </c>
      <c r="D26" s="103" t="s">
        <v>253</v>
      </c>
      <c r="E26" s="104" t="s">
        <v>254</v>
      </c>
      <c r="F26" s="104"/>
    </row>
    <row r="27" s="59" customFormat="true" ht="20.1" hidden="false" customHeight="true" outlineLevel="0" collapsed="false">
      <c r="B27" s="75"/>
      <c r="C27" s="78"/>
      <c r="D27" s="79" t="s">
        <v>16</v>
      </c>
      <c r="E27" s="46" t="s">
        <v>17</v>
      </c>
      <c r="F27" s="80" t="s">
        <v>255</v>
      </c>
    </row>
    <row r="28" s="105" customFormat="true" ht="20.1" hidden="false" customHeight="true" outlineLevel="0" collapsed="false">
      <c r="B28" s="81" t="s">
        <v>234</v>
      </c>
      <c r="C28" s="81" t="s">
        <v>235</v>
      </c>
      <c r="D28" s="82" t="n">
        <v>240454.55</v>
      </c>
      <c r="E28" s="106" t="n">
        <v>3304850.47</v>
      </c>
      <c r="F28" s="83" t="n">
        <f aca="false">+E28/$E$38</f>
        <v>0.368605636376043</v>
      </c>
    </row>
    <row r="29" s="105" customFormat="true" ht="20.1" hidden="false" customHeight="true" outlineLevel="0" collapsed="false">
      <c r="B29" s="85" t="s">
        <v>207</v>
      </c>
      <c r="C29" s="85" t="s">
        <v>208</v>
      </c>
      <c r="D29" s="82" t="n">
        <v>623165.8</v>
      </c>
      <c r="E29" s="106" t="n">
        <v>1484156.9015</v>
      </c>
      <c r="F29" s="83" t="n">
        <f aca="false">+E29/$E$38</f>
        <v>0.165535053438985</v>
      </c>
    </row>
    <row r="30" s="105" customFormat="true" ht="20.1" hidden="false" customHeight="true" outlineLevel="0" collapsed="false">
      <c r="B30" s="85" t="s">
        <v>128</v>
      </c>
      <c r="C30" s="85" t="s">
        <v>129</v>
      </c>
      <c r="D30" s="82" t="n">
        <v>185106.73</v>
      </c>
      <c r="E30" s="106" t="n">
        <v>631168.408</v>
      </c>
      <c r="F30" s="83" t="n">
        <f aca="false">+E30/$E$38</f>
        <v>0.0703972039894725</v>
      </c>
    </row>
    <row r="31" s="105" customFormat="true" ht="20.1" hidden="false" customHeight="true" outlineLevel="0" collapsed="false">
      <c r="B31" s="85" t="s">
        <v>230</v>
      </c>
      <c r="C31" s="85" t="s">
        <v>231</v>
      </c>
      <c r="D31" s="82" t="n">
        <v>36003.5</v>
      </c>
      <c r="E31" s="106" t="n">
        <v>480497.5425</v>
      </c>
      <c r="F31" s="83" t="n">
        <f aca="false">+E31/$E$38</f>
        <v>0.0535921682503043</v>
      </c>
    </row>
    <row r="32" s="105" customFormat="true" ht="20.1" hidden="false" customHeight="true" outlineLevel="0" collapsed="false">
      <c r="B32" s="86" t="s">
        <v>46</v>
      </c>
      <c r="C32" s="86" t="s">
        <v>47</v>
      </c>
      <c r="D32" s="87" t="n">
        <v>380324.89</v>
      </c>
      <c r="E32" s="107" t="n">
        <v>420662.1528</v>
      </c>
      <c r="F32" s="108" t="n">
        <f aca="false">+E32/$E$38</f>
        <v>0.0469184436450949</v>
      </c>
    </row>
    <row r="33" s="105" customFormat="true" ht="20.1" hidden="false" customHeight="true" outlineLevel="0" collapsed="false">
      <c r="B33" s="85" t="s">
        <v>236</v>
      </c>
      <c r="C33" s="90" t="s">
        <v>237</v>
      </c>
      <c r="D33" s="36" t="n">
        <v>11354.7</v>
      </c>
      <c r="E33" s="109" t="n">
        <v>273066.945</v>
      </c>
      <c r="F33" s="83" t="n">
        <f aca="false">+E33/$E$38</f>
        <v>0.0304564505863973</v>
      </c>
    </row>
    <row r="34" s="105" customFormat="true" ht="20.1" hidden="false" customHeight="true" outlineLevel="0" collapsed="false">
      <c r="B34" s="85" t="s">
        <v>156</v>
      </c>
      <c r="C34" s="91" t="s">
        <v>157</v>
      </c>
      <c r="D34" s="38" t="n">
        <v>40737.36</v>
      </c>
      <c r="E34" s="106" t="n">
        <v>263336.14</v>
      </c>
      <c r="F34" s="83" t="n">
        <f aca="false">+E34/$E$38</f>
        <v>0.0293711277852492</v>
      </c>
    </row>
    <row r="35" s="105" customFormat="true" ht="20.1" hidden="false" customHeight="true" outlineLevel="0" collapsed="false">
      <c r="B35" s="85" t="s">
        <v>197</v>
      </c>
      <c r="C35" s="91" t="s">
        <v>198</v>
      </c>
      <c r="D35" s="38" t="n">
        <v>61922.65</v>
      </c>
      <c r="E35" s="106" t="n">
        <v>252866.67</v>
      </c>
      <c r="F35" s="83" t="n">
        <f aca="false">+E35/$E$38</f>
        <v>0.0282034181757218</v>
      </c>
    </row>
    <row r="36" s="105" customFormat="true" ht="20.1" hidden="false" customHeight="true" outlineLevel="0" collapsed="false">
      <c r="B36" s="85" t="s">
        <v>189</v>
      </c>
      <c r="C36" s="91" t="s">
        <v>190</v>
      </c>
      <c r="D36" s="38" t="n">
        <v>13391</v>
      </c>
      <c r="E36" s="106" t="n">
        <v>136045.811</v>
      </c>
      <c r="F36" s="83" t="n">
        <f aca="false">+E36/$E$38</f>
        <v>0.0151738340948145</v>
      </c>
    </row>
    <row r="37" s="105" customFormat="true" ht="20.1" hidden="false" customHeight="true" outlineLevel="0" collapsed="false">
      <c r="B37" s="85" t="s">
        <v>242</v>
      </c>
      <c r="C37" s="92" t="s">
        <v>243</v>
      </c>
      <c r="D37" s="93" t="n">
        <v>6061.9</v>
      </c>
      <c r="E37" s="107" t="n">
        <v>99406.88</v>
      </c>
      <c r="F37" s="108" t="n">
        <f aca="false">+E37/$E$38</f>
        <v>0.0110873204688613</v>
      </c>
    </row>
    <row r="38" s="94" customFormat="true" ht="20.1" hidden="false" customHeight="true" outlineLevel="0" collapsed="false">
      <c r="B38" s="95" t="s">
        <v>249</v>
      </c>
      <c r="C38" s="96"/>
      <c r="D38" s="97" t="n">
        <v>2189060.08</v>
      </c>
      <c r="E38" s="110" t="n">
        <v>8965816.4278</v>
      </c>
      <c r="F38" s="111" t="n">
        <v>1</v>
      </c>
    </row>
    <row r="39" customFormat="false" ht="20.1" hidden="false" customHeight="true" outlineLevel="0" collapsed="false">
      <c r="E39" s="112"/>
    </row>
    <row r="40" customFormat="false" ht="20.1" hidden="false" customHeight="true" outlineLevel="0" collapsed="false">
      <c r="B40" s="1" t="s">
        <v>34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2.28"/>
    <col collapsed="false" customWidth="true" hidden="false" outlineLevel="0" max="3" min="3" style="1" width="16.99"/>
    <col collapsed="false" customWidth="true" hidden="false" outlineLevel="0" max="4" min="4" style="1" width="21.99"/>
    <col collapsed="false" customWidth="true" hidden="false" outlineLevel="0" max="5" min="5" style="1" width="17.42"/>
    <col collapsed="false" customWidth="true" hidden="false" outlineLevel="0" max="6" min="6" style="1" width="38.28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true" hidden="false" outlineLevel="0" max="9" min="9" style="1" width="18.14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false" hidden="false" outlineLevel="0" max="257" min="12" style="1" width="11.42"/>
  </cols>
  <sheetData>
    <row r="4" customFormat="false" ht="15" hidden="false" customHeight="true" outlineLevel="0" collapsed="false"/>
    <row r="5" customFormat="false" ht="28.5" hidden="false" customHeight="true" outlineLevel="0" collapsed="false">
      <c r="A5" s="3" t="s">
        <v>259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3" t="s">
        <v>260</v>
      </c>
      <c r="B7" s="113"/>
      <c r="C7" s="113"/>
      <c r="D7" s="113"/>
      <c r="F7" s="113" t="s">
        <v>261</v>
      </c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62</v>
      </c>
      <c r="B8" s="115" t="s">
        <v>252</v>
      </c>
      <c r="C8" s="115"/>
      <c r="D8" s="115"/>
      <c r="E8" s="116"/>
      <c r="F8" s="113"/>
      <c r="G8" s="113"/>
      <c r="H8" s="113"/>
      <c r="I8" s="113"/>
      <c r="J8" s="117"/>
      <c r="K8" s="117"/>
    </row>
    <row r="9" customFormat="false" ht="20.1" hidden="false" customHeight="true" outlineLevel="0" collapsed="false">
      <c r="A9" s="114"/>
      <c r="B9" s="45" t="s">
        <v>263</v>
      </c>
      <c r="C9" s="45" t="s">
        <v>3</v>
      </c>
      <c r="D9" s="46" t="s">
        <v>4</v>
      </c>
      <c r="E9" s="116"/>
      <c r="F9" s="118" t="s">
        <v>262</v>
      </c>
      <c r="G9" s="118" t="s">
        <v>264</v>
      </c>
      <c r="H9" s="118" t="s">
        <v>265</v>
      </c>
      <c r="I9" s="118" t="s">
        <v>266</v>
      </c>
      <c r="J9" s="118" t="s">
        <v>31</v>
      </c>
    </row>
    <row r="10" customFormat="false" ht="20.1" hidden="false" customHeight="true" outlineLevel="0" collapsed="false">
      <c r="A10" s="114"/>
      <c r="B10" s="119" t="s">
        <v>267</v>
      </c>
      <c r="C10" s="119" t="s">
        <v>16</v>
      </c>
      <c r="D10" s="119" t="s">
        <v>17</v>
      </c>
      <c r="E10" s="120"/>
      <c r="F10" s="38" t="s">
        <v>268</v>
      </c>
      <c r="G10" s="121" t="n">
        <v>19</v>
      </c>
      <c r="H10" s="121" t="n">
        <v>6</v>
      </c>
      <c r="I10" s="121" t="n">
        <v>15</v>
      </c>
      <c r="J10" s="121" t="n">
        <v>40</v>
      </c>
    </row>
    <row r="11" customFormat="false" ht="20.1" hidden="false" customHeight="true" outlineLevel="0" collapsed="false">
      <c r="A11" s="38" t="s">
        <v>268</v>
      </c>
      <c r="B11" s="122" t="n">
        <v>40</v>
      </c>
      <c r="C11" s="122" t="n">
        <v>1535901.03</v>
      </c>
      <c r="D11" s="123" t="n">
        <v>7465016.81</v>
      </c>
      <c r="E11" s="8"/>
      <c r="F11" s="38" t="s">
        <v>269</v>
      </c>
      <c r="G11" s="121" t="n">
        <v>11</v>
      </c>
      <c r="H11" s="121" t="n">
        <v>7</v>
      </c>
      <c r="I11" s="121" t="n">
        <v>24</v>
      </c>
      <c r="J11" s="121" t="n">
        <v>42</v>
      </c>
    </row>
    <row r="12" customFormat="false" ht="20.1" hidden="false" customHeight="true" outlineLevel="0" collapsed="false">
      <c r="A12" s="38" t="s">
        <v>269</v>
      </c>
      <c r="B12" s="122" t="n">
        <v>42</v>
      </c>
      <c r="C12" s="122" t="n">
        <v>543412</v>
      </c>
      <c r="D12" s="123" t="n">
        <v>1269141.17</v>
      </c>
      <c r="E12" s="8"/>
      <c r="F12" s="38" t="s">
        <v>270</v>
      </c>
      <c r="G12" s="121" t="n">
        <v>1</v>
      </c>
      <c r="H12" s="121" t="n">
        <v>1</v>
      </c>
      <c r="I12" s="121" t="n">
        <v>4</v>
      </c>
      <c r="J12" s="121" t="n">
        <v>6</v>
      </c>
    </row>
    <row r="13" customFormat="false" ht="20.1" hidden="false" customHeight="true" outlineLevel="0" collapsed="false">
      <c r="A13" s="38" t="s">
        <v>270</v>
      </c>
      <c r="B13" s="122" t="n">
        <v>6</v>
      </c>
      <c r="C13" s="122" t="n">
        <v>80214.5</v>
      </c>
      <c r="D13" s="123" t="n">
        <v>176934.57</v>
      </c>
      <c r="E13" s="8"/>
      <c r="F13" s="38" t="s">
        <v>271</v>
      </c>
      <c r="G13" s="121"/>
      <c r="H13" s="121"/>
      <c r="I13" s="121" t="n">
        <v>1</v>
      </c>
      <c r="J13" s="121" t="n">
        <v>1</v>
      </c>
    </row>
    <row r="14" customFormat="false" ht="20.1" hidden="false" customHeight="true" outlineLevel="0" collapsed="false">
      <c r="A14" s="1" t="s">
        <v>271</v>
      </c>
      <c r="B14" s="122" t="n">
        <v>1</v>
      </c>
      <c r="C14" s="122" t="n">
        <v>17460</v>
      </c>
      <c r="D14" s="123" t="n">
        <v>28414.5</v>
      </c>
      <c r="E14" s="8"/>
      <c r="F14" s="38" t="s">
        <v>272</v>
      </c>
      <c r="G14" s="121"/>
      <c r="H14" s="121"/>
      <c r="I14" s="121" t="n">
        <v>7</v>
      </c>
      <c r="J14" s="121" t="n">
        <v>7</v>
      </c>
    </row>
    <row r="15" customFormat="false" ht="20.1" hidden="false" customHeight="true" outlineLevel="0" collapsed="false">
      <c r="A15" s="1" t="s">
        <v>272</v>
      </c>
      <c r="B15" s="122" t="n">
        <v>7</v>
      </c>
      <c r="C15" s="122" t="n">
        <v>11496.4</v>
      </c>
      <c r="D15" s="123" t="n">
        <v>24037.49</v>
      </c>
      <c r="E15" s="8"/>
      <c r="F15" s="38" t="s">
        <v>273</v>
      </c>
      <c r="G15" s="121"/>
      <c r="H15" s="121"/>
      <c r="I15" s="121" t="n">
        <v>2</v>
      </c>
      <c r="J15" s="121" t="n">
        <v>2</v>
      </c>
    </row>
    <row r="16" customFormat="false" ht="20.1" hidden="false" customHeight="true" outlineLevel="0" collapsed="false">
      <c r="A16" s="1" t="s">
        <v>274</v>
      </c>
      <c r="B16" s="122" t="n">
        <v>2</v>
      </c>
      <c r="C16" s="122" t="n">
        <v>576.15</v>
      </c>
      <c r="D16" s="123" t="n">
        <v>2271.88779999517</v>
      </c>
      <c r="E16" s="8"/>
      <c r="F16" s="95" t="s">
        <v>275</v>
      </c>
      <c r="G16" s="41" t="n">
        <f aca="false">SUM(G10:G15)</f>
        <v>31</v>
      </c>
      <c r="H16" s="41" t="n">
        <f aca="false">SUM(H10:H15)</f>
        <v>14</v>
      </c>
      <c r="I16" s="41" t="n">
        <f aca="false">SUM(I10:I15)</f>
        <v>53</v>
      </c>
      <c r="J16" s="41" t="n">
        <f aca="false">SUM(J10:J15)</f>
        <v>98</v>
      </c>
    </row>
    <row r="17" customFormat="false" ht="20.1" hidden="false" customHeight="true" outlineLevel="0" collapsed="false">
      <c r="A17" s="95" t="s">
        <v>275</v>
      </c>
      <c r="B17" s="124" t="n">
        <f aca="false">SUM(B11:B16)</f>
        <v>98</v>
      </c>
      <c r="C17" s="124" t="n">
        <v>2189060.08</v>
      </c>
      <c r="D17" s="125" t="n">
        <f aca="false">SUM(D11:D16)</f>
        <v>8965816.4278</v>
      </c>
      <c r="E17" s="126"/>
    </row>
    <row r="18" customFormat="false" ht="20.1" hidden="false" customHeight="true" outlineLevel="0" collapsed="false">
      <c r="A18" s="127"/>
      <c r="B18" s="127"/>
      <c r="C18" s="127"/>
      <c r="D18" s="127"/>
    </row>
    <row r="19" customFormat="false" ht="31.5" hidden="false" customHeight="true" outlineLevel="0" collapsed="false">
      <c r="A19" s="113" t="s">
        <v>276</v>
      </c>
      <c r="B19" s="113"/>
      <c r="C19" s="113"/>
      <c r="D19" s="128"/>
      <c r="E19" s="129"/>
      <c r="F19" s="130"/>
    </row>
    <row r="20" customFormat="false" ht="20.1" hidden="false" customHeight="true" outlineLevel="0" collapsed="false">
      <c r="A20" s="131" t="s">
        <v>277</v>
      </c>
      <c r="B20" s="131" t="s">
        <v>4</v>
      </c>
      <c r="E20" s="130"/>
      <c r="F20" s="128"/>
      <c r="G20" s="128"/>
    </row>
    <row r="21" customFormat="false" ht="20.1" hidden="false" customHeight="true" outlineLevel="0" collapsed="false">
      <c r="A21" s="19" t="s">
        <v>278</v>
      </c>
      <c r="B21" s="19" t="n">
        <f aca="false">C17/1000</f>
        <v>2189.06008</v>
      </c>
      <c r="E21" s="132"/>
      <c r="F21" s="128"/>
      <c r="G21" s="128"/>
    </row>
    <row r="22" customFormat="false" ht="20.1" hidden="false" customHeight="true" outlineLevel="0" collapsed="false">
      <c r="A22" s="89" t="s">
        <v>279</v>
      </c>
      <c r="B22" s="89" t="n">
        <f aca="false">D17/1000</f>
        <v>8965.8164278</v>
      </c>
      <c r="E22" s="132"/>
      <c r="F22" s="128"/>
      <c r="G22" s="128"/>
    </row>
    <row r="23" customFormat="false" ht="20.1" hidden="false" customHeight="true" outlineLevel="0" collapsed="false">
      <c r="A23" s="38" t="s">
        <v>280</v>
      </c>
      <c r="B23" s="38" t="n">
        <f aca="false">B17</f>
        <v>98</v>
      </c>
      <c r="E23" s="132"/>
      <c r="F23" s="128"/>
      <c r="G23" s="128"/>
    </row>
    <row r="24" customFormat="false" ht="20.1" hidden="false" customHeight="true" outlineLevel="0" collapsed="false">
      <c r="A24" s="38" t="s">
        <v>281</v>
      </c>
      <c r="B24" s="38" t="n">
        <f aca="false">B40</f>
        <v>99</v>
      </c>
      <c r="E24" s="132"/>
      <c r="F24" s="128"/>
      <c r="G24" s="128"/>
    </row>
    <row r="25" customFormat="false" ht="20.1" hidden="false" customHeight="true" outlineLevel="0" collapsed="false">
      <c r="A25" s="19" t="s">
        <v>282</v>
      </c>
      <c r="B25" s="19" t="n">
        <f aca="false">B21/B23</f>
        <v>22.337347755102</v>
      </c>
      <c r="C25" s="133"/>
      <c r="D25" s="133"/>
      <c r="E25" s="133"/>
      <c r="F25" s="133"/>
    </row>
    <row r="26" customFormat="false" ht="20.1" hidden="false" customHeight="true" outlineLevel="0" collapsed="false">
      <c r="A26" s="19" t="s">
        <v>283</v>
      </c>
      <c r="B26" s="19" t="n">
        <f aca="false">B22/B23</f>
        <v>91.4879227326531</v>
      </c>
      <c r="C26" s="133"/>
      <c r="D26" s="133"/>
      <c r="E26" s="133"/>
      <c r="F26" s="133"/>
    </row>
    <row r="27" customFormat="false" ht="20.1" hidden="false" customHeight="true" outlineLevel="0" collapsed="false">
      <c r="A27" s="19" t="s">
        <v>284</v>
      </c>
      <c r="B27" s="19" t="n">
        <f aca="false">B21/193</f>
        <v>11.3422802072539</v>
      </c>
      <c r="C27" s="133"/>
      <c r="D27" s="133"/>
      <c r="E27" s="133"/>
      <c r="F27" s="133"/>
    </row>
    <row r="28" customFormat="false" ht="20.1" hidden="false" customHeight="true" outlineLevel="0" collapsed="false">
      <c r="A28" s="89" t="s">
        <v>285</v>
      </c>
      <c r="B28" s="89" t="n">
        <f aca="false">D17/193</f>
        <v>46455.0073979275</v>
      </c>
      <c r="C28" s="113"/>
      <c r="D28" s="113"/>
      <c r="E28" s="133"/>
      <c r="F28" s="113"/>
    </row>
    <row r="29" customFormat="false" ht="20.1" hidden="false" customHeight="true" outlineLevel="0" collapsed="false">
      <c r="A29" s="113"/>
      <c r="B29" s="113"/>
      <c r="C29" s="113"/>
      <c r="D29" s="113"/>
      <c r="E29" s="113"/>
      <c r="F29" s="113"/>
    </row>
    <row r="30" customFormat="false" ht="20.1" hidden="false" customHeight="true" outlineLevel="0" collapsed="false">
      <c r="A30" s="70" t="s">
        <v>286</v>
      </c>
      <c r="B30" s="113"/>
      <c r="C30" s="113"/>
      <c r="D30" s="113"/>
      <c r="E30" s="113"/>
      <c r="F30" s="113"/>
    </row>
    <row r="31" customFormat="false" ht="47.25" hidden="false" customHeight="true" outlineLevel="0" collapsed="false">
      <c r="A31" s="134" t="s">
        <v>287</v>
      </c>
      <c r="B31" s="134" t="s">
        <v>288</v>
      </c>
      <c r="C31" s="134" t="s">
        <v>289</v>
      </c>
      <c r="D31" s="134" t="s">
        <v>290</v>
      </c>
      <c r="E31" s="134" t="s">
        <v>289</v>
      </c>
      <c r="F31" s="134" t="s">
        <v>291</v>
      </c>
    </row>
    <row r="32" customFormat="false" ht="20.1" hidden="false" customHeight="true" outlineLevel="0" collapsed="false">
      <c r="A32" s="135" t="s">
        <v>292</v>
      </c>
      <c r="B32" s="38" t="n">
        <v>2</v>
      </c>
      <c r="C32" s="136" t="n">
        <v>0.0202020202020202</v>
      </c>
      <c r="D32" s="19" t="n">
        <v>2658117.122</v>
      </c>
      <c r="E32" s="136" t="n">
        <v>0.296472400847861</v>
      </c>
      <c r="F32" s="19" t="n">
        <v>1329058.561</v>
      </c>
    </row>
    <row r="33" customFormat="false" ht="20.1" hidden="false" customHeight="true" outlineLevel="0" collapsed="false">
      <c r="A33" s="135" t="s">
        <v>293</v>
      </c>
      <c r="B33" s="38" t="n">
        <v>1</v>
      </c>
      <c r="C33" s="136" t="n">
        <v>0.0101010101010101</v>
      </c>
      <c r="D33" s="19" t="n">
        <v>812969.8851</v>
      </c>
      <c r="E33" s="136" t="n">
        <v>0.0906743843820012</v>
      </c>
      <c r="F33" s="19" t="n">
        <v>812969.8851</v>
      </c>
    </row>
    <row r="34" customFormat="false" ht="20.1" hidden="false" customHeight="true" outlineLevel="0" collapsed="false">
      <c r="A34" s="135" t="s">
        <v>294</v>
      </c>
      <c r="B34" s="38" t="n">
        <v>5</v>
      </c>
      <c r="C34" s="136" t="n">
        <v>0.0505050505050505</v>
      </c>
      <c r="D34" s="19" t="n">
        <v>2386577.2793</v>
      </c>
      <c r="E34" s="136" t="n">
        <v>0.266186275219752</v>
      </c>
      <c r="F34" s="19" t="n">
        <v>477315.45586</v>
      </c>
    </row>
    <row r="35" customFormat="false" ht="20.1" hidden="false" customHeight="true" outlineLevel="0" collapsed="false">
      <c r="A35" s="135" t="s">
        <v>295</v>
      </c>
      <c r="B35" s="38" t="n">
        <v>5</v>
      </c>
      <c r="C35" s="136" t="n">
        <v>0.0505050505050505</v>
      </c>
      <c r="D35" s="19" t="n">
        <v>1249358.5125</v>
      </c>
      <c r="E35" s="136" t="n">
        <v>0.139346876273794</v>
      </c>
      <c r="F35" s="19" t="n">
        <v>249871.7025</v>
      </c>
    </row>
    <row r="36" customFormat="false" ht="20.1" hidden="false" customHeight="true" outlineLevel="0" collapsed="false">
      <c r="A36" s="135" t="s">
        <v>296</v>
      </c>
      <c r="B36" s="38" t="n">
        <v>10</v>
      </c>
      <c r="C36" s="136" t="n">
        <v>0.101010101010101</v>
      </c>
      <c r="D36" s="19" t="n">
        <v>784722.172</v>
      </c>
      <c r="E36" s="136" t="n">
        <v>0.0875237830590176</v>
      </c>
      <c r="F36" s="19" t="n">
        <v>78472.2172</v>
      </c>
    </row>
    <row r="37" customFormat="false" ht="20.1" hidden="false" customHeight="true" outlineLevel="0" collapsed="false">
      <c r="A37" s="135" t="s">
        <v>297</v>
      </c>
      <c r="B37" s="38" t="n">
        <v>16</v>
      </c>
      <c r="C37" s="136" t="n">
        <v>0.161616161616162</v>
      </c>
      <c r="D37" s="19" t="n">
        <v>651413.6165</v>
      </c>
      <c r="E37" s="136" t="n">
        <v>0.0726552480439358</v>
      </c>
      <c r="F37" s="19" t="n">
        <v>40713.35103125</v>
      </c>
    </row>
    <row r="38" customFormat="false" ht="20.1" hidden="false" customHeight="true" outlineLevel="0" collapsed="false">
      <c r="A38" s="135" t="s">
        <v>298</v>
      </c>
      <c r="B38" s="38" t="n">
        <v>25</v>
      </c>
      <c r="C38" s="136" t="n">
        <v>0.252525252525253</v>
      </c>
      <c r="D38" s="19" t="n">
        <v>342185.2282</v>
      </c>
      <c r="E38" s="136" t="n">
        <v>0.0381655402989903</v>
      </c>
      <c r="F38" s="19" t="n">
        <v>13687.409128</v>
      </c>
    </row>
    <row r="39" customFormat="false" ht="20.1" hidden="false" customHeight="true" outlineLevel="0" collapsed="false">
      <c r="A39" s="1" t="s">
        <v>299</v>
      </c>
      <c r="B39" s="38" t="n">
        <v>35</v>
      </c>
      <c r="C39" s="136" t="n">
        <v>0.353535353535354</v>
      </c>
      <c r="D39" s="19" t="n">
        <v>80472.6125</v>
      </c>
      <c r="E39" s="136" t="n">
        <v>0.00897549187464833</v>
      </c>
      <c r="F39" s="19" t="n">
        <v>2299.2175</v>
      </c>
    </row>
    <row r="40" customFormat="false" ht="20.1" hidden="false" customHeight="true" outlineLevel="0" collapsed="false">
      <c r="A40" s="95" t="s">
        <v>257</v>
      </c>
      <c r="B40" s="137" t="n">
        <v>99</v>
      </c>
      <c r="C40" s="138" t="n">
        <v>1</v>
      </c>
      <c r="D40" s="67" t="n">
        <v>8965816.4281</v>
      </c>
      <c r="E40" s="138" t="n">
        <v>1</v>
      </c>
      <c r="F40" s="67" t="n">
        <v>90563.8023040404</v>
      </c>
    </row>
    <row r="41" customFormat="false" ht="20.1" hidden="false" customHeight="true" outlineLevel="0" collapsed="false">
      <c r="A41" s="70"/>
      <c r="B41" s="70"/>
      <c r="C41" s="70"/>
      <c r="D41" s="70"/>
      <c r="F41" s="113"/>
    </row>
    <row r="42" customFormat="false" ht="20.1" hidden="false" customHeight="true" outlineLevel="0" collapsed="false">
      <c r="A42" s="139"/>
      <c r="B42" s="140"/>
      <c r="C42" s="140"/>
      <c r="D42" s="140"/>
      <c r="E42" s="113"/>
      <c r="F42" s="8"/>
      <c r="G42" s="8"/>
      <c r="H42" s="8"/>
      <c r="I42" s="8"/>
      <c r="J42" s="8"/>
    </row>
    <row r="43" s="8" customFormat="true" ht="20.1" hidden="false" customHeight="true" outlineLevel="0" collapsed="false">
      <c r="A43" s="113" t="s">
        <v>300</v>
      </c>
      <c r="B43" s="113"/>
      <c r="C43" s="113"/>
      <c r="D43" s="113"/>
      <c r="F43" s="1"/>
      <c r="G43" s="1"/>
      <c r="H43" s="1"/>
      <c r="I43" s="1"/>
      <c r="J43" s="1"/>
    </row>
    <row r="44" customFormat="false" ht="34.5" hidden="false" customHeight="true" outlineLevel="0" collapsed="false">
      <c r="A44" s="134" t="s">
        <v>287</v>
      </c>
      <c r="B44" s="115" t="s">
        <v>301</v>
      </c>
      <c r="C44" s="115"/>
      <c r="D44" s="115"/>
    </row>
    <row r="45" customFormat="false" ht="20.1" hidden="false" customHeight="true" outlineLevel="0" collapsed="false">
      <c r="A45" s="134"/>
      <c r="B45" s="115" t="s">
        <v>264</v>
      </c>
      <c r="C45" s="115" t="s">
        <v>265</v>
      </c>
      <c r="D45" s="115" t="s">
        <v>302</v>
      </c>
    </row>
    <row r="46" customFormat="false" ht="20.1" hidden="false" customHeight="true" outlineLevel="0" collapsed="false">
      <c r="A46" s="141" t="s">
        <v>292</v>
      </c>
      <c r="B46" s="38" t="n">
        <v>2</v>
      </c>
      <c r="C46" s="38" t="n">
        <v>0</v>
      </c>
      <c r="D46" s="38" t="n">
        <v>0</v>
      </c>
    </row>
    <row r="47" customFormat="false" ht="20.1" hidden="false" customHeight="true" outlineLevel="0" collapsed="false">
      <c r="A47" s="141" t="s">
        <v>293</v>
      </c>
      <c r="B47" s="38" t="n">
        <v>1</v>
      </c>
      <c r="C47" s="38" t="n">
        <v>0</v>
      </c>
      <c r="D47" s="38" t="n">
        <v>0</v>
      </c>
    </row>
    <row r="48" customFormat="false" ht="20.1" hidden="false" customHeight="true" outlineLevel="0" collapsed="false">
      <c r="A48" s="141" t="s">
        <v>294</v>
      </c>
      <c r="B48" s="38" t="n">
        <v>4</v>
      </c>
      <c r="C48" s="38" t="n">
        <v>1</v>
      </c>
      <c r="D48" s="38" t="n">
        <v>0</v>
      </c>
    </row>
    <row r="49" customFormat="false" ht="20.1" hidden="false" customHeight="true" outlineLevel="0" collapsed="false">
      <c r="A49" s="141" t="s">
        <v>295</v>
      </c>
      <c r="B49" s="38" t="n">
        <v>4</v>
      </c>
      <c r="C49" s="38" t="n">
        <v>1</v>
      </c>
      <c r="D49" s="38" t="n">
        <v>0</v>
      </c>
    </row>
    <row r="50" customFormat="false" ht="20.1" hidden="false" customHeight="true" outlineLevel="0" collapsed="false">
      <c r="A50" s="141" t="s">
        <v>296</v>
      </c>
      <c r="B50" s="38" t="n">
        <v>2</v>
      </c>
      <c r="C50" s="38" t="n">
        <v>3</v>
      </c>
      <c r="D50" s="38" t="n">
        <v>5</v>
      </c>
    </row>
    <row r="51" customFormat="false" ht="20.1" hidden="false" customHeight="true" outlineLevel="0" collapsed="false">
      <c r="A51" s="141" t="s">
        <v>297</v>
      </c>
      <c r="B51" s="38" t="n">
        <v>2</v>
      </c>
      <c r="C51" s="38" t="n">
        <v>5</v>
      </c>
      <c r="D51" s="38" t="n">
        <v>9</v>
      </c>
    </row>
    <row r="52" customFormat="false" ht="20.1" hidden="false" customHeight="true" outlineLevel="0" collapsed="false">
      <c r="A52" s="141" t="s">
        <v>298</v>
      </c>
      <c r="B52" s="38" t="n">
        <v>2</v>
      </c>
      <c r="C52" s="38" t="n">
        <v>4</v>
      </c>
      <c r="D52" s="38" t="n">
        <v>19</v>
      </c>
    </row>
    <row r="53" customFormat="false" ht="20.1" hidden="false" customHeight="true" outlineLevel="0" collapsed="false">
      <c r="A53" s="141" t="s">
        <v>299</v>
      </c>
      <c r="B53" s="38" t="n">
        <v>0</v>
      </c>
      <c r="C53" s="38" t="n">
        <v>0</v>
      </c>
      <c r="D53" s="38" t="n">
        <v>35</v>
      </c>
    </row>
    <row r="54" customFormat="false" ht="20.1" hidden="false" customHeight="true" outlineLevel="0" collapsed="false">
      <c r="A54" s="142" t="s">
        <v>257</v>
      </c>
      <c r="B54" s="66" t="n">
        <v>17</v>
      </c>
      <c r="C54" s="66" t="n">
        <v>14</v>
      </c>
      <c r="D54" s="66" t="n">
        <v>68</v>
      </c>
    </row>
    <row r="58" customFormat="false" ht="20.1" hidden="false" customHeight="true" outlineLevel="0" collapsed="false">
      <c r="A58" s="1" t="s">
        <v>34</v>
      </c>
      <c r="C58" s="49"/>
    </row>
  </sheetData>
  <mergeCells count="10">
    <mergeCell ref="A5:I5"/>
    <mergeCell ref="A7:D7"/>
    <mergeCell ref="F7:K7"/>
    <mergeCell ref="A8:A10"/>
    <mergeCell ref="B8:D8"/>
    <mergeCell ref="A18:D18"/>
    <mergeCell ref="A19:C19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5" customFormat="false" ht="33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</row>
    <row r="8" customFormat="false" ht="20.1" hidden="false" customHeight="true" outlineLevel="0" collapsed="false">
      <c r="B8" s="70" t="s">
        <v>303</v>
      </c>
      <c r="C8" s="70"/>
      <c r="D8" s="70"/>
      <c r="E8" s="70"/>
      <c r="F8" s="70"/>
      <c r="G8" s="70"/>
      <c r="H8" s="70"/>
      <c r="I8" s="70"/>
    </row>
    <row r="9" customFormat="false" ht="20.1" hidden="false" customHeight="true" outlineLevel="0" collapsed="false">
      <c r="B9" s="46"/>
      <c r="C9" s="143" t="s">
        <v>304</v>
      </c>
      <c r="D9" s="143"/>
      <c r="E9" s="143"/>
      <c r="F9" s="143"/>
    </row>
    <row r="10" customFormat="false" ht="20.1" hidden="false" customHeight="true" outlineLevel="0" collapsed="false">
      <c r="B10" s="48" t="s">
        <v>2</v>
      </c>
      <c r="C10" s="143" t="s">
        <v>12</v>
      </c>
      <c r="D10" s="143" t="s">
        <v>13</v>
      </c>
      <c r="E10" s="143" t="s">
        <v>14</v>
      </c>
      <c r="F10" s="143" t="s">
        <v>31</v>
      </c>
    </row>
    <row r="11" customFormat="false" ht="20.1" hidden="false" customHeight="true" outlineLevel="0" collapsed="false">
      <c r="B11" s="144" t="n">
        <v>1985</v>
      </c>
      <c r="C11" s="145"/>
      <c r="D11" s="145"/>
      <c r="E11" s="146"/>
      <c r="F11" s="145"/>
    </row>
    <row r="12" customFormat="false" ht="20.1" hidden="false" customHeight="true" outlineLevel="0" collapsed="false">
      <c r="B12" s="144" t="n">
        <v>1986</v>
      </c>
      <c r="C12" s="145"/>
      <c r="D12" s="145"/>
      <c r="E12" s="146"/>
      <c r="F12" s="145"/>
    </row>
    <row r="13" customFormat="false" ht="20.1" hidden="false" customHeight="true" outlineLevel="0" collapsed="false">
      <c r="B13" s="144" t="n">
        <v>1987</v>
      </c>
      <c r="C13" s="145"/>
      <c r="D13" s="145"/>
      <c r="E13" s="146"/>
      <c r="F13" s="145"/>
    </row>
    <row r="14" customFormat="false" ht="20.1" hidden="false" customHeight="true" outlineLevel="0" collapsed="false">
      <c r="B14" s="144" t="n">
        <v>1988</v>
      </c>
      <c r="C14" s="145"/>
      <c r="D14" s="145"/>
      <c r="E14" s="146"/>
      <c r="F14" s="145"/>
    </row>
    <row r="15" customFormat="false" ht="20.1" hidden="false" customHeight="true" outlineLevel="0" collapsed="false">
      <c r="B15" s="144" t="n">
        <v>1989</v>
      </c>
      <c r="C15" s="145"/>
      <c r="D15" s="145"/>
      <c r="E15" s="146"/>
      <c r="F15" s="145"/>
    </row>
    <row r="16" customFormat="false" ht="20.1" hidden="false" customHeight="true" outlineLevel="0" collapsed="false">
      <c r="B16" s="144" t="n">
        <v>1990</v>
      </c>
      <c r="C16" s="145" t="n">
        <v>65.8000470422933</v>
      </c>
      <c r="D16" s="145" t="n">
        <v>44.9440628654054</v>
      </c>
      <c r="E16" s="146" t="n">
        <v>134.753443050686</v>
      </c>
      <c r="F16" s="145" t="n">
        <v>119.067637333207</v>
      </c>
    </row>
    <row r="17" customFormat="false" ht="20.1" hidden="false" customHeight="true" outlineLevel="0" collapsed="false">
      <c r="B17" s="144" t="n">
        <v>1991</v>
      </c>
      <c r="C17" s="145" t="n">
        <v>79.1548118732096</v>
      </c>
      <c r="D17" s="145" t="n">
        <v>43.0620232077098</v>
      </c>
      <c r="E17" s="146" t="n">
        <v>152.303383333799</v>
      </c>
      <c r="F17" s="145" t="n">
        <v>134.725690065551</v>
      </c>
    </row>
    <row r="18" customFormat="false" ht="20.1" hidden="false" customHeight="true" outlineLevel="0" collapsed="false">
      <c r="B18" s="144" t="n">
        <v>1992</v>
      </c>
      <c r="C18" s="145" t="n">
        <v>97.2071597579314</v>
      </c>
      <c r="D18" s="145" t="n">
        <v>41.1820139659917</v>
      </c>
      <c r="E18" s="146" t="n">
        <v>169.848787843549</v>
      </c>
      <c r="F18" s="145" t="n">
        <v>151.038228179566</v>
      </c>
    </row>
    <row r="19" customFormat="false" ht="20.1" hidden="false" customHeight="true" outlineLevel="0" collapsed="false">
      <c r="B19" s="144" t="n">
        <v>1993</v>
      </c>
      <c r="C19" s="145" t="n">
        <v>79.6010421665632</v>
      </c>
      <c r="D19" s="145" t="n">
        <v>38.3442710277631</v>
      </c>
      <c r="E19" s="146" t="n">
        <v>160.41409618291</v>
      </c>
      <c r="F19" s="145" t="n">
        <v>140.901842906295</v>
      </c>
    </row>
    <row r="20" customFormat="false" ht="20.1" hidden="false" customHeight="true" outlineLevel="0" collapsed="false">
      <c r="B20" s="144" t="n">
        <v>1994</v>
      </c>
      <c r="C20" s="145" t="n">
        <v>81.2400405506644</v>
      </c>
      <c r="D20" s="145" t="n">
        <v>40.0375262831908</v>
      </c>
      <c r="E20" s="146" t="n">
        <v>160.393086471677</v>
      </c>
      <c r="F20" s="145" t="n">
        <v>141.228399093142</v>
      </c>
    </row>
    <row r="21" customFormat="false" ht="20.1" hidden="false" customHeight="true" outlineLevel="0" collapsed="false">
      <c r="B21" s="144" t="n">
        <v>1995</v>
      </c>
      <c r="C21" s="145" t="n">
        <v>87.3285930806449</v>
      </c>
      <c r="D21" s="145" t="n">
        <v>52.4284943797856</v>
      </c>
      <c r="E21" s="146" t="n">
        <v>161.616677888978</v>
      </c>
      <c r="F21" s="145" t="n">
        <v>143.882953290693</v>
      </c>
    </row>
    <row r="22" customFormat="false" ht="20.1" hidden="false" customHeight="true" outlineLevel="0" collapsed="false">
      <c r="B22" s="144" t="n">
        <v>1996</v>
      </c>
      <c r="C22" s="145" t="n">
        <v>118.679931235567</v>
      </c>
      <c r="D22" s="145" t="n">
        <v>64.1337247457623</v>
      </c>
      <c r="E22" s="146" t="n">
        <v>157.434462183424</v>
      </c>
      <c r="F22" s="145" t="n">
        <v>145.74397390977</v>
      </c>
    </row>
    <row r="23" customFormat="false" ht="20.1" hidden="false" customHeight="true" outlineLevel="0" collapsed="false">
      <c r="B23" s="144" t="n">
        <v>1997</v>
      </c>
      <c r="C23" s="145" t="n">
        <v>110.579276102864</v>
      </c>
      <c r="D23" s="145" t="n">
        <v>73.8222325222905</v>
      </c>
      <c r="E23" s="146" t="n">
        <v>156.352182449531</v>
      </c>
      <c r="F23" s="145" t="n">
        <v>144.401652869785</v>
      </c>
    </row>
    <row r="24" customFormat="false" ht="20.1" hidden="false" customHeight="true" outlineLevel="0" collapsed="false">
      <c r="B24" s="144" t="n">
        <v>1998</v>
      </c>
      <c r="C24" s="145" t="n">
        <v>106.774915404573</v>
      </c>
      <c r="D24" s="145" t="n">
        <v>70.3307003305512</v>
      </c>
      <c r="E24" s="146" t="n">
        <v>97.2901987121433</v>
      </c>
      <c r="F24" s="145" t="n">
        <v>96.8090609635362</v>
      </c>
    </row>
    <row r="25" customFormat="false" ht="20.1" hidden="false" customHeight="true" outlineLevel="0" collapsed="false">
      <c r="B25" s="144" t="n">
        <v>1999</v>
      </c>
      <c r="C25" s="145" t="n">
        <v>154.119062879562</v>
      </c>
      <c r="D25" s="145" t="n">
        <v>126.888854533775</v>
      </c>
      <c r="E25" s="146" t="n">
        <v>119.692611007625</v>
      </c>
      <c r="F25" s="145" t="n">
        <v>124.997416932255</v>
      </c>
    </row>
    <row r="26" customFormat="false" ht="20.1" hidden="false" customHeight="true" outlineLevel="0" collapsed="false">
      <c r="B26" s="144" t="n">
        <v>2000</v>
      </c>
      <c r="C26" s="145" t="n">
        <v>66.6804108543873</v>
      </c>
      <c r="D26" s="145" t="n">
        <v>46.3014954122024</v>
      </c>
      <c r="E26" s="146" t="n">
        <v>25.776344903439</v>
      </c>
      <c r="F26" s="145" t="n">
        <v>32.8830681923364</v>
      </c>
    </row>
    <row r="27" customFormat="false" ht="20.1" hidden="false" customHeight="true" outlineLevel="0" collapsed="false">
      <c r="B27" s="144" t="n">
        <v>2001</v>
      </c>
      <c r="C27" s="145" t="n">
        <v>111.971702963085</v>
      </c>
      <c r="D27" s="145" t="n">
        <v>72.1283065208763</v>
      </c>
      <c r="E27" s="146" t="n">
        <v>127.705262760134</v>
      </c>
      <c r="F27" s="145" t="n">
        <v>121.771188552454</v>
      </c>
    </row>
    <row r="28" customFormat="false" ht="20.1" hidden="false" customHeight="true" outlineLevel="0" collapsed="false">
      <c r="B28" s="144" t="n">
        <v>2002</v>
      </c>
      <c r="C28" s="145" t="n">
        <v>145.94198264898</v>
      </c>
      <c r="D28" s="145" t="n">
        <v>120.909768896446</v>
      </c>
      <c r="E28" s="146" t="n">
        <v>88.6096261774135</v>
      </c>
      <c r="F28" s="145" t="n">
        <v>98.8076604979955</v>
      </c>
    </row>
    <row r="29" customFormat="false" ht="20.1" hidden="false" customHeight="true" outlineLevel="0" collapsed="false">
      <c r="B29" s="144" t="n">
        <v>2003</v>
      </c>
      <c r="C29" s="145" t="n">
        <v>156.630664395231</v>
      </c>
      <c r="D29" s="145" t="n">
        <v>125.004199646193</v>
      </c>
      <c r="E29" s="146" t="n">
        <v>111.423391512208</v>
      </c>
      <c r="F29" s="145" t="n">
        <v>118.6667066041</v>
      </c>
    </row>
    <row r="30" customFormat="false" ht="20.1" hidden="false" customHeight="true" outlineLevel="0" collapsed="false">
      <c r="B30" s="144" t="n">
        <v>2004</v>
      </c>
      <c r="C30" s="145" t="n">
        <v>162.298696105254</v>
      </c>
      <c r="D30" s="145" t="n">
        <v>126.510001254667</v>
      </c>
      <c r="E30" s="146" t="n">
        <v>164.868891944803</v>
      </c>
      <c r="F30" s="145" t="n">
        <v>161.934190975062</v>
      </c>
    </row>
    <row r="31" customFormat="false" ht="20.1" hidden="false" customHeight="true" outlineLevel="0" collapsed="false">
      <c r="B31" s="144" t="n">
        <v>2005</v>
      </c>
      <c r="C31" s="145" t="n">
        <v>104.336637410986</v>
      </c>
      <c r="D31" s="145" t="n">
        <v>87.2417543622802</v>
      </c>
      <c r="E31" s="146" t="n">
        <v>135.876559500998</v>
      </c>
      <c r="F31" s="145" t="n">
        <v>128.194610413191</v>
      </c>
    </row>
    <row r="32" customFormat="false" ht="20.1" hidden="false" customHeight="true" outlineLevel="0" collapsed="false">
      <c r="B32" s="144" t="n">
        <v>2006</v>
      </c>
      <c r="C32" s="145" t="n">
        <v>99.179817642325</v>
      </c>
      <c r="D32" s="145" t="n">
        <v>87.2216239592441</v>
      </c>
      <c r="E32" s="146" t="n">
        <v>110.843929837384</v>
      </c>
      <c r="F32" s="145" t="n">
        <v>107.62467808354</v>
      </c>
    </row>
    <row r="33" customFormat="false" ht="20.1" hidden="false" customHeight="true" outlineLevel="0" collapsed="false">
      <c r="B33" s="144" t="n">
        <v>2007</v>
      </c>
      <c r="C33" s="145" t="n">
        <v>111.788796874974</v>
      </c>
      <c r="D33" s="145" t="n">
        <v>90.7050547721446</v>
      </c>
      <c r="E33" s="146" t="n">
        <v>166.491097487115</v>
      </c>
      <c r="F33" s="145" t="n">
        <v>153.742577103418</v>
      </c>
    </row>
    <row r="34" s="20" customFormat="true" ht="20.1" hidden="false" customHeight="true" outlineLevel="0" collapsed="false">
      <c r="B34" s="144" t="n">
        <v>2008</v>
      </c>
      <c r="C34" s="145" t="n">
        <v>104.556570340996</v>
      </c>
      <c r="D34" s="145" t="n">
        <v>78.0005956880457</v>
      </c>
      <c r="E34" s="146" t="n">
        <v>226.614377271355</v>
      </c>
      <c r="F34" s="145" t="n">
        <v>199.543690781286</v>
      </c>
    </row>
    <row r="35" s="20" customFormat="true" ht="20.1" hidden="false" customHeight="true" outlineLevel="0" collapsed="false">
      <c r="B35" s="144" t="n">
        <v>2009</v>
      </c>
      <c r="C35" s="145" t="n">
        <v>90.8690938053653</v>
      </c>
      <c r="D35" s="145" t="n">
        <v>90.5180830737367</v>
      </c>
      <c r="E35" s="146" t="n">
        <v>77.753848775191</v>
      </c>
      <c r="F35" s="145" t="n">
        <v>80.447533213845</v>
      </c>
    </row>
    <row r="36" customFormat="false" ht="20.1" hidden="false" customHeight="true" outlineLevel="0" collapsed="false">
      <c r="B36" s="144" t="n">
        <v>2010</v>
      </c>
      <c r="C36" s="145" t="n">
        <v>89.3258095356546</v>
      </c>
      <c r="D36" s="145" t="n">
        <v>92.854391543794</v>
      </c>
      <c r="E36" s="146" t="n">
        <v>128.549389867577</v>
      </c>
      <c r="F36" s="145" t="n">
        <v>120.659808240597</v>
      </c>
    </row>
    <row r="37" customFormat="false" ht="20.1" hidden="false" customHeight="true" outlineLevel="0" collapsed="false">
      <c r="B37" s="144" t="n">
        <v>2011</v>
      </c>
      <c r="C37" s="145" t="n">
        <v>100</v>
      </c>
      <c r="D37" s="145" t="n">
        <v>100</v>
      </c>
      <c r="E37" s="146" t="n">
        <v>100</v>
      </c>
      <c r="F37" s="145" t="n">
        <v>100</v>
      </c>
    </row>
    <row r="38" customFormat="false" ht="20.1" hidden="false" customHeight="true" outlineLevel="0" collapsed="false">
      <c r="B38" s="144" t="n">
        <v>2012</v>
      </c>
      <c r="C38" s="145" t="n">
        <v>128.987759152969</v>
      </c>
      <c r="D38" s="145" t="n">
        <v>83.4708592651177</v>
      </c>
      <c r="E38" s="146" t="n">
        <v>116.742374549143</v>
      </c>
      <c r="F38" s="145" t="n">
        <v>116.224222879061</v>
      </c>
    </row>
    <row r="39" customFormat="false" ht="20.1" hidden="false" customHeight="true" outlineLevel="0" collapsed="false">
      <c r="B39" s="48" t="n">
        <v>2013</v>
      </c>
      <c r="C39" s="147" t="n">
        <v>95.3587571599062</v>
      </c>
      <c r="D39" s="147" t="n">
        <v>76.8638968160288</v>
      </c>
      <c r="E39" s="148" t="n">
        <v>141.244960522484</v>
      </c>
      <c r="F39" s="147" t="n">
        <v>112.280164587543</v>
      </c>
    </row>
    <row r="41" customFormat="false" ht="20.1" hidden="false" customHeight="true" outlineLevel="0" collapsed="false">
      <c r="A41" s="1" t="s">
        <v>34</v>
      </c>
    </row>
  </sheetData>
  <mergeCells count="3">
    <mergeCell ref="A5:J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24:35Z</dcterms:created>
  <dc:creator/>
  <dc:description/>
  <dc:language>en-US</dc:language>
  <cp:lastModifiedBy>Administrador</cp:lastModifiedBy>
  <cp:lastPrinted>2014-06-23T10:32:45Z</cp:lastPrinted>
  <dcterms:modified xsi:type="dcterms:W3CDTF">2014-07-03T11:24:21Z</dcterms:modified>
  <cp:revision>0</cp:revision>
  <dc:subject/>
  <dc:title/>
</cp:coreProperties>
</file>