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4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5:$L$79</definedName>
    <definedName function="false" hidden="false" localSheetId="2" name="_xlnm.Print_Area" vbProcedure="false">MENSUALES!$A$5:$A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76">
  <si>
    <t xml:space="preserve">    LONJA DE ADRA   </t>
  </si>
  <si>
    <t xml:space="preserve">TABLA 1.1. EVOLUCIÓN ANUAL (1985-2013)</t>
  </si>
  <si>
    <t xml:space="preserve">GRÁFICA 1. PESO-VALOR (1985-2013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LONJA DE ADRA   </t>
  </si>
  <si>
    <t xml:space="preserve">TABLA 1.4. DATOS ANUALES POR ESPECIES. AÑO 2013</t>
  </si>
  <si>
    <t xml:space="preserve">ESPECIE</t>
  </si>
  <si>
    <t xml:space="preserve">TOTAL ANUAL</t>
  </si>
  <si>
    <t xml:space="preserve">FAO</t>
  </si>
  <si>
    <t xml:space="preserve">ACEDIA</t>
  </si>
  <si>
    <t xml:space="preserve">CET</t>
  </si>
  <si>
    <t xml:space="preserve">AGUILA MARINA</t>
  </si>
  <si>
    <t xml:space="preserve">MYL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CABALLA DEL SUR O TONINO</t>
  </si>
  <si>
    <t xml:space="preserve">MAS</t>
  </si>
  <si>
    <t xml:space="preserve">CABRACHO</t>
  </si>
  <si>
    <t xml:space="preserve">RSE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A O JUREL DORADO</t>
  </si>
  <si>
    <t xml:space="preserve">HMY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</t>
  </si>
  <si>
    <t xml:space="preserve">BLT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 NEGRA</t>
  </si>
  <si>
    <t xml:space="preserve">POA</t>
  </si>
  <si>
    <t xml:space="preserve">PALOMETON</t>
  </si>
  <si>
    <t xml:space="preserve">LEE</t>
  </si>
  <si>
    <t xml:space="preserve">PAMPANO  BLANCO</t>
  </si>
  <si>
    <t xml:space="preserve">POP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SIL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DAS</t>
  </si>
  <si>
    <t xml:space="preserve">OUB</t>
  </si>
  <si>
    <t xml:space="preserve">POLLO</t>
  </si>
  <si>
    <t xml:space="preserve">BRF</t>
  </si>
  <si>
    <t xml:space="preserve">RAPE BLANCO</t>
  </si>
  <si>
    <t xml:space="preserve">MON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OMERILLO</t>
  </si>
  <si>
    <t xml:space="preserve">CEO</t>
  </si>
  <si>
    <t xml:space="preserve">RUBIOS</t>
  </si>
  <si>
    <t xml:space="preserve">GUX</t>
  </si>
  <si>
    <t xml:space="preserve">SABALO</t>
  </si>
  <si>
    <t xml:space="preserve">ASD</t>
  </si>
  <si>
    <t xml:space="preserve">SALEMA</t>
  </si>
  <si>
    <t xml:space="preserve">SLM</t>
  </si>
  <si>
    <t xml:space="preserve">SALMONETES</t>
  </si>
  <si>
    <t xml:space="preserve">MUX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POTAS</t>
  </si>
  <si>
    <t xml:space="preserve">OMM</t>
  </si>
  <si>
    <t xml:space="preserve">PULPO DE ROCA O PULPO ROQUERO</t>
  </si>
  <si>
    <t xml:space="preserve">OCC</t>
  </si>
  <si>
    <t xml:space="preserve">TOTAL MOLUSCOS</t>
  </si>
  <si>
    <t xml:space="preserve">BOGAVANTE</t>
  </si>
  <si>
    <t xml:space="preserve">LBE</t>
  </si>
  <si>
    <t xml:space="preserve">CANGREJO DE ARENA</t>
  </si>
  <si>
    <t xml:space="preserve">IOD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TOTAL CRUSTACEOS</t>
  </si>
  <si>
    <t xml:space="preserve">TOTAL LONJA ADRA</t>
  </si>
  <si>
    <t xml:space="preserve">TABLA 1.5. DATOS MENSUALES POR ESPECIES. AÑO 2013</t>
  </si>
  <si>
    <t xml:space="preserve">TOTAL CRUSTÁCEOS</t>
  </si>
  <si>
    <t xml:space="preserve">TOTAL LONJA DE ADRA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ABLA 1.7. PRINCIPALES ESPECIES SEGÚN VALOR. AÑO 2013</t>
  </si>
  <si>
    <t xml:space="preserve">    LONJA DE ADRA                                     </t>
  </si>
  <si>
    <t xml:space="preserve">TABLA 1.8. DISTRIBUCION DE LA PRODUCCION PESQUERA POR MODALIDAD. AÑO 2013</t>
  </si>
  <si>
    <t xml:space="preserve">TABLA 1.9.  FRECUENCIA DE VENTA DE BUQUES EN LONJA. AÑO 2013</t>
  </si>
  <si>
    <t xml:space="preserve">TIPO DE PESCA</t>
  </si>
  <si>
    <t xml:space="preserve">HABITUALES</t>
  </si>
  <si>
    <t xml:space="preserve"> FRECUENTES</t>
  </si>
  <si>
    <t xml:space="preserve">OCASIONALES</t>
  </si>
  <si>
    <t xml:space="preserve">BUQUES</t>
  </si>
  <si>
    <t xml:space="preserve">ARRASTRE</t>
  </si>
  <si>
    <t xml:space="preserve">(Nº)</t>
  </si>
  <si>
    <t xml:space="preserve">CERCO</t>
  </si>
  <si>
    <t xml:space="preserve">ARTE MENOR</t>
  </si>
  <si>
    <t xml:space="preserve">PALANGRE DE SUPERFICIE</t>
  </si>
  <si>
    <t xml:space="preserve">TABLA 1.10. TABLA DE INDICADORES DEL PUERTO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FRECUENTES</t>
  </si>
  <si>
    <t xml:space="preserve">POCO FRECUENTES</t>
  </si>
  <si>
    <t xml:space="preserve">TABLA 1.13 INDICE DE PRECIOS PERCIBIDOS (IPP), SEGÚN CATEGORIA Y TOTAL</t>
  </si>
  <si>
    <t xml:space="preserve">INDICE DE PRECIOS PERCIBIDOS. INDICE 2011=1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\ _p_t_a_-;\-* #,##0\ _p_t_a_-;_-* &quot;- &quot;_p_t_a_-;_-@_-"/>
    <numFmt numFmtId="172" formatCode="#,##0_ ;\-#,##0\ "/>
    <numFmt numFmtId="173" formatCode="_-* #,##0.00\ _p_t_a_-;\-* #,##0.00\ _p_t_a_-;_-* \-??\ _p_t_a_-;_-@_-"/>
    <numFmt numFmtId="174" formatCode="_-* #,##0\ _p_t_a_-;\-* #,##0\ _p_t_a_-;_-* \-??\ _p_t_a_-;_-@_-"/>
    <numFmt numFmtId="175" formatCode="0.0000"/>
    <numFmt numFmtId="176" formatCode="_-* #,##0.00\ _p_t_a_-;\-* #,##0.00\ _p_t_a_-;_-* &quot;- &quot;_p_t_a_-;_-@_-"/>
    <numFmt numFmtId="177" formatCode="_-* #,##0.0000\ _€_-;\-* #,##0.0000\ _€_-;_-* \-????\ _€_-;_-@_-"/>
    <numFmt numFmtId="178" formatCode="0.00%"/>
    <numFmt numFmtId="179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.75"/>
      <color rgb="FF000000"/>
      <name val="NewsGotT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FF0000"/>
      <name val="NewsGotT"/>
      <family val="0"/>
    </font>
    <font>
      <sz val="18"/>
      <color rgb="FFFF0000"/>
      <name val="NewsGotT"/>
      <family val="0"/>
    </font>
    <font>
      <sz val="11"/>
      <color rgb="FF000080"/>
      <name val="NewsGotT"/>
      <family val="0"/>
    </font>
    <font>
      <sz val="11"/>
      <name val="NewsGotT"/>
      <family val="0"/>
    </font>
    <font>
      <b val="true"/>
      <sz val="11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259275667294"/>
          <c:y val="0.0451990276511699"/>
          <c:w val="0.918817144755787"/>
          <c:h val="0.908158614402917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8:$C$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10:$C$38</c:f>
              <c:numCache>
                <c:formatCode>General</c:formatCode>
                <c:ptCount val="29"/>
                <c:pt idx="0">
                  <c:v>6899.201</c:v>
                </c:pt>
                <c:pt idx="1">
                  <c:v>5353.16</c:v>
                </c:pt>
                <c:pt idx="2">
                  <c:v>3678.894</c:v>
                </c:pt>
                <c:pt idx="3">
                  <c:v>2950.867</c:v>
                </c:pt>
                <c:pt idx="4">
                  <c:v>2523.659</c:v>
                </c:pt>
                <c:pt idx="5">
                  <c:v>2194.172</c:v>
                </c:pt>
                <c:pt idx="6">
                  <c:v>4304.975</c:v>
                </c:pt>
                <c:pt idx="7">
                  <c:v>4607.676</c:v>
                </c:pt>
                <c:pt idx="8">
                  <c:v>3978.849</c:v>
                </c:pt>
                <c:pt idx="9">
                  <c:v>3556.152</c:v>
                </c:pt>
                <c:pt idx="10">
                  <c:v>4282.658</c:v>
                </c:pt>
                <c:pt idx="11">
                  <c:v>2587.345</c:v>
                </c:pt>
                <c:pt idx="12">
                  <c:v>1461.43</c:v>
                </c:pt>
                <c:pt idx="13">
                  <c:v>1420.28194</c:v>
                </c:pt>
                <c:pt idx="14">
                  <c:v>2296.266</c:v>
                </c:pt>
                <c:pt idx="15">
                  <c:v>2905.0566</c:v>
                </c:pt>
                <c:pt idx="16">
                  <c:v>2338.60121</c:v>
                </c:pt>
                <c:pt idx="17">
                  <c:v>1635.467224</c:v>
                </c:pt>
                <c:pt idx="18">
                  <c:v>1568.405774</c:v>
                </c:pt>
                <c:pt idx="19">
                  <c:v>2224.39838</c:v>
                </c:pt>
                <c:pt idx="20">
                  <c:v>3948.77376</c:v>
                </c:pt>
                <c:pt idx="21">
                  <c:v>4249.10668777778</c:v>
                </c:pt>
                <c:pt idx="22">
                  <c:v>2934.8905</c:v>
                </c:pt>
                <c:pt idx="23">
                  <c:v>2089.15663</c:v>
                </c:pt>
                <c:pt idx="24">
                  <c:v>1294.81112</c:v>
                </c:pt>
                <c:pt idx="25">
                  <c:v>1249.23656</c:v>
                </c:pt>
                <c:pt idx="26">
                  <c:v>1638.25993</c:v>
                </c:pt>
                <c:pt idx="27">
                  <c:v>2672.05815</c:v>
                </c:pt>
                <c:pt idx="28">
                  <c:v>1525.873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508703"/>
        <c:axId val="39486148"/>
      </c:lineChart>
      <c:lineChart>
        <c:grouping val="standard"/>
        <c:varyColors val="0"/>
        <c:ser>
          <c:idx val="1"/>
          <c:order val="1"/>
          <c:tx>
            <c:strRef>
              <c:f>'CIFRAS MENSUALES'!$D$8:$D$9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10:$D$38</c:f>
              <c:numCache>
                <c:formatCode>General</c:formatCode>
                <c:ptCount val="29"/>
                <c:pt idx="0">
                  <c:v>5522.57438125804</c:v>
                </c:pt>
                <c:pt idx="1">
                  <c:v>3455.78954960153</c:v>
                </c:pt>
                <c:pt idx="2">
                  <c:v>2070.20616518217</c:v>
                </c:pt>
                <c:pt idx="3">
                  <c:v>1758.85212097172</c:v>
                </c:pt>
                <c:pt idx="4">
                  <c:v>2007.06349091871</c:v>
                </c:pt>
                <c:pt idx="5">
                  <c:v>1902.13875566454</c:v>
                </c:pt>
                <c:pt idx="6">
                  <c:v>3190.20084622504</c:v>
                </c:pt>
                <c:pt idx="7">
                  <c:v>3251.35298041903</c:v>
                </c:pt>
                <c:pt idx="8">
                  <c:v>2728.35867801378</c:v>
                </c:pt>
                <c:pt idx="9">
                  <c:v>2618.89023114926</c:v>
                </c:pt>
                <c:pt idx="10">
                  <c:v>3164.76022021084</c:v>
                </c:pt>
                <c:pt idx="11">
                  <c:v>2798.8485449497</c:v>
                </c:pt>
                <c:pt idx="12">
                  <c:v>2129.57008402149</c:v>
                </c:pt>
                <c:pt idx="13">
                  <c:v>2282.75445950981</c:v>
                </c:pt>
                <c:pt idx="14">
                  <c:v>2135.51882970923</c:v>
                </c:pt>
                <c:pt idx="15">
                  <c:v>2484.68471506016</c:v>
                </c:pt>
                <c:pt idx="16">
                  <c:v>2622.65833208154</c:v>
                </c:pt>
                <c:pt idx="17">
                  <c:v>2711.41701689</c:v>
                </c:pt>
                <c:pt idx="18">
                  <c:v>2563.36458994</c:v>
                </c:pt>
                <c:pt idx="19">
                  <c:v>3183.3654191</c:v>
                </c:pt>
                <c:pt idx="20">
                  <c:v>3830.533918</c:v>
                </c:pt>
                <c:pt idx="21">
                  <c:v>3701.0160955</c:v>
                </c:pt>
                <c:pt idx="22">
                  <c:v>3506.8096365</c:v>
                </c:pt>
                <c:pt idx="23">
                  <c:v>2729.8750945</c:v>
                </c:pt>
                <c:pt idx="24">
                  <c:v>2775.2149562</c:v>
                </c:pt>
                <c:pt idx="25">
                  <c:v>2804.0652548</c:v>
                </c:pt>
                <c:pt idx="26">
                  <c:v>3640.6126995</c:v>
                </c:pt>
                <c:pt idx="27">
                  <c:v>3316.9522345</c:v>
                </c:pt>
                <c:pt idx="28">
                  <c:v>2539.48780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6612"/>
        <c:axId val="7924993"/>
      </c:lineChart>
      <c:catAx>
        <c:axId val="5250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486148"/>
        <c:crossesAt val="0"/>
        <c:auto val="1"/>
        <c:lblAlgn val="ctr"/>
        <c:lblOffset val="100"/>
        <c:noMultiLvlLbl val="0"/>
      </c:catAx>
      <c:valAx>
        <c:axId val="3948614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508703"/>
        <c:crossesAt val="1"/>
        <c:crossBetween val="midCat"/>
      </c:valAx>
      <c:catAx>
        <c:axId val="91566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24993"/>
        <c:auto val="1"/>
        <c:lblAlgn val="ctr"/>
        <c:lblOffset val="100"/>
        <c:noMultiLvlLbl val="0"/>
      </c:catAx>
      <c:valAx>
        <c:axId val="792499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56612"/>
        <c:crosses val="max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2921696754901"/>
          <c:y val="0.940367669401398"/>
          <c:w val="0.464946284195371"/>
          <c:h val="0.040185353995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074945428086"/>
          <c:y val="0.0232169390787519"/>
          <c:w val="0.976594712587921"/>
          <c:h val="0.927470282317979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1:$C$62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3:$C$74</c:f>
              <c:numCache>
                <c:formatCode>General</c:formatCode>
                <c:ptCount val="12"/>
                <c:pt idx="0">
                  <c:v>85556.99</c:v>
                </c:pt>
                <c:pt idx="1">
                  <c:v>22823.2</c:v>
                </c:pt>
                <c:pt idx="2">
                  <c:v>23054.14</c:v>
                </c:pt>
                <c:pt idx="3">
                  <c:v>76142.8</c:v>
                </c:pt>
                <c:pt idx="4">
                  <c:v>71826.9</c:v>
                </c:pt>
                <c:pt idx="5">
                  <c:v>64332.05</c:v>
                </c:pt>
                <c:pt idx="6">
                  <c:v>218617.9</c:v>
                </c:pt>
                <c:pt idx="7">
                  <c:v>304799.72</c:v>
                </c:pt>
                <c:pt idx="8">
                  <c:v>84973.13</c:v>
                </c:pt>
                <c:pt idx="9">
                  <c:v>111110.6</c:v>
                </c:pt>
                <c:pt idx="10">
                  <c:v>299127.92</c:v>
                </c:pt>
                <c:pt idx="11">
                  <c:v>163508.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061472"/>
        <c:axId val="97059864"/>
      </c:lineChart>
      <c:lineChart>
        <c:grouping val="standard"/>
        <c:varyColors val="0"/>
        <c:ser>
          <c:idx val="1"/>
          <c:order val="1"/>
          <c:tx>
            <c:strRef>
              <c:f>'CIFRAS MENSUALES'!$D$61:$D$62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3:$B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3:$D$74</c:f>
              <c:numCache>
                <c:formatCode>General</c:formatCode>
                <c:ptCount val="12"/>
                <c:pt idx="0">
                  <c:v>240755.9205</c:v>
                </c:pt>
                <c:pt idx="1">
                  <c:v>89314.5295</c:v>
                </c:pt>
                <c:pt idx="2">
                  <c:v>92993.3195</c:v>
                </c:pt>
                <c:pt idx="3">
                  <c:v>197506.628</c:v>
                </c:pt>
                <c:pt idx="4">
                  <c:v>179245.3495</c:v>
                </c:pt>
                <c:pt idx="5">
                  <c:v>190423.5405</c:v>
                </c:pt>
                <c:pt idx="6">
                  <c:v>323313.9335</c:v>
                </c:pt>
                <c:pt idx="7">
                  <c:v>439148.5605</c:v>
                </c:pt>
                <c:pt idx="8">
                  <c:v>136550.069</c:v>
                </c:pt>
                <c:pt idx="9">
                  <c:v>185200.7086</c:v>
                </c:pt>
                <c:pt idx="10">
                  <c:v>179936.0545</c:v>
                </c:pt>
                <c:pt idx="11">
                  <c:v>285099.19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990322"/>
        <c:axId val="71855568"/>
      </c:lineChart>
      <c:catAx>
        <c:axId val="25061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7059864"/>
        <c:crossesAt val="0"/>
        <c:auto val="1"/>
        <c:lblAlgn val="ctr"/>
        <c:lblOffset val="100"/>
        <c:noMultiLvlLbl val="0"/>
      </c:catAx>
      <c:valAx>
        <c:axId val="9705986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5061472"/>
        <c:crossesAt val="1"/>
        <c:crossBetween val="midCat"/>
      </c:valAx>
      <c:catAx>
        <c:axId val="62990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855568"/>
        <c:auto val="1"/>
        <c:lblAlgn val="ctr"/>
        <c:lblOffset val="100"/>
        <c:noMultiLvlLbl val="0"/>
      </c:catAx>
      <c:valAx>
        <c:axId val="71855568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990322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30038806694155"/>
          <c:y val="0.9319279346211"/>
          <c:w val="0.340104292990541"/>
          <c:h val="0.0458766716196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7</xdr:row>
      <xdr:rowOff>66600</xdr:rowOff>
    </xdr:from>
    <xdr:to>
      <xdr:col>13</xdr:col>
      <xdr:colOff>132120</xdr:colOff>
      <xdr:row>25</xdr:row>
      <xdr:rowOff>210600</xdr:rowOff>
    </xdr:to>
    <xdr:graphicFrame>
      <xdr:nvGraphicFramePr>
        <xdr:cNvPr id="0" name="Chart 1"/>
        <xdr:cNvGraphicFramePr/>
      </xdr:nvGraphicFramePr>
      <xdr:xfrm>
        <a:off x="5664240" y="2036520"/>
        <a:ext cx="6500520" cy="47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040</xdr:colOff>
      <xdr:row>60</xdr:row>
      <xdr:rowOff>76680</xdr:rowOff>
    </xdr:from>
    <xdr:to>
      <xdr:col>12</xdr:col>
      <xdr:colOff>504000</xdr:colOff>
      <xdr:row>75</xdr:row>
      <xdr:rowOff>123840</xdr:rowOff>
    </xdr:to>
    <xdr:graphicFrame>
      <xdr:nvGraphicFramePr>
        <xdr:cNvPr id="1" name="Chart 3"/>
        <xdr:cNvGraphicFramePr/>
      </xdr:nvGraphicFramePr>
      <xdr:xfrm>
        <a:off x="5623920" y="15575760"/>
        <a:ext cx="593676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76680</xdr:rowOff>
    </xdr:from>
    <xdr:to>
      <xdr:col>4</xdr:col>
      <xdr:colOff>172800</xdr:colOff>
      <xdr:row>3</xdr:row>
      <xdr:rowOff>1908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50400" y="76680"/>
          <a:ext cx="3996000" cy="70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120</xdr:colOff>
      <xdr:row>8</xdr:row>
      <xdr:rowOff>85680</xdr:rowOff>
    </xdr:from>
    <xdr:to>
      <xdr:col>3</xdr:col>
      <xdr:colOff>735480</xdr:colOff>
      <xdr:row>9</xdr:row>
      <xdr:rowOff>95760</xdr:rowOff>
    </xdr:to>
    <xdr:sp>
      <xdr:nvSpPr>
        <xdr:cNvPr id="3" name="Text 1"/>
        <xdr:cNvSpPr/>
      </xdr:nvSpPr>
      <xdr:spPr>
        <a:xfrm>
          <a:off x="5132880" y="2301120"/>
          <a:ext cx="813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0</xdr:row>
      <xdr:rowOff>66960</xdr:rowOff>
    </xdr:from>
    <xdr:to>
      <xdr:col>2</xdr:col>
      <xdr:colOff>352080</xdr:colOff>
      <xdr:row>3</xdr:row>
      <xdr:rowOff>100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300600" y="66960"/>
          <a:ext cx="399744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2</xdr:col>
      <xdr:colOff>181440</xdr:colOff>
      <xdr:row>2</xdr:row>
      <xdr:rowOff>255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9960" y="56880"/>
          <a:ext cx="3996720" cy="70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3778200</xdr:colOff>
      <xdr:row>2</xdr:row>
      <xdr:rowOff>210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40" y="19080"/>
          <a:ext cx="399888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1</xdr:col>
      <xdr:colOff>303840</xdr:colOff>
      <xdr:row>2</xdr:row>
      <xdr:rowOff>2552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9960" y="56880"/>
          <a:ext cx="399888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78360</xdr:colOff>
      <xdr:row>13</xdr:row>
      <xdr:rowOff>171360</xdr:rowOff>
    </xdr:from>
    <xdr:to>
      <xdr:col>12</xdr:col>
      <xdr:colOff>21240</xdr:colOff>
      <xdr:row>14</xdr:row>
      <xdr:rowOff>236880</xdr:rowOff>
    </xdr:to>
    <xdr:sp>
      <xdr:nvSpPr>
        <xdr:cNvPr id="8" name="AutoShape 3"/>
        <xdr:cNvSpPr/>
      </xdr:nvSpPr>
      <xdr:spPr>
        <a:xfrm>
          <a:off x="9532080" y="3855600"/>
          <a:ext cx="8906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</xdr:colOff>
      <xdr:row>51</xdr:row>
      <xdr:rowOff>152640</xdr:rowOff>
    </xdr:from>
    <xdr:to>
      <xdr:col>4</xdr:col>
      <xdr:colOff>876600</xdr:colOff>
      <xdr:row>52</xdr:row>
      <xdr:rowOff>218160</xdr:rowOff>
    </xdr:to>
    <xdr:sp>
      <xdr:nvSpPr>
        <xdr:cNvPr id="9" name="AutoShape 4"/>
        <xdr:cNvSpPr/>
      </xdr:nvSpPr>
      <xdr:spPr>
        <a:xfrm>
          <a:off x="21960" y="14771520"/>
          <a:ext cx="91083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3</xdr:col>
      <xdr:colOff>1067400</xdr:colOff>
      <xdr:row>2</xdr:row>
      <xdr:rowOff>20988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0240" y="19080"/>
          <a:ext cx="399492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12.56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5" s="6" customFormat="true" ht="34.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5"/>
    </row>
    <row r="6" customFormat="false" ht="20.1" hidden="false" customHeight="true" outlineLevel="0" collapsed="false">
      <c r="C6" s="7"/>
      <c r="D6" s="8"/>
      <c r="E6" s="7"/>
      <c r="J6" s="9"/>
      <c r="K6" s="9"/>
      <c r="L6" s="8"/>
    </row>
    <row r="7" customFormat="false" ht="20.1" hidden="false" customHeight="true" outlineLevel="0" collapsed="false">
      <c r="B7" s="10" t="s">
        <v>1</v>
      </c>
      <c r="G7" s="10" t="s">
        <v>2</v>
      </c>
    </row>
    <row r="8" s="11" customFormat="true" ht="20.1" hidden="false" customHeight="true" outlineLevel="0" collapsed="false">
      <c r="B8" s="12" t="s">
        <v>3</v>
      </c>
      <c r="C8" s="13" t="s">
        <v>4</v>
      </c>
      <c r="D8" s="14" t="s">
        <v>5</v>
      </c>
      <c r="E8" s="13" t="s">
        <v>6</v>
      </c>
    </row>
    <row r="9" s="11" customFormat="true" ht="20.1" hidden="false" customHeight="true" outlineLevel="0" collapsed="false">
      <c r="B9" s="12"/>
      <c r="C9" s="15" t="s">
        <v>7</v>
      </c>
      <c r="D9" s="15" t="s">
        <v>8</v>
      </c>
      <c r="E9" s="15" t="s">
        <v>9</v>
      </c>
    </row>
    <row r="10" customFormat="false" ht="20.1" hidden="false" customHeight="true" outlineLevel="0" collapsed="false">
      <c r="B10" s="16" t="n">
        <v>1985</v>
      </c>
      <c r="C10" s="17" t="n">
        <v>6899.201</v>
      </c>
      <c r="D10" s="17" t="n">
        <v>5522.57438125804</v>
      </c>
      <c r="E10" s="17" t="n">
        <v>0.800465790351381</v>
      </c>
    </row>
    <row r="11" customFormat="false" ht="20.1" hidden="false" customHeight="true" outlineLevel="0" collapsed="false">
      <c r="B11" s="16" t="n">
        <v>1986</v>
      </c>
      <c r="C11" s="17" t="n">
        <v>5353.16</v>
      </c>
      <c r="D11" s="17" t="n">
        <v>3455.78954960153</v>
      </c>
      <c r="E11" s="17" t="n">
        <v>0.645560668764156</v>
      </c>
    </row>
    <row r="12" customFormat="false" ht="20.1" hidden="false" customHeight="true" outlineLevel="0" collapsed="false">
      <c r="B12" s="16" t="n">
        <v>1987</v>
      </c>
      <c r="C12" s="17" t="n">
        <v>3678.894</v>
      </c>
      <c r="D12" s="17" t="n">
        <v>2070.20616518217</v>
      </c>
      <c r="E12" s="17" t="n">
        <v>0.562725146520168</v>
      </c>
    </row>
    <row r="13" customFormat="false" ht="20.1" hidden="false" customHeight="true" outlineLevel="0" collapsed="false">
      <c r="B13" s="16" t="n">
        <v>1988</v>
      </c>
      <c r="C13" s="17" t="n">
        <v>2950.867</v>
      </c>
      <c r="D13" s="17" t="n">
        <v>1758.85212097172</v>
      </c>
      <c r="E13" s="17" t="n">
        <v>0.596045881082311</v>
      </c>
    </row>
    <row r="14" customFormat="false" ht="20.1" hidden="false" customHeight="true" outlineLevel="0" collapsed="false">
      <c r="B14" s="16" t="n">
        <v>1989</v>
      </c>
      <c r="C14" s="17" t="n">
        <v>2523.659</v>
      </c>
      <c r="D14" s="17" t="n">
        <v>2007.06349091871</v>
      </c>
      <c r="E14" s="17" t="n">
        <v>0.795299004706542</v>
      </c>
    </row>
    <row r="15" customFormat="false" ht="20.1" hidden="false" customHeight="true" outlineLevel="0" collapsed="false">
      <c r="B15" s="16" t="n">
        <v>1990</v>
      </c>
      <c r="C15" s="17" t="n">
        <v>2194.172</v>
      </c>
      <c r="D15" s="17" t="n">
        <v>1902.13875566454</v>
      </c>
      <c r="E15" s="17" t="n">
        <v>0.866905035550786</v>
      </c>
    </row>
    <row r="16" customFormat="false" ht="20.1" hidden="false" customHeight="true" outlineLevel="0" collapsed="false">
      <c r="B16" s="16" t="n">
        <v>1991</v>
      </c>
      <c r="C16" s="17" t="n">
        <v>4304.975</v>
      </c>
      <c r="D16" s="17" t="n">
        <v>3190.20084622504</v>
      </c>
      <c r="E16" s="17" t="n">
        <v>0.741049796160266</v>
      </c>
    </row>
    <row r="17" customFormat="false" ht="20.1" hidden="false" customHeight="true" outlineLevel="0" collapsed="false">
      <c r="B17" s="16" t="n">
        <v>1992</v>
      </c>
      <c r="C17" s="17" t="n">
        <v>4607.676</v>
      </c>
      <c r="D17" s="17" t="n">
        <v>3251.35298041903</v>
      </c>
      <c r="E17" s="17" t="n">
        <v>0.705638369629077</v>
      </c>
    </row>
    <row r="18" customFormat="false" ht="20.1" hidden="false" customHeight="true" outlineLevel="0" collapsed="false">
      <c r="B18" s="16" t="n">
        <v>1993</v>
      </c>
      <c r="C18" s="17" t="n">
        <v>3978.849</v>
      </c>
      <c r="D18" s="17" t="n">
        <v>2728.35867801378</v>
      </c>
      <c r="E18" s="17" t="n">
        <v>0.685715561966231</v>
      </c>
    </row>
    <row r="19" customFormat="false" ht="20.1" hidden="false" customHeight="true" outlineLevel="0" collapsed="false">
      <c r="B19" s="16" t="n">
        <v>1994</v>
      </c>
      <c r="C19" s="17" t="n">
        <v>3556.152</v>
      </c>
      <c r="D19" s="17" t="n">
        <v>2618.89023114926</v>
      </c>
      <c r="E19" s="17" t="n">
        <v>0.736439339811475</v>
      </c>
    </row>
    <row r="20" customFormat="false" ht="20.1" hidden="false" customHeight="true" outlineLevel="0" collapsed="false">
      <c r="B20" s="16" t="n">
        <v>1995</v>
      </c>
      <c r="C20" s="17" t="n">
        <v>4282.658</v>
      </c>
      <c r="D20" s="17" t="n">
        <v>3164.76022021084</v>
      </c>
      <c r="E20" s="17" t="n">
        <v>0.738971036260854</v>
      </c>
    </row>
    <row r="21" customFormat="false" ht="20.1" hidden="false" customHeight="true" outlineLevel="0" collapsed="false">
      <c r="B21" s="16" t="n">
        <v>1996</v>
      </c>
      <c r="C21" s="17" t="n">
        <v>2587.345</v>
      </c>
      <c r="D21" s="17" t="n">
        <v>2798.8485449497</v>
      </c>
      <c r="E21" s="17" t="n">
        <v>1.08174539728938</v>
      </c>
    </row>
    <row r="22" customFormat="false" ht="20.1" hidden="false" customHeight="true" outlineLevel="0" collapsed="false">
      <c r="B22" s="16" t="n">
        <v>1997</v>
      </c>
      <c r="C22" s="17" t="n">
        <v>1461.43</v>
      </c>
      <c r="D22" s="17" t="n">
        <v>2129.57008402149</v>
      </c>
      <c r="E22" s="17" t="n">
        <v>1.45718240628801</v>
      </c>
    </row>
    <row r="23" customFormat="false" ht="20.1" hidden="false" customHeight="true" outlineLevel="0" collapsed="false">
      <c r="B23" s="16" t="n">
        <v>1998</v>
      </c>
      <c r="C23" s="17" t="n">
        <v>1420.28194</v>
      </c>
      <c r="D23" s="17" t="n">
        <v>2282.75445950981</v>
      </c>
      <c r="E23" s="17" t="n">
        <v>1.60725444379713</v>
      </c>
    </row>
    <row r="24" customFormat="false" ht="20.1" hidden="false" customHeight="true" outlineLevel="0" collapsed="false">
      <c r="B24" s="16" t="n">
        <v>1999</v>
      </c>
      <c r="C24" s="17" t="n">
        <v>2296.266</v>
      </c>
      <c r="D24" s="17" t="n">
        <v>2135.51882970923</v>
      </c>
      <c r="E24" s="17" t="n">
        <v>0.929996276437151</v>
      </c>
    </row>
    <row r="25" customFormat="false" ht="20.1" hidden="false" customHeight="true" outlineLevel="0" collapsed="false">
      <c r="B25" s="16" t="n">
        <v>2000</v>
      </c>
      <c r="C25" s="17" t="n">
        <v>2905.0566</v>
      </c>
      <c r="D25" s="17" t="n">
        <v>2484.68471506016</v>
      </c>
      <c r="E25" s="17" t="n">
        <v>0.855296490629532</v>
      </c>
    </row>
    <row r="26" customFormat="false" ht="20.1" hidden="false" customHeight="true" outlineLevel="0" collapsed="false">
      <c r="B26" s="16" t="n">
        <v>2001</v>
      </c>
      <c r="C26" s="17" t="n">
        <v>2338.60121</v>
      </c>
      <c r="D26" s="17" t="n">
        <v>2622.65833208154</v>
      </c>
      <c r="E26" s="17" t="n">
        <v>1.12146454079768</v>
      </c>
    </row>
    <row r="27" customFormat="false" ht="20.1" hidden="false" customHeight="true" outlineLevel="0" collapsed="false">
      <c r="B27" s="16" t="n">
        <v>2002</v>
      </c>
      <c r="C27" s="17" t="n">
        <v>1635.467224</v>
      </c>
      <c r="D27" s="17" t="n">
        <v>2711.41701689</v>
      </c>
      <c r="E27" s="17" t="n">
        <v>1.65788526795325</v>
      </c>
    </row>
    <row r="28" customFormat="false" ht="20.1" hidden="false" customHeight="true" outlineLevel="0" collapsed="false">
      <c r="B28" s="16" t="n">
        <v>2003</v>
      </c>
      <c r="C28" s="17" t="n">
        <v>1568.405774</v>
      </c>
      <c r="D28" s="17" t="n">
        <v>2563.36458994</v>
      </c>
      <c r="E28" s="17" t="n">
        <v>1.63437589457637</v>
      </c>
    </row>
    <row r="29" customFormat="false" ht="20.1" hidden="false" customHeight="true" outlineLevel="0" collapsed="false">
      <c r="B29" s="16" t="n">
        <v>2004</v>
      </c>
      <c r="C29" s="17" t="n">
        <v>2224.39838</v>
      </c>
      <c r="D29" s="17" t="n">
        <v>3183.3654191</v>
      </c>
      <c r="E29" s="17" t="n">
        <v>1.43111299114505</v>
      </c>
    </row>
    <row r="30" customFormat="false" ht="20.1" hidden="false" customHeight="true" outlineLevel="0" collapsed="false">
      <c r="B30" s="16" t="n">
        <v>2005</v>
      </c>
      <c r="C30" s="17" t="n">
        <v>3948.77376</v>
      </c>
      <c r="D30" s="17" t="n">
        <v>3830.533918</v>
      </c>
      <c r="E30" s="17" t="n">
        <v>0.970056567130349</v>
      </c>
    </row>
    <row r="31" customFormat="false" ht="20.1" hidden="false" customHeight="true" outlineLevel="0" collapsed="false">
      <c r="B31" s="16" t="n">
        <v>2006</v>
      </c>
      <c r="C31" s="17" t="n">
        <v>4249.10668777778</v>
      </c>
      <c r="D31" s="17" t="n">
        <v>3701.0160955</v>
      </c>
      <c r="E31" s="17" t="n">
        <v>0.871010395230998</v>
      </c>
    </row>
    <row r="32" customFormat="false" ht="20.1" hidden="false" customHeight="true" outlineLevel="0" collapsed="false">
      <c r="B32" s="16" t="n">
        <v>2007</v>
      </c>
      <c r="C32" s="17" t="n">
        <v>2934.8905</v>
      </c>
      <c r="D32" s="17" t="n">
        <v>3506.8096365</v>
      </c>
      <c r="E32" s="17" t="n">
        <v>1.19486898625349</v>
      </c>
    </row>
    <row r="33" customFormat="false" ht="20.1" hidden="false" customHeight="true" outlineLevel="0" collapsed="false">
      <c r="B33" s="16" t="n">
        <v>2008</v>
      </c>
      <c r="C33" s="17" t="n">
        <v>2089.15663</v>
      </c>
      <c r="D33" s="17" t="n">
        <v>2729.8750945</v>
      </c>
      <c r="E33" s="17" t="n">
        <v>1.30668761513587</v>
      </c>
    </row>
    <row r="34" s="18" customFormat="true" ht="20.1" hidden="false" customHeight="true" outlineLevel="0" collapsed="false">
      <c r="B34" s="16" t="n">
        <v>2009</v>
      </c>
      <c r="C34" s="17" t="n">
        <v>1294.81112</v>
      </c>
      <c r="D34" s="17" t="n">
        <v>2775.2149562</v>
      </c>
      <c r="E34" s="17" t="n">
        <f aca="false">+D34/C34</f>
        <v>2.14333574475326</v>
      </c>
      <c r="F34" s="19"/>
      <c r="G34" s="19"/>
      <c r="N34" s="20"/>
    </row>
    <row r="35" customFormat="false" ht="20.1" hidden="false" customHeight="true" outlineLevel="0" collapsed="false">
      <c r="B35" s="16" t="n">
        <v>2010</v>
      </c>
      <c r="C35" s="17" t="n">
        <v>1249.23656</v>
      </c>
      <c r="D35" s="17" t="n">
        <v>2804.0652548</v>
      </c>
      <c r="E35" s="17" t="n">
        <v>2.24462311189483</v>
      </c>
    </row>
    <row r="36" customFormat="false" ht="20.1" hidden="false" customHeight="true" outlineLevel="0" collapsed="false">
      <c r="B36" s="16" t="n">
        <v>2011</v>
      </c>
      <c r="C36" s="17" t="n">
        <v>1638.25993</v>
      </c>
      <c r="D36" s="17" t="n">
        <v>3640.6126995</v>
      </c>
      <c r="E36" s="17" t="n">
        <v>2.22224363352402</v>
      </c>
    </row>
    <row r="37" customFormat="false" ht="20.1" hidden="false" customHeight="true" outlineLevel="0" collapsed="false">
      <c r="B37" s="16" t="n">
        <v>2012</v>
      </c>
      <c r="C37" s="17" t="n">
        <v>2672.05815</v>
      </c>
      <c r="D37" s="17" t="n">
        <v>3316.9522345</v>
      </c>
      <c r="E37" s="17" t="n">
        <f aca="false">+D37/C37</f>
        <v>1.24134732415909</v>
      </c>
    </row>
    <row r="38" customFormat="false" ht="20.1" hidden="false" customHeight="true" outlineLevel="0" collapsed="false">
      <c r="B38" s="21" t="n">
        <v>2013</v>
      </c>
      <c r="C38" s="22" t="n">
        <v>1525.87342</v>
      </c>
      <c r="D38" s="22" t="n">
        <v>2539.4878058</v>
      </c>
      <c r="E38" s="22" t="n">
        <v>1.66428471229285</v>
      </c>
    </row>
    <row r="39" customFormat="false" ht="20.1" hidden="false" customHeight="true" outlineLevel="0" collapsed="false">
      <c r="B39" s="23"/>
      <c r="C39" s="24"/>
      <c r="D39" s="25"/>
      <c r="E39" s="24"/>
    </row>
    <row r="40" customFormat="false" ht="20.1" hidden="false" customHeight="true" outlineLevel="0" collapsed="false">
      <c r="B40" s="23"/>
      <c r="C40" s="24"/>
      <c r="D40" s="25"/>
      <c r="E40" s="24"/>
    </row>
    <row r="41" customFormat="false" ht="20.1" hidden="false" customHeight="true" outlineLevel="0" collapsed="false">
      <c r="B41" s="26" t="s">
        <v>10</v>
      </c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20.1" hidden="false" customHeight="true" outlineLevel="0" collapsed="false">
      <c r="B42" s="27" t="s">
        <v>11</v>
      </c>
      <c r="C42" s="28" t="s">
        <v>12</v>
      </c>
      <c r="D42" s="28"/>
      <c r="E42" s="28"/>
      <c r="F42" s="29" t="s">
        <v>13</v>
      </c>
      <c r="G42" s="29"/>
      <c r="H42" s="29"/>
      <c r="I42" s="30" t="s">
        <v>14</v>
      </c>
      <c r="J42" s="30"/>
      <c r="K42" s="30"/>
    </row>
    <row r="43" customFormat="false" ht="20.1" hidden="false" customHeight="true" outlineLevel="0" collapsed="false">
      <c r="B43" s="27"/>
      <c r="C43" s="31" t="s">
        <v>4</v>
      </c>
      <c r="D43" s="32" t="s">
        <v>5</v>
      </c>
      <c r="E43" s="31" t="s">
        <v>15</v>
      </c>
      <c r="F43" s="31" t="s">
        <v>4</v>
      </c>
      <c r="G43" s="32" t="s">
        <v>5</v>
      </c>
      <c r="H43" s="31" t="s">
        <v>15</v>
      </c>
      <c r="I43" s="31" t="s">
        <v>4</v>
      </c>
      <c r="J43" s="32" t="s">
        <v>5</v>
      </c>
      <c r="K43" s="31" t="s">
        <v>15</v>
      </c>
    </row>
    <row r="44" customFormat="false" ht="20.1" hidden="false" customHeight="true" outlineLevel="0" collapsed="false">
      <c r="B44" s="27"/>
      <c r="C44" s="33" t="s">
        <v>16</v>
      </c>
      <c r="D44" s="34" t="s">
        <v>17</v>
      </c>
      <c r="E44" s="33" t="s">
        <v>18</v>
      </c>
      <c r="F44" s="33" t="s">
        <v>16</v>
      </c>
      <c r="G44" s="34" t="s">
        <v>17</v>
      </c>
      <c r="H44" s="33" t="s">
        <v>18</v>
      </c>
      <c r="I44" s="33" t="s">
        <v>16</v>
      </c>
      <c r="J44" s="34" t="s">
        <v>17</v>
      </c>
      <c r="K44" s="33" t="s">
        <v>18</v>
      </c>
    </row>
    <row r="45" customFormat="false" ht="20.1" hidden="false" customHeight="true" outlineLevel="0" collapsed="false">
      <c r="B45" s="35" t="s">
        <v>19</v>
      </c>
      <c r="C45" s="35" t="n">
        <v>75959.79</v>
      </c>
      <c r="D45" s="36" t="n">
        <v>190014.3755</v>
      </c>
      <c r="E45" s="36" t="n">
        <v>2.50151264899495</v>
      </c>
      <c r="F45" s="35" t="n">
        <v>8315.85</v>
      </c>
      <c r="G45" s="36" t="n">
        <v>32665.525</v>
      </c>
      <c r="H45" s="36" t="n">
        <v>3.92810416253299</v>
      </c>
      <c r="I45" s="35" t="n">
        <v>1281.35</v>
      </c>
      <c r="J45" s="36" t="n">
        <v>18076.02</v>
      </c>
      <c r="K45" s="36" t="n">
        <v>14.1070121356382</v>
      </c>
      <c r="M45" s="37"/>
      <c r="N45" s="37"/>
    </row>
    <row r="46" customFormat="false" ht="20.1" hidden="false" customHeight="true" outlineLevel="0" collapsed="false">
      <c r="B46" s="38" t="s">
        <v>20</v>
      </c>
      <c r="C46" s="38" t="n">
        <v>14955.75</v>
      </c>
      <c r="D46" s="17" t="n">
        <v>49129.9245</v>
      </c>
      <c r="E46" s="17" t="n">
        <v>3.28501910636377</v>
      </c>
      <c r="F46" s="38" t="n">
        <v>6173.7</v>
      </c>
      <c r="G46" s="17" t="n">
        <v>23268.235</v>
      </c>
      <c r="H46" s="17" t="n">
        <v>3.76892868134182</v>
      </c>
      <c r="I46" s="38" t="n">
        <v>1693.75</v>
      </c>
      <c r="J46" s="17" t="n">
        <v>16916.37</v>
      </c>
      <c r="K46" s="17" t="n">
        <v>9.98752472324723</v>
      </c>
      <c r="M46" s="37"/>
      <c r="N46" s="37"/>
    </row>
    <row r="47" customFormat="false" ht="20.1" hidden="false" customHeight="true" outlineLevel="0" collapsed="false">
      <c r="B47" s="38" t="s">
        <v>21</v>
      </c>
      <c r="C47" s="38" t="n">
        <v>18871.04</v>
      </c>
      <c r="D47" s="17" t="n">
        <v>57859.857</v>
      </c>
      <c r="E47" s="17" t="n">
        <v>3.06606615215696</v>
      </c>
      <c r="F47" s="38" t="n">
        <v>2656.95</v>
      </c>
      <c r="G47" s="17" t="n">
        <v>9944.7125</v>
      </c>
      <c r="H47" s="17" t="n">
        <v>3.74290539904778</v>
      </c>
      <c r="I47" s="38" t="n">
        <v>1526.15</v>
      </c>
      <c r="J47" s="17" t="n">
        <v>25188.75</v>
      </c>
      <c r="K47" s="17" t="n">
        <v>16.504766897094</v>
      </c>
      <c r="M47" s="37"/>
      <c r="N47" s="37"/>
    </row>
    <row r="48" customFormat="false" ht="20.1" hidden="false" customHeight="true" outlineLevel="0" collapsed="false">
      <c r="B48" s="38" t="s">
        <v>22</v>
      </c>
      <c r="C48" s="38" t="n">
        <v>62710.65</v>
      </c>
      <c r="D48" s="17" t="n">
        <v>129395.07</v>
      </c>
      <c r="E48" s="17" t="n">
        <v>2.06336674871015</v>
      </c>
      <c r="F48" s="38" t="n">
        <v>10970.65</v>
      </c>
      <c r="G48" s="17" t="n">
        <v>37291.7755</v>
      </c>
      <c r="H48" s="17" t="n">
        <v>3.39923117591027</v>
      </c>
      <c r="I48" s="38" t="n">
        <v>2461.5</v>
      </c>
      <c r="J48" s="17" t="n">
        <v>30819.7825</v>
      </c>
      <c r="K48" s="17" t="n">
        <v>12.5207322770668</v>
      </c>
      <c r="M48" s="37"/>
      <c r="N48" s="37"/>
    </row>
    <row r="49" customFormat="false" ht="20.1" hidden="false" customHeight="true" outlineLevel="0" collapsed="false">
      <c r="B49" s="38" t="s">
        <v>23</v>
      </c>
      <c r="C49" s="38" t="n">
        <v>56368.85</v>
      </c>
      <c r="D49" s="17" t="n">
        <v>112243.709</v>
      </c>
      <c r="E49" s="17" t="n">
        <v>1.99123645417638</v>
      </c>
      <c r="F49" s="38" t="n">
        <v>13975.3</v>
      </c>
      <c r="G49" s="17" t="n">
        <v>41846.5305</v>
      </c>
      <c r="H49" s="17" t="n">
        <v>2.99432073014533</v>
      </c>
      <c r="I49" s="38" t="n">
        <v>1482.75</v>
      </c>
      <c r="J49" s="17" t="n">
        <v>25155.11</v>
      </c>
      <c r="K49" s="17" t="n">
        <v>16.9651728207722</v>
      </c>
      <c r="M49" s="37"/>
      <c r="N49" s="37"/>
    </row>
    <row r="50" customFormat="false" ht="20.1" hidden="false" customHeight="true" outlineLevel="0" collapsed="false">
      <c r="B50" s="38" t="s">
        <v>24</v>
      </c>
      <c r="C50" s="38" t="n">
        <v>45642.4</v>
      </c>
      <c r="D50" s="17" t="n">
        <v>106850.069</v>
      </c>
      <c r="E50" s="17" t="n">
        <v>2.34102652358334</v>
      </c>
      <c r="F50" s="38" t="n">
        <v>16602.3</v>
      </c>
      <c r="G50" s="17" t="n">
        <v>46378.989</v>
      </c>
      <c r="H50" s="17" t="n">
        <v>2.79352794492329</v>
      </c>
      <c r="I50" s="38" t="n">
        <v>2087.35</v>
      </c>
      <c r="J50" s="17" t="n">
        <v>37194.4825</v>
      </c>
      <c r="K50" s="17" t="n">
        <v>17.8189965746042</v>
      </c>
      <c r="M50" s="37"/>
      <c r="N50" s="37"/>
    </row>
    <row r="51" customFormat="false" ht="20.1" hidden="false" customHeight="true" outlineLevel="0" collapsed="false">
      <c r="B51" s="38" t="s">
        <v>25</v>
      </c>
      <c r="C51" s="38" t="n">
        <v>200870.35</v>
      </c>
      <c r="D51" s="17" t="n">
        <v>225857.006</v>
      </c>
      <c r="E51" s="17" t="n">
        <v>1.12439195729982</v>
      </c>
      <c r="F51" s="38" t="n">
        <v>15827.5</v>
      </c>
      <c r="G51" s="17" t="n">
        <v>58340.4825</v>
      </c>
      <c r="H51" s="17" t="n">
        <v>3.68602006002211</v>
      </c>
      <c r="I51" s="38" t="n">
        <v>1920.05</v>
      </c>
      <c r="J51" s="17" t="n">
        <v>39116.445</v>
      </c>
      <c r="K51" s="17" t="n">
        <v>20.3726179005755</v>
      </c>
      <c r="M51" s="37"/>
      <c r="N51" s="37"/>
    </row>
    <row r="52" customFormat="false" ht="20.1" hidden="false" customHeight="true" outlineLevel="0" collapsed="false">
      <c r="B52" s="38" t="s">
        <v>26</v>
      </c>
      <c r="C52" s="38" t="n">
        <v>297866.08</v>
      </c>
      <c r="D52" s="17" t="n">
        <v>361716.815</v>
      </c>
      <c r="E52" s="17" t="n">
        <v>1.21436054417475</v>
      </c>
      <c r="F52" s="38" t="n">
        <v>4557.15</v>
      </c>
      <c r="G52" s="17" t="n">
        <v>28059.495</v>
      </c>
      <c r="H52" s="17" t="n">
        <v>6.15724630525658</v>
      </c>
      <c r="I52" s="38" t="n">
        <v>2376.49</v>
      </c>
      <c r="J52" s="17" t="n">
        <v>49372.2505</v>
      </c>
      <c r="K52" s="17" t="n">
        <v>20.7752822439817</v>
      </c>
      <c r="M52" s="37"/>
      <c r="N52" s="37"/>
    </row>
    <row r="53" customFormat="false" ht="20.1" hidden="false" customHeight="true" outlineLevel="0" collapsed="false">
      <c r="B53" s="38" t="s">
        <v>27</v>
      </c>
      <c r="C53" s="38" t="n">
        <v>82015.13</v>
      </c>
      <c r="D53" s="17" t="n">
        <v>106816.959</v>
      </c>
      <c r="E53" s="17" t="n">
        <v>1.30240553175981</v>
      </c>
      <c r="F53" s="38" t="n">
        <v>1810.35</v>
      </c>
      <c r="G53" s="17" t="n">
        <v>11891.1025</v>
      </c>
      <c r="H53" s="17" t="n">
        <v>6.56839975695308</v>
      </c>
      <c r="I53" s="39" t="n">
        <v>1147.65</v>
      </c>
      <c r="J53" s="40" t="n">
        <v>17842.0075</v>
      </c>
      <c r="K53" s="17" t="n">
        <v>15.5465581841154</v>
      </c>
      <c r="M53" s="37"/>
      <c r="N53" s="37"/>
    </row>
    <row r="54" customFormat="false" ht="20.1" hidden="false" customHeight="true" outlineLevel="0" collapsed="false">
      <c r="B54" s="38" t="s">
        <v>28</v>
      </c>
      <c r="C54" s="38" t="n">
        <v>104237</v>
      </c>
      <c r="D54" s="17" t="n">
        <v>130041.6206</v>
      </c>
      <c r="E54" s="17" t="n">
        <v>1.24755720713374</v>
      </c>
      <c r="F54" s="38" t="n">
        <v>5155.05</v>
      </c>
      <c r="G54" s="17" t="n">
        <v>33810.6825</v>
      </c>
      <c r="H54" s="17" t="n">
        <v>6.55874967265109</v>
      </c>
      <c r="I54" s="38" t="n">
        <v>1718.55</v>
      </c>
      <c r="J54" s="17" t="n">
        <v>21348.4055</v>
      </c>
      <c r="K54" s="17" t="n">
        <v>12.4223359809141</v>
      </c>
      <c r="M54" s="37"/>
      <c r="N54" s="37"/>
    </row>
    <row r="55" customFormat="false" ht="20.1" hidden="false" customHeight="true" outlineLevel="0" collapsed="false">
      <c r="B55" s="38" t="s">
        <v>29</v>
      </c>
      <c r="C55" s="38" t="n">
        <v>291390.02</v>
      </c>
      <c r="D55" s="17" t="n">
        <v>124315.541</v>
      </c>
      <c r="E55" s="17" t="n">
        <v>0.426629371177503</v>
      </c>
      <c r="F55" s="38" t="n">
        <v>5389.2</v>
      </c>
      <c r="G55" s="17" t="n">
        <v>33328.726</v>
      </c>
      <c r="H55" s="17" t="n">
        <v>6.18435500630891</v>
      </c>
      <c r="I55" s="38" t="n">
        <v>2348.7</v>
      </c>
      <c r="J55" s="17" t="n">
        <v>22291.7875</v>
      </c>
      <c r="K55" s="17" t="n">
        <v>9.49111742666156</v>
      </c>
      <c r="M55" s="37"/>
      <c r="N55" s="37"/>
    </row>
    <row r="56" customFormat="false" ht="20.1" hidden="false" customHeight="true" outlineLevel="0" collapsed="false">
      <c r="B56" s="38" t="s">
        <v>30</v>
      </c>
      <c r="C56" s="38" t="n">
        <v>156548.57</v>
      </c>
      <c r="D56" s="17" t="n">
        <v>228701.8022</v>
      </c>
      <c r="E56" s="17" t="n">
        <v>1.46089997628212</v>
      </c>
      <c r="F56" s="38" t="n">
        <v>5310.75</v>
      </c>
      <c r="G56" s="17" t="n">
        <v>32747.0475</v>
      </c>
      <c r="H56" s="17" t="n">
        <v>6.16618133032058</v>
      </c>
      <c r="I56" s="38" t="n">
        <v>1648.75</v>
      </c>
      <c r="J56" s="17" t="n">
        <v>23650.3425</v>
      </c>
      <c r="K56" s="17" t="n">
        <v>14.3444078847612</v>
      </c>
      <c r="M56" s="37"/>
      <c r="N56" s="37"/>
    </row>
    <row r="57" s="18" customFormat="true" ht="20.1" hidden="false" customHeight="true" outlineLevel="0" collapsed="false">
      <c r="B57" s="41" t="s">
        <v>31</v>
      </c>
      <c r="C57" s="41" t="n">
        <v>1407435.63</v>
      </c>
      <c r="D57" s="22" t="n">
        <v>1822942.7488</v>
      </c>
      <c r="E57" s="22" t="n">
        <v>1.29522282223308</v>
      </c>
      <c r="F57" s="41" t="n">
        <v>96744.75</v>
      </c>
      <c r="G57" s="22" t="n">
        <v>389573.3035</v>
      </c>
      <c r="H57" s="22" t="n">
        <v>4.02681596158964</v>
      </c>
      <c r="I57" s="41" t="n">
        <v>21693.04</v>
      </c>
      <c r="J57" s="22" t="n">
        <v>326971.7535</v>
      </c>
      <c r="K57" s="22" t="n">
        <v>15.0726571056892</v>
      </c>
      <c r="M57" s="37"/>
      <c r="N57" s="37"/>
    </row>
    <row r="58" customFormat="false" ht="20.1" hidden="false" customHeight="true" outlineLevel="0" collapsed="false">
      <c r="B58" s="42"/>
      <c r="C58" s="7"/>
      <c r="D58" s="43"/>
      <c r="E58" s="43"/>
      <c r="F58" s="7"/>
      <c r="G58" s="43"/>
      <c r="H58" s="43"/>
      <c r="I58" s="7"/>
      <c r="J58" s="43"/>
      <c r="K58" s="43"/>
    </row>
    <row r="59" customFormat="false" ht="20.1" hidden="false" customHeight="true" outlineLevel="0" collapsed="false">
      <c r="B59" s="42"/>
      <c r="C59" s="7"/>
      <c r="D59" s="43"/>
      <c r="E59" s="43"/>
      <c r="F59" s="7"/>
      <c r="H59" s="43"/>
      <c r="I59" s="7"/>
      <c r="J59" s="43"/>
      <c r="K59" s="43"/>
    </row>
    <row r="60" customFormat="false" ht="20.1" hidden="false" customHeight="true" outlineLevel="0" collapsed="false">
      <c r="B60" s="10" t="s">
        <v>32</v>
      </c>
      <c r="F60" s="7"/>
      <c r="G60" s="10" t="s">
        <v>33</v>
      </c>
      <c r="H60" s="43"/>
      <c r="I60" s="7"/>
      <c r="J60" s="43"/>
      <c r="K60" s="43"/>
    </row>
    <row r="61" customFormat="false" ht="20.1" hidden="false" customHeight="true" outlineLevel="0" collapsed="false">
      <c r="B61" s="44" t="s">
        <v>11</v>
      </c>
      <c r="C61" s="45" t="s">
        <v>4</v>
      </c>
      <c r="D61" s="46" t="s">
        <v>5</v>
      </c>
      <c r="E61" s="45" t="s">
        <v>6</v>
      </c>
    </row>
    <row r="62" customFormat="false" ht="20.1" hidden="false" customHeight="true" outlineLevel="0" collapsed="false">
      <c r="B62" s="44"/>
      <c r="C62" s="47" t="s">
        <v>16</v>
      </c>
      <c r="D62" s="48" t="s">
        <v>17</v>
      </c>
      <c r="E62" s="47" t="s">
        <v>18</v>
      </c>
    </row>
    <row r="63" customFormat="false" ht="20.1" hidden="false" customHeight="true" outlineLevel="0" collapsed="false">
      <c r="B63" s="38" t="s">
        <v>19</v>
      </c>
      <c r="C63" s="38" t="n">
        <v>85556.99</v>
      </c>
      <c r="D63" s="17" t="n">
        <v>240755.9205</v>
      </c>
      <c r="E63" s="17" t="n">
        <v>2.8139830597126</v>
      </c>
    </row>
    <row r="64" customFormat="false" ht="20.1" hidden="false" customHeight="true" outlineLevel="0" collapsed="false">
      <c r="B64" s="38" t="s">
        <v>20</v>
      </c>
      <c r="C64" s="38" t="n">
        <v>22823.2</v>
      </c>
      <c r="D64" s="17" t="n">
        <v>89314.5295</v>
      </c>
      <c r="E64" s="17" t="n">
        <v>3.91332194871885</v>
      </c>
    </row>
    <row r="65" customFormat="false" ht="20.1" hidden="false" customHeight="true" outlineLevel="0" collapsed="false">
      <c r="B65" s="38" t="s">
        <v>21</v>
      </c>
      <c r="C65" s="38" t="n">
        <v>23054.14</v>
      </c>
      <c r="D65" s="17" t="n">
        <v>92993.3195</v>
      </c>
      <c r="E65" s="17" t="n">
        <v>4.0336928421533</v>
      </c>
    </row>
    <row r="66" customFormat="false" ht="20.1" hidden="false" customHeight="true" outlineLevel="0" collapsed="false">
      <c r="B66" s="38" t="s">
        <v>22</v>
      </c>
      <c r="C66" s="38" t="n">
        <v>76142.8</v>
      </c>
      <c r="D66" s="17" t="n">
        <v>197506.628</v>
      </c>
      <c r="E66" s="17" t="n">
        <v>2.59389762393818</v>
      </c>
    </row>
    <row r="67" customFormat="false" ht="20.1" hidden="false" customHeight="true" outlineLevel="0" collapsed="false">
      <c r="B67" s="38" t="s">
        <v>23</v>
      </c>
      <c r="C67" s="38" t="n">
        <v>71826.9</v>
      </c>
      <c r="D67" s="17" t="n">
        <v>179245.3495</v>
      </c>
      <c r="E67" s="17" t="n">
        <v>2.49551838517324</v>
      </c>
    </row>
    <row r="68" customFormat="false" ht="20.1" hidden="false" customHeight="true" outlineLevel="0" collapsed="false">
      <c r="B68" s="38" t="s">
        <v>24</v>
      </c>
      <c r="C68" s="38" t="n">
        <v>64332.05</v>
      </c>
      <c r="D68" s="17" t="n">
        <v>190423.5405</v>
      </c>
      <c r="E68" s="17" t="n">
        <v>2.96001045357641</v>
      </c>
    </row>
    <row r="69" customFormat="false" ht="20.1" hidden="false" customHeight="true" outlineLevel="0" collapsed="false">
      <c r="B69" s="38" t="s">
        <v>25</v>
      </c>
      <c r="C69" s="38" t="n">
        <v>218617.9</v>
      </c>
      <c r="D69" s="17" t="n">
        <v>323313.9335</v>
      </c>
      <c r="E69" s="17" t="n">
        <v>1.47889963950802</v>
      </c>
    </row>
    <row r="70" customFormat="false" ht="20.1" hidden="false" customHeight="true" outlineLevel="0" collapsed="false">
      <c r="B70" s="38" t="s">
        <v>26</v>
      </c>
      <c r="C70" s="38" t="n">
        <v>304799.72</v>
      </c>
      <c r="D70" s="17" t="n">
        <v>439148.5605</v>
      </c>
      <c r="E70" s="17" t="n">
        <v>1.44077744067482</v>
      </c>
    </row>
    <row r="71" customFormat="false" ht="20.1" hidden="false" customHeight="true" outlineLevel="0" collapsed="false">
      <c r="B71" s="38" t="s">
        <v>27</v>
      </c>
      <c r="C71" s="38" t="n">
        <v>84973.13</v>
      </c>
      <c r="D71" s="17" t="n">
        <v>136550.069</v>
      </c>
      <c r="E71" s="17" t="n">
        <v>1.60697939454508</v>
      </c>
    </row>
    <row r="72" customFormat="false" ht="20.1" hidden="false" customHeight="true" outlineLevel="0" collapsed="false">
      <c r="B72" s="38" t="s">
        <v>28</v>
      </c>
      <c r="C72" s="38" t="n">
        <v>111110.6</v>
      </c>
      <c r="D72" s="17" t="n">
        <v>185200.7086</v>
      </c>
      <c r="E72" s="17" t="n">
        <v>1.66681404474461</v>
      </c>
    </row>
    <row r="73" customFormat="false" ht="20.1" hidden="false" customHeight="true" outlineLevel="0" collapsed="false">
      <c r="B73" s="38" t="s">
        <v>29</v>
      </c>
      <c r="C73" s="38" t="n">
        <v>299127.92</v>
      </c>
      <c r="D73" s="17" t="n">
        <v>179936.0545</v>
      </c>
      <c r="E73" s="17" t="n">
        <v>0.601535471847629</v>
      </c>
    </row>
    <row r="74" customFormat="false" ht="20.1" hidden="false" customHeight="true" outlineLevel="0" collapsed="false">
      <c r="B74" s="38" t="s">
        <v>30</v>
      </c>
      <c r="C74" s="38" t="n">
        <v>163508.07</v>
      </c>
      <c r="D74" s="17" t="n">
        <v>285099.1922</v>
      </c>
      <c r="E74" s="17" t="n">
        <v>1.74363988395191</v>
      </c>
    </row>
    <row r="75" s="18" customFormat="true" ht="20.1" hidden="false" customHeight="true" outlineLevel="0" collapsed="false">
      <c r="B75" s="41" t="s">
        <v>31</v>
      </c>
      <c r="C75" s="41" t="n">
        <v>1525873.42</v>
      </c>
      <c r="D75" s="22" t="n">
        <v>2539487.8058</v>
      </c>
      <c r="E75" s="22" t="n">
        <v>1.66428471229285</v>
      </c>
      <c r="N75" s="20"/>
    </row>
    <row r="77" customFormat="false" ht="20.1" hidden="false" customHeight="true" outlineLevel="0" collapsed="false">
      <c r="B77" s="1" t="s">
        <v>34</v>
      </c>
    </row>
  </sheetData>
  <mergeCells count="9">
    <mergeCell ref="A5:K5"/>
    <mergeCell ref="J6:K6"/>
    <mergeCell ref="B8:B9"/>
    <mergeCell ref="B41:K41"/>
    <mergeCell ref="B42:B44"/>
    <mergeCell ref="C42:E42"/>
    <mergeCell ref="F42:H42"/>
    <mergeCell ref="I42:K42"/>
    <mergeCell ref="B61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S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28"/>
    <col collapsed="false" customWidth="true" hidden="false" outlineLevel="0" max="3" min="3" style="1" width="7.56"/>
    <col collapsed="false" customWidth="true" hidden="false" outlineLevel="0" max="4" min="4" style="37" width="14.56"/>
    <col collapsed="false" customWidth="true" hidden="false" outlineLevel="0" max="5" min="5" style="2" width="16.28"/>
    <col collapsed="false" customWidth="true" hidden="false" outlineLevel="0" max="6" min="6" style="2" width="18.56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5" s="50" customFormat="true" ht="33.75" hidden="false" customHeight="true" outlineLevel="0" collapsed="false">
      <c r="A5" s="49"/>
      <c r="B5" s="3" t="s">
        <v>35</v>
      </c>
      <c r="C5" s="3"/>
      <c r="D5" s="3"/>
      <c r="E5" s="3"/>
      <c r="F5" s="3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7" customFormat="false" ht="20.1" hidden="false" customHeight="true" outlineLevel="0" collapsed="false">
      <c r="B7" s="10" t="s">
        <v>36</v>
      </c>
    </row>
    <row r="8" s="56" customFormat="true" ht="20.1" hidden="false" customHeight="true" outlineLevel="0" collapsed="false">
      <c r="A8" s="52"/>
      <c r="B8" s="53" t="s">
        <v>37</v>
      </c>
      <c r="C8" s="54"/>
      <c r="D8" s="55" t="s">
        <v>38</v>
      </c>
      <c r="E8" s="55"/>
      <c r="F8" s="55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59" customFormat="true" ht="20.1" hidden="false" customHeight="true" outlineLevel="0" collapsed="false">
      <c r="A9" s="57"/>
      <c r="B9" s="53"/>
      <c r="C9" s="58" t="s">
        <v>39</v>
      </c>
      <c r="D9" s="45" t="s">
        <v>4</v>
      </c>
      <c r="E9" s="45" t="s">
        <v>5</v>
      </c>
      <c r="F9" s="45" t="s">
        <v>6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59" customFormat="true" ht="20.1" hidden="false" customHeight="true" outlineLevel="0" collapsed="false">
      <c r="A10" s="57"/>
      <c r="B10" s="53"/>
      <c r="C10" s="48"/>
      <c r="D10" s="60" t="s">
        <v>16</v>
      </c>
      <c r="E10" s="47" t="s">
        <v>17</v>
      </c>
      <c r="F10" s="47" t="s">
        <v>18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3" customFormat="true" ht="20.1" hidden="false" customHeight="true" outlineLevel="0" collapsed="false">
      <c r="A11" s="61"/>
      <c r="B11" s="62" t="s">
        <v>40</v>
      </c>
      <c r="C11" s="62" t="s">
        <v>41</v>
      </c>
      <c r="D11" s="38" t="n">
        <v>770.15</v>
      </c>
      <c r="E11" s="17" t="n">
        <v>4836.285</v>
      </c>
      <c r="F11" s="17" t="n">
        <v>6.27966629877297</v>
      </c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</row>
    <row r="12" s="63" customFormat="true" ht="20.1" hidden="false" customHeight="true" outlineLevel="0" collapsed="false">
      <c r="A12" s="61"/>
      <c r="B12" s="62" t="s">
        <v>42</v>
      </c>
      <c r="C12" s="62" t="s">
        <v>43</v>
      </c>
      <c r="D12" s="38" t="n">
        <v>65.4</v>
      </c>
      <c r="E12" s="17" t="n">
        <v>77.222</v>
      </c>
      <c r="F12" s="17" t="n">
        <v>1.18076452599388</v>
      </c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</row>
    <row r="13" s="63" customFormat="true" ht="20.1" hidden="false" customHeight="true" outlineLevel="0" collapsed="false">
      <c r="A13" s="61"/>
      <c r="B13" s="62" t="s">
        <v>44</v>
      </c>
      <c r="C13" s="62" t="s">
        <v>45</v>
      </c>
      <c r="D13" s="38" t="n">
        <v>15041.97</v>
      </c>
      <c r="E13" s="17" t="n">
        <v>5928.1951</v>
      </c>
      <c r="F13" s="17" t="n">
        <v>0.394110286086197</v>
      </c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</row>
    <row r="14" s="63" customFormat="true" ht="20.1" hidden="false" customHeight="true" outlineLevel="0" collapsed="false">
      <c r="A14" s="61"/>
      <c r="B14" s="62" t="s">
        <v>46</v>
      </c>
      <c r="C14" s="62" t="s">
        <v>47</v>
      </c>
      <c r="D14" s="38" t="n">
        <v>73440</v>
      </c>
      <c r="E14" s="17" t="n">
        <v>48762.72</v>
      </c>
      <c r="F14" s="17" t="n">
        <v>0.663980392156863</v>
      </c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</row>
    <row r="15" s="63" customFormat="true" ht="20.1" hidden="false" customHeight="true" outlineLevel="0" collapsed="false">
      <c r="A15" s="61"/>
      <c r="B15" s="62" t="s">
        <v>48</v>
      </c>
      <c r="C15" s="62" t="s">
        <v>49</v>
      </c>
      <c r="D15" s="38" t="n">
        <v>18762.36</v>
      </c>
      <c r="E15" s="17" t="n">
        <v>21150.4821</v>
      </c>
      <c r="F15" s="17" t="n">
        <v>1.12728260730526</v>
      </c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</row>
    <row r="16" s="63" customFormat="true" ht="20.1" hidden="false" customHeight="true" outlineLevel="0" collapsed="false">
      <c r="A16" s="61"/>
      <c r="B16" s="62" t="s">
        <v>50</v>
      </c>
      <c r="C16" s="62" t="s">
        <v>51</v>
      </c>
      <c r="D16" s="38" t="n">
        <v>1909.55</v>
      </c>
      <c r="E16" s="17" t="n">
        <v>3513.8075</v>
      </c>
      <c r="F16" s="17" t="n">
        <v>1.84012332748553</v>
      </c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</row>
    <row r="17" s="63" customFormat="true" ht="20.1" hidden="false" customHeight="true" outlineLevel="0" collapsed="false">
      <c r="A17" s="61"/>
      <c r="B17" s="62" t="s">
        <v>52</v>
      </c>
      <c r="C17" s="62" t="s">
        <v>53</v>
      </c>
      <c r="D17" s="38" t="n">
        <v>54527.05</v>
      </c>
      <c r="E17" s="17" t="n">
        <v>132642.4485</v>
      </c>
      <c r="F17" s="17" t="n">
        <v>2.43259902195332</v>
      </c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</row>
    <row r="18" s="63" customFormat="true" ht="20.1" hidden="false" customHeight="true" outlineLevel="0" collapsed="false">
      <c r="A18" s="61"/>
      <c r="B18" s="62" t="s">
        <v>54</v>
      </c>
      <c r="C18" s="62" t="s">
        <v>55</v>
      </c>
      <c r="D18" s="38" t="n">
        <v>20</v>
      </c>
      <c r="E18" s="17" t="n">
        <v>70.4</v>
      </c>
      <c r="F18" s="17" t="n">
        <v>3.52</v>
      </c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</row>
    <row r="19" s="63" customFormat="true" ht="20.1" hidden="false" customHeight="true" outlineLevel="0" collapsed="false">
      <c r="A19" s="61"/>
      <c r="B19" s="62" t="s">
        <v>56</v>
      </c>
      <c r="C19" s="62" t="s">
        <v>57</v>
      </c>
      <c r="D19" s="38" t="n">
        <v>345.25</v>
      </c>
      <c r="E19" s="17" t="n">
        <v>1535.895</v>
      </c>
      <c r="F19" s="17" t="n">
        <v>4.44864590876177</v>
      </c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</row>
    <row r="20" s="63" customFormat="true" ht="20.1" hidden="false" customHeight="true" outlineLevel="0" collapsed="false">
      <c r="A20" s="61"/>
      <c r="B20" s="62" t="s">
        <v>58</v>
      </c>
      <c r="C20" s="62" t="s">
        <v>59</v>
      </c>
      <c r="D20" s="38" t="n">
        <v>202.3</v>
      </c>
      <c r="E20" s="17" t="n">
        <v>924.4735</v>
      </c>
      <c r="F20" s="17" t="n">
        <v>4.56981463173505</v>
      </c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</row>
    <row r="21" s="63" customFormat="true" ht="20.1" hidden="false" customHeight="true" outlineLevel="0" collapsed="false">
      <c r="A21" s="61"/>
      <c r="B21" s="62" t="s">
        <v>60</v>
      </c>
      <c r="C21" s="62" t="s">
        <v>61</v>
      </c>
      <c r="D21" s="38" t="n">
        <v>2.95</v>
      </c>
      <c r="E21" s="17" t="n">
        <v>55.46</v>
      </c>
      <c r="F21" s="17" t="n">
        <v>18.8</v>
      </c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</row>
    <row r="22" s="63" customFormat="true" ht="20.1" hidden="false" customHeight="true" outlineLevel="0" collapsed="false">
      <c r="A22" s="61"/>
      <c r="B22" s="62" t="s">
        <v>62</v>
      </c>
      <c r="C22" s="62" t="s">
        <v>63</v>
      </c>
      <c r="D22" s="38" t="n">
        <v>2567.16</v>
      </c>
      <c r="E22" s="17" t="n">
        <v>1167.3467</v>
      </c>
      <c r="F22" s="17" t="n">
        <v>0.454723001293258</v>
      </c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</row>
    <row r="23" s="63" customFormat="true" ht="20.1" hidden="false" customHeight="true" outlineLevel="0" collapsed="false">
      <c r="A23" s="61"/>
      <c r="B23" s="62" t="s">
        <v>64</v>
      </c>
      <c r="C23" s="62" t="s">
        <v>65</v>
      </c>
      <c r="D23" s="38" t="n">
        <v>24895.02</v>
      </c>
      <c r="E23" s="17" t="n">
        <v>57541.9709</v>
      </c>
      <c r="F23" s="17" t="n">
        <v>2.31138480306503</v>
      </c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3" customFormat="true" ht="20.1" hidden="false" customHeight="true" outlineLevel="0" collapsed="false">
      <c r="A24" s="61"/>
      <c r="B24" s="62" t="s">
        <v>66</v>
      </c>
      <c r="C24" s="62" t="s">
        <v>67</v>
      </c>
      <c r="D24" s="38" t="n">
        <v>4033.7</v>
      </c>
      <c r="E24" s="17" t="n">
        <v>15830.09</v>
      </c>
      <c r="F24" s="17" t="n">
        <v>3.92445893348539</v>
      </c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3" customFormat="true" ht="20.1" hidden="false" customHeight="true" outlineLevel="0" collapsed="false">
      <c r="A25" s="61"/>
      <c r="B25" s="62" t="s">
        <v>68</v>
      </c>
      <c r="C25" s="62" t="s">
        <v>69</v>
      </c>
      <c r="D25" s="38" t="n">
        <v>7604.66</v>
      </c>
      <c r="E25" s="17" t="n">
        <v>23041.3958</v>
      </c>
      <c r="F25" s="17" t="n">
        <v>3.02990479521767</v>
      </c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3" customFormat="true" ht="20.1" hidden="false" customHeight="true" outlineLevel="0" collapsed="false">
      <c r="A26" s="61"/>
      <c r="B26" s="62" t="s">
        <v>70</v>
      </c>
      <c r="C26" s="62" t="s">
        <v>71</v>
      </c>
      <c r="D26" s="38" t="n">
        <v>5685.75</v>
      </c>
      <c r="E26" s="17" t="n">
        <v>34820.535</v>
      </c>
      <c r="F26" s="17" t="n">
        <v>6.12417623004881</v>
      </c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3" customFormat="true" ht="20.1" hidden="false" customHeight="true" outlineLevel="0" collapsed="false">
      <c r="A27" s="61"/>
      <c r="B27" s="62" t="s">
        <v>72</v>
      </c>
      <c r="C27" s="62" t="s">
        <v>73</v>
      </c>
      <c r="D27" s="38" t="n">
        <v>318641.73</v>
      </c>
      <c r="E27" s="17" t="n">
        <v>122213.3413</v>
      </c>
      <c r="F27" s="17" t="n">
        <v>0.383544682926496</v>
      </c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3" customFormat="true" ht="20.1" hidden="false" customHeight="true" outlineLevel="0" collapsed="false">
      <c r="A28" s="61"/>
      <c r="B28" s="62" t="s">
        <v>74</v>
      </c>
      <c r="C28" s="62" t="s">
        <v>75</v>
      </c>
      <c r="D28" s="38" t="n">
        <v>574.4</v>
      </c>
      <c r="E28" s="17" t="n">
        <v>6985.39</v>
      </c>
      <c r="F28" s="17" t="n">
        <v>12.1611942896936</v>
      </c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3" customFormat="true" ht="20.1" hidden="false" customHeight="true" outlineLevel="0" collapsed="false">
      <c r="A29" s="61"/>
      <c r="B29" s="62" t="s">
        <v>76</v>
      </c>
      <c r="C29" s="62" t="s">
        <v>77</v>
      </c>
      <c r="D29" s="38" t="n">
        <v>1362.25</v>
      </c>
      <c r="E29" s="17" t="n">
        <v>6553.6625</v>
      </c>
      <c r="F29" s="17" t="n">
        <v>4.81091025876308</v>
      </c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3" customFormat="true" ht="20.1" hidden="false" customHeight="true" outlineLevel="0" collapsed="false">
      <c r="A30" s="61"/>
      <c r="B30" s="62" t="s">
        <v>78</v>
      </c>
      <c r="C30" s="62" t="s">
        <v>79</v>
      </c>
      <c r="D30" s="38" t="n">
        <v>25.4</v>
      </c>
      <c r="E30" s="17" t="n">
        <v>58.2225</v>
      </c>
      <c r="F30" s="17" t="n">
        <v>2.29222440944882</v>
      </c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3" customFormat="true" ht="20.1" hidden="false" customHeight="true" outlineLevel="0" collapsed="false">
      <c r="A31" s="61"/>
      <c r="B31" s="62" t="s">
        <v>80</v>
      </c>
      <c r="C31" s="62" t="s">
        <v>81</v>
      </c>
      <c r="D31" s="38" t="n">
        <v>20.3</v>
      </c>
      <c r="E31" s="17" t="n">
        <v>207.06</v>
      </c>
      <c r="F31" s="17" t="n">
        <v>10.2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3" customFormat="true" ht="20.1" hidden="false" customHeight="true" outlineLevel="0" collapsed="false">
      <c r="A32" s="61"/>
      <c r="B32" s="62" t="s">
        <v>82</v>
      </c>
      <c r="C32" s="62" t="s">
        <v>83</v>
      </c>
      <c r="D32" s="38" t="n">
        <v>861.95</v>
      </c>
      <c r="E32" s="17" t="n">
        <v>947.4655</v>
      </c>
      <c r="F32" s="17" t="n">
        <v>1.09921167121063</v>
      </c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3" customFormat="true" ht="20.1" hidden="false" customHeight="true" outlineLevel="0" collapsed="false">
      <c r="A33" s="61"/>
      <c r="B33" s="62" t="s">
        <v>84</v>
      </c>
      <c r="C33" s="62" t="s">
        <v>85</v>
      </c>
      <c r="D33" s="38" t="n">
        <v>1253.05</v>
      </c>
      <c r="E33" s="17" t="n">
        <v>3707.835</v>
      </c>
      <c r="F33" s="17" t="n">
        <v>2.95904792306771</v>
      </c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3" customFormat="true" ht="20.1" hidden="false" customHeight="true" outlineLevel="0" collapsed="false">
      <c r="A34" s="61"/>
      <c r="B34" s="62" t="s">
        <v>86</v>
      </c>
      <c r="C34" s="62" t="s">
        <v>87</v>
      </c>
      <c r="D34" s="38" t="n">
        <v>316.85</v>
      </c>
      <c r="E34" s="17" t="n">
        <v>3571.57</v>
      </c>
      <c r="F34" s="17" t="n">
        <v>11.2721161432855</v>
      </c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3" customFormat="true" ht="20.1" hidden="false" customHeight="true" outlineLevel="0" collapsed="false">
      <c r="A35" s="61"/>
      <c r="B35" s="62" t="s">
        <v>88</v>
      </c>
      <c r="C35" s="62" t="s">
        <v>89</v>
      </c>
      <c r="D35" s="38" t="n">
        <v>424.7</v>
      </c>
      <c r="E35" s="17" t="n">
        <v>1109.34</v>
      </c>
      <c r="F35" s="17" t="n">
        <v>2.61205556863668</v>
      </c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3" customFormat="true" ht="20.1" hidden="false" customHeight="true" outlineLevel="0" collapsed="false">
      <c r="A36" s="61"/>
      <c r="B36" s="62" t="s">
        <v>90</v>
      </c>
      <c r="C36" s="62" t="s">
        <v>91</v>
      </c>
      <c r="D36" s="38" t="n">
        <v>1743.8</v>
      </c>
      <c r="E36" s="17" t="n">
        <v>1870.148</v>
      </c>
      <c r="F36" s="17" t="n">
        <v>1.07245555682991</v>
      </c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3" customFormat="true" ht="20.1" hidden="false" customHeight="true" outlineLevel="0" collapsed="false">
      <c r="A37" s="61"/>
      <c r="B37" s="62" t="s">
        <v>92</v>
      </c>
      <c r="C37" s="62" t="s">
        <v>93</v>
      </c>
      <c r="D37" s="38" t="n">
        <v>5.45</v>
      </c>
      <c r="E37" s="17" t="n">
        <v>114.04</v>
      </c>
      <c r="F37" s="17" t="n">
        <v>20.9247706422018</v>
      </c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3" customFormat="true" ht="20.1" hidden="false" customHeight="true" outlineLevel="0" collapsed="false">
      <c r="A38" s="61"/>
      <c r="B38" s="62" t="s">
        <v>94</v>
      </c>
      <c r="C38" s="62" t="s">
        <v>95</v>
      </c>
      <c r="D38" s="38" t="n">
        <v>441.05</v>
      </c>
      <c r="E38" s="17" t="n">
        <v>6647.9</v>
      </c>
      <c r="F38" s="17" t="n">
        <v>15.0728942296792</v>
      </c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3" customFormat="true" ht="20.1" hidden="false" customHeight="true" outlineLevel="0" collapsed="false">
      <c r="A39" s="61"/>
      <c r="B39" s="62" t="s">
        <v>96</v>
      </c>
      <c r="C39" s="62" t="s">
        <v>97</v>
      </c>
      <c r="D39" s="38" t="n">
        <v>3893.8</v>
      </c>
      <c r="E39" s="17" t="n">
        <v>5414.119</v>
      </c>
      <c r="F39" s="17" t="n">
        <v>1.39044609379013</v>
      </c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3" customFormat="true" ht="20.1" hidden="false" customHeight="true" outlineLevel="0" collapsed="false">
      <c r="A40" s="61"/>
      <c r="B40" s="62" t="s">
        <v>98</v>
      </c>
      <c r="C40" s="62" t="s">
        <v>99</v>
      </c>
      <c r="D40" s="38" t="n">
        <v>88.6</v>
      </c>
      <c r="E40" s="17" t="n">
        <v>1702.82</v>
      </c>
      <c r="F40" s="17" t="n">
        <v>19.2191873589165</v>
      </c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63" customFormat="true" ht="20.1" hidden="false" customHeight="true" outlineLevel="0" collapsed="false">
      <c r="A41" s="61"/>
      <c r="B41" s="62" t="s">
        <v>100</v>
      </c>
      <c r="C41" s="62" t="s">
        <v>101</v>
      </c>
      <c r="D41" s="38" t="n">
        <v>1660.7</v>
      </c>
      <c r="E41" s="17" t="n">
        <v>7659.472</v>
      </c>
      <c r="F41" s="17" t="n">
        <v>4.61219485759017</v>
      </c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3" customFormat="true" ht="20.1" hidden="false" customHeight="true" outlineLevel="0" collapsed="false">
      <c r="A42" s="61"/>
      <c r="B42" s="62" t="s">
        <v>102</v>
      </c>
      <c r="C42" s="62" t="s">
        <v>103</v>
      </c>
      <c r="D42" s="38" t="n">
        <v>44.35</v>
      </c>
      <c r="E42" s="17" t="n">
        <v>673.745</v>
      </c>
      <c r="F42" s="17" t="n">
        <v>15.1915445321308</v>
      </c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3" customFormat="true" ht="20.1" hidden="false" customHeight="true" outlineLevel="0" collapsed="false">
      <c r="A43" s="61"/>
      <c r="B43" s="62" t="s">
        <v>104</v>
      </c>
      <c r="C43" s="62" t="s">
        <v>105</v>
      </c>
      <c r="D43" s="38" t="n">
        <v>410110.56</v>
      </c>
      <c r="E43" s="17" t="n">
        <v>152992.1568</v>
      </c>
      <c r="F43" s="17" t="n">
        <v>0.373051005562988</v>
      </c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63" customFormat="true" ht="20.1" hidden="false" customHeight="true" outlineLevel="0" collapsed="false">
      <c r="A44" s="61"/>
      <c r="B44" s="62" t="s">
        <v>106</v>
      </c>
      <c r="C44" s="62" t="s">
        <v>107</v>
      </c>
      <c r="D44" s="38" t="n">
        <v>941.15</v>
      </c>
      <c r="E44" s="17" t="n">
        <v>2734.53</v>
      </c>
      <c r="F44" s="17" t="n">
        <v>2.90551984274558</v>
      </c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</row>
    <row r="45" s="63" customFormat="true" ht="20.1" hidden="false" customHeight="true" outlineLevel="0" collapsed="false">
      <c r="A45" s="61"/>
      <c r="B45" s="62" t="s">
        <v>108</v>
      </c>
      <c r="C45" s="62" t="s">
        <v>109</v>
      </c>
      <c r="D45" s="38" t="n">
        <v>1867.55</v>
      </c>
      <c r="E45" s="17" t="n">
        <v>30065.1175</v>
      </c>
      <c r="F45" s="17" t="n">
        <v>16.0986948140612</v>
      </c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</row>
    <row r="46" s="63" customFormat="true" ht="20.1" hidden="false" customHeight="true" outlineLevel="0" collapsed="false">
      <c r="A46" s="61"/>
      <c r="B46" s="62" t="s">
        <v>110</v>
      </c>
      <c r="C46" s="62" t="s">
        <v>111</v>
      </c>
      <c r="D46" s="38" t="n">
        <v>2606.8</v>
      </c>
      <c r="E46" s="17" t="n">
        <v>4454.1655</v>
      </c>
      <c r="F46" s="17" t="n">
        <v>1.70867174313334</v>
      </c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63" customFormat="true" ht="20.1" hidden="false" customHeight="true" outlineLevel="0" collapsed="false">
      <c r="A47" s="61"/>
      <c r="B47" s="62" t="s">
        <v>112</v>
      </c>
      <c r="C47" s="62" t="s">
        <v>113</v>
      </c>
      <c r="D47" s="38" t="n">
        <v>35.55</v>
      </c>
      <c r="E47" s="17" t="n">
        <v>137.305</v>
      </c>
      <c r="F47" s="17" t="n">
        <v>3.86230661040788</v>
      </c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s="63" customFormat="true" ht="20.1" hidden="false" customHeight="true" outlineLevel="0" collapsed="false">
      <c r="A48" s="61"/>
      <c r="B48" s="62" t="s">
        <v>114</v>
      </c>
      <c r="C48" s="62" t="s">
        <v>115</v>
      </c>
      <c r="D48" s="38" t="n">
        <v>123.2</v>
      </c>
      <c r="E48" s="17" t="n">
        <v>876.545</v>
      </c>
      <c r="F48" s="17" t="n">
        <v>7.11481331168831</v>
      </c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s="63" customFormat="true" ht="20.1" hidden="false" customHeight="true" outlineLevel="0" collapsed="false">
      <c r="A49" s="61"/>
      <c r="B49" s="62" t="s">
        <v>116</v>
      </c>
      <c r="C49" s="62" t="s">
        <v>117</v>
      </c>
      <c r="D49" s="38" t="n">
        <v>9250.63</v>
      </c>
      <c r="E49" s="17" t="n">
        <v>10196.0259</v>
      </c>
      <c r="F49" s="17" t="n">
        <v>1.10219800164962</v>
      </c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s="63" customFormat="true" ht="20.1" hidden="false" customHeight="true" outlineLevel="0" collapsed="false">
      <c r="A50" s="61"/>
      <c r="B50" s="62" t="s">
        <v>118</v>
      </c>
      <c r="C50" s="62" t="s">
        <v>119</v>
      </c>
      <c r="D50" s="38" t="n">
        <v>12515.4</v>
      </c>
      <c r="E50" s="17" t="n">
        <v>78159.165</v>
      </c>
      <c r="F50" s="17" t="n">
        <v>6.24503931156815</v>
      </c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s="63" customFormat="true" ht="20.1" hidden="false" customHeight="true" outlineLevel="0" collapsed="false">
      <c r="A51" s="61"/>
      <c r="B51" s="62" t="s">
        <v>120</v>
      </c>
      <c r="C51" s="62" t="s">
        <v>121</v>
      </c>
      <c r="D51" s="38" t="n">
        <v>57.7</v>
      </c>
      <c r="E51" s="17" t="n">
        <v>1132.17</v>
      </c>
      <c r="F51" s="17" t="n">
        <v>19.6216637781629</v>
      </c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s="63" customFormat="true" ht="20.1" hidden="false" customHeight="true" outlineLevel="0" collapsed="false">
      <c r="A52" s="61"/>
      <c r="B52" s="62" t="s">
        <v>122</v>
      </c>
      <c r="C52" s="62" t="s">
        <v>123</v>
      </c>
      <c r="D52" s="38" t="n">
        <v>55.3</v>
      </c>
      <c r="E52" s="17" t="n">
        <v>52.1215</v>
      </c>
      <c r="F52" s="17" t="n">
        <v>0.9425226039783</v>
      </c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s="63" customFormat="true" ht="20.1" hidden="false" customHeight="true" outlineLevel="0" collapsed="false">
      <c r="A53" s="61"/>
      <c r="B53" s="62" t="s">
        <v>124</v>
      </c>
      <c r="C53" s="62" t="s">
        <v>125</v>
      </c>
      <c r="D53" s="38" t="n">
        <v>3156.55</v>
      </c>
      <c r="E53" s="17" t="n">
        <v>5015.9575</v>
      </c>
      <c r="F53" s="17" t="n">
        <v>1.58906321775356</v>
      </c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s="63" customFormat="true" ht="20.1" hidden="false" customHeight="true" outlineLevel="0" collapsed="false">
      <c r="A54" s="61"/>
      <c r="B54" s="62" t="s">
        <v>126</v>
      </c>
      <c r="C54" s="62" t="s">
        <v>127</v>
      </c>
      <c r="D54" s="38" t="n">
        <v>37.8</v>
      </c>
      <c r="E54" s="17" t="n">
        <v>162.675</v>
      </c>
      <c r="F54" s="17" t="n">
        <v>4.30357142857143</v>
      </c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</row>
    <row r="55" s="63" customFormat="true" ht="20.1" hidden="false" customHeight="true" outlineLevel="0" collapsed="false">
      <c r="A55" s="61"/>
      <c r="B55" s="62" t="s">
        <v>128</v>
      </c>
      <c r="C55" s="62" t="s">
        <v>129</v>
      </c>
      <c r="D55" s="38" t="n">
        <v>273.25</v>
      </c>
      <c r="E55" s="17" t="n">
        <v>1250.2375</v>
      </c>
      <c r="F55" s="17" t="n">
        <v>4.57543458371455</v>
      </c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</row>
    <row r="56" s="63" customFormat="true" ht="20.1" hidden="false" customHeight="true" outlineLevel="0" collapsed="false">
      <c r="A56" s="61"/>
      <c r="B56" s="62" t="s">
        <v>130</v>
      </c>
      <c r="C56" s="62" t="s">
        <v>131</v>
      </c>
      <c r="D56" s="38" t="n">
        <v>1381.1</v>
      </c>
      <c r="E56" s="17" t="n">
        <v>2372.875</v>
      </c>
      <c r="F56" s="17" t="n">
        <v>1.71810513358917</v>
      </c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</row>
    <row r="57" s="63" customFormat="true" ht="20.1" hidden="false" customHeight="true" outlineLevel="0" collapsed="false">
      <c r="A57" s="61"/>
      <c r="B57" s="62" t="s">
        <v>132</v>
      </c>
      <c r="C57" s="62" t="s">
        <v>133</v>
      </c>
      <c r="D57" s="38" t="n">
        <v>4071.55</v>
      </c>
      <c r="E57" s="17" t="n">
        <v>16079.8905</v>
      </c>
      <c r="F57" s="17" t="n">
        <v>3.94932900246835</v>
      </c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</row>
    <row r="58" s="63" customFormat="true" ht="20.1" hidden="false" customHeight="true" outlineLevel="0" collapsed="false">
      <c r="A58" s="61"/>
      <c r="B58" s="62" t="s">
        <v>134</v>
      </c>
      <c r="C58" s="62" t="s">
        <v>135</v>
      </c>
      <c r="D58" s="38" t="n">
        <v>4462.7</v>
      </c>
      <c r="E58" s="17" t="n">
        <v>4680.0865</v>
      </c>
      <c r="F58" s="17" t="n">
        <v>1.04871187845923</v>
      </c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</row>
    <row r="59" s="63" customFormat="true" ht="20.1" hidden="false" customHeight="true" outlineLevel="0" collapsed="false">
      <c r="A59" s="61"/>
      <c r="B59" s="62" t="s">
        <v>136</v>
      </c>
      <c r="C59" s="62" t="s">
        <v>137</v>
      </c>
      <c r="D59" s="38" t="n">
        <v>101.9</v>
      </c>
      <c r="E59" s="17" t="n">
        <v>129.925</v>
      </c>
      <c r="F59" s="17" t="n">
        <v>1.27502453385672</v>
      </c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</row>
    <row r="60" s="63" customFormat="true" ht="20.1" hidden="false" customHeight="true" outlineLevel="0" collapsed="false">
      <c r="A60" s="61"/>
      <c r="B60" s="62" t="s">
        <v>136</v>
      </c>
      <c r="C60" s="62" t="s">
        <v>138</v>
      </c>
      <c r="D60" s="38" t="n">
        <v>369.45</v>
      </c>
      <c r="E60" s="17" t="n">
        <v>391.4</v>
      </c>
      <c r="F60" s="17" t="n">
        <v>1.05941264041142</v>
      </c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</row>
    <row r="61" s="63" customFormat="true" ht="20.1" hidden="false" customHeight="true" outlineLevel="0" collapsed="false">
      <c r="A61" s="61"/>
      <c r="B61" s="62" t="s">
        <v>139</v>
      </c>
      <c r="C61" s="62" t="s">
        <v>140</v>
      </c>
      <c r="D61" s="38" t="n">
        <v>420.25</v>
      </c>
      <c r="E61" s="17" t="n">
        <v>2188.4625</v>
      </c>
      <c r="F61" s="17" t="n">
        <v>5.2075252825699</v>
      </c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</row>
    <row r="62" s="63" customFormat="true" ht="20.1" hidden="false" customHeight="true" outlineLevel="0" collapsed="false">
      <c r="A62" s="61"/>
      <c r="B62" s="62" t="s">
        <v>141</v>
      </c>
      <c r="C62" s="62" t="s">
        <v>142</v>
      </c>
      <c r="D62" s="38" t="n">
        <v>2284.33</v>
      </c>
      <c r="E62" s="17" t="n">
        <v>15800.371</v>
      </c>
      <c r="F62" s="17" t="n">
        <v>6.91685133058709</v>
      </c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</row>
    <row r="63" s="63" customFormat="true" ht="20.1" hidden="false" customHeight="true" outlineLevel="0" collapsed="false">
      <c r="A63" s="61"/>
      <c r="B63" s="62" t="s">
        <v>143</v>
      </c>
      <c r="C63" s="62" t="s">
        <v>144</v>
      </c>
      <c r="D63" s="38" t="n">
        <v>3011.93</v>
      </c>
      <c r="E63" s="17" t="n">
        <v>35359.2885</v>
      </c>
      <c r="F63" s="17" t="n">
        <v>11.7397444495722</v>
      </c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</row>
    <row r="64" s="63" customFormat="true" ht="20.1" hidden="false" customHeight="true" outlineLevel="0" collapsed="false">
      <c r="A64" s="61"/>
      <c r="B64" s="62" t="s">
        <v>145</v>
      </c>
      <c r="C64" s="62" t="s">
        <v>146</v>
      </c>
      <c r="D64" s="38" t="n">
        <v>1367.7</v>
      </c>
      <c r="E64" s="17" t="n">
        <v>4736.066</v>
      </c>
      <c r="F64" s="17" t="n">
        <v>3.46279593478102</v>
      </c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</row>
    <row r="65" s="63" customFormat="true" ht="20.1" hidden="false" customHeight="true" outlineLevel="0" collapsed="false">
      <c r="A65" s="61"/>
      <c r="B65" s="62" t="s">
        <v>147</v>
      </c>
      <c r="C65" s="62" t="s">
        <v>148</v>
      </c>
      <c r="D65" s="38" t="n">
        <v>1536.9</v>
      </c>
      <c r="E65" s="17" t="n">
        <v>4822.223</v>
      </c>
      <c r="F65" s="17" t="n">
        <v>3.13762964408875</v>
      </c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</row>
    <row r="66" s="63" customFormat="true" ht="20.1" hidden="false" customHeight="true" outlineLevel="0" collapsed="false">
      <c r="A66" s="61"/>
      <c r="B66" s="62" t="s">
        <v>149</v>
      </c>
      <c r="C66" s="62" t="s">
        <v>150</v>
      </c>
      <c r="D66" s="38" t="n">
        <v>2153.75</v>
      </c>
      <c r="E66" s="17" t="n">
        <v>6857.2285</v>
      </c>
      <c r="F66" s="17" t="n">
        <v>3.18385536854324</v>
      </c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3" customFormat="true" ht="20.1" hidden="false" customHeight="true" outlineLevel="0" collapsed="false">
      <c r="A67" s="61"/>
      <c r="B67" s="62" t="s">
        <v>151</v>
      </c>
      <c r="C67" s="62" t="s">
        <v>152</v>
      </c>
      <c r="D67" s="38" t="n">
        <v>3447.75</v>
      </c>
      <c r="E67" s="17" t="n">
        <v>27137.5325</v>
      </c>
      <c r="F67" s="17" t="n">
        <v>7.87108476542673</v>
      </c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s="63" customFormat="true" ht="20.1" hidden="false" customHeight="true" outlineLevel="0" collapsed="false">
      <c r="A68" s="61"/>
      <c r="B68" s="62" t="s">
        <v>153</v>
      </c>
      <c r="C68" s="62" t="s">
        <v>154</v>
      </c>
      <c r="D68" s="38" t="n">
        <v>9342.1</v>
      </c>
      <c r="E68" s="17" t="n">
        <v>80485.3675</v>
      </c>
      <c r="F68" s="17" t="n">
        <v>8.61533996638871</v>
      </c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</row>
    <row r="69" s="63" customFormat="true" ht="20.1" hidden="false" customHeight="true" outlineLevel="0" collapsed="false">
      <c r="A69" s="61"/>
      <c r="B69" s="62" t="s">
        <v>155</v>
      </c>
      <c r="C69" s="62" t="s">
        <v>156</v>
      </c>
      <c r="D69" s="38" t="n">
        <v>1641.4</v>
      </c>
      <c r="E69" s="17" t="n">
        <v>4187.078</v>
      </c>
      <c r="F69" s="17" t="n">
        <v>2.55091872791519</v>
      </c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</row>
    <row r="70" s="63" customFormat="true" ht="20.1" hidden="false" customHeight="true" outlineLevel="0" collapsed="false">
      <c r="A70" s="61"/>
      <c r="B70" s="62" t="s">
        <v>157</v>
      </c>
      <c r="C70" s="62" t="s">
        <v>158</v>
      </c>
      <c r="D70" s="38" t="n">
        <v>3319.5</v>
      </c>
      <c r="E70" s="17" t="n">
        <v>10016.1445</v>
      </c>
      <c r="F70" s="17" t="n">
        <v>3.01736541647839</v>
      </c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</row>
    <row r="71" s="63" customFormat="true" ht="20.1" hidden="false" customHeight="true" outlineLevel="0" collapsed="false">
      <c r="A71" s="61"/>
      <c r="B71" s="62" t="s">
        <v>159</v>
      </c>
      <c r="C71" s="62" t="s">
        <v>160</v>
      </c>
      <c r="D71" s="38" t="n">
        <v>69.55</v>
      </c>
      <c r="E71" s="17" t="n">
        <v>501.4</v>
      </c>
      <c r="F71" s="17" t="n">
        <v>7.20920201294033</v>
      </c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</row>
    <row r="72" s="63" customFormat="true" ht="20.1" hidden="false" customHeight="true" outlineLevel="0" collapsed="false">
      <c r="A72" s="61"/>
      <c r="B72" s="62" t="s">
        <v>161</v>
      </c>
      <c r="C72" s="62" t="s">
        <v>162</v>
      </c>
      <c r="D72" s="38" t="n">
        <v>3712.85</v>
      </c>
      <c r="E72" s="17" t="n">
        <v>5165.699</v>
      </c>
      <c r="F72" s="17" t="n">
        <v>1.39130290747</v>
      </c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</row>
    <row r="73" s="63" customFormat="true" ht="20.1" hidden="false" customHeight="true" outlineLevel="0" collapsed="false">
      <c r="A73" s="61"/>
      <c r="B73" s="62" t="s">
        <v>163</v>
      </c>
      <c r="C73" s="62" t="s">
        <v>164</v>
      </c>
      <c r="D73" s="38" t="n">
        <v>8.8</v>
      </c>
      <c r="E73" s="17" t="n">
        <v>23.32</v>
      </c>
      <c r="F73" s="17" t="n">
        <v>2.65</v>
      </c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</row>
    <row r="74" s="63" customFormat="true" ht="20.1" hidden="false" customHeight="true" outlineLevel="0" collapsed="false">
      <c r="A74" s="61"/>
      <c r="B74" s="62" t="s">
        <v>165</v>
      </c>
      <c r="C74" s="62" t="s">
        <v>166</v>
      </c>
      <c r="D74" s="38" t="n">
        <v>9536.77</v>
      </c>
      <c r="E74" s="17" t="n">
        <v>5176.7142</v>
      </c>
      <c r="F74" s="17" t="n">
        <v>0.542816299438909</v>
      </c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</row>
    <row r="75" s="63" customFormat="true" ht="20.1" hidden="false" customHeight="true" outlineLevel="0" collapsed="false">
      <c r="A75" s="61"/>
      <c r="B75" s="62" t="s">
        <v>167</v>
      </c>
      <c r="C75" s="62" t="s">
        <v>168</v>
      </c>
      <c r="D75" s="38" t="n">
        <v>22290.1</v>
      </c>
      <c r="E75" s="17" t="n">
        <v>178299.1025</v>
      </c>
      <c r="F75" s="17" t="n">
        <v>7.99902658579369</v>
      </c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3" customFormat="true" ht="20.1" hidden="false" customHeight="true" outlineLevel="0" collapsed="false">
      <c r="A76" s="61"/>
      <c r="B76" s="62" t="s">
        <v>169</v>
      </c>
      <c r="C76" s="62" t="s">
        <v>170</v>
      </c>
      <c r="D76" s="38" t="n">
        <v>336017.27</v>
      </c>
      <c r="E76" s="17" t="n">
        <v>559863.6845</v>
      </c>
      <c r="F76" s="17" t="n">
        <v>1.66617532634558</v>
      </c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3" customFormat="true" ht="20.1" hidden="false" customHeight="true" outlineLevel="0" collapsed="false">
      <c r="A77" s="61"/>
      <c r="B77" s="62" t="s">
        <v>171</v>
      </c>
      <c r="C77" s="62" t="s">
        <v>172</v>
      </c>
      <c r="D77" s="38" t="n">
        <v>322.3</v>
      </c>
      <c r="E77" s="17" t="n">
        <v>1520.69</v>
      </c>
      <c r="F77" s="17" t="n">
        <v>4.71824387216879</v>
      </c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3" customFormat="true" ht="20.1" hidden="false" customHeight="true" outlineLevel="0" collapsed="false">
      <c r="A78" s="61"/>
      <c r="B78" s="62" t="s">
        <v>173</v>
      </c>
      <c r="C78" s="62" t="s">
        <v>174</v>
      </c>
      <c r="D78" s="38" t="n">
        <v>253.35</v>
      </c>
      <c r="E78" s="17" t="n">
        <v>2106.4775</v>
      </c>
      <c r="F78" s="17" t="n">
        <v>8.3144957568581</v>
      </c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3" customFormat="true" ht="20.1" hidden="false" customHeight="true" outlineLevel="0" collapsed="false">
      <c r="A79" s="61"/>
      <c r="B79" s="62" t="s">
        <v>175</v>
      </c>
      <c r="C79" s="62" t="s">
        <v>176</v>
      </c>
      <c r="D79" s="38" t="n">
        <v>6149.95</v>
      </c>
      <c r="E79" s="17" t="n">
        <v>23500.496</v>
      </c>
      <c r="F79" s="17" t="n">
        <v>3.82124992886121</v>
      </c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63" customFormat="true" ht="20.1" hidden="false" customHeight="true" outlineLevel="0" collapsed="false">
      <c r="A80" s="61"/>
      <c r="B80" s="62" t="s">
        <v>177</v>
      </c>
      <c r="C80" s="62" t="s">
        <v>178</v>
      </c>
      <c r="D80" s="38" t="n">
        <v>516.5</v>
      </c>
      <c r="E80" s="17" t="n">
        <v>4647.5</v>
      </c>
      <c r="F80" s="17" t="n">
        <v>8.99806389157792</v>
      </c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</row>
    <row r="81" s="63" customFormat="true" ht="20.1" hidden="false" customHeight="true" outlineLevel="0" collapsed="false">
      <c r="A81" s="61"/>
      <c r="B81" s="62" t="s">
        <v>179</v>
      </c>
      <c r="C81" s="62" t="s">
        <v>180</v>
      </c>
      <c r="D81" s="38" t="n">
        <v>843.75</v>
      </c>
      <c r="E81" s="17" t="n">
        <v>891.59</v>
      </c>
      <c r="F81" s="17" t="n">
        <v>1.05669925925926</v>
      </c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</row>
    <row r="82" s="63" customFormat="true" ht="20.1" hidden="false" customHeight="true" outlineLevel="0" collapsed="false">
      <c r="A82" s="61"/>
      <c r="B82" s="62" t="s">
        <v>181</v>
      </c>
      <c r="C82" s="62" t="s">
        <v>182</v>
      </c>
      <c r="D82" s="38" t="n">
        <v>5464.39</v>
      </c>
      <c r="E82" s="17" t="n">
        <v>15739.863</v>
      </c>
      <c r="F82" s="17" t="n">
        <v>2.88044283076428</v>
      </c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</row>
    <row r="83" s="63" customFormat="true" ht="20.1" hidden="false" customHeight="true" outlineLevel="0" collapsed="false">
      <c r="A83" s="61"/>
      <c r="B83" s="62" t="s">
        <v>183</v>
      </c>
      <c r="C83" s="62" t="s">
        <v>184</v>
      </c>
      <c r="D83" s="38" t="n">
        <v>1074.65</v>
      </c>
      <c r="E83" s="17" t="n">
        <v>1699.243</v>
      </c>
      <c r="F83" s="17" t="n">
        <v>1.58120597403806</v>
      </c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</row>
    <row r="84" s="63" customFormat="true" ht="20.1" hidden="false" customHeight="true" outlineLevel="0" collapsed="false">
      <c r="A84" s="61"/>
      <c r="B84" s="64" t="s">
        <v>185</v>
      </c>
      <c r="C84" s="64"/>
      <c r="D84" s="65" t="n">
        <v>1407435.63</v>
      </c>
      <c r="E84" s="65" t="n">
        <v>1822942.7488</v>
      </c>
      <c r="F84" s="66" t="n">
        <v>1.29522282223308</v>
      </c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63" customFormat="true" ht="20.1" hidden="false" customHeight="true" outlineLevel="0" collapsed="false">
      <c r="A85" s="61"/>
      <c r="B85" s="62" t="s">
        <v>186</v>
      </c>
      <c r="C85" s="62" t="s">
        <v>187</v>
      </c>
      <c r="D85" s="38" t="n">
        <v>5968.5</v>
      </c>
      <c r="E85" s="17" t="n">
        <v>66953.14</v>
      </c>
      <c r="F85" s="17" t="n">
        <v>11.217749853397</v>
      </c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</row>
    <row r="86" s="63" customFormat="true" ht="20.1" hidden="false" customHeight="true" outlineLevel="0" collapsed="false">
      <c r="A86" s="61"/>
      <c r="B86" s="62" t="s">
        <v>188</v>
      </c>
      <c r="C86" s="62" t="s">
        <v>189</v>
      </c>
      <c r="D86" s="38" t="n">
        <v>23.2</v>
      </c>
      <c r="E86" s="17" t="n">
        <v>388.7</v>
      </c>
      <c r="F86" s="17" t="n">
        <v>16.7543103448276</v>
      </c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63" customFormat="true" ht="20.1" hidden="false" customHeight="true" outlineLevel="0" collapsed="false">
      <c r="A87" s="61"/>
      <c r="B87" s="62" t="s">
        <v>190</v>
      </c>
      <c r="C87" s="62" t="s">
        <v>191</v>
      </c>
      <c r="D87" s="38" t="n">
        <v>14608.9</v>
      </c>
      <c r="E87" s="17" t="n">
        <v>85426.5525</v>
      </c>
      <c r="F87" s="17" t="n">
        <v>5.84756911882483</v>
      </c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</row>
    <row r="88" s="63" customFormat="true" ht="20.1" hidden="false" customHeight="true" outlineLevel="0" collapsed="false">
      <c r="A88" s="61"/>
      <c r="B88" s="62" t="s">
        <v>192</v>
      </c>
      <c r="C88" s="62" t="s">
        <v>193</v>
      </c>
      <c r="D88" s="38" t="n">
        <v>5801.65</v>
      </c>
      <c r="E88" s="17" t="n">
        <v>38343.66</v>
      </c>
      <c r="F88" s="17" t="n">
        <v>6.60909568829557</v>
      </c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</row>
    <row r="89" s="63" customFormat="true" ht="20.1" hidden="false" customHeight="true" outlineLevel="0" collapsed="false">
      <c r="A89" s="61"/>
      <c r="B89" s="62" t="s">
        <v>194</v>
      </c>
      <c r="C89" s="62" t="s">
        <v>195</v>
      </c>
      <c r="D89" s="38" t="n">
        <v>7573.25</v>
      </c>
      <c r="E89" s="17" t="n">
        <v>29713.7925</v>
      </c>
      <c r="F89" s="17" t="n">
        <v>3.92351929488661</v>
      </c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</row>
    <row r="90" s="63" customFormat="true" ht="20.1" hidden="false" customHeight="true" outlineLevel="0" collapsed="false">
      <c r="A90" s="61"/>
      <c r="B90" s="62" t="s">
        <v>196</v>
      </c>
      <c r="C90" s="62" t="s">
        <v>197</v>
      </c>
      <c r="D90" s="38" t="n">
        <v>62769.25</v>
      </c>
      <c r="E90" s="17" t="n">
        <v>168747.4585</v>
      </c>
      <c r="F90" s="17" t="n">
        <v>2.68837780441857</v>
      </c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</row>
    <row r="91" s="63" customFormat="true" ht="20.1" hidden="false" customHeight="true" outlineLevel="0" collapsed="false">
      <c r="A91" s="61"/>
      <c r="B91" s="64" t="s">
        <v>198</v>
      </c>
      <c r="C91" s="64"/>
      <c r="D91" s="65" t="n">
        <v>96744.75</v>
      </c>
      <c r="E91" s="66" t="n">
        <v>389573.3035</v>
      </c>
      <c r="F91" s="66" t="n">
        <v>4.02681596158965</v>
      </c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</row>
    <row r="92" s="63" customFormat="true" ht="20.1" hidden="false" customHeight="true" outlineLevel="0" collapsed="false">
      <c r="A92" s="61"/>
      <c r="B92" s="62" t="s">
        <v>199</v>
      </c>
      <c r="C92" s="62" t="s">
        <v>200</v>
      </c>
      <c r="D92" s="38" t="n">
        <v>47.65</v>
      </c>
      <c r="E92" s="17" t="n">
        <v>987.21</v>
      </c>
      <c r="F92" s="17" t="n">
        <v>20.7179433368311</v>
      </c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</row>
    <row r="93" s="63" customFormat="true" ht="20.1" hidden="false" customHeight="true" outlineLevel="0" collapsed="false">
      <c r="A93" s="61"/>
      <c r="B93" s="62" t="s">
        <v>201</v>
      </c>
      <c r="C93" s="62" t="s">
        <v>202</v>
      </c>
      <c r="D93" s="38" t="n">
        <v>125.25</v>
      </c>
      <c r="E93" s="17" t="n">
        <v>163.385</v>
      </c>
      <c r="F93" s="17" t="n">
        <v>1.30447105788423</v>
      </c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</row>
    <row r="94" s="63" customFormat="true" ht="20.1" hidden="false" customHeight="true" outlineLevel="0" collapsed="false">
      <c r="A94" s="61"/>
      <c r="B94" s="62" t="s">
        <v>203</v>
      </c>
      <c r="C94" s="62" t="s">
        <v>204</v>
      </c>
      <c r="D94" s="38" t="n">
        <v>16.25</v>
      </c>
      <c r="E94" s="17" t="n">
        <v>19.0625</v>
      </c>
      <c r="F94" s="17" t="n">
        <v>1.17307692307692</v>
      </c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</row>
    <row r="95" s="63" customFormat="true" ht="20.1" hidden="false" customHeight="true" outlineLevel="0" collapsed="false">
      <c r="A95" s="61"/>
      <c r="B95" s="62" t="s">
        <v>205</v>
      </c>
      <c r="C95" s="62" t="s">
        <v>206</v>
      </c>
      <c r="D95" s="38" t="n">
        <v>1.2</v>
      </c>
      <c r="E95" s="17" t="n">
        <v>9.12</v>
      </c>
      <c r="F95" s="17" t="n">
        <v>7.6</v>
      </c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</row>
    <row r="96" s="63" customFormat="true" ht="20.1" hidden="false" customHeight="true" outlineLevel="0" collapsed="false">
      <c r="A96" s="61"/>
      <c r="B96" s="62" t="s">
        <v>207</v>
      </c>
      <c r="C96" s="62" t="s">
        <v>208</v>
      </c>
      <c r="D96" s="38" t="n">
        <v>3203.6</v>
      </c>
      <c r="E96" s="17" t="n">
        <v>75975.3275</v>
      </c>
      <c r="F96" s="17" t="n">
        <v>23.7156097827444</v>
      </c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</row>
    <row r="97" s="63" customFormat="true" ht="20.1" hidden="false" customHeight="true" outlineLevel="0" collapsed="false">
      <c r="A97" s="61"/>
      <c r="B97" s="62" t="s">
        <v>209</v>
      </c>
      <c r="C97" s="62" t="s">
        <v>210</v>
      </c>
      <c r="D97" s="38" t="n">
        <v>2754.55</v>
      </c>
      <c r="E97" s="17" t="n">
        <v>24472.928</v>
      </c>
      <c r="F97" s="17" t="n">
        <v>8.88454665916393</v>
      </c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</row>
    <row r="98" s="63" customFormat="true" ht="20.1" hidden="false" customHeight="true" outlineLevel="0" collapsed="false">
      <c r="A98" s="61"/>
      <c r="B98" s="62" t="s">
        <v>211</v>
      </c>
      <c r="C98" s="62" t="s">
        <v>212</v>
      </c>
      <c r="D98" s="38" t="n">
        <v>1.3</v>
      </c>
      <c r="E98" s="17" t="n">
        <v>7.28</v>
      </c>
      <c r="F98" s="17" t="n">
        <v>5.6</v>
      </c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</row>
    <row r="99" s="63" customFormat="true" ht="20.1" hidden="false" customHeight="true" outlineLevel="0" collapsed="false">
      <c r="A99" s="61"/>
      <c r="B99" s="62" t="s">
        <v>213</v>
      </c>
      <c r="C99" s="62" t="s">
        <v>214</v>
      </c>
      <c r="D99" s="38" t="n">
        <v>12445.3</v>
      </c>
      <c r="E99" s="17" t="n">
        <v>158586.1375</v>
      </c>
      <c r="F99" s="17" t="n">
        <v>12.7426528488666</v>
      </c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  <c r="HT99" s="61"/>
      <c r="HU99" s="61"/>
      <c r="HV99" s="61"/>
      <c r="HW99" s="61"/>
      <c r="HX99" s="61"/>
      <c r="HY99" s="61"/>
      <c r="HZ99" s="61"/>
      <c r="IA99" s="61"/>
      <c r="IB99" s="61"/>
      <c r="IC99" s="61"/>
      <c r="ID99" s="61"/>
      <c r="IE99" s="61"/>
      <c r="IF99" s="61"/>
      <c r="IG99" s="61"/>
      <c r="IH99" s="61"/>
      <c r="II99" s="61"/>
      <c r="IJ99" s="61"/>
      <c r="IK99" s="61"/>
      <c r="IL99" s="61"/>
      <c r="IM99" s="61"/>
      <c r="IN99" s="61"/>
      <c r="IO99" s="61"/>
      <c r="IP99" s="61"/>
      <c r="IQ99" s="61"/>
      <c r="IR99" s="61"/>
      <c r="IS99" s="61"/>
    </row>
    <row r="100" s="63" customFormat="true" ht="20.1" hidden="false" customHeight="true" outlineLevel="0" collapsed="false">
      <c r="A100" s="61"/>
      <c r="B100" s="62" t="s">
        <v>215</v>
      </c>
      <c r="C100" s="62" t="s">
        <v>216</v>
      </c>
      <c r="D100" s="38" t="n">
        <v>2602.24</v>
      </c>
      <c r="E100" s="17" t="n">
        <v>58706.723</v>
      </c>
      <c r="F100" s="17" t="n">
        <v>22.5600724760207</v>
      </c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</row>
    <row r="101" s="63" customFormat="true" ht="20.1" hidden="false" customHeight="true" outlineLevel="0" collapsed="false">
      <c r="A101" s="61"/>
      <c r="B101" s="62" t="s">
        <v>217</v>
      </c>
      <c r="C101" s="62" t="s">
        <v>218</v>
      </c>
      <c r="D101" s="38" t="n">
        <v>470.65</v>
      </c>
      <c r="E101" s="17" t="n">
        <v>7293.44</v>
      </c>
      <c r="F101" s="17" t="n">
        <v>15.4965260809519</v>
      </c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</row>
    <row r="102" s="63" customFormat="true" ht="20.1" hidden="false" customHeight="true" outlineLevel="0" collapsed="false">
      <c r="A102" s="61"/>
      <c r="B102" s="62" t="s">
        <v>219</v>
      </c>
      <c r="C102" s="62" t="s">
        <v>220</v>
      </c>
      <c r="D102" s="38" t="n">
        <v>25.05</v>
      </c>
      <c r="E102" s="17" t="n">
        <v>751.14</v>
      </c>
      <c r="F102" s="17" t="n">
        <v>29.985628742515</v>
      </c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</row>
    <row r="103" s="63" customFormat="true" ht="20.1" hidden="false" customHeight="true" outlineLevel="0" collapsed="false">
      <c r="A103" s="61"/>
      <c r="B103" s="64" t="s">
        <v>221</v>
      </c>
      <c r="C103" s="64"/>
      <c r="D103" s="65" t="n">
        <v>21693.04</v>
      </c>
      <c r="E103" s="66" t="n">
        <v>326971.7535</v>
      </c>
      <c r="F103" s="66" t="n">
        <v>15.0726571056892</v>
      </c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</row>
    <row r="104" s="63" customFormat="true" ht="20.1" hidden="false" customHeight="true" outlineLevel="0" collapsed="false">
      <c r="A104" s="61"/>
      <c r="B104" s="67" t="s">
        <v>222</v>
      </c>
      <c r="C104" s="67"/>
      <c r="D104" s="41" t="n">
        <v>1525873.42</v>
      </c>
      <c r="E104" s="22" t="n">
        <v>2539487.8058</v>
      </c>
      <c r="F104" s="22" t="n">
        <v>1.66428471229284</v>
      </c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</row>
    <row r="106" customFormat="false" ht="20.1" hidden="false" customHeight="true" outlineLevel="0" collapsed="false">
      <c r="B106" s="1" t="s">
        <v>34</v>
      </c>
    </row>
  </sheetData>
  <mergeCells count="3">
    <mergeCell ref="B5:F5"/>
    <mergeCell ref="B8:B10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2.84765625" defaultRowHeight="20.1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1.56"/>
    <col collapsed="false" customWidth="true" hidden="false" outlineLevel="0" max="3" min="3" style="1" width="7.85"/>
    <col collapsed="false" customWidth="true" hidden="false" outlineLevel="0" max="4" min="4" style="2" width="9.56"/>
    <col collapsed="false" customWidth="true" hidden="false" outlineLevel="0" max="5" min="5" style="2" width="12.7"/>
    <col collapsed="false" customWidth="true" hidden="false" outlineLevel="0" max="6" min="6" style="2" width="18.28"/>
    <col collapsed="false" customWidth="true" hidden="false" outlineLevel="0" max="7" min="7" style="2" width="9.56"/>
    <col collapsed="false" customWidth="true" hidden="false" outlineLevel="0" max="8" min="8" style="2" width="12.7"/>
    <col collapsed="false" customWidth="true" hidden="false" outlineLevel="0" max="9" min="9" style="2" width="18.28"/>
    <col collapsed="false" customWidth="true" hidden="false" outlineLevel="0" max="10" min="10" style="2" width="9.56"/>
    <col collapsed="false" customWidth="true" hidden="false" outlineLevel="0" max="11" min="11" style="2" width="12.7"/>
    <col collapsed="false" customWidth="true" hidden="false" outlineLevel="0" max="12" min="12" style="2" width="18.28"/>
    <col collapsed="false" customWidth="true" hidden="false" outlineLevel="0" max="13" min="13" style="2" width="8.28"/>
    <col collapsed="false" customWidth="true" hidden="false" outlineLevel="0" max="14" min="14" style="2" width="12.7"/>
    <col collapsed="false" customWidth="true" hidden="false" outlineLevel="0" max="15" min="15" style="2" width="18.28"/>
    <col collapsed="false" customWidth="true" hidden="false" outlineLevel="0" max="16" min="16" style="2" width="9.56"/>
    <col collapsed="false" customWidth="true" hidden="false" outlineLevel="0" max="17" min="17" style="2" width="12.7"/>
    <col collapsed="false" customWidth="true" hidden="false" outlineLevel="0" max="18" min="18" style="2" width="18.28"/>
    <col collapsed="false" customWidth="true" hidden="false" outlineLevel="0" max="19" min="19" style="2" width="9.56"/>
    <col collapsed="false" customWidth="true" hidden="false" outlineLevel="0" max="20" min="20" style="2" width="12.7"/>
    <col collapsed="false" customWidth="true" hidden="false" outlineLevel="0" max="21" min="21" style="2" width="18.28"/>
    <col collapsed="false" customWidth="true" hidden="false" outlineLevel="0" max="22" min="22" style="2" width="9.56"/>
    <col collapsed="false" customWidth="true" hidden="false" outlineLevel="0" max="23" min="23" style="2" width="12.7"/>
    <col collapsed="false" customWidth="true" hidden="false" outlineLevel="0" max="24" min="24" style="2" width="18.28"/>
    <col collapsed="false" customWidth="true" hidden="false" outlineLevel="0" max="25" min="25" style="2" width="9.56"/>
    <col collapsed="false" customWidth="true" hidden="false" outlineLevel="0" max="26" min="26" style="2" width="12.7"/>
    <col collapsed="false" customWidth="true" hidden="false" outlineLevel="0" max="27" min="27" style="2" width="18.28"/>
    <col collapsed="false" customWidth="true" hidden="false" outlineLevel="0" max="28" min="28" style="2" width="9.56"/>
    <col collapsed="false" customWidth="true" hidden="false" outlineLevel="0" max="29" min="29" style="2" width="12.7"/>
    <col collapsed="false" customWidth="true" hidden="false" outlineLevel="0" max="30" min="30" style="2" width="18.28"/>
    <col collapsed="false" customWidth="true" hidden="false" outlineLevel="0" max="31" min="31" style="2" width="9.56"/>
    <col collapsed="false" customWidth="true" hidden="false" outlineLevel="0" max="32" min="32" style="2" width="12.7"/>
    <col collapsed="false" customWidth="true" hidden="false" outlineLevel="0" max="33" min="33" style="2" width="17.14"/>
    <col collapsed="false" customWidth="true" hidden="false" outlineLevel="0" max="34" min="34" style="2" width="9.56"/>
    <col collapsed="false" customWidth="true" hidden="false" outlineLevel="0" max="35" min="35" style="2" width="12.7"/>
    <col collapsed="false" customWidth="true" hidden="false" outlineLevel="0" max="36" min="36" style="2" width="17.14"/>
    <col collapsed="false" customWidth="true" hidden="false" outlineLevel="0" max="37" min="37" style="2" width="8.28"/>
    <col collapsed="false" customWidth="true" hidden="false" outlineLevel="0" max="38" min="38" style="2" width="12.7"/>
    <col collapsed="false" customWidth="true" hidden="false" outlineLevel="0" max="39" min="39" style="2" width="17.14"/>
    <col collapsed="false" customWidth="false" hidden="false" outlineLevel="0" max="182" min="40" style="2" width="12.85"/>
    <col collapsed="false" customWidth="false" hidden="false" outlineLevel="0" max="257" min="183" style="1" width="12.85"/>
  </cols>
  <sheetData>
    <row r="5" s="69" customFormat="true" ht="20.1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  <c r="IL5" s="70"/>
      <c r="IM5" s="70"/>
      <c r="IN5" s="70"/>
      <c r="IO5" s="70"/>
      <c r="IP5" s="70"/>
      <c r="IQ5" s="70"/>
      <c r="IR5" s="70"/>
      <c r="IS5" s="70"/>
      <c r="IT5" s="70"/>
      <c r="IU5" s="70"/>
      <c r="IV5" s="70"/>
    </row>
    <row r="7" customFormat="false" ht="20.1" hidden="false" customHeight="true" outlineLevel="0" collapsed="false">
      <c r="B7" s="10" t="s">
        <v>223</v>
      </c>
    </row>
    <row r="8" s="74" customFormat="true" ht="20.1" hidden="false" customHeight="true" outlineLevel="0" collapsed="false">
      <c r="A8" s="71"/>
      <c r="B8" s="44" t="s">
        <v>37</v>
      </c>
      <c r="C8" s="54"/>
      <c r="D8" s="72" t="s">
        <v>19</v>
      </c>
      <c r="E8" s="72"/>
      <c r="F8" s="72"/>
      <c r="G8" s="72" t="s">
        <v>20</v>
      </c>
      <c r="H8" s="72"/>
      <c r="I8" s="72"/>
      <c r="J8" s="72" t="s">
        <v>21</v>
      </c>
      <c r="K8" s="72"/>
      <c r="L8" s="72"/>
      <c r="M8" s="72" t="s">
        <v>22</v>
      </c>
      <c r="N8" s="72"/>
      <c r="O8" s="72"/>
      <c r="P8" s="72" t="s">
        <v>23</v>
      </c>
      <c r="Q8" s="72"/>
      <c r="R8" s="72"/>
      <c r="S8" s="72" t="s">
        <v>24</v>
      </c>
      <c r="T8" s="72"/>
      <c r="U8" s="72"/>
      <c r="V8" s="72" t="s">
        <v>25</v>
      </c>
      <c r="W8" s="72"/>
      <c r="X8" s="72"/>
      <c r="Y8" s="72" t="s">
        <v>26</v>
      </c>
      <c r="Z8" s="72"/>
      <c r="AA8" s="72"/>
      <c r="AB8" s="72" t="s">
        <v>27</v>
      </c>
      <c r="AC8" s="72"/>
      <c r="AD8" s="72"/>
      <c r="AE8" s="73" t="s">
        <v>28</v>
      </c>
      <c r="AF8" s="73"/>
      <c r="AG8" s="73"/>
      <c r="AH8" s="73" t="s">
        <v>29</v>
      </c>
      <c r="AI8" s="73"/>
      <c r="AJ8" s="73"/>
      <c r="AK8" s="73" t="s">
        <v>30</v>
      </c>
      <c r="AL8" s="73"/>
      <c r="AM8" s="73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  <c r="IJ8" s="71"/>
      <c r="IK8" s="71"/>
      <c r="IL8" s="71"/>
      <c r="IM8" s="71"/>
      <c r="IN8" s="71"/>
      <c r="IO8" s="71"/>
      <c r="IP8" s="71"/>
      <c r="IQ8" s="71"/>
      <c r="IR8" s="71"/>
      <c r="IS8" s="71"/>
      <c r="IT8" s="71"/>
      <c r="IU8" s="71"/>
      <c r="IV8" s="71"/>
    </row>
    <row r="9" s="76" customFormat="true" ht="20.1" hidden="false" customHeight="true" outlineLevel="0" collapsed="false">
      <c r="A9" s="75"/>
      <c r="B9" s="44"/>
      <c r="C9" s="58" t="s">
        <v>39</v>
      </c>
      <c r="D9" s="45" t="s">
        <v>4</v>
      </c>
      <c r="E9" s="45" t="s">
        <v>5</v>
      </c>
      <c r="F9" s="45" t="s">
        <v>6</v>
      </c>
      <c r="G9" s="45" t="s">
        <v>4</v>
      </c>
      <c r="H9" s="45" t="s">
        <v>5</v>
      </c>
      <c r="I9" s="45" t="s">
        <v>6</v>
      </c>
      <c r="J9" s="45" t="s">
        <v>4</v>
      </c>
      <c r="K9" s="45" t="s">
        <v>5</v>
      </c>
      <c r="L9" s="45" t="s">
        <v>6</v>
      </c>
      <c r="M9" s="45" t="s">
        <v>4</v>
      </c>
      <c r="N9" s="45" t="s">
        <v>5</v>
      </c>
      <c r="O9" s="45" t="s">
        <v>6</v>
      </c>
      <c r="P9" s="45" t="s">
        <v>4</v>
      </c>
      <c r="Q9" s="45" t="s">
        <v>5</v>
      </c>
      <c r="R9" s="45" t="s">
        <v>6</v>
      </c>
      <c r="S9" s="45" t="s">
        <v>4</v>
      </c>
      <c r="T9" s="45" t="s">
        <v>5</v>
      </c>
      <c r="U9" s="45" t="s">
        <v>6</v>
      </c>
      <c r="V9" s="45" t="s">
        <v>4</v>
      </c>
      <c r="W9" s="45" t="s">
        <v>5</v>
      </c>
      <c r="X9" s="45" t="s">
        <v>6</v>
      </c>
      <c r="Y9" s="45" t="s">
        <v>4</v>
      </c>
      <c r="Z9" s="45" t="s">
        <v>5</v>
      </c>
      <c r="AA9" s="45" t="s">
        <v>6</v>
      </c>
      <c r="AB9" s="45" t="s">
        <v>4</v>
      </c>
      <c r="AC9" s="45" t="s">
        <v>5</v>
      </c>
      <c r="AD9" s="45" t="s">
        <v>6</v>
      </c>
      <c r="AE9" s="13" t="s">
        <v>4</v>
      </c>
      <c r="AF9" s="13" t="s">
        <v>5</v>
      </c>
      <c r="AG9" s="13" t="s">
        <v>6</v>
      </c>
      <c r="AH9" s="13" t="s">
        <v>4</v>
      </c>
      <c r="AI9" s="13" t="s">
        <v>5</v>
      </c>
      <c r="AJ9" s="13" t="s">
        <v>6</v>
      </c>
      <c r="AK9" s="13" t="s">
        <v>4</v>
      </c>
      <c r="AL9" s="13" t="s">
        <v>5</v>
      </c>
      <c r="AM9" s="13" t="s">
        <v>6</v>
      </c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  <c r="IS9" s="75"/>
      <c r="IT9" s="75"/>
      <c r="IU9" s="75"/>
      <c r="IV9" s="75"/>
    </row>
    <row r="10" s="76" customFormat="true" ht="20.1" hidden="false" customHeight="true" outlineLevel="0" collapsed="false">
      <c r="A10" s="75"/>
      <c r="B10" s="44"/>
      <c r="C10" s="48"/>
      <c r="D10" s="47" t="s">
        <v>16</v>
      </c>
      <c r="E10" s="47" t="s">
        <v>17</v>
      </c>
      <c r="F10" s="47" t="s">
        <v>18</v>
      </c>
      <c r="G10" s="47" t="s">
        <v>16</v>
      </c>
      <c r="H10" s="47" t="s">
        <v>17</v>
      </c>
      <c r="I10" s="47" t="s">
        <v>18</v>
      </c>
      <c r="J10" s="47" t="s">
        <v>16</v>
      </c>
      <c r="K10" s="47" t="s">
        <v>17</v>
      </c>
      <c r="L10" s="47" t="s">
        <v>18</v>
      </c>
      <c r="M10" s="47" t="s">
        <v>16</v>
      </c>
      <c r="N10" s="47" t="s">
        <v>17</v>
      </c>
      <c r="O10" s="47" t="s">
        <v>18</v>
      </c>
      <c r="P10" s="47" t="s">
        <v>16</v>
      </c>
      <c r="Q10" s="47" t="s">
        <v>17</v>
      </c>
      <c r="R10" s="47" t="s">
        <v>18</v>
      </c>
      <c r="S10" s="47" t="s">
        <v>16</v>
      </c>
      <c r="T10" s="47" t="s">
        <v>17</v>
      </c>
      <c r="U10" s="47" t="s">
        <v>18</v>
      </c>
      <c r="V10" s="47" t="s">
        <v>16</v>
      </c>
      <c r="W10" s="47" t="s">
        <v>17</v>
      </c>
      <c r="X10" s="47" t="s">
        <v>18</v>
      </c>
      <c r="Y10" s="47" t="s">
        <v>16</v>
      </c>
      <c r="Z10" s="47" t="s">
        <v>17</v>
      </c>
      <c r="AA10" s="47" t="s">
        <v>18</v>
      </c>
      <c r="AB10" s="47" t="s">
        <v>16</v>
      </c>
      <c r="AC10" s="47" t="s">
        <v>17</v>
      </c>
      <c r="AD10" s="47" t="s">
        <v>18</v>
      </c>
      <c r="AE10" s="77" t="s">
        <v>16</v>
      </c>
      <c r="AF10" s="77" t="s">
        <v>17</v>
      </c>
      <c r="AG10" s="77" t="s">
        <v>18</v>
      </c>
      <c r="AH10" s="77" t="s">
        <v>16</v>
      </c>
      <c r="AI10" s="77" t="s">
        <v>17</v>
      </c>
      <c r="AJ10" s="77" t="s">
        <v>18</v>
      </c>
      <c r="AK10" s="77" t="s">
        <v>16</v>
      </c>
      <c r="AL10" s="77" t="s">
        <v>17</v>
      </c>
      <c r="AM10" s="77" t="s">
        <v>18</v>
      </c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</row>
    <row r="11" s="82" customFormat="true" ht="20.1" hidden="false" customHeight="true" outlineLevel="0" collapsed="false">
      <c r="A11" s="78"/>
      <c r="B11" s="79" t="s">
        <v>40</v>
      </c>
      <c r="C11" s="79" t="s">
        <v>41</v>
      </c>
      <c r="D11" s="35" t="n">
        <v>50</v>
      </c>
      <c r="E11" s="36" t="n">
        <v>293.56</v>
      </c>
      <c r="F11" s="36" t="n">
        <v>5.8712</v>
      </c>
      <c r="G11" s="35" t="n">
        <v>76.5</v>
      </c>
      <c r="H11" s="36" t="n">
        <v>546.505</v>
      </c>
      <c r="I11" s="36" t="n">
        <v>7.14385620915033</v>
      </c>
      <c r="J11" s="35" t="n">
        <v>5.2</v>
      </c>
      <c r="K11" s="36" t="n">
        <v>46.41</v>
      </c>
      <c r="L11" s="36" t="n">
        <v>8.925</v>
      </c>
      <c r="M11" s="35" t="n">
        <v>239.2</v>
      </c>
      <c r="N11" s="36" t="n">
        <v>1440.3125</v>
      </c>
      <c r="O11" s="36" t="n">
        <v>6.0213733277592</v>
      </c>
      <c r="P11" s="35" t="n">
        <v>70.7</v>
      </c>
      <c r="Q11" s="36" t="n">
        <v>413.5025</v>
      </c>
      <c r="R11" s="36" t="n">
        <v>5.84869165487977</v>
      </c>
      <c r="S11" s="35" t="n">
        <v>14.4</v>
      </c>
      <c r="T11" s="36" t="n">
        <v>103.475</v>
      </c>
      <c r="U11" s="36" t="n">
        <v>7.18576388888889</v>
      </c>
      <c r="V11" s="35" t="n">
        <v>224.7</v>
      </c>
      <c r="W11" s="36" t="n">
        <v>1381.9925</v>
      </c>
      <c r="X11" s="36" t="n">
        <v>6.15038940809969</v>
      </c>
      <c r="Y11" s="35" t="n">
        <v>26.45</v>
      </c>
      <c r="Z11" s="36" t="n">
        <v>157.2425</v>
      </c>
      <c r="AA11" s="36" t="n">
        <v>5.94489603024575</v>
      </c>
      <c r="AB11" s="35" t="n">
        <v>13.65</v>
      </c>
      <c r="AC11" s="36" t="n">
        <v>100.095</v>
      </c>
      <c r="AD11" s="36" t="n">
        <v>7.33296703296703</v>
      </c>
      <c r="AE11" s="80" t="n">
        <v>19.6</v>
      </c>
      <c r="AF11" s="81" t="n">
        <v>147.215</v>
      </c>
      <c r="AG11" s="81" t="n">
        <v>7.5109693877551</v>
      </c>
      <c r="AH11" s="80" t="n">
        <v>23.5</v>
      </c>
      <c r="AI11" s="81" t="n">
        <v>165</v>
      </c>
      <c r="AJ11" s="81" t="n">
        <v>7.02127659574468</v>
      </c>
      <c r="AK11" s="80" t="n">
        <v>6.25</v>
      </c>
      <c r="AL11" s="81" t="n">
        <v>40.975</v>
      </c>
      <c r="AM11" s="81" t="n">
        <v>6.556</v>
      </c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  <c r="IJ11" s="78"/>
      <c r="IK11" s="78"/>
      <c r="IL11" s="78"/>
      <c r="IM11" s="78"/>
      <c r="IN11" s="78"/>
      <c r="IO11" s="78"/>
      <c r="IP11" s="78"/>
      <c r="IQ11" s="78"/>
      <c r="IR11" s="78"/>
      <c r="IS11" s="78"/>
      <c r="IT11" s="78"/>
      <c r="IU11" s="78"/>
      <c r="IV11" s="78"/>
    </row>
    <row r="12" s="82" customFormat="true" ht="20.1" hidden="false" customHeight="true" outlineLevel="0" collapsed="false">
      <c r="A12" s="78"/>
      <c r="B12" s="62" t="s">
        <v>42</v>
      </c>
      <c r="C12" s="62" t="s">
        <v>43</v>
      </c>
      <c r="D12" s="38"/>
      <c r="E12" s="17"/>
      <c r="F12" s="17"/>
      <c r="G12" s="38" t="n">
        <v>12</v>
      </c>
      <c r="H12" s="17" t="n">
        <v>6.84</v>
      </c>
      <c r="I12" s="17" t="n">
        <v>0.57</v>
      </c>
      <c r="J12" s="38"/>
      <c r="K12" s="17"/>
      <c r="L12" s="17"/>
      <c r="M12" s="38"/>
      <c r="N12" s="17"/>
      <c r="O12" s="17"/>
      <c r="P12" s="38"/>
      <c r="Q12" s="17"/>
      <c r="R12" s="17"/>
      <c r="S12" s="38"/>
      <c r="T12" s="17"/>
      <c r="U12" s="17"/>
      <c r="V12" s="38" t="n">
        <v>10</v>
      </c>
      <c r="W12" s="17" t="n">
        <v>17.8</v>
      </c>
      <c r="X12" s="17" t="n">
        <v>1.78</v>
      </c>
      <c r="Y12" s="38"/>
      <c r="Z12" s="17"/>
      <c r="AA12" s="17"/>
      <c r="AB12" s="38"/>
      <c r="AC12" s="17"/>
      <c r="AD12" s="17"/>
      <c r="AE12" s="83" t="n">
        <v>42.4</v>
      </c>
      <c r="AF12" s="84" t="n">
        <v>49.832</v>
      </c>
      <c r="AG12" s="84" t="n">
        <v>1.17528301886792</v>
      </c>
      <c r="AH12" s="83" t="n">
        <v>1</v>
      </c>
      <c r="AI12" s="84" t="n">
        <v>2.75</v>
      </c>
      <c r="AJ12" s="84" t="n">
        <v>2.75</v>
      </c>
      <c r="AK12" s="83"/>
      <c r="AL12" s="84"/>
      <c r="AM12" s="84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  <c r="IJ12" s="78"/>
      <c r="IK12" s="78"/>
      <c r="IL12" s="78"/>
      <c r="IM12" s="78"/>
      <c r="IN12" s="78"/>
      <c r="IO12" s="78"/>
      <c r="IP12" s="78"/>
      <c r="IQ12" s="78"/>
      <c r="IR12" s="78"/>
      <c r="IS12" s="78"/>
      <c r="IT12" s="78"/>
      <c r="IU12" s="78"/>
      <c r="IV12" s="78"/>
    </row>
    <row r="13" s="82" customFormat="true" ht="20.1" hidden="false" customHeight="true" outlineLevel="0" collapsed="false">
      <c r="A13" s="78"/>
      <c r="B13" s="62" t="s">
        <v>44</v>
      </c>
      <c r="C13" s="62" t="s">
        <v>45</v>
      </c>
      <c r="D13" s="38"/>
      <c r="E13" s="17"/>
      <c r="F13" s="17"/>
      <c r="G13" s="38"/>
      <c r="H13" s="17"/>
      <c r="I13" s="17"/>
      <c r="J13" s="38"/>
      <c r="K13" s="17"/>
      <c r="L13" s="17"/>
      <c r="M13" s="38" t="n">
        <v>4208</v>
      </c>
      <c r="N13" s="17" t="n">
        <v>1251.16</v>
      </c>
      <c r="O13" s="17" t="n">
        <v>0.297328897338403</v>
      </c>
      <c r="P13" s="38"/>
      <c r="Q13" s="17"/>
      <c r="R13" s="17"/>
      <c r="S13" s="38"/>
      <c r="T13" s="17"/>
      <c r="U13" s="17"/>
      <c r="V13" s="38"/>
      <c r="W13" s="17"/>
      <c r="X13" s="17"/>
      <c r="Y13" s="38" t="n">
        <v>1596</v>
      </c>
      <c r="Z13" s="17" t="n">
        <v>462.84</v>
      </c>
      <c r="AA13" s="17" t="n">
        <v>0.29</v>
      </c>
      <c r="AB13" s="38" t="n">
        <v>132</v>
      </c>
      <c r="AC13" s="17" t="n">
        <v>82.98</v>
      </c>
      <c r="AD13" s="17" t="n">
        <v>0.628636363636364</v>
      </c>
      <c r="AE13" s="83" t="n">
        <v>877.15</v>
      </c>
      <c r="AF13" s="84" t="n">
        <v>172.1015</v>
      </c>
      <c r="AG13" s="84" t="n">
        <v>0.196205324060879</v>
      </c>
      <c r="AH13" s="83" t="n">
        <v>5877.31</v>
      </c>
      <c r="AI13" s="84" t="n">
        <v>2687.6073</v>
      </c>
      <c r="AJ13" s="84" t="n">
        <v>0.457285271663397</v>
      </c>
      <c r="AK13" s="83" t="n">
        <v>2351.51</v>
      </c>
      <c r="AL13" s="84" t="n">
        <v>1271.5063</v>
      </c>
      <c r="AM13" s="84" t="n">
        <v>0.540719069874251</v>
      </c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  <c r="IL13" s="78"/>
      <c r="IM13" s="78"/>
      <c r="IN13" s="78"/>
      <c r="IO13" s="78"/>
      <c r="IP13" s="78"/>
      <c r="IQ13" s="78"/>
      <c r="IR13" s="78"/>
      <c r="IS13" s="78"/>
      <c r="IT13" s="78"/>
      <c r="IU13" s="78"/>
      <c r="IV13" s="78"/>
    </row>
    <row r="14" s="82" customFormat="true" ht="20.1" hidden="false" customHeight="true" outlineLevel="0" collapsed="false">
      <c r="A14" s="78"/>
      <c r="B14" s="62" t="s">
        <v>46</v>
      </c>
      <c r="C14" s="62" t="s">
        <v>47</v>
      </c>
      <c r="D14" s="38"/>
      <c r="E14" s="17"/>
      <c r="F14" s="17"/>
      <c r="G14" s="38"/>
      <c r="H14" s="17"/>
      <c r="I14" s="17"/>
      <c r="J14" s="38"/>
      <c r="K14" s="17"/>
      <c r="L14" s="17"/>
      <c r="M14" s="38"/>
      <c r="N14" s="17"/>
      <c r="O14" s="17"/>
      <c r="P14" s="38"/>
      <c r="Q14" s="17"/>
      <c r="R14" s="17"/>
      <c r="S14" s="38"/>
      <c r="T14" s="17"/>
      <c r="U14" s="17"/>
      <c r="V14" s="38" t="n">
        <v>71544</v>
      </c>
      <c r="W14" s="17" t="n">
        <v>44954.16</v>
      </c>
      <c r="X14" s="17" t="n">
        <v>0.628342837973834</v>
      </c>
      <c r="Y14" s="38" t="n">
        <v>1800</v>
      </c>
      <c r="Z14" s="17" t="n">
        <v>3707.76</v>
      </c>
      <c r="AA14" s="17" t="n">
        <v>2.05986666666667</v>
      </c>
      <c r="AB14" s="38" t="n">
        <v>96</v>
      </c>
      <c r="AC14" s="17" t="n">
        <v>100.8</v>
      </c>
      <c r="AD14" s="17" t="n">
        <v>1.05</v>
      </c>
      <c r="AE14" s="83"/>
      <c r="AF14" s="84"/>
      <c r="AG14" s="84"/>
      <c r="AH14" s="83"/>
      <c r="AI14" s="84"/>
      <c r="AJ14" s="84"/>
      <c r="AK14" s="83"/>
      <c r="AL14" s="84"/>
      <c r="AM14" s="84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  <c r="IQ14" s="78"/>
      <c r="IR14" s="78"/>
      <c r="IS14" s="78"/>
      <c r="IT14" s="78"/>
      <c r="IU14" s="78"/>
      <c r="IV14" s="78"/>
    </row>
    <row r="15" s="82" customFormat="true" ht="20.1" hidden="false" customHeight="true" outlineLevel="0" collapsed="false">
      <c r="A15" s="78"/>
      <c r="B15" s="62" t="s">
        <v>48</v>
      </c>
      <c r="C15" s="62" t="s">
        <v>49</v>
      </c>
      <c r="D15" s="38" t="n">
        <v>752.25</v>
      </c>
      <c r="E15" s="17" t="n">
        <v>1026.5125</v>
      </c>
      <c r="F15" s="17" t="n">
        <v>1.36458956463942</v>
      </c>
      <c r="G15" s="38" t="n">
        <v>890.5</v>
      </c>
      <c r="H15" s="17" t="n">
        <v>1037.7125</v>
      </c>
      <c r="I15" s="17" t="n">
        <v>1.16531443009545</v>
      </c>
      <c r="J15" s="38" t="n">
        <v>243.75</v>
      </c>
      <c r="K15" s="17" t="n">
        <v>355.4125</v>
      </c>
      <c r="L15" s="17" t="n">
        <v>1.45810256410256</v>
      </c>
      <c r="M15" s="38" t="n">
        <v>1319.5</v>
      </c>
      <c r="N15" s="17" t="n">
        <v>1496.1175</v>
      </c>
      <c r="O15" s="17" t="n">
        <v>1.13385183781736</v>
      </c>
      <c r="P15" s="38" t="n">
        <v>1910.1</v>
      </c>
      <c r="Q15" s="17" t="n">
        <v>2140.124</v>
      </c>
      <c r="R15" s="17" t="n">
        <v>1.12042510863306</v>
      </c>
      <c r="S15" s="38" t="n">
        <v>1135.5</v>
      </c>
      <c r="T15" s="17" t="n">
        <v>1214.4025</v>
      </c>
      <c r="U15" s="17" t="n">
        <v>1.0694870101277</v>
      </c>
      <c r="V15" s="38" t="n">
        <v>2200.4</v>
      </c>
      <c r="W15" s="17" t="n">
        <v>2455.8275</v>
      </c>
      <c r="X15" s="17" t="n">
        <v>1.1160823032176</v>
      </c>
      <c r="Y15" s="38" t="n">
        <v>3895.95</v>
      </c>
      <c r="Z15" s="17" t="n">
        <v>5440.8945</v>
      </c>
      <c r="AA15" s="17" t="n">
        <v>1.39655141878104</v>
      </c>
      <c r="AB15" s="38" t="n">
        <v>1125.55</v>
      </c>
      <c r="AC15" s="17" t="n">
        <v>993.94</v>
      </c>
      <c r="AD15" s="17" t="n">
        <v>0.883070498867221</v>
      </c>
      <c r="AE15" s="83" t="n">
        <v>3050.95</v>
      </c>
      <c r="AF15" s="84" t="n">
        <v>2186.2718</v>
      </c>
      <c r="AG15" s="84" t="n">
        <v>0.716587226929317</v>
      </c>
      <c r="AH15" s="83" t="n">
        <v>1695.5</v>
      </c>
      <c r="AI15" s="84" t="n">
        <v>2124.6765</v>
      </c>
      <c r="AJ15" s="84" t="n">
        <v>1.25312680625184</v>
      </c>
      <c r="AK15" s="83" t="n">
        <v>542.41</v>
      </c>
      <c r="AL15" s="84" t="n">
        <v>678.5903</v>
      </c>
      <c r="AM15" s="84" t="n">
        <v>1.25106524584724</v>
      </c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</row>
    <row r="16" s="82" customFormat="true" ht="20.1" hidden="false" customHeight="true" outlineLevel="0" collapsed="false">
      <c r="A16" s="78"/>
      <c r="B16" s="62" t="s">
        <v>50</v>
      </c>
      <c r="C16" s="62" t="s">
        <v>51</v>
      </c>
      <c r="D16" s="38" t="n">
        <v>157.05</v>
      </c>
      <c r="E16" s="17" t="n">
        <v>229.81</v>
      </c>
      <c r="F16" s="17" t="n">
        <v>1.46329194524037</v>
      </c>
      <c r="G16" s="38" t="n">
        <v>43.55</v>
      </c>
      <c r="H16" s="17" t="n">
        <v>115.7725</v>
      </c>
      <c r="I16" s="17" t="n">
        <v>2.65838117106774</v>
      </c>
      <c r="J16" s="38" t="n">
        <v>33.65</v>
      </c>
      <c r="K16" s="17" t="n">
        <v>107.83</v>
      </c>
      <c r="L16" s="17" t="n">
        <v>3.20445765230312</v>
      </c>
      <c r="M16" s="38" t="n">
        <v>251.05</v>
      </c>
      <c r="N16" s="17" t="n">
        <v>270.007</v>
      </c>
      <c r="O16" s="17" t="n">
        <v>1.07551085441147</v>
      </c>
      <c r="P16" s="38" t="n">
        <v>375.55</v>
      </c>
      <c r="Q16" s="17" t="n">
        <v>574.519</v>
      </c>
      <c r="R16" s="17" t="n">
        <v>1.52980694980695</v>
      </c>
      <c r="S16" s="38" t="n">
        <v>117.9</v>
      </c>
      <c r="T16" s="17" t="n">
        <v>248.315</v>
      </c>
      <c r="U16" s="17" t="n">
        <v>2.10614927905004</v>
      </c>
      <c r="V16" s="38" t="n">
        <v>205.55</v>
      </c>
      <c r="W16" s="17" t="n">
        <v>586.7315</v>
      </c>
      <c r="X16" s="17" t="n">
        <v>2.85444660666504</v>
      </c>
      <c r="Y16" s="38" t="n">
        <v>269.8</v>
      </c>
      <c r="Z16" s="17" t="n">
        <v>640.1585</v>
      </c>
      <c r="AA16" s="17" t="n">
        <v>2.37271497405486</v>
      </c>
      <c r="AB16" s="38" t="n">
        <v>144.75</v>
      </c>
      <c r="AC16" s="17" t="n">
        <v>287.5905</v>
      </c>
      <c r="AD16" s="17" t="n">
        <v>1.98680829015544</v>
      </c>
      <c r="AE16" s="83" t="n">
        <v>154.45</v>
      </c>
      <c r="AF16" s="84" t="n">
        <v>222.009</v>
      </c>
      <c r="AG16" s="84" t="n">
        <v>1.43741663968922</v>
      </c>
      <c r="AH16" s="83" t="n">
        <v>114.2</v>
      </c>
      <c r="AI16" s="84" t="n">
        <v>145.027</v>
      </c>
      <c r="AJ16" s="84" t="n">
        <v>1.26993870402802</v>
      </c>
      <c r="AK16" s="83" t="n">
        <v>42.05</v>
      </c>
      <c r="AL16" s="84" t="n">
        <v>86.0375</v>
      </c>
      <c r="AM16" s="84" t="n">
        <v>2.04607609988109</v>
      </c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  <c r="IQ16" s="78"/>
      <c r="IR16" s="78"/>
      <c r="IS16" s="78"/>
      <c r="IT16" s="78"/>
      <c r="IU16" s="78"/>
      <c r="IV16" s="78"/>
    </row>
    <row r="17" s="82" customFormat="true" ht="20.1" hidden="false" customHeight="true" outlineLevel="0" collapsed="false">
      <c r="A17" s="78"/>
      <c r="B17" s="62" t="s">
        <v>52</v>
      </c>
      <c r="C17" s="62" t="s">
        <v>53</v>
      </c>
      <c r="D17" s="38" t="n">
        <v>2611.3</v>
      </c>
      <c r="E17" s="17" t="n">
        <v>9976.9325</v>
      </c>
      <c r="F17" s="17" t="n">
        <v>3.82067648297783</v>
      </c>
      <c r="G17" s="38" t="n">
        <v>951.1</v>
      </c>
      <c r="H17" s="17" t="n">
        <v>3824.76</v>
      </c>
      <c r="I17" s="17" t="n">
        <v>4.02140679213542</v>
      </c>
      <c r="J17" s="38" t="n">
        <v>3156.6</v>
      </c>
      <c r="K17" s="17" t="n">
        <v>11153.89</v>
      </c>
      <c r="L17" s="17" t="n">
        <v>3.53351390736869</v>
      </c>
      <c r="M17" s="38" t="n">
        <v>5040.85</v>
      </c>
      <c r="N17" s="17" t="n">
        <v>15500.4825</v>
      </c>
      <c r="O17" s="17" t="n">
        <v>3.07497396272454</v>
      </c>
      <c r="P17" s="38" t="n">
        <v>5393.4</v>
      </c>
      <c r="Q17" s="17" t="n">
        <v>15272.88</v>
      </c>
      <c r="R17" s="17" t="n">
        <v>2.83177216598064</v>
      </c>
      <c r="S17" s="38" t="n">
        <v>8165.45</v>
      </c>
      <c r="T17" s="17" t="n">
        <v>17693.2385</v>
      </c>
      <c r="U17" s="17" t="n">
        <v>2.16684181520921</v>
      </c>
      <c r="V17" s="38" t="n">
        <v>7998.4</v>
      </c>
      <c r="W17" s="17" t="n">
        <v>16914.4785</v>
      </c>
      <c r="X17" s="17" t="n">
        <v>2.11473275905181</v>
      </c>
      <c r="Y17" s="38" t="n">
        <v>7055.35</v>
      </c>
      <c r="Z17" s="17" t="n">
        <v>16352.802</v>
      </c>
      <c r="AA17" s="17" t="n">
        <v>2.3177874945963</v>
      </c>
      <c r="AB17" s="38" t="n">
        <v>4161.7</v>
      </c>
      <c r="AC17" s="17" t="n">
        <v>7456.642</v>
      </c>
      <c r="AD17" s="17" t="n">
        <v>1.79172982194776</v>
      </c>
      <c r="AE17" s="83" t="n">
        <v>4583.25</v>
      </c>
      <c r="AF17" s="84" t="n">
        <v>7810.2965</v>
      </c>
      <c r="AG17" s="84" t="n">
        <v>1.70409567446681</v>
      </c>
      <c r="AH17" s="83" t="n">
        <v>2623.4</v>
      </c>
      <c r="AI17" s="84" t="n">
        <v>4441.456</v>
      </c>
      <c r="AJ17" s="84" t="n">
        <v>1.69301517115194</v>
      </c>
      <c r="AK17" s="83" t="n">
        <v>2786.25</v>
      </c>
      <c r="AL17" s="84" t="n">
        <v>6244.59</v>
      </c>
      <c r="AM17" s="84" t="n">
        <v>2.24121668909825</v>
      </c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  <c r="IQ17" s="78"/>
      <c r="IR17" s="78"/>
      <c r="IS17" s="78"/>
      <c r="IT17" s="78"/>
      <c r="IU17" s="78"/>
      <c r="IV17" s="78"/>
    </row>
    <row r="18" s="82" customFormat="true" ht="20.1" hidden="false" customHeight="true" outlineLevel="0" collapsed="false">
      <c r="A18" s="78"/>
      <c r="B18" s="62" t="s">
        <v>54</v>
      </c>
      <c r="C18" s="62" t="s">
        <v>55</v>
      </c>
      <c r="D18" s="38"/>
      <c r="E18" s="17"/>
      <c r="F18" s="17"/>
      <c r="G18" s="38"/>
      <c r="H18" s="17"/>
      <c r="I18" s="17"/>
      <c r="J18" s="38"/>
      <c r="K18" s="17"/>
      <c r="L18" s="17"/>
      <c r="M18" s="38" t="n">
        <v>20</v>
      </c>
      <c r="N18" s="17" t="n">
        <v>70.4</v>
      </c>
      <c r="O18" s="17" t="n">
        <v>3.52</v>
      </c>
      <c r="P18" s="38"/>
      <c r="Q18" s="17"/>
      <c r="R18" s="17"/>
      <c r="S18" s="38"/>
      <c r="T18" s="17"/>
      <c r="U18" s="17"/>
      <c r="V18" s="38"/>
      <c r="W18" s="17"/>
      <c r="X18" s="17"/>
      <c r="Y18" s="38"/>
      <c r="Z18" s="17"/>
      <c r="AA18" s="17"/>
      <c r="AB18" s="38"/>
      <c r="AC18" s="17"/>
      <c r="AD18" s="17"/>
      <c r="AE18" s="83"/>
      <c r="AF18" s="84"/>
      <c r="AG18" s="84"/>
      <c r="AH18" s="83"/>
      <c r="AI18" s="84"/>
      <c r="AJ18" s="84"/>
      <c r="AK18" s="83"/>
      <c r="AL18" s="84"/>
      <c r="AM18" s="84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  <c r="IQ18" s="78"/>
      <c r="IR18" s="78"/>
      <c r="IS18" s="78"/>
      <c r="IT18" s="78"/>
      <c r="IU18" s="78"/>
      <c r="IV18" s="78"/>
    </row>
    <row r="19" s="82" customFormat="true" ht="20.1" hidden="false" customHeight="true" outlineLevel="0" collapsed="false">
      <c r="A19" s="78"/>
      <c r="B19" s="62" t="s">
        <v>56</v>
      </c>
      <c r="C19" s="62" t="s">
        <v>57</v>
      </c>
      <c r="D19" s="38" t="n">
        <v>9.7</v>
      </c>
      <c r="E19" s="17" t="n">
        <v>49.245</v>
      </c>
      <c r="F19" s="17" t="n">
        <v>5.07680412371134</v>
      </c>
      <c r="G19" s="38"/>
      <c r="H19" s="17"/>
      <c r="I19" s="17"/>
      <c r="J19" s="38"/>
      <c r="K19" s="17"/>
      <c r="L19" s="17"/>
      <c r="M19" s="38"/>
      <c r="N19" s="17"/>
      <c r="O19" s="17"/>
      <c r="P19" s="38"/>
      <c r="Q19" s="17"/>
      <c r="R19" s="17"/>
      <c r="S19" s="38"/>
      <c r="T19" s="17"/>
      <c r="U19" s="17"/>
      <c r="V19" s="38"/>
      <c r="W19" s="17"/>
      <c r="X19" s="17"/>
      <c r="Y19" s="38" t="n">
        <v>4.05</v>
      </c>
      <c r="Z19" s="17" t="n">
        <v>18.4275</v>
      </c>
      <c r="AA19" s="17" t="n">
        <v>4.55</v>
      </c>
      <c r="AB19" s="38" t="n">
        <v>26.15</v>
      </c>
      <c r="AC19" s="17" t="n">
        <v>64.8475</v>
      </c>
      <c r="AD19" s="17" t="n">
        <v>2.47982791586998</v>
      </c>
      <c r="AE19" s="83" t="n">
        <v>44.8</v>
      </c>
      <c r="AF19" s="84" t="n">
        <v>120.5735</v>
      </c>
      <c r="AG19" s="84" t="n">
        <v>2.69137276785714</v>
      </c>
      <c r="AH19" s="83" t="n">
        <v>83.5</v>
      </c>
      <c r="AI19" s="84" t="n">
        <v>387.3165</v>
      </c>
      <c r="AJ19" s="84" t="n">
        <v>4.63852095808383</v>
      </c>
      <c r="AK19" s="83" t="n">
        <v>177.05</v>
      </c>
      <c r="AL19" s="84" t="n">
        <v>895.485</v>
      </c>
      <c r="AM19" s="84" t="n">
        <v>5.05780852866422</v>
      </c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  <c r="IQ19" s="78"/>
      <c r="IR19" s="78"/>
      <c r="IS19" s="78"/>
      <c r="IT19" s="78"/>
      <c r="IU19" s="78"/>
      <c r="IV19" s="78"/>
    </row>
    <row r="20" s="82" customFormat="true" ht="20.1" hidden="false" customHeight="true" outlineLevel="0" collapsed="false">
      <c r="A20" s="78"/>
      <c r="B20" s="62" t="s">
        <v>58</v>
      </c>
      <c r="C20" s="62" t="s">
        <v>59</v>
      </c>
      <c r="D20" s="38" t="n">
        <v>15.4</v>
      </c>
      <c r="E20" s="17" t="n">
        <v>91.92</v>
      </c>
      <c r="F20" s="17" t="n">
        <v>5.96883116883117</v>
      </c>
      <c r="G20" s="38" t="n">
        <v>38.1</v>
      </c>
      <c r="H20" s="17" t="n">
        <v>71.3025</v>
      </c>
      <c r="I20" s="17" t="n">
        <v>1.87145669291339</v>
      </c>
      <c r="J20" s="38"/>
      <c r="K20" s="17"/>
      <c r="L20" s="17"/>
      <c r="M20" s="38"/>
      <c r="N20" s="17"/>
      <c r="O20" s="17"/>
      <c r="P20" s="38" t="n">
        <v>4.9</v>
      </c>
      <c r="Q20" s="17" t="n">
        <v>49.98</v>
      </c>
      <c r="R20" s="17" t="n">
        <v>10.2</v>
      </c>
      <c r="S20" s="38" t="n">
        <v>10.8</v>
      </c>
      <c r="T20" s="17" t="n">
        <v>106.105</v>
      </c>
      <c r="U20" s="17" t="n">
        <v>9.82453703703704</v>
      </c>
      <c r="V20" s="38" t="n">
        <v>10.7</v>
      </c>
      <c r="W20" s="17" t="n">
        <v>77.91</v>
      </c>
      <c r="X20" s="17" t="n">
        <v>7.28130841121495</v>
      </c>
      <c r="Y20" s="38"/>
      <c r="Z20" s="17"/>
      <c r="AA20" s="17"/>
      <c r="AB20" s="38" t="n">
        <v>2.1</v>
      </c>
      <c r="AC20" s="17" t="n">
        <v>17.85</v>
      </c>
      <c r="AD20" s="17" t="n">
        <v>8.5</v>
      </c>
      <c r="AE20" s="83" t="n">
        <v>69.95</v>
      </c>
      <c r="AF20" s="84" t="n">
        <v>275.3385</v>
      </c>
      <c r="AG20" s="84" t="n">
        <v>3.93621872766262</v>
      </c>
      <c r="AH20" s="83" t="n">
        <v>27.95</v>
      </c>
      <c r="AI20" s="84" t="n">
        <v>191.5025</v>
      </c>
      <c r="AJ20" s="84" t="n">
        <v>6.85161001788909</v>
      </c>
      <c r="AK20" s="83" t="n">
        <v>22.4</v>
      </c>
      <c r="AL20" s="84" t="n">
        <v>42.565</v>
      </c>
      <c r="AM20" s="84" t="n">
        <v>1.90022321428571</v>
      </c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  <c r="IQ20" s="78"/>
      <c r="IR20" s="78"/>
      <c r="IS20" s="78"/>
      <c r="IT20" s="78"/>
      <c r="IU20" s="78"/>
      <c r="IV20" s="78"/>
    </row>
    <row r="21" s="82" customFormat="true" ht="20.1" hidden="false" customHeight="true" outlineLevel="0" collapsed="false">
      <c r="A21" s="78"/>
      <c r="B21" s="62" t="s">
        <v>60</v>
      </c>
      <c r="C21" s="62" t="s">
        <v>61</v>
      </c>
      <c r="D21" s="38"/>
      <c r="E21" s="17"/>
      <c r="F21" s="17"/>
      <c r="G21" s="38"/>
      <c r="H21" s="17"/>
      <c r="I21" s="17"/>
      <c r="J21" s="38"/>
      <c r="K21" s="17"/>
      <c r="L21" s="17"/>
      <c r="M21" s="38"/>
      <c r="N21" s="17"/>
      <c r="O21" s="17"/>
      <c r="P21" s="38"/>
      <c r="Q21" s="17"/>
      <c r="R21" s="17"/>
      <c r="S21" s="38"/>
      <c r="T21" s="17"/>
      <c r="U21" s="17"/>
      <c r="V21" s="38"/>
      <c r="W21" s="17"/>
      <c r="X21" s="17"/>
      <c r="Y21" s="38" t="n">
        <v>2.95</v>
      </c>
      <c r="Z21" s="17" t="n">
        <v>55.46</v>
      </c>
      <c r="AA21" s="17" t="n">
        <v>18.8</v>
      </c>
      <c r="AB21" s="38"/>
      <c r="AC21" s="17"/>
      <c r="AD21" s="17"/>
      <c r="AE21" s="83"/>
      <c r="AF21" s="84"/>
      <c r="AG21" s="84"/>
      <c r="AH21" s="83"/>
      <c r="AI21" s="84"/>
      <c r="AJ21" s="84"/>
      <c r="AK21" s="83"/>
      <c r="AL21" s="84"/>
      <c r="AM21" s="84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  <c r="IQ21" s="78"/>
      <c r="IR21" s="78"/>
      <c r="IS21" s="78"/>
      <c r="IT21" s="78"/>
      <c r="IU21" s="78"/>
      <c r="IV21" s="78"/>
    </row>
    <row r="22" s="82" customFormat="true" ht="20.1" hidden="false" customHeight="true" outlineLevel="0" collapsed="false">
      <c r="A22" s="78"/>
      <c r="B22" s="62" t="s">
        <v>62</v>
      </c>
      <c r="C22" s="62" t="s">
        <v>63</v>
      </c>
      <c r="D22" s="38"/>
      <c r="E22" s="17"/>
      <c r="F22" s="17"/>
      <c r="G22" s="38"/>
      <c r="H22" s="17"/>
      <c r="I22" s="17"/>
      <c r="J22" s="38" t="n">
        <v>492</v>
      </c>
      <c r="K22" s="17" t="n">
        <v>316.56</v>
      </c>
      <c r="L22" s="17" t="n">
        <v>0.643414634146342</v>
      </c>
      <c r="M22" s="38" t="n">
        <v>852</v>
      </c>
      <c r="N22" s="17" t="n">
        <v>430.14</v>
      </c>
      <c r="O22" s="17" t="n">
        <v>0.504859154929577</v>
      </c>
      <c r="P22" s="38" t="n">
        <v>312</v>
      </c>
      <c r="Q22" s="17" t="n">
        <v>98.04</v>
      </c>
      <c r="R22" s="17" t="n">
        <v>0.314230769230769</v>
      </c>
      <c r="S22" s="38" t="n">
        <v>48</v>
      </c>
      <c r="T22" s="17" t="n">
        <v>8.16</v>
      </c>
      <c r="U22" s="17" t="n">
        <v>0.17</v>
      </c>
      <c r="V22" s="38" t="n">
        <v>36</v>
      </c>
      <c r="W22" s="17" t="n">
        <v>29.28</v>
      </c>
      <c r="X22" s="17" t="n">
        <v>0.813333333333333</v>
      </c>
      <c r="Y22" s="38" t="n">
        <v>144</v>
      </c>
      <c r="Z22" s="17" t="n">
        <v>54.84</v>
      </c>
      <c r="AA22" s="17" t="n">
        <v>0.380833333333333</v>
      </c>
      <c r="AB22" s="38" t="n">
        <v>36</v>
      </c>
      <c r="AC22" s="17" t="n">
        <v>6.36</v>
      </c>
      <c r="AD22" s="17" t="n">
        <v>0.176666666666667</v>
      </c>
      <c r="AE22" s="83" t="n">
        <v>60</v>
      </c>
      <c r="AF22" s="84" t="n">
        <v>14.16</v>
      </c>
      <c r="AG22" s="84" t="n">
        <v>0.236</v>
      </c>
      <c r="AH22" s="83" t="n">
        <v>343.05</v>
      </c>
      <c r="AI22" s="84" t="n">
        <v>134.6732</v>
      </c>
      <c r="AJ22" s="84" t="n">
        <v>0.392576009328086</v>
      </c>
      <c r="AK22" s="83" t="n">
        <v>244.11</v>
      </c>
      <c r="AL22" s="84" t="n">
        <v>75.1335</v>
      </c>
      <c r="AM22" s="84" t="n">
        <v>0.307785424603662</v>
      </c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  <c r="IT22" s="78"/>
      <c r="IU22" s="78"/>
      <c r="IV22" s="78"/>
    </row>
    <row r="23" s="82" customFormat="true" ht="20.1" hidden="false" customHeight="true" outlineLevel="0" collapsed="false">
      <c r="A23" s="78"/>
      <c r="B23" s="62" t="s">
        <v>64</v>
      </c>
      <c r="C23" s="62" t="s">
        <v>65</v>
      </c>
      <c r="D23" s="38" t="n">
        <v>227.14</v>
      </c>
      <c r="E23" s="17" t="n">
        <v>924.728</v>
      </c>
      <c r="F23" s="17" t="n">
        <v>4.07118076956943</v>
      </c>
      <c r="G23" s="38" t="n">
        <v>491.85</v>
      </c>
      <c r="H23" s="17" t="n">
        <v>2096.56</v>
      </c>
      <c r="I23" s="17" t="n">
        <v>4.26260038629664</v>
      </c>
      <c r="J23" s="38" t="n">
        <v>74.9</v>
      </c>
      <c r="K23" s="17" t="n">
        <v>385.3525</v>
      </c>
      <c r="L23" s="17" t="n">
        <v>5.14489319092123</v>
      </c>
      <c r="M23" s="38" t="n">
        <v>30.95</v>
      </c>
      <c r="N23" s="17" t="n">
        <v>143.575</v>
      </c>
      <c r="O23" s="17" t="n">
        <v>4.6389337641357</v>
      </c>
      <c r="P23" s="38" t="n">
        <v>60.4</v>
      </c>
      <c r="Q23" s="17" t="n">
        <v>306.4875</v>
      </c>
      <c r="R23" s="17" t="n">
        <v>5.0742963576159</v>
      </c>
      <c r="S23" s="38" t="n">
        <v>19.6</v>
      </c>
      <c r="T23" s="17" t="n">
        <v>109.505</v>
      </c>
      <c r="U23" s="17" t="n">
        <v>5.58698979591837</v>
      </c>
      <c r="V23" s="38" t="n">
        <v>4608</v>
      </c>
      <c r="W23" s="17" t="n">
        <v>11327.4</v>
      </c>
      <c r="X23" s="17" t="n">
        <v>2.458203125</v>
      </c>
      <c r="Y23" s="38" t="n">
        <v>3567.5</v>
      </c>
      <c r="Z23" s="17" t="n">
        <v>8782.3</v>
      </c>
      <c r="AA23" s="17" t="n">
        <v>2.46175192711983</v>
      </c>
      <c r="AB23" s="38" t="n">
        <v>3753.2</v>
      </c>
      <c r="AC23" s="17" t="n">
        <v>7974.465</v>
      </c>
      <c r="AD23" s="17" t="n">
        <v>2.12471091335394</v>
      </c>
      <c r="AE23" s="83" t="n">
        <v>4255.24</v>
      </c>
      <c r="AF23" s="84" t="n">
        <v>7576.9365</v>
      </c>
      <c r="AG23" s="84" t="n">
        <v>1.78061319690546</v>
      </c>
      <c r="AH23" s="83" t="n">
        <v>657.65</v>
      </c>
      <c r="AI23" s="84" t="n">
        <v>2120.2125</v>
      </c>
      <c r="AJ23" s="84" t="n">
        <v>3.22392229909526</v>
      </c>
      <c r="AK23" s="83" t="n">
        <v>7148.59</v>
      </c>
      <c r="AL23" s="84" t="n">
        <v>15794.4489</v>
      </c>
      <c r="AM23" s="84" t="n">
        <v>2.20944954179775</v>
      </c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  <c r="IT23" s="78"/>
      <c r="IU23" s="78"/>
      <c r="IV23" s="78"/>
    </row>
    <row r="24" s="82" customFormat="true" ht="20.1" hidden="false" customHeight="true" outlineLevel="0" collapsed="false">
      <c r="A24" s="78"/>
      <c r="B24" s="62" t="s">
        <v>66</v>
      </c>
      <c r="C24" s="62" t="s">
        <v>67</v>
      </c>
      <c r="D24" s="38" t="n">
        <v>18</v>
      </c>
      <c r="E24" s="17" t="n">
        <v>120.06</v>
      </c>
      <c r="F24" s="17" t="n">
        <v>6.67</v>
      </c>
      <c r="G24" s="38"/>
      <c r="H24" s="17"/>
      <c r="I24" s="17"/>
      <c r="J24" s="38"/>
      <c r="K24" s="17"/>
      <c r="L24" s="17"/>
      <c r="M24" s="38"/>
      <c r="N24" s="17"/>
      <c r="O24" s="17"/>
      <c r="P24" s="38" t="n">
        <v>108</v>
      </c>
      <c r="Q24" s="17" t="n">
        <v>143.28</v>
      </c>
      <c r="R24" s="17" t="n">
        <v>1.32666666666667</v>
      </c>
      <c r="S24" s="38" t="n">
        <v>3907.7</v>
      </c>
      <c r="T24" s="17" t="n">
        <v>15566.75</v>
      </c>
      <c r="U24" s="17" t="n">
        <v>3.98360928423369</v>
      </c>
      <c r="V24" s="38"/>
      <c r="W24" s="17"/>
      <c r="X24" s="17"/>
      <c r="Y24" s="38"/>
      <c r="Z24" s="17"/>
      <c r="AA24" s="17"/>
      <c r="AB24" s="38"/>
      <c r="AC24" s="17"/>
      <c r="AD24" s="17"/>
      <c r="AE24" s="83"/>
      <c r="AF24" s="84"/>
      <c r="AG24" s="84"/>
      <c r="AH24" s="83"/>
      <c r="AI24" s="84"/>
      <c r="AJ24" s="84"/>
      <c r="AK24" s="83"/>
      <c r="AL24" s="84"/>
      <c r="AM24" s="84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  <c r="IT24" s="78"/>
      <c r="IU24" s="78"/>
      <c r="IV24" s="78"/>
    </row>
    <row r="25" s="82" customFormat="true" ht="20.1" hidden="false" customHeight="true" outlineLevel="0" collapsed="false">
      <c r="A25" s="78"/>
      <c r="B25" s="62" t="s">
        <v>68</v>
      </c>
      <c r="C25" s="62" t="s">
        <v>69</v>
      </c>
      <c r="D25" s="38" t="n">
        <v>1012.5</v>
      </c>
      <c r="E25" s="17" t="n">
        <v>2152.663</v>
      </c>
      <c r="F25" s="17" t="n">
        <v>2.12608691358025</v>
      </c>
      <c r="G25" s="38" t="n">
        <v>763.15</v>
      </c>
      <c r="H25" s="17" t="n">
        <v>1402.2385</v>
      </c>
      <c r="I25" s="17" t="n">
        <v>1.83743497346524</v>
      </c>
      <c r="J25" s="38" t="n">
        <v>349.3</v>
      </c>
      <c r="K25" s="17" t="n">
        <v>720.5925</v>
      </c>
      <c r="L25" s="17" t="n">
        <v>2.06296163756084</v>
      </c>
      <c r="M25" s="38" t="n">
        <v>608.15</v>
      </c>
      <c r="N25" s="17" t="n">
        <v>1771.1695</v>
      </c>
      <c r="O25" s="17" t="n">
        <v>2.91238921318754</v>
      </c>
      <c r="P25" s="38" t="n">
        <v>691.6</v>
      </c>
      <c r="Q25" s="17" t="n">
        <v>2645.7875</v>
      </c>
      <c r="R25" s="17" t="n">
        <v>3.82560367264315</v>
      </c>
      <c r="S25" s="38" t="n">
        <v>285.5</v>
      </c>
      <c r="T25" s="17" t="n">
        <v>1335.6075</v>
      </c>
      <c r="U25" s="17" t="n">
        <v>4.67813485113835</v>
      </c>
      <c r="V25" s="38" t="n">
        <v>437.3</v>
      </c>
      <c r="W25" s="17" t="n">
        <v>1795.657</v>
      </c>
      <c r="X25" s="17" t="n">
        <v>4.10623599359707</v>
      </c>
      <c r="Y25" s="38" t="n">
        <v>468.95</v>
      </c>
      <c r="Z25" s="17" t="n">
        <v>1658.4025</v>
      </c>
      <c r="AA25" s="17" t="n">
        <v>3.53641646230941</v>
      </c>
      <c r="AB25" s="38" t="n">
        <v>433.85</v>
      </c>
      <c r="AC25" s="17" t="n">
        <v>1348.4775</v>
      </c>
      <c r="AD25" s="17" t="n">
        <v>3.10816526449234</v>
      </c>
      <c r="AE25" s="83" t="n">
        <v>1068.65</v>
      </c>
      <c r="AF25" s="84" t="n">
        <v>2938.389</v>
      </c>
      <c r="AG25" s="84" t="n">
        <v>2.74962709961166</v>
      </c>
      <c r="AH25" s="83" t="n">
        <v>781.59</v>
      </c>
      <c r="AI25" s="84" t="n">
        <v>2581.0048</v>
      </c>
      <c r="AJ25" s="84" t="n">
        <v>3.30224900523292</v>
      </c>
      <c r="AK25" s="83" t="n">
        <v>704.12</v>
      </c>
      <c r="AL25" s="84" t="n">
        <v>2691.4065</v>
      </c>
      <c r="AM25" s="84" t="n">
        <v>3.82236905641084</v>
      </c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  <c r="IT25" s="78"/>
      <c r="IU25" s="78"/>
      <c r="IV25" s="78"/>
    </row>
    <row r="26" s="82" customFormat="true" ht="20.1" hidden="false" customHeight="true" outlineLevel="0" collapsed="false">
      <c r="A26" s="78"/>
      <c r="B26" s="62" t="s">
        <v>70</v>
      </c>
      <c r="C26" s="62" t="s">
        <v>71</v>
      </c>
      <c r="D26" s="38" t="n">
        <v>497.95</v>
      </c>
      <c r="E26" s="17" t="n">
        <v>3209.215</v>
      </c>
      <c r="F26" s="17" t="n">
        <v>6.44485390099408</v>
      </c>
      <c r="G26" s="38" t="n">
        <v>234.15</v>
      </c>
      <c r="H26" s="17" t="n">
        <v>1620.725</v>
      </c>
      <c r="I26" s="17" t="n">
        <v>6.92173820200726</v>
      </c>
      <c r="J26" s="38" t="n">
        <v>306.25</v>
      </c>
      <c r="K26" s="17" t="n">
        <v>2104.1925</v>
      </c>
      <c r="L26" s="17" t="n">
        <v>6.87083265306123</v>
      </c>
      <c r="M26" s="38" t="n">
        <v>678.35</v>
      </c>
      <c r="N26" s="17" t="n">
        <v>4117.4875</v>
      </c>
      <c r="O26" s="17" t="n">
        <v>6.06985700597037</v>
      </c>
      <c r="P26" s="38" t="n">
        <v>577.35</v>
      </c>
      <c r="Q26" s="17" t="n">
        <v>3146.9775</v>
      </c>
      <c r="R26" s="17" t="n">
        <v>5.45072746167836</v>
      </c>
      <c r="S26" s="38" t="n">
        <v>524.5</v>
      </c>
      <c r="T26" s="17" t="n">
        <v>2869.67</v>
      </c>
      <c r="U26" s="17" t="n">
        <v>5.47124880838894</v>
      </c>
      <c r="V26" s="38" t="n">
        <v>603.8</v>
      </c>
      <c r="W26" s="17" t="n">
        <v>3923.485</v>
      </c>
      <c r="X26" s="17" t="n">
        <v>6.49798774428619</v>
      </c>
      <c r="Y26" s="38" t="n">
        <v>695.25</v>
      </c>
      <c r="Z26" s="17" t="n">
        <v>4535.015</v>
      </c>
      <c r="AA26" s="17" t="n">
        <v>6.52285508809781</v>
      </c>
      <c r="AB26" s="38" t="n">
        <v>594.65</v>
      </c>
      <c r="AC26" s="17" t="n">
        <v>3494.0475</v>
      </c>
      <c r="AD26" s="17" t="n">
        <v>5.87580509543429</v>
      </c>
      <c r="AE26" s="83" t="n">
        <v>515.1</v>
      </c>
      <c r="AF26" s="84" t="n">
        <v>2944.635</v>
      </c>
      <c r="AG26" s="84" t="n">
        <v>5.71662783925451</v>
      </c>
      <c r="AH26" s="83" t="n">
        <v>180</v>
      </c>
      <c r="AI26" s="84" t="n">
        <v>1165.485</v>
      </c>
      <c r="AJ26" s="84" t="n">
        <v>6.47491666666667</v>
      </c>
      <c r="AK26" s="83" t="n">
        <v>278.4</v>
      </c>
      <c r="AL26" s="84" t="n">
        <v>1689.6</v>
      </c>
      <c r="AM26" s="84" t="n">
        <v>6.06896551724138</v>
      </c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  <c r="IT26" s="78"/>
      <c r="IU26" s="78"/>
      <c r="IV26" s="78"/>
    </row>
    <row r="27" s="82" customFormat="true" ht="20.1" hidden="false" customHeight="true" outlineLevel="0" collapsed="false">
      <c r="A27" s="78"/>
      <c r="B27" s="62" t="s">
        <v>72</v>
      </c>
      <c r="C27" s="62" t="s">
        <v>73</v>
      </c>
      <c r="D27" s="38" t="n">
        <v>1806</v>
      </c>
      <c r="E27" s="17" t="n">
        <v>1455.54</v>
      </c>
      <c r="F27" s="17" t="n">
        <v>0.805946843853821</v>
      </c>
      <c r="G27" s="38"/>
      <c r="H27" s="17"/>
      <c r="I27" s="17"/>
      <c r="J27" s="38" t="n">
        <v>204</v>
      </c>
      <c r="K27" s="17" t="n">
        <v>53.16</v>
      </c>
      <c r="L27" s="17" t="n">
        <v>0.260588235294118</v>
      </c>
      <c r="M27" s="38" t="n">
        <v>444</v>
      </c>
      <c r="N27" s="17" t="n">
        <v>147.6</v>
      </c>
      <c r="O27" s="17" t="n">
        <v>0.332432432432432</v>
      </c>
      <c r="P27" s="38" t="n">
        <v>21560</v>
      </c>
      <c r="Q27" s="17" t="n">
        <v>13775.26</v>
      </c>
      <c r="R27" s="17" t="n">
        <v>0.638926716141002</v>
      </c>
      <c r="S27" s="38" t="n">
        <v>5364</v>
      </c>
      <c r="T27" s="17" t="n">
        <v>4465.98</v>
      </c>
      <c r="U27" s="17" t="n">
        <v>0.83258389261745</v>
      </c>
      <c r="V27" s="38" t="n">
        <v>38896.7</v>
      </c>
      <c r="W27" s="17" t="n">
        <v>15503.13</v>
      </c>
      <c r="X27" s="17" t="n">
        <v>0.398571858281037</v>
      </c>
      <c r="Y27" s="38" t="n">
        <v>132498.65</v>
      </c>
      <c r="Z27" s="17" t="n">
        <v>40299.133</v>
      </c>
      <c r="AA27" s="17" t="n">
        <v>0.304147498861309</v>
      </c>
      <c r="AB27" s="38" t="n">
        <v>15669.3</v>
      </c>
      <c r="AC27" s="17" t="n">
        <v>6914.46</v>
      </c>
      <c r="AD27" s="17" t="n">
        <v>0.441274338994084</v>
      </c>
      <c r="AE27" s="83" t="n">
        <v>59090.5</v>
      </c>
      <c r="AF27" s="84" t="n">
        <v>22967.4752</v>
      </c>
      <c r="AG27" s="84" t="n">
        <v>0.388683040421049</v>
      </c>
      <c r="AH27" s="83" t="n">
        <v>25821.18</v>
      </c>
      <c r="AI27" s="84" t="n">
        <v>10688.8111</v>
      </c>
      <c r="AJ27" s="84" t="n">
        <v>0.41395517555743</v>
      </c>
      <c r="AK27" s="83" t="n">
        <v>17287.4</v>
      </c>
      <c r="AL27" s="84" t="n">
        <v>5942.792</v>
      </c>
      <c r="AM27" s="84" t="n">
        <v>0.343764360169835</v>
      </c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  <c r="IM27" s="78"/>
      <c r="IN27" s="78"/>
      <c r="IO27" s="78"/>
      <c r="IP27" s="78"/>
      <c r="IQ27" s="78"/>
      <c r="IR27" s="78"/>
      <c r="IS27" s="78"/>
      <c r="IT27" s="78"/>
      <c r="IU27" s="78"/>
      <c r="IV27" s="78"/>
    </row>
    <row r="28" s="82" customFormat="true" ht="20.1" hidden="false" customHeight="true" outlineLevel="0" collapsed="false">
      <c r="A28" s="78"/>
      <c r="B28" s="62" t="s">
        <v>74</v>
      </c>
      <c r="C28" s="62" t="s">
        <v>75</v>
      </c>
      <c r="D28" s="38" t="n">
        <v>1.85</v>
      </c>
      <c r="E28" s="17" t="n">
        <v>28.12</v>
      </c>
      <c r="F28" s="17" t="n">
        <v>15.2</v>
      </c>
      <c r="G28" s="38"/>
      <c r="H28" s="17"/>
      <c r="I28" s="17"/>
      <c r="J28" s="38" t="n">
        <v>73.15</v>
      </c>
      <c r="K28" s="17" t="n">
        <v>831.935</v>
      </c>
      <c r="L28" s="17" t="n">
        <v>11.373000683527</v>
      </c>
      <c r="M28" s="38" t="n">
        <v>73.4</v>
      </c>
      <c r="N28" s="17" t="n">
        <v>943.615</v>
      </c>
      <c r="O28" s="17" t="n">
        <v>12.8557901907357</v>
      </c>
      <c r="P28" s="38" t="n">
        <v>66.75</v>
      </c>
      <c r="Q28" s="17" t="n">
        <v>798.275</v>
      </c>
      <c r="R28" s="17" t="n">
        <v>11.9591760299625</v>
      </c>
      <c r="S28" s="38" t="n">
        <v>119.2</v>
      </c>
      <c r="T28" s="17" t="n">
        <v>1454.7825</v>
      </c>
      <c r="U28" s="17" t="n">
        <v>12.2045511744966</v>
      </c>
      <c r="V28" s="38" t="n">
        <v>46.35</v>
      </c>
      <c r="W28" s="17" t="n">
        <v>644.175</v>
      </c>
      <c r="X28" s="17" t="n">
        <v>13.8980582524272</v>
      </c>
      <c r="Y28" s="38" t="n">
        <v>21.85</v>
      </c>
      <c r="Z28" s="17" t="n">
        <v>426.45</v>
      </c>
      <c r="AA28" s="17" t="n">
        <v>19.5171624713959</v>
      </c>
      <c r="AB28" s="38" t="n">
        <v>2.6</v>
      </c>
      <c r="AC28" s="17" t="n">
        <v>44.76</v>
      </c>
      <c r="AD28" s="17" t="n">
        <v>17.2153846153846</v>
      </c>
      <c r="AE28" s="83" t="n">
        <v>111.9</v>
      </c>
      <c r="AF28" s="84" t="n">
        <v>1216.925</v>
      </c>
      <c r="AG28" s="84" t="n">
        <v>10.8751117068811</v>
      </c>
      <c r="AH28" s="83" t="n">
        <v>49.05</v>
      </c>
      <c r="AI28" s="84" t="n">
        <v>447.2925</v>
      </c>
      <c r="AJ28" s="84" t="n">
        <v>9.1191131498471</v>
      </c>
      <c r="AK28" s="83" t="n">
        <v>8.3</v>
      </c>
      <c r="AL28" s="84" t="n">
        <v>149.06</v>
      </c>
      <c r="AM28" s="84" t="n">
        <v>17.9590361445783</v>
      </c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  <c r="IV28" s="78"/>
    </row>
    <row r="29" s="82" customFormat="true" ht="20.1" hidden="false" customHeight="true" outlineLevel="0" collapsed="false">
      <c r="A29" s="78"/>
      <c r="B29" s="62" t="s">
        <v>76</v>
      </c>
      <c r="C29" s="62" t="s">
        <v>77</v>
      </c>
      <c r="D29" s="38" t="n">
        <v>54.95</v>
      </c>
      <c r="E29" s="17" t="n">
        <v>295.365</v>
      </c>
      <c r="F29" s="17" t="n">
        <v>5.37515923566879</v>
      </c>
      <c r="G29" s="38" t="n">
        <v>41.3</v>
      </c>
      <c r="H29" s="17" t="n">
        <v>249.35</v>
      </c>
      <c r="I29" s="17" t="n">
        <v>6.03753026634383</v>
      </c>
      <c r="J29" s="38" t="n">
        <v>221.3</v>
      </c>
      <c r="K29" s="17" t="n">
        <v>1240.56</v>
      </c>
      <c r="L29" s="17" t="n">
        <v>5.605784003615</v>
      </c>
      <c r="M29" s="38" t="n">
        <v>558.25</v>
      </c>
      <c r="N29" s="17" t="n">
        <v>2742.51</v>
      </c>
      <c r="O29" s="17" t="n">
        <v>4.91269144648455</v>
      </c>
      <c r="P29" s="38" t="n">
        <v>310.35</v>
      </c>
      <c r="Q29" s="17" t="n">
        <v>1087.7525</v>
      </c>
      <c r="R29" s="17" t="n">
        <v>3.5049218624134</v>
      </c>
      <c r="S29" s="38" t="n">
        <v>101.75</v>
      </c>
      <c r="T29" s="17" t="n">
        <v>491.18</v>
      </c>
      <c r="U29" s="17" t="n">
        <v>4.82732186732187</v>
      </c>
      <c r="V29" s="38" t="n">
        <v>17</v>
      </c>
      <c r="W29" s="17" t="n">
        <v>84.15</v>
      </c>
      <c r="X29" s="17" t="n">
        <v>4.95</v>
      </c>
      <c r="Y29" s="38"/>
      <c r="Z29" s="17"/>
      <c r="AA29" s="17"/>
      <c r="AB29" s="38"/>
      <c r="AC29" s="17"/>
      <c r="AD29" s="17"/>
      <c r="AE29" s="83"/>
      <c r="AF29" s="84"/>
      <c r="AG29" s="84"/>
      <c r="AH29" s="83"/>
      <c r="AI29" s="84"/>
      <c r="AJ29" s="84"/>
      <c r="AK29" s="83" t="n">
        <v>57.35</v>
      </c>
      <c r="AL29" s="84" t="n">
        <v>362.795</v>
      </c>
      <c r="AM29" s="84" t="n">
        <v>6.32598081952921</v>
      </c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  <c r="IT29" s="78"/>
      <c r="IU29" s="78"/>
      <c r="IV29" s="78"/>
    </row>
    <row r="30" s="82" customFormat="true" ht="20.1" hidden="false" customHeight="true" outlineLevel="0" collapsed="false">
      <c r="A30" s="78"/>
      <c r="B30" s="62" t="s">
        <v>78</v>
      </c>
      <c r="C30" s="62" t="s">
        <v>79</v>
      </c>
      <c r="D30" s="38"/>
      <c r="E30" s="17"/>
      <c r="F30" s="17"/>
      <c r="G30" s="38"/>
      <c r="H30" s="17"/>
      <c r="I30" s="17"/>
      <c r="J30" s="38" t="n">
        <v>4.9</v>
      </c>
      <c r="K30" s="17" t="n">
        <v>17.15</v>
      </c>
      <c r="L30" s="17" t="n">
        <v>3.5</v>
      </c>
      <c r="M30" s="38" t="n">
        <v>11.15</v>
      </c>
      <c r="N30" s="17" t="n">
        <v>17.84</v>
      </c>
      <c r="O30" s="17" t="n">
        <v>1.6</v>
      </c>
      <c r="P30" s="38" t="n">
        <v>4</v>
      </c>
      <c r="Q30" s="17" t="n">
        <v>12.8</v>
      </c>
      <c r="R30" s="17" t="n">
        <v>3.2</v>
      </c>
      <c r="S30" s="38"/>
      <c r="T30" s="17"/>
      <c r="U30" s="17"/>
      <c r="V30" s="38" t="n">
        <v>5.35</v>
      </c>
      <c r="W30" s="17" t="n">
        <v>10.4325</v>
      </c>
      <c r="X30" s="17" t="n">
        <v>1.95</v>
      </c>
      <c r="Y30" s="38"/>
      <c r="Z30" s="17"/>
      <c r="AA30" s="17"/>
      <c r="AB30" s="38"/>
      <c r="AC30" s="17"/>
      <c r="AD30" s="17"/>
      <c r="AE30" s="83"/>
      <c r="AF30" s="84"/>
      <c r="AG30" s="84"/>
      <c r="AH30" s="83"/>
      <c r="AI30" s="84"/>
      <c r="AJ30" s="84"/>
      <c r="AK30" s="83"/>
      <c r="AL30" s="84"/>
      <c r="AM30" s="84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  <c r="IT30" s="78"/>
      <c r="IU30" s="78"/>
      <c r="IV30" s="78"/>
    </row>
    <row r="31" s="82" customFormat="true" ht="20.1" hidden="false" customHeight="true" outlineLevel="0" collapsed="false">
      <c r="A31" s="78"/>
      <c r="B31" s="62" t="s">
        <v>80</v>
      </c>
      <c r="C31" s="62" t="s">
        <v>81</v>
      </c>
      <c r="D31" s="38" t="n">
        <v>20.3</v>
      </c>
      <c r="E31" s="17" t="n">
        <v>207.06</v>
      </c>
      <c r="F31" s="17" t="n">
        <v>10.2</v>
      </c>
      <c r="G31" s="38"/>
      <c r="H31" s="17"/>
      <c r="I31" s="17"/>
      <c r="J31" s="38"/>
      <c r="K31" s="17"/>
      <c r="L31" s="17"/>
      <c r="M31" s="38"/>
      <c r="N31" s="17"/>
      <c r="O31" s="17"/>
      <c r="P31" s="38"/>
      <c r="Q31" s="17"/>
      <c r="R31" s="17"/>
      <c r="S31" s="38"/>
      <c r="T31" s="17"/>
      <c r="U31" s="17"/>
      <c r="V31" s="38"/>
      <c r="W31" s="17"/>
      <c r="X31" s="17"/>
      <c r="Y31" s="38"/>
      <c r="Z31" s="17"/>
      <c r="AA31" s="17"/>
      <c r="AB31" s="38"/>
      <c r="AC31" s="17"/>
      <c r="AD31" s="17"/>
      <c r="AE31" s="83"/>
      <c r="AF31" s="84"/>
      <c r="AG31" s="84"/>
      <c r="AH31" s="83"/>
      <c r="AI31" s="84"/>
      <c r="AJ31" s="84"/>
      <c r="AK31" s="83"/>
      <c r="AL31" s="84"/>
      <c r="AM31" s="84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  <c r="IT31" s="78"/>
      <c r="IU31" s="78"/>
      <c r="IV31" s="78"/>
    </row>
    <row r="32" s="82" customFormat="true" ht="20.1" hidden="false" customHeight="true" outlineLevel="0" collapsed="false">
      <c r="A32" s="78"/>
      <c r="B32" s="62" t="s">
        <v>82</v>
      </c>
      <c r="C32" s="62" t="s">
        <v>83</v>
      </c>
      <c r="D32" s="38"/>
      <c r="E32" s="17"/>
      <c r="F32" s="17"/>
      <c r="G32" s="38" t="n">
        <v>20.85</v>
      </c>
      <c r="H32" s="17" t="n">
        <v>37.6675</v>
      </c>
      <c r="I32" s="17" t="n">
        <v>1.80659472422062</v>
      </c>
      <c r="J32" s="38" t="n">
        <v>2.85</v>
      </c>
      <c r="K32" s="17" t="n">
        <v>7.125</v>
      </c>
      <c r="L32" s="17" t="n">
        <v>2.5</v>
      </c>
      <c r="M32" s="38" t="n">
        <v>15.5</v>
      </c>
      <c r="N32" s="17" t="n">
        <v>11.385</v>
      </c>
      <c r="O32" s="17" t="n">
        <v>0.734516129032258</v>
      </c>
      <c r="P32" s="38" t="n">
        <v>55</v>
      </c>
      <c r="Q32" s="17" t="n">
        <v>82.9295</v>
      </c>
      <c r="R32" s="17" t="n">
        <v>1.50780909090909</v>
      </c>
      <c r="S32" s="38" t="n">
        <v>60</v>
      </c>
      <c r="T32" s="17" t="n">
        <v>38.28</v>
      </c>
      <c r="U32" s="17" t="n">
        <v>0.638</v>
      </c>
      <c r="V32" s="38" t="n">
        <v>65.8</v>
      </c>
      <c r="W32" s="17" t="n">
        <v>87.1775</v>
      </c>
      <c r="X32" s="17" t="n">
        <v>1.32488601823708</v>
      </c>
      <c r="Y32" s="38" t="n">
        <v>81.75</v>
      </c>
      <c r="Z32" s="17" t="n">
        <v>159.795</v>
      </c>
      <c r="AA32" s="17" t="n">
        <v>1.95467889908257</v>
      </c>
      <c r="AB32" s="38" t="n">
        <v>215.1</v>
      </c>
      <c r="AC32" s="17" t="n">
        <v>131.07</v>
      </c>
      <c r="AD32" s="17" t="n">
        <v>0.609344490934449</v>
      </c>
      <c r="AE32" s="83" t="n">
        <v>125.95</v>
      </c>
      <c r="AF32" s="84" t="n">
        <v>122.9545</v>
      </c>
      <c r="AG32" s="84" t="n">
        <v>0.976216752679635</v>
      </c>
      <c r="AH32" s="83" t="n">
        <v>166.65</v>
      </c>
      <c r="AI32" s="84" t="n">
        <v>141.934</v>
      </c>
      <c r="AJ32" s="84" t="n">
        <v>0.851689168916892</v>
      </c>
      <c r="AK32" s="83" t="n">
        <v>52.5</v>
      </c>
      <c r="AL32" s="84" t="n">
        <v>127.1475</v>
      </c>
      <c r="AM32" s="84" t="n">
        <v>2.42185714285714</v>
      </c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  <c r="IT32" s="78"/>
      <c r="IU32" s="78"/>
      <c r="IV32" s="78"/>
    </row>
    <row r="33" s="82" customFormat="true" ht="20.1" hidden="false" customHeight="true" outlineLevel="0" collapsed="false">
      <c r="A33" s="78"/>
      <c r="B33" s="62" t="s">
        <v>84</v>
      </c>
      <c r="C33" s="62" t="s">
        <v>85</v>
      </c>
      <c r="D33" s="38" t="n">
        <v>276.1</v>
      </c>
      <c r="E33" s="17" t="n">
        <v>502.8975</v>
      </c>
      <c r="F33" s="17" t="n">
        <v>1.82143245201014</v>
      </c>
      <c r="G33" s="38" t="n">
        <v>100.35</v>
      </c>
      <c r="H33" s="17" t="n">
        <v>315.27</v>
      </c>
      <c r="I33" s="17" t="n">
        <v>3.14170403587444</v>
      </c>
      <c r="J33" s="38" t="n">
        <v>15.85</v>
      </c>
      <c r="K33" s="17" t="n">
        <v>82.5</v>
      </c>
      <c r="L33" s="17" t="n">
        <v>5.20504731861199</v>
      </c>
      <c r="M33" s="38" t="n">
        <v>24.45</v>
      </c>
      <c r="N33" s="17" t="n">
        <v>142.89</v>
      </c>
      <c r="O33" s="17" t="n">
        <v>5.8441717791411</v>
      </c>
      <c r="P33" s="38" t="n">
        <v>63.2</v>
      </c>
      <c r="Q33" s="17" t="n">
        <v>248.49</v>
      </c>
      <c r="R33" s="17" t="n">
        <v>3.93180379746835</v>
      </c>
      <c r="S33" s="38" t="n">
        <v>53.65</v>
      </c>
      <c r="T33" s="17" t="n">
        <v>201.61</v>
      </c>
      <c r="U33" s="17" t="n">
        <v>3.75787511649581</v>
      </c>
      <c r="V33" s="38" t="n">
        <v>100.4</v>
      </c>
      <c r="W33" s="17" t="n">
        <v>344.215</v>
      </c>
      <c r="X33" s="17" t="n">
        <v>3.42843625498008</v>
      </c>
      <c r="Y33" s="38" t="n">
        <v>134.1</v>
      </c>
      <c r="Z33" s="17" t="n">
        <v>244.31</v>
      </c>
      <c r="AA33" s="17" t="n">
        <v>1.82184936614467</v>
      </c>
      <c r="AB33" s="38" t="n">
        <v>95</v>
      </c>
      <c r="AC33" s="17" t="n">
        <v>204.3475</v>
      </c>
      <c r="AD33" s="17" t="n">
        <v>2.15102631578947</v>
      </c>
      <c r="AE33" s="83" t="n">
        <v>99.05</v>
      </c>
      <c r="AF33" s="84" t="n">
        <v>360.2</v>
      </c>
      <c r="AG33" s="84" t="n">
        <v>3.63654719838465</v>
      </c>
      <c r="AH33" s="83" t="n">
        <v>172.9</v>
      </c>
      <c r="AI33" s="84" t="n">
        <v>628.3825</v>
      </c>
      <c r="AJ33" s="84" t="n">
        <v>3.63436957779063</v>
      </c>
      <c r="AK33" s="83" t="n">
        <v>118</v>
      </c>
      <c r="AL33" s="84" t="n">
        <v>432.7225</v>
      </c>
      <c r="AM33" s="84" t="n">
        <v>3.66713983050847</v>
      </c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  <c r="IT33" s="78"/>
      <c r="IU33" s="78"/>
      <c r="IV33" s="78"/>
    </row>
    <row r="34" s="82" customFormat="true" ht="20.1" hidden="false" customHeight="true" outlineLevel="0" collapsed="false">
      <c r="A34" s="78"/>
      <c r="B34" s="62" t="s">
        <v>86</v>
      </c>
      <c r="C34" s="62" t="s">
        <v>87</v>
      </c>
      <c r="D34" s="38" t="n">
        <v>2.45</v>
      </c>
      <c r="E34" s="17" t="n">
        <v>19.11</v>
      </c>
      <c r="F34" s="17" t="n">
        <v>7.8</v>
      </c>
      <c r="G34" s="38"/>
      <c r="H34" s="17"/>
      <c r="I34" s="17"/>
      <c r="J34" s="38"/>
      <c r="K34" s="17"/>
      <c r="L34" s="17"/>
      <c r="M34" s="38" t="n">
        <v>1.9</v>
      </c>
      <c r="N34" s="17" t="n">
        <v>26.22</v>
      </c>
      <c r="O34" s="17" t="n">
        <v>13.8</v>
      </c>
      <c r="P34" s="38" t="n">
        <v>18.1</v>
      </c>
      <c r="Q34" s="17" t="n">
        <v>144.105</v>
      </c>
      <c r="R34" s="17" t="n">
        <v>7.96160220994475</v>
      </c>
      <c r="S34" s="38" t="n">
        <v>6.35</v>
      </c>
      <c r="T34" s="17" t="n">
        <v>45.675</v>
      </c>
      <c r="U34" s="17" t="n">
        <v>7.19291338582677</v>
      </c>
      <c r="V34" s="38" t="n">
        <v>53.25</v>
      </c>
      <c r="W34" s="17" t="n">
        <v>764.375</v>
      </c>
      <c r="X34" s="17" t="n">
        <v>14.3544600938967</v>
      </c>
      <c r="Y34" s="38" t="n">
        <v>6.05</v>
      </c>
      <c r="Z34" s="17" t="n">
        <v>55.88</v>
      </c>
      <c r="AA34" s="17" t="n">
        <v>9.23636363636364</v>
      </c>
      <c r="AB34" s="38" t="n">
        <v>38</v>
      </c>
      <c r="AC34" s="17" t="n">
        <v>456.3</v>
      </c>
      <c r="AD34" s="17" t="n">
        <v>12.0078947368421</v>
      </c>
      <c r="AE34" s="83"/>
      <c r="AF34" s="84"/>
      <c r="AG34" s="84"/>
      <c r="AH34" s="83" t="n">
        <v>179.45</v>
      </c>
      <c r="AI34" s="84" t="n">
        <v>1950.645</v>
      </c>
      <c r="AJ34" s="84" t="n">
        <v>10.870130955698</v>
      </c>
      <c r="AK34" s="83" t="n">
        <v>11.3</v>
      </c>
      <c r="AL34" s="84" t="n">
        <v>109.26</v>
      </c>
      <c r="AM34" s="84" t="n">
        <v>9.66902654867257</v>
      </c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  <c r="IM34" s="78"/>
      <c r="IN34" s="78"/>
      <c r="IO34" s="78"/>
      <c r="IP34" s="78"/>
      <c r="IQ34" s="78"/>
      <c r="IR34" s="78"/>
      <c r="IS34" s="78"/>
      <c r="IT34" s="78"/>
      <c r="IU34" s="78"/>
      <c r="IV34" s="78"/>
    </row>
    <row r="35" s="82" customFormat="true" ht="20.1" hidden="false" customHeight="true" outlineLevel="0" collapsed="false">
      <c r="A35" s="78"/>
      <c r="B35" s="62" t="s">
        <v>88</v>
      </c>
      <c r="C35" s="62" t="s">
        <v>89</v>
      </c>
      <c r="D35" s="38"/>
      <c r="E35" s="17"/>
      <c r="F35" s="17"/>
      <c r="G35" s="38" t="n">
        <v>40</v>
      </c>
      <c r="H35" s="17" t="n">
        <v>117.4</v>
      </c>
      <c r="I35" s="17" t="n">
        <v>2.935</v>
      </c>
      <c r="J35" s="38"/>
      <c r="K35" s="17"/>
      <c r="L35" s="17"/>
      <c r="M35" s="38"/>
      <c r="N35" s="17"/>
      <c r="O35" s="17"/>
      <c r="P35" s="38" t="n">
        <v>46</v>
      </c>
      <c r="Q35" s="17" t="n">
        <v>97.16</v>
      </c>
      <c r="R35" s="17" t="n">
        <v>2.11217391304348</v>
      </c>
      <c r="S35" s="38" t="n">
        <v>60</v>
      </c>
      <c r="T35" s="17" t="n">
        <v>198.6</v>
      </c>
      <c r="U35" s="17" t="n">
        <v>3.31</v>
      </c>
      <c r="V35" s="38" t="n">
        <v>94</v>
      </c>
      <c r="W35" s="17" t="n">
        <v>267.52</v>
      </c>
      <c r="X35" s="17" t="n">
        <v>2.84595744680851</v>
      </c>
      <c r="Y35" s="38" t="n">
        <v>110</v>
      </c>
      <c r="Z35" s="17" t="n">
        <v>247.6</v>
      </c>
      <c r="AA35" s="17" t="n">
        <v>2.25090909090909</v>
      </c>
      <c r="AB35" s="38" t="n">
        <v>60</v>
      </c>
      <c r="AC35" s="17" t="n">
        <v>160.6</v>
      </c>
      <c r="AD35" s="17" t="n">
        <v>2.67666666666667</v>
      </c>
      <c r="AE35" s="83" t="n">
        <v>14.7</v>
      </c>
      <c r="AF35" s="84" t="n">
        <v>20.46</v>
      </c>
      <c r="AG35" s="84" t="n">
        <v>1.39183673469388</v>
      </c>
      <c r="AH35" s="83"/>
      <c r="AI35" s="84"/>
      <c r="AJ35" s="84"/>
      <c r="AK35" s="83"/>
      <c r="AL35" s="84"/>
      <c r="AM35" s="84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8"/>
      <c r="GT35" s="78"/>
      <c r="GU35" s="78"/>
      <c r="GV35" s="78"/>
      <c r="GW35" s="78"/>
      <c r="GX35" s="78"/>
      <c r="GY35" s="78"/>
      <c r="GZ35" s="78"/>
      <c r="HA35" s="78"/>
      <c r="HB35" s="78"/>
      <c r="HC35" s="78"/>
      <c r="HD35" s="78"/>
      <c r="HE35" s="78"/>
      <c r="HF35" s="78"/>
      <c r="HG35" s="78"/>
      <c r="HH35" s="78"/>
      <c r="HI35" s="78"/>
      <c r="HJ35" s="78"/>
      <c r="HK35" s="78"/>
      <c r="HL35" s="78"/>
      <c r="HM35" s="78"/>
      <c r="HN35" s="78"/>
      <c r="HO35" s="78"/>
      <c r="HP35" s="78"/>
      <c r="HQ35" s="78"/>
      <c r="HR35" s="78"/>
      <c r="HS35" s="78"/>
      <c r="HT35" s="78"/>
      <c r="HU35" s="78"/>
      <c r="HV35" s="78"/>
      <c r="HW35" s="78"/>
      <c r="HX35" s="78"/>
      <c r="HY35" s="78"/>
      <c r="HZ35" s="78"/>
      <c r="IA35" s="78"/>
      <c r="IB35" s="78"/>
      <c r="IC35" s="78"/>
      <c r="ID35" s="78"/>
      <c r="IE35" s="78"/>
      <c r="IF35" s="78"/>
      <c r="IG35" s="78"/>
      <c r="IH35" s="78"/>
      <c r="II35" s="78"/>
      <c r="IJ35" s="78"/>
      <c r="IK35" s="78"/>
      <c r="IL35" s="78"/>
      <c r="IM35" s="78"/>
      <c r="IN35" s="78"/>
      <c r="IO35" s="78"/>
      <c r="IP35" s="78"/>
      <c r="IQ35" s="78"/>
      <c r="IR35" s="78"/>
      <c r="IS35" s="78"/>
      <c r="IT35" s="78"/>
      <c r="IU35" s="78"/>
      <c r="IV35" s="78"/>
    </row>
    <row r="36" s="82" customFormat="true" ht="20.1" hidden="false" customHeight="true" outlineLevel="0" collapsed="false">
      <c r="A36" s="78"/>
      <c r="B36" s="62" t="s">
        <v>90</v>
      </c>
      <c r="C36" s="62" t="s">
        <v>91</v>
      </c>
      <c r="D36" s="38" t="n">
        <v>25.3</v>
      </c>
      <c r="E36" s="17" t="n">
        <v>51.3225</v>
      </c>
      <c r="F36" s="17" t="n">
        <v>2.02855731225296</v>
      </c>
      <c r="G36" s="38" t="n">
        <v>38.75</v>
      </c>
      <c r="H36" s="17" t="n">
        <v>61.415</v>
      </c>
      <c r="I36" s="17" t="n">
        <v>1.58490322580645</v>
      </c>
      <c r="J36" s="38" t="n">
        <v>4.1</v>
      </c>
      <c r="K36" s="17" t="n">
        <v>4.51</v>
      </c>
      <c r="L36" s="17" t="n">
        <v>1.1</v>
      </c>
      <c r="M36" s="38" t="n">
        <v>57.25</v>
      </c>
      <c r="N36" s="17" t="n">
        <v>107.4325</v>
      </c>
      <c r="O36" s="17" t="n">
        <v>1.87655021834061</v>
      </c>
      <c r="P36" s="38" t="n">
        <v>321.35</v>
      </c>
      <c r="Q36" s="17" t="n">
        <v>516.7325</v>
      </c>
      <c r="R36" s="17" t="n">
        <v>1.60800529018204</v>
      </c>
      <c r="S36" s="38" t="n">
        <v>289.65</v>
      </c>
      <c r="T36" s="17" t="n">
        <v>314.475</v>
      </c>
      <c r="U36" s="17" t="n">
        <v>1.08570688762299</v>
      </c>
      <c r="V36" s="38" t="n">
        <v>180</v>
      </c>
      <c r="W36" s="17" t="n">
        <v>150.84</v>
      </c>
      <c r="X36" s="17" t="n">
        <v>0.838</v>
      </c>
      <c r="Y36" s="38" t="n">
        <v>399.8</v>
      </c>
      <c r="Z36" s="17" t="n">
        <v>288.4275</v>
      </c>
      <c r="AA36" s="17" t="n">
        <v>0.721429464732366</v>
      </c>
      <c r="AB36" s="38" t="n">
        <v>286.95</v>
      </c>
      <c r="AC36" s="17" t="n">
        <v>151.324</v>
      </c>
      <c r="AD36" s="17" t="n">
        <v>0.527353197421154</v>
      </c>
      <c r="AE36" s="83" t="n">
        <v>38.05</v>
      </c>
      <c r="AF36" s="84" t="n">
        <v>50.241</v>
      </c>
      <c r="AG36" s="84" t="n">
        <v>1.32039421813403</v>
      </c>
      <c r="AH36" s="83" t="n">
        <v>66.2</v>
      </c>
      <c r="AI36" s="84" t="n">
        <v>96.9405</v>
      </c>
      <c r="AJ36" s="84" t="n">
        <v>1.4643580060423</v>
      </c>
      <c r="AK36" s="83" t="n">
        <v>36.4</v>
      </c>
      <c r="AL36" s="84" t="n">
        <v>76.4875</v>
      </c>
      <c r="AM36" s="84" t="n">
        <v>2.10130494505495</v>
      </c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  <c r="IT36" s="78"/>
      <c r="IU36" s="78"/>
      <c r="IV36" s="78"/>
    </row>
    <row r="37" s="82" customFormat="true" ht="20.1" hidden="false" customHeight="true" outlineLevel="0" collapsed="false">
      <c r="A37" s="78"/>
      <c r="B37" s="62" t="s">
        <v>92</v>
      </c>
      <c r="C37" s="62" t="s">
        <v>93</v>
      </c>
      <c r="D37" s="38"/>
      <c r="E37" s="17"/>
      <c r="F37" s="17"/>
      <c r="G37" s="38"/>
      <c r="H37" s="17"/>
      <c r="I37" s="17"/>
      <c r="J37" s="38"/>
      <c r="K37" s="17"/>
      <c r="L37" s="17"/>
      <c r="M37" s="38"/>
      <c r="N37" s="17"/>
      <c r="O37" s="17"/>
      <c r="P37" s="38"/>
      <c r="Q37" s="17"/>
      <c r="R37" s="17"/>
      <c r="S37" s="38"/>
      <c r="T37" s="17"/>
      <c r="U37" s="17"/>
      <c r="V37" s="38" t="n">
        <v>1.05</v>
      </c>
      <c r="W37" s="17" t="n">
        <v>26.04</v>
      </c>
      <c r="X37" s="17" t="n">
        <v>24.8</v>
      </c>
      <c r="Y37" s="38" t="n">
        <v>4.4</v>
      </c>
      <c r="Z37" s="17" t="n">
        <v>88</v>
      </c>
      <c r="AA37" s="17" t="n">
        <v>20</v>
      </c>
      <c r="AB37" s="38"/>
      <c r="AC37" s="17"/>
      <c r="AD37" s="17"/>
      <c r="AE37" s="83"/>
      <c r="AF37" s="84"/>
      <c r="AG37" s="84"/>
      <c r="AH37" s="83"/>
      <c r="AI37" s="84"/>
      <c r="AJ37" s="84"/>
      <c r="AK37" s="83"/>
      <c r="AL37" s="84"/>
      <c r="AM37" s="84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  <c r="IT37" s="78"/>
      <c r="IU37" s="78"/>
      <c r="IV37" s="78"/>
    </row>
    <row r="38" s="82" customFormat="true" ht="20.1" hidden="false" customHeight="true" outlineLevel="0" collapsed="false">
      <c r="A38" s="78"/>
      <c r="B38" s="62" t="s">
        <v>94</v>
      </c>
      <c r="C38" s="62" t="s">
        <v>95</v>
      </c>
      <c r="D38" s="38" t="n">
        <v>27.1</v>
      </c>
      <c r="E38" s="17" t="n">
        <v>343.31</v>
      </c>
      <c r="F38" s="17" t="n">
        <v>12.6682656826568</v>
      </c>
      <c r="G38" s="38" t="n">
        <v>3.2</v>
      </c>
      <c r="H38" s="17" t="n">
        <v>41.6</v>
      </c>
      <c r="I38" s="17" t="n">
        <v>13</v>
      </c>
      <c r="J38" s="38" t="n">
        <v>53.1</v>
      </c>
      <c r="K38" s="17" t="n">
        <v>832.22</v>
      </c>
      <c r="L38" s="17" t="n">
        <v>15.6726930320151</v>
      </c>
      <c r="M38" s="38" t="n">
        <v>76.85</v>
      </c>
      <c r="N38" s="17" t="n">
        <v>1060.47</v>
      </c>
      <c r="O38" s="17" t="n">
        <v>13.7992192582954</v>
      </c>
      <c r="P38" s="38" t="n">
        <v>48.65</v>
      </c>
      <c r="Q38" s="17" t="n">
        <v>716.05</v>
      </c>
      <c r="R38" s="17" t="n">
        <v>14.7183967112025</v>
      </c>
      <c r="S38" s="38" t="n">
        <v>30.1</v>
      </c>
      <c r="T38" s="17" t="n">
        <v>453.07</v>
      </c>
      <c r="U38" s="17" t="n">
        <v>15.0521594684385</v>
      </c>
      <c r="V38" s="38" t="n">
        <v>50.15</v>
      </c>
      <c r="W38" s="17" t="n">
        <v>855.16</v>
      </c>
      <c r="X38" s="17" t="n">
        <v>17.0520438683948</v>
      </c>
      <c r="Y38" s="38" t="n">
        <v>19.15</v>
      </c>
      <c r="Z38" s="17" t="n">
        <v>407.58</v>
      </c>
      <c r="AA38" s="17" t="n">
        <v>21.2835509138381</v>
      </c>
      <c r="AB38" s="38" t="n">
        <v>8.5</v>
      </c>
      <c r="AC38" s="17" t="n">
        <v>144.63</v>
      </c>
      <c r="AD38" s="17" t="n">
        <v>17.0152941176471</v>
      </c>
      <c r="AE38" s="83" t="n">
        <v>90.65</v>
      </c>
      <c r="AF38" s="84" t="n">
        <v>1244.62</v>
      </c>
      <c r="AG38" s="84" t="n">
        <v>13.7299503585218</v>
      </c>
      <c r="AH38" s="83" t="n">
        <v>30.6</v>
      </c>
      <c r="AI38" s="84" t="n">
        <v>502.69</v>
      </c>
      <c r="AJ38" s="84" t="n">
        <v>16.4277777777778</v>
      </c>
      <c r="AK38" s="83" t="n">
        <v>3</v>
      </c>
      <c r="AL38" s="84" t="n">
        <v>46.5</v>
      </c>
      <c r="AM38" s="84" t="n">
        <v>15.5</v>
      </c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</row>
    <row r="39" s="82" customFormat="true" ht="20.1" hidden="false" customHeight="true" outlineLevel="0" collapsed="false">
      <c r="A39" s="78"/>
      <c r="B39" s="62" t="s">
        <v>96</v>
      </c>
      <c r="C39" s="62" t="s">
        <v>97</v>
      </c>
      <c r="D39" s="38" t="n">
        <v>327.35</v>
      </c>
      <c r="E39" s="17" t="n">
        <v>394.05</v>
      </c>
      <c r="F39" s="17" t="n">
        <v>1.20375744615855</v>
      </c>
      <c r="G39" s="38" t="n">
        <v>60</v>
      </c>
      <c r="H39" s="17" t="n">
        <v>90.12</v>
      </c>
      <c r="I39" s="17" t="n">
        <v>1.502</v>
      </c>
      <c r="J39" s="38" t="n">
        <v>222</v>
      </c>
      <c r="K39" s="17" t="n">
        <v>328.38</v>
      </c>
      <c r="L39" s="17" t="n">
        <v>1.47918918918919</v>
      </c>
      <c r="M39" s="38" t="n">
        <v>218.65</v>
      </c>
      <c r="N39" s="17" t="n">
        <v>341.5785</v>
      </c>
      <c r="O39" s="17" t="n">
        <v>1.56221587011205</v>
      </c>
      <c r="P39" s="38" t="n">
        <v>304.65</v>
      </c>
      <c r="Q39" s="17" t="n">
        <v>464.545</v>
      </c>
      <c r="R39" s="17" t="n">
        <v>1.52484818644346</v>
      </c>
      <c r="S39" s="38" t="n">
        <v>408.5</v>
      </c>
      <c r="T39" s="17" t="n">
        <v>544.2225</v>
      </c>
      <c r="U39" s="17" t="n">
        <v>1.33224602203182</v>
      </c>
      <c r="V39" s="38" t="n">
        <v>546.9</v>
      </c>
      <c r="W39" s="17" t="n">
        <v>671.3755</v>
      </c>
      <c r="X39" s="17" t="n">
        <v>1.22760193819711</v>
      </c>
      <c r="Y39" s="38" t="n">
        <v>311.15</v>
      </c>
      <c r="Z39" s="17" t="n">
        <v>478.4725</v>
      </c>
      <c r="AA39" s="17" t="n">
        <v>1.53775510204082</v>
      </c>
      <c r="AB39" s="38" t="n">
        <v>274.7</v>
      </c>
      <c r="AC39" s="17" t="n">
        <v>354.103</v>
      </c>
      <c r="AD39" s="17" t="n">
        <v>1.28905351292319</v>
      </c>
      <c r="AE39" s="83" t="n">
        <v>521.4</v>
      </c>
      <c r="AF39" s="84" t="n">
        <v>720.7675</v>
      </c>
      <c r="AG39" s="84" t="n">
        <v>1.3823695818949</v>
      </c>
      <c r="AH39" s="83" t="n">
        <v>337.9</v>
      </c>
      <c r="AI39" s="84" t="n">
        <v>597.9135</v>
      </c>
      <c r="AJ39" s="84" t="n">
        <v>1.7694983722995</v>
      </c>
      <c r="AK39" s="83" t="n">
        <v>360.6</v>
      </c>
      <c r="AL39" s="84" t="n">
        <v>428.591</v>
      </c>
      <c r="AM39" s="84" t="n">
        <v>1.18854963948974</v>
      </c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</row>
    <row r="40" s="82" customFormat="true" ht="20.1" hidden="false" customHeight="true" outlineLevel="0" collapsed="false">
      <c r="A40" s="78"/>
      <c r="B40" s="62" t="s">
        <v>98</v>
      </c>
      <c r="C40" s="62" t="s">
        <v>99</v>
      </c>
      <c r="D40" s="38" t="n">
        <v>4.05</v>
      </c>
      <c r="E40" s="17" t="n">
        <v>64.98</v>
      </c>
      <c r="F40" s="17" t="n">
        <v>16.0444444444444</v>
      </c>
      <c r="G40" s="38" t="n">
        <v>5.9</v>
      </c>
      <c r="H40" s="17" t="n">
        <v>104.61</v>
      </c>
      <c r="I40" s="17" t="n">
        <v>17.7305084745763</v>
      </c>
      <c r="J40" s="38" t="n">
        <v>1.55</v>
      </c>
      <c r="K40" s="17" t="n">
        <v>33.79</v>
      </c>
      <c r="L40" s="17" t="n">
        <v>21.8</v>
      </c>
      <c r="M40" s="38" t="n">
        <v>11.45</v>
      </c>
      <c r="N40" s="17" t="n">
        <v>210.19</v>
      </c>
      <c r="O40" s="17" t="n">
        <v>18.3572052401747</v>
      </c>
      <c r="P40" s="38" t="n">
        <v>16.95</v>
      </c>
      <c r="Q40" s="17" t="n">
        <v>291.78</v>
      </c>
      <c r="R40" s="17" t="n">
        <v>17.2141592920354</v>
      </c>
      <c r="S40" s="38" t="n">
        <v>4.95</v>
      </c>
      <c r="T40" s="17" t="n">
        <v>111.06</v>
      </c>
      <c r="U40" s="17" t="n">
        <v>22.4363636363636</v>
      </c>
      <c r="V40" s="38" t="n">
        <v>3.5</v>
      </c>
      <c r="W40" s="17" t="n">
        <v>83.54</v>
      </c>
      <c r="X40" s="17" t="n">
        <v>23.8685714285714</v>
      </c>
      <c r="Y40" s="38" t="n">
        <v>4.4</v>
      </c>
      <c r="Z40" s="17" t="n">
        <v>101.89</v>
      </c>
      <c r="AA40" s="17" t="n">
        <v>23.1568181818182</v>
      </c>
      <c r="AB40" s="38" t="n">
        <v>2.9</v>
      </c>
      <c r="AC40" s="17" t="n">
        <v>58.64</v>
      </c>
      <c r="AD40" s="17" t="n">
        <v>20.2206896551724</v>
      </c>
      <c r="AE40" s="83" t="n">
        <v>22.65</v>
      </c>
      <c r="AF40" s="84" t="n">
        <v>428.7</v>
      </c>
      <c r="AG40" s="84" t="n">
        <v>18.9271523178808</v>
      </c>
      <c r="AH40" s="83" t="n">
        <v>7.2</v>
      </c>
      <c r="AI40" s="84" t="n">
        <v>144.51</v>
      </c>
      <c r="AJ40" s="84" t="n">
        <v>20.0708333333333</v>
      </c>
      <c r="AK40" s="83" t="n">
        <v>3.1</v>
      </c>
      <c r="AL40" s="84" t="n">
        <v>69.13</v>
      </c>
      <c r="AM40" s="84" t="n">
        <v>22.3</v>
      </c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  <c r="GS40" s="78"/>
      <c r="GT40" s="78"/>
      <c r="GU40" s="78"/>
      <c r="GV40" s="78"/>
      <c r="GW40" s="78"/>
      <c r="GX40" s="78"/>
      <c r="GY40" s="78"/>
      <c r="GZ40" s="78"/>
      <c r="HA40" s="78"/>
      <c r="HB40" s="78"/>
      <c r="HC40" s="78"/>
      <c r="HD40" s="78"/>
      <c r="HE40" s="78"/>
      <c r="HF40" s="78"/>
      <c r="HG40" s="78"/>
      <c r="HH40" s="78"/>
      <c r="HI40" s="78"/>
      <c r="HJ40" s="78"/>
      <c r="HK40" s="78"/>
      <c r="HL40" s="78"/>
      <c r="HM40" s="78"/>
      <c r="HN40" s="78"/>
      <c r="HO40" s="78"/>
      <c r="HP40" s="78"/>
      <c r="HQ40" s="78"/>
      <c r="HR40" s="78"/>
      <c r="HS40" s="78"/>
      <c r="HT40" s="78"/>
      <c r="HU40" s="78"/>
      <c r="HV40" s="78"/>
      <c r="HW40" s="78"/>
      <c r="HX40" s="78"/>
      <c r="HY40" s="78"/>
      <c r="HZ40" s="78"/>
      <c r="IA40" s="78"/>
      <c r="IB40" s="78"/>
      <c r="IC40" s="78"/>
      <c r="ID40" s="78"/>
      <c r="IE40" s="78"/>
      <c r="IF40" s="78"/>
      <c r="IG40" s="78"/>
      <c r="IH40" s="78"/>
      <c r="II40" s="78"/>
      <c r="IJ40" s="78"/>
      <c r="IK40" s="78"/>
      <c r="IL40" s="78"/>
      <c r="IM40" s="78"/>
      <c r="IN40" s="78"/>
      <c r="IO40" s="78"/>
      <c r="IP40" s="78"/>
      <c r="IQ40" s="78"/>
      <c r="IR40" s="78"/>
      <c r="IS40" s="78"/>
      <c r="IT40" s="78"/>
      <c r="IU40" s="78"/>
      <c r="IV40" s="78"/>
    </row>
    <row r="41" s="82" customFormat="true" ht="20.1" hidden="false" customHeight="true" outlineLevel="0" collapsed="false">
      <c r="A41" s="78"/>
      <c r="B41" s="62" t="s">
        <v>100</v>
      </c>
      <c r="C41" s="62" t="s">
        <v>101</v>
      </c>
      <c r="D41" s="38" t="n">
        <v>34.25</v>
      </c>
      <c r="E41" s="17" t="n">
        <v>177.78</v>
      </c>
      <c r="F41" s="17" t="n">
        <v>5.19065693430657</v>
      </c>
      <c r="G41" s="38" t="n">
        <v>89.55</v>
      </c>
      <c r="H41" s="17" t="n">
        <v>457.1305</v>
      </c>
      <c r="I41" s="17" t="n">
        <v>5.10475153545505</v>
      </c>
      <c r="J41" s="38" t="n">
        <v>46.2</v>
      </c>
      <c r="K41" s="17" t="n">
        <v>269.46</v>
      </c>
      <c r="L41" s="17" t="n">
        <v>5.83246753246753</v>
      </c>
      <c r="M41" s="38" t="n">
        <v>84.5</v>
      </c>
      <c r="N41" s="17" t="n">
        <v>331.425</v>
      </c>
      <c r="O41" s="17" t="n">
        <v>3.92218934911243</v>
      </c>
      <c r="P41" s="38" t="n">
        <v>176.4</v>
      </c>
      <c r="Q41" s="17" t="n">
        <v>668.81</v>
      </c>
      <c r="R41" s="17" t="n">
        <v>3.79143990929705</v>
      </c>
      <c r="S41" s="38" t="n">
        <v>176.2</v>
      </c>
      <c r="T41" s="17" t="n">
        <v>678.91</v>
      </c>
      <c r="U41" s="17" t="n">
        <v>3.85306469920545</v>
      </c>
      <c r="V41" s="38" t="n">
        <v>122.25</v>
      </c>
      <c r="W41" s="17" t="n">
        <v>383.845</v>
      </c>
      <c r="X41" s="17" t="n">
        <v>3.139836400818</v>
      </c>
      <c r="Y41" s="38" t="n">
        <v>27.35</v>
      </c>
      <c r="Z41" s="17" t="n">
        <v>101.5675</v>
      </c>
      <c r="AA41" s="17" t="n">
        <v>3.7136197440585</v>
      </c>
      <c r="AB41" s="38" t="n">
        <v>66</v>
      </c>
      <c r="AC41" s="17" t="n">
        <v>253.83</v>
      </c>
      <c r="AD41" s="17" t="n">
        <v>3.84590909090909</v>
      </c>
      <c r="AE41" s="83" t="n">
        <v>385.75</v>
      </c>
      <c r="AF41" s="84" t="n">
        <v>1970.555</v>
      </c>
      <c r="AG41" s="84" t="n">
        <v>5.10837329876863</v>
      </c>
      <c r="AH41" s="83" t="n">
        <v>298.95</v>
      </c>
      <c r="AI41" s="84" t="n">
        <v>1439.729</v>
      </c>
      <c r="AJ41" s="84" t="n">
        <v>4.81595250041813</v>
      </c>
      <c r="AK41" s="83" t="n">
        <v>153.3</v>
      </c>
      <c r="AL41" s="84" t="n">
        <v>926.43</v>
      </c>
      <c r="AM41" s="84" t="n">
        <v>6.04324853228963</v>
      </c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s="82" customFormat="true" ht="20.1" hidden="false" customHeight="true" outlineLevel="0" collapsed="false">
      <c r="A42" s="78"/>
      <c r="B42" s="62" t="s">
        <v>102</v>
      </c>
      <c r="C42" s="62" t="s">
        <v>103</v>
      </c>
      <c r="D42" s="38" t="n">
        <v>3.05</v>
      </c>
      <c r="E42" s="17" t="n">
        <v>41.48</v>
      </c>
      <c r="F42" s="17" t="n">
        <v>13.6</v>
      </c>
      <c r="G42" s="38" t="n">
        <v>5.6</v>
      </c>
      <c r="H42" s="17" t="n">
        <v>80.22</v>
      </c>
      <c r="I42" s="17" t="n">
        <v>14.325</v>
      </c>
      <c r="J42" s="38"/>
      <c r="K42" s="17"/>
      <c r="L42" s="17"/>
      <c r="M42" s="38"/>
      <c r="N42" s="17"/>
      <c r="O42" s="17"/>
      <c r="P42" s="38" t="n">
        <v>8</v>
      </c>
      <c r="Q42" s="17" t="n">
        <v>109.74</v>
      </c>
      <c r="R42" s="17" t="n">
        <v>13.7175</v>
      </c>
      <c r="S42" s="38"/>
      <c r="T42" s="17"/>
      <c r="U42" s="17"/>
      <c r="V42" s="38"/>
      <c r="W42" s="17"/>
      <c r="X42" s="17"/>
      <c r="Y42" s="38" t="n">
        <v>1.15</v>
      </c>
      <c r="Z42" s="17" t="n">
        <v>24.84</v>
      </c>
      <c r="AA42" s="17" t="n">
        <v>21.6</v>
      </c>
      <c r="AB42" s="38" t="n">
        <v>4.8</v>
      </c>
      <c r="AC42" s="17" t="n">
        <v>78.54</v>
      </c>
      <c r="AD42" s="17" t="n">
        <v>16.3625</v>
      </c>
      <c r="AE42" s="83"/>
      <c r="AF42" s="84"/>
      <c r="AG42" s="84"/>
      <c r="AH42" s="83" t="n">
        <v>9.6</v>
      </c>
      <c r="AI42" s="84" t="n">
        <v>125.365</v>
      </c>
      <c r="AJ42" s="84" t="n">
        <v>13.0588541666667</v>
      </c>
      <c r="AK42" s="83" t="n">
        <v>12.15</v>
      </c>
      <c r="AL42" s="84" t="n">
        <v>213.56</v>
      </c>
      <c r="AM42" s="84" t="n">
        <v>17.5769547325103</v>
      </c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  <c r="HW42" s="78"/>
      <c r="HX42" s="78"/>
      <c r="HY42" s="78"/>
      <c r="HZ42" s="78"/>
      <c r="IA42" s="78"/>
      <c r="IB42" s="78"/>
      <c r="IC42" s="78"/>
      <c r="ID42" s="78"/>
      <c r="IE42" s="78"/>
      <c r="IF42" s="78"/>
      <c r="IG42" s="78"/>
      <c r="IH42" s="78"/>
      <c r="II42" s="78"/>
      <c r="IJ42" s="78"/>
      <c r="IK42" s="78"/>
      <c r="IL42" s="78"/>
      <c r="IM42" s="78"/>
      <c r="IN42" s="78"/>
      <c r="IO42" s="78"/>
      <c r="IP42" s="78"/>
      <c r="IQ42" s="78"/>
      <c r="IR42" s="78"/>
      <c r="IS42" s="78"/>
      <c r="IT42" s="78"/>
      <c r="IU42" s="78"/>
      <c r="IV42" s="78"/>
    </row>
    <row r="43" s="82" customFormat="true" ht="20.1" hidden="false" customHeight="true" outlineLevel="0" collapsed="false">
      <c r="A43" s="78"/>
      <c r="B43" s="62" t="s">
        <v>104</v>
      </c>
      <c r="C43" s="62" t="s">
        <v>105</v>
      </c>
      <c r="D43" s="38" t="n">
        <v>6770.15</v>
      </c>
      <c r="E43" s="17" t="n">
        <v>7423.5025</v>
      </c>
      <c r="F43" s="17" t="n">
        <v>1.09650487803077</v>
      </c>
      <c r="G43" s="38" t="n">
        <v>4478.15</v>
      </c>
      <c r="H43" s="17" t="n">
        <v>5120.305</v>
      </c>
      <c r="I43" s="17" t="n">
        <v>1.14339738508089</v>
      </c>
      <c r="J43" s="38" t="n">
        <v>2129.05</v>
      </c>
      <c r="K43" s="17" t="n">
        <v>2993.06</v>
      </c>
      <c r="L43" s="17" t="n">
        <v>1.40581949695874</v>
      </c>
      <c r="M43" s="38" t="n">
        <v>4938.25</v>
      </c>
      <c r="N43" s="17" t="n">
        <v>4201.2825</v>
      </c>
      <c r="O43" s="17" t="n">
        <v>0.850763428339999</v>
      </c>
      <c r="P43" s="38" t="n">
        <v>8190.95</v>
      </c>
      <c r="Q43" s="17" t="n">
        <v>7018.7625</v>
      </c>
      <c r="R43" s="17" t="n">
        <v>0.856892362912727</v>
      </c>
      <c r="S43" s="38" t="n">
        <v>12905.85</v>
      </c>
      <c r="T43" s="17" t="n">
        <v>12306.37</v>
      </c>
      <c r="U43" s="17" t="n">
        <v>0.953549746820241</v>
      </c>
      <c r="V43" s="38" t="n">
        <v>44728.3</v>
      </c>
      <c r="W43" s="17" t="n">
        <v>34425.413</v>
      </c>
      <c r="X43" s="17" t="n">
        <v>0.76965619082326</v>
      </c>
      <c r="Y43" s="38" t="n">
        <v>46552.55</v>
      </c>
      <c r="Z43" s="17" t="n">
        <v>31713.251</v>
      </c>
      <c r="AA43" s="17" t="n">
        <v>0.68123552845118</v>
      </c>
      <c r="AB43" s="38" t="n">
        <v>35208.1</v>
      </c>
      <c r="AC43" s="17" t="n">
        <v>14362</v>
      </c>
      <c r="AD43" s="17" t="n">
        <v>0.407917496257963</v>
      </c>
      <c r="AE43" s="83" t="n">
        <v>12356.11</v>
      </c>
      <c r="AF43" s="84" t="n">
        <v>7935.1657</v>
      </c>
      <c r="AG43" s="84" t="n">
        <v>0.642205815584355</v>
      </c>
      <c r="AH43" s="83" t="n">
        <v>209778.17</v>
      </c>
      <c r="AI43" s="84" t="n">
        <v>10330.9827</v>
      </c>
      <c r="AJ43" s="84" t="n">
        <v>0.0492471771490809</v>
      </c>
      <c r="AK43" s="83" t="n">
        <v>22074.93</v>
      </c>
      <c r="AL43" s="84" t="n">
        <v>15162.0619</v>
      </c>
      <c r="AM43" s="84" t="n">
        <v>0.686845299169692</v>
      </c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8"/>
      <c r="HY43" s="78"/>
      <c r="HZ43" s="78"/>
      <c r="IA43" s="78"/>
      <c r="IB43" s="78"/>
      <c r="IC43" s="78"/>
      <c r="ID43" s="78"/>
      <c r="IE43" s="78"/>
      <c r="IF43" s="78"/>
      <c r="IG43" s="78"/>
      <c r="IH43" s="78"/>
      <c r="II43" s="78"/>
      <c r="IJ43" s="78"/>
      <c r="IK43" s="78"/>
      <c r="IL43" s="78"/>
      <c r="IM43" s="78"/>
      <c r="IN43" s="78"/>
      <c r="IO43" s="78"/>
      <c r="IP43" s="78"/>
      <c r="IQ43" s="78"/>
      <c r="IR43" s="78"/>
      <c r="IS43" s="78"/>
      <c r="IT43" s="78"/>
      <c r="IU43" s="78"/>
      <c r="IV43" s="78"/>
    </row>
    <row r="44" s="82" customFormat="true" ht="20.1" hidden="false" customHeight="true" outlineLevel="0" collapsed="false">
      <c r="A44" s="78"/>
      <c r="B44" s="62" t="s">
        <v>106</v>
      </c>
      <c r="C44" s="62" t="s">
        <v>107</v>
      </c>
      <c r="D44" s="38" t="n">
        <v>5.9</v>
      </c>
      <c r="E44" s="17" t="n">
        <v>15.325</v>
      </c>
      <c r="F44" s="17" t="n">
        <v>2.59745762711864</v>
      </c>
      <c r="G44" s="38" t="n">
        <v>331.2</v>
      </c>
      <c r="H44" s="17" t="n">
        <v>1167.86</v>
      </c>
      <c r="I44" s="17" t="n">
        <v>3.52614734299517</v>
      </c>
      <c r="J44" s="38" t="n">
        <v>111.95</v>
      </c>
      <c r="K44" s="17" t="n">
        <v>410.51</v>
      </c>
      <c r="L44" s="17" t="n">
        <v>3.66690486824475</v>
      </c>
      <c r="M44" s="38" t="n">
        <v>9.35</v>
      </c>
      <c r="N44" s="17" t="n">
        <v>38.8025</v>
      </c>
      <c r="O44" s="17" t="n">
        <v>4.15</v>
      </c>
      <c r="P44" s="38" t="n">
        <v>5</v>
      </c>
      <c r="Q44" s="17" t="n">
        <v>21.06</v>
      </c>
      <c r="R44" s="17" t="n">
        <v>4.212</v>
      </c>
      <c r="S44" s="38" t="n">
        <v>12.2</v>
      </c>
      <c r="T44" s="17" t="n">
        <v>39.315</v>
      </c>
      <c r="U44" s="17" t="n">
        <v>3.22254098360656</v>
      </c>
      <c r="V44" s="38"/>
      <c r="W44" s="17"/>
      <c r="X44" s="17"/>
      <c r="Y44" s="38" t="n">
        <v>60</v>
      </c>
      <c r="Z44" s="17" t="n">
        <v>72.24</v>
      </c>
      <c r="AA44" s="17" t="n">
        <v>1.204</v>
      </c>
      <c r="AB44" s="38" t="n">
        <v>189.2</v>
      </c>
      <c r="AC44" s="17" t="n">
        <v>348.885</v>
      </c>
      <c r="AD44" s="17" t="n">
        <v>1.84400105708245</v>
      </c>
      <c r="AE44" s="83" t="n">
        <v>159.05</v>
      </c>
      <c r="AF44" s="84" t="n">
        <v>442.325</v>
      </c>
      <c r="AG44" s="84" t="n">
        <v>2.78104369695064</v>
      </c>
      <c r="AH44" s="83" t="n">
        <v>51.5</v>
      </c>
      <c r="AI44" s="84" t="n">
        <v>157.9075</v>
      </c>
      <c r="AJ44" s="84" t="n">
        <v>3.06616504854369</v>
      </c>
      <c r="AK44" s="83" t="n">
        <v>5.8</v>
      </c>
      <c r="AL44" s="84" t="n">
        <v>20.3</v>
      </c>
      <c r="AM44" s="84" t="n">
        <v>3.5</v>
      </c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  <c r="HW44" s="78"/>
      <c r="HX44" s="78"/>
      <c r="HY44" s="78"/>
      <c r="HZ44" s="78"/>
      <c r="IA44" s="78"/>
      <c r="IB44" s="78"/>
      <c r="IC44" s="78"/>
      <c r="ID44" s="78"/>
      <c r="IE44" s="78"/>
      <c r="IF44" s="78"/>
      <c r="IG44" s="78"/>
      <c r="IH44" s="78"/>
      <c r="II44" s="78"/>
      <c r="IJ44" s="78"/>
      <c r="IK44" s="78"/>
      <c r="IL44" s="78"/>
      <c r="IM44" s="78"/>
      <c r="IN44" s="78"/>
      <c r="IO44" s="78"/>
      <c r="IP44" s="78"/>
      <c r="IQ44" s="78"/>
      <c r="IR44" s="78"/>
      <c r="IS44" s="78"/>
      <c r="IT44" s="78"/>
      <c r="IU44" s="78"/>
      <c r="IV44" s="78"/>
    </row>
    <row r="45" s="82" customFormat="true" ht="20.1" hidden="false" customHeight="true" outlineLevel="0" collapsed="false">
      <c r="A45" s="78"/>
      <c r="B45" s="62" t="s">
        <v>108</v>
      </c>
      <c r="C45" s="62" t="s">
        <v>109</v>
      </c>
      <c r="D45" s="38" t="n">
        <v>142.65</v>
      </c>
      <c r="E45" s="17" t="n">
        <v>2220.08</v>
      </c>
      <c r="F45" s="17" t="n">
        <v>15.5631265334735</v>
      </c>
      <c r="G45" s="38" t="n">
        <v>119.65</v>
      </c>
      <c r="H45" s="17" t="n">
        <v>1909.19</v>
      </c>
      <c r="I45" s="17" t="n">
        <v>15.9564563309653</v>
      </c>
      <c r="J45" s="38" t="n">
        <v>40.6</v>
      </c>
      <c r="K45" s="17" t="n">
        <v>611.66</v>
      </c>
      <c r="L45" s="17" t="n">
        <v>15.0655172413793</v>
      </c>
      <c r="M45" s="38" t="n">
        <v>153.85</v>
      </c>
      <c r="N45" s="17" t="n">
        <v>2594.35</v>
      </c>
      <c r="O45" s="17" t="n">
        <v>16.8628534286643</v>
      </c>
      <c r="P45" s="38" t="n">
        <v>214.3</v>
      </c>
      <c r="Q45" s="17" t="n">
        <v>3370.89</v>
      </c>
      <c r="R45" s="17" t="n">
        <v>15.7297713485768</v>
      </c>
      <c r="S45" s="38" t="n">
        <v>62.3</v>
      </c>
      <c r="T45" s="17" t="n">
        <v>1148.3925</v>
      </c>
      <c r="U45" s="17" t="n">
        <v>18.4332664526485</v>
      </c>
      <c r="V45" s="38" t="n">
        <v>156.2</v>
      </c>
      <c r="W45" s="17" t="n">
        <v>3057.905</v>
      </c>
      <c r="X45" s="17" t="n">
        <v>19.5768565941101</v>
      </c>
      <c r="Y45" s="38" t="n">
        <v>143.85</v>
      </c>
      <c r="Z45" s="17" t="n">
        <v>2782</v>
      </c>
      <c r="AA45" s="17" t="n">
        <v>19.3395898505388</v>
      </c>
      <c r="AB45" s="38" t="n">
        <v>166</v>
      </c>
      <c r="AC45" s="17" t="n">
        <v>2433.2</v>
      </c>
      <c r="AD45" s="17" t="n">
        <v>14.6578313253012</v>
      </c>
      <c r="AE45" s="83" t="n">
        <v>297.75</v>
      </c>
      <c r="AF45" s="84" t="n">
        <v>4207.335</v>
      </c>
      <c r="AG45" s="84" t="n">
        <v>14.1304282115869</v>
      </c>
      <c r="AH45" s="83" t="n">
        <v>225.3</v>
      </c>
      <c r="AI45" s="84" t="n">
        <v>3267.075</v>
      </c>
      <c r="AJ45" s="84" t="n">
        <v>14.5009986684421</v>
      </c>
      <c r="AK45" s="83" t="n">
        <v>145.1</v>
      </c>
      <c r="AL45" s="84" t="n">
        <v>2463.04</v>
      </c>
      <c r="AM45" s="84" t="n">
        <v>16.9747760165403</v>
      </c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  <c r="HW45" s="78"/>
      <c r="HX45" s="78"/>
      <c r="HY45" s="78"/>
      <c r="HZ45" s="78"/>
      <c r="IA45" s="78"/>
      <c r="IB45" s="78"/>
      <c r="IC45" s="78"/>
      <c r="ID45" s="78"/>
      <c r="IE45" s="78"/>
      <c r="IF45" s="78"/>
      <c r="IG45" s="78"/>
      <c r="IH45" s="78"/>
      <c r="II45" s="78"/>
      <c r="IJ45" s="78"/>
      <c r="IK45" s="78"/>
      <c r="IL45" s="78"/>
      <c r="IM45" s="78"/>
      <c r="IN45" s="78"/>
      <c r="IO45" s="78"/>
      <c r="IP45" s="78"/>
      <c r="IQ45" s="78"/>
      <c r="IR45" s="78"/>
      <c r="IS45" s="78"/>
      <c r="IT45" s="78"/>
      <c r="IU45" s="78"/>
      <c r="IV45" s="78"/>
    </row>
    <row r="46" s="82" customFormat="true" ht="20.1" hidden="false" customHeight="true" outlineLevel="0" collapsed="false">
      <c r="A46" s="78"/>
      <c r="B46" s="62" t="s">
        <v>110</v>
      </c>
      <c r="C46" s="62" t="s">
        <v>111</v>
      </c>
      <c r="D46" s="38" t="n">
        <v>396.4</v>
      </c>
      <c r="E46" s="17" t="n">
        <v>538.5275</v>
      </c>
      <c r="F46" s="17" t="n">
        <v>1.35854566094854</v>
      </c>
      <c r="G46" s="38" t="n">
        <v>93.55</v>
      </c>
      <c r="H46" s="17" t="n">
        <v>183.1025</v>
      </c>
      <c r="I46" s="17" t="n">
        <v>1.95726884019241</v>
      </c>
      <c r="J46" s="38" t="n">
        <v>13.9</v>
      </c>
      <c r="K46" s="17" t="n">
        <v>22.084</v>
      </c>
      <c r="L46" s="17" t="n">
        <v>1.58877697841727</v>
      </c>
      <c r="M46" s="38" t="n">
        <v>27</v>
      </c>
      <c r="N46" s="17" t="n">
        <v>52.025</v>
      </c>
      <c r="O46" s="17" t="n">
        <v>1.92685185185185</v>
      </c>
      <c r="P46" s="38" t="n">
        <v>201.15</v>
      </c>
      <c r="Q46" s="17" t="n">
        <v>417.965</v>
      </c>
      <c r="R46" s="17" t="n">
        <v>2.07787720606513</v>
      </c>
      <c r="S46" s="38" t="n">
        <v>61</v>
      </c>
      <c r="T46" s="17" t="n">
        <v>132.5975</v>
      </c>
      <c r="U46" s="17" t="n">
        <v>2.17372950819672</v>
      </c>
      <c r="V46" s="38" t="n">
        <v>74.35</v>
      </c>
      <c r="W46" s="17" t="n">
        <v>149.6625</v>
      </c>
      <c r="X46" s="17" t="n">
        <v>2.01294552790854</v>
      </c>
      <c r="Y46" s="38" t="n">
        <v>31.45</v>
      </c>
      <c r="Z46" s="17" t="n">
        <v>63.58</v>
      </c>
      <c r="AA46" s="17" t="n">
        <v>2.02162162162162</v>
      </c>
      <c r="AB46" s="38" t="n">
        <v>251.45</v>
      </c>
      <c r="AC46" s="17" t="n">
        <v>400.2</v>
      </c>
      <c r="AD46" s="17" t="n">
        <v>1.59156890037781</v>
      </c>
      <c r="AE46" s="83" t="n">
        <v>783.2</v>
      </c>
      <c r="AF46" s="84" t="n">
        <v>1177.311</v>
      </c>
      <c r="AG46" s="84" t="n">
        <v>1.50320607763023</v>
      </c>
      <c r="AH46" s="83" t="n">
        <v>405</v>
      </c>
      <c r="AI46" s="84" t="n">
        <v>700.318</v>
      </c>
      <c r="AJ46" s="84" t="n">
        <v>1.72918024691358</v>
      </c>
      <c r="AK46" s="83" t="n">
        <v>268.35</v>
      </c>
      <c r="AL46" s="84" t="n">
        <v>616.7925</v>
      </c>
      <c r="AM46" s="84" t="n">
        <v>2.29846282839575</v>
      </c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  <c r="HW46" s="78"/>
      <c r="HX46" s="78"/>
      <c r="HY46" s="78"/>
      <c r="HZ46" s="78"/>
      <c r="IA46" s="78"/>
      <c r="IB46" s="78"/>
      <c r="IC46" s="78"/>
      <c r="ID46" s="78"/>
      <c r="IE46" s="78"/>
      <c r="IF46" s="78"/>
      <c r="IG46" s="78"/>
      <c r="IH46" s="78"/>
      <c r="II46" s="78"/>
      <c r="IJ46" s="78"/>
      <c r="IK46" s="78"/>
      <c r="IL46" s="78"/>
      <c r="IM46" s="78"/>
      <c r="IN46" s="78"/>
      <c r="IO46" s="78"/>
      <c r="IP46" s="78"/>
      <c r="IQ46" s="78"/>
      <c r="IR46" s="78"/>
      <c r="IS46" s="78"/>
      <c r="IT46" s="78"/>
      <c r="IU46" s="78"/>
      <c r="IV46" s="78"/>
    </row>
    <row r="47" s="82" customFormat="true" ht="20.1" hidden="false" customHeight="true" outlineLevel="0" collapsed="false">
      <c r="A47" s="78"/>
      <c r="B47" s="62" t="s">
        <v>112</v>
      </c>
      <c r="C47" s="62" t="s">
        <v>113</v>
      </c>
      <c r="D47" s="38"/>
      <c r="E47" s="17"/>
      <c r="F47" s="17"/>
      <c r="G47" s="38"/>
      <c r="H47" s="17"/>
      <c r="I47" s="17"/>
      <c r="J47" s="38"/>
      <c r="K47" s="17"/>
      <c r="L47" s="17"/>
      <c r="M47" s="38"/>
      <c r="N47" s="17"/>
      <c r="O47" s="17"/>
      <c r="P47" s="38"/>
      <c r="Q47" s="17"/>
      <c r="R47" s="17"/>
      <c r="S47" s="38"/>
      <c r="T47" s="17"/>
      <c r="U47" s="17"/>
      <c r="V47" s="38"/>
      <c r="W47" s="17"/>
      <c r="X47" s="17"/>
      <c r="Y47" s="38" t="n">
        <v>8.95</v>
      </c>
      <c r="Z47" s="17" t="n">
        <v>25.06</v>
      </c>
      <c r="AA47" s="17" t="n">
        <v>2.8</v>
      </c>
      <c r="AB47" s="38" t="n">
        <v>10.45</v>
      </c>
      <c r="AC47" s="17" t="n">
        <v>37.0975</v>
      </c>
      <c r="AD47" s="17" t="n">
        <v>3.55</v>
      </c>
      <c r="AE47" s="83" t="n">
        <v>16.15</v>
      </c>
      <c r="AF47" s="84" t="n">
        <v>75.1475</v>
      </c>
      <c r="AG47" s="84" t="n">
        <v>4.6530959752322</v>
      </c>
      <c r="AH47" s="83"/>
      <c r="AI47" s="84"/>
      <c r="AJ47" s="84"/>
      <c r="AK47" s="83"/>
      <c r="AL47" s="84"/>
      <c r="AM47" s="84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  <c r="HW47" s="78"/>
      <c r="HX47" s="78"/>
      <c r="HY47" s="78"/>
      <c r="HZ47" s="78"/>
      <c r="IA47" s="78"/>
      <c r="IB47" s="78"/>
      <c r="IC47" s="78"/>
      <c r="ID47" s="78"/>
      <c r="IE47" s="78"/>
      <c r="IF47" s="78"/>
      <c r="IG47" s="78"/>
      <c r="IH47" s="78"/>
      <c r="II47" s="78"/>
      <c r="IJ47" s="78"/>
      <c r="IK47" s="78"/>
      <c r="IL47" s="78"/>
      <c r="IM47" s="78"/>
      <c r="IN47" s="78"/>
      <c r="IO47" s="78"/>
      <c r="IP47" s="78"/>
      <c r="IQ47" s="78"/>
      <c r="IR47" s="78"/>
      <c r="IS47" s="78"/>
      <c r="IT47" s="78"/>
      <c r="IU47" s="78"/>
      <c r="IV47" s="78"/>
    </row>
    <row r="48" s="82" customFormat="true" ht="20.1" hidden="false" customHeight="true" outlineLevel="0" collapsed="false">
      <c r="A48" s="78"/>
      <c r="B48" s="62" t="s">
        <v>114</v>
      </c>
      <c r="C48" s="62" t="s">
        <v>115</v>
      </c>
      <c r="D48" s="38" t="n">
        <v>58.85</v>
      </c>
      <c r="E48" s="17" t="n">
        <v>423.93</v>
      </c>
      <c r="F48" s="17" t="n">
        <v>7.2035683942226</v>
      </c>
      <c r="G48" s="38" t="n">
        <v>10.3</v>
      </c>
      <c r="H48" s="17" t="n">
        <v>88.04</v>
      </c>
      <c r="I48" s="17" t="n">
        <v>8.54757281553398</v>
      </c>
      <c r="J48" s="38" t="n">
        <v>4.05</v>
      </c>
      <c r="K48" s="17" t="n">
        <v>42.93</v>
      </c>
      <c r="L48" s="17" t="n">
        <v>10.6</v>
      </c>
      <c r="M48" s="38" t="n">
        <v>4.55</v>
      </c>
      <c r="N48" s="17" t="n">
        <v>40.83</v>
      </c>
      <c r="O48" s="17" t="n">
        <v>8.97362637362637</v>
      </c>
      <c r="P48" s="38" t="n">
        <v>6.7</v>
      </c>
      <c r="Q48" s="17" t="n">
        <v>45.225</v>
      </c>
      <c r="R48" s="17" t="n">
        <v>6.75</v>
      </c>
      <c r="S48" s="38" t="n">
        <v>24.55</v>
      </c>
      <c r="T48" s="17" t="n">
        <v>96.485</v>
      </c>
      <c r="U48" s="17" t="n">
        <v>3.93014256619145</v>
      </c>
      <c r="V48" s="38"/>
      <c r="W48" s="17"/>
      <c r="X48" s="17"/>
      <c r="Y48" s="38"/>
      <c r="Z48" s="17"/>
      <c r="AA48" s="17"/>
      <c r="AB48" s="38"/>
      <c r="AC48" s="17"/>
      <c r="AD48" s="17"/>
      <c r="AE48" s="83" t="n">
        <v>5.4</v>
      </c>
      <c r="AF48" s="84" t="n">
        <v>39.915</v>
      </c>
      <c r="AG48" s="84" t="n">
        <v>7.39166666666667</v>
      </c>
      <c r="AH48" s="83" t="n">
        <v>7.35</v>
      </c>
      <c r="AI48" s="84" t="n">
        <v>84.69</v>
      </c>
      <c r="AJ48" s="84" t="n">
        <v>11.5224489795918</v>
      </c>
      <c r="AK48" s="83" t="n">
        <v>1.45</v>
      </c>
      <c r="AL48" s="84" t="n">
        <v>14.5</v>
      </c>
      <c r="AM48" s="84" t="n">
        <v>10</v>
      </c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  <c r="HW48" s="78"/>
      <c r="HX48" s="78"/>
      <c r="HY48" s="78"/>
      <c r="HZ48" s="78"/>
      <c r="IA48" s="78"/>
      <c r="IB48" s="78"/>
      <c r="IC48" s="78"/>
      <c r="ID48" s="78"/>
      <c r="IE48" s="78"/>
      <c r="IF48" s="78"/>
      <c r="IG48" s="78"/>
      <c r="IH48" s="78"/>
      <c r="II48" s="78"/>
      <c r="IJ48" s="78"/>
      <c r="IK48" s="78"/>
      <c r="IL48" s="78"/>
      <c r="IM48" s="78"/>
      <c r="IN48" s="78"/>
      <c r="IO48" s="78"/>
      <c r="IP48" s="78"/>
      <c r="IQ48" s="78"/>
      <c r="IR48" s="78"/>
      <c r="IS48" s="78"/>
      <c r="IT48" s="78"/>
      <c r="IU48" s="78"/>
      <c r="IV48" s="78"/>
    </row>
    <row r="49" s="82" customFormat="true" ht="20.1" hidden="false" customHeight="true" outlineLevel="0" collapsed="false">
      <c r="A49" s="78"/>
      <c r="B49" s="62" t="s">
        <v>116</v>
      </c>
      <c r="C49" s="62" t="s">
        <v>117</v>
      </c>
      <c r="D49" s="38" t="n">
        <v>31.85</v>
      </c>
      <c r="E49" s="17" t="n">
        <v>109.6975</v>
      </c>
      <c r="F49" s="17" t="n">
        <v>3.44419152276295</v>
      </c>
      <c r="G49" s="38"/>
      <c r="H49" s="17"/>
      <c r="I49" s="17"/>
      <c r="J49" s="38"/>
      <c r="K49" s="17"/>
      <c r="L49" s="17"/>
      <c r="M49" s="38" t="n">
        <v>144</v>
      </c>
      <c r="N49" s="17" t="n">
        <v>194.4</v>
      </c>
      <c r="O49" s="17" t="n">
        <v>1.35</v>
      </c>
      <c r="P49" s="38"/>
      <c r="Q49" s="17"/>
      <c r="R49" s="17"/>
      <c r="S49" s="38"/>
      <c r="T49" s="17"/>
      <c r="U49" s="17"/>
      <c r="V49" s="38"/>
      <c r="W49" s="17"/>
      <c r="X49" s="17"/>
      <c r="Y49" s="38"/>
      <c r="Z49" s="17"/>
      <c r="AA49" s="17"/>
      <c r="AB49" s="38" t="n">
        <v>6954</v>
      </c>
      <c r="AC49" s="17" t="n">
        <v>2701.92</v>
      </c>
      <c r="AD49" s="17" t="n">
        <v>0.388541846419327</v>
      </c>
      <c r="AE49" s="83" t="n">
        <v>191.7</v>
      </c>
      <c r="AF49" s="84" t="n">
        <v>308.3095</v>
      </c>
      <c r="AG49" s="84" t="n">
        <v>1.60829160146062</v>
      </c>
      <c r="AH49" s="83" t="n">
        <v>73.8</v>
      </c>
      <c r="AI49" s="84" t="n">
        <v>217.015</v>
      </c>
      <c r="AJ49" s="84" t="n">
        <v>2.94058265582656</v>
      </c>
      <c r="AK49" s="83" t="n">
        <v>1855.28</v>
      </c>
      <c r="AL49" s="84" t="n">
        <v>6664.6839</v>
      </c>
      <c r="AM49" s="84" t="n">
        <v>3.59227927859946</v>
      </c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8"/>
      <c r="HY49" s="78"/>
      <c r="HZ49" s="78"/>
      <c r="IA49" s="78"/>
      <c r="IB49" s="78"/>
      <c r="IC49" s="78"/>
      <c r="ID49" s="78"/>
      <c r="IE49" s="78"/>
      <c r="IF49" s="78"/>
      <c r="IG49" s="78"/>
      <c r="IH49" s="78"/>
      <c r="II49" s="78"/>
      <c r="IJ49" s="78"/>
      <c r="IK49" s="78"/>
      <c r="IL49" s="78"/>
      <c r="IM49" s="78"/>
      <c r="IN49" s="78"/>
      <c r="IO49" s="78"/>
      <c r="IP49" s="78"/>
      <c r="IQ49" s="78"/>
      <c r="IR49" s="78"/>
      <c r="IS49" s="78"/>
      <c r="IT49" s="78"/>
      <c r="IU49" s="78"/>
      <c r="IV49" s="78"/>
    </row>
    <row r="50" s="82" customFormat="true" ht="20.1" hidden="false" customHeight="true" outlineLevel="0" collapsed="false">
      <c r="A50" s="78"/>
      <c r="B50" s="62" t="s">
        <v>118</v>
      </c>
      <c r="C50" s="62" t="s">
        <v>119</v>
      </c>
      <c r="D50" s="38" t="n">
        <v>1717.6</v>
      </c>
      <c r="E50" s="17" t="n">
        <v>9910.45</v>
      </c>
      <c r="F50" s="17" t="n">
        <v>5.76994061481137</v>
      </c>
      <c r="G50" s="38" t="n">
        <v>1458</v>
      </c>
      <c r="H50" s="17" t="n">
        <v>8342.0425</v>
      </c>
      <c r="I50" s="17" t="n">
        <v>5.72156550068587</v>
      </c>
      <c r="J50" s="38" t="n">
        <v>1296.45</v>
      </c>
      <c r="K50" s="17" t="n">
        <v>7923.0825</v>
      </c>
      <c r="L50" s="17" t="n">
        <v>6.11136758070115</v>
      </c>
      <c r="M50" s="38" t="n">
        <v>1511.7</v>
      </c>
      <c r="N50" s="17" t="n">
        <v>8804.9575</v>
      </c>
      <c r="O50" s="17" t="n">
        <v>5.82454025269564</v>
      </c>
      <c r="P50" s="38" t="n">
        <v>1177.1</v>
      </c>
      <c r="Q50" s="17" t="n">
        <v>7191.715</v>
      </c>
      <c r="R50" s="17" t="n">
        <v>6.1096890663495</v>
      </c>
      <c r="S50" s="38" t="n">
        <v>1054.5</v>
      </c>
      <c r="T50" s="17" t="n">
        <v>6543.915</v>
      </c>
      <c r="U50" s="17" t="n">
        <v>6.20570412517781</v>
      </c>
      <c r="V50" s="38" t="n">
        <v>684.8</v>
      </c>
      <c r="W50" s="17" t="n">
        <v>4981.89</v>
      </c>
      <c r="X50" s="17" t="n">
        <v>7.27495619158879</v>
      </c>
      <c r="Y50" s="38" t="n">
        <v>743.15</v>
      </c>
      <c r="Z50" s="17" t="n">
        <v>5366.2275</v>
      </c>
      <c r="AA50" s="17" t="n">
        <v>7.22092107918994</v>
      </c>
      <c r="AB50" s="38" t="n">
        <v>837.8</v>
      </c>
      <c r="AC50" s="17" t="n">
        <v>5450.0725</v>
      </c>
      <c r="AD50" s="17" t="n">
        <v>6.50521902602053</v>
      </c>
      <c r="AE50" s="83" t="n">
        <v>979.8</v>
      </c>
      <c r="AF50" s="84" t="n">
        <v>6253.555</v>
      </c>
      <c r="AG50" s="84" t="n">
        <v>6.38248111859563</v>
      </c>
      <c r="AH50" s="83" t="n">
        <v>727.35</v>
      </c>
      <c r="AI50" s="84" t="n">
        <v>4951.7725</v>
      </c>
      <c r="AJ50" s="84" t="n">
        <v>6.80796384134186</v>
      </c>
      <c r="AK50" s="83" t="n">
        <v>327.15</v>
      </c>
      <c r="AL50" s="84" t="n">
        <v>2439.485</v>
      </c>
      <c r="AM50" s="84" t="n">
        <v>7.45677823628305</v>
      </c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8"/>
      <c r="HY50" s="78"/>
      <c r="HZ50" s="78"/>
      <c r="IA50" s="78"/>
      <c r="IB50" s="78"/>
      <c r="IC50" s="78"/>
      <c r="ID50" s="78"/>
      <c r="IE50" s="78"/>
      <c r="IF50" s="78"/>
      <c r="IG50" s="78"/>
      <c r="IH50" s="78"/>
      <c r="II50" s="78"/>
      <c r="IJ50" s="78"/>
      <c r="IK50" s="78"/>
      <c r="IL50" s="78"/>
      <c r="IM50" s="78"/>
      <c r="IN50" s="78"/>
      <c r="IO50" s="78"/>
      <c r="IP50" s="78"/>
      <c r="IQ50" s="78"/>
      <c r="IR50" s="78"/>
      <c r="IS50" s="78"/>
      <c r="IT50" s="78"/>
      <c r="IU50" s="78"/>
      <c r="IV50" s="78"/>
    </row>
    <row r="51" s="82" customFormat="true" ht="20.1" hidden="false" customHeight="true" outlineLevel="0" collapsed="false">
      <c r="A51" s="78"/>
      <c r="B51" s="62" t="s">
        <v>120</v>
      </c>
      <c r="C51" s="62" t="s">
        <v>121</v>
      </c>
      <c r="D51" s="38" t="n">
        <v>14.65</v>
      </c>
      <c r="E51" s="17" t="n">
        <v>252.33</v>
      </c>
      <c r="F51" s="17" t="n">
        <v>17.2238907849829</v>
      </c>
      <c r="G51" s="38" t="n">
        <v>6.2</v>
      </c>
      <c r="H51" s="17" t="n">
        <v>120.77</v>
      </c>
      <c r="I51" s="17" t="n">
        <v>19.4790322580645</v>
      </c>
      <c r="J51" s="38"/>
      <c r="K51" s="17"/>
      <c r="L51" s="17"/>
      <c r="M51" s="38" t="n">
        <v>4.5</v>
      </c>
      <c r="N51" s="17" t="n">
        <v>123.29</v>
      </c>
      <c r="O51" s="17" t="n">
        <v>27.3977777777778</v>
      </c>
      <c r="P51" s="38" t="n">
        <v>2.65</v>
      </c>
      <c r="Q51" s="17" t="n">
        <v>64.64</v>
      </c>
      <c r="R51" s="17" t="n">
        <v>24.3924528301887</v>
      </c>
      <c r="S51" s="38"/>
      <c r="T51" s="17"/>
      <c r="U51" s="17"/>
      <c r="V51" s="38"/>
      <c r="W51" s="17"/>
      <c r="X51" s="17"/>
      <c r="Y51" s="38" t="n">
        <v>14.65</v>
      </c>
      <c r="Z51" s="17" t="n">
        <v>222.68</v>
      </c>
      <c r="AA51" s="17" t="n">
        <v>15.2</v>
      </c>
      <c r="AB51" s="38"/>
      <c r="AC51" s="17"/>
      <c r="AD51" s="17"/>
      <c r="AE51" s="83"/>
      <c r="AF51" s="84"/>
      <c r="AG51" s="84"/>
      <c r="AH51" s="83" t="n">
        <v>0.9</v>
      </c>
      <c r="AI51" s="84" t="n">
        <v>15.48</v>
      </c>
      <c r="AJ51" s="84" t="n">
        <v>17.2</v>
      </c>
      <c r="AK51" s="83" t="n">
        <v>14.15</v>
      </c>
      <c r="AL51" s="84" t="n">
        <v>332.98</v>
      </c>
      <c r="AM51" s="84" t="n">
        <v>23.5321554770318</v>
      </c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  <c r="HW51" s="78"/>
      <c r="HX51" s="78"/>
      <c r="HY51" s="78"/>
      <c r="HZ51" s="78"/>
      <c r="IA51" s="78"/>
      <c r="IB51" s="78"/>
      <c r="IC51" s="78"/>
      <c r="ID51" s="78"/>
      <c r="IE51" s="78"/>
      <c r="IF51" s="78"/>
      <c r="IG51" s="78"/>
      <c r="IH51" s="78"/>
      <c r="II51" s="78"/>
      <c r="IJ51" s="78"/>
      <c r="IK51" s="78"/>
      <c r="IL51" s="78"/>
      <c r="IM51" s="78"/>
      <c r="IN51" s="78"/>
      <c r="IO51" s="78"/>
      <c r="IP51" s="78"/>
      <c r="IQ51" s="78"/>
      <c r="IR51" s="78"/>
      <c r="IS51" s="78"/>
      <c r="IT51" s="78"/>
      <c r="IU51" s="78"/>
      <c r="IV51" s="78"/>
    </row>
    <row r="52" s="82" customFormat="true" ht="20.1" hidden="false" customHeight="true" outlineLevel="0" collapsed="false">
      <c r="A52" s="78"/>
      <c r="B52" s="62" t="s">
        <v>122</v>
      </c>
      <c r="C52" s="62" t="s">
        <v>123</v>
      </c>
      <c r="D52" s="38" t="n">
        <v>14.15</v>
      </c>
      <c r="E52" s="17" t="n">
        <v>15.195</v>
      </c>
      <c r="F52" s="17" t="n">
        <v>1.07385159010601</v>
      </c>
      <c r="G52" s="38"/>
      <c r="H52" s="17"/>
      <c r="I52" s="17"/>
      <c r="J52" s="38" t="n">
        <v>7.2</v>
      </c>
      <c r="K52" s="17" t="n">
        <v>9</v>
      </c>
      <c r="L52" s="17" t="n">
        <v>1.25</v>
      </c>
      <c r="M52" s="38" t="n">
        <v>5.2</v>
      </c>
      <c r="N52" s="17" t="n">
        <v>5.72</v>
      </c>
      <c r="O52" s="17" t="n">
        <v>1.1</v>
      </c>
      <c r="P52" s="38"/>
      <c r="Q52" s="17"/>
      <c r="R52" s="17"/>
      <c r="S52" s="38" t="n">
        <v>14.2</v>
      </c>
      <c r="T52" s="17" t="n">
        <v>7.3395</v>
      </c>
      <c r="U52" s="17" t="n">
        <v>0.516866197183099</v>
      </c>
      <c r="V52" s="38"/>
      <c r="W52" s="17"/>
      <c r="X52" s="17"/>
      <c r="Y52" s="38"/>
      <c r="Z52" s="17"/>
      <c r="AA52" s="17"/>
      <c r="AB52" s="38"/>
      <c r="AC52" s="17"/>
      <c r="AD52" s="17"/>
      <c r="AE52" s="83" t="n">
        <v>7.25</v>
      </c>
      <c r="AF52" s="84" t="n">
        <v>5.655</v>
      </c>
      <c r="AG52" s="84" t="n">
        <v>0.78</v>
      </c>
      <c r="AH52" s="83" t="n">
        <v>3.9</v>
      </c>
      <c r="AI52" s="84" t="n">
        <v>3.432</v>
      </c>
      <c r="AJ52" s="84" t="n">
        <v>0.88</v>
      </c>
      <c r="AK52" s="83" t="n">
        <v>3.4</v>
      </c>
      <c r="AL52" s="84" t="n">
        <v>5.78</v>
      </c>
      <c r="AM52" s="84" t="n">
        <v>1.7</v>
      </c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  <c r="HW52" s="78"/>
      <c r="HX52" s="78"/>
      <c r="HY52" s="78"/>
      <c r="HZ52" s="78"/>
      <c r="IA52" s="78"/>
      <c r="IB52" s="78"/>
      <c r="IC52" s="78"/>
      <c r="ID52" s="78"/>
      <c r="IE52" s="78"/>
      <c r="IF52" s="78"/>
      <c r="IG52" s="78"/>
      <c r="IH52" s="78"/>
      <c r="II52" s="78"/>
      <c r="IJ52" s="78"/>
      <c r="IK52" s="78"/>
      <c r="IL52" s="78"/>
      <c r="IM52" s="78"/>
      <c r="IN52" s="78"/>
      <c r="IO52" s="78"/>
      <c r="IP52" s="78"/>
      <c r="IQ52" s="78"/>
      <c r="IR52" s="78"/>
      <c r="IS52" s="78"/>
      <c r="IT52" s="78"/>
      <c r="IU52" s="78"/>
      <c r="IV52" s="78"/>
    </row>
    <row r="53" s="82" customFormat="true" ht="20.1" hidden="false" customHeight="true" outlineLevel="0" collapsed="false">
      <c r="A53" s="78"/>
      <c r="B53" s="62" t="s">
        <v>124</v>
      </c>
      <c r="C53" s="62" t="s">
        <v>125</v>
      </c>
      <c r="D53" s="38"/>
      <c r="E53" s="17"/>
      <c r="F53" s="17"/>
      <c r="G53" s="38" t="n">
        <v>5.6</v>
      </c>
      <c r="H53" s="17" t="n">
        <v>10.64</v>
      </c>
      <c r="I53" s="17" t="n">
        <v>1.9</v>
      </c>
      <c r="J53" s="38"/>
      <c r="K53" s="17"/>
      <c r="L53" s="17"/>
      <c r="M53" s="38"/>
      <c r="N53" s="17"/>
      <c r="O53" s="17"/>
      <c r="P53" s="38"/>
      <c r="Q53" s="17"/>
      <c r="R53" s="17"/>
      <c r="S53" s="38" t="n">
        <v>40.4</v>
      </c>
      <c r="T53" s="17" t="n">
        <v>34.76</v>
      </c>
      <c r="U53" s="17" t="n">
        <v>0.86039603960396</v>
      </c>
      <c r="V53" s="38" t="n">
        <v>264</v>
      </c>
      <c r="W53" s="17" t="n">
        <v>329.04</v>
      </c>
      <c r="X53" s="17" t="n">
        <v>1.24636363636364</v>
      </c>
      <c r="Y53" s="38" t="n">
        <v>2556</v>
      </c>
      <c r="Z53" s="17" t="n">
        <v>4466.28</v>
      </c>
      <c r="AA53" s="17" t="n">
        <v>1.74737089201878</v>
      </c>
      <c r="AB53" s="38" t="n">
        <v>240</v>
      </c>
      <c r="AC53" s="17" t="n">
        <v>132.12</v>
      </c>
      <c r="AD53" s="17" t="n">
        <v>0.5505</v>
      </c>
      <c r="AE53" s="83" t="n">
        <v>38.4</v>
      </c>
      <c r="AF53" s="84" t="n">
        <v>24.44</v>
      </c>
      <c r="AG53" s="84" t="n">
        <v>0.636458333333333</v>
      </c>
      <c r="AH53" s="83"/>
      <c r="AI53" s="84"/>
      <c r="AJ53" s="84"/>
      <c r="AK53" s="83" t="n">
        <v>12.15</v>
      </c>
      <c r="AL53" s="84" t="n">
        <v>18.6775</v>
      </c>
      <c r="AM53" s="84" t="n">
        <v>1.53724279835391</v>
      </c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  <c r="HW53" s="78"/>
      <c r="HX53" s="78"/>
      <c r="HY53" s="78"/>
      <c r="HZ53" s="78"/>
      <c r="IA53" s="78"/>
      <c r="IB53" s="78"/>
      <c r="IC53" s="78"/>
      <c r="ID53" s="78"/>
      <c r="IE53" s="78"/>
      <c r="IF53" s="78"/>
      <c r="IG53" s="78"/>
      <c r="IH53" s="78"/>
      <c r="II53" s="78"/>
      <c r="IJ53" s="78"/>
      <c r="IK53" s="78"/>
      <c r="IL53" s="78"/>
      <c r="IM53" s="78"/>
      <c r="IN53" s="78"/>
      <c r="IO53" s="78"/>
      <c r="IP53" s="78"/>
      <c r="IQ53" s="78"/>
      <c r="IR53" s="78"/>
      <c r="IS53" s="78"/>
      <c r="IT53" s="78"/>
      <c r="IU53" s="78"/>
      <c r="IV53" s="78"/>
    </row>
    <row r="54" s="82" customFormat="true" ht="20.1" hidden="false" customHeight="true" outlineLevel="0" collapsed="false">
      <c r="A54" s="78"/>
      <c r="B54" s="62" t="s">
        <v>126</v>
      </c>
      <c r="C54" s="62" t="s">
        <v>127</v>
      </c>
      <c r="D54" s="38"/>
      <c r="E54" s="17"/>
      <c r="F54" s="17"/>
      <c r="G54" s="38" t="n">
        <v>1.05</v>
      </c>
      <c r="H54" s="17" t="n">
        <v>4.725</v>
      </c>
      <c r="I54" s="17" t="n">
        <v>4.5</v>
      </c>
      <c r="J54" s="38"/>
      <c r="K54" s="17"/>
      <c r="L54" s="17"/>
      <c r="M54" s="38"/>
      <c r="N54" s="17"/>
      <c r="O54" s="17"/>
      <c r="P54" s="38"/>
      <c r="Q54" s="17"/>
      <c r="R54" s="17"/>
      <c r="S54" s="38"/>
      <c r="T54" s="17"/>
      <c r="U54" s="17"/>
      <c r="V54" s="38"/>
      <c r="W54" s="17"/>
      <c r="X54" s="17"/>
      <c r="Y54" s="38" t="n">
        <v>7.5</v>
      </c>
      <c r="Z54" s="17" t="n">
        <v>38.445</v>
      </c>
      <c r="AA54" s="17" t="n">
        <v>5.126</v>
      </c>
      <c r="AB54" s="38" t="n">
        <v>9.4</v>
      </c>
      <c r="AC54" s="17" t="n">
        <v>46.06</v>
      </c>
      <c r="AD54" s="17" t="n">
        <v>4.9</v>
      </c>
      <c r="AE54" s="83" t="n">
        <v>19.85</v>
      </c>
      <c r="AF54" s="84" t="n">
        <v>73.445</v>
      </c>
      <c r="AG54" s="84" t="n">
        <v>3.7</v>
      </c>
      <c r="AH54" s="83"/>
      <c r="AI54" s="84"/>
      <c r="AJ54" s="84"/>
      <c r="AK54" s="83"/>
      <c r="AL54" s="84"/>
      <c r="AM54" s="84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  <c r="HW54" s="78"/>
      <c r="HX54" s="78"/>
      <c r="HY54" s="78"/>
      <c r="HZ54" s="78"/>
      <c r="IA54" s="78"/>
      <c r="IB54" s="78"/>
      <c r="IC54" s="78"/>
      <c r="ID54" s="78"/>
      <c r="IE54" s="78"/>
      <c r="IF54" s="78"/>
      <c r="IG54" s="78"/>
      <c r="IH54" s="78"/>
      <c r="II54" s="78"/>
      <c r="IJ54" s="78"/>
      <c r="IK54" s="78"/>
      <c r="IL54" s="78"/>
      <c r="IM54" s="78"/>
      <c r="IN54" s="78"/>
      <c r="IO54" s="78"/>
      <c r="IP54" s="78"/>
      <c r="IQ54" s="78"/>
      <c r="IR54" s="78"/>
      <c r="IS54" s="78"/>
      <c r="IT54" s="78"/>
      <c r="IU54" s="78"/>
      <c r="IV54" s="78"/>
    </row>
    <row r="55" s="82" customFormat="true" ht="20.1" hidden="false" customHeight="true" outlineLevel="0" collapsed="false">
      <c r="A55" s="78"/>
      <c r="B55" s="62" t="s">
        <v>128</v>
      </c>
      <c r="C55" s="62" t="s">
        <v>129</v>
      </c>
      <c r="D55" s="38" t="n">
        <v>66.6</v>
      </c>
      <c r="E55" s="17" t="n">
        <v>210.1775</v>
      </c>
      <c r="F55" s="17" t="n">
        <v>3.15581831831832</v>
      </c>
      <c r="G55" s="38" t="n">
        <v>28.5</v>
      </c>
      <c r="H55" s="17" t="n">
        <v>109.04</v>
      </c>
      <c r="I55" s="17" t="n">
        <v>3.8259649122807</v>
      </c>
      <c r="J55" s="38"/>
      <c r="K55" s="17"/>
      <c r="L55" s="17"/>
      <c r="M55" s="38" t="n">
        <v>8.35</v>
      </c>
      <c r="N55" s="17" t="n">
        <v>34.7925</v>
      </c>
      <c r="O55" s="17" t="n">
        <v>4.16676646706587</v>
      </c>
      <c r="P55" s="38" t="n">
        <v>64.55</v>
      </c>
      <c r="Q55" s="17" t="n">
        <v>333.7125</v>
      </c>
      <c r="R55" s="17" t="n">
        <v>5.16982958946553</v>
      </c>
      <c r="S55" s="38" t="n">
        <v>30.3</v>
      </c>
      <c r="T55" s="17" t="n">
        <v>174.59</v>
      </c>
      <c r="U55" s="17" t="n">
        <v>5.76204620462046</v>
      </c>
      <c r="V55" s="38" t="n">
        <v>10</v>
      </c>
      <c r="W55" s="17" t="n">
        <v>39.8</v>
      </c>
      <c r="X55" s="17" t="n">
        <v>3.98</v>
      </c>
      <c r="Y55" s="38"/>
      <c r="Z55" s="17"/>
      <c r="AA55" s="17"/>
      <c r="AB55" s="38"/>
      <c r="AC55" s="17"/>
      <c r="AD55" s="17"/>
      <c r="AE55" s="83" t="n">
        <v>39.65</v>
      </c>
      <c r="AF55" s="84" t="n">
        <v>239.395</v>
      </c>
      <c r="AG55" s="84" t="n">
        <v>6.03770491803279</v>
      </c>
      <c r="AH55" s="83" t="n">
        <v>25.3</v>
      </c>
      <c r="AI55" s="84" t="n">
        <v>108.73</v>
      </c>
      <c r="AJ55" s="84" t="n">
        <v>4.29762845849802</v>
      </c>
      <c r="AK55" s="83"/>
      <c r="AL55" s="84"/>
      <c r="AM55" s="84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  <c r="HW55" s="78"/>
      <c r="HX55" s="78"/>
      <c r="HY55" s="78"/>
      <c r="HZ55" s="78"/>
      <c r="IA55" s="78"/>
      <c r="IB55" s="78"/>
      <c r="IC55" s="78"/>
      <c r="ID55" s="78"/>
      <c r="IE55" s="78"/>
      <c r="IF55" s="78"/>
      <c r="IG55" s="78"/>
      <c r="IH55" s="78"/>
      <c r="II55" s="78"/>
      <c r="IJ55" s="78"/>
      <c r="IK55" s="78"/>
      <c r="IL55" s="78"/>
      <c r="IM55" s="78"/>
      <c r="IN55" s="78"/>
      <c r="IO55" s="78"/>
      <c r="IP55" s="78"/>
      <c r="IQ55" s="78"/>
      <c r="IR55" s="78"/>
      <c r="IS55" s="78"/>
      <c r="IT55" s="78"/>
      <c r="IU55" s="78"/>
      <c r="IV55" s="78"/>
    </row>
    <row r="56" s="82" customFormat="true" ht="20.1" hidden="false" customHeight="true" outlineLevel="0" collapsed="false">
      <c r="A56" s="78"/>
      <c r="B56" s="62" t="s">
        <v>130</v>
      </c>
      <c r="C56" s="62" t="s">
        <v>131</v>
      </c>
      <c r="D56" s="38"/>
      <c r="E56" s="17"/>
      <c r="F56" s="17"/>
      <c r="G56" s="38"/>
      <c r="H56" s="17"/>
      <c r="I56" s="17"/>
      <c r="J56" s="38"/>
      <c r="K56" s="17"/>
      <c r="L56" s="17"/>
      <c r="M56" s="38"/>
      <c r="N56" s="17"/>
      <c r="O56" s="17"/>
      <c r="P56" s="38" t="n">
        <v>48</v>
      </c>
      <c r="Q56" s="17" t="n">
        <v>62.4</v>
      </c>
      <c r="R56" s="17" t="n">
        <v>1.3</v>
      </c>
      <c r="S56" s="38" t="n">
        <v>421.65</v>
      </c>
      <c r="T56" s="17" t="n">
        <v>610.9725</v>
      </c>
      <c r="U56" s="17" t="n">
        <v>1.44900391319815</v>
      </c>
      <c r="V56" s="38" t="n">
        <v>147.75</v>
      </c>
      <c r="W56" s="17" t="n">
        <v>182.895</v>
      </c>
      <c r="X56" s="17" t="n">
        <v>1.23786802030457</v>
      </c>
      <c r="Y56" s="38" t="n">
        <v>536.4</v>
      </c>
      <c r="Z56" s="17" t="n">
        <v>1233.36</v>
      </c>
      <c r="AA56" s="17" t="n">
        <v>2.2993288590604</v>
      </c>
      <c r="AB56" s="38" t="n">
        <v>147.85</v>
      </c>
      <c r="AC56" s="17" t="n">
        <v>168.5025</v>
      </c>
      <c r="AD56" s="17" t="n">
        <v>1.13968549205276</v>
      </c>
      <c r="AE56" s="83" t="n">
        <v>68.8</v>
      </c>
      <c r="AF56" s="84" t="n">
        <v>91.98</v>
      </c>
      <c r="AG56" s="84" t="n">
        <v>1.33691860465116</v>
      </c>
      <c r="AH56" s="83" t="n">
        <v>5.35</v>
      </c>
      <c r="AI56" s="84" t="n">
        <v>10.575</v>
      </c>
      <c r="AJ56" s="84" t="n">
        <v>1.97663551401869</v>
      </c>
      <c r="AK56" s="83" t="n">
        <v>5.3</v>
      </c>
      <c r="AL56" s="84" t="n">
        <v>12.19</v>
      </c>
      <c r="AM56" s="84" t="n">
        <v>2.3</v>
      </c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  <c r="HW56" s="78"/>
      <c r="HX56" s="78"/>
      <c r="HY56" s="78"/>
      <c r="HZ56" s="78"/>
      <c r="IA56" s="78"/>
      <c r="IB56" s="78"/>
      <c r="IC56" s="78"/>
      <c r="ID56" s="78"/>
      <c r="IE56" s="78"/>
      <c r="IF56" s="78"/>
      <c r="IG56" s="78"/>
      <c r="IH56" s="78"/>
      <c r="II56" s="78"/>
      <c r="IJ56" s="78"/>
      <c r="IK56" s="78"/>
      <c r="IL56" s="78"/>
      <c r="IM56" s="78"/>
      <c r="IN56" s="78"/>
      <c r="IO56" s="78"/>
      <c r="IP56" s="78"/>
      <c r="IQ56" s="78"/>
      <c r="IR56" s="78"/>
      <c r="IS56" s="78"/>
      <c r="IT56" s="78"/>
      <c r="IU56" s="78"/>
      <c r="IV56" s="78"/>
    </row>
    <row r="57" s="82" customFormat="true" ht="20.1" hidden="false" customHeight="true" outlineLevel="0" collapsed="false">
      <c r="A57" s="78"/>
      <c r="B57" s="62" t="s">
        <v>132</v>
      </c>
      <c r="C57" s="62" t="s">
        <v>133</v>
      </c>
      <c r="D57" s="38" t="n">
        <v>231.45</v>
      </c>
      <c r="E57" s="17" t="n">
        <v>1076.0125</v>
      </c>
      <c r="F57" s="17" t="n">
        <v>4.64900626485202</v>
      </c>
      <c r="G57" s="38" t="n">
        <v>546.45</v>
      </c>
      <c r="H57" s="17" t="n">
        <v>1275.99</v>
      </c>
      <c r="I57" s="17" t="n">
        <v>2.33505352731265</v>
      </c>
      <c r="J57" s="38" t="n">
        <v>141.15</v>
      </c>
      <c r="K57" s="17" t="n">
        <v>929.83</v>
      </c>
      <c r="L57" s="17" t="n">
        <v>6.58753099539497</v>
      </c>
      <c r="M57" s="38" t="n">
        <v>365.95</v>
      </c>
      <c r="N57" s="17" t="n">
        <v>1716.6325</v>
      </c>
      <c r="O57" s="17" t="n">
        <v>4.69089356469463</v>
      </c>
      <c r="P57" s="38" t="n">
        <v>250.75</v>
      </c>
      <c r="Q57" s="17" t="n">
        <v>1294.3225</v>
      </c>
      <c r="R57" s="17" t="n">
        <v>5.16180458624128</v>
      </c>
      <c r="S57" s="38" t="n">
        <v>128</v>
      </c>
      <c r="T57" s="17" t="n">
        <v>1034.6725</v>
      </c>
      <c r="U57" s="17" t="n">
        <v>8.08337890625</v>
      </c>
      <c r="V57" s="38" t="n">
        <v>125.75</v>
      </c>
      <c r="W57" s="17" t="n">
        <v>1524.88</v>
      </c>
      <c r="X57" s="17" t="n">
        <v>12.126282306163</v>
      </c>
      <c r="Y57" s="38" t="n">
        <v>105.05</v>
      </c>
      <c r="Z57" s="17" t="n">
        <v>897.4</v>
      </c>
      <c r="AA57" s="17" t="n">
        <v>8.54259876249405</v>
      </c>
      <c r="AB57" s="38" t="n">
        <v>437.9</v>
      </c>
      <c r="AC57" s="17" t="n">
        <v>1437.8545</v>
      </c>
      <c r="AD57" s="17" t="n">
        <v>3.28352249372003</v>
      </c>
      <c r="AE57" s="83" t="n">
        <v>705.3</v>
      </c>
      <c r="AF57" s="84" t="n">
        <v>1842.062</v>
      </c>
      <c r="AG57" s="84" t="n">
        <v>2.61174252091309</v>
      </c>
      <c r="AH57" s="83" t="n">
        <v>765.05</v>
      </c>
      <c r="AI57" s="84" t="n">
        <v>2205.364</v>
      </c>
      <c r="AJ57" s="84" t="n">
        <v>2.8826403503039</v>
      </c>
      <c r="AK57" s="83" t="n">
        <v>268.75</v>
      </c>
      <c r="AL57" s="84" t="n">
        <v>844.87</v>
      </c>
      <c r="AM57" s="84" t="n">
        <v>3.1437023255814</v>
      </c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  <c r="IH57" s="78"/>
      <c r="II57" s="78"/>
      <c r="IJ57" s="78"/>
      <c r="IK57" s="78"/>
      <c r="IL57" s="78"/>
      <c r="IM57" s="78"/>
      <c r="IN57" s="78"/>
      <c r="IO57" s="78"/>
      <c r="IP57" s="78"/>
      <c r="IQ57" s="78"/>
      <c r="IR57" s="78"/>
      <c r="IS57" s="78"/>
      <c r="IT57" s="78"/>
      <c r="IU57" s="78"/>
      <c r="IV57" s="78"/>
    </row>
    <row r="58" s="82" customFormat="true" ht="20.1" hidden="false" customHeight="true" outlineLevel="0" collapsed="false">
      <c r="A58" s="78"/>
      <c r="B58" s="62" t="s">
        <v>134</v>
      </c>
      <c r="C58" s="62" t="s">
        <v>135</v>
      </c>
      <c r="D58" s="38"/>
      <c r="E58" s="17"/>
      <c r="F58" s="17"/>
      <c r="G58" s="38" t="n">
        <v>420</v>
      </c>
      <c r="H58" s="17" t="n">
        <v>516.6</v>
      </c>
      <c r="I58" s="17" t="n">
        <v>1.23</v>
      </c>
      <c r="J58" s="38" t="n">
        <v>204</v>
      </c>
      <c r="K58" s="17" t="n">
        <v>265.92</v>
      </c>
      <c r="L58" s="17" t="n">
        <v>1.30352941176471</v>
      </c>
      <c r="M58" s="38"/>
      <c r="N58" s="17"/>
      <c r="O58" s="17"/>
      <c r="P58" s="38" t="n">
        <v>540</v>
      </c>
      <c r="Q58" s="17" t="n">
        <v>518.4</v>
      </c>
      <c r="R58" s="17" t="n">
        <v>0.96</v>
      </c>
      <c r="S58" s="38" t="n">
        <v>218.9</v>
      </c>
      <c r="T58" s="17" t="n">
        <v>271.306</v>
      </c>
      <c r="U58" s="17" t="n">
        <v>1.23940612151667</v>
      </c>
      <c r="V58" s="38" t="n">
        <v>1433.55</v>
      </c>
      <c r="W58" s="17" t="n">
        <v>1501.185</v>
      </c>
      <c r="X58" s="17" t="n">
        <v>1.04718007743016</v>
      </c>
      <c r="Y58" s="38" t="n">
        <v>631.8</v>
      </c>
      <c r="Z58" s="17" t="n">
        <v>534.71</v>
      </c>
      <c r="AA58" s="17" t="n">
        <v>0.846327951883508</v>
      </c>
      <c r="AB58" s="38" t="n">
        <v>843.6</v>
      </c>
      <c r="AC58" s="17" t="n">
        <v>838.728</v>
      </c>
      <c r="AD58" s="17" t="n">
        <v>0.994224751066856</v>
      </c>
      <c r="AE58" s="83" t="n">
        <v>82.8</v>
      </c>
      <c r="AF58" s="84" t="n">
        <v>121.4425</v>
      </c>
      <c r="AG58" s="84" t="n">
        <v>1.46669685990338</v>
      </c>
      <c r="AH58" s="83"/>
      <c r="AI58" s="84"/>
      <c r="AJ58" s="84"/>
      <c r="AK58" s="83" t="n">
        <v>88.05</v>
      </c>
      <c r="AL58" s="84" t="n">
        <v>111.795</v>
      </c>
      <c r="AM58" s="84" t="n">
        <v>1.26967632027257</v>
      </c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  <c r="HW58" s="78"/>
      <c r="HX58" s="78"/>
      <c r="HY58" s="78"/>
      <c r="HZ58" s="78"/>
      <c r="IA58" s="78"/>
      <c r="IB58" s="78"/>
      <c r="IC58" s="78"/>
      <c r="ID58" s="78"/>
      <c r="IE58" s="78"/>
      <c r="IF58" s="78"/>
      <c r="IG58" s="78"/>
      <c r="IH58" s="78"/>
      <c r="II58" s="78"/>
      <c r="IJ58" s="78"/>
      <c r="IK58" s="78"/>
      <c r="IL58" s="78"/>
      <c r="IM58" s="78"/>
      <c r="IN58" s="78"/>
      <c r="IO58" s="78"/>
      <c r="IP58" s="78"/>
      <c r="IQ58" s="78"/>
      <c r="IR58" s="78"/>
      <c r="IS58" s="78"/>
      <c r="IT58" s="78"/>
      <c r="IU58" s="78"/>
      <c r="IV58" s="78"/>
    </row>
    <row r="59" s="82" customFormat="true" ht="20.1" hidden="false" customHeight="true" outlineLevel="0" collapsed="false">
      <c r="A59" s="78"/>
      <c r="B59" s="62" t="s">
        <v>136</v>
      </c>
      <c r="C59" s="62" t="s">
        <v>137</v>
      </c>
      <c r="D59" s="38"/>
      <c r="E59" s="17"/>
      <c r="F59" s="17"/>
      <c r="G59" s="38"/>
      <c r="H59" s="17"/>
      <c r="I59" s="17"/>
      <c r="J59" s="38"/>
      <c r="K59" s="17"/>
      <c r="L59" s="17"/>
      <c r="M59" s="38"/>
      <c r="N59" s="17"/>
      <c r="O59" s="17"/>
      <c r="P59" s="38"/>
      <c r="Q59" s="17"/>
      <c r="R59" s="17"/>
      <c r="S59" s="38"/>
      <c r="T59" s="17"/>
      <c r="U59" s="17"/>
      <c r="V59" s="38"/>
      <c r="W59" s="17"/>
      <c r="X59" s="17"/>
      <c r="Y59" s="38"/>
      <c r="Z59" s="17"/>
      <c r="AA59" s="17"/>
      <c r="AB59" s="38"/>
      <c r="AC59" s="17"/>
      <c r="AD59" s="17"/>
      <c r="AE59" s="83" t="n">
        <v>101.9</v>
      </c>
      <c r="AF59" s="84" t="n">
        <v>129.925</v>
      </c>
      <c r="AG59" s="84" t="n">
        <v>1.27502453385672</v>
      </c>
      <c r="AH59" s="83"/>
      <c r="AI59" s="84"/>
      <c r="AJ59" s="84"/>
      <c r="AK59" s="83"/>
      <c r="AL59" s="84"/>
      <c r="AM59" s="84"/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  <c r="HW59" s="78"/>
      <c r="HX59" s="78"/>
      <c r="HY59" s="78"/>
      <c r="HZ59" s="78"/>
      <c r="IA59" s="78"/>
      <c r="IB59" s="78"/>
      <c r="IC59" s="78"/>
      <c r="ID59" s="78"/>
      <c r="IE59" s="78"/>
      <c r="IF59" s="78"/>
      <c r="IG59" s="78"/>
      <c r="IH59" s="78"/>
      <c r="II59" s="78"/>
      <c r="IJ59" s="78"/>
      <c r="IK59" s="78"/>
      <c r="IL59" s="78"/>
      <c r="IM59" s="78"/>
      <c r="IN59" s="78"/>
      <c r="IO59" s="78"/>
      <c r="IP59" s="78"/>
      <c r="IQ59" s="78"/>
      <c r="IR59" s="78"/>
      <c r="IS59" s="78"/>
      <c r="IT59" s="78"/>
      <c r="IU59" s="78"/>
      <c r="IV59" s="78"/>
    </row>
    <row r="60" s="82" customFormat="true" ht="20.1" hidden="false" customHeight="true" outlineLevel="0" collapsed="false">
      <c r="A60" s="78"/>
      <c r="B60" s="62" t="s">
        <v>136</v>
      </c>
      <c r="C60" s="62" t="s">
        <v>138</v>
      </c>
      <c r="D60" s="38"/>
      <c r="E60" s="17"/>
      <c r="F60" s="17"/>
      <c r="G60" s="38"/>
      <c r="H60" s="17"/>
      <c r="I60" s="17"/>
      <c r="J60" s="38"/>
      <c r="K60" s="17"/>
      <c r="L60" s="17"/>
      <c r="M60" s="38"/>
      <c r="N60" s="17"/>
      <c r="O60" s="17"/>
      <c r="P60" s="38"/>
      <c r="Q60" s="17"/>
      <c r="R60" s="17"/>
      <c r="S60" s="38"/>
      <c r="T60" s="17"/>
      <c r="U60" s="17"/>
      <c r="V60" s="38"/>
      <c r="W60" s="17"/>
      <c r="X60" s="17"/>
      <c r="Y60" s="38" t="n">
        <v>199.4</v>
      </c>
      <c r="Z60" s="17" t="n">
        <v>316.445</v>
      </c>
      <c r="AA60" s="17" t="n">
        <v>1.58698595787362</v>
      </c>
      <c r="AB60" s="38"/>
      <c r="AC60" s="17"/>
      <c r="AD60" s="17"/>
      <c r="AE60" s="83" t="n">
        <v>170.05</v>
      </c>
      <c r="AF60" s="84" t="n">
        <v>74.955</v>
      </c>
      <c r="AG60" s="84" t="n">
        <v>0.440782122905028</v>
      </c>
      <c r="AH60" s="83"/>
      <c r="AI60" s="84"/>
      <c r="AJ60" s="84"/>
      <c r="AK60" s="83"/>
      <c r="AL60" s="84"/>
      <c r="AM60" s="84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  <c r="HW60" s="78"/>
      <c r="HX60" s="78"/>
      <c r="HY60" s="78"/>
      <c r="HZ60" s="78"/>
      <c r="IA60" s="78"/>
      <c r="IB60" s="78"/>
      <c r="IC60" s="78"/>
      <c r="ID60" s="78"/>
      <c r="IE60" s="78"/>
      <c r="IF60" s="78"/>
      <c r="IG60" s="78"/>
      <c r="IH60" s="78"/>
      <c r="II60" s="78"/>
      <c r="IJ60" s="78"/>
      <c r="IK60" s="78"/>
      <c r="IL60" s="78"/>
      <c r="IM60" s="78"/>
      <c r="IN60" s="78"/>
      <c r="IO60" s="78"/>
      <c r="IP60" s="78"/>
      <c r="IQ60" s="78"/>
      <c r="IR60" s="78"/>
      <c r="IS60" s="78"/>
      <c r="IT60" s="78"/>
      <c r="IU60" s="78"/>
      <c r="IV60" s="78"/>
    </row>
    <row r="61" s="82" customFormat="true" ht="20.1" hidden="false" customHeight="true" outlineLevel="0" collapsed="false">
      <c r="A61" s="78"/>
      <c r="B61" s="62" t="s">
        <v>139</v>
      </c>
      <c r="C61" s="62" t="s">
        <v>140</v>
      </c>
      <c r="D61" s="38" t="n">
        <v>4.35</v>
      </c>
      <c r="E61" s="17" t="n">
        <v>26.97</v>
      </c>
      <c r="F61" s="17" t="n">
        <v>6.2</v>
      </c>
      <c r="G61" s="38" t="n">
        <v>2</v>
      </c>
      <c r="H61" s="17" t="n">
        <v>6.3</v>
      </c>
      <c r="I61" s="17" t="n">
        <v>3.15</v>
      </c>
      <c r="J61" s="38" t="n">
        <v>1.85</v>
      </c>
      <c r="K61" s="17" t="n">
        <v>11.47</v>
      </c>
      <c r="L61" s="17" t="n">
        <v>6.2</v>
      </c>
      <c r="M61" s="38" t="n">
        <v>70.1</v>
      </c>
      <c r="N61" s="17" t="n">
        <v>281.2875</v>
      </c>
      <c r="O61" s="17" t="n">
        <v>4.0126604850214</v>
      </c>
      <c r="P61" s="38" t="n">
        <v>22.85</v>
      </c>
      <c r="Q61" s="17" t="n">
        <v>87.415</v>
      </c>
      <c r="R61" s="17" t="n">
        <v>3.82560175054705</v>
      </c>
      <c r="S61" s="38" t="n">
        <v>8.65</v>
      </c>
      <c r="T61" s="17" t="n">
        <v>47.54</v>
      </c>
      <c r="U61" s="17" t="n">
        <v>5.49595375722543</v>
      </c>
      <c r="V61" s="38" t="n">
        <v>39.6</v>
      </c>
      <c r="W61" s="17" t="n">
        <v>197.7425</v>
      </c>
      <c r="X61" s="17" t="n">
        <v>4.99349747474748</v>
      </c>
      <c r="Y61" s="38" t="n">
        <v>4.95</v>
      </c>
      <c r="Z61" s="17" t="n">
        <v>32.755</v>
      </c>
      <c r="AA61" s="17" t="n">
        <v>6.61717171717172</v>
      </c>
      <c r="AB61" s="38" t="n">
        <v>6.05</v>
      </c>
      <c r="AC61" s="17" t="n">
        <v>39.29</v>
      </c>
      <c r="AD61" s="17" t="n">
        <v>6.49421487603306</v>
      </c>
      <c r="AE61" s="83" t="n">
        <v>94.95</v>
      </c>
      <c r="AF61" s="84" t="n">
        <v>570.9225</v>
      </c>
      <c r="AG61" s="84" t="n">
        <v>6.01287519747235</v>
      </c>
      <c r="AH61" s="83" t="n">
        <v>54.9</v>
      </c>
      <c r="AI61" s="84" t="n">
        <v>314.415</v>
      </c>
      <c r="AJ61" s="84" t="n">
        <v>5.72704918032787</v>
      </c>
      <c r="AK61" s="83" t="n">
        <v>110</v>
      </c>
      <c r="AL61" s="84" t="n">
        <v>572.355</v>
      </c>
      <c r="AM61" s="84" t="n">
        <v>5.20322727272727</v>
      </c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  <c r="HW61" s="78"/>
      <c r="HX61" s="78"/>
      <c r="HY61" s="78"/>
      <c r="HZ61" s="78"/>
      <c r="IA61" s="78"/>
      <c r="IB61" s="78"/>
      <c r="IC61" s="78"/>
      <c r="ID61" s="78"/>
      <c r="IE61" s="78"/>
      <c r="IF61" s="78"/>
      <c r="IG61" s="78"/>
      <c r="IH61" s="78"/>
      <c r="II61" s="78"/>
      <c r="IJ61" s="78"/>
      <c r="IK61" s="78"/>
      <c r="IL61" s="78"/>
      <c r="IM61" s="78"/>
      <c r="IN61" s="78"/>
      <c r="IO61" s="78"/>
      <c r="IP61" s="78"/>
      <c r="IQ61" s="78"/>
      <c r="IR61" s="78"/>
      <c r="IS61" s="78"/>
      <c r="IT61" s="78"/>
      <c r="IU61" s="78"/>
      <c r="IV61" s="78"/>
    </row>
    <row r="62" s="82" customFormat="true" ht="20.1" hidden="false" customHeight="true" outlineLevel="0" collapsed="false">
      <c r="A62" s="78"/>
      <c r="B62" s="62" t="s">
        <v>141</v>
      </c>
      <c r="C62" s="62" t="s">
        <v>142</v>
      </c>
      <c r="D62" s="38"/>
      <c r="E62" s="17"/>
      <c r="F62" s="17"/>
      <c r="G62" s="38" t="n">
        <v>51.8</v>
      </c>
      <c r="H62" s="17" t="n">
        <v>542.82</v>
      </c>
      <c r="I62" s="17" t="n">
        <v>10.4791505791506</v>
      </c>
      <c r="J62" s="38"/>
      <c r="K62" s="17"/>
      <c r="L62" s="17"/>
      <c r="M62" s="38"/>
      <c r="N62" s="17"/>
      <c r="O62" s="17"/>
      <c r="P62" s="38" t="n">
        <v>34.75</v>
      </c>
      <c r="Q62" s="17" t="n">
        <v>397.61</v>
      </c>
      <c r="R62" s="17" t="n">
        <v>11.4420143884892</v>
      </c>
      <c r="S62" s="38"/>
      <c r="T62" s="17"/>
      <c r="U62" s="17"/>
      <c r="V62" s="38"/>
      <c r="W62" s="17"/>
      <c r="X62" s="17"/>
      <c r="Y62" s="38" t="n">
        <v>1052.43</v>
      </c>
      <c r="Z62" s="17" t="n">
        <v>7348.6335</v>
      </c>
      <c r="AA62" s="17" t="n">
        <v>6.9825389812149</v>
      </c>
      <c r="AB62" s="38" t="n">
        <v>1093.6</v>
      </c>
      <c r="AC62" s="17" t="n">
        <v>6980.2375</v>
      </c>
      <c r="AD62" s="17" t="n">
        <v>6.38280678493051</v>
      </c>
      <c r="AE62" s="83"/>
      <c r="AF62" s="84"/>
      <c r="AG62" s="84"/>
      <c r="AH62" s="83"/>
      <c r="AI62" s="84"/>
      <c r="AJ62" s="84"/>
      <c r="AK62" s="83" t="n">
        <v>51.75</v>
      </c>
      <c r="AL62" s="84" t="n">
        <v>531.07</v>
      </c>
      <c r="AM62" s="84" t="n">
        <v>10.2622222222222</v>
      </c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  <c r="IC62" s="78"/>
      <c r="ID62" s="78"/>
      <c r="IE62" s="78"/>
      <c r="IF62" s="78"/>
      <c r="IG62" s="78"/>
      <c r="IH62" s="78"/>
      <c r="II62" s="78"/>
      <c r="IJ62" s="78"/>
      <c r="IK62" s="78"/>
      <c r="IL62" s="78"/>
      <c r="IM62" s="78"/>
      <c r="IN62" s="78"/>
      <c r="IO62" s="78"/>
      <c r="IP62" s="78"/>
      <c r="IQ62" s="78"/>
      <c r="IR62" s="78"/>
      <c r="IS62" s="78"/>
      <c r="IT62" s="78"/>
      <c r="IU62" s="78"/>
      <c r="IV62" s="78"/>
    </row>
    <row r="63" s="82" customFormat="true" ht="20.1" hidden="false" customHeight="true" outlineLevel="0" collapsed="false">
      <c r="A63" s="78"/>
      <c r="B63" s="62" t="s">
        <v>143</v>
      </c>
      <c r="C63" s="62" t="s">
        <v>144</v>
      </c>
      <c r="D63" s="38" t="n">
        <v>60.7</v>
      </c>
      <c r="E63" s="17" t="n">
        <v>420.35</v>
      </c>
      <c r="F63" s="17" t="n">
        <v>6.92504118616145</v>
      </c>
      <c r="G63" s="38"/>
      <c r="H63" s="17"/>
      <c r="I63" s="17"/>
      <c r="J63" s="38"/>
      <c r="K63" s="17"/>
      <c r="L63" s="17"/>
      <c r="M63" s="38" t="n">
        <v>4.15</v>
      </c>
      <c r="N63" s="17" t="n">
        <v>57.7</v>
      </c>
      <c r="O63" s="17" t="n">
        <v>13.9036144578313</v>
      </c>
      <c r="P63" s="38" t="n">
        <v>44.6</v>
      </c>
      <c r="Q63" s="17" t="n">
        <v>536.27</v>
      </c>
      <c r="R63" s="17" t="n">
        <v>12.0239910313901</v>
      </c>
      <c r="S63" s="38" t="n">
        <v>65.35</v>
      </c>
      <c r="T63" s="17" t="n">
        <v>694.24</v>
      </c>
      <c r="U63" s="17" t="n">
        <v>10.6234123947972</v>
      </c>
      <c r="V63" s="38" t="n">
        <v>92.6</v>
      </c>
      <c r="W63" s="17" t="n">
        <v>1287.45</v>
      </c>
      <c r="X63" s="17" t="n">
        <v>13.9033477321814</v>
      </c>
      <c r="Y63" s="38" t="n">
        <v>1988.1</v>
      </c>
      <c r="Z63" s="17" t="n">
        <v>26290.7675</v>
      </c>
      <c r="AA63" s="17" t="n">
        <v>13.2240669483426</v>
      </c>
      <c r="AB63" s="38" t="n">
        <v>735.43</v>
      </c>
      <c r="AC63" s="17" t="n">
        <v>5855.586</v>
      </c>
      <c r="AD63" s="17" t="n">
        <v>7.96212555919666</v>
      </c>
      <c r="AE63" s="83" t="n">
        <v>3.55</v>
      </c>
      <c r="AF63" s="84" t="n">
        <v>26.235</v>
      </c>
      <c r="AG63" s="84" t="n">
        <v>7.39014084507042</v>
      </c>
      <c r="AH63" s="83" t="n">
        <v>8.1</v>
      </c>
      <c r="AI63" s="84" t="n">
        <v>88.545</v>
      </c>
      <c r="AJ63" s="84" t="n">
        <v>10.9314814814815</v>
      </c>
      <c r="AK63" s="83" t="n">
        <v>9.35</v>
      </c>
      <c r="AL63" s="84" t="n">
        <v>102.145</v>
      </c>
      <c r="AM63" s="84" t="n">
        <v>10.9245989304813</v>
      </c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  <c r="HW63" s="78"/>
      <c r="HX63" s="78"/>
      <c r="HY63" s="78"/>
      <c r="HZ63" s="78"/>
      <c r="IA63" s="78"/>
      <c r="IB63" s="78"/>
      <c r="IC63" s="78"/>
      <c r="ID63" s="78"/>
      <c r="IE63" s="78"/>
      <c r="IF63" s="78"/>
      <c r="IG63" s="78"/>
      <c r="IH63" s="78"/>
      <c r="II63" s="78"/>
      <c r="IJ63" s="78"/>
      <c r="IK63" s="78"/>
      <c r="IL63" s="78"/>
      <c r="IM63" s="78"/>
      <c r="IN63" s="78"/>
      <c r="IO63" s="78"/>
      <c r="IP63" s="78"/>
      <c r="IQ63" s="78"/>
      <c r="IR63" s="78"/>
      <c r="IS63" s="78"/>
      <c r="IT63" s="78"/>
      <c r="IU63" s="78"/>
      <c r="IV63" s="78"/>
    </row>
    <row r="64" s="82" customFormat="true" ht="20.1" hidden="false" customHeight="true" outlineLevel="0" collapsed="false">
      <c r="A64" s="78"/>
      <c r="B64" s="62" t="s">
        <v>145</v>
      </c>
      <c r="C64" s="62" t="s">
        <v>146</v>
      </c>
      <c r="D64" s="38" t="n">
        <v>106.25</v>
      </c>
      <c r="E64" s="17" t="n">
        <v>281.397</v>
      </c>
      <c r="F64" s="17" t="n">
        <v>2.64844235294118</v>
      </c>
      <c r="G64" s="38" t="n">
        <v>82.7</v>
      </c>
      <c r="H64" s="17" t="n">
        <v>256.7645</v>
      </c>
      <c r="I64" s="17" t="n">
        <v>3.10477025392987</v>
      </c>
      <c r="J64" s="38" t="n">
        <v>21.75</v>
      </c>
      <c r="K64" s="17" t="n">
        <v>86.795</v>
      </c>
      <c r="L64" s="17" t="n">
        <v>3.99057471264368</v>
      </c>
      <c r="M64" s="38" t="n">
        <v>247.45</v>
      </c>
      <c r="N64" s="17" t="n">
        <v>820.8645</v>
      </c>
      <c r="O64" s="17" t="n">
        <v>3.31729440290968</v>
      </c>
      <c r="P64" s="38" t="n">
        <v>145.65</v>
      </c>
      <c r="Q64" s="17" t="n">
        <v>519.5305</v>
      </c>
      <c r="R64" s="17" t="n">
        <v>3.56697905938895</v>
      </c>
      <c r="S64" s="38" t="n">
        <v>98.9</v>
      </c>
      <c r="T64" s="17" t="n">
        <v>342.307</v>
      </c>
      <c r="U64" s="17" t="n">
        <v>3.46114256825076</v>
      </c>
      <c r="V64" s="38" t="n">
        <v>83.7</v>
      </c>
      <c r="W64" s="17" t="n">
        <v>367.8475</v>
      </c>
      <c r="X64" s="17" t="n">
        <v>4.39483273596177</v>
      </c>
      <c r="Y64" s="38" t="n">
        <v>53.9</v>
      </c>
      <c r="Z64" s="17" t="n">
        <v>228.6975</v>
      </c>
      <c r="AA64" s="17" t="n">
        <v>4.24299628942486</v>
      </c>
      <c r="AB64" s="38" t="n">
        <v>57.2</v>
      </c>
      <c r="AC64" s="17" t="n">
        <v>266.0425</v>
      </c>
      <c r="AD64" s="17" t="n">
        <v>4.65109265734266</v>
      </c>
      <c r="AE64" s="83" t="n">
        <v>167.65</v>
      </c>
      <c r="AF64" s="84" t="n">
        <v>631.6795</v>
      </c>
      <c r="AG64" s="84" t="n">
        <v>3.76784670444378</v>
      </c>
      <c r="AH64" s="83" t="n">
        <v>167.15</v>
      </c>
      <c r="AI64" s="84" t="n">
        <v>539.631</v>
      </c>
      <c r="AJ64" s="84" t="n">
        <v>3.22842357164224</v>
      </c>
      <c r="AK64" s="83" t="n">
        <v>135.4</v>
      </c>
      <c r="AL64" s="84" t="n">
        <v>394.5095</v>
      </c>
      <c r="AM64" s="84" t="n">
        <v>2.91365952732644</v>
      </c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  <c r="HW64" s="78"/>
      <c r="HX64" s="78"/>
      <c r="HY64" s="78"/>
      <c r="HZ64" s="78"/>
      <c r="IA64" s="78"/>
      <c r="IB64" s="78"/>
      <c r="IC64" s="78"/>
      <c r="ID64" s="78"/>
      <c r="IE64" s="78"/>
      <c r="IF64" s="78"/>
      <c r="IG64" s="78"/>
      <c r="IH64" s="78"/>
      <c r="II64" s="78"/>
      <c r="IJ64" s="78"/>
      <c r="IK64" s="78"/>
      <c r="IL64" s="78"/>
      <c r="IM64" s="78"/>
      <c r="IN64" s="78"/>
      <c r="IO64" s="78"/>
      <c r="IP64" s="78"/>
      <c r="IQ64" s="78"/>
      <c r="IR64" s="78"/>
      <c r="IS64" s="78"/>
      <c r="IT64" s="78"/>
      <c r="IU64" s="78"/>
      <c r="IV64" s="78"/>
    </row>
    <row r="65" s="82" customFormat="true" ht="20.1" hidden="false" customHeight="true" outlineLevel="0" collapsed="false">
      <c r="A65" s="78"/>
      <c r="B65" s="62" t="s">
        <v>147</v>
      </c>
      <c r="C65" s="62" t="s">
        <v>148</v>
      </c>
      <c r="D65" s="38" t="n">
        <v>44.05</v>
      </c>
      <c r="E65" s="17" t="n">
        <v>121.525</v>
      </c>
      <c r="F65" s="17" t="n">
        <v>2.75879682179342</v>
      </c>
      <c r="G65" s="38" t="n">
        <v>17.25</v>
      </c>
      <c r="H65" s="17" t="n">
        <v>65.62</v>
      </c>
      <c r="I65" s="17" t="n">
        <v>3.80405797101449</v>
      </c>
      <c r="J65" s="38" t="n">
        <v>12</v>
      </c>
      <c r="K65" s="17" t="n">
        <v>14.64</v>
      </c>
      <c r="L65" s="17" t="n">
        <v>1.22</v>
      </c>
      <c r="M65" s="38" t="n">
        <v>92.3</v>
      </c>
      <c r="N65" s="17" t="n">
        <v>264.275</v>
      </c>
      <c r="O65" s="17" t="n">
        <v>2.86321776814735</v>
      </c>
      <c r="P65" s="38" t="n">
        <v>144</v>
      </c>
      <c r="Q65" s="17" t="n">
        <v>302.278</v>
      </c>
      <c r="R65" s="17" t="n">
        <v>2.09915277777778</v>
      </c>
      <c r="S65" s="38" t="n">
        <v>17.65</v>
      </c>
      <c r="T65" s="17" t="n">
        <v>64.32</v>
      </c>
      <c r="U65" s="17" t="n">
        <v>3.64419263456091</v>
      </c>
      <c r="V65" s="38" t="n">
        <v>384.4</v>
      </c>
      <c r="W65" s="17" t="n">
        <v>1179.2825</v>
      </c>
      <c r="X65" s="17" t="n">
        <v>3.06785249739854</v>
      </c>
      <c r="Y65" s="38" t="n">
        <v>122.15</v>
      </c>
      <c r="Z65" s="17" t="n">
        <v>404.0125</v>
      </c>
      <c r="AA65" s="17" t="n">
        <v>3.30751125665166</v>
      </c>
      <c r="AB65" s="38" t="n">
        <v>175.9</v>
      </c>
      <c r="AC65" s="17" t="n">
        <v>712.255</v>
      </c>
      <c r="AD65" s="17" t="n">
        <v>4.04920409323479</v>
      </c>
      <c r="AE65" s="83" t="n">
        <v>271.4</v>
      </c>
      <c r="AF65" s="84" t="n">
        <v>951.765</v>
      </c>
      <c r="AG65" s="84" t="n">
        <v>3.50687177597642</v>
      </c>
      <c r="AH65" s="83" t="n">
        <v>210.45</v>
      </c>
      <c r="AI65" s="84" t="n">
        <v>628.71</v>
      </c>
      <c r="AJ65" s="84" t="n">
        <v>2.98745545260157</v>
      </c>
      <c r="AK65" s="83" t="n">
        <v>45.35</v>
      </c>
      <c r="AL65" s="84" t="n">
        <v>113.54</v>
      </c>
      <c r="AM65" s="84" t="n">
        <v>2.50363836824697</v>
      </c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  <c r="HW65" s="78"/>
      <c r="HX65" s="78"/>
      <c r="HY65" s="78"/>
      <c r="HZ65" s="78"/>
      <c r="IA65" s="78"/>
      <c r="IB65" s="78"/>
      <c r="IC65" s="78"/>
      <c r="ID65" s="78"/>
      <c r="IE65" s="78"/>
      <c r="IF65" s="78"/>
      <c r="IG65" s="78"/>
      <c r="IH65" s="78"/>
      <c r="II65" s="78"/>
      <c r="IJ65" s="78"/>
      <c r="IK65" s="78"/>
      <c r="IL65" s="78"/>
      <c r="IM65" s="78"/>
      <c r="IN65" s="78"/>
      <c r="IO65" s="78"/>
      <c r="IP65" s="78"/>
      <c r="IQ65" s="78"/>
      <c r="IR65" s="78"/>
      <c r="IS65" s="78"/>
      <c r="IT65" s="78"/>
      <c r="IU65" s="78"/>
      <c r="IV65" s="78"/>
    </row>
    <row r="66" s="82" customFormat="true" ht="20.1" hidden="false" customHeight="true" outlineLevel="0" collapsed="false">
      <c r="A66" s="78"/>
      <c r="B66" s="62" t="s">
        <v>149</v>
      </c>
      <c r="C66" s="62" t="s">
        <v>150</v>
      </c>
      <c r="D66" s="38" t="n">
        <v>60.4</v>
      </c>
      <c r="E66" s="17" t="n">
        <v>185.29</v>
      </c>
      <c r="F66" s="17" t="n">
        <v>3.06771523178808</v>
      </c>
      <c r="G66" s="38" t="n">
        <v>3.8</v>
      </c>
      <c r="H66" s="17" t="n">
        <v>8.93</v>
      </c>
      <c r="I66" s="17" t="n">
        <v>2.35</v>
      </c>
      <c r="J66" s="38" t="n">
        <v>53.15</v>
      </c>
      <c r="K66" s="17" t="n">
        <v>213.83</v>
      </c>
      <c r="L66" s="17" t="n">
        <v>4.02314205079962</v>
      </c>
      <c r="M66" s="38" t="n">
        <v>185.8</v>
      </c>
      <c r="N66" s="17" t="n">
        <v>588.925</v>
      </c>
      <c r="O66" s="17" t="n">
        <v>3.16967168998924</v>
      </c>
      <c r="P66" s="38" t="n">
        <v>297.35</v>
      </c>
      <c r="Q66" s="17" t="n">
        <v>822.831</v>
      </c>
      <c r="R66" s="17" t="n">
        <v>2.76721372120397</v>
      </c>
      <c r="S66" s="38" t="n">
        <v>347</v>
      </c>
      <c r="T66" s="17" t="n">
        <v>1042.09</v>
      </c>
      <c r="U66" s="17" t="n">
        <v>3.00314121037464</v>
      </c>
      <c r="V66" s="38" t="n">
        <v>190.7</v>
      </c>
      <c r="W66" s="17" t="n">
        <v>690.8425</v>
      </c>
      <c r="X66" s="17" t="n">
        <v>3.62266649187205</v>
      </c>
      <c r="Y66" s="38" t="n">
        <v>423.05</v>
      </c>
      <c r="Z66" s="17" t="n">
        <v>1577.4525</v>
      </c>
      <c r="AA66" s="17" t="n">
        <v>3.72876137572391</v>
      </c>
      <c r="AB66" s="38" t="n">
        <v>57.15</v>
      </c>
      <c r="AC66" s="17" t="n">
        <v>186.575</v>
      </c>
      <c r="AD66" s="17" t="n">
        <v>3.26465441819773</v>
      </c>
      <c r="AE66" s="83" t="n">
        <v>394.3</v>
      </c>
      <c r="AF66" s="84" t="n">
        <v>1154.0925</v>
      </c>
      <c r="AG66" s="84" t="n">
        <v>2.92694014709612</v>
      </c>
      <c r="AH66" s="83" t="n">
        <v>65.1</v>
      </c>
      <c r="AI66" s="84" t="n">
        <v>210.915</v>
      </c>
      <c r="AJ66" s="84" t="n">
        <v>3.23986175115207</v>
      </c>
      <c r="AK66" s="83" t="n">
        <v>75.95</v>
      </c>
      <c r="AL66" s="84" t="n">
        <v>175.455</v>
      </c>
      <c r="AM66" s="84" t="n">
        <v>2.31013824884793</v>
      </c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82" customFormat="true" ht="20.1" hidden="false" customHeight="true" outlineLevel="0" collapsed="false">
      <c r="A67" s="78"/>
      <c r="B67" s="62" t="s">
        <v>151</v>
      </c>
      <c r="C67" s="62" t="s">
        <v>152</v>
      </c>
      <c r="D67" s="38" t="n">
        <v>821.35</v>
      </c>
      <c r="E67" s="17" t="n">
        <v>6705.785</v>
      </c>
      <c r="F67" s="17" t="n">
        <v>8.16434528520119</v>
      </c>
      <c r="G67" s="38" t="n">
        <v>910.9</v>
      </c>
      <c r="H67" s="17" t="n">
        <v>6600.7175</v>
      </c>
      <c r="I67" s="17" t="n">
        <v>7.24636897573828</v>
      </c>
      <c r="J67" s="38" t="n">
        <v>666.7</v>
      </c>
      <c r="K67" s="17" t="n">
        <v>5511.49</v>
      </c>
      <c r="L67" s="17" t="n">
        <v>8.26682165891705</v>
      </c>
      <c r="M67" s="38" t="n">
        <v>1048.8</v>
      </c>
      <c r="N67" s="17" t="n">
        <v>8319.54</v>
      </c>
      <c r="O67" s="17" t="n">
        <v>7.93243707093822</v>
      </c>
      <c r="P67" s="38"/>
      <c r="Q67" s="17"/>
      <c r="R67" s="17"/>
      <c r="S67" s="38"/>
      <c r="T67" s="17"/>
      <c r="U67" s="17"/>
      <c r="V67" s="38"/>
      <c r="W67" s="17"/>
      <c r="X67" s="17"/>
      <c r="Y67" s="38"/>
      <c r="Z67" s="17"/>
      <c r="AA67" s="17"/>
      <c r="AB67" s="38"/>
      <c r="AC67" s="17"/>
      <c r="AD67" s="17"/>
      <c r="AE67" s="83"/>
      <c r="AF67" s="84"/>
      <c r="AG67" s="84"/>
      <c r="AH67" s="83"/>
      <c r="AI67" s="84"/>
      <c r="AJ67" s="84"/>
      <c r="AK67" s="83"/>
      <c r="AL67" s="84"/>
      <c r="AM67" s="84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  <c r="HW67" s="78"/>
      <c r="HX67" s="78"/>
      <c r="HY67" s="78"/>
      <c r="HZ67" s="78"/>
      <c r="IA67" s="78"/>
      <c r="IB67" s="78"/>
      <c r="IC67" s="78"/>
      <c r="ID67" s="78"/>
      <c r="IE67" s="78"/>
      <c r="IF67" s="78"/>
      <c r="IG67" s="78"/>
      <c r="IH67" s="78"/>
      <c r="II67" s="78"/>
      <c r="IJ67" s="78"/>
      <c r="IK67" s="78"/>
      <c r="IL67" s="78"/>
      <c r="IM67" s="78"/>
      <c r="IN67" s="78"/>
      <c r="IO67" s="78"/>
      <c r="IP67" s="78"/>
      <c r="IQ67" s="78"/>
      <c r="IR67" s="78"/>
      <c r="IS67" s="78"/>
      <c r="IT67" s="78"/>
      <c r="IU67" s="78"/>
      <c r="IV67" s="78"/>
    </row>
    <row r="68" s="82" customFormat="true" ht="20.1" hidden="false" customHeight="true" outlineLevel="0" collapsed="false">
      <c r="A68" s="78"/>
      <c r="B68" s="62" t="s">
        <v>153</v>
      </c>
      <c r="C68" s="62" t="s">
        <v>154</v>
      </c>
      <c r="D68" s="38"/>
      <c r="E68" s="17"/>
      <c r="F68" s="17"/>
      <c r="G68" s="38"/>
      <c r="H68" s="17"/>
      <c r="I68" s="17"/>
      <c r="J68" s="38"/>
      <c r="K68" s="17"/>
      <c r="L68" s="17"/>
      <c r="M68" s="38"/>
      <c r="N68" s="17"/>
      <c r="O68" s="17"/>
      <c r="P68" s="38" t="n">
        <v>1166.2</v>
      </c>
      <c r="Q68" s="17" t="n">
        <v>9308.1825</v>
      </c>
      <c r="R68" s="17" t="n">
        <v>7.98163479677585</v>
      </c>
      <c r="S68" s="38" t="n">
        <v>659.05</v>
      </c>
      <c r="T68" s="17" t="n">
        <v>5712.35</v>
      </c>
      <c r="U68" s="17" t="n">
        <v>8.66755177907595</v>
      </c>
      <c r="V68" s="38" t="n">
        <v>1794.8</v>
      </c>
      <c r="W68" s="17" t="n">
        <v>14279.9825</v>
      </c>
      <c r="X68" s="17" t="n">
        <v>7.95630850234009</v>
      </c>
      <c r="Y68" s="38" t="n">
        <v>1294.35</v>
      </c>
      <c r="Z68" s="17" t="n">
        <v>11140.1725</v>
      </c>
      <c r="AA68" s="17" t="n">
        <v>8.60676980723916</v>
      </c>
      <c r="AB68" s="38" t="n">
        <v>628.9</v>
      </c>
      <c r="AC68" s="17" t="n">
        <v>5659.09</v>
      </c>
      <c r="AD68" s="17" t="n">
        <v>8.99839402130704</v>
      </c>
      <c r="AE68" s="83" t="n">
        <v>1638.7</v>
      </c>
      <c r="AF68" s="84" t="n">
        <v>12605.045</v>
      </c>
      <c r="AG68" s="84" t="n">
        <v>7.69210044547507</v>
      </c>
      <c r="AH68" s="83" t="n">
        <v>1003.15</v>
      </c>
      <c r="AI68" s="84" t="n">
        <v>9162.38</v>
      </c>
      <c r="AJ68" s="84" t="n">
        <v>9.1336091312366</v>
      </c>
      <c r="AK68" s="83" t="n">
        <v>1156.95</v>
      </c>
      <c r="AL68" s="84" t="n">
        <v>12618.165</v>
      </c>
      <c r="AM68" s="84" t="n">
        <v>10.9064047711656</v>
      </c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  <c r="IP68" s="78"/>
      <c r="IQ68" s="78"/>
      <c r="IR68" s="78"/>
      <c r="IS68" s="78"/>
      <c r="IT68" s="78"/>
      <c r="IU68" s="78"/>
      <c r="IV68" s="78"/>
    </row>
    <row r="69" s="82" customFormat="true" ht="20.1" hidden="false" customHeight="true" outlineLevel="0" collapsed="false">
      <c r="A69" s="78"/>
      <c r="B69" s="62" t="s">
        <v>155</v>
      </c>
      <c r="C69" s="62" t="s">
        <v>156</v>
      </c>
      <c r="D69" s="38" t="n">
        <v>69.75</v>
      </c>
      <c r="E69" s="17" t="n">
        <v>244.3175</v>
      </c>
      <c r="F69" s="17" t="n">
        <v>3.50275985663082</v>
      </c>
      <c r="G69" s="38" t="n">
        <v>112.9</v>
      </c>
      <c r="H69" s="17" t="n">
        <v>328.01</v>
      </c>
      <c r="I69" s="17" t="n">
        <v>2.90531443755536</v>
      </c>
      <c r="J69" s="38" t="n">
        <v>33.8</v>
      </c>
      <c r="K69" s="17" t="n">
        <v>130.2125</v>
      </c>
      <c r="L69" s="17" t="n">
        <v>3.85244082840237</v>
      </c>
      <c r="M69" s="38" t="n">
        <v>178.45</v>
      </c>
      <c r="N69" s="17" t="n">
        <v>427.7935</v>
      </c>
      <c r="O69" s="17" t="n">
        <v>2.39727374614738</v>
      </c>
      <c r="P69" s="38" t="n">
        <v>68.55</v>
      </c>
      <c r="Q69" s="17" t="n">
        <v>126.4155</v>
      </c>
      <c r="R69" s="17" t="n">
        <v>1.84413566739606</v>
      </c>
      <c r="S69" s="38" t="n">
        <v>121.25</v>
      </c>
      <c r="T69" s="17" t="n">
        <v>320.157</v>
      </c>
      <c r="U69" s="17" t="n">
        <v>2.64047010309278</v>
      </c>
      <c r="V69" s="38" t="n">
        <v>88.85</v>
      </c>
      <c r="W69" s="17" t="n">
        <v>189.5275</v>
      </c>
      <c r="X69" s="17" t="n">
        <v>2.13311761395611</v>
      </c>
      <c r="Y69" s="38" t="n">
        <v>70.3</v>
      </c>
      <c r="Z69" s="17" t="n">
        <v>150.016</v>
      </c>
      <c r="AA69" s="17" t="n">
        <v>2.13394025604552</v>
      </c>
      <c r="AB69" s="38" t="n">
        <v>127.45</v>
      </c>
      <c r="AC69" s="17" t="n">
        <v>311.631</v>
      </c>
      <c r="AD69" s="17" t="n">
        <v>2.44512357787368</v>
      </c>
      <c r="AE69" s="83" t="n">
        <v>235.15</v>
      </c>
      <c r="AF69" s="84" t="n">
        <v>558.3655</v>
      </c>
      <c r="AG69" s="84" t="n">
        <v>2.37450776100361</v>
      </c>
      <c r="AH69" s="83" t="n">
        <v>282.6</v>
      </c>
      <c r="AI69" s="84" t="n">
        <v>706.915</v>
      </c>
      <c r="AJ69" s="84" t="n">
        <v>2.50146850672328</v>
      </c>
      <c r="AK69" s="83" t="n">
        <v>252.35</v>
      </c>
      <c r="AL69" s="84" t="n">
        <v>693.717</v>
      </c>
      <c r="AM69" s="84" t="n">
        <v>2.74902714483852</v>
      </c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</row>
    <row r="70" s="82" customFormat="true" ht="20.1" hidden="false" customHeight="true" outlineLevel="0" collapsed="false">
      <c r="A70" s="78"/>
      <c r="B70" s="62" t="s">
        <v>157</v>
      </c>
      <c r="C70" s="62" t="s">
        <v>158</v>
      </c>
      <c r="D70" s="38" t="n">
        <v>376.9</v>
      </c>
      <c r="E70" s="17" t="n">
        <v>1369.29</v>
      </c>
      <c r="F70" s="17" t="n">
        <v>3.6330326346511</v>
      </c>
      <c r="G70" s="38" t="n">
        <v>136.9</v>
      </c>
      <c r="H70" s="17" t="n">
        <v>464.685</v>
      </c>
      <c r="I70" s="17" t="n">
        <v>3.39433893352812</v>
      </c>
      <c r="J70" s="38" t="n">
        <v>36.05</v>
      </c>
      <c r="K70" s="17" t="n">
        <v>134.1</v>
      </c>
      <c r="L70" s="17" t="n">
        <v>3.71983356449376</v>
      </c>
      <c r="M70" s="38" t="n">
        <v>484.05</v>
      </c>
      <c r="N70" s="17" t="n">
        <v>910.543</v>
      </c>
      <c r="O70" s="17" t="n">
        <v>1.88109286230761</v>
      </c>
      <c r="P70" s="38" t="n">
        <v>309.75</v>
      </c>
      <c r="Q70" s="17" t="n">
        <v>721.9025</v>
      </c>
      <c r="R70" s="17" t="n">
        <v>2.33059725585149</v>
      </c>
      <c r="S70" s="38" t="n">
        <v>166.45</v>
      </c>
      <c r="T70" s="17" t="n">
        <v>516.645</v>
      </c>
      <c r="U70" s="17" t="n">
        <v>3.10390507659958</v>
      </c>
      <c r="V70" s="38" t="n">
        <v>108.05</v>
      </c>
      <c r="W70" s="17" t="n">
        <v>417.13</v>
      </c>
      <c r="X70" s="17" t="n">
        <v>3.86052753354928</v>
      </c>
      <c r="Y70" s="38" t="n">
        <v>190</v>
      </c>
      <c r="Z70" s="17" t="n">
        <v>627.08</v>
      </c>
      <c r="AA70" s="17" t="n">
        <v>3.30042105263158</v>
      </c>
      <c r="AB70" s="38" t="n">
        <v>174.85</v>
      </c>
      <c r="AC70" s="17" t="n">
        <v>501.305</v>
      </c>
      <c r="AD70" s="17" t="n">
        <v>2.86705747783815</v>
      </c>
      <c r="AE70" s="83" t="n">
        <v>601.35</v>
      </c>
      <c r="AF70" s="84" t="n">
        <v>1702.5565</v>
      </c>
      <c r="AG70" s="84" t="n">
        <v>2.83122391286273</v>
      </c>
      <c r="AH70" s="83" t="n">
        <v>409.4</v>
      </c>
      <c r="AI70" s="84" t="n">
        <v>1521.2125</v>
      </c>
      <c r="AJ70" s="84" t="n">
        <v>3.71571201758671</v>
      </c>
      <c r="AK70" s="83" t="n">
        <v>325.75</v>
      </c>
      <c r="AL70" s="84" t="n">
        <v>1129.695</v>
      </c>
      <c r="AM70" s="84" t="n">
        <v>3.467981580967</v>
      </c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</row>
    <row r="71" s="82" customFormat="true" ht="20.1" hidden="false" customHeight="true" outlineLevel="0" collapsed="false">
      <c r="A71" s="78"/>
      <c r="B71" s="62" t="s">
        <v>159</v>
      </c>
      <c r="C71" s="62" t="s">
        <v>160</v>
      </c>
      <c r="D71" s="38" t="n">
        <v>2.15</v>
      </c>
      <c r="E71" s="17" t="n">
        <v>12.685</v>
      </c>
      <c r="F71" s="17" t="n">
        <v>5.9</v>
      </c>
      <c r="G71" s="38" t="n">
        <v>5.9</v>
      </c>
      <c r="H71" s="17" t="n">
        <v>45.43</v>
      </c>
      <c r="I71" s="17" t="n">
        <v>7.7</v>
      </c>
      <c r="J71" s="38" t="n">
        <v>12.8</v>
      </c>
      <c r="K71" s="17" t="n">
        <v>94.475</v>
      </c>
      <c r="L71" s="17" t="n">
        <v>7.380859375</v>
      </c>
      <c r="M71" s="38"/>
      <c r="N71" s="17"/>
      <c r="O71" s="17"/>
      <c r="P71" s="38" t="n">
        <v>4.3</v>
      </c>
      <c r="Q71" s="17" t="n">
        <v>29.495</v>
      </c>
      <c r="R71" s="17" t="n">
        <v>6.8593023255814</v>
      </c>
      <c r="S71" s="38" t="n">
        <v>10.25</v>
      </c>
      <c r="T71" s="17" t="n">
        <v>64</v>
      </c>
      <c r="U71" s="17" t="n">
        <v>6.24390243902439</v>
      </c>
      <c r="V71" s="38" t="n">
        <v>15.8</v>
      </c>
      <c r="W71" s="17" t="n">
        <v>113.73</v>
      </c>
      <c r="X71" s="17" t="n">
        <v>7.19810126582278</v>
      </c>
      <c r="Y71" s="38" t="n">
        <v>3.75</v>
      </c>
      <c r="Z71" s="17" t="n">
        <v>31.465</v>
      </c>
      <c r="AA71" s="17" t="n">
        <v>8.39066666666667</v>
      </c>
      <c r="AB71" s="38" t="n">
        <v>12.65</v>
      </c>
      <c r="AC71" s="17" t="n">
        <v>91.595</v>
      </c>
      <c r="AD71" s="17" t="n">
        <v>7.24071146245059</v>
      </c>
      <c r="AE71" s="83"/>
      <c r="AF71" s="84"/>
      <c r="AG71" s="84"/>
      <c r="AH71" s="83" t="n">
        <v>1.95</v>
      </c>
      <c r="AI71" s="84" t="n">
        <v>18.525</v>
      </c>
      <c r="AJ71" s="84" t="n">
        <v>9.5</v>
      </c>
      <c r="AK71" s="83"/>
      <c r="AL71" s="84"/>
      <c r="AM71" s="84"/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</row>
    <row r="72" s="82" customFormat="true" ht="20.1" hidden="false" customHeight="true" outlineLevel="0" collapsed="false">
      <c r="A72" s="78"/>
      <c r="B72" s="62" t="s">
        <v>161</v>
      </c>
      <c r="C72" s="62" t="s">
        <v>162</v>
      </c>
      <c r="D72" s="38" t="n">
        <v>486.65</v>
      </c>
      <c r="E72" s="17" t="n">
        <v>730.3475</v>
      </c>
      <c r="F72" s="17" t="n">
        <v>1.50076543717251</v>
      </c>
      <c r="G72" s="38" t="n">
        <v>326.2</v>
      </c>
      <c r="H72" s="17" t="n">
        <v>454.4825</v>
      </c>
      <c r="I72" s="17" t="n">
        <v>1.39326333537707</v>
      </c>
      <c r="J72" s="38" t="n">
        <v>90.7</v>
      </c>
      <c r="K72" s="17" t="n">
        <v>188.72</v>
      </c>
      <c r="L72" s="17" t="n">
        <v>2.08070562293275</v>
      </c>
      <c r="M72" s="38" t="n">
        <v>388.6</v>
      </c>
      <c r="N72" s="17" t="n">
        <v>450.398</v>
      </c>
      <c r="O72" s="17" t="n">
        <v>1.15902727740607</v>
      </c>
      <c r="P72" s="38" t="n">
        <v>257.95</v>
      </c>
      <c r="Q72" s="17" t="n">
        <v>353.354</v>
      </c>
      <c r="R72" s="17" t="n">
        <v>1.36985462298895</v>
      </c>
      <c r="S72" s="38" t="n">
        <v>35.1</v>
      </c>
      <c r="T72" s="17" t="n">
        <v>77.715</v>
      </c>
      <c r="U72" s="17" t="n">
        <v>2.21410256410256</v>
      </c>
      <c r="V72" s="38" t="n">
        <v>280.65</v>
      </c>
      <c r="W72" s="17" t="n">
        <v>371.3775</v>
      </c>
      <c r="X72" s="17" t="n">
        <v>1.32327632282202</v>
      </c>
      <c r="Y72" s="38" t="n">
        <v>400.15</v>
      </c>
      <c r="Z72" s="17" t="n">
        <v>491.0225</v>
      </c>
      <c r="AA72" s="17" t="n">
        <v>1.22709608896664</v>
      </c>
      <c r="AB72" s="38" t="n">
        <v>195.3</v>
      </c>
      <c r="AC72" s="17" t="n">
        <v>284.52</v>
      </c>
      <c r="AD72" s="17" t="n">
        <v>1.4568356374808</v>
      </c>
      <c r="AE72" s="83" t="n">
        <v>632.65</v>
      </c>
      <c r="AF72" s="84" t="n">
        <v>796.152</v>
      </c>
      <c r="AG72" s="84" t="n">
        <v>1.25843989567691</v>
      </c>
      <c r="AH72" s="83" t="n">
        <v>470.8</v>
      </c>
      <c r="AI72" s="84" t="n">
        <v>706.665</v>
      </c>
      <c r="AJ72" s="84" t="n">
        <v>1.50098768054376</v>
      </c>
      <c r="AK72" s="83" t="n">
        <v>148.1</v>
      </c>
      <c r="AL72" s="84" t="n">
        <v>260.945</v>
      </c>
      <c r="AM72" s="84" t="n">
        <v>1.76195138419987</v>
      </c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</row>
    <row r="73" s="82" customFormat="true" ht="20.1" hidden="false" customHeight="true" outlineLevel="0" collapsed="false">
      <c r="A73" s="78"/>
      <c r="B73" s="62" t="s">
        <v>163</v>
      </c>
      <c r="C73" s="62" t="s">
        <v>164</v>
      </c>
      <c r="D73" s="38"/>
      <c r="E73" s="17"/>
      <c r="F73" s="17"/>
      <c r="G73" s="38" t="n">
        <v>8.8</v>
      </c>
      <c r="H73" s="17" t="n">
        <v>23.32</v>
      </c>
      <c r="I73" s="17" t="n">
        <v>2.65</v>
      </c>
      <c r="J73" s="38"/>
      <c r="K73" s="17"/>
      <c r="L73" s="17"/>
      <c r="M73" s="38"/>
      <c r="N73" s="17"/>
      <c r="O73" s="17"/>
      <c r="P73" s="38"/>
      <c r="Q73" s="17"/>
      <c r="R73" s="17"/>
      <c r="S73" s="38"/>
      <c r="T73" s="17"/>
      <c r="U73" s="17"/>
      <c r="V73" s="38"/>
      <c r="W73" s="17"/>
      <c r="X73" s="17"/>
      <c r="Y73" s="38"/>
      <c r="Z73" s="17"/>
      <c r="AA73" s="17"/>
      <c r="AB73" s="38"/>
      <c r="AC73" s="17"/>
      <c r="AD73" s="17"/>
      <c r="AE73" s="83"/>
      <c r="AF73" s="84"/>
      <c r="AG73" s="84"/>
      <c r="AH73" s="83"/>
      <c r="AI73" s="84"/>
      <c r="AJ73" s="84"/>
      <c r="AK73" s="83"/>
      <c r="AL73" s="84"/>
      <c r="AM73" s="84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</row>
    <row r="74" s="82" customFormat="true" ht="20.1" hidden="false" customHeight="true" outlineLevel="0" collapsed="false">
      <c r="A74" s="78"/>
      <c r="B74" s="62" t="s">
        <v>165</v>
      </c>
      <c r="C74" s="62" t="s">
        <v>166</v>
      </c>
      <c r="D74" s="38" t="n">
        <v>26.25</v>
      </c>
      <c r="E74" s="17" t="n">
        <v>45.53</v>
      </c>
      <c r="F74" s="17" t="n">
        <v>1.73447619047619</v>
      </c>
      <c r="G74" s="38" t="n">
        <v>143.55</v>
      </c>
      <c r="H74" s="17" t="n">
        <v>166.3025</v>
      </c>
      <c r="I74" s="17" t="n">
        <v>1.15849878091257</v>
      </c>
      <c r="J74" s="38" t="n">
        <v>18.65</v>
      </c>
      <c r="K74" s="17" t="n">
        <v>30.1625</v>
      </c>
      <c r="L74" s="17" t="n">
        <v>1.61729222520107</v>
      </c>
      <c r="M74" s="38" t="n">
        <v>124.45</v>
      </c>
      <c r="N74" s="17" t="n">
        <v>128.8125</v>
      </c>
      <c r="O74" s="17" t="n">
        <v>1.03505423865006</v>
      </c>
      <c r="P74" s="38" t="n">
        <v>152.35</v>
      </c>
      <c r="Q74" s="17" t="n">
        <v>245.6625</v>
      </c>
      <c r="R74" s="17" t="n">
        <v>1.6124876928126</v>
      </c>
      <c r="S74" s="38" t="n">
        <v>52.5</v>
      </c>
      <c r="T74" s="17" t="n">
        <v>76.325</v>
      </c>
      <c r="U74" s="17" t="n">
        <v>1.45380952380952</v>
      </c>
      <c r="V74" s="38"/>
      <c r="W74" s="17"/>
      <c r="X74" s="17"/>
      <c r="Y74" s="38" t="n">
        <v>2630.4</v>
      </c>
      <c r="Z74" s="17" t="n">
        <v>1588.56</v>
      </c>
      <c r="AA74" s="17" t="n">
        <v>0.603923357664234</v>
      </c>
      <c r="AB74" s="38" t="n">
        <v>1567.9</v>
      </c>
      <c r="AC74" s="17" t="n">
        <v>432.5</v>
      </c>
      <c r="AD74" s="17" t="n">
        <v>0.275846673895019</v>
      </c>
      <c r="AE74" s="83" t="n">
        <v>2438.02</v>
      </c>
      <c r="AF74" s="84" t="n">
        <v>1053.0801</v>
      </c>
      <c r="AG74" s="84" t="n">
        <v>0.431940714186102</v>
      </c>
      <c r="AH74" s="83" t="n">
        <v>2273.15</v>
      </c>
      <c r="AI74" s="84" t="n">
        <v>1277.9976</v>
      </c>
      <c r="AJ74" s="84" t="n">
        <v>0.562214372126784</v>
      </c>
      <c r="AK74" s="83" t="n">
        <v>109.55</v>
      </c>
      <c r="AL74" s="84" t="n">
        <v>131.7815</v>
      </c>
      <c r="AM74" s="84" t="n">
        <v>1.20293473299863</v>
      </c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</row>
    <row r="75" s="82" customFormat="true" ht="20.1" hidden="false" customHeight="true" outlineLevel="0" collapsed="false">
      <c r="A75" s="78"/>
      <c r="B75" s="62" t="s">
        <v>167</v>
      </c>
      <c r="C75" s="62" t="s">
        <v>168</v>
      </c>
      <c r="D75" s="38" t="n">
        <v>737.25</v>
      </c>
      <c r="E75" s="17" t="n">
        <v>6558.965</v>
      </c>
      <c r="F75" s="17" t="n">
        <v>8.89652763648695</v>
      </c>
      <c r="G75" s="38" t="n">
        <v>644.15</v>
      </c>
      <c r="H75" s="17" t="n">
        <v>5596.05</v>
      </c>
      <c r="I75" s="17" t="n">
        <v>8.6874951486455</v>
      </c>
      <c r="J75" s="38" t="n">
        <v>347.15</v>
      </c>
      <c r="K75" s="17" t="n">
        <v>3088.76</v>
      </c>
      <c r="L75" s="17" t="n">
        <v>8.89747947573095</v>
      </c>
      <c r="M75" s="38" t="n">
        <v>1078.55</v>
      </c>
      <c r="N75" s="17" t="n">
        <v>9324.58</v>
      </c>
      <c r="O75" s="17" t="n">
        <v>8.64547772472301</v>
      </c>
      <c r="P75" s="38" t="n">
        <v>2227.5</v>
      </c>
      <c r="Q75" s="17" t="n">
        <v>16478.84</v>
      </c>
      <c r="R75" s="17" t="n">
        <v>7.39790796857464</v>
      </c>
      <c r="S75" s="38" t="n">
        <v>873.1</v>
      </c>
      <c r="T75" s="17" t="n">
        <v>7971.395</v>
      </c>
      <c r="U75" s="17" t="n">
        <v>9.12999083724659</v>
      </c>
      <c r="V75" s="38" t="n">
        <v>1585.65</v>
      </c>
      <c r="W75" s="17" t="n">
        <v>16560.3</v>
      </c>
      <c r="X75" s="17" t="n">
        <v>10.4438558319932</v>
      </c>
      <c r="Y75" s="38" t="n">
        <v>1961.75</v>
      </c>
      <c r="Z75" s="17" t="n">
        <v>23009.14</v>
      </c>
      <c r="AA75" s="17" t="n">
        <v>11.7288849241748</v>
      </c>
      <c r="AB75" s="38" t="n">
        <v>2673.85</v>
      </c>
      <c r="AC75" s="17" t="n">
        <v>22798.77</v>
      </c>
      <c r="AD75" s="17" t="n">
        <v>8.52657030125101</v>
      </c>
      <c r="AE75" s="83" t="n">
        <v>4436.15</v>
      </c>
      <c r="AF75" s="84" t="n">
        <v>28933.89</v>
      </c>
      <c r="AG75" s="84" t="n">
        <v>6.5222974876864</v>
      </c>
      <c r="AH75" s="83" t="n">
        <v>3616.05</v>
      </c>
      <c r="AI75" s="84" t="n">
        <v>23640.5725</v>
      </c>
      <c r="AJ75" s="84" t="n">
        <v>6.53767854426792</v>
      </c>
      <c r="AK75" s="83" t="n">
        <v>2108.95</v>
      </c>
      <c r="AL75" s="84" t="n">
        <v>14337.84</v>
      </c>
      <c r="AM75" s="84" t="n">
        <v>6.79856800777638</v>
      </c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  <c r="HW75" s="78"/>
      <c r="HX75" s="78"/>
      <c r="HY75" s="78"/>
      <c r="HZ75" s="78"/>
      <c r="IA75" s="78"/>
      <c r="IB75" s="78"/>
      <c r="IC75" s="78"/>
      <c r="ID75" s="78"/>
      <c r="IE75" s="78"/>
      <c r="IF75" s="78"/>
      <c r="IG75" s="78"/>
      <c r="IH75" s="78"/>
      <c r="II75" s="78"/>
      <c r="IJ75" s="78"/>
      <c r="IK75" s="78"/>
      <c r="IL75" s="78"/>
      <c r="IM75" s="78"/>
      <c r="IN75" s="78"/>
      <c r="IO75" s="78"/>
      <c r="IP75" s="78"/>
      <c r="IQ75" s="78"/>
      <c r="IR75" s="78"/>
      <c r="IS75" s="78"/>
      <c r="IT75" s="78"/>
      <c r="IU75" s="78"/>
      <c r="IV75" s="78"/>
    </row>
    <row r="76" s="82" customFormat="true" ht="20.1" hidden="false" customHeight="true" outlineLevel="0" collapsed="false">
      <c r="A76" s="78"/>
      <c r="B76" s="62" t="s">
        <v>169</v>
      </c>
      <c r="C76" s="62" t="s">
        <v>170</v>
      </c>
      <c r="D76" s="38" t="n">
        <v>55020</v>
      </c>
      <c r="E76" s="17" t="n">
        <v>126398.4</v>
      </c>
      <c r="F76" s="17" t="n">
        <v>2.2973173391494</v>
      </c>
      <c r="G76" s="38" t="n">
        <v>504</v>
      </c>
      <c r="H76" s="17" t="n">
        <v>1216.68</v>
      </c>
      <c r="I76" s="17" t="n">
        <v>2.41404761904762</v>
      </c>
      <c r="J76" s="38" t="n">
        <v>6840</v>
      </c>
      <c r="K76" s="17" t="n">
        <v>12341.34</v>
      </c>
      <c r="L76" s="17" t="n">
        <v>1.80428947368421</v>
      </c>
      <c r="M76" s="38" t="n">
        <v>34644</v>
      </c>
      <c r="N76" s="17" t="n">
        <v>51424.92</v>
      </c>
      <c r="O76" s="17" t="n">
        <v>1.48438171111881</v>
      </c>
      <c r="P76" s="38" t="n">
        <v>6732</v>
      </c>
      <c r="Q76" s="17" t="n">
        <v>14220.66</v>
      </c>
      <c r="R76" s="17" t="n">
        <v>2.11239750445633</v>
      </c>
      <c r="S76" s="38" t="n">
        <v>6918.95</v>
      </c>
      <c r="T76" s="17" t="n">
        <v>18100.21</v>
      </c>
      <c r="U76" s="17" t="n">
        <v>2.61603422484626</v>
      </c>
      <c r="V76" s="38" t="n">
        <v>19720.45</v>
      </c>
      <c r="W76" s="17" t="n">
        <v>37066.115</v>
      </c>
      <c r="X76" s="17" t="n">
        <v>1.87957754513715</v>
      </c>
      <c r="Y76" s="38" t="n">
        <v>81142.65</v>
      </c>
      <c r="Z76" s="17" t="n">
        <v>148529.28</v>
      </c>
      <c r="AA76" s="17" t="n">
        <v>1.83047115173093</v>
      </c>
      <c r="AB76" s="38" t="n">
        <v>1200</v>
      </c>
      <c r="AC76" s="17" t="n">
        <v>732.6</v>
      </c>
      <c r="AD76" s="17" t="n">
        <v>0.6105</v>
      </c>
      <c r="AE76" s="83" t="n">
        <v>828.58</v>
      </c>
      <c r="AF76" s="84" t="n">
        <v>935.3028</v>
      </c>
      <c r="AG76" s="84" t="n">
        <v>1.12880204687538</v>
      </c>
      <c r="AH76" s="83" t="n">
        <v>29732.82</v>
      </c>
      <c r="AI76" s="84" t="n">
        <v>25790.8713</v>
      </c>
      <c r="AJ76" s="84" t="n">
        <v>0.867420961079373</v>
      </c>
      <c r="AK76" s="83" t="n">
        <v>92733.82</v>
      </c>
      <c r="AL76" s="84" t="n">
        <v>123107.3054</v>
      </c>
      <c r="AM76" s="84" t="n">
        <v>1.32753406901603</v>
      </c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  <c r="HW76" s="78"/>
      <c r="HX76" s="78"/>
      <c r="HY76" s="78"/>
      <c r="HZ76" s="78"/>
      <c r="IA76" s="78"/>
      <c r="IB76" s="78"/>
      <c r="IC76" s="78"/>
      <c r="ID76" s="78"/>
      <c r="IE76" s="78"/>
      <c r="IF76" s="78"/>
      <c r="IG76" s="78"/>
      <c r="IH76" s="78"/>
      <c r="II76" s="78"/>
      <c r="IJ76" s="78"/>
      <c r="IK76" s="78"/>
      <c r="IL76" s="78"/>
      <c r="IM76" s="78"/>
      <c r="IN76" s="78"/>
      <c r="IO76" s="78"/>
      <c r="IP76" s="78"/>
      <c r="IQ76" s="78"/>
      <c r="IR76" s="78"/>
      <c r="IS76" s="78"/>
      <c r="IT76" s="78"/>
      <c r="IU76" s="78"/>
      <c r="IV76" s="78"/>
    </row>
    <row r="77" s="82" customFormat="true" ht="20.1" hidden="false" customHeight="true" outlineLevel="0" collapsed="false">
      <c r="A77" s="78"/>
      <c r="B77" s="62" t="s">
        <v>171</v>
      </c>
      <c r="C77" s="62" t="s">
        <v>172</v>
      </c>
      <c r="D77" s="38" t="n">
        <v>54.3</v>
      </c>
      <c r="E77" s="17" t="n">
        <v>269.215</v>
      </c>
      <c r="F77" s="17" t="n">
        <v>4.95791896869245</v>
      </c>
      <c r="G77" s="38" t="n">
        <v>85.85</v>
      </c>
      <c r="H77" s="17" t="n">
        <v>390.7125</v>
      </c>
      <c r="I77" s="17" t="n">
        <v>4.55110658124636</v>
      </c>
      <c r="J77" s="38"/>
      <c r="K77" s="17"/>
      <c r="L77" s="17"/>
      <c r="M77" s="38"/>
      <c r="N77" s="17"/>
      <c r="O77" s="17"/>
      <c r="P77" s="38"/>
      <c r="Q77" s="17"/>
      <c r="R77" s="17"/>
      <c r="S77" s="38" t="n">
        <v>3.65</v>
      </c>
      <c r="T77" s="17" t="n">
        <v>14.235</v>
      </c>
      <c r="U77" s="17" t="n">
        <v>3.9</v>
      </c>
      <c r="V77" s="38"/>
      <c r="W77" s="17"/>
      <c r="X77" s="17"/>
      <c r="Y77" s="38" t="n">
        <v>111.45</v>
      </c>
      <c r="Z77" s="17" t="n">
        <v>598.87</v>
      </c>
      <c r="AA77" s="17" t="n">
        <v>5.37344100493495</v>
      </c>
      <c r="AB77" s="38"/>
      <c r="AC77" s="17"/>
      <c r="AD77" s="17"/>
      <c r="AE77" s="83" t="n">
        <v>40.1</v>
      </c>
      <c r="AF77" s="84" t="n">
        <v>152.6225</v>
      </c>
      <c r="AG77" s="84" t="n">
        <v>3.80604738154613</v>
      </c>
      <c r="AH77" s="83"/>
      <c r="AI77" s="84"/>
      <c r="AJ77" s="84"/>
      <c r="AK77" s="83" t="n">
        <v>26.95</v>
      </c>
      <c r="AL77" s="84" t="n">
        <v>95.035</v>
      </c>
      <c r="AM77" s="84" t="n">
        <v>3.52634508348794</v>
      </c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82" customFormat="true" ht="20.1" hidden="false" customHeight="true" outlineLevel="0" collapsed="false">
      <c r="A78" s="78"/>
      <c r="B78" s="62" t="s">
        <v>173</v>
      </c>
      <c r="C78" s="62" t="s">
        <v>174</v>
      </c>
      <c r="D78" s="38" t="n">
        <v>17</v>
      </c>
      <c r="E78" s="17" t="n">
        <v>135.69</v>
      </c>
      <c r="F78" s="17" t="n">
        <v>7.98176470588235</v>
      </c>
      <c r="G78" s="38" t="n">
        <v>22.4</v>
      </c>
      <c r="H78" s="17" t="n">
        <v>198.59</v>
      </c>
      <c r="I78" s="17" t="n">
        <v>8.865625</v>
      </c>
      <c r="J78" s="38" t="n">
        <v>1.35</v>
      </c>
      <c r="K78" s="17" t="n">
        <v>14.445</v>
      </c>
      <c r="L78" s="17" t="n">
        <v>10.7</v>
      </c>
      <c r="M78" s="38"/>
      <c r="N78" s="17"/>
      <c r="O78" s="17"/>
      <c r="P78" s="38" t="n">
        <v>6.8</v>
      </c>
      <c r="Q78" s="17" t="n">
        <v>67.61</v>
      </c>
      <c r="R78" s="17" t="n">
        <v>9.94264705882353</v>
      </c>
      <c r="S78" s="38" t="n">
        <v>7.7</v>
      </c>
      <c r="T78" s="17" t="n">
        <v>68.21</v>
      </c>
      <c r="U78" s="17" t="n">
        <v>8.85844155844156</v>
      </c>
      <c r="V78" s="38" t="n">
        <v>92.5</v>
      </c>
      <c r="W78" s="17" t="n">
        <v>760.395</v>
      </c>
      <c r="X78" s="17" t="n">
        <v>8.22048648648649</v>
      </c>
      <c r="Y78" s="38" t="n">
        <v>8.85</v>
      </c>
      <c r="Z78" s="17" t="n">
        <v>87.33</v>
      </c>
      <c r="AA78" s="17" t="n">
        <v>9.86779661016949</v>
      </c>
      <c r="AB78" s="38" t="n">
        <v>8.7</v>
      </c>
      <c r="AC78" s="17" t="n">
        <v>72.99</v>
      </c>
      <c r="AD78" s="17" t="n">
        <v>8.38965517241379</v>
      </c>
      <c r="AE78" s="83" t="n">
        <v>7.25</v>
      </c>
      <c r="AF78" s="84" t="n">
        <v>57</v>
      </c>
      <c r="AG78" s="84" t="n">
        <v>7.86206896551724</v>
      </c>
      <c r="AH78" s="83" t="n">
        <v>33.1</v>
      </c>
      <c r="AI78" s="84" t="n">
        <v>218.0475</v>
      </c>
      <c r="AJ78" s="84" t="n">
        <v>6.58753776435045</v>
      </c>
      <c r="AK78" s="83" t="n">
        <v>47.7</v>
      </c>
      <c r="AL78" s="84" t="n">
        <v>426.17</v>
      </c>
      <c r="AM78" s="84" t="n">
        <v>8.93438155136268</v>
      </c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  <c r="HW78" s="78"/>
      <c r="HX78" s="78"/>
      <c r="HY78" s="78"/>
      <c r="HZ78" s="78"/>
      <c r="IA78" s="78"/>
      <c r="IB78" s="78"/>
      <c r="IC78" s="78"/>
      <c r="ID78" s="78"/>
      <c r="IE78" s="78"/>
      <c r="IF78" s="78"/>
      <c r="IG78" s="78"/>
      <c r="IH78" s="78"/>
      <c r="II78" s="78"/>
      <c r="IJ78" s="78"/>
      <c r="IK78" s="78"/>
      <c r="IL78" s="78"/>
      <c r="IM78" s="78"/>
      <c r="IN78" s="78"/>
      <c r="IO78" s="78"/>
      <c r="IP78" s="78"/>
      <c r="IQ78" s="78"/>
      <c r="IR78" s="78"/>
      <c r="IS78" s="78"/>
      <c r="IT78" s="78"/>
      <c r="IU78" s="78"/>
      <c r="IV78" s="78"/>
    </row>
    <row r="79" s="82" customFormat="true" ht="20.1" hidden="false" customHeight="true" outlineLevel="0" collapsed="false">
      <c r="A79" s="78"/>
      <c r="B79" s="62" t="s">
        <v>175</v>
      </c>
      <c r="C79" s="62" t="s">
        <v>176</v>
      </c>
      <c r="D79" s="38" t="n">
        <v>585.4</v>
      </c>
      <c r="E79" s="17" t="n">
        <v>2111.78</v>
      </c>
      <c r="F79" s="17" t="n">
        <v>3.60741373419884</v>
      </c>
      <c r="G79" s="38" t="n">
        <v>326.45</v>
      </c>
      <c r="H79" s="17" t="n">
        <v>1017.066</v>
      </c>
      <c r="I79" s="17" t="n">
        <v>3.11553377240006</v>
      </c>
      <c r="J79" s="38" t="n">
        <v>141.25</v>
      </c>
      <c r="K79" s="17" t="n">
        <v>385.55</v>
      </c>
      <c r="L79" s="17" t="n">
        <v>2.72955752212389</v>
      </c>
      <c r="M79" s="38" t="n">
        <v>306.8</v>
      </c>
      <c r="N79" s="17" t="n">
        <v>680.811</v>
      </c>
      <c r="O79" s="17" t="n">
        <v>2.21907105606258</v>
      </c>
      <c r="P79" s="38" t="n">
        <v>335.7</v>
      </c>
      <c r="Q79" s="17" t="n">
        <v>826.7325</v>
      </c>
      <c r="R79" s="17" t="n">
        <v>2.46271224307417</v>
      </c>
      <c r="S79" s="38" t="n">
        <v>231.85</v>
      </c>
      <c r="T79" s="17" t="n">
        <v>662.931</v>
      </c>
      <c r="U79" s="17" t="n">
        <v>2.85930989864136</v>
      </c>
      <c r="V79" s="38" t="n">
        <v>366.9</v>
      </c>
      <c r="W79" s="17" t="n">
        <v>1867.212</v>
      </c>
      <c r="X79" s="17" t="n">
        <v>5.08915780866721</v>
      </c>
      <c r="Y79" s="38" t="n">
        <v>673</v>
      </c>
      <c r="Z79" s="17" t="n">
        <v>4173.287</v>
      </c>
      <c r="AA79" s="17" t="n">
        <v>6.20102080237742</v>
      </c>
      <c r="AB79" s="38" t="n">
        <v>340.15</v>
      </c>
      <c r="AC79" s="17" t="n">
        <v>1431.785</v>
      </c>
      <c r="AD79" s="17" t="n">
        <v>4.20927531971189</v>
      </c>
      <c r="AE79" s="83" t="n">
        <v>602</v>
      </c>
      <c r="AF79" s="84" t="n">
        <v>1863.5785</v>
      </c>
      <c r="AG79" s="84" t="n">
        <v>3.09564534883721</v>
      </c>
      <c r="AH79" s="83" t="n">
        <v>1156.65</v>
      </c>
      <c r="AI79" s="84" t="n">
        <v>3550.58</v>
      </c>
      <c r="AJ79" s="84" t="n">
        <v>3.06970993818355</v>
      </c>
      <c r="AK79" s="83" t="n">
        <v>1083.8</v>
      </c>
      <c r="AL79" s="84" t="n">
        <v>4929.183</v>
      </c>
      <c r="AM79" s="84" t="n">
        <v>4.54805591437535</v>
      </c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  <c r="HW79" s="78"/>
      <c r="HX79" s="78"/>
      <c r="HY79" s="78"/>
      <c r="HZ79" s="78"/>
      <c r="IA79" s="78"/>
      <c r="IB79" s="78"/>
      <c r="IC79" s="78"/>
      <c r="ID79" s="78"/>
      <c r="IE79" s="78"/>
      <c r="IF79" s="78"/>
      <c r="IG79" s="78"/>
      <c r="IH79" s="78"/>
      <c r="II79" s="78"/>
      <c r="IJ79" s="78"/>
      <c r="IK79" s="78"/>
      <c r="IL79" s="78"/>
      <c r="IM79" s="78"/>
      <c r="IN79" s="78"/>
      <c r="IO79" s="78"/>
      <c r="IP79" s="78"/>
      <c r="IQ79" s="78"/>
      <c r="IR79" s="78"/>
      <c r="IS79" s="78"/>
      <c r="IT79" s="78"/>
      <c r="IU79" s="78"/>
      <c r="IV79" s="78"/>
    </row>
    <row r="80" s="82" customFormat="true" ht="20.1" hidden="false" customHeight="true" outlineLevel="0" collapsed="false">
      <c r="A80" s="78"/>
      <c r="B80" s="62" t="s">
        <v>177</v>
      </c>
      <c r="C80" s="62" t="s">
        <v>178</v>
      </c>
      <c r="D80" s="38" t="n">
        <v>56.95</v>
      </c>
      <c r="E80" s="17" t="n">
        <v>455.235</v>
      </c>
      <c r="F80" s="17" t="n">
        <v>7.99359086918349</v>
      </c>
      <c r="G80" s="38" t="n">
        <v>15.95</v>
      </c>
      <c r="H80" s="17" t="n">
        <v>144.23</v>
      </c>
      <c r="I80" s="17" t="n">
        <v>9.04263322884013</v>
      </c>
      <c r="J80" s="38" t="n">
        <v>19.15</v>
      </c>
      <c r="K80" s="17" t="n">
        <v>201.155</v>
      </c>
      <c r="L80" s="17" t="n">
        <v>10.5041775456919</v>
      </c>
      <c r="M80" s="38" t="n">
        <v>33.05</v>
      </c>
      <c r="N80" s="17" t="n">
        <v>363.42</v>
      </c>
      <c r="O80" s="17" t="n">
        <v>10.9960665658094</v>
      </c>
      <c r="P80" s="38" t="n">
        <v>16.65</v>
      </c>
      <c r="Q80" s="17" t="n">
        <v>181.79</v>
      </c>
      <c r="R80" s="17" t="n">
        <v>10.9183183183183</v>
      </c>
      <c r="S80" s="38" t="n">
        <v>20.6</v>
      </c>
      <c r="T80" s="17" t="n">
        <v>205.91</v>
      </c>
      <c r="U80" s="17" t="n">
        <v>9.99563106796117</v>
      </c>
      <c r="V80" s="38" t="n">
        <v>40.85</v>
      </c>
      <c r="W80" s="17" t="n">
        <v>261.15</v>
      </c>
      <c r="X80" s="17" t="n">
        <v>6.39290085679315</v>
      </c>
      <c r="Y80" s="38" t="n">
        <v>23.85</v>
      </c>
      <c r="Z80" s="17" t="n">
        <v>231.2875</v>
      </c>
      <c r="AA80" s="17" t="n">
        <v>9.69758909853249</v>
      </c>
      <c r="AB80" s="38" t="n">
        <v>26.85</v>
      </c>
      <c r="AC80" s="17" t="n">
        <v>199.805</v>
      </c>
      <c r="AD80" s="17" t="n">
        <v>7.4415270018622</v>
      </c>
      <c r="AE80" s="83" t="n">
        <v>87.2</v>
      </c>
      <c r="AF80" s="84" t="n">
        <v>626.31</v>
      </c>
      <c r="AG80" s="84" t="n">
        <v>7.18245412844037</v>
      </c>
      <c r="AH80" s="83" t="n">
        <v>74.4</v>
      </c>
      <c r="AI80" s="84" t="n">
        <v>682.3675</v>
      </c>
      <c r="AJ80" s="84" t="n">
        <v>9.1716061827957</v>
      </c>
      <c r="AK80" s="83" t="n">
        <v>101</v>
      </c>
      <c r="AL80" s="84" t="n">
        <v>1094.84</v>
      </c>
      <c r="AM80" s="84" t="n">
        <v>10.84</v>
      </c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  <c r="HW80" s="78"/>
      <c r="HX80" s="78"/>
      <c r="HY80" s="78"/>
      <c r="HZ80" s="78"/>
      <c r="IA80" s="78"/>
      <c r="IB80" s="78"/>
      <c r="IC80" s="78"/>
      <c r="ID80" s="78"/>
      <c r="IE80" s="78"/>
      <c r="IF80" s="78"/>
      <c r="IG80" s="78"/>
      <c r="IH80" s="78"/>
      <c r="II80" s="78"/>
      <c r="IJ80" s="78"/>
      <c r="IK80" s="78"/>
      <c r="IL80" s="78"/>
      <c r="IM80" s="78"/>
      <c r="IN80" s="78"/>
      <c r="IO80" s="78"/>
      <c r="IP80" s="78"/>
      <c r="IQ80" s="78"/>
      <c r="IR80" s="78"/>
      <c r="IS80" s="78"/>
      <c r="IT80" s="78"/>
      <c r="IU80" s="78"/>
      <c r="IV80" s="78"/>
    </row>
    <row r="81" s="82" customFormat="true" ht="20.1" hidden="false" customHeight="true" outlineLevel="0" collapsed="false">
      <c r="A81" s="78"/>
      <c r="B81" s="62" t="s">
        <v>179</v>
      </c>
      <c r="C81" s="62" t="s">
        <v>180</v>
      </c>
      <c r="D81" s="38" t="n">
        <v>5.75</v>
      </c>
      <c r="E81" s="17" t="n">
        <v>15.525</v>
      </c>
      <c r="F81" s="17" t="n">
        <v>2.7</v>
      </c>
      <c r="G81" s="38" t="n">
        <v>20.3</v>
      </c>
      <c r="H81" s="17" t="n">
        <v>41.96</v>
      </c>
      <c r="I81" s="17" t="n">
        <v>2.06699507389163</v>
      </c>
      <c r="J81" s="38" t="n">
        <v>12</v>
      </c>
      <c r="K81" s="17" t="n">
        <v>9.72</v>
      </c>
      <c r="L81" s="17" t="n">
        <v>0.81</v>
      </c>
      <c r="M81" s="38" t="n">
        <v>99.25</v>
      </c>
      <c r="N81" s="17" t="n">
        <v>87.5825</v>
      </c>
      <c r="O81" s="17" t="n">
        <v>0.882443324937028</v>
      </c>
      <c r="P81" s="38" t="n">
        <v>48</v>
      </c>
      <c r="Q81" s="17" t="n">
        <v>35.16</v>
      </c>
      <c r="R81" s="17" t="n">
        <v>0.7325</v>
      </c>
      <c r="S81" s="38" t="n">
        <v>41.65</v>
      </c>
      <c r="T81" s="17" t="n">
        <v>58.7975</v>
      </c>
      <c r="U81" s="17" t="n">
        <v>1.41170468187275</v>
      </c>
      <c r="V81" s="38" t="n">
        <v>51.5</v>
      </c>
      <c r="W81" s="17" t="n">
        <v>57.84</v>
      </c>
      <c r="X81" s="17" t="n">
        <v>1.1231067961165</v>
      </c>
      <c r="Y81" s="38" t="n">
        <v>98.5</v>
      </c>
      <c r="Z81" s="17" t="n">
        <v>109.685</v>
      </c>
      <c r="AA81" s="17" t="n">
        <v>1.11355329949239</v>
      </c>
      <c r="AB81" s="38" t="n">
        <v>3.6</v>
      </c>
      <c r="AC81" s="17" t="n">
        <v>7.2</v>
      </c>
      <c r="AD81" s="17" t="n">
        <v>2</v>
      </c>
      <c r="AE81" s="83" t="n">
        <v>211.4</v>
      </c>
      <c r="AF81" s="84" t="n">
        <v>256.638</v>
      </c>
      <c r="AG81" s="84" t="n">
        <v>1.21399243140965</v>
      </c>
      <c r="AH81" s="83" t="n">
        <v>109</v>
      </c>
      <c r="AI81" s="84" t="n">
        <v>114.8225</v>
      </c>
      <c r="AJ81" s="84" t="n">
        <v>1.05341743119266</v>
      </c>
      <c r="AK81" s="83" t="n">
        <v>142.8</v>
      </c>
      <c r="AL81" s="84" t="n">
        <v>96.6595</v>
      </c>
      <c r="AM81" s="84" t="n">
        <v>0.676887254901961</v>
      </c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  <c r="IP81" s="78"/>
      <c r="IQ81" s="78"/>
      <c r="IR81" s="78"/>
      <c r="IS81" s="78"/>
      <c r="IT81" s="78"/>
      <c r="IU81" s="78"/>
      <c r="IV81" s="78"/>
    </row>
    <row r="82" s="82" customFormat="true" ht="20.1" hidden="false" customHeight="true" outlineLevel="0" collapsed="false">
      <c r="A82" s="78"/>
      <c r="B82" s="62" t="s">
        <v>181</v>
      </c>
      <c r="C82" s="62" t="s">
        <v>182</v>
      </c>
      <c r="D82" s="38"/>
      <c r="E82" s="17"/>
      <c r="F82" s="17"/>
      <c r="G82" s="38" t="n">
        <v>101.2</v>
      </c>
      <c r="H82" s="17" t="n">
        <v>394.63</v>
      </c>
      <c r="I82" s="17" t="n">
        <v>3.89950592885376</v>
      </c>
      <c r="J82" s="38" t="n">
        <v>1083.29</v>
      </c>
      <c r="K82" s="17" t="n">
        <v>3261.748</v>
      </c>
      <c r="L82" s="17" t="n">
        <v>3.01096474628216</v>
      </c>
      <c r="M82" s="38" t="n">
        <v>1706.1</v>
      </c>
      <c r="N82" s="17" t="n">
        <v>4836.6375</v>
      </c>
      <c r="O82" s="17" t="n">
        <v>2.83490856339019</v>
      </c>
      <c r="P82" s="38" t="n">
        <v>1078.5</v>
      </c>
      <c r="Q82" s="17" t="n">
        <v>2718.0525</v>
      </c>
      <c r="R82" s="17" t="n">
        <v>2.52021557719054</v>
      </c>
      <c r="S82" s="38"/>
      <c r="T82" s="17"/>
      <c r="U82" s="17"/>
      <c r="V82" s="38" t="n">
        <v>150.65</v>
      </c>
      <c r="W82" s="17" t="n">
        <v>466.2325</v>
      </c>
      <c r="X82" s="17" t="n">
        <v>3.09480584135413</v>
      </c>
      <c r="Y82" s="38" t="n">
        <v>761.05</v>
      </c>
      <c r="Z82" s="17" t="n">
        <v>2355.6075</v>
      </c>
      <c r="AA82" s="17" t="n">
        <v>3.0952072794166</v>
      </c>
      <c r="AB82" s="38" t="n">
        <v>289.15</v>
      </c>
      <c r="AC82" s="17" t="n">
        <v>930.725</v>
      </c>
      <c r="AD82" s="17" t="n">
        <v>3.21883105654505</v>
      </c>
      <c r="AE82" s="83" t="n">
        <v>92.2</v>
      </c>
      <c r="AF82" s="84" t="n">
        <v>266.285</v>
      </c>
      <c r="AG82" s="84" t="n">
        <v>2.88812364425163</v>
      </c>
      <c r="AH82" s="83"/>
      <c r="AI82" s="84"/>
      <c r="AJ82" s="84"/>
      <c r="AK82" s="83" t="n">
        <v>202.25</v>
      </c>
      <c r="AL82" s="84" t="n">
        <v>509.945</v>
      </c>
      <c r="AM82" s="84" t="n">
        <v>2.52135970333745</v>
      </c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  <c r="IP82" s="78"/>
      <c r="IQ82" s="78"/>
      <c r="IR82" s="78"/>
      <c r="IS82" s="78"/>
      <c r="IT82" s="78"/>
      <c r="IU82" s="78"/>
      <c r="IV82" s="78"/>
    </row>
    <row r="83" s="82" customFormat="true" ht="20.1" hidden="false" customHeight="true" outlineLevel="0" collapsed="false">
      <c r="A83" s="78"/>
      <c r="B83" s="62" t="s">
        <v>183</v>
      </c>
      <c r="C83" s="62" t="s">
        <v>184</v>
      </c>
      <c r="D83" s="38" t="n">
        <v>40.05</v>
      </c>
      <c r="E83" s="17" t="n">
        <v>75.19</v>
      </c>
      <c r="F83" s="17" t="n">
        <v>1.87740324594257</v>
      </c>
      <c r="G83" s="38" t="n">
        <v>27.7</v>
      </c>
      <c r="H83" s="17" t="n">
        <v>41.12</v>
      </c>
      <c r="I83" s="17" t="n">
        <v>1.48447653429603</v>
      </c>
      <c r="J83" s="38" t="n">
        <v>20.4</v>
      </c>
      <c r="K83" s="17" t="n">
        <v>42.1375</v>
      </c>
      <c r="L83" s="17" t="n">
        <v>2.0655637254902</v>
      </c>
      <c r="M83" s="38" t="n">
        <v>20.65</v>
      </c>
      <c r="N83" s="17" t="n">
        <v>45.89</v>
      </c>
      <c r="O83" s="17" t="n">
        <v>2.22227602905569</v>
      </c>
      <c r="P83" s="38" t="n">
        <v>70.85</v>
      </c>
      <c r="Q83" s="17" t="n">
        <v>118.8175</v>
      </c>
      <c r="R83" s="17" t="n">
        <v>1.67702893436838</v>
      </c>
      <c r="S83" s="38" t="n">
        <v>85.2</v>
      </c>
      <c r="T83" s="17" t="n">
        <v>156.9025</v>
      </c>
      <c r="U83" s="17" t="n">
        <v>1.84157863849765</v>
      </c>
      <c r="V83" s="38" t="n">
        <v>96.45</v>
      </c>
      <c r="W83" s="17" t="n">
        <v>189.481</v>
      </c>
      <c r="X83" s="17" t="n">
        <v>1.96455158113012</v>
      </c>
      <c r="Y83" s="38" t="n">
        <v>114.65</v>
      </c>
      <c r="Z83" s="17" t="n">
        <v>189.927</v>
      </c>
      <c r="AA83" s="17" t="n">
        <v>1.65658089838639</v>
      </c>
      <c r="AB83" s="38" t="n">
        <v>101.25</v>
      </c>
      <c r="AC83" s="17" t="n">
        <v>85.1175</v>
      </c>
      <c r="AD83" s="17" t="n">
        <v>0.840666666666667</v>
      </c>
      <c r="AE83" s="83" t="n">
        <v>189.1</v>
      </c>
      <c r="AF83" s="84" t="n">
        <v>297.0805</v>
      </c>
      <c r="AG83" s="84" t="n">
        <v>1.57102326811211</v>
      </c>
      <c r="AH83" s="83" t="n">
        <v>103.95</v>
      </c>
      <c r="AI83" s="84" t="n">
        <v>178.1025</v>
      </c>
      <c r="AJ83" s="84" t="n">
        <v>1.71334776334776</v>
      </c>
      <c r="AK83" s="83" t="n">
        <v>204.4</v>
      </c>
      <c r="AL83" s="84" t="n">
        <v>279.477</v>
      </c>
      <c r="AM83" s="84" t="n">
        <v>1.36730430528376</v>
      </c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  <c r="IP83" s="78"/>
      <c r="IQ83" s="78"/>
      <c r="IR83" s="78"/>
      <c r="IS83" s="78"/>
      <c r="IT83" s="78"/>
      <c r="IU83" s="78"/>
      <c r="IV83" s="78"/>
    </row>
    <row r="84" s="88" customFormat="true" ht="20.1" hidden="false" customHeight="true" outlineLevel="0" collapsed="false">
      <c r="A84" s="85"/>
      <c r="B84" s="64" t="s">
        <v>185</v>
      </c>
      <c r="C84" s="64"/>
      <c r="D84" s="65" t="n">
        <v>75959.79</v>
      </c>
      <c r="E84" s="66" t="n">
        <v>190014.3755</v>
      </c>
      <c r="F84" s="66" t="n">
        <v>2.50151264899495</v>
      </c>
      <c r="G84" s="65" t="n">
        <v>14955.75</v>
      </c>
      <c r="H84" s="66" t="n">
        <v>49129.9245</v>
      </c>
      <c r="I84" s="66" t="n">
        <v>3.28501910636377</v>
      </c>
      <c r="J84" s="65" t="n">
        <v>18871.04</v>
      </c>
      <c r="K84" s="66" t="n">
        <v>57859.857</v>
      </c>
      <c r="L84" s="66" t="n">
        <v>3.06606615215696</v>
      </c>
      <c r="M84" s="65" t="n">
        <v>62710.65</v>
      </c>
      <c r="N84" s="66" t="n">
        <v>129395.07</v>
      </c>
      <c r="O84" s="66" t="n">
        <v>2.06336674871015</v>
      </c>
      <c r="P84" s="65" t="n">
        <v>56368.85</v>
      </c>
      <c r="Q84" s="66" t="n">
        <v>112243.709</v>
      </c>
      <c r="R84" s="66" t="n">
        <v>1.99123645417638</v>
      </c>
      <c r="S84" s="65" t="n">
        <v>45642.4</v>
      </c>
      <c r="T84" s="66" t="n">
        <v>106850.069</v>
      </c>
      <c r="U84" s="66" t="n">
        <v>2.34102652358334</v>
      </c>
      <c r="V84" s="65" t="n">
        <v>200870.35</v>
      </c>
      <c r="W84" s="66" t="n">
        <v>225857.006</v>
      </c>
      <c r="X84" s="66" t="n">
        <v>1.12439195729982</v>
      </c>
      <c r="Y84" s="65" t="n">
        <v>297866.08</v>
      </c>
      <c r="Z84" s="66" t="n">
        <v>361716.815</v>
      </c>
      <c r="AA84" s="66" t="n">
        <v>1.21436054417475</v>
      </c>
      <c r="AB84" s="65" t="n">
        <v>82015.13</v>
      </c>
      <c r="AC84" s="66" t="n">
        <v>106816.959</v>
      </c>
      <c r="AD84" s="66" t="n">
        <v>1.30240553175981</v>
      </c>
      <c r="AE84" s="86" t="n">
        <v>104237</v>
      </c>
      <c r="AF84" s="87" t="n">
        <v>130041.6206</v>
      </c>
      <c r="AG84" s="87" t="n">
        <v>1.24755720713374</v>
      </c>
      <c r="AH84" s="86" t="n">
        <v>291390.02</v>
      </c>
      <c r="AI84" s="87" t="n">
        <v>124315.541</v>
      </c>
      <c r="AJ84" s="87" t="n">
        <v>0.426629371177503</v>
      </c>
      <c r="AK84" s="86" t="n">
        <v>156548.57</v>
      </c>
      <c r="AL84" s="87" t="n">
        <v>228701.8022</v>
      </c>
      <c r="AM84" s="87" t="n">
        <v>1.46089997628212</v>
      </c>
      <c r="GA84" s="85"/>
      <c r="GB84" s="85"/>
      <c r="GC84" s="85"/>
      <c r="GD84" s="85"/>
      <c r="GE84" s="85"/>
      <c r="GF84" s="85"/>
      <c r="GG84" s="85"/>
      <c r="GH84" s="85"/>
      <c r="GI84" s="85"/>
      <c r="GJ84" s="85"/>
      <c r="GK84" s="85"/>
      <c r="GL84" s="85"/>
      <c r="GM84" s="85"/>
      <c r="GN84" s="85"/>
      <c r="GO84" s="85"/>
      <c r="GP84" s="85"/>
      <c r="GQ84" s="85"/>
      <c r="GR84" s="85"/>
      <c r="GS84" s="85"/>
      <c r="GT84" s="85"/>
      <c r="GU84" s="85"/>
      <c r="GV84" s="85"/>
      <c r="GW84" s="85"/>
      <c r="GX84" s="85"/>
      <c r="GY84" s="85"/>
      <c r="GZ84" s="85"/>
      <c r="HA84" s="85"/>
      <c r="HB84" s="85"/>
      <c r="HC84" s="85"/>
      <c r="HD84" s="85"/>
      <c r="HE84" s="85"/>
      <c r="HF84" s="85"/>
      <c r="HG84" s="85"/>
      <c r="HH84" s="85"/>
      <c r="HI84" s="85"/>
      <c r="HJ84" s="85"/>
      <c r="HK84" s="85"/>
      <c r="HL84" s="85"/>
      <c r="HM84" s="85"/>
      <c r="HN84" s="85"/>
      <c r="HO84" s="85"/>
      <c r="HP84" s="85"/>
      <c r="HQ84" s="85"/>
      <c r="HR84" s="85"/>
      <c r="HS84" s="85"/>
      <c r="HT84" s="85"/>
      <c r="HU84" s="85"/>
      <c r="HV84" s="85"/>
      <c r="HW84" s="85"/>
      <c r="HX84" s="85"/>
      <c r="HY84" s="85"/>
      <c r="HZ84" s="85"/>
      <c r="IA84" s="85"/>
      <c r="IB84" s="85"/>
      <c r="IC84" s="85"/>
      <c r="ID84" s="85"/>
      <c r="IE84" s="85"/>
      <c r="IF84" s="85"/>
      <c r="IG84" s="85"/>
      <c r="IH84" s="85"/>
      <c r="II84" s="85"/>
      <c r="IJ84" s="85"/>
      <c r="IK84" s="85"/>
      <c r="IL84" s="85"/>
      <c r="IM84" s="85"/>
      <c r="IN84" s="85"/>
      <c r="IO84" s="85"/>
      <c r="IP84" s="85"/>
      <c r="IQ84" s="85"/>
      <c r="IR84" s="85"/>
      <c r="IS84" s="85"/>
      <c r="IT84" s="85"/>
      <c r="IU84" s="85"/>
      <c r="IV84" s="85"/>
    </row>
    <row r="85" s="82" customFormat="true" ht="20.1" hidden="false" customHeight="true" outlineLevel="0" collapsed="false">
      <c r="A85" s="78"/>
      <c r="B85" s="62" t="s">
        <v>186</v>
      </c>
      <c r="C85" s="62" t="s">
        <v>187</v>
      </c>
      <c r="D85" s="38" t="n">
        <v>665.1</v>
      </c>
      <c r="E85" s="17" t="n">
        <v>6902.59</v>
      </c>
      <c r="F85" s="17" t="n">
        <v>10.3782739437679</v>
      </c>
      <c r="G85" s="38" t="n">
        <v>373.65</v>
      </c>
      <c r="H85" s="17" t="n">
        <v>4335.2</v>
      </c>
      <c r="I85" s="17" t="n">
        <v>11.6023016191623</v>
      </c>
      <c r="J85" s="38" t="n">
        <v>151.7</v>
      </c>
      <c r="K85" s="17" t="n">
        <v>2068.39</v>
      </c>
      <c r="L85" s="17" t="n">
        <v>13.6347396176664</v>
      </c>
      <c r="M85" s="38" t="n">
        <v>187.5</v>
      </c>
      <c r="N85" s="17" t="n">
        <v>2681.81</v>
      </c>
      <c r="O85" s="17" t="n">
        <v>14.3029866666667</v>
      </c>
      <c r="P85" s="38" t="n">
        <v>303.35</v>
      </c>
      <c r="Q85" s="17" t="n">
        <v>3576.05</v>
      </c>
      <c r="R85" s="17" t="n">
        <v>11.7885281028515</v>
      </c>
      <c r="S85" s="38" t="n">
        <v>110.25</v>
      </c>
      <c r="T85" s="17" t="n">
        <v>1293.61</v>
      </c>
      <c r="U85" s="17" t="n">
        <v>11.7334240362812</v>
      </c>
      <c r="V85" s="38" t="n">
        <v>1149.35</v>
      </c>
      <c r="W85" s="17" t="n">
        <v>12095.55</v>
      </c>
      <c r="X85" s="17" t="n">
        <v>10.5238178100666</v>
      </c>
      <c r="Y85" s="38" t="n">
        <v>737.6</v>
      </c>
      <c r="Z85" s="17" t="n">
        <v>8385.16</v>
      </c>
      <c r="AA85" s="17" t="n">
        <v>11.3681670281996</v>
      </c>
      <c r="AB85" s="38" t="n">
        <v>327.1</v>
      </c>
      <c r="AC85" s="17" t="n">
        <v>3521.88</v>
      </c>
      <c r="AD85" s="17" t="n">
        <v>10.7669825741364</v>
      </c>
      <c r="AE85" s="83" t="n">
        <v>1185.85</v>
      </c>
      <c r="AF85" s="84" t="n">
        <v>12435.155</v>
      </c>
      <c r="AG85" s="84" t="n">
        <v>10.4862798836278</v>
      </c>
      <c r="AH85" s="83" t="n">
        <v>634.3</v>
      </c>
      <c r="AI85" s="84" t="n">
        <v>7238.355</v>
      </c>
      <c r="AJ85" s="84" t="n">
        <v>11.4115639287403</v>
      </c>
      <c r="AK85" s="83" t="n">
        <v>142.75</v>
      </c>
      <c r="AL85" s="84" t="n">
        <v>2419.39</v>
      </c>
      <c r="AM85" s="84" t="n">
        <v>16.9484413309982</v>
      </c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  <c r="IP85" s="78"/>
      <c r="IQ85" s="78"/>
      <c r="IR85" s="78"/>
      <c r="IS85" s="78"/>
      <c r="IT85" s="78"/>
      <c r="IU85" s="78"/>
      <c r="IV85" s="78"/>
    </row>
    <row r="86" s="82" customFormat="true" ht="20.1" hidden="false" customHeight="true" outlineLevel="0" collapsed="false">
      <c r="A86" s="78"/>
      <c r="B86" s="62" t="s">
        <v>188</v>
      </c>
      <c r="C86" s="62" t="s">
        <v>189</v>
      </c>
      <c r="D86" s="38" t="n">
        <v>13.55</v>
      </c>
      <c r="E86" s="17" t="n">
        <v>218.25</v>
      </c>
      <c r="F86" s="17" t="n">
        <v>16.1070110701107</v>
      </c>
      <c r="G86" s="38" t="n">
        <v>5.4</v>
      </c>
      <c r="H86" s="17" t="n">
        <v>97.96</v>
      </c>
      <c r="I86" s="17" t="n">
        <v>18.1407407407407</v>
      </c>
      <c r="J86" s="38" t="n">
        <v>0.9</v>
      </c>
      <c r="K86" s="17" t="n">
        <v>18</v>
      </c>
      <c r="L86" s="17" t="n">
        <v>20</v>
      </c>
      <c r="M86" s="38" t="n">
        <v>3.35</v>
      </c>
      <c r="N86" s="17" t="n">
        <v>54.49</v>
      </c>
      <c r="O86" s="17" t="n">
        <v>16.265671641791</v>
      </c>
      <c r="P86" s="38"/>
      <c r="Q86" s="17"/>
      <c r="R86" s="17"/>
      <c r="S86" s="38"/>
      <c r="T86" s="17"/>
      <c r="U86" s="17"/>
      <c r="V86" s="38"/>
      <c r="W86" s="17"/>
      <c r="X86" s="17"/>
      <c r="Y86" s="38"/>
      <c r="Z86" s="17"/>
      <c r="AA86" s="17"/>
      <c r="AB86" s="38"/>
      <c r="AC86" s="17"/>
      <c r="AD86" s="17"/>
      <c r="AE86" s="83"/>
      <c r="AF86" s="84"/>
      <c r="AG86" s="84"/>
      <c r="AH86" s="83"/>
      <c r="AI86" s="84"/>
      <c r="AJ86" s="84"/>
      <c r="AK86" s="83"/>
      <c r="AL86" s="84"/>
      <c r="AM86" s="84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  <c r="IP86" s="78"/>
      <c r="IQ86" s="78"/>
      <c r="IR86" s="78"/>
      <c r="IS86" s="78"/>
      <c r="IT86" s="78"/>
      <c r="IU86" s="78"/>
      <c r="IV86" s="78"/>
    </row>
    <row r="87" s="82" customFormat="true" ht="20.1" hidden="false" customHeight="true" outlineLevel="0" collapsed="false">
      <c r="A87" s="78"/>
      <c r="B87" s="62" t="s">
        <v>190</v>
      </c>
      <c r="C87" s="62" t="s">
        <v>191</v>
      </c>
      <c r="D87" s="38" t="n">
        <v>1613.75</v>
      </c>
      <c r="E87" s="17" t="n">
        <v>9208.21</v>
      </c>
      <c r="F87" s="17" t="n">
        <v>5.7060945003873</v>
      </c>
      <c r="G87" s="38" t="n">
        <v>1564.6</v>
      </c>
      <c r="H87" s="17" t="n">
        <v>8066.1525</v>
      </c>
      <c r="I87" s="17" t="n">
        <v>5.15540873066599</v>
      </c>
      <c r="J87" s="38" t="n">
        <v>351.5</v>
      </c>
      <c r="K87" s="17" t="n">
        <v>2196.0025</v>
      </c>
      <c r="L87" s="17" t="n">
        <v>6.24751778093883</v>
      </c>
      <c r="M87" s="38" t="n">
        <v>3653.8</v>
      </c>
      <c r="N87" s="17" t="n">
        <v>16691.9825</v>
      </c>
      <c r="O87" s="17" t="n">
        <v>4.56838975860748</v>
      </c>
      <c r="P87" s="38" t="n">
        <v>1394.35</v>
      </c>
      <c r="Q87" s="17" t="n">
        <v>6565.8975</v>
      </c>
      <c r="R87" s="17" t="n">
        <v>4.70893068454836</v>
      </c>
      <c r="S87" s="38" t="n">
        <v>493.1</v>
      </c>
      <c r="T87" s="17" t="n">
        <v>2458.1225</v>
      </c>
      <c r="U87" s="17" t="n">
        <v>4.98503853173798</v>
      </c>
      <c r="V87" s="38" t="n">
        <v>359.3</v>
      </c>
      <c r="W87" s="17" t="n">
        <v>2629.6175</v>
      </c>
      <c r="X87" s="17" t="n">
        <v>7.31872390759811</v>
      </c>
      <c r="Y87" s="38" t="n">
        <v>104.5</v>
      </c>
      <c r="Z87" s="17" t="n">
        <v>871.95</v>
      </c>
      <c r="AA87" s="17" t="n">
        <v>8.34401913875598</v>
      </c>
      <c r="AB87" s="38" t="n">
        <v>278.85</v>
      </c>
      <c r="AC87" s="17" t="n">
        <v>2245.71</v>
      </c>
      <c r="AD87" s="17" t="n">
        <v>8.05346960731576</v>
      </c>
      <c r="AE87" s="83" t="n">
        <v>932.4</v>
      </c>
      <c r="AF87" s="84" t="n">
        <v>7211.54</v>
      </c>
      <c r="AG87" s="84" t="n">
        <v>7.73438438438438</v>
      </c>
      <c r="AH87" s="83" t="n">
        <v>1673.75</v>
      </c>
      <c r="AI87" s="84" t="n">
        <v>11733.8225</v>
      </c>
      <c r="AJ87" s="84" t="n">
        <v>7.01049887976102</v>
      </c>
      <c r="AK87" s="83" t="n">
        <v>2189</v>
      </c>
      <c r="AL87" s="84" t="n">
        <v>15547.545</v>
      </c>
      <c r="AM87" s="84" t="n">
        <v>7.10257880310644</v>
      </c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8"/>
      <c r="HT87" s="78"/>
      <c r="HU87" s="78"/>
      <c r="HV87" s="78"/>
      <c r="HW87" s="78"/>
      <c r="HX87" s="78"/>
      <c r="HY87" s="78"/>
      <c r="HZ87" s="78"/>
      <c r="IA87" s="78"/>
      <c r="IB87" s="78"/>
      <c r="IC87" s="78"/>
      <c r="ID87" s="78"/>
      <c r="IE87" s="78"/>
      <c r="IF87" s="78"/>
      <c r="IG87" s="78"/>
      <c r="IH87" s="78"/>
      <c r="II87" s="78"/>
      <c r="IJ87" s="78"/>
      <c r="IK87" s="78"/>
      <c r="IL87" s="78"/>
      <c r="IM87" s="78"/>
      <c r="IN87" s="78"/>
      <c r="IO87" s="78"/>
      <c r="IP87" s="78"/>
      <c r="IQ87" s="78"/>
      <c r="IR87" s="78"/>
      <c r="IS87" s="78"/>
      <c r="IT87" s="78"/>
      <c r="IU87" s="78"/>
      <c r="IV87" s="78"/>
    </row>
    <row r="88" s="82" customFormat="true" ht="20.1" hidden="false" customHeight="true" outlineLevel="0" collapsed="false">
      <c r="A88" s="78"/>
      <c r="B88" s="62" t="s">
        <v>192</v>
      </c>
      <c r="C88" s="62" t="s">
        <v>193</v>
      </c>
      <c r="D88" s="38" t="n">
        <v>351.95</v>
      </c>
      <c r="E88" s="17" t="n">
        <v>2169.905</v>
      </c>
      <c r="F88" s="17" t="n">
        <v>6.16537860491547</v>
      </c>
      <c r="G88" s="38" t="n">
        <v>162.85</v>
      </c>
      <c r="H88" s="17" t="n">
        <v>1071.1825</v>
      </c>
      <c r="I88" s="17" t="n">
        <v>6.57772490021492</v>
      </c>
      <c r="J88" s="38" t="n">
        <v>91.45</v>
      </c>
      <c r="K88" s="17" t="n">
        <v>590.81</v>
      </c>
      <c r="L88" s="17" t="n">
        <v>6.46047020229634</v>
      </c>
      <c r="M88" s="38" t="n">
        <v>134.55</v>
      </c>
      <c r="N88" s="17" t="n">
        <v>869.185</v>
      </c>
      <c r="O88" s="17" t="n">
        <v>6.45994054254924</v>
      </c>
      <c r="P88" s="38" t="n">
        <v>362.8</v>
      </c>
      <c r="Q88" s="17" t="n">
        <v>2125.245</v>
      </c>
      <c r="R88" s="17" t="n">
        <v>5.85789691289967</v>
      </c>
      <c r="S88" s="38" t="n">
        <v>164.7</v>
      </c>
      <c r="T88" s="17" t="n">
        <v>935.0675</v>
      </c>
      <c r="U88" s="17" t="n">
        <v>5.67739829993928</v>
      </c>
      <c r="V88" s="38" t="n">
        <v>851.05</v>
      </c>
      <c r="W88" s="17" t="n">
        <v>6012.7225</v>
      </c>
      <c r="X88" s="17" t="n">
        <v>7.06506374478585</v>
      </c>
      <c r="Y88" s="38" t="n">
        <v>718.6</v>
      </c>
      <c r="Z88" s="17" t="n">
        <v>5954.595</v>
      </c>
      <c r="AA88" s="17" t="n">
        <v>8.286383245199</v>
      </c>
      <c r="AB88" s="38" t="n">
        <v>175.7</v>
      </c>
      <c r="AC88" s="17" t="n">
        <v>1368.825</v>
      </c>
      <c r="AD88" s="17" t="n">
        <v>7.79069436539556</v>
      </c>
      <c r="AE88" s="83" t="n">
        <v>546.85</v>
      </c>
      <c r="AF88" s="84" t="n">
        <v>3861.73</v>
      </c>
      <c r="AG88" s="84" t="n">
        <v>7.06177196671848</v>
      </c>
      <c r="AH88" s="83" t="n">
        <v>1126.35</v>
      </c>
      <c r="AI88" s="84" t="n">
        <v>6994.565</v>
      </c>
      <c r="AJ88" s="84" t="n">
        <v>6.2099391840902</v>
      </c>
      <c r="AK88" s="83" t="n">
        <v>1114.8</v>
      </c>
      <c r="AL88" s="84" t="n">
        <v>6389.8275</v>
      </c>
      <c r="AM88" s="84" t="n">
        <v>5.73181512378902</v>
      </c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  <c r="HW88" s="78"/>
      <c r="HX88" s="78"/>
      <c r="HY88" s="78"/>
      <c r="HZ88" s="78"/>
      <c r="IA88" s="78"/>
      <c r="IB88" s="78"/>
      <c r="IC88" s="78"/>
      <c r="ID88" s="78"/>
      <c r="IE88" s="78"/>
      <c r="IF88" s="78"/>
      <c r="IG88" s="78"/>
      <c r="IH88" s="78"/>
      <c r="II88" s="78"/>
      <c r="IJ88" s="78"/>
      <c r="IK88" s="78"/>
      <c r="IL88" s="78"/>
      <c r="IM88" s="78"/>
      <c r="IN88" s="78"/>
      <c r="IO88" s="78"/>
      <c r="IP88" s="78"/>
      <c r="IQ88" s="78"/>
      <c r="IR88" s="78"/>
      <c r="IS88" s="78"/>
      <c r="IT88" s="78"/>
      <c r="IU88" s="78"/>
      <c r="IV88" s="78"/>
    </row>
    <row r="89" s="82" customFormat="true" ht="20.1" hidden="false" customHeight="true" outlineLevel="0" collapsed="false">
      <c r="A89" s="78"/>
      <c r="B89" s="62" t="s">
        <v>194</v>
      </c>
      <c r="C89" s="62" t="s">
        <v>195</v>
      </c>
      <c r="D89" s="38" t="n">
        <v>218.2</v>
      </c>
      <c r="E89" s="17" t="n">
        <v>939.43</v>
      </c>
      <c r="F89" s="17" t="n">
        <v>4.30536205316224</v>
      </c>
      <c r="G89" s="38" t="n">
        <v>128.85</v>
      </c>
      <c r="H89" s="17" t="n">
        <v>508.445</v>
      </c>
      <c r="I89" s="17" t="n">
        <v>3.94602250679084</v>
      </c>
      <c r="J89" s="38" t="n">
        <v>125.95</v>
      </c>
      <c r="K89" s="17" t="n">
        <v>577.8925</v>
      </c>
      <c r="L89" s="17" t="n">
        <v>4.58826915442636</v>
      </c>
      <c r="M89" s="38" t="n">
        <v>377.3</v>
      </c>
      <c r="N89" s="17" t="n">
        <v>1549.9575</v>
      </c>
      <c r="O89" s="17" t="n">
        <v>4.1080241187384</v>
      </c>
      <c r="P89" s="38" t="n">
        <v>1428.85</v>
      </c>
      <c r="Q89" s="17" t="n">
        <v>4153.9725</v>
      </c>
      <c r="R89" s="17" t="n">
        <v>2.90721384330056</v>
      </c>
      <c r="S89" s="38" t="n">
        <v>773.45</v>
      </c>
      <c r="T89" s="17" t="n">
        <v>2752.09</v>
      </c>
      <c r="U89" s="17" t="n">
        <v>3.55820027151076</v>
      </c>
      <c r="V89" s="38" t="n">
        <v>852.35</v>
      </c>
      <c r="W89" s="17" t="n">
        <v>3772.5675</v>
      </c>
      <c r="X89" s="17" t="n">
        <v>4.42607790227019</v>
      </c>
      <c r="Y89" s="38" t="n">
        <v>1310.6</v>
      </c>
      <c r="Z89" s="17" t="n">
        <v>5784.045</v>
      </c>
      <c r="AA89" s="17" t="n">
        <v>4.41328017701816</v>
      </c>
      <c r="AB89" s="38" t="n">
        <v>638.85</v>
      </c>
      <c r="AC89" s="17" t="n">
        <v>2909.1875</v>
      </c>
      <c r="AD89" s="17" t="n">
        <v>4.55378805666432</v>
      </c>
      <c r="AE89" s="83" t="n">
        <v>1147.6</v>
      </c>
      <c r="AF89" s="84" t="n">
        <v>4459.27</v>
      </c>
      <c r="AG89" s="84" t="n">
        <v>3.88573544789125</v>
      </c>
      <c r="AH89" s="83" t="n">
        <v>283.45</v>
      </c>
      <c r="AI89" s="84" t="n">
        <v>1138.23</v>
      </c>
      <c r="AJ89" s="84" t="n">
        <v>4.01562885870524</v>
      </c>
      <c r="AK89" s="83" t="n">
        <v>287.8</v>
      </c>
      <c r="AL89" s="84" t="n">
        <v>1168.705</v>
      </c>
      <c r="AM89" s="84" t="n">
        <v>4.0608234885337</v>
      </c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  <c r="HW89" s="78"/>
      <c r="HX89" s="78"/>
      <c r="HY89" s="78"/>
      <c r="HZ89" s="78"/>
      <c r="IA89" s="78"/>
      <c r="IB89" s="78"/>
      <c r="IC89" s="78"/>
      <c r="ID89" s="78"/>
      <c r="IE89" s="78"/>
      <c r="IF89" s="78"/>
      <c r="IG89" s="78"/>
      <c r="IH89" s="78"/>
      <c r="II89" s="78"/>
      <c r="IJ89" s="78"/>
      <c r="IK89" s="78"/>
      <c r="IL89" s="78"/>
      <c r="IM89" s="78"/>
      <c r="IN89" s="78"/>
      <c r="IO89" s="78"/>
      <c r="IP89" s="78"/>
      <c r="IQ89" s="78"/>
      <c r="IR89" s="78"/>
      <c r="IS89" s="78"/>
      <c r="IT89" s="78"/>
      <c r="IU89" s="78"/>
      <c r="IV89" s="78"/>
    </row>
    <row r="90" s="82" customFormat="true" ht="20.1" hidden="false" customHeight="true" outlineLevel="0" collapsed="false">
      <c r="A90" s="78"/>
      <c r="B90" s="62" t="s">
        <v>196</v>
      </c>
      <c r="C90" s="62" t="s">
        <v>197</v>
      </c>
      <c r="D90" s="38" t="n">
        <v>5453.3</v>
      </c>
      <c r="E90" s="17" t="n">
        <v>13227.14</v>
      </c>
      <c r="F90" s="17" t="n">
        <v>2.42552949590156</v>
      </c>
      <c r="G90" s="38" t="n">
        <v>3938.35</v>
      </c>
      <c r="H90" s="17" t="n">
        <v>9189.295</v>
      </c>
      <c r="I90" s="17" t="n">
        <v>2.33328551296863</v>
      </c>
      <c r="J90" s="38" t="n">
        <v>1935.45</v>
      </c>
      <c r="K90" s="17" t="n">
        <v>4493.6175</v>
      </c>
      <c r="L90" s="17" t="n">
        <v>2.3217430055026</v>
      </c>
      <c r="M90" s="38" t="n">
        <v>6614.15</v>
      </c>
      <c r="N90" s="17" t="n">
        <v>15444.3505</v>
      </c>
      <c r="O90" s="17" t="n">
        <v>2.33504690700997</v>
      </c>
      <c r="P90" s="38" t="n">
        <v>10485.95</v>
      </c>
      <c r="Q90" s="17" t="n">
        <v>25425.3655</v>
      </c>
      <c r="R90" s="17" t="n">
        <v>2.42470787100835</v>
      </c>
      <c r="S90" s="38" t="n">
        <v>15060.8</v>
      </c>
      <c r="T90" s="17" t="n">
        <v>38940.099</v>
      </c>
      <c r="U90" s="17" t="n">
        <v>2.58552659885265</v>
      </c>
      <c r="V90" s="38" t="n">
        <v>12615.45</v>
      </c>
      <c r="W90" s="17" t="n">
        <v>33830.025</v>
      </c>
      <c r="X90" s="17" t="n">
        <v>2.68163442445573</v>
      </c>
      <c r="Y90" s="38" t="n">
        <v>1685.85</v>
      </c>
      <c r="Z90" s="17" t="n">
        <v>7063.745</v>
      </c>
      <c r="AA90" s="17" t="n">
        <v>4.19001987128155</v>
      </c>
      <c r="AB90" s="38" t="n">
        <v>389.85</v>
      </c>
      <c r="AC90" s="17" t="n">
        <v>1845.5</v>
      </c>
      <c r="AD90" s="17" t="n">
        <v>4.73387200205207</v>
      </c>
      <c r="AE90" s="83" t="n">
        <v>1342.35</v>
      </c>
      <c r="AF90" s="84" t="n">
        <v>5842.9875</v>
      </c>
      <c r="AG90" s="84" t="n">
        <v>4.35280478265728</v>
      </c>
      <c r="AH90" s="83" t="n">
        <v>1671.35</v>
      </c>
      <c r="AI90" s="84" t="n">
        <v>6223.7535</v>
      </c>
      <c r="AJ90" s="84" t="n">
        <v>3.72378825500344</v>
      </c>
      <c r="AK90" s="83" t="n">
        <v>1576.4</v>
      </c>
      <c r="AL90" s="84" t="n">
        <v>7221.58</v>
      </c>
      <c r="AM90" s="84" t="n">
        <v>4.58105810707942</v>
      </c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  <c r="HW90" s="78"/>
      <c r="HX90" s="78"/>
      <c r="HY90" s="78"/>
      <c r="HZ90" s="78"/>
      <c r="IA90" s="78"/>
      <c r="IB90" s="78"/>
      <c r="IC90" s="78"/>
      <c r="ID90" s="78"/>
      <c r="IE90" s="78"/>
      <c r="IF90" s="78"/>
      <c r="IG90" s="78"/>
      <c r="IH90" s="78"/>
      <c r="II90" s="78"/>
      <c r="IJ90" s="78"/>
      <c r="IK90" s="78"/>
      <c r="IL90" s="78"/>
      <c r="IM90" s="78"/>
      <c r="IN90" s="78"/>
      <c r="IO90" s="78"/>
      <c r="IP90" s="78"/>
      <c r="IQ90" s="78"/>
      <c r="IR90" s="78"/>
      <c r="IS90" s="78"/>
      <c r="IT90" s="78"/>
      <c r="IU90" s="78"/>
      <c r="IV90" s="78"/>
    </row>
    <row r="91" s="88" customFormat="true" ht="20.1" hidden="false" customHeight="true" outlineLevel="0" collapsed="false">
      <c r="A91" s="85"/>
      <c r="B91" s="64" t="s">
        <v>198</v>
      </c>
      <c r="C91" s="64"/>
      <c r="D91" s="65" t="n">
        <v>8315.85</v>
      </c>
      <c r="E91" s="66" t="n">
        <v>32665.525</v>
      </c>
      <c r="F91" s="66" t="n">
        <v>3.92810416253299</v>
      </c>
      <c r="G91" s="65" t="n">
        <v>6173.7</v>
      </c>
      <c r="H91" s="66" t="n">
        <v>23268.235</v>
      </c>
      <c r="I91" s="66" t="n">
        <v>3.76892868134182</v>
      </c>
      <c r="J91" s="65" t="n">
        <v>2656.95</v>
      </c>
      <c r="K91" s="66" t="n">
        <v>9944.7125</v>
      </c>
      <c r="L91" s="66" t="n">
        <v>3.74290539904778</v>
      </c>
      <c r="M91" s="65" t="n">
        <v>10970.65</v>
      </c>
      <c r="N91" s="66" t="n">
        <v>37291.7755</v>
      </c>
      <c r="O91" s="66" t="n">
        <v>3.39923117591027</v>
      </c>
      <c r="P91" s="65" t="n">
        <v>13975.3</v>
      </c>
      <c r="Q91" s="66" t="n">
        <v>41846.5305</v>
      </c>
      <c r="R91" s="66" t="n">
        <v>2.99432073014533</v>
      </c>
      <c r="S91" s="65" t="n">
        <v>16602.3</v>
      </c>
      <c r="T91" s="66" t="n">
        <v>46378.989</v>
      </c>
      <c r="U91" s="66" t="n">
        <v>2.79352794492329</v>
      </c>
      <c r="V91" s="65" t="n">
        <v>15827.5</v>
      </c>
      <c r="W91" s="66" t="n">
        <v>58340.4825</v>
      </c>
      <c r="X91" s="66" t="n">
        <v>3.68602006002211</v>
      </c>
      <c r="Y91" s="65" t="n">
        <v>4557.15</v>
      </c>
      <c r="Z91" s="66" t="n">
        <v>28059.495</v>
      </c>
      <c r="AA91" s="66" t="n">
        <v>6.15724630525658</v>
      </c>
      <c r="AB91" s="65" t="n">
        <v>1810.35</v>
      </c>
      <c r="AC91" s="66" t="n">
        <v>11891.1025</v>
      </c>
      <c r="AD91" s="66" t="n">
        <v>6.56839975695308</v>
      </c>
      <c r="AE91" s="86" t="n">
        <v>5155.05</v>
      </c>
      <c r="AF91" s="87" t="n">
        <v>33810.6825</v>
      </c>
      <c r="AG91" s="87" t="n">
        <v>6.55874967265109</v>
      </c>
      <c r="AH91" s="86" t="n">
        <v>5389.2</v>
      </c>
      <c r="AI91" s="87" t="n">
        <v>33328.726</v>
      </c>
      <c r="AJ91" s="87" t="n">
        <v>6.18435500630891</v>
      </c>
      <c r="AK91" s="86" t="n">
        <v>5310.75</v>
      </c>
      <c r="AL91" s="87" t="n">
        <v>32747.0475</v>
      </c>
      <c r="AM91" s="87" t="n">
        <v>6.16618133032058</v>
      </c>
      <c r="GA91" s="85"/>
      <c r="GB91" s="85"/>
      <c r="GC91" s="85"/>
      <c r="GD91" s="85"/>
      <c r="GE91" s="85"/>
      <c r="GF91" s="85"/>
      <c r="GG91" s="85"/>
      <c r="GH91" s="85"/>
      <c r="GI91" s="85"/>
      <c r="GJ91" s="85"/>
      <c r="GK91" s="85"/>
      <c r="GL91" s="85"/>
      <c r="GM91" s="85"/>
      <c r="GN91" s="85"/>
      <c r="GO91" s="85"/>
      <c r="GP91" s="85"/>
      <c r="GQ91" s="85"/>
      <c r="GR91" s="85"/>
      <c r="GS91" s="85"/>
      <c r="GT91" s="85"/>
      <c r="GU91" s="85"/>
      <c r="GV91" s="85"/>
      <c r="GW91" s="85"/>
      <c r="GX91" s="85"/>
      <c r="GY91" s="85"/>
      <c r="GZ91" s="85"/>
      <c r="HA91" s="85"/>
      <c r="HB91" s="85"/>
      <c r="HC91" s="85"/>
      <c r="HD91" s="85"/>
      <c r="HE91" s="85"/>
      <c r="HF91" s="85"/>
      <c r="HG91" s="85"/>
      <c r="HH91" s="85"/>
      <c r="HI91" s="85"/>
      <c r="HJ91" s="85"/>
      <c r="HK91" s="85"/>
      <c r="HL91" s="85"/>
      <c r="HM91" s="85"/>
      <c r="HN91" s="85"/>
      <c r="HO91" s="85"/>
      <c r="HP91" s="85"/>
      <c r="HQ91" s="85"/>
      <c r="HR91" s="85"/>
      <c r="HS91" s="85"/>
      <c r="HT91" s="85"/>
      <c r="HU91" s="85"/>
      <c r="HV91" s="85"/>
      <c r="HW91" s="85"/>
      <c r="HX91" s="85"/>
      <c r="HY91" s="85"/>
      <c r="HZ91" s="85"/>
      <c r="IA91" s="85"/>
      <c r="IB91" s="85"/>
      <c r="IC91" s="85"/>
      <c r="ID91" s="85"/>
      <c r="IE91" s="85"/>
      <c r="IF91" s="85"/>
      <c r="IG91" s="85"/>
      <c r="IH91" s="85"/>
      <c r="II91" s="85"/>
      <c r="IJ91" s="85"/>
      <c r="IK91" s="85"/>
      <c r="IL91" s="85"/>
      <c r="IM91" s="85"/>
      <c r="IN91" s="85"/>
      <c r="IO91" s="85"/>
      <c r="IP91" s="85"/>
      <c r="IQ91" s="85"/>
      <c r="IR91" s="85"/>
      <c r="IS91" s="85"/>
      <c r="IT91" s="85"/>
      <c r="IU91" s="85"/>
      <c r="IV91" s="85"/>
    </row>
    <row r="92" s="82" customFormat="true" ht="20.1" hidden="false" customHeight="true" outlineLevel="0" collapsed="false">
      <c r="A92" s="78"/>
      <c r="B92" s="62" t="s">
        <v>199</v>
      </c>
      <c r="C92" s="62" t="s">
        <v>200</v>
      </c>
      <c r="D92" s="38" t="n">
        <v>5.8</v>
      </c>
      <c r="E92" s="17" t="n">
        <v>103.92</v>
      </c>
      <c r="F92" s="17" t="n">
        <v>17.9172413793103</v>
      </c>
      <c r="G92" s="38" t="n">
        <v>5.25</v>
      </c>
      <c r="H92" s="17" t="n">
        <v>94.15</v>
      </c>
      <c r="I92" s="17" t="n">
        <v>17.9333333333333</v>
      </c>
      <c r="J92" s="38"/>
      <c r="K92" s="17"/>
      <c r="L92" s="17"/>
      <c r="M92" s="38" t="n">
        <v>2.95</v>
      </c>
      <c r="N92" s="17" t="n">
        <v>50.68</v>
      </c>
      <c r="O92" s="17" t="n">
        <v>17.1796610169492</v>
      </c>
      <c r="P92" s="38" t="n">
        <v>0.9</v>
      </c>
      <c r="Q92" s="17" t="n">
        <v>16.02</v>
      </c>
      <c r="R92" s="17" t="n">
        <v>17.8</v>
      </c>
      <c r="S92" s="38" t="n">
        <v>2.15</v>
      </c>
      <c r="T92" s="17" t="n">
        <v>37.41</v>
      </c>
      <c r="U92" s="17" t="n">
        <v>17.4</v>
      </c>
      <c r="V92" s="38" t="n">
        <v>3.5</v>
      </c>
      <c r="W92" s="17" t="n">
        <v>72.04</v>
      </c>
      <c r="X92" s="17" t="n">
        <v>20.5828571428571</v>
      </c>
      <c r="Y92" s="38" t="n">
        <v>8.5</v>
      </c>
      <c r="Z92" s="17" t="n">
        <v>178.2</v>
      </c>
      <c r="AA92" s="17" t="n">
        <v>20.9647058823529</v>
      </c>
      <c r="AB92" s="38"/>
      <c r="AC92" s="17"/>
      <c r="AD92" s="17"/>
      <c r="AE92" s="83" t="n">
        <v>5.3</v>
      </c>
      <c r="AF92" s="84" t="n">
        <v>69.96</v>
      </c>
      <c r="AG92" s="84" t="n">
        <v>13.2</v>
      </c>
      <c r="AH92" s="83" t="n">
        <v>1.9</v>
      </c>
      <c r="AI92" s="84" t="n">
        <v>41.42</v>
      </c>
      <c r="AJ92" s="84" t="n">
        <v>21.8</v>
      </c>
      <c r="AK92" s="83" t="n">
        <v>11.4</v>
      </c>
      <c r="AL92" s="84" t="n">
        <v>323.41</v>
      </c>
      <c r="AM92" s="84" t="n">
        <v>28.369298245614</v>
      </c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  <c r="HW92" s="78"/>
      <c r="HX92" s="78"/>
      <c r="HY92" s="78"/>
      <c r="HZ92" s="78"/>
      <c r="IA92" s="78"/>
      <c r="IB92" s="78"/>
      <c r="IC92" s="78"/>
      <c r="ID92" s="78"/>
      <c r="IE92" s="78"/>
      <c r="IF92" s="78"/>
      <c r="IG92" s="78"/>
      <c r="IH92" s="78"/>
      <c r="II92" s="78"/>
      <c r="IJ92" s="78"/>
      <c r="IK92" s="78"/>
      <c r="IL92" s="78"/>
      <c r="IM92" s="78"/>
      <c r="IN92" s="78"/>
      <c r="IO92" s="78"/>
      <c r="IP92" s="78"/>
      <c r="IQ92" s="78"/>
      <c r="IR92" s="78"/>
      <c r="IS92" s="78"/>
      <c r="IT92" s="78"/>
      <c r="IU92" s="78"/>
      <c r="IV92" s="78"/>
    </row>
    <row r="93" s="82" customFormat="true" ht="20.1" hidden="false" customHeight="true" outlineLevel="0" collapsed="false">
      <c r="A93" s="78"/>
      <c r="B93" s="62" t="s">
        <v>201</v>
      </c>
      <c r="C93" s="62" t="s">
        <v>202</v>
      </c>
      <c r="D93" s="38"/>
      <c r="E93" s="17"/>
      <c r="F93" s="17"/>
      <c r="G93" s="38"/>
      <c r="H93" s="17"/>
      <c r="I93" s="17"/>
      <c r="J93" s="38"/>
      <c r="K93" s="17"/>
      <c r="L93" s="17"/>
      <c r="M93" s="38" t="n">
        <v>3.6</v>
      </c>
      <c r="N93" s="17" t="n">
        <v>7.2</v>
      </c>
      <c r="O93" s="17" t="n">
        <v>2</v>
      </c>
      <c r="P93" s="38" t="n">
        <v>12</v>
      </c>
      <c r="Q93" s="17" t="n">
        <v>7.92</v>
      </c>
      <c r="R93" s="17" t="n">
        <v>0.66</v>
      </c>
      <c r="S93" s="38" t="n">
        <v>7.15</v>
      </c>
      <c r="T93" s="17" t="n">
        <v>9.6525</v>
      </c>
      <c r="U93" s="17" t="n">
        <v>1.35</v>
      </c>
      <c r="V93" s="38"/>
      <c r="W93" s="17"/>
      <c r="X93" s="17"/>
      <c r="Y93" s="38"/>
      <c r="Z93" s="17"/>
      <c r="AA93" s="17"/>
      <c r="AB93" s="38" t="n">
        <v>29.45</v>
      </c>
      <c r="AC93" s="17" t="n">
        <v>25.2175</v>
      </c>
      <c r="AD93" s="17" t="n">
        <v>0.856281833616299</v>
      </c>
      <c r="AE93" s="83" t="n">
        <v>22.3</v>
      </c>
      <c r="AF93" s="84" t="n">
        <v>30.6775</v>
      </c>
      <c r="AG93" s="84" t="n">
        <v>1.37567264573991</v>
      </c>
      <c r="AH93" s="83" t="n">
        <v>19.65</v>
      </c>
      <c r="AI93" s="84" t="n">
        <v>30.13</v>
      </c>
      <c r="AJ93" s="84" t="n">
        <v>1.53333333333333</v>
      </c>
      <c r="AK93" s="83" t="n">
        <v>31.1</v>
      </c>
      <c r="AL93" s="84" t="n">
        <v>52.5875</v>
      </c>
      <c r="AM93" s="84" t="n">
        <v>1.69091639871383</v>
      </c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  <c r="HW93" s="78"/>
      <c r="HX93" s="78"/>
      <c r="HY93" s="78"/>
      <c r="HZ93" s="78"/>
      <c r="IA93" s="78"/>
      <c r="IB93" s="78"/>
      <c r="IC93" s="78"/>
      <c r="ID93" s="78"/>
      <c r="IE93" s="78"/>
      <c r="IF93" s="78"/>
      <c r="IG93" s="78"/>
      <c r="IH93" s="78"/>
      <c r="II93" s="78"/>
      <c r="IJ93" s="78"/>
      <c r="IK93" s="78"/>
      <c r="IL93" s="78"/>
      <c r="IM93" s="78"/>
      <c r="IN93" s="78"/>
      <c r="IO93" s="78"/>
      <c r="IP93" s="78"/>
      <c r="IQ93" s="78"/>
      <c r="IR93" s="78"/>
      <c r="IS93" s="78"/>
      <c r="IT93" s="78"/>
      <c r="IU93" s="78"/>
      <c r="IV93" s="78"/>
    </row>
    <row r="94" s="82" customFormat="true" ht="20.1" hidden="false" customHeight="true" outlineLevel="0" collapsed="false">
      <c r="A94" s="78"/>
      <c r="B94" s="62" t="s">
        <v>203</v>
      </c>
      <c r="C94" s="62" t="s">
        <v>204</v>
      </c>
      <c r="D94" s="38"/>
      <c r="E94" s="17"/>
      <c r="F94" s="17"/>
      <c r="G94" s="38"/>
      <c r="H94" s="17"/>
      <c r="I94" s="17"/>
      <c r="J94" s="38"/>
      <c r="K94" s="17"/>
      <c r="L94" s="17"/>
      <c r="M94" s="38"/>
      <c r="N94" s="17"/>
      <c r="O94" s="17"/>
      <c r="P94" s="38"/>
      <c r="Q94" s="17"/>
      <c r="R94" s="17"/>
      <c r="S94" s="38"/>
      <c r="T94" s="17"/>
      <c r="U94" s="17"/>
      <c r="V94" s="38"/>
      <c r="W94" s="17"/>
      <c r="X94" s="17"/>
      <c r="Y94" s="38"/>
      <c r="Z94" s="17"/>
      <c r="AA94" s="17"/>
      <c r="AB94" s="38"/>
      <c r="AC94" s="17"/>
      <c r="AD94" s="17"/>
      <c r="AE94" s="83" t="n">
        <v>4.65</v>
      </c>
      <c r="AF94" s="84" t="n">
        <v>17.9025</v>
      </c>
      <c r="AG94" s="84" t="n">
        <v>3.85</v>
      </c>
      <c r="AH94" s="83" t="n">
        <v>11.6</v>
      </c>
      <c r="AI94" s="84" t="n">
        <v>1.16</v>
      </c>
      <c r="AJ94" s="84" t="n">
        <v>0.1</v>
      </c>
      <c r="AK94" s="83"/>
      <c r="AL94" s="84"/>
      <c r="AM94" s="84"/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  <c r="HW94" s="78"/>
      <c r="HX94" s="78"/>
      <c r="HY94" s="78"/>
      <c r="HZ94" s="78"/>
      <c r="IA94" s="78"/>
      <c r="IB94" s="78"/>
      <c r="IC94" s="78"/>
      <c r="ID94" s="78"/>
      <c r="IE94" s="78"/>
      <c r="IF94" s="78"/>
      <c r="IG94" s="78"/>
      <c r="IH94" s="78"/>
      <c r="II94" s="78"/>
      <c r="IJ94" s="78"/>
      <c r="IK94" s="78"/>
      <c r="IL94" s="78"/>
      <c r="IM94" s="78"/>
      <c r="IN94" s="78"/>
      <c r="IO94" s="78"/>
      <c r="IP94" s="78"/>
      <c r="IQ94" s="78"/>
      <c r="IR94" s="78"/>
      <c r="IS94" s="78"/>
      <c r="IT94" s="78"/>
      <c r="IU94" s="78"/>
      <c r="IV94" s="78"/>
    </row>
    <row r="95" s="82" customFormat="true" ht="20.1" hidden="false" customHeight="true" outlineLevel="0" collapsed="false">
      <c r="A95" s="78"/>
      <c r="B95" s="62" t="s">
        <v>205</v>
      </c>
      <c r="C95" s="62" t="s">
        <v>206</v>
      </c>
      <c r="D95" s="38" t="n">
        <v>1.2</v>
      </c>
      <c r="E95" s="17" t="n">
        <v>9.12</v>
      </c>
      <c r="F95" s="17" t="n">
        <v>7.6</v>
      </c>
      <c r="G95" s="38"/>
      <c r="H95" s="17"/>
      <c r="I95" s="17"/>
      <c r="J95" s="38"/>
      <c r="K95" s="17"/>
      <c r="L95" s="17"/>
      <c r="M95" s="38"/>
      <c r="N95" s="17"/>
      <c r="O95" s="17"/>
      <c r="P95" s="38"/>
      <c r="Q95" s="17"/>
      <c r="R95" s="17"/>
      <c r="S95" s="38"/>
      <c r="T95" s="17"/>
      <c r="U95" s="17"/>
      <c r="V95" s="38"/>
      <c r="W95" s="17"/>
      <c r="X95" s="17"/>
      <c r="Y95" s="38"/>
      <c r="Z95" s="17"/>
      <c r="AA95" s="17"/>
      <c r="AB95" s="38"/>
      <c r="AC95" s="17"/>
      <c r="AD95" s="17"/>
      <c r="AE95" s="83"/>
      <c r="AF95" s="84"/>
      <c r="AG95" s="84"/>
      <c r="AH95" s="83"/>
      <c r="AI95" s="84"/>
      <c r="AJ95" s="84"/>
      <c r="AK95" s="83"/>
      <c r="AL95" s="84"/>
      <c r="AM95" s="84"/>
      <c r="GA95" s="78"/>
      <c r="GB95" s="78"/>
      <c r="GC95" s="78"/>
      <c r="GD95" s="78"/>
      <c r="GE95" s="78"/>
      <c r="GF95" s="78"/>
      <c r="GG95" s="78"/>
      <c r="GH95" s="78"/>
      <c r="GI95" s="78"/>
      <c r="GJ95" s="78"/>
      <c r="GK95" s="78"/>
      <c r="GL95" s="78"/>
      <c r="GM95" s="78"/>
      <c r="GN95" s="78"/>
      <c r="GO95" s="78"/>
      <c r="GP95" s="78"/>
      <c r="GQ95" s="78"/>
      <c r="GR95" s="78"/>
      <c r="GS95" s="78"/>
      <c r="GT95" s="78"/>
      <c r="GU95" s="78"/>
      <c r="GV95" s="78"/>
      <c r="GW95" s="78"/>
      <c r="GX95" s="78"/>
      <c r="GY95" s="78"/>
      <c r="GZ95" s="78"/>
      <c r="HA95" s="78"/>
      <c r="HB95" s="78"/>
      <c r="HC95" s="78"/>
      <c r="HD95" s="78"/>
      <c r="HE95" s="78"/>
      <c r="HF95" s="78"/>
      <c r="HG95" s="78"/>
      <c r="HH95" s="78"/>
      <c r="HI95" s="78"/>
      <c r="HJ95" s="78"/>
      <c r="HK95" s="78"/>
      <c r="HL95" s="78"/>
      <c r="HM95" s="78"/>
      <c r="HN95" s="78"/>
      <c r="HO95" s="78"/>
      <c r="HP95" s="78"/>
      <c r="HQ95" s="78"/>
      <c r="HR95" s="78"/>
      <c r="HS95" s="78"/>
      <c r="HT95" s="78"/>
      <c r="HU95" s="78"/>
      <c r="HV95" s="78"/>
      <c r="HW95" s="78"/>
      <c r="HX95" s="78"/>
      <c r="HY95" s="78"/>
      <c r="HZ95" s="78"/>
      <c r="IA95" s="78"/>
      <c r="IB95" s="78"/>
      <c r="IC95" s="78"/>
      <c r="ID95" s="78"/>
      <c r="IE95" s="78"/>
      <c r="IF95" s="78"/>
      <c r="IG95" s="78"/>
      <c r="IH95" s="78"/>
      <c r="II95" s="78"/>
      <c r="IJ95" s="78"/>
      <c r="IK95" s="78"/>
      <c r="IL95" s="78"/>
      <c r="IM95" s="78"/>
      <c r="IN95" s="78"/>
      <c r="IO95" s="78"/>
      <c r="IP95" s="78"/>
      <c r="IQ95" s="78"/>
      <c r="IR95" s="78"/>
      <c r="IS95" s="78"/>
      <c r="IT95" s="78"/>
      <c r="IU95" s="78"/>
      <c r="IV95" s="78"/>
    </row>
    <row r="96" s="82" customFormat="true" ht="20.1" hidden="false" customHeight="true" outlineLevel="0" collapsed="false">
      <c r="A96" s="78"/>
      <c r="B96" s="62" t="s">
        <v>207</v>
      </c>
      <c r="C96" s="62" t="s">
        <v>208</v>
      </c>
      <c r="D96" s="38" t="n">
        <v>280.65</v>
      </c>
      <c r="E96" s="17" t="n">
        <v>6316.365</v>
      </c>
      <c r="F96" s="17" t="n">
        <v>22.5061998931053</v>
      </c>
      <c r="G96" s="38" t="n">
        <v>56.75</v>
      </c>
      <c r="H96" s="17" t="n">
        <v>1629.455</v>
      </c>
      <c r="I96" s="17" t="n">
        <v>28.7128634361233</v>
      </c>
      <c r="J96" s="38" t="n">
        <v>490.45</v>
      </c>
      <c r="K96" s="17" t="n">
        <v>10887.7</v>
      </c>
      <c r="L96" s="17" t="n">
        <v>22.1994087062901</v>
      </c>
      <c r="M96" s="38" t="n">
        <v>350</v>
      </c>
      <c r="N96" s="17" t="n">
        <v>7257.2</v>
      </c>
      <c r="O96" s="17" t="n">
        <v>20.7348571428571</v>
      </c>
      <c r="P96" s="38" t="n">
        <v>430.8</v>
      </c>
      <c r="Q96" s="17" t="n">
        <v>8561.535</v>
      </c>
      <c r="R96" s="17" t="n">
        <v>19.8735724233983</v>
      </c>
      <c r="S96" s="38" t="n">
        <v>399.35</v>
      </c>
      <c r="T96" s="17" t="n">
        <v>7846.8275</v>
      </c>
      <c r="U96" s="17" t="n">
        <v>19.6489983723551</v>
      </c>
      <c r="V96" s="38" t="n">
        <v>302.95</v>
      </c>
      <c r="W96" s="17" t="n">
        <v>7771.78</v>
      </c>
      <c r="X96" s="17" t="n">
        <v>25.6536722231391</v>
      </c>
      <c r="Y96" s="38" t="n">
        <v>358.3</v>
      </c>
      <c r="Z96" s="17" t="n">
        <v>10513.335</v>
      </c>
      <c r="AA96" s="17" t="n">
        <v>29.3422690482836</v>
      </c>
      <c r="AB96" s="38" t="n">
        <v>306.05</v>
      </c>
      <c r="AC96" s="17" t="n">
        <v>7168.785</v>
      </c>
      <c r="AD96" s="17" t="n">
        <v>23.4235745793171</v>
      </c>
      <c r="AE96" s="83" t="n">
        <v>107.65</v>
      </c>
      <c r="AF96" s="84" t="n">
        <v>2991.335</v>
      </c>
      <c r="AG96" s="84" t="n">
        <v>27.7875986994891</v>
      </c>
      <c r="AH96" s="83" t="n">
        <v>26.05</v>
      </c>
      <c r="AI96" s="84" t="n">
        <v>624.385</v>
      </c>
      <c r="AJ96" s="84" t="n">
        <v>23.9687140115163</v>
      </c>
      <c r="AK96" s="83" t="n">
        <v>94.6</v>
      </c>
      <c r="AL96" s="84" t="n">
        <v>4406.625</v>
      </c>
      <c r="AM96" s="84" t="n">
        <v>46.5816596194503</v>
      </c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  <c r="HW96" s="78"/>
      <c r="HX96" s="78"/>
      <c r="HY96" s="78"/>
      <c r="HZ96" s="78"/>
      <c r="IA96" s="78"/>
      <c r="IB96" s="78"/>
      <c r="IC96" s="78"/>
      <c r="ID96" s="78"/>
      <c r="IE96" s="78"/>
      <c r="IF96" s="78"/>
      <c r="IG96" s="78"/>
      <c r="IH96" s="78"/>
      <c r="II96" s="78"/>
      <c r="IJ96" s="78"/>
      <c r="IK96" s="78"/>
      <c r="IL96" s="78"/>
      <c r="IM96" s="78"/>
      <c r="IN96" s="78"/>
      <c r="IO96" s="78"/>
      <c r="IP96" s="78"/>
      <c r="IQ96" s="78"/>
      <c r="IR96" s="78"/>
      <c r="IS96" s="78"/>
      <c r="IT96" s="78"/>
      <c r="IU96" s="78"/>
      <c r="IV96" s="78"/>
    </row>
    <row r="97" s="82" customFormat="true" ht="20.1" hidden="false" customHeight="true" outlineLevel="0" collapsed="false">
      <c r="A97" s="78"/>
      <c r="B97" s="62" t="s">
        <v>209</v>
      </c>
      <c r="C97" s="62" t="s">
        <v>210</v>
      </c>
      <c r="D97" s="38" t="n">
        <v>54.7</v>
      </c>
      <c r="E97" s="17" t="n">
        <v>444.28</v>
      </c>
      <c r="F97" s="17" t="n">
        <v>8.12212065813528</v>
      </c>
      <c r="G97" s="38" t="n">
        <v>102.55</v>
      </c>
      <c r="H97" s="17" t="n">
        <v>844.37</v>
      </c>
      <c r="I97" s="17" t="n">
        <v>8.23373963920039</v>
      </c>
      <c r="J97" s="38" t="n">
        <v>67.3</v>
      </c>
      <c r="K97" s="17" t="n">
        <v>859.36</v>
      </c>
      <c r="L97" s="17" t="n">
        <v>12.7690936106984</v>
      </c>
      <c r="M97" s="38" t="n">
        <v>197.95</v>
      </c>
      <c r="N97" s="17" t="n">
        <v>1735.9825</v>
      </c>
      <c r="O97" s="17" t="n">
        <v>8.76980298055065</v>
      </c>
      <c r="P97" s="38" t="n">
        <v>136.15</v>
      </c>
      <c r="Q97" s="17" t="n">
        <v>1689.77</v>
      </c>
      <c r="R97" s="17" t="n">
        <v>12.4110907087771</v>
      </c>
      <c r="S97" s="38" t="n">
        <v>160.1</v>
      </c>
      <c r="T97" s="17" t="n">
        <v>1493.3175</v>
      </c>
      <c r="U97" s="17" t="n">
        <v>9.32740474703311</v>
      </c>
      <c r="V97" s="38" t="n">
        <v>489.1</v>
      </c>
      <c r="W97" s="17" t="n">
        <v>6762.315</v>
      </c>
      <c r="X97" s="17" t="n">
        <v>13.8260376201186</v>
      </c>
      <c r="Y97" s="38" t="n">
        <v>555.7</v>
      </c>
      <c r="Z97" s="17" t="n">
        <v>5697.4575</v>
      </c>
      <c r="AA97" s="17" t="n">
        <v>10.2527577829764</v>
      </c>
      <c r="AB97" s="38" t="n">
        <v>304.1</v>
      </c>
      <c r="AC97" s="17" t="n">
        <v>1431.24</v>
      </c>
      <c r="AD97" s="17" t="n">
        <v>4.70647813219336</v>
      </c>
      <c r="AE97" s="83" t="n">
        <v>294.3</v>
      </c>
      <c r="AF97" s="84" t="n">
        <v>1418.1755</v>
      </c>
      <c r="AG97" s="84" t="n">
        <v>4.8188090383962</v>
      </c>
      <c r="AH97" s="83" t="n">
        <v>237.25</v>
      </c>
      <c r="AI97" s="84" t="n">
        <v>884.49</v>
      </c>
      <c r="AJ97" s="84" t="n">
        <v>3.72809272918862</v>
      </c>
      <c r="AK97" s="83" t="n">
        <v>155.35</v>
      </c>
      <c r="AL97" s="84" t="n">
        <v>1212.17</v>
      </c>
      <c r="AM97" s="84" t="n">
        <v>7.80283231412939</v>
      </c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  <c r="HW97" s="78"/>
      <c r="HX97" s="78"/>
      <c r="HY97" s="78"/>
      <c r="HZ97" s="78"/>
      <c r="IA97" s="78"/>
      <c r="IB97" s="78"/>
      <c r="IC97" s="78"/>
      <c r="ID97" s="78"/>
      <c r="IE97" s="78"/>
      <c r="IF97" s="78"/>
      <c r="IG97" s="78"/>
      <c r="IH97" s="78"/>
      <c r="II97" s="78"/>
      <c r="IJ97" s="78"/>
      <c r="IK97" s="78"/>
      <c r="IL97" s="78"/>
      <c r="IM97" s="78"/>
      <c r="IN97" s="78"/>
      <c r="IO97" s="78"/>
      <c r="IP97" s="78"/>
      <c r="IQ97" s="78"/>
      <c r="IR97" s="78"/>
      <c r="IS97" s="78"/>
      <c r="IT97" s="78"/>
      <c r="IU97" s="78"/>
      <c r="IV97" s="78"/>
    </row>
    <row r="98" s="82" customFormat="true" ht="20.1" hidden="false" customHeight="true" outlineLevel="0" collapsed="false">
      <c r="A98" s="78"/>
      <c r="B98" s="62" t="s">
        <v>211</v>
      </c>
      <c r="C98" s="62" t="s">
        <v>212</v>
      </c>
      <c r="D98" s="38"/>
      <c r="E98" s="17"/>
      <c r="F98" s="17"/>
      <c r="G98" s="38"/>
      <c r="H98" s="17"/>
      <c r="I98" s="17"/>
      <c r="J98" s="38"/>
      <c r="K98" s="17"/>
      <c r="L98" s="17"/>
      <c r="M98" s="38"/>
      <c r="N98" s="17"/>
      <c r="O98" s="17"/>
      <c r="P98" s="38"/>
      <c r="Q98" s="17"/>
      <c r="R98" s="17"/>
      <c r="S98" s="38"/>
      <c r="T98" s="17"/>
      <c r="U98" s="17"/>
      <c r="V98" s="38"/>
      <c r="W98" s="17"/>
      <c r="X98" s="17"/>
      <c r="Y98" s="38"/>
      <c r="Z98" s="17"/>
      <c r="AA98" s="17"/>
      <c r="AB98" s="38"/>
      <c r="AC98" s="17"/>
      <c r="AD98" s="17"/>
      <c r="AE98" s="83" t="n">
        <v>1.3</v>
      </c>
      <c r="AF98" s="84" t="n">
        <v>7.28</v>
      </c>
      <c r="AG98" s="84" t="n">
        <v>5.6</v>
      </c>
      <c r="AH98" s="83"/>
      <c r="AI98" s="84"/>
      <c r="AJ98" s="84"/>
      <c r="AK98" s="83"/>
      <c r="AL98" s="84"/>
      <c r="AM98" s="84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  <c r="HW98" s="78"/>
      <c r="HX98" s="78"/>
      <c r="HY98" s="78"/>
      <c r="HZ98" s="78"/>
      <c r="IA98" s="78"/>
      <c r="IB98" s="78"/>
      <c r="IC98" s="78"/>
      <c r="ID98" s="78"/>
      <c r="IE98" s="78"/>
      <c r="IF98" s="78"/>
      <c r="IG98" s="78"/>
      <c r="IH98" s="78"/>
      <c r="II98" s="78"/>
      <c r="IJ98" s="78"/>
      <c r="IK98" s="78"/>
      <c r="IL98" s="78"/>
      <c r="IM98" s="78"/>
      <c r="IN98" s="78"/>
      <c r="IO98" s="78"/>
      <c r="IP98" s="78"/>
      <c r="IQ98" s="78"/>
      <c r="IR98" s="78"/>
      <c r="IS98" s="78"/>
      <c r="IT98" s="78"/>
      <c r="IU98" s="78"/>
      <c r="IV98" s="78"/>
    </row>
    <row r="99" s="82" customFormat="true" ht="20.1" hidden="false" customHeight="true" outlineLevel="0" collapsed="false">
      <c r="A99" s="78"/>
      <c r="B99" s="62" t="s">
        <v>213</v>
      </c>
      <c r="C99" s="62" t="s">
        <v>214</v>
      </c>
      <c r="D99" s="38" t="n">
        <v>930.4</v>
      </c>
      <c r="E99" s="17" t="n">
        <v>11054.355</v>
      </c>
      <c r="F99" s="17" t="n">
        <v>11.8812929922614</v>
      </c>
      <c r="G99" s="38" t="n">
        <v>1526.4</v>
      </c>
      <c r="H99" s="17" t="n">
        <v>14293.625</v>
      </c>
      <c r="I99" s="17" t="n">
        <v>9.36427214360587</v>
      </c>
      <c r="J99" s="38" t="n">
        <v>949.95</v>
      </c>
      <c r="K99" s="17" t="n">
        <v>13125.41</v>
      </c>
      <c r="L99" s="17" t="n">
        <v>13.8169482604348</v>
      </c>
      <c r="M99" s="38" t="n">
        <v>1853.65</v>
      </c>
      <c r="N99" s="17" t="n">
        <v>20985.58</v>
      </c>
      <c r="O99" s="17" t="n">
        <v>11.3212202950935</v>
      </c>
      <c r="P99" s="38" t="n">
        <v>671.15</v>
      </c>
      <c r="Q99" s="17" t="n">
        <v>10339.2</v>
      </c>
      <c r="R99" s="17" t="n">
        <v>15.4052000297996</v>
      </c>
      <c r="S99" s="38" t="n">
        <v>684.85</v>
      </c>
      <c r="T99" s="17" t="n">
        <v>10534.11</v>
      </c>
      <c r="U99" s="17" t="n">
        <v>15.3816310140907</v>
      </c>
      <c r="V99" s="38" t="n">
        <v>481.15</v>
      </c>
      <c r="W99" s="17" t="n">
        <v>10056.7</v>
      </c>
      <c r="X99" s="17" t="n">
        <v>20.9013821053725</v>
      </c>
      <c r="Y99" s="38" t="n">
        <v>335.65</v>
      </c>
      <c r="Z99" s="17" t="n">
        <v>7775.39</v>
      </c>
      <c r="AA99" s="17" t="n">
        <v>23.1651720542232</v>
      </c>
      <c r="AB99" s="38" t="n">
        <v>470.75</v>
      </c>
      <c r="AC99" s="17" t="n">
        <v>8377.465</v>
      </c>
      <c r="AD99" s="17" t="n">
        <v>17.7959957514604</v>
      </c>
      <c r="AE99" s="83" t="n">
        <v>1164.3</v>
      </c>
      <c r="AF99" s="84" t="n">
        <v>14380.975</v>
      </c>
      <c r="AG99" s="84" t="n">
        <v>12.3516061152624</v>
      </c>
      <c r="AH99" s="83" t="n">
        <v>2034.15</v>
      </c>
      <c r="AI99" s="84" t="n">
        <v>20371.8425</v>
      </c>
      <c r="AJ99" s="84" t="n">
        <v>10.0149165499103</v>
      </c>
      <c r="AK99" s="83" t="n">
        <v>1342.9</v>
      </c>
      <c r="AL99" s="84" t="n">
        <v>17291.485</v>
      </c>
      <c r="AM99" s="84" t="n">
        <v>12.8762268225482</v>
      </c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  <c r="HW99" s="78"/>
      <c r="HX99" s="78"/>
      <c r="HY99" s="78"/>
      <c r="HZ99" s="78"/>
      <c r="IA99" s="78"/>
      <c r="IB99" s="78"/>
      <c r="IC99" s="78"/>
      <c r="ID99" s="78"/>
      <c r="IE99" s="78"/>
      <c r="IF99" s="78"/>
      <c r="IG99" s="78"/>
      <c r="IH99" s="78"/>
      <c r="II99" s="78"/>
      <c r="IJ99" s="78"/>
      <c r="IK99" s="78"/>
      <c r="IL99" s="78"/>
      <c r="IM99" s="78"/>
      <c r="IN99" s="78"/>
      <c r="IO99" s="78"/>
      <c r="IP99" s="78"/>
      <c r="IQ99" s="78"/>
      <c r="IR99" s="78"/>
      <c r="IS99" s="78"/>
      <c r="IT99" s="78"/>
      <c r="IU99" s="78"/>
      <c r="IV99" s="78"/>
    </row>
    <row r="100" s="82" customFormat="true" ht="20.1" hidden="false" customHeight="true" outlineLevel="0" collapsed="false">
      <c r="A100" s="78"/>
      <c r="B100" s="62" t="s">
        <v>215</v>
      </c>
      <c r="C100" s="62" t="s">
        <v>216</v>
      </c>
      <c r="D100" s="38"/>
      <c r="E100" s="17"/>
      <c r="F100" s="17"/>
      <c r="G100" s="38"/>
      <c r="H100" s="17"/>
      <c r="I100" s="17"/>
      <c r="J100" s="38"/>
      <c r="K100" s="17"/>
      <c r="L100" s="17"/>
      <c r="M100" s="38"/>
      <c r="N100" s="17"/>
      <c r="O100" s="17"/>
      <c r="P100" s="38" t="n">
        <v>151.65</v>
      </c>
      <c r="Q100" s="17" t="n">
        <v>3531.735</v>
      </c>
      <c r="R100" s="17" t="n">
        <v>23.2887240356083</v>
      </c>
      <c r="S100" s="38" t="n">
        <v>764.05</v>
      </c>
      <c r="T100" s="17" t="n">
        <v>16430.495</v>
      </c>
      <c r="U100" s="17" t="n">
        <v>21.504476146849</v>
      </c>
      <c r="V100" s="38" t="n">
        <v>583.65</v>
      </c>
      <c r="W100" s="17" t="n">
        <v>13477.36</v>
      </c>
      <c r="X100" s="17" t="n">
        <v>23.0915103229675</v>
      </c>
      <c r="Y100" s="38" t="n">
        <v>1058.44</v>
      </c>
      <c r="Z100" s="17" t="n">
        <v>24015.768</v>
      </c>
      <c r="AA100" s="17" t="n">
        <v>22.6897774082612</v>
      </c>
      <c r="AB100" s="38" t="n">
        <v>19.5</v>
      </c>
      <c r="AC100" s="17" t="n">
        <v>470.43</v>
      </c>
      <c r="AD100" s="17" t="n">
        <v>24.1246153846154</v>
      </c>
      <c r="AE100" s="83" t="n">
        <v>16.4</v>
      </c>
      <c r="AF100" s="84" t="n">
        <v>524.82</v>
      </c>
      <c r="AG100" s="84" t="n">
        <v>32.0012195121951</v>
      </c>
      <c r="AH100" s="83"/>
      <c r="AI100" s="84"/>
      <c r="AJ100" s="84"/>
      <c r="AK100" s="83" t="n">
        <v>8.55</v>
      </c>
      <c r="AL100" s="84" t="n">
        <v>256.115</v>
      </c>
      <c r="AM100" s="84" t="n">
        <v>29.9549707602339</v>
      </c>
      <c r="GA100" s="78"/>
      <c r="GB100" s="78"/>
      <c r="GC100" s="78"/>
      <c r="GD100" s="78"/>
      <c r="GE100" s="78"/>
      <c r="GF100" s="78"/>
      <c r="GG100" s="78"/>
      <c r="GH100" s="78"/>
      <c r="GI100" s="78"/>
      <c r="GJ100" s="78"/>
      <c r="GK100" s="78"/>
      <c r="GL100" s="78"/>
      <c r="GM100" s="78"/>
      <c r="GN100" s="78"/>
      <c r="GO100" s="78"/>
      <c r="GP100" s="78"/>
      <c r="GQ100" s="78"/>
      <c r="GR100" s="78"/>
      <c r="GS100" s="78"/>
      <c r="GT100" s="78"/>
      <c r="GU100" s="78"/>
      <c r="GV100" s="78"/>
      <c r="GW100" s="78"/>
      <c r="GX100" s="78"/>
      <c r="GY100" s="78"/>
      <c r="GZ100" s="78"/>
      <c r="HA100" s="78"/>
      <c r="HB100" s="78"/>
      <c r="HC100" s="78"/>
      <c r="HD100" s="78"/>
      <c r="HE100" s="78"/>
      <c r="HF100" s="78"/>
      <c r="HG100" s="78"/>
      <c r="HH100" s="78"/>
      <c r="HI100" s="78"/>
      <c r="HJ100" s="78"/>
      <c r="HK100" s="78"/>
      <c r="HL100" s="78"/>
      <c r="HM100" s="78"/>
      <c r="HN100" s="78"/>
      <c r="HO100" s="78"/>
      <c r="HP100" s="78"/>
      <c r="HQ100" s="78"/>
      <c r="HR100" s="78"/>
      <c r="HS100" s="78"/>
      <c r="HT100" s="78"/>
      <c r="HU100" s="78"/>
      <c r="HV100" s="78"/>
      <c r="HW100" s="78"/>
      <c r="HX100" s="78"/>
      <c r="HY100" s="78"/>
      <c r="HZ100" s="78"/>
      <c r="IA100" s="78"/>
      <c r="IB100" s="78"/>
      <c r="IC100" s="78"/>
      <c r="ID100" s="78"/>
      <c r="IE100" s="78"/>
      <c r="IF100" s="78"/>
      <c r="IG100" s="78"/>
      <c r="IH100" s="78"/>
      <c r="II100" s="78"/>
      <c r="IJ100" s="78"/>
      <c r="IK100" s="78"/>
      <c r="IL100" s="78"/>
      <c r="IM100" s="78"/>
      <c r="IN100" s="78"/>
      <c r="IO100" s="78"/>
      <c r="IP100" s="78"/>
      <c r="IQ100" s="78"/>
      <c r="IR100" s="78"/>
      <c r="IS100" s="78"/>
      <c r="IT100" s="78"/>
      <c r="IU100" s="78"/>
      <c r="IV100" s="78"/>
    </row>
    <row r="101" s="82" customFormat="true" ht="20.1" hidden="false" customHeight="true" outlineLevel="0" collapsed="false">
      <c r="A101" s="78"/>
      <c r="B101" s="62" t="s">
        <v>217</v>
      </c>
      <c r="C101" s="62" t="s">
        <v>218</v>
      </c>
      <c r="D101" s="38" t="n">
        <v>8.6</v>
      </c>
      <c r="E101" s="17" t="n">
        <v>147.98</v>
      </c>
      <c r="F101" s="17" t="n">
        <v>17.206976744186</v>
      </c>
      <c r="G101" s="38" t="n">
        <v>2.8</v>
      </c>
      <c r="H101" s="17" t="n">
        <v>54.77</v>
      </c>
      <c r="I101" s="17" t="n">
        <v>19.5607142857143</v>
      </c>
      <c r="J101" s="38" t="n">
        <v>18.45</v>
      </c>
      <c r="K101" s="17" t="n">
        <v>316.28</v>
      </c>
      <c r="L101" s="17" t="n">
        <v>17.1425474254743</v>
      </c>
      <c r="M101" s="38" t="n">
        <v>53.35</v>
      </c>
      <c r="N101" s="17" t="n">
        <v>783.14</v>
      </c>
      <c r="O101" s="17" t="n">
        <v>14.6792877225867</v>
      </c>
      <c r="P101" s="38" t="n">
        <v>80.1</v>
      </c>
      <c r="Q101" s="17" t="n">
        <v>1008.93</v>
      </c>
      <c r="R101" s="17" t="n">
        <v>12.5958801498127</v>
      </c>
      <c r="S101" s="38" t="n">
        <v>69.7</v>
      </c>
      <c r="T101" s="17" t="n">
        <v>842.67</v>
      </c>
      <c r="U101" s="17" t="n">
        <v>12.0899569583931</v>
      </c>
      <c r="V101" s="38" t="n">
        <v>59.7</v>
      </c>
      <c r="W101" s="17" t="n">
        <v>976.25</v>
      </c>
      <c r="X101" s="17" t="n">
        <v>16.3525963149079</v>
      </c>
      <c r="Y101" s="38" t="n">
        <v>59.35</v>
      </c>
      <c r="Z101" s="17" t="n">
        <v>1174.61</v>
      </c>
      <c r="AA101" s="17" t="n">
        <v>19.7912384161752</v>
      </c>
      <c r="AB101" s="38" t="n">
        <v>17.8</v>
      </c>
      <c r="AC101" s="17" t="n">
        <v>368.87</v>
      </c>
      <c r="AD101" s="17" t="n">
        <v>20.7230337078652</v>
      </c>
      <c r="AE101" s="83" t="n">
        <v>77.85</v>
      </c>
      <c r="AF101" s="84" t="n">
        <v>1173.63</v>
      </c>
      <c r="AG101" s="84" t="n">
        <v>15.0755298651252</v>
      </c>
      <c r="AH101" s="83" t="n">
        <v>18.1</v>
      </c>
      <c r="AI101" s="84" t="n">
        <v>338.36</v>
      </c>
      <c r="AJ101" s="84" t="n">
        <v>18.6939226519337</v>
      </c>
      <c r="AK101" s="83" t="n">
        <v>4.85</v>
      </c>
      <c r="AL101" s="84" t="n">
        <v>107.95</v>
      </c>
      <c r="AM101" s="84" t="n">
        <v>22.2577319587629</v>
      </c>
      <c r="GA101" s="78"/>
      <c r="GB101" s="78"/>
      <c r="GC101" s="78"/>
      <c r="GD101" s="78"/>
      <c r="GE101" s="78"/>
      <c r="GF101" s="78"/>
      <c r="GG101" s="78"/>
      <c r="GH101" s="78"/>
      <c r="GI101" s="78"/>
      <c r="GJ101" s="78"/>
      <c r="GK101" s="78"/>
      <c r="GL101" s="78"/>
      <c r="GM101" s="78"/>
      <c r="GN101" s="78"/>
      <c r="GO101" s="78"/>
      <c r="GP101" s="78"/>
      <c r="GQ101" s="78"/>
      <c r="GR101" s="78"/>
      <c r="GS101" s="78"/>
      <c r="GT101" s="78"/>
      <c r="GU101" s="78"/>
      <c r="GV101" s="78"/>
      <c r="GW101" s="78"/>
      <c r="GX101" s="78"/>
      <c r="GY101" s="78"/>
      <c r="GZ101" s="78"/>
      <c r="HA101" s="78"/>
      <c r="HB101" s="78"/>
      <c r="HC101" s="78"/>
      <c r="HD101" s="78"/>
      <c r="HE101" s="78"/>
      <c r="HF101" s="78"/>
      <c r="HG101" s="78"/>
      <c r="HH101" s="78"/>
      <c r="HI101" s="78"/>
      <c r="HJ101" s="78"/>
      <c r="HK101" s="78"/>
      <c r="HL101" s="78"/>
      <c r="HM101" s="78"/>
      <c r="HN101" s="78"/>
      <c r="HO101" s="78"/>
      <c r="HP101" s="78"/>
      <c r="HQ101" s="78"/>
      <c r="HR101" s="78"/>
      <c r="HS101" s="78"/>
      <c r="HT101" s="78"/>
      <c r="HU101" s="78"/>
      <c r="HV101" s="78"/>
      <c r="HW101" s="78"/>
      <c r="HX101" s="78"/>
      <c r="HY101" s="78"/>
      <c r="HZ101" s="78"/>
      <c r="IA101" s="78"/>
      <c r="IB101" s="78"/>
      <c r="IC101" s="78"/>
      <c r="ID101" s="78"/>
      <c r="IE101" s="78"/>
      <c r="IF101" s="78"/>
      <c r="IG101" s="78"/>
      <c r="IH101" s="78"/>
      <c r="II101" s="78"/>
      <c r="IJ101" s="78"/>
      <c r="IK101" s="78"/>
      <c r="IL101" s="78"/>
      <c r="IM101" s="78"/>
      <c r="IN101" s="78"/>
      <c r="IO101" s="78"/>
      <c r="IP101" s="78"/>
      <c r="IQ101" s="78"/>
      <c r="IR101" s="78"/>
      <c r="IS101" s="78"/>
      <c r="IT101" s="78"/>
      <c r="IU101" s="78"/>
      <c r="IV101" s="78"/>
    </row>
    <row r="102" s="82" customFormat="true" ht="20.1" hidden="false" customHeight="true" outlineLevel="0" collapsed="false">
      <c r="A102" s="78"/>
      <c r="B102" s="62" t="s">
        <v>219</v>
      </c>
      <c r="C102" s="62" t="s">
        <v>220</v>
      </c>
      <c r="D102" s="38"/>
      <c r="E102" s="17"/>
      <c r="F102" s="17"/>
      <c r="G102" s="38"/>
      <c r="H102" s="17"/>
      <c r="I102" s="17"/>
      <c r="J102" s="38"/>
      <c r="K102" s="17"/>
      <c r="L102" s="17"/>
      <c r="M102" s="38"/>
      <c r="N102" s="17"/>
      <c r="O102" s="17"/>
      <c r="P102" s="38"/>
      <c r="Q102" s="17"/>
      <c r="R102" s="17"/>
      <c r="S102" s="38"/>
      <c r="T102" s="17"/>
      <c r="U102" s="17"/>
      <c r="V102" s="38"/>
      <c r="W102" s="17"/>
      <c r="X102" s="17"/>
      <c r="Y102" s="38" t="n">
        <v>0.55</v>
      </c>
      <c r="Z102" s="17" t="n">
        <v>17.49</v>
      </c>
      <c r="AA102" s="17" t="n">
        <v>31.8</v>
      </c>
      <c r="AB102" s="38"/>
      <c r="AC102" s="17"/>
      <c r="AD102" s="17"/>
      <c r="AE102" s="83" t="n">
        <v>24.5</v>
      </c>
      <c r="AF102" s="84" t="n">
        <v>733.65</v>
      </c>
      <c r="AG102" s="84" t="n">
        <v>29.9448979591837</v>
      </c>
      <c r="AH102" s="83"/>
      <c r="AI102" s="84"/>
      <c r="AJ102" s="84"/>
      <c r="AK102" s="83"/>
      <c r="AL102" s="84"/>
      <c r="AM102" s="84"/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8"/>
      <c r="GT102" s="78"/>
      <c r="GU102" s="78"/>
      <c r="GV102" s="78"/>
      <c r="GW102" s="78"/>
      <c r="GX102" s="78"/>
      <c r="GY102" s="78"/>
      <c r="GZ102" s="78"/>
      <c r="HA102" s="78"/>
      <c r="HB102" s="78"/>
      <c r="HC102" s="78"/>
      <c r="HD102" s="78"/>
      <c r="HE102" s="78"/>
      <c r="HF102" s="78"/>
      <c r="HG102" s="78"/>
      <c r="HH102" s="78"/>
      <c r="HI102" s="78"/>
      <c r="HJ102" s="78"/>
      <c r="HK102" s="78"/>
      <c r="HL102" s="78"/>
      <c r="HM102" s="78"/>
      <c r="HN102" s="78"/>
      <c r="HO102" s="78"/>
      <c r="HP102" s="78"/>
      <c r="HQ102" s="78"/>
      <c r="HR102" s="78"/>
      <c r="HS102" s="78"/>
      <c r="HT102" s="78"/>
      <c r="HU102" s="78"/>
      <c r="HV102" s="78"/>
      <c r="HW102" s="78"/>
      <c r="HX102" s="78"/>
      <c r="HY102" s="78"/>
      <c r="HZ102" s="78"/>
      <c r="IA102" s="78"/>
      <c r="IB102" s="78"/>
      <c r="IC102" s="78"/>
      <c r="ID102" s="78"/>
      <c r="IE102" s="78"/>
      <c r="IF102" s="78"/>
      <c r="IG102" s="78"/>
      <c r="IH102" s="78"/>
      <c r="II102" s="78"/>
      <c r="IJ102" s="78"/>
      <c r="IK102" s="78"/>
      <c r="IL102" s="78"/>
      <c r="IM102" s="78"/>
      <c r="IN102" s="78"/>
      <c r="IO102" s="78"/>
      <c r="IP102" s="78"/>
      <c r="IQ102" s="78"/>
      <c r="IR102" s="78"/>
      <c r="IS102" s="78"/>
      <c r="IT102" s="78"/>
      <c r="IU102" s="78"/>
      <c r="IV102" s="78"/>
    </row>
    <row r="103" s="88" customFormat="true" ht="20.1" hidden="false" customHeight="true" outlineLevel="0" collapsed="false">
      <c r="A103" s="85"/>
      <c r="B103" s="64" t="s">
        <v>224</v>
      </c>
      <c r="C103" s="64"/>
      <c r="D103" s="65" t="n">
        <v>1281.35</v>
      </c>
      <c r="E103" s="66" t="n">
        <v>18076.02</v>
      </c>
      <c r="F103" s="66" t="n">
        <v>14.1070121356382</v>
      </c>
      <c r="G103" s="65" t="n">
        <v>1693.75</v>
      </c>
      <c r="H103" s="66" t="n">
        <v>16916.37</v>
      </c>
      <c r="I103" s="66" t="n">
        <v>9.98752472324723</v>
      </c>
      <c r="J103" s="65" t="n">
        <v>1526.15</v>
      </c>
      <c r="K103" s="66" t="n">
        <v>25188.75</v>
      </c>
      <c r="L103" s="66" t="n">
        <v>16.504766897094</v>
      </c>
      <c r="M103" s="65" t="n">
        <v>2461.5</v>
      </c>
      <c r="N103" s="66" t="n">
        <v>30819.7825</v>
      </c>
      <c r="O103" s="66" t="n">
        <v>12.5207322770668</v>
      </c>
      <c r="P103" s="65" t="n">
        <v>1482.75</v>
      </c>
      <c r="Q103" s="66" t="n">
        <v>25155.11</v>
      </c>
      <c r="R103" s="66" t="n">
        <v>16.9651728207722</v>
      </c>
      <c r="S103" s="65" t="n">
        <v>2087.35</v>
      </c>
      <c r="T103" s="66" t="n">
        <v>37194.4825</v>
      </c>
      <c r="U103" s="66" t="n">
        <v>17.8189965746042</v>
      </c>
      <c r="V103" s="65" t="n">
        <v>1920.05</v>
      </c>
      <c r="W103" s="66" t="n">
        <v>39116.445</v>
      </c>
      <c r="X103" s="66" t="n">
        <v>20.3726179005755</v>
      </c>
      <c r="Y103" s="65" t="n">
        <v>2376.49</v>
      </c>
      <c r="Z103" s="66" t="n">
        <v>49372.2505</v>
      </c>
      <c r="AA103" s="66" t="n">
        <v>20.7752822439817</v>
      </c>
      <c r="AB103" s="65" t="n">
        <v>1147.65</v>
      </c>
      <c r="AC103" s="66" t="n">
        <v>17842.0075</v>
      </c>
      <c r="AD103" s="66" t="n">
        <v>15.5465581841154</v>
      </c>
      <c r="AE103" s="86" t="n">
        <v>1718.55</v>
      </c>
      <c r="AF103" s="87" t="n">
        <v>21348.4055</v>
      </c>
      <c r="AG103" s="87" t="n">
        <v>12.4223359809141</v>
      </c>
      <c r="AH103" s="86" t="n">
        <v>2348.7</v>
      </c>
      <c r="AI103" s="87" t="n">
        <v>22291.7875</v>
      </c>
      <c r="AJ103" s="87" t="n">
        <v>9.49111742666156</v>
      </c>
      <c r="AK103" s="86" t="n">
        <v>1648.75</v>
      </c>
      <c r="AL103" s="87" t="n">
        <v>23650.3425</v>
      </c>
      <c r="AM103" s="87" t="n">
        <v>14.3444078847612</v>
      </c>
      <c r="GA103" s="85"/>
      <c r="GB103" s="85"/>
      <c r="GC103" s="85"/>
      <c r="GD103" s="85"/>
      <c r="GE103" s="85"/>
      <c r="GF103" s="85"/>
      <c r="GG103" s="85"/>
      <c r="GH103" s="85"/>
      <c r="GI103" s="85"/>
      <c r="GJ103" s="85"/>
      <c r="GK103" s="85"/>
      <c r="GL103" s="85"/>
      <c r="GM103" s="85"/>
      <c r="GN103" s="85"/>
      <c r="GO103" s="85"/>
      <c r="GP103" s="85"/>
      <c r="GQ103" s="85"/>
      <c r="GR103" s="85"/>
      <c r="GS103" s="85"/>
      <c r="GT103" s="85"/>
      <c r="GU103" s="85"/>
      <c r="GV103" s="85"/>
      <c r="GW103" s="85"/>
      <c r="GX103" s="85"/>
      <c r="GY103" s="85"/>
      <c r="GZ103" s="85"/>
      <c r="HA103" s="85"/>
      <c r="HB103" s="85"/>
      <c r="HC103" s="85"/>
      <c r="HD103" s="85"/>
      <c r="HE103" s="85"/>
      <c r="HF103" s="85"/>
      <c r="HG103" s="85"/>
      <c r="HH103" s="85"/>
      <c r="HI103" s="85"/>
      <c r="HJ103" s="85"/>
      <c r="HK103" s="85"/>
      <c r="HL103" s="85"/>
      <c r="HM103" s="85"/>
      <c r="HN103" s="85"/>
      <c r="HO103" s="85"/>
      <c r="HP103" s="85"/>
      <c r="HQ103" s="85"/>
      <c r="HR103" s="85"/>
      <c r="HS103" s="85"/>
      <c r="HT103" s="85"/>
      <c r="HU103" s="85"/>
      <c r="HV103" s="85"/>
      <c r="HW103" s="85"/>
      <c r="HX103" s="85"/>
      <c r="HY103" s="85"/>
      <c r="HZ103" s="85"/>
      <c r="IA103" s="85"/>
      <c r="IB103" s="85"/>
      <c r="IC103" s="85"/>
      <c r="ID103" s="85"/>
      <c r="IE103" s="85"/>
      <c r="IF103" s="85"/>
      <c r="IG103" s="85"/>
      <c r="IH103" s="85"/>
      <c r="II103" s="85"/>
      <c r="IJ103" s="85"/>
      <c r="IK103" s="85"/>
      <c r="IL103" s="85"/>
      <c r="IM103" s="85"/>
      <c r="IN103" s="85"/>
      <c r="IO103" s="85"/>
      <c r="IP103" s="85"/>
      <c r="IQ103" s="85"/>
      <c r="IR103" s="85"/>
      <c r="IS103" s="85"/>
      <c r="IT103" s="85"/>
      <c r="IU103" s="85"/>
      <c r="IV103" s="85"/>
    </row>
    <row r="104" s="88" customFormat="true" ht="20.1" hidden="false" customHeight="true" outlineLevel="0" collapsed="false">
      <c r="A104" s="85"/>
      <c r="B104" s="64" t="s">
        <v>225</v>
      </c>
      <c r="C104" s="64"/>
      <c r="D104" s="65" t="n">
        <v>85556.99</v>
      </c>
      <c r="E104" s="66" t="n">
        <v>240755.9205</v>
      </c>
      <c r="F104" s="66" t="n">
        <v>2.8139830597126</v>
      </c>
      <c r="G104" s="65" t="n">
        <v>22823.2</v>
      </c>
      <c r="H104" s="66" t="n">
        <v>89314.5295</v>
      </c>
      <c r="I104" s="66" t="n">
        <v>3.91332194871885</v>
      </c>
      <c r="J104" s="65" t="n">
        <v>23054.14</v>
      </c>
      <c r="K104" s="66" t="n">
        <v>92993.3195</v>
      </c>
      <c r="L104" s="66" t="n">
        <v>4.0336928421533</v>
      </c>
      <c r="M104" s="65" t="n">
        <v>76142.8</v>
      </c>
      <c r="N104" s="66" t="n">
        <v>197506.628</v>
      </c>
      <c r="O104" s="66" t="n">
        <v>2.59389762393818</v>
      </c>
      <c r="P104" s="65" t="n">
        <v>71826.9</v>
      </c>
      <c r="Q104" s="66" t="n">
        <v>179245.3495</v>
      </c>
      <c r="R104" s="66" t="n">
        <v>2.49551838517324</v>
      </c>
      <c r="S104" s="65" t="n">
        <v>64332.05</v>
      </c>
      <c r="T104" s="66" t="n">
        <v>190423.5405</v>
      </c>
      <c r="U104" s="66" t="n">
        <v>2.96001045357641</v>
      </c>
      <c r="V104" s="65" t="n">
        <v>218617.9</v>
      </c>
      <c r="W104" s="66" t="n">
        <v>323313.9335</v>
      </c>
      <c r="X104" s="66" t="n">
        <v>1.47889963950802</v>
      </c>
      <c r="Y104" s="65" t="n">
        <v>304799.72</v>
      </c>
      <c r="Z104" s="66" t="n">
        <v>439148.5605</v>
      </c>
      <c r="AA104" s="66" t="n">
        <v>1.44077744067482</v>
      </c>
      <c r="AB104" s="65" t="n">
        <v>84973.13</v>
      </c>
      <c r="AC104" s="66" t="n">
        <v>136550.069</v>
      </c>
      <c r="AD104" s="66" t="n">
        <v>1.60697939454508</v>
      </c>
      <c r="AE104" s="86" t="n">
        <v>111110.6</v>
      </c>
      <c r="AF104" s="87" t="n">
        <v>185200.7086</v>
      </c>
      <c r="AG104" s="87" t="n">
        <v>1.66681404474461</v>
      </c>
      <c r="AH104" s="86" t="n">
        <v>299127.92</v>
      </c>
      <c r="AI104" s="87" t="n">
        <v>179936.0545</v>
      </c>
      <c r="AJ104" s="87" t="n">
        <v>0.60153547184763</v>
      </c>
      <c r="AK104" s="86" t="n">
        <v>163508.07</v>
      </c>
      <c r="AL104" s="87" t="n">
        <v>285099.1922</v>
      </c>
      <c r="AM104" s="87" t="n">
        <v>1.74363988395191</v>
      </c>
      <c r="GA104" s="85"/>
      <c r="GB104" s="85"/>
      <c r="GC104" s="85"/>
      <c r="GD104" s="85"/>
      <c r="GE104" s="85"/>
      <c r="GF104" s="85"/>
      <c r="GG104" s="85"/>
      <c r="GH104" s="85"/>
      <c r="GI104" s="85"/>
      <c r="GJ104" s="85"/>
      <c r="GK104" s="85"/>
      <c r="GL104" s="85"/>
      <c r="GM104" s="85"/>
      <c r="GN104" s="85"/>
      <c r="GO104" s="85"/>
      <c r="GP104" s="85"/>
      <c r="GQ104" s="85"/>
      <c r="GR104" s="85"/>
      <c r="GS104" s="85"/>
      <c r="GT104" s="85"/>
      <c r="GU104" s="85"/>
      <c r="GV104" s="85"/>
      <c r="GW104" s="85"/>
      <c r="GX104" s="85"/>
      <c r="GY104" s="85"/>
      <c r="GZ104" s="85"/>
      <c r="HA104" s="85"/>
      <c r="HB104" s="85"/>
      <c r="HC104" s="85"/>
      <c r="HD104" s="85"/>
      <c r="HE104" s="85"/>
      <c r="HF104" s="85"/>
      <c r="HG104" s="85"/>
      <c r="HH104" s="85"/>
      <c r="HI104" s="85"/>
      <c r="HJ104" s="85"/>
      <c r="HK104" s="85"/>
      <c r="HL104" s="85"/>
      <c r="HM104" s="85"/>
      <c r="HN104" s="85"/>
      <c r="HO104" s="85"/>
      <c r="HP104" s="85"/>
      <c r="HQ104" s="85"/>
      <c r="HR104" s="85"/>
      <c r="HS104" s="85"/>
      <c r="HT104" s="85"/>
      <c r="HU104" s="85"/>
      <c r="HV104" s="85"/>
      <c r="HW104" s="85"/>
      <c r="HX104" s="85"/>
      <c r="HY104" s="85"/>
      <c r="HZ104" s="85"/>
      <c r="IA104" s="85"/>
      <c r="IB104" s="85"/>
      <c r="IC104" s="85"/>
      <c r="ID104" s="85"/>
      <c r="IE104" s="85"/>
      <c r="IF104" s="85"/>
      <c r="IG104" s="85"/>
      <c r="IH104" s="85"/>
      <c r="II104" s="85"/>
      <c r="IJ104" s="85"/>
      <c r="IK104" s="85"/>
      <c r="IL104" s="85"/>
      <c r="IM104" s="85"/>
      <c r="IN104" s="85"/>
      <c r="IO104" s="85"/>
      <c r="IP104" s="85"/>
      <c r="IQ104" s="85"/>
      <c r="IR104" s="85"/>
      <c r="IS104" s="85"/>
      <c r="IT104" s="85"/>
      <c r="IU104" s="85"/>
      <c r="IV104" s="85"/>
    </row>
    <row r="106" customFormat="false" ht="20.1" hidden="false" customHeight="true" outlineLevel="0" collapsed="false">
      <c r="B106" s="1" t="s">
        <v>34</v>
      </c>
    </row>
  </sheetData>
  <mergeCells count="14">
    <mergeCell ref="A5:K5"/>
    <mergeCell ref="B8:B10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4.13"/>
    <col collapsed="false" customWidth="true" hidden="false" outlineLevel="0" max="3" min="3" style="1" width="6.99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false" hidden="false" outlineLevel="0" max="257" min="7" style="1" width="11.42"/>
  </cols>
  <sheetData>
    <row r="5" customFormat="false" ht="36.75" hidden="false" customHeight="true" outlineLevel="0" collapsed="false">
      <c r="A5" s="89"/>
      <c r="B5" s="3" t="s">
        <v>35</v>
      </c>
      <c r="C5" s="3"/>
      <c r="D5" s="3"/>
      <c r="E5" s="3"/>
      <c r="F5" s="3"/>
    </row>
    <row r="7" customFormat="false" ht="20.1" hidden="false" customHeight="true" outlineLevel="0" collapsed="false">
      <c r="B7" s="90" t="s">
        <v>226</v>
      </c>
      <c r="C7" s="91"/>
      <c r="D7" s="91"/>
      <c r="E7" s="91"/>
      <c r="F7" s="91"/>
    </row>
    <row r="8" s="52" customFormat="true" ht="20.1" hidden="false" customHeight="true" outlineLevel="0" collapsed="false">
      <c r="B8" s="92"/>
      <c r="C8" s="92"/>
      <c r="D8" s="93" t="s">
        <v>227</v>
      </c>
      <c r="E8" s="93"/>
      <c r="F8" s="93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</row>
    <row r="9" s="57" customFormat="true" ht="20.1" hidden="false" customHeight="true" outlineLevel="0" collapsed="false">
      <c r="B9" s="95" t="s">
        <v>37</v>
      </c>
      <c r="C9" s="95" t="s">
        <v>39</v>
      </c>
      <c r="D9" s="96" t="s">
        <v>228</v>
      </c>
      <c r="E9" s="96"/>
      <c r="F9" s="97" t="s">
        <v>229</v>
      </c>
    </row>
    <row r="10" s="57" customFormat="true" ht="20.1" hidden="false" customHeight="true" outlineLevel="0" collapsed="false">
      <c r="B10" s="95"/>
      <c r="C10" s="98"/>
      <c r="D10" s="99" t="s">
        <v>16</v>
      </c>
      <c r="E10" s="46" t="s">
        <v>230</v>
      </c>
      <c r="F10" s="100" t="s">
        <v>231</v>
      </c>
    </row>
    <row r="11" customFormat="false" ht="20.1" hidden="false" customHeight="true" outlineLevel="0" collapsed="false">
      <c r="B11" s="101" t="s">
        <v>104</v>
      </c>
      <c r="C11" s="101" t="s">
        <v>105</v>
      </c>
      <c r="D11" s="102" t="n">
        <v>410110.56</v>
      </c>
      <c r="E11" s="103" t="n">
        <f aca="false">+D11/$D$21</f>
        <v>0.268771022959427</v>
      </c>
      <c r="F11" s="104" t="n">
        <v>152992.1568</v>
      </c>
    </row>
    <row r="12" customFormat="false" ht="20.1" hidden="false" customHeight="true" outlineLevel="0" collapsed="false">
      <c r="B12" s="105" t="s">
        <v>169</v>
      </c>
      <c r="C12" s="105" t="s">
        <v>170</v>
      </c>
      <c r="D12" s="102" t="n">
        <v>336017.27</v>
      </c>
      <c r="E12" s="103" t="n">
        <f aca="false">+D12/$D$21</f>
        <v>0.220213069836422</v>
      </c>
      <c r="F12" s="104" t="n">
        <v>559863.6845</v>
      </c>
    </row>
    <row r="13" customFormat="false" ht="20.1" hidden="false" customHeight="true" outlineLevel="0" collapsed="false">
      <c r="B13" s="105" t="s">
        <v>72</v>
      </c>
      <c r="C13" s="105" t="s">
        <v>73</v>
      </c>
      <c r="D13" s="102" t="n">
        <v>318641.73</v>
      </c>
      <c r="E13" s="103" t="n">
        <f aca="false">+D13/$D$21</f>
        <v>0.208825794999431</v>
      </c>
      <c r="F13" s="104" t="n">
        <v>122213.3413</v>
      </c>
    </row>
    <row r="14" customFormat="false" ht="20.1" hidden="false" customHeight="true" outlineLevel="0" collapsed="false">
      <c r="B14" s="105" t="s">
        <v>46</v>
      </c>
      <c r="C14" s="105" t="s">
        <v>47</v>
      </c>
      <c r="D14" s="102" t="n">
        <v>73440</v>
      </c>
      <c r="E14" s="103" t="n">
        <f aca="false">+D14/$D$21</f>
        <v>0.0481298114492354</v>
      </c>
      <c r="F14" s="104" t="n">
        <v>48762.72</v>
      </c>
    </row>
    <row r="15" customFormat="false" ht="20.1" hidden="false" customHeight="true" outlineLevel="0" collapsed="false">
      <c r="B15" s="106" t="s">
        <v>196</v>
      </c>
      <c r="C15" s="106" t="s">
        <v>197</v>
      </c>
      <c r="D15" s="107" t="n">
        <v>62769.25</v>
      </c>
      <c r="E15" s="108" t="n">
        <f aca="false">+D15/$D$21</f>
        <v>0.0411366035853747</v>
      </c>
      <c r="F15" s="109" t="n">
        <v>168747.4585</v>
      </c>
    </row>
    <row r="16" customFormat="false" ht="20.1" hidden="false" customHeight="true" outlineLevel="0" collapsed="false">
      <c r="B16" s="105" t="s">
        <v>52</v>
      </c>
      <c r="C16" s="110" t="s">
        <v>53</v>
      </c>
      <c r="D16" s="35" t="n">
        <v>54527.05</v>
      </c>
      <c r="E16" s="103" t="n">
        <f aca="false">+D16/$D$21</f>
        <v>0.0357349759719912</v>
      </c>
      <c r="F16" s="104" t="n">
        <v>132642.4485</v>
      </c>
    </row>
    <row r="17" customFormat="false" ht="20.1" hidden="false" customHeight="true" outlineLevel="0" collapsed="false">
      <c r="B17" s="105" t="s">
        <v>64</v>
      </c>
      <c r="C17" s="111" t="s">
        <v>65</v>
      </c>
      <c r="D17" s="38" t="n">
        <v>24895.02</v>
      </c>
      <c r="E17" s="103" t="n">
        <f aca="false">+D17/$D$21</f>
        <v>0.0163152589682046</v>
      </c>
      <c r="F17" s="104" t="n">
        <v>57541.9709</v>
      </c>
    </row>
    <row r="18" customFormat="false" ht="20.1" hidden="false" customHeight="true" outlineLevel="0" collapsed="false">
      <c r="B18" s="105" t="s">
        <v>167</v>
      </c>
      <c r="C18" s="111" t="s">
        <v>168</v>
      </c>
      <c r="D18" s="38" t="n">
        <v>22290.1</v>
      </c>
      <c r="E18" s="103" t="n">
        <f aca="false">+D18/$D$21</f>
        <v>0.0146080924589407</v>
      </c>
      <c r="F18" s="104" t="n">
        <v>178299.1025</v>
      </c>
    </row>
    <row r="19" customFormat="false" ht="20.1" hidden="false" customHeight="true" outlineLevel="0" collapsed="false">
      <c r="B19" s="105" t="s">
        <v>48</v>
      </c>
      <c r="C19" s="111" t="s">
        <v>49</v>
      </c>
      <c r="D19" s="38" t="n">
        <v>18762.36</v>
      </c>
      <c r="E19" s="103" t="n">
        <f aca="false">+D19/$D$21</f>
        <v>0.0122961444600038</v>
      </c>
      <c r="F19" s="104" t="n">
        <v>21150.4821</v>
      </c>
    </row>
    <row r="20" customFormat="false" ht="20.1" hidden="false" customHeight="true" outlineLevel="0" collapsed="false">
      <c r="B20" s="105" t="s">
        <v>44</v>
      </c>
      <c r="C20" s="112" t="s">
        <v>45</v>
      </c>
      <c r="D20" s="113" t="n">
        <v>15041.97</v>
      </c>
      <c r="E20" s="103" t="n">
        <f aca="false">+D20/$D$21</f>
        <v>0.00985794090311895</v>
      </c>
      <c r="F20" s="114" t="n">
        <v>5928.1951</v>
      </c>
    </row>
    <row r="21" s="115" customFormat="true" ht="20.1" hidden="false" customHeight="true" outlineLevel="0" collapsed="false">
      <c r="B21" s="116" t="s">
        <v>222</v>
      </c>
      <c r="C21" s="117"/>
      <c r="D21" s="118" t="n">
        <v>1525873.42</v>
      </c>
      <c r="E21" s="119" t="n">
        <v>1</v>
      </c>
      <c r="F21" s="120" t="n">
        <v>2539487.8058</v>
      </c>
    </row>
    <row r="22" s="115" customFormat="true" ht="20.1" hidden="false" customHeight="true" outlineLevel="0" collapsed="false">
      <c r="B22" s="121"/>
      <c r="C22" s="121"/>
      <c r="D22" s="122"/>
      <c r="E22" s="123"/>
      <c r="F22" s="122"/>
    </row>
    <row r="23" customFormat="false" ht="20.1" hidden="false" customHeight="true" outlineLevel="0" collapsed="false">
      <c r="B23" s="90" t="s">
        <v>232</v>
      </c>
      <c r="C23" s="91"/>
      <c r="D23" s="91"/>
      <c r="E23" s="91"/>
      <c r="F23" s="91"/>
    </row>
    <row r="24" s="57" customFormat="true" ht="20.1" hidden="false" customHeight="true" outlineLevel="0" collapsed="false">
      <c r="B24" s="92"/>
      <c r="C24" s="92"/>
      <c r="D24" s="93" t="s">
        <v>227</v>
      </c>
      <c r="E24" s="93"/>
      <c r="F24" s="93"/>
    </row>
    <row r="25" s="57" customFormat="true" ht="20.1" hidden="false" customHeight="true" outlineLevel="0" collapsed="false">
      <c r="B25" s="95" t="s">
        <v>37</v>
      </c>
      <c r="C25" s="95" t="s">
        <v>39</v>
      </c>
      <c r="D25" s="96" t="s">
        <v>228</v>
      </c>
      <c r="E25" s="96" t="s">
        <v>229</v>
      </c>
      <c r="F25" s="96"/>
    </row>
    <row r="26" s="57" customFormat="true" ht="20.1" hidden="false" customHeight="true" outlineLevel="0" collapsed="false">
      <c r="B26" s="95"/>
      <c r="C26" s="98"/>
      <c r="D26" s="99" t="s">
        <v>16</v>
      </c>
      <c r="E26" s="46" t="s">
        <v>17</v>
      </c>
      <c r="F26" s="100" t="s">
        <v>230</v>
      </c>
    </row>
    <row r="27" s="124" customFormat="true" ht="20.1" hidden="false" customHeight="true" outlineLevel="0" collapsed="false">
      <c r="B27" s="101" t="s">
        <v>169</v>
      </c>
      <c r="C27" s="101" t="s">
        <v>170</v>
      </c>
      <c r="D27" s="102" t="n">
        <v>336017.27</v>
      </c>
      <c r="E27" s="102" t="n">
        <v>559863.6845</v>
      </c>
      <c r="F27" s="125" t="n">
        <f aca="false">+E27/$E$37</f>
        <v>0.220463230113298</v>
      </c>
    </row>
    <row r="28" s="124" customFormat="true" ht="20.1" hidden="false" customHeight="true" outlineLevel="0" collapsed="false">
      <c r="B28" s="105" t="s">
        <v>167</v>
      </c>
      <c r="C28" s="105" t="s">
        <v>168</v>
      </c>
      <c r="D28" s="102" t="n">
        <v>22290.1</v>
      </c>
      <c r="E28" s="102" t="n">
        <v>178299.1025</v>
      </c>
      <c r="F28" s="125" t="n">
        <f aca="false">+E28/$E$37</f>
        <v>0.0702106551143023</v>
      </c>
    </row>
    <row r="29" s="124" customFormat="true" ht="20.1" hidden="false" customHeight="true" outlineLevel="0" collapsed="false">
      <c r="B29" s="105" t="s">
        <v>196</v>
      </c>
      <c r="C29" s="105" t="s">
        <v>197</v>
      </c>
      <c r="D29" s="102" t="n">
        <v>62769.25</v>
      </c>
      <c r="E29" s="102" t="n">
        <v>168747.4585</v>
      </c>
      <c r="F29" s="125" t="n">
        <f aca="false">+E29/$E$37</f>
        <v>0.0664494068900797</v>
      </c>
    </row>
    <row r="30" s="124" customFormat="true" ht="20.1" hidden="false" customHeight="true" outlineLevel="0" collapsed="false">
      <c r="B30" s="105" t="s">
        <v>213</v>
      </c>
      <c r="C30" s="105" t="s">
        <v>214</v>
      </c>
      <c r="D30" s="102" t="n">
        <v>12445.3</v>
      </c>
      <c r="E30" s="102" t="n">
        <v>158586.1375</v>
      </c>
      <c r="F30" s="125" t="n">
        <f aca="false">+E30/$E$37</f>
        <v>0.0624480799387188</v>
      </c>
    </row>
    <row r="31" s="124" customFormat="true" ht="20.1" hidden="false" customHeight="true" outlineLevel="0" collapsed="false">
      <c r="B31" s="106" t="s">
        <v>104</v>
      </c>
      <c r="C31" s="106" t="s">
        <v>105</v>
      </c>
      <c r="D31" s="107" t="n">
        <v>410110.56</v>
      </c>
      <c r="E31" s="107" t="n">
        <v>152992.1568</v>
      </c>
      <c r="F31" s="126" t="n">
        <f aca="false">+E31/$E$37</f>
        <v>0.0602452811352657</v>
      </c>
    </row>
    <row r="32" s="124" customFormat="true" ht="20.1" hidden="false" customHeight="true" outlineLevel="0" collapsed="false">
      <c r="B32" s="105" t="s">
        <v>52</v>
      </c>
      <c r="C32" s="110" t="s">
        <v>53</v>
      </c>
      <c r="D32" s="35" t="n">
        <v>54527.05</v>
      </c>
      <c r="E32" s="35" t="n">
        <v>132642.4485</v>
      </c>
      <c r="F32" s="125" t="n">
        <f aca="false">+E32/$E$37</f>
        <v>0.0522319690596878</v>
      </c>
    </row>
    <row r="33" s="124" customFormat="true" ht="20.1" hidden="false" customHeight="true" outlineLevel="0" collapsed="false">
      <c r="B33" s="105" t="s">
        <v>72</v>
      </c>
      <c r="C33" s="111" t="s">
        <v>73</v>
      </c>
      <c r="D33" s="38" t="n">
        <v>318641.73</v>
      </c>
      <c r="E33" s="38" t="n">
        <v>122213.3413</v>
      </c>
      <c r="F33" s="125" t="n">
        <f aca="false">+E33/$E$37</f>
        <v>0.0481251932066277</v>
      </c>
    </row>
    <row r="34" s="124" customFormat="true" ht="20.1" hidden="false" customHeight="true" outlineLevel="0" collapsed="false">
      <c r="B34" s="105" t="s">
        <v>190</v>
      </c>
      <c r="C34" s="111" t="s">
        <v>191</v>
      </c>
      <c r="D34" s="38" t="n">
        <v>14608.9</v>
      </c>
      <c r="E34" s="38" t="n">
        <v>85426.5525</v>
      </c>
      <c r="F34" s="125" t="n">
        <f aca="false">+E34/$E$37</f>
        <v>0.0336392843883291</v>
      </c>
    </row>
    <row r="35" s="124" customFormat="true" ht="20.1" hidden="false" customHeight="true" outlineLevel="0" collapsed="false">
      <c r="B35" s="105" t="s">
        <v>153</v>
      </c>
      <c r="C35" s="111" t="s">
        <v>154</v>
      </c>
      <c r="D35" s="38" t="n">
        <v>9342.1</v>
      </c>
      <c r="E35" s="38" t="n">
        <v>80485.3675</v>
      </c>
      <c r="F35" s="125" t="n">
        <f aca="false">+E35/$E$37</f>
        <v>0.0316935436020513</v>
      </c>
    </row>
    <row r="36" s="124" customFormat="true" ht="20.1" hidden="false" customHeight="true" outlineLevel="0" collapsed="false">
      <c r="B36" s="105" t="s">
        <v>118</v>
      </c>
      <c r="C36" s="112" t="s">
        <v>119</v>
      </c>
      <c r="D36" s="113" t="n">
        <v>12515.4</v>
      </c>
      <c r="E36" s="113" t="n">
        <v>78159.165</v>
      </c>
      <c r="F36" s="127" t="n">
        <f aca="false">+E36/$E$37</f>
        <v>0.030777531131077</v>
      </c>
    </row>
    <row r="37" s="115" customFormat="true" ht="20.1" hidden="false" customHeight="true" outlineLevel="0" collapsed="false">
      <c r="B37" s="116" t="s">
        <v>222</v>
      </c>
      <c r="C37" s="117"/>
      <c r="D37" s="118" t="n">
        <v>1525873.42</v>
      </c>
      <c r="E37" s="128" t="n">
        <v>2539487.8058</v>
      </c>
      <c r="F37" s="129" t="n">
        <v>1</v>
      </c>
    </row>
    <row r="39" customFormat="false" ht="20.1" hidden="false" customHeight="true" outlineLevel="0" collapsed="false">
      <c r="B39" s="1" t="s">
        <v>34</v>
      </c>
      <c r="D39" s="130"/>
      <c r="E39" s="130"/>
    </row>
  </sheetData>
  <mergeCells count="5">
    <mergeCell ref="B5:F5"/>
    <mergeCell ref="D8:F8"/>
    <mergeCell ref="D9:E9"/>
    <mergeCell ref="D24:F24"/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21.42"/>
    <col collapsed="false" customWidth="true" hidden="false" outlineLevel="0" max="3" min="3" style="1" width="16.99"/>
    <col collapsed="false" customWidth="true" hidden="false" outlineLevel="0" max="4" min="4" style="1" width="25.7"/>
    <col collapsed="false" customWidth="true" hidden="false" outlineLevel="0" max="5" min="5" style="1" width="18.7"/>
    <col collapsed="false" customWidth="true" hidden="false" outlineLevel="0" max="6" min="6" style="1" width="33.85"/>
    <col collapsed="false" customWidth="true" hidden="false" outlineLevel="0" max="7" min="7" style="1" width="17.56"/>
    <col collapsed="false" customWidth="true" hidden="false" outlineLevel="0" max="9" min="8" style="1" width="19.56"/>
    <col collapsed="false" customWidth="true" hidden="false" outlineLevel="0" max="10" min="10" style="1" width="15.85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5" customFormat="false" ht="36.75" hidden="false" customHeight="true" outlineLevel="0" collapsed="false">
      <c r="A5" s="3" t="s">
        <v>233</v>
      </c>
      <c r="B5" s="3"/>
      <c r="C5" s="3"/>
      <c r="D5" s="3"/>
      <c r="E5" s="3"/>
      <c r="F5" s="3"/>
      <c r="G5" s="3"/>
      <c r="H5" s="3"/>
      <c r="I5" s="3"/>
      <c r="J5" s="89"/>
    </row>
    <row r="7" customFormat="false" ht="32.25" hidden="false" customHeight="true" outlineLevel="0" collapsed="false">
      <c r="A7" s="131" t="s">
        <v>234</v>
      </c>
      <c r="B7" s="131"/>
      <c r="C7" s="131"/>
      <c r="D7" s="131"/>
      <c r="E7" s="131"/>
      <c r="F7" s="132" t="s">
        <v>235</v>
      </c>
      <c r="G7" s="132"/>
      <c r="H7" s="132"/>
      <c r="I7" s="132"/>
      <c r="J7" s="132"/>
      <c r="K7" s="132"/>
    </row>
    <row r="8" customFormat="false" ht="20.1" hidden="false" customHeight="true" outlineLevel="0" collapsed="false">
      <c r="A8" s="133" t="s">
        <v>236</v>
      </c>
      <c r="B8" s="134" t="s">
        <v>227</v>
      </c>
      <c r="C8" s="134"/>
      <c r="D8" s="134"/>
      <c r="E8" s="135"/>
      <c r="F8" s="45" t="s">
        <v>236</v>
      </c>
      <c r="G8" s="72" t="s">
        <v>237</v>
      </c>
      <c r="H8" s="72" t="s">
        <v>238</v>
      </c>
      <c r="I8" s="72" t="s">
        <v>239</v>
      </c>
      <c r="J8" s="72" t="s">
        <v>31</v>
      </c>
    </row>
    <row r="9" customFormat="false" ht="20.1" hidden="false" customHeight="true" outlineLevel="0" collapsed="false">
      <c r="A9" s="133"/>
      <c r="B9" s="45" t="s">
        <v>240</v>
      </c>
      <c r="C9" s="45" t="s">
        <v>4</v>
      </c>
      <c r="D9" s="46" t="s">
        <v>5</v>
      </c>
      <c r="E9" s="135"/>
      <c r="F9" s="136" t="s">
        <v>241</v>
      </c>
      <c r="G9" s="137" t="n">
        <v>5</v>
      </c>
      <c r="H9" s="137" t="n">
        <v>1</v>
      </c>
      <c r="I9" s="137" t="n">
        <v>15</v>
      </c>
      <c r="J9" s="137" t="n">
        <v>21</v>
      </c>
    </row>
    <row r="10" customFormat="false" ht="20.1" hidden="false" customHeight="true" outlineLevel="0" collapsed="false">
      <c r="A10" s="133"/>
      <c r="B10" s="138" t="s">
        <v>242</v>
      </c>
      <c r="C10" s="138" t="s">
        <v>16</v>
      </c>
      <c r="D10" s="138" t="s">
        <v>17</v>
      </c>
      <c r="E10" s="139"/>
      <c r="F10" s="140" t="s">
        <v>243</v>
      </c>
      <c r="G10" s="137" t="n">
        <v>0</v>
      </c>
      <c r="H10" s="137" t="n">
        <v>5</v>
      </c>
      <c r="I10" s="137" t="n">
        <v>22</v>
      </c>
      <c r="J10" s="137" t="n">
        <v>27</v>
      </c>
    </row>
    <row r="11" customFormat="false" ht="20.1" hidden="false" customHeight="true" outlineLevel="0" collapsed="false">
      <c r="A11" s="43" t="s">
        <v>241</v>
      </c>
      <c r="B11" s="141" t="n">
        <v>21</v>
      </c>
      <c r="C11" s="141" t="n">
        <v>252679.14</v>
      </c>
      <c r="D11" s="142" t="n">
        <v>1138985.88850845</v>
      </c>
      <c r="E11" s="143"/>
      <c r="F11" s="140" t="s">
        <v>244</v>
      </c>
      <c r="G11" s="137" t="n">
        <v>5</v>
      </c>
      <c r="H11" s="137" t="n">
        <v>6</v>
      </c>
      <c r="I11" s="137" t="n">
        <v>12</v>
      </c>
      <c r="J11" s="137" t="n">
        <v>23</v>
      </c>
    </row>
    <row r="12" customFormat="false" ht="20.1" hidden="false" customHeight="true" outlineLevel="0" collapsed="false">
      <c r="A12" s="43" t="s">
        <v>243</v>
      </c>
      <c r="B12" s="141" t="n">
        <v>27</v>
      </c>
      <c r="C12" s="141" t="n">
        <v>985071.65</v>
      </c>
      <c r="D12" s="142" t="n">
        <v>987942.704295082</v>
      </c>
      <c r="E12" s="143"/>
      <c r="F12" s="144" t="s">
        <v>245</v>
      </c>
      <c r="G12" s="145" t="n">
        <v>0</v>
      </c>
      <c r="H12" s="145" t="n">
        <v>0</v>
      </c>
      <c r="I12" s="145" t="n">
        <v>2</v>
      </c>
      <c r="J12" s="137" t="n">
        <v>2</v>
      </c>
    </row>
    <row r="13" customFormat="false" ht="20.1" hidden="false" customHeight="true" outlineLevel="0" collapsed="false">
      <c r="A13" s="43" t="s">
        <v>244</v>
      </c>
      <c r="B13" s="141" t="n">
        <v>23</v>
      </c>
      <c r="C13" s="141" t="n">
        <v>280129.41</v>
      </c>
      <c r="D13" s="142" t="n">
        <v>380376.80914414</v>
      </c>
      <c r="E13" s="143"/>
      <c r="F13" s="116" t="s">
        <v>222</v>
      </c>
      <c r="G13" s="41" t="n">
        <f aca="false">SUM(G9:G12)</f>
        <v>10</v>
      </c>
      <c r="H13" s="41" t="n">
        <f aca="false">SUM(H9:H12)</f>
        <v>12</v>
      </c>
      <c r="I13" s="41" t="n">
        <f aca="false">SUM(I9:I12)</f>
        <v>51</v>
      </c>
      <c r="J13" s="41" t="n">
        <f aca="false">SUM(J9:J12)</f>
        <v>73</v>
      </c>
    </row>
    <row r="14" customFormat="false" ht="20.1" hidden="false" customHeight="true" outlineLevel="0" collapsed="false">
      <c r="A14" s="113" t="s">
        <v>245</v>
      </c>
      <c r="B14" s="146" t="n">
        <v>2</v>
      </c>
      <c r="C14" s="146" t="n">
        <v>7993.22</v>
      </c>
      <c r="D14" s="147" t="n">
        <v>32182.4038523269</v>
      </c>
      <c r="E14" s="143"/>
      <c r="F14" s="123"/>
      <c r="G14" s="123"/>
      <c r="H14" s="8"/>
      <c r="I14" s="148"/>
      <c r="J14" s="8"/>
    </row>
    <row r="15" customFormat="false" ht="20.1" hidden="false" customHeight="true" outlineLevel="0" collapsed="false">
      <c r="A15" s="116" t="s">
        <v>222</v>
      </c>
      <c r="B15" s="149" t="n">
        <v>73</v>
      </c>
      <c r="C15" s="149" t="n">
        <v>1525873.42</v>
      </c>
      <c r="D15" s="150" t="n">
        <f aca="false">SUM(D11:D14)</f>
        <v>2539487.8058</v>
      </c>
      <c r="E15" s="143"/>
      <c r="G15" s="8"/>
      <c r="H15" s="151"/>
      <c r="I15" s="151"/>
    </row>
    <row r="16" customFormat="false" ht="20.1" hidden="false" customHeight="true" outlineLevel="0" collapsed="false">
      <c r="C16" s="152"/>
      <c r="D16" s="152"/>
    </row>
    <row r="17" customFormat="false" ht="20.1" hidden="false" customHeight="true" outlineLevel="0" collapsed="false">
      <c r="A17" s="131" t="s">
        <v>246</v>
      </c>
      <c r="B17" s="131"/>
      <c r="C17" s="131"/>
      <c r="D17" s="131"/>
    </row>
    <row r="18" customFormat="false" ht="20.1" hidden="false" customHeight="true" outlineLevel="0" collapsed="false">
      <c r="A18" s="153" t="s">
        <v>247</v>
      </c>
      <c r="B18" s="154" t="s">
        <v>5</v>
      </c>
      <c r="D18" s="155"/>
    </row>
    <row r="19" customFormat="false" ht="20.1" hidden="false" customHeight="true" outlineLevel="0" collapsed="false">
      <c r="A19" s="17" t="s">
        <v>248</v>
      </c>
      <c r="B19" s="17" t="n">
        <f aca="false">C15/1000</f>
        <v>1525.87342</v>
      </c>
      <c r="D19" s="155"/>
      <c r="E19" s="156"/>
    </row>
    <row r="20" customFormat="false" ht="20.1" hidden="false" customHeight="true" outlineLevel="0" collapsed="false">
      <c r="A20" s="114" t="s">
        <v>249</v>
      </c>
      <c r="B20" s="114" t="n">
        <f aca="false">D15/1000</f>
        <v>2539.4878058</v>
      </c>
      <c r="D20" s="155"/>
      <c r="E20" s="156"/>
    </row>
    <row r="21" customFormat="false" ht="20.1" hidden="false" customHeight="true" outlineLevel="0" collapsed="false">
      <c r="A21" s="38" t="s">
        <v>250</v>
      </c>
      <c r="B21" s="38" t="n">
        <f aca="false">B15</f>
        <v>73</v>
      </c>
      <c r="D21" s="155"/>
      <c r="E21" s="156"/>
    </row>
    <row r="22" customFormat="false" ht="20.1" hidden="false" customHeight="true" outlineLevel="0" collapsed="false">
      <c r="A22" s="38" t="s">
        <v>251</v>
      </c>
      <c r="B22" s="38" t="n">
        <f aca="false">B38</f>
        <v>89</v>
      </c>
      <c r="C22" s="157"/>
      <c r="E22" s="156"/>
      <c r="F22" s="152"/>
    </row>
    <row r="23" customFormat="false" ht="20.1" hidden="false" customHeight="true" outlineLevel="0" collapsed="false">
      <c r="A23" s="17" t="s">
        <v>252</v>
      </c>
      <c r="B23" s="17" t="n">
        <f aca="false">B19/B21</f>
        <v>20.9023756164384</v>
      </c>
    </row>
    <row r="24" customFormat="false" ht="20.1" hidden="false" customHeight="true" outlineLevel="0" collapsed="false">
      <c r="A24" s="17" t="s">
        <v>253</v>
      </c>
      <c r="B24" s="17" t="n">
        <f aca="false">B20/B21</f>
        <v>34.7875041890411</v>
      </c>
    </row>
    <row r="25" customFormat="false" ht="20.1" hidden="false" customHeight="true" outlineLevel="0" collapsed="false">
      <c r="A25" s="17" t="s">
        <v>254</v>
      </c>
      <c r="B25" s="17" t="n">
        <f aca="false">B19/205</f>
        <v>7.44328497560976</v>
      </c>
    </row>
    <row r="26" customFormat="false" ht="20.1" hidden="false" customHeight="true" outlineLevel="0" collapsed="false">
      <c r="A26" s="114" t="s">
        <v>255</v>
      </c>
      <c r="B26" s="114" t="n">
        <f aca="false">B20/205</f>
        <v>12.3877453941463</v>
      </c>
    </row>
    <row r="28" customFormat="false" ht="32.25" hidden="false" customHeight="true" outlineLevel="0" collapsed="false">
      <c r="A28" s="158" t="s">
        <v>256</v>
      </c>
      <c r="B28" s="158"/>
      <c r="C28" s="158"/>
      <c r="D28" s="158"/>
      <c r="E28" s="158"/>
      <c r="G28" s="159"/>
      <c r="H28" s="159"/>
      <c r="I28" s="159"/>
      <c r="J28" s="159"/>
      <c r="K28" s="159"/>
    </row>
    <row r="29" s="159" customFormat="true" ht="80.25" hidden="false" customHeight="true" outlineLevel="0" collapsed="false">
      <c r="A29" s="160" t="s">
        <v>257</v>
      </c>
      <c r="B29" s="160" t="s">
        <v>258</v>
      </c>
      <c r="C29" s="160" t="s">
        <v>259</v>
      </c>
      <c r="D29" s="160" t="s">
        <v>260</v>
      </c>
      <c r="E29" s="160" t="s">
        <v>259</v>
      </c>
      <c r="F29" s="160" t="s">
        <v>261</v>
      </c>
      <c r="G29" s="1"/>
      <c r="H29" s="1"/>
      <c r="I29" s="1"/>
      <c r="J29" s="1"/>
      <c r="K29" s="1"/>
    </row>
    <row r="30" customFormat="false" ht="20.1" hidden="false" customHeight="true" outlineLevel="0" collapsed="false">
      <c r="A30" s="161" t="s">
        <v>262</v>
      </c>
      <c r="B30" s="35" t="n">
        <v>0</v>
      </c>
      <c r="C30" s="162" t="n">
        <v>0</v>
      </c>
      <c r="D30" s="36" t="n">
        <v>0</v>
      </c>
      <c r="E30" s="162" t="n">
        <v>0</v>
      </c>
      <c r="F30" s="36" t="n">
        <v>0</v>
      </c>
    </row>
    <row r="31" customFormat="false" ht="20.1" hidden="false" customHeight="true" outlineLevel="0" collapsed="false">
      <c r="A31" s="163" t="s">
        <v>263</v>
      </c>
      <c r="B31" s="38" t="n">
        <v>0</v>
      </c>
      <c r="C31" s="164" t="n">
        <v>0</v>
      </c>
      <c r="D31" s="17" t="n">
        <v>0</v>
      </c>
      <c r="E31" s="164" t="n">
        <v>0</v>
      </c>
      <c r="F31" s="17" t="n">
        <v>0</v>
      </c>
    </row>
    <row r="32" customFormat="false" ht="20.1" hidden="false" customHeight="true" outlineLevel="0" collapsed="false">
      <c r="A32" s="163" t="s">
        <v>264</v>
      </c>
      <c r="B32" s="38" t="n">
        <v>1</v>
      </c>
      <c r="C32" s="164" t="n">
        <v>0.0112359550561798</v>
      </c>
      <c r="D32" s="17" t="n">
        <v>479787.3757</v>
      </c>
      <c r="E32" s="164" t="n">
        <v>0.188930765725357</v>
      </c>
      <c r="F32" s="17" t="n">
        <v>479787.3757</v>
      </c>
    </row>
    <row r="33" customFormat="false" ht="20.1" hidden="false" customHeight="true" outlineLevel="0" collapsed="false">
      <c r="A33" s="163" t="s">
        <v>265</v>
      </c>
      <c r="B33" s="38" t="n">
        <v>2</v>
      </c>
      <c r="C33" s="164" t="n">
        <v>0.0224719101123596</v>
      </c>
      <c r="D33" s="17" t="n">
        <v>363583.0593</v>
      </c>
      <c r="E33" s="164" t="n">
        <v>0.143171807507641</v>
      </c>
      <c r="F33" s="17" t="n">
        <v>181791.52965</v>
      </c>
    </row>
    <row r="34" customFormat="false" ht="20.1" hidden="false" customHeight="true" outlineLevel="0" collapsed="false">
      <c r="A34" s="163" t="s">
        <v>266</v>
      </c>
      <c r="B34" s="38" t="n">
        <v>9</v>
      </c>
      <c r="C34" s="164" t="n">
        <v>0.101123595505618</v>
      </c>
      <c r="D34" s="17" t="n">
        <v>774125.8788</v>
      </c>
      <c r="E34" s="164" t="n">
        <v>0.30483543848171</v>
      </c>
      <c r="F34" s="17" t="n">
        <v>86013.9865333333</v>
      </c>
    </row>
    <row r="35" customFormat="false" ht="20.1" hidden="false" customHeight="true" outlineLevel="0" collapsed="false">
      <c r="A35" s="163" t="s">
        <v>267</v>
      </c>
      <c r="B35" s="38" t="n">
        <v>10</v>
      </c>
      <c r="C35" s="164" t="n">
        <v>0.112359550561798</v>
      </c>
      <c r="D35" s="17" t="n">
        <v>456783.4393</v>
      </c>
      <c r="E35" s="164" t="n">
        <v>0.179872271194506</v>
      </c>
      <c r="F35" s="17" t="n">
        <v>45678.34393</v>
      </c>
    </row>
    <row r="36" customFormat="false" ht="20.1" hidden="false" customHeight="true" outlineLevel="0" collapsed="false">
      <c r="A36" s="163" t="s">
        <v>268</v>
      </c>
      <c r="B36" s="38" t="n">
        <v>25</v>
      </c>
      <c r="C36" s="164" t="n">
        <v>0.280898876404494</v>
      </c>
      <c r="D36" s="17" t="n">
        <v>421560.7637</v>
      </c>
      <c r="E36" s="164" t="n">
        <v>0.166002279175032</v>
      </c>
      <c r="F36" s="17" t="n">
        <v>16862.430548</v>
      </c>
    </row>
    <row r="37" customFormat="false" ht="20.1" hidden="false" customHeight="true" outlineLevel="0" collapsed="false">
      <c r="A37" s="163" t="s">
        <v>269</v>
      </c>
      <c r="B37" s="38" t="n">
        <v>42</v>
      </c>
      <c r="C37" s="164" t="n">
        <v>0.471910112359551</v>
      </c>
      <c r="D37" s="17" t="n">
        <v>43647.289</v>
      </c>
      <c r="E37" s="164" t="n">
        <v>0.0171874379157533</v>
      </c>
      <c r="F37" s="17" t="n">
        <v>1039.22116666667</v>
      </c>
    </row>
    <row r="38" customFormat="false" ht="20.1" hidden="false" customHeight="true" outlineLevel="0" collapsed="false">
      <c r="A38" s="116" t="s">
        <v>222</v>
      </c>
      <c r="B38" s="165" t="n">
        <v>89</v>
      </c>
      <c r="C38" s="166" t="n">
        <v>1</v>
      </c>
      <c r="D38" s="66" t="n">
        <v>2539487.8058</v>
      </c>
      <c r="E38" s="166" t="n">
        <v>1</v>
      </c>
      <c r="F38" s="66" t="n">
        <v>28533.5708516854</v>
      </c>
    </row>
    <row r="40" customFormat="false" ht="20.1" hidden="false" customHeight="true" outlineLevel="0" collapsed="false">
      <c r="A40" s="131" t="s">
        <v>270</v>
      </c>
      <c r="B40" s="131"/>
      <c r="C40" s="131"/>
      <c r="D40" s="131"/>
      <c r="E40" s="131"/>
      <c r="F40" s="8"/>
    </row>
    <row r="41" customFormat="false" ht="45" hidden="false" customHeight="true" outlineLevel="0" collapsed="false">
      <c r="A41" s="160" t="s">
        <v>257</v>
      </c>
      <c r="B41" s="134" t="s">
        <v>271</v>
      </c>
      <c r="C41" s="134"/>
      <c r="D41" s="134"/>
      <c r="E41" s="8"/>
    </row>
    <row r="42" customFormat="false" ht="20.1" hidden="false" customHeight="true" outlineLevel="0" collapsed="false">
      <c r="A42" s="160"/>
      <c r="B42" s="134" t="s">
        <v>237</v>
      </c>
      <c r="C42" s="134" t="s">
        <v>272</v>
      </c>
      <c r="D42" s="134" t="s">
        <v>273</v>
      </c>
    </row>
    <row r="43" customFormat="false" ht="20.1" hidden="false" customHeight="true" outlineLevel="0" collapsed="false">
      <c r="A43" s="167" t="s">
        <v>262</v>
      </c>
      <c r="B43" s="38" t="n">
        <v>0</v>
      </c>
      <c r="C43" s="38" t="n">
        <v>0</v>
      </c>
      <c r="D43" s="38" t="n">
        <v>0</v>
      </c>
    </row>
    <row r="44" customFormat="false" ht="20.1" hidden="false" customHeight="true" outlineLevel="0" collapsed="false">
      <c r="A44" s="167" t="s">
        <v>263</v>
      </c>
      <c r="B44" s="38" t="n">
        <v>0</v>
      </c>
      <c r="C44" s="38" t="n">
        <v>0</v>
      </c>
      <c r="D44" s="38" t="n">
        <v>0</v>
      </c>
    </row>
    <row r="45" customFormat="false" ht="20.1" hidden="false" customHeight="true" outlineLevel="0" collapsed="false">
      <c r="A45" s="167" t="s">
        <v>264</v>
      </c>
      <c r="B45" s="38" t="n">
        <v>1</v>
      </c>
      <c r="C45" s="38" t="n">
        <v>0</v>
      </c>
      <c r="D45" s="38" t="n">
        <v>0</v>
      </c>
    </row>
    <row r="46" customFormat="false" ht="20.1" hidden="false" customHeight="true" outlineLevel="0" collapsed="false">
      <c r="A46" s="167" t="s">
        <v>265</v>
      </c>
      <c r="B46" s="38" t="n">
        <v>2</v>
      </c>
      <c r="C46" s="38" t="n">
        <v>0</v>
      </c>
      <c r="D46" s="38" t="n">
        <v>0</v>
      </c>
    </row>
    <row r="47" customFormat="false" ht="20.1" hidden="false" customHeight="true" outlineLevel="0" collapsed="false">
      <c r="A47" s="167" t="s">
        <v>266</v>
      </c>
      <c r="B47" s="38" t="n">
        <v>6</v>
      </c>
      <c r="C47" s="38" t="n">
        <v>0</v>
      </c>
      <c r="D47" s="38" t="n">
        <v>3</v>
      </c>
    </row>
    <row r="48" customFormat="false" ht="20.1" hidden="false" customHeight="true" outlineLevel="0" collapsed="false">
      <c r="A48" s="167" t="s">
        <v>267</v>
      </c>
      <c r="B48" s="38" t="n">
        <v>9</v>
      </c>
      <c r="C48" s="38" t="n">
        <v>0</v>
      </c>
      <c r="D48" s="38" t="n">
        <v>1</v>
      </c>
    </row>
    <row r="49" customFormat="false" ht="20.1" hidden="false" customHeight="true" outlineLevel="0" collapsed="false">
      <c r="A49" s="167" t="s">
        <v>268</v>
      </c>
      <c r="B49" s="38" t="n">
        <v>18</v>
      </c>
      <c r="C49" s="38" t="n">
        <v>4</v>
      </c>
      <c r="D49" s="38" t="n">
        <v>3</v>
      </c>
    </row>
    <row r="50" customFormat="false" ht="20.1" hidden="false" customHeight="true" outlineLevel="0" collapsed="false">
      <c r="A50" s="167" t="s">
        <v>269</v>
      </c>
      <c r="B50" s="38" t="n">
        <v>3</v>
      </c>
      <c r="C50" s="38" t="n">
        <v>2</v>
      </c>
      <c r="D50" s="38" t="n">
        <v>37</v>
      </c>
    </row>
    <row r="51" customFormat="false" ht="20.1" hidden="false" customHeight="true" outlineLevel="0" collapsed="false">
      <c r="A51" s="168" t="s">
        <v>222</v>
      </c>
      <c r="B51" s="65" t="n">
        <v>39</v>
      </c>
      <c r="C51" s="65" t="n">
        <v>6</v>
      </c>
      <c r="D51" s="65" t="n">
        <v>44</v>
      </c>
    </row>
    <row r="55" customFormat="false" ht="20.1" hidden="false" customHeight="true" outlineLevel="0" collapsed="false">
      <c r="A55" s="1" t="s">
        <v>34</v>
      </c>
    </row>
  </sheetData>
  <mergeCells count="10">
    <mergeCell ref="A5:I5"/>
    <mergeCell ref="A7:E7"/>
    <mergeCell ref="F7:K7"/>
    <mergeCell ref="A8:A10"/>
    <mergeCell ref="B8:D8"/>
    <mergeCell ref="A17:D17"/>
    <mergeCell ref="A28:E28"/>
    <mergeCell ref="A40:D40"/>
    <mergeCell ref="A41:A42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99"/>
    <col collapsed="false" customWidth="true" hidden="false" outlineLevel="0" max="3" min="3" style="1" width="20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3.28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3" customFormat="false" ht="25.5" hidden="false" customHeight="true" outlineLevel="0" collapsed="false"/>
    <row r="4" customFormat="false" ht="30" hidden="false" customHeight="true" outlineLevel="0" collapsed="false">
      <c r="A4" s="3" t="s">
        <v>0</v>
      </c>
      <c r="B4" s="3"/>
      <c r="C4" s="3"/>
      <c r="D4" s="3"/>
      <c r="E4" s="3"/>
      <c r="F4" s="3"/>
    </row>
    <row r="6" customFormat="false" ht="20.1" hidden="false" customHeight="true" outlineLevel="0" collapsed="false">
      <c r="B6" s="90" t="s">
        <v>274</v>
      </c>
      <c r="C6" s="90"/>
      <c r="D6" s="90"/>
      <c r="E6" s="90"/>
      <c r="F6" s="90"/>
      <c r="G6" s="90"/>
      <c r="H6" s="90"/>
    </row>
    <row r="7" customFormat="false" ht="26.25" hidden="false" customHeight="true" outlineLevel="0" collapsed="false">
      <c r="B7" s="46"/>
      <c r="C7" s="169" t="s">
        <v>275</v>
      </c>
      <c r="D7" s="169"/>
      <c r="E7" s="169"/>
      <c r="F7" s="169"/>
    </row>
    <row r="8" customFormat="false" ht="29.25" hidden="false" customHeight="true" outlineLevel="0" collapsed="false">
      <c r="B8" s="48" t="s">
        <v>3</v>
      </c>
      <c r="C8" s="169" t="s">
        <v>12</v>
      </c>
      <c r="D8" s="169" t="s">
        <v>13</v>
      </c>
      <c r="E8" s="169" t="s">
        <v>14</v>
      </c>
      <c r="F8" s="169" t="s">
        <v>31</v>
      </c>
    </row>
    <row r="9" customFormat="false" ht="20.1" hidden="false" customHeight="true" outlineLevel="0" collapsed="false">
      <c r="B9" s="170" t="n">
        <v>1985</v>
      </c>
      <c r="C9" s="171" t="n">
        <v>34.9856988545494</v>
      </c>
      <c r="D9" s="171" t="n">
        <v>24.8569377623156</v>
      </c>
      <c r="E9" s="171" t="n">
        <v>33.3084517111961</v>
      </c>
      <c r="F9" s="171" t="n">
        <v>33.0799132983647</v>
      </c>
    </row>
    <row r="10" customFormat="false" ht="20.1" hidden="false" customHeight="true" outlineLevel="0" collapsed="false">
      <c r="B10" s="170" t="n">
        <v>1986</v>
      </c>
      <c r="C10" s="171" t="n">
        <v>47.5132022942433</v>
      </c>
      <c r="D10" s="171" t="n">
        <v>30.4210511025384</v>
      </c>
      <c r="E10" s="171" t="n">
        <v>37.6800461204414</v>
      </c>
      <c r="F10" s="171" t="n">
        <v>43.0778426812857</v>
      </c>
    </row>
    <row r="11" customFormat="false" ht="20.1" hidden="false" customHeight="true" outlineLevel="0" collapsed="false">
      <c r="B11" s="170" t="n">
        <v>1987</v>
      </c>
      <c r="C11" s="171" t="n">
        <v>47.7257268519459</v>
      </c>
      <c r="D11" s="171" t="n">
        <v>26.2502458984371</v>
      </c>
      <c r="E11" s="171" t="n">
        <v>48.01683122562</v>
      </c>
      <c r="F11" s="171" t="n">
        <v>44.3549006034107</v>
      </c>
    </row>
    <row r="12" customFormat="false" ht="20.1" hidden="false" customHeight="true" outlineLevel="0" collapsed="false">
      <c r="B12" s="170" t="n">
        <v>1988</v>
      </c>
      <c r="C12" s="171" t="n">
        <v>46.5579201298776</v>
      </c>
      <c r="D12" s="171" t="n">
        <v>17.0811722893775</v>
      </c>
      <c r="E12" s="171" t="n">
        <v>48.5898631955041</v>
      </c>
      <c r="F12" s="171" t="n">
        <v>42.2154413733272</v>
      </c>
    </row>
    <row r="13" customFormat="false" ht="20.1" hidden="false" customHeight="true" outlineLevel="0" collapsed="false">
      <c r="B13" s="170" t="n">
        <v>1989</v>
      </c>
      <c r="C13" s="171" t="n">
        <v>54.6231545391482</v>
      </c>
      <c r="D13" s="171" t="n">
        <v>20.9774984130668</v>
      </c>
      <c r="E13" s="171" t="n">
        <v>55.9462720504122</v>
      </c>
      <c r="F13" s="171" t="n">
        <v>49.4930525402734</v>
      </c>
    </row>
    <row r="14" customFormat="false" ht="20.1" hidden="false" customHeight="true" outlineLevel="0" collapsed="false">
      <c r="B14" s="170" t="n">
        <v>1990</v>
      </c>
      <c r="C14" s="171" t="n">
        <v>71.81472609939</v>
      </c>
      <c r="D14" s="171" t="n">
        <v>26.4860097042721</v>
      </c>
      <c r="E14" s="171" t="n">
        <v>75.9095549267355</v>
      </c>
      <c r="F14" s="171" t="n">
        <v>65.3058825899747</v>
      </c>
    </row>
    <row r="15" customFormat="false" ht="20.1" hidden="false" customHeight="true" outlineLevel="0" collapsed="false">
      <c r="B15" s="170" t="n">
        <v>1991</v>
      </c>
      <c r="C15" s="171" t="n">
        <v>75.2684289930527</v>
      </c>
      <c r="D15" s="171" t="n">
        <v>30.5986227363155</v>
      </c>
      <c r="E15" s="171" t="n">
        <v>82.691407967739</v>
      </c>
      <c r="F15" s="171" t="n">
        <v>69.4440807747156</v>
      </c>
    </row>
    <row r="16" customFormat="false" ht="20.1" hidden="false" customHeight="true" outlineLevel="0" collapsed="false">
      <c r="B16" s="170" t="n">
        <v>1992</v>
      </c>
      <c r="C16" s="171" t="n">
        <v>70.2297961312404</v>
      </c>
      <c r="D16" s="171" t="n">
        <v>26.6367536609796</v>
      </c>
      <c r="E16" s="171" t="n">
        <v>102.709283425792</v>
      </c>
      <c r="F16" s="171" t="n">
        <v>68.939981926174</v>
      </c>
    </row>
    <row r="17" customFormat="false" ht="20.1" hidden="false" customHeight="true" outlineLevel="0" collapsed="false">
      <c r="B17" s="170" t="n">
        <v>1993</v>
      </c>
      <c r="C17" s="171" t="n">
        <v>72.4514347997637</v>
      </c>
      <c r="D17" s="171" t="n">
        <v>29.3262153071775</v>
      </c>
      <c r="E17" s="171" t="n">
        <v>93.996770062466</v>
      </c>
      <c r="F17" s="171" t="n">
        <v>69.3322382280315</v>
      </c>
    </row>
    <row r="18" customFormat="false" ht="20.1" hidden="false" customHeight="true" outlineLevel="0" collapsed="false">
      <c r="B18" s="170" t="n">
        <v>1994</v>
      </c>
      <c r="C18" s="171" t="n">
        <v>70.3459061006626</v>
      </c>
      <c r="D18" s="171" t="n">
        <v>39.9130871678067</v>
      </c>
      <c r="E18" s="171" t="n">
        <v>115.573083687015</v>
      </c>
      <c r="F18" s="171" t="n">
        <v>73.3725044991463</v>
      </c>
    </row>
    <row r="19" customFormat="false" ht="20.1" hidden="false" customHeight="true" outlineLevel="0" collapsed="false">
      <c r="B19" s="170" t="n">
        <v>1995</v>
      </c>
      <c r="C19" s="171" t="n">
        <v>84.9278378708651</v>
      </c>
      <c r="D19" s="171" t="n">
        <v>57.025239753431</v>
      </c>
      <c r="E19" s="171" t="n">
        <v>106.827192135124</v>
      </c>
      <c r="F19" s="171" t="n">
        <v>84.2955824691856</v>
      </c>
    </row>
    <row r="20" customFormat="false" ht="20.1" hidden="false" customHeight="true" outlineLevel="0" collapsed="false">
      <c r="B20" s="170" t="n">
        <v>1996</v>
      </c>
      <c r="C20" s="171" t="n">
        <v>87.4889470281177</v>
      </c>
      <c r="D20" s="171" t="n">
        <v>48.8671063796911</v>
      </c>
      <c r="E20" s="171" t="n">
        <v>69.7885472292926</v>
      </c>
      <c r="F20" s="171" t="n">
        <v>78.2535465458983</v>
      </c>
    </row>
    <row r="21" customFormat="false" ht="20.1" hidden="false" customHeight="true" outlineLevel="0" collapsed="false">
      <c r="B21" s="170" t="n">
        <v>1997</v>
      </c>
      <c r="C21" s="171" t="n">
        <v>85.4968445365606</v>
      </c>
      <c r="D21" s="171" t="n">
        <v>51.1007782177619</v>
      </c>
      <c r="E21" s="171" t="n">
        <v>78.2400154580085</v>
      </c>
      <c r="F21" s="171" t="n">
        <v>78.7531965746861</v>
      </c>
    </row>
    <row r="22" customFormat="false" ht="20.1" hidden="false" customHeight="true" outlineLevel="0" collapsed="false">
      <c r="B22" s="170" t="n">
        <v>1998</v>
      </c>
      <c r="C22" s="171" t="n">
        <v>98.9471822740726</v>
      </c>
      <c r="D22" s="171" t="n">
        <v>54.9048446347777</v>
      </c>
      <c r="E22" s="171" t="n">
        <v>74.5833124981342</v>
      </c>
      <c r="F22" s="171" t="n">
        <v>87.6878964254835</v>
      </c>
    </row>
    <row r="23" customFormat="false" ht="20.1" hidden="false" customHeight="true" outlineLevel="0" collapsed="false">
      <c r="B23" s="170" t="n">
        <v>1999</v>
      </c>
      <c r="C23" s="171" t="n">
        <v>86.805991810465</v>
      </c>
      <c r="D23" s="171" t="n">
        <v>43.7470465951024</v>
      </c>
      <c r="E23" s="171" t="n">
        <v>77.556526078628</v>
      </c>
      <c r="F23" s="171" t="n">
        <v>78.3351880502776</v>
      </c>
    </row>
    <row r="24" customFormat="false" ht="20.1" hidden="false" customHeight="true" outlineLevel="0" collapsed="false">
      <c r="B24" s="170" t="n">
        <v>2000</v>
      </c>
      <c r="C24" s="171" t="n">
        <v>72.7772548913204</v>
      </c>
      <c r="D24" s="171" t="n">
        <v>31.005993089782</v>
      </c>
      <c r="E24" s="171" t="n">
        <v>67.3710605688896</v>
      </c>
      <c r="F24" s="171" t="n">
        <v>65.1808196397517</v>
      </c>
    </row>
    <row r="25" customFormat="false" ht="20.1" hidden="false" customHeight="true" outlineLevel="0" collapsed="false">
      <c r="B25" s="170" t="n">
        <v>2001</v>
      </c>
      <c r="C25" s="171" t="n">
        <v>95.2272535286652</v>
      </c>
      <c r="D25" s="171" t="n">
        <v>46.0802224730124</v>
      </c>
      <c r="E25" s="171" t="n">
        <v>103.482388771101</v>
      </c>
      <c r="F25" s="171" t="n">
        <v>88.8344850182784</v>
      </c>
    </row>
    <row r="26" customFormat="false" ht="20.1" hidden="false" customHeight="true" outlineLevel="0" collapsed="false">
      <c r="B26" s="170" t="n">
        <v>2002</v>
      </c>
      <c r="C26" s="171" t="n">
        <v>99.9204814098046</v>
      </c>
      <c r="D26" s="171" t="n">
        <v>77.5465128924847</v>
      </c>
      <c r="E26" s="171" t="n">
        <v>105.661419831798</v>
      </c>
      <c r="F26" s="171" t="n">
        <v>97.3554625343736</v>
      </c>
    </row>
    <row r="27" customFormat="false" ht="20.1" hidden="false" customHeight="true" outlineLevel="0" collapsed="false">
      <c r="B27" s="170" t="n">
        <v>2003</v>
      </c>
      <c r="C27" s="171" t="n">
        <v>96.0221527122517</v>
      </c>
      <c r="D27" s="171" t="n">
        <v>87.107909697361</v>
      </c>
      <c r="E27" s="171" t="n">
        <v>91.500359573362</v>
      </c>
      <c r="F27" s="171" t="n">
        <v>93.8145579668194</v>
      </c>
    </row>
    <row r="28" customFormat="false" ht="20.1" hidden="false" customHeight="true" outlineLevel="0" collapsed="false">
      <c r="B28" s="170" t="n">
        <v>2004</v>
      </c>
      <c r="C28" s="171" t="n">
        <v>100.651408915813</v>
      </c>
      <c r="D28" s="171" t="n">
        <v>75.6306620942744</v>
      </c>
      <c r="E28" s="171" t="n">
        <v>160.31509165555</v>
      </c>
      <c r="F28" s="171" t="n">
        <v>107.054035567079</v>
      </c>
    </row>
    <row r="29" customFormat="false" ht="20.1" hidden="false" customHeight="true" outlineLevel="0" collapsed="false">
      <c r="B29" s="170" t="n">
        <v>2005</v>
      </c>
      <c r="C29" s="171" t="n">
        <v>95.1434127130414</v>
      </c>
      <c r="D29" s="171" t="n">
        <v>69.1775497176906</v>
      </c>
      <c r="E29" s="171" t="n">
        <v>159.404611733343</v>
      </c>
      <c r="F29" s="171" t="n">
        <v>102.196007353528</v>
      </c>
    </row>
    <row r="30" customFormat="false" ht="20.1" hidden="false" customHeight="true" outlineLevel="0" collapsed="false">
      <c r="B30" s="170" t="n">
        <v>2006</v>
      </c>
      <c r="C30" s="171" t="n">
        <v>87.5140806257892</v>
      </c>
      <c r="D30" s="171" t="n">
        <v>59.809549599734</v>
      </c>
      <c r="E30" s="171" t="n">
        <v>189.331621311078</v>
      </c>
      <c r="F30" s="171" t="n">
        <v>100.829191430268</v>
      </c>
    </row>
    <row r="31" customFormat="false" ht="20.1" hidden="false" customHeight="true" outlineLevel="0" collapsed="false">
      <c r="B31" s="170" t="n">
        <v>2007</v>
      </c>
      <c r="C31" s="171" t="n">
        <v>134.535913070744</v>
      </c>
      <c r="D31" s="171" t="n">
        <v>76.9637977111118</v>
      </c>
      <c r="E31" s="171" t="n">
        <v>217.610835270044</v>
      </c>
      <c r="F31" s="171" t="n">
        <v>139.828891321435</v>
      </c>
    </row>
    <row r="32" s="18" customFormat="true" ht="20.1" hidden="false" customHeight="true" outlineLevel="0" collapsed="false">
      <c r="B32" s="170" t="n">
        <v>2008</v>
      </c>
      <c r="C32" s="171" t="n">
        <v>95.6801053006716</v>
      </c>
      <c r="D32" s="171" t="n">
        <v>81.053269674278</v>
      </c>
      <c r="E32" s="171" t="n">
        <v>108.347014895677</v>
      </c>
      <c r="F32" s="171" t="n">
        <v>95.5553641089311</v>
      </c>
    </row>
    <row r="33" s="18" customFormat="true" ht="20.1" hidden="false" customHeight="true" outlineLevel="0" collapsed="false">
      <c r="B33" s="170" t="n">
        <v>2009</v>
      </c>
      <c r="C33" s="171" t="n">
        <v>96.7733106303354</v>
      </c>
      <c r="D33" s="171" t="n">
        <v>70.2964541533992</v>
      </c>
      <c r="E33" s="171" t="n">
        <v>165.038605282339</v>
      </c>
      <c r="F33" s="171" t="n">
        <v>104.441708740672</v>
      </c>
    </row>
    <row r="34" customFormat="false" ht="20.1" hidden="false" customHeight="true" outlineLevel="0" collapsed="false">
      <c r="B34" s="170" t="n">
        <v>2010</v>
      </c>
      <c r="C34" s="171" t="n">
        <v>112.340559916548</v>
      </c>
      <c r="D34" s="171" t="n">
        <v>83.1761093450648</v>
      </c>
      <c r="E34" s="171" t="n">
        <v>175.816944091441</v>
      </c>
      <c r="F34" s="171" t="n">
        <v>118.746892991415</v>
      </c>
    </row>
    <row r="35" customFormat="false" ht="20.1" hidden="false" customHeight="true" outlineLevel="0" collapsed="false">
      <c r="B35" s="170" t="n">
        <v>2011</v>
      </c>
      <c r="C35" s="171" t="n">
        <v>100</v>
      </c>
      <c r="D35" s="171" t="n">
        <v>100</v>
      </c>
      <c r="E35" s="171" t="n">
        <v>100</v>
      </c>
      <c r="F35" s="171" t="n">
        <v>100</v>
      </c>
    </row>
    <row r="36" customFormat="false" ht="20.1" hidden="false" customHeight="true" outlineLevel="0" collapsed="false">
      <c r="B36" s="170" t="n">
        <v>2012</v>
      </c>
      <c r="C36" s="171" t="n">
        <v>120.519870131691</v>
      </c>
      <c r="D36" s="171" t="n">
        <v>95.541317728096</v>
      </c>
      <c r="E36" s="171" t="n">
        <v>81.5595161167342</v>
      </c>
      <c r="F36" s="171" t="n">
        <v>109.756240308317</v>
      </c>
    </row>
    <row r="37" customFormat="false" ht="20.1" hidden="false" customHeight="true" outlineLevel="0" collapsed="false">
      <c r="B37" s="48" t="n">
        <v>2013</v>
      </c>
      <c r="C37" s="172" t="n">
        <v>152.411989756231</v>
      </c>
      <c r="D37" s="172" t="n">
        <v>55.1323871995099</v>
      </c>
      <c r="E37" s="172" t="n">
        <v>73.5215848307761</v>
      </c>
      <c r="F37" s="172" t="n">
        <v>119.836096250101</v>
      </c>
    </row>
    <row r="38" customFormat="false" ht="20.1" hidden="false" customHeight="true" outlineLevel="0" collapsed="false">
      <c r="B38" s="173"/>
      <c r="C38" s="174"/>
      <c r="D38" s="174"/>
      <c r="E38" s="174"/>
      <c r="F38" s="174"/>
    </row>
    <row r="39" customFormat="false" ht="20.1" hidden="false" customHeight="true" outlineLevel="0" collapsed="false">
      <c r="B39" s="1" t="s">
        <v>34</v>
      </c>
    </row>
  </sheetData>
  <mergeCells count="3">
    <mergeCell ref="A4:F4"/>
    <mergeCell ref="B6:H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07:52Z</dcterms:created>
  <dc:creator/>
  <dc:description/>
  <dc:language>en-US</dc:language>
  <cp:lastModifiedBy>Administrador</cp:lastModifiedBy>
  <dcterms:modified xsi:type="dcterms:W3CDTF">2014-07-03T12:00:37Z</dcterms:modified>
  <cp:revision>0</cp:revision>
  <dc:subject/>
  <dc:title/>
</cp:coreProperties>
</file>