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3:$L$76</definedName>
    <definedName function="false" hidden="false" localSheetId="2" name="_xlnm.Print_Area" vbProcedure="false">MENSUALES!$A$3:$A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491">
  <si>
    <t xml:space="preserve">PROVINCIA DE CADIZ</t>
  </si>
  <si>
    <t xml:space="preserve">TABLA 1.1. EVOLUCION  ANUAL (1985-2013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FONSINOS</t>
  </si>
  <si>
    <t xml:space="preserve">BRX</t>
  </si>
  <si>
    <t xml:space="preserve">ALIGOTE O BESUGO BLANCO</t>
  </si>
  <si>
    <t xml:space="preserve">SBA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LANQUILLO</t>
  </si>
  <si>
    <t xml:space="preserve">TIS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ILON</t>
  </si>
  <si>
    <t xml:space="preserve">POR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TRE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ELVA</t>
  </si>
  <si>
    <t xml:space="preserve">BLT</t>
  </si>
  <si>
    <t xml:space="preserve">MERLUZA NEGRA O MERLUZA DEL SENEGAL</t>
  </si>
  <si>
    <t xml:space="preserve">HKM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 NEGRA</t>
  </si>
  <si>
    <t xml:space="preserve">POA</t>
  </si>
  <si>
    <t xml:space="preserve">PALOMETAS ROJAS</t>
  </si>
  <si>
    <t xml:space="preserve">ALF</t>
  </si>
  <si>
    <t xml:space="preserve">PALOMETON</t>
  </si>
  <si>
    <t xml:space="preserve">LEE</t>
  </si>
  <si>
    <t xml:space="preserve">PAMPANO  BLANCO</t>
  </si>
  <si>
    <t xml:space="preserve">POP</t>
  </si>
  <si>
    <t xml:space="preserve">PAMPANO O PALOMETA FIATOLA</t>
  </si>
  <si>
    <t xml:space="preserve">BLB</t>
  </si>
  <si>
    <t xml:space="preserve">PAMPANOS O PALOMETOINES</t>
  </si>
  <si>
    <t xml:space="preserve">BUX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ES</t>
  </si>
  <si>
    <t xml:space="preserve">SIL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EZ VELA</t>
  </si>
  <si>
    <t xml:space="preserve">SAI</t>
  </si>
  <si>
    <t xml:space="preserve">SFA</t>
  </si>
  <si>
    <t xml:space="preserve">PEZ VOLADOR</t>
  </si>
  <si>
    <t xml:space="preserve">ECE</t>
  </si>
  <si>
    <t xml:space="preserve">PINTARROJAS</t>
  </si>
  <si>
    <t xml:space="preserve">SCL</t>
  </si>
  <si>
    <t xml:space="preserve">PIONES</t>
  </si>
  <si>
    <t xml:space="preserve">ARG</t>
  </si>
  <si>
    <t xml:space="preserve">POLLO</t>
  </si>
  <si>
    <t xml:space="preserve">BRF</t>
  </si>
  <si>
    <t xml:space="preserve">QUELVACHOS</t>
  </si>
  <si>
    <t xml:space="preserve">DGZ</t>
  </si>
  <si>
    <t xml:space="preserve">QUELVE</t>
  </si>
  <si>
    <t xml:space="preserve">GUP</t>
  </si>
  <si>
    <t xml:space="preserve">RABIL O ATUN DE ALETA AMARILLA</t>
  </si>
  <si>
    <t xml:space="preserve">YFT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ESTRELLADA</t>
  </si>
  <si>
    <t xml:space="preserve">JRS</t>
  </si>
  <si>
    <t xml:space="preserve">RAYAS</t>
  </si>
  <si>
    <t xml:space="preserve">SKA</t>
  </si>
  <si>
    <t xml:space="preserve">RELOJ DE FONDO</t>
  </si>
  <si>
    <t xml:space="preserve">GXW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SOLDADO</t>
  </si>
  <si>
    <t xml:space="preserve">MI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TONTA</t>
  </si>
  <si>
    <t xml:space="preserve">GCC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ES O QUISQUILLAS</t>
  </si>
  <si>
    <t xml:space="preserve">PAL</t>
  </si>
  <si>
    <t xml:space="preserve">CANGREJO REAL</t>
  </si>
  <si>
    <t xml:space="preserve">KP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NECORAS</t>
  </si>
  <si>
    <t xml:space="preserve">CRS</t>
  </si>
  <si>
    <t xml:space="preserve">TOTAL CRUSTÁCEOS</t>
  </si>
  <si>
    <t xml:space="preserve">TOTAL PROVINCIA CÁDIZ</t>
  </si>
  <si>
    <t xml:space="preserve">TABLA 1.5. DATOS MENSUALES POR ESPECIES. AÑO 2013</t>
  </si>
  <si>
    <t xml:space="preserve">TOTAL PROVINCIA DE CÁDIZ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OTAL PROVINCIA DE CADIZ</t>
  </si>
  <si>
    <t xml:space="preserve">TABLA 1.7. PRINCIPALES ESPECIES SEGÚN VALOR. AÑO 2013</t>
  </si>
  <si>
    <t xml:space="preserve">PROVINCIA DE CADIZ                                                                                    </t>
  </si>
  <si>
    <t xml:space="preserve">TABLA 1.8. DISTRIBUCION DE LA PRODUCCION PESQUERA POR MODALIDAD. AÑO 2013</t>
  </si>
  <si>
    <t xml:space="preserve">TIPO DE PESCA</t>
  </si>
  <si>
    <t xml:space="preserve">TABLA 1.9.  FRECUENCIA DE VENTA DE BUQUES EN LONJA. AÑO 2013</t>
  </si>
  <si>
    <t xml:space="preserve">BUQUES</t>
  </si>
  <si>
    <t xml:space="preserve">PROVINCIA CADIZ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CERCO</t>
  </si>
  <si>
    <t xml:space="preserve">ARTE MENOR</t>
  </si>
  <si>
    <t xml:space="preserve">DRAGA HIDRAULICA</t>
  </si>
  <si>
    <t xml:space="preserve">RASTRO REMOLCADO</t>
  </si>
  <si>
    <t xml:space="preserve">ALMADRABA</t>
  </si>
  <si>
    <t xml:space="preserve">PALANGRE DE SUPERFICIE</t>
  </si>
  <si>
    <t xml:space="preserve">MARISQUEO INMERSION</t>
  </si>
  <si>
    <t xml:space="preserve">TABLA 1.10. TABLA DE INDICADORES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  <charset val="1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714119528864"/>
          <c:y val="0.0501205829925553"/>
          <c:w val="0.963719645194125"/>
          <c:h val="0.88633742266960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:$C$8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:$B$37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9:$C$37</c:f>
              <c:numCache>
                <c:formatCode>General</c:formatCode>
                <c:ptCount val="29"/>
                <c:pt idx="0">
                  <c:v>78143.765</c:v>
                </c:pt>
                <c:pt idx="1">
                  <c:v>75818.223</c:v>
                </c:pt>
                <c:pt idx="2">
                  <c:v>78490.902</c:v>
                </c:pt>
                <c:pt idx="3">
                  <c:v>61707.224</c:v>
                </c:pt>
                <c:pt idx="4">
                  <c:v>63627.867</c:v>
                </c:pt>
                <c:pt idx="5">
                  <c:v>63952.007</c:v>
                </c:pt>
                <c:pt idx="6">
                  <c:v>61585.53</c:v>
                </c:pt>
                <c:pt idx="7">
                  <c:v>51222.871</c:v>
                </c:pt>
                <c:pt idx="8">
                  <c:v>50871.774</c:v>
                </c:pt>
                <c:pt idx="9">
                  <c:v>57581.957</c:v>
                </c:pt>
                <c:pt idx="10">
                  <c:v>49405.817</c:v>
                </c:pt>
                <c:pt idx="11">
                  <c:v>56647.896</c:v>
                </c:pt>
                <c:pt idx="12">
                  <c:v>59203.567</c:v>
                </c:pt>
                <c:pt idx="13">
                  <c:v>67148.287</c:v>
                </c:pt>
                <c:pt idx="14">
                  <c:v>67681.138</c:v>
                </c:pt>
                <c:pt idx="15">
                  <c:v>33095.987796</c:v>
                </c:pt>
                <c:pt idx="16">
                  <c:v>34361.98659</c:v>
                </c:pt>
                <c:pt idx="17">
                  <c:v>39504.13777</c:v>
                </c:pt>
                <c:pt idx="18">
                  <c:v>33557.7415859912</c:v>
                </c:pt>
                <c:pt idx="19">
                  <c:v>30039.649986</c:v>
                </c:pt>
                <c:pt idx="20">
                  <c:v>25955.424246</c:v>
                </c:pt>
                <c:pt idx="21">
                  <c:v>23233.60944</c:v>
                </c:pt>
                <c:pt idx="22">
                  <c:v>25282.5858499999</c:v>
                </c:pt>
                <c:pt idx="23">
                  <c:v>22625.79432</c:v>
                </c:pt>
                <c:pt idx="24">
                  <c:v>22285.96982</c:v>
                </c:pt>
                <c:pt idx="25">
                  <c:v>20842.3738100001</c:v>
                </c:pt>
                <c:pt idx="26">
                  <c:v>21038.94205</c:v>
                </c:pt>
                <c:pt idx="27">
                  <c:v>22934.3927600001</c:v>
                </c:pt>
                <c:pt idx="28">
                  <c:v>24935.707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948047"/>
        <c:axId val="66899267"/>
      </c:lineChart>
      <c:lineChart>
        <c:grouping val="standard"/>
        <c:varyColors val="0"/>
        <c:ser>
          <c:idx val="1"/>
          <c:order val="1"/>
          <c:tx>
            <c:strRef>
              <c:f>'CIFRAS MENSUALES'!$D$7:$D$8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:$B$37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9:$D$37</c:f>
              <c:numCache>
                <c:formatCode>General</c:formatCode>
                <c:ptCount val="29"/>
                <c:pt idx="0">
                  <c:v>117941.598803144</c:v>
                </c:pt>
                <c:pt idx="1">
                  <c:v>119535.795998461</c:v>
                </c:pt>
                <c:pt idx="2">
                  <c:v>135317.343460387</c:v>
                </c:pt>
                <c:pt idx="3">
                  <c:v>117781.94684649</c:v>
                </c:pt>
                <c:pt idx="4">
                  <c:v>124991.639158343</c:v>
                </c:pt>
                <c:pt idx="5">
                  <c:v>131199.920143522</c:v>
                </c:pt>
                <c:pt idx="6">
                  <c:v>125966.382520164</c:v>
                </c:pt>
                <c:pt idx="7">
                  <c:v>116821.259709351</c:v>
                </c:pt>
                <c:pt idx="8">
                  <c:v>104246.393073937</c:v>
                </c:pt>
                <c:pt idx="9">
                  <c:v>116986.391120647</c:v>
                </c:pt>
                <c:pt idx="10">
                  <c:v>91570.1518156576</c:v>
                </c:pt>
                <c:pt idx="11">
                  <c:v>116643.50049283</c:v>
                </c:pt>
                <c:pt idx="12">
                  <c:v>118643.848316565</c:v>
                </c:pt>
                <c:pt idx="13">
                  <c:v>117201.837895015</c:v>
                </c:pt>
                <c:pt idx="14">
                  <c:v>112589.478682101</c:v>
                </c:pt>
                <c:pt idx="15">
                  <c:v>68271.0854720349</c:v>
                </c:pt>
                <c:pt idx="16">
                  <c:v>71879.5953151999</c:v>
                </c:pt>
                <c:pt idx="17">
                  <c:v>79040.6592707</c:v>
                </c:pt>
                <c:pt idx="18">
                  <c:v>74720.8514930519</c:v>
                </c:pt>
                <c:pt idx="19">
                  <c:v>63170.9413521</c:v>
                </c:pt>
                <c:pt idx="20">
                  <c:v>63852.078337</c:v>
                </c:pt>
                <c:pt idx="21">
                  <c:v>59822.3290221</c:v>
                </c:pt>
                <c:pt idx="22">
                  <c:v>67986.0060134</c:v>
                </c:pt>
                <c:pt idx="23">
                  <c:v>68754.2880513</c:v>
                </c:pt>
                <c:pt idx="24">
                  <c:v>58988.9016702</c:v>
                </c:pt>
                <c:pt idx="25">
                  <c:v>52912.0601927</c:v>
                </c:pt>
                <c:pt idx="26">
                  <c:v>52225.1647115998</c:v>
                </c:pt>
                <c:pt idx="27">
                  <c:v>51384.4954776</c:v>
                </c:pt>
                <c:pt idx="28">
                  <c:v>56986.532423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493326"/>
        <c:axId val="22106943"/>
      </c:lineChart>
      <c:catAx>
        <c:axId val="3294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267"/>
        <c:crossesAt val="0"/>
        <c:auto val="1"/>
        <c:lblAlgn val="ctr"/>
        <c:lblOffset val="100"/>
        <c:noMultiLvlLbl val="0"/>
      </c:catAx>
      <c:valAx>
        <c:axId val="6689926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047"/>
        <c:crossesAt val="1"/>
        <c:crossBetween val="midCat"/>
      </c:valAx>
      <c:catAx>
        <c:axId val="774933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943"/>
        <c:auto val="1"/>
        <c:lblAlgn val="ctr"/>
        <c:lblOffset val="100"/>
        <c:noMultiLvlLbl val="0"/>
      </c:catAx>
      <c:valAx>
        <c:axId val="2210694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32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9112985313363"/>
          <c:y val="0.90059767222397"/>
          <c:w val="0.464228588047114"/>
          <c:h val="0.0591380937401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210547158603"/>
          <c:y val="0.0228185469149325"/>
          <c:w val="0.96897894528414"/>
          <c:h val="0.92853231106243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58:$C$59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0:$B$7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0:$C$71</c:f>
              <c:numCache>
                <c:formatCode>General</c:formatCode>
                <c:ptCount val="12"/>
                <c:pt idx="0">
                  <c:v>1165911.62</c:v>
                </c:pt>
                <c:pt idx="1">
                  <c:v>1407444.81</c:v>
                </c:pt>
                <c:pt idx="2">
                  <c:v>1448125.43</c:v>
                </c:pt>
                <c:pt idx="3">
                  <c:v>1782736.92</c:v>
                </c:pt>
                <c:pt idx="4">
                  <c:v>2722467.38</c:v>
                </c:pt>
                <c:pt idx="5">
                  <c:v>2871929.22</c:v>
                </c:pt>
                <c:pt idx="6">
                  <c:v>4188332.6</c:v>
                </c:pt>
                <c:pt idx="7">
                  <c:v>2899474.69</c:v>
                </c:pt>
                <c:pt idx="8">
                  <c:v>1917862.87</c:v>
                </c:pt>
                <c:pt idx="9">
                  <c:v>1937663.55</c:v>
                </c:pt>
                <c:pt idx="10">
                  <c:v>1525533.51</c:v>
                </c:pt>
                <c:pt idx="11">
                  <c:v>1068224.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39143"/>
        <c:axId val="69490453"/>
      </c:lineChart>
      <c:lineChart>
        <c:grouping val="standard"/>
        <c:varyColors val="0"/>
        <c:ser>
          <c:idx val="1"/>
          <c:order val="1"/>
          <c:tx>
            <c:strRef>
              <c:f>'CIFRAS MENSUALES'!$D$58:$D$59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0:$B$7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0:$D$71</c:f>
              <c:numCache>
                <c:formatCode>General</c:formatCode>
                <c:ptCount val="12"/>
                <c:pt idx="0">
                  <c:v>3864314.4378</c:v>
                </c:pt>
                <c:pt idx="1">
                  <c:v>3898890.9909</c:v>
                </c:pt>
                <c:pt idx="2">
                  <c:v>3765820.1404</c:v>
                </c:pt>
                <c:pt idx="3">
                  <c:v>4933206.2196</c:v>
                </c:pt>
                <c:pt idx="4">
                  <c:v>5781996.0725</c:v>
                </c:pt>
                <c:pt idx="5">
                  <c:v>5213547.198</c:v>
                </c:pt>
                <c:pt idx="6">
                  <c:v>6961383.5369</c:v>
                </c:pt>
                <c:pt idx="7">
                  <c:v>6846112.9928</c:v>
                </c:pt>
                <c:pt idx="8">
                  <c:v>3869542.3904</c:v>
                </c:pt>
                <c:pt idx="9">
                  <c:v>3509353.5631</c:v>
                </c:pt>
                <c:pt idx="10">
                  <c:v>4260264.0099</c:v>
                </c:pt>
                <c:pt idx="11">
                  <c:v>4082100.87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682580"/>
        <c:axId val="25740497"/>
      </c:lineChart>
      <c:catAx>
        <c:axId val="5839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9490453"/>
        <c:crossesAt val="0"/>
        <c:auto val="1"/>
        <c:lblAlgn val="ctr"/>
        <c:lblOffset val="100"/>
        <c:noMultiLvlLbl val="0"/>
      </c:catAx>
      <c:valAx>
        <c:axId val="6949045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839143"/>
        <c:crossesAt val="1"/>
        <c:crossBetween val="midCat"/>
      </c:valAx>
      <c:catAx>
        <c:axId val="90682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5740497"/>
        <c:auto val="1"/>
        <c:lblAlgn val="ctr"/>
        <c:lblOffset val="100"/>
        <c:noMultiLvlLbl val="0"/>
      </c:catAx>
      <c:valAx>
        <c:axId val="2574049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068258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0642861857303"/>
          <c:y val="0.933552391383717"/>
          <c:w val="0.414428090555079"/>
          <c:h val="0.0450894487039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8</xdr:row>
      <xdr:rowOff>29160</xdr:rowOff>
    </xdr:from>
    <xdr:to>
      <xdr:col>11</xdr:col>
      <xdr:colOff>10800</xdr:colOff>
      <xdr:row>21</xdr:row>
      <xdr:rowOff>143280</xdr:rowOff>
    </xdr:to>
    <xdr:graphicFrame>
      <xdr:nvGraphicFramePr>
        <xdr:cNvPr id="0" name="Chart 1"/>
        <xdr:cNvGraphicFramePr/>
      </xdr:nvGraphicFramePr>
      <xdr:xfrm>
        <a:off x="5805720" y="2370240"/>
        <a:ext cx="495108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0</xdr:colOff>
      <xdr:row>57</xdr:row>
      <xdr:rowOff>37800</xdr:rowOff>
    </xdr:from>
    <xdr:to>
      <xdr:col>11</xdr:col>
      <xdr:colOff>383040</xdr:colOff>
      <xdr:row>72</xdr:row>
      <xdr:rowOff>152640</xdr:rowOff>
    </xdr:to>
    <xdr:graphicFrame>
      <xdr:nvGraphicFramePr>
        <xdr:cNvPr id="1" name="Chart 3"/>
        <xdr:cNvGraphicFramePr/>
      </xdr:nvGraphicFramePr>
      <xdr:xfrm>
        <a:off x="5675040" y="14887440"/>
        <a:ext cx="545400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9440</xdr:rowOff>
    </xdr:from>
    <xdr:to>
      <xdr:col>3</xdr:col>
      <xdr:colOff>1008000</xdr:colOff>
      <xdr:row>1</xdr:row>
      <xdr:rowOff>5151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19440"/>
          <a:ext cx="39963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62440</xdr:colOff>
      <xdr:row>1</xdr:row>
      <xdr:rowOff>4950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0160" y="0"/>
          <a:ext cx="399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8360</xdr:rowOff>
    </xdr:from>
    <xdr:to>
      <xdr:col>3</xdr:col>
      <xdr:colOff>342360</xdr:colOff>
      <xdr:row>1</xdr:row>
      <xdr:rowOff>3142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18360"/>
          <a:ext cx="399528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3</xdr:col>
      <xdr:colOff>333000</xdr:colOff>
      <xdr:row>1</xdr:row>
      <xdr:rowOff>334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38160"/>
          <a:ext cx="399636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38160</xdr:rowOff>
    </xdr:from>
    <xdr:to>
      <xdr:col>1</xdr:col>
      <xdr:colOff>756000</xdr:colOff>
      <xdr:row>1</xdr:row>
      <xdr:rowOff>3340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1760" y="38160"/>
          <a:ext cx="399600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3360</xdr:colOff>
      <xdr:row>16</xdr:row>
      <xdr:rowOff>152640</xdr:rowOff>
    </xdr:from>
    <xdr:to>
      <xdr:col>12</xdr:col>
      <xdr:colOff>71640</xdr:colOff>
      <xdr:row>17</xdr:row>
      <xdr:rowOff>217800</xdr:rowOff>
    </xdr:to>
    <xdr:sp>
      <xdr:nvSpPr>
        <xdr:cNvPr id="7" name="AutoShape 3"/>
        <xdr:cNvSpPr/>
      </xdr:nvSpPr>
      <xdr:spPr>
        <a:xfrm>
          <a:off x="8102160" y="4537800"/>
          <a:ext cx="89074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40</xdr:colOff>
      <xdr:row>55</xdr:row>
      <xdr:rowOff>123840</xdr:rowOff>
    </xdr:from>
    <xdr:to>
      <xdr:col>5</xdr:col>
      <xdr:colOff>1019520</xdr:colOff>
      <xdr:row>56</xdr:row>
      <xdr:rowOff>189360</xdr:rowOff>
    </xdr:to>
    <xdr:sp>
      <xdr:nvSpPr>
        <xdr:cNvPr id="8" name="AutoShape 4"/>
        <xdr:cNvSpPr/>
      </xdr:nvSpPr>
      <xdr:spPr>
        <a:xfrm>
          <a:off x="60840" y="1515420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4</xdr:col>
      <xdr:colOff>624600</xdr:colOff>
      <xdr:row>1</xdr:row>
      <xdr:rowOff>2959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10080" y="0"/>
          <a:ext cx="399528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99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99"/>
    <col collapsed="false" customWidth="true" hidden="false" outlineLevel="0" max="6" min="6" style="1" width="11.7"/>
    <col collapsed="false" customWidth="true" hidden="false" outlineLevel="0" max="7" min="7" style="1" width="16.84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8.75" hidden="false" customHeight="true" outlineLevel="0" collapsed="false"/>
    <row r="3" customFormat="false" ht="20.1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B4" s="5"/>
      <c r="C4" s="6"/>
      <c r="D4" s="7"/>
      <c r="E4" s="6"/>
      <c r="L4" s="7"/>
    </row>
    <row r="5" customFormat="false" ht="20.1" hidden="false" customHeight="true" outlineLevel="0" collapsed="false">
      <c r="B5" s="5"/>
      <c r="C5" s="6"/>
      <c r="D5" s="7"/>
      <c r="E5" s="6"/>
    </row>
    <row r="6" customFormat="false" ht="20.1" hidden="false" customHeight="true" outlineLevel="0" collapsed="false">
      <c r="B6" s="8" t="s">
        <v>1</v>
      </c>
    </row>
    <row r="7" s="9" customFormat="true" ht="20.1" hidden="false" customHeight="true" outlineLevel="0" collapsed="false">
      <c r="B7" s="10"/>
      <c r="C7" s="11" t="s">
        <v>2</v>
      </c>
      <c r="D7" s="12" t="s">
        <v>3</v>
      </c>
      <c r="E7" s="11" t="s">
        <v>4</v>
      </c>
      <c r="G7" s="13"/>
    </row>
    <row r="8" s="9" customFormat="true" ht="20.1" hidden="false" customHeight="true" outlineLevel="0" collapsed="false">
      <c r="B8" s="10" t="s">
        <v>5</v>
      </c>
      <c r="C8" s="14" t="s">
        <v>6</v>
      </c>
      <c r="D8" s="14" t="s">
        <v>7</v>
      </c>
      <c r="E8" s="14" t="s">
        <v>8</v>
      </c>
      <c r="G8" s="8" t="s">
        <v>9</v>
      </c>
    </row>
    <row r="9" customFormat="false" ht="20.1" hidden="false" customHeight="true" outlineLevel="0" collapsed="false">
      <c r="B9" s="15" t="n">
        <v>1985</v>
      </c>
      <c r="C9" s="16" t="n">
        <v>78143.765</v>
      </c>
      <c r="D9" s="16" t="n">
        <v>117941.598803144</v>
      </c>
      <c r="E9" s="16" t="n">
        <v>1.50928994530971</v>
      </c>
    </row>
    <row r="10" customFormat="false" ht="20.1" hidden="false" customHeight="true" outlineLevel="0" collapsed="false">
      <c r="B10" s="15" t="n">
        <v>1986</v>
      </c>
      <c r="C10" s="16" t="n">
        <v>75818.223</v>
      </c>
      <c r="D10" s="16" t="n">
        <v>119535.795998461</v>
      </c>
      <c r="E10" s="16" t="n">
        <v>1.57661036184482</v>
      </c>
    </row>
    <row r="11" customFormat="false" ht="20.1" hidden="false" customHeight="true" outlineLevel="0" collapsed="false">
      <c r="B11" s="15" t="n">
        <v>1987</v>
      </c>
      <c r="C11" s="16" t="n">
        <v>78490.902</v>
      </c>
      <c r="D11" s="16" t="n">
        <v>135317.343460387</v>
      </c>
      <c r="E11" s="16" t="n">
        <v>1.72398762165311</v>
      </c>
    </row>
    <row r="12" customFormat="false" ht="20.1" hidden="false" customHeight="true" outlineLevel="0" collapsed="false">
      <c r="B12" s="15" t="n">
        <v>1988</v>
      </c>
      <c r="C12" s="16" t="n">
        <v>61707.224</v>
      </c>
      <c r="D12" s="16" t="n">
        <v>117781.94684649</v>
      </c>
      <c r="E12" s="16" t="n">
        <v>1.90872217564818</v>
      </c>
    </row>
    <row r="13" customFormat="false" ht="20.1" hidden="false" customHeight="true" outlineLevel="0" collapsed="false">
      <c r="B13" s="15" t="n">
        <v>1989</v>
      </c>
      <c r="C13" s="16" t="n">
        <v>63627.867</v>
      </c>
      <c r="D13" s="16" t="n">
        <v>124991.639158343</v>
      </c>
      <c r="E13" s="16" t="n">
        <v>1.96441661573132</v>
      </c>
    </row>
    <row r="14" customFormat="false" ht="20.1" hidden="false" customHeight="true" outlineLevel="0" collapsed="false">
      <c r="B14" s="15" t="n">
        <v>1990</v>
      </c>
      <c r="C14" s="16" t="n">
        <v>63952.007</v>
      </c>
      <c r="D14" s="16" t="n">
        <v>131199.920143522</v>
      </c>
      <c r="E14" s="16" t="n">
        <v>2.0515371807412</v>
      </c>
    </row>
    <row r="15" customFormat="false" ht="20.1" hidden="false" customHeight="true" outlineLevel="0" collapsed="false">
      <c r="B15" s="15" t="n">
        <v>1991</v>
      </c>
      <c r="C15" s="16" t="n">
        <v>61585.53</v>
      </c>
      <c r="D15" s="16" t="n">
        <v>125966.382520164</v>
      </c>
      <c r="E15" s="16" t="n">
        <v>2.04538927439877</v>
      </c>
    </row>
    <row r="16" customFormat="false" ht="20.1" hidden="false" customHeight="true" outlineLevel="0" collapsed="false">
      <c r="B16" s="15" t="n">
        <v>1992</v>
      </c>
      <c r="C16" s="16" t="n">
        <v>51222.871</v>
      </c>
      <c r="D16" s="16" t="n">
        <v>116821.259709351</v>
      </c>
      <c r="E16" s="16" t="n">
        <v>2.28064646570378</v>
      </c>
    </row>
    <row r="17" customFormat="false" ht="20.1" hidden="false" customHeight="true" outlineLevel="0" collapsed="false">
      <c r="B17" s="15" t="n">
        <v>1993</v>
      </c>
      <c r="C17" s="16" t="n">
        <v>50871.774</v>
      </c>
      <c r="D17" s="16" t="n">
        <v>104246.393073937</v>
      </c>
      <c r="E17" s="16" t="n">
        <v>2.04919909169939</v>
      </c>
    </row>
    <row r="18" customFormat="false" ht="20.1" hidden="false" customHeight="true" outlineLevel="0" collapsed="false">
      <c r="B18" s="15" t="n">
        <v>1994</v>
      </c>
      <c r="C18" s="16" t="n">
        <v>57581.957</v>
      </c>
      <c r="D18" s="16" t="n">
        <v>116986.391120647</v>
      </c>
      <c r="E18" s="16" t="n">
        <v>2.03165014208613</v>
      </c>
    </row>
    <row r="19" customFormat="false" ht="20.1" hidden="false" customHeight="true" outlineLevel="0" collapsed="false">
      <c r="B19" s="15" t="n">
        <v>1995</v>
      </c>
      <c r="C19" s="16" t="n">
        <v>49405.817</v>
      </c>
      <c r="D19" s="16" t="n">
        <v>91570.1518156576</v>
      </c>
      <c r="E19" s="16" t="n">
        <v>1.8534285510481</v>
      </c>
    </row>
    <row r="20" customFormat="false" ht="20.1" hidden="false" customHeight="true" outlineLevel="0" collapsed="false">
      <c r="B20" s="15" t="n">
        <v>1996</v>
      </c>
      <c r="C20" s="16" t="n">
        <v>56647.896</v>
      </c>
      <c r="D20" s="16" t="n">
        <v>116643.50049283</v>
      </c>
      <c r="E20" s="16" t="n">
        <v>2.059096784333</v>
      </c>
    </row>
    <row r="21" customFormat="false" ht="20.1" hidden="false" customHeight="true" outlineLevel="0" collapsed="false">
      <c r="B21" s="15" t="n">
        <v>1997</v>
      </c>
      <c r="C21" s="16" t="n">
        <v>59203.567</v>
      </c>
      <c r="D21" s="16" t="n">
        <v>118643.848316565</v>
      </c>
      <c r="E21" s="16" t="n">
        <v>2.00399831173289</v>
      </c>
    </row>
    <row r="22" customFormat="false" ht="20.1" hidden="false" customHeight="true" outlineLevel="0" collapsed="false">
      <c r="B22" s="15" t="n">
        <v>1998</v>
      </c>
      <c r="C22" s="16" t="n">
        <v>67148.287</v>
      </c>
      <c r="D22" s="16" t="n">
        <v>117201.837895015</v>
      </c>
      <c r="E22" s="16" t="n">
        <v>1.74541813546212</v>
      </c>
    </row>
    <row r="23" customFormat="false" ht="20.1" hidden="false" customHeight="true" outlineLevel="0" collapsed="false">
      <c r="B23" s="15" t="n">
        <v>1999</v>
      </c>
      <c r="C23" s="16" t="n">
        <v>67681.138</v>
      </c>
      <c r="D23" s="16" t="n">
        <v>112589.478682101</v>
      </c>
      <c r="E23" s="16" t="n">
        <v>1.66352815583716</v>
      </c>
    </row>
    <row r="24" customFormat="false" ht="20.1" hidden="false" customHeight="true" outlineLevel="0" collapsed="false">
      <c r="B24" s="15" t="n">
        <v>2000</v>
      </c>
      <c r="C24" s="16" t="n">
        <v>33095.987796</v>
      </c>
      <c r="D24" s="16" t="n">
        <v>68271.0854720349</v>
      </c>
      <c r="E24" s="16" t="n">
        <v>2.06282060208779</v>
      </c>
    </row>
    <row r="25" customFormat="false" ht="20.1" hidden="false" customHeight="true" outlineLevel="0" collapsed="false">
      <c r="B25" s="15" t="n">
        <v>2001</v>
      </c>
      <c r="C25" s="16" t="n">
        <v>34361.98659</v>
      </c>
      <c r="D25" s="16" t="n">
        <v>71879.5953151999</v>
      </c>
      <c r="E25" s="16" t="n">
        <v>2.09183468269318</v>
      </c>
    </row>
    <row r="26" customFormat="false" ht="20.1" hidden="false" customHeight="true" outlineLevel="0" collapsed="false">
      <c r="B26" s="15" t="n">
        <v>2002</v>
      </c>
      <c r="C26" s="16" t="n">
        <v>39504.13777</v>
      </c>
      <c r="D26" s="16" t="n">
        <v>79040.6592707</v>
      </c>
      <c r="E26" s="16" t="n">
        <v>2.00081975541116</v>
      </c>
    </row>
    <row r="27" customFormat="false" ht="20.1" hidden="false" customHeight="true" outlineLevel="0" collapsed="false">
      <c r="B27" s="15" t="n">
        <v>2003</v>
      </c>
      <c r="C27" s="16" t="n">
        <v>33557.7415859912</v>
      </c>
      <c r="D27" s="16" t="n">
        <v>74720.8514930519</v>
      </c>
      <c r="E27" s="16" t="n">
        <v>2.22663528478461</v>
      </c>
    </row>
    <row r="28" customFormat="false" ht="20.1" hidden="false" customHeight="true" outlineLevel="0" collapsed="false">
      <c r="B28" s="15" t="n">
        <v>2004</v>
      </c>
      <c r="C28" s="16" t="n">
        <v>30039.649986</v>
      </c>
      <c r="D28" s="16" t="n">
        <v>63170.9413521</v>
      </c>
      <c r="E28" s="16" t="n">
        <v>2.10291868851804</v>
      </c>
    </row>
    <row r="29" customFormat="false" ht="20.1" hidden="false" customHeight="true" outlineLevel="0" collapsed="false">
      <c r="B29" s="15" t="n">
        <v>2005</v>
      </c>
      <c r="C29" s="16" t="n">
        <v>25955.424246</v>
      </c>
      <c r="D29" s="16" t="n">
        <v>63852.078337</v>
      </c>
      <c r="E29" s="16" t="n">
        <v>2.46006683349976</v>
      </c>
    </row>
    <row r="30" s="13" customFormat="true" ht="20.1" hidden="false" customHeight="true" outlineLevel="0" collapsed="false">
      <c r="B30" s="15" t="n">
        <v>2006</v>
      </c>
      <c r="C30" s="16" t="n">
        <v>23233.60944</v>
      </c>
      <c r="D30" s="16" t="n">
        <v>59822.3290221</v>
      </c>
      <c r="E30" s="16" t="n">
        <f aca="false">D30/C30</f>
        <v>2.57481856947751</v>
      </c>
      <c r="F30" s="17"/>
      <c r="G30" s="17"/>
      <c r="N30" s="18"/>
    </row>
    <row r="31" s="13" customFormat="true" ht="20.1" hidden="false" customHeight="true" outlineLevel="0" collapsed="false">
      <c r="B31" s="15" t="n">
        <v>2007</v>
      </c>
      <c r="C31" s="16" t="n">
        <v>25282.5858499999</v>
      </c>
      <c r="D31" s="16" t="n">
        <v>67986.0060134</v>
      </c>
      <c r="E31" s="16" t="n">
        <v>2.68904480011487</v>
      </c>
      <c r="F31" s="17"/>
      <c r="G31" s="17"/>
      <c r="N31" s="18"/>
    </row>
    <row r="32" s="13" customFormat="true" ht="20.1" hidden="false" customHeight="true" outlineLevel="0" collapsed="false">
      <c r="B32" s="15" t="n">
        <v>2008</v>
      </c>
      <c r="C32" s="16" t="n">
        <v>22625.79432</v>
      </c>
      <c r="D32" s="16" t="n">
        <v>68754.2880513</v>
      </c>
      <c r="E32" s="16" t="n">
        <f aca="false">+D32/C32</f>
        <v>3.03875687540061</v>
      </c>
      <c r="F32" s="17"/>
      <c r="G32" s="17"/>
      <c r="N32" s="18"/>
    </row>
    <row r="33" s="13" customFormat="true" ht="20.1" hidden="false" customHeight="true" outlineLevel="0" collapsed="false">
      <c r="B33" s="15" t="n">
        <v>2009</v>
      </c>
      <c r="C33" s="16" t="n">
        <v>22285.96982</v>
      </c>
      <c r="D33" s="16" t="n">
        <v>58988.9016702</v>
      </c>
      <c r="E33" s="16" t="n">
        <f aca="false">+D33/C33</f>
        <v>2.64690754526921</v>
      </c>
      <c r="F33" s="17"/>
      <c r="G33" s="17"/>
      <c r="N33" s="18"/>
    </row>
    <row r="34" s="13" customFormat="true" ht="20.1" hidden="false" customHeight="true" outlineLevel="0" collapsed="false">
      <c r="B34" s="15" t="n">
        <v>2010</v>
      </c>
      <c r="C34" s="16" t="n">
        <v>20842.3738100001</v>
      </c>
      <c r="D34" s="16" t="n">
        <v>52912.0601927</v>
      </c>
      <c r="E34" s="16" t="n">
        <v>2.53867724833306</v>
      </c>
      <c r="F34" s="17"/>
      <c r="G34" s="17"/>
      <c r="N34" s="18"/>
    </row>
    <row r="35" customFormat="false" ht="20.1" hidden="false" customHeight="true" outlineLevel="0" collapsed="false">
      <c r="B35" s="15" t="n">
        <v>2011</v>
      </c>
      <c r="C35" s="16" t="n">
        <v>21038.94205</v>
      </c>
      <c r="D35" s="16" t="n">
        <v>52225.1647115998</v>
      </c>
      <c r="E35" s="16" t="n">
        <v>2.48230945203825</v>
      </c>
    </row>
    <row r="36" customFormat="false" ht="20.1" hidden="false" customHeight="true" outlineLevel="0" collapsed="false">
      <c r="B36" s="15" t="n">
        <v>2012</v>
      </c>
      <c r="C36" s="16" t="n">
        <v>22934.3927600001</v>
      </c>
      <c r="D36" s="16" t="n">
        <v>51384.4954776</v>
      </c>
      <c r="E36" s="16" t="n">
        <f aca="false">+D36/C36</f>
        <v>2.24049949851822</v>
      </c>
    </row>
    <row r="37" customFormat="false" ht="20.1" hidden="false" customHeight="true" outlineLevel="0" collapsed="false">
      <c r="B37" s="19" t="n">
        <v>2013</v>
      </c>
      <c r="C37" s="20" t="n">
        <v>24935.70757</v>
      </c>
      <c r="D37" s="20" t="n">
        <v>56986.5324230001</v>
      </c>
      <c r="E37" s="20" t="n">
        <v>2.28533849553001</v>
      </c>
    </row>
    <row r="38" customFormat="false" ht="20.1" hidden="false" customHeight="true" outlineLevel="0" collapsed="false">
      <c r="B38" s="21"/>
      <c r="C38" s="22"/>
      <c r="D38" s="23"/>
      <c r="E38" s="22"/>
    </row>
    <row r="39" customFormat="false" ht="20.1" hidden="false" customHeight="true" outlineLevel="0" collapsed="false">
      <c r="B39" s="8" t="s">
        <v>10</v>
      </c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20.1" hidden="false" customHeight="true" outlineLevel="0" collapsed="false">
      <c r="B40" s="25" t="s">
        <v>11</v>
      </c>
      <c r="C40" s="26" t="s">
        <v>12</v>
      </c>
      <c r="D40" s="26"/>
      <c r="E40" s="26"/>
      <c r="F40" s="27" t="s">
        <v>13</v>
      </c>
      <c r="G40" s="27"/>
      <c r="H40" s="27"/>
      <c r="I40" s="28" t="s">
        <v>14</v>
      </c>
      <c r="J40" s="28"/>
      <c r="K40" s="28"/>
    </row>
    <row r="41" customFormat="false" ht="20.1" hidden="false" customHeight="true" outlineLevel="0" collapsed="false">
      <c r="B41" s="25"/>
      <c r="C41" s="29" t="s">
        <v>2</v>
      </c>
      <c r="D41" s="30" t="s">
        <v>3</v>
      </c>
      <c r="E41" s="29" t="s">
        <v>15</v>
      </c>
      <c r="F41" s="29" t="s">
        <v>2</v>
      </c>
      <c r="G41" s="30" t="s">
        <v>3</v>
      </c>
      <c r="H41" s="29" t="s">
        <v>15</v>
      </c>
      <c r="I41" s="29" t="s">
        <v>2</v>
      </c>
      <c r="J41" s="30" t="s">
        <v>3</v>
      </c>
      <c r="K41" s="29" t="s">
        <v>15</v>
      </c>
    </row>
    <row r="42" customFormat="false" ht="20.1" hidden="false" customHeight="true" outlineLevel="0" collapsed="false">
      <c r="B42" s="25" t="s">
        <v>11</v>
      </c>
      <c r="C42" s="31" t="s">
        <v>16</v>
      </c>
      <c r="D42" s="32" t="s">
        <v>17</v>
      </c>
      <c r="E42" s="31" t="s">
        <v>18</v>
      </c>
      <c r="F42" s="31" t="s">
        <v>16</v>
      </c>
      <c r="G42" s="32" t="s">
        <v>17</v>
      </c>
      <c r="H42" s="31" t="s">
        <v>18</v>
      </c>
      <c r="I42" s="31" t="s">
        <v>16</v>
      </c>
      <c r="J42" s="32" t="s">
        <v>17</v>
      </c>
      <c r="K42" s="31" t="s">
        <v>18</v>
      </c>
    </row>
    <row r="43" customFormat="false" ht="20.1" hidden="false" customHeight="true" outlineLevel="0" collapsed="false">
      <c r="B43" s="33" t="s">
        <v>19</v>
      </c>
      <c r="C43" s="33" t="n">
        <v>626094.92</v>
      </c>
      <c r="D43" s="34" t="n">
        <v>2050560.7834</v>
      </c>
      <c r="E43" s="34" t="n">
        <v>3.2751595930534</v>
      </c>
      <c r="F43" s="33" t="n">
        <v>480653.19</v>
      </c>
      <c r="G43" s="34" t="n">
        <v>1498000.264</v>
      </c>
      <c r="H43" s="34" t="n">
        <v>3.11659278491421</v>
      </c>
      <c r="I43" s="33" t="n">
        <v>59163.51</v>
      </c>
      <c r="J43" s="34" t="n">
        <v>315753.3904</v>
      </c>
      <c r="K43" s="34" t="n">
        <v>5.33696175903019</v>
      </c>
    </row>
    <row r="44" customFormat="false" ht="20.1" hidden="false" customHeight="true" outlineLevel="0" collapsed="false">
      <c r="B44" s="35" t="s">
        <v>20</v>
      </c>
      <c r="C44" s="35" t="n">
        <v>977802.13</v>
      </c>
      <c r="D44" s="16" t="n">
        <v>2338403.4616</v>
      </c>
      <c r="E44" s="16" t="n">
        <v>2.39148943314329</v>
      </c>
      <c r="F44" s="35" t="n">
        <v>397037.31</v>
      </c>
      <c r="G44" s="16" t="n">
        <v>1370797.6607</v>
      </c>
      <c r="H44" s="16" t="n">
        <v>3.45256636133264</v>
      </c>
      <c r="I44" s="35" t="n">
        <v>32605.37</v>
      </c>
      <c r="J44" s="16" t="n">
        <v>189689.8686</v>
      </c>
      <c r="K44" s="16" t="n">
        <v>5.81774930325894</v>
      </c>
    </row>
    <row r="45" customFormat="false" ht="20.1" hidden="false" customHeight="true" outlineLevel="0" collapsed="false">
      <c r="B45" s="35" t="s">
        <v>21</v>
      </c>
      <c r="C45" s="35" t="n">
        <v>966909.3</v>
      </c>
      <c r="D45" s="16" t="n">
        <v>2258089.6475</v>
      </c>
      <c r="E45" s="16" t="n">
        <v>2.33536863023243</v>
      </c>
      <c r="F45" s="35" t="n">
        <v>396088.66</v>
      </c>
      <c r="G45" s="16" t="n">
        <v>1062664.922</v>
      </c>
      <c r="H45" s="16" t="n">
        <v>2.68289660703742</v>
      </c>
      <c r="I45" s="35" t="n">
        <v>85127.47</v>
      </c>
      <c r="J45" s="16" t="n">
        <v>445065.5709</v>
      </c>
      <c r="K45" s="16" t="n">
        <v>5.22822504768437</v>
      </c>
    </row>
    <row r="46" customFormat="false" ht="20.1" hidden="false" customHeight="true" outlineLevel="0" collapsed="false">
      <c r="B46" s="35" t="s">
        <v>22</v>
      </c>
      <c r="C46" s="35" t="n">
        <v>1305368.39</v>
      </c>
      <c r="D46" s="16" t="n">
        <v>3322136.8298</v>
      </c>
      <c r="E46" s="16" t="n">
        <v>2.54498029464311</v>
      </c>
      <c r="F46" s="35" t="n">
        <v>414809.32</v>
      </c>
      <c r="G46" s="16" t="n">
        <v>1169418.9421</v>
      </c>
      <c r="H46" s="16" t="n">
        <v>2.81917229366978</v>
      </c>
      <c r="I46" s="35" t="n">
        <v>62559.21</v>
      </c>
      <c r="J46" s="16" t="n">
        <v>441650.4477</v>
      </c>
      <c r="K46" s="16" t="n">
        <v>7.05971906774398</v>
      </c>
    </row>
    <row r="47" customFormat="false" ht="20.1" hidden="false" customHeight="true" outlineLevel="0" collapsed="false">
      <c r="B47" s="35" t="s">
        <v>23</v>
      </c>
      <c r="C47" s="35" t="n">
        <v>2366663.8</v>
      </c>
      <c r="D47" s="16" t="n">
        <v>4180728.1611</v>
      </c>
      <c r="E47" s="16" t="n">
        <v>1.76650699651552</v>
      </c>
      <c r="F47" s="35" t="n">
        <v>288657.16</v>
      </c>
      <c r="G47" s="16" t="n">
        <v>1012060.3139</v>
      </c>
      <c r="H47" s="16" t="n">
        <v>3.50609807807989</v>
      </c>
      <c r="I47" s="35" t="n">
        <v>67146.42</v>
      </c>
      <c r="J47" s="16" t="n">
        <v>589207.5975</v>
      </c>
      <c r="K47" s="16" t="n">
        <v>8.77496666985373</v>
      </c>
    </row>
    <row r="48" customFormat="false" ht="20.1" hidden="false" customHeight="true" outlineLevel="0" collapsed="false">
      <c r="B48" s="35" t="s">
        <v>24</v>
      </c>
      <c r="C48" s="35" t="n">
        <v>2650615.13</v>
      </c>
      <c r="D48" s="16" t="n">
        <v>4005766.1999</v>
      </c>
      <c r="E48" s="16" t="n">
        <v>1.51125908645213</v>
      </c>
      <c r="F48" s="35" t="n">
        <v>157938.02</v>
      </c>
      <c r="G48" s="16" t="n">
        <v>653718.8782</v>
      </c>
      <c r="H48" s="16" t="n">
        <v>4.13908492837887</v>
      </c>
      <c r="I48" s="35" t="n">
        <v>63376.07</v>
      </c>
      <c r="J48" s="16" t="n">
        <v>554062.1199</v>
      </c>
      <c r="K48" s="16" t="n">
        <v>8.74244994837957</v>
      </c>
    </row>
    <row r="49" customFormat="false" ht="20.1" hidden="false" customHeight="true" outlineLevel="0" collapsed="false">
      <c r="B49" s="35" t="s">
        <v>25</v>
      </c>
      <c r="C49" s="35" t="n">
        <v>3793376.08</v>
      </c>
      <c r="D49" s="16" t="n">
        <v>5121797.1518</v>
      </c>
      <c r="E49" s="16" t="n">
        <v>1.35019493026381</v>
      </c>
      <c r="F49" s="35" t="n">
        <v>317968.24</v>
      </c>
      <c r="G49" s="16" t="n">
        <v>1136555.1172</v>
      </c>
      <c r="H49" s="16" t="n">
        <v>3.57442968895258</v>
      </c>
      <c r="I49" s="35" t="n">
        <v>76988.28</v>
      </c>
      <c r="J49" s="16" t="n">
        <v>703031.2679</v>
      </c>
      <c r="K49" s="16" t="n">
        <v>9.13166611723239</v>
      </c>
    </row>
    <row r="50" customFormat="false" ht="20.1" hidden="false" customHeight="true" outlineLevel="0" collapsed="false">
      <c r="B50" s="35" t="s">
        <v>26</v>
      </c>
      <c r="C50" s="35" t="n">
        <v>2586814.41</v>
      </c>
      <c r="D50" s="16" t="n">
        <v>5264467.0953</v>
      </c>
      <c r="E50" s="16" t="n">
        <v>2.0351158842122</v>
      </c>
      <c r="F50" s="35" t="n">
        <v>251756.62</v>
      </c>
      <c r="G50" s="16" t="n">
        <v>1068390.1386</v>
      </c>
      <c r="H50" s="16" t="n">
        <v>4.24374198620874</v>
      </c>
      <c r="I50" s="35" t="n">
        <v>60903.66</v>
      </c>
      <c r="J50" s="16" t="n">
        <v>513255.7589</v>
      </c>
      <c r="K50" s="16" t="n">
        <v>8.42733850313758</v>
      </c>
    </row>
    <row r="51" customFormat="false" ht="20.1" hidden="false" customHeight="true" outlineLevel="0" collapsed="false">
      <c r="B51" s="35" t="s">
        <v>27</v>
      </c>
      <c r="C51" s="35" t="n">
        <v>1742288.5</v>
      </c>
      <c r="D51" s="16" t="n">
        <v>3063165.0382</v>
      </c>
      <c r="E51" s="16" t="n">
        <v>1.75812733551303</v>
      </c>
      <c r="F51" s="35" t="n">
        <v>137636.09</v>
      </c>
      <c r="G51" s="16" t="n">
        <v>553457.1829</v>
      </c>
      <c r="H51" s="16" t="n">
        <v>4.02116322034431</v>
      </c>
      <c r="I51" s="35" t="n">
        <v>37938.28</v>
      </c>
      <c r="J51" s="16" t="n">
        <v>252920.1693</v>
      </c>
      <c r="K51" s="16" t="n">
        <v>6.66662192645529</v>
      </c>
    </row>
    <row r="52" customFormat="false" ht="20.1" hidden="false" customHeight="true" outlineLevel="0" collapsed="false">
      <c r="B52" s="35" t="s">
        <v>28</v>
      </c>
      <c r="C52" s="35" t="n">
        <v>1842837.33</v>
      </c>
      <c r="D52" s="16" t="n">
        <v>3221116.1626</v>
      </c>
      <c r="E52" s="16" t="n">
        <v>1.74791128341209</v>
      </c>
      <c r="F52" s="35" t="n">
        <v>90647.79</v>
      </c>
      <c r="G52" s="16" t="n">
        <v>232987.867</v>
      </c>
      <c r="H52" s="16" t="n">
        <v>2.57025424447744</v>
      </c>
      <c r="I52" s="36" t="n">
        <v>4178.43</v>
      </c>
      <c r="J52" s="37" t="n">
        <v>55249.5335</v>
      </c>
      <c r="K52" s="16" t="n">
        <v>13.2225581139327</v>
      </c>
    </row>
    <row r="53" customFormat="false" ht="20.1" hidden="false" customHeight="true" outlineLevel="0" collapsed="false">
      <c r="B53" s="35" t="s">
        <v>29</v>
      </c>
      <c r="C53" s="35" t="n">
        <v>1251922.82</v>
      </c>
      <c r="D53" s="16" t="n">
        <v>2756137.6623</v>
      </c>
      <c r="E53" s="16" t="n">
        <v>2.2015236229179</v>
      </c>
      <c r="F53" s="35" t="n">
        <v>184537.56</v>
      </c>
      <c r="G53" s="16" t="n">
        <v>729405.288</v>
      </c>
      <c r="H53" s="16" t="n">
        <v>3.9526115333919</v>
      </c>
      <c r="I53" s="35" t="n">
        <v>89073.13</v>
      </c>
      <c r="J53" s="16" t="n">
        <v>774721.0596</v>
      </c>
      <c r="K53" s="16" t="n">
        <v>8.69758432874201</v>
      </c>
    </row>
    <row r="54" customFormat="false" ht="20.1" hidden="false" customHeight="true" outlineLevel="0" collapsed="false">
      <c r="B54" s="35" t="s">
        <v>30</v>
      </c>
      <c r="C54" s="35" t="n">
        <v>776919.71</v>
      </c>
      <c r="D54" s="16" t="n">
        <v>2352195.4262</v>
      </c>
      <c r="E54" s="16" t="n">
        <v>3.02759139190844</v>
      </c>
      <c r="F54" s="35" t="n">
        <v>189758.64</v>
      </c>
      <c r="G54" s="16" t="n">
        <v>841305.0415</v>
      </c>
      <c r="H54" s="16" t="n">
        <v>4.43355328379251</v>
      </c>
      <c r="I54" s="35" t="n">
        <v>101546.62</v>
      </c>
      <c r="J54" s="16" t="n">
        <v>888600.403</v>
      </c>
      <c r="K54" s="16" t="n">
        <v>8.75066450266882</v>
      </c>
    </row>
    <row r="55" s="13" customFormat="true" ht="20.1" hidden="false" customHeight="true" outlineLevel="0" collapsed="false">
      <c r="B55" s="38" t="s">
        <v>31</v>
      </c>
      <c r="C55" s="38" t="n">
        <v>20887612.52</v>
      </c>
      <c r="D55" s="39" t="n">
        <v>39934563.6197</v>
      </c>
      <c r="E55" s="39" t="n">
        <v>1.91187784537186</v>
      </c>
      <c r="F55" s="38" t="n">
        <v>3307488.6</v>
      </c>
      <c r="G55" s="39" t="n">
        <v>11328761.6161</v>
      </c>
      <c r="H55" s="39" t="n">
        <v>3.42518538570322</v>
      </c>
      <c r="I55" s="38" t="n">
        <v>740606.45</v>
      </c>
      <c r="J55" s="39" t="n">
        <v>5723207.1872</v>
      </c>
      <c r="K55" s="39" t="n">
        <v>7.72773068233473</v>
      </c>
      <c r="N55" s="18"/>
    </row>
    <row r="56" customFormat="false" ht="20.1" hidden="false" customHeight="true" outlineLevel="0" collapsed="false">
      <c r="B56" s="40"/>
      <c r="C56" s="6"/>
      <c r="D56" s="41"/>
      <c r="E56" s="41"/>
      <c r="F56" s="6"/>
      <c r="G56" s="41"/>
      <c r="H56" s="41"/>
      <c r="I56" s="6"/>
      <c r="J56" s="41"/>
      <c r="K56" s="41"/>
    </row>
    <row r="57" customFormat="false" ht="20.1" hidden="false" customHeight="true" outlineLevel="0" collapsed="false">
      <c r="B57" s="8" t="s">
        <v>32</v>
      </c>
      <c r="C57" s="42"/>
      <c r="D57" s="43"/>
      <c r="E57" s="42"/>
      <c r="F57" s="6"/>
      <c r="G57" s="8" t="s">
        <v>33</v>
      </c>
      <c r="H57" s="41"/>
      <c r="I57" s="6"/>
      <c r="J57" s="41"/>
      <c r="K57" s="41"/>
    </row>
    <row r="58" customFormat="false" ht="20.1" hidden="false" customHeight="true" outlineLevel="0" collapsed="false">
      <c r="B58" s="44" t="s">
        <v>11</v>
      </c>
      <c r="C58" s="45" t="s">
        <v>2</v>
      </c>
      <c r="D58" s="46" t="s">
        <v>3</v>
      </c>
      <c r="E58" s="45" t="s">
        <v>4</v>
      </c>
      <c r="G58" s="8"/>
    </row>
    <row r="59" customFormat="false" ht="20.1" hidden="false" customHeight="true" outlineLevel="0" collapsed="false">
      <c r="B59" s="44" t="s">
        <v>11</v>
      </c>
      <c r="C59" s="47" t="s">
        <v>16</v>
      </c>
      <c r="D59" s="48" t="s">
        <v>17</v>
      </c>
      <c r="E59" s="47" t="s">
        <v>18</v>
      </c>
    </row>
    <row r="60" customFormat="false" ht="20.1" hidden="false" customHeight="true" outlineLevel="0" collapsed="false">
      <c r="B60" s="35" t="s">
        <v>19</v>
      </c>
      <c r="C60" s="35" t="n">
        <v>1165911.62</v>
      </c>
      <c r="D60" s="16" t="n">
        <v>3864314.4378</v>
      </c>
      <c r="E60" s="16" t="n">
        <v>3.31441455039277</v>
      </c>
    </row>
    <row r="61" customFormat="false" ht="20.1" hidden="false" customHeight="true" outlineLevel="0" collapsed="false">
      <c r="B61" s="35" t="s">
        <v>20</v>
      </c>
      <c r="C61" s="35" t="n">
        <v>1407444.81</v>
      </c>
      <c r="D61" s="16" t="n">
        <v>3898890.9909</v>
      </c>
      <c r="E61" s="16" t="n">
        <v>2.77019103214427</v>
      </c>
    </row>
    <row r="62" customFormat="false" ht="20.1" hidden="false" customHeight="true" outlineLevel="0" collapsed="false">
      <c r="B62" s="35" t="s">
        <v>21</v>
      </c>
      <c r="C62" s="35" t="n">
        <v>1448125.43</v>
      </c>
      <c r="D62" s="16" t="n">
        <v>3765820.1404</v>
      </c>
      <c r="E62" s="16" t="n">
        <v>2.60047925572304</v>
      </c>
    </row>
    <row r="63" customFormat="false" ht="20.1" hidden="false" customHeight="true" outlineLevel="0" collapsed="false">
      <c r="B63" s="35" t="s">
        <v>22</v>
      </c>
      <c r="C63" s="35" t="n">
        <v>1782736.92</v>
      </c>
      <c r="D63" s="16" t="n">
        <v>4933206.2196</v>
      </c>
      <c r="E63" s="16" t="n">
        <v>2.76720931970153</v>
      </c>
    </row>
    <row r="64" customFormat="false" ht="20.1" hidden="false" customHeight="true" outlineLevel="0" collapsed="false">
      <c r="B64" s="35" t="s">
        <v>23</v>
      </c>
      <c r="C64" s="35" t="n">
        <v>2722467.38</v>
      </c>
      <c r="D64" s="16" t="n">
        <v>5781996.0725</v>
      </c>
      <c r="E64" s="16" t="n">
        <v>2.12380729149452</v>
      </c>
    </row>
    <row r="65" customFormat="false" ht="20.1" hidden="false" customHeight="true" outlineLevel="0" collapsed="false">
      <c r="B65" s="35" t="s">
        <v>24</v>
      </c>
      <c r="C65" s="35" t="n">
        <v>2871929.22</v>
      </c>
      <c r="D65" s="16" t="n">
        <v>5213547.198</v>
      </c>
      <c r="E65" s="16" t="n">
        <v>1.81534668810536</v>
      </c>
    </row>
    <row r="66" customFormat="false" ht="20.1" hidden="false" customHeight="true" outlineLevel="0" collapsed="false">
      <c r="B66" s="35" t="s">
        <v>25</v>
      </c>
      <c r="C66" s="35" t="n">
        <v>4188332.6</v>
      </c>
      <c r="D66" s="16" t="n">
        <v>6961383.5369</v>
      </c>
      <c r="E66" s="16" t="n">
        <v>1.66208947610799</v>
      </c>
    </row>
    <row r="67" customFormat="false" ht="20.1" hidden="false" customHeight="true" outlineLevel="0" collapsed="false">
      <c r="B67" s="35" t="s">
        <v>26</v>
      </c>
      <c r="C67" s="35" t="n">
        <v>2899474.69</v>
      </c>
      <c r="D67" s="16" t="n">
        <v>6846112.9928</v>
      </c>
      <c r="E67" s="16" t="n">
        <v>2.36115632131971</v>
      </c>
    </row>
    <row r="68" customFormat="false" ht="20.1" hidden="false" customHeight="true" outlineLevel="0" collapsed="false">
      <c r="B68" s="35" t="s">
        <v>27</v>
      </c>
      <c r="C68" s="35" t="n">
        <v>1917862.87</v>
      </c>
      <c r="D68" s="16" t="n">
        <v>3869542.3904</v>
      </c>
      <c r="E68" s="16" t="n">
        <v>2.01763246524502</v>
      </c>
    </row>
    <row r="69" customFormat="false" ht="20.1" hidden="false" customHeight="true" outlineLevel="0" collapsed="false">
      <c r="B69" s="35" t="s">
        <v>28</v>
      </c>
      <c r="C69" s="35" t="n">
        <v>1937663.55</v>
      </c>
      <c r="D69" s="16" t="n">
        <v>3509353.5631</v>
      </c>
      <c r="E69" s="16" t="n">
        <v>1.81112637593869</v>
      </c>
    </row>
    <row r="70" customFormat="false" ht="20.1" hidden="false" customHeight="true" outlineLevel="0" collapsed="false">
      <c r="B70" s="35" t="s">
        <v>29</v>
      </c>
      <c r="C70" s="35" t="n">
        <v>1525533.51</v>
      </c>
      <c r="D70" s="16" t="n">
        <v>4260264.0099</v>
      </c>
      <c r="E70" s="16" t="n">
        <v>2.79263876012792</v>
      </c>
    </row>
    <row r="71" customFormat="false" ht="20.1" hidden="false" customHeight="true" outlineLevel="0" collapsed="false">
      <c r="B71" s="35" t="s">
        <v>30</v>
      </c>
      <c r="C71" s="35" t="n">
        <v>1068224.97</v>
      </c>
      <c r="D71" s="16" t="n">
        <v>4082100.8707</v>
      </c>
      <c r="E71" s="16" t="n">
        <v>3.82138686638265</v>
      </c>
    </row>
    <row r="72" s="13" customFormat="true" ht="20.1" hidden="false" customHeight="true" outlineLevel="0" collapsed="false">
      <c r="B72" s="38" t="s">
        <v>31</v>
      </c>
      <c r="C72" s="38" t="n">
        <v>24935707.57</v>
      </c>
      <c r="D72" s="39" t="n">
        <v>56986532.423</v>
      </c>
      <c r="E72" s="39" t="n">
        <v>2.28533849553001</v>
      </c>
      <c r="N72" s="18"/>
    </row>
    <row r="73" customFormat="false" ht="20.1" hidden="false" customHeight="true" outlineLevel="0" collapsed="false"/>
    <row r="74" customFormat="false" ht="20.1" hidden="false" customHeight="true" outlineLevel="0" collapsed="false">
      <c r="B74" s="43" t="s">
        <v>34</v>
      </c>
    </row>
    <row r="75" customFormat="false" ht="20.1" hidden="false" customHeight="true" outlineLevel="0" collapsed="false"/>
    <row r="76" customFormat="false" ht="20.1" hidden="false" customHeight="true" outlineLevel="0" collapsed="false"/>
  </sheetData>
  <mergeCells count="7">
    <mergeCell ref="B3:L3"/>
    <mergeCell ref="B7:B8"/>
    <mergeCell ref="B40:B42"/>
    <mergeCell ref="C40:E40"/>
    <mergeCell ref="F40:H40"/>
    <mergeCell ref="I40:K40"/>
    <mergeCell ref="B58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42.7"/>
    <col collapsed="false" customWidth="true" hidden="false" outlineLevel="0" max="3" min="3" style="43" width="6.85"/>
    <col collapsed="false" customWidth="true" hidden="false" outlineLevel="0" max="4" min="4" style="49" width="12.7"/>
    <col collapsed="false" customWidth="true" hidden="false" outlineLevel="0" max="5" min="5" style="42" width="15.85"/>
    <col collapsed="false" customWidth="true" hidden="false" outlineLevel="0" max="6" min="6" style="42" width="18.28"/>
    <col collapsed="false" customWidth="false" hidden="false" outlineLevel="0" max="147" min="7" style="42" width="11.42"/>
    <col collapsed="false" customWidth="false" hidden="false" outlineLevel="0" max="257" min="148" style="43" width="11.42"/>
  </cols>
  <sheetData>
    <row r="2" customFormat="false" ht="45.75" hidden="false" customHeight="true" outlineLevel="0" collapsed="false"/>
    <row r="3" s="51" customFormat="true" ht="23.25" hidden="false" customHeight="false" outlineLevel="0" collapsed="false">
      <c r="A3" s="50"/>
      <c r="B3" s="4" t="s">
        <v>0</v>
      </c>
      <c r="C3" s="4"/>
      <c r="D3" s="4"/>
      <c r="E3" s="4"/>
      <c r="F3" s="4"/>
      <c r="G3" s="4"/>
      <c r="H3" s="4"/>
      <c r="I3" s="4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35</v>
      </c>
    </row>
    <row r="6" s="57" customFormat="true" ht="20.1" hidden="false" customHeight="true" outlineLevel="0" collapsed="false">
      <c r="A6" s="53"/>
      <c r="B6" s="54" t="s">
        <v>36</v>
      </c>
      <c r="C6" s="55"/>
      <c r="D6" s="56" t="s">
        <v>37</v>
      </c>
      <c r="E6" s="56"/>
      <c r="F6" s="56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60" customFormat="true" ht="20.1" hidden="false" customHeight="true" outlineLevel="0" collapsed="false">
      <c r="A7" s="58"/>
      <c r="B7" s="54"/>
      <c r="C7" s="59" t="s">
        <v>38</v>
      </c>
      <c r="D7" s="45" t="s">
        <v>2</v>
      </c>
      <c r="E7" s="45" t="s">
        <v>3</v>
      </c>
      <c r="F7" s="45" t="s">
        <v>4</v>
      </c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  <c r="IO7" s="58"/>
      <c r="IP7" s="58"/>
      <c r="IQ7" s="58"/>
      <c r="IR7" s="58"/>
      <c r="IS7" s="58"/>
      <c r="IT7" s="58"/>
      <c r="IU7" s="58"/>
      <c r="IV7" s="58"/>
    </row>
    <row r="8" s="60" customFormat="true" ht="20.1" hidden="false" customHeight="true" outlineLevel="0" collapsed="false">
      <c r="A8" s="58"/>
      <c r="B8" s="54" t="s">
        <v>39</v>
      </c>
      <c r="C8" s="48"/>
      <c r="D8" s="61" t="s">
        <v>16</v>
      </c>
      <c r="E8" s="47" t="s">
        <v>17</v>
      </c>
      <c r="F8" s="47" t="s">
        <v>18</v>
      </c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8"/>
      <c r="IV8" s="58"/>
    </row>
    <row r="9" s="66" customFormat="true" ht="20.1" hidden="false" customHeight="true" outlineLevel="0" collapsed="false">
      <c r="A9" s="62"/>
      <c r="B9" s="63" t="s">
        <v>40</v>
      </c>
      <c r="C9" s="63" t="s">
        <v>41</v>
      </c>
      <c r="D9" s="64" t="n">
        <v>236112.74</v>
      </c>
      <c r="E9" s="65" t="n">
        <v>1365918.4175</v>
      </c>
      <c r="F9" s="65" t="n">
        <v>5.78502632894777</v>
      </c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  <c r="IJ9" s="62"/>
      <c r="IK9" s="62"/>
      <c r="IL9" s="62"/>
      <c r="IM9" s="62"/>
      <c r="IN9" s="62"/>
      <c r="IO9" s="62"/>
      <c r="IP9" s="62"/>
      <c r="IQ9" s="62"/>
      <c r="IR9" s="62"/>
      <c r="IS9" s="62"/>
      <c r="IT9" s="62"/>
      <c r="IU9" s="62"/>
      <c r="IV9" s="62"/>
    </row>
    <row r="10" s="66" customFormat="true" ht="20.1" hidden="false" customHeight="true" outlineLevel="0" collapsed="false">
      <c r="A10" s="62"/>
      <c r="B10" s="63" t="s">
        <v>42</v>
      </c>
      <c r="C10" s="63" t="s">
        <v>43</v>
      </c>
      <c r="D10" s="64" t="n">
        <v>1839</v>
      </c>
      <c r="E10" s="65" t="n">
        <v>574.4625</v>
      </c>
      <c r="F10" s="65" t="n">
        <v>0.312377650897227</v>
      </c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  <c r="IN10" s="62"/>
      <c r="IO10" s="62"/>
      <c r="IP10" s="62"/>
      <c r="IQ10" s="62"/>
      <c r="IR10" s="62"/>
      <c r="IS10" s="62"/>
      <c r="IT10" s="62"/>
      <c r="IU10" s="62"/>
      <c r="IV10" s="62"/>
    </row>
    <row r="11" s="66" customFormat="true" ht="20.1" hidden="false" customHeight="true" outlineLevel="0" collapsed="false">
      <c r="A11" s="62"/>
      <c r="B11" s="63" t="s">
        <v>44</v>
      </c>
      <c r="C11" s="63" t="s">
        <v>45</v>
      </c>
      <c r="D11" s="64" t="n">
        <v>568</v>
      </c>
      <c r="E11" s="65" t="n">
        <v>727.0275</v>
      </c>
      <c r="F11" s="65" t="n">
        <v>1.27997799295775</v>
      </c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  <c r="IR11" s="62"/>
      <c r="IS11" s="62"/>
      <c r="IT11" s="62"/>
      <c r="IU11" s="62"/>
      <c r="IV11" s="62"/>
    </row>
    <row r="12" s="66" customFormat="true" ht="20.1" hidden="false" customHeight="true" outlineLevel="0" collapsed="false">
      <c r="A12" s="62"/>
      <c r="B12" s="63" t="s">
        <v>46</v>
      </c>
      <c r="C12" s="63" t="s">
        <v>47</v>
      </c>
      <c r="D12" s="64" t="n">
        <v>82</v>
      </c>
      <c r="E12" s="65" t="n">
        <v>45.1</v>
      </c>
      <c r="F12" s="65" t="n">
        <v>0.55</v>
      </c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  <c r="IT12" s="62"/>
      <c r="IU12" s="62"/>
      <c r="IV12" s="62"/>
    </row>
    <row r="13" s="66" customFormat="true" ht="20.1" hidden="false" customHeight="true" outlineLevel="0" collapsed="false">
      <c r="A13" s="62"/>
      <c r="B13" s="63" t="s">
        <v>48</v>
      </c>
      <c r="C13" s="63" t="s">
        <v>49</v>
      </c>
      <c r="D13" s="64" t="n">
        <v>25500</v>
      </c>
      <c r="E13" s="65" t="n">
        <v>31989.5</v>
      </c>
      <c r="F13" s="65" t="n">
        <v>1.25449019607843</v>
      </c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  <c r="IS13" s="62"/>
      <c r="IT13" s="62"/>
      <c r="IU13" s="62"/>
      <c r="IV13" s="62"/>
    </row>
    <row r="14" s="66" customFormat="true" ht="20.1" hidden="false" customHeight="true" outlineLevel="0" collapsed="false">
      <c r="A14" s="62"/>
      <c r="B14" s="63" t="s">
        <v>50</v>
      </c>
      <c r="C14" s="63" t="s">
        <v>51</v>
      </c>
      <c r="D14" s="64" t="n">
        <v>56167.07</v>
      </c>
      <c r="E14" s="65" t="n">
        <v>87457.9359</v>
      </c>
      <c r="F14" s="65" t="n">
        <v>1.55710340418327</v>
      </c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  <c r="IR14" s="62"/>
      <c r="IS14" s="62"/>
      <c r="IT14" s="62"/>
      <c r="IU14" s="62"/>
      <c r="IV14" s="62"/>
    </row>
    <row r="15" s="66" customFormat="true" ht="20.1" hidden="false" customHeight="true" outlineLevel="0" collapsed="false">
      <c r="A15" s="62"/>
      <c r="B15" s="63" t="s">
        <v>52</v>
      </c>
      <c r="C15" s="63" t="s">
        <v>53</v>
      </c>
      <c r="D15" s="64" t="n">
        <v>5.5</v>
      </c>
      <c r="E15" s="65" t="n">
        <v>2.7</v>
      </c>
      <c r="F15" s="65" t="n">
        <v>0.490909090909091</v>
      </c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  <c r="IT15" s="62"/>
      <c r="IU15" s="62"/>
      <c r="IV15" s="62"/>
    </row>
    <row r="16" s="66" customFormat="true" ht="20.1" hidden="false" customHeight="true" outlineLevel="0" collapsed="false">
      <c r="A16" s="62"/>
      <c r="B16" s="63" t="s">
        <v>52</v>
      </c>
      <c r="C16" s="63" t="s">
        <v>54</v>
      </c>
      <c r="D16" s="64" t="n">
        <v>26427.37</v>
      </c>
      <c r="E16" s="65" t="n">
        <v>16735.0517</v>
      </c>
      <c r="F16" s="65" t="n">
        <v>0.633246959496916</v>
      </c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  <c r="IT16" s="62"/>
      <c r="IU16" s="62"/>
      <c r="IV16" s="62"/>
    </row>
    <row r="17" s="66" customFormat="true" ht="20.1" hidden="false" customHeight="true" outlineLevel="0" collapsed="false">
      <c r="A17" s="62"/>
      <c r="B17" s="63" t="s">
        <v>55</v>
      </c>
      <c r="C17" s="63" t="s">
        <v>56</v>
      </c>
      <c r="D17" s="64" t="n">
        <v>145.4</v>
      </c>
      <c r="E17" s="65" t="n">
        <v>342.6725</v>
      </c>
      <c r="F17" s="65" t="n">
        <v>2.35675722145805</v>
      </c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  <c r="IT17" s="62"/>
      <c r="IU17" s="62"/>
      <c r="IV17" s="62"/>
    </row>
    <row r="18" s="66" customFormat="true" ht="20.1" hidden="false" customHeight="true" outlineLevel="0" collapsed="false">
      <c r="A18" s="62"/>
      <c r="B18" s="63" t="s">
        <v>57</v>
      </c>
      <c r="C18" s="63" t="s">
        <v>58</v>
      </c>
      <c r="D18" s="64" t="n">
        <v>223.34</v>
      </c>
      <c r="E18" s="65" t="n">
        <v>1069.788</v>
      </c>
      <c r="F18" s="65" t="n">
        <v>4.78995253873019</v>
      </c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  <c r="IT18" s="62"/>
      <c r="IU18" s="62"/>
      <c r="IV18" s="62"/>
    </row>
    <row r="19" s="66" customFormat="true" ht="20.1" hidden="false" customHeight="true" outlineLevel="0" collapsed="false">
      <c r="A19" s="62"/>
      <c r="B19" s="63" t="s">
        <v>59</v>
      </c>
      <c r="C19" s="63" t="s">
        <v>60</v>
      </c>
      <c r="D19" s="64" t="n">
        <v>44019.59</v>
      </c>
      <c r="E19" s="65" t="n">
        <v>458660.584</v>
      </c>
      <c r="F19" s="65" t="n">
        <v>10.4194651517654</v>
      </c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  <c r="IT19" s="62"/>
      <c r="IU19" s="62"/>
      <c r="IV19" s="62"/>
    </row>
    <row r="20" s="66" customFormat="true" ht="20.1" hidden="false" customHeight="true" outlineLevel="0" collapsed="false">
      <c r="A20" s="62"/>
      <c r="B20" s="63" t="s">
        <v>61</v>
      </c>
      <c r="C20" s="63" t="s">
        <v>62</v>
      </c>
      <c r="D20" s="64" t="n">
        <v>214105.6</v>
      </c>
      <c r="E20" s="65" t="n">
        <v>101004.1378</v>
      </c>
      <c r="F20" s="65" t="n">
        <v>0.47174916396395</v>
      </c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  <c r="IT20" s="62"/>
      <c r="IU20" s="62"/>
      <c r="IV20" s="62"/>
    </row>
    <row r="21" s="66" customFormat="true" ht="20.1" hidden="false" customHeight="true" outlineLevel="0" collapsed="false">
      <c r="A21" s="62"/>
      <c r="B21" s="63" t="s">
        <v>63</v>
      </c>
      <c r="C21" s="63" t="s">
        <v>64</v>
      </c>
      <c r="D21" s="64" t="n">
        <v>64245.95</v>
      </c>
      <c r="E21" s="65" t="n">
        <v>99296.4075</v>
      </c>
      <c r="F21" s="65" t="n">
        <v>1.54556680226536</v>
      </c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  <c r="IT21" s="62"/>
      <c r="IU21" s="62"/>
      <c r="IV21" s="62"/>
    </row>
    <row r="22" s="66" customFormat="true" ht="20.1" hidden="false" customHeight="true" outlineLevel="0" collapsed="false">
      <c r="A22" s="62"/>
      <c r="B22" s="63" t="s">
        <v>65</v>
      </c>
      <c r="C22" s="63" t="s">
        <v>66</v>
      </c>
      <c r="D22" s="64" t="n">
        <v>11619.18</v>
      </c>
      <c r="E22" s="65" t="n">
        <v>25713.301</v>
      </c>
      <c r="F22" s="65" t="n">
        <v>2.21300479035526</v>
      </c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  <c r="IT22" s="62"/>
      <c r="IU22" s="62"/>
      <c r="IV22" s="62"/>
    </row>
    <row r="23" s="66" customFormat="true" ht="20.1" hidden="false" customHeight="true" outlineLevel="0" collapsed="false">
      <c r="A23" s="62"/>
      <c r="B23" s="63" t="s">
        <v>67</v>
      </c>
      <c r="C23" s="63" t="s">
        <v>68</v>
      </c>
      <c r="D23" s="64" t="n">
        <v>109.53</v>
      </c>
      <c r="E23" s="65" t="n">
        <v>672.7235</v>
      </c>
      <c r="F23" s="65" t="n">
        <v>6.14191089199306</v>
      </c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  <c r="IT23" s="62"/>
      <c r="IU23" s="62"/>
      <c r="IV23" s="62"/>
    </row>
    <row r="24" s="66" customFormat="true" ht="20.1" hidden="false" customHeight="true" outlineLevel="0" collapsed="false">
      <c r="A24" s="62"/>
      <c r="B24" s="63" t="s">
        <v>69</v>
      </c>
      <c r="C24" s="63" t="s">
        <v>70</v>
      </c>
      <c r="D24" s="64" t="n">
        <v>83523.5</v>
      </c>
      <c r="E24" s="65" t="n">
        <v>1295920.7549</v>
      </c>
      <c r="F24" s="65" t="n">
        <v>15.5156423629278</v>
      </c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  <c r="IT24" s="62"/>
      <c r="IU24" s="62"/>
      <c r="IV24" s="62"/>
    </row>
    <row r="25" s="66" customFormat="true" ht="20.1" hidden="false" customHeight="true" outlineLevel="0" collapsed="false">
      <c r="A25" s="62"/>
      <c r="B25" s="63" t="s">
        <v>71</v>
      </c>
      <c r="C25" s="63" t="s">
        <v>72</v>
      </c>
      <c r="D25" s="64" t="n">
        <v>2500</v>
      </c>
      <c r="E25" s="65" t="n">
        <v>2555.5</v>
      </c>
      <c r="F25" s="65" t="n">
        <v>1.0222</v>
      </c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  <c r="IT25" s="62"/>
      <c r="IU25" s="62"/>
      <c r="IV25" s="62"/>
    </row>
    <row r="26" s="66" customFormat="true" ht="20.1" hidden="false" customHeight="true" outlineLevel="0" collapsed="false">
      <c r="A26" s="62"/>
      <c r="B26" s="63" t="s">
        <v>73</v>
      </c>
      <c r="C26" s="63" t="s">
        <v>74</v>
      </c>
      <c r="D26" s="64" t="n">
        <v>216.2</v>
      </c>
      <c r="E26" s="65" t="n">
        <v>228.9799</v>
      </c>
      <c r="F26" s="65" t="n">
        <v>1.05911147086031</v>
      </c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  <c r="IT26" s="62"/>
      <c r="IU26" s="62"/>
      <c r="IV26" s="62"/>
    </row>
    <row r="27" s="66" customFormat="true" ht="20.1" hidden="false" customHeight="true" outlineLevel="0" collapsed="false">
      <c r="A27" s="62"/>
      <c r="B27" s="63" t="s">
        <v>75</v>
      </c>
      <c r="C27" s="63" t="s">
        <v>76</v>
      </c>
      <c r="D27" s="64" t="n">
        <v>20572.75</v>
      </c>
      <c r="E27" s="65" t="n">
        <v>5471.653</v>
      </c>
      <c r="F27" s="65" t="n">
        <v>0.265966047319877</v>
      </c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  <c r="IT27" s="62"/>
      <c r="IU27" s="62"/>
      <c r="IV27" s="62"/>
    </row>
    <row r="28" s="66" customFormat="true" ht="20.1" hidden="false" customHeight="true" outlineLevel="0" collapsed="false">
      <c r="A28" s="62"/>
      <c r="B28" s="63" t="s">
        <v>77</v>
      </c>
      <c r="C28" s="63" t="s">
        <v>78</v>
      </c>
      <c r="D28" s="64" t="n">
        <v>31538.4</v>
      </c>
      <c r="E28" s="65" t="n">
        <v>88859.5275</v>
      </c>
      <c r="F28" s="65" t="n">
        <v>2.8175027109809</v>
      </c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  <c r="IT28" s="62"/>
      <c r="IU28" s="62"/>
      <c r="IV28" s="62"/>
    </row>
    <row r="29" s="66" customFormat="true" ht="20.1" hidden="false" customHeight="true" outlineLevel="0" collapsed="false">
      <c r="A29" s="62"/>
      <c r="B29" s="63" t="s">
        <v>79</v>
      </c>
      <c r="C29" s="63" t="s">
        <v>80</v>
      </c>
      <c r="D29" s="64" t="n">
        <v>3475311.53</v>
      </c>
      <c r="E29" s="65" t="n">
        <v>8763403.42</v>
      </c>
      <c r="F29" s="65" t="n">
        <v>2.52161665057981</v>
      </c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  <c r="IT29" s="62"/>
      <c r="IU29" s="62"/>
      <c r="IV29" s="62"/>
    </row>
    <row r="30" s="66" customFormat="true" ht="20.1" hidden="false" customHeight="true" outlineLevel="0" collapsed="false">
      <c r="A30" s="62"/>
      <c r="B30" s="63" t="s">
        <v>81</v>
      </c>
      <c r="C30" s="63" t="s">
        <v>82</v>
      </c>
      <c r="D30" s="64" t="n">
        <v>123498.84</v>
      </c>
      <c r="E30" s="65" t="n">
        <v>389812.3429</v>
      </c>
      <c r="F30" s="65" t="n">
        <v>3.1564048933577</v>
      </c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  <c r="IU30" s="62"/>
      <c r="IV30" s="62"/>
    </row>
    <row r="31" s="66" customFormat="true" ht="20.1" hidden="false" customHeight="true" outlineLevel="0" collapsed="false">
      <c r="A31" s="62"/>
      <c r="B31" s="63" t="s">
        <v>83</v>
      </c>
      <c r="C31" s="63" t="s">
        <v>84</v>
      </c>
      <c r="D31" s="64" t="n">
        <v>3000</v>
      </c>
      <c r="E31" s="65" t="n">
        <v>7289</v>
      </c>
      <c r="F31" s="65" t="n">
        <v>2.42966666666667</v>
      </c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  <c r="IU31" s="62"/>
      <c r="IV31" s="62"/>
    </row>
    <row r="32" s="66" customFormat="true" ht="20.1" hidden="false" customHeight="true" outlineLevel="0" collapsed="false">
      <c r="A32" s="62"/>
      <c r="B32" s="63" t="s">
        <v>85</v>
      </c>
      <c r="C32" s="63" t="s">
        <v>86</v>
      </c>
      <c r="D32" s="64" t="n">
        <v>2823.79</v>
      </c>
      <c r="E32" s="65" t="n">
        <v>4920.3264</v>
      </c>
      <c r="F32" s="65" t="n">
        <v>1.74245478594371</v>
      </c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  <c r="IT32" s="62"/>
      <c r="IU32" s="62"/>
      <c r="IV32" s="62"/>
    </row>
    <row r="33" s="66" customFormat="true" ht="20.1" hidden="false" customHeight="true" outlineLevel="0" collapsed="false">
      <c r="A33" s="62"/>
      <c r="B33" s="63" t="s">
        <v>87</v>
      </c>
      <c r="C33" s="63" t="s">
        <v>88</v>
      </c>
      <c r="D33" s="64" t="n">
        <v>20781.68</v>
      </c>
      <c r="E33" s="65" t="n">
        <v>119886.3631</v>
      </c>
      <c r="F33" s="65" t="n">
        <v>5.76884848096978</v>
      </c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  <c r="IT33" s="62"/>
      <c r="IU33" s="62"/>
      <c r="IV33" s="62"/>
    </row>
    <row r="34" s="66" customFormat="true" ht="20.1" hidden="false" customHeight="true" outlineLevel="0" collapsed="false">
      <c r="A34" s="62"/>
      <c r="B34" s="63" t="s">
        <v>89</v>
      </c>
      <c r="C34" s="63" t="s">
        <v>90</v>
      </c>
      <c r="D34" s="64" t="n">
        <v>237.25</v>
      </c>
      <c r="E34" s="65" t="n">
        <v>1497.505</v>
      </c>
      <c r="F34" s="65" t="n">
        <v>6.31192834562698</v>
      </c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</row>
    <row r="35" s="66" customFormat="true" ht="20.1" hidden="false" customHeight="true" outlineLevel="0" collapsed="false">
      <c r="A35" s="62"/>
      <c r="B35" s="63" t="s">
        <v>91</v>
      </c>
      <c r="C35" s="63" t="s">
        <v>92</v>
      </c>
      <c r="D35" s="64" t="n">
        <v>1457.7</v>
      </c>
      <c r="E35" s="65" t="n">
        <v>960.5975</v>
      </c>
      <c r="F35" s="65" t="n">
        <v>0.658981614872745</v>
      </c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s="66" customFormat="true" ht="20.1" hidden="false" customHeight="true" outlineLevel="0" collapsed="false">
      <c r="A36" s="62"/>
      <c r="B36" s="63" t="s">
        <v>93</v>
      </c>
      <c r="C36" s="63" t="s">
        <v>94</v>
      </c>
      <c r="D36" s="64" t="n">
        <v>200529.25</v>
      </c>
      <c r="E36" s="65" t="n">
        <v>576690.0375</v>
      </c>
      <c r="F36" s="65" t="n">
        <v>2.87583999591082</v>
      </c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s="66" customFormat="true" ht="20.1" hidden="false" customHeight="true" outlineLevel="0" collapsed="false">
      <c r="A37" s="62"/>
      <c r="B37" s="63" t="s">
        <v>95</v>
      </c>
      <c r="C37" s="63" t="s">
        <v>96</v>
      </c>
      <c r="D37" s="64" t="n">
        <v>24720.9</v>
      </c>
      <c r="E37" s="65" t="n">
        <v>22687.61</v>
      </c>
      <c r="F37" s="65" t="n">
        <v>0.917750162817697</v>
      </c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s="66" customFormat="true" ht="20.1" hidden="false" customHeight="true" outlineLevel="0" collapsed="false">
      <c r="A38" s="62"/>
      <c r="B38" s="63" t="s">
        <v>97</v>
      </c>
      <c r="C38" s="63" t="s">
        <v>98</v>
      </c>
      <c r="D38" s="64" t="n">
        <v>5273243.06</v>
      </c>
      <c r="E38" s="65" t="n">
        <v>2315622.051</v>
      </c>
      <c r="F38" s="65" t="n">
        <v>0.439126743192452</v>
      </c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s="66" customFormat="true" ht="20.1" hidden="false" customHeight="true" outlineLevel="0" collapsed="false">
      <c r="A39" s="62"/>
      <c r="B39" s="63" t="s">
        <v>99</v>
      </c>
      <c r="C39" s="63" t="s">
        <v>100</v>
      </c>
      <c r="D39" s="64" t="n">
        <v>33295.04</v>
      </c>
      <c r="E39" s="65" t="n">
        <v>29471.8237</v>
      </c>
      <c r="F39" s="65" t="n">
        <v>0.885171596129634</v>
      </c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s="66" customFormat="true" ht="20.1" hidden="false" customHeight="true" outlineLevel="0" collapsed="false">
      <c r="A40" s="62"/>
      <c r="B40" s="63" t="s">
        <v>101</v>
      </c>
      <c r="C40" s="63" t="s">
        <v>102</v>
      </c>
      <c r="D40" s="64" t="n">
        <v>2401.41</v>
      </c>
      <c r="E40" s="65" t="n">
        <v>33655.0898</v>
      </c>
      <c r="F40" s="65" t="n">
        <v>14.0147204350777</v>
      </c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s="66" customFormat="true" ht="20.1" hidden="false" customHeight="true" outlineLevel="0" collapsed="false">
      <c r="A41" s="62"/>
      <c r="B41" s="63" t="s">
        <v>103</v>
      </c>
      <c r="C41" s="63" t="s">
        <v>104</v>
      </c>
      <c r="D41" s="64" t="n">
        <v>1.6</v>
      </c>
      <c r="E41" s="65" t="n">
        <v>21.28</v>
      </c>
      <c r="F41" s="65" t="n">
        <v>13.3</v>
      </c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  <c r="IU41" s="62"/>
      <c r="IV41" s="62"/>
    </row>
    <row r="42" s="66" customFormat="true" ht="20.1" hidden="false" customHeight="true" outlineLevel="0" collapsed="false">
      <c r="A42" s="62"/>
      <c r="B42" s="63" t="s">
        <v>105</v>
      </c>
      <c r="C42" s="63" t="s">
        <v>106</v>
      </c>
      <c r="D42" s="64" t="n">
        <v>5899.6</v>
      </c>
      <c r="E42" s="65" t="n">
        <v>10753.77</v>
      </c>
      <c r="F42" s="65" t="n">
        <v>1.822796460777</v>
      </c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  <c r="IT42" s="62"/>
      <c r="IU42" s="62"/>
      <c r="IV42" s="62"/>
    </row>
    <row r="43" s="66" customFormat="true" ht="20.1" hidden="false" customHeight="true" outlineLevel="0" collapsed="false">
      <c r="A43" s="62"/>
      <c r="B43" s="63" t="s">
        <v>107</v>
      </c>
      <c r="C43" s="63" t="s">
        <v>108</v>
      </c>
      <c r="D43" s="64" t="n">
        <v>19</v>
      </c>
      <c r="E43" s="65" t="n">
        <v>114.12</v>
      </c>
      <c r="F43" s="65" t="n">
        <v>6.00631578947368</v>
      </c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  <c r="IT43" s="62"/>
      <c r="IU43" s="62"/>
      <c r="IV43" s="62"/>
    </row>
    <row r="44" s="66" customFormat="true" ht="20.1" hidden="false" customHeight="true" outlineLevel="0" collapsed="false">
      <c r="A44" s="62"/>
      <c r="B44" s="63" t="s">
        <v>109</v>
      </c>
      <c r="C44" s="63" t="s">
        <v>110</v>
      </c>
      <c r="D44" s="64" t="n">
        <v>39575.88</v>
      </c>
      <c r="E44" s="65" t="n">
        <v>143956.4355</v>
      </c>
      <c r="F44" s="65" t="n">
        <v>3.63747907816579</v>
      </c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  <c r="IT44" s="62"/>
      <c r="IU44" s="62"/>
      <c r="IV44" s="62"/>
    </row>
    <row r="45" s="66" customFormat="true" ht="20.1" hidden="false" customHeight="true" outlineLevel="0" collapsed="false">
      <c r="A45" s="62"/>
      <c r="B45" s="63" t="s">
        <v>111</v>
      </c>
      <c r="C45" s="63" t="s">
        <v>112</v>
      </c>
      <c r="D45" s="64" t="n">
        <v>16223.49</v>
      </c>
      <c r="E45" s="65" t="n">
        <v>140937.3325</v>
      </c>
      <c r="F45" s="65" t="n">
        <v>8.68723884318356</v>
      </c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  <c r="IT45" s="62"/>
      <c r="IU45" s="62"/>
      <c r="IV45" s="62"/>
    </row>
    <row r="46" s="66" customFormat="true" ht="20.1" hidden="false" customHeight="true" outlineLevel="0" collapsed="false">
      <c r="A46" s="62"/>
      <c r="B46" s="63" t="s">
        <v>113</v>
      </c>
      <c r="C46" s="63" t="s">
        <v>114</v>
      </c>
      <c r="D46" s="64" t="n">
        <v>4155.57</v>
      </c>
      <c r="E46" s="65" t="n">
        <v>69906.9125</v>
      </c>
      <c r="F46" s="65" t="n">
        <v>16.8224605770087</v>
      </c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  <c r="IU46" s="62"/>
      <c r="IV46" s="62"/>
    </row>
    <row r="47" s="66" customFormat="true" ht="20.1" hidden="false" customHeight="true" outlineLevel="0" collapsed="false">
      <c r="A47" s="62"/>
      <c r="B47" s="63" t="s">
        <v>115</v>
      </c>
      <c r="C47" s="63" t="s">
        <v>116</v>
      </c>
      <c r="D47" s="64" t="n">
        <v>1170.29</v>
      </c>
      <c r="E47" s="65" t="n">
        <v>1430.4944</v>
      </c>
      <c r="F47" s="65" t="n">
        <v>1.22234181271309</v>
      </c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  <c r="IU47" s="62"/>
      <c r="IV47" s="62"/>
    </row>
    <row r="48" s="66" customFormat="true" ht="20.1" hidden="false" customHeight="true" outlineLevel="0" collapsed="false">
      <c r="A48" s="62"/>
      <c r="B48" s="63" t="s">
        <v>117</v>
      </c>
      <c r="C48" s="63" t="s">
        <v>118</v>
      </c>
      <c r="D48" s="64" t="n">
        <v>86940.3</v>
      </c>
      <c r="E48" s="65" t="n">
        <v>263546.2615</v>
      </c>
      <c r="F48" s="65" t="n">
        <v>3.03134750512708</v>
      </c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  <c r="IT48" s="62"/>
      <c r="IU48" s="62"/>
      <c r="IV48" s="62"/>
    </row>
    <row r="49" s="66" customFormat="true" ht="20.1" hidden="false" customHeight="true" outlineLevel="0" collapsed="false">
      <c r="A49" s="62"/>
      <c r="B49" s="63" t="s">
        <v>119</v>
      </c>
      <c r="C49" s="63" t="s">
        <v>120</v>
      </c>
      <c r="D49" s="64" t="n">
        <v>454.15</v>
      </c>
      <c r="E49" s="65" t="n">
        <v>199.078</v>
      </c>
      <c r="F49" s="65" t="n">
        <v>0.438352967081361</v>
      </c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  <c r="IT49" s="62"/>
      <c r="IU49" s="62"/>
      <c r="IV49" s="62"/>
    </row>
    <row r="50" s="66" customFormat="true" ht="20.1" hidden="false" customHeight="true" outlineLevel="0" collapsed="false">
      <c r="A50" s="62"/>
      <c r="B50" s="63" t="s">
        <v>121</v>
      </c>
      <c r="C50" s="63" t="s">
        <v>122</v>
      </c>
      <c r="D50" s="64" t="n">
        <v>6.85</v>
      </c>
      <c r="E50" s="65" t="n">
        <v>5.754</v>
      </c>
      <c r="F50" s="65" t="n">
        <v>0.84</v>
      </c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  <c r="IT50" s="62"/>
      <c r="IU50" s="62"/>
      <c r="IV50" s="62"/>
    </row>
    <row r="51" s="66" customFormat="true" ht="20.1" hidden="false" customHeight="true" outlineLevel="0" collapsed="false">
      <c r="A51" s="62"/>
      <c r="B51" s="63" t="s">
        <v>123</v>
      </c>
      <c r="C51" s="63" t="s">
        <v>124</v>
      </c>
      <c r="D51" s="64" t="n">
        <v>3.35</v>
      </c>
      <c r="E51" s="65" t="n">
        <v>8.71</v>
      </c>
      <c r="F51" s="65" t="n">
        <v>2.6</v>
      </c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  <c r="IT51" s="62"/>
      <c r="IU51" s="62"/>
      <c r="IV51" s="62"/>
    </row>
    <row r="52" s="66" customFormat="true" ht="20.1" hidden="false" customHeight="true" outlineLevel="0" collapsed="false">
      <c r="A52" s="62"/>
      <c r="B52" s="63" t="s">
        <v>125</v>
      </c>
      <c r="C52" s="63" t="s">
        <v>126</v>
      </c>
      <c r="D52" s="64" t="n">
        <v>8403.41</v>
      </c>
      <c r="E52" s="65" t="n">
        <v>13685.4202</v>
      </c>
      <c r="F52" s="65" t="n">
        <v>1.62855557446322</v>
      </c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  <c r="IT52" s="62"/>
      <c r="IU52" s="62"/>
      <c r="IV52" s="62"/>
    </row>
    <row r="53" s="66" customFormat="true" ht="20.1" hidden="false" customHeight="true" outlineLevel="0" collapsed="false">
      <c r="A53" s="62"/>
      <c r="B53" s="63" t="s">
        <v>127</v>
      </c>
      <c r="C53" s="63" t="s">
        <v>128</v>
      </c>
      <c r="D53" s="64" t="n">
        <v>218021.55</v>
      </c>
      <c r="E53" s="65" t="n">
        <v>1038306.5367</v>
      </c>
      <c r="F53" s="65" t="n">
        <v>4.76240324270697</v>
      </c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  <c r="IT53" s="62"/>
      <c r="IU53" s="62"/>
      <c r="IV53" s="62"/>
    </row>
    <row r="54" s="66" customFormat="true" ht="20.1" hidden="false" customHeight="true" outlineLevel="0" collapsed="false">
      <c r="A54" s="62"/>
      <c r="B54" s="63" t="s">
        <v>129</v>
      </c>
      <c r="C54" s="63" t="s">
        <v>130</v>
      </c>
      <c r="D54" s="64" t="n">
        <v>38074.02</v>
      </c>
      <c r="E54" s="65" t="n">
        <v>389088.397</v>
      </c>
      <c r="F54" s="65" t="n">
        <v>10.2192622948667</v>
      </c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  <c r="IT54" s="62"/>
      <c r="IU54" s="62"/>
      <c r="IV54" s="62"/>
    </row>
    <row r="55" s="66" customFormat="true" ht="20.1" hidden="false" customHeight="true" outlineLevel="0" collapsed="false">
      <c r="A55" s="62"/>
      <c r="B55" s="63" t="s">
        <v>131</v>
      </c>
      <c r="C55" s="63" t="s">
        <v>132</v>
      </c>
      <c r="D55" s="64" t="n">
        <v>1767.05</v>
      </c>
      <c r="E55" s="65" t="n">
        <v>1909.344</v>
      </c>
      <c r="F55" s="65" t="n">
        <v>1.08052630089698</v>
      </c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  <c r="IT55" s="62"/>
      <c r="IU55" s="62"/>
      <c r="IV55" s="62"/>
    </row>
    <row r="56" s="66" customFormat="true" ht="20.1" hidden="false" customHeight="true" outlineLevel="0" collapsed="false">
      <c r="A56" s="62"/>
      <c r="B56" s="63" t="s">
        <v>133</v>
      </c>
      <c r="C56" s="63" t="s">
        <v>134</v>
      </c>
      <c r="D56" s="64" t="n">
        <v>2660.6</v>
      </c>
      <c r="E56" s="65" t="n">
        <v>4339.52</v>
      </c>
      <c r="F56" s="65" t="n">
        <v>1.63103059460272</v>
      </c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  <c r="IT56" s="62"/>
      <c r="IU56" s="62"/>
      <c r="IV56" s="62"/>
    </row>
    <row r="57" s="66" customFormat="true" ht="20.1" hidden="false" customHeight="true" outlineLevel="0" collapsed="false">
      <c r="A57" s="62"/>
      <c r="B57" s="63" t="s">
        <v>135</v>
      </c>
      <c r="C57" s="63" t="s">
        <v>136</v>
      </c>
      <c r="D57" s="64" t="n">
        <v>8.05</v>
      </c>
      <c r="E57" s="65" t="n">
        <v>13.685</v>
      </c>
      <c r="F57" s="65" t="n">
        <v>1.7</v>
      </c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  <c r="IR57" s="62"/>
      <c r="IS57" s="62"/>
      <c r="IT57" s="62"/>
      <c r="IU57" s="62"/>
      <c r="IV57" s="62"/>
    </row>
    <row r="58" s="66" customFormat="true" ht="20.1" hidden="false" customHeight="true" outlineLevel="0" collapsed="false">
      <c r="A58" s="62"/>
      <c r="B58" s="63" t="s">
        <v>137</v>
      </c>
      <c r="C58" s="63" t="s">
        <v>138</v>
      </c>
      <c r="D58" s="64" t="n">
        <v>10600</v>
      </c>
      <c r="E58" s="65" t="n">
        <v>26789.5</v>
      </c>
      <c r="F58" s="65" t="n">
        <v>2.52731132075472</v>
      </c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  <c r="IN58" s="62"/>
      <c r="IO58" s="62"/>
      <c r="IP58" s="62"/>
      <c r="IQ58" s="62"/>
      <c r="IR58" s="62"/>
      <c r="IS58" s="62"/>
      <c r="IT58" s="62"/>
      <c r="IU58" s="62"/>
      <c r="IV58" s="62"/>
    </row>
    <row r="59" s="66" customFormat="true" ht="20.1" hidden="false" customHeight="true" outlineLevel="0" collapsed="false">
      <c r="A59" s="62"/>
      <c r="B59" s="63" t="s">
        <v>139</v>
      </c>
      <c r="C59" s="63" t="s">
        <v>140</v>
      </c>
      <c r="D59" s="64" t="n">
        <v>1018</v>
      </c>
      <c r="E59" s="65" t="n">
        <v>928.2375</v>
      </c>
      <c r="F59" s="65" t="n">
        <v>0.911824656188605</v>
      </c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  <c r="IJ59" s="62"/>
      <c r="IK59" s="62"/>
      <c r="IL59" s="62"/>
      <c r="IM59" s="62"/>
      <c r="IN59" s="62"/>
      <c r="IO59" s="62"/>
      <c r="IP59" s="62"/>
      <c r="IQ59" s="62"/>
      <c r="IR59" s="62"/>
      <c r="IS59" s="62"/>
      <c r="IT59" s="62"/>
      <c r="IU59" s="62"/>
      <c r="IV59" s="62"/>
    </row>
    <row r="60" s="66" customFormat="true" ht="20.1" hidden="false" customHeight="true" outlineLevel="0" collapsed="false">
      <c r="A60" s="62"/>
      <c r="B60" s="63" t="s">
        <v>141</v>
      </c>
      <c r="C60" s="63" t="s">
        <v>142</v>
      </c>
      <c r="D60" s="64" t="n">
        <v>171.1</v>
      </c>
      <c r="E60" s="65" t="n">
        <v>1712.455</v>
      </c>
      <c r="F60" s="65" t="n">
        <v>10.008503798948</v>
      </c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  <c r="IJ60" s="62"/>
      <c r="IK60" s="62"/>
      <c r="IL60" s="62"/>
      <c r="IM60" s="62"/>
      <c r="IN60" s="62"/>
      <c r="IO60" s="62"/>
      <c r="IP60" s="62"/>
      <c r="IQ60" s="62"/>
      <c r="IR60" s="62"/>
      <c r="IS60" s="62"/>
      <c r="IT60" s="62"/>
      <c r="IU60" s="62"/>
      <c r="IV60" s="62"/>
    </row>
    <row r="61" s="66" customFormat="true" ht="20.1" hidden="false" customHeight="true" outlineLevel="0" collapsed="false">
      <c r="A61" s="62"/>
      <c r="B61" s="63" t="s">
        <v>143</v>
      </c>
      <c r="C61" s="63" t="s">
        <v>144</v>
      </c>
      <c r="D61" s="64" t="n">
        <v>369.6</v>
      </c>
      <c r="E61" s="65" t="n">
        <v>2218.62</v>
      </c>
      <c r="F61" s="65" t="n">
        <v>6.00275974025974</v>
      </c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  <c r="IN61" s="62"/>
      <c r="IO61" s="62"/>
      <c r="IP61" s="62"/>
      <c r="IQ61" s="62"/>
      <c r="IR61" s="62"/>
      <c r="IS61" s="62"/>
      <c r="IT61" s="62"/>
      <c r="IU61" s="62"/>
      <c r="IV61" s="62"/>
    </row>
    <row r="62" s="66" customFormat="true" ht="20.1" hidden="false" customHeight="true" outlineLevel="0" collapsed="false">
      <c r="A62" s="62"/>
      <c r="B62" s="63" t="s">
        <v>145</v>
      </c>
      <c r="C62" s="63" t="s">
        <v>146</v>
      </c>
      <c r="D62" s="64" t="n">
        <v>646.32</v>
      </c>
      <c r="E62" s="65" t="n">
        <v>1699.9862</v>
      </c>
      <c r="F62" s="65" t="n">
        <v>2.630254672608</v>
      </c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  <c r="IN62" s="62"/>
      <c r="IO62" s="62"/>
      <c r="IP62" s="62"/>
      <c r="IQ62" s="62"/>
      <c r="IR62" s="62"/>
      <c r="IS62" s="62"/>
      <c r="IT62" s="62"/>
      <c r="IU62" s="62"/>
      <c r="IV62" s="62"/>
    </row>
    <row r="63" s="66" customFormat="true" ht="20.1" hidden="false" customHeight="true" outlineLevel="0" collapsed="false">
      <c r="A63" s="62"/>
      <c r="B63" s="63" t="s">
        <v>147</v>
      </c>
      <c r="C63" s="63" t="s">
        <v>148</v>
      </c>
      <c r="D63" s="64" t="n">
        <v>1962.24</v>
      </c>
      <c r="E63" s="65" t="n">
        <v>5335.3795</v>
      </c>
      <c r="F63" s="65" t="n">
        <v>2.71902494088389</v>
      </c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  <c r="IN63" s="62"/>
      <c r="IO63" s="62"/>
      <c r="IP63" s="62"/>
      <c r="IQ63" s="62"/>
      <c r="IR63" s="62"/>
      <c r="IS63" s="62"/>
      <c r="IT63" s="62"/>
      <c r="IU63" s="62"/>
      <c r="IV63" s="62"/>
    </row>
    <row r="64" s="66" customFormat="true" ht="20.1" hidden="false" customHeight="true" outlineLevel="0" collapsed="false">
      <c r="A64" s="62"/>
      <c r="B64" s="63" t="s">
        <v>149</v>
      </c>
      <c r="C64" s="63" t="s">
        <v>150</v>
      </c>
      <c r="D64" s="64" t="n">
        <v>684.1</v>
      </c>
      <c r="E64" s="65" t="n">
        <v>3081.0045</v>
      </c>
      <c r="F64" s="65" t="n">
        <v>4.50373410320129</v>
      </c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  <c r="IN64" s="62"/>
      <c r="IO64" s="62"/>
      <c r="IP64" s="62"/>
      <c r="IQ64" s="62"/>
      <c r="IR64" s="62"/>
      <c r="IS64" s="62"/>
      <c r="IT64" s="62"/>
      <c r="IU64" s="62"/>
      <c r="IV64" s="62"/>
    </row>
    <row r="65" s="66" customFormat="true" ht="20.1" hidden="false" customHeight="true" outlineLevel="0" collapsed="false">
      <c r="A65" s="62"/>
      <c r="B65" s="63" t="s">
        <v>151</v>
      </c>
      <c r="C65" s="63" t="s">
        <v>152</v>
      </c>
      <c r="D65" s="64" t="n">
        <v>81756.24</v>
      </c>
      <c r="E65" s="65" t="n">
        <v>401822.584</v>
      </c>
      <c r="F65" s="65" t="n">
        <v>4.91488581177412</v>
      </c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  <c r="IN65" s="62"/>
      <c r="IO65" s="62"/>
      <c r="IP65" s="62"/>
      <c r="IQ65" s="62"/>
      <c r="IR65" s="62"/>
      <c r="IS65" s="62"/>
      <c r="IT65" s="62"/>
      <c r="IU65" s="62"/>
      <c r="IV65" s="62"/>
    </row>
    <row r="66" s="66" customFormat="true" ht="20.1" hidden="false" customHeight="true" outlineLevel="0" collapsed="false">
      <c r="A66" s="62"/>
      <c r="B66" s="63" t="s">
        <v>153</v>
      </c>
      <c r="C66" s="63" t="s">
        <v>154</v>
      </c>
      <c r="D66" s="64" t="n">
        <v>2388.34</v>
      </c>
      <c r="E66" s="65" t="n">
        <v>1347.726</v>
      </c>
      <c r="F66" s="65" t="n">
        <v>0.564294028488406</v>
      </c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  <c r="IT66" s="62"/>
      <c r="IU66" s="62"/>
      <c r="IV66" s="62"/>
    </row>
    <row r="67" s="66" customFormat="true" ht="20.1" hidden="false" customHeight="true" outlineLevel="0" collapsed="false">
      <c r="A67" s="62"/>
      <c r="B67" s="63" t="s">
        <v>155</v>
      </c>
      <c r="C67" s="63" t="s">
        <v>156</v>
      </c>
      <c r="D67" s="64" t="n">
        <v>79290.15</v>
      </c>
      <c r="E67" s="65" t="n">
        <v>91576.735</v>
      </c>
      <c r="F67" s="65" t="n">
        <v>1.15495726770601</v>
      </c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  <c r="IT67" s="62"/>
      <c r="IU67" s="62"/>
      <c r="IV67" s="62"/>
    </row>
    <row r="68" s="66" customFormat="true" ht="20.1" hidden="false" customHeight="true" outlineLevel="0" collapsed="false">
      <c r="A68" s="62"/>
      <c r="B68" s="63" t="s">
        <v>157</v>
      </c>
      <c r="C68" s="63" t="s">
        <v>158</v>
      </c>
      <c r="D68" s="64" t="n">
        <v>383.4</v>
      </c>
      <c r="E68" s="65" t="n">
        <v>1204.1833</v>
      </c>
      <c r="F68" s="65" t="n">
        <v>3.14080151278039</v>
      </c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  <c r="IT68" s="62"/>
      <c r="IU68" s="62"/>
      <c r="IV68" s="62"/>
    </row>
    <row r="69" s="66" customFormat="true" ht="20.1" hidden="false" customHeight="true" outlineLevel="0" collapsed="false">
      <c r="A69" s="62"/>
      <c r="B69" s="63" t="s">
        <v>159</v>
      </c>
      <c r="C69" s="63" t="s">
        <v>160</v>
      </c>
      <c r="D69" s="64" t="n">
        <v>52026.4</v>
      </c>
      <c r="E69" s="65" t="n">
        <v>35984.2585</v>
      </c>
      <c r="F69" s="65" t="n">
        <v>0.691653823827902</v>
      </c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</row>
    <row r="70" s="66" customFormat="true" ht="20.1" hidden="false" customHeight="true" outlineLevel="0" collapsed="false">
      <c r="A70" s="62"/>
      <c r="B70" s="63" t="s">
        <v>161</v>
      </c>
      <c r="C70" s="63" t="s">
        <v>162</v>
      </c>
      <c r="D70" s="64" t="n">
        <v>973.7</v>
      </c>
      <c r="E70" s="65" t="n">
        <v>15288.695</v>
      </c>
      <c r="F70" s="65" t="n">
        <v>15.7016483516483</v>
      </c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  <c r="IT70" s="62"/>
      <c r="IU70" s="62"/>
      <c r="IV70" s="62"/>
    </row>
    <row r="71" s="66" customFormat="true" ht="20.1" hidden="false" customHeight="true" outlineLevel="0" collapsed="false">
      <c r="A71" s="62"/>
      <c r="B71" s="63" t="s">
        <v>163</v>
      </c>
      <c r="C71" s="63" t="s">
        <v>164</v>
      </c>
      <c r="D71" s="64" t="n">
        <v>17129.29</v>
      </c>
      <c r="E71" s="65" t="n">
        <v>50592.8455</v>
      </c>
      <c r="F71" s="65" t="n">
        <v>2.95358683868392</v>
      </c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  <c r="IT71" s="62"/>
      <c r="IU71" s="62"/>
      <c r="IV71" s="62"/>
    </row>
    <row r="72" s="66" customFormat="true" ht="20.1" hidden="false" customHeight="true" outlineLevel="0" collapsed="false">
      <c r="A72" s="62"/>
      <c r="B72" s="63" t="s">
        <v>165</v>
      </c>
      <c r="C72" s="63" t="s">
        <v>166</v>
      </c>
      <c r="D72" s="64" t="n">
        <v>32281.48</v>
      </c>
      <c r="E72" s="65" t="n">
        <v>394241.352</v>
      </c>
      <c r="F72" s="65" t="n">
        <v>12.2126170175593</v>
      </c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</row>
    <row r="73" s="66" customFormat="true" ht="20.1" hidden="false" customHeight="true" outlineLevel="0" collapsed="false">
      <c r="A73" s="62"/>
      <c r="B73" s="63" t="s">
        <v>167</v>
      </c>
      <c r="C73" s="63" t="s">
        <v>168</v>
      </c>
      <c r="D73" s="64" t="n">
        <v>609136.6</v>
      </c>
      <c r="E73" s="65" t="n">
        <v>560998.2509</v>
      </c>
      <c r="F73" s="65" t="n">
        <v>0.920972817755492</v>
      </c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  <c r="IJ73" s="62"/>
      <c r="IK73" s="62"/>
      <c r="IL73" s="62"/>
      <c r="IM73" s="62"/>
      <c r="IN73" s="62"/>
      <c r="IO73" s="62"/>
      <c r="IP73" s="62"/>
      <c r="IQ73" s="62"/>
      <c r="IR73" s="62"/>
      <c r="IS73" s="62"/>
      <c r="IT73" s="62"/>
      <c r="IU73" s="62"/>
      <c r="IV73" s="62"/>
    </row>
    <row r="74" s="66" customFormat="true" ht="20.1" hidden="false" customHeight="true" outlineLevel="0" collapsed="false">
      <c r="A74" s="62"/>
      <c r="B74" s="63" t="s">
        <v>169</v>
      </c>
      <c r="C74" s="63" t="s">
        <v>170</v>
      </c>
      <c r="D74" s="64" t="n">
        <v>33179.75</v>
      </c>
      <c r="E74" s="65" t="n">
        <v>23784.2029</v>
      </c>
      <c r="F74" s="65" t="n">
        <v>0.716828876046384</v>
      </c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  <c r="IJ74" s="62"/>
      <c r="IK74" s="62"/>
      <c r="IL74" s="62"/>
      <c r="IM74" s="62"/>
      <c r="IN74" s="62"/>
      <c r="IO74" s="62"/>
      <c r="IP74" s="62"/>
      <c r="IQ74" s="62"/>
      <c r="IR74" s="62"/>
      <c r="IS74" s="62"/>
      <c r="IT74" s="62"/>
      <c r="IU74" s="62"/>
      <c r="IV74" s="62"/>
    </row>
    <row r="75" s="66" customFormat="true" ht="20.1" hidden="false" customHeight="true" outlineLevel="0" collapsed="false">
      <c r="A75" s="62"/>
      <c r="B75" s="63" t="s">
        <v>171</v>
      </c>
      <c r="C75" s="63" t="s">
        <v>172</v>
      </c>
      <c r="D75" s="64" t="n">
        <v>76958.95</v>
      </c>
      <c r="E75" s="65" t="n">
        <v>71345.2233</v>
      </c>
      <c r="F75" s="65" t="n">
        <v>0.927055570534681</v>
      </c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  <c r="IJ75" s="62"/>
      <c r="IK75" s="62"/>
      <c r="IL75" s="62"/>
      <c r="IM75" s="62"/>
      <c r="IN75" s="62"/>
      <c r="IO75" s="62"/>
      <c r="IP75" s="62"/>
      <c r="IQ75" s="62"/>
      <c r="IR75" s="62"/>
      <c r="IS75" s="62"/>
      <c r="IT75" s="62"/>
      <c r="IU75" s="62"/>
      <c r="IV75" s="62"/>
    </row>
    <row r="76" s="66" customFormat="true" ht="20.1" hidden="false" customHeight="true" outlineLevel="0" collapsed="false">
      <c r="A76" s="62"/>
      <c r="B76" s="63" t="s">
        <v>173</v>
      </c>
      <c r="C76" s="63" t="s">
        <v>174</v>
      </c>
      <c r="D76" s="64" t="n">
        <v>8938.54</v>
      </c>
      <c r="E76" s="65" t="n">
        <v>19817.0022</v>
      </c>
      <c r="F76" s="65" t="n">
        <v>2.21702897788677</v>
      </c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  <c r="IJ76" s="62"/>
      <c r="IK76" s="62"/>
      <c r="IL76" s="62"/>
      <c r="IM76" s="62"/>
      <c r="IN76" s="62"/>
      <c r="IO76" s="62"/>
      <c r="IP76" s="62"/>
      <c r="IQ76" s="62"/>
      <c r="IR76" s="62"/>
      <c r="IS76" s="62"/>
      <c r="IT76" s="62"/>
      <c r="IU76" s="62"/>
      <c r="IV76" s="62"/>
    </row>
    <row r="77" s="66" customFormat="true" ht="20.1" hidden="false" customHeight="true" outlineLevel="0" collapsed="false">
      <c r="A77" s="62"/>
      <c r="B77" s="63" t="s">
        <v>175</v>
      </c>
      <c r="C77" s="63" t="s">
        <v>176</v>
      </c>
      <c r="D77" s="64" t="n">
        <v>7376.51</v>
      </c>
      <c r="E77" s="65" t="n">
        <v>9606.752</v>
      </c>
      <c r="F77" s="65" t="n">
        <v>1.3023437913051</v>
      </c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  <c r="II77" s="62"/>
      <c r="IJ77" s="62"/>
      <c r="IK77" s="62"/>
      <c r="IL77" s="62"/>
      <c r="IM77" s="62"/>
      <c r="IN77" s="62"/>
      <c r="IO77" s="62"/>
      <c r="IP77" s="62"/>
      <c r="IQ77" s="62"/>
      <c r="IR77" s="62"/>
      <c r="IS77" s="62"/>
      <c r="IT77" s="62"/>
      <c r="IU77" s="62"/>
      <c r="IV77" s="62"/>
    </row>
    <row r="78" s="66" customFormat="true" ht="20.1" hidden="false" customHeight="true" outlineLevel="0" collapsed="false">
      <c r="A78" s="62"/>
      <c r="B78" s="63" t="s">
        <v>175</v>
      </c>
      <c r="C78" s="63" t="s">
        <v>177</v>
      </c>
      <c r="D78" s="64" t="n">
        <v>1171.6</v>
      </c>
      <c r="E78" s="65" t="n">
        <v>2591.81</v>
      </c>
      <c r="F78" s="65" t="n">
        <v>2.21219699556163</v>
      </c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  <c r="II78" s="62"/>
      <c r="IJ78" s="62"/>
      <c r="IK78" s="62"/>
      <c r="IL78" s="62"/>
      <c r="IM78" s="62"/>
      <c r="IN78" s="62"/>
      <c r="IO78" s="62"/>
      <c r="IP78" s="62"/>
      <c r="IQ78" s="62"/>
      <c r="IR78" s="62"/>
      <c r="IS78" s="62"/>
      <c r="IT78" s="62"/>
      <c r="IU78" s="62"/>
      <c r="IV78" s="62"/>
    </row>
    <row r="79" s="66" customFormat="true" ht="20.1" hidden="false" customHeight="true" outlineLevel="0" collapsed="false">
      <c r="A79" s="62"/>
      <c r="B79" s="63" t="s">
        <v>178</v>
      </c>
      <c r="C79" s="63" t="s">
        <v>179</v>
      </c>
      <c r="D79" s="64" t="n">
        <v>2290.98</v>
      </c>
      <c r="E79" s="65" t="n">
        <v>6095.5075</v>
      </c>
      <c r="F79" s="65" t="n">
        <v>2.66065504718505</v>
      </c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  <c r="II79" s="62"/>
      <c r="IJ79" s="62"/>
      <c r="IK79" s="62"/>
      <c r="IL79" s="62"/>
      <c r="IM79" s="62"/>
      <c r="IN79" s="62"/>
      <c r="IO79" s="62"/>
      <c r="IP79" s="62"/>
      <c r="IQ79" s="62"/>
      <c r="IR79" s="62"/>
      <c r="IS79" s="62"/>
      <c r="IT79" s="62"/>
      <c r="IU79" s="62"/>
      <c r="IV79" s="62"/>
    </row>
    <row r="80" s="66" customFormat="true" ht="20.1" hidden="false" customHeight="true" outlineLevel="0" collapsed="false">
      <c r="A80" s="62"/>
      <c r="B80" s="63" t="s">
        <v>180</v>
      </c>
      <c r="C80" s="63" t="s">
        <v>181</v>
      </c>
      <c r="D80" s="64" t="n">
        <v>2198.72</v>
      </c>
      <c r="E80" s="65" t="n">
        <v>28036.598</v>
      </c>
      <c r="F80" s="65" t="n">
        <v>12.7513271357881</v>
      </c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  <c r="II80" s="62"/>
      <c r="IJ80" s="62"/>
      <c r="IK80" s="62"/>
      <c r="IL80" s="62"/>
      <c r="IM80" s="62"/>
      <c r="IN80" s="62"/>
      <c r="IO80" s="62"/>
      <c r="IP80" s="62"/>
      <c r="IQ80" s="62"/>
      <c r="IR80" s="62"/>
      <c r="IS80" s="62"/>
      <c r="IT80" s="62"/>
      <c r="IU80" s="62"/>
      <c r="IV80" s="62"/>
    </row>
    <row r="81" s="66" customFormat="true" ht="20.1" hidden="false" customHeight="true" outlineLevel="0" collapsed="false">
      <c r="A81" s="62"/>
      <c r="B81" s="63" t="s">
        <v>182</v>
      </c>
      <c r="C81" s="63" t="s">
        <v>183</v>
      </c>
      <c r="D81" s="64" t="n">
        <v>2944.61</v>
      </c>
      <c r="E81" s="65" t="n">
        <v>22483.0295</v>
      </c>
      <c r="F81" s="65" t="n">
        <v>7.63531656144617</v>
      </c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  <c r="II81" s="62"/>
      <c r="IJ81" s="62"/>
      <c r="IK81" s="62"/>
      <c r="IL81" s="62"/>
      <c r="IM81" s="62"/>
      <c r="IN81" s="62"/>
      <c r="IO81" s="62"/>
      <c r="IP81" s="62"/>
      <c r="IQ81" s="62"/>
      <c r="IR81" s="62"/>
      <c r="IS81" s="62"/>
      <c r="IT81" s="62"/>
      <c r="IU81" s="62"/>
      <c r="IV81" s="62"/>
    </row>
    <row r="82" s="66" customFormat="true" ht="20.1" hidden="false" customHeight="true" outlineLevel="0" collapsed="false">
      <c r="A82" s="62"/>
      <c r="B82" s="63" t="s">
        <v>184</v>
      </c>
      <c r="C82" s="63" t="s">
        <v>185</v>
      </c>
      <c r="D82" s="64" t="n">
        <v>33071.28</v>
      </c>
      <c r="E82" s="65" t="n">
        <v>406048.3752</v>
      </c>
      <c r="F82" s="65" t="n">
        <v>12.2779757904744</v>
      </c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  <c r="IT82" s="62"/>
      <c r="IU82" s="62"/>
      <c r="IV82" s="62"/>
    </row>
    <row r="83" s="66" customFormat="true" ht="20.1" hidden="false" customHeight="true" outlineLevel="0" collapsed="false">
      <c r="A83" s="62"/>
      <c r="B83" s="63" t="s">
        <v>186</v>
      </c>
      <c r="C83" s="63" t="s">
        <v>187</v>
      </c>
      <c r="D83" s="64" t="n">
        <v>5078.2</v>
      </c>
      <c r="E83" s="65" t="n">
        <v>35036.88</v>
      </c>
      <c r="F83" s="65" t="n">
        <v>6.89946831554488</v>
      </c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  <c r="IT83" s="62"/>
      <c r="IU83" s="62"/>
      <c r="IV83" s="62"/>
    </row>
    <row r="84" s="66" customFormat="true" ht="20.1" hidden="false" customHeight="true" outlineLevel="0" collapsed="false">
      <c r="A84" s="62"/>
      <c r="B84" s="63" t="s">
        <v>188</v>
      </c>
      <c r="C84" s="63" t="s">
        <v>189</v>
      </c>
      <c r="D84" s="64" t="n">
        <v>13433.7</v>
      </c>
      <c r="E84" s="65" t="n">
        <v>161676.302</v>
      </c>
      <c r="F84" s="65" t="n">
        <v>12.0351282223066</v>
      </c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  <c r="IT84" s="62"/>
      <c r="IU84" s="62"/>
      <c r="IV84" s="62"/>
    </row>
    <row r="85" s="66" customFormat="true" ht="20.1" hidden="false" customHeight="true" outlineLevel="0" collapsed="false">
      <c r="A85" s="62"/>
      <c r="B85" s="63" t="s">
        <v>190</v>
      </c>
      <c r="C85" s="63" t="s">
        <v>191</v>
      </c>
      <c r="D85" s="64" t="n">
        <v>4844.45</v>
      </c>
      <c r="E85" s="65" t="n">
        <v>49169.035</v>
      </c>
      <c r="F85" s="65" t="n">
        <v>10.1495598055507</v>
      </c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  <c r="IT85" s="62"/>
      <c r="IU85" s="62"/>
      <c r="IV85" s="62"/>
    </row>
    <row r="86" s="66" customFormat="true" ht="20.1" hidden="false" customHeight="true" outlineLevel="0" collapsed="false">
      <c r="A86" s="62"/>
      <c r="B86" s="63" t="s">
        <v>192</v>
      </c>
      <c r="C86" s="63" t="s">
        <v>193</v>
      </c>
      <c r="D86" s="64" t="n">
        <v>17655.35</v>
      </c>
      <c r="E86" s="65" t="n">
        <v>9156.0556</v>
      </c>
      <c r="F86" s="65" t="n">
        <v>0.518599495337108</v>
      </c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  <c r="IT86" s="62"/>
      <c r="IU86" s="62"/>
      <c r="IV86" s="62"/>
    </row>
    <row r="87" s="66" customFormat="true" ht="20.1" hidden="false" customHeight="true" outlineLevel="0" collapsed="false">
      <c r="A87" s="62"/>
      <c r="B87" s="63" t="s">
        <v>194</v>
      </c>
      <c r="C87" s="63" t="s">
        <v>195</v>
      </c>
      <c r="D87" s="64" t="n">
        <v>5244.25</v>
      </c>
      <c r="E87" s="65" t="n">
        <v>2246.75</v>
      </c>
      <c r="F87" s="65" t="n">
        <v>0.428421604614578</v>
      </c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  <c r="IT87" s="62"/>
      <c r="IU87" s="62"/>
      <c r="IV87" s="62"/>
    </row>
    <row r="88" s="66" customFormat="true" ht="20.1" hidden="false" customHeight="true" outlineLevel="0" collapsed="false">
      <c r="A88" s="62"/>
      <c r="B88" s="63" t="s">
        <v>196</v>
      </c>
      <c r="C88" s="63" t="s">
        <v>197</v>
      </c>
      <c r="D88" s="64" t="n">
        <v>20501.55</v>
      </c>
      <c r="E88" s="65" t="n">
        <v>38311.903</v>
      </c>
      <c r="F88" s="65" t="n">
        <v>1.86873202270072</v>
      </c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  <c r="IJ88" s="62"/>
      <c r="IK88" s="62"/>
      <c r="IL88" s="62"/>
      <c r="IM88" s="62"/>
      <c r="IN88" s="62"/>
      <c r="IO88" s="62"/>
      <c r="IP88" s="62"/>
      <c r="IQ88" s="62"/>
      <c r="IR88" s="62"/>
      <c r="IS88" s="62"/>
      <c r="IT88" s="62"/>
      <c r="IU88" s="62"/>
      <c r="IV88" s="62"/>
    </row>
    <row r="89" s="66" customFormat="true" ht="20.1" hidden="false" customHeight="true" outlineLevel="0" collapsed="false">
      <c r="A89" s="62"/>
      <c r="B89" s="63" t="s">
        <v>198</v>
      </c>
      <c r="C89" s="63" t="s">
        <v>199</v>
      </c>
      <c r="D89" s="64" t="n">
        <v>449.6</v>
      </c>
      <c r="E89" s="65" t="n">
        <v>1171.075</v>
      </c>
      <c r="F89" s="65" t="n">
        <v>2.60470418149466</v>
      </c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  <c r="IJ89" s="62"/>
      <c r="IK89" s="62"/>
      <c r="IL89" s="62"/>
      <c r="IM89" s="62"/>
      <c r="IN89" s="62"/>
      <c r="IO89" s="62"/>
      <c r="IP89" s="62"/>
      <c r="IQ89" s="62"/>
      <c r="IR89" s="62"/>
      <c r="IS89" s="62"/>
      <c r="IT89" s="62"/>
      <c r="IU89" s="62"/>
      <c r="IV89" s="62"/>
    </row>
    <row r="90" customFormat="false" ht="20.1" hidden="false" customHeight="true" outlineLevel="0" collapsed="false">
      <c r="B90" s="63" t="s">
        <v>200</v>
      </c>
      <c r="C90" s="63" t="s">
        <v>201</v>
      </c>
      <c r="D90" s="64" t="n">
        <v>8951.75000000001</v>
      </c>
      <c r="E90" s="65" t="n">
        <v>87698.1661</v>
      </c>
      <c r="F90" s="65" t="n">
        <v>9.79676220850671</v>
      </c>
    </row>
    <row r="91" customFormat="false" ht="20.1" hidden="false" customHeight="true" outlineLevel="0" collapsed="false">
      <c r="B91" s="63" t="s">
        <v>202</v>
      </c>
      <c r="C91" s="63" t="s">
        <v>203</v>
      </c>
      <c r="D91" s="64" t="n">
        <v>5321.9</v>
      </c>
      <c r="E91" s="65" t="n">
        <v>7059.346</v>
      </c>
      <c r="F91" s="65" t="n">
        <v>1.32647099720025</v>
      </c>
    </row>
    <row r="92" customFormat="false" ht="20.1" hidden="false" customHeight="true" outlineLevel="0" collapsed="false">
      <c r="B92" s="63" t="s">
        <v>204</v>
      </c>
      <c r="C92" s="63" t="s">
        <v>205</v>
      </c>
      <c r="D92" s="64" t="n">
        <v>17228.14</v>
      </c>
      <c r="E92" s="65" t="n">
        <v>83963.366</v>
      </c>
      <c r="F92" s="65" t="n">
        <v>4.87361758146846</v>
      </c>
    </row>
    <row r="93" customFormat="false" ht="20.1" hidden="false" customHeight="true" outlineLevel="0" collapsed="false">
      <c r="B93" s="63" t="s">
        <v>206</v>
      </c>
      <c r="C93" s="63" t="s">
        <v>207</v>
      </c>
      <c r="D93" s="64" t="n">
        <v>334561.93</v>
      </c>
      <c r="E93" s="65" t="n">
        <v>332042.2745</v>
      </c>
      <c r="F93" s="65" t="n">
        <v>0.992468791951314</v>
      </c>
    </row>
    <row r="94" customFormat="false" ht="20.1" hidden="false" customHeight="true" outlineLevel="0" collapsed="false">
      <c r="B94" s="63" t="s">
        <v>208</v>
      </c>
      <c r="C94" s="63" t="s">
        <v>209</v>
      </c>
      <c r="D94" s="64" t="n">
        <v>3540055</v>
      </c>
      <c r="E94" s="65" t="n">
        <v>7150081.85</v>
      </c>
      <c r="F94" s="65" t="n">
        <v>2.01976575222701</v>
      </c>
    </row>
    <row r="95" customFormat="false" ht="20.1" hidden="false" customHeight="true" outlineLevel="0" collapsed="false">
      <c r="B95" s="63" t="s">
        <v>210</v>
      </c>
      <c r="C95" s="63" t="s">
        <v>211</v>
      </c>
      <c r="D95" s="64" t="n">
        <v>244386.77</v>
      </c>
      <c r="E95" s="65" t="n">
        <v>806460.7429</v>
      </c>
      <c r="F95" s="65" t="n">
        <v>3.29993617453187</v>
      </c>
    </row>
    <row r="96" customFormat="false" ht="20.1" hidden="false" customHeight="true" outlineLevel="0" collapsed="false">
      <c r="B96" s="63" t="s">
        <v>212</v>
      </c>
      <c r="C96" s="63" t="s">
        <v>213</v>
      </c>
      <c r="D96" s="64" t="n">
        <v>2951.01</v>
      </c>
      <c r="E96" s="65" t="n">
        <v>34811.873</v>
      </c>
      <c r="F96" s="65" t="n">
        <v>11.7965960806639</v>
      </c>
    </row>
    <row r="97" customFormat="false" ht="20.1" hidden="false" customHeight="true" outlineLevel="0" collapsed="false">
      <c r="B97" s="63" t="s">
        <v>214</v>
      </c>
      <c r="C97" s="63" t="s">
        <v>215</v>
      </c>
      <c r="D97" s="64" t="n">
        <v>41371.29</v>
      </c>
      <c r="E97" s="65" t="n">
        <v>65461.2391</v>
      </c>
      <c r="F97" s="65" t="n">
        <v>1.58228663162304</v>
      </c>
    </row>
    <row r="98" customFormat="false" ht="20.1" hidden="false" customHeight="true" outlineLevel="0" collapsed="false">
      <c r="B98" s="63" t="s">
        <v>216</v>
      </c>
      <c r="C98" s="63" t="s">
        <v>217</v>
      </c>
      <c r="D98" s="64" t="n">
        <v>8284.23</v>
      </c>
      <c r="E98" s="65" t="n">
        <v>12091.2023</v>
      </c>
      <c r="F98" s="65" t="n">
        <v>1.45954449598816</v>
      </c>
    </row>
    <row r="99" customFormat="false" ht="20.1" hidden="false" customHeight="true" outlineLevel="0" collapsed="false">
      <c r="B99" s="63" t="s">
        <v>218</v>
      </c>
      <c r="C99" s="63" t="s">
        <v>219</v>
      </c>
      <c r="D99" s="64" t="n">
        <v>847.35</v>
      </c>
      <c r="E99" s="65" t="n">
        <v>733.67</v>
      </c>
      <c r="F99" s="65" t="n">
        <v>0.865840561751343</v>
      </c>
    </row>
    <row r="100" customFormat="false" ht="20.1" hidden="false" customHeight="true" outlineLevel="0" collapsed="false">
      <c r="B100" s="63" t="s">
        <v>220</v>
      </c>
      <c r="C100" s="63" t="s">
        <v>221</v>
      </c>
      <c r="D100" s="64" t="n">
        <v>30301.76</v>
      </c>
      <c r="E100" s="65" t="n">
        <v>131641.7997</v>
      </c>
      <c r="F100" s="65" t="n">
        <v>4.34436150573432</v>
      </c>
    </row>
    <row r="101" customFormat="false" ht="20.1" hidden="false" customHeight="true" outlineLevel="0" collapsed="false">
      <c r="B101" s="63" t="s">
        <v>222</v>
      </c>
      <c r="C101" s="63" t="s">
        <v>223</v>
      </c>
      <c r="D101" s="64" t="n">
        <v>5961.3</v>
      </c>
      <c r="E101" s="65" t="n">
        <v>2295.99</v>
      </c>
      <c r="F101" s="65" t="n">
        <v>0.38514921242011</v>
      </c>
    </row>
    <row r="102" customFormat="false" ht="20.1" hidden="false" customHeight="true" outlineLevel="0" collapsed="false">
      <c r="B102" s="63" t="s">
        <v>224</v>
      </c>
      <c r="C102" s="63" t="s">
        <v>225</v>
      </c>
      <c r="D102" s="64" t="n">
        <v>99.75</v>
      </c>
      <c r="E102" s="65" t="n">
        <v>309.9535</v>
      </c>
      <c r="F102" s="65" t="n">
        <v>3.10730325814536</v>
      </c>
    </row>
    <row r="103" customFormat="false" ht="20.1" hidden="false" customHeight="true" outlineLevel="0" collapsed="false">
      <c r="B103" s="63" t="s">
        <v>226</v>
      </c>
      <c r="C103" s="63" t="s">
        <v>227</v>
      </c>
      <c r="D103" s="64" t="n">
        <v>985.6</v>
      </c>
      <c r="E103" s="65" t="n">
        <v>6423.71</v>
      </c>
      <c r="F103" s="65" t="n">
        <v>6.51756290584416</v>
      </c>
    </row>
    <row r="104" customFormat="false" ht="20.1" hidden="false" customHeight="true" outlineLevel="0" collapsed="false">
      <c r="B104" s="63" t="s">
        <v>228</v>
      </c>
      <c r="C104" s="63" t="s">
        <v>229</v>
      </c>
      <c r="D104" s="64" t="n">
        <v>1115.39</v>
      </c>
      <c r="E104" s="65" t="n">
        <v>5600.1955</v>
      </c>
      <c r="F104" s="65" t="n">
        <v>5.02084069249321</v>
      </c>
    </row>
    <row r="105" customFormat="false" ht="20.1" hidden="false" customHeight="true" outlineLevel="0" collapsed="false">
      <c r="B105" s="63" t="s">
        <v>230</v>
      </c>
      <c r="C105" s="63" t="s">
        <v>231</v>
      </c>
      <c r="D105" s="64" t="n">
        <v>5848.71</v>
      </c>
      <c r="E105" s="65" t="n">
        <v>5029.9079</v>
      </c>
      <c r="F105" s="65" t="n">
        <v>0.860002957917216</v>
      </c>
    </row>
    <row r="106" customFormat="false" ht="20.1" hidden="false" customHeight="true" outlineLevel="0" collapsed="false">
      <c r="B106" s="63" t="s">
        <v>232</v>
      </c>
      <c r="C106" s="63" t="s">
        <v>233</v>
      </c>
      <c r="D106" s="64" t="n">
        <v>399.7</v>
      </c>
      <c r="E106" s="65" t="n">
        <v>1298.3225</v>
      </c>
      <c r="F106" s="65" t="n">
        <v>3.24824243182387</v>
      </c>
    </row>
    <row r="107" customFormat="false" ht="20.1" hidden="false" customHeight="true" outlineLevel="0" collapsed="false">
      <c r="B107" s="63" t="s">
        <v>234</v>
      </c>
      <c r="C107" s="63" t="s">
        <v>235</v>
      </c>
      <c r="D107" s="64" t="n">
        <v>18050</v>
      </c>
      <c r="E107" s="65" t="n">
        <v>35608.5</v>
      </c>
      <c r="F107" s="65" t="n">
        <v>1.97277008310249</v>
      </c>
    </row>
    <row r="108" customFormat="false" ht="20.1" hidden="false" customHeight="true" outlineLevel="0" collapsed="false">
      <c r="B108" s="63" t="s">
        <v>236</v>
      </c>
      <c r="C108" s="63" t="s">
        <v>237</v>
      </c>
      <c r="D108" s="64" t="n">
        <v>51604.74</v>
      </c>
      <c r="E108" s="65" t="n">
        <v>688085.2603</v>
      </c>
      <c r="F108" s="65" t="n">
        <v>13.3337608192581</v>
      </c>
    </row>
    <row r="109" customFormat="false" ht="20.1" hidden="false" customHeight="true" outlineLevel="0" collapsed="false">
      <c r="B109" s="63" t="s">
        <v>238</v>
      </c>
      <c r="C109" s="63" t="s">
        <v>239</v>
      </c>
      <c r="D109" s="64" t="n">
        <v>488.6</v>
      </c>
      <c r="E109" s="65" t="n">
        <v>3528.56</v>
      </c>
      <c r="F109" s="65" t="n">
        <v>7.22177650429799</v>
      </c>
    </row>
    <row r="110" customFormat="false" ht="20.1" hidden="false" customHeight="true" outlineLevel="0" collapsed="false">
      <c r="B110" s="63" t="s">
        <v>240</v>
      </c>
      <c r="C110" s="63" t="s">
        <v>241</v>
      </c>
      <c r="D110" s="64" t="n">
        <v>104393.7</v>
      </c>
      <c r="E110" s="65" t="n">
        <v>236296.9469</v>
      </c>
      <c r="F110" s="65" t="n">
        <v>2.2635173089947</v>
      </c>
    </row>
    <row r="111" customFormat="false" ht="20.1" hidden="false" customHeight="true" outlineLevel="0" collapsed="false">
      <c r="B111" s="63" t="s">
        <v>242</v>
      </c>
      <c r="C111" s="63" t="s">
        <v>243</v>
      </c>
      <c r="D111" s="64" t="n">
        <v>13825.67</v>
      </c>
      <c r="E111" s="65" t="n">
        <v>8160.677</v>
      </c>
      <c r="F111" s="65" t="n">
        <v>0.590255445124902</v>
      </c>
    </row>
    <row r="112" customFormat="false" ht="20.1" hidden="false" customHeight="true" outlineLevel="0" collapsed="false">
      <c r="B112" s="63" t="s">
        <v>244</v>
      </c>
      <c r="C112" s="63" t="s">
        <v>245</v>
      </c>
      <c r="D112" s="64" t="n">
        <v>22.08</v>
      </c>
      <c r="E112" s="65" t="n">
        <v>114.408</v>
      </c>
      <c r="F112" s="65" t="n">
        <v>5.18152173913044</v>
      </c>
    </row>
    <row r="113" customFormat="false" ht="20.1" hidden="false" customHeight="true" outlineLevel="0" collapsed="false">
      <c r="B113" s="63" t="s">
        <v>246</v>
      </c>
      <c r="C113" s="63" t="s">
        <v>247</v>
      </c>
      <c r="D113" s="64" t="n">
        <v>10607</v>
      </c>
      <c r="E113" s="65" t="n">
        <v>25305.533</v>
      </c>
      <c r="F113" s="65" t="n">
        <v>2.38573894597907</v>
      </c>
    </row>
    <row r="114" customFormat="false" ht="20.1" hidden="false" customHeight="true" outlineLevel="0" collapsed="false">
      <c r="B114" s="63" t="s">
        <v>248</v>
      </c>
      <c r="C114" s="63" t="s">
        <v>249</v>
      </c>
      <c r="D114" s="64" t="n">
        <v>16491.43</v>
      </c>
      <c r="E114" s="65" t="n">
        <v>50403.3823</v>
      </c>
      <c r="F114" s="65" t="n">
        <v>3.05633788579887</v>
      </c>
    </row>
    <row r="115" customFormat="false" ht="20.1" hidden="false" customHeight="true" outlineLevel="0" collapsed="false">
      <c r="B115" s="63" t="s">
        <v>250</v>
      </c>
      <c r="C115" s="63" t="s">
        <v>251</v>
      </c>
      <c r="D115" s="64" t="n">
        <v>10441.82</v>
      </c>
      <c r="E115" s="65" t="n">
        <v>9403.2591</v>
      </c>
      <c r="F115" s="65" t="n">
        <v>0.90053832569418</v>
      </c>
    </row>
    <row r="116" customFormat="false" ht="20.1" hidden="false" customHeight="true" outlineLevel="0" collapsed="false">
      <c r="B116" s="63" t="s">
        <v>252</v>
      </c>
      <c r="C116" s="63" t="s">
        <v>253</v>
      </c>
      <c r="D116" s="64" t="n">
        <v>37224.38</v>
      </c>
      <c r="E116" s="65" t="n">
        <v>169500.718</v>
      </c>
      <c r="F116" s="65" t="n">
        <v>4.55348666653414</v>
      </c>
    </row>
    <row r="117" customFormat="false" ht="20.1" hidden="false" customHeight="true" outlineLevel="0" collapsed="false">
      <c r="B117" s="63" t="s">
        <v>254</v>
      </c>
      <c r="C117" s="63" t="s">
        <v>255</v>
      </c>
      <c r="D117" s="64" t="n">
        <v>15464.19</v>
      </c>
      <c r="E117" s="65" t="n">
        <v>143889.031</v>
      </c>
      <c r="F117" s="65" t="n">
        <v>9.30466005655647</v>
      </c>
    </row>
    <row r="118" customFormat="false" ht="20.1" hidden="false" customHeight="true" outlineLevel="0" collapsed="false">
      <c r="B118" s="63" t="s">
        <v>256</v>
      </c>
      <c r="C118" s="63" t="s">
        <v>257</v>
      </c>
      <c r="D118" s="64" t="n">
        <v>253.85</v>
      </c>
      <c r="E118" s="65" t="n">
        <v>64.03</v>
      </c>
      <c r="F118" s="65" t="n">
        <v>0.2522355721883</v>
      </c>
    </row>
    <row r="119" customFormat="false" ht="20.1" hidden="false" customHeight="true" outlineLevel="0" collapsed="false">
      <c r="B119" s="67" t="s">
        <v>258</v>
      </c>
      <c r="C119" s="67" t="s">
        <v>259</v>
      </c>
      <c r="D119" s="64" t="n">
        <v>89.5</v>
      </c>
      <c r="E119" s="65" t="n">
        <v>510.15</v>
      </c>
      <c r="F119" s="65" t="n">
        <v>5.7</v>
      </c>
    </row>
    <row r="120" customFormat="false" ht="20.1" hidden="false" customHeight="true" outlineLevel="0" collapsed="false">
      <c r="B120" s="67" t="s">
        <v>258</v>
      </c>
      <c r="C120" s="67" t="s">
        <v>260</v>
      </c>
      <c r="D120" s="64" t="n">
        <v>358</v>
      </c>
      <c r="E120" s="65" t="n">
        <v>2094.8</v>
      </c>
      <c r="F120" s="65" t="n">
        <v>5.85139664804469</v>
      </c>
    </row>
    <row r="121" customFormat="false" ht="20.1" hidden="false" customHeight="true" outlineLevel="0" collapsed="false">
      <c r="B121" s="63" t="s">
        <v>261</v>
      </c>
      <c r="C121" s="63" t="s">
        <v>262</v>
      </c>
      <c r="D121" s="64" t="n">
        <v>2580</v>
      </c>
      <c r="E121" s="65" t="n">
        <v>2141.4</v>
      </c>
      <c r="F121" s="65" t="n">
        <v>0.83</v>
      </c>
    </row>
    <row r="122" customFormat="false" ht="20.1" hidden="false" customHeight="true" outlineLevel="0" collapsed="false">
      <c r="B122" s="63" t="s">
        <v>263</v>
      </c>
      <c r="C122" s="63" t="s">
        <v>264</v>
      </c>
      <c r="D122" s="64" t="n">
        <v>214.3</v>
      </c>
      <c r="E122" s="65" t="n">
        <v>148.4</v>
      </c>
      <c r="F122" s="65" t="n">
        <v>0.692487167522165</v>
      </c>
    </row>
    <row r="123" customFormat="false" ht="20.1" hidden="false" customHeight="true" outlineLevel="0" collapsed="false">
      <c r="B123" s="63" t="s">
        <v>265</v>
      </c>
      <c r="C123" s="63" t="s">
        <v>266</v>
      </c>
      <c r="D123" s="64" t="n">
        <v>426.09</v>
      </c>
      <c r="E123" s="65" t="n">
        <v>2023.24</v>
      </c>
      <c r="F123" s="65" t="n">
        <v>4.7483864911169</v>
      </c>
    </row>
    <row r="124" customFormat="false" ht="20.1" hidden="false" customHeight="true" outlineLevel="0" collapsed="false">
      <c r="B124" s="63" t="s">
        <v>267</v>
      </c>
      <c r="C124" s="63" t="s">
        <v>268</v>
      </c>
      <c r="D124" s="64" t="n">
        <v>25056.17</v>
      </c>
      <c r="E124" s="65" t="n">
        <v>73953.3282</v>
      </c>
      <c r="F124" s="65" t="n">
        <v>2.95150169399393</v>
      </c>
    </row>
    <row r="125" customFormat="false" ht="20.1" hidden="false" customHeight="true" outlineLevel="0" collapsed="false">
      <c r="B125" s="63" t="s">
        <v>269</v>
      </c>
      <c r="C125" s="63" t="s">
        <v>270</v>
      </c>
      <c r="D125" s="64" t="n">
        <v>766.7</v>
      </c>
      <c r="E125" s="65" t="n">
        <v>1387.825</v>
      </c>
      <c r="F125" s="65" t="n">
        <v>1.81012782052954</v>
      </c>
    </row>
    <row r="126" customFormat="false" ht="20.1" hidden="false" customHeight="true" outlineLevel="0" collapsed="false">
      <c r="B126" s="63" t="s">
        <v>271</v>
      </c>
      <c r="C126" s="63" t="s">
        <v>272</v>
      </c>
      <c r="D126" s="64" t="n">
        <v>3725.2</v>
      </c>
      <c r="E126" s="65" t="n">
        <v>4462.353</v>
      </c>
      <c r="F126" s="65" t="n">
        <v>1.19788279823902</v>
      </c>
    </row>
    <row r="127" customFormat="false" ht="20.1" hidden="false" customHeight="true" outlineLevel="0" collapsed="false">
      <c r="B127" s="63" t="s">
        <v>273</v>
      </c>
      <c r="C127" s="63" t="s">
        <v>274</v>
      </c>
      <c r="D127" s="64" t="n">
        <v>27.2</v>
      </c>
      <c r="E127" s="65" t="n">
        <v>160.48</v>
      </c>
      <c r="F127" s="65" t="n">
        <v>5.9</v>
      </c>
    </row>
    <row r="128" customFormat="false" ht="20.1" hidden="false" customHeight="true" outlineLevel="0" collapsed="false">
      <c r="B128" s="63" t="s">
        <v>275</v>
      </c>
      <c r="C128" s="63" t="s">
        <v>276</v>
      </c>
      <c r="D128" s="64" t="n">
        <v>11234.05</v>
      </c>
      <c r="E128" s="65" t="n">
        <v>17689.245</v>
      </c>
      <c r="F128" s="65" t="n">
        <v>1.57460978008821</v>
      </c>
    </row>
    <row r="129" customFormat="false" ht="20.1" hidden="false" customHeight="true" outlineLevel="0" collapsed="false">
      <c r="B129" s="63" t="s">
        <v>277</v>
      </c>
      <c r="C129" s="63" t="s">
        <v>278</v>
      </c>
      <c r="D129" s="64" t="n">
        <v>41414.87</v>
      </c>
      <c r="E129" s="65" t="n">
        <v>242846.42</v>
      </c>
      <c r="F129" s="65" t="n">
        <v>5.86374942140347</v>
      </c>
    </row>
    <row r="130" customFormat="false" ht="20.1" hidden="false" customHeight="true" outlineLevel="0" collapsed="false">
      <c r="B130" s="63" t="s">
        <v>279</v>
      </c>
      <c r="C130" s="63" t="s">
        <v>280</v>
      </c>
      <c r="D130" s="64" t="n">
        <v>40478.51</v>
      </c>
      <c r="E130" s="65" t="n">
        <v>338035.7665</v>
      </c>
      <c r="F130" s="65" t="n">
        <v>8.35099331719473</v>
      </c>
    </row>
    <row r="131" customFormat="false" ht="20.1" hidden="false" customHeight="true" outlineLevel="0" collapsed="false">
      <c r="B131" s="63" t="s">
        <v>281</v>
      </c>
      <c r="C131" s="63" t="s">
        <v>282</v>
      </c>
      <c r="D131" s="64" t="n">
        <v>5941.87</v>
      </c>
      <c r="E131" s="65" t="n">
        <v>26792.7845</v>
      </c>
      <c r="F131" s="65" t="n">
        <v>4.50915023384894</v>
      </c>
    </row>
    <row r="132" customFormat="false" ht="20.1" hidden="false" customHeight="true" outlineLevel="0" collapsed="false">
      <c r="B132" s="63" t="s">
        <v>283</v>
      </c>
      <c r="C132" s="63" t="s">
        <v>284</v>
      </c>
      <c r="D132" s="64" t="n">
        <v>4777.73</v>
      </c>
      <c r="E132" s="65" t="n">
        <v>41729.5557</v>
      </c>
      <c r="F132" s="65" t="n">
        <v>8.73418039529232</v>
      </c>
    </row>
    <row r="133" customFormat="false" ht="20.1" hidden="false" customHeight="true" outlineLevel="0" collapsed="false">
      <c r="B133" s="63" t="s">
        <v>285</v>
      </c>
      <c r="C133" s="63" t="s">
        <v>286</v>
      </c>
      <c r="D133" s="64" t="n">
        <v>309.1</v>
      </c>
      <c r="E133" s="65" t="n">
        <v>179.53</v>
      </c>
      <c r="F133" s="65" t="n">
        <v>0.580815270139113</v>
      </c>
    </row>
    <row r="134" customFormat="false" ht="20.1" hidden="false" customHeight="true" outlineLevel="0" collapsed="false">
      <c r="B134" s="63" t="s">
        <v>287</v>
      </c>
      <c r="C134" s="63" t="s">
        <v>288</v>
      </c>
      <c r="D134" s="64" t="n">
        <v>36.65</v>
      </c>
      <c r="E134" s="65" t="n">
        <v>70.91</v>
      </c>
      <c r="F134" s="65" t="n">
        <v>1.93478854024557</v>
      </c>
    </row>
    <row r="135" customFormat="false" ht="20.1" hidden="false" customHeight="true" outlineLevel="0" collapsed="false">
      <c r="B135" s="67" t="s">
        <v>289</v>
      </c>
      <c r="C135" s="67" t="s">
        <v>290</v>
      </c>
      <c r="D135" s="64" t="n">
        <v>111858.52</v>
      </c>
      <c r="E135" s="65" t="n">
        <v>171980.6047</v>
      </c>
      <c r="F135" s="65" t="n">
        <v>1.53748328424156</v>
      </c>
    </row>
    <row r="136" customFormat="false" ht="20.1" hidden="false" customHeight="true" outlineLevel="0" collapsed="false">
      <c r="B136" s="67" t="s">
        <v>291</v>
      </c>
      <c r="C136" s="67" t="s">
        <v>292</v>
      </c>
      <c r="D136" s="64" t="n">
        <v>1150</v>
      </c>
      <c r="E136" s="65" t="n">
        <v>2246</v>
      </c>
      <c r="F136" s="65" t="n">
        <v>1.95304347826087</v>
      </c>
    </row>
    <row r="137" customFormat="false" ht="20.1" hidden="false" customHeight="true" outlineLevel="0" collapsed="false">
      <c r="B137" s="67" t="s">
        <v>293</v>
      </c>
      <c r="C137" s="67" t="s">
        <v>294</v>
      </c>
      <c r="D137" s="64" t="n">
        <v>750.1</v>
      </c>
      <c r="E137" s="65" t="n">
        <v>10796.04</v>
      </c>
      <c r="F137" s="65" t="n">
        <v>14.392800959872</v>
      </c>
    </row>
    <row r="138" customFormat="false" ht="20.1" hidden="false" customHeight="true" outlineLevel="0" collapsed="false">
      <c r="B138" s="67" t="s">
        <v>295</v>
      </c>
      <c r="C138" s="67" t="s">
        <v>296</v>
      </c>
      <c r="D138" s="64" t="n">
        <v>871.25</v>
      </c>
      <c r="E138" s="65" t="n">
        <v>14008.285</v>
      </c>
      <c r="F138" s="65" t="n">
        <v>16.0783758967001</v>
      </c>
    </row>
    <row r="139" customFormat="false" ht="20.1" hidden="false" customHeight="true" outlineLevel="0" collapsed="false">
      <c r="B139" s="67" t="s">
        <v>297</v>
      </c>
      <c r="C139" s="67" t="s">
        <v>298</v>
      </c>
      <c r="D139" s="64" t="n">
        <v>611.9</v>
      </c>
      <c r="E139" s="65" t="n">
        <v>4543.47</v>
      </c>
      <c r="F139" s="65" t="n">
        <v>7.42518385357084</v>
      </c>
    </row>
    <row r="140" customFormat="false" ht="20.1" hidden="false" customHeight="true" outlineLevel="0" collapsed="false">
      <c r="B140" s="67" t="s">
        <v>299</v>
      </c>
      <c r="C140" s="67" t="s">
        <v>300</v>
      </c>
      <c r="D140" s="64" t="n">
        <v>4994.42</v>
      </c>
      <c r="E140" s="65" t="n">
        <v>7143.3212</v>
      </c>
      <c r="F140" s="65" t="n">
        <v>1.43026041061825</v>
      </c>
    </row>
    <row r="141" customFormat="false" ht="20.1" hidden="false" customHeight="true" outlineLevel="0" collapsed="false">
      <c r="B141" s="67" t="s">
        <v>301</v>
      </c>
      <c r="C141" s="67" t="s">
        <v>302</v>
      </c>
      <c r="D141" s="64" t="n">
        <v>16.5</v>
      </c>
      <c r="E141" s="65" t="n">
        <v>21.3</v>
      </c>
      <c r="F141" s="65" t="n">
        <v>1.29090909090909</v>
      </c>
    </row>
    <row r="142" customFormat="false" ht="20.1" hidden="false" customHeight="true" outlineLevel="0" collapsed="false">
      <c r="B142" s="67" t="s">
        <v>303</v>
      </c>
      <c r="C142" s="67" t="s">
        <v>304</v>
      </c>
      <c r="D142" s="64" t="n">
        <v>2428.79</v>
      </c>
      <c r="E142" s="65" t="n">
        <v>17089.217</v>
      </c>
      <c r="F142" s="65" t="n">
        <v>7.03610316248008</v>
      </c>
    </row>
    <row r="143" customFormat="false" ht="20.1" hidden="false" customHeight="true" outlineLevel="0" collapsed="false">
      <c r="B143" s="67" t="s">
        <v>303</v>
      </c>
      <c r="C143" s="67" t="s">
        <v>305</v>
      </c>
      <c r="D143" s="64" t="n">
        <v>1146.42</v>
      </c>
      <c r="E143" s="65" t="n">
        <v>5704.3917</v>
      </c>
      <c r="F143" s="65" t="n">
        <v>4.97583058564924</v>
      </c>
    </row>
    <row r="144" customFormat="false" ht="20.1" hidden="false" customHeight="true" outlineLevel="0" collapsed="false">
      <c r="B144" s="67" t="s">
        <v>306</v>
      </c>
      <c r="C144" s="67" t="s">
        <v>307</v>
      </c>
      <c r="D144" s="64" t="n">
        <v>186.6</v>
      </c>
      <c r="E144" s="65" t="n">
        <v>1433.14</v>
      </c>
      <c r="F144" s="65" t="n">
        <v>7.68027867095391</v>
      </c>
    </row>
    <row r="145" customFormat="false" ht="20.1" hidden="false" customHeight="true" outlineLevel="0" collapsed="false">
      <c r="B145" s="67" t="s">
        <v>308</v>
      </c>
      <c r="C145" s="67" t="s">
        <v>309</v>
      </c>
      <c r="D145" s="64" t="n">
        <v>347662.64</v>
      </c>
      <c r="E145" s="65" t="n">
        <v>1073719.7731</v>
      </c>
      <c r="F145" s="65" t="n">
        <v>3.08839561564625</v>
      </c>
    </row>
    <row r="146" customFormat="false" ht="20.1" hidden="false" customHeight="true" outlineLevel="0" collapsed="false">
      <c r="B146" s="67" t="s">
        <v>310</v>
      </c>
      <c r="C146" s="67" t="s">
        <v>311</v>
      </c>
      <c r="D146" s="64" t="n">
        <v>2902.96</v>
      </c>
      <c r="E146" s="65" t="n">
        <v>1431.6052</v>
      </c>
      <c r="F146" s="65" t="n">
        <v>0.493153608730399</v>
      </c>
    </row>
    <row r="147" customFormat="false" ht="20.1" hidden="false" customHeight="true" outlineLevel="0" collapsed="false">
      <c r="B147" s="67" t="s">
        <v>312</v>
      </c>
      <c r="C147" s="67" t="s">
        <v>313</v>
      </c>
      <c r="D147" s="64" t="n">
        <v>55128.44</v>
      </c>
      <c r="E147" s="65" t="n">
        <v>348555.5385</v>
      </c>
      <c r="F147" s="65" t="n">
        <v>6.3226084122823</v>
      </c>
    </row>
    <row r="148" customFormat="false" ht="20.1" hidden="false" customHeight="true" outlineLevel="0" collapsed="false">
      <c r="B148" s="67" t="s">
        <v>314</v>
      </c>
      <c r="C148" s="67" t="s">
        <v>315</v>
      </c>
      <c r="D148" s="64" t="n">
        <v>44425.08</v>
      </c>
      <c r="E148" s="65" t="n">
        <v>320742.6325</v>
      </c>
      <c r="F148" s="65" t="n">
        <v>7.21985492203953</v>
      </c>
    </row>
    <row r="149" customFormat="false" ht="20.1" hidden="false" customHeight="true" outlineLevel="0" collapsed="false">
      <c r="B149" s="67" t="s">
        <v>316</v>
      </c>
      <c r="C149" s="67" t="s">
        <v>317</v>
      </c>
      <c r="D149" s="64" t="n">
        <v>4005.8</v>
      </c>
      <c r="E149" s="65" t="n">
        <v>47197.7355</v>
      </c>
      <c r="F149" s="65" t="n">
        <v>11.782349468271</v>
      </c>
    </row>
    <row r="150" customFormat="false" ht="20.1" hidden="false" customHeight="true" outlineLevel="0" collapsed="false">
      <c r="B150" s="67" t="s">
        <v>318</v>
      </c>
      <c r="C150" s="67" t="s">
        <v>319</v>
      </c>
      <c r="D150" s="64" t="n">
        <v>26176.1</v>
      </c>
      <c r="E150" s="65" t="n">
        <v>207355.3815</v>
      </c>
      <c r="F150" s="65" t="n">
        <v>7.92155368828817</v>
      </c>
    </row>
    <row r="151" customFormat="false" ht="20.1" hidden="false" customHeight="true" outlineLevel="0" collapsed="false">
      <c r="B151" s="67" t="s">
        <v>320</v>
      </c>
      <c r="C151" s="67" t="s">
        <v>321</v>
      </c>
      <c r="D151" s="64" t="n">
        <v>73298.08</v>
      </c>
      <c r="E151" s="65" t="n">
        <v>159018.9965</v>
      </c>
      <c r="F151" s="65" t="n">
        <v>2.1694837913899</v>
      </c>
    </row>
    <row r="152" customFormat="false" ht="20.1" hidden="false" customHeight="true" outlineLevel="0" collapsed="false">
      <c r="B152" s="67" t="s">
        <v>322</v>
      </c>
      <c r="C152" s="67" t="s">
        <v>323</v>
      </c>
      <c r="D152" s="64" t="n">
        <v>3600997.97</v>
      </c>
      <c r="E152" s="65" t="n">
        <v>4424092.45</v>
      </c>
      <c r="F152" s="65" t="n">
        <v>1.22857399167043</v>
      </c>
    </row>
    <row r="153" customFormat="false" ht="20.1" hidden="false" customHeight="true" outlineLevel="0" collapsed="false">
      <c r="B153" s="67" t="s">
        <v>324</v>
      </c>
      <c r="C153" s="67" t="s">
        <v>325</v>
      </c>
      <c r="D153" s="64" t="n">
        <v>28942.04</v>
      </c>
      <c r="E153" s="65" t="n">
        <v>134029.0749</v>
      </c>
      <c r="F153" s="65" t="n">
        <v>4.63094774590872</v>
      </c>
    </row>
    <row r="154" customFormat="false" ht="20.1" hidden="false" customHeight="true" outlineLevel="0" collapsed="false">
      <c r="B154" s="67" t="s">
        <v>326</v>
      </c>
      <c r="C154" s="67" t="s">
        <v>327</v>
      </c>
      <c r="D154" s="64" t="n">
        <v>10421.41</v>
      </c>
      <c r="E154" s="65" t="n">
        <v>55861.385</v>
      </c>
      <c r="F154" s="65" t="n">
        <v>5.36025211559664</v>
      </c>
    </row>
    <row r="155" customFormat="false" ht="20.1" hidden="false" customHeight="true" outlineLevel="0" collapsed="false">
      <c r="B155" s="67" t="s">
        <v>328</v>
      </c>
      <c r="C155" s="67" t="s">
        <v>329</v>
      </c>
      <c r="D155" s="64" t="n">
        <v>5372.69</v>
      </c>
      <c r="E155" s="65" t="n">
        <v>18794.6435</v>
      </c>
      <c r="F155" s="65" t="n">
        <v>3.49818126487849</v>
      </c>
    </row>
    <row r="156" customFormat="false" ht="20.1" hidden="false" customHeight="true" outlineLevel="0" collapsed="false">
      <c r="B156" s="67" t="s">
        <v>330</v>
      </c>
      <c r="C156" s="67" t="s">
        <v>331</v>
      </c>
      <c r="D156" s="64" t="n">
        <v>8965.73</v>
      </c>
      <c r="E156" s="65" t="n">
        <v>17900.395</v>
      </c>
      <c r="F156" s="65" t="n">
        <v>1.9965351399161</v>
      </c>
    </row>
    <row r="157" customFormat="false" ht="20.1" hidden="false" customHeight="true" outlineLevel="0" collapsed="false">
      <c r="B157" s="67" t="s">
        <v>332</v>
      </c>
      <c r="C157" s="67" t="s">
        <v>333</v>
      </c>
      <c r="D157" s="64" t="n">
        <v>7425.93</v>
      </c>
      <c r="E157" s="65" t="n">
        <v>96074.561</v>
      </c>
      <c r="F157" s="65" t="n">
        <v>12.9377143334236</v>
      </c>
    </row>
    <row r="158" customFormat="false" ht="20.1" hidden="false" customHeight="true" outlineLevel="0" collapsed="false">
      <c r="B158" s="67" t="s">
        <v>334</v>
      </c>
      <c r="C158" s="67" t="s">
        <v>335</v>
      </c>
      <c r="D158" s="64" t="n">
        <v>198.8</v>
      </c>
      <c r="E158" s="65" t="n">
        <v>171.5</v>
      </c>
      <c r="F158" s="65" t="n">
        <v>0.862676056338028</v>
      </c>
    </row>
    <row r="159" customFormat="false" ht="20.1" hidden="false" customHeight="true" outlineLevel="0" collapsed="false">
      <c r="B159" s="67" t="s">
        <v>336</v>
      </c>
      <c r="C159" s="67" t="s">
        <v>337</v>
      </c>
      <c r="D159" s="64" t="n">
        <v>86472.81</v>
      </c>
      <c r="E159" s="65" t="n">
        <v>849992.9123</v>
      </c>
      <c r="F159" s="65" t="n">
        <v>9.82959744571733</v>
      </c>
    </row>
    <row r="160" customFormat="false" ht="20.1" hidden="false" customHeight="true" outlineLevel="0" collapsed="false">
      <c r="B160" s="67" t="s">
        <v>338</v>
      </c>
      <c r="C160" s="67" t="s">
        <v>339</v>
      </c>
      <c r="D160" s="64" t="n">
        <v>16.95</v>
      </c>
      <c r="E160" s="65" t="n">
        <v>124.3075</v>
      </c>
      <c r="F160" s="65" t="n">
        <v>7.33377581120944</v>
      </c>
    </row>
    <row r="161" customFormat="false" ht="20.1" hidden="false" customHeight="true" outlineLevel="0" collapsed="false">
      <c r="B161" s="67" t="s">
        <v>340</v>
      </c>
      <c r="C161" s="67" t="s">
        <v>341</v>
      </c>
      <c r="D161" s="64" t="n">
        <v>153123.12</v>
      </c>
      <c r="E161" s="65" t="n">
        <v>484241.9503</v>
      </c>
      <c r="F161" s="65" t="n">
        <v>3.16243523708242</v>
      </c>
    </row>
    <row r="162" customFormat="false" ht="20.1" hidden="false" customHeight="true" outlineLevel="0" collapsed="false">
      <c r="B162" s="67" t="s">
        <v>342</v>
      </c>
      <c r="C162" s="67" t="s">
        <v>343</v>
      </c>
      <c r="D162" s="64" t="n">
        <v>8881.21</v>
      </c>
      <c r="E162" s="65" t="n">
        <v>5280.0762</v>
      </c>
      <c r="F162" s="65" t="n">
        <v>0.594522165335579</v>
      </c>
    </row>
    <row r="163" customFormat="false" ht="20.1" hidden="false" customHeight="true" outlineLevel="0" collapsed="false">
      <c r="B163" s="67" t="s">
        <v>344</v>
      </c>
      <c r="C163" s="67" t="s">
        <v>345</v>
      </c>
      <c r="D163" s="64" t="n">
        <v>1546.86</v>
      </c>
      <c r="E163" s="65" t="n">
        <v>928.4112</v>
      </c>
      <c r="F163" s="65" t="n">
        <v>0.600190838214189</v>
      </c>
    </row>
    <row r="164" customFormat="false" ht="20.1" hidden="false" customHeight="true" outlineLevel="0" collapsed="false">
      <c r="B164" s="67" t="s">
        <v>346</v>
      </c>
      <c r="C164" s="67" t="s">
        <v>347</v>
      </c>
      <c r="D164" s="64" t="n">
        <v>47380.9</v>
      </c>
      <c r="E164" s="65" t="n">
        <v>75986.2205</v>
      </c>
      <c r="F164" s="65" t="n">
        <v>1.60373104985342</v>
      </c>
    </row>
    <row r="165" customFormat="false" ht="20.1" hidden="false" customHeight="true" outlineLevel="0" collapsed="false">
      <c r="B165" s="67" t="s">
        <v>348</v>
      </c>
      <c r="C165" s="67" t="s">
        <v>349</v>
      </c>
      <c r="D165" s="64" t="n">
        <v>6707.68</v>
      </c>
      <c r="E165" s="65" t="n">
        <v>37750.875</v>
      </c>
      <c r="F165" s="65" t="n">
        <v>5.62800774634449</v>
      </c>
    </row>
    <row r="166" customFormat="false" ht="20.1" hidden="false" customHeight="true" outlineLevel="0" collapsed="false">
      <c r="B166" s="67" t="s">
        <v>350</v>
      </c>
      <c r="C166" s="67" t="s">
        <v>351</v>
      </c>
      <c r="D166" s="64" t="n">
        <v>658.7</v>
      </c>
      <c r="E166" s="65" t="n">
        <v>475.415</v>
      </c>
      <c r="F166" s="65" t="n">
        <v>0.721747381205405</v>
      </c>
    </row>
    <row r="167" customFormat="false" ht="20.1" hidden="false" customHeight="true" outlineLevel="0" collapsed="false">
      <c r="B167" s="67" t="s">
        <v>352</v>
      </c>
      <c r="C167" s="67" t="s">
        <v>353</v>
      </c>
      <c r="D167" s="64" t="n">
        <v>15591.59</v>
      </c>
      <c r="E167" s="65" t="n">
        <v>20060.6</v>
      </c>
      <c r="F167" s="65" t="n">
        <v>1.28662952271064</v>
      </c>
    </row>
    <row r="168" customFormat="false" ht="20.1" hidden="false" customHeight="true" outlineLevel="0" collapsed="false">
      <c r="B168" s="67" t="s">
        <v>354</v>
      </c>
      <c r="C168" s="67" t="s">
        <v>355</v>
      </c>
      <c r="D168" s="64" t="n">
        <v>3.7</v>
      </c>
      <c r="E168" s="65" t="n">
        <v>7.26</v>
      </c>
      <c r="F168" s="65" t="n">
        <v>1.96216216216216</v>
      </c>
    </row>
    <row r="169" customFormat="false" ht="20.1" hidden="false" customHeight="true" outlineLevel="0" collapsed="false">
      <c r="B169" s="67" t="s">
        <v>356</v>
      </c>
      <c r="C169" s="67" t="s">
        <v>357</v>
      </c>
      <c r="D169" s="64" t="n">
        <v>31954.52</v>
      </c>
      <c r="E169" s="65" t="n">
        <v>53450.2904</v>
      </c>
      <c r="F169" s="65" t="n">
        <v>1.67269889830922</v>
      </c>
    </row>
    <row r="170" customFormat="false" ht="20.1" hidden="false" customHeight="true" outlineLevel="0" collapsed="false">
      <c r="B170" s="68" t="s">
        <v>358</v>
      </c>
      <c r="C170" s="68"/>
      <c r="D170" s="69" t="n">
        <v>20887612.52</v>
      </c>
      <c r="E170" s="70" t="n">
        <v>39934563.6197</v>
      </c>
      <c r="F170" s="70" t="n">
        <v>1.91187784537187</v>
      </c>
    </row>
    <row r="171" customFormat="false" ht="20.1" hidden="false" customHeight="true" outlineLevel="0" collapsed="false">
      <c r="B171" s="67" t="s">
        <v>359</v>
      </c>
      <c r="C171" s="67" t="s">
        <v>360</v>
      </c>
      <c r="D171" s="64" t="n">
        <v>2400</v>
      </c>
      <c r="E171" s="65" t="n">
        <v>1200</v>
      </c>
      <c r="F171" s="65" t="n">
        <v>0.5</v>
      </c>
    </row>
    <row r="172" customFormat="false" ht="20.1" hidden="false" customHeight="true" outlineLevel="0" collapsed="false">
      <c r="B172" s="67" t="s">
        <v>361</v>
      </c>
      <c r="C172" s="67" t="s">
        <v>362</v>
      </c>
      <c r="D172" s="64" t="n">
        <v>795</v>
      </c>
      <c r="E172" s="65" t="n">
        <v>2460</v>
      </c>
      <c r="F172" s="65" t="n">
        <v>3.09433962264151</v>
      </c>
    </row>
    <row r="173" customFormat="false" ht="20.1" hidden="false" customHeight="true" outlineLevel="0" collapsed="false">
      <c r="B173" s="67" t="s">
        <v>363</v>
      </c>
      <c r="C173" s="67" t="s">
        <v>364</v>
      </c>
      <c r="D173" s="64" t="n">
        <v>601.5</v>
      </c>
      <c r="E173" s="65" t="n">
        <v>1861.0125</v>
      </c>
      <c r="F173" s="65" t="n">
        <v>3.09395261845387</v>
      </c>
    </row>
    <row r="174" customFormat="false" ht="20.1" hidden="false" customHeight="true" outlineLevel="0" collapsed="false">
      <c r="B174" s="67" t="s">
        <v>365</v>
      </c>
      <c r="C174" s="67" t="s">
        <v>366</v>
      </c>
      <c r="D174" s="64" t="n">
        <v>80971.74</v>
      </c>
      <c r="E174" s="65" t="n">
        <v>784871.0438</v>
      </c>
      <c r="F174" s="65" t="n">
        <v>9.69314780440682</v>
      </c>
    </row>
    <row r="175" customFormat="false" ht="20.1" hidden="false" customHeight="true" outlineLevel="0" collapsed="false">
      <c r="B175" s="67" t="s">
        <v>367</v>
      </c>
      <c r="C175" s="67" t="s">
        <v>368</v>
      </c>
      <c r="D175" s="64" t="n">
        <v>124.75</v>
      </c>
      <c r="E175" s="65" t="n">
        <v>1718.13</v>
      </c>
      <c r="F175" s="65" t="n">
        <v>13.7725851703407</v>
      </c>
    </row>
    <row r="176" customFormat="false" ht="20.1" hidden="false" customHeight="true" outlineLevel="0" collapsed="false">
      <c r="B176" s="67" t="s">
        <v>369</v>
      </c>
      <c r="C176" s="67" t="s">
        <v>370</v>
      </c>
      <c r="D176" s="64" t="n">
        <v>14235.1</v>
      </c>
      <c r="E176" s="65" t="n">
        <v>139535.3185</v>
      </c>
      <c r="F176" s="65" t="n">
        <v>9.80220149489642</v>
      </c>
    </row>
    <row r="177" customFormat="false" ht="20.1" hidden="false" customHeight="true" outlineLevel="0" collapsed="false">
      <c r="B177" s="67" t="s">
        <v>371</v>
      </c>
      <c r="C177" s="67" t="s">
        <v>372</v>
      </c>
      <c r="D177" s="64" t="n">
        <v>2805.93</v>
      </c>
      <c r="E177" s="65" t="n">
        <v>50249.251</v>
      </c>
      <c r="F177" s="65" t="n">
        <v>17.9082339901566</v>
      </c>
    </row>
    <row r="178" customFormat="false" ht="20.1" hidden="false" customHeight="true" outlineLevel="0" collapsed="false">
      <c r="B178" s="67" t="s">
        <v>373</v>
      </c>
      <c r="C178" s="67" t="s">
        <v>374</v>
      </c>
      <c r="D178" s="64" t="n">
        <v>22.6</v>
      </c>
      <c r="E178" s="65" t="n">
        <v>78.88</v>
      </c>
      <c r="F178" s="65" t="n">
        <v>3.49026548672566</v>
      </c>
    </row>
    <row r="179" customFormat="false" ht="20.1" hidden="false" customHeight="true" outlineLevel="0" collapsed="false">
      <c r="B179" s="67" t="s">
        <v>375</v>
      </c>
      <c r="C179" s="67" t="s">
        <v>376</v>
      </c>
      <c r="D179" s="64" t="n">
        <v>710888.05</v>
      </c>
      <c r="E179" s="65" t="n">
        <v>1826915.483</v>
      </c>
      <c r="F179" s="65" t="n">
        <v>2.56990602528767</v>
      </c>
    </row>
    <row r="180" customFormat="false" ht="20.1" hidden="false" customHeight="true" outlineLevel="0" collapsed="false">
      <c r="B180" s="67" t="s">
        <v>377</v>
      </c>
      <c r="C180" s="67" t="s">
        <v>378</v>
      </c>
      <c r="D180" s="64" t="n">
        <v>601197.5</v>
      </c>
      <c r="E180" s="65" t="n">
        <v>2713208.2459</v>
      </c>
      <c r="F180" s="65" t="n">
        <v>4.51300653429197</v>
      </c>
    </row>
    <row r="181" customFormat="false" ht="20.1" hidden="false" customHeight="true" outlineLevel="0" collapsed="false">
      <c r="B181" s="67" t="s">
        <v>379</v>
      </c>
      <c r="C181" s="67" t="s">
        <v>380</v>
      </c>
      <c r="D181" s="64" t="n">
        <v>18922.08</v>
      </c>
      <c r="E181" s="65" t="n">
        <v>120758.3145</v>
      </c>
      <c r="F181" s="65" t="n">
        <v>6.38187316087872</v>
      </c>
    </row>
    <row r="182" customFormat="false" ht="20.1" hidden="false" customHeight="true" outlineLevel="0" collapsed="false">
      <c r="B182" s="67" t="s">
        <v>381</v>
      </c>
      <c r="C182" s="67" t="s">
        <v>382</v>
      </c>
      <c r="D182" s="64" t="n">
        <v>555.4</v>
      </c>
      <c r="E182" s="65" t="n">
        <v>3110.0525</v>
      </c>
      <c r="F182" s="65" t="n">
        <v>5.59966240547353</v>
      </c>
    </row>
    <row r="183" customFormat="false" ht="20.1" hidden="false" customHeight="true" outlineLevel="0" collapsed="false">
      <c r="B183" s="67" t="s">
        <v>383</v>
      </c>
      <c r="C183" s="67" t="s">
        <v>384</v>
      </c>
      <c r="D183" s="64" t="n">
        <v>48275.5</v>
      </c>
      <c r="E183" s="65" t="n">
        <v>94038.95</v>
      </c>
      <c r="F183" s="65" t="n">
        <v>1.94796428830359</v>
      </c>
    </row>
    <row r="184" customFormat="false" ht="20.1" hidden="false" customHeight="true" outlineLevel="0" collapsed="false">
      <c r="B184" s="67" t="s">
        <v>385</v>
      </c>
      <c r="C184" s="67" t="s">
        <v>386</v>
      </c>
      <c r="D184" s="64" t="n">
        <v>2948.2</v>
      </c>
      <c r="E184" s="65" t="n">
        <v>12270.615</v>
      </c>
      <c r="F184" s="65" t="n">
        <v>4.16207007665694</v>
      </c>
    </row>
    <row r="185" customFormat="false" ht="20.1" hidden="false" customHeight="true" outlineLevel="0" collapsed="false">
      <c r="B185" s="67" t="s">
        <v>387</v>
      </c>
      <c r="C185" s="67" t="s">
        <v>388</v>
      </c>
      <c r="D185" s="64" t="n">
        <v>205504</v>
      </c>
      <c r="E185" s="65" t="n">
        <v>123302.4</v>
      </c>
      <c r="F185" s="65" t="n">
        <v>0.6</v>
      </c>
    </row>
    <row r="186" customFormat="false" ht="20.1" hidden="false" customHeight="true" outlineLevel="0" collapsed="false">
      <c r="B186" s="67" t="s">
        <v>389</v>
      </c>
      <c r="C186" s="67" t="s">
        <v>390</v>
      </c>
      <c r="D186" s="64" t="n">
        <v>1088.05</v>
      </c>
      <c r="E186" s="65" t="n">
        <v>4514.22</v>
      </c>
      <c r="F186" s="65" t="n">
        <v>4.14890859795046</v>
      </c>
    </row>
    <row r="187" customFormat="false" ht="20.1" hidden="false" customHeight="true" outlineLevel="0" collapsed="false">
      <c r="B187" s="67" t="s">
        <v>391</v>
      </c>
      <c r="C187" s="67" t="s">
        <v>392</v>
      </c>
      <c r="D187" s="64" t="n">
        <v>45.3</v>
      </c>
      <c r="E187" s="65" t="n">
        <v>100.3725</v>
      </c>
      <c r="F187" s="65" t="n">
        <v>2.21572847682119</v>
      </c>
    </row>
    <row r="188" customFormat="false" ht="20.1" hidden="false" customHeight="true" outlineLevel="0" collapsed="false">
      <c r="B188" s="67" t="s">
        <v>393</v>
      </c>
      <c r="C188" s="67" t="s">
        <v>394</v>
      </c>
      <c r="D188" s="64" t="n">
        <v>237.55</v>
      </c>
      <c r="E188" s="65" t="n">
        <v>651.846</v>
      </c>
      <c r="F188" s="65" t="n">
        <v>2.74403704483267</v>
      </c>
    </row>
    <row r="189" customFormat="false" ht="20.1" hidden="false" customHeight="true" outlineLevel="0" collapsed="false">
      <c r="B189" s="67" t="s">
        <v>395</v>
      </c>
      <c r="C189" s="67" t="s">
        <v>396</v>
      </c>
      <c r="D189" s="64" t="n">
        <v>4646.09</v>
      </c>
      <c r="E189" s="65" t="n">
        <v>12742.4806</v>
      </c>
      <c r="F189" s="65" t="n">
        <v>2.74262457248999</v>
      </c>
    </row>
    <row r="190" customFormat="false" ht="20.1" hidden="false" customHeight="true" outlineLevel="0" collapsed="false">
      <c r="B190" s="67" t="s">
        <v>397</v>
      </c>
      <c r="C190" s="67" t="s">
        <v>398</v>
      </c>
      <c r="D190" s="64" t="n">
        <v>83791.83</v>
      </c>
      <c r="E190" s="65" t="n">
        <v>94474.3898</v>
      </c>
      <c r="F190" s="65" t="n">
        <v>1.12748927669917</v>
      </c>
    </row>
    <row r="191" customFormat="false" ht="20.1" hidden="false" customHeight="true" outlineLevel="0" collapsed="false">
      <c r="B191" s="67" t="s">
        <v>399</v>
      </c>
      <c r="C191" s="67" t="s">
        <v>400</v>
      </c>
      <c r="D191" s="64" t="n">
        <v>547.6</v>
      </c>
      <c r="E191" s="65" t="n">
        <v>619.765</v>
      </c>
      <c r="F191" s="65" t="n">
        <v>1.13178414901388</v>
      </c>
    </row>
    <row r="192" customFormat="false" ht="20.1" hidden="false" customHeight="true" outlineLevel="0" collapsed="false">
      <c r="B192" s="67" t="s">
        <v>401</v>
      </c>
      <c r="C192" s="67" t="s">
        <v>402</v>
      </c>
      <c r="D192" s="64" t="n">
        <v>1452003.2</v>
      </c>
      <c r="E192" s="65" t="n">
        <v>4602505.0235</v>
      </c>
      <c r="F192" s="65" t="n">
        <v>3.16976231422906</v>
      </c>
    </row>
    <row r="193" customFormat="false" ht="20.1" hidden="false" customHeight="true" outlineLevel="0" collapsed="false">
      <c r="B193" s="67" t="s">
        <v>403</v>
      </c>
      <c r="C193" s="67" t="s">
        <v>404</v>
      </c>
      <c r="D193" s="64" t="n">
        <v>34807.55</v>
      </c>
      <c r="E193" s="65" t="n">
        <v>22293.4425</v>
      </c>
      <c r="F193" s="65" t="n">
        <v>0.64047720968583</v>
      </c>
    </row>
    <row r="194" customFormat="false" ht="20.1" hidden="false" customHeight="true" outlineLevel="0" collapsed="false">
      <c r="B194" s="67" t="s">
        <v>405</v>
      </c>
      <c r="C194" s="67" t="s">
        <v>406</v>
      </c>
      <c r="D194" s="64" t="n">
        <v>40074.08</v>
      </c>
      <c r="E194" s="65" t="n">
        <v>715282.3795</v>
      </c>
      <c r="F194" s="65" t="n">
        <v>17.8490031336964</v>
      </c>
    </row>
    <row r="195" customFormat="false" ht="20.1" hidden="false" customHeight="true" outlineLevel="0" collapsed="false">
      <c r="B195" s="68" t="s">
        <v>407</v>
      </c>
      <c r="C195" s="68"/>
      <c r="D195" s="69" t="n">
        <v>3307488.6</v>
      </c>
      <c r="E195" s="70" t="n">
        <v>11328761.6161</v>
      </c>
      <c r="F195" s="70" t="n">
        <v>3.42518538570322</v>
      </c>
    </row>
    <row r="196" customFormat="false" ht="20.1" hidden="false" customHeight="true" outlineLevel="0" collapsed="false">
      <c r="B196" s="67" t="s">
        <v>408</v>
      </c>
      <c r="C196" s="67" t="s">
        <v>409</v>
      </c>
      <c r="D196" s="64" t="n">
        <v>2023.66</v>
      </c>
      <c r="E196" s="65" t="n">
        <v>45844.925</v>
      </c>
      <c r="F196" s="65" t="n">
        <v>22.654460235415</v>
      </c>
    </row>
    <row r="197" customFormat="false" ht="20.1" hidden="false" customHeight="true" outlineLevel="0" collapsed="false">
      <c r="B197" s="67" t="s">
        <v>410</v>
      </c>
      <c r="C197" s="67" t="s">
        <v>411</v>
      </c>
      <c r="D197" s="64" t="n">
        <v>432.91</v>
      </c>
      <c r="E197" s="65" t="n">
        <v>7591.3395</v>
      </c>
      <c r="F197" s="65" t="n">
        <v>17.5356067080918</v>
      </c>
    </row>
    <row r="198" customFormat="false" ht="20.1" hidden="false" customHeight="true" outlineLevel="0" collapsed="false">
      <c r="B198" s="67" t="s">
        <v>412</v>
      </c>
      <c r="C198" s="67" t="s">
        <v>413</v>
      </c>
      <c r="D198" s="64" t="n">
        <v>1578.57</v>
      </c>
      <c r="E198" s="65" t="n">
        <v>4919.9156</v>
      </c>
      <c r="F198" s="65" t="n">
        <v>3.11669143591985</v>
      </c>
    </row>
    <row r="199" customFormat="false" ht="20.1" hidden="false" customHeight="true" outlineLevel="0" collapsed="false">
      <c r="B199" s="67" t="s">
        <v>414</v>
      </c>
      <c r="C199" s="67" t="s">
        <v>415</v>
      </c>
      <c r="D199" s="64" t="n">
        <v>2</v>
      </c>
      <c r="E199" s="65" t="n">
        <v>28.8</v>
      </c>
      <c r="F199" s="65" t="n">
        <v>14.4</v>
      </c>
    </row>
    <row r="200" customFormat="false" ht="20.1" hidden="false" customHeight="true" outlineLevel="0" collapsed="false">
      <c r="B200" s="67" t="s">
        <v>416</v>
      </c>
      <c r="C200" s="67" t="s">
        <v>417</v>
      </c>
      <c r="D200" s="64" t="n">
        <v>126.83</v>
      </c>
      <c r="E200" s="65" t="n">
        <v>3051.746</v>
      </c>
      <c r="F200" s="65" t="n">
        <v>24.0617046440117</v>
      </c>
    </row>
    <row r="201" customFormat="false" ht="20.1" hidden="false" customHeight="true" outlineLevel="0" collapsed="false">
      <c r="B201" s="67" t="s">
        <v>418</v>
      </c>
      <c r="C201" s="67" t="s">
        <v>419</v>
      </c>
      <c r="D201" s="64" t="n">
        <v>6689.39</v>
      </c>
      <c r="E201" s="65" t="n">
        <v>22460.4443</v>
      </c>
      <c r="F201" s="65" t="n">
        <v>3.35762218976618</v>
      </c>
    </row>
    <row r="202" customFormat="false" ht="20.1" hidden="false" customHeight="true" outlineLevel="0" collapsed="false">
      <c r="B202" s="67" t="s">
        <v>420</v>
      </c>
      <c r="C202" s="67" t="s">
        <v>421</v>
      </c>
      <c r="D202" s="64" t="n">
        <v>2640.25</v>
      </c>
      <c r="E202" s="65" t="n">
        <v>26073.8545</v>
      </c>
      <c r="F202" s="65" t="n">
        <v>9.87552485560079</v>
      </c>
    </row>
    <row r="203" customFormat="false" ht="20.1" hidden="false" customHeight="true" outlineLevel="0" collapsed="false">
      <c r="B203" s="67" t="s">
        <v>422</v>
      </c>
      <c r="C203" s="67" t="s">
        <v>423</v>
      </c>
      <c r="D203" s="64" t="n">
        <v>400292.16</v>
      </c>
      <c r="E203" s="65" t="n">
        <v>1249928.0715</v>
      </c>
      <c r="F203" s="65" t="n">
        <v>3.12253947591679</v>
      </c>
    </row>
    <row r="204" customFormat="false" ht="20.1" hidden="false" customHeight="true" outlineLevel="0" collapsed="false">
      <c r="B204" s="67" t="s">
        <v>424</v>
      </c>
      <c r="C204" s="67" t="s">
        <v>425</v>
      </c>
      <c r="D204" s="64" t="n">
        <v>207098.98</v>
      </c>
      <c r="E204" s="65" t="n">
        <v>1845403.562</v>
      </c>
      <c r="F204" s="65" t="n">
        <v>8.91073225952151</v>
      </c>
    </row>
    <row r="205" customFormat="false" ht="20.1" hidden="false" customHeight="true" outlineLevel="0" collapsed="false">
      <c r="B205" s="67" t="s">
        <v>426</v>
      </c>
      <c r="C205" s="67" t="s">
        <v>427</v>
      </c>
      <c r="D205" s="64" t="n">
        <v>766.13</v>
      </c>
      <c r="E205" s="65" t="n">
        <v>18801.0238</v>
      </c>
      <c r="F205" s="65" t="n">
        <v>24.5402526986282</v>
      </c>
    </row>
    <row r="206" customFormat="false" ht="20.1" hidden="false" customHeight="true" outlineLevel="0" collapsed="false">
      <c r="B206" s="67" t="s">
        <v>428</v>
      </c>
      <c r="C206" s="67" t="s">
        <v>429</v>
      </c>
      <c r="D206" s="64" t="n">
        <v>118883.02</v>
      </c>
      <c r="E206" s="65" t="n">
        <v>2497999.4</v>
      </c>
      <c r="F206" s="65" t="n">
        <v>21.0122471653227</v>
      </c>
    </row>
    <row r="207" customFormat="false" ht="20.1" hidden="false" customHeight="true" outlineLevel="0" collapsed="false">
      <c r="B207" s="67" t="s">
        <v>430</v>
      </c>
      <c r="C207" s="67" t="s">
        <v>431</v>
      </c>
      <c r="D207" s="64" t="n">
        <v>72.55</v>
      </c>
      <c r="E207" s="65" t="n">
        <v>1104.105</v>
      </c>
      <c r="F207" s="65" t="n">
        <v>15.218538938663</v>
      </c>
    </row>
    <row r="208" customFormat="false" ht="20.1" hidden="false" customHeight="true" outlineLevel="0" collapsed="false">
      <c r="B208" s="68" t="s">
        <v>432</v>
      </c>
      <c r="C208" s="68"/>
      <c r="D208" s="69" t="n">
        <v>740606.45</v>
      </c>
      <c r="E208" s="70" t="n">
        <v>5723207.1872</v>
      </c>
      <c r="F208" s="70" t="n">
        <v>7.72773068233473</v>
      </c>
    </row>
    <row r="209" customFormat="false" ht="20.1" hidden="false" customHeight="true" outlineLevel="0" collapsed="false">
      <c r="B209" s="68" t="s">
        <v>433</v>
      </c>
      <c r="C209" s="68"/>
      <c r="D209" s="69" t="n">
        <v>24935707.57</v>
      </c>
      <c r="E209" s="70" t="n">
        <v>56986532.423</v>
      </c>
      <c r="F209" s="70" t="n">
        <v>2.28533849553001</v>
      </c>
    </row>
    <row r="210" customFormat="false" ht="20.1" hidden="false" customHeight="true" outlineLevel="0" collapsed="false"/>
    <row r="211" customFormat="false" ht="20.1" hidden="false" customHeight="true" outlineLevel="0" collapsed="false">
      <c r="B211" s="43" t="s">
        <v>34</v>
      </c>
    </row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41.85"/>
    <col collapsed="false" customWidth="true" hidden="false" outlineLevel="0" max="3" min="3" style="43" width="6.85"/>
    <col collapsed="false" customWidth="false" hidden="false" outlineLevel="0" max="4" min="4" style="49" width="11.42"/>
    <col collapsed="false" customWidth="true" hidden="false" outlineLevel="0" max="5" min="5" style="42" width="14.56"/>
    <col collapsed="false" customWidth="true" hidden="false" outlineLevel="0" max="6" min="6" style="42" width="18.28"/>
    <col collapsed="false" customWidth="false" hidden="false" outlineLevel="0" max="7" min="7" style="42" width="11.42"/>
    <col collapsed="false" customWidth="true" hidden="false" outlineLevel="0" max="8" min="8" style="42" width="14.56"/>
    <col collapsed="false" customWidth="true" hidden="false" outlineLevel="0" max="9" min="9" style="42" width="18.28"/>
    <col collapsed="false" customWidth="false" hidden="false" outlineLevel="0" max="10" min="10" style="42" width="11.42"/>
    <col collapsed="false" customWidth="true" hidden="false" outlineLevel="0" max="11" min="11" style="42" width="14.56"/>
    <col collapsed="false" customWidth="true" hidden="false" outlineLevel="0" max="12" min="12" style="42" width="18.28"/>
    <col collapsed="false" customWidth="false" hidden="false" outlineLevel="0" max="13" min="13" style="42" width="11.42"/>
    <col collapsed="false" customWidth="true" hidden="false" outlineLevel="0" max="14" min="14" style="42" width="14.56"/>
    <col collapsed="false" customWidth="true" hidden="false" outlineLevel="0" max="15" min="15" style="42" width="18.28"/>
    <col collapsed="false" customWidth="false" hidden="false" outlineLevel="0" max="16" min="16" style="42" width="11.42"/>
    <col collapsed="false" customWidth="true" hidden="false" outlineLevel="0" max="17" min="17" style="42" width="14.56"/>
    <col collapsed="false" customWidth="true" hidden="false" outlineLevel="0" max="18" min="18" style="42" width="18.28"/>
    <col collapsed="false" customWidth="false" hidden="false" outlineLevel="0" max="19" min="19" style="42" width="11.42"/>
    <col collapsed="false" customWidth="true" hidden="false" outlineLevel="0" max="20" min="20" style="42" width="14.56"/>
    <col collapsed="false" customWidth="true" hidden="false" outlineLevel="0" max="21" min="21" style="42" width="18.28"/>
    <col collapsed="false" customWidth="false" hidden="false" outlineLevel="0" max="22" min="22" style="42" width="11.42"/>
    <col collapsed="false" customWidth="true" hidden="false" outlineLevel="0" max="23" min="23" style="42" width="14.56"/>
    <col collapsed="false" customWidth="true" hidden="false" outlineLevel="0" max="24" min="24" style="42" width="15.99"/>
    <col collapsed="false" customWidth="false" hidden="false" outlineLevel="0" max="25" min="25" style="42" width="11.42"/>
    <col collapsed="false" customWidth="true" hidden="false" outlineLevel="0" max="26" min="26" style="42" width="14.56"/>
    <col collapsed="false" customWidth="true" hidden="false" outlineLevel="0" max="27" min="27" style="42" width="15.99"/>
    <col collapsed="false" customWidth="false" hidden="false" outlineLevel="0" max="28" min="28" style="42" width="11.42"/>
    <col collapsed="false" customWidth="true" hidden="false" outlineLevel="0" max="29" min="29" style="42" width="14.56"/>
    <col collapsed="false" customWidth="true" hidden="false" outlineLevel="0" max="30" min="30" style="42" width="15.99"/>
    <col collapsed="false" customWidth="false" hidden="false" outlineLevel="0" max="31" min="31" style="42" width="11.42"/>
    <col collapsed="false" customWidth="true" hidden="false" outlineLevel="0" max="32" min="32" style="42" width="14.56"/>
    <col collapsed="false" customWidth="true" hidden="false" outlineLevel="0" max="33" min="33" style="42" width="15.99"/>
    <col collapsed="false" customWidth="false" hidden="false" outlineLevel="0" max="34" min="34" style="42" width="11.42"/>
    <col collapsed="false" customWidth="true" hidden="false" outlineLevel="0" max="35" min="35" style="42" width="14.56"/>
    <col collapsed="false" customWidth="true" hidden="false" outlineLevel="0" max="36" min="36" style="42" width="15.99"/>
    <col collapsed="false" customWidth="false" hidden="false" outlineLevel="0" max="37" min="37" style="42" width="11.42"/>
    <col collapsed="false" customWidth="true" hidden="false" outlineLevel="0" max="38" min="38" style="42" width="14.56"/>
    <col collapsed="false" customWidth="true" hidden="false" outlineLevel="0" max="39" min="39" style="42" width="15.99"/>
    <col collapsed="false" customWidth="false" hidden="false" outlineLevel="0" max="147" min="40" style="42" width="11.42"/>
    <col collapsed="false" customWidth="false" hidden="false" outlineLevel="0" max="257" min="148" style="43" width="11.42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s="51" customFormat="true" ht="23.25" hidden="false" customHeight="false" outlineLevel="0" collapsed="false">
      <c r="A3" s="50"/>
      <c r="B3" s="4" t="s">
        <v>0</v>
      </c>
      <c r="C3" s="4"/>
      <c r="D3" s="4"/>
      <c r="E3" s="4"/>
      <c r="F3" s="4"/>
      <c r="G3" s="4"/>
      <c r="H3" s="4"/>
      <c r="I3" s="4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434</v>
      </c>
    </row>
    <row r="6" s="53" customFormat="true" ht="20.1" hidden="false" customHeight="true" outlineLevel="0" collapsed="false">
      <c r="B6" s="54" t="s">
        <v>36</v>
      </c>
      <c r="C6" s="55"/>
      <c r="D6" s="56" t="s">
        <v>19</v>
      </c>
      <c r="E6" s="56"/>
      <c r="F6" s="56"/>
      <c r="G6" s="56" t="s">
        <v>20</v>
      </c>
      <c r="H6" s="56"/>
      <c r="I6" s="56"/>
      <c r="J6" s="56" t="s">
        <v>21</v>
      </c>
      <c r="K6" s="56"/>
      <c r="L6" s="56"/>
      <c r="M6" s="56" t="s">
        <v>22</v>
      </c>
      <c r="N6" s="56"/>
      <c r="O6" s="56"/>
      <c r="P6" s="56" t="s">
        <v>23</v>
      </c>
      <c r="Q6" s="56"/>
      <c r="R6" s="56"/>
      <c r="S6" s="56" t="s">
        <v>24</v>
      </c>
      <c r="T6" s="56"/>
      <c r="U6" s="56"/>
      <c r="V6" s="56" t="s">
        <v>25</v>
      </c>
      <c r="W6" s="56"/>
      <c r="X6" s="56"/>
      <c r="Y6" s="56" t="s">
        <v>26</v>
      </c>
      <c r="Z6" s="56"/>
      <c r="AA6" s="56"/>
      <c r="AB6" s="56" t="s">
        <v>27</v>
      </c>
      <c r="AC6" s="56"/>
      <c r="AD6" s="56"/>
      <c r="AE6" s="56" t="s">
        <v>28</v>
      </c>
      <c r="AF6" s="56"/>
      <c r="AG6" s="56"/>
      <c r="AH6" s="56" t="s">
        <v>29</v>
      </c>
      <c r="AI6" s="56"/>
      <c r="AJ6" s="56"/>
      <c r="AK6" s="56" t="s">
        <v>30</v>
      </c>
      <c r="AL6" s="56"/>
      <c r="AM6" s="56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</row>
    <row r="7" s="58" customFormat="true" ht="20.1" hidden="false" customHeight="true" outlineLevel="0" collapsed="false">
      <c r="B7" s="54"/>
      <c r="C7" s="59" t="s">
        <v>38</v>
      </c>
      <c r="D7" s="45" t="s">
        <v>2</v>
      </c>
      <c r="E7" s="45" t="s">
        <v>3</v>
      </c>
      <c r="F7" s="45" t="s">
        <v>4</v>
      </c>
      <c r="G7" s="45" t="s">
        <v>2</v>
      </c>
      <c r="H7" s="45" t="s">
        <v>3</v>
      </c>
      <c r="I7" s="45" t="s">
        <v>4</v>
      </c>
      <c r="J7" s="45" t="s">
        <v>2</v>
      </c>
      <c r="K7" s="45" t="s">
        <v>3</v>
      </c>
      <c r="L7" s="45" t="s">
        <v>4</v>
      </c>
      <c r="M7" s="45" t="s">
        <v>2</v>
      </c>
      <c r="N7" s="45" t="s">
        <v>3</v>
      </c>
      <c r="O7" s="45" t="s">
        <v>4</v>
      </c>
      <c r="P7" s="45" t="s">
        <v>2</v>
      </c>
      <c r="Q7" s="45" t="s">
        <v>3</v>
      </c>
      <c r="R7" s="45" t="s">
        <v>4</v>
      </c>
      <c r="S7" s="45" t="s">
        <v>2</v>
      </c>
      <c r="T7" s="45" t="s">
        <v>3</v>
      </c>
      <c r="U7" s="45" t="s">
        <v>4</v>
      </c>
      <c r="V7" s="45" t="s">
        <v>2</v>
      </c>
      <c r="W7" s="45" t="s">
        <v>3</v>
      </c>
      <c r="X7" s="45" t="s">
        <v>4</v>
      </c>
      <c r="Y7" s="45" t="s">
        <v>2</v>
      </c>
      <c r="Z7" s="45" t="s">
        <v>3</v>
      </c>
      <c r="AA7" s="45" t="s">
        <v>4</v>
      </c>
      <c r="AB7" s="45" t="s">
        <v>2</v>
      </c>
      <c r="AC7" s="45" t="s">
        <v>3</v>
      </c>
      <c r="AD7" s="45" t="s">
        <v>4</v>
      </c>
      <c r="AE7" s="45" t="s">
        <v>2</v>
      </c>
      <c r="AF7" s="45" t="s">
        <v>3</v>
      </c>
      <c r="AG7" s="45" t="s">
        <v>4</v>
      </c>
      <c r="AH7" s="45" t="s">
        <v>2</v>
      </c>
      <c r="AI7" s="45" t="s">
        <v>3</v>
      </c>
      <c r="AJ7" s="45" t="s">
        <v>4</v>
      </c>
      <c r="AK7" s="45" t="s">
        <v>2</v>
      </c>
      <c r="AL7" s="45" t="s">
        <v>3</v>
      </c>
      <c r="AM7" s="45" t="s">
        <v>4</v>
      </c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</row>
    <row r="8" s="58" customFormat="true" ht="20.1" hidden="false" customHeight="true" outlineLevel="0" collapsed="false">
      <c r="B8" s="54" t="s">
        <v>39</v>
      </c>
      <c r="C8" s="48"/>
      <c r="D8" s="61" t="s">
        <v>16</v>
      </c>
      <c r="E8" s="47" t="s">
        <v>17</v>
      </c>
      <c r="F8" s="47" t="s">
        <v>18</v>
      </c>
      <c r="G8" s="61" t="s">
        <v>16</v>
      </c>
      <c r="H8" s="47" t="s">
        <v>17</v>
      </c>
      <c r="I8" s="47" t="s">
        <v>18</v>
      </c>
      <c r="J8" s="61" t="s">
        <v>16</v>
      </c>
      <c r="K8" s="47" t="s">
        <v>17</v>
      </c>
      <c r="L8" s="47" t="s">
        <v>18</v>
      </c>
      <c r="M8" s="61" t="s">
        <v>16</v>
      </c>
      <c r="N8" s="47" t="s">
        <v>17</v>
      </c>
      <c r="O8" s="47" t="s">
        <v>18</v>
      </c>
      <c r="P8" s="61" t="s">
        <v>16</v>
      </c>
      <c r="Q8" s="47" t="s">
        <v>17</v>
      </c>
      <c r="R8" s="47" t="s">
        <v>18</v>
      </c>
      <c r="S8" s="61" t="s">
        <v>16</v>
      </c>
      <c r="T8" s="47" t="s">
        <v>17</v>
      </c>
      <c r="U8" s="47" t="s">
        <v>18</v>
      </c>
      <c r="V8" s="61" t="s">
        <v>16</v>
      </c>
      <c r="W8" s="47" t="s">
        <v>17</v>
      </c>
      <c r="X8" s="47" t="s">
        <v>18</v>
      </c>
      <c r="Y8" s="61" t="s">
        <v>16</v>
      </c>
      <c r="Z8" s="47" t="s">
        <v>17</v>
      </c>
      <c r="AA8" s="47" t="s">
        <v>18</v>
      </c>
      <c r="AB8" s="61" t="s">
        <v>16</v>
      </c>
      <c r="AC8" s="47" t="s">
        <v>17</v>
      </c>
      <c r="AD8" s="47" t="s">
        <v>18</v>
      </c>
      <c r="AE8" s="61" t="s">
        <v>16</v>
      </c>
      <c r="AF8" s="47" t="s">
        <v>17</v>
      </c>
      <c r="AG8" s="47" t="s">
        <v>18</v>
      </c>
      <c r="AH8" s="61" t="s">
        <v>16</v>
      </c>
      <c r="AI8" s="47" t="s">
        <v>17</v>
      </c>
      <c r="AJ8" s="47" t="s">
        <v>18</v>
      </c>
      <c r="AK8" s="61" t="s">
        <v>16</v>
      </c>
      <c r="AL8" s="47" t="s">
        <v>17</v>
      </c>
      <c r="AM8" s="47" t="s">
        <v>18</v>
      </c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</row>
    <row r="9" s="62" customFormat="true" ht="20.1" hidden="false" customHeight="true" outlineLevel="0" collapsed="false">
      <c r="B9" s="63" t="s">
        <v>40</v>
      </c>
      <c r="C9" s="63" t="s">
        <v>41</v>
      </c>
      <c r="D9" s="64" t="n">
        <v>33385.24</v>
      </c>
      <c r="E9" s="65" t="n">
        <v>175133.9775</v>
      </c>
      <c r="F9" s="65" t="n">
        <v>5.24585048662223</v>
      </c>
      <c r="G9" s="64" t="n">
        <v>14142.37</v>
      </c>
      <c r="H9" s="65" t="n">
        <v>78306.952</v>
      </c>
      <c r="I9" s="65" t="n">
        <v>5.53704591238951</v>
      </c>
      <c r="J9" s="64" t="n">
        <v>57243.56</v>
      </c>
      <c r="K9" s="65" t="n">
        <v>268017.318</v>
      </c>
      <c r="L9" s="65" t="n">
        <v>4.68205188496313</v>
      </c>
      <c r="M9" s="64" t="n">
        <v>63996.96</v>
      </c>
      <c r="N9" s="65" t="n">
        <v>287865.624</v>
      </c>
      <c r="O9" s="65" t="n">
        <v>4.49811403541668</v>
      </c>
      <c r="P9" s="64" t="n">
        <v>6145.1</v>
      </c>
      <c r="Q9" s="65" t="n">
        <v>49892.525</v>
      </c>
      <c r="R9" s="65" t="n">
        <v>8.11907454720021</v>
      </c>
      <c r="S9" s="64" t="n">
        <v>6571.1</v>
      </c>
      <c r="T9" s="65" t="n">
        <v>59281.004</v>
      </c>
      <c r="U9" s="65" t="n">
        <v>9.02147342149716</v>
      </c>
      <c r="V9" s="64" t="n">
        <v>5523.09</v>
      </c>
      <c r="W9" s="65" t="n">
        <v>59646.7915</v>
      </c>
      <c r="X9" s="65" t="n">
        <v>10.7995327796578</v>
      </c>
      <c r="Y9" s="64" t="n">
        <v>6125.49</v>
      </c>
      <c r="Z9" s="65" t="n">
        <v>73697.638</v>
      </c>
      <c r="AA9" s="65" t="n">
        <v>12.0313049241775</v>
      </c>
      <c r="AB9" s="64" t="n">
        <v>9086.2</v>
      </c>
      <c r="AC9" s="65" t="n">
        <v>69057.0075</v>
      </c>
      <c r="AD9" s="65" t="n">
        <v>7.60020773260549</v>
      </c>
      <c r="AE9" s="64" t="n">
        <v>6132.52</v>
      </c>
      <c r="AF9" s="65" t="n">
        <v>50964.6105</v>
      </c>
      <c r="AG9" s="65" t="n">
        <v>8.31054941524855</v>
      </c>
      <c r="AH9" s="64" t="n">
        <v>11799.56</v>
      </c>
      <c r="AI9" s="65" t="n">
        <v>83157.4195</v>
      </c>
      <c r="AJ9" s="65" t="n">
        <v>7.04750172887803</v>
      </c>
      <c r="AK9" s="64" t="n">
        <v>15961.55</v>
      </c>
      <c r="AL9" s="65" t="n">
        <v>110897.55</v>
      </c>
      <c r="AM9" s="65" t="n">
        <v>6.94779329075184</v>
      </c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</row>
    <row r="10" s="62" customFormat="true" ht="20.1" hidden="false" customHeight="true" outlineLevel="0" collapsed="false">
      <c r="B10" s="63" t="s">
        <v>42</v>
      </c>
      <c r="C10" s="63" t="s">
        <v>43</v>
      </c>
      <c r="D10" s="64" t="n">
        <v>182.2</v>
      </c>
      <c r="E10" s="65" t="n">
        <v>82.78</v>
      </c>
      <c r="F10" s="65" t="n">
        <v>0.454335894621295</v>
      </c>
      <c r="G10" s="64" t="n">
        <v>137.4</v>
      </c>
      <c r="H10" s="65" t="n">
        <v>52.33</v>
      </c>
      <c r="I10" s="65" t="n">
        <v>0.380858806404658</v>
      </c>
      <c r="J10" s="64"/>
      <c r="K10" s="65"/>
      <c r="L10" s="65"/>
      <c r="M10" s="64"/>
      <c r="N10" s="65"/>
      <c r="O10" s="65"/>
      <c r="P10" s="64" t="n">
        <v>135.45</v>
      </c>
      <c r="Q10" s="65" t="n">
        <v>33.805</v>
      </c>
      <c r="R10" s="65" t="n">
        <v>0.249575489110373</v>
      </c>
      <c r="S10" s="64"/>
      <c r="T10" s="65"/>
      <c r="U10" s="65"/>
      <c r="V10" s="64" t="n">
        <v>249.75</v>
      </c>
      <c r="W10" s="65" t="n">
        <v>51.2575</v>
      </c>
      <c r="X10" s="65" t="n">
        <v>0.205235235235235</v>
      </c>
      <c r="Y10" s="64" t="n">
        <v>108.8</v>
      </c>
      <c r="Z10" s="65" t="n">
        <v>46.73</v>
      </c>
      <c r="AA10" s="65" t="n">
        <v>0.429503676470588</v>
      </c>
      <c r="AB10" s="64" t="n">
        <v>153.9</v>
      </c>
      <c r="AC10" s="65" t="n">
        <v>36.07</v>
      </c>
      <c r="AD10" s="65" t="n">
        <v>0.234372969460689</v>
      </c>
      <c r="AE10" s="64" t="n">
        <v>63</v>
      </c>
      <c r="AF10" s="65" t="n">
        <v>18.9</v>
      </c>
      <c r="AG10" s="65" t="n">
        <v>0.3</v>
      </c>
      <c r="AH10" s="64" t="n">
        <v>558.7</v>
      </c>
      <c r="AI10" s="65" t="n">
        <v>168.73</v>
      </c>
      <c r="AJ10" s="65" t="n">
        <v>0.302004653660283</v>
      </c>
      <c r="AK10" s="64" t="n">
        <v>249.8</v>
      </c>
      <c r="AL10" s="65" t="n">
        <v>83.86</v>
      </c>
      <c r="AM10" s="65" t="n">
        <v>0.335708566853483</v>
      </c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</row>
    <row r="11" s="62" customFormat="true" ht="20.1" hidden="false" customHeight="true" outlineLevel="0" collapsed="false">
      <c r="B11" s="63" t="s">
        <v>44</v>
      </c>
      <c r="C11" s="63" t="s">
        <v>45</v>
      </c>
      <c r="D11" s="64"/>
      <c r="E11" s="65"/>
      <c r="F11" s="65"/>
      <c r="G11" s="64" t="n">
        <v>21.4</v>
      </c>
      <c r="H11" s="65" t="n">
        <v>12.8</v>
      </c>
      <c r="I11" s="65" t="n">
        <v>0.598130841121495</v>
      </c>
      <c r="J11" s="64"/>
      <c r="K11" s="65"/>
      <c r="L11" s="65"/>
      <c r="M11" s="64" t="n">
        <v>10.1</v>
      </c>
      <c r="N11" s="65" t="n">
        <v>4.545</v>
      </c>
      <c r="O11" s="65" t="n">
        <v>0.45</v>
      </c>
      <c r="P11" s="64" t="n">
        <v>104.95</v>
      </c>
      <c r="Q11" s="65" t="n">
        <v>203.675</v>
      </c>
      <c r="R11" s="65" t="n">
        <v>1.94068604097189</v>
      </c>
      <c r="S11" s="64" t="n">
        <v>42.35</v>
      </c>
      <c r="T11" s="65" t="n">
        <v>75.3375</v>
      </c>
      <c r="U11" s="65" t="n">
        <v>1.77892561983471</v>
      </c>
      <c r="V11" s="64" t="n">
        <v>31.1</v>
      </c>
      <c r="W11" s="65" t="n">
        <v>12.085</v>
      </c>
      <c r="X11" s="65" t="n">
        <v>0.388585209003215</v>
      </c>
      <c r="Y11" s="64"/>
      <c r="Z11" s="65"/>
      <c r="AA11" s="65"/>
      <c r="AB11" s="64" t="n">
        <v>288</v>
      </c>
      <c r="AC11" s="65" t="n">
        <v>313.65</v>
      </c>
      <c r="AD11" s="65" t="n">
        <v>1.0890625</v>
      </c>
      <c r="AE11" s="64" t="n">
        <v>43.1</v>
      </c>
      <c r="AF11" s="65" t="n">
        <v>60.835</v>
      </c>
      <c r="AG11" s="65" t="n">
        <v>1.4114849187935</v>
      </c>
      <c r="AH11" s="64" t="n">
        <v>27</v>
      </c>
      <c r="AI11" s="65" t="n">
        <v>44.1</v>
      </c>
      <c r="AJ11" s="65" t="n">
        <v>1.63333333333333</v>
      </c>
      <c r="AK11" s="64"/>
      <c r="AL11" s="65"/>
      <c r="AM11" s="65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2" customFormat="true" ht="20.1" hidden="false" customHeight="true" outlineLevel="0" collapsed="false">
      <c r="B12" s="63" t="s">
        <v>46</v>
      </c>
      <c r="C12" s="63" t="s">
        <v>47</v>
      </c>
      <c r="D12" s="64"/>
      <c r="E12" s="65"/>
      <c r="F12" s="65"/>
      <c r="G12" s="64"/>
      <c r="H12" s="65"/>
      <c r="I12" s="65"/>
      <c r="J12" s="64"/>
      <c r="K12" s="65"/>
      <c r="L12" s="65"/>
      <c r="M12" s="64"/>
      <c r="N12" s="65"/>
      <c r="O12" s="65"/>
      <c r="P12" s="64"/>
      <c r="Q12" s="65"/>
      <c r="R12" s="65"/>
      <c r="S12" s="64"/>
      <c r="T12" s="65"/>
      <c r="U12" s="65"/>
      <c r="V12" s="64"/>
      <c r="W12" s="65"/>
      <c r="X12" s="65"/>
      <c r="Y12" s="64"/>
      <c r="Z12" s="65"/>
      <c r="AA12" s="65"/>
      <c r="AB12" s="64"/>
      <c r="AC12" s="65"/>
      <c r="AD12" s="65"/>
      <c r="AE12" s="64" t="n">
        <v>82</v>
      </c>
      <c r="AF12" s="65" t="n">
        <v>45.1</v>
      </c>
      <c r="AG12" s="65" t="n">
        <v>0.55</v>
      </c>
      <c r="AH12" s="64"/>
      <c r="AI12" s="65"/>
      <c r="AJ12" s="65"/>
      <c r="AK12" s="64"/>
      <c r="AL12" s="65"/>
      <c r="AM12" s="65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2" customFormat="true" ht="20.1" hidden="false" customHeight="true" outlineLevel="0" collapsed="false">
      <c r="B13" s="63" t="s">
        <v>48</v>
      </c>
      <c r="C13" s="63" t="s">
        <v>49</v>
      </c>
      <c r="D13" s="64" t="n">
        <v>3775</v>
      </c>
      <c r="E13" s="65" t="n">
        <v>4233</v>
      </c>
      <c r="F13" s="65" t="n">
        <v>1.12132450331126</v>
      </c>
      <c r="G13" s="64" t="n">
        <v>3000</v>
      </c>
      <c r="H13" s="65" t="n">
        <v>3813.5</v>
      </c>
      <c r="I13" s="65" t="n">
        <v>1.27116666666667</v>
      </c>
      <c r="J13" s="64" t="n">
        <v>4025</v>
      </c>
      <c r="K13" s="65" t="n">
        <v>5126</v>
      </c>
      <c r="L13" s="65" t="n">
        <v>1.27354037267081</v>
      </c>
      <c r="M13" s="64" t="n">
        <v>5725</v>
      </c>
      <c r="N13" s="65" t="n">
        <v>5747.5</v>
      </c>
      <c r="O13" s="65" t="n">
        <v>1.00393013100437</v>
      </c>
      <c r="P13" s="64" t="n">
        <v>1625</v>
      </c>
      <c r="Q13" s="65" t="n">
        <v>2307.5</v>
      </c>
      <c r="R13" s="65" t="n">
        <v>1.42</v>
      </c>
      <c r="S13" s="64" t="n">
        <v>4075</v>
      </c>
      <c r="T13" s="65" t="n">
        <v>5283</v>
      </c>
      <c r="U13" s="65" t="n">
        <v>1.29644171779141</v>
      </c>
      <c r="V13" s="64" t="n">
        <v>1200</v>
      </c>
      <c r="W13" s="65" t="n">
        <v>2132</v>
      </c>
      <c r="X13" s="65" t="n">
        <v>1.77666666666667</v>
      </c>
      <c r="Y13" s="64" t="n">
        <v>225</v>
      </c>
      <c r="Z13" s="65" t="n">
        <v>230</v>
      </c>
      <c r="AA13" s="65" t="n">
        <v>1.02222222222222</v>
      </c>
      <c r="AB13" s="64" t="n">
        <v>225</v>
      </c>
      <c r="AC13" s="65" t="n">
        <v>411</v>
      </c>
      <c r="AD13" s="65" t="n">
        <v>1.82666666666667</v>
      </c>
      <c r="AE13" s="64" t="n">
        <v>1475</v>
      </c>
      <c r="AF13" s="65" t="n">
        <v>2412</v>
      </c>
      <c r="AG13" s="65" t="n">
        <v>1.63525423728814</v>
      </c>
      <c r="AH13" s="64"/>
      <c r="AI13" s="65"/>
      <c r="AJ13" s="65"/>
      <c r="AK13" s="64" t="n">
        <v>150</v>
      </c>
      <c r="AL13" s="65" t="n">
        <v>294</v>
      </c>
      <c r="AM13" s="65" t="n">
        <v>1.96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2" customFormat="true" ht="20.1" hidden="false" customHeight="true" outlineLevel="0" collapsed="false">
      <c r="B14" s="63" t="s">
        <v>50</v>
      </c>
      <c r="C14" s="63" t="s">
        <v>51</v>
      </c>
      <c r="D14" s="64" t="n">
        <v>3217.53</v>
      </c>
      <c r="E14" s="65" t="n">
        <v>5187.0814</v>
      </c>
      <c r="F14" s="65" t="n">
        <v>1.61213147973756</v>
      </c>
      <c r="G14" s="64" t="n">
        <v>2815.89</v>
      </c>
      <c r="H14" s="65" t="n">
        <v>5474.7317</v>
      </c>
      <c r="I14" s="65" t="n">
        <v>1.94422782850182</v>
      </c>
      <c r="J14" s="64" t="n">
        <v>3505.35</v>
      </c>
      <c r="K14" s="65" t="n">
        <v>5415.3412</v>
      </c>
      <c r="L14" s="65" t="n">
        <v>1.54487888513273</v>
      </c>
      <c r="M14" s="64" t="n">
        <v>7050.76</v>
      </c>
      <c r="N14" s="65" t="n">
        <v>9475.9619</v>
      </c>
      <c r="O14" s="65" t="n">
        <v>1.3439631897838</v>
      </c>
      <c r="P14" s="64" t="n">
        <v>6635.62</v>
      </c>
      <c r="Q14" s="65" t="n">
        <v>9084.9639</v>
      </c>
      <c r="R14" s="65" t="n">
        <v>1.36912057953891</v>
      </c>
      <c r="S14" s="64" t="n">
        <v>4464.86</v>
      </c>
      <c r="T14" s="65" t="n">
        <v>5868.4584</v>
      </c>
      <c r="U14" s="65" t="n">
        <v>1.31436560160901</v>
      </c>
      <c r="V14" s="64" t="n">
        <v>5962.41</v>
      </c>
      <c r="W14" s="65" t="n">
        <v>9387.4177</v>
      </c>
      <c r="X14" s="65" t="n">
        <v>1.57443344218194</v>
      </c>
      <c r="Y14" s="64" t="n">
        <v>5879.86</v>
      </c>
      <c r="Z14" s="65" t="n">
        <v>10276.9157</v>
      </c>
      <c r="AA14" s="65" t="n">
        <v>1.7478163935876</v>
      </c>
      <c r="AB14" s="64" t="n">
        <v>4881.29</v>
      </c>
      <c r="AC14" s="65" t="n">
        <v>7164.2044</v>
      </c>
      <c r="AD14" s="65" t="n">
        <v>1.4676866975738</v>
      </c>
      <c r="AE14" s="64" t="n">
        <v>3842.48</v>
      </c>
      <c r="AF14" s="65" t="n">
        <v>6799.3485</v>
      </c>
      <c r="AG14" s="65" t="n">
        <v>1.76952085632196</v>
      </c>
      <c r="AH14" s="64" t="n">
        <v>5034.16</v>
      </c>
      <c r="AI14" s="65" t="n">
        <v>8494.5578</v>
      </c>
      <c r="AJ14" s="65" t="n">
        <v>1.68738335690562</v>
      </c>
      <c r="AK14" s="64" t="n">
        <v>2876.86</v>
      </c>
      <c r="AL14" s="65" t="n">
        <v>4828.9533</v>
      </c>
      <c r="AM14" s="65" t="n">
        <v>1.67854998157714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2" customFormat="true" ht="20.1" hidden="false" customHeight="true" outlineLevel="0" collapsed="false">
      <c r="B15" s="63" t="s">
        <v>52</v>
      </c>
      <c r="C15" s="63" t="s">
        <v>53</v>
      </c>
      <c r="D15" s="64"/>
      <c r="E15" s="65"/>
      <c r="F15" s="65"/>
      <c r="G15" s="64"/>
      <c r="H15" s="65"/>
      <c r="I15" s="65"/>
      <c r="J15" s="64"/>
      <c r="K15" s="65"/>
      <c r="L15" s="65"/>
      <c r="M15" s="64"/>
      <c r="N15" s="65"/>
      <c r="O15" s="65"/>
      <c r="P15" s="64"/>
      <c r="Q15" s="65"/>
      <c r="R15" s="65"/>
      <c r="S15" s="64"/>
      <c r="T15" s="65"/>
      <c r="U15" s="65"/>
      <c r="V15" s="64"/>
      <c r="W15" s="65"/>
      <c r="X15" s="65"/>
      <c r="Y15" s="64"/>
      <c r="Z15" s="65"/>
      <c r="AA15" s="65"/>
      <c r="AB15" s="64"/>
      <c r="AC15" s="65"/>
      <c r="AD15" s="65"/>
      <c r="AE15" s="64" t="n">
        <v>1.2</v>
      </c>
      <c r="AF15" s="65" t="n">
        <v>0.12</v>
      </c>
      <c r="AG15" s="65" t="n">
        <v>0.1</v>
      </c>
      <c r="AH15" s="64"/>
      <c r="AI15" s="65"/>
      <c r="AJ15" s="65"/>
      <c r="AK15" s="64" t="n">
        <v>4.3</v>
      </c>
      <c r="AL15" s="65" t="n">
        <v>2.58</v>
      </c>
      <c r="AM15" s="65" t="n">
        <v>0.6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2" customFormat="true" ht="20.1" hidden="false" customHeight="true" outlineLevel="0" collapsed="false">
      <c r="B16" s="63" t="s">
        <v>52</v>
      </c>
      <c r="C16" s="63" t="s">
        <v>54</v>
      </c>
      <c r="D16" s="64" t="n">
        <v>232.16</v>
      </c>
      <c r="E16" s="65" t="n">
        <v>226.0034</v>
      </c>
      <c r="F16" s="65" t="n">
        <v>0.97348121984838</v>
      </c>
      <c r="G16" s="64" t="n">
        <v>382.78</v>
      </c>
      <c r="H16" s="65" t="n">
        <v>357.4518</v>
      </c>
      <c r="I16" s="65" t="n">
        <v>0.933830921155755</v>
      </c>
      <c r="J16" s="64" t="n">
        <v>153.49</v>
      </c>
      <c r="K16" s="65" t="n">
        <v>145.26</v>
      </c>
      <c r="L16" s="65" t="n">
        <v>0.946380871718027</v>
      </c>
      <c r="M16" s="64" t="n">
        <v>560.61</v>
      </c>
      <c r="N16" s="65" t="n">
        <v>398.9166</v>
      </c>
      <c r="O16" s="65" t="n">
        <v>0.711575961898646</v>
      </c>
      <c r="P16" s="64" t="n">
        <v>2643.88</v>
      </c>
      <c r="Q16" s="65" t="n">
        <v>2060.3292</v>
      </c>
      <c r="R16" s="65" t="n">
        <v>0.779282418264066</v>
      </c>
      <c r="S16" s="64" t="n">
        <v>4225.76</v>
      </c>
      <c r="T16" s="65" t="n">
        <v>2565.8048</v>
      </c>
      <c r="U16" s="65" t="n">
        <v>0.60718185604483</v>
      </c>
      <c r="V16" s="64" t="n">
        <v>5461.49</v>
      </c>
      <c r="W16" s="65" t="n">
        <v>3934.7435</v>
      </c>
      <c r="X16" s="65" t="n">
        <v>0.720452385704268</v>
      </c>
      <c r="Y16" s="64" t="n">
        <v>7447.99</v>
      </c>
      <c r="Z16" s="65" t="n">
        <v>4864.233</v>
      </c>
      <c r="AA16" s="65" t="n">
        <v>0.653093384926672</v>
      </c>
      <c r="AB16" s="64" t="n">
        <v>4855.55</v>
      </c>
      <c r="AC16" s="65" t="n">
        <v>1687.8194</v>
      </c>
      <c r="AD16" s="65" t="n">
        <v>0.347606223805748</v>
      </c>
      <c r="AE16" s="64"/>
      <c r="AF16" s="65"/>
      <c r="AG16" s="65"/>
      <c r="AH16" s="64" t="n">
        <v>344.34</v>
      </c>
      <c r="AI16" s="65" t="n">
        <v>381.892</v>
      </c>
      <c r="AJ16" s="65" t="n">
        <v>1.10905500377534</v>
      </c>
      <c r="AK16" s="64" t="n">
        <v>119.32</v>
      </c>
      <c r="AL16" s="65" t="n">
        <v>112.598</v>
      </c>
      <c r="AM16" s="65" t="n">
        <v>0.9436640965471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2" customFormat="true" ht="20.1" hidden="false" customHeight="true" outlineLevel="0" collapsed="false">
      <c r="B17" s="63" t="s">
        <v>55</v>
      </c>
      <c r="C17" s="63" t="s">
        <v>56</v>
      </c>
      <c r="D17" s="64"/>
      <c r="E17" s="65"/>
      <c r="F17" s="65"/>
      <c r="G17" s="64"/>
      <c r="H17" s="65"/>
      <c r="I17" s="65"/>
      <c r="J17" s="64"/>
      <c r="K17" s="65"/>
      <c r="L17" s="65"/>
      <c r="M17" s="64" t="n">
        <v>25.4</v>
      </c>
      <c r="N17" s="65" t="n">
        <v>18.2775</v>
      </c>
      <c r="O17" s="65" t="n">
        <v>0.719586614173228</v>
      </c>
      <c r="P17" s="64"/>
      <c r="Q17" s="65"/>
      <c r="R17" s="65"/>
      <c r="S17" s="64" t="n">
        <v>5.9</v>
      </c>
      <c r="T17" s="65" t="n">
        <v>14.27</v>
      </c>
      <c r="U17" s="65" t="n">
        <v>2.41864406779661</v>
      </c>
      <c r="V17" s="64" t="n">
        <v>33</v>
      </c>
      <c r="W17" s="65" t="n">
        <v>107.3175</v>
      </c>
      <c r="X17" s="65" t="n">
        <v>3.25204545454545</v>
      </c>
      <c r="Y17" s="64" t="n">
        <v>63</v>
      </c>
      <c r="Z17" s="65" t="n">
        <v>166.875</v>
      </c>
      <c r="AA17" s="65" t="n">
        <v>2.64880952380952</v>
      </c>
      <c r="AB17" s="64" t="n">
        <v>3.1</v>
      </c>
      <c r="AC17" s="65" t="n">
        <v>9.3</v>
      </c>
      <c r="AD17" s="65" t="n">
        <v>3</v>
      </c>
      <c r="AE17" s="64" t="n">
        <v>0.9</v>
      </c>
      <c r="AF17" s="65" t="n">
        <v>1.26</v>
      </c>
      <c r="AG17" s="65" t="n">
        <v>1.4</v>
      </c>
      <c r="AH17" s="64" t="n">
        <v>10</v>
      </c>
      <c r="AI17" s="65" t="n">
        <v>15.76</v>
      </c>
      <c r="AJ17" s="65" t="n">
        <v>1.576</v>
      </c>
      <c r="AK17" s="64" t="n">
        <v>4.1</v>
      </c>
      <c r="AL17" s="65" t="n">
        <v>9.6125</v>
      </c>
      <c r="AM17" s="65" t="n">
        <v>2.34451219512195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2" customFormat="true" ht="20.1" hidden="false" customHeight="true" outlineLevel="0" collapsed="false">
      <c r="B18" s="63" t="s">
        <v>57</v>
      </c>
      <c r="C18" s="63" t="s">
        <v>58</v>
      </c>
      <c r="D18" s="64" t="n">
        <v>6.36</v>
      </c>
      <c r="E18" s="65" t="n">
        <v>25.58</v>
      </c>
      <c r="F18" s="65" t="n">
        <v>4.02201257861635</v>
      </c>
      <c r="G18" s="64" t="n">
        <v>42.36</v>
      </c>
      <c r="H18" s="65" t="n">
        <v>113.755</v>
      </c>
      <c r="I18" s="65" t="n">
        <v>2.6854343720491</v>
      </c>
      <c r="J18" s="64"/>
      <c r="K18" s="65"/>
      <c r="L18" s="65"/>
      <c r="M18" s="64" t="n">
        <v>80.78</v>
      </c>
      <c r="N18" s="65" t="n">
        <v>311.989</v>
      </c>
      <c r="O18" s="65" t="n">
        <v>3.86220599158207</v>
      </c>
      <c r="P18" s="64" t="n">
        <v>48.74</v>
      </c>
      <c r="Q18" s="65" t="n">
        <v>316.73</v>
      </c>
      <c r="R18" s="65" t="n">
        <v>6.49835863766927</v>
      </c>
      <c r="S18" s="64"/>
      <c r="T18" s="65"/>
      <c r="U18" s="65"/>
      <c r="V18" s="64" t="n">
        <v>3.77</v>
      </c>
      <c r="W18" s="65" t="n">
        <v>47.502</v>
      </c>
      <c r="X18" s="65" t="n">
        <v>12.6</v>
      </c>
      <c r="Y18" s="64" t="n">
        <v>31.27</v>
      </c>
      <c r="Z18" s="65" t="n">
        <v>206.112</v>
      </c>
      <c r="AA18" s="65" t="n">
        <v>6.59136552606332</v>
      </c>
      <c r="AB18" s="64" t="n">
        <v>5.45</v>
      </c>
      <c r="AC18" s="65" t="n">
        <v>25.07</v>
      </c>
      <c r="AD18" s="65" t="n">
        <v>4.6</v>
      </c>
      <c r="AE18" s="64"/>
      <c r="AF18" s="65"/>
      <c r="AG18" s="65"/>
      <c r="AH18" s="64"/>
      <c r="AI18" s="65"/>
      <c r="AJ18" s="65"/>
      <c r="AK18" s="64" t="n">
        <v>4.61</v>
      </c>
      <c r="AL18" s="65" t="n">
        <v>23.05</v>
      </c>
      <c r="AM18" s="65" t="n">
        <v>5</v>
      </c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2" customFormat="true" ht="20.1" hidden="false" customHeight="true" outlineLevel="0" collapsed="false">
      <c r="B19" s="63" t="s">
        <v>59</v>
      </c>
      <c r="C19" s="63" t="s">
        <v>60</v>
      </c>
      <c r="D19" s="64" t="n">
        <v>1789</v>
      </c>
      <c r="E19" s="65" t="n">
        <v>18138.2</v>
      </c>
      <c r="F19" s="65" t="n">
        <v>10.1387367244271</v>
      </c>
      <c r="G19" s="64" t="n">
        <v>548</v>
      </c>
      <c r="H19" s="65" t="n">
        <v>4932</v>
      </c>
      <c r="I19" s="65" t="n">
        <v>9</v>
      </c>
      <c r="J19" s="64"/>
      <c r="K19" s="65"/>
      <c r="L19" s="65"/>
      <c r="M19" s="64"/>
      <c r="N19" s="65"/>
      <c r="O19" s="65"/>
      <c r="P19" s="64" t="n">
        <v>53</v>
      </c>
      <c r="Q19" s="65" t="n">
        <v>689</v>
      </c>
      <c r="R19" s="65" t="n">
        <v>13</v>
      </c>
      <c r="S19" s="64" t="n">
        <v>15906.59</v>
      </c>
      <c r="T19" s="65" t="n">
        <v>172676.384</v>
      </c>
      <c r="U19" s="65" t="n">
        <v>10.8556506454243</v>
      </c>
      <c r="V19" s="64" t="n">
        <v>4141</v>
      </c>
      <c r="W19" s="65" t="n">
        <v>53332.1</v>
      </c>
      <c r="X19" s="65" t="n">
        <v>12.8790388794977</v>
      </c>
      <c r="Y19" s="64" t="n">
        <v>1442</v>
      </c>
      <c r="Z19" s="65" t="n">
        <v>16810.8</v>
      </c>
      <c r="AA19" s="65" t="n">
        <v>11.6579750346741</v>
      </c>
      <c r="AB19" s="64" t="n">
        <v>3344</v>
      </c>
      <c r="AC19" s="65" t="n">
        <v>31895.25</v>
      </c>
      <c r="AD19" s="65" t="n">
        <v>9.53805322966507</v>
      </c>
      <c r="AE19" s="64" t="n">
        <v>7263</v>
      </c>
      <c r="AF19" s="65" t="n">
        <v>74427.4</v>
      </c>
      <c r="AG19" s="65" t="n">
        <v>10.2474734958006</v>
      </c>
      <c r="AH19" s="64" t="n">
        <v>5705</v>
      </c>
      <c r="AI19" s="65" t="n">
        <v>55580.2</v>
      </c>
      <c r="AJ19" s="65" t="n">
        <v>9.74236634531113</v>
      </c>
      <c r="AK19" s="64" t="n">
        <v>3828</v>
      </c>
      <c r="AL19" s="65" t="n">
        <v>30179.25</v>
      </c>
      <c r="AM19" s="65" t="n">
        <v>7.88381661442006</v>
      </c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2" customFormat="true" ht="20.1" hidden="false" customHeight="true" outlineLevel="0" collapsed="false">
      <c r="B20" s="63" t="s">
        <v>61</v>
      </c>
      <c r="C20" s="63" t="s">
        <v>62</v>
      </c>
      <c r="D20" s="64" t="n">
        <v>15735.91</v>
      </c>
      <c r="E20" s="65" t="n">
        <v>7054.385</v>
      </c>
      <c r="F20" s="65" t="n">
        <v>0.448298509587307</v>
      </c>
      <c r="G20" s="64" t="n">
        <v>26827.13</v>
      </c>
      <c r="H20" s="65" t="n">
        <v>11086.0096</v>
      </c>
      <c r="I20" s="65" t="n">
        <v>0.413238747491811</v>
      </c>
      <c r="J20" s="64" t="n">
        <v>34224.03</v>
      </c>
      <c r="K20" s="65" t="n">
        <v>16572.9679</v>
      </c>
      <c r="L20" s="65" t="n">
        <v>0.484249455718687</v>
      </c>
      <c r="M20" s="64" t="n">
        <v>45371.01</v>
      </c>
      <c r="N20" s="65" t="n">
        <v>21449.661</v>
      </c>
      <c r="O20" s="65" t="n">
        <v>0.472761373396801</v>
      </c>
      <c r="P20" s="64" t="n">
        <v>26100.97</v>
      </c>
      <c r="Q20" s="65" t="n">
        <v>12856.3037</v>
      </c>
      <c r="R20" s="65" t="n">
        <v>0.492560379939903</v>
      </c>
      <c r="S20" s="64" t="n">
        <v>20997.7</v>
      </c>
      <c r="T20" s="65" t="n">
        <v>9282.9444</v>
      </c>
      <c r="U20" s="65" t="n">
        <v>0.442093391180939</v>
      </c>
      <c r="V20" s="64" t="n">
        <v>25199.62</v>
      </c>
      <c r="W20" s="65" t="n">
        <v>12098.6031</v>
      </c>
      <c r="X20" s="65" t="n">
        <v>0.480110537381119</v>
      </c>
      <c r="Y20" s="64" t="n">
        <v>14591.11</v>
      </c>
      <c r="Z20" s="65" t="n">
        <v>8434.2821</v>
      </c>
      <c r="AA20" s="65" t="n">
        <v>0.578042527264889</v>
      </c>
      <c r="AB20" s="64" t="n">
        <v>5058.12</v>
      </c>
      <c r="AC20" s="65" t="n">
        <v>2168.981</v>
      </c>
      <c r="AD20" s="65" t="n">
        <v>0.42881169288194</v>
      </c>
      <c r="AE20" s="64"/>
      <c r="AF20" s="65"/>
      <c r="AG20" s="65"/>
      <c r="AH20" s="64"/>
      <c r="AI20" s="65"/>
      <c r="AJ20" s="65"/>
      <c r="AK20" s="64"/>
      <c r="AL20" s="65"/>
      <c r="AM20" s="65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2" customFormat="true" ht="20.1" hidden="false" customHeight="true" outlineLevel="0" collapsed="false">
      <c r="B21" s="63" t="s">
        <v>63</v>
      </c>
      <c r="C21" s="63" t="s">
        <v>64</v>
      </c>
      <c r="D21" s="64" t="n">
        <v>13.6</v>
      </c>
      <c r="E21" s="65" t="n">
        <v>36.176</v>
      </c>
      <c r="F21" s="65" t="n">
        <v>2.66</v>
      </c>
      <c r="G21" s="64"/>
      <c r="H21" s="65"/>
      <c r="I21" s="65"/>
      <c r="J21" s="64" t="n">
        <v>1.7</v>
      </c>
      <c r="K21" s="65" t="n">
        <v>3.06</v>
      </c>
      <c r="L21" s="65" t="n">
        <v>1.8</v>
      </c>
      <c r="M21" s="64" t="n">
        <v>62</v>
      </c>
      <c r="N21" s="65" t="n">
        <v>152.16</v>
      </c>
      <c r="O21" s="65" t="n">
        <v>2.4541935483871</v>
      </c>
      <c r="P21" s="64" t="n">
        <v>2942.23</v>
      </c>
      <c r="Q21" s="65" t="n">
        <v>6584.3145</v>
      </c>
      <c r="R21" s="65" t="n">
        <v>2.23786532664</v>
      </c>
      <c r="S21" s="64" t="n">
        <v>2009.54</v>
      </c>
      <c r="T21" s="65" t="n">
        <v>4498.09</v>
      </c>
      <c r="U21" s="65" t="n">
        <v>2.23836798471292</v>
      </c>
      <c r="V21" s="64" t="n">
        <v>2025.35</v>
      </c>
      <c r="W21" s="65" t="n">
        <v>4751.203</v>
      </c>
      <c r="X21" s="65" t="n">
        <v>2.34586762781741</v>
      </c>
      <c r="Y21" s="64" t="n">
        <v>7391.37</v>
      </c>
      <c r="Z21" s="65" t="n">
        <v>15965.673</v>
      </c>
      <c r="AA21" s="65" t="n">
        <v>2.16004245491702</v>
      </c>
      <c r="AB21" s="64" t="n">
        <v>10828.4</v>
      </c>
      <c r="AC21" s="65" t="n">
        <v>14231.103</v>
      </c>
      <c r="AD21" s="65" t="n">
        <v>1.31423876103579</v>
      </c>
      <c r="AE21" s="64" t="n">
        <v>23167</v>
      </c>
      <c r="AF21" s="65" t="n">
        <v>27324.138</v>
      </c>
      <c r="AG21" s="65" t="n">
        <v>1.17944222385289</v>
      </c>
      <c r="AH21" s="64" t="n">
        <v>15782.31</v>
      </c>
      <c r="AI21" s="65" t="n">
        <v>25694.01</v>
      </c>
      <c r="AJ21" s="65" t="n">
        <v>1.62802593536688</v>
      </c>
      <c r="AK21" s="64" t="n">
        <v>22.45</v>
      </c>
      <c r="AL21" s="65" t="n">
        <v>56.48</v>
      </c>
      <c r="AM21" s="65" t="n">
        <v>2.51581291759466</v>
      </c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2" customFormat="true" ht="20.1" hidden="false" customHeight="true" outlineLevel="0" collapsed="false">
      <c r="B22" s="63" t="s">
        <v>65</v>
      </c>
      <c r="C22" s="63" t="s">
        <v>66</v>
      </c>
      <c r="D22" s="64" t="n">
        <v>2916.56</v>
      </c>
      <c r="E22" s="65" t="n">
        <v>7717.5105</v>
      </c>
      <c r="F22" s="65" t="n">
        <v>2.64610037167074</v>
      </c>
      <c r="G22" s="64" t="n">
        <v>2316.13</v>
      </c>
      <c r="H22" s="65" t="n">
        <v>4604.787</v>
      </c>
      <c r="I22" s="65" t="n">
        <v>1.98813840328479</v>
      </c>
      <c r="J22" s="64" t="n">
        <v>2149.3</v>
      </c>
      <c r="K22" s="65" t="n">
        <v>3141.4775</v>
      </c>
      <c r="L22" s="65" t="n">
        <v>1.46162820453171</v>
      </c>
      <c r="M22" s="64" t="n">
        <v>373.14</v>
      </c>
      <c r="N22" s="65" t="n">
        <v>433.633</v>
      </c>
      <c r="O22" s="65" t="n">
        <v>1.16211877579461</v>
      </c>
      <c r="P22" s="64" t="n">
        <v>199.15</v>
      </c>
      <c r="Q22" s="65" t="n">
        <v>355.08</v>
      </c>
      <c r="R22" s="65" t="n">
        <v>1.78297765503389</v>
      </c>
      <c r="S22" s="64" t="n">
        <v>474.3</v>
      </c>
      <c r="T22" s="65" t="n">
        <v>863.235</v>
      </c>
      <c r="U22" s="65" t="n">
        <v>1.82001897533207</v>
      </c>
      <c r="V22" s="64" t="n">
        <v>374.1</v>
      </c>
      <c r="W22" s="65" t="n">
        <v>416.9675</v>
      </c>
      <c r="X22" s="65" t="n">
        <v>1.1145883453622</v>
      </c>
      <c r="Y22" s="64" t="n">
        <v>282.95</v>
      </c>
      <c r="Z22" s="65" t="n">
        <v>370.03</v>
      </c>
      <c r="AA22" s="65" t="n">
        <v>1.30775755433822</v>
      </c>
      <c r="AB22" s="64" t="n">
        <v>147.05</v>
      </c>
      <c r="AC22" s="65" t="n">
        <v>309.9375</v>
      </c>
      <c r="AD22" s="65" t="n">
        <v>2.10770146208773</v>
      </c>
      <c r="AE22" s="64" t="n">
        <v>115.2</v>
      </c>
      <c r="AF22" s="65" t="n">
        <v>294.75</v>
      </c>
      <c r="AG22" s="65" t="n">
        <v>2.55859375</v>
      </c>
      <c r="AH22" s="64" t="n">
        <v>687.57</v>
      </c>
      <c r="AI22" s="65" t="n">
        <v>2117.5795</v>
      </c>
      <c r="AJ22" s="65" t="n">
        <v>3.07980205651788</v>
      </c>
      <c r="AK22" s="64" t="n">
        <v>1583.73</v>
      </c>
      <c r="AL22" s="65" t="n">
        <v>5088.3135</v>
      </c>
      <c r="AM22" s="65" t="n">
        <v>3.21286677653388</v>
      </c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2" customFormat="true" ht="20.1" hidden="false" customHeight="true" outlineLevel="0" collapsed="false">
      <c r="B23" s="63" t="s">
        <v>67</v>
      </c>
      <c r="C23" s="63" t="s">
        <v>68</v>
      </c>
      <c r="D23" s="64"/>
      <c r="E23" s="65"/>
      <c r="F23" s="65"/>
      <c r="G23" s="64"/>
      <c r="H23" s="65"/>
      <c r="I23" s="65"/>
      <c r="J23" s="64"/>
      <c r="K23" s="65"/>
      <c r="L23" s="65"/>
      <c r="M23" s="64"/>
      <c r="N23" s="65"/>
      <c r="O23" s="65"/>
      <c r="P23" s="64"/>
      <c r="Q23" s="65"/>
      <c r="R23" s="65"/>
      <c r="S23" s="64"/>
      <c r="T23" s="65"/>
      <c r="U23" s="65"/>
      <c r="V23" s="64"/>
      <c r="W23" s="65"/>
      <c r="X23" s="65"/>
      <c r="Y23" s="64"/>
      <c r="Z23" s="65"/>
      <c r="AA23" s="65"/>
      <c r="AB23" s="64"/>
      <c r="AC23" s="65"/>
      <c r="AD23" s="65"/>
      <c r="AE23" s="64"/>
      <c r="AF23" s="65"/>
      <c r="AG23" s="65"/>
      <c r="AH23" s="64" t="n">
        <v>66.69</v>
      </c>
      <c r="AI23" s="65" t="n">
        <v>431.7035</v>
      </c>
      <c r="AJ23" s="65" t="n">
        <v>6.47328684960264</v>
      </c>
      <c r="AK23" s="64" t="n">
        <v>42.84</v>
      </c>
      <c r="AL23" s="65" t="n">
        <v>241.02</v>
      </c>
      <c r="AM23" s="65" t="n">
        <v>5.62605042016807</v>
      </c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2" customFormat="true" ht="20.1" hidden="false" customHeight="true" outlineLevel="0" collapsed="false">
      <c r="B24" s="63" t="s">
        <v>69</v>
      </c>
      <c r="C24" s="63" t="s">
        <v>70</v>
      </c>
      <c r="D24" s="64" t="n">
        <v>7978.95</v>
      </c>
      <c r="E24" s="65" t="n">
        <v>126583.962</v>
      </c>
      <c r="F24" s="65" t="n">
        <v>15.8647393454026</v>
      </c>
      <c r="G24" s="64" t="n">
        <v>2314.86</v>
      </c>
      <c r="H24" s="65" t="n">
        <v>30959.99</v>
      </c>
      <c r="I24" s="65" t="n">
        <v>13.374454610646</v>
      </c>
      <c r="J24" s="64" t="n">
        <v>260.3</v>
      </c>
      <c r="K24" s="65" t="n">
        <v>3831.11</v>
      </c>
      <c r="L24" s="65" t="n">
        <v>14.7180560891279</v>
      </c>
      <c r="M24" s="64" t="n">
        <v>10911.18</v>
      </c>
      <c r="N24" s="65" t="n">
        <v>169203.3883</v>
      </c>
      <c r="O24" s="65" t="n">
        <v>15.507340938377</v>
      </c>
      <c r="P24" s="64" t="n">
        <v>18264.99</v>
      </c>
      <c r="Q24" s="65" t="n">
        <v>259232.2701</v>
      </c>
      <c r="R24" s="65" t="n">
        <v>14.1928503711198</v>
      </c>
      <c r="S24" s="64" t="n">
        <v>9192.75</v>
      </c>
      <c r="T24" s="65" t="n">
        <v>119695.1285</v>
      </c>
      <c r="U24" s="65" t="n">
        <v>13.0206008539338</v>
      </c>
      <c r="V24" s="64" t="n">
        <v>10560.06</v>
      </c>
      <c r="W24" s="65" t="n">
        <v>156686.465</v>
      </c>
      <c r="X24" s="65" t="n">
        <v>14.8376491232057</v>
      </c>
      <c r="Y24" s="64" t="n">
        <v>6236.64</v>
      </c>
      <c r="Z24" s="65" t="n">
        <v>110195.7516</v>
      </c>
      <c r="AA24" s="65" t="n">
        <v>17.6690897021473</v>
      </c>
      <c r="AB24" s="64" t="n">
        <v>4609.28</v>
      </c>
      <c r="AC24" s="65" t="n">
        <v>74758.0061</v>
      </c>
      <c r="AD24" s="65" t="n">
        <v>16.2190203459109</v>
      </c>
      <c r="AE24" s="64" t="n">
        <v>4647.57</v>
      </c>
      <c r="AF24" s="65" t="n">
        <v>69231.8591</v>
      </c>
      <c r="AG24" s="65" t="n">
        <v>14.8963563969989</v>
      </c>
      <c r="AH24" s="64" t="n">
        <v>2332.33</v>
      </c>
      <c r="AI24" s="65" t="n">
        <v>36405.1833</v>
      </c>
      <c r="AJ24" s="65" t="n">
        <v>15.6089332555856</v>
      </c>
      <c r="AK24" s="64" t="n">
        <v>6214.59</v>
      </c>
      <c r="AL24" s="65" t="n">
        <v>139137.6409</v>
      </c>
      <c r="AM24" s="65" t="n">
        <v>22.3888689197517</v>
      </c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2" customFormat="true" ht="20.1" hidden="false" customHeight="true" outlineLevel="0" collapsed="false">
      <c r="B25" s="63" t="s">
        <v>71</v>
      </c>
      <c r="C25" s="63" t="s">
        <v>72</v>
      </c>
      <c r="D25" s="64" t="n">
        <v>325</v>
      </c>
      <c r="E25" s="65" t="n">
        <v>225</v>
      </c>
      <c r="F25" s="65" t="n">
        <v>0.692307692307692</v>
      </c>
      <c r="G25" s="64" t="n">
        <v>425</v>
      </c>
      <c r="H25" s="65" t="n">
        <v>515</v>
      </c>
      <c r="I25" s="65" t="n">
        <v>1.21176470588235</v>
      </c>
      <c r="J25" s="64" t="n">
        <v>350</v>
      </c>
      <c r="K25" s="65" t="n">
        <v>365.5</v>
      </c>
      <c r="L25" s="65" t="n">
        <v>1.04428571428571</v>
      </c>
      <c r="M25" s="64" t="n">
        <v>250</v>
      </c>
      <c r="N25" s="65" t="n">
        <v>347</v>
      </c>
      <c r="O25" s="65" t="n">
        <v>1.388</v>
      </c>
      <c r="P25" s="64" t="n">
        <v>225</v>
      </c>
      <c r="Q25" s="65" t="n">
        <v>238.5</v>
      </c>
      <c r="R25" s="65" t="n">
        <v>1.06</v>
      </c>
      <c r="S25" s="64" t="n">
        <v>275</v>
      </c>
      <c r="T25" s="65" t="n">
        <v>199.5</v>
      </c>
      <c r="U25" s="65" t="n">
        <v>0.725454545454546</v>
      </c>
      <c r="V25" s="64"/>
      <c r="W25" s="65"/>
      <c r="X25" s="65"/>
      <c r="Y25" s="64" t="n">
        <v>250</v>
      </c>
      <c r="Z25" s="65" t="n">
        <v>162</v>
      </c>
      <c r="AA25" s="65" t="n">
        <v>0.648</v>
      </c>
      <c r="AB25" s="64" t="n">
        <v>125</v>
      </c>
      <c r="AC25" s="65" t="n">
        <v>135</v>
      </c>
      <c r="AD25" s="65" t="n">
        <v>1.08</v>
      </c>
      <c r="AE25" s="64" t="n">
        <v>25</v>
      </c>
      <c r="AF25" s="65" t="n">
        <v>40</v>
      </c>
      <c r="AG25" s="65" t="n">
        <v>1.6</v>
      </c>
      <c r="AH25" s="64"/>
      <c r="AI25" s="65"/>
      <c r="AJ25" s="65"/>
      <c r="AK25" s="64" t="n">
        <v>250</v>
      </c>
      <c r="AL25" s="65" t="n">
        <v>328</v>
      </c>
      <c r="AM25" s="65" t="n">
        <v>1.312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2" customFormat="true" ht="20.1" hidden="false" customHeight="true" outlineLevel="0" collapsed="false">
      <c r="B26" s="63" t="s">
        <v>73</v>
      </c>
      <c r="C26" s="63" t="s">
        <v>74</v>
      </c>
      <c r="D26" s="64"/>
      <c r="E26" s="65"/>
      <c r="F26" s="65"/>
      <c r="G26" s="64" t="n">
        <v>19.38</v>
      </c>
      <c r="H26" s="65" t="n">
        <v>33.4125</v>
      </c>
      <c r="I26" s="65" t="n">
        <v>1.72407120743034</v>
      </c>
      <c r="J26" s="64" t="n">
        <v>17.1</v>
      </c>
      <c r="K26" s="65" t="n">
        <v>18.75</v>
      </c>
      <c r="L26" s="65" t="n">
        <v>1.09649122807018</v>
      </c>
      <c r="M26" s="64" t="n">
        <v>23.4</v>
      </c>
      <c r="N26" s="65" t="n">
        <v>22.025</v>
      </c>
      <c r="O26" s="65" t="n">
        <v>0.941239316239316</v>
      </c>
      <c r="P26" s="64" t="n">
        <v>45.45</v>
      </c>
      <c r="Q26" s="65" t="n">
        <v>55.59</v>
      </c>
      <c r="R26" s="65" t="n">
        <v>1.22310231023102</v>
      </c>
      <c r="S26" s="64" t="n">
        <v>8.8</v>
      </c>
      <c r="T26" s="65" t="n">
        <v>11.155</v>
      </c>
      <c r="U26" s="65" t="n">
        <v>1.26761363636364</v>
      </c>
      <c r="V26" s="64"/>
      <c r="W26" s="65"/>
      <c r="X26" s="65"/>
      <c r="Y26" s="64" t="n">
        <v>63.77</v>
      </c>
      <c r="Z26" s="65" t="n">
        <v>65.8124</v>
      </c>
      <c r="AA26" s="65" t="n">
        <v>1.03202759918457</v>
      </c>
      <c r="AB26" s="64"/>
      <c r="AC26" s="65"/>
      <c r="AD26" s="65"/>
      <c r="AE26" s="64" t="n">
        <v>1.7</v>
      </c>
      <c r="AF26" s="65" t="n">
        <v>1.7</v>
      </c>
      <c r="AG26" s="65" t="n">
        <v>1</v>
      </c>
      <c r="AH26" s="64" t="n">
        <v>29</v>
      </c>
      <c r="AI26" s="65" t="n">
        <v>15.595</v>
      </c>
      <c r="AJ26" s="65" t="n">
        <v>0.537758620689655</v>
      </c>
      <c r="AK26" s="64" t="n">
        <v>7.6</v>
      </c>
      <c r="AL26" s="65" t="n">
        <v>4.94</v>
      </c>
      <c r="AM26" s="65" t="n">
        <v>0.65</v>
      </c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2" customFormat="true" ht="20.1" hidden="false" customHeight="true" outlineLevel="0" collapsed="false">
      <c r="B27" s="63" t="s">
        <v>75</v>
      </c>
      <c r="C27" s="63" t="s">
        <v>76</v>
      </c>
      <c r="D27" s="64" t="n">
        <v>720</v>
      </c>
      <c r="E27" s="65" t="n">
        <v>288</v>
      </c>
      <c r="F27" s="65" t="n">
        <v>0.4</v>
      </c>
      <c r="G27" s="64" t="n">
        <v>4406.85</v>
      </c>
      <c r="H27" s="65" t="n">
        <v>1682.595</v>
      </c>
      <c r="I27" s="65" t="n">
        <v>0.381813540283876</v>
      </c>
      <c r="J27" s="64" t="n">
        <v>3255</v>
      </c>
      <c r="K27" s="65" t="n">
        <v>840.87</v>
      </c>
      <c r="L27" s="65" t="n">
        <v>0.258331797235023</v>
      </c>
      <c r="M27" s="64" t="n">
        <v>2719</v>
      </c>
      <c r="N27" s="65" t="n">
        <v>813.51</v>
      </c>
      <c r="O27" s="65" t="n">
        <v>0.299194556822361</v>
      </c>
      <c r="P27" s="64" t="n">
        <v>705</v>
      </c>
      <c r="Q27" s="65" t="n">
        <v>282</v>
      </c>
      <c r="R27" s="65" t="n">
        <v>0.4</v>
      </c>
      <c r="S27" s="64" t="n">
        <v>203.55</v>
      </c>
      <c r="T27" s="65" t="n">
        <v>17.613</v>
      </c>
      <c r="U27" s="65" t="n">
        <v>0.0865291083271923</v>
      </c>
      <c r="V27" s="64"/>
      <c r="W27" s="65"/>
      <c r="X27" s="65"/>
      <c r="Y27" s="64" t="n">
        <v>28.35</v>
      </c>
      <c r="Z27" s="65" t="n">
        <v>2.835</v>
      </c>
      <c r="AA27" s="65" t="n">
        <v>0.1</v>
      </c>
      <c r="AB27" s="64" t="n">
        <v>1234</v>
      </c>
      <c r="AC27" s="65" t="n">
        <v>124.4</v>
      </c>
      <c r="AD27" s="65" t="n">
        <v>0.100810372771475</v>
      </c>
      <c r="AE27" s="64" t="n">
        <v>3224</v>
      </c>
      <c r="AF27" s="65" t="n">
        <v>433.52</v>
      </c>
      <c r="AG27" s="65" t="n">
        <v>0.134466501240695</v>
      </c>
      <c r="AH27" s="64" t="n">
        <v>4077</v>
      </c>
      <c r="AI27" s="65" t="n">
        <v>986.31</v>
      </c>
      <c r="AJ27" s="65" t="n">
        <v>0.241920529801325</v>
      </c>
      <c r="AK27" s="64"/>
      <c r="AL27" s="65"/>
      <c r="AM27" s="65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2" customFormat="true" ht="20.1" hidden="false" customHeight="true" outlineLevel="0" collapsed="false">
      <c r="B28" s="63" t="s">
        <v>77</v>
      </c>
      <c r="C28" s="63" t="s">
        <v>78</v>
      </c>
      <c r="D28" s="64" t="n">
        <v>327.5</v>
      </c>
      <c r="E28" s="65" t="n">
        <v>1071.705</v>
      </c>
      <c r="F28" s="65" t="n">
        <v>3.27238167938931</v>
      </c>
      <c r="G28" s="64" t="n">
        <v>107.33</v>
      </c>
      <c r="H28" s="65" t="n">
        <v>304.7515</v>
      </c>
      <c r="I28" s="65" t="n">
        <v>2.83938786918848</v>
      </c>
      <c r="J28" s="64" t="n">
        <v>289.85</v>
      </c>
      <c r="K28" s="65" t="n">
        <v>937.9425</v>
      </c>
      <c r="L28" s="65" t="n">
        <v>3.23595825426945</v>
      </c>
      <c r="M28" s="64" t="n">
        <v>459.14</v>
      </c>
      <c r="N28" s="65" t="n">
        <v>1535.916</v>
      </c>
      <c r="O28" s="65" t="n">
        <v>3.34520189920286</v>
      </c>
      <c r="P28" s="64" t="n">
        <v>2997.41</v>
      </c>
      <c r="Q28" s="65" t="n">
        <v>9003.254</v>
      </c>
      <c r="R28" s="65" t="n">
        <v>3.00367784187015</v>
      </c>
      <c r="S28" s="64" t="n">
        <v>3393.4</v>
      </c>
      <c r="T28" s="65" t="n">
        <v>9664.059</v>
      </c>
      <c r="U28" s="65" t="n">
        <v>2.8478985678081</v>
      </c>
      <c r="V28" s="64" t="n">
        <v>4352.81</v>
      </c>
      <c r="W28" s="65" t="n">
        <v>14354.7655</v>
      </c>
      <c r="X28" s="65" t="n">
        <v>3.29781577877279</v>
      </c>
      <c r="Y28" s="64" t="n">
        <v>9813.03</v>
      </c>
      <c r="Z28" s="65" t="n">
        <v>29219.427</v>
      </c>
      <c r="AA28" s="65" t="n">
        <v>2.97761517084937</v>
      </c>
      <c r="AB28" s="64" t="n">
        <v>3998.4</v>
      </c>
      <c r="AC28" s="65" t="n">
        <v>8988.605</v>
      </c>
      <c r="AD28" s="65" t="n">
        <v>2.24805047018808</v>
      </c>
      <c r="AE28" s="64" t="n">
        <v>4129.56</v>
      </c>
      <c r="AF28" s="65" t="n">
        <v>10075.147</v>
      </c>
      <c r="AG28" s="65" t="n">
        <v>2.43976283187555</v>
      </c>
      <c r="AH28" s="64" t="n">
        <v>887.35</v>
      </c>
      <c r="AI28" s="65" t="n">
        <v>2000.4665</v>
      </c>
      <c r="AJ28" s="65" t="n">
        <v>2.2544277906125</v>
      </c>
      <c r="AK28" s="64" t="n">
        <v>782.62</v>
      </c>
      <c r="AL28" s="65" t="n">
        <v>1703.4885</v>
      </c>
      <c r="AM28" s="65" t="n">
        <v>2.17664830952442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2" customFormat="true" ht="20.1" hidden="false" customHeight="true" outlineLevel="0" collapsed="false">
      <c r="B29" s="63" t="s">
        <v>79</v>
      </c>
      <c r="C29" s="63" t="s">
        <v>80</v>
      </c>
      <c r="D29" s="64"/>
      <c r="E29" s="65"/>
      <c r="F29" s="65"/>
      <c r="G29" s="64" t="n">
        <v>147183</v>
      </c>
      <c r="H29" s="65" t="n">
        <v>430072.47</v>
      </c>
      <c r="I29" s="65" t="n">
        <v>2.92202543772039</v>
      </c>
      <c r="J29" s="64" t="n">
        <v>86844.5</v>
      </c>
      <c r="K29" s="65" t="n">
        <v>277000.855</v>
      </c>
      <c r="L29" s="65" t="n">
        <v>3.1896188589951</v>
      </c>
      <c r="M29" s="64" t="n">
        <v>281670.53</v>
      </c>
      <c r="N29" s="65" t="n">
        <v>759631.66</v>
      </c>
      <c r="O29" s="65" t="n">
        <v>2.69688014575043</v>
      </c>
      <c r="P29" s="64" t="n">
        <v>553171</v>
      </c>
      <c r="Q29" s="65" t="n">
        <v>1421040.89</v>
      </c>
      <c r="R29" s="65" t="n">
        <v>2.56889983386692</v>
      </c>
      <c r="S29" s="64" t="n">
        <v>463871</v>
      </c>
      <c r="T29" s="65" t="n">
        <v>1313738.6</v>
      </c>
      <c r="U29" s="65" t="n">
        <v>2.83212056800274</v>
      </c>
      <c r="V29" s="64" t="n">
        <v>815293</v>
      </c>
      <c r="W29" s="65" t="n">
        <v>1784109.84</v>
      </c>
      <c r="X29" s="65" t="n">
        <v>2.18830511239518</v>
      </c>
      <c r="Y29" s="64" t="n">
        <v>734137</v>
      </c>
      <c r="Z29" s="65" t="n">
        <v>1956198.69</v>
      </c>
      <c r="AA29" s="65" t="n">
        <v>2.66462348308286</v>
      </c>
      <c r="AB29" s="64" t="n">
        <v>163287</v>
      </c>
      <c r="AC29" s="65" t="n">
        <v>482194.65</v>
      </c>
      <c r="AD29" s="65" t="n">
        <v>2.95304984475188</v>
      </c>
      <c r="AE29" s="64" t="n">
        <v>62752</v>
      </c>
      <c r="AF29" s="65" t="n">
        <v>81796.67</v>
      </c>
      <c r="AG29" s="65" t="n">
        <v>1.30349104411015</v>
      </c>
      <c r="AH29" s="64" t="n">
        <v>107823.5</v>
      </c>
      <c r="AI29" s="65" t="n">
        <v>175950.755</v>
      </c>
      <c r="AJ29" s="65" t="n">
        <v>1.63184050786702</v>
      </c>
      <c r="AK29" s="64" t="n">
        <v>59279</v>
      </c>
      <c r="AL29" s="65" t="n">
        <v>81668.34</v>
      </c>
      <c r="AM29" s="65" t="n">
        <v>1.37769429308861</v>
      </c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2" customFormat="true" ht="20.1" hidden="false" customHeight="true" outlineLevel="0" collapsed="false">
      <c r="B30" s="63" t="s">
        <v>81</v>
      </c>
      <c r="C30" s="63" t="s">
        <v>82</v>
      </c>
      <c r="D30" s="64" t="n">
        <v>7406.92</v>
      </c>
      <c r="E30" s="65" t="n">
        <v>18157.496</v>
      </c>
      <c r="F30" s="65" t="n">
        <v>2.45142326365075</v>
      </c>
      <c r="G30" s="64" t="n">
        <v>4984.74</v>
      </c>
      <c r="H30" s="65" t="n">
        <v>12487.8633</v>
      </c>
      <c r="I30" s="65" t="n">
        <v>2.50521858712791</v>
      </c>
      <c r="J30" s="64" t="n">
        <v>7123.43</v>
      </c>
      <c r="K30" s="65" t="n">
        <v>24234.4645</v>
      </c>
      <c r="L30" s="65" t="n">
        <v>3.40207800174916</v>
      </c>
      <c r="M30" s="64" t="n">
        <v>10717.8</v>
      </c>
      <c r="N30" s="65" t="n">
        <v>31838.7781</v>
      </c>
      <c r="O30" s="65" t="n">
        <v>2.97064491780029</v>
      </c>
      <c r="P30" s="64" t="n">
        <v>13631.92</v>
      </c>
      <c r="Q30" s="65" t="n">
        <v>47775.9247</v>
      </c>
      <c r="R30" s="65" t="n">
        <v>3.50470987945939</v>
      </c>
      <c r="S30" s="64" t="n">
        <v>17713.55</v>
      </c>
      <c r="T30" s="65" t="n">
        <v>60781.3035</v>
      </c>
      <c r="U30" s="65" t="n">
        <v>3.43134512844687</v>
      </c>
      <c r="V30" s="64" t="n">
        <v>18674.09</v>
      </c>
      <c r="W30" s="65" t="n">
        <v>67251.917</v>
      </c>
      <c r="X30" s="65" t="n">
        <v>3.60134908849641</v>
      </c>
      <c r="Y30" s="64" t="n">
        <v>16244.21</v>
      </c>
      <c r="Z30" s="65" t="n">
        <v>54934.2002</v>
      </c>
      <c r="AA30" s="65" t="n">
        <v>3.38177111721654</v>
      </c>
      <c r="AB30" s="64" t="n">
        <v>5703.9</v>
      </c>
      <c r="AC30" s="65" t="n">
        <v>13340.4708</v>
      </c>
      <c r="AD30" s="65" t="n">
        <v>2.33883321937622</v>
      </c>
      <c r="AE30" s="64" t="n">
        <v>6108.6</v>
      </c>
      <c r="AF30" s="65" t="n">
        <v>20693.1215</v>
      </c>
      <c r="AG30" s="65" t="n">
        <v>3.3875391251678</v>
      </c>
      <c r="AH30" s="64" t="n">
        <v>7600.24</v>
      </c>
      <c r="AI30" s="65" t="n">
        <v>19142.9558</v>
      </c>
      <c r="AJ30" s="65" t="n">
        <v>2.51873043482837</v>
      </c>
      <c r="AK30" s="64" t="n">
        <v>7589.44</v>
      </c>
      <c r="AL30" s="65" t="n">
        <v>19173.8475</v>
      </c>
      <c r="AM30" s="65" t="n">
        <v>2.52638501654931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2" customFormat="true" ht="20.1" hidden="false" customHeight="true" outlineLevel="0" collapsed="false">
      <c r="B31" s="63" t="s">
        <v>83</v>
      </c>
      <c r="C31" s="63" t="s">
        <v>84</v>
      </c>
      <c r="D31" s="64" t="n">
        <v>975</v>
      </c>
      <c r="E31" s="65" t="n">
        <v>2314</v>
      </c>
      <c r="F31" s="65" t="n">
        <v>2.37333333333333</v>
      </c>
      <c r="G31" s="64" t="n">
        <v>150</v>
      </c>
      <c r="H31" s="65" t="n">
        <v>290</v>
      </c>
      <c r="I31" s="65" t="n">
        <v>1.93333333333333</v>
      </c>
      <c r="J31" s="64" t="n">
        <v>275</v>
      </c>
      <c r="K31" s="65" t="n">
        <v>680</v>
      </c>
      <c r="L31" s="65" t="n">
        <v>2.47272727272727</v>
      </c>
      <c r="M31" s="64" t="n">
        <v>275</v>
      </c>
      <c r="N31" s="65" t="n">
        <v>627</v>
      </c>
      <c r="O31" s="65" t="n">
        <v>2.28</v>
      </c>
      <c r="P31" s="64" t="n">
        <v>575</v>
      </c>
      <c r="Q31" s="65" t="n">
        <v>1450</v>
      </c>
      <c r="R31" s="65" t="n">
        <v>2.52173913043478</v>
      </c>
      <c r="S31" s="64" t="n">
        <v>275</v>
      </c>
      <c r="T31" s="65" t="n">
        <v>648</v>
      </c>
      <c r="U31" s="65" t="n">
        <v>2.35636363636364</v>
      </c>
      <c r="V31" s="64" t="n">
        <v>50</v>
      </c>
      <c r="W31" s="65" t="n">
        <v>118</v>
      </c>
      <c r="X31" s="65" t="n">
        <v>2.36</v>
      </c>
      <c r="Y31" s="64" t="n">
        <v>200</v>
      </c>
      <c r="Z31" s="65" t="n">
        <v>565</v>
      </c>
      <c r="AA31" s="65" t="n">
        <v>2.825</v>
      </c>
      <c r="AB31" s="64" t="n">
        <v>50</v>
      </c>
      <c r="AC31" s="65" t="n">
        <v>98</v>
      </c>
      <c r="AD31" s="65" t="n">
        <v>1.96</v>
      </c>
      <c r="AE31" s="64" t="n">
        <v>25</v>
      </c>
      <c r="AF31" s="65" t="n">
        <v>79</v>
      </c>
      <c r="AG31" s="65" t="n">
        <v>3.16</v>
      </c>
      <c r="AH31" s="64"/>
      <c r="AI31" s="65"/>
      <c r="AJ31" s="65"/>
      <c r="AK31" s="64" t="n">
        <v>150</v>
      </c>
      <c r="AL31" s="65" t="n">
        <v>420</v>
      </c>
      <c r="AM31" s="65" t="n">
        <v>2.8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2" customFormat="true" ht="20.1" hidden="false" customHeight="true" outlineLevel="0" collapsed="false">
      <c r="B32" s="63" t="s">
        <v>85</v>
      </c>
      <c r="C32" s="63" t="s">
        <v>86</v>
      </c>
      <c r="D32" s="64"/>
      <c r="E32" s="65"/>
      <c r="F32" s="65"/>
      <c r="G32" s="64" t="n">
        <v>10</v>
      </c>
      <c r="H32" s="65" t="n">
        <v>5</v>
      </c>
      <c r="I32" s="65" t="n">
        <v>0.5</v>
      </c>
      <c r="J32" s="64" t="n">
        <v>208.25</v>
      </c>
      <c r="K32" s="65" t="n">
        <v>417.21</v>
      </c>
      <c r="L32" s="65" t="n">
        <v>2.0034093637455</v>
      </c>
      <c r="M32" s="64" t="n">
        <v>739.46</v>
      </c>
      <c r="N32" s="65" t="n">
        <v>1456.3555</v>
      </c>
      <c r="O32" s="65" t="n">
        <v>1.96948516485003</v>
      </c>
      <c r="P32" s="64" t="n">
        <v>950.88</v>
      </c>
      <c r="Q32" s="65" t="n">
        <v>1413.1394</v>
      </c>
      <c r="R32" s="65" t="n">
        <v>1.48613852431432</v>
      </c>
      <c r="S32" s="64" t="n">
        <v>257.85</v>
      </c>
      <c r="T32" s="65" t="n">
        <v>489.0116</v>
      </c>
      <c r="U32" s="65" t="n">
        <v>1.89649641264301</v>
      </c>
      <c r="V32" s="64" t="n">
        <v>382.41</v>
      </c>
      <c r="W32" s="65" t="n">
        <v>623.1175</v>
      </c>
      <c r="X32" s="65" t="n">
        <v>1.62944875918517</v>
      </c>
      <c r="Y32" s="64" t="n">
        <v>181.1</v>
      </c>
      <c r="Z32" s="65" t="n">
        <v>404.4275</v>
      </c>
      <c r="AA32" s="65" t="n">
        <v>2.23317228050801</v>
      </c>
      <c r="AB32" s="64" t="n">
        <v>10.29</v>
      </c>
      <c r="AC32" s="65" t="n">
        <v>12.348</v>
      </c>
      <c r="AD32" s="65" t="n">
        <v>1.2</v>
      </c>
      <c r="AE32" s="64" t="n">
        <v>5.1</v>
      </c>
      <c r="AF32" s="65" t="n">
        <v>2.55</v>
      </c>
      <c r="AG32" s="65" t="n">
        <v>0.5</v>
      </c>
      <c r="AH32" s="64" t="n">
        <v>28.76</v>
      </c>
      <c r="AI32" s="65" t="n">
        <v>78.703</v>
      </c>
      <c r="AJ32" s="65" t="n">
        <v>2.7365438108484</v>
      </c>
      <c r="AK32" s="64" t="n">
        <v>49.69</v>
      </c>
      <c r="AL32" s="65" t="n">
        <v>18.4639</v>
      </c>
      <c r="AM32" s="65" t="n">
        <v>0.371581807204669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2" customFormat="true" ht="20.1" hidden="false" customHeight="true" outlineLevel="0" collapsed="false">
      <c r="B33" s="63" t="s">
        <v>87</v>
      </c>
      <c r="C33" s="63" t="s">
        <v>88</v>
      </c>
      <c r="D33" s="64" t="n">
        <v>622.2</v>
      </c>
      <c r="E33" s="65" t="n">
        <v>3796.153</v>
      </c>
      <c r="F33" s="65" t="n">
        <v>6.10117807778849</v>
      </c>
      <c r="G33" s="64" t="n">
        <v>1153.8</v>
      </c>
      <c r="H33" s="65" t="n">
        <v>6888.985</v>
      </c>
      <c r="I33" s="65" t="n">
        <v>5.97069249436644</v>
      </c>
      <c r="J33" s="64" t="n">
        <v>627.6</v>
      </c>
      <c r="K33" s="65" t="n">
        <v>3850.28</v>
      </c>
      <c r="L33" s="65" t="n">
        <v>6.13492670490758</v>
      </c>
      <c r="M33" s="64" t="n">
        <v>2059.88</v>
      </c>
      <c r="N33" s="65" t="n">
        <v>11992.4745</v>
      </c>
      <c r="O33" s="65" t="n">
        <v>5.82192870458473</v>
      </c>
      <c r="P33" s="64" t="n">
        <v>2649.4</v>
      </c>
      <c r="Q33" s="65" t="n">
        <v>14147.6911</v>
      </c>
      <c r="R33" s="65" t="n">
        <v>5.33996040612969</v>
      </c>
      <c r="S33" s="64" t="n">
        <v>1939.79</v>
      </c>
      <c r="T33" s="65" t="n">
        <v>9833.953</v>
      </c>
      <c r="U33" s="65" t="n">
        <v>5.0695967089221</v>
      </c>
      <c r="V33" s="64" t="n">
        <v>2157.03</v>
      </c>
      <c r="W33" s="65" t="n">
        <v>13278.326</v>
      </c>
      <c r="X33" s="65" t="n">
        <v>6.15583742460698</v>
      </c>
      <c r="Y33" s="64" t="n">
        <v>2529.48</v>
      </c>
      <c r="Z33" s="65" t="n">
        <v>16109.7315</v>
      </c>
      <c r="AA33" s="65" t="n">
        <v>6.36879180701172</v>
      </c>
      <c r="AB33" s="64" t="n">
        <v>1546.2</v>
      </c>
      <c r="AC33" s="65" t="n">
        <v>8957.43</v>
      </c>
      <c r="AD33" s="65" t="n">
        <v>5.79318975552969</v>
      </c>
      <c r="AE33" s="64" t="n">
        <v>2870.05</v>
      </c>
      <c r="AF33" s="65" t="n">
        <v>16069.9325</v>
      </c>
      <c r="AG33" s="65" t="n">
        <v>5.59918206999878</v>
      </c>
      <c r="AH33" s="64" t="n">
        <v>1638.65</v>
      </c>
      <c r="AI33" s="65" t="n">
        <v>9175.9115</v>
      </c>
      <c r="AJ33" s="65" t="n">
        <v>5.59967747841211</v>
      </c>
      <c r="AK33" s="64" t="n">
        <v>987.6</v>
      </c>
      <c r="AL33" s="65" t="n">
        <v>5785.495</v>
      </c>
      <c r="AM33" s="65" t="n">
        <v>5.85813588497367</v>
      </c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2" customFormat="true" ht="20.1" hidden="false" customHeight="true" outlineLevel="0" collapsed="false">
      <c r="B34" s="63" t="s">
        <v>89</v>
      </c>
      <c r="C34" s="63" t="s">
        <v>90</v>
      </c>
      <c r="D34" s="64" t="n">
        <v>51.5</v>
      </c>
      <c r="E34" s="65" t="n">
        <v>353.245</v>
      </c>
      <c r="F34" s="65" t="n">
        <v>6.85912621359223</v>
      </c>
      <c r="G34" s="64"/>
      <c r="H34" s="65"/>
      <c r="I34" s="65"/>
      <c r="J34" s="64"/>
      <c r="K34" s="65"/>
      <c r="L34" s="65"/>
      <c r="M34" s="64" t="n">
        <v>12.95</v>
      </c>
      <c r="N34" s="65" t="n">
        <v>101.18</v>
      </c>
      <c r="O34" s="65" t="n">
        <v>7.81312741312741</v>
      </c>
      <c r="P34" s="64" t="n">
        <v>125.3</v>
      </c>
      <c r="Q34" s="65" t="n">
        <v>794.095</v>
      </c>
      <c r="R34" s="65" t="n">
        <v>6.33754988028731</v>
      </c>
      <c r="S34" s="64" t="n">
        <v>45.7</v>
      </c>
      <c r="T34" s="65" t="n">
        <v>241.425</v>
      </c>
      <c r="U34" s="65" t="n">
        <v>5.2828227571116</v>
      </c>
      <c r="V34" s="64"/>
      <c r="W34" s="65"/>
      <c r="X34" s="65"/>
      <c r="Y34" s="64"/>
      <c r="Z34" s="65"/>
      <c r="AA34" s="65"/>
      <c r="AB34" s="64"/>
      <c r="AC34" s="65"/>
      <c r="AD34" s="65"/>
      <c r="AE34" s="64"/>
      <c r="AF34" s="65"/>
      <c r="AG34" s="65"/>
      <c r="AH34" s="64"/>
      <c r="AI34" s="65"/>
      <c r="AJ34" s="65"/>
      <c r="AK34" s="64" t="n">
        <v>1.8</v>
      </c>
      <c r="AL34" s="65" t="n">
        <v>7.56</v>
      </c>
      <c r="AM34" s="65" t="n">
        <v>4.2</v>
      </c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2" customFormat="true" ht="20.1" hidden="false" customHeight="true" outlineLevel="0" collapsed="false">
      <c r="B35" s="63" t="s">
        <v>91</v>
      </c>
      <c r="C35" s="63" t="s">
        <v>92</v>
      </c>
      <c r="D35" s="64" t="n">
        <v>59.69</v>
      </c>
      <c r="E35" s="65" t="n">
        <v>24.4063</v>
      </c>
      <c r="F35" s="65" t="n">
        <v>0.408884235215279</v>
      </c>
      <c r="G35" s="64" t="n">
        <v>11.45</v>
      </c>
      <c r="H35" s="65" t="n">
        <v>16.0975</v>
      </c>
      <c r="I35" s="65" t="n">
        <v>1.40589519650655</v>
      </c>
      <c r="J35" s="64" t="n">
        <v>58.8</v>
      </c>
      <c r="K35" s="65" t="n">
        <v>59.435</v>
      </c>
      <c r="L35" s="65" t="n">
        <v>1.01079931972789</v>
      </c>
      <c r="M35" s="64" t="n">
        <v>31.11</v>
      </c>
      <c r="N35" s="65" t="n">
        <v>26.2562</v>
      </c>
      <c r="O35" s="65" t="n">
        <v>0.843979427836708</v>
      </c>
      <c r="P35" s="64" t="n">
        <v>78.57</v>
      </c>
      <c r="Q35" s="65" t="n">
        <v>80.8115</v>
      </c>
      <c r="R35" s="65" t="n">
        <v>1.02852870052183</v>
      </c>
      <c r="S35" s="64" t="n">
        <v>72.1</v>
      </c>
      <c r="T35" s="65" t="n">
        <v>30.64</v>
      </c>
      <c r="U35" s="65" t="n">
        <v>0.4249653259362</v>
      </c>
      <c r="V35" s="64" t="n">
        <v>469.4</v>
      </c>
      <c r="W35" s="65" t="n">
        <v>190.5875</v>
      </c>
      <c r="X35" s="65" t="n">
        <v>0.406023647209203</v>
      </c>
      <c r="Y35" s="64" t="n">
        <v>283.7</v>
      </c>
      <c r="Z35" s="65" t="n">
        <v>172.0875</v>
      </c>
      <c r="AA35" s="65" t="n">
        <v>0.606582657737046</v>
      </c>
      <c r="AB35" s="64" t="n">
        <v>128.53</v>
      </c>
      <c r="AC35" s="65" t="n">
        <v>55.046</v>
      </c>
      <c r="AD35" s="65" t="n">
        <v>0.428273554812106</v>
      </c>
      <c r="AE35" s="64" t="n">
        <v>157.9</v>
      </c>
      <c r="AF35" s="65" t="n">
        <v>110.2775</v>
      </c>
      <c r="AG35" s="65" t="n">
        <v>0.698400886637112</v>
      </c>
      <c r="AH35" s="64" t="n">
        <v>95.75</v>
      </c>
      <c r="AI35" s="65" t="n">
        <v>187.6</v>
      </c>
      <c r="AJ35" s="65" t="n">
        <v>1.95926892950392</v>
      </c>
      <c r="AK35" s="64" t="n">
        <v>10.7</v>
      </c>
      <c r="AL35" s="65" t="n">
        <v>7.3525</v>
      </c>
      <c r="AM35" s="65" t="n">
        <v>0.687149532710281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2" customFormat="true" ht="20.1" hidden="false" customHeight="true" outlineLevel="0" collapsed="false">
      <c r="B36" s="63" t="s">
        <v>93</v>
      </c>
      <c r="C36" s="63" t="s">
        <v>94</v>
      </c>
      <c r="D36" s="64" t="n">
        <v>14277.07</v>
      </c>
      <c r="E36" s="65" t="n">
        <v>36978.8682</v>
      </c>
      <c r="F36" s="65" t="n">
        <v>2.59008803627075</v>
      </c>
      <c r="G36" s="64" t="n">
        <v>8923.94</v>
      </c>
      <c r="H36" s="65" t="n">
        <v>25138.5073</v>
      </c>
      <c r="I36" s="65" t="n">
        <v>2.81697403837318</v>
      </c>
      <c r="J36" s="64" t="n">
        <v>11350.58</v>
      </c>
      <c r="K36" s="65" t="n">
        <v>35453.9026</v>
      </c>
      <c r="L36" s="65" t="n">
        <v>3.12353224240523</v>
      </c>
      <c r="M36" s="64" t="n">
        <v>17708.03</v>
      </c>
      <c r="N36" s="65" t="n">
        <v>56808.5055</v>
      </c>
      <c r="O36" s="65" t="n">
        <v>3.20806467461372</v>
      </c>
      <c r="P36" s="64" t="n">
        <v>26208.69</v>
      </c>
      <c r="Q36" s="65" t="n">
        <v>80414.4473</v>
      </c>
      <c r="R36" s="65" t="n">
        <v>3.06823604308342</v>
      </c>
      <c r="S36" s="64" t="n">
        <v>17736.21</v>
      </c>
      <c r="T36" s="65" t="n">
        <v>46941.1352</v>
      </c>
      <c r="U36" s="65" t="n">
        <v>2.64662716555566</v>
      </c>
      <c r="V36" s="64" t="n">
        <v>13899.58</v>
      </c>
      <c r="W36" s="65" t="n">
        <v>43450.3705</v>
      </c>
      <c r="X36" s="65" t="n">
        <v>3.12602039054417</v>
      </c>
      <c r="Y36" s="64" t="n">
        <v>22799.29</v>
      </c>
      <c r="Z36" s="65" t="n">
        <v>75114.7921</v>
      </c>
      <c r="AA36" s="65" t="n">
        <v>3.29461102078179</v>
      </c>
      <c r="AB36" s="64" t="n">
        <v>9584.09</v>
      </c>
      <c r="AC36" s="65" t="n">
        <v>28066.6679</v>
      </c>
      <c r="AD36" s="65" t="n">
        <v>2.92846455949391</v>
      </c>
      <c r="AE36" s="64" t="n">
        <v>26373.81</v>
      </c>
      <c r="AF36" s="65" t="n">
        <v>65566.0389</v>
      </c>
      <c r="AG36" s="65" t="n">
        <v>2.48602833265273</v>
      </c>
      <c r="AH36" s="64" t="n">
        <v>14911.67</v>
      </c>
      <c r="AI36" s="65" t="n">
        <v>39903.7144</v>
      </c>
      <c r="AJ36" s="65" t="n">
        <v>2.676005732423</v>
      </c>
      <c r="AK36" s="64" t="n">
        <v>16756.29</v>
      </c>
      <c r="AL36" s="65" t="n">
        <v>42853.0876</v>
      </c>
      <c r="AM36" s="65" t="n">
        <v>2.55743291623623</v>
      </c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2" customFormat="true" ht="20.1" hidden="false" customHeight="true" outlineLevel="0" collapsed="false">
      <c r="B37" s="63" t="s">
        <v>95</v>
      </c>
      <c r="C37" s="63" t="s">
        <v>96</v>
      </c>
      <c r="D37" s="64" t="n">
        <v>11</v>
      </c>
      <c r="E37" s="65" t="n">
        <v>18.04</v>
      </c>
      <c r="F37" s="65" t="n">
        <v>1.64</v>
      </c>
      <c r="G37" s="64" t="n">
        <v>77</v>
      </c>
      <c r="H37" s="65" t="n">
        <v>70.07</v>
      </c>
      <c r="I37" s="65" t="n">
        <v>0.91</v>
      </c>
      <c r="J37" s="64" t="n">
        <v>55</v>
      </c>
      <c r="K37" s="65" t="n">
        <v>63.91</v>
      </c>
      <c r="L37" s="65" t="n">
        <v>1.162</v>
      </c>
      <c r="M37" s="64" t="n">
        <v>3582</v>
      </c>
      <c r="N37" s="65" t="n">
        <v>1547.06</v>
      </c>
      <c r="O37" s="65" t="n">
        <v>0.431898380792853</v>
      </c>
      <c r="P37" s="64" t="n">
        <v>6171</v>
      </c>
      <c r="Q37" s="65" t="n">
        <v>9627.2</v>
      </c>
      <c r="R37" s="65" t="n">
        <v>1.56007130124777</v>
      </c>
      <c r="S37" s="64" t="n">
        <v>5157.9</v>
      </c>
      <c r="T37" s="65" t="n">
        <v>5160.67</v>
      </c>
      <c r="U37" s="65" t="n">
        <v>1.00053704026833</v>
      </c>
      <c r="V37" s="64" t="n">
        <v>8745</v>
      </c>
      <c r="W37" s="65" t="n">
        <v>5369.39</v>
      </c>
      <c r="X37" s="65" t="n">
        <v>0.61399542595769</v>
      </c>
      <c r="Y37" s="64" t="n">
        <v>232</v>
      </c>
      <c r="Z37" s="65" t="n">
        <v>345.44</v>
      </c>
      <c r="AA37" s="65" t="n">
        <v>1.48896551724138</v>
      </c>
      <c r="AB37" s="64" t="n">
        <v>525</v>
      </c>
      <c r="AC37" s="65" t="n">
        <v>331.06</v>
      </c>
      <c r="AD37" s="65" t="n">
        <v>0.630590476190476</v>
      </c>
      <c r="AE37" s="64" t="n">
        <v>110</v>
      </c>
      <c r="AF37" s="65" t="n">
        <v>98.89</v>
      </c>
      <c r="AG37" s="65" t="n">
        <v>0.899</v>
      </c>
      <c r="AH37" s="64" t="n">
        <v>33</v>
      </c>
      <c r="AI37" s="65" t="n">
        <v>24.97</v>
      </c>
      <c r="AJ37" s="65" t="n">
        <v>0.756666666666667</v>
      </c>
      <c r="AK37" s="64" t="n">
        <v>22</v>
      </c>
      <c r="AL37" s="65" t="n">
        <v>30.91</v>
      </c>
      <c r="AM37" s="65" t="n">
        <v>1.405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2" customFormat="true" ht="20.1" hidden="false" customHeight="true" outlineLevel="0" collapsed="false">
      <c r="B38" s="63" t="s">
        <v>97</v>
      </c>
      <c r="C38" s="63" t="s">
        <v>98</v>
      </c>
      <c r="D38" s="64" t="n">
        <v>18960.1</v>
      </c>
      <c r="E38" s="65" t="n">
        <v>15662.3</v>
      </c>
      <c r="F38" s="65" t="n">
        <v>0.826066318215621</v>
      </c>
      <c r="G38" s="64" t="n">
        <v>45613.15</v>
      </c>
      <c r="H38" s="65" t="n">
        <v>56348.29</v>
      </c>
      <c r="I38" s="65" t="n">
        <v>1.23535186673141</v>
      </c>
      <c r="J38" s="64" t="n">
        <v>69173.7</v>
      </c>
      <c r="K38" s="65" t="n">
        <v>43094.65</v>
      </c>
      <c r="L38" s="65" t="n">
        <v>0.622991830710227</v>
      </c>
      <c r="M38" s="64" t="n">
        <v>36670.8</v>
      </c>
      <c r="N38" s="65" t="n">
        <v>22889.23</v>
      </c>
      <c r="O38" s="65" t="n">
        <v>0.624181365009763</v>
      </c>
      <c r="P38" s="64" t="n">
        <v>945492.54</v>
      </c>
      <c r="Q38" s="65" t="n">
        <v>382966.6738</v>
      </c>
      <c r="R38" s="65" t="n">
        <v>0.405044627639262</v>
      </c>
      <c r="S38" s="64" t="n">
        <v>1459914.58</v>
      </c>
      <c r="T38" s="65" t="n">
        <v>585171.2945</v>
      </c>
      <c r="U38" s="65" t="n">
        <v>0.400825707556123</v>
      </c>
      <c r="V38" s="64" t="n">
        <v>2011009.76</v>
      </c>
      <c r="W38" s="65" t="n">
        <v>879103.7364</v>
      </c>
      <c r="X38" s="65" t="n">
        <v>0.43714543503757</v>
      </c>
      <c r="Y38" s="64" t="n">
        <v>554099.35</v>
      </c>
      <c r="Z38" s="65" t="n">
        <v>253156.3788</v>
      </c>
      <c r="AA38" s="65" t="n">
        <v>0.456879039471893</v>
      </c>
      <c r="AB38" s="64" t="n">
        <v>73315.48</v>
      </c>
      <c r="AC38" s="65" t="n">
        <v>33349.9825</v>
      </c>
      <c r="AD38" s="65" t="n">
        <v>0.454883232026852</v>
      </c>
      <c r="AE38" s="64" t="n">
        <v>29647.65</v>
      </c>
      <c r="AF38" s="65" t="n">
        <v>21955.3075</v>
      </c>
      <c r="AG38" s="65" t="n">
        <v>0.740541240199476</v>
      </c>
      <c r="AH38" s="64" t="n">
        <v>26543</v>
      </c>
      <c r="AI38" s="65" t="n">
        <v>19809.43</v>
      </c>
      <c r="AJ38" s="65" t="n">
        <v>0.746314659232189</v>
      </c>
      <c r="AK38" s="64" t="n">
        <v>2802.95</v>
      </c>
      <c r="AL38" s="65" t="n">
        <v>2114.7775</v>
      </c>
      <c r="AM38" s="65" t="n">
        <v>0.754482777074154</v>
      </c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2" customFormat="true" ht="20.1" hidden="false" customHeight="true" outlineLevel="0" collapsed="false">
      <c r="B39" s="63" t="s">
        <v>99</v>
      </c>
      <c r="C39" s="63" t="s">
        <v>100</v>
      </c>
      <c r="D39" s="64" t="n">
        <v>1747.15</v>
      </c>
      <c r="E39" s="65" t="n">
        <v>1887.7684</v>
      </c>
      <c r="F39" s="65" t="n">
        <v>1.08048444609793</v>
      </c>
      <c r="G39" s="64" t="n">
        <v>5959.12</v>
      </c>
      <c r="H39" s="65" t="n">
        <v>5353.1555</v>
      </c>
      <c r="I39" s="65" t="n">
        <v>0.898313089852193</v>
      </c>
      <c r="J39" s="64" t="n">
        <v>2376.23</v>
      </c>
      <c r="K39" s="65" t="n">
        <v>2390.5973</v>
      </c>
      <c r="L39" s="65" t="n">
        <v>1.00604625814841</v>
      </c>
      <c r="M39" s="64" t="n">
        <v>5311.28</v>
      </c>
      <c r="N39" s="65" t="n">
        <v>3531.219</v>
      </c>
      <c r="O39" s="65" t="n">
        <v>0.664852728532482</v>
      </c>
      <c r="P39" s="64" t="n">
        <v>2585.28</v>
      </c>
      <c r="Q39" s="65" t="n">
        <v>1662.0129</v>
      </c>
      <c r="R39" s="65" t="n">
        <v>0.642875394541404</v>
      </c>
      <c r="S39" s="64" t="n">
        <v>1671.59</v>
      </c>
      <c r="T39" s="65" t="n">
        <v>1440.7403</v>
      </c>
      <c r="U39" s="65" t="n">
        <v>0.861898132915368</v>
      </c>
      <c r="V39" s="64" t="n">
        <v>2717.61</v>
      </c>
      <c r="W39" s="65" t="n">
        <v>2413.7327</v>
      </c>
      <c r="X39" s="65" t="n">
        <v>0.888182152700351</v>
      </c>
      <c r="Y39" s="64" t="n">
        <v>4122.14</v>
      </c>
      <c r="Z39" s="65" t="n">
        <v>4833.2826</v>
      </c>
      <c r="AA39" s="65" t="n">
        <v>1.17251781841471</v>
      </c>
      <c r="AB39" s="64" t="n">
        <v>1825.94</v>
      </c>
      <c r="AC39" s="65" t="n">
        <v>1598.9904</v>
      </c>
      <c r="AD39" s="65" t="n">
        <v>0.875708073649737</v>
      </c>
      <c r="AE39" s="64"/>
      <c r="AF39" s="65"/>
      <c r="AG39" s="65"/>
      <c r="AH39" s="64" t="n">
        <v>3067.18</v>
      </c>
      <c r="AI39" s="65" t="n">
        <v>2550.2635</v>
      </c>
      <c r="AJ39" s="65" t="n">
        <v>0.831468482449677</v>
      </c>
      <c r="AK39" s="64" t="n">
        <v>1911.52</v>
      </c>
      <c r="AL39" s="65" t="n">
        <v>1810.0611</v>
      </c>
      <c r="AM39" s="65" t="n">
        <v>0.946922396836026</v>
      </c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2" customFormat="true" ht="20.1" hidden="false" customHeight="true" outlineLevel="0" collapsed="false">
      <c r="B40" s="63" t="s">
        <v>101</v>
      </c>
      <c r="C40" s="63" t="s">
        <v>102</v>
      </c>
      <c r="D40" s="64" t="n">
        <v>89.34</v>
      </c>
      <c r="E40" s="65" t="n">
        <v>1304.438</v>
      </c>
      <c r="F40" s="65" t="n">
        <v>14.6008282963958</v>
      </c>
      <c r="G40" s="64" t="n">
        <v>116.1</v>
      </c>
      <c r="H40" s="65" t="n">
        <v>1704.85</v>
      </c>
      <c r="I40" s="65" t="n">
        <v>14.6843238587425</v>
      </c>
      <c r="J40" s="64" t="n">
        <v>83.39</v>
      </c>
      <c r="K40" s="65" t="n">
        <v>1148.833</v>
      </c>
      <c r="L40" s="65" t="n">
        <v>13.7766278930327</v>
      </c>
      <c r="M40" s="64" t="n">
        <v>215.77</v>
      </c>
      <c r="N40" s="65" t="n">
        <v>3019.156</v>
      </c>
      <c r="O40" s="65" t="n">
        <v>13.9924734671178</v>
      </c>
      <c r="P40" s="64" t="n">
        <v>381.41</v>
      </c>
      <c r="Q40" s="65" t="n">
        <v>5237.2961</v>
      </c>
      <c r="R40" s="65" t="n">
        <v>13.7314074093495</v>
      </c>
      <c r="S40" s="64" t="n">
        <v>465.22</v>
      </c>
      <c r="T40" s="65" t="n">
        <v>7328.1654</v>
      </c>
      <c r="U40" s="65" t="n">
        <v>15.7520429044323</v>
      </c>
      <c r="V40" s="64" t="n">
        <v>364.98</v>
      </c>
      <c r="W40" s="65" t="n">
        <v>4148.6663</v>
      </c>
      <c r="X40" s="65" t="n">
        <v>11.366831881199</v>
      </c>
      <c r="Y40" s="64" t="n">
        <v>233.15</v>
      </c>
      <c r="Z40" s="65" t="n">
        <v>3294.9085</v>
      </c>
      <c r="AA40" s="65" t="n">
        <v>14.132140253056</v>
      </c>
      <c r="AB40" s="64" t="n">
        <v>98.89</v>
      </c>
      <c r="AC40" s="65" t="n">
        <v>1239.14</v>
      </c>
      <c r="AD40" s="65" t="n">
        <v>12.5304884214784</v>
      </c>
      <c r="AE40" s="64" t="n">
        <v>223.24</v>
      </c>
      <c r="AF40" s="65" t="n">
        <v>3352.995</v>
      </c>
      <c r="AG40" s="65" t="n">
        <v>15.0196873320194</v>
      </c>
      <c r="AH40" s="64" t="n">
        <v>81.29</v>
      </c>
      <c r="AI40" s="65" t="n">
        <v>1231.8615</v>
      </c>
      <c r="AJ40" s="65" t="n">
        <v>15.1539119202854</v>
      </c>
      <c r="AK40" s="64" t="n">
        <v>48.63</v>
      </c>
      <c r="AL40" s="65" t="n">
        <v>644.78</v>
      </c>
      <c r="AM40" s="65" t="n">
        <v>13.2588936870245</v>
      </c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2" customFormat="true" ht="20.1" hidden="false" customHeight="true" outlineLevel="0" collapsed="false">
      <c r="B41" s="63" t="s">
        <v>103</v>
      </c>
      <c r="C41" s="63" t="s">
        <v>104</v>
      </c>
      <c r="D41" s="64"/>
      <c r="E41" s="65"/>
      <c r="F41" s="65"/>
      <c r="G41" s="64" t="n">
        <v>1.6</v>
      </c>
      <c r="H41" s="65" t="n">
        <v>21.28</v>
      </c>
      <c r="I41" s="65" t="n">
        <v>13.3</v>
      </c>
      <c r="J41" s="64"/>
      <c r="K41" s="65"/>
      <c r="L41" s="65"/>
      <c r="M41" s="64"/>
      <c r="N41" s="65"/>
      <c r="O41" s="65"/>
      <c r="P41" s="64"/>
      <c r="Q41" s="65"/>
      <c r="R41" s="65"/>
      <c r="S41" s="64"/>
      <c r="T41" s="65"/>
      <c r="U41" s="65"/>
      <c r="V41" s="64"/>
      <c r="W41" s="65"/>
      <c r="X41" s="65"/>
      <c r="Y41" s="64"/>
      <c r="Z41" s="65"/>
      <c r="AA41" s="65"/>
      <c r="AB41" s="64"/>
      <c r="AC41" s="65"/>
      <c r="AD41" s="65"/>
      <c r="AE41" s="64"/>
      <c r="AF41" s="65"/>
      <c r="AG41" s="65"/>
      <c r="AH41" s="64"/>
      <c r="AI41" s="65"/>
      <c r="AJ41" s="65"/>
      <c r="AK41" s="64"/>
      <c r="AL41" s="65"/>
      <c r="AM41" s="65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2" customFormat="true" ht="20.1" hidden="false" customHeight="true" outlineLevel="0" collapsed="false">
      <c r="B42" s="63" t="s">
        <v>105</v>
      </c>
      <c r="C42" s="63" t="s">
        <v>106</v>
      </c>
      <c r="D42" s="64" t="n">
        <v>704.5</v>
      </c>
      <c r="E42" s="65" t="n">
        <v>1196.3</v>
      </c>
      <c r="F42" s="65" t="n">
        <v>1.69808374733854</v>
      </c>
      <c r="G42" s="64" t="n">
        <v>782.2</v>
      </c>
      <c r="H42" s="65" t="n">
        <v>1732.28</v>
      </c>
      <c r="I42" s="65" t="n">
        <v>2.21462541549476</v>
      </c>
      <c r="J42" s="64" t="n">
        <v>375</v>
      </c>
      <c r="K42" s="65" t="n">
        <v>1148</v>
      </c>
      <c r="L42" s="65" t="n">
        <v>3.06133333333333</v>
      </c>
      <c r="M42" s="64" t="n">
        <v>311.5</v>
      </c>
      <c r="N42" s="65" t="n">
        <v>597.93</v>
      </c>
      <c r="O42" s="65" t="n">
        <v>1.91951845906902</v>
      </c>
      <c r="P42" s="64" t="n">
        <v>580.6</v>
      </c>
      <c r="Q42" s="65" t="n">
        <v>824.03</v>
      </c>
      <c r="R42" s="65" t="n">
        <v>1.41927316569066</v>
      </c>
      <c r="S42" s="64" t="n">
        <v>516.6</v>
      </c>
      <c r="T42" s="65" t="n">
        <v>495.4</v>
      </c>
      <c r="U42" s="65" t="n">
        <v>0.958962446767325</v>
      </c>
      <c r="V42" s="64" t="n">
        <v>54.8</v>
      </c>
      <c r="W42" s="65" t="n">
        <v>265.92</v>
      </c>
      <c r="X42" s="65" t="n">
        <v>4.85255474452555</v>
      </c>
      <c r="Y42" s="64" t="n">
        <v>529</v>
      </c>
      <c r="Z42" s="65" t="n">
        <v>342.7</v>
      </c>
      <c r="AA42" s="65" t="n">
        <v>0.647826086956522</v>
      </c>
      <c r="AB42" s="64" t="n">
        <v>433.6</v>
      </c>
      <c r="AC42" s="65" t="n">
        <v>833.51</v>
      </c>
      <c r="AD42" s="65" t="n">
        <v>1.92230166051661</v>
      </c>
      <c r="AE42" s="64" t="n">
        <v>114.3</v>
      </c>
      <c r="AF42" s="65" t="n">
        <v>215.39</v>
      </c>
      <c r="AG42" s="65" t="n">
        <v>1.88442694663167</v>
      </c>
      <c r="AH42" s="64" t="n">
        <v>195.2</v>
      </c>
      <c r="AI42" s="65" t="n">
        <v>716.47</v>
      </c>
      <c r="AJ42" s="65" t="n">
        <v>3.67044057377049</v>
      </c>
      <c r="AK42" s="64" t="n">
        <v>1302.3</v>
      </c>
      <c r="AL42" s="65" t="n">
        <v>2385.84</v>
      </c>
      <c r="AM42" s="65" t="n">
        <v>1.83202027182677</v>
      </c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2" customFormat="true" ht="20.1" hidden="false" customHeight="true" outlineLevel="0" collapsed="false">
      <c r="B43" s="63" t="s">
        <v>107</v>
      </c>
      <c r="C43" s="63" t="s">
        <v>108</v>
      </c>
      <c r="D43" s="64"/>
      <c r="E43" s="65"/>
      <c r="F43" s="65"/>
      <c r="G43" s="64"/>
      <c r="H43" s="65"/>
      <c r="I43" s="65"/>
      <c r="J43" s="64"/>
      <c r="K43" s="65"/>
      <c r="L43" s="65"/>
      <c r="M43" s="64"/>
      <c r="N43" s="65"/>
      <c r="O43" s="65"/>
      <c r="P43" s="64"/>
      <c r="Q43" s="65"/>
      <c r="R43" s="65"/>
      <c r="S43" s="64"/>
      <c r="T43" s="65"/>
      <c r="U43" s="65"/>
      <c r="V43" s="64" t="n">
        <v>6.4</v>
      </c>
      <c r="W43" s="65" t="n">
        <v>46.08</v>
      </c>
      <c r="X43" s="65" t="n">
        <v>7.2</v>
      </c>
      <c r="Y43" s="64"/>
      <c r="Z43" s="65"/>
      <c r="AA43" s="65"/>
      <c r="AB43" s="64"/>
      <c r="AC43" s="65"/>
      <c r="AD43" s="65"/>
      <c r="AE43" s="64" t="n">
        <v>12.6</v>
      </c>
      <c r="AF43" s="65" t="n">
        <v>68.04</v>
      </c>
      <c r="AG43" s="65" t="n">
        <v>5.4</v>
      </c>
      <c r="AH43" s="64"/>
      <c r="AI43" s="65"/>
      <c r="AJ43" s="65"/>
      <c r="AK43" s="64"/>
      <c r="AL43" s="65"/>
      <c r="AM43" s="65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2" customFormat="true" ht="20.1" hidden="false" customHeight="true" outlineLevel="0" collapsed="false">
      <c r="B44" s="63" t="s">
        <v>109</v>
      </c>
      <c r="C44" s="63" t="s">
        <v>110</v>
      </c>
      <c r="D44" s="64" t="n">
        <v>938.08</v>
      </c>
      <c r="E44" s="65" t="n">
        <v>3650.8814</v>
      </c>
      <c r="F44" s="65" t="n">
        <v>3.89186572573768</v>
      </c>
      <c r="G44" s="64" t="n">
        <v>2648.78</v>
      </c>
      <c r="H44" s="65" t="n">
        <v>10751.9375</v>
      </c>
      <c r="I44" s="65" t="n">
        <v>4.05920367112406</v>
      </c>
      <c r="J44" s="64" t="n">
        <v>3389.22</v>
      </c>
      <c r="K44" s="65" t="n">
        <v>13629.6375</v>
      </c>
      <c r="L44" s="65" t="n">
        <v>4.02146732876591</v>
      </c>
      <c r="M44" s="64" t="n">
        <v>5385.83</v>
      </c>
      <c r="N44" s="65" t="n">
        <v>20313.939</v>
      </c>
      <c r="O44" s="65" t="n">
        <v>3.77173787512788</v>
      </c>
      <c r="P44" s="64" t="n">
        <v>7570.94</v>
      </c>
      <c r="Q44" s="65" t="n">
        <v>24612.6086</v>
      </c>
      <c r="R44" s="65" t="n">
        <v>3.2509316676661</v>
      </c>
      <c r="S44" s="64" t="n">
        <v>3944.24</v>
      </c>
      <c r="T44" s="65" t="n">
        <v>12731.5777</v>
      </c>
      <c r="U44" s="65" t="n">
        <v>3.22789122872848</v>
      </c>
      <c r="V44" s="64" t="n">
        <v>3169.87</v>
      </c>
      <c r="W44" s="65" t="n">
        <v>12284.1465</v>
      </c>
      <c r="X44" s="65" t="n">
        <v>3.87528400218306</v>
      </c>
      <c r="Y44" s="64" t="n">
        <v>4469.8</v>
      </c>
      <c r="Z44" s="65" t="n">
        <v>14308.03</v>
      </c>
      <c r="AA44" s="65" t="n">
        <v>3.20104478947604</v>
      </c>
      <c r="AB44" s="64" t="n">
        <v>1735.97</v>
      </c>
      <c r="AC44" s="65" t="n">
        <v>6982.68</v>
      </c>
      <c r="AD44" s="65" t="n">
        <v>4.02235061665812</v>
      </c>
      <c r="AE44" s="64" t="n">
        <v>2175.92</v>
      </c>
      <c r="AF44" s="65" t="n">
        <v>9227.524</v>
      </c>
      <c r="AG44" s="65" t="n">
        <v>4.24074598330821</v>
      </c>
      <c r="AH44" s="64" t="n">
        <v>2658.32</v>
      </c>
      <c r="AI44" s="65" t="n">
        <v>10236.933</v>
      </c>
      <c r="AJ44" s="65" t="n">
        <v>3.85090320202233</v>
      </c>
      <c r="AK44" s="64" t="n">
        <v>1488.91</v>
      </c>
      <c r="AL44" s="65" t="n">
        <v>5226.5403</v>
      </c>
      <c r="AM44" s="65" t="n">
        <v>3.5103131149633</v>
      </c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2" customFormat="true" ht="20.1" hidden="false" customHeight="true" outlineLevel="0" collapsed="false">
      <c r="B45" s="63" t="s">
        <v>111</v>
      </c>
      <c r="C45" s="63" t="s">
        <v>112</v>
      </c>
      <c r="D45" s="64" t="n">
        <v>1012.45</v>
      </c>
      <c r="E45" s="65" t="n">
        <v>8788.361</v>
      </c>
      <c r="F45" s="65" t="n">
        <v>8.68029137241345</v>
      </c>
      <c r="G45" s="64" t="n">
        <v>448.3</v>
      </c>
      <c r="H45" s="65" t="n">
        <v>3801.27</v>
      </c>
      <c r="I45" s="65" t="n">
        <v>8.47929957617667</v>
      </c>
      <c r="J45" s="64" t="n">
        <v>1381.2</v>
      </c>
      <c r="K45" s="65" t="n">
        <v>13017.08</v>
      </c>
      <c r="L45" s="65" t="n">
        <v>9.42447147408051</v>
      </c>
      <c r="M45" s="64" t="n">
        <v>1377.6</v>
      </c>
      <c r="N45" s="65" t="n">
        <v>11732.938</v>
      </c>
      <c r="O45" s="65" t="n">
        <v>8.51694105691057</v>
      </c>
      <c r="P45" s="64" t="n">
        <v>2904.2</v>
      </c>
      <c r="Q45" s="65" t="n">
        <v>20450.19</v>
      </c>
      <c r="R45" s="65" t="n">
        <v>7.04159148818952</v>
      </c>
      <c r="S45" s="64" t="n">
        <v>2189.75</v>
      </c>
      <c r="T45" s="65" t="n">
        <v>15848.1135</v>
      </c>
      <c r="U45" s="65" t="n">
        <v>7.23740769494235</v>
      </c>
      <c r="V45" s="64" t="n">
        <v>1254.65</v>
      </c>
      <c r="W45" s="65" t="n">
        <v>12747.1205</v>
      </c>
      <c r="X45" s="65" t="n">
        <v>10.1599015661738</v>
      </c>
      <c r="Y45" s="64" t="n">
        <v>1223.15</v>
      </c>
      <c r="Z45" s="65" t="n">
        <v>15288.5825</v>
      </c>
      <c r="AA45" s="65" t="n">
        <v>12.4993520827372</v>
      </c>
      <c r="AB45" s="64" t="n">
        <v>574.4</v>
      </c>
      <c r="AC45" s="65" t="n">
        <v>5537.7195</v>
      </c>
      <c r="AD45" s="65" t="n">
        <v>9.64087656685237</v>
      </c>
      <c r="AE45" s="64" t="n">
        <v>1758.3</v>
      </c>
      <c r="AF45" s="65" t="n">
        <v>14110.6</v>
      </c>
      <c r="AG45" s="65" t="n">
        <v>8.02513791730649</v>
      </c>
      <c r="AH45" s="64" t="n">
        <v>762.14</v>
      </c>
      <c r="AI45" s="65" t="n">
        <v>6438.3545</v>
      </c>
      <c r="AJ45" s="65" t="n">
        <v>8.44773204398142</v>
      </c>
      <c r="AK45" s="64" t="n">
        <v>1337.35</v>
      </c>
      <c r="AL45" s="65" t="n">
        <v>13177.003</v>
      </c>
      <c r="AM45" s="65" t="n">
        <v>9.85306987699555</v>
      </c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2" customFormat="true" ht="20.1" hidden="false" customHeight="true" outlineLevel="0" collapsed="false">
      <c r="B46" s="63" t="s">
        <v>113</v>
      </c>
      <c r="C46" s="63" t="s">
        <v>114</v>
      </c>
      <c r="D46" s="64" t="n">
        <v>4.55</v>
      </c>
      <c r="E46" s="65" t="n">
        <v>56.42</v>
      </c>
      <c r="F46" s="65" t="n">
        <v>12.4</v>
      </c>
      <c r="G46" s="64" t="n">
        <v>128.74</v>
      </c>
      <c r="H46" s="65" t="n">
        <v>1690.114</v>
      </c>
      <c r="I46" s="65" t="n">
        <v>13.1281186888302</v>
      </c>
      <c r="J46" s="64" t="n">
        <v>117.3</v>
      </c>
      <c r="K46" s="65" t="n">
        <v>1377.53</v>
      </c>
      <c r="L46" s="65" t="n">
        <v>11.7436487638534</v>
      </c>
      <c r="M46" s="64" t="n">
        <v>60.01</v>
      </c>
      <c r="N46" s="65" t="n">
        <v>1046.3715</v>
      </c>
      <c r="O46" s="65" t="n">
        <v>17.4366188968505</v>
      </c>
      <c r="P46" s="64" t="n">
        <v>443.22</v>
      </c>
      <c r="Q46" s="65" t="n">
        <v>6429.117</v>
      </c>
      <c r="R46" s="65" t="n">
        <v>14.505475835928</v>
      </c>
      <c r="S46" s="64" t="n">
        <v>201.75</v>
      </c>
      <c r="T46" s="65" t="n">
        <v>2683.54</v>
      </c>
      <c r="U46" s="65" t="n">
        <v>13.3013135068154</v>
      </c>
      <c r="V46" s="64" t="n">
        <v>933.65</v>
      </c>
      <c r="W46" s="65" t="n">
        <v>14969.035</v>
      </c>
      <c r="X46" s="65" t="n">
        <v>16.0328120816152</v>
      </c>
      <c r="Y46" s="64" t="n">
        <v>307.6</v>
      </c>
      <c r="Z46" s="65" t="n">
        <v>5802.61</v>
      </c>
      <c r="AA46" s="65" t="n">
        <v>18.8641417425228</v>
      </c>
      <c r="AB46" s="64" t="n">
        <v>830.3</v>
      </c>
      <c r="AC46" s="65" t="n">
        <v>14758.66</v>
      </c>
      <c r="AD46" s="65" t="n">
        <v>17.7750933397567</v>
      </c>
      <c r="AE46" s="64" t="n">
        <v>434.5</v>
      </c>
      <c r="AF46" s="65" t="n">
        <v>7147.92</v>
      </c>
      <c r="AG46" s="65" t="n">
        <v>16.4509090909091</v>
      </c>
      <c r="AH46" s="64" t="n">
        <v>599.8</v>
      </c>
      <c r="AI46" s="65" t="n">
        <v>11644.78</v>
      </c>
      <c r="AJ46" s="65" t="n">
        <v>19.4144381460487</v>
      </c>
      <c r="AK46" s="64" t="n">
        <v>94.15</v>
      </c>
      <c r="AL46" s="65" t="n">
        <v>2300.815</v>
      </c>
      <c r="AM46" s="65" t="n">
        <v>24.4377588953797</v>
      </c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2" customFormat="true" ht="20.1" hidden="false" customHeight="true" outlineLevel="0" collapsed="false">
      <c r="B47" s="63" t="s">
        <v>115</v>
      </c>
      <c r="C47" s="63" t="s">
        <v>116</v>
      </c>
      <c r="D47" s="64" t="n">
        <v>50.2</v>
      </c>
      <c r="E47" s="65" t="n">
        <v>22.89</v>
      </c>
      <c r="F47" s="65" t="n">
        <v>0.45597609561753</v>
      </c>
      <c r="G47" s="64" t="n">
        <v>105.2</v>
      </c>
      <c r="H47" s="65" t="n">
        <v>109.9075</v>
      </c>
      <c r="I47" s="65" t="n">
        <v>1.04474809885932</v>
      </c>
      <c r="J47" s="64" t="n">
        <v>355.35</v>
      </c>
      <c r="K47" s="65" t="n">
        <v>628.9975</v>
      </c>
      <c r="L47" s="65" t="n">
        <v>1.77007879555368</v>
      </c>
      <c r="M47" s="64" t="n">
        <v>123.31</v>
      </c>
      <c r="N47" s="65" t="n">
        <v>158.0538</v>
      </c>
      <c r="O47" s="65" t="n">
        <v>1.28175979239316</v>
      </c>
      <c r="P47" s="64" t="n">
        <v>124.8</v>
      </c>
      <c r="Q47" s="65" t="n">
        <v>94.3801</v>
      </c>
      <c r="R47" s="65" t="n">
        <v>0.756250801282051</v>
      </c>
      <c r="S47" s="64" t="n">
        <v>48.1</v>
      </c>
      <c r="T47" s="65" t="n">
        <v>45.21</v>
      </c>
      <c r="U47" s="65" t="n">
        <v>0.93991683991684</v>
      </c>
      <c r="V47" s="64" t="n">
        <v>51.53</v>
      </c>
      <c r="W47" s="65" t="n">
        <v>107.4755</v>
      </c>
      <c r="X47" s="65" t="n">
        <v>2.08568794876771</v>
      </c>
      <c r="Y47" s="64" t="n">
        <v>22</v>
      </c>
      <c r="Z47" s="65" t="n">
        <v>19.54</v>
      </c>
      <c r="AA47" s="65" t="n">
        <v>0.888181818181818</v>
      </c>
      <c r="AB47" s="64" t="n">
        <v>0.7</v>
      </c>
      <c r="AC47" s="65" t="n">
        <v>1.61</v>
      </c>
      <c r="AD47" s="65" t="n">
        <v>2.3</v>
      </c>
      <c r="AE47" s="64" t="n">
        <v>37.5</v>
      </c>
      <c r="AF47" s="65" t="n">
        <v>28.48</v>
      </c>
      <c r="AG47" s="65" t="n">
        <v>0.759466666666667</v>
      </c>
      <c r="AH47" s="64" t="n">
        <v>225.1</v>
      </c>
      <c r="AI47" s="65" t="n">
        <v>201.75</v>
      </c>
      <c r="AJ47" s="65" t="n">
        <v>0.896268325188805</v>
      </c>
      <c r="AK47" s="64" t="n">
        <v>26.5</v>
      </c>
      <c r="AL47" s="65" t="n">
        <v>12.2</v>
      </c>
      <c r="AM47" s="65" t="n">
        <v>0.460377358490566</v>
      </c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2" customFormat="true" ht="20.1" hidden="false" customHeight="true" outlineLevel="0" collapsed="false">
      <c r="B48" s="63" t="s">
        <v>117</v>
      </c>
      <c r="C48" s="63" t="s">
        <v>118</v>
      </c>
      <c r="D48" s="64" t="n">
        <v>246.35</v>
      </c>
      <c r="E48" s="65" t="n">
        <v>904.1915</v>
      </c>
      <c r="F48" s="65" t="n">
        <v>3.67035315607875</v>
      </c>
      <c r="G48" s="64" t="n">
        <v>1347.15</v>
      </c>
      <c r="H48" s="65" t="n">
        <v>4010.9375</v>
      </c>
      <c r="I48" s="65" t="n">
        <v>2.97735033218276</v>
      </c>
      <c r="J48" s="64" t="n">
        <v>139.16</v>
      </c>
      <c r="K48" s="65" t="n">
        <v>536.537</v>
      </c>
      <c r="L48" s="65" t="n">
        <v>3.85554038516815</v>
      </c>
      <c r="M48" s="64" t="n">
        <v>232.85</v>
      </c>
      <c r="N48" s="65" t="n">
        <v>642.835</v>
      </c>
      <c r="O48" s="65" t="n">
        <v>2.76072578913464</v>
      </c>
      <c r="P48" s="64" t="n">
        <v>2342.94</v>
      </c>
      <c r="Q48" s="65" t="n">
        <v>8616.9365</v>
      </c>
      <c r="R48" s="65" t="n">
        <v>3.67783063159961</v>
      </c>
      <c r="S48" s="64" t="n">
        <v>10847.75</v>
      </c>
      <c r="T48" s="65" t="n">
        <v>38354.714</v>
      </c>
      <c r="U48" s="65" t="n">
        <v>3.5357298979051</v>
      </c>
      <c r="V48" s="64" t="n">
        <v>10534.06</v>
      </c>
      <c r="W48" s="65" t="n">
        <v>45543.187</v>
      </c>
      <c r="X48" s="65" t="n">
        <v>4.32342202341737</v>
      </c>
      <c r="Y48" s="64" t="n">
        <v>52802.06</v>
      </c>
      <c r="Z48" s="65" t="n">
        <v>141184.8975</v>
      </c>
      <c r="AA48" s="65" t="n">
        <v>2.67385207130176</v>
      </c>
      <c r="AB48" s="64" t="n">
        <v>2518.55</v>
      </c>
      <c r="AC48" s="65" t="n">
        <v>9263.315</v>
      </c>
      <c r="AD48" s="65" t="n">
        <v>3.6780349804451</v>
      </c>
      <c r="AE48" s="64" t="n">
        <v>931.53</v>
      </c>
      <c r="AF48" s="65" t="n">
        <v>2790.9145</v>
      </c>
      <c r="AG48" s="65" t="n">
        <v>2.9960543407083</v>
      </c>
      <c r="AH48" s="64" t="n">
        <v>4453.87</v>
      </c>
      <c r="AI48" s="65" t="n">
        <v>10092.323</v>
      </c>
      <c r="AJ48" s="65" t="n">
        <v>2.26596712521919</v>
      </c>
      <c r="AK48" s="64" t="n">
        <v>544.03</v>
      </c>
      <c r="AL48" s="65" t="n">
        <v>1605.473</v>
      </c>
      <c r="AM48" s="65" t="n">
        <v>2.95107438928</v>
      </c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2" customFormat="true" ht="20.1" hidden="false" customHeight="true" outlineLevel="0" collapsed="false">
      <c r="B49" s="63" t="s">
        <v>119</v>
      </c>
      <c r="C49" s="63" t="s">
        <v>120</v>
      </c>
      <c r="D49" s="64" t="n">
        <v>26.2</v>
      </c>
      <c r="E49" s="65" t="n">
        <v>17.8</v>
      </c>
      <c r="F49" s="65" t="n">
        <v>0.679389312977099</v>
      </c>
      <c r="G49" s="64" t="n">
        <v>31</v>
      </c>
      <c r="H49" s="65" t="n">
        <v>23.25</v>
      </c>
      <c r="I49" s="65" t="n">
        <v>0.75</v>
      </c>
      <c r="J49" s="64" t="n">
        <v>126.55</v>
      </c>
      <c r="K49" s="65" t="n">
        <v>66.075</v>
      </c>
      <c r="L49" s="65" t="n">
        <v>0.52212564203872</v>
      </c>
      <c r="M49" s="64" t="n">
        <v>205.45</v>
      </c>
      <c r="N49" s="65" t="n">
        <v>54.365</v>
      </c>
      <c r="O49" s="65" t="n">
        <v>0.264614261377464</v>
      </c>
      <c r="P49" s="64"/>
      <c r="Q49" s="65"/>
      <c r="R49" s="65"/>
      <c r="S49" s="64" t="n">
        <v>7.6</v>
      </c>
      <c r="T49" s="65" t="n">
        <v>7.6</v>
      </c>
      <c r="U49" s="65" t="n">
        <v>1</v>
      </c>
      <c r="V49" s="64"/>
      <c r="W49" s="65"/>
      <c r="X49" s="65"/>
      <c r="Y49" s="64"/>
      <c r="Z49" s="65"/>
      <c r="AA49" s="65"/>
      <c r="AB49" s="64" t="n">
        <v>6.8</v>
      </c>
      <c r="AC49" s="65" t="n">
        <v>10.2</v>
      </c>
      <c r="AD49" s="65" t="n">
        <v>1.5</v>
      </c>
      <c r="AE49" s="64" t="n">
        <v>27.3</v>
      </c>
      <c r="AF49" s="65" t="n">
        <v>7.353</v>
      </c>
      <c r="AG49" s="65" t="n">
        <v>0.269340659340659</v>
      </c>
      <c r="AH49" s="64"/>
      <c r="AI49" s="65"/>
      <c r="AJ49" s="65"/>
      <c r="AK49" s="64" t="n">
        <v>23.25</v>
      </c>
      <c r="AL49" s="65" t="n">
        <v>12.435</v>
      </c>
      <c r="AM49" s="65" t="n">
        <v>0.534838709677419</v>
      </c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2" customFormat="true" ht="20.1" hidden="false" customHeight="true" outlineLevel="0" collapsed="false">
      <c r="B50" s="63" t="s">
        <v>121</v>
      </c>
      <c r="C50" s="63" t="s">
        <v>122</v>
      </c>
      <c r="D50" s="64"/>
      <c r="E50" s="65"/>
      <c r="F50" s="65"/>
      <c r="G50" s="64"/>
      <c r="H50" s="65"/>
      <c r="I50" s="65"/>
      <c r="J50" s="64"/>
      <c r="K50" s="65"/>
      <c r="L50" s="65"/>
      <c r="M50" s="64"/>
      <c r="N50" s="65"/>
      <c r="O50" s="65"/>
      <c r="P50" s="64"/>
      <c r="Q50" s="65"/>
      <c r="R50" s="65"/>
      <c r="S50" s="64" t="n">
        <v>6.85</v>
      </c>
      <c r="T50" s="65" t="n">
        <v>5.754</v>
      </c>
      <c r="U50" s="65" t="n">
        <v>0.84</v>
      </c>
      <c r="V50" s="64"/>
      <c r="W50" s="65"/>
      <c r="X50" s="65"/>
      <c r="Y50" s="64"/>
      <c r="Z50" s="65"/>
      <c r="AA50" s="65"/>
      <c r="AB50" s="64"/>
      <c r="AC50" s="65"/>
      <c r="AD50" s="65"/>
      <c r="AE50" s="64"/>
      <c r="AF50" s="65"/>
      <c r="AG50" s="65"/>
      <c r="AH50" s="64"/>
      <c r="AI50" s="65"/>
      <c r="AJ50" s="65"/>
      <c r="AK50" s="64"/>
      <c r="AL50" s="65"/>
      <c r="AM50" s="65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2" customFormat="true" ht="20.1" hidden="false" customHeight="true" outlineLevel="0" collapsed="false">
      <c r="B51" s="63" t="s">
        <v>123</v>
      </c>
      <c r="C51" s="63" t="s">
        <v>124</v>
      </c>
      <c r="D51" s="64" t="n">
        <v>3.35</v>
      </c>
      <c r="E51" s="65" t="n">
        <v>8.71</v>
      </c>
      <c r="F51" s="65" t="n">
        <v>2.6</v>
      </c>
      <c r="G51" s="64"/>
      <c r="H51" s="65"/>
      <c r="I51" s="65"/>
      <c r="J51" s="64"/>
      <c r="K51" s="65"/>
      <c r="L51" s="65"/>
      <c r="M51" s="64"/>
      <c r="N51" s="65"/>
      <c r="O51" s="65"/>
      <c r="P51" s="64"/>
      <c r="Q51" s="65"/>
      <c r="R51" s="65"/>
      <c r="S51" s="64"/>
      <c r="T51" s="65"/>
      <c r="U51" s="65"/>
      <c r="V51" s="64"/>
      <c r="W51" s="65"/>
      <c r="X51" s="65"/>
      <c r="Y51" s="64"/>
      <c r="Z51" s="65"/>
      <c r="AA51" s="65"/>
      <c r="AB51" s="64"/>
      <c r="AC51" s="65"/>
      <c r="AD51" s="65"/>
      <c r="AE51" s="64"/>
      <c r="AF51" s="65"/>
      <c r="AG51" s="65"/>
      <c r="AH51" s="64"/>
      <c r="AI51" s="65"/>
      <c r="AJ51" s="65"/>
      <c r="AK51" s="64"/>
      <c r="AL51" s="65"/>
      <c r="AM51" s="65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2" customFormat="true" ht="20.1" hidden="false" customHeight="true" outlineLevel="0" collapsed="false">
      <c r="B52" s="63" t="s">
        <v>125</v>
      </c>
      <c r="C52" s="63" t="s">
        <v>126</v>
      </c>
      <c r="D52" s="64" t="n">
        <v>708.2</v>
      </c>
      <c r="E52" s="65" t="n">
        <v>1089.3375</v>
      </c>
      <c r="F52" s="65" t="n">
        <v>1.53817777463993</v>
      </c>
      <c r="G52" s="64" t="n">
        <v>44.7</v>
      </c>
      <c r="H52" s="65" t="n">
        <v>113.4375</v>
      </c>
      <c r="I52" s="65" t="n">
        <v>2.53775167785235</v>
      </c>
      <c r="J52" s="64" t="n">
        <v>225</v>
      </c>
      <c r="K52" s="65" t="n">
        <v>190</v>
      </c>
      <c r="L52" s="65" t="n">
        <v>0.844444444444444</v>
      </c>
      <c r="M52" s="64" t="n">
        <v>1512.33</v>
      </c>
      <c r="N52" s="65" t="n">
        <v>6057.5187</v>
      </c>
      <c r="O52" s="65" t="n">
        <v>4.00542123742834</v>
      </c>
      <c r="P52" s="64" t="n">
        <v>829.85</v>
      </c>
      <c r="Q52" s="65" t="n">
        <v>847.4025</v>
      </c>
      <c r="R52" s="65" t="n">
        <v>1.02115141290595</v>
      </c>
      <c r="S52" s="64" t="n">
        <v>1198.2</v>
      </c>
      <c r="T52" s="65" t="n">
        <v>976.3</v>
      </c>
      <c r="U52" s="65" t="n">
        <v>0.814805541645802</v>
      </c>
      <c r="V52" s="64" t="n">
        <v>630.35</v>
      </c>
      <c r="W52" s="65" t="n">
        <v>918.0775</v>
      </c>
      <c r="X52" s="65" t="n">
        <v>1.45645673038788</v>
      </c>
      <c r="Y52" s="64" t="n">
        <v>2105.16</v>
      </c>
      <c r="Z52" s="65" t="n">
        <v>1711.096</v>
      </c>
      <c r="AA52" s="65" t="n">
        <v>0.812810427710958</v>
      </c>
      <c r="AB52" s="64" t="n">
        <v>161.7</v>
      </c>
      <c r="AC52" s="65" t="n">
        <v>115.75</v>
      </c>
      <c r="AD52" s="65" t="n">
        <v>0.715831787260359</v>
      </c>
      <c r="AE52" s="64" t="n">
        <v>368.44</v>
      </c>
      <c r="AF52" s="65" t="n">
        <v>847.886</v>
      </c>
      <c r="AG52" s="65" t="n">
        <v>2.30128650526544</v>
      </c>
      <c r="AH52" s="64" t="n">
        <v>416.68</v>
      </c>
      <c r="AI52" s="65" t="n">
        <v>461.092</v>
      </c>
      <c r="AJ52" s="65" t="n">
        <v>1.10658538926754</v>
      </c>
      <c r="AK52" s="64" t="n">
        <v>202.8</v>
      </c>
      <c r="AL52" s="65" t="n">
        <v>357.5225</v>
      </c>
      <c r="AM52" s="65" t="n">
        <v>1.76293145956608</v>
      </c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2" customFormat="true" ht="20.1" hidden="false" customHeight="true" outlineLevel="0" collapsed="false">
      <c r="B53" s="63" t="s">
        <v>127</v>
      </c>
      <c r="C53" s="63" t="s">
        <v>128</v>
      </c>
      <c r="D53" s="64" t="n">
        <v>7906.54</v>
      </c>
      <c r="E53" s="65" t="n">
        <v>39213.376</v>
      </c>
      <c r="F53" s="65" t="n">
        <v>4.95961267507658</v>
      </c>
      <c r="G53" s="64" t="n">
        <v>2915.38</v>
      </c>
      <c r="H53" s="65" t="n">
        <v>17102.5405</v>
      </c>
      <c r="I53" s="65" t="n">
        <v>5.86631605485391</v>
      </c>
      <c r="J53" s="64" t="n">
        <v>4659.45</v>
      </c>
      <c r="K53" s="65" t="n">
        <v>33785.0355</v>
      </c>
      <c r="L53" s="65" t="n">
        <v>7.25086340662525</v>
      </c>
      <c r="M53" s="64" t="n">
        <v>14486.94</v>
      </c>
      <c r="N53" s="65" t="n">
        <v>96249.108</v>
      </c>
      <c r="O53" s="65" t="n">
        <v>6.64385356742004</v>
      </c>
      <c r="P53" s="64" t="n">
        <v>29449.21</v>
      </c>
      <c r="Q53" s="65" t="n">
        <v>167284.5145</v>
      </c>
      <c r="R53" s="65" t="n">
        <v>5.68044149571415</v>
      </c>
      <c r="S53" s="64" t="n">
        <v>22594.27</v>
      </c>
      <c r="T53" s="65" t="n">
        <v>138326.0105</v>
      </c>
      <c r="U53" s="65" t="n">
        <v>6.12217214807117</v>
      </c>
      <c r="V53" s="64" t="n">
        <v>20073.34</v>
      </c>
      <c r="W53" s="65" t="n">
        <v>119186.0053</v>
      </c>
      <c r="X53" s="65" t="n">
        <v>5.93752735219949</v>
      </c>
      <c r="Y53" s="64" t="n">
        <v>22645.16</v>
      </c>
      <c r="Z53" s="65" t="n">
        <v>99529.1345</v>
      </c>
      <c r="AA53" s="65" t="n">
        <v>4.39516146055051</v>
      </c>
      <c r="AB53" s="64" t="n">
        <v>21366.78</v>
      </c>
      <c r="AC53" s="65" t="n">
        <v>72353.3415</v>
      </c>
      <c r="AD53" s="65" t="n">
        <v>3.38625387166433</v>
      </c>
      <c r="AE53" s="64" t="n">
        <v>14554.97</v>
      </c>
      <c r="AF53" s="65" t="n">
        <v>72880.2365</v>
      </c>
      <c r="AG53" s="65" t="n">
        <v>5.00724058517469</v>
      </c>
      <c r="AH53" s="64" t="n">
        <v>23745.28</v>
      </c>
      <c r="AI53" s="65" t="n">
        <v>81012.6715</v>
      </c>
      <c r="AJ53" s="65" t="n">
        <v>3.41173789064606</v>
      </c>
      <c r="AK53" s="64" t="n">
        <v>33624.23</v>
      </c>
      <c r="AL53" s="65" t="n">
        <v>101384.5624</v>
      </c>
      <c r="AM53" s="65" t="n">
        <v>3.01522331961208</v>
      </c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2" customFormat="true" ht="20.1" hidden="false" customHeight="true" outlineLevel="0" collapsed="false">
      <c r="B54" s="63" t="s">
        <v>129</v>
      </c>
      <c r="C54" s="63" t="s">
        <v>130</v>
      </c>
      <c r="D54" s="64" t="n">
        <v>1931.98</v>
      </c>
      <c r="E54" s="65" t="n">
        <v>16344.931</v>
      </c>
      <c r="F54" s="65" t="n">
        <v>8.46019679292746</v>
      </c>
      <c r="G54" s="64" t="n">
        <v>766.72</v>
      </c>
      <c r="H54" s="65" t="n">
        <v>7599.2505</v>
      </c>
      <c r="I54" s="65" t="n">
        <v>9.91137638251252</v>
      </c>
      <c r="J54" s="64" t="n">
        <v>1097.67</v>
      </c>
      <c r="K54" s="65" t="n">
        <v>12478.986</v>
      </c>
      <c r="L54" s="65" t="n">
        <v>11.3686135177239</v>
      </c>
      <c r="M54" s="64" t="n">
        <v>2103.47</v>
      </c>
      <c r="N54" s="65" t="n">
        <v>22291.6035</v>
      </c>
      <c r="O54" s="65" t="n">
        <v>10.59753811559</v>
      </c>
      <c r="P54" s="64" t="n">
        <v>2018.71</v>
      </c>
      <c r="Q54" s="65" t="n">
        <v>21137.69</v>
      </c>
      <c r="R54" s="65" t="n">
        <v>10.4708898256808</v>
      </c>
      <c r="S54" s="64" t="n">
        <v>2429.46</v>
      </c>
      <c r="T54" s="65" t="n">
        <v>19763.019</v>
      </c>
      <c r="U54" s="65" t="n">
        <v>8.13473734904053</v>
      </c>
      <c r="V54" s="64" t="n">
        <v>2756.09</v>
      </c>
      <c r="W54" s="65" t="n">
        <v>36044.445</v>
      </c>
      <c r="X54" s="65" t="n">
        <v>13.0781088425995</v>
      </c>
      <c r="Y54" s="64" t="n">
        <v>5115.05</v>
      </c>
      <c r="Z54" s="65" t="n">
        <v>62234.242</v>
      </c>
      <c r="AA54" s="65" t="n">
        <v>12.1668883002121</v>
      </c>
      <c r="AB54" s="64" t="n">
        <v>2913.52</v>
      </c>
      <c r="AC54" s="65" t="n">
        <v>28842.028</v>
      </c>
      <c r="AD54" s="65" t="n">
        <v>9.89937532606607</v>
      </c>
      <c r="AE54" s="64" t="n">
        <v>7214.13</v>
      </c>
      <c r="AF54" s="65" t="n">
        <v>63991.344</v>
      </c>
      <c r="AG54" s="65" t="n">
        <v>8.87027874463033</v>
      </c>
      <c r="AH54" s="64" t="n">
        <v>4680.72</v>
      </c>
      <c r="AI54" s="65" t="n">
        <v>39678.857</v>
      </c>
      <c r="AJ54" s="65" t="n">
        <v>8.47708408108154</v>
      </c>
      <c r="AK54" s="64" t="n">
        <v>5046.5</v>
      </c>
      <c r="AL54" s="65" t="n">
        <v>58682.001</v>
      </c>
      <c r="AM54" s="65" t="n">
        <v>11.6282574061231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2" customFormat="true" ht="20.1" hidden="false" customHeight="true" outlineLevel="0" collapsed="false">
      <c r="B55" s="63" t="s">
        <v>131</v>
      </c>
      <c r="C55" s="63" t="s">
        <v>132</v>
      </c>
      <c r="D55" s="64"/>
      <c r="E55" s="65"/>
      <c r="F55" s="65"/>
      <c r="G55" s="64"/>
      <c r="H55" s="65"/>
      <c r="I55" s="65"/>
      <c r="J55" s="64"/>
      <c r="K55" s="65"/>
      <c r="L55" s="65"/>
      <c r="M55" s="64"/>
      <c r="N55" s="65"/>
      <c r="O55" s="65"/>
      <c r="P55" s="64"/>
      <c r="Q55" s="65"/>
      <c r="R55" s="65"/>
      <c r="S55" s="64" t="n">
        <v>5.2</v>
      </c>
      <c r="T55" s="65" t="n">
        <v>9.1</v>
      </c>
      <c r="U55" s="65" t="n">
        <v>1.75</v>
      </c>
      <c r="V55" s="64"/>
      <c r="W55" s="65"/>
      <c r="X55" s="65"/>
      <c r="Y55" s="64" t="n">
        <v>58.8</v>
      </c>
      <c r="Z55" s="65" t="n">
        <v>138.57</v>
      </c>
      <c r="AA55" s="65" t="n">
        <v>2.35663265306122</v>
      </c>
      <c r="AB55" s="64" t="n">
        <v>644.65</v>
      </c>
      <c r="AC55" s="65" t="n">
        <v>796.63</v>
      </c>
      <c r="AD55" s="65" t="n">
        <v>1.23575583650043</v>
      </c>
      <c r="AE55" s="64" t="n">
        <v>130.6</v>
      </c>
      <c r="AF55" s="65" t="n">
        <v>128.464</v>
      </c>
      <c r="AG55" s="65" t="n">
        <v>0.98364471669219</v>
      </c>
      <c r="AH55" s="64" t="n">
        <v>905</v>
      </c>
      <c r="AI55" s="65" t="n">
        <v>800.1</v>
      </c>
      <c r="AJ55" s="65" t="n">
        <v>0.884088397790055</v>
      </c>
      <c r="AK55" s="64" t="n">
        <v>22.8</v>
      </c>
      <c r="AL55" s="65" t="n">
        <v>36.48</v>
      </c>
      <c r="AM55" s="65" t="n">
        <v>1.6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2" customFormat="true" ht="20.1" hidden="false" customHeight="true" outlineLevel="0" collapsed="false">
      <c r="B56" s="63" t="s">
        <v>133</v>
      </c>
      <c r="C56" s="63" t="s">
        <v>134</v>
      </c>
      <c r="D56" s="64"/>
      <c r="E56" s="65"/>
      <c r="F56" s="65"/>
      <c r="G56" s="64" t="n">
        <v>147.6</v>
      </c>
      <c r="H56" s="65" t="n">
        <v>382.46</v>
      </c>
      <c r="I56" s="65" t="n">
        <v>2.59119241192412</v>
      </c>
      <c r="J56" s="64" t="n">
        <v>340.8</v>
      </c>
      <c r="K56" s="65" t="n">
        <v>455</v>
      </c>
      <c r="L56" s="65" t="n">
        <v>1.33509389671362</v>
      </c>
      <c r="M56" s="64" t="n">
        <v>120.2</v>
      </c>
      <c r="N56" s="65" t="n">
        <v>78.2</v>
      </c>
      <c r="O56" s="65" t="n">
        <v>0.650582362728785</v>
      </c>
      <c r="P56" s="64"/>
      <c r="Q56" s="65"/>
      <c r="R56" s="65"/>
      <c r="S56" s="64"/>
      <c r="T56" s="65"/>
      <c r="U56" s="65"/>
      <c r="V56" s="64"/>
      <c r="W56" s="65"/>
      <c r="X56" s="65"/>
      <c r="Y56" s="64" t="n">
        <v>32.8</v>
      </c>
      <c r="Z56" s="65" t="n">
        <v>137.76</v>
      </c>
      <c r="AA56" s="65" t="n">
        <v>4.2</v>
      </c>
      <c r="AB56" s="64" t="n">
        <v>302.4</v>
      </c>
      <c r="AC56" s="65" t="n">
        <v>885.672</v>
      </c>
      <c r="AD56" s="65" t="n">
        <v>2.92880952380952</v>
      </c>
      <c r="AE56" s="64" t="n">
        <v>1437.8</v>
      </c>
      <c r="AF56" s="65" t="n">
        <v>1930.818</v>
      </c>
      <c r="AG56" s="65" t="n">
        <v>1.34289748226457</v>
      </c>
      <c r="AH56" s="64" t="n">
        <v>172.8</v>
      </c>
      <c r="AI56" s="65" t="n">
        <v>266.99</v>
      </c>
      <c r="AJ56" s="65" t="n">
        <v>1.54508101851852</v>
      </c>
      <c r="AK56" s="64" t="n">
        <v>106.2</v>
      </c>
      <c r="AL56" s="65" t="n">
        <v>202.62</v>
      </c>
      <c r="AM56" s="65" t="n">
        <v>1.90790960451977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2" customFormat="true" ht="20.1" hidden="false" customHeight="true" outlineLevel="0" collapsed="false">
      <c r="B57" s="63" t="s">
        <v>135</v>
      </c>
      <c r="C57" s="63" t="s">
        <v>136</v>
      </c>
      <c r="D57" s="64"/>
      <c r="E57" s="65"/>
      <c r="F57" s="65"/>
      <c r="G57" s="64"/>
      <c r="H57" s="65"/>
      <c r="I57" s="65"/>
      <c r="J57" s="64"/>
      <c r="K57" s="65"/>
      <c r="L57" s="65"/>
      <c r="M57" s="64"/>
      <c r="N57" s="65"/>
      <c r="O57" s="65"/>
      <c r="P57" s="64"/>
      <c r="Q57" s="65"/>
      <c r="R57" s="65"/>
      <c r="S57" s="64"/>
      <c r="T57" s="65"/>
      <c r="U57" s="65"/>
      <c r="V57" s="64"/>
      <c r="W57" s="65"/>
      <c r="X57" s="65"/>
      <c r="Y57" s="64" t="n">
        <v>8.05</v>
      </c>
      <c r="Z57" s="65" t="n">
        <v>13.685</v>
      </c>
      <c r="AA57" s="65" t="n">
        <v>1.7</v>
      </c>
      <c r="AB57" s="64"/>
      <c r="AC57" s="65"/>
      <c r="AD57" s="65"/>
      <c r="AE57" s="64"/>
      <c r="AF57" s="65"/>
      <c r="AG57" s="65"/>
      <c r="AH57" s="64"/>
      <c r="AI57" s="65"/>
      <c r="AJ57" s="65"/>
      <c r="AK57" s="64"/>
      <c r="AL57" s="65"/>
      <c r="AM57" s="65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2" customFormat="true" ht="20.1" hidden="false" customHeight="true" outlineLevel="0" collapsed="false">
      <c r="B58" s="63" t="s">
        <v>137</v>
      </c>
      <c r="C58" s="63" t="s">
        <v>138</v>
      </c>
      <c r="D58" s="64" t="n">
        <v>1200</v>
      </c>
      <c r="E58" s="65" t="n">
        <v>3051</v>
      </c>
      <c r="F58" s="65" t="n">
        <v>2.5425</v>
      </c>
      <c r="G58" s="64" t="n">
        <v>950</v>
      </c>
      <c r="H58" s="65" t="n">
        <v>2280</v>
      </c>
      <c r="I58" s="65" t="n">
        <v>2.4</v>
      </c>
      <c r="J58" s="64" t="n">
        <v>825</v>
      </c>
      <c r="K58" s="65" t="n">
        <v>2116</v>
      </c>
      <c r="L58" s="65" t="n">
        <v>2.56484848484849</v>
      </c>
      <c r="M58" s="64" t="n">
        <v>975</v>
      </c>
      <c r="N58" s="65" t="n">
        <v>2636</v>
      </c>
      <c r="O58" s="65" t="n">
        <v>2.70358974358974</v>
      </c>
      <c r="P58" s="64" t="n">
        <v>1175</v>
      </c>
      <c r="Q58" s="65" t="n">
        <v>3649</v>
      </c>
      <c r="R58" s="65" t="n">
        <v>3.10553191489362</v>
      </c>
      <c r="S58" s="64" t="n">
        <v>2025</v>
      </c>
      <c r="T58" s="65" t="n">
        <v>5342</v>
      </c>
      <c r="U58" s="65" t="n">
        <v>2.63802469135802</v>
      </c>
      <c r="V58" s="64" t="n">
        <v>800</v>
      </c>
      <c r="W58" s="65" t="n">
        <v>2341</v>
      </c>
      <c r="X58" s="65" t="n">
        <v>2.92625</v>
      </c>
      <c r="Y58" s="64" t="n">
        <v>375</v>
      </c>
      <c r="Z58" s="65" t="n">
        <v>850</v>
      </c>
      <c r="AA58" s="65" t="n">
        <v>2.26666666666667</v>
      </c>
      <c r="AB58" s="64" t="n">
        <v>700</v>
      </c>
      <c r="AC58" s="65" t="n">
        <v>1816.5</v>
      </c>
      <c r="AD58" s="65" t="n">
        <v>2.595</v>
      </c>
      <c r="AE58" s="64" t="n">
        <v>225</v>
      </c>
      <c r="AF58" s="65" t="n">
        <v>536</v>
      </c>
      <c r="AG58" s="65" t="n">
        <v>2.38222222222222</v>
      </c>
      <c r="AH58" s="64" t="n">
        <v>675</v>
      </c>
      <c r="AI58" s="65" t="n">
        <v>1207</v>
      </c>
      <c r="AJ58" s="65" t="n">
        <v>1.78814814814815</v>
      </c>
      <c r="AK58" s="64" t="n">
        <v>675</v>
      </c>
      <c r="AL58" s="65" t="n">
        <v>965</v>
      </c>
      <c r="AM58" s="65" t="n">
        <v>1.42962962962963</v>
      </c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2" customFormat="true" ht="20.1" hidden="false" customHeight="true" outlineLevel="0" collapsed="false">
      <c r="B59" s="63" t="s">
        <v>139</v>
      </c>
      <c r="C59" s="63" t="s">
        <v>140</v>
      </c>
      <c r="D59" s="64" t="n">
        <v>193.1</v>
      </c>
      <c r="E59" s="65" t="n">
        <v>154.48</v>
      </c>
      <c r="F59" s="65" t="n">
        <v>0.8</v>
      </c>
      <c r="G59" s="64" t="n">
        <v>21.1</v>
      </c>
      <c r="H59" s="65" t="n">
        <v>16.88</v>
      </c>
      <c r="I59" s="65" t="n">
        <v>0.8</v>
      </c>
      <c r="J59" s="64" t="n">
        <v>3.8</v>
      </c>
      <c r="K59" s="65" t="n">
        <v>3.04</v>
      </c>
      <c r="L59" s="65" t="n">
        <v>0.8</v>
      </c>
      <c r="M59" s="64" t="n">
        <v>27.1</v>
      </c>
      <c r="N59" s="65" t="n">
        <v>23.27</v>
      </c>
      <c r="O59" s="65" t="n">
        <v>0.858671586715867</v>
      </c>
      <c r="P59" s="64" t="n">
        <v>26.9</v>
      </c>
      <c r="Q59" s="65" t="n">
        <v>101.2</v>
      </c>
      <c r="R59" s="65" t="n">
        <v>3.76208178438662</v>
      </c>
      <c r="S59" s="64" t="n">
        <v>26.15</v>
      </c>
      <c r="T59" s="65" t="n">
        <v>6.615</v>
      </c>
      <c r="U59" s="65" t="n">
        <v>0.252963671128107</v>
      </c>
      <c r="V59" s="64" t="n">
        <v>21.75</v>
      </c>
      <c r="W59" s="65" t="n">
        <v>14.8425</v>
      </c>
      <c r="X59" s="65" t="n">
        <v>0.682413793103448</v>
      </c>
      <c r="Y59" s="64" t="n">
        <v>495</v>
      </c>
      <c r="Z59" s="65" t="n">
        <v>297</v>
      </c>
      <c r="AA59" s="65" t="n">
        <v>0.6</v>
      </c>
      <c r="AB59" s="64" t="n">
        <v>178.3</v>
      </c>
      <c r="AC59" s="65" t="n">
        <v>285.08</v>
      </c>
      <c r="AD59" s="65" t="n">
        <v>1.59887829500841</v>
      </c>
      <c r="AE59" s="64" t="n">
        <v>10</v>
      </c>
      <c r="AF59" s="65" t="n">
        <v>7.55</v>
      </c>
      <c r="AG59" s="65" t="n">
        <v>0.755</v>
      </c>
      <c r="AH59" s="64" t="n">
        <v>14.8</v>
      </c>
      <c r="AI59" s="65" t="n">
        <v>18.28</v>
      </c>
      <c r="AJ59" s="65" t="n">
        <v>1.23513513513514</v>
      </c>
      <c r="AK59" s="64"/>
      <c r="AL59" s="65"/>
      <c r="AM59" s="65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2" customFormat="true" ht="20.1" hidden="false" customHeight="true" outlineLevel="0" collapsed="false">
      <c r="B60" s="63" t="s">
        <v>141</v>
      </c>
      <c r="C60" s="63" t="s">
        <v>142</v>
      </c>
      <c r="D60" s="64" t="n">
        <v>12.85</v>
      </c>
      <c r="E60" s="65" t="n">
        <v>153.345</v>
      </c>
      <c r="F60" s="65" t="n">
        <v>11.9334630350195</v>
      </c>
      <c r="G60" s="64" t="n">
        <v>2.2</v>
      </c>
      <c r="H60" s="65" t="n">
        <v>20.6</v>
      </c>
      <c r="I60" s="65" t="n">
        <v>9.36363636363636</v>
      </c>
      <c r="J60" s="64" t="n">
        <v>10.7</v>
      </c>
      <c r="K60" s="65" t="n">
        <v>100.17</v>
      </c>
      <c r="L60" s="65" t="n">
        <v>9.36168224299065</v>
      </c>
      <c r="M60" s="64" t="n">
        <v>32.2</v>
      </c>
      <c r="N60" s="65" t="n">
        <v>318.66</v>
      </c>
      <c r="O60" s="65" t="n">
        <v>9.89627329192547</v>
      </c>
      <c r="P60" s="64" t="n">
        <v>8.4</v>
      </c>
      <c r="Q60" s="65" t="n">
        <v>96.255</v>
      </c>
      <c r="R60" s="65" t="n">
        <v>11.4589285714286</v>
      </c>
      <c r="S60" s="64" t="n">
        <v>39.7</v>
      </c>
      <c r="T60" s="65" t="n">
        <v>361.5</v>
      </c>
      <c r="U60" s="65" t="n">
        <v>9.10579345088161</v>
      </c>
      <c r="V60" s="64" t="n">
        <v>15.7</v>
      </c>
      <c r="W60" s="65" t="n">
        <v>145.83</v>
      </c>
      <c r="X60" s="65" t="n">
        <v>9.28853503184713</v>
      </c>
      <c r="Y60" s="64"/>
      <c r="Z60" s="65"/>
      <c r="AA60" s="65"/>
      <c r="AB60" s="64" t="n">
        <v>23.9</v>
      </c>
      <c r="AC60" s="65" t="n">
        <v>216.34</v>
      </c>
      <c r="AD60" s="65" t="n">
        <v>9.05188284518829</v>
      </c>
      <c r="AE60" s="64" t="n">
        <v>10.25</v>
      </c>
      <c r="AF60" s="65" t="n">
        <v>127.505</v>
      </c>
      <c r="AG60" s="65" t="n">
        <v>12.439512195122</v>
      </c>
      <c r="AH60" s="64" t="n">
        <v>13</v>
      </c>
      <c r="AI60" s="65" t="n">
        <v>143.65</v>
      </c>
      <c r="AJ60" s="65" t="n">
        <v>11.05</v>
      </c>
      <c r="AK60" s="64" t="n">
        <v>2.2</v>
      </c>
      <c r="AL60" s="65" t="n">
        <v>28.6</v>
      </c>
      <c r="AM60" s="65" t="n">
        <v>13</v>
      </c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2" customFormat="true" ht="20.1" hidden="false" customHeight="true" outlineLevel="0" collapsed="false">
      <c r="B61" s="63" t="s">
        <v>143</v>
      </c>
      <c r="C61" s="63" t="s">
        <v>144</v>
      </c>
      <c r="D61" s="64" t="n">
        <v>7.1</v>
      </c>
      <c r="E61" s="65" t="n">
        <v>18.94</v>
      </c>
      <c r="F61" s="65" t="n">
        <v>2.66760563380282</v>
      </c>
      <c r="G61" s="64" t="n">
        <v>6.1</v>
      </c>
      <c r="H61" s="65" t="n">
        <v>15.48</v>
      </c>
      <c r="I61" s="65" t="n">
        <v>2.53770491803279</v>
      </c>
      <c r="J61" s="64"/>
      <c r="K61" s="65"/>
      <c r="L61" s="65"/>
      <c r="M61" s="64"/>
      <c r="N61" s="65"/>
      <c r="O61" s="65"/>
      <c r="P61" s="64"/>
      <c r="Q61" s="65"/>
      <c r="R61" s="65"/>
      <c r="S61" s="64"/>
      <c r="T61" s="65"/>
      <c r="U61" s="65"/>
      <c r="V61" s="64" t="n">
        <v>163.2</v>
      </c>
      <c r="W61" s="65" t="n">
        <v>1315.92</v>
      </c>
      <c r="X61" s="65" t="n">
        <v>8.06323529411765</v>
      </c>
      <c r="Y61" s="64" t="n">
        <v>100.3</v>
      </c>
      <c r="Z61" s="65" t="n">
        <v>438.67</v>
      </c>
      <c r="AA61" s="65" t="n">
        <v>4.37357926221336</v>
      </c>
      <c r="AB61" s="64" t="n">
        <v>19.9</v>
      </c>
      <c r="AC61" s="65" t="n">
        <v>71.18</v>
      </c>
      <c r="AD61" s="65" t="n">
        <v>3.57688442211055</v>
      </c>
      <c r="AE61" s="64" t="n">
        <v>52.5</v>
      </c>
      <c r="AF61" s="65" t="n">
        <v>310.7</v>
      </c>
      <c r="AG61" s="65" t="n">
        <v>5.91809523809524</v>
      </c>
      <c r="AH61" s="64" t="n">
        <v>1.2</v>
      </c>
      <c r="AI61" s="65" t="n">
        <v>0.72</v>
      </c>
      <c r="AJ61" s="65" t="n">
        <v>0.6</v>
      </c>
      <c r="AK61" s="64" t="n">
        <v>19.3</v>
      </c>
      <c r="AL61" s="65" t="n">
        <v>47.01</v>
      </c>
      <c r="AM61" s="65" t="n">
        <v>2.43575129533679</v>
      </c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2" customFormat="true" ht="20.1" hidden="false" customHeight="true" outlineLevel="0" collapsed="false">
      <c r="B62" s="63" t="s">
        <v>145</v>
      </c>
      <c r="C62" s="63" t="s">
        <v>146</v>
      </c>
      <c r="D62" s="64" t="n">
        <v>96.45</v>
      </c>
      <c r="E62" s="65" t="n">
        <v>293.415</v>
      </c>
      <c r="F62" s="65" t="n">
        <v>3.04214618973561</v>
      </c>
      <c r="G62" s="64" t="n">
        <v>89.8</v>
      </c>
      <c r="H62" s="65" t="n">
        <v>242.14</v>
      </c>
      <c r="I62" s="65" t="n">
        <v>2.69643652561247</v>
      </c>
      <c r="J62" s="64" t="n">
        <v>31.65</v>
      </c>
      <c r="K62" s="65" t="n">
        <v>95.6125</v>
      </c>
      <c r="L62" s="65" t="n">
        <v>3.02093206951027</v>
      </c>
      <c r="M62" s="64" t="n">
        <v>137.52</v>
      </c>
      <c r="N62" s="65" t="n">
        <v>398.4777</v>
      </c>
      <c r="O62" s="65" t="n">
        <v>2.89759816753927</v>
      </c>
      <c r="P62" s="64" t="n">
        <v>24.8</v>
      </c>
      <c r="Q62" s="65" t="n">
        <v>64.055</v>
      </c>
      <c r="R62" s="65" t="n">
        <v>2.58286290322581</v>
      </c>
      <c r="S62" s="64" t="n">
        <v>7.6</v>
      </c>
      <c r="T62" s="65" t="n">
        <v>30.342</v>
      </c>
      <c r="U62" s="65" t="n">
        <v>3.99236842105263</v>
      </c>
      <c r="V62" s="64" t="n">
        <v>51.5</v>
      </c>
      <c r="W62" s="65" t="n">
        <v>119.415</v>
      </c>
      <c r="X62" s="65" t="n">
        <v>2.31873786407767</v>
      </c>
      <c r="Y62" s="64" t="n">
        <v>11.8</v>
      </c>
      <c r="Z62" s="65" t="n">
        <v>40.28</v>
      </c>
      <c r="AA62" s="65" t="n">
        <v>3.4135593220339</v>
      </c>
      <c r="AB62" s="64" t="n">
        <v>9.6</v>
      </c>
      <c r="AC62" s="65" t="n">
        <v>33.36</v>
      </c>
      <c r="AD62" s="65" t="n">
        <v>3.475</v>
      </c>
      <c r="AE62" s="64" t="n">
        <v>3.7</v>
      </c>
      <c r="AF62" s="65" t="n">
        <v>9.78</v>
      </c>
      <c r="AG62" s="65" t="n">
        <v>2.64324324324324</v>
      </c>
      <c r="AH62" s="64" t="n">
        <v>60.6</v>
      </c>
      <c r="AI62" s="65" t="n">
        <v>128.33</v>
      </c>
      <c r="AJ62" s="65" t="n">
        <v>2.11765676567657</v>
      </c>
      <c r="AK62" s="64" t="n">
        <v>121.3</v>
      </c>
      <c r="AL62" s="65" t="n">
        <v>244.779</v>
      </c>
      <c r="AM62" s="65" t="n">
        <v>2.01796372629843</v>
      </c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2" customFormat="true" ht="20.1" hidden="false" customHeight="true" outlineLevel="0" collapsed="false">
      <c r="B63" s="63" t="s">
        <v>147</v>
      </c>
      <c r="C63" s="63" t="s">
        <v>148</v>
      </c>
      <c r="D63" s="64" t="n">
        <v>12.8</v>
      </c>
      <c r="E63" s="65" t="n">
        <v>34.96</v>
      </c>
      <c r="F63" s="65" t="n">
        <v>2.73125</v>
      </c>
      <c r="G63" s="64" t="n">
        <v>67.39</v>
      </c>
      <c r="H63" s="65" t="n">
        <v>196.652</v>
      </c>
      <c r="I63" s="65" t="n">
        <v>2.91811841519513</v>
      </c>
      <c r="J63" s="64"/>
      <c r="K63" s="65"/>
      <c r="L63" s="65"/>
      <c r="M63" s="64" t="n">
        <v>149.5</v>
      </c>
      <c r="N63" s="65" t="n">
        <v>438.16</v>
      </c>
      <c r="O63" s="65" t="n">
        <v>2.93083612040134</v>
      </c>
      <c r="P63" s="64" t="n">
        <v>192.9</v>
      </c>
      <c r="Q63" s="65" t="n">
        <v>471.38</v>
      </c>
      <c r="R63" s="65" t="n">
        <v>2.44364955935718</v>
      </c>
      <c r="S63" s="64" t="n">
        <v>53.9</v>
      </c>
      <c r="T63" s="65" t="n">
        <v>81.02</v>
      </c>
      <c r="U63" s="65" t="n">
        <v>1.50315398886827</v>
      </c>
      <c r="V63" s="64" t="n">
        <v>520.6</v>
      </c>
      <c r="W63" s="65" t="n">
        <v>1578.67</v>
      </c>
      <c r="X63" s="65" t="n">
        <v>3.032404917403</v>
      </c>
      <c r="Y63" s="64" t="n">
        <v>200.8</v>
      </c>
      <c r="Z63" s="65" t="n">
        <v>708.02</v>
      </c>
      <c r="AA63" s="65" t="n">
        <v>3.52599601593625</v>
      </c>
      <c r="AB63" s="64" t="n">
        <v>84.95</v>
      </c>
      <c r="AC63" s="65" t="n">
        <v>252.8025</v>
      </c>
      <c r="AD63" s="65" t="n">
        <v>2.97589758681577</v>
      </c>
      <c r="AE63" s="64" t="n">
        <v>187.2</v>
      </c>
      <c r="AF63" s="65" t="n">
        <v>482.07</v>
      </c>
      <c r="AG63" s="65" t="n">
        <v>2.57516025641026</v>
      </c>
      <c r="AH63" s="64" t="n">
        <v>440</v>
      </c>
      <c r="AI63" s="65" t="n">
        <v>989.675</v>
      </c>
      <c r="AJ63" s="65" t="n">
        <v>2.24926136363636</v>
      </c>
      <c r="AK63" s="64" t="n">
        <v>52.2</v>
      </c>
      <c r="AL63" s="65" t="n">
        <v>101.97</v>
      </c>
      <c r="AM63" s="65" t="n">
        <v>1.95344827586207</v>
      </c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2" customFormat="true" ht="20.1" hidden="false" customHeight="true" outlineLevel="0" collapsed="false">
      <c r="B64" s="63" t="s">
        <v>149</v>
      </c>
      <c r="C64" s="63" t="s">
        <v>150</v>
      </c>
      <c r="D64" s="64"/>
      <c r="E64" s="65"/>
      <c r="F64" s="65"/>
      <c r="G64" s="64" t="n">
        <v>12.65</v>
      </c>
      <c r="H64" s="65" t="n">
        <v>67.07</v>
      </c>
      <c r="I64" s="65" t="n">
        <v>5.30197628458498</v>
      </c>
      <c r="J64" s="64" t="n">
        <v>80</v>
      </c>
      <c r="K64" s="65" t="n">
        <v>358.255</v>
      </c>
      <c r="L64" s="65" t="n">
        <v>4.4781875</v>
      </c>
      <c r="M64" s="64" t="n">
        <v>109.15</v>
      </c>
      <c r="N64" s="65" t="n">
        <v>500.295</v>
      </c>
      <c r="O64" s="65" t="n">
        <v>4.58355474118186</v>
      </c>
      <c r="P64" s="64" t="n">
        <v>178.1</v>
      </c>
      <c r="Q64" s="65" t="n">
        <v>762.775</v>
      </c>
      <c r="R64" s="65" t="n">
        <v>4.28284671532847</v>
      </c>
      <c r="S64" s="64" t="n">
        <v>25.15</v>
      </c>
      <c r="T64" s="65" t="n">
        <v>111.7</v>
      </c>
      <c r="U64" s="65" t="n">
        <v>4.44135188866799</v>
      </c>
      <c r="V64" s="64" t="n">
        <v>90.45</v>
      </c>
      <c r="W64" s="65" t="n">
        <v>434.67</v>
      </c>
      <c r="X64" s="65" t="n">
        <v>4.80563847429519</v>
      </c>
      <c r="Y64" s="64" t="n">
        <v>53.95</v>
      </c>
      <c r="Z64" s="65" t="n">
        <v>223.3</v>
      </c>
      <c r="AA64" s="65" t="n">
        <v>4.13901760889713</v>
      </c>
      <c r="AB64" s="64" t="n">
        <v>55</v>
      </c>
      <c r="AC64" s="65" t="n">
        <v>238.26</v>
      </c>
      <c r="AD64" s="65" t="n">
        <v>4.332</v>
      </c>
      <c r="AE64" s="64"/>
      <c r="AF64" s="65"/>
      <c r="AG64" s="65"/>
      <c r="AH64" s="64" t="n">
        <v>53.75</v>
      </c>
      <c r="AI64" s="65" t="n">
        <v>230.5895</v>
      </c>
      <c r="AJ64" s="65" t="n">
        <v>4.29003720930233</v>
      </c>
      <c r="AK64" s="64" t="n">
        <v>25.9</v>
      </c>
      <c r="AL64" s="65" t="n">
        <v>154.09</v>
      </c>
      <c r="AM64" s="65" t="n">
        <v>5.94942084942085</v>
      </c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2" customFormat="true" ht="20.1" hidden="false" customHeight="true" outlineLevel="0" collapsed="false">
      <c r="B65" s="63" t="s">
        <v>151</v>
      </c>
      <c r="C65" s="63" t="s">
        <v>152</v>
      </c>
      <c r="D65" s="64" t="n">
        <v>15342.37</v>
      </c>
      <c r="E65" s="65" t="n">
        <v>55549.173</v>
      </c>
      <c r="F65" s="65" t="n">
        <v>3.62063833684105</v>
      </c>
      <c r="G65" s="64" t="n">
        <v>8976.5</v>
      </c>
      <c r="H65" s="65" t="n">
        <v>41799.9355</v>
      </c>
      <c r="I65" s="65" t="n">
        <v>4.6565961677714</v>
      </c>
      <c r="J65" s="64" t="n">
        <v>7495.6</v>
      </c>
      <c r="K65" s="65" t="n">
        <v>39475.8165</v>
      </c>
      <c r="L65" s="65" t="n">
        <v>5.26653189871391</v>
      </c>
      <c r="M65" s="64" t="n">
        <v>11777.73</v>
      </c>
      <c r="N65" s="65" t="n">
        <v>50791.668</v>
      </c>
      <c r="O65" s="65" t="n">
        <v>4.31251760738275</v>
      </c>
      <c r="P65" s="64" t="n">
        <v>6895.33</v>
      </c>
      <c r="Q65" s="65" t="n">
        <v>41430.2105</v>
      </c>
      <c r="R65" s="65" t="n">
        <v>6.00844491851732</v>
      </c>
      <c r="S65" s="64" t="n">
        <v>4198.85</v>
      </c>
      <c r="T65" s="65" t="n">
        <v>27273.5955</v>
      </c>
      <c r="U65" s="65" t="n">
        <v>6.49549174178644</v>
      </c>
      <c r="V65" s="64" t="n">
        <v>2016.92</v>
      </c>
      <c r="W65" s="65" t="n">
        <v>20141.724</v>
      </c>
      <c r="X65" s="65" t="n">
        <v>9.98637724847788</v>
      </c>
      <c r="Y65" s="64" t="n">
        <v>9325.93</v>
      </c>
      <c r="Z65" s="65" t="n">
        <v>41091.313</v>
      </c>
      <c r="AA65" s="65" t="n">
        <v>4.40613568834422</v>
      </c>
      <c r="AB65" s="64" t="n">
        <v>5659.64</v>
      </c>
      <c r="AC65" s="65" t="n">
        <v>33985.3795</v>
      </c>
      <c r="AD65" s="65" t="n">
        <v>6.00486594553717</v>
      </c>
      <c r="AE65" s="64" t="n">
        <v>969.1</v>
      </c>
      <c r="AF65" s="65" t="n">
        <v>7349.83</v>
      </c>
      <c r="AG65" s="65" t="n">
        <v>7.58418119905067</v>
      </c>
      <c r="AH65" s="64" t="n">
        <v>585.28</v>
      </c>
      <c r="AI65" s="65" t="n">
        <v>6499.0695</v>
      </c>
      <c r="AJ65" s="65" t="n">
        <v>11.104205679333</v>
      </c>
      <c r="AK65" s="64" t="n">
        <v>8512.99</v>
      </c>
      <c r="AL65" s="65" t="n">
        <v>36434.869</v>
      </c>
      <c r="AM65" s="65" t="n">
        <v>4.2799144601368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2" customFormat="true" ht="20.1" hidden="false" customHeight="true" outlineLevel="0" collapsed="false">
      <c r="B66" s="63" t="s">
        <v>153</v>
      </c>
      <c r="C66" s="63" t="s">
        <v>154</v>
      </c>
      <c r="D66" s="64"/>
      <c r="E66" s="65"/>
      <c r="F66" s="65"/>
      <c r="G66" s="64"/>
      <c r="H66" s="65"/>
      <c r="I66" s="65"/>
      <c r="J66" s="64"/>
      <c r="K66" s="65"/>
      <c r="L66" s="65"/>
      <c r="M66" s="64"/>
      <c r="N66" s="65"/>
      <c r="O66" s="65"/>
      <c r="P66" s="64"/>
      <c r="Q66" s="65"/>
      <c r="R66" s="65"/>
      <c r="S66" s="64"/>
      <c r="T66" s="65"/>
      <c r="U66" s="65"/>
      <c r="V66" s="64"/>
      <c r="W66" s="65"/>
      <c r="X66" s="65"/>
      <c r="Y66" s="64"/>
      <c r="Z66" s="65"/>
      <c r="AA66" s="65"/>
      <c r="AB66" s="64"/>
      <c r="AC66" s="65"/>
      <c r="AD66" s="65"/>
      <c r="AE66" s="64" t="n">
        <v>63</v>
      </c>
      <c r="AF66" s="65" t="n">
        <v>29.61</v>
      </c>
      <c r="AG66" s="65" t="n">
        <v>0.47</v>
      </c>
      <c r="AH66" s="64" t="n">
        <v>2325.34</v>
      </c>
      <c r="AI66" s="65" t="n">
        <v>1318.116</v>
      </c>
      <c r="AJ66" s="65" t="n">
        <v>0.566848718897022</v>
      </c>
      <c r="AK66" s="64"/>
      <c r="AL66" s="65"/>
      <c r="AM66" s="65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2" customFormat="true" ht="20.1" hidden="false" customHeight="true" outlineLevel="0" collapsed="false">
      <c r="B67" s="63" t="s">
        <v>155</v>
      </c>
      <c r="C67" s="63" t="s">
        <v>156</v>
      </c>
      <c r="D67" s="64" t="n">
        <v>7602</v>
      </c>
      <c r="E67" s="65" t="n">
        <v>10043.33</v>
      </c>
      <c r="F67" s="65" t="n">
        <v>1.32114312023152</v>
      </c>
      <c r="G67" s="64" t="n">
        <v>8547.15</v>
      </c>
      <c r="H67" s="65" t="n">
        <v>16505.135</v>
      </c>
      <c r="I67" s="65" t="n">
        <v>1.93106883581077</v>
      </c>
      <c r="J67" s="64" t="n">
        <v>3773.35</v>
      </c>
      <c r="K67" s="65" t="n">
        <v>7365.4625</v>
      </c>
      <c r="L67" s="65" t="n">
        <v>1.95196907257477</v>
      </c>
      <c r="M67" s="64" t="n">
        <v>5717.2</v>
      </c>
      <c r="N67" s="65" t="n">
        <v>7597.16</v>
      </c>
      <c r="O67" s="65" t="n">
        <v>1.32882529909746</v>
      </c>
      <c r="P67" s="64" t="n">
        <v>7583.35</v>
      </c>
      <c r="Q67" s="65" t="n">
        <v>8555.635</v>
      </c>
      <c r="R67" s="65" t="n">
        <v>1.12821312480632</v>
      </c>
      <c r="S67" s="64" t="n">
        <v>6713.1</v>
      </c>
      <c r="T67" s="65" t="n">
        <v>7672.225</v>
      </c>
      <c r="U67" s="65" t="n">
        <v>1.14287363513131</v>
      </c>
      <c r="V67" s="64" t="n">
        <v>8390.6</v>
      </c>
      <c r="W67" s="65" t="n">
        <v>6114.465</v>
      </c>
      <c r="X67" s="65" t="n">
        <v>0.728727981312421</v>
      </c>
      <c r="Y67" s="64" t="n">
        <v>14999.1</v>
      </c>
      <c r="Z67" s="65" t="n">
        <v>11359.675</v>
      </c>
      <c r="AA67" s="65" t="n">
        <v>0.757357108093152</v>
      </c>
      <c r="AB67" s="64" t="n">
        <v>5802.2</v>
      </c>
      <c r="AC67" s="65" t="n">
        <v>3580.8875</v>
      </c>
      <c r="AD67" s="65" t="n">
        <v>0.617160301265037</v>
      </c>
      <c r="AE67" s="64" t="n">
        <v>546.2</v>
      </c>
      <c r="AF67" s="65" t="n">
        <v>1116.8975</v>
      </c>
      <c r="AG67" s="65" t="n">
        <v>2.04485078725741</v>
      </c>
      <c r="AH67" s="64" t="n">
        <v>3172.15</v>
      </c>
      <c r="AI67" s="65" t="n">
        <v>2941.225</v>
      </c>
      <c r="AJ67" s="65" t="n">
        <v>0.927202370631906</v>
      </c>
      <c r="AK67" s="64" t="n">
        <v>6443.75</v>
      </c>
      <c r="AL67" s="65" t="n">
        <v>8724.6375</v>
      </c>
      <c r="AM67" s="65" t="n">
        <v>1.35396896217265</v>
      </c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2" customFormat="true" ht="20.1" hidden="false" customHeight="true" outlineLevel="0" collapsed="false">
      <c r="B68" s="63" t="s">
        <v>157</v>
      </c>
      <c r="C68" s="63" t="s">
        <v>158</v>
      </c>
      <c r="D68" s="64" t="n">
        <v>27.62</v>
      </c>
      <c r="E68" s="65" t="n">
        <v>81.749</v>
      </c>
      <c r="F68" s="65" t="n">
        <v>2.9597755249819</v>
      </c>
      <c r="G68" s="64" t="n">
        <v>17.86</v>
      </c>
      <c r="H68" s="65" t="n">
        <v>48.534</v>
      </c>
      <c r="I68" s="65" t="n">
        <v>2.71746920492721</v>
      </c>
      <c r="J68" s="64"/>
      <c r="K68" s="65"/>
      <c r="L68" s="65"/>
      <c r="M68" s="64" t="n">
        <v>12.78</v>
      </c>
      <c r="N68" s="65" t="n">
        <v>35.5395</v>
      </c>
      <c r="O68" s="65" t="n">
        <v>2.78086854460094</v>
      </c>
      <c r="P68" s="64" t="n">
        <v>95.69</v>
      </c>
      <c r="Q68" s="65" t="n">
        <v>356.5992</v>
      </c>
      <c r="R68" s="65" t="n">
        <v>3.72660884104922</v>
      </c>
      <c r="S68" s="64" t="n">
        <v>28.1</v>
      </c>
      <c r="T68" s="65" t="n">
        <v>63.3675</v>
      </c>
      <c r="U68" s="65" t="n">
        <v>2.25507117437722</v>
      </c>
      <c r="V68" s="64" t="n">
        <v>20.57</v>
      </c>
      <c r="W68" s="65" t="n">
        <v>73.1765</v>
      </c>
      <c r="X68" s="65" t="n">
        <v>3.55743801652893</v>
      </c>
      <c r="Y68" s="64" t="n">
        <v>139.78</v>
      </c>
      <c r="Z68" s="65" t="n">
        <v>411.9001</v>
      </c>
      <c r="AA68" s="65" t="n">
        <v>2.94677421662613</v>
      </c>
      <c r="AB68" s="64" t="n">
        <v>21.35</v>
      </c>
      <c r="AC68" s="65" t="n">
        <v>59.248</v>
      </c>
      <c r="AD68" s="65" t="n">
        <v>2.77508196721311</v>
      </c>
      <c r="AE68" s="64"/>
      <c r="AF68" s="65"/>
      <c r="AG68" s="65"/>
      <c r="AH68" s="64"/>
      <c r="AI68" s="65"/>
      <c r="AJ68" s="65"/>
      <c r="AK68" s="64" t="n">
        <v>19.65</v>
      </c>
      <c r="AL68" s="65" t="n">
        <v>74.0695</v>
      </c>
      <c r="AM68" s="65" t="n">
        <v>3.76944020356234</v>
      </c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2" customFormat="true" ht="20.1" hidden="false" customHeight="true" outlineLevel="0" collapsed="false">
      <c r="B69" s="63" t="s">
        <v>159</v>
      </c>
      <c r="C69" s="63" t="s">
        <v>160</v>
      </c>
      <c r="D69" s="64" t="n">
        <v>3170.73</v>
      </c>
      <c r="E69" s="65" t="n">
        <v>2701.8032</v>
      </c>
      <c r="F69" s="65" t="n">
        <v>0.852107621904104</v>
      </c>
      <c r="G69" s="64" t="n">
        <v>4379.34</v>
      </c>
      <c r="H69" s="65" t="n">
        <v>3787.9137</v>
      </c>
      <c r="I69" s="65" t="n">
        <v>0.864950814506295</v>
      </c>
      <c r="J69" s="64" t="n">
        <v>4286.58</v>
      </c>
      <c r="K69" s="65" t="n">
        <v>4015.2245</v>
      </c>
      <c r="L69" s="65" t="n">
        <v>0.936696503972864</v>
      </c>
      <c r="M69" s="64" t="n">
        <v>8424.28</v>
      </c>
      <c r="N69" s="65" t="n">
        <v>6832.2236</v>
      </c>
      <c r="O69" s="65" t="n">
        <v>0.811015730721201</v>
      </c>
      <c r="P69" s="64" t="n">
        <v>6406.97</v>
      </c>
      <c r="Q69" s="65" t="n">
        <v>3742.4974</v>
      </c>
      <c r="R69" s="65" t="n">
        <v>0.584129065689398</v>
      </c>
      <c r="S69" s="64" t="n">
        <v>4864.3</v>
      </c>
      <c r="T69" s="65" t="n">
        <v>2913.8706</v>
      </c>
      <c r="U69" s="65" t="n">
        <v>0.599031844253027</v>
      </c>
      <c r="V69" s="64" t="n">
        <v>5627.87</v>
      </c>
      <c r="W69" s="65" t="n">
        <v>3550.4541</v>
      </c>
      <c r="X69" s="65" t="n">
        <v>0.630869956129051</v>
      </c>
      <c r="Y69" s="64" t="n">
        <v>4538.98</v>
      </c>
      <c r="Z69" s="65" t="n">
        <v>3120.9877</v>
      </c>
      <c r="AA69" s="65" t="n">
        <v>0.687596706749094</v>
      </c>
      <c r="AB69" s="64" t="n">
        <v>2623.17</v>
      </c>
      <c r="AC69" s="65" t="n">
        <v>1288.6312</v>
      </c>
      <c r="AD69" s="65" t="n">
        <v>0.491249594955722</v>
      </c>
      <c r="AE69" s="64" t="n">
        <v>71.43</v>
      </c>
      <c r="AF69" s="65" t="n">
        <v>15.7287</v>
      </c>
      <c r="AG69" s="65" t="n">
        <v>0.220197396052079</v>
      </c>
      <c r="AH69" s="64" t="n">
        <v>3825.02</v>
      </c>
      <c r="AI69" s="65" t="n">
        <v>1995.9743</v>
      </c>
      <c r="AJ69" s="65" t="n">
        <v>0.52182061793141</v>
      </c>
      <c r="AK69" s="64" t="n">
        <v>3807.73</v>
      </c>
      <c r="AL69" s="65" t="n">
        <v>2018.9495</v>
      </c>
      <c r="AM69" s="65" t="n">
        <v>0.530223912935003</v>
      </c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2" customFormat="true" ht="20.1" hidden="false" customHeight="true" outlineLevel="0" collapsed="false">
      <c r="B70" s="63" t="s">
        <v>161</v>
      </c>
      <c r="C70" s="63" t="s">
        <v>162</v>
      </c>
      <c r="D70" s="64" t="n">
        <v>82.66</v>
      </c>
      <c r="E70" s="65" t="n">
        <v>1201.67</v>
      </c>
      <c r="F70" s="65" t="n">
        <v>14.5375030244375</v>
      </c>
      <c r="G70" s="64" t="n">
        <v>45.9</v>
      </c>
      <c r="H70" s="65" t="n">
        <v>640.522</v>
      </c>
      <c r="I70" s="65" t="n">
        <v>13.9547276688453</v>
      </c>
      <c r="J70" s="64" t="n">
        <v>34.77</v>
      </c>
      <c r="K70" s="65" t="n">
        <v>544.916</v>
      </c>
      <c r="L70" s="65" t="n">
        <v>15.6720161058384</v>
      </c>
      <c r="M70" s="64" t="n">
        <v>65.59</v>
      </c>
      <c r="N70" s="65" t="n">
        <v>1005.695</v>
      </c>
      <c r="O70" s="65" t="n">
        <v>15.3330538191798</v>
      </c>
      <c r="P70" s="64" t="n">
        <v>70.46</v>
      </c>
      <c r="Q70" s="65" t="n">
        <v>945.84</v>
      </c>
      <c r="R70" s="65" t="n">
        <v>13.4237865455578</v>
      </c>
      <c r="S70" s="64" t="n">
        <v>57.12</v>
      </c>
      <c r="T70" s="65" t="n">
        <v>809.012</v>
      </c>
      <c r="U70" s="65" t="n">
        <v>14.1633753501401</v>
      </c>
      <c r="V70" s="64" t="n">
        <v>184.34</v>
      </c>
      <c r="W70" s="65" t="n">
        <v>2968.382</v>
      </c>
      <c r="X70" s="65" t="n">
        <v>16.1027557773679</v>
      </c>
      <c r="Y70" s="64" t="n">
        <v>197.71</v>
      </c>
      <c r="Z70" s="65" t="n">
        <v>3551.185</v>
      </c>
      <c r="AA70" s="65" t="n">
        <v>17.9615851499671</v>
      </c>
      <c r="AB70" s="64" t="n">
        <v>73.7</v>
      </c>
      <c r="AC70" s="65" t="n">
        <v>1175.19</v>
      </c>
      <c r="AD70" s="65" t="n">
        <v>15.9455902306649</v>
      </c>
      <c r="AE70" s="64" t="n">
        <v>15.98</v>
      </c>
      <c r="AF70" s="65" t="n">
        <v>216.367</v>
      </c>
      <c r="AG70" s="65" t="n">
        <v>13.5398623279099</v>
      </c>
      <c r="AH70" s="64" t="n">
        <v>67.45</v>
      </c>
      <c r="AI70" s="65" t="n">
        <v>987.956</v>
      </c>
      <c r="AJ70" s="65" t="n">
        <v>14.6472349888807</v>
      </c>
      <c r="AK70" s="64" t="n">
        <v>78.02</v>
      </c>
      <c r="AL70" s="65" t="n">
        <v>1241.96</v>
      </c>
      <c r="AM70" s="65" t="n">
        <v>15.9184824403999</v>
      </c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2" customFormat="true" ht="20.1" hidden="false" customHeight="true" outlineLevel="0" collapsed="false">
      <c r="B71" s="63" t="s">
        <v>163</v>
      </c>
      <c r="C71" s="63" t="s">
        <v>164</v>
      </c>
      <c r="D71" s="64" t="n">
        <v>214.7</v>
      </c>
      <c r="E71" s="65" t="n">
        <v>792.0675</v>
      </c>
      <c r="F71" s="65" t="n">
        <v>3.68918258034467</v>
      </c>
      <c r="G71" s="64" t="n">
        <v>44.9</v>
      </c>
      <c r="H71" s="65" t="n">
        <v>196.535</v>
      </c>
      <c r="I71" s="65" t="n">
        <v>4.3771714922049</v>
      </c>
      <c r="J71" s="64" t="n">
        <v>58.05</v>
      </c>
      <c r="K71" s="65" t="n">
        <v>190.753</v>
      </c>
      <c r="L71" s="65" t="n">
        <v>3.2860120585702</v>
      </c>
      <c r="M71" s="64" t="n">
        <v>53.75</v>
      </c>
      <c r="N71" s="65" t="n">
        <v>315.805</v>
      </c>
      <c r="O71" s="65" t="n">
        <v>5.87544186046512</v>
      </c>
      <c r="P71" s="64" t="n">
        <v>132.85</v>
      </c>
      <c r="Q71" s="65" t="n">
        <v>662.6585</v>
      </c>
      <c r="R71" s="65" t="n">
        <v>4.98802032367332</v>
      </c>
      <c r="S71" s="64" t="n">
        <v>415.3</v>
      </c>
      <c r="T71" s="65" t="n">
        <v>2247</v>
      </c>
      <c r="U71" s="65" t="n">
        <v>5.41054659282446</v>
      </c>
      <c r="V71" s="64" t="n">
        <v>2169.02</v>
      </c>
      <c r="W71" s="65" t="n">
        <v>8445.268</v>
      </c>
      <c r="X71" s="65" t="n">
        <v>3.89358696554204</v>
      </c>
      <c r="Y71" s="64" t="n">
        <v>7929.13</v>
      </c>
      <c r="Z71" s="65" t="n">
        <v>21035.906</v>
      </c>
      <c r="AA71" s="65" t="n">
        <v>2.65299042896257</v>
      </c>
      <c r="AB71" s="64" t="n">
        <v>4858.76</v>
      </c>
      <c r="AC71" s="65" t="n">
        <v>11853.5925</v>
      </c>
      <c r="AD71" s="65" t="n">
        <v>2.43963326033803</v>
      </c>
      <c r="AE71" s="64" t="n">
        <v>515.96</v>
      </c>
      <c r="AF71" s="65" t="n">
        <v>2233.981</v>
      </c>
      <c r="AG71" s="65" t="n">
        <v>4.32975618264982</v>
      </c>
      <c r="AH71" s="64" t="n">
        <v>401.45</v>
      </c>
      <c r="AI71" s="65" t="n">
        <v>1905.2985</v>
      </c>
      <c r="AJ71" s="65" t="n">
        <v>4.74604184829991</v>
      </c>
      <c r="AK71" s="64" t="n">
        <v>335.42</v>
      </c>
      <c r="AL71" s="65" t="n">
        <v>713.9805</v>
      </c>
      <c r="AM71" s="65" t="n">
        <v>2.12861636157653</v>
      </c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2" customFormat="true" ht="20.1" hidden="false" customHeight="true" outlineLevel="0" collapsed="false">
      <c r="B72" s="63" t="s">
        <v>165</v>
      </c>
      <c r="C72" s="63" t="s">
        <v>166</v>
      </c>
      <c r="D72" s="64" t="n">
        <v>1287.95</v>
      </c>
      <c r="E72" s="65" t="n">
        <v>13996.161</v>
      </c>
      <c r="F72" s="65" t="n">
        <v>10.8670064831709</v>
      </c>
      <c r="G72" s="64" t="n">
        <v>891.96</v>
      </c>
      <c r="H72" s="65" t="n">
        <v>11157.3435</v>
      </c>
      <c r="I72" s="65" t="n">
        <v>12.5087935557648</v>
      </c>
      <c r="J72" s="64" t="n">
        <v>2051.31</v>
      </c>
      <c r="K72" s="65" t="n">
        <v>25778.7765</v>
      </c>
      <c r="L72" s="65" t="n">
        <v>12.5669823186159</v>
      </c>
      <c r="M72" s="64" t="n">
        <v>4204</v>
      </c>
      <c r="N72" s="65" t="n">
        <v>45429.963</v>
      </c>
      <c r="O72" s="65" t="n">
        <v>10.8063660799239</v>
      </c>
      <c r="P72" s="64" t="n">
        <v>3827.82</v>
      </c>
      <c r="Q72" s="65" t="n">
        <v>39565.4585</v>
      </c>
      <c r="R72" s="65" t="n">
        <v>10.336290238308</v>
      </c>
      <c r="S72" s="64" t="n">
        <v>2087.73</v>
      </c>
      <c r="T72" s="65" t="n">
        <v>23434.3315</v>
      </c>
      <c r="U72" s="65" t="n">
        <v>11.2247903225034</v>
      </c>
      <c r="V72" s="64" t="n">
        <v>2784.46</v>
      </c>
      <c r="W72" s="65" t="n">
        <v>39200.603</v>
      </c>
      <c r="X72" s="65" t="n">
        <v>14.0783502007571</v>
      </c>
      <c r="Y72" s="64" t="n">
        <v>6204.71</v>
      </c>
      <c r="Z72" s="65" t="n">
        <v>95092.4425</v>
      </c>
      <c r="AA72" s="65" t="n">
        <v>15.3258480251293</v>
      </c>
      <c r="AB72" s="64" t="n">
        <v>2436.71</v>
      </c>
      <c r="AC72" s="65" t="n">
        <v>27948.7955</v>
      </c>
      <c r="AD72" s="65" t="n">
        <v>11.469889933558</v>
      </c>
      <c r="AE72" s="64" t="n">
        <v>2839.15</v>
      </c>
      <c r="AF72" s="65" t="n">
        <v>29802.403</v>
      </c>
      <c r="AG72" s="65" t="n">
        <v>10.4969455646937</v>
      </c>
      <c r="AH72" s="64" t="n">
        <v>1262.55</v>
      </c>
      <c r="AI72" s="65" t="n">
        <v>14859.0975</v>
      </c>
      <c r="AJ72" s="65" t="n">
        <v>11.7691160746109</v>
      </c>
      <c r="AK72" s="64" t="n">
        <v>2403.13</v>
      </c>
      <c r="AL72" s="65" t="n">
        <v>27975.9765</v>
      </c>
      <c r="AM72" s="65" t="n">
        <v>11.6414744520688</v>
      </c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2" customFormat="true" ht="20.1" hidden="false" customHeight="true" outlineLevel="0" collapsed="false">
      <c r="B73" s="63" t="s">
        <v>167</v>
      </c>
      <c r="C73" s="63" t="s">
        <v>168</v>
      </c>
      <c r="D73" s="64" t="n">
        <v>16093.13</v>
      </c>
      <c r="E73" s="65" t="n">
        <v>29048.7473</v>
      </c>
      <c r="F73" s="65" t="n">
        <v>1.80504024388046</v>
      </c>
      <c r="G73" s="64" t="n">
        <v>28398.94</v>
      </c>
      <c r="H73" s="65" t="n">
        <v>39173.2962</v>
      </c>
      <c r="I73" s="65" t="n">
        <v>1.37939289987584</v>
      </c>
      <c r="J73" s="64" t="n">
        <v>29537.12</v>
      </c>
      <c r="K73" s="65" t="n">
        <v>35878.5953</v>
      </c>
      <c r="L73" s="65" t="n">
        <v>1.21469511245511</v>
      </c>
      <c r="M73" s="64" t="n">
        <v>36287.02</v>
      </c>
      <c r="N73" s="65" t="n">
        <v>41643.574</v>
      </c>
      <c r="O73" s="65" t="n">
        <v>1.14761625506862</v>
      </c>
      <c r="P73" s="64" t="n">
        <v>65029.93</v>
      </c>
      <c r="Q73" s="65" t="n">
        <v>59257.6964</v>
      </c>
      <c r="R73" s="65" t="n">
        <v>0.911237277973389</v>
      </c>
      <c r="S73" s="64" t="n">
        <v>6910.45</v>
      </c>
      <c r="T73" s="65" t="n">
        <v>14199.9705</v>
      </c>
      <c r="U73" s="65" t="n">
        <v>2.05485467661296</v>
      </c>
      <c r="V73" s="64" t="n">
        <v>142488.28</v>
      </c>
      <c r="W73" s="65" t="n">
        <v>120893.9904</v>
      </c>
      <c r="X73" s="65" t="n">
        <v>0.848448661181116</v>
      </c>
      <c r="Y73" s="64" t="n">
        <v>64797.15</v>
      </c>
      <c r="Z73" s="65" t="n">
        <v>57761.8075</v>
      </c>
      <c r="AA73" s="65" t="n">
        <v>0.891425124407478</v>
      </c>
      <c r="AB73" s="64" t="n">
        <v>43739</v>
      </c>
      <c r="AC73" s="65" t="n">
        <v>40900.53</v>
      </c>
      <c r="AD73" s="65" t="n">
        <v>0.935104369098516</v>
      </c>
      <c r="AE73" s="64" t="n">
        <v>108885.3</v>
      </c>
      <c r="AF73" s="65" t="n">
        <v>67935.4825</v>
      </c>
      <c r="AG73" s="65" t="n">
        <v>0.62391785208839</v>
      </c>
      <c r="AH73" s="64" t="n">
        <v>58938.28</v>
      </c>
      <c r="AI73" s="65" t="n">
        <v>45781.9808</v>
      </c>
      <c r="AJ73" s="65" t="n">
        <v>0.776778365435842</v>
      </c>
      <c r="AK73" s="64" t="n">
        <v>8032</v>
      </c>
      <c r="AL73" s="65" t="n">
        <v>8522.58</v>
      </c>
      <c r="AM73" s="65" t="n">
        <v>1.061078187251</v>
      </c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2" customFormat="true" ht="20.1" hidden="false" customHeight="true" outlineLevel="0" collapsed="false">
      <c r="B74" s="63" t="s">
        <v>169</v>
      </c>
      <c r="C74" s="63" t="s">
        <v>170</v>
      </c>
      <c r="D74" s="64" t="n">
        <v>253.9</v>
      </c>
      <c r="E74" s="65" t="n">
        <v>234.6675</v>
      </c>
      <c r="F74" s="65" t="n">
        <v>0.924251673887357</v>
      </c>
      <c r="G74" s="64" t="n">
        <v>358.6</v>
      </c>
      <c r="H74" s="65" t="n">
        <v>541.3325</v>
      </c>
      <c r="I74" s="65" t="n">
        <v>1.50957194645845</v>
      </c>
      <c r="J74" s="64" t="n">
        <v>454.55</v>
      </c>
      <c r="K74" s="65" t="n">
        <v>333.75</v>
      </c>
      <c r="L74" s="65" t="n">
        <v>0.734242657573424</v>
      </c>
      <c r="M74" s="64" t="n">
        <v>438.55</v>
      </c>
      <c r="N74" s="65" t="n">
        <v>500.9075</v>
      </c>
      <c r="O74" s="65" t="n">
        <v>1.14219017215825</v>
      </c>
      <c r="P74" s="64" t="n">
        <v>712.4</v>
      </c>
      <c r="Q74" s="65" t="n">
        <v>437.39</v>
      </c>
      <c r="R74" s="65" t="n">
        <v>0.613966872543515</v>
      </c>
      <c r="S74" s="64" t="n">
        <v>8.9</v>
      </c>
      <c r="T74" s="65" t="n">
        <v>13.285</v>
      </c>
      <c r="U74" s="65" t="n">
        <v>1.49269662921348</v>
      </c>
      <c r="V74" s="64" t="n">
        <v>304.2</v>
      </c>
      <c r="W74" s="65" t="n">
        <v>276.14</v>
      </c>
      <c r="X74" s="65" t="n">
        <v>0.9077580539119</v>
      </c>
      <c r="Y74" s="64" t="n">
        <v>286</v>
      </c>
      <c r="Z74" s="65" t="n">
        <v>228.99</v>
      </c>
      <c r="AA74" s="65" t="n">
        <v>0.800664335664336</v>
      </c>
      <c r="AB74" s="64" t="n">
        <v>13</v>
      </c>
      <c r="AC74" s="65" t="n">
        <v>5.62</v>
      </c>
      <c r="AD74" s="65" t="n">
        <v>0.432307692307692</v>
      </c>
      <c r="AE74" s="64" t="n">
        <v>363.4</v>
      </c>
      <c r="AF74" s="65" t="n">
        <v>241.5375</v>
      </c>
      <c r="AG74" s="65" t="n">
        <v>0.664660154100165</v>
      </c>
      <c r="AH74" s="64" t="n">
        <v>14965.89</v>
      </c>
      <c r="AI74" s="65" t="n">
        <v>11847.2961</v>
      </c>
      <c r="AJ74" s="65" t="n">
        <v>0.791619883615341</v>
      </c>
      <c r="AK74" s="64" t="n">
        <v>15020.36</v>
      </c>
      <c r="AL74" s="65" t="n">
        <v>9123.2868</v>
      </c>
      <c r="AM74" s="65" t="n">
        <v>0.607394682950342</v>
      </c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2" customFormat="true" ht="20.1" hidden="false" customHeight="true" outlineLevel="0" collapsed="false">
      <c r="B75" s="63" t="s">
        <v>171</v>
      </c>
      <c r="C75" s="63" t="s">
        <v>172</v>
      </c>
      <c r="D75" s="64" t="n">
        <v>5248.2</v>
      </c>
      <c r="E75" s="65" t="n">
        <v>9552.645</v>
      </c>
      <c r="F75" s="65" t="n">
        <v>1.820175488739</v>
      </c>
      <c r="G75" s="64" t="n">
        <v>699.6</v>
      </c>
      <c r="H75" s="65" t="n">
        <v>1263.87</v>
      </c>
      <c r="I75" s="65" t="n">
        <v>1.80656089193825</v>
      </c>
      <c r="J75" s="64" t="n">
        <v>1916</v>
      </c>
      <c r="K75" s="65" t="n">
        <v>2509.38</v>
      </c>
      <c r="L75" s="65" t="n">
        <v>1.30969728601253</v>
      </c>
      <c r="M75" s="64" t="n">
        <v>6667.15</v>
      </c>
      <c r="N75" s="65" t="n">
        <v>9461.6975</v>
      </c>
      <c r="O75" s="65" t="n">
        <v>1.4191517364991</v>
      </c>
      <c r="P75" s="64" t="n">
        <v>18990.68</v>
      </c>
      <c r="Q75" s="65" t="n">
        <v>22267.3118</v>
      </c>
      <c r="R75" s="65" t="n">
        <v>1.1725389401538</v>
      </c>
      <c r="S75" s="64" t="n">
        <v>2752.4</v>
      </c>
      <c r="T75" s="65" t="n">
        <v>6129.331</v>
      </c>
      <c r="U75" s="65" t="n">
        <v>2.22690415637262</v>
      </c>
      <c r="V75" s="64" t="n">
        <v>6060.82</v>
      </c>
      <c r="W75" s="65" t="n">
        <v>4216.6145</v>
      </c>
      <c r="X75" s="65" t="n">
        <v>0.695716833695771</v>
      </c>
      <c r="Y75" s="64" t="n">
        <v>6269.95</v>
      </c>
      <c r="Z75" s="65" t="n">
        <v>3525.9325</v>
      </c>
      <c r="AA75" s="65" t="n">
        <v>0.562354165503712</v>
      </c>
      <c r="AB75" s="64" t="n">
        <v>6561.9</v>
      </c>
      <c r="AC75" s="65" t="n">
        <v>2493.671</v>
      </c>
      <c r="AD75" s="65" t="n">
        <v>0.380022706837959</v>
      </c>
      <c r="AE75" s="64" t="n">
        <v>9739.2</v>
      </c>
      <c r="AF75" s="65" t="n">
        <v>3152.22</v>
      </c>
      <c r="AG75" s="65" t="n">
        <v>0.323663134549039</v>
      </c>
      <c r="AH75" s="64" t="n">
        <v>7642.7</v>
      </c>
      <c r="AI75" s="65" t="n">
        <v>3327.4525</v>
      </c>
      <c r="AJ75" s="65" t="n">
        <v>0.435376568490193</v>
      </c>
      <c r="AK75" s="64" t="n">
        <v>4410.35</v>
      </c>
      <c r="AL75" s="65" t="n">
        <v>3445.0975</v>
      </c>
      <c r="AM75" s="65" t="n">
        <v>0.781139251986804</v>
      </c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2" customFormat="true" ht="20.1" hidden="false" customHeight="true" outlineLevel="0" collapsed="false">
      <c r="B76" s="63" t="s">
        <v>173</v>
      </c>
      <c r="C76" s="63" t="s">
        <v>174</v>
      </c>
      <c r="D76" s="64" t="n">
        <v>355.8</v>
      </c>
      <c r="E76" s="65" t="n">
        <v>589.3625</v>
      </c>
      <c r="F76" s="65" t="n">
        <v>1.65644322653176</v>
      </c>
      <c r="G76" s="64" t="n">
        <v>301.35</v>
      </c>
      <c r="H76" s="65" t="n">
        <v>517.8125</v>
      </c>
      <c r="I76" s="65" t="n">
        <v>1.71830927492948</v>
      </c>
      <c r="J76" s="64" t="n">
        <v>319.35</v>
      </c>
      <c r="K76" s="65" t="n">
        <v>521.785</v>
      </c>
      <c r="L76" s="65" t="n">
        <v>1.63389697823704</v>
      </c>
      <c r="M76" s="64" t="n">
        <v>473.8</v>
      </c>
      <c r="N76" s="65" t="n">
        <v>767.8675</v>
      </c>
      <c r="O76" s="65" t="n">
        <v>1.62065745040101</v>
      </c>
      <c r="P76" s="64" t="n">
        <v>1212.36</v>
      </c>
      <c r="Q76" s="65" t="n">
        <v>2030.5536</v>
      </c>
      <c r="R76" s="65" t="n">
        <v>1.67487676927645</v>
      </c>
      <c r="S76" s="64" t="n">
        <v>763.26</v>
      </c>
      <c r="T76" s="65" t="n">
        <v>1463.462</v>
      </c>
      <c r="U76" s="65" t="n">
        <v>1.91738332940282</v>
      </c>
      <c r="V76" s="64" t="n">
        <v>2704.3</v>
      </c>
      <c r="W76" s="65" t="n">
        <v>8134.0736</v>
      </c>
      <c r="X76" s="65" t="n">
        <v>3.00782960470362</v>
      </c>
      <c r="Y76" s="64" t="n">
        <v>662.27</v>
      </c>
      <c r="Z76" s="65" t="n">
        <v>1923.5955</v>
      </c>
      <c r="AA76" s="65" t="n">
        <v>2.90454874899965</v>
      </c>
      <c r="AB76" s="64" t="n">
        <v>136.55</v>
      </c>
      <c r="AC76" s="65" t="n">
        <v>332.4</v>
      </c>
      <c r="AD76" s="65" t="n">
        <v>2.43427316001465</v>
      </c>
      <c r="AE76" s="64" t="n">
        <v>550.5</v>
      </c>
      <c r="AF76" s="65" t="n">
        <v>1181.0925</v>
      </c>
      <c r="AG76" s="65" t="n">
        <v>2.14549046321526</v>
      </c>
      <c r="AH76" s="64" t="n">
        <v>831.75</v>
      </c>
      <c r="AI76" s="65" t="n">
        <v>1655.1075</v>
      </c>
      <c r="AJ76" s="65" t="n">
        <v>1.98990982867448</v>
      </c>
      <c r="AK76" s="64" t="n">
        <v>627.25</v>
      </c>
      <c r="AL76" s="65" t="n">
        <v>699.89</v>
      </c>
      <c r="AM76" s="65" t="n">
        <v>1.11580709445994</v>
      </c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2" customFormat="true" ht="20.1" hidden="false" customHeight="true" outlineLevel="0" collapsed="false">
      <c r="B77" s="63" t="s">
        <v>175</v>
      </c>
      <c r="C77" s="63" t="s">
        <v>176</v>
      </c>
      <c r="D77" s="64" t="n">
        <v>231</v>
      </c>
      <c r="E77" s="65" t="n">
        <v>568.6</v>
      </c>
      <c r="F77" s="65" t="n">
        <v>2.46147186147186</v>
      </c>
      <c r="G77" s="64" t="n">
        <v>365.9</v>
      </c>
      <c r="H77" s="65" t="n">
        <v>806.26</v>
      </c>
      <c r="I77" s="65" t="n">
        <v>2.20349822355835</v>
      </c>
      <c r="J77" s="64" t="n">
        <v>613.7</v>
      </c>
      <c r="K77" s="65" t="n">
        <v>705.18</v>
      </c>
      <c r="L77" s="65" t="n">
        <v>1.1490630601271</v>
      </c>
      <c r="M77" s="64" t="n">
        <v>1180.48</v>
      </c>
      <c r="N77" s="65" t="n">
        <v>1122.986</v>
      </c>
      <c r="O77" s="65" t="n">
        <v>0.951296082949309</v>
      </c>
      <c r="P77" s="64" t="n">
        <v>599.73</v>
      </c>
      <c r="Q77" s="65" t="n">
        <v>838.628</v>
      </c>
      <c r="R77" s="65" t="n">
        <v>1.39834258749771</v>
      </c>
      <c r="S77" s="64" t="n">
        <v>28.9</v>
      </c>
      <c r="T77" s="65" t="n">
        <v>57.15</v>
      </c>
      <c r="U77" s="65" t="n">
        <v>1.97750865051903</v>
      </c>
      <c r="V77" s="64" t="n">
        <v>1274.7</v>
      </c>
      <c r="W77" s="65" t="n">
        <v>2113.113</v>
      </c>
      <c r="X77" s="65" t="n">
        <v>1.65773358437279</v>
      </c>
      <c r="Y77" s="64" t="n">
        <v>553.9</v>
      </c>
      <c r="Z77" s="65" t="n">
        <v>648.902</v>
      </c>
      <c r="AA77" s="65" t="n">
        <v>1.17151471384727</v>
      </c>
      <c r="AB77" s="64" t="n">
        <v>247.7</v>
      </c>
      <c r="AC77" s="65" t="n">
        <v>352.986</v>
      </c>
      <c r="AD77" s="65" t="n">
        <v>1.425054501413</v>
      </c>
      <c r="AE77" s="64" t="n">
        <v>1770.1</v>
      </c>
      <c r="AF77" s="65" t="n">
        <v>1822.567</v>
      </c>
      <c r="AG77" s="65" t="n">
        <v>1.02964069826563</v>
      </c>
      <c r="AH77" s="64" t="n">
        <v>357.3</v>
      </c>
      <c r="AI77" s="65" t="n">
        <v>344.25</v>
      </c>
      <c r="AJ77" s="65" t="n">
        <v>0.963476070528967</v>
      </c>
      <c r="AK77" s="64" t="n">
        <v>153.1</v>
      </c>
      <c r="AL77" s="65" t="n">
        <v>226.13</v>
      </c>
      <c r="AM77" s="65" t="n">
        <v>1.47700849118223</v>
      </c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2" customFormat="true" ht="20.1" hidden="false" customHeight="true" outlineLevel="0" collapsed="false">
      <c r="B78" s="63" t="s">
        <v>175</v>
      </c>
      <c r="C78" s="63" t="s">
        <v>177</v>
      </c>
      <c r="D78" s="64"/>
      <c r="E78" s="65"/>
      <c r="F78" s="65"/>
      <c r="G78" s="64"/>
      <c r="H78" s="65"/>
      <c r="I78" s="65"/>
      <c r="J78" s="64"/>
      <c r="K78" s="65"/>
      <c r="L78" s="65"/>
      <c r="M78" s="64" t="n">
        <v>49.5</v>
      </c>
      <c r="N78" s="65" t="n">
        <v>114</v>
      </c>
      <c r="O78" s="65" t="n">
        <v>2.3030303030303</v>
      </c>
      <c r="P78" s="64" t="n">
        <v>131.35</v>
      </c>
      <c r="Q78" s="65" t="n">
        <v>385.84</v>
      </c>
      <c r="R78" s="65" t="n">
        <v>2.93749524172059</v>
      </c>
      <c r="S78" s="64" t="n">
        <v>154.65</v>
      </c>
      <c r="T78" s="65" t="n">
        <v>315.44</v>
      </c>
      <c r="U78" s="65" t="n">
        <v>2.03970255415454</v>
      </c>
      <c r="V78" s="64" t="n">
        <v>348.2</v>
      </c>
      <c r="W78" s="65" t="n">
        <v>773.73</v>
      </c>
      <c r="X78" s="65" t="n">
        <v>2.22208500861574</v>
      </c>
      <c r="Y78" s="64" t="n">
        <v>215.9</v>
      </c>
      <c r="Z78" s="65" t="n">
        <v>446.51</v>
      </c>
      <c r="AA78" s="65" t="n">
        <v>2.06813339509032</v>
      </c>
      <c r="AB78" s="64" t="n">
        <v>195.6</v>
      </c>
      <c r="AC78" s="65" t="n">
        <v>397.19</v>
      </c>
      <c r="AD78" s="65" t="n">
        <v>2.03062372188139</v>
      </c>
      <c r="AE78" s="64" t="n">
        <v>76.4</v>
      </c>
      <c r="AF78" s="65" t="n">
        <v>159.1</v>
      </c>
      <c r="AG78" s="65" t="n">
        <v>2.08246073298429</v>
      </c>
      <c r="AH78" s="64"/>
      <c r="AI78" s="65"/>
      <c r="AJ78" s="65"/>
      <c r="AK78" s="64"/>
      <c r="AL78" s="65"/>
      <c r="AM78" s="65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2" customFormat="true" ht="20.1" hidden="false" customHeight="true" outlineLevel="0" collapsed="false">
      <c r="B79" s="63" t="s">
        <v>178</v>
      </c>
      <c r="C79" s="63" t="s">
        <v>179</v>
      </c>
      <c r="D79" s="64" t="n">
        <v>157.8</v>
      </c>
      <c r="E79" s="65" t="n">
        <v>431.185</v>
      </c>
      <c r="F79" s="65" t="n">
        <v>2.73247782002535</v>
      </c>
      <c r="G79" s="64" t="n">
        <v>250</v>
      </c>
      <c r="H79" s="65" t="n">
        <v>709.395</v>
      </c>
      <c r="I79" s="65" t="n">
        <v>2.83758</v>
      </c>
      <c r="J79" s="64" t="n">
        <v>169</v>
      </c>
      <c r="K79" s="65" t="n">
        <v>538.5425</v>
      </c>
      <c r="L79" s="65" t="n">
        <v>3.18664201183432</v>
      </c>
      <c r="M79" s="64" t="n">
        <v>173.9</v>
      </c>
      <c r="N79" s="65" t="n">
        <v>614.5475</v>
      </c>
      <c r="O79" s="65" t="n">
        <v>3.53391316848764</v>
      </c>
      <c r="P79" s="64" t="n">
        <v>209.53</v>
      </c>
      <c r="Q79" s="65" t="n">
        <v>500.4675</v>
      </c>
      <c r="R79" s="65" t="n">
        <v>2.38852431632702</v>
      </c>
      <c r="S79" s="64" t="n">
        <v>231.05</v>
      </c>
      <c r="T79" s="65" t="n">
        <v>621.505</v>
      </c>
      <c r="U79" s="65" t="n">
        <v>2.6899156026834</v>
      </c>
      <c r="V79" s="64" t="n">
        <v>205.8</v>
      </c>
      <c r="W79" s="65" t="n">
        <v>438.455</v>
      </c>
      <c r="X79" s="65" t="n">
        <v>2.13049076773567</v>
      </c>
      <c r="Y79" s="64" t="n">
        <v>222.6</v>
      </c>
      <c r="Z79" s="65" t="n">
        <v>583.675</v>
      </c>
      <c r="AA79" s="65" t="n">
        <v>2.6220799640611</v>
      </c>
      <c r="AB79" s="64" t="n">
        <v>207.65</v>
      </c>
      <c r="AC79" s="65" t="n">
        <v>468.5425</v>
      </c>
      <c r="AD79" s="65" t="n">
        <v>2.25640500842764</v>
      </c>
      <c r="AE79" s="64" t="n">
        <v>203.55</v>
      </c>
      <c r="AF79" s="65" t="n">
        <v>551.675</v>
      </c>
      <c r="AG79" s="65" t="n">
        <v>2.71026774748219</v>
      </c>
      <c r="AH79" s="64" t="n">
        <v>146.45</v>
      </c>
      <c r="AI79" s="65" t="n">
        <v>340.2475</v>
      </c>
      <c r="AJ79" s="65" t="n">
        <v>2.32330146807784</v>
      </c>
      <c r="AK79" s="64" t="n">
        <v>113.65</v>
      </c>
      <c r="AL79" s="65" t="n">
        <v>297.27</v>
      </c>
      <c r="AM79" s="65" t="n">
        <v>2.61566212054554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2" customFormat="true" ht="20.1" hidden="false" customHeight="true" outlineLevel="0" collapsed="false">
      <c r="B80" s="63" t="s">
        <v>180</v>
      </c>
      <c r="C80" s="63" t="s">
        <v>181</v>
      </c>
      <c r="D80" s="64" t="n">
        <v>80</v>
      </c>
      <c r="E80" s="65" t="n">
        <v>1216.011</v>
      </c>
      <c r="F80" s="65" t="n">
        <v>15.2001375</v>
      </c>
      <c r="G80" s="64" t="n">
        <v>157.85</v>
      </c>
      <c r="H80" s="65" t="n">
        <v>1943.976</v>
      </c>
      <c r="I80" s="65" t="n">
        <v>12.3153373455812</v>
      </c>
      <c r="J80" s="64" t="n">
        <v>163.2</v>
      </c>
      <c r="K80" s="65" t="n">
        <v>1833.016</v>
      </c>
      <c r="L80" s="65" t="n">
        <v>11.2317156862745</v>
      </c>
      <c r="M80" s="64" t="n">
        <v>156.5</v>
      </c>
      <c r="N80" s="65" t="n">
        <v>2126.4</v>
      </c>
      <c r="O80" s="65" t="n">
        <v>13.5872204472843</v>
      </c>
      <c r="P80" s="64" t="n">
        <v>322.3</v>
      </c>
      <c r="Q80" s="65" t="n">
        <v>4017.375</v>
      </c>
      <c r="R80" s="65" t="n">
        <v>12.4647067949116</v>
      </c>
      <c r="S80" s="64" t="n">
        <v>164.77</v>
      </c>
      <c r="T80" s="65" t="n">
        <v>2131.51</v>
      </c>
      <c r="U80" s="65" t="n">
        <v>12.9362748073072</v>
      </c>
      <c r="V80" s="64" t="n">
        <v>276.85</v>
      </c>
      <c r="W80" s="65" t="n">
        <v>3141.095</v>
      </c>
      <c r="X80" s="65" t="n">
        <v>11.3458370959003</v>
      </c>
      <c r="Y80" s="64" t="n">
        <v>95.4</v>
      </c>
      <c r="Z80" s="65" t="n">
        <v>1392.35</v>
      </c>
      <c r="AA80" s="65" t="n">
        <v>14.5948637316562</v>
      </c>
      <c r="AB80" s="64" t="n">
        <v>128.8</v>
      </c>
      <c r="AC80" s="65" t="n">
        <v>1351.835</v>
      </c>
      <c r="AD80" s="65" t="n">
        <v>10.4956133540373</v>
      </c>
      <c r="AE80" s="64" t="n">
        <v>424.25</v>
      </c>
      <c r="AF80" s="65" t="n">
        <v>5875.69</v>
      </c>
      <c r="AG80" s="65" t="n">
        <v>13.8495934001179</v>
      </c>
      <c r="AH80" s="64" t="n">
        <v>182.3</v>
      </c>
      <c r="AI80" s="65" t="n">
        <v>2456.74</v>
      </c>
      <c r="AJ80" s="65" t="n">
        <v>13.4763576522216</v>
      </c>
      <c r="AK80" s="64" t="n">
        <v>46.5</v>
      </c>
      <c r="AL80" s="65" t="n">
        <v>550.6</v>
      </c>
      <c r="AM80" s="65" t="n">
        <v>11.8408602150538</v>
      </c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2" customFormat="true" ht="20.1" hidden="false" customHeight="true" outlineLevel="0" collapsed="false">
      <c r="B81" s="63" t="s">
        <v>182</v>
      </c>
      <c r="C81" s="63" t="s">
        <v>183</v>
      </c>
      <c r="D81" s="64" t="n">
        <v>89.23</v>
      </c>
      <c r="E81" s="65" t="n">
        <v>733.233</v>
      </c>
      <c r="F81" s="65" t="n">
        <v>8.2173372184243</v>
      </c>
      <c r="G81" s="64" t="n">
        <v>279.02</v>
      </c>
      <c r="H81" s="65" t="n">
        <v>1973.712</v>
      </c>
      <c r="I81" s="65" t="n">
        <v>7.07372948175758</v>
      </c>
      <c r="J81" s="64" t="n">
        <v>217.03</v>
      </c>
      <c r="K81" s="65" t="n">
        <v>1727.1375</v>
      </c>
      <c r="L81" s="65" t="n">
        <v>7.95805879371515</v>
      </c>
      <c r="M81" s="64" t="n">
        <v>321.45</v>
      </c>
      <c r="N81" s="65" t="n">
        <v>2089.3325</v>
      </c>
      <c r="O81" s="65" t="n">
        <v>6.49971224140613</v>
      </c>
      <c r="P81" s="64" t="n">
        <v>585.08</v>
      </c>
      <c r="Q81" s="65" t="n">
        <v>3443.955</v>
      </c>
      <c r="R81" s="65" t="n">
        <v>5.88629760032816</v>
      </c>
      <c r="S81" s="64" t="n">
        <v>265</v>
      </c>
      <c r="T81" s="65" t="n">
        <v>1735.3775</v>
      </c>
      <c r="U81" s="65" t="n">
        <v>6.54859433962264</v>
      </c>
      <c r="V81" s="64" t="n">
        <v>350.97</v>
      </c>
      <c r="W81" s="65" t="n">
        <v>2814.2925</v>
      </c>
      <c r="X81" s="65" t="n">
        <v>8.01861270194034</v>
      </c>
      <c r="Y81" s="64" t="n">
        <v>204.53</v>
      </c>
      <c r="Z81" s="65" t="n">
        <v>2413.9305</v>
      </c>
      <c r="AA81" s="65" t="n">
        <v>11.8023297315797</v>
      </c>
      <c r="AB81" s="64" t="n">
        <v>328.07</v>
      </c>
      <c r="AC81" s="65" t="n">
        <v>3186.2255</v>
      </c>
      <c r="AD81" s="65" t="n">
        <v>9.71202944493553</v>
      </c>
      <c r="AE81" s="64" t="n">
        <v>98.05</v>
      </c>
      <c r="AF81" s="65" t="n">
        <v>756.98</v>
      </c>
      <c r="AG81" s="65" t="n">
        <v>7.7203467618562</v>
      </c>
      <c r="AH81" s="64" t="n">
        <v>124.8</v>
      </c>
      <c r="AI81" s="65" t="n">
        <v>945.8375</v>
      </c>
      <c r="AJ81" s="65" t="n">
        <v>7.57882612179487</v>
      </c>
      <c r="AK81" s="64" t="n">
        <v>81.38</v>
      </c>
      <c r="AL81" s="65" t="n">
        <v>663.016</v>
      </c>
      <c r="AM81" s="65" t="n">
        <v>8.14716146473335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2" customFormat="true" ht="20.1" hidden="false" customHeight="true" outlineLevel="0" collapsed="false">
      <c r="B82" s="63" t="s">
        <v>184</v>
      </c>
      <c r="C82" s="63" t="s">
        <v>185</v>
      </c>
      <c r="D82" s="64" t="n">
        <v>3151.54</v>
      </c>
      <c r="E82" s="65" t="n">
        <v>37148.8715</v>
      </c>
      <c r="F82" s="65" t="n">
        <v>11.7875297473616</v>
      </c>
      <c r="G82" s="64" t="n">
        <v>3060.34</v>
      </c>
      <c r="H82" s="65" t="n">
        <v>31098.5155</v>
      </c>
      <c r="I82" s="65" t="n">
        <v>10.1617844749276</v>
      </c>
      <c r="J82" s="64" t="n">
        <v>3389.24</v>
      </c>
      <c r="K82" s="65" t="n">
        <v>41096.9168</v>
      </c>
      <c r="L82" s="65" t="n">
        <v>12.1257027534196</v>
      </c>
      <c r="M82" s="64" t="n">
        <v>3745.75</v>
      </c>
      <c r="N82" s="65" t="n">
        <v>42466.705</v>
      </c>
      <c r="O82" s="65" t="n">
        <v>11.3373036107589</v>
      </c>
      <c r="P82" s="64" t="n">
        <v>2932.04</v>
      </c>
      <c r="Q82" s="65" t="n">
        <v>31440.394</v>
      </c>
      <c r="R82" s="65" t="n">
        <v>10.723044023956</v>
      </c>
      <c r="S82" s="64" t="n">
        <v>2319.03</v>
      </c>
      <c r="T82" s="65" t="n">
        <v>28867.0575</v>
      </c>
      <c r="U82" s="65" t="n">
        <v>12.4479017089042</v>
      </c>
      <c r="V82" s="64" t="n">
        <v>2374.58</v>
      </c>
      <c r="W82" s="65" t="n">
        <v>33958.0955</v>
      </c>
      <c r="X82" s="65" t="n">
        <v>14.300674435058</v>
      </c>
      <c r="Y82" s="64" t="n">
        <v>2447.31</v>
      </c>
      <c r="Z82" s="65" t="n">
        <v>41439.4015</v>
      </c>
      <c r="AA82" s="65" t="n">
        <v>16.9326327682231</v>
      </c>
      <c r="AB82" s="64" t="n">
        <v>1620.77</v>
      </c>
      <c r="AC82" s="65" t="n">
        <v>22139.799</v>
      </c>
      <c r="AD82" s="65" t="n">
        <v>13.6600498528477</v>
      </c>
      <c r="AE82" s="64" t="n">
        <v>1601.41</v>
      </c>
      <c r="AF82" s="65" t="n">
        <v>20043.6765</v>
      </c>
      <c r="AG82" s="65" t="n">
        <v>12.5162678514559</v>
      </c>
      <c r="AH82" s="64" t="n">
        <v>977.38</v>
      </c>
      <c r="AI82" s="65" t="n">
        <v>12179.9515</v>
      </c>
      <c r="AJ82" s="65" t="n">
        <v>12.4618382819374</v>
      </c>
      <c r="AK82" s="64" t="n">
        <v>5451.89</v>
      </c>
      <c r="AL82" s="65" t="n">
        <v>64168.9909</v>
      </c>
      <c r="AM82" s="65" t="n">
        <v>11.7700450485978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2" customFormat="true" ht="20.1" hidden="false" customHeight="true" outlineLevel="0" collapsed="false">
      <c r="B83" s="63" t="s">
        <v>186</v>
      </c>
      <c r="C83" s="63" t="s">
        <v>187</v>
      </c>
      <c r="D83" s="64" t="n">
        <v>42.74</v>
      </c>
      <c r="E83" s="65" t="n">
        <v>310.488</v>
      </c>
      <c r="F83" s="65" t="n">
        <v>7.26457650912494</v>
      </c>
      <c r="G83" s="64" t="n">
        <v>177.4</v>
      </c>
      <c r="H83" s="65" t="n">
        <v>1132.9175</v>
      </c>
      <c r="I83" s="65" t="n">
        <v>6.38623167981962</v>
      </c>
      <c r="J83" s="64" t="n">
        <v>254.37</v>
      </c>
      <c r="K83" s="65" t="n">
        <v>1499.887</v>
      </c>
      <c r="L83" s="65" t="n">
        <v>5.89647757204073</v>
      </c>
      <c r="M83" s="64" t="n">
        <v>299.61</v>
      </c>
      <c r="N83" s="65" t="n">
        <v>1816.8155</v>
      </c>
      <c r="O83" s="65" t="n">
        <v>6.06393478188312</v>
      </c>
      <c r="P83" s="64" t="n">
        <v>768.69</v>
      </c>
      <c r="Q83" s="65" t="n">
        <v>4505.4705</v>
      </c>
      <c r="R83" s="65" t="n">
        <v>5.8612320961636</v>
      </c>
      <c r="S83" s="64" t="n">
        <v>1408.11</v>
      </c>
      <c r="T83" s="65" t="n">
        <v>8363.9155</v>
      </c>
      <c r="U83" s="65" t="n">
        <v>5.93981684669522</v>
      </c>
      <c r="V83" s="64" t="n">
        <v>933</v>
      </c>
      <c r="W83" s="65" t="n">
        <v>7318.6275</v>
      </c>
      <c r="X83" s="65" t="n">
        <v>7.84418810289389</v>
      </c>
      <c r="Y83" s="64" t="n">
        <v>597.8</v>
      </c>
      <c r="Z83" s="65" t="n">
        <v>5791.9295</v>
      </c>
      <c r="AA83" s="65" t="n">
        <v>9.6887412177986</v>
      </c>
      <c r="AB83" s="64" t="n">
        <v>309.93</v>
      </c>
      <c r="AC83" s="65" t="n">
        <v>2270.911</v>
      </c>
      <c r="AD83" s="65" t="n">
        <v>7.32717387797245</v>
      </c>
      <c r="AE83" s="64" t="n">
        <v>125.76</v>
      </c>
      <c r="AF83" s="65" t="n">
        <v>905.786</v>
      </c>
      <c r="AG83" s="65" t="n">
        <v>7.20249681933842</v>
      </c>
      <c r="AH83" s="64" t="n">
        <v>122.68</v>
      </c>
      <c r="AI83" s="65" t="n">
        <v>823.0585</v>
      </c>
      <c r="AJ83" s="65" t="n">
        <v>6.7089867949136</v>
      </c>
      <c r="AK83" s="64" t="n">
        <v>38.11</v>
      </c>
      <c r="AL83" s="65" t="n">
        <v>297.0735</v>
      </c>
      <c r="AM83" s="65" t="n">
        <v>7.795158750984</v>
      </c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2" customFormat="true" ht="20.1" hidden="false" customHeight="true" outlineLevel="0" collapsed="false">
      <c r="B84" s="63" t="s">
        <v>188</v>
      </c>
      <c r="C84" s="63" t="s">
        <v>189</v>
      </c>
      <c r="D84" s="64" t="n">
        <v>765.25</v>
      </c>
      <c r="E84" s="65" t="n">
        <v>7958.6575</v>
      </c>
      <c r="F84" s="65" t="n">
        <v>10.4000751388435</v>
      </c>
      <c r="G84" s="64" t="n">
        <v>1155.7</v>
      </c>
      <c r="H84" s="65" t="n">
        <v>11839.88</v>
      </c>
      <c r="I84" s="65" t="n">
        <v>10.2447694038245</v>
      </c>
      <c r="J84" s="64" t="n">
        <v>1069.45</v>
      </c>
      <c r="K84" s="65" t="n">
        <v>12523.16</v>
      </c>
      <c r="L84" s="65" t="n">
        <v>11.7099069615223</v>
      </c>
      <c r="M84" s="64" t="n">
        <v>2397.95</v>
      </c>
      <c r="N84" s="65" t="n">
        <v>26437.7985</v>
      </c>
      <c r="O84" s="65" t="n">
        <v>11.0251667048938</v>
      </c>
      <c r="P84" s="64" t="n">
        <v>2248.35</v>
      </c>
      <c r="Q84" s="65" t="n">
        <v>24376.2345</v>
      </c>
      <c r="R84" s="65" t="n">
        <v>10.8418326772967</v>
      </c>
      <c r="S84" s="64" t="n">
        <v>1279.15</v>
      </c>
      <c r="T84" s="65" t="n">
        <v>16269.671</v>
      </c>
      <c r="U84" s="65" t="n">
        <v>12.7191267638666</v>
      </c>
      <c r="V84" s="64" t="n">
        <v>1131.6</v>
      </c>
      <c r="W84" s="65" t="n">
        <v>16414.258</v>
      </c>
      <c r="X84" s="65" t="n">
        <v>14.5053534817957</v>
      </c>
      <c r="Y84" s="64" t="n">
        <v>632.95</v>
      </c>
      <c r="Z84" s="65" t="n">
        <v>9721.9365</v>
      </c>
      <c r="AA84" s="65" t="n">
        <v>15.3597227269137</v>
      </c>
      <c r="AB84" s="64" t="n">
        <v>494.9</v>
      </c>
      <c r="AC84" s="65" t="n">
        <v>6944.674</v>
      </c>
      <c r="AD84" s="65" t="n">
        <v>14.0324792887452</v>
      </c>
      <c r="AE84" s="64" t="n">
        <v>877</v>
      </c>
      <c r="AF84" s="65" t="n">
        <v>11503.616</v>
      </c>
      <c r="AG84" s="65" t="n">
        <v>13.117007981756</v>
      </c>
      <c r="AH84" s="64" t="n">
        <v>918.45</v>
      </c>
      <c r="AI84" s="65" t="n">
        <v>11789.609</v>
      </c>
      <c r="AJ84" s="65" t="n">
        <v>12.8364189667374</v>
      </c>
      <c r="AK84" s="64" t="n">
        <v>462.95</v>
      </c>
      <c r="AL84" s="65" t="n">
        <v>5896.807</v>
      </c>
      <c r="AM84" s="65" t="n">
        <v>12.7374597688735</v>
      </c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2" customFormat="true" ht="20.1" hidden="false" customHeight="true" outlineLevel="0" collapsed="false">
      <c r="B85" s="63" t="s">
        <v>190</v>
      </c>
      <c r="C85" s="63" t="s">
        <v>191</v>
      </c>
      <c r="D85" s="64" t="n">
        <v>131.55</v>
      </c>
      <c r="E85" s="65" t="n">
        <v>1336.005</v>
      </c>
      <c r="F85" s="65" t="n">
        <v>10.1558722919042</v>
      </c>
      <c r="G85" s="64" t="n">
        <v>855.75</v>
      </c>
      <c r="H85" s="65" t="n">
        <v>7996.905</v>
      </c>
      <c r="I85" s="65" t="n">
        <v>9.34490797546012</v>
      </c>
      <c r="J85" s="64" t="n">
        <v>905.65</v>
      </c>
      <c r="K85" s="65" t="n">
        <v>7726.745</v>
      </c>
      <c r="L85" s="65" t="n">
        <v>8.53171203003368</v>
      </c>
      <c r="M85" s="64" t="n">
        <v>581.65</v>
      </c>
      <c r="N85" s="65" t="n">
        <v>5651.3</v>
      </c>
      <c r="O85" s="65" t="n">
        <v>9.71598040058455</v>
      </c>
      <c r="P85" s="64" t="n">
        <v>1439.55</v>
      </c>
      <c r="Q85" s="65" t="n">
        <v>16045.74</v>
      </c>
      <c r="R85" s="65" t="n">
        <v>11.146358236949</v>
      </c>
      <c r="S85" s="64" t="n">
        <v>483.65</v>
      </c>
      <c r="T85" s="65" t="n">
        <v>5251.15</v>
      </c>
      <c r="U85" s="65" t="n">
        <v>10.8573348495813</v>
      </c>
      <c r="V85" s="64" t="n">
        <v>52.05</v>
      </c>
      <c r="W85" s="65" t="n">
        <v>774.075</v>
      </c>
      <c r="X85" s="65" t="n">
        <v>14.871757925072</v>
      </c>
      <c r="Y85" s="64" t="n">
        <v>5.45</v>
      </c>
      <c r="Z85" s="65" t="n">
        <v>91.7</v>
      </c>
      <c r="AA85" s="65" t="n">
        <v>16.8256880733945</v>
      </c>
      <c r="AB85" s="64" t="n">
        <v>50.35</v>
      </c>
      <c r="AC85" s="65" t="n">
        <v>578.5</v>
      </c>
      <c r="AD85" s="65" t="n">
        <v>11.4895729890765</v>
      </c>
      <c r="AE85" s="64" t="n">
        <v>243.8</v>
      </c>
      <c r="AF85" s="65" t="n">
        <v>2812.825</v>
      </c>
      <c r="AG85" s="65" t="n">
        <v>11.5374282198523</v>
      </c>
      <c r="AH85" s="64" t="n">
        <v>74.9</v>
      </c>
      <c r="AI85" s="65" t="n">
        <v>660.375</v>
      </c>
      <c r="AJ85" s="65" t="n">
        <v>8.81675567423231</v>
      </c>
      <c r="AK85" s="64" t="n">
        <v>20.1</v>
      </c>
      <c r="AL85" s="65" t="n">
        <v>243.715</v>
      </c>
      <c r="AM85" s="65" t="n">
        <v>12.1251243781095</v>
      </c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2" customFormat="true" ht="20.1" hidden="false" customHeight="true" outlineLevel="0" collapsed="false">
      <c r="B86" s="63" t="s">
        <v>192</v>
      </c>
      <c r="C86" s="63" t="s">
        <v>193</v>
      </c>
      <c r="D86" s="64" t="n">
        <v>159.44</v>
      </c>
      <c r="E86" s="65" t="n">
        <v>121.086</v>
      </c>
      <c r="F86" s="65" t="n">
        <v>0.759445559458103</v>
      </c>
      <c r="G86" s="64" t="n">
        <v>941.5</v>
      </c>
      <c r="H86" s="65" t="n">
        <v>650.85</v>
      </c>
      <c r="I86" s="65" t="n">
        <v>0.691290493892724</v>
      </c>
      <c r="J86" s="64" t="n">
        <v>1065.25</v>
      </c>
      <c r="K86" s="65" t="n">
        <v>762.31</v>
      </c>
      <c r="L86" s="65" t="n">
        <v>0.715616052569819</v>
      </c>
      <c r="M86" s="64" t="n">
        <v>506.81</v>
      </c>
      <c r="N86" s="65" t="n">
        <v>447.3425</v>
      </c>
      <c r="O86" s="65" t="n">
        <v>0.882663128193998</v>
      </c>
      <c r="P86" s="64" t="n">
        <v>739.8</v>
      </c>
      <c r="Q86" s="65" t="n">
        <v>450.3525</v>
      </c>
      <c r="R86" s="65" t="n">
        <v>0.60874898621249</v>
      </c>
      <c r="S86" s="64" t="n">
        <v>1651.05</v>
      </c>
      <c r="T86" s="65" t="n">
        <v>795.8675</v>
      </c>
      <c r="U86" s="65" t="n">
        <v>0.482037188455831</v>
      </c>
      <c r="V86" s="64" t="n">
        <v>2558.25</v>
      </c>
      <c r="W86" s="65" t="n">
        <v>1160.0625</v>
      </c>
      <c r="X86" s="65" t="n">
        <v>0.453459396071533</v>
      </c>
      <c r="Y86" s="64" t="n">
        <v>2245.15</v>
      </c>
      <c r="Z86" s="65" t="n">
        <v>921.2531</v>
      </c>
      <c r="AA86" s="65" t="n">
        <v>0.410330312005879</v>
      </c>
      <c r="AB86" s="64" t="n">
        <v>1052.38</v>
      </c>
      <c r="AC86" s="65" t="n">
        <v>414.7815</v>
      </c>
      <c r="AD86" s="65" t="n">
        <v>0.394136623653053</v>
      </c>
      <c r="AE86" s="64" t="n">
        <v>2313.83</v>
      </c>
      <c r="AF86" s="65" t="n">
        <v>1090.4798</v>
      </c>
      <c r="AG86" s="65" t="n">
        <v>0.471287778272388</v>
      </c>
      <c r="AH86" s="64" t="n">
        <v>3310.51</v>
      </c>
      <c r="AI86" s="65" t="n">
        <v>1662.1461</v>
      </c>
      <c r="AJ86" s="65" t="n">
        <v>0.502081582596035</v>
      </c>
      <c r="AK86" s="64" t="n">
        <v>1111.38</v>
      </c>
      <c r="AL86" s="65" t="n">
        <v>679.5241</v>
      </c>
      <c r="AM86" s="65" t="n">
        <v>0.611423725458439</v>
      </c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2" customFormat="true" ht="20.1" hidden="false" customHeight="true" outlineLevel="0" collapsed="false">
      <c r="B87" s="63" t="s">
        <v>194</v>
      </c>
      <c r="C87" s="63" t="s">
        <v>195</v>
      </c>
      <c r="D87" s="64"/>
      <c r="E87" s="65"/>
      <c r="F87" s="65"/>
      <c r="G87" s="64"/>
      <c r="H87" s="65"/>
      <c r="I87" s="65"/>
      <c r="J87" s="64"/>
      <c r="K87" s="65"/>
      <c r="L87" s="65"/>
      <c r="M87" s="64" t="n">
        <v>51.3</v>
      </c>
      <c r="N87" s="65" t="n">
        <v>54.55</v>
      </c>
      <c r="O87" s="65" t="n">
        <v>1.06335282651072</v>
      </c>
      <c r="P87" s="64" t="n">
        <v>100</v>
      </c>
      <c r="Q87" s="65" t="n">
        <v>50.89</v>
      </c>
      <c r="R87" s="65" t="n">
        <v>0.5089</v>
      </c>
      <c r="S87" s="64" t="n">
        <v>21.45</v>
      </c>
      <c r="T87" s="65" t="n">
        <v>21.905</v>
      </c>
      <c r="U87" s="65" t="n">
        <v>1.02121212121212</v>
      </c>
      <c r="V87" s="64" t="n">
        <v>223.3</v>
      </c>
      <c r="W87" s="65" t="n">
        <v>218.43</v>
      </c>
      <c r="X87" s="65" t="n">
        <v>0.978190774742499</v>
      </c>
      <c r="Y87" s="64" t="n">
        <v>977.5</v>
      </c>
      <c r="Z87" s="65" t="n">
        <v>424.66</v>
      </c>
      <c r="AA87" s="65" t="n">
        <v>0.434434782608696</v>
      </c>
      <c r="AB87" s="64" t="n">
        <v>803.3</v>
      </c>
      <c r="AC87" s="65" t="n">
        <v>282.31</v>
      </c>
      <c r="AD87" s="65" t="n">
        <v>0.351437818996639</v>
      </c>
      <c r="AE87" s="64" t="n">
        <v>1016</v>
      </c>
      <c r="AF87" s="65" t="n">
        <v>345.88</v>
      </c>
      <c r="AG87" s="65" t="n">
        <v>0.340433070866142</v>
      </c>
      <c r="AH87" s="64" t="n">
        <v>1499.2</v>
      </c>
      <c r="AI87" s="65" t="n">
        <v>551.43</v>
      </c>
      <c r="AJ87" s="65" t="n">
        <v>0.367816168623266</v>
      </c>
      <c r="AK87" s="64" t="n">
        <v>552.2</v>
      </c>
      <c r="AL87" s="65" t="n">
        <v>296.695</v>
      </c>
      <c r="AM87" s="65" t="n">
        <v>0.537296269467584</v>
      </c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2" customFormat="true" ht="20.1" hidden="false" customHeight="true" outlineLevel="0" collapsed="false">
      <c r="B88" s="63" t="s">
        <v>196</v>
      </c>
      <c r="C88" s="63" t="s">
        <v>197</v>
      </c>
      <c r="D88" s="64"/>
      <c r="E88" s="65"/>
      <c r="F88" s="65"/>
      <c r="G88" s="64"/>
      <c r="H88" s="65"/>
      <c r="I88" s="65"/>
      <c r="J88" s="64"/>
      <c r="K88" s="65"/>
      <c r="L88" s="65"/>
      <c r="M88" s="64"/>
      <c r="N88" s="65"/>
      <c r="O88" s="65"/>
      <c r="P88" s="64" t="n">
        <v>3188.26</v>
      </c>
      <c r="Q88" s="65" t="n">
        <v>7002.556</v>
      </c>
      <c r="R88" s="65" t="n">
        <v>2.19635663339878</v>
      </c>
      <c r="S88" s="64" t="n">
        <v>10800.8</v>
      </c>
      <c r="T88" s="65" t="n">
        <v>18460.764</v>
      </c>
      <c r="U88" s="65" t="n">
        <v>1.70920339234131</v>
      </c>
      <c r="V88" s="64" t="n">
        <v>3322.8</v>
      </c>
      <c r="W88" s="65" t="n">
        <v>6295.436</v>
      </c>
      <c r="X88" s="65" t="n">
        <v>1.89461779222343</v>
      </c>
      <c r="Y88" s="64" t="n">
        <v>655.5</v>
      </c>
      <c r="Z88" s="65" t="n">
        <v>1354.164</v>
      </c>
      <c r="AA88" s="65" t="n">
        <v>2.06584897025172</v>
      </c>
      <c r="AB88" s="64" t="n">
        <v>440.15</v>
      </c>
      <c r="AC88" s="65" t="n">
        <v>985.962</v>
      </c>
      <c r="AD88" s="65" t="n">
        <v>2.24005907077133</v>
      </c>
      <c r="AE88" s="64" t="n">
        <v>41.4</v>
      </c>
      <c r="AF88" s="65" t="n">
        <v>140.22</v>
      </c>
      <c r="AG88" s="65" t="n">
        <v>3.38695652173913</v>
      </c>
      <c r="AH88" s="64" t="n">
        <v>2017</v>
      </c>
      <c r="AI88" s="65" t="n">
        <v>4009.528</v>
      </c>
      <c r="AJ88" s="65" t="n">
        <v>1.9878671294001</v>
      </c>
      <c r="AK88" s="64" t="n">
        <v>35.64</v>
      </c>
      <c r="AL88" s="65" t="n">
        <v>63.273</v>
      </c>
      <c r="AM88" s="65" t="n">
        <v>1.7753367003367</v>
      </c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2" customFormat="true" ht="20.1" hidden="false" customHeight="true" outlineLevel="0" collapsed="false">
      <c r="B89" s="63" t="s">
        <v>198</v>
      </c>
      <c r="C89" s="63" t="s">
        <v>199</v>
      </c>
      <c r="D89" s="64"/>
      <c r="E89" s="65"/>
      <c r="F89" s="65"/>
      <c r="G89" s="64"/>
      <c r="H89" s="65"/>
      <c r="I89" s="65"/>
      <c r="J89" s="64"/>
      <c r="K89" s="65"/>
      <c r="L89" s="65"/>
      <c r="M89" s="64"/>
      <c r="N89" s="65"/>
      <c r="O89" s="65"/>
      <c r="P89" s="64"/>
      <c r="Q89" s="65"/>
      <c r="R89" s="65"/>
      <c r="S89" s="64"/>
      <c r="T89" s="65"/>
      <c r="U89" s="65"/>
      <c r="V89" s="64" t="n">
        <v>18.2</v>
      </c>
      <c r="W89" s="65" t="n">
        <v>58.24</v>
      </c>
      <c r="X89" s="65" t="n">
        <v>3.2</v>
      </c>
      <c r="Y89" s="64" t="n">
        <v>241.8</v>
      </c>
      <c r="Z89" s="65" t="n">
        <v>469.245</v>
      </c>
      <c r="AA89" s="65" t="n">
        <v>1.94063275434243</v>
      </c>
      <c r="AB89" s="64" t="n">
        <v>177</v>
      </c>
      <c r="AC89" s="65" t="n">
        <v>617.13</v>
      </c>
      <c r="AD89" s="65" t="n">
        <v>3.48661016949153</v>
      </c>
      <c r="AE89" s="64" t="n">
        <v>12.6</v>
      </c>
      <c r="AF89" s="65" t="n">
        <v>26.46</v>
      </c>
      <c r="AG89" s="65" t="n">
        <v>2.1</v>
      </c>
      <c r="AH89" s="64"/>
      <c r="AI89" s="65"/>
      <c r="AJ89" s="65"/>
      <c r="AK89" s="64"/>
      <c r="AL89" s="65"/>
      <c r="AM89" s="65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2" customFormat="true" ht="20.1" hidden="false" customHeight="true" outlineLevel="0" collapsed="false">
      <c r="B90" s="63" t="s">
        <v>200</v>
      </c>
      <c r="C90" s="63" t="s">
        <v>201</v>
      </c>
      <c r="D90" s="64" t="n">
        <v>1474.96</v>
      </c>
      <c r="E90" s="65" t="n">
        <v>12052.48</v>
      </c>
      <c r="F90" s="65" t="n">
        <v>8.17139447849433</v>
      </c>
      <c r="G90" s="64" t="n">
        <v>979.24</v>
      </c>
      <c r="H90" s="65" t="n">
        <v>8168.279</v>
      </c>
      <c r="I90" s="65" t="n">
        <v>8.34144744904211</v>
      </c>
      <c r="J90" s="64" t="n">
        <v>717.26</v>
      </c>
      <c r="K90" s="65" t="n">
        <v>6858.4435</v>
      </c>
      <c r="L90" s="65" t="n">
        <v>9.56200471237766</v>
      </c>
      <c r="M90" s="64" t="n">
        <v>256.03</v>
      </c>
      <c r="N90" s="65" t="n">
        <v>2413.8855</v>
      </c>
      <c r="O90" s="65" t="n">
        <v>9.42813537476077</v>
      </c>
      <c r="P90" s="64" t="n">
        <v>252.3</v>
      </c>
      <c r="Q90" s="65" t="n">
        <v>2612.554</v>
      </c>
      <c r="R90" s="65" t="n">
        <v>10.3549504558066</v>
      </c>
      <c r="S90" s="64" t="n">
        <v>359.6</v>
      </c>
      <c r="T90" s="65" t="n">
        <v>3747.751</v>
      </c>
      <c r="U90" s="65" t="n">
        <v>10.4219994438265</v>
      </c>
      <c r="V90" s="64" t="n">
        <v>399.5</v>
      </c>
      <c r="W90" s="65" t="n">
        <v>4806.701</v>
      </c>
      <c r="X90" s="65" t="n">
        <v>12.0317922403004</v>
      </c>
      <c r="Y90" s="64" t="n">
        <v>445.33</v>
      </c>
      <c r="Z90" s="65" t="n">
        <v>6241.5596</v>
      </c>
      <c r="AA90" s="65" t="n">
        <v>14.0155830507713</v>
      </c>
      <c r="AB90" s="64" t="n">
        <v>250.7</v>
      </c>
      <c r="AC90" s="65" t="n">
        <v>2697.821</v>
      </c>
      <c r="AD90" s="65" t="n">
        <v>10.7611527722377</v>
      </c>
      <c r="AE90" s="64" t="n">
        <v>516.56</v>
      </c>
      <c r="AF90" s="65" t="n">
        <v>5389.72</v>
      </c>
      <c r="AG90" s="65" t="n">
        <v>10.4338702183677</v>
      </c>
      <c r="AH90" s="64" t="n">
        <v>793.79</v>
      </c>
      <c r="AI90" s="65" t="n">
        <v>7554.8395</v>
      </c>
      <c r="AJ90" s="65" t="n">
        <v>9.51742841305635</v>
      </c>
      <c r="AK90" s="64" t="n">
        <v>2506.48</v>
      </c>
      <c r="AL90" s="65" t="n">
        <v>25154.132</v>
      </c>
      <c r="AM90" s="65" t="n">
        <v>10.0356404200313</v>
      </c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s="62" customFormat="true" ht="20.1" hidden="false" customHeight="true" outlineLevel="0" collapsed="false">
      <c r="B91" s="63" t="s">
        <v>202</v>
      </c>
      <c r="C91" s="63" t="s">
        <v>203</v>
      </c>
      <c r="D91" s="64"/>
      <c r="E91" s="65"/>
      <c r="F91" s="65"/>
      <c r="G91" s="64"/>
      <c r="H91" s="65"/>
      <c r="I91" s="65"/>
      <c r="J91" s="64" t="n">
        <v>5.3</v>
      </c>
      <c r="K91" s="65" t="n">
        <v>5.3</v>
      </c>
      <c r="L91" s="65" t="n">
        <v>1</v>
      </c>
      <c r="M91" s="64"/>
      <c r="N91" s="65"/>
      <c r="O91" s="65"/>
      <c r="P91" s="64"/>
      <c r="Q91" s="65"/>
      <c r="R91" s="65"/>
      <c r="S91" s="64"/>
      <c r="T91" s="65"/>
      <c r="U91" s="65"/>
      <c r="V91" s="64"/>
      <c r="W91" s="65"/>
      <c r="X91" s="65"/>
      <c r="Y91" s="64" t="n">
        <v>3597.8</v>
      </c>
      <c r="Z91" s="65" t="n">
        <v>4238.608</v>
      </c>
      <c r="AA91" s="65" t="n">
        <v>1.17811106787481</v>
      </c>
      <c r="AB91" s="64" t="n">
        <v>1685.8</v>
      </c>
      <c r="AC91" s="65" t="n">
        <v>2712.622</v>
      </c>
      <c r="AD91" s="65" t="n">
        <v>1.60910072369202</v>
      </c>
      <c r="AE91" s="64" t="n">
        <v>33</v>
      </c>
      <c r="AF91" s="65" t="n">
        <v>102.816</v>
      </c>
      <c r="AG91" s="65" t="n">
        <v>3.11563636363636</v>
      </c>
      <c r="AH91" s="64"/>
      <c r="AI91" s="65"/>
      <c r="AJ91" s="65"/>
      <c r="AK91" s="64"/>
      <c r="AL91" s="65"/>
      <c r="AM91" s="65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</row>
    <row r="92" s="62" customFormat="true" ht="20.1" hidden="false" customHeight="true" outlineLevel="0" collapsed="false">
      <c r="B92" s="63" t="s">
        <v>204</v>
      </c>
      <c r="C92" s="63" t="s">
        <v>205</v>
      </c>
      <c r="D92" s="64" t="n">
        <v>122.6</v>
      </c>
      <c r="E92" s="65" t="n">
        <v>793.09</v>
      </c>
      <c r="F92" s="65" t="n">
        <v>6.4689233278956</v>
      </c>
      <c r="G92" s="64" t="n">
        <v>490.8</v>
      </c>
      <c r="H92" s="65" t="n">
        <v>2042.01</v>
      </c>
      <c r="I92" s="65" t="n">
        <v>4.16057457212714</v>
      </c>
      <c r="J92" s="64" t="n">
        <v>847.4</v>
      </c>
      <c r="K92" s="65" t="n">
        <v>3093.64</v>
      </c>
      <c r="L92" s="65" t="n">
        <v>3.65074345055464</v>
      </c>
      <c r="M92" s="64" t="n">
        <v>108.25</v>
      </c>
      <c r="N92" s="65" t="n">
        <v>407.775</v>
      </c>
      <c r="O92" s="65" t="n">
        <v>3.76697459584296</v>
      </c>
      <c r="P92" s="64" t="n">
        <v>201.2</v>
      </c>
      <c r="Q92" s="65" t="n">
        <v>1313.55</v>
      </c>
      <c r="R92" s="65" t="n">
        <v>6.52857852882704</v>
      </c>
      <c r="S92" s="64" t="n">
        <v>869.8</v>
      </c>
      <c r="T92" s="65" t="n">
        <v>4414.7</v>
      </c>
      <c r="U92" s="65" t="n">
        <v>5.07553460565647</v>
      </c>
      <c r="V92" s="64" t="n">
        <v>1777.8</v>
      </c>
      <c r="W92" s="65" t="n">
        <v>10234.22</v>
      </c>
      <c r="X92" s="65" t="n">
        <v>5.75667679154011</v>
      </c>
      <c r="Y92" s="64" t="n">
        <v>3906.4</v>
      </c>
      <c r="Z92" s="65" t="n">
        <v>19802.73</v>
      </c>
      <c r="AA92" s="65" t="n">
        <v>5.069304218718</v>
      </c>
      <c r="AB92" s="64" t="n">
        <v>1889.65</v>
      </c>
      <c r="AC92" s="65" t="n">
        <v>10367.835</v>
      </c>
      <c r="AD92" s="65" t="n">
        <v>5.48664302913238</v>
      </c>
      <c r="AE92" s="64" t="n">
        <v>2854.1</v>
      </c>
      <c r="AF92" s="65" t="n">
        <v>12377.455</v>
      </c>
      <c r="AG92" s="65" t="n">
        <v>4.33672786517641</v>
      </c>
      <c r="AH92" s="64" t="n">
        <v>3055.14</v>
      </c>
      <c r="AI92" s="65" t="n">
        <v>14589.071</v>
      </c>
      <c r="AJ92" s="65" t="n">
        <v>4.77525448915598</v>
      </c>
      <c r="AK92" s="64" t="n">
        <v>1105</v>
      </c>
      <c r="AL92" s="65" t="n">
        <v>4527.29</v>
      </c>
      <c r="AM92" s="65" t="n">
        <v>4.09709502262443</v>
      </c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</row>
    <row r="93" s="62" customFormat="true" ht="20.1" hidden="false" customHeight="true" outlineLevel="0" collapsed="false">
      <c r="B93" s="63" t="s">
        <v>206</v>
      </c>
      <c r="C93" s="63" t="s">
        <v>207</v>
      </c>
      <c r="D93" s="64"/>
      <c r="E93" s="65"/>
      <c r="F93" s="65"/>
      <c r="G93" s="64" t="n">
        <v>5.89</v>
      </c>
      <c r="H93" s="65" t="n">
        <v>18.259</v>
      </c>
      <c r="I93" s="65" t="n">
        <v>3.1</v>
      </c>
      <c r="J93" s="64"/>
      <c r="K93" s="65"/>
      <c r="L93" s="65"/>
      <c r="M93" s="64" t="n">
        <v>5986.05</v>
      </c>
      <c r="N93" s="65" t="n">
        <v>6375.185</v>
      </c>
      <c r="O93" s="65" t="n">
        <v>1.06500697454916</v>
      </c>
      <c r="P93" s="64" t="n">
        <v>2147.8</v>
      </c>
      <c r="Q93" s="65" t="n">
        <v>2793.39</v>
      </c>
      <c r="R93" s="65" t="n">
        <v>1.30058199087438</v>
      </c>
      <c r="S93" s="64" t="n">
        <v>285.45</v>
      </c>
      <c r="T93" s="65" t="n">
        <v>460.534</v>
      </c>
      <c r="U93" s="65" t="n">
        <v>1.61336135925731</v>
      </c>
      <c r="V93" s="64" t="n">
        <v>4583.55</v>
      </c>
      <c r="W93" s="65" t="n">
        <v>5904.8735</v>
      </c>
      <c r="X93" s="65" t="n">
        <v>1.28827513608448</v>
      </c>
      <c r="Y93" s="64" t="n">
        <v>77966</v>
      </c>
      <c r="Z93" s="65" t="n">
        <v>100545.235</v>
      </c>
      <c r="AA93" s="65" t="n">
        <v>1.28960360926558</v>
      </c>
      <c r="AB93" s="64" t="n">
        <v>88468.5</v>
      </c>
      <c r="AC93" s="65" t="n">
        <v>90619.356</v>
      </c>
      <c r="AD93" s="65" t="n">
        <v>1.02431211109039</v>
      </c>
      <c r="AE93" s="64" t="n">
        <v>117377.62</v>
      </c>
      <c r="AF93" s="65" t="n">
        <v>96143.189</v>
      </c>
      <c r="AG93" s="65" t="n">
        <v>0.819093017902391</v>
      </c>
      <c r="AH93" s="64" t="n">
        <v>37693.95</v>
      </c>
      <c r="AI93" s="65" t="n">
        <v>29031.335</v>
      </c>
      <c r="AJ93" s="65" t="n">
        <v>0.770185533752764</v>
      </c>
      <c r="AK93" s="64" t="n">
        <v>47.12</v>
      </c>
      <c r="AL93" s="65" t="n">
        <v>150.918</v>
      </c>
      <c r="AM93" s="65" t="n">
        <v>3.20284380305603</v>
      </c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</row>
    <row r="94" s="62" customFormat="true" ht="20.1" hidden="false" customHeight="true" outlineLevel="0" collapsed="false">
      <c r="B94" s="63" t="s">
        <v>208</v>
      </c>
      <c r="C94" s="63" t="s">
        <v>209</v>
      </c>
      <c r="D94" s="64" t="n">
        <v>302525</v>
      </c>
      <c r="E94" s="65" t="n">
        <v>796759.4</v>
      </c>
      <c r="F94" s="65" t="n">
        <v>2.63369771093298</v>
      </c>
      <c r="G94" s="64" t="n">
        <v>273400</v>
      </c>
      <c r="H94" s="65" t="n">
        <v>509739.1</v>
      </c>
      <c r="I94" s="65" t="n">
        <v>1.86444440380395</v>
      </c>
      <c r="J94" s="64" t="n">
        <v>295495</v>
      </c>
      <c r="K94" s="65" t="n">
        <v>570356.6</v>
      </c>
      <c r="L94" s="65" t="n">
        <v>1.93017343779083</v>
      </c>
      <c r="M94" s="64" t="n">
        <v>266175</v>
      </c>
      <c r="N94" s="65" t="n">
        <v>529473.5</v>
      </c>
      <c r="O94" s="65" t="n">
        <v>1.98919319996243</v>
      </c>
      <c r="P94" s="64" t="n">
        <v>305550</v>
      </c>
      <c r="Q94" s="65" t="n">
        <v>466464</v>
      </c>
      <c r="R94" s="65" t="n">
        <v>1.52663721158567</v>
      </c>
      <c r="S94" s="64" t="n">
        <v>290525</v>
      </c>
      <c r="T94" s="65" t="n">
        <v>453451</v>
      </c>
      <c r="U94" s="65" t="n">
        <v>1.56079855434128</v>
      </c>
      <c r="V94" s="64" t="n">
        <v>246650</v>
      </c>
      <c r="W94" s="65" t="n">
        <v>431131</v>
      </c>
      <c r="X94" s="65" t="n">
        <v>1.74794648287046</v>
      </c>
      <c r="Y94" s="64" t="n">
        <v>254506</v>
      </c>
      <c r="Z94" s="65" t="n">
        <v>326312.48</v>
      </c>
      <c r="AA94" s="65" t="n">
        <v>1.28214061751</v>
      </c>
      <c r="AB94" s="64" t="n">
        <v>307190</v>
      </c>
      <c r="AC94" s="65" t="n">
        <v>518300.05</v>
      </c>
      <c r="AD94" s="65" t="n">
        <v>1.68722956476448</v>
      </c>
      <c r="AE94" s="64" t="n">
        <v>241059</v>
      </c>
      <c r="AF94" s="65" t="n">
        <v>695015.47</v>
      </c>
      <c r="AG94" s="65" t="n">
        <v>2.88317577854384</v>
      </c>
      <c r="AH94" s="64" t="n">
        <v>354300</v>
      </c>
      <c r="AI94" s="65" t="n">
        <v>931146.5</v>
      </c>
      <c r="AJ94" s="65" t="n">
        <v>2.62813011572114</v>
      </c>
      <c r="AK94" s="64" t="n">
        <v>402680</v>
      </c>
      <c r="AL94" s="65" t="n">
        <v>921932.75</v>
      </c>
      <c r="AM94" s="65" t="n">
        <v>2.2894922767458</v>
      </c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</row>
    <row r="95" customFormat="false" ht="20.1" hidden="false" customHeight="true" outlineLevel="0" collapsed="false">
      <c r="B95" s="63" t="s">
        <v>210</v>
      </c>
      <c r="C95" s="63" t="s">
        <v>211</v>
      </c>
      <c r="D95" s="64" t="n">
        <v>14113.81</v>
      </c>
      <c r="E95" s="65" t="n">
        <v>58807.94</v>
      </c>
      <c r="F95" s="65" t="n">
        <v>4.16669488961521</v>
      </c>
      <c r="G95" s="64" t="n">
        <v>19518.51</v>
      </c>
      <c r="H95" s="65" t="n">
        <v>72833.2295</v>
      </c>
      <c r="I95" s="65" t="n">
        <v>3.73149536004541</v>
      </c>
      <c r="J95" s="64" t="n">
        <v>8007.4</v>
      </c>
      <c r="K95" s="65" t="n">
        <v>35403.148</v>
      </c>
      <c r="L95" s="65" t="n">
        <v>4.42130379399056</v>
      </c>
      <c r="M95" s="64" t="n">
        <v>21217.33</v>
      </c>
      <c r="N95" s="65" t="n">
        <v>71528.99</v>
      </c>
      <c r="O95" s="65" t="n">
        <v>3.37125312185841</v>
      </c>
      <c r="P95" s="64" t="n">
        <v>21782.54</v>
      </c>
      <c r="Q95" s="65" t="n">
        <v>67770.934</v>
      </c>
      <c r="R95" s="65" t="n">
        <v>3.11125029496101</v>
      </c>
      <c r="S95" s="64" t="n">
        <v>25650.1</v>
      </c>
      <c r="T95" s="65" t="n">
        <v>70688.9798</v>
      </c>
      <c r="U95" s="65" t="n">
        <v>2.75589490099454</v>
      </c>
      <c r="V95" s="64" t="n">
        <v>38485.97</v>
      </c>
      <c r="W95" s="65" t="n">
        <v>106053.0712</v>
      </c>
      <c r="X95" s="65" t="n">
        <v>2.75562942027965</v>
      </c>
      <c r="Y95" s="64" t="n">
        <v>26762.64</v>
      </c>
      <c r="Z95" s="65" t="n">
        <v>100807.5685</v>
      </c>
      <c r="AA95" s="65" t="n">
        <v>3.76672736695632</v>
      </c>
      <c r="AB95" s="64" t="n">
        <v>20208.82</v>
      </c>
      <c r="AC95" s="65" t="n">
        <v>65220.8065</v>
      </c>
      <c r="AD95" s="65" t="n">
        <v>3.22734363015753</v>
      </c>
      <c r="AE95" s="64" t="n">
        <v>2166.7</v>
      </c>
      <c r="AF95" s="65" t="n">
        <v>8873.5365</v>
      </c>
      <c r="AG95" s="65" t="n">
        <v>4.09541537822495</v>
      </c>
      <c r="AH95" s="64" t="n">
        <v>17894.03</v>
      </c>
      <c r="AI95" s="65" t="n">
        <v>62474.0944</v>
      </c>
      <c r="AJ95" s="65" t="n">
        <v>3.49133730076456</v>
      </c>
      <c r="AK95" s="64" t="n">
        <v>28578.92</v>
      </c>
      <c r="AL95" s="65" t="n">
        <v>85998.4445</v>
      </c>
      <c r="AM95" s="65" t="n">
        <v>3.00915655665085</v>
      </c>
    </row>
    <row r="96" customFormat="false" ht="20.1" hidden="false" customHeight="true" outlineLevel="0" collapsed="false">
      <c r="B96" s="63" t="s">
        <v>212</v>
      </c>
      <c r="C96" s="63" t="s">
        <v>213</v>
      </c>
      <c r="D96" s="64" t="n">
        <v>150.35</v>
      </c>
      <c r="E96" s="65" t="n">
        <v>1486.875</v>
      </c>
      <c r="F96" s="65" t="n">
        <v>9.88942467575657</v>
      </c>
      <c r="G96" s="64" t="n">
        <v>91.85</v>
      </c>
      <c r="H96" s="65" t="n">
        <v>1047.025</v>
      </c>
      <c r="I96" s="65" t="n">
        <v>11.399292324442</v>
      </c>
      <c r="J96" s="64" t="n">
        <v>54.5</v>
      </c>
      <c r="K96" s="65" t="n">
        <v>767.401</v>
      </c>
      <c r="L96" s="65" t="n">
        <v>14.080752293578</v>
      </c>
      <c r="M96" s="64" t="n">
        <v>120.9</v>
      </c>
      <c r="N96" s="65" t="n">
        <v>1890.155</v>
      </c>
      <c r="O96" s="65" t="n">
        <v>15.6340363937138</v>
      </c>
      <c r="P96" s="64" t="n">
        <v>181.34</v>
      </c>
      <c r="Q96" s="65" t="n">
        <v>1864.519</v>
      </c>
      <c r="R96" s="65" t="n">
        <v>10.2818958861807</v>
      </c>
      <c r="S96" s="64" t="n">
        <v>165.02</v>
      </c>
      <c r="T96" s="65" t="n">
        <v>2249.318</v>
      </c>
      <c r="U96" s="65" t="n">
        <v>13.630578111744</v>
      </c>
      <c r="V96" s="64" t="n">
        <v>416.05</v>
      </c>
      <c r="W96" s="65" t="n">
        <v>6340.23</v>
      </c>
      <c r="X96" s="65" t="n">
        <v>15.2391058766975</v>
      </c>
      <c r="Y96" s="64" t="n">
        <v>630.8</v>
      </c>
      <c r="Z96" s="65" t="n">
        <v>7018.41</v>
      </c>
      <c r="AA96" s="65" t="n">
        <v>11.1262048192771</v>
      </c>
      <c r="AB96" s="64" t="n">
        <v>535.3</v>
      </c>
      <c r="AC96" s="65" t="n">
        <v>4503.2</v>
      </c>
      <c r="AD96" s="65" t="n">
        <v>8.41247898374743</v>
      </c>
      <c r="AE96" s="64" t="n">
        <v>159.55</v>
      </c>
      <c r="AF96" s="65" t="n">
        <v>2121.78</v>
      </c>
      <c r="AG96" s="65" t="n">
        <v>13.2985271074898</v>
      </c>
      <c r="AH96" s="64" t="n">
        <v>256.15</v>
      </c>
      <c r="AI96" s="65" t="n">
        <v>3183.86</v>
      </c>
      <c r="AJ96" s="65" t="n">
        <v>12.4296701151669</v>
      </c>
      <c r="AK96" s="64" t="n">
        <v>189.2</v>
      </c>
      <c r="AL96" s="65" t="n">
        <v>2339.1</v>
      </c>
      <c r="AM96" s="65" t="n">
        <v>12.3631078224101</v>
      </c>
    </row>
    <row r="97" customFormat="false" ht="20.1" hidden="false" customHeight="true" outlineLevel="0" collapsed="false">
      <c r="B97" s="63" t="s">
        <v>214</v>
      </c>
      <c r="C97" s="63" t="s">
        <v>215</v>
      </c>
      <c r="D97" s="64" t="n">
        <v>4767.2</v>
      </c>
      <c r="E97" s="65" t="n">
        <v>5653.8373</v>
      </c>
      <c r="F97" s="65" t="n">
        <v>1.18598701543883</v>
      </c>
      <c r="G97" s="64" t="n">
        <v>5785.64</v>
      </c>
      <c r="H97" s="65" t="n">
        <v>7588.3752</v>
      </c>
      <c r="I97" s="65" t="n">
        <v>1.31158786236268</v>
      </c>
      <c r="J97" s="64" t="n">
        <v>4275.73</v>
      </c>
      <c r="K97" s="65" t="n">
        <v>6378.0943</v>
      </c>
      <c r="L97" s="65" t="n">
        <v>1.49169716048488</v>
      </c>
      <c r="M97" s="64" t="n">
        <v>6277.93</v>
      </c>
      <c r="N97" s="65" t="n">
        <v>8458.1411</v>
      </c>
      <c r="O97" s="65" t="n">
        <v>1.34728184290045</v>
      </c>
      <c r="P97" s="64" t="n">
        <v>4489.68</v>
      </c>
      <c r="Q97" s="65" t="n">
        <v>5752.8241</v>
      </c>
      <c r="R97" s="65" t="n">
        <v>1.28134390424262</v>
      </c>
      <c r="S97" s="64" t="n">
        <v>2501.42</v>
      </c>
      <c r="T97" s="65" t="n">
        <v>4308.0363</v>
      </c>
      <c r="U97" s="65" t="n">
        <v>1.7222362897874</v>
      </c>
      <c r="V97" s="64" t="n">
        <v>1502.19</v>
      </c>
      <c r="W97" s="65" t="n">
        <v>3755.6976</v>
      </c>
      <c r="X97" s="65" t="n">
        <v>2.50014818365187</v>
      </c>
      <c r="Y97" s="64" t="n">
        <v>2761.43</v>
      </c>
      <c r="Z97" s="65" t="n">
        <v>6400.5386</v>
      </c>
      <c r="AA97" s="65" t="n">
        <v>2.31783481746776</v>
      </c>
      <c r="AB97" s="64" t="n">
        <v>1250.78</v>
      </c>
      <c r="AC97" s="65" t="n">
        <v>3067.7068</v>
      </c>
      <c r="AD97" s="65" t="n">
        <v>2.45263499576264</v>
      </c>
      <c r="AE97" s="64" t="n">
        <v>2751.3</v>
      </c>
      <c r="AF97" s="65" t="n">
        <v>5850.9685</v>
      </c>
      <c r="AG97" s="65" t="n">
        <v>2.12661959800821</v>
      </c>
      <c r="AH97" s="64" t="n">
        <v>1765.89</v>
      </c>
      <c r="AI97" s="65" t="n">
        <v>3729.7235</v>
      </c>
      <c r="AJ97" s="65" t="n">
        <v>2.11209276908528</v>
      </c>
      <c r="AK97" s="64" t="n">
        <v>3242.1</v>
      </c>
      <c r="AL97" s="65" t="n">
        <v>4517.2958</v>
      </c>
      <c r="AM97" s="65" t="n">
        <v>1.39332401838315</v>
      </c>
    </row>
    <row r="98" customFormat="false" ht="20.1" hidden="false" customHeight="true" outlineLevel="0" collapsed="false">
      <c r="B98" s="63" t="s">
        <v>216</v>
      </c>
      <c r="C98" s="63" t="s">
        <v>217</v>
      </c>
      <c r="D98" s="64" t="n">
        <v>142.97</v>
      </c>
      <c r="E98" s="65" t="n">
        <v>197.3785</v>
      </c>
      <c r="F98" s="65" t="n">
        <v>1.38055885850178</v>
      </c>
      <c r="G98" s="64" t="n">
        <v>394.01</v>
      </c>
      <c r="H98" s="65" t="n">
        <v>706.493</v>
      </c>
      <c r="I98" s="65" t="n">
        <v>1.7930839318799</v>
      </c>
      <c r="J98" s="64" t="n">
        <v>349.59</v>
      </c>
      <c r="K98" s="65" t="n">
        <v>808.3525</v>
      </c>
      <c r="L98" s="65" t="n">
        <v>2.31228725077948</v>
      </c>
      <c r="M98" s="64" t="n">
        <v>953.56</v>
      </c>
      <c r="N98" s="65" t="n">
        <v>1349.7363</v>
      </c>
      <c r="O98" s="65" t="n">
        <v>1.4154707621964</v>
      </c>
      <c r="P98" s="64" t="n">
        <v>1100.39</v>
      </c>
      <c r="Q98" s="65" t="n">
        <v>1167.753</v>
      </c>
      <c r="R98" s="65" t="n">
        <v>1.06121738656295</v>
      </c>
      <c r="S98" s="64" t="n">
        <v>950.85</v>
      </c>
      <c r="T98" s="65" t="n">
        <v>811.9025</v>
      </c>
      <c r="U98" s="65" t="n">
        <v>0.85387022138087</v>
      </c>
      <c r="V98" s="64" t="n">
        <v>1236.65</v>
      </c>
      <c r="W98" s="65" t="n">
        <v>1514.3675</v>
      </c>
      <c r="X98" s="65" t="n">
        <v>1.22457243359075</v>
      </c>
      <c r="Y98" s="64" t="n">
        <v>1424.55</v>
      </c>
      <c r="Z98" s="65" t="n">
        <v>2697.8525</v>
      </c>
      <c r="AA98" s="65" t="n">
        <v>1.89382787546945</v>
      </c>
      <c r="AB98" s="64" t="n">
        <v>486.55</v>
      </c>
      <c r="AC98" s="65" t="n">
        <v>789.8725</v>
      </c>
      <c r="AD98" s="65" t="n">
        <v>1.62341485972665</v>
      </c>
      <c r="AE98" s="64" t="n">
        <v>434.15</v>
      </c>
      <c r="AF98" s="65" t="n">
        <v>669.237</v>
      </c>
      <c r="AG98" s="65" t="n">
        <v>1.54148796498906</v>
      </c>
      <c r="AH98" s="64" t="n">
        <v>331.41</v>
      </c>
      <c r="AI98" s="65" t="n">
        <v>574.597</v>
      </c>
      <c r="AJ98" s="65" t="n">
        <v>1.73379499713346</v>
      </c>
      <c r="AK98" s="64" t="n">
        <v>479.55</v>
      </c>
      <c r="AL98" s="65" t="n">
        <v>803.66</v>
      </c>
      <c r="AM98" s="65" t="n">
        <v>1.67586278803045</v>
      </c>
    </row>
    <row r="99" customFormat="false" ht="20.1" hidden="false" customHeight="true" outlineLevel="0" collapsed="false">
      <c r="B99" s="63" t="s">
        <v>218</v>
      </c>
      <c r="C99" s="63" t="s">
        <v>219</v>
      </c>
      <c r="D99" s="64" t="n">
        <v>220</v>
      </c>
      <c r="E99" s="65" t="n">
        <v>200.76</v>
      </c>
      <c r="F99" s="65" t="n">
        <v>0.912545454545455</v>
      </c>
      <c r="G99" s="64" t="n">
        <v>574.95</v>
      </c>
      <c r="H99" s="65" t="n">
        <v>482.17</v>
      </c>
      <c r="I99" s="65" t="n">
        <v>0.838629446038786</v>
      </c>
      <c r="J99" s="64" t="n">
        <v>52.4</v>
      </c>
      <c r="K99" s="65" t="n">
        <v>50.74</v>
      </c>
      <c r="L99" s="65" t="n">
        <v>0.968320610687023</v>
      </c>
      <c r="M99" s="64"/>
      <c r="N99" s="65"/>
      <c r="O99" s="65"/>
      <c r="P99" s="64"/>
      <c r="Q99" s="65"/>
      <c r="R99" s="65"/>
      <c r="S99" s="64"/>
      <c r="T99" s="65"/>
      <c r="U99" s="65"/>
      <c r="V99" s="64"/>
      <c r="W99" s="65"/>
      <c r="X99" s="65"/>
      <c r="Y99" s="64"/>
      <c r="Z99" s="65"/>
      <c r="AA99" s="65"/>
      <c r="AB99" s="64"/>
      <c r="AC99" s="65"/>
      <c r="AD99" s="65"/>
      <c r="AE99" s="64"/>
      <c r="AF99" s="65"/>
      <c r="AG99" s="65"/>
      <c r="AH99" s="64"/>
      <c r="AI99" s="65"/>
      <c r="AJ99" s="65"/>
      <c r="AK99" s="64"/>
      <c r="AL99" s="65"/>
      <c r="AM99" s="65"/>
    </row>
    <row r="100" customFormat="false" ht="20.1" hidden="false" customHeight="true" outlineLevel="0" collapsed="false">
      <c r="B100" s="63" t="s">
        <v>220</v>
      </c>
      <c r="C100" s="63" t="s">
        <v>221</v>
      </c>
      <c r="D100" s="64" t="n">
        <v>1107.64</v>
      </c>
      <c r="E100" s="65" t="n">
        <v>5824.2015</v>
      </c>
      <c r="F100" s="65" t="n">
        <v>5.25820799176628</v>
      </c>
      <c r="G100" s="64" t="n">
        <v>396.6</v>
      </c>
      <c r="H100" s="65" t="n">
        <v>2273.8665</v>
      </c>
      <c r="I100" s="65" t="n">
        <v>5.73340015128593</v>
      </c>
      <c r="J100" s="64" t="n">
        <v>1806.51</v>
      </c>
      <c r="K100" s="65" t="n">
        <v>9104.097</v>
      </c>
      <c r="L100" s="65" t="n">
        <v>5.03960509490676</v>
      </c>
      <c r="M100" s="64" t="n">
        <v>4501.77</v>
      </c>
      <c r="N100" s="65" t="n">
        <v>18360.178</v>
      </c>
      <c r="O100" s="65" t="n">
        <v>4.07843537097631</v>
      </c>
      <c r="P100" s="64" t="n">
        <v>3511.59</v>
      </c>
      <c r="Q100" s="65" t="n">
        <v>14336.735</v>
      </c>
      <c r="R100" s="65" t="n">
        <v>4.08269046215532</v>
      </c>
      <c r="S100" s="64" t="n">
        <v>4147.81</v>
      </c>
      <c r="T100" s="65" t="n">
        <v>14822.35</v>
      </c>
      <c r="U100" s="65" t="n">
        <v>3.57353639631516</v>
      </c>
      <c r="V100" s="64" t="n">
        <v>3108.84</v>
      </c>
      <c r="W100" s="65" t="n">
        <v>16052.247</v>
      </c>
      <c r="X100" s="65" t="n">
        <v>5.1634201181148</v>
      </c>
      <c r="Y100" s="64" t="n">
        <v>3751.41</v>
      </c>
      <c r="Z100" s="65" t="n">
        <v>18587.3797</v>
      </c>
      <c r="AA100" s="65" t="n">
        <v>4.95477159254787</v>
      </c>
      <c r="AB100" s="64" t="n">
        <v>3210.4</v>
      </c>
      <c r="AC100" s="65" t="n">
        <v>11052.534</v>
      </c>
      <c r="AD100" s="65" t="n">
        <v>3.44272800897084</v>
      </c>
      <c r="AE100" s="64" t="n">
        <v>2015.23</v>
      </c>
      <c r="AF100" s="65" t="n">
        <v>8540.148</v>
      </c>
      <c r="AG100" s="65" t="n">
        <v>4.23780312917136</v>
      </c>
      <c r="AH100" s="64" t="n">
        <v>1320.24</v>
      </c>
      <c r="AI100" s="65" t="n">
        <v>5854.754</v>
      </c>
      <c r="AJ100" s="65" t="n">
        <v>4.43461340362358</v>
      </c>
      <c r="AK100" s="64" t="n">
        <v>1423.72</v>
      </c>
      <c r="AL100" s="65" t="n">
        <v>6833.309</v>
      </c>
      <c r="AM100" s="65" t="n">
        <v>4.79961579524064</v>
      </c>
    </row>
    <row r="101" customFormat="false" ht="20.1" hidden="false" customHeight="true" outlineLevel="0" collapsed="false">
      <c r="B101" s="63" t="s">
        <v>222</v>
      </c>
      <c r="C101" s="63" t="s">
        <v>223</v>
      </c>
      <c r="D101" s="64" t="n">
        <v>540</v>
      </c>
      <c r="E101" s="65" t="n">
        <v>170.1</v>
      </c>
      <c r="F101" s="65" t="n">
        <v>0.315</v>
      </c>
      <c r="G101" s="64" t="n">
        <v>2040</v>
      </c>
      <c r="H101" s="65" t="n">
        <v>977.55</v>
      </c>
      <c r="I101" s="65" t="n">
        <v>0.479191176470588</v>
      </c>
      <c r="J101" s="64" t="n">
        <v>1455</v>
      </c>
      <c r="K101" s="65" t="n">
        <v>525.9</v>
      </c>
      <c r="L101" s="65" t="n">
        <v>0.361443298969072</v>
      </c>
      <c r="M101" s="64" t="n">
        <v>750</v>
      </c>
      <c r="N101" s="65" t="n">
        <v>269.7</v>
      </c>
      <c r="O101" s="65" t="n">
        <v>0.3596</v>
      </c>
      <c r="P101" s="64" t="n">
        <v>120</v>
      </c>
      <c r="Q101" s="65" t="n">
        <v>37.95</v>
      </c>
      <c r="R101" s="65" t="n">
        <v>0.31625</v>
      </c>
      <c r="S101" s="64" t="n">
        <v>30</v>
      </c>
      <c r="T101" s="65" t="n">
        <v>6</v>
      </c>
      <c r="U101" s="65" t="n">
        <v>0.2</v>
      </c>
      <c r="V101" s="64" t="n">
        <v>527</v>
      </c>
      <c r="W101" s="65" t="n">
        <v>209.4</v>
      </c>
      <c r="X101" s="65" t="n">
        <v>0.397343453510436</v>
      </c>
      <c r="Y101" s="64"/>
      <c r="Z101" s="65"/>
      <c r="AA101" s="65"/>
      <c r="AB101" s="64" t="n">
        <v>180</v>
      </c>
      <c r="AC101" s="65" t="n">
        <v>36</v>
      </c>
      <c r="AD101" s="65" t="n">
        <v>0.2</v>
      </c>
      <c r="AE101" s="64" t="n">
        <v>180</v>
      </c>
      <c r="AF101" s="65" t="n">
        <v>29.7</v>
      </c>
      <c r="AG101" s="65" t="n">
        <v>0.165</v>
      </c>
      <c r="AH101" s="64" t="n">
        <v>135</v>
      </c>
      <c r="AI101" s="65" t="n">
        <v>32.4</v>
      </c>
      <c r="AJ101" s="65" t="n">
        <v>0.24</v>
      </c>
      <c r="AK101" s="64" t="n">
        <v>4.3</v>
      </c>
      <c r="AL101" s="65" t="n">
        <v>1.29</v>
      </c>
      <c r="AM101" s="65" t="n">
        <v>0.3</v>
      </c>
    </row>
    <row r="102" customFormat="false" ht="20.1" hidden="false" customHeight="true" outlineLevel="0" collapsed="false">
      <c r="B102" s="63" t="s">
        <v>224</v>
      </c>
      <c r="C102" s="63" t="s">
        <v>225</v>
      </c>
      <c r="D102" s="64"/>
      <c r="E102" s="65"/>
      <c r="F102" s="65"/>
      <c r="G102" s="64"/>
      <c r="H102" s="65"/>
      <c r="I102" s="65"/>
      <c r="J102" s="64" t="n">
        <v>13.65</v>
      </c>
      <c r="K102" s="65" t="n">
        <v>16.1075</v>
      </c>
      <c r="L102" s="65" t="n">
        <v>1.18003663003663</v>
      </c>
      <c r="M102" s="64"/>
      <c r="N102" s="65"/>
      <c r="O102" s="65"/>
      <c r="P102" s="64"/>
      <c r="Q102" s="65"/>
      <c r="R102" s="65"/>
      <c r="S102" s="64"/>
      <c r="T102" s="65"/>
      <c r="U102" s="65"/>
      <c r="V102" s="64" t="n">
        <v>21.45</v>
      </c>
      <c r="W102" s="65" t="n">
        <v>64.356</v>
      </c>
      <c r="X102" s="65" t="n">
        <v>3.00027972027972</v>
      </c>
      <c r="Y102" s="64"/>
      <c r="Z102" s="65"/>
      <c r="AA102" s="65"/>
      <c r="AB102" s="64" t="n">
        <v>36.75</v>
      </c>
      <c r="AC102" s="65" t="n">
        <v>136.56</v>
      </c>
      <c r="AD102" s="65" t="n">
        <v>3.71591836734694</v>
      </c>
      <c r="AE102" s="64" t="n">
        <v>27.9</v>
      </c>
      <c r="AF102" s="65" t="n">
        <v>92.93</v>
      </c>
      <c r="AG102" s="65" t="n">
        <v>3.33082437275986</v>
      </c>
      <c r="AH102" s="64"/>
      <c r="AI102" s="65"/>
      <c r="AJ102" s="65"/>
      <c r="AK102" s="64"/>
      <c r="AL102" s="65"/>
      <c r="AM102" s="65"/>
    </row>
    <row r="103" customFormat="false" ht="20.1" hidden="false" customHeight="true" outlineLevel="0" collapsed="false">
      <c r="B103" s="63" t="s">
        <v>226</v>
      </c>
      <c r="C103" s="63" t="s">
        <v>227</v>
      </c>
      <c r="D103" s="64" t="n">
        <v>625</v>
      </c>
      <c r="E103" s="65" t="n">
        <v>669</v>
      </c>
      <c r="F103" s="65" t="n">
        <v>1.0704</v>
      </c>
      <c r="G103" s="64"/>
      <c r="H103" s="65"/>
      <c r="I103" s="65"/>
      <c r="J103" s="64" t="n">
        <v>25</v>
      </c>
      <c r="K103" s="65" t="n">
        <v>155</v>
      </c>
      <c r="L103" s="65" t="n">
        <v>6.2</v>
      </c>
      <c r="M103" s="64"/>
      <c r="N103" s="65"/>
      <c r="O103" s="65"/>
      <c r="P103" s="64"/>
      <c r="Q103" s="65"/>
      <c r="R103" s="65"/>
      <c r="S103" s="64"/>
      <c r="T103" s="65"/>
      <c r="U103" s="65"/>
      <c r="V103" s="64" t="n">
        <v>30.8</v>
      </c>
      <c r="W103" s="65" t="n">
        <v>444.11</v>
      </c>
      <c r="X103" s="65" t="n">
        <v>14.4191558441558</v>
      </c>
      <c r="Y103" s="64" t="n">
        <v>58.2</v>
      </c>
      <c r="Z103" s="65" t="n">
        <v>870.87</v>
      </c>
      <c r="AA103" s="65" t="n">
        <v>14.9634020618557</v>
      </c>
      <c r="AB103" s="64" t="n">
        <v>132.7</v>
      </c>
      <c r="AC103" s="65" t="n">
        <v>2164.31</v>
      </c>
      <c r="AD103" s="65" t="n">
        <v>16.3097965335343</v>
      </c>
      <c r="AE103" s="64" t="n">
        <v>35.5</v>
      </c>
      <c r="AF103" s="65" t="n">
        <v>627.59</v>
      </c>
      <c r="AG103" s="65" t="n">
        <v>17.6785915492958</v>
      </c>
      <c r="AH103" s="64" t="n">
        <v>42.1</v>
      </c>
      <c r="AI103" s="65" t="n">
        <v>740.28</v>
      </c>
      <c r="AJ103" s="65" t="n">
        <v>17.5838479809976</v>
      </c>
      <c r="AK103" s="64" t="n">
        <v>36.3</v>
      </c>
      <c r="AL103" s="65" t="n">
        <v>752.55</v>
      </c>
      <c r="AM103" s="65" t="n">
        <v>20.7314049586777</v>
      </c>
    </row>
    <row r="104" customFormat="false" ht="20.1" hidden="false" customHeight="true" outlineLevel="0" collapsed="false">
      <c r="B104" s="63" t="s">
        <v>228</v>
      </c>
      <c r="C104" s="63" t="s">
        <v>229</v>
      </c>
      <c r="D104" s="64" t="n">
        <v>3</v>
      </c>
      <c r="E104" s="65" t="n">
        <v>11.1</v>
      </c>
      <c r="F104" s="65" t="n">
        <v>3.7</v>
      </c>
      <c r="G104" s="64" t="n">
        <v>23</v>
      </c>
      <c r="H104" s="65" t="n">
        <v>79</v>
      </c>
      <c r="I104" s="65" t="n">
        <v>3.43478260869565</v>
      </c>
      <c r="J104" s="64" t="n">
        <v>26.6</v>
      </c>
      <c r="K104" s="65" t="n">
        <v>105.35</v>
      </c>
      <c r="L104" s="65" t="n">
        <v>3.96052631578947</v>
      </c>
      <c r="M104" s="64" t="n">
        <v>33.56</v>
      </c>
      <c r="N104" s="65" t="n">
        <v>180.4715</v>
      </c>
      <c r="O104" s="65" t="n">
        <v>5.37757747318236</v>
      </c>
      <c r="P104" s="64" t="n">
        <v>409.05</v>
      </c>
      <c r="Q104" s="65" t="n">
        <v>1778.71</v>
      </c>
      <c r="R104" s="65" t="n">
        <v>4.34839261703948</v>
      </c>
      <c r="S104" s="64" t="n">
        <v>216.5</v>
      </c>
      <c r="T104" s="65" t="n">
        <v>875.69</v>
      </c>
      <c r="U104" s="65" t="n">
        <v>4.04475750577367</v>
      </c>
      <c r="V104" s="64" t="n">
        <v>229.45</v>
      </c>
      <c r="W104" s="65" t="n">
        <v>1926.58</v>
      </c>
      <c r="X104" s="65" t="n">
        <v>8.39651340161255</v>
      </c>
      <c r="Y104" s="64" t="n">
        <v>41.53</v>
      </c>
      <c r="Z104" s="65" t="n">
        <v>161.839</v>
      </c>
      <c r="AA104" s="65" t="n">
        <v>3.89691789068144</v>
      </c>
      <c r="AB104" s="64" t="n">
        <v>7.8</v>
      </c>
      <c r="AC104" s="65" t="n">
        <v>36.27</v>
      </c>
      <c r="AD104" s="65" t="n">
        <v>4.65</v>
      </c>
      <c r="AE104" s="64" t="n">
        <v>25.8</v>
      </c>
      <c r="AF104" s="65" t="n">
        <v>85.555</v>
      </c>
      <c r="AG104" s="65" t="n">
        <v>3.31608527131783</v>
      </c>
      <c r="AH104" s="64" t="n">
        <v>75.2</v>
      </c>
      <c r="AI104" s="65" t="n">
        <v>270.89</v>
      </c>
      <c r="AJ104" s="65" t="n">
        <v>3.60226063829787</v>
      </c>
      <c r="AK104" s="64" t="n">
        <v>23.9</v>
      </c>
      <c r="AL104" s="65" t="n">
        <v>88.74</v>
      </c>
      <c r="AM104" s="65" t="n">
        <v>3.71297071129707</v>
      </c>
    </row>
    <row r="105" customFormat="false" ht="20.1" hidden="false" customHeight="true" outlineLevel="0" collapsed="false">
      <c r="B105" s="63" t="s">
        <v>230</v>
      </c>
      <c r="C105" s="63" t="s">
        <v>231</v>
      </c>
      <c r="D105" s="64" t="n">
        <v>10.4</v>
      </c>
      <c r="E105" s="65" t="n">
        <v>33.38</v>
      </c>
      <c r="F105" s="65" t="n">
        <v>3.20961538461538</v>
      </c>
      <c r="G105" s="64"/>
      <c r="H105" s="65"/>
      <c r="I105" s="65"/>
      <c r="J105" s="64" t="n">
        <v>9.55</v>
      </c>
      <c r="K105" s="65" t="n">
        <v>39.0425</v>
      </c>
      <c r="L105" s="65" t="n">
        <v>4.08821989528796</v>
      </c>
      <c r="M105" s="64" t="n">
        <v>23.1</v>
      </c>
      <c r="N105" s="65" t="n">
        <v>65.2225</v>
      </c>
      <c r="O105" s="65" t="n">
        <v>2.82348484848485</v>
      </c>
      <c r="P105" s="64" t="n">
        <v>80.8</v>
      </c>
      <c r="Q105" s="65" t="n">
        <v>211.1375</v>
      </c>
      <c r="R105" s="65" t="n">
        <v>2.61308787128713</v>
      </c>
      <c r="S105" s="64" t="n">
        <v>93.41</v>
      </c>
      <c r="T105" s="65" t="n">
        <v>244.7945</v>
      </c>
      <c r="U105" s="65" t="n">
        <v>2.62064554116262</v>
      </c>
      <c r="V105" s="64" t="n">
        <v>4355.78</v>
      </c>
      <c r="W105" s="65" t="n">
        <v>3395.4309</v>
      </c>
      <c r="X105" s="65" t="n">
        <v>0.779523047536836</v>
      </c>
      <c r="Y105" s="64" t="n">
        <v>1127.03</v>
      </c>
      <c r="Z105" s="65" t="n">
        <v>909.375</v>
      </c>
      <c r="AA105" s="65" t="n">
        <v>0.806877367949389</v>
      </c>
      <c r="AB105" s="64" t="n">
        <v>67.84</v>
      </c>
      <c r="AC105" s="65" t="n">
        <v>28.85</v>
      </c>
      <c r="AD105" s="65" t="n">
        <v>0.425265330188679</v>
      </c>
      <c r="AE105" s="64" t="n">
        <v>59.3</v>
      </c>
      <c r="AF105" s="65" t="n">
        <v>53.93</v>
      </c>
      <c r="AG105" s="65" t="n">
        <v>0.909443507588533</v>
      </c>
      <c r="AH105" s="64" t="n">
        <v>21.5</v>
      </c>
      <c r="AI105" s="65" t="n">
        <v>48.745</v>
      </c>
      <c r="AJ105" s="65" t="n">
        <v>2.26720930232558</v>
      </c>
      <c r="AK105" s="64"/>
      <c r="AL105" s="65"/>
      <c r="AM105" s="65"/>
    </row>
    <row r="106" customFormat="false" ht="20.1" hidden="false" customHeight="true" outlineLevel="0" collapsed="false">
      <c r="B106" s="63" t="s">
        <v>232</v>
      </c>
      <c r="C106" s="63" t="s">
        <v>233</v>
      </c>
      <c r="D106" s="64" t="n">
        <v>9.1</v>
      </c>
      <c r="E106" s="65" t="n">
        <v>23.5</v>
      </c>
      <c r="F106" s="65" t="n">
        <v>2.58241758241758</v>
      </c>
      <c r="G106" s="64" t="n">
        <v>4.1</v>
      </c>
      <c r="H106" s="65" t="n">
        <v>12.71</v>
      </c>
      <c r="I106" s="65" t="n">
        <v>3.1</v>
      </c>
      <c r="J106" s="64" t="n">
        <v>11.5</v>
      </c>
      <c r="K106" s="65" t="n">
        <v>30.92</v>
      </c>
      <c r="L106" s="65" t="n">
        <v>2.68869565217391</v>
      </c>
      <c r="M106" s="64" t="n">
        <v>35.9</v>
      </c>
      <c r="N106" s="65" t="n">
        <v>139.02</v>
      </c>
      <c r="O106" s="65" t="n">
        <v>3.87242339832869</v>
      </c>
      <c r="P106" s="64"/>
      <c r="Q106" s="65"/>
      <c r="R106" s="65"/>
      <c r="S106" s="64" t="n">
        <v>38.55</v>
      </c>
      <c r="T106" s="65" t="n">
        <v>164.2</v>
      </c>
      <c r="U106" s="65" t="n">
        <v>4.25940337224384</v>
      </c>
      <c r="V106" s="64" t="n">
        <v>133.45</v>
      </c>
      <c r="W106" s="65" t="n">
        <v>500.57</v>
      </c>
      <c r="X106" s="65" t="n">
        <v>3.75099288122893</v>
      </c>
      <c r="Y106" s="64" t="n">
        <v>35.55</v>
      </c>
      <c r="Z106" s="65" t="n">
        <v>133.895</v>
      </c>
      <c r="AA106" s="65" t="n">
        <v>3.76638537271449</v>
      </c>
      <c r="AB106" s="64" t="n">
        <v>8.6</v>
      </c>
      <c r="AC106" s="65" t="n">
        <v>22.645</v>
      </c>
      <c r="AD106" s="65" t="n">
        <v>2.63313953488372</v>
      </c>
      <c r="AE106" s="64" t="n">
        <v>47.85</v>
      </c>
      <c r="AF106" s="65" t="n">
        <v>101.8325</v>
      </c>
      <c r="AG106" s="65" t="n">
        <v>2.12816091954023</v>
      </c>
      <c r="AH106" s="64" t="n">
        <v>75.1</v>
      </c>
      <c r="AI106" s="65" t="n">
        <v>169.03</v>
      </c>
      <c r="AJ106" s="65" t="n">
        <v>2.25073235685752</v>
      </c>
      <c r="AK106" s="64"/>
      <c r="AL106" s="65"/>
      <c r="AM106" s="65"/>
    </row>
    <row r="107" customFormat="false" ht="20.1" hidden="false" customHeight="true" outlineLevel="0" collapsed="false">
      <c r="B107" s="63" t="s">
        <v>234</v>
      </c>
      <c r="C107" s="63" t="s">
        <v>235</v>
      </c>
      <c r="D107" s="64" t="n">
        <v>825</v>
      </c>
      <c r="E107" s="65" t="n">
        <v>1384</v>
      </c>
      <c r="F107" s="65" t="n">
        <v>1.67757575757576</v>
      </c>
      <c r="G107" s="64" t="n">
        <v>1500</v>
      </c>
      <c r="H107" s="65" t="n">
        <v>4191</v>
      </c>
      <c r="I107" s="65" t="n">
        <v>2.794</v>
      </c>
      <c r="J107" s="64" t="n">
        <v>2625</v>
      </c>
      <c r="K107" s="65" t="n">
        <v>4202</v>
      </c>
      <c r="L107" s="65" t="n">
        <v>1.6007619047619</v>
      </c>
      <c r="M107" s="64" t="n">
        <v>4125</v>
      </c>
      <c r="N107" s="65" t="n">
        <v>7106</v>
      </c>
      <c r="O107" s="65" t="n">
        <v>1.72266666666667</v>
      </c>
      <c r="P107" s="64" t="n">
        <v>1350</v>
      </c>
      <c r="Q107" s="65" t="n">
        <v>2905</v>
      </c>
      <c r="R107" s="65" t="n">
        <v>2.15185185185185</v>
      </c>
      <c r="S107" s="64" t="n">
        <v>2600</v>
      </c>
      <c r="T107" s="65" t="n">
        <v>7190</v>
      </c>
      <c r="U107" s="65" t="n">
        <v>2.76538461538462</v>
      </c>
      <c r="V107" s="64" t="n">
        <v>175</v>
      </c>
      <c r="W107" s="65" t="n">
        <v>226.5</v>
      </c>
      <c r="X107" s="65" t="n">
        <v>1.29428571428571</v>
      </c>
      <c r="Y107" s="64" t="n">
        <v>2800</v>
      </c>
      <c r="Z107" s="65" t="n">
        <v>3937.5</v>
      </c>
      <c r="AA107" s="65" t="n">
        <v>1.40625</v>
      </c>
      <c r="AB107" s="64" t="n">
        <v>925</v>
      </c>
      <c r="AC107" s="65" t="n">
        <v>1675.5</v>
      </c>
      <c r="AD107" s="65" t="n">
        <v>1.81135135135135</v>
      </c>
      <c r="AE107" s="64" t="n">
        <v>475</v>
      </c>
      <c r="AF107" s="65" t="n">
        <v>1046</v>
      </c>
      <c r="AG107" s="65" t="n">
        <v>2.20210526315789</v>
      </c>
      <c r="AH107" s="64"/>
      <c r="AI107" s="65"/>
      <c r="AJ107" s="65"/>
      <c r="AK107" s="64" t="n">
        <v>650</v>
      </c>
      <c r="AL107" s="65" t="n">
        <v>1745</v>
      </c>
      <c r="AM107" s="65" t="n">
        <v>2.68461538461538</v>
      </c>
    </row>
    <row r="108" customFormat="false" ht="20.1" hidden="false" customHeight="true" outlineLevel="0" collapsed="false">
      <c r="B108" s="63" t="s">
        <v>236</v>
      </c>
      <c r="C108" s="63" t="s">
        <v>237</v>
      </c>
      <c r="D108" s="64" t="n">
        <v>3101.08</v>
      </c>
      <c r="E108" s="65" t="n">
        <v>35497.8735</v>
      </c>
      <c r="F108" s="65" t="n">
        <v>11.4469389696493</v>
      </c>
      <c r="G108" s="64" t="n">
        <v>3548.79</v>
      </c>
      <c r="H108" s="65" t="n">
        <v>41012.4675</v>
      </c>
      <c r="I108" s="65" t="n">
        <v>11.556746806658</v>
      </c>
      <c r="J108" s="64" t="n">
        <v>1887.53</v>
      </c>
      <c r="K108" s="65" t="n">
        <v>23270.1965</v>
      </c>
      <c r="L108" s="65" t="n">
        <v>12.3283849793116</v>
      </c>
      <c r="M108" s="64" t="n">
        <v>5273.57</v>
      </c>
      <c r="N108" s="65" t="n">
        <v>64857.8305</v>
      </c>
      <c r="O108" s="65" t="n">
        <v>12.2986573611425</v>
      </c>
      <c r="P108" s="64" t="n">
        <v>7816.76</v>
      </c>
      <c r="Q108" s="65" t="n">
        <v>76158.79</v>
      </c>
      <c r="R108" s="65" t="n">
        <v>9.74301245017117</v>
      </c>
      <c r="S108" s="64" t="n">
        <v>3682.22</v>
      </c>
      <c r="T108" s="65" t="n">
        <v>45387.422</v>
      </c>
      <c r="U108" s="65" t="n">
        <v>12.3261027315044</v>
      </c>
      <c r="V108" s="64" t="n">
        <v>5250.1</v>
      </c>
      <c r="W108" s="65" t="n">
        <v>85085.383</v>
      </c>
      <c r="X108" s="65" t="n">
        <v>16.2064309251252</v>
      </c>
      <c r="Y108" s="64" t="n">
        <v>7055.96</v>
      </c>
      <c r="Z108" s="65" t="n">
        <v>129834.675</v>
      </c>
      <c r="AA108" s="65" t="n">
        <v>18.4007101797629</v>
      </c>
      <c r="AB108" s="64" t="n">
        <v>3377.7</v>
      </c>
      <c r="AC108" s="65" t="n">
        <v>46340.1895</v>
      </c>
      <c r="AD108" s="65" t="n">
        <v>13.7194509577523</v>
      </c>
      <c r="AE108" s="64" t="n">
        <v>5299.12</v>
      </c>
      <c r="AF108" s="65" t="n">
        <v>65676.596</v>
      </c>
      <c r="AG108" s="65" t="n">
        <v>12.3938684158879</v>
      </c>
      <c r="AH108" s="64" t="n">
        <v>1961.15</v>
      </c>
      <c r="AI108" s="65" t="n">
        <v>26449.7565</v>
      </c>
      <c r="AJ108" s="65" t="n">
        <v>13.4868605155139</v>
      </c>
      <c r="AK108" s="64" t="n">
        <v>3350.76</v>
      </c>
      <c r="AL108" s="65" t="n">
        <v>48514.0803</v>
      </c>
      <c r="AM108" s="65" t="n">
        <v>14.4785303334169</v>
      </c>
    </row>
    <row r="109" customFormat="false" ht="20.1" hidden="false" customHeight="true" outlineLevel="0" collapsed="false">
      <c r="B109" s="63" t="s">
        <v>238</v>
      </c>
      <c r="C109" s="63" t="s">
        <v>239</v>
      </c>
      <c r="D109" s="64"/>
      <c r="E109" s="65"/>
      <c r="F109" s="65"/>
      <c r="G109" s="64"/>
      <c r="H109" s="65"/>
      <c r="I109" s="65"/>
      <c r="J109" s="64" t="n">
        <v>174</v>
      </c>
      <c r="K109" s="65" t="n">
        <v>870</v>
      </c>
      <c r="L109" s="65" t="n">
        <v>5</v>
      </c>
      <c r="M109" s="64" t="n">
        <v>226</v>
      </c>
      <c r="N109" s="65" t="n">
        <v>1808</v>
      </c>
      <c r="O109" s="65" t="n">
        <v>8</v>
      </c>
      <c r="P109" s="64"/>
      <c r="Q109" s="65"/>
      <c r="R109" s="65"/>
      <c r="S109" s="64"/>
      <c r="T109" s="65"/>
      <c r="U109" s="65"/>
      <c r="V109" s="64" t="n">
        <v>88.6</v>
      </c>
      <c r="W109" s="65" t="n">
        <v>850.56</v>
      </c>
      <c r="X109" s="65" t="n">
        <v>9.6</v>
      </c>
      <c r="Y109" s="64"/>
      <c r="Z109" s="65"/>
      <c r="AA109" s="65"/>
      <c r="AB109" s="64"/>
      <c r="AC109" s="65"/>
      <c r="AD109" s="65"/>
      <c r="AE109" s="64"/>
      <c r="AF109" s="65"/>
      <c r="AG109" s="65"/>
      <c r="AH109" s="64"/>
      <c r="AI109" s="65"/>
      <c r="AJ109" s="65"/>
      <c r="AK109" s="64"/>
      <c r="AL109" s="65"/>
      <c r="AM109" s="65"/>
    </row>
    <row r="110" customFormat="false" ht="20.1" hidden="false" customHeight="true" outlineLevel="0" collapsed="false">
      <c r="B110" s="63" t="s">
        <v>240</v>
      </c>
      <c r="C110" s="63" t="s">
        <v>241</v>
      </c>
      <c r="D110" s="64" t="n">
        <v>5989.98</v>
      </c>
      <c r="E110" s="65" t="n">
        <v>16420.2455</v>
      </c>
      <c r="F110" s="65" t="n">
        <v>2.74128553016872</v>
      </c>
      <c r="G110" s="64" t="n">
        <v>7457.83</v>
      </c>
      <c r="H110" s="65" t="n">
        <v>18909.9046</v>
      </c>
      <c r="I110" s="65" t="n">
        <v>2.53557731940792</v>
      </c>
      <c r="J110" s="64" t="n">
        <v>6719.06</v>
      </c>
      <c r="K110" s="65" t="n">
        <v>16668.5601</v>
      </c>
      <c r="L110" s="65" t="n">
        <v>2.48078750599042</v>
      </c>
      <c r="M110" s="64" t="n">
        <v>11491.46</v>
      </c>
      <c r="N110" s="65" t="n">
        <v>24449.7536</v>
      </c>
      <c r="O110" s="65" t="n">
        <v>2.12764553851295</v>
      </c>
      <c r="P110" s="64" t="n">
        <v>10469.16</v>
      </c>
      <c r="Q110" s="65" t="n">
        <v>24021.9249</v>
      </c>
      <c r="R110" s="65" t="n">
        <v>2.29454176839403</v>
      </c>
      <c r="S110" s="64" t="n">
        <v>8404.74</v>
      </c>
      <c r="T110" s="65" t="n">
        <v>17237.6407</v>
      </c>
      <c r="U110" s="65" t="n">
        <v>2.05094276562987</v>
      </c>
      <c r="V110" s="64" t="n">
        <v>12006.19</v>
      </c>
      <c r="W110" s="65" t="n">
        <v>26131.7898</v>
      </c>
      <c r="X110" s="65" t="n">
        <v>2.17652642511904</v>
      </c>
      <c r="Y110" s="64" t="n">
        <v>12200.5</v>
      </c>
      <c r="Z110" s="65" t="n">
        <v>31562.1024</v>
      </c>
      <c r="AA110" s="65" t="n">
        <v>2.58695155116594</v>
      </c>
      <c r="AB110" s="64" t="n">
        <v>6511.99</v>
      </c>
      <c r="AC110" s="65" t="n">
        <v>14371.2362</v>
      </c>
      <c r="AD110" s="65" t="n">
        <v>2.20688855480429</v>
      </c>
      <c r="AE110" s="64" t="n">
        <v>2482.45</v>
      </c>
      <c r="AF110" s="65" t="n">
        <v>6022.8055</v>
      </c>
      <c r="AG110" s="65" t="n">
        <v>2.42615379967371</v>
      </c>
      <c r="AH110" s="64" t="n">
        <v>9583.84</v>
      </c>
      <c r="AI110" s="65" t="n">
        <v>20578.8897</v>
      </c>
      <c r="AJ110" s="65" t="n">
        <v>2.1472488793636</v>
      </c>
      <c r="AK110" s="64" t="n">
        <v>11076.5</v>
      </c>
      <c r="AL110" s="65" t="n">
        <v>19922.0939</v>
      </c>
      <c r="AM110" s="65" t="n">
        <v>1.79859106215862</v>
      </c>
    </row>
    <row r="111" customFormat="false" ht="20.1" hidden="false" customHeight="true" outlineLevel="0" collapsed="false">
      <c r="B111" s="63" t="s">
        <v>242</v>
      </c>
      <c r="C111" s="63" t="s">
        <v>243</v>
      </c>
      <c r="D111" s="64" t="n">
        <v>669.93</v>
      </c>
      <c r="E111" s="65" t="n">
        <v>569.7695</v>
      </c>
      <c r="F111" s="65" t="n">
        <v>0.850491096084666</v>
      </c>
      <c r="G111" s="64" t="n">
        <v>356.96</v>
      </c>
      <c r="H111" s="65" t="n">
        <v>355.4075</v>
      </c>
      <c r="I111" s="65" t="n">
        <v>0.995650773195877</v>
      </c>
      <c r="J111" s="64" t="n">
        <v>1418.04</v>
      </c>
      <c r="K111" s="65" t="n">
        <v>1267.3311</v>
      </c>
      <c r="L111" s="65" t="n">
        <v>0.893720275873741</v>
      </c>
      <c r="M111" s="64" t="n">
        <v>575.97</v>
      </c>
      <c r="N111" s="65" t="n">
        <v>483.1743</v>
      </c>
      <c r="O111" s="65" t="n">
        <v>0.838887962914735</v>
      </c>
      <c r="P111" s="64" t="n">
        <v>1365.17</v>
      </c>
      <c r="Q111" s="65" t="n">
        <v>993.5947</v>
      </c>
      <c r="R111" s="65" t="n">
        <v>0.727817561182856</v>
      </c>
      <c r="S111" s="64" t="n">
        <v>1620.33</v>
      </c>
      <c r="T111" s="65" t="n">
        <v>669.1591</v>
      </c>
      <c r="U111" s="65" t="n">
        <v>0.412977047885307</v>
      </c>
      <c r="V111" s="64" t="n">
        <v>1509.07</v>
      </c>
      <c r="W111" s="65" t="n">
        <v>686.7936</v>
      </c>
      <c r="X111" s="65" t="n">
        <v>0.455110498518955</v>
      </c>
      <c r="Y111" s="64" t="n">
        <v>1058.15</v>
      </c>
      <c r="Z111" s="65" t="n">
        <v>524.6609</v>
      </c>
      <c r="AA111" s="65" t="n">
        <v>0.495828474223881</v>
      </c>
      <c r="AB111" s="64" t="n">
        <v>1518.99</v>
      </c>
      <c r="AC111" s="65" t="n">
        <v>642.0864</v>
      </c>
      <c r="AD111" s="65" t="n">
        <v>0.422706140264255</v>
      </c>
      <c r="AE111" s="64" t="n">
        <v>330.51</v>
      </c>
      <c r="AF111" s="65" t="n">
        <v>220.6963</v>
      </c>
      <c r="AG111" s="65" t="n">
        <v>0.667744697588575</v>
      </c>
      <c r="AH111" s="64" t="n">
        <v>1317.21</v>
      </c>
      <c r="AI111" s="65" t="n">
        <v>779.6196</v>
      </c>
      <c r="AJ111" s="65" t="n">
        <v>0.591871911084793</v>
      </c>
      <c r="AK111" s="64" t="n">
        <v>2085.34</v>
      </c>
      <c r="AL111" s="65" t="n">
        <v>968.384</v>
      </c>
      <c r="AM111" s="65" t="n">
        <v>0.464377032042736</v>
      </c>
    </row>
    <row r="112" customFormat="false" ht="20.1" hidden="false" customHeight="true" outlineLevel="0" collapsed="false">
      <c r="B112" s="63" t="s">
        <v>244</v>
      </c>
      <c r="C112" s="63" t="s">
        <v>245</v>
      </c>
      <c r="D112" s="64"/>
      <c r="E112" s="65"/>
      <c r="F112" s="65"/>
      <c r="G112" s="64" t="n">
        <v>13.29</v>
      </c>
      <c r="H112" s="65" t="n">
        <v>73.095</v>
      </c>
      <c r="I112" s="65" t="n">
        <v>5.5</v>
      </c>
      <c r="J112" s="64"/>
      <c r="K112" s="65"/>
      <c r="L112" s="65"/>
      <c r="M112" s="64"/>
      <c r="N112" s="65"/>
      <c r="O112" s="65"/>
      <c r="P112" s="64"/>
      <c r="Q112" s="65"/>
      <c r="R112" s="65"/>
      <c r="S112" s="64"/>
      <c r="T112" s="65"/>
      <c r="U112" s="65"/>
      <c r="V112" s="64"/>
      <c r="W112" s="65"/>
      <c r="X112" s="65"/>
      <c r="Y112" s="64" t="n">
        <v>8.79</v>
      </c>
      <c r="Z112" s="65" t="n">
        <v>41.313</v>
      </c>
      <c r="AA112" s="65" t="n">
        <v>4.7</v>
      </c>
      <c r="AB112" s="64"/>
      <c r="AC112" s="65"/>
      <c r="AD112" s="65"/>
      <c r="AE112" s="64"/>
      <c r="AF112" s="65"/>
      <c r="AG112" s="65"/>
      <c r="AH112" s="64"/>
      <c r="AI112" s="65"/>
      <c r="AJ112" s="65"/>
      <c r="AK112" s="64"/>
      <c r="AL112" s="65"/>
      <c r="AM112" s="65"/>
    </row>
    <row r="113" customFormat="false" ht="20.1" hidden="false" customHeight="true" outlineLevel="0" collapsed="false">
      <c r="B113" s="63" t="s">
        <v>246</v>
      </c>
      <c r="C113" s="63" t="s">
        <v>247</v>
      </c>
      <c r="D113" s="64" t="n">
        <v>142.45</v>
      </c>
      <c r="E113" s="65" t="n">
        <v>464.06</v>
      </c>
      <c r="F113" s="65" t="n">
        <v>3.25770445770446</v>
      </c>
      <c r="G113" s="64" t="n">
        <v>728.44</v>
      </c>
      <c r="H113" s="65" t="n">
        <v>3021.2375</v>
      </c>
      <c r="I113" s="65" t="n">
        <v>4.14754475317116</v>
      </c>
      <c r="J113" s="64" t="n">
        <v>1021.21</v>
      </c>
      <c r="K113" s="65" t="n">
        <v>2507.289</v>
      </c>
      <c r="L113" s="65" t="n">
        <v>2.45521391290724</v>
      </c>
      <c r="M113" s="64" t="n">
        <v>833.08</v>
      </c>
      <c r="N113" s="65" t="n">
        <v>2081.8145</v>
      </c>
      <c r="O113" s="65" t="n">
        <v>2.49893707687137</v>
      </c>
      <c r="P113" s="64" t="n">
        <v>577.55</v>
      </c>
      <c r="Q113" s="65" t="n">
        <v>1837.644</v>
      </c>
      <c r="R113" s="65" t="n">
        <v>3.18179205263614</v>
      </c>
      <c r="S113" s="64" t="n">
        <v>905.66</v>
      </c>
      <c r="T113" s="65" t="n">
        <v>2160.8795</v>
      </c>
      <c r="U113" s="65" t="n">
        <v>2.38597210873838</v>
      </c>
      <c r="V113" s="64" t="n">
        <v>600.93</v>
      </c>
      <c r="W113" s="65" t="n">
        <v>1405.499</v>
      </c>
      <c r="X113" s="65" t="n">
        <v>2.33887308005924</v>
      </c>
      <c r="Y113" s="64" t="n">
        <v>2002.99</v>
      </c>
      <c r="Z113" s="65" t="n">
        <v>3888.894</v>
      </c>
      <c r="AA113" s="65" t="n">
        <v>1.94154439113525</v>
      </c>
      <c r="AB113" s="64" t="n">
        <v>913.88</v>
      </c>
      <c r="AC113" s="65" t="n">
        <v>1726.955</v>
      </c>
      <c r="AD113" s="65" t="n">
        <v>1.88969558366525</v>
      </c>
      <c r="AE113" s="64"/>
      <c r="AF113" s="65"/>
      <c r="AG113" s="65"/>
      <c r="AH113" s="64" t="n">
        <v>1635.59</v>
      </c>
      <c r="AI113" s="65" t="n">
        <v>3616.179</v>
      </c>
      <c r="AJ113" s="65" t="n">
        <v>2.21093244639549</v>
      </c>
      <c r="AK113" s="64" t="n">
        <v>1245.22</v>
      </c>
      <c r="AL113" s="65" t="n">
        <v>2595.0815</v>
      </c>
      <c r="AM113" s="65" t="n">
        <v>2.08403454811198</v>
      </c>
    </row>
    <row r="114" customFormat="false" ht="20.1" hidden="false" customHeight="true" outlineLevel="0" collapsed="false">
      <c r="B114" s="63" t="s">
        <v>248</v>
      </c>
      <c r="C114" s="63" t="s">
        <v>249</v>
      </c>
      <c r="D114" s="64" t="n">
        <v>345.85</v>
      </c>
      <c r="E114" s="65" t="n">
        <v>1400.488</v>
      </c>
      <c r="F114" s="65" t="n">
        <v>4.04940870319503</v>
      </c>
      <c r="G114" s="64" t="n">
        <v>490.74</v>
      </c>
      <c r="H114" s="65" t="n">
        <v>1996.6485</v>
      </c>
      <c r="I114" s="65" t="n">
        <v>4.06864836777112</v>
      </c>
      <c r="J114" s="64" t="n">
        <v>585.12</v>
      </c>
      <c r="K114" s="65" t="n">
        <v>2465.616</v>
      </c>
      <c r="L114" s="65" t="n">
        <v>4.21386382280558</v>
      </c>
      <c r="M114" s="64" t="n">
        <v>1726.1</v>
      </c>
      <c r="N114" s="65" t="n">
        <v>6504.683</v>
      </c>
      <c r="O114" s="65" t="n">
        <v>3.76842766931232</v>
      </c>
      <c r="P114" s="64" t="n">
        <v>2690.91</v>
      </c>
      <c r="Q114" s="65" t="n">
        <v>7884.13</v>
      </c>
      <c r="R114" s="65" t="n">
        <v>2.92991218584048</v>
      </c>
      <c r="S114" s="64" t="n">
        <v>2938.22</v>
      </c>
      <c r="T114" s="65" t="n">
        <v>4832.5609</v>
      </c>
      <c r="U114" s="65" t="n">
        <v>1.64472398254726</v>
      </c>
      <c r="V114" s="64" t="n">
        <v>2241.41</v>
      </c>
      <c r="W114" s="65" t="n">
        <v>6655.7954</v>
      </c>
      <c r="X114" s="65" t="n">
        <v>2.96946805805274</v>
      </c>
      <c r="Y114" s="64" t="n">
        <v>1776.35</v>
      </c>
      <c r="Z114" s="65" t="n">
        <v>6074.3045</v>
      </c>
      <c r="AA114" s="65" t="n">
        <v>3.41954260140175</v>
      </c>
      <c r="AB114" s="64" t="n">
        <v>1200.45</v>
      </c>
      <c r="AC114" s="65" t="n">
        <v>3971.77</v>
      </c>
      <c r="AD114" s="65" t="n">
        <v>3.30856762047566</v>
      </c>
      <c r="AE114" s="64" t="n">
        <v>1190.95</v>
      </c>
      <c r="AF114" s="65" t="n">
        <v>4107.965</v>
      </c>
      <c r="AG114" s="65" t="n">
        <v>3.44931777152693</v>
      </c>
      <c r="AH114" s="64" t="n">
        <v>911.3</v>
      </c>
      <c r="AI114" s="65" t="n">
        <v>3069.151</v>
      </c>
      <c r="AJ114" s="65" t="n">
        <v>3.36788214638429</v>
      </c>
      <c r="AK114" s="64" t="n">
        <v>394.03</v>
      </c>
      <c r="AL114" s="65" t="n">
        <v>1440.27</v>
      </c>
      <c r="AM114" s="65" t="n">
        <v>3.65522929726163</v>
      </c>
    </row>
    <row r="115" customFormat="false" ht="20.1" hidden="false" customHeight="true" outlineLevel="0" collapsed="false">
      <c r="B115" s="63" t="s">
        <v>250</v>
      </c>
      <c r="C115" s="63" t="s">
        <v>251</v>
      </c>
      <c r="D115" s="64" t="n">
        <v>45.7</v>
      </c>
      <c r="E115" s="65" t="n">
        <v>64.1575</v>
      </c>
      <c r="F115" s="65" t="n">
        <v>1.40388402625821</v>
      </c>
      <c r="G115" s="64" t="n">
        <v>508.42</v>
      </c>
      <c r="H115" s="65" t="n">
        <v>895.6395</v>
      </c>
      <c r="I115" s="65" t="n">
        <v>1.76161342984147</v>
      </c>
      <c r="J115" s="64" t="n">
        <v>303.9</v>
      </c>
      <c r="K115" s="65" t="n">
        <v>681.9075</v>
      </c>
      <c r="L115" s="65" t="n">
        <v>2.24385488647581</v>
      </c>
      <c r="M115" s="64" t="n">
        <v>1644.9</v>
      </c>
      <c r="N115" s="65" t="n">
        <v>1104.0125</v>
      </c>
      <c r="O115" s="65" t="n">
        <v>0.671173019636452</v>
      </c>
      <c r="P115" s="64" t="n">
        <v>1200.22</v>
      </c>
      <c r="Q115" s="65" t="n">
        <v>832.2508</v>
      </c>
      <c r="R115" s="65" t="n">
        <v>0.693415207212011</v>
      </c>
      <c r="S115" s="64" t="n">
        <v>2042.66</v>
      </c>
      <c r="T115" s="65" t="n">
        <v>1455.9134</v>
      </c>
      <c r="U115" s="65" t="n">
        <v>0.712753664339636</v>
      </c>
      <c r="V115" s="64" t="n">
        <v>3097.42</v>
      </c>
      <c r="W115" s="65" t="n">
        <v>2336.8779</v>
      </c>
      <c r="X115" s="65" t="n">
        <v>0.754459485636433</v>
      </c>
      <c r="Y115" s="64" t="n">
        <v>586.75</v>
      </c>
      <c r="Z115" s="65" t="n">
        <v>1147.726</v>
      </c>
      <c r="AA115" s="65" t="n">
        <v>1.95607328504474</v>
      </c>
      <c r="AB115" s="64" t="n">
        <v>940.08</v>
      </c>
      <c r="AC115" s="65" t="n">
        <v>788.3292</v>
      </c>
      <c r="AD115" s="65" t="n">
        <v>0.83857671687516</v>
      </c>
      <c r="AE115" s="64"/>
      <c r="AF115" s="65"/>
      <c r="AG115" s="65"/>
      <c r="AH115" s="64" t="n">
        <v>28.25</v>
      </c>
      <c r="AI115" s="65" t="n">
        <v>31.5275</v>
      </c>
      <c r="AJ115" s="65" t="n">
        <v>1.11601769911504</v>
      </c>
      <c r="AK115" s="64" t="n">
        <v>43.52</v>
      </c>
      <c r="AL115" s="65" t="n">
        <v>64.9173</v>
      </c>
      <c r="AM115" s="65" t="n">
        <v>1.49166590073529</v>
      </c>
    </row>
    <row r="116" customFormat="false" ht="20.1" hidden="false" customHeight="true" outlineLevel="0" collapsed="false">
      <c r="B116" s="63" t="s">
        <v>252</v>
      </c>
      <c r="C116" s="63" t="s">
        <v>253</v>
      </c>
      <c r="D116" s="64" t="n">
        <v>285.8</v>
      </c>
      <c r="E116" s="65" t="n">
        <v>1724.52</v>
      </c>
      <c r="F116" s="65" t="n">
        <v>6.03400979706088</v>
      </c>
      <c r="G116" s="64" t="n">
        <v>676.8</v>
      </c>
      <c r="H116" s="65" t="n">
        <v>3915.47</v>
      </c>
      <c r="I116" s="65" t="n">
        <v>5.78526891252955</v>
      </c>
      <c r="J116" s="64" t="n">
        <v>4811.6</v>
      </c>
      <c r="K116" s="65" t="n">
        <v>22802.84</v>
      </c>
      <c r="L116" s="65" t="n">
        <v>4.73913874802561</v>
      </c>
      <c r="M116" s="64" t="n">
        <v>4844</v>
      </c>
      <c r="N116" s="65" t="n">
        <v>19376</v>
      </c>
      <c r="O116" s="65" t="n">
        <v>4</v>
      </c>
      <c r="P116" s="64" t="n">
        <v>45</v>
      </c>
      <c r="Q116" s="65" t="n">
        <v>427.5</v>
      </c>
      <c r="R116" s="65" t="n">
        <v>9.5</v>
      </c>
      <c r="S116" s="64"/>
      <c r="T116" s="65"/>
      <c r="U116" s="65"/>
      <c r="V116" s="64" t="n">
        <v>24.4</v>
      </c>
      <c r="W116" s="65" t="n">
        <v>244</v>
      </c>
      <c r="X116" s="65" t="n">
        <v>10</v>
      </c>
      <c r="Y116" s="64" t="n">
        <v>2394.05</v>
      </c>
      <c r="Z116" s="65" t="n">
        <v>12074.685</v>
      </c>
      <c r="AA116" s="65" t="n">
        <v>5.04362273135482</v>
      </c>
      <c r="AB116" s="64" t="n">
        <v>3811.8</v>
      </c>
      <c r="AC116" s="65" t="n">
        <v>17968.52</v>
      </c>
      <c r="AD116" s="65" t="n">
        <v>4.71391993284013</v>
      </c>
      <c r="AE116" s="64" t="n">
        <v>6910</v>
      </c>
      <c r="AF116" s="65" t="n">
        <v>31401.405</v>
      </c>
      <c r="AG116" s="65" t="n">
        <v>4.54434225759768</v>
      </c>
      <c r="AH116" s="64" t="n">
        <v>6889.4</v>
      </c>
      <c r="AI116" s="65" t="n">
        <v>31095.957</v>
      </c>
      <c r="AJ116" s="65" t="n">
        <v>4.51359436235376</v>
      </c>
      <c r="AK116" s="64" t="n">
        <v>6531.53</v>
      </c>
      <c r="AL116" s="65" t="n">
        <v>28469.821</v>
      </c>
      <c r="AM116" s="65" t="n">
        <v>4.35882878896675</v>
      </c>
    </row>
    <row r="117" customFormat="false" ht="20.1" hidden="false" customHeight="true" outlineLevel="0" collapsed="false">
      <c r="B117" s="63" t="s">
        <v>254</v>
      </c>
      <c r="C117" s="63" t="s">
        <v>255</v>
      </c>
      <c r="D117" s="64" t="n">
        <v>176.9</v>
      </c>
      <c r="E117" s="65" t="n">
        <v>1835.545</v>
      </c>
      <c r="F117" s="65" t="n">
        <v>10.3761729790842</v>
      </c>
      <c r="G117" s="64" t="n">
        <v>45</v>
      </c>
      <c r="H117" s="65" t="n">
        <v>459.665</v>
      </c>
      <c r="I117" s="65" t="n">
        <v>10.2147777777778</v>
      </c>
      <c r="J117" s="64" t="n">
        <v>166.85</v>
      </c>
      <c r="K117" s="65" t="n">
        <v>1893.485</v>
      </c>
      <c r="L117" s="65" t="n">
        <v>11.3484267305963</v>
      </c>
      <c r="M117" s="64" t="n">
        <v>143.53</v>
      </c>
      <c r="N117" s="65" t="n">
        <v>1260.6225</v>
      </c>
      <c r="O117" s="65" t="n">
        <v>8.782989618895</v>
      </c>
      <c r="P117" s="64" t="n">
        <v>4301.48</v>
      </c>
      <c r="Q117" s="65" t="n">
        <v>43079.833</v>
      </c>
      <c r="R117" s="65" t="n">
        <v>10.0151187498256</v>
      </c>
      <c r="S117" s="64" t="n">
        <v>4265.36</v>
      </c>
      <c r="T117" s="65" t="n">
        <v>39303.242</v>
      </c>
      <c r="U117" s="65" t="n">
        <v>9.21451929028265</v>
      </c>
      <c r="V117" s="64" t="n">
        <v>3615.04</v>
      </c>
      <c r="W117" s="65" t="n">
        <v>31674.059</v>
      </c>
      <c r="X117" s="65" t="n">
        <v>8.76174509825617</v>
      </c>
      <c r="Y117" s="64" t="n">
        <v>1080</v>
      </c>
      <c r="Z117" s="65" t="n">
        <v>9490.51</v>
      </c>
      <c r="AA117" s="65" t="n">
        <v>8.78750925925926</v>
      </c>
      <c r="AB117" s="64" t="n">
        <v>369.73</v>
      </c>
      <c r="AC117" s="65" t="n">
        <v>2902.814</v>
      </c>
      <c r="AD117" s="65" t="n">
        <v>7.8511724772131</v>
      </c>
      <c r="AE117" s="64" t="n">
        <v>480.25</v>
      </c>
      <c r="AF117" s="65" t="n">
        <v>4395.558</v>
      </c>
      <c r="AG117" s="65" t="n">
        <v>9.15264549713691</v>
      </c>
      <c r="AH117" s="64" t="n">
        <v>473</v>
      </c>
      <c r="AI117" s="65" t="n">
        <v>4043.75</v>
      </c>
      <c r="AJ117" s="65" t="n">
        <v>8.54915433403806</v>
      </c>
      <c r="AK117" s="64" t="n">
        <v>347.05</v>
      </c>
      <c r="AL117" s="65" t="n">
        <v>3549.9475</v>
      </c>
      <c r="AM117" s="65" t="n">
        <v>10.2289223454834</v>
      </c>
    </row>
    <row r="118" customFormat="false" ht="20.1" hidden="false" customHeight="true" outlineLevel="0" collapsed="false">
      <c r="B118" s="63" t="s">
        <v>256</v>
      </c>
      <c r="C118" s="63" t="s">
        <v>257</v>
      </c>
      <c r="D118" s="64"/>
      <c r="E118" s="65"/>
      <c r="F118" s="65"/>
      <c r="G118" s="64" t="n">
        <v>125.9</v>
      </c>
      <c r="H118" s="65" t="n">
        <v>22.9225</v>
      </c>
      <c r="I118" s="65" t="n">
        <v>0.182069102462272</v>
      </c>
      <c r="J118" s="64"/>
      <c r="K118" s="65"/>
      <c r="L118" s="65"/>
      <c r="M118" s="64"/>
      <c r="N118" s="65"/>
      <c r="O118" s="65"/>
      <c r="P118" s="64" t="n">
        <v>2.7</v>
      </c>
      <c r="Q118" s="65" t="n">
        <v>0.27</v>
      </c>
      <c r="R118" s="65" t="n">
        <v>0.1</v>
      </c>
      <c r="S118" s="64"/>
      <c r="T118" s="65"/>
      <c r="U118" s="65"/>
      <c r="V118" s="64" t="n">
        <v>8</v>
      </c>
      <c r="W118" s="65" t="n">
        <v>12</v>
      </c>
      <c r="X118" s="65" t="n">
        <v>1.5</v>
      </c>
      <c r="Y118" s="64"/>
      <c r="Z118" s="65"/>
      <c r="AA118" s="65"/>
      <c r="AB118" s="64"/>
      <c r="AC118" s="65"/>
      <c r="AD118" s="65"/>
      <c r="AE118" s="64"/>
      <c r="AF118" s="65"/>
      <c r="AG118" s="65"/>
      <c r="AH118" s="64" t="n">
        <v>22.15</v>
      </c>
      <c r="AI118" s="65" t="n">
        <v>7.115</v>
      </c>
      <c r="AJ118" s="65" t="n">
        <v>0.321218961625282</v>
      </c>
      <c r="AK118" s="64" t="n">
        <v>95.1</v>
      </c>
      <c r="AL118" s="65" t="n">
        <v>21.7225</v>
      </c>
      <c r="AM118" s="65" t="n">
        <v>0.2284174553102</v>
      </c>
    </row>
    <row r="119" customFormat="false" ht="20.1" hidden="false" customHeight="true" outlineLevel="0" collapsed="false">
      <c r="B119" s="63" t="s">
        <v>258</v>
      </c>
      <c r="C119" s="63" t="s">
        <v>259</v>
      </c>
      <c r="D119" s="64"/>
      <c r="E119" s="65"/>
      <c r="F119" s="65"/>
      <c r="G119" s="64"/>
      <c r="H119" s="65"/>
      <c r="I119" s="65"/>
      <c r="J119" s="64"/>
      <c r="K119" s="65"/>
      <c r="L119" s="65"/>
      <c r="M119" s="64"/>
      <c r="N119" s="65"/>
      <c r="O119" s="65"/>
      <c r="P119" s="64"/>
      <c r="Q119" s="65"/>
      <c r="R119" s="65"/>
      <c r="S119" s="64"/>
      <c r="T119" s="65"/>
      <c r="U119" s="65"/>
      <c r="V119" s="64"/>
      <c r="W119" s="65"/>
      <c r="X119" s="65"/>
      <c r="Y119" s="64"/>
      <c r="Z119" s="65"/>
      <c r="AA119" s="65"/>
      <c r="AB119" s="64"/>
      <c r="AC119" s="65"/>
      <c r="AD119" s="65"/>
      <c r="AE119" s="64"/>
      <c r="AF119" s="65"/>
      <c r="AG119" s="65"/>
      <c r="AH119" s="64"/>
      <c r="AI119" s="65"/>
      <c r="AJ119" s="65"/>
      <c r="AK119" s="64" t="n">
        <v>89.5</v>
      </c>
      <c r="AL119" s="65" t="n">
        <v>510.15</v>
      </c>
      <c r="AM119" s="65" t="n">
        <v>5.7</v>
      </c>
    </row>
    <row r="120" customFormat="false" ht="20.1" hidden="false" customHeight="true" outlineLevel="0" collapsed="false">
      <c r="B120" s="63" t="s">
        <v>258</v>
      </c>
      <c r="C120" s="63" t="s">
        <v>260</v>
      </c>
      <c r="D120" s="64"/>
      <c r="E120" s="65"/>
      <c r="F120" s="65"/>
      <c r="G120" s="64"/>
      <c r="H120" s="65"/>
      <c r="I120" s="65"/>
      <c r="J120" s="64"/>
      <c r="K120" s="65"/>
      <c r="L120" s="65"/>
      <c r="M120" s="64"/>
      <c r="N120" s="65"/>
      <c r="O120" s="65"/>
      <c r="P120" s="64"/>
      <c r="Q120" s="65"/>
      <c r="R120" s="65"/>
      <c r="S120" s="64"/>
      <c r="T120" s="65"/>
      <c r="U120" s="65"/>
      <c r="V120" s="64"/>
      <c r="W120" s="65"/>
      <c r="X120" s="65"/>
      <c r="Y120" s="64"/>
      <c r="Z120" s="65"/>
      <c r="AA120" s="65"/>
      <c r="AB120" s="64"/>
      <c r="AC120" s="65"/>
      <c r="AD120" s="65"/>
      <c r="AE120" s="64" t="n">
        <v>358</v>
      </c>
      <c r="AF120" s="65" t="n">
        <v>2094.8</v>
      </c>
      <c r="AG120" s="65" t="n">
        <v>5.85139664804469</v>
      </c>
      <c r="AH120" s="64"/>
      <c r="AI120" s="65"/>
      <c r="AJ120" s="65"/>
      <c r="AK120" s="64"/>
      <c r="AL120" s="65"/>
      <c r="AM120" s="65"/>
    </row>
    <row r="121" customFormat="false" ht="20.1" hidden="false" customHeight="true" outlineLevel="0" collapsed="false">
      <c r="B121" s="63" t="s">
        <v>261</v>
      </c>
      <c r="C121" s="63" t="s">
        <v>262</v>
      </c>
      <c r="D121" s="64"/>
      <c r="E121" s="65"/>
      <c r="F121" s="65"/>
      <c r="G121" s="64"/>
      <c r="H121" s="65"/>
      <c r="I121" s="65"/>
      <c r="J121" s="64"/>
      <c r="K121" s="65"/>
      <c r="L121" s="65"/>
      <c r="M121" s="64"/>
      <c r="N121" s="65"/>
      <c r="O121" s="65"/>
      <c r="P121" s="64"/>
      <c r="Q121" s="65"/>
      <c r="R121" s="65"/>
      <c r="S121" s="64"/>
      <c r="T121" s="65"/>
      <c r="U121" s="65"/>
      <c r="V121" s="64"/>
      <c r="W121" s="65"/>
      <c r="X121" s="65"/>
      <c r="Y121" s="64" t="n">
        <v>2580</v>
      </c>
      <c r="Z121" s="65" t="n">
        <v>2141.4</v>
      </c>
      <c r="AA121" s="65" t="n">
        <v>0.83</v>
      </c>
      <c r="AB121" s="64"/>
      <c r="AC121" s="65"/>
      <c r="AD121" s="65"/>
      <c r="AE121" s="64"/>
      <c r="AF121" s="65"/>
      <c r="AG121" s="65"/>
      <c r="AH121" s="64"/>
      <c r="AI121" s="65"/>
      <c r="AJ121" s="65"/>
      <c r="AK121" s="64"/>
      <c r="AL121" s="65"/>
      <c r="AM121" s="65"/>
    </row>
    <row r="122" customFormat="false" ht="20.1" hidden="false" customHeight="true" outlineLevel="0" collapsed="false">
      <c r="B122" s="63" t="s">
        <v>263</v>
      </c>
      <c r="C122" s="63" t="s">
        <v>264</v>
      </c>
      <c r="D122" s="64" t="n">
        <v>100</v>
      </c>
      <c r="E122" s="65" t="n">
        <v>49</v>
      </c>
      <c r="F122" s="65" t="n">
        <v>0.49</v>
      </c>
      <c r="G122" s="64" t="n">
        <v>50</v>
      </c>
      <c r="H122" s="65" t="n">
        <v>47</v>
      </c>
      <c r="I122" s="65" t="n">
        <v>0.94</v>
      </c>
      <c r="J122" s="64" t="n">
        <v>25</v>
      </c>
      <c r="K122" s="65" t="n">
        <v>3</v>
      </c>
      <c r="L122" s="65" t="n">
        <v>0.12</v>
      </c>
      <c r="M122" s="64" t="n">
        <v>14.3</v>
      </c>
      <c r="N122" s="65" t="n">
        <v>42.4</v>
      </c>
      <c r="O122" s="65" t="n">
        <v>2.96503496503497</v>
      </c>
      <c r="P122" s="64" t="n">
        <v>25</v>
      </c>
      <c r="Q122" s="65" t="n">
        <v>7</v>
      </c>
      <c r="R122" s="65" t="n">
        <v>0.28</v>
      </c>
      <c r="S122" s="64"/>
      <c r="T122" s="65"/>
      <c r="U122" s="65"/>
      <c r="V122" s="64"/>
      <c r="W122" s="65"/>
      <c r="X122" s="65"/>
      <c r="Y122" s="64"/>
      <c r="Z122" s="65"/>
      <c r="AA122" s="65"/>
      <c r="AB122" s="64"/>
      <c r="AC122" s="65"/>
      <c r="AD122" s="65"/>
      <c r="AE122" s="64"/>
      <c r="AF122" s="65"/>
      <c r="AG122" s="65"/>
      <c r="AH122" s="64"/>
      <c r="AI122" s="65"/>
      <c r="AJ122" s="65"/>
      <c r="AK122" s="64"/>
      <c r="AL122" s="65"/>
      <c r="AM122" s="65"/>
    </row>
    <row r="123" customFormat="false" ht="20.1" hidden="false" customHeight="true" outlineLevel="0" collapsed="false">
      <c r="B123" s="63" t="s">
        <v>265</v>
      </c>
      <c r="C123" s="63" t="s">
        <v>266</v>
      </c>
      <c r="D123" s="64" t="n">
        <v>137.48</v>
      </c>
      <c r="E123" s="65" t="n">
        <v>669.0265</v>
      </c>
      <c r="F123" s="65" t="n">
        <v>4.86635510619727</v>
      </c>
      <c r="G123" s="64" t="n">
        <v>288.61</v>
      </c>
      <c r="H123" s="65" t="n">
        <v>1354.2135</v>
      </c>
      <c r="I123" s="65" t="n">
        <v>4.69219188524306</v>
      </c>
      <c r="J123" s="64"/>
      <c r="K123" s="65"/>
      <c r="L123" s="65"/>
      <c r="M123" s="64"/>
      <c r="N123" s="65"/>
      <c r="O123" s="65"/>
      <c r="P123" s="64"/>
      <c r="Q123" s="65"/>
      <c r="R123" s="65"/>
      <c r="S123" s="64"/>
      <c r="T123" s="65"/>
      <c r="U123" s="65"/>
      <c r="V123" s="64"/>
      <c r="W123" s="65"/>
      <c r="X123" s="65"/>
      <c r="Y123" s="64"/>
      <c r="Z123" s="65"/>
      <c r="AA123" s="65"/>
      <c r="AB123" s="64"/>
      <c r="AC123" s="65"/>
      <c r="AD123" s="65"/>
      <c r="AE123" s="64"/>
      <c r="AF123" s="65"/>
      <c r="AG123" s="65"/>
      <c r="AH123" s="64"/>
      <c r="AI123" s="65"/>
      <c r="AJ123" s="65"/>
      <c r="AK123" s="64"/>
      <c r="AL123" s="65"/>
      <c r="AM123" s="65"/>
    </row>
    <row r="124" customFormat="false" ht="20.1" hidden="false" customHeight="true" outlineLevel="0" collapsed="false">
      <c r="B124" s="67" t="s">
        <v>267</v>
      </c>
      <c r="C124" s="67" t="s">
        <v>268</v>
      </c>
      <c r="D124" s="64" t="n">
        <v>2335.55</v>
      </c>
      <c r="E124" s="65" t="n">
        <v>4947.805</v>
      </c>
      <c r="F124" s="65" t="n">
        <v>2.11847530560253</v>
      </c>
      <c r="G124" s="64" t="n">
        <v>1495.7</v>
      </c>
      <c r="H124" s="65" t="n">
        <v>4293.206</v>
      </c>
      <c r="I124" s="65" t="n">
        <v>2.87036571504981</v>
      </c>
      <c r="J124" s="64" t="n">
        <v>1811.55</v>
      </c>
      <c r="K124" s="65" t="n">
        <v>5013.7</v>
      </c>
      <c r="L124" s="65" t="n">
        <v>2.7676299301703</v>
      </c>
      <c r="M124" s="64" t="n">
        <v>3484.45</v>
      </c>
      <c r="N124" s="65" t="n">
        <v>9564.3325</v>
      </c>
      <c r="O124" s="65" t="n">
        <v>2.74486145589691</v>
      </c>
      <c r="P124" s="64" t="n">
        <v>4741.5</v>
      </c>
      <c r="Q124" s="65" t="n">
        <v>12171.8925</v>
      </c>
      <c r="R124" s="65" t="n">
        <v>2.56709743751977</v>
      </c>
      <c r="S124" s="64" t="n">
        <v>3461.59</v>
      </c>
      <c r="T124" s="65" t="n">
        <v>10164.5797</v>
      </c>
      <c r="U124" s="65" t="n">
        <v>2.93639041596492</v>
      </c>
      <c r="V124" s="64" t="n">
        <v>1297.82</v>
      </c>
      <c r="W124" s="65" t="n">
        <v>5118.6115</v>
      </c>
      <c r="X124" s="65" t="n">
        <v>3.9440072583255</v>
      </c>
      <c r="Y124" s="64" t="n">
        <v>1726.8</v>
      </c>
      <c r="Z124" s="65" t="n">
        <v>5067.562</v>
      </c>
      <c r="AA124" s="65" t="n">
        <v>2.93465485290711</v>
      </c>
      <c r="AB124" s="64" t="n">
        <v>1385.45</v>
      </c>
      <c r="AC124" s="65" t="n">
        <v>4473.1675</v>
      </c>
      <c r="AD124" s="65" t="n">
        <v>3.22867479880183</v>
      </c>
      <c r="AE124" s="64" t="n">
        <v>849.6</v>
      </c>
      <c r="AF124" s="65" t="n">
        <v>3160.747</v>
      </c>
      <c r="AG124" s="65" t="n">
        <v>3.7202766007533</v>
      </c>
      <c r="AH124" s="64" t="n">
        <v>799.7</v>
      </c>
      <c r="AI124" s="65" t="n">
        <v>2746.6105</v>
      </c>
      <c r="AJ124" s="65" t="n">
        <v>3.43455108165562</v>
      </c>
      <c r="AK124" s="64" t="n">
        <v>1666.46</v>
      </c>
      <c r="AL124" s="65" t="n">
        <v>7231.114</v>
      </c>
      <c r="AM124" s="65" t="n">
        <v>4.33920646160124</v>
      </c>
    </row>
    <row r="125" customFormat="false" ht="20.1" hidden="false" customHeight="true" outlineLevel="0" collapsed="false">
      <c r="B125" s="67" t="s">
        <v>269</v>
      </c>
      <c r="C125" s="67" t="s">
        <v>270</v>
      </c>
      <c r="D125" s="64" t="n">
        <v>6.95</v>
      </c>
      <c r="E125" s="65" t="n">
        <v>22.935</v>
      </c>
      <c r="F125" s="65" t="n">
        <v>3.3</v>
      </c>
      <c r="G125" s="64"/>
      <c r="H125" s="65"/>
      <c r="I125" s="65"/>
      <c r="J125" s="64"/>
      <c r="K125" s="65"/>
      <c r="L125" s="65"/>
      <c r="M125" s="64" t="n">
        <v>179.7</v>
      </c>
      <c r="N125" s="65" t="n">
        <v>272.32</v>
      </c>
      <c r="O125" s="65" t="n">
        <v>1.51541457985531</v>
      </c>
      <c r="P125" s="64" t="n">
        <v>148.75</v>
      </c>
      <c r="Q125" s="65" t="n">
        <v>243.0025</v>
      </c>
      <c r="R125" s="65" t="n">
        <v>1.63363025210084</v>
      </c>
      <c r="S125" s="64" t="n">
        <v>4.15</v>
      </c>
      <c r="T125" s="65" t="n">
        <v>5.81</v>
      </c>
      <c r="U125" s="65" t="n">
        <v>1.4</v>
      </c>
      <c r="V125" s="64" t="n">
        <v>33.8</v>
      </c>
      <c r="W125" s="65" t="n">
        <v>64.855</v>
      </c>
      <c r="X125" s="65" t="n">
        <v>1.91878698224852</v>
      </c>
      <c r="Y125" s="64" t="n">
        <v>331.25</v>
      </c>
      <c r="Z125" s="65" t="n">
        <v>713.0375</v>
      </c>
      <c r="AA125" s="65" t="n">
        <v>2.15256603773585</v>
      </c>
      <c r="AB125" s="64" t="n">
        <v>50.7</v>
      </c>
      <c r="AC125" s="65" t="n">
        <v>25.965</v>
      </c>
      <c r="AD125" s="65" t="n">
        <v>0.512130177514793</v>
      </c>
      <c r="AE125" s="64"/>
      <c r="AF125" s="65"/>
      <c r="AG125" s="65"/>
      <c r="AH125" s="64"/>
      <c r="AI125" s="65"/>
      <c r="AJ125" s="65"/>
      <c r="AK125" s="64" t="n">
        <v>11.4</v>
      </c>
      <c r="AL125" s="65" t="n">
        <v>39.9</v>
      </c>
      <c r="AM125" s="65" t="n">
        <v>3.5</v>
      </c>
    </row>
    <row r="126" customFormat="false" ht="20.1" hidden="false" customHeight="true" outlineLevel="0" collapsed="false">
      <c r="B126" s="63" t="s">
        <v>271</v>
      </c>
      <c r="C126" s="63" t="s">
        <v>272</v>
      </c>
      <c r="D126" s="64"/>
      <c r="E126" s="65"/>
      <c r="F126" s="65"/>
      <c r="G126" s="64" t="n">
        <v>1576.4</v>
      </c>
      <c r="H126" s="65" t="n">
        <v>1947.52</v>
      </c>
      <c r="I126" s="65" t="n">
        <v>1.23542248160365</v>
      </c>
      <c r="J126" s="64"/>
      <c r="K126" s="65"/>
      <c r="L126" s="65"/>
      <c r="M126" s="64" t="n">
        <v>232.4</v>
      </c>
      <c r="N126" s="65" t="n">
        <v>238.33</v>
      </c>
      <c r="O126" s="65" t="n">
        <v>1.02551635111876</v>
      </c>
      <c r="P126" s="64" t="n">
        <v>107.5</v>
      </c>
      <c r="Q126" s="65" t="n">
        <v>107.5</v>
      </c>
      <c r="R126" s="65" t="n">
        <v>1</v>
      </c>
      <c r="S126" s="64"/>
      <c r="T126" s="65"/>
      <c r="U126" s="65"/>
      <c r="V126" s="64"/>
      <c r="W126" s="65"/>
      <c r="X126" s="65"/>
      <c r="Y126" s="64"/>
      <c r="Z126" s="65"/>
      <c r="AA126" s="65"/>
      <c r="AB126" s="64" t="n">
        <v>1190</v>
      </c>
      <c r="AC126" s="65" t="n">
        <v>1428</v>
      </c>
      <c r="AD126" s="65" t="n">
        <v>1.2</v>
      </c>
      <c r="AE126" s="64" t="n">
        <v>615</v>
      </c>
      <c r="AF126" s="65" t="n">
        <v>738</v>
      </c>
      <c r="AG126" s="65" t="n">
        <v>1.2</v>
      </c>
      <c r="AH126" s="64" t="n">
        <v>3.9</v>
      </c>
      <c r="AI126" s="65" t="n">
        <v>3.003</v>
      </c>
      <c r="AJ126" s="65" t="n">
        <v>0.77</v>
      </c>
      <c r="AK126" s="64"/>
      <c r="AL126" s="65"/>
      <c r="AM126" s="65"/>
    </row>
    <row r="127" customFormat="false" ht="20.1" hidden="false" customHeight="true" outlineLevel="0" collapsed="false">
      <c r="B127" s="63" t="s">
        <v>273</v>
      </c>
      <c r="C127" s="63" t="s">
        <v>274</v>
      </c>
      <c r="D127" s="64"/>
      <c r="E127" s="65"/>
      <c r="F127" s="65"/>
      <c r="G127" s="64" t="n">
        <v>27.2</v>
      </c>
      <c r="H127" s="65" t="n">
        <v>160.48</v>
      </c>
      <c r="I127" s="65" t="n">
        <v>5.9</v>
      </c>
      <c r="J127" s="64"/>
      <c r="K127" s="65"/>
      <c r="L127" s="65"/>
      <c r="M127" s="64"/>
      <c r="N127" s="65"/>
      <c r="O127" s="65"/>
      <c r="P127" s="64"/>
      <c r="Q127" s="65"/>
      <c r="R127" s="65"/>
      <c r="S127" s="64"/>
      <c r="T127" s="65"/>
      <c r="U127" s="65"/>
      <c r="V127" s="64"/>
      <c r="W127" s="65"/>
      <c r="X127" s="65"/>
      <c r="Y127" s="64"/>
      <c r="Z127" s="65"/>
      <c r="AA127" s="65"/>
      <c r="AB127" s="64"/>
      <c r="AC127" s="65"/>
      <c r="AD127" s="65"/>
      <c r="AE127" s="64"/>
      <c r="AF127" s="65"/>
      <c r="AG127" s="65"/>
      <c r="AH127" s="64"/>
      <c r="AI127" s="65"/>
      <c r="AJ127" s="65"/>
      <c r="AK127" s="64"/>
      <c r="AL127" s="65"/>
      <c r="AM127" s="65"/>
    </row>
    <row r="128" customFormat="false" ht="20.1" hidden="false" customHeight="true" outlineLevel="0" collapsed="false">
      <c r="B128" s="63" t="s">
        <v>275</v>
      </c>
      <c r="C128" s="63" t="s">
        <v>276</v>
      </c>
      <c r="D128" s="64" t="n">
        <v>1650</v>
      </c>
      <c r="E128" s="65" t="n">
        <v>2848</v>
      </c>
      <c r="F128" s="65" t="n">
        <v>1.72606060606061</v>
      </c>
      <c r="G128" s="64" t="n">
        <v>909.05</v>
      </c>
      <c r="H128" s="65" t="n">
        <v>1485.245</v>
      </c>
      <c r="I128" s="65" t="n">
        <v>1.63384302293603</v>
      </c>
      <c r="J128" s="64" t="n">
        <v>1025</v>
      </c>
      <c r="K128" s="65" t="n">
        <v>1800</v>
      </c>
      <c r="L128" s="65" t="n">
        <v>1.75609756097561</v>
      </c>
      <c r="M128" s="64" t="n">
        <v>825</v>
      </c>
      <c r="N128" s="65" t="n">
        <v>1752</v>
      </c>
      <c r="O128" s="65" t="n">
        <v>2.12363636363636</v>
      </c>
      <c r="P128" s="64" t="n">
        <v>1450</v>
      </c>
      <c r="Q128" s="65" t="n">
        <v>2193.5</v>
      </c>
      <c r="R128" s="65" t="n">
        <v>1.51275862068966</v>
      </c>
      <c r="S128" s="64" t="n">
        <v>1350</v>
      </c>
      <c r="T128" s="65" t="n">
        <v>1968.5</v>
      </c>
      <c r="U128" s="65" t="n">
        <v>1.45814814814815</v>
      </c>
      <c r="V128" s="64" t="n">
        <v>525</v>
      </c>
      <c r="W128" s="65" t="n">
        <v>684</v>
      </c>
      <c r="X128" s="65" t="n">
        <v>1.30285714285714</v>
      </c>
      <c r="Y128" s="64" t="n">
        <v>625</v>
      </c>
      <c r="Z128" s="65" t="n">
        <v>975</v>
      </c>
      <c r="AA128" s="65" t="n">
        <v>1.56</v>
      </c>
      <c r="AB128" s="64" t="n">
        <v>775</v>
      </c>
      <c r="AC128" s="65" t="n">
        <v>538</v>
      </c>
      <c r="AD128" s="65" t="n">
        <v>0.694193548387097</v>
      </c>
      <c r="AE128" s="64" t="n">
        <v>400</v>
      </c>
      <c r="AF128" s="65" t="n">
        <v>513</v>
      </c>
      <c r="AG128" s="65" t="n">
        <v>1.2825</v>
      </c>
      <c r="AH128" s="64" t="n">
        <v>925</v>
      </c>
      <c r="AI128" s="65" t="n">
        <v>1086</v>
      </c>
      <c r="AJ128" s="65" t="n">
        <v>1.17405405405405</v>
      </c>
      <c r="AK128" s="64" t="n">
        <v>775</v>
      </c>
      <c r="AL128" s="65" t="n">
        <v>1846</v>
      </c>
      <c r="AM128" s="65" t="n">
        <v>2.38193548387097</v>
      </c>
    </row>
    <row r="129" customFormat="false" ht="20.1" hidden="false" customHeight="true" outlineLevel="0" collapsed="false">
      <c r="B129" s="63" t="s">
        <v>277</v>
      </c>
      <c r="C129" s="63" t="s">
        <v>278</v>
      </c>
      <c r="D129" s="64" t="n">
        <v>782.9</v>
      </c>
      <c r="E129" s="65" t="n">
        <v>4268.89</v>
      </c>
      <c r="F129" s="65" t="n">
        <v>5.45266317537361</v>
      </c>
      <c r="G129" s="64" t="n">
        <v>4137.79</v>
      </c>
      <c r="H129" s="65" t="n">
        <v>20703.0595</v>
      </c>
      <c r="I129" s="65" t="n">
        <v>5.0034099120545</v>
      </c>
      <c r="J129" s="64" t="n">
        <v>3417.38</v>
      </c>
      <c r="K129" s="65" t="n">
        <v>17091.6955</v>
      </c>
      <c r="L129" s="65" t="n">
        <v>5.00140326800063</v>
      </c>
      <c r="M129" s="64" t="n">
        <v>7456.67</v>
      </c>
      <c r="N129" s="65" t="n">
        <v>34913.666</v>
      </c>
      <c r="O129" s="65" t="n">
        <v>4.68220613222792</v>
      </c>
      <c r="P129" s="64" t="n">
        <v>6500.82</v>
      </c>
      <c r="Q129" s="65" t="n">
        <v>27566.6035</v>
      </c>
      <c r="R129" s="65" t="n">
        <v>4.240480970093</v>
      </c>
      <c r="S129" s="64"/>
      <c r="T129" s="65"/>
      <c r="U129" s="65"/>
      <c r="V129" s="64" t="n">
        <v>3005.16</v>
      </c>
      <c r="W129" s="65" t="n">
        <v>19210.539</v>
      </c>
      <c r="X129" s="65" t="n">
        <v>6.39251786926487</v>
      </c>
      <c r="Y129" s="64" t="n">
        <v>5434.02</v>
      </c>
      <c r="Z129" s="65" t="n">
        <v>40853.5125</v>
      </c>
      <c r="AA129" s="65" t="n">
        <v>7.51810123996599</v>
      </c>
      <c r="AB129" s="64" t="n">
        <v>2074.06</v>
      </c>
      <c r="AC129" s="65" t="n">
        <v>14502.8215</v>
      </c>
      <c r="AD129" s="65" t="n">
        <v>6.99247924360915</v>
      </c>
      <c r="AE129" s="64" t="n">
        <v>272.53</v>
      </c>
      <c r="AF129" s="65" t="n">
        <v>1729.6685</v>
      </c>
      <c r="AG129" s="65" t="n">
        <v>6.34670861923458</v>
      </c>
      <c r="AH129" s="64" t="n">
        <v>4645.99</v>
      </c>
      <c r="AI129" s="65" t="n">
        <v>31512.8815</v>
      </c>
      <c r="AJ129" s="65" t="n">
        <v>6.7828130280091</v>
      </c>
      <c r="AK129" s="64" t="n">
        <v>3687.55</v>
      </c>
      <c r="AL129" s="65" t="n">
        <v>30493.0825</v>
      </c>
      <c r="AM129" s="65" t="n">
        <v>8.26919838375073</v>
      </c>
    </row>
    <row r="130" customFormat="false" ht="20.1" hidden="false" customHeight="true" outlineLevel="0" collapsed="false">
      <c r="B130" s="63" t="s">
        <v>279</v>
      </c>
      <c r="C130" s="63" t="s">
        <v>280</v>
      </c>
      <c r="D130" s="64" t="n">
        <v>6284.69</v>
      </c>
      <c r="E130" s="65" t="n">
        <v>49512.0665</v>
      </c>
      <c r="F130" s="65" t="n">
        <v>7.87820345951829</v>
      </c>
      <c r="G130" s="64" t="n">
        <v>4320.12</v>
      </c>
      <c r="H130" s="65" t="n">
        <v>33883.4775</v>
      </c>
      <c r="I130" s="65" t="n">
        <v>7.84317970334157</v>
      </c>
      <c r="J130" s="64" t="n">
        <v>4439</v>
      </c>
      <c r="K130" s="65" t="n">
        <v>37128.7575</v>
      </c>
      <c r="L130" s="65" t="n">
        <v>8.36421660283848</v>
      </c>
      <c r="M130" s="64" t="n">
        <v>3688.45</v>
      </c>
      <c r="N130" s="65" t="n">
        <v>27330.5825</v>
      </c>
      <c r="O130" s="65" t="n">
        <v>7.40977443099405</v>
      </c>
      <c r="P130" s="64" t="n">
        <v>4099.9</v>
      </c>
      <c r="Q130" s="65" t="n">
        <v>30259.985</v>
      </c>
      <c r="R130" s="65" t="n">
        <v>7.38066416254055</v>
      </c>
      <c r="S130" s="64" t="n">
        <v>2770.2</v>
      </c>
      <c r="T130" s="65" t="n">
        <v>23479.65</v>
      </c>
      <c r="U130" s="65" t="n">
        <v>8.47579597141001</v>
      </c>
      <c r="V130" s="64" t="n">
        <v>1497.75</v>
      </c>
      <c r="W130" s="65" t="n">
        <v>12566.0925</v>
      </c>
      <c r="X130" s="65" t="n">
        <v>8.38997996995493</v>
      </c>
      <c r="Y130" s="64" t="n">
        <v>1660.3</v>
      </c>
      <c r="Z130" s="65" t="n">
        <v>14235.635</v>
      </c>
      <c r="AA130" s="65" t="n">
        <v>8.57413419261579</v>
      </c>
      <c r="AB130" s="64" t="n">
        <v>2998.25</v>
      </c>
      <c r="AC130" s="65" t="n">
        <v>24252.795</v>
      </c>
      <c r="AD130" s="65" t="n">
        <v>8.08898357375136</v>
      </c>
      <c r="AE130" s="64" t="n">
        <v>2225.5</v>
      </c>
      <c r="AF130" s="65" t="n">
        <v>20048.995</v>
      </c>
      <c r="AG130" s="65" t="n">
        <v>9.00875982925185</v>
      </c>
      <c r="AH130" s="64" t="n">
        <v>3353.2</v>
      </c>
      <c r="AI130" s="65" t="n">
        <v>31435.9675</v>
      </c>
      <c r="AJ130" s="65" t="n">
        <v>9.37491575211738</v>
      </c>
      <c r="AK130" s="64" t="n">
        <v>3141.15</v>
      </c>
      <c r="AL130" s="65" t="n">
        <v>33901.7625</v>
      </c>
      <c r="AM130" s="65" t="n">
        <v>10.7927868774175</v>
      </c>
    </row>
    <row r="131" customFormat="false" ht="20.1" hidden="false" customHeight="true" outlineLevel="0" collapsed="false">
      <c r="B131" s="63" t="s">
        <v>281</v>
      </c>
      <c r="C131" s="63" t="s">
        <v>282</v>
      </c>
      <c r="D131" s="64" t="n">
        <v>234.9</v>
      </c>
      <c r="E131" s="65" t="n">
        <v>1145.4</v>
      </c>
      <c r="F131" s="65" t="n">
        <v>4.87611749680715</v>
      </c>
      <c r="G131" s="64" t="n">
        <v>292.19</v>
      </c>
      <c r="H131" s="65" t="n">
        <v>1353.675</v>
      </c>
      <c r="I131" s="65" t="n">
        <v>4.63285875628872</v>
      </c>
      <c r="J131" s="64" t="n">
        <v>138.45</v>
      </c>
      <c r="K131" s="65" t="n">
        <v>595.575</v>
      </c>
      <c r="L131" s="65" t="n">
        <v>4.30173347778982</v>
      </c>
      <c r="M131" s="64" t="n">
        <v>120.8</v>
      </c>
      <c r="N131" s="65" t="n">
        <v>461.745</v>
      </c>
      <c r="O131" s="65" t="n">
        <v>3.82239238410596</v>
      </c>
      <c r="P131" s="64" t="n">
        <v>302.65</v>
      </c>
      <c r="Q131" s="65" t="n">
        <v>1309.5575</v>
      </c>
      <c r="R131" s="65" t="n">
        <v>4.32697009747233</v>
      </c>
      <c r="S131" s="64" t="n">
        <v>208.9</v>
      </c>
      <c r="T131" s="65" t="n">
        <v>982.505</v>
      </c>
      <c r="U131" s="65" t="n">
        <v>4.70323121110579</v>
      </c>
      <c r="V131" s="64" t="n">
        <v>3113.2</v>
      </c>
      <c r="W131" s="65" t="n">
        <v>13712.305</v>
      </c>
      <c r="X131" s="65" t="n">
        <v>4.40456925350122</v>
      </c>
      <c r="Y131" s="64" t="n">
        <v>947.53</v>
      </c>
      <c r="Z131" s="65" t="n">
        <v>4548.84</v>
      </c>
      <c r="AA131" s="65" t="n">
        <v>4.80073454138655</v>
      </c>
      <c r="AB131" s="64" t="n">
        <v>163.5</v>
      </c>
      <c r="AC131" s="65" t="n">
        <v>924.507</v>
      </c>
      <c r="AD131" s="65" t="n">
        <v>5.65447706422018</v>
      </c>
      <c r="AE131" s="64" t="n">
        <v>235.6</v>
      </c>
      <c r="AF131" s="65" t="n">
        <v>1168.254</v>
      </c>
      <c r="AG131" s="65" t="n">
        <v>4.95863327674024</v>
      </c>
      <c r="AH131" s="64" t="n">
        <v>101.4</v>
      </c>
      <c r="AI131" s="65" t="n">
        <v>317.242</v>
      </c>
      <c r="AJ131" s="65" t="n">
        <v>3.12861932938856</v>
      </c>
      <c r="AK131" s="64" t="n">
        <v>82.75</v>
      </c>
      <c r="AL131" s="65" t="n">
        <v>273.179</v>
      </c>
      <c r="AM131" s="65" t="n">
        <v>3.30125679758308</v>
      </c>
    </row>
    <row r="132" customFormat="false" ht="20.1" hidden="false" customHeight="true" outlineLevel="0" collapsed="false">
      <c r="B132" s="63" t="s">
        <v>283</v>
      </c>
      <c r="C132" s="63" t="s">
        <v>284</v>
      </c>
      <c r="D132" s="64" t="n">
        <v>191.63</v>
      </c>
      <c r="E132" s="65" t="n">
        <v>1360.6065</v>
      </c>
      <c r="F132" s="65" t="n">
        <v>7.10017481605177</v>
      </c>
      <c r="G132" s="64" t="n">
        <v>153.5</v>
      </c>
      <c r="H132" s="65" t="n">
        <v>1984.434</v>
      </c>
      <c r="I132" s="65" t="n">
        <v>12.9279087947883</v>
      </c>
      <c r="J132" s="64" t="n">
        <v>98.84</v>
      </c>
      <c r="K132" s="65" t="n">
        <v>1059.016</v>
      </c>
      <c r="L132" s="65" t="n">
        <v>10.714447592068</v>
      </c>
      <c r="M132" s="64" t="n">
        <v>463.06</v>
      </c>
      <c r="N132" s="65" t="n">
        <v>4207.949</v>
      </c>
      <c r="O132" s="65" t="n">
        <v>9.08726514922472</v>
      </c>
      <c r="P132" s="64" t="n">
        <v>356.98</v>
      </c>
      <c r="Q132" s="65" t="n">
        <v>3493.2345</v>
      </c>
      <c r="R132" s="65" t="n">
        <v>9.78551879657124</v>
      </c>
      <c r="S132" s="64" t="n">
        <v>1356.16</v>
      </c>
      <c r="T132" s="65" t="n">
        <v>8457.1192</v>
      </c>
      <c r="U132" s="65" t="n">
        <v>6.23607774893818</v>
      </c>
      <c r="V132" s="64" t="n">
        <v>876.35</v>
      </c>
      <c r="W132" s="65" t="n">
        <v>7188.69</v>
      </c>
      <c r="X132" s="65" t="n">
        <v>8.20298967307583</v>
      </c>
      <c r="Y132" s="64" t="n">
        <v>287.77</v>
      </c>
      <c r="Z132" s="65" t="n">
        <v>3258.409</v>
      </c>
      <c r="AA132" s="65" t="n">
        <v>11.3229627827779</v>
      </c>
      <c r="AB132" s="64" t="n">
        <v>243.87</v>
      </c>
      <c r="AC132" s="65" t="n">
        <v>2670.919</v>
      </c>
      <c r="AD132" s="65" t="n">
        <v>10.9522245458646</v>
      </c>
      <c r="AE132" s="64" t="n">
        <v>523.45</v>
      </c>
      <c r="AF132" s="65" t="n">
        <v>5319.52</v>
      </c>
      <c r="AG132" s="65" t="n">
        <v>10.1624223899131</v>
      </c>
      <c r="AH132" s="64" t="n">
        <v>121</v>
      </c>
      <c r="AI132" s="65" t="n">
        <v>1318.3025</v>
      </c>
      <c r="AJ132" s="65" t="n">
        <v>10.8950619834711</v>
      </c>
      <c r="AK132" s="64" t="n">
        <v>105.12</v>
      </c>
      <c r="AL132" s="65" t="n">
        <v>1411.356</v>
      </c>
      <c r="AM132" s="65" t="n">
        <v>13.4261415525114</v>
      </c>
    </row>
    <row r="133" customFormat="false" ht="20.1" hidden="false" customHeight="true" outlineLevel="0" collapsed="false">
      <c r="B133" s="63" t="s">
        <v>285</v>
      </c>
      <c r="C133" s="63" t="s">
        <v>286</v>
      </c>
      <c r="D133" s="64"/>
      <c r="E133" s="65"/>
      <c r="F133" s="65"/>
      <c r="G133" s="64" t="n">
        <v>18.8</v>
      </c>
      <c r="H133" s="65" t="n">
        <v>22.25</v>
      </c>
      <c r="I133" s="65" t="n">
        <v>1.18351063829787</v>
      </c>
      <c r="J133" s="64"/>
      <c r="K133" s="65"/>
      <c r="L133" s="65"/>
      <c r="M133" s="64" t="n">
        <v>18.6</v>
      </c>
      <c r="N133" s="65" t="n">
        <v>13.02</v>
      </c>
      <c r="O133" s="65" t="n">
        <v>0.7</v>
      </c>
      <c r="P133" s="64" t="n">
        <v>10.8</v>
      </c>
      <c r="Q133" s="65" t="n">
        <v>7.56</v>
      </c>
      <c r="R133" s="65" t="n">
        <v>0.7</v>
      </c>
      <c r="S133" s="64"/>
      <c r="T133" s="65"/>
      <c r="U133" s="65"/>
      <c r="V133" s="64" t="n">
        <v>7.1</v>
      </c>
      <c r="W133" s="65" t="n">
        <v>4.97</v>
      </c>
      <c r="X133" s="65" t="n">
        <v>0.7</v>
      </c>
      <c r="Y133" s="64"/>
      <c r="Z133" s="65"/>
      <c r="AA133" s="65"/>
      <c r="AB133" s="64"/>
      <c r="AC133" s="65"/>
      <c r="AD133" s="65"/>
      <c r="AE133" s="64" t="n">
        <v>51.9</v>
      </c>
      <c r="AF133" s="65" t="n">
        <v>20.56</v>
      </c>
      <c r="AG133" s="65" t="n">
        <v>0.396146435452794</v>
      </c>
      <c r="AH133" s="64" t="n">
        <v>29.5</v>
      </c>
      <c r="AI133" s="65" t="n">
        <v>8.85</v>
      </c>
      <c r="AJ133" s="65" t="n">
        <v>0.3</v>
      </c>
      <c r="AK133" s="64" t="n">
        <v>172.4</v>
      </c>
      <c r="AL133" s="65" t="n">
        <v>102.32</v>
      </c>
      <c r="AM133" s="65" t="n">
        <v>0.593503480278422</v>
      </c>
    </row>
    <row r="134" customFormat="false" ht="20.1" hidden="false" customHeight="true" outlineLevel="0" collapsed="false">
      <c r="B134" s="63" t="s">
        <v>287</v>
      </c>
      <c r="C134" s="63" t="s">
        <v>288</v>
      </c>
      <c r="D134" s="64"/>
      <c r="E134" s="65"/>
      <c r="F134" s="65"/>
      <c r="G134" s="64" t="n">
        <v>18.95</v>
      </c>
      <c r="H134" s="65" t="n">
        <v>34.4825</v>
      </c>
      <c r="I134" s="65" t="n">
        <v>1.81965699208443</v>
      </c>
      <c r="J134" s="64"/>
      <c r="K134" s="65"/>
      <c r="L134" s="65"/>
      <c r="M134" s="64"/>
      <c r="N134" s="65"/>
      <c r="O134" s="65"/>
      <c r="P134" s="64"/>
      <c r="Q134" s="65"/>
      <c r="R134" s="65"/>
      <c r="S134" s="64"/>
      <c r="T134" s="65"/>
      <c r="U134" s="65"/>
      <c r="V134" s="64" t="n">
        <v>10.25</v>
      </c>
      <c r="W134" s="65" t="n">
        <v>25.625</v>
      </c>
      <c r="X134" s="65" t="n">
        <v>2.5</v>
      </c>
      <c r="Y134" s="64"/>
      <c r="Z134" s="65"/>
      <c r="AA134" s="65"/>
      <c r="AB134" s="64" t="n">
        <v>7.45</v>
      </c>
      <c r="AC134" s="65" t="n">
        <v>10.8025</v>
      </c>
      <c r="AD134" s="65" t="n">
        <v>1.45</v>
      </c>
      <c r="AE134" s="64"/>
      <c r="AF134" s="65"/>
      <c r="AG134" s="65"/>
      <c r="AH134" s="64"/>
      <c r="AI134" s="65"/>
      <c r="AJ134" s="65"/>
      <c r="AK134" s="64"/>
      <c r="AL134" s="65"/>
      <c r="AM134" s="65"/>
    </row>
    <row r="135" customFormat="false" ht="20.1" hidden="false" customHeight="true" outlineLevel="0" collapsed="false">
      <c r="B135" s="63" t="s">
        <v>289</v>
      </c>
      <c r="C135" s="63" t="s">
        <v>290</v>
      </c>
      <c r="D135" s="64" t="n">
        <v>5966.48</v>
      </c>
      <c r="E135" s="65" t="n">
        <v>12903.4961</v>
      </c>
      <c r="F135" s="65" t="n">
        <v>2.16266477051796</v>
      </c>
      <c r="G135" s="64" t="n">
        <v>7869.7</v>
      </c>
      <c r="H135" s="65" t="n">
        <v>17070.2547</v>
      </c>
      <c r="I135" s="65" t="n">
        <v>2.16911123676887</v>
      </c>
      <c r="J135" s="64" t="n">
        <v>7846.01</v>
      </c>
      <c r="K135" s="65" t="n">
        <v>16570.4912</v>
      </c>
      <c r="L135" s="65" t="n">
        <v>2.11196406836086</v>
      </c>
      <c r="M135" s="64" t="n">
        <v>14359.59</v>
      </c>
      <c r="N135" s="65" t="n">
        <v>25387.3847</v>
      </c>
      <c r="O135" s="65" t="n">
        <v>1.76797420399886</v>
      </c>
      <c r="P135" s="64" t="n">
        <v>19109.68</v>
      </c>
      <c r="Q135" s="65" t="n">
        <v>22502.7465</v>
      </c>
      <c r="R135" s="65" t="n">
        <v>1.17755747348988</v>
      </c>
      <c r="S135" s="64" t="n">
        <v>9212.22</v>
      </c>
      <c r="T135" s="65" t="n">
        <v>10994.7191</v>
      </c>
      <c r="U135" s="65" t="n">
        <v>1.19349289313542</v>
      </c>
      <c r="V135" s="64" t="n">
        <v>10543.26</v>
      </c>
      <c r="W135" s="65" t="n">
        <v>13628.7722</v>
      </c>
      <c r="X135" s="65" t="n">
        <v>1.29265257614817</v>
      </c>
      <c r="Y135" s="64" t="n">
        <v>10216.22</v>
      </c>
      <c r="Z135" s="65" t="n">
        <v>12979.1873</v>
      </c>
      <c r="AA135" s="65" t="n">
        <v>1.2704490799924</v>
      </c>
      <c r="AB135" s="64" t="n">
        <v>6685.66</v>
      </c>
      <c r="AC135" s="65" t="n">
        <v>8592.1865</v>
      </c>
      <c r="AD135" s="65" t="n">
        <v>1.28516653554025</v>
      </c>
      <c r="AE135" s="64" t="n">
        <v>3184.96</v>
      </c>
      <c r="AF135" s="65" t="n">
        <v>4446.81</v>
      </c>
      <c r="AG135" s="65" t="n">
        <v>1.39619021902944</v>
      </c>
      <c r="AH135" s="64" t="n">
        <v>8335.78</v>
      </c>
      <c r="AI135" s="65" t="n">
        <v>13507.4333</v>
      </c>
      <c r="AJ135" s="65" t="n">
        <v>1.62041624179141</v>
      </c>
      <c r="AK135" s="64" t="n">
        <v>8528.96</v>
      </c>
      <c r="AL135" s="65" t="n">
        <v>13397.1231</v>
      </c>
      <c r="AM135" s="65" t="n">
        <v>1.57078038823022</v>
      </c>
    </row>
    <row r="136" customFormat="false" ht="20.1" hidden="false" customHeight="true" outlineLevel="0" collapsed="false">
      <c r="B136" s="63" t="s">
        <v>291</v>
      </c>
      <c r="C136" s="63" t="s">
        <v>292</v>
      </c>
      <c r="D136" s="64"/>
      <c r="E136" s="65"/>
      <c r="F136" s="65"/>
      <c r="G136" s="64"/>
      <c r="H136" s="65"/>
      <c r="I136" s="65"/>
      <c r="J136" s="64"/>
      <c r="K136" s="65"/>
      <c r="L136" s="65"/>
      <c r="M136" s="64"/>
      <c r="N136" s="65"/>
      <c r="O136" s="65"/>
      <c r="P136" s="64"/>
      <c r="Q136" s="65"/>
      <c r="R136" s="65"/>
      <c r="S136" s="64"/>
      <c r="T136" s="65"/>
      <c r="U136" s="65"/>
      <c r="V136" s="64"/>
      <c r="W136" s="65"/>
      <c r="X136" s="65"/>
      <c r="Y136" s="64"/>
      <c r="Z136" s="65"/>
      <c r="AA136" s="65"/>
      <c r="AB136" s="64"/>
      <c r="AC136" s="65"/>
      <c r="AD136" s="65"/>
      <c r="AE136" s="64"/>
      <c r="AF136" s="65"/>
      <c r="AG136" s="65"/>
      <c r="AH136" s="64" t="n">
        <v>300</v>
      </c>
      <c r="AI136" s="65" t="n">
        <v>637</v>
      </c>
      <c r="AJ136" s="65" t="n">
        <v>2.12333333333333</v>
      </c>
      <c r="AK136" s="64" t="n">
        <v>850</v>
      </c>
      <c r="AL136" s="65" t="n">
        <v>1609</v>
      </c>
      <c r="AM136" s="65" t="n">
        <v>1.89294117647059</v>
      </c>
    </row>
    <row r="137" customFormat="false" ht="20.1" hidden="false" customHeight="true" outlineLevel="0" collapsed="false">
      <c r="B137" s="63" t="s">
        <v>293</v>
      </c>
      <c r="C137" s="63" t="s">
        <v>294</v>
      </c>
      <c r="D137" s="64" t="n">
        <v>44.3</v>
      </c>
      <c r="E137" s="65" t="n">
        <v>618.29</v>
      </c>
      <c r="F137" s="65" t="n">
        <v>13.9568848758465</v>
      </c>
      <c r="G137" s="64" t="n">
        <v>33.75</v>
      </c>
      <c r="H137" s="65" t="n">
        <v>411.0865</v>
      </c>
      <c r="I137" s="65" t="n">
        <v>12.1803407407407</v>
      </c>
      <c r="J137" s="64" t="n">
        <v>18.45</v>
      </c>
      <c r="K137" s="65" t="n">
        <v>251.42</v>
      </c>
      <c r="L137" s="65" t="n">
        <v>13.6271002710027</v>
      </c>
      <c r="M137" s="64" t="n">
        <v>35.9</v>
      </c>
      <c r="N137" s="65" t="n">
        <v>449.795</v>
      </c>
      <c r="O137" s="65" t="n">
        <v>12.5291086350975</v>
      </c>
      <c r="P137" s="64" t="n">
        <v>33.35</v>
      </c>
      <c r="Q137" s="65" t="n">
        <v>423.29</v>
      </c>
      <c r="R137" s="65" t="n">
        <v>12.6923538230885</v>
      </c>
      <c r="S137" s="64" t="n">
        <v>121.45</v>
      </c>
      <c r="T137" s="65" t="n">
        <v>1579.49</v>
      </c>
      <c r="U137" s="65" t="n">
        <v>13.0052696582956</v>
      </c>
      <c r="V137" s="64" t="n">
        <v>187.9</v>
      </c>
      <c r="W137" s="65" t="n">
        <v>2668.7885</v>
      </c>
      <c r="X137" s="65" t="n">
        <v>14.203238424694</v>
      </c>
      <c r="Y137" s="64" t="n">
        <v>165.4</v>
      </c>
      <c r="Z137" s="65" t="n">
        <v>2673.55</v>
      </c>
      <c r="AA137" s="65" t="n">
        <v>16.1641475211608</v>
      </c>
      <c r="AB137" s="64" t="n">
        <v>43.75</v>
      </c>
      <c r="AC137" s="65" t="n">
        <v>597.345</v>
      </c>
      <c r="AD137" s="65" t="n">
        <v>13.6536</v>
      </c>
      <c r="AE137" s="64" t="n">
        <v>0.5</v>
      </c>
      <c r="AF137" s="65" t="n">
        <v>6.3</v>
      </c>
      <c r="AG137" s="65" t="n">
        <v>12.6</v>
      </c>
      <c r="AH137" s="64" t="n">
        <v>8.55</v>
      </c>
      <c r="AI137" s="65" t="n">
        <v>124.19</v>
      </c>
      <c r="AJ137" s="65" t="n">
        <v>14.5251461988304</v>
      </c>
      <c r="AK137" s="64" t="n">
        <v>56.8</v>
      </c>
      <c r="AL137" s="65" t="n">
        <v>992.495</v>
      </c>
      <c r="AM137" s="65" t="n">
        <v>17.4735035211268</v>
      </c>
    </row>
    <row r="138" customFormat="false" ht="20.1" hidden="false" customHeight="true" outlineLevel="0" collapsed="false">
      <c r="B138" s="63" t="s">
        <v>295</v>
      </c>
      <c r="C138" s="63" t="s">
        <v>296</v>
      </c>
      <c r="D138" s="64" t="n">
        <v>61.8</v>
      </c>
      <c r="E138" s="65" t="n">
        <v>836.625</v>
      </c>
      <c r="F138" s="65" t="n">
        <v>13.5376213592233</v>
      </c>
      <c r="G138" s="64" t="n">
        <v>47.35</v>
      </c>
      <c r="H138" s="65" t="n">
        <v>770.375</v>
      </c>
      <c r="I138" s="65" t="n">
        <v>16.2697993664203</v>
      </c>
      <c r="J138" s="64" t="n">
        <v>66.75</v>
      </c>
      <c r="K138" s="65" t="n">
        <v>1195.075</v>
      </c>
      <c r="L138" s="65" t="n">
        <v>17.9037453183521</v>
      </c>
      <c r="M138" s="64" t="n">
        <v>118.85</v>
      </c>
      <c r="N138" s="65" t="n">
        <v>1750.51</v>
      </c>
      <c r="O138" s="65" t="n">
        <v>14.7287336979386</v>
      </c>
      <c r="P138" s="64" t="n">
        <v>74.3</v>
      </c>
      <c r="Q138" s="65" t="n">
        <v>1080.335</v>
      </c>
      <c r="R138" s="65" t="n">
        <v>14.5401749663526</v>
      </c>
      <c r="S138" s="64" t="n">
        <v>83.3</v>
      </c>
      <c r="T138" s="65" t="n">
        <v>1422.5575</v>
      </c>
      <c r="U138" s="65" t="n">
        <v>17.0775210084034</v>
      </c>
      <c r="V138" s="64" t="n">
        <v>76.05</v>
      </c>
      <c r="W138" s="65" t="n">
        <v>1360.915</v>
      </c>
      <c r="X138" s="65" t="n">
        <v>17.895003287311</v>
      </c>
      <c r="Y138" s="64" t="n">
        <v>84.6</v>
      </c>
      <c r="Z138" s="65" t="n">
        <v>1571.2275</v>
      </c>
      <c r="AA138" s="65" t="n">
        <v>18.5724290780142</v>
      </c>
      <c r="AB138" s="64" t="n">
        <v>92</v>
      </c>
      <c r="AC138" s="65" t="n">
        <v>1526.105</v>
      </c>
      <c r="AD138" s="65" t="n">
        <v>16.588097826087</v>
      </c>
      <c r="AE138" s="64" t="n">
        <v>16.25</v>
      </c>
      <c r="AF138" s="65" t="n">
        <v>201.53</v>
      </c>
      <c r="AG138" s="65" t="n">
        <v>12.4018461538462</v>
      </c>
      <c r="AH138" s="64" t="n">
        <v>74.5</v>
      </c>
      <c r="AI138" s="65" t="n">
        <v>1077.96</v>
      </c>
      <c r="AJ138" s="65" t="n">
        <v>14.4692617449664</v>
      </c>
      <c r="AK138" s="64" t="n">
        <v>75.5</v>
      </c>
      <c r="AL138" s="65" t="n">
        <v>1215.07</v>
      </c>
      <c r="AM138" s="65" t="n">
        <v>16.093642384106</v>
      </c>
    </row>
    <row r="139" customFormat="false" ht="20.1" hidden="false" customHeight="true" outlineLevel="0" collapsed="false">
      <c r="B139" s="63" t="s">
        <v>297</v>
      </c>
      <c r="C139" s="63" t="s">
        <v>298</v>
      </c>
      <c r="D139" s="64"/>
      <c r="E139" s="65"/>
      <c r="F139" s="65"/>
      <c r="G139" s="64" t="n">
        <v>21.4</v>
      </c>
      <c r="H139" s="65" t="n">
        <v>155.54</v>
      </c>
      <c r="I139" s="65" t="n">
        <v>7.26822429906542</v>
      </c>
      <c r="J139" s="64"/>
      <c r="K139" s="65"/>
      <c r="L139" s="65"/>
      <c r="M139" s="64"/>
      <c r="N139" s="65"/>
      <c r="O139" s="65"/>
      <c r="P139" s="64" t="n">
        <v>19.2</v>
      </c>
      <c r="Q139" s="65" t="n">
        <v>134.98</v>
      </c>
      <c r="R139" s="65" t="n">
        <v>7.03020833333333</v>
      </c>
      <c r="S139" s="64" t="n">
        <v>54.1</v>
      </c>
      <c r="T139" s="65" t="n">
        <v>366.52</v>
      </c>
      <c r="U139" s="65" t="n">
        <v>6.77486136783734</v>
      </c>
      <c r="V139" s="64" t="n">
        <v>146.6</v>
      </c>
      <c r="W139" s="65" t="n">
        <v>1095.46</v>
      </c>
      <c r="X139" s="65" t="n">
        <v>7.47244201909959</v>
      </c>
      <c r="Y139" s="64" t="n">
        <v>138.2</v>
      </c>
      <c r="Z139" s="65" t="n">
        <v>1010.98</v>
      </c>
      <c r="AA139" s="65" t="n">
        <v>7.31534008683068</v>
      </c>
      <c r="AB139" s="64" t="n">
        <v>174</v>
      </c>
      <c r="AC139" s="65" t="n">
        <v>1292.95</v>
      </c>
      <c r="AD139" s="65" t="n">
        <v>7.43074712643678</v>
      </c>
      <c r="AE139" s="64" t="n">
        <v>58.4</v>
      </c>
      <c r="AF139" s="65" t="n">
        <v>487.04</v>
      </c>
      <c r="AG139" s="65" t="n">
        <v>8.33972602739726</v>
      </c>
      <c r="AH139" s="64"/>
      <c r="AI139" s="65"/>
      <c r="AJ139" s="65"/>
      <c r="AK139" s="64"/>
      <c r="AL139" s="65"/>
      <c r="AM139" s="65"/>
    </row>
    <row r="140" customFormat="false" ht="20.1" hidden="false" customHeight="true" outlineLevel="0" collapsed="false">
      <c r="B140" s="67" t="s">
        <v>299</v>
      </c>
      <c r="C140" s="67" t="s">
        <v>300</v>
      </c>
      <c r="D140" s="64" t="n">
        <v>17.6</v>
      </c>
      <c r="E140" s="65" t="n">
        <v>18.08</v>
      </c>
      <c r="F140" s="65" t="n">
        <v>1.02727272727273</v>
      </c>
      <c r="G140" s="64" t="n">
        <v>57.85</v>
      </c>
      <c r="H140" s="65" t="n">
        <v>63.66</v>
      </c>
      <c r="I140" s="65" t="n">
        <v>1.10043215211755</v>
      </c>
      <c r="J140" s="64" t="n">
        <v>154.3</v>
      </c>
      <c r="K140" s="65" t="n">
        <v>307.81</v>
      </c>
      <c r="L140" s="65" t="n">
        <v>1.9948801036941</v>
      </c>
      <c r="M140" s="64" t="n">
        <v>206.42</v>
      </c>
      <c r="N140" s="65" t="n">
        <v>457.1535</v>
      </c>
      <c r="O140" s="65" t="n">
        <v>2.2146763879469</v>
      </c>
      <c r="P140" s="64" t="n">
        <v>261.55</v>
      </c>
      <c r="Q140" s="65" t="n">
        <v>542.529</v>
      </c>
      <c r="R140" s="65" t="n">
        <v>2.07428407570254</v>
      </c>
      <c r="S140" s="64" t="n">
        <v>659.15</v>
      </c>
      <c r="T140" s="65" t="n">
        <v>1014.7575</v>
      </c>
      <c r="U140" s="65" t="n">
        <v>1.53949404536145</v>
      </c>
      <c r="V140" s="64" t="n">
        <v>1504.41</v>
      </c>
      <c r="W140" s="65" t="n">
        <v>2185.8254</v>
      </c>
      <c r="X140" s="65" t="n">
        <v>1.45294527422711</v>
      </c>
      <c r="Y140" s="64" t="n">
        <v>934.74</v>
      </c>
      <c r="Z140" s="65" t="n">
        <v>1322.7374</v>
      </c>
      <c r="AA140" s="65" t="n">
        <v>1.41508590624131</v>
      </c>
      <c r="AB140" s="64" t="n">
        <v>359.67</v>
      </c>
      <c r="AC140" s="65" t="n">
        <v>432.8512</v>
      </c>
      <c r="AD140" s="65" t="n">
        <v>1.20346762309895</v>
      </c>
      <c r="AE140" s="64" t="n">
        <v>390.2</v>
      </c>
      <c r="AF140" s="65" t="n">
        <v>481.4375</v>
      </c>
      <c r="AG140" s="65" t="n">
        <v>1.23382239876986</v>
      </c>
      <c r="AH140" s="64" t="n">
        <v>235.43</v>
      </c>
      <c r="AI140" s="65" t="n">
        <v>190.2331</v>
      </c>
      <c r="AJ140" s="65" t="n">
        <v>0.808024041116255</v>
      </c>
      <c r="AK140" s="64" t="n">
        <v>213.1</v>
      </c>
      <c r="AL140" s="65" t="n">
        <v>126.2466</v>
      </c>
      <c r="AM140" s="65" t="n">
        <v>0.592428906616612</v>
      </c>
    </row>
    <row r="141" customFormat="false" ht="20.1" hidden="false" customHeight="true" outlineLevel="0" collapsed="false">
      <c r="B141" s="67" t="s">
        <v>301</v>
      </c>
      <c r="C141" s="67" t="s">
        <v>302</v>
      </c>
      <c r="D141" s="64"/>
      <c r="E141" s="65"/>
      <c r="F141" s="65"/>
      <c r="G141" s="64" t="n">
        <v>12.4</v>
      </c>
      <c r="H141" s="65" t="n">
        <v>12.4</v>
      </c>
      <c r="I141" s="65" t="n">
        <v>1</v>
      </c>
      <c r="J141" s="64"/>
      <c r="K141" s="65"/>
      <c r="L141" s="65"/>
      <c r="M141" s="64" t="n">
        <v>3.4</v>
      </c>
      <c r="N141" s="65" t="n">
        <v>6.8</v>
      </c>
      <c r="O141" s="65" t="n">
        <v>2</v>
      </c>
      <c r="P141" s="64" t="n">
        <v>0.7</v>
      </c>
      <c r="Q141" s="65" t="n">
        <v>2.1</v>
      </c>
      <c r="R141" s="65" t="n">
        <v>3</v>
      </c>
      <c r="S141" s="64"/>
      <c r="T141" s="65"/>
      <c r="U141" s="65"/>
      <c r="V141" s="64"/>
      <c r="W141" s="65"/>
      <c r="X141" s="65"/>
      <c r="Y141" s="64"/>
      <c r="Z141" s="65"/>
      <c r="AA141" s="65"/>
      <c r="AB141" s="64"/>
      <c r="AC141" s="65"/>
      <c r="AD141" s="65"/>
      <c r="AE141" s="64"/>
      <c r="AF141" s="65"/>
      <c r="AG141" s="65"/>
      <c r="AH141" s="64"/>
      <c r="AI141" s="65"/>
      <c r="AJ141" s="65"/>
      <c r="AK141" s="64"/>
      <c r="AL141" s="65"/>
      <c r="AM141" s="65"/>
    </row>
    <row r="142" customFormat="false" ht="20.1" hidden="false" customHeight="true" outlineLevel="0" collapsed="false">
      <c r="B142" s="67" t="s">
        <v>303</v>
      </c>
      <c r="C142" s="67" t="s">
        <v>304</v>
      </c>
      <c r="D142" s="64" t="n">
        <v>53.6</v>
      </c>
      <c r="E142" s="65" t="n">
        <v>243.0375</v>
      </c>
      <c r="F142" s="65" t="n">
        <v>4.53428171641791</v>
      </c>
      <c r="G142" s="64" t="n">
        <v>99</v>
      </c>
      <c r="H142" s="65" t="n">
        <v>404.2045</v>
      </c>
      <c r="I142" s="65" t="n">
        <v>4.08287373737374</v>
      </c>
      <c r="J142" s="64" t="n">
        <v>96.8</v>
      </c>
      <c r="K142" s="65" t="n">
        <v>499.115</v>
      </c>
      <c r="L142" s="65" t="n">
        <v>5.15614669421488</v>
      </c>
      <c r="M142" s="64" t="n">
        <v>71.8</v>
      </c>
      <c r="N142" s="65" t="n">
        <v>229.41</v>
      </c>
      <c r="O142" s="65" t="n">
        <v>3.19512534818942</v>
      </c>
      <c r="P142" s="64" t="n">
        <v>88.25</v>
      </c>
      <c r="Q142" s="65" t="n">
        <v>375.19</v>
      </c>
      <c r="R142" s="65" t="n">
        <v>4.2514447592068</v>
      </c>
      <c r="S142" s="64" t="n">
        <v>70.4</v>
      </c>
      <c r="T142" s="65" t="n">
        <v>624.95</v>
      </c>
      <c r="U142" s="65" t="n">
        <v>8.87713068181818</v>
      </c>
      <c r="V142" s="64" t="n">
        <v>86.75</v>
      </c>
      <c r="W142" s="65" t="n">
        <v>245.105</v>
      </c>
      <c r="X142" s="65" t="n">
        <v>2.82541786743516</v>
      </c>
      <c r="Y142" s="64" t="n">
        <v>103.45</v>
      </c>
      <c r="Z142" s="65" t="n">
        <v>532.32</v>
      </c>
      <c r="AA142" s="65" t="n">
        <v>5.14567423876269</v>
      </c>
      <c r="AB142" s="64" t="n">
        <v>41.35</v>
      </c>
      <c r="AC142" s="65" t="n">
        <v>263.35</v>
      </c>
      <c r="AD142" s="65" t="n">
        <v>6.36880290205562</v>
      </c>
      <c r="AE142" s="64" t="n">
        <v>988.84</v>
      </c>
      <c r="AF142" s="65" t="n">
        <v>7591.735</v>
      </c>
      <c r="AG142" s="65" t="n">
        <v>7.6774149508515</v>
      </c>
      <c r="AH142" s="64" t="n">
        <v>690.65</v>
      </c>
      <c r="AI142" s="65" t="n">
        <v>5810.36</v>
      </c>
      <c r="AJ142" s="65" t="n">
        <v>8.41288641135163</v>
      </c>
      <c r="AK142" s="64" t="n">
        <v>37.9</v>
      </c>
      <c r="AL142" s="65" t="n">
        <v>270.44</v>
      </c>
      <c r="AM142" s="65" t="n">
        <v>7.13562005277045</v>
      </c>
    </row>
    <row r="143" customFormat="false" ht="20.1" hidden="false" customHeight="true" outlineLevel="0" collapsed="false">
      <c r="B143" s="67" t="s">
        <v>303</v>
      </c>
      <c r="C143" s="67" t="s">
        <v>305</v>
      </c>
      <c r="D143" s="64" t="n">
        <v>128.15</v>
      </c>
      <c r="E143" s="65" t="n">
        <v>731.5272</v>
      </c>
      <c r="F143" s="65" t="n">
        <v>5.70836675770581</v>
      </c>
      <c r="G143" s="64" t="n">
        <v>270.86</v>
      </c>
      <c r="H143" s="65" t="n">
        <v>1244.2924</v>
      </c>
      <c r="I143" s="65" t="n">
        <v>4.59385808166581</v>
      </c>
      <c r="J143" s="64" t="n">
        <v>59.73</v>
      </c>
      <c r="K143" s="65" t="n">
        <v>204.7238</v>
      </c>
      <c r="L143" s="65" t="n">
        <v>3.42748702494559</v>
      </c>
      <c r="M143" s="64" t="n">
        <v>94.18</v>
      </c>
      <c r="N143" s="65" t="n">
        <v>396.887</v>
      </c>
      <c r="O143" s="65" t="n">
        <v>4.21413251221066</v>
      </c>
      <c r="P143" s="64" t="n">
        <v>130.03</v>
      </c>
      <c r="Q143" s="65" t="n">
        <v>452.1003</v>
      </c>
      <c r="R143" s="65" t="n">
        <v>3.47689225563332</v>
      </c>
      <c r="S143" s="64" t="n">
        <v>56.99</v>
      </c>
      <c r="T143" s="65" t="n">
        <v>275.0365</v>
      </c>
      <c r="U143" s="65" t="n">
        <v>4.82604842954904</v>
      </c>
      <c r="V143" s="64" t="n">
        <v>24.19</v>
      </c>
      <c r="W143" s="65" t="n">
        <v>66.485</v>
      </c>
      <c r="X143" s="65" t="n">
        <v>2.74844977263332</v>
      </c>
      <c r="Y143" s="64" t="n">
        <v>166.25</v>
      </c>
      <c r="Z143" s="65" t="n">
        <v>1062.7915</v>
      </c>
      <c r="AA143" s="65" t="n">
        <v>6.39273082706767</v>
      </c>
      <c r="AB143" s="64" t="n">
        <v>127.27</v>
      </c>
      <c r="AC143" s="65" t="n">
        <v>731.522</v>
      </c>
      <c r="AD143" s="65" t="n">
        <v>5.74779602420052</v>
      </c>
      <c r="AE143" s="64" t="n">
        <v>22.01</v>
      </c>
      <c r="AF143" s="65" t="n">
        <v>76.2945</v>
      </c>
      <c r="AG143" s="65" t="n">
        <v>3.46635620172649</v>
      </c>
      <c r="AH143" s="64" t="n">
        <v>66.76</v>
      </c>
      <c r="AI143" s="65" t="n">
        <v>462.7315</v>
      </c>
      <c r="AJ143" s="65" t="n">
        <v>6.9312687237867</v>
      </c>
      <c r="AK143" s="64"/>
      <c r="AL143" s="65"/>
      <c r="AM143" s="65"/>
    </row>
    <row r="144" customFormat="false" ht="20.1" hidden="false" customHeight="true" outlineLevel="0" collapsed="false">
      <c r="B144" s="67" t="s">
        <v>306</v>
      </c>
      <c r="C144" s="67" t="s">
        <v>307</v>
      </c>
      <c r="D144" s="64"/>
      <c r="E144" s="65"/>
      <c r="F144" s="65"/>
      <c r="G144" s="64"/>
      <c r="H144" s="65"/>
      <c r="I144" s="65"/>
      <c r="J144" s="64"/>
      <c r="K144" s="65"/>
      <c r="L144" s="65"/>
      <c r="M144" s="64"/>
      <c r="N144" s="65"/>
      <c r="O144" s="65"/>
      <c r="P144" s="64"/>
      <c r="Q144" s="65"/>
      <c r="R144" s="65"/>
      <c r="S144" s="64"/>
      <c r="T144" s="65"/>
      <c r="U144" s="65"/>
      <c r="V144" s="64"/>
      <c r="W144" s="65"/>
      <c r="X144" s="65"/>
      <c r="Y144" s="64"/>
      <c r="Z144" s="65"/>
      <c r="AA144" s="65"/>
      <c r="AB144" s="64"/>
      <c r="AC144" s="65"/>
      <c r="AD144" s="65"/>
      <c r="AE144" s="64"/>
      <c r="AF144" s="65"/>
      <c r="AG144" s="65"/>
      <c r="AH144" s="64" t="n">
        <v>110.3</v>
      </c>
      <c r="AI144" s="65" t="n">
        <v>836.12</v>
      </c>
      <c r="AJ144" s="65" t="n">
        <v>7.5804170444243</v>
      </c>
      <c r="AK144" s="64" t="n">
        <v>76.3</v>
      </c>
      <c r="AL144" s="65" t="n">
        <v>597.02</v>
      </c>
      <c r="AM144" s="65" t="n">
        <v>7.82463958060288</v>
      </c>
    </row>
    <row r="145" customFormat="false" ht="20.1" hidden="false" customHeight="true" outlineLevel="0" collapsed="false">
      <c r="B145" s="67" t="s">
        <v>308</v>
      </c>
      <c r="C145" s="67" t="s">
        <v>309</v>
      </c>
      <c r="D145" s="64" t="n">
        <v>20076.67</v>
      </c>
      <c r="E145" s="65" t="n">
        <v>59713.246</v>
      </c>
      <c r="F145" s="65" t="n">
        <v>2.97426047247875</v>
      </c>
      <c r="G145" s="64" t="n">
        <v>18070.7</v>
      </c>
      <c r="H145" s="65" t="n">
        <v>47592.64</v>
      </c>
      <c r="I145" s="65" t="n">
        <v>2.63369100256216</v>
      </c>
      <c r="J145" s="64" t="n">
        <v>14732.49</v>
      </c>
      <c r="K145" s="65" t="n">
        <v>38813.857</v>
      </c>
      <c r="L145" s="65" t="n">
        <v>2.63457548588188</v>
      </c>
      <c r="M145" s="64" t="n">
        <v>26707.13</v>
      </c>
      <c r="N145" s="65" t="n">
        <v>84938.7088</v>
      </c>
      <c r="O145" s="65" t="n">
        <v>3.18037575733521</v>
      </c>
      <c r="P145" s="64" t="n">
        <v>68404.78</v>
      </c>
      <c r="Q145" s="65" t="n">
        <v>177950.6074</v>
      </c>
      <c r="R145" s="65" t="n">
        <v>2.60143527104392</v>
      </c>
      <c r="S145" s="64" t="n">
        <v>44874.83</v>
      </c>
      <c r="T145" s="65" t="n">
        <v>118356.68</v>
      </c>
      <c r="U145" s="65" t="n">
        <v>2.6374847548169</v>
      </c>
      <c r="V145" s="64" t="n">
        <v>22157.25</v>
      </c>
      <c r="W145" s="65" t="n">
        <v>57090.521</v>
      </c>
      <c r="X145" s="65" t="n">
        <v>2.57660679912895</v>
      </c>
      <c r="Y145" s="64" t="n">
        <v>21555.19</v>
      </c>
      <c r="Z145" s="65" t="n">
        <v>58755.7436</v>
      </c>
      <c r="AA145" s="65" t="n">
        <v>2.72582814626083</v>
      </c>
      <c r="AB145" s="64" t="n">
        <v>27493.5</v>
      </c>
      <c r="AC145" s="65" t="n">
        <v>75369.916</v>
      </c>
      <c r="AD145" s="65" t="n">
        <v>2.74137217887864</v>
      </c>
      <c r="AE145" s="64" t="n">
        <v>50723.22</v>
      </c>
      <c r="AF145" s="65" t="n">
        <v>270711.278</v>
      </c>
      <c r="AG145" s="65" t="n">
        <v>5.33702864289767</v>
      </c>
      <c r="AH145" s="64" t="n">
        <v>28615.48</v>
      </c>
      <c r="AI145" s="65" t="n">
        <v>73618.4928</v>
      </c>
      <c r="AJ145" s="65" t="n">
        <v>2.57268068891383</v>
      </c>
      <c r="AK145" s="64" t="n">
        <v>4251.4</v>
      </c>
      <c r="AL145" s="65" t="n">
        <v>10808.0825</v>
      </c>
      <c r="AM145" s="65" t="n">
        <v>2.54224079126876</v>
      </c>
    </row>
    <row r="146" customFormat="false" ht="20.1" hidden="false" customHeight="true" outlineLevel="0" collapsed="false">
      <c r="B146" s="67" t="s">
        <v>310</v>
      </c>
      <c r="C146" s="67" t="s">
        <v>311</v>
      </c>
      <c r="D146" s="64" t="n">
        <v>7.6</v>
      </c>
      <c r="E146" s="65" t="n">
        <v>2.28</v>
      </c>
      <c r="F146" s="65" t="n">
        <v>0.3</v>
      </c>
      <c r="G146" s="64" t="n">
        <v>69.4</v>
      </c>
      <c r="H146" s="65" t="n">
        <v>31.54</v>
      </c>
      <c r="I146" s="65" t="n">
        <v>0.454466858789625</v>
      </c>
      <c r="J146" s="64" t="n">
        <v>480</v>
      </c>
      <c r="K146" s="65" t="n">
        <v>434.4</v>
      </c>
      <c r="L146" s="65" t="n">
        <v>0.905</v>
      </c>
      <c r="M146" s="64" t="n">
        <v>30.2</v>
      </c>
      <c r="N146" s="65" t="n">
        <v>11.17</v>
      </c>
      <c r="O146" s="65" t="n">
        <v>0.369867549668874</v>
      </c>
      <c r="P146" s="64" t="n">
        <v>217.61</v>
      </c>
      <c r="Q146" s="65" t="n">
        <v>72.2341</v>
      </c>
      <c r="R146" s="65" t="n">
        <v>0.33194292541703</v>
      </c>
      <c r="S146" s="64" t="n">
        <v>152.25</v>
      </c>
      <c r="T146" s="65" t="n">
        <v>60.9645</v>
      </c>
      <c r="U146" s="65" t="n">
        <v>0.400423645320197</v>
      </c>
      <c r="V146" s="64" t="n">
        <v>182.5</v>
      </c>
      <c r="W146" s="65" t="n">
        <v>59.7</v>
      </c>
      <c r="X146" s="65" t="n">
        <v>0.327123287671233</v>
      </c>
      <c r="Y146" s="64" t="n">
        <v>513.9</v>
      </c>
      <c r="Z146" s="65" t="n">
        <v>323.16</v>
      </c>
      <c r="AA146" s="65" t="n">
        <v>0.628838295388208</v>
      </c>
      <c r="AB146" s="64" t="n">
        <v>170.25</v>
      </c>
      <c r="AC146" s="65" t="n">
        <v>45.4125</v>
      </c>
      <c r="AD146" s="65" t="n">
        <v>0.266740088105727</v>
      </c>
      <c r="AE146" s="64" t="n">
        <v>757.65</v>
      </c>
      <c r="AF146" s="65" t="n">
        <v>272.835</v>
      </c>
      <c r="AG146" s="65" t="n">
        <v>0.360106909522867</v>
      </c>
      <c r="AH146" s="64" t="n">
        <v>253.69</v>
      </c>
      <c r="AI146" s="65" t="n">
        <v>95.533</v>
      </c>
      <c r="AJ146" s="65" t="n">
        <v>0.376573771138003</v>
      </c>
      <c r="AK146" s="64" t="n">
        <v>67.91</v>
      </c>
      <c r="AL146" s="65" t="n">
        <v>22.3761</v>
      </c>
      <c r="AM146" s="65" t="n">
        <v>0.329496392283905</v>
      </c>
    </row>
    <row r="147" customFormat="false" ht="20.1" hidden="false" customHeight="true" outlineLevel="0" collapsed="false">
      <c r="B147" s="67" t="s">
        <v>312</v>
      </c>
      <c r="C147" s="67" t="s">
        <v>313</v>
      </c>
      <c r="D147" s="64" t="n">
        <v>11167.49</v>
      </c>
      <c r="E147" s="65" t="n">
        <v>65464.31</v>
      </c>
      <c r="F147" s="65" t="n">
        <v>5.86204330606072</v>
      </c>
      <c r="G147" s="64" t="n">
        <v>7276.85</v>
      </c>
      <c r="H147" s="65" t="n">
        <v>47619.7265</v>
      </c>
      <c r="I147" s="65" t="n">
        <v>6.54400276218419</v>
      </c>
      <c r="J147" s="64" t="n">
        <v>6952.81</v>
      </c>
      <c r="K147" s="65" t="n">
        <v>50160.368</v>
      </c>
      <c r="L147" s="65" t="n">
        <v>7.21440223449224</v>
      </c>
      <c r="M147" s="64" t="n">
        <v>5459.39</v>
      </c>
      <c r="N147" s="65" t="n">
        <v>39744.1245</v>
      </c>
      <c r="O147" s="65" t="n">
        <v>7.27995700984909</v>
      </c>
      <c r="P147" s="64" t="n">
        <v>1948.79</v>
      </c>
      <c r="Q147" s="65" t="n">
        <v>15057.0885</v>
      </c>
      <c r="R147" s="65" t="n">
        <v>7.72637816286003</v>
      </c>
      <c r="S147" s="64" t="n">
        <v>912.62</v>
      </c>
      <c r="T147" s="65" t="n">
        <v>7243.8775</v>
      </c>
      <c r="U147" s="65" t="n">
        <v>7.93745206109881</v>
      </c>
      <c r="V147" s="64" t="n">
        <v>429.48</v>
      </c>
      <c r="W147" s="65" t="n">
        <v>4125.773</v>
      </c>
      <c r="X147" s="65" t="n">
        <v>9.60643801806836</v>
      </c>
      <c r="Y147" s="64" t="n">
        <v>1090.13</v>
      </c>
      <c r="Z147" s="65" t="n">
        <v>14453.8265</v>
      </c>
      <c r="AA147" s="65" t="n">
        <v>13.2588099584453</v>
      </c>
      <c r="AB147" s="64" t="n">
        <v>2736.78</v>
      </c>
      <c r="AC147" s="65" t="n">
        <v>22539.8615</v>
      </c>
      <c r="AD147" s="65" t="n">
        <v>8.23590551670211</v>
      </c>
      <c r="AE147" s="64" t="n">
        <v>334.55</v>
      </c>
      <c r="AF147" s="65" t="n">
        <v>2226.175</v>
      </c>
      <c r="AG147" s="65" t="n">
        <v>6.6542370348229</v>
      </c>
      <c r="AH147" s="64" t="n">
        <v>9309.15</v>
      </c>
      <c r="AI147" s="65" t="n">
        <v>36946.74</v>
      </c>
      <c r="AJ147" s="65" t="n">
        <v>3.96886289296015</v>
      </c>
      <c r="AK147" s="64" t="n">
        <v>7510.4</v>
      </c>
      <c r="AL147" s="65" t="n">
        <v>42973.6675</v>
      </c>
      <c r="AM147" s="65" t="n">
        <v>5.7218879819983</v>
      </c>
    </row>
    <row r="148" customFormat="false" ht="20.1" hidden="false" customHeight="true" outlineLevel="0" collapsed="false">
      <c r="B148" s="67" t="s">
        <v>314</v>
      </c>
      <c r="C148" s="67" t="s">
        <v>315</v>
      </c>
      <c r="D148" s="64" t="n">
        <v>3404.55</v>
      </c>
      <c r="E148" s="65" t="n">
        <v>21689.0985</v>
      </c>
      <c r="F148" s="65" t="n">
        <v>6.370621227475</v>
      </c>
      <c r="G148" s="64" t="n">
        <v>1034.87</v>
      </c>
      <c r="H148" s="65" t="n">
        <v>8582.5825</v>
      </c>
      <c r="I148" s="65" t="n">
        <v>8.29339192362326</v>
      </c>
      <c r="J148" s="64" t="n">
        <v>587.77</v>
      </c>
      <c r="K148" s="65" t="n">
        <v>5155.371</v>
      </c>
      <c r="L148" s="65" t="n">
        <v>8.77106861527468</v>
      </c>
      <c r="M148" s="64" t="n">
        <v>1540.31</v>
      </c>
      <c r="N148" s="65" t="n">
        <v>13054.5975</v>
      </c>
      <c r="O148" s="65" t="n">
        <v>8.47530529568723</v>
      </c>
      <c r="P148" s="64" t="n">
        <v>998.31</v>
      </c>
      <c r="Q148" s="65" t="n">
        <v>7965.396</v>
      </c>
      <c r="R148" s="65" t="n">
        <v>7.97888030772005</v>
      </c>
      <c r="S148" s="64" t="n">
        <v>238.43</v>
      </c>
      <c r="T148" s="65" t="n">
        <v>2488.049</v>
      </c>
      <c r="U148" s="65" t="n">
        <v>10.4351340015938</v>
      </c>
      <c r="V148" s="64" t="n">
        <v>1965.57</v>
      </c>
      <c r="W148" s="65" t="n">
        <v>21151.764</v>
      </c>
      <c r="X148" s="65" t="n">
        <v>10.7611349379569</v>
      </c>
      <c r="Y148" s="64" t="n">
        <v>2327.63</v>
      </c>
      <c r="Z148" s="65" t="n">
        <v>39237.425</v>
      </c>
      <c r="AA148" s="65" t="n">
        <v>16.8572432044612</v>
      </c>
      <c r="AB148" s="64" t="n">
        <v>3380.14</v>
      </c>
      <c r="AC148" s="65" t="n">
        <v>40254.901</v>
      </c>
      <c r="AD148" s="65" t="n">
        <v>11.9092407415078</v>
      </c>
      <c r="AE148" s="64" t="n">
        <v>2386.49</v>
      </c>
      <c r="AF148" s="65" t="n">
        <v>28195.8335</v>
      </c>
      <c r="AG148" s="65" t="n">
        <v>11.8147712749687</v>
      </c>
      <c r="AH148" s="64" t="n">
        <v>11852.58</v>
      </c>
      <c r="AI148" s="65" t="n">
        <v>59210.401</v>
      </c>
      <c r="AJ148" s="65" t="n">
        <v>4.99557066900202</v>
      </c>
      <c r="AK148" s="64" t="n">
        <v>14708.43</v>
      </c>
      <c r="AL148" s="65" t="n">
        <v>73757.2135</v>
      </c>
      <c r="AM148" s="65" t="n">
        <v>5.01462178492198</v>
      </c>
    </row>
    <row r="149" customFormat="false" ht="20.1" hidden="false" customHeight="true" outlineLevel="0" collapsed="false">
      <c r="B149" s="67" t="s">
        <v>316</v>
      </c>
      <c r="C149" s="67" t="s">
        <v>317</v>
      </c>
      <c r="D149" s="64" t="n">
        <v>197.6</v>
      </c>
      <c r="E149" s="65" t="n">
        <v>2087.8715</v>
      </c>
      <c r="F149" s="65" t="n">
        <v>10.5661513157895</v>
      </c>
      <c r="G149" s="64" t="n">
        <v>278.35</v>
      </c>
      <c r="H149" s="65" t="n">
        <v>3057.664</v>
      </c>
      <c r="I149" s="65" t="n">
        <v>10.9849613795581</v>
      </c>
      <c r="J149" s="64" t="n">
        <v>253.8</v>
      </c>
      <c r="K149" s="65" t="n">
        <v>2688.145</v>
      </c>
      <c r="L149" s="65" t="n">
        <v>10.5915878644602</v>
      </c>
      <c r="M149" s="64" t="n">
        <v>408.95</v>
      </c>
      <c r="N149" s="65" t="n">
        <v>4646.33</v>
      </c>
      <c r="O149" s="65" t="n">
        <v>11.3616089986551</v>
      </c>
      <c r="P149" s="64" t="n">
        <v>593.25</v>
      </c>
      <c r="Q149" s="65" t="n">
        <v>7289.5</v>
      </c>
      <c r="R149" s="65" t="n">
        <v>12.2873999157185</v>
      </c>
      <c r="S149" s="64" t="n">
        <v>269.7</v>
      </c>
      <c r="T149" s="65" t="n">
        <v>3727.7</v>
      </c>
      <c r="U149" s="65" t="n">
        <v>13.8216536892844</v>
      </c>
      <c r="V149" s="64" t="n">
        <v>326.05</v>
      </c>
      <c r="W149" s="65" t="n">
        <v>4602.37</v>
      </c>
      <c r="X149" s="65" t="n">
        <v>14.1155344272351</v>
      </c>
      <c r="Y149" s="64" t="n">
        <v>202.25</v>
      </c>
      <c r="Z149" s="65" t="n">
        <v>2904.815</v>
      </c>
      <c r="AA149" s="65" t="n">
        <v>14.3624969097651</v>
      </c>
      <c r="AB149" s="64" t="n">
        <v>392.65</v>
      </c>
      <c r="AC149" s="65" t="n">
        <v>4147.03</v>
      </c>
      <c r="AD149" s="65" t="n">
        <v>10.5616452311219</v>
      </c>
      <c r="AE149" s="64" t="n">
        <v>732.7</v>
      </c>
      <c r="AF149" s="65" t="n">
        <v>7910.06</v>
      </c>
      <c r="AG149" s="65" t="n">
        <v>10.7957690732906</v>
      </c>
      <c r="AH149" s="64" t="n">
        <v>215.6</v>
      </c>
      <c r="AI149" s="65" t="n">
        <v>2520.75</v>
      </c>
      <c r="AJ149" s="65" t="n">
        <v>11.6917903525046</v>
      </c>
      <c r="AK149" s="64" t="n">
        <v>134.9</v>
      </c>
      <c r="AL149" s="65" t="n">
        <v>1615.5</v>
      </c>
      <c r="AM149" s="65" t="n">
        <v>11.9755374351371</v>
      </c>
    </row>
    <row r="150" customFormat="false" ht="20.1" hidden="false" customHeight="true" outlineLevel="0" collapsed="false">
      <c r="B150" s="67" t="s">
        <v>318</v>
      </c>
      <c r="C150" s="67" t="s">
        <v>319</v>
      </c>
      <c r="D150" s="64" t="n">
        <v>418.31</v>
      </c>
      <c r="E150" s="65" t="n">
        <v>3211.4605</v>
      </c>
      <c r="F150" s="65" t="n">
        <v>7.67722621978915</v>
      </c>
      <c r="G150" s="64" t="n">
        <v>238.59</v>
      </c>
      <c r="H150" s="65" t="n">
        <v>1972.6165</v>
      </c>
      <c r="I150" s="65" t="n">
        <v>8.26780879332747</v>
      </c>
      <c r="J150" s="64" t="n">
        <v>505.57</v>
      </c>
      <c r="K150" s="65" t="n">
        <v>4573.9345</v>
      </c>
      <c r="L150" s="65" t="n">
        <v>9.047084478905</v>
      </c>
      <c r="M150" s="64" t="n">
        <v>2334.66</v>
      </c>
      <c r="N150" s="65" t="n">
        <v>18590.901</v>
      </c>
      <c r="O150" s="65" t="n">
        <v>7.9630014648814</v>
      </c>
      <c r="P150" s="64" t="n">
        <v>7207.83</v>
      </c>
      <c r="Q150" s="65" t="n">
        <v>51425.366</v>
      </c>
      <c r="R150" s="65" t="n">
        <v>7.13465300929683</v>
      </c>
      <c r="S150" s="64" t="n">
        <v>6217.76</v>
      </c>
      <c r="T150" s="65" t="n">
        <v>44084.264</v>
      </c>
      <c r="U150" s="65" t="n">
        <v>7.09005558271789</v>
      </c>
      <c r="V150" s="64" t="n">
        <v>4504.05</v>
      </c>
      <c r="W150" s="65" t="n">
        <v>36821.9735</v>
      </c>
      <c r="X150" s="65" t="n">
        <v>8.17530300507321</v>
      </c>
      <c r="Y150" s="64" t="n">
        <v>1356.07</v>
      </c>
      <c r="Z150" s="65" t="n">
        <v>15009.3195</v>
      </c>
      <c r="AA150" s="65" t="n">
        <v>11.0682483205144</v>
      </c>
      <c r="AB150" s="64" t="n">
        <v>868.56</v>
      </c>
      <c r="AC150" s="65" t="n">
        <v>7105.8295</v>
      </c>
      <c r="AD150" s="65" t="n">
        <v>8.18116134751773</v>
      </c>
      <c r="AE150" s="64" t="n">
        <v>727.63</v>
      </c>
      <c r="AF150" s="65" t="n">
        <v>7127.476</v>
      </c>
      <c r="AG150" s="65" t="n">
        <v>9.79546747660212</v>
      </c>
      <c r="AH150" s="64" t="n">
        <v>787.95</v>
      </c>
      <c r="AI150" s="65" t="n">
        <v>7210.1075</v>
      </c>
      <c r="AJ150" s="65" t="n">
        <v>9.15046322736214</v>
      </c>
      <c r="AK150" s="64" t="n">
        <v>1009.12</v>
      </c>
      <c r="AL150" s="65" t="n">
        <v>10222.133</v>
      </c>
      <c r="AM150" s="65" t="n">
        <v>10.129749682892</v>
      </c>
    </row>
    <row r="151" customFormat="false" ht="20.1" hidden="false" customHeight="true" outlineLevel="0" collapsed="false">
      <c r="B151" s="67" t="s">
        <v>320</v>
      </c>
      <c r="C151" s="67" t="s">
        <v>321</v>
      </c>
      <c r="D151" s="64" t="n">
        <v>7584.39</v>
      </c>
      <c r="E151" s="65" t="n">
        <v>16591.8095</v>
      </c>
      <c r="F151" s="65" t="n">
        <v>2.18762609781406</v>
      </c>
      <c r="G151" s="64" t="n">
        <v>8271.44</v>
      </c>
      <c r="H151" s="65" t="n">
        <v>17368.36</v>
      </c>
      <c r="I151" s="65" t="n">
        <v>2.09979882583927</v>
      </c>
      <c r="J151" s="64" t="n">
        <v>5585.98</v>
      </c>
      <c r="K151" s="65" t="n">
        <v>14137.532</v>
      </c>
      <c r="L151" s="65" t="n">
        <v>2.53089556353585</v>
      </c>
      <c r="M151" s="64" t="n">
        <v>3380.78</v>
      </c>
      <c r="N151" s="65" t="n">
        <v>8629.373</v>
      </c>
      <c r="O151" s="65" t="n">
        <v>2.55247990108792</v>
      </c>
      <c r="P151" s="64" t="n">
        <v>8473.1</v>
      </c>
      <c r="Q151" s="65" t="n">
        <v>19121.076</v>
      </c>
      <c r="R151" s="65" t="n">
        <v>2.25668008167023</v>
      </c>
      <c r="S151" s="64" t="n">
        <v>2574.88</v>
      </c>
      <c r="T151" s="65" t="n">
        <v>10310.921</v>
      </c>
      <c r="U151" s="65" t="n">
        <v>4.00442777915864</v>
      </c>
      <c r="V151" s="64" t="n">
        <v>626.84</v>
      </c>
      <c r="W151" s="65" t="n">
        <v>2121.5445</v>
      </c>
      <c r="X151" s="65" t="n">
        <v>3.38450721077149</v>
      </c>
      <c r="Y151" s="64" t="n">
        <v>12703.44</v>
      </c>
      <c r="Z151" s="65" t="n">
        <v>18841.4765</v>
      </c>
      <c r="AA151" s="65" t="n">
        <v>1.48317908377573</v>
      </c>
      <c r="AB151" s="64" t="n">
        <v>8753.21</v>
      </c>
      <c r="AC151" s="65" t="n">
        <v>17082.177</v>
      </c>
      <c r="AD151" s="65" t="n">
        <v>1.9515328662285</v>
      </c>
      <c r="AE151" s="64" t="n">
        <v>1785.37</v>
      </c>
      <c r="AF151" s="65" t="n">
        <v>4536.7625</v>
      </c>
      <c r="AG151" s="65" t="n">
        <v>2.54107691963011</v>
      </c>
      <c r="AH151" s="64" t="n">
        <v>1570.58</v>
      </c>
      <c r="AI151" s="65" t="n">
        <v>4836.926</v>
      </c>
      <c r="AJ151" s="65" t="n">
        <v>3.07970685988616</v>
      </c>
      <c r="AK151" s="64" t="n">
        <v>11988.07</v>
      </c>
      <c r="AL151" s="65" t="n">
        <v>25441.0385</v>
      </c>
      <c r="AM151" s="65" t="n">
        <v>2.12219635854646</v>
      </c>
    </row>
    <row r="152" customFormat="false" ht="20.1" hidden="false" customHeight="true" outlineLevel="0" collapsed="false">
      <c r="B152" s="67" t="s">
        <v>322</v>
      </c>
      <c r="C152" s="67" t="s">
        <v>323</v>
      </c>
      <c r="D152" s="64" t="n">
        <v>10480</v>
      </c>
      <c r="E152" s="65" t="n">
        <v>16788.33</v>
      </c>
      <c r="F152" s="65" t="n">
        <v>1.60193988549618</v>
      </c>
      <c r="G152" s="64" t="n">
        <v>225619</v>
      </c>
      <c r="H152" s="65" t="n">
        <v>354646.1</v>
      </c>
      <c r="I152" s="65" t="n">
        <v>1.57188047105962</v>
      </c>
      <c r="J152" s="64" t="n">
        <v>200202</v>
      </c>
      <c r="K152" s="65" t="n">
        <v>225564.21</v>
      </c>
      <c r="L152" s="65" t="n">
        <v>1.12668310006893</v>
      </c>
      <c r="M152" s="64" t="n">
        <v>245594.16</v>
      </c>
      <c r="N152" s="65" t="n">
        <v>240994.43</v>
      </c>
      <c r="O152" s="65" t="n">
        <v>0.981271012307459</v>
      </c>
      <c r="P152" s="64" t="n">
        <v>39453</v>
      </c>
      <c r="Q152" s="65" t="n">
        <v>56167.41</v>
      </c>
      <c r="R152" s="65" t="n">
        <v>1.42365371454642</v>
      </c>
      <c r="S152" s="64" t="n">
        <v>50454.46</v>
      </c>
      <c r="T152" s="65" t="n">
        <v>110632.3</v>
      </c>
      <c r="U152" s="65" t="n">
        <v>2.19271596604146</v>
      </c>
      <c r="V152" s="64" t="n">
        <v>194891.35</v>
      </c>
      <c r="W152" s="65" t="n">
        <v>324355.465</v>
      </c>
      <c r="X152" s="65" t="n">
        <v>1.66428866648007</v>
      </c>
      <c r="Y152" s="64" t="n">
        <v>455526</v>
      </c>
      <c r="Z152" s="65" t="n">
        <v>743360.63</v>
      </c>
      <c r="AA152" s="65" t="n">
        <v>1.63187310932856</v>
      </c>
      <c r="AB152" s="64" t="n">
        <v>795697</v>
      </c>
      <c r="AC152" s="65" t="n">
        <v>846359.92</v>
      </c>
      <c r="AD152" s="65" t="n">
        <v>1.06367112104231</v>
      </c>
      <c r="AE152" s="64" t="n">
        <v>1020409.2</v>
      </c>
      <c r="AF152" s="65" t="n">
        <v>1053940.095</v>
      </c>
      <c r="AG152" s="65" t="n">
        <v>1.03286024371399</v>
      </c>
      <c r="AH152" s="64" t="n">
        <v>361785.4</v>
      </c>
      <c r="AI152" s="65" t="n">
        <v>450196.815</v>
      </c>
      <c r="AJ152" s="65" t="n">
        <v>1.244375298174</v>
      </c>
      <c r="AK152" s="64" t="n">
        <v>886.4</v>
      </c>
      <c r="AL152" s="65" t="n">
        <v>1086.745</v>
      </c>
      <c r="AM152" s="65" t="n">
        <v>1.22602098375451</v>
      </c>
    </row>
    <row r="153" customFormat="false" ht="20.1" hidden="false" customHeight="true" outlineLevel="0" collapsed="false">
      <c r="B153" s="67" t="s">
        <v>324</v>
      </c>
      <c r="C153" s="67" t="s">
        <v>325</v>
      </c>
      <c r="D153" s="64" t="n">
        <v>4977.39</v>
      </c>
      <c r="E153" s="65" t="n">
        <v>22472.1194</v>
      </c>
      <c r="F153" s="65" t="n">
        <v>4.51483998641859</v>
      </c>
      <c r="G153" s="64" t="n">
        <v>2103.87</v>
      </c>
      <c r="H153" s="65" t="n">
        <v>8726.118</v>
      </c>
      <c r="I153" s="65" t="n">
        <v>4.14765075788903</v>
      </c>
      <c r="J153" s="64" t="n">
        <v>2161.23</v>
      </c>
      <c r="K153" s="65" t="n">
        <v>8902.197</v>
      </c>
      <c r="L153" s="65" t="n">
        <v>4.11904193445399</v>
      </c>
      <c r="M153" s="64" t="n">
        <v>1663.42</v>
      </c>
      <c r="N153" s="65" t="n">
        <v>7600.5995</v>
      </c>
      <c r="O153" s="65" t="n">
        <v>4.56926061968715</v>
      </c>
      <c r="P153" s="64" t="n">
        <v>1445.74</v>
      </c>
      <c r="Q153" s="65" t="n">
        <v>6232.767</v>
      </c>
      <c r="R153" s="65" t="n">
        <v>4.31112579025274</v>
      </c>
      <c r="S153" s="64" t="n">
        <v>1245.55</v>
      </c>
      <c r="T153" s="65" t="n">
        <v>6309.6755</v>
      </c>
      <c r="U153" s="65" t="n">
        <v>5.06577455742443</v>
      </c>
      <c r="V153" s="64" t="n">
        <v>2767.69</v>
      </c>
      <c r="W153" s="65" t="n">
        <v>14995.7755</v>
      </c>
      <c r="X153" s="65" t="n">
        <v>5.41815575443782</v>
      </c>
      <c r="Y153" s="64" t="n">
        <v>2093.15</v>
      </c>
      <c r="Z153" s="65" t="n">
        <v>10495.678</v>
      </c>
      <c r="AA153" s="65" t="n">
        <v>5.01429806750591</v>
      </c>
      <c r="AB153" s="64" t="n">
        <v>2012.3</v>
      </c>
      <c r="AC153" s="65" t="n">
        <v>9241.6405</v>
      </c>
      <c r="AD153" s="65" t="n">
        <v>4.59257590816479</v>
      </c>
      <c r="AE153" s="64" t="n">
        <v>3182.75</v>
      </c>
      <c r="AF153" s="65" t="n">
        <v>14329.342</v>
      </c>
      <c r="AG153" s="65" t="n">
        <v>4.5021889875108</v>
      </c>
      <c r="AH153" s="64" t="n">
        <v>2137.62</v>
      </c>
      <c r="AI153" s="65" t="n">
        <v>8638.7675</v>
      </c>
      <c r="AJ153" s="65" t="n">
        <v>4.04130177487112</v>
      </c>
      <c r="AK153" s="64" t="n">
        <v>3151.33</v>
      </c>
      <c r="AL153" s="65" t="n">
        <v>16084.395</v>
      </c>
      <c r="AM153" s="65" t="n">
        <v>5.10400211973992</v>
      </c>
    </row>
    <row r="154" customFormat="false" ht="20.1" hidden="false" customHeight="true" outlineLevel="0" collapsed="false">
      <c r="B154" s="67" t="s">
        <v>326</v>
      </c>
      <c r="C154" s="67" t="s">
        <v>327</v>
      </c>
      <c r="D154" s="64" t="n">
        <v>1426.07</v>
      </c>
      <c r="E154" s="65" t="n">
        <v>7746.6015</v>
      </c>
      <c r="F154" s="65" t="n">
        <v>5.43213271438289</v>
      </c>
      <c r="G154" s="64" t="n">
        <v>737.55</v>
      </c>
      <c r="H154" s="65" t="n">
        <v>4131.738</v>
      </c>
      <c r="I154" s="65" t="n">
        <v>5.60197681513118</v>
      </c>
      <c r="J154" s="64" t="n">
        <v>1108.37</v>
      </c>
      <c r="K154" s="65" t="n">
        <v>7038.5405</v>
      </c>
      <c r="L154" s="65" t="n">
        <v>6.35035277028429</v>
      </c>
      <c r="M154" s="64" t="n">
        <v>1455.52</v>
      </c>
      <c r="N154" s="65" t="n">
        <v>8259.684</v>
      </c>
      <c r="O154" s="65" t="n">
        <v>5.6747306804441</v>
      </c>
      <c r="P154" s="64" t="n">
        <v>621.43</v>
      </c>
      <c r="Q154" s="65" t="n">
        <v>3818.563</v>
      </c>
      <c r="R154" s="65" t="n">
        <v>6.14479989701173</v>
      </c>
      <c r="S154" s="64" t="n">
        <v>284.12</v>
      </c>
      <c r="T154" s="65" t="n">
        <v>1669.801</v>
      </c>
      <c r="U154" s="65" t="n">
        <v>5.87709770519499</v>
      </c>
      <c r="V154" s="64" t="n">
        <v>123.11</v>
      </c>
      <c r="W154" s="65" t="n">
        <v>828.9035</v>
      </c>
      <c r="X154" s="65" t="n">
        <v>6.73303143530176</v>
      </c>
      <c r="Y154" s="64" t="n">
        <v>191.34</v>
      </c>
      <c r="Z154" s="65" t="n">
        <v>1389.443</v>
      </c>
      <c r="AA154" s="65" t="n">
        <v>7.26164419358211</v>
      </c>
      <c r="AB154" s="64" t="n">
        <v>199.06</v>
      </c>
      <c r="AC154" s="65" t="n">
        <v>1104.0765</v>
      </c>
      <c r="AD154" s="65" t="n">
        <v>5.54645081884859</v>
      </c>
      <c r="AE154" s="64" t="n">
        <v>2138.21</v>
      </c>
      <c r="AF154" s="65" t="n">
        <v>8949.4125</v>
      </c>
      <c r="AG154" s="65" t="n">
        <v>4.18546938794599</v>
      </c>
      <c r="AH154" s="64" t="n">
        <v>565.61</v>
      </c>
      <c r="AI154" s="65" t="n">
        <v>2821.9785</v>
      </c>
      <c r="AJ154" s="65" t="n">
        <v>4.98926557168367</v>
      </c>
      <c r="AK154" s="64" t="n">
        <v>1571.02</v>
      </c>
      <c r="AL154" s="65" t="n">
        <v>8102.643</v>
      </c>
      <c r="AM154" s="65" t="n">
        <v>5.15756833140253</v>
      </c>
    </row>
    <row r="155" customFormat="false" ht="20.1" hidden="false" customHeight="true" outlineLevel="0" collapsed="false">
      <c r="B155" s="67" t="s">
        <v>328</v>
      </c>
      <c r="C155" s="67" t="s">
        <v>329</v>
      </c>
      <c r="D155" s="64" t="n">
        <v>386.66</v>
      </c>
      <c r="E155" s="65" t="n">
        <v>1223.4405</v>
      </c>
      <c r="F155" s="65" t="n">
        <v>3.16412481249677</v>
      </c>
      <c r="G155" s="64" t="n">
        <v>196.46</v>
      </c>
      <c r="H155" s="65" t="n">
        <v>667.4415</v>
      </c>
      <c r="I155" s="65" t="n">
        <v>3.39734042553192</v>
      </c>
      <c r="J155" s="64" t="n">
        <v>112.89</v>
      </c>
      <c r="K155" s="65" t="n">
        <v>431.245</v>
      </c>
      <c r="L155" s="65" t="n">
        <v>3.82004606253875</v>
      </c>
      <c r="M155" s="64" t="n">
        <v>194.73</v>
      </c>
      <c r="N155" s="65" t="n">
        <v>750.8155</v>
      </c>
      <c r="O155" s="65" t="n">
        <v>3.85567452369948</v>
      </c>
      <c r="P155" s="64" t="n">
        <v>348.09</v>
      </c>
      <c r="Q155" s="65" t="n">
        <v>1158.463</v>
      </c>
      <c r="R155" s="65" t="n">
        <v>3.32805596253842</v>
      </c>
      <c r="S155" s="64" t="n">
        <v>267.05</v>
      </c>
      <c r="T155" s="65" t="n">
        <v>853.4545</v>
      </c>
      <c r="U155" s="65" t="n">
        <v>3.19586032578169</v>
      </c>
      <c r="V155" s="64" t="n">
        <v>238.31</v>
      </c>
      <c r="W155" s="65" t="n">
        <v>919.357</v>
      </c>
      <c r="X155" s="65" t="n">
        <v>3.8578196466787</v>
      </c>
      <c r="Y155" s="64" t="n">
        <v>1453.96</v>
      </c>
      <c r="Z155" s="65" t="n">
        <v>5698.4565</v>
      </c>
      <c r="AA155" s="65" t="n">
        <v>3.91926634845525</v>
      </c>
      <c r="AB155" s="64" t="n">
        <v>910.23</v>
      </c>
      <c r="AC155" s="65" t="n">
        <v>3532.237</v>
      </c>
      <c r="AD155" s="65" t="n">
        <v>3.88059831031717</v>
      </c>
      <c r="AE155" s="64" t="n">
        <v>725.14</v>
      </c>
      <c r="AF155" s="65" t="n">
        <v>1860.757</v>
      </c>
      <c r="AG155" s="65" t="n">
        <v>2.56606586314367</v>
      </c>
      <c r="AH155" s="64" t="n">
        <v>336.33</v>
      </c>
      <c r="AI155" s="65" t="n">
        <v>974.326</v>
      </c>
      <c r="AJ155" s="65" t="n">
        <v>2.8969345583207</v>
      </c>
      <c r="AK155" s="64" t="n">
        <v>202.84</v>
      </c>
      <c r="AL155" s="65" t="n">
        <v>724.65</v>
      </c>
      <c r="AM155" s="65" t="n">
        <v>3.57252021297575</v>
      </c>
    </row>
    <row r="156" customFormat="false" ht="20.1" hidden="false" customHeight="true" outlineLevel="0" collapsed="false">
      <c r="B156" s="67" t="s">
        <v>330</v>
      </c>
      <c r="C156" s="67" t="s">
        <v>331</v>
      </c>
      <c r="D156" s="64" t="n">
        <v>1700.8</v>
      </c>
      <c r="E156" s="65" t="n">
        <v>2980.63</v>
      </c>
      <c r="F156" s="65" t="n">
        <v>1.75248706491063</v>
      </c>
      <c r="G156" s="64" t="n">
        <v>1117.15</v>
      </c>
      <c r="H156" s="65" t="n">
        <v>2207.325</v>
      </c>
      <c r="I156" s="65" t="n">
        <v>1.97585373495054</v>
      </c>
      <c r="J156" s="64" t="n">
        <v>1202.3</v>
      </c>
      <c r="K156" s="65" t="n">
        <v>2002.91</v>
      </c>
      <c r="L156" s="65" t="n">
        <v>1.66589869416951</v>
      </c>
      <c r="M156" s="64" t="n">
        <v>952.8</v>
      </c>
      <c r="N156" s="65" t="n">
        <v>1505.1575</v>
      </c>
      <c r="O156" s="65" t="n">
        <v>1.57972029806885</v>
      </c>
      <c r="P156" s="64" t="n">
        <v>563.5</v>
      </c>
      <c r="Q156" s="65" t="n">
        <v>945.17</v>
      </c>
      <c r="R156" s="65" t="n">
        <v>1.67732031943212</v>
      </c>
      <c r="S156" s="64" t="n">
        <v>276.25</v>
      </c>
      <c r="T156" s="65" t="n">
        <v>671.6575</v>
      </c>
      <c r="U156" s="65" t="n">
        <v>2.43133936651584</v>
      </c>
      <c r="V156" s="64" t="n">
        <v>427.5</v>
      </c>
      <c r="W156" s="65" t="n">
        <v>1349.175</v>
      </c>
      <c r="X156" s="65" t="n">
        <v>3.1559649122807</v>
      </c>
      <c r="Y156" s="64" t="n">
        <v>271.75</v>
      </c>
      <c r="Z156" s="65" t="n">
        <v>738.555</v>
      </c>
      <c r="AA156" s="65" t="n">
        <v>2.71777368905244</v>
      </c>
      <c r="AB156" s="64" t="n">
        <v>131.1</v>
      </c>
      <c r="AC156" s="65" t="n">
        <v>384.4</v>
      </c>
      <c r="AD156" s="65" t="n">
        <v>2.93211289092296</v>
      </c>
      <c r="AE156" s="64" t="n">
        <v>963.23</v>
      </c>
      <c r="AF156" s="65" t="n">
        <v>2429.665</v>
      </c>
      <c r="AG156" s="65" t="n">
        <v>2.52241416899391</v>
      </c>
      <c r="AH156" s="64" t="n">
        <v>708.4</v>
      </c>
      <c r="AI156" s="65" t="n">
        <v>1241.7775</v>
      </c>
      <c r="AJ156" s="65" t="n">
        <v>1.75293266516093</v>
      </c>
      <c r="AK156" s="64" t="n">
        <v>650.95</v>
      </c>
      <c r="AL156" s="65" t="n">
        <v>1443.9725</v>
      </c>
      <c r="AM156" s="65" t="n">
        <v>2.2182540901759</v>
      </c>
    </row>
    <row r="157" customFormat="false" ht="20.1" hidden="false" customHeight="true" outlineLevel="0" collapsed="false">
      <c r="B157" s="67" t="s">
        <v>332</v>
      </c>
      <c r="C157" s="67" t="s">
        <v>333</v>
      </c>
      <c r="D157" s="64" t="n">
        <v>474.85</v>
      </c>
      <c r="E157" s="65" t="n">
        <v>5297.378</v>
      </c>
      <c r="F157" s="65" t="n">
        <v>11.1558976518901</v>
      </c>
      <c r="G157" s="64" t="n">
        <v>189.17</v>
      </c>
      <c r="H157" s="65" t="n">
        <v>2369.1915</v>
      </c>
      <c r="I157" s="65" t="n">
        <v>12.5241396627372</v>
      </c>
      <c r="J157" s="64" t="n">
        <v>471.53</v>
      </c>
      <c r="K157" s="65" t="n">
        <v>6551.8145</v>
      </c>
      <c r="L157" s="65" t="n">
        <v>13.8947988463088</v>
      </c>
      <c r="M157" s="64" t="n">
        <v>1024.34</v>
      </c>
      <c r="N157" s="65" t="n">
        <v>14103.019</v>
      </c>
      <c r="O157" s="65" t="n">
        <v>13.7679081164457</v>
      </c>
      <c r="P157" s="64" t="n">
        <v>881.71</v>
      </c>
      <c r="Q157" s="65" t="n">
        <v>10992.139</v>
      </c>
      <c r="R157" s="65" t="n">
        <v>12.4668417053226</v>
      </c>
      <c r="S157" s="64" t="n">
        <v>1779.39</v>
      </c>
      <c r="T157" s="65" t="n">
        <v>20711.1125</v>
      </c>
      <c r="U157" s="65" t="n">
        <v>11.6394452593304</v>
      </c>
      <c r="V157" s="64" t="n">
        <v>973.75</v>
      </c>
      <c r="W157" s="65" t="n">
        <v>12917.865</v>
      </c>
      <c r="X157" s="65" t="n">
        <v>13.2661001283697</v>
      </c>
      <c r="Y157" s="64" t="n">
        <v>374.56</v>
      </c>
      <c r="Z157" s="65" t="n">
        <v>6668.908</v>
      </c>
      <c r="AA157" s="65" t="n">
        <v>17.8046454506621</v>
      </c>
      <c r="AB157" s="64" t="n">
        <v>153.6</v>
      </c>
      <c r="AC157" s="65" t="n">
        <v>2064.602</v>
      </c>
      <c r="AD157" s="65" t="n">
        <v>13.4414192708333</v>
      </c>
      <c r="AE157" s="64" t="n">
        <v>473.75</v>
      </c>
      <c r="AF157" s="65" t="n">
        <v>5474.797</v>
      </c>
      <c r="AG157" s="65" t="n">
        <v>11.5562997361478</v>
      </c>
      <c r="AH157" s="64" t="n">
        <v>165.1</v>
      </c>
      <c r="AI157" s="65" t="n">
        <v>1973.1525</v>
      </c>
      <c r="AJ157" s="65" t="n">
        <v>11.9512568140521</v>
      </c>
      <c r="AK157" s="64" t="n">
        <v>464.18</v>
      </c>
      <c r="AL157" s="65" t="n">
        <v>6950.582</v>
      </c>
      <c r="AM157" s="65" t="n">
        <v>14.973893748115</v>
      </c>
    </row>
    <row r="158" customFormat="false" ht="20.1" hidden="false" customHeight="true" outlineLevel="0" collapsed="false">
      <c r="B158" s="67" t="s">
        <v>334</v>
      </c>
      <c r="C158" s="67" t="s">
        <v>335</v>
      </c>
      <c r="D158" s="64" t="n">
        <v>6.3</v>
      </c>
      <c r="E158" s="65" t="n">
        <v>9.45</v>
      </c>
      <c r="F158" s="65" t="n">
        <v>1.5</v>
      </c>
      <c r="G158" s="64" t="n">
        <v>11</v>
      </c>
      <c r="H158" s="65" t="n">
        <v>8.03</v>
      </c>
      <c r="I158" s="65" t="n">
        <v>0.73</v>
      </c>
      <c r="J158" s="64" t="n">
        <v>16</v>
      </c>
      <c r="K158" s="65" t="n">
        <v>3.5</v>
      </c>
      <c r="L158" s="65" t="n">
        <v>0.21875</v>
      </c>
      <c r="M158" s="64" t="n">
        <v>26.8</v>
      </c>
      <c r="N158" s="65" t="n">
        <v>18.33</v>
      </c>
      <c r="O158" s="65" t="n">
        <v>0.683955223880597</v>
      </c>
      <c r="P158" s="64" t="n">
        <v>35.5</v>
      </c>
      <c r="Q158" s="65" t="n">
        <v>29.74</v>
      </c>
      <c r="R158" s="65" t="n">
        <v>0.837746478873239</v>
      </c>
      <c r="S158" s="64" t="n">
        <v>11</v>
      </c>
      <c r="T158" s="65" t="n">
        <v>10.01</v>
      </c>
      <c r="U158" s="65" t="n">
        <v>0.91</v>
      </c>
      <c r="V158" s="64" t="n">
        <v>24.8</v>
      </c>
      <c r="W158" s="65" t="n">
        <v>35.02</v>
      </c>
      <c r="X158" s="65" t="n">
        <v>1.41209677419355</v>
      </c>
      <c r="Y158" s="64" t="n">
        <v>30.6</v>
      </c>
      <c r="Z158" s="65" t="n">
        <v>24.48</v>
      </c>
      <c r="AA158" s="65" t="n">
        <v>0.8</v>
      </c>
      <c r="AB158" s="64" t="n">
        <v>14.3</v>
      </c>
      <c r="AC158" s="65" t="n">
        <v>12.14</v>
      </c>
      <c r="AD158" s="65" t="n">
        <v>0.848951048951049</v>
      </c>
      <c r="AE158" s="64" t="n">
        <v>8.5</v>
      </c>
      <c r="AF158" s="65" t="n">
        <v>6.8</v>
      </c>
      <c r="AG158" s="65" t="n">
        <v>0.8</v>
      </c>
      <c r="AH158" s="64" t="n">
        <v>4.8</v>
      </c>
      <c r="AI158" s="65" t="n">
        <v>4.8</v>
      </c>
      <c r="AJ158" s="65" t="n">
        <v>1</v>
      </c>
      <c r="AK158" s="64" t="n">
        <v>9.2</v>
      </c>
      <c r="AL158" s="65" t="n">
        <v>9.2</v>
      </c>
      <c r="AM158" s="65" t="n">
        <v>1</v>
      </c>
    </row>
    <row r="159" customFormat="false" ht="20.1" hidden="false" customHeight="true" outlineLevel="0" collapsed="false">
      <c r="B159" s="67" t="s">
        <v>336</v>
      </c>
      <c r="C159" s="67" t="s">
        <v>337</v>
      </c>
      <c r="D159" s="64" t="n">
        <v>8795.71</v>
      </c>
      <c r="E159" s="65" t="n">
        <v>90777.182</v>
      </c>
      <c r="F159" s="65" t="n">
        <v>10.3206201659673</v>
      </c>
      <c r="G159" s="64" t="n">
        <v>12868.87</v>
      </c>
      <c r="H159" s="65" t="n">
        <v>121471.6985</v>
      </c>
      <c r="I159" s="65" t="n">
        <v>9.43918918288863</v>
      </c>
      <c r="J159" s="64" t="n">
        <v>10165.41</v>
      </c>
      <c r="K159" s="65" t="n">
        <v>108464.955</v>
      </c>
      <c r="L159" s="65" t="n">
        <v>10.6700029806963</v>
      </c>
      <c r="M159" s="64" t="n">
        <v>13668.12</v>
      </c>
      <c r="N159" s="65" t="n">
        <v>136230.0058</v>
      </c>
      <c r="O159" s="65" t="n">
        <v>9.96698930064998</v>
      </c>
      <c r="P159" s="64" t="n">
        <v>6634.08</v>
      </c>
      <c r="Q159" s="65" t="n">
        <v>72658.8585</v>
      </c>
      <c r="R159" s="65" t="n">
        <v>10.9523639298893</v>
      </c>
      <c r="S159" s="64" t="n">
        <v>3903.89</v>
      </c>
      <c r="T159" s="65" t="n">
        <v>42935.0255</v>
      </c>
      <c r="U159" s="65" t="n">
        <v>10.9980110863779</v>
      </c>
      <c r="V159" s="64" t="n">
        <v>4829.37</v>
      </c>
      <c r="W159" s="65" t="n">
        <v>53317.3275</v>
      </c>
      <c r="X159" s="65" t="n">
        <v>11.040224190733</v>
      </c>
      <c r="Y159" s="64" t="n">
        <v>5185.25</v>
      </c>
      <c r="Z159" s="65" t="n">
        <v>59712.308</v>
      </c>
      <c r="AA159" s="65" t="n">
        <v>11.5158011667711</v>
      </c>
      <c r="AB159" s="64" t="n">
        <v>3742.54</v>
      </c>
      <c r="AC159" s="65" t="n">
        <v>36194.119</v>
      </c>
      <c r="AD159" s="65" t="n">
        <v>9.6710039171258</v>
      </c>
      <c r="AE159" s="64" t="n">
        <v>442.32</v>
      </c>
      <c r="AF159" s="65" t="n">
        <v>7533.956</v>
      </c>
      <c r="AG159" s="65" t="n">
        <v>17.0328178694158</v>
      </c>
      <c r="AH159" s="64" t="n">
        <v>7738.12</v>
      </c>
      <c r="AI159" s="65" t="n">
        <v>57586.541</v>
      </c>
      <c r="AJ159" s="65" t="n">
        <v>7.44192917659587</v>
      </c>
      <c r="AK159" s="64" t="n">
        <v>8499.13</v>
      </c>
      <c r="AL159" s="65" t="n">
        <v>63110.9355</v>
      </c>
      <c r="AM159" s="65" t="n">
        <v>7.425575970717</v>
      </c>
    </row>
    <row r="160" customFormat="false" ht="20.1" hidden="false" customHeight="true" outlineLevel="0" collapsed="false">
      <c r="B160" s="67" t="s">
        <v>338</v>
      </c>
      <c r="C160" s="67" t="s">
        <v>339</v>
      </c>
      <c r="D160" s="64"/>
      <c r="E160" s="65"/>
      <c r="F160" s="65"/>
      <c r="G160" s="64"/>
      <c r="H160" s="65"/>
      <c r="I160" s="65"/>
      <c r="J160" s="64"/>
      <c r="K160" s="65"/>
      <c r="L160" s="65"/>
      <c r="M160" s="64" t="n">
        <v>12.35</v>
      </c>
      <c r="N160" s="65" t="n">
        <v>67.6475</v>
      </c>
      <c r="O160" s="65" t="n">
        <v>5.47753036437247</v>
      </c>
      <c r="P160" s="64"/>
      <c r="Q160" s="65"/>
      <c r="R160" s="65"/>
      <c r="S160" s="64" t="n">
        <v>1.8</v>
      </c>
      <c r="T160" s="65" t="n">
        <v>17.46</v>
      </c>
      <c r="U160" s="65" t="n">
        <v>9.7</v>
      </c>
      <c r="V160" s="64" t="n">
        <v>2.8</v>
      </c>
      <c r="W160" s="65" t="n">
        <v>39.2</v>
      </c>
      <c r="X160" s="65" t="n">
        <v>14</v>
      </c>
      <c r="Y160" s="64"/>
      <c r="Z160" s="65"/>
      <c r="AA160" s="65"/>
      <c r="AB160" s="64"/>
      <c r="AC160" s="65"/>
      <c r="AD160" s="65"/>
      <c r="AE160" s="64"/>
      <c r="AF160" s="65"/>
      <c r="AG160" s="65"/>
      <c r="AH160" s="64"/>
      <c r="AI160" s="65"/>
      <c r="AJ160" s="65"/>
      <c r="AK160" s="64"/>
      <c r="AL160" s="65"/>
      <c r="AM160" s="65"/>
    </row>
    <row r="161" customFormat="false" ht="20.1" hidden="false" customHeight="true" outlineLevel="0" collapsed="false">
      <c r="B161" s="67" t="s">
        <v>340</v>
      </c>
      <c r="C161" s="67" t="s">
        <v>341</v>
      </c>
      <c r="D161" s="64" t="n">
        <v>10956.69</v>
      </c>
      <c r="E161" s="65" t="n">
        <v>30397.7795</v>
      </c>
      <c r="F161" s="65" t="n">
        <v>2.77435790370997</v>
      </c>
      <c r="G161" s="64" t="n">
        <v>10024.47</v>
      </c>
      <c r="H161" s="65" t="n">
        <v>32150.0415</v>
      </c>
      <c r="I161" s="65" t="n">
        <v>3.20715623868394</v>
      </c>
      <c r="J161" s="64" t="n">
        <v>3931.02</v>
      </c>
      <c r="K161" s="65" t="n">
        <v>15407.8675</v>
      </c>
      <c r="L161" s="65" t="n">
        <v>3.91955968171111</v>
      </c>
      <c r="M161" s="64" t="n">
        <v>18550.24</v>
      </c>
      <c r="N161" s="65" t="n">
        <v>49979.4415</v>
      </c>
      <c r="O161" s="65" t="n">
        <v>2.69427465628477</v>
      </c>
      <c r="P161" s="64" t="n">
        <v>17850.12</v>
      </c>
      <c r="Q161" s="65" t="n">
        <v>54052.6515</v>
      </c>
      <c r="R161" s="65" t="n">
        <v>3.02813939065956</v>
      </c>
      <c r="S161" s="64" t="n">
        <v>20679.35</v>
      </c>
      <c r="T161" s="65" t="n">
        <v>56077.869</v>
      </c>
      <c r="U161" s="65" t="n">
        <v>2.71178102793366</v>
      </c>
      <c r="V161" s="64" t="n">
        <v>25748.45</v>
      </c>
      <c r="W161" s="65" t="n">
        <v>82410.1601</v>
      </c>
      <c r="X161" s="65" t="n">
        <v>3.20058722369696</v>
      </c>
      <c r="Y161" s="64" t="n">
        <v>27852.29</v>
      </c>
      <c r="Z161" s="65" t="n">
        <v>98761.2017</v>
      </c>
      <c r="AA161" s="65" t="n">
        <v>3.5458916196837</v>
      </c>
      <c r="AB161" s="64" t="n">
        <v>9629.75</v>
      </c>
      <c r="AC161" s="65" t="n">
        <v>32550.9405</v>
      </c>
      <c r="AD161" s="65" t="n">
        <v>3.38024772190348</v>
      </c>
      <c r="AE161" s="64" t="n">
        <v>14.95</v>
      </c>
      <c r="AF161" s="65" t="n">
        <v>101.659</v>
      </c>
      <c r="AG161" s="65" t="n">
        <v>6.79993311036789</v>
      </c>
      <c r="AH161" s="64" t="n">
        <v>4383.84</v>
      </c>
      <c r="AI161" s="65" t="n">
        <v>17708.373</v>
      </c>
      <c r="AJ161" s="65" t="n">
        <v>4.03946608452863</v>
      </c>
      <c r="AK161" s="64" t="n">
        <v>3501.95</v>
      </c>
      <c r="AL161" s="65" t="n">
        <v>14643.9655</v>
      </c>
      <c r="AM161" s="65" t="n">
        <v>4.18166036065621</v>
      </c>
    </row>
    <row r="162" customFormat="false" ht="20.1" hidden="false" customHeight="true" outlineLevel="0" collapsed="false">
      <c r="B162" s="67" t="s">
        <v>342</v>
      </c>
      <c r="C162" s="67" t="s">
        <v>343</v>
      </c>
      <c r="D162" s="64" t="n">
        <v>1.5</v>
      </c>
      <c r="E162" s="65" t="n">
        <v>14.4</v>
      </c>
      <c r="F162" s="65" t="n">
        <v>9.6</v>
      </c>
      <c r="G162" s="64" t="n">
        <v>285.27</v>
      </c>
      <c r="H162" s="65" t="n">
        <v>263.2094</v>
      </c>
      <c r="I162" s="65" t="n">
        <v>0.92266764819294</v>
      </c>
      <c r="J162" s="64" t="n">
        <v>970.98</v>
      </c>
      <c r="K162" s="65" t="n">
        <v>847.4784</v>
      </c>
      <c r="L162" s="65" t="n">
        <v>0.872807266885003</v>
      </c>
      <c r="M162" s="64" t="n">
        <v>1562.61</v>
      </c>
      <c r="N162" s="65" t="n">
        <v>824.3499</v>
      </c>
      <c r="O162" s="65" t="n">
        <v>0.527546796705512</v>
      </c>
      <c r="P162" s="64" t="n">
        <v>1863.89</v>
      </c>
      <c r="Q162" s="65" t="n">
        <v>823.9496</v>
      </c>
      <c r="R162" s="65" t="n">
        <v>0.442059134390978</v>
      </c>
      <c r="S162" s="64" t="n">
        <v>465.44</v>
      </c>
      <c r="T162" s="65" t="n">
        <v>203.4025</v>
      </c>
      <c r="U162" s="65" t="n">
        <v>0.437011215194225</v>
      </c>
      <c r="V162" s="64" t="n">
        <v>461.88</v>
      </c>
      <c r="W162" s="65" t="n">
        <v>406.9724</v>
      </c>
      <c r="X162" s="65" t="n">
        <v>0.881121503420802</v>
      </c>
      <c r="Y162" s="64" t="n">
        <v>620.45</v>
      </c>
      <c r="Z162" s="65" t="n">
        <v>430.3092</v>
      </c>
      <c r="AA162" s="65" t="n">
        <v>0.693543718268998</v>
      </c>
      <c r="AB162" s="64" t="n">
        <v>497.53</v>
      </c>
      <c r="AC162" s="65" t="n">
        <v>338.1734</v>
      </c>
      <c r="AD162" s="65" t="n">
        <v>0.679704540429723</v>
      </c>
      <c r="AE162" s="64" t="n">
        <v>110.38</v>
      </c>
      <c r="AF162" s="65" t="n">
        <v>77.7778</v>
      </c>
      <c r="AG162" s="65" t="n">
        <v>0.704636709548831</v>
      </c>
      <c r="AH162" s="64" t="n">
        <v>993.12</v>
      </c>
      <c r="AI162" s="65" t="n">
        <v>573.6911</v>
      </c>
      <c r="AJ162" s="65" t="n">
        <v>0.577665438214919</v>
      </c>
      <c r="AK162" s="64" t="n">
        <v>1048.16</v>
      </c>
      <c r="AL162" s="65" t="n">
        <v>476.3625</v>
      </c>
      <c r="AM162" s="65" t="n">
        <v>0.454474984735155</v>
      </c>
    </row>
    <row r="163" customFormat="false" ht="20.1" hidden="false" customHeight="true" outlineLevel="0" collapsed="false">
      <c r="B163" s="67" t="s">
        <v>344</v>
      </c>
      <c r="C163" s="67" t="s">
        <v>345</v>
      </c>
      <c r="D163" s="64" t="n">
        <v>1199.9</v>
      </c>
      <c r="E163" s="65" t="n">
        <v>733.6565</v>
      </c>
      <c r="F163" s="65" t="n">
        <v>0.611431369280773</v>
      </c>
      <c r="G163" s="64" t="n">
        <v>223.66</v>
      </c>
      <c r="H163" s="65" t="n">
        <v>149.1397</v>
      </c>
      <c r="I163" s="65" t="n">
        <v>0.666814361083788</v>
      </c>
      <c r="J163" s="64"/>
      <c r="K163" s="65"/>
      <c r="L163" s="65"/>
      <c r="M163" s="64" t="n">
        <v>21.2</v>
      </c>
      <c r="N163" s="65" t="n">
        <v>18.24</v>
      </c>
      <c r="O163" s="65" t="n">
        <v>0.860377358490566</v>
      </c>
      <c r="P163" s="64" t="n">
        <v>33.5</v>
      </c>
      <c r="Q163" s="65" t="n">
        <v>10.05</v>
      </c>
      <c r="R163" s="65" t="n">
        <v>0.3</v>
      </c>
      <c r="S163" s="64" t="n">
        <v>31.2</v>
      </c>
      <c r="T163" s="65" t="n">
        <v>7.95</v>
      </c>
      <c r="U163" s="65" t="n">
        <v>0.254807692307692</v>
      </c>
      <c r="V163" s="64" t="n">
        <v>17.6</v>
      </c>
      <c r="W163" s="65" t="n">
        <v>5.28</v>
      </c>
      <c r="X163" s="65" t="n">
        <v>0.3</v>
      </c>
      <c r="Y163" s="64"/>
      <c r="Z163" s="65"/>
      <c r="AA163" s="65"/>
      <c r="AB163" s="64"/>
      <c r="AC163" s="65"/>
      <c r="AD163" s="65"/>
      <c r="AE163" s="64"/>
      <c r="AF163" s="65"/>
      <c r="AG163" s="65"/>
      <c r="AH163" s="64" t="n">
        <v>19.8</v>
      </c>
      <c r="AI163" s="65" t="n">
        <v>4.095</v>
      </c>
      <c r="AJ163" s="65" t="n">
        <v>0.206818181818182</v>
      </c>
      <c r="AK163" s="64"/>
      <c r="AL163" s="65"/>
      <c r="AM163" s="65"/>
    </row>
    <row r="164" customFormat="false" ht="20.1" hidden="false" customHeight="true" outlineLevel="0" collapsed="false">
      <c r="B164" s="67" t="s">
        <v>346</v>
      </c>
      <c r="C164" s="67" t="s">
        <v>347</v>
      </c>
      <c r="D164" s="64" t="n">
        <v>1177</v>
      </c>
      <c r="E164" s="65" t="n">
        <v>1915.03</v>
      </c>
      <c r="F164" s="65" t="n">
        <v>1.62704333050127</v>
      </c>
      <c r="G164" s="64" t="n">
        <v>3968.3</v>
      </c>
      <c r="H164" s="65" t="n">
        <v>6898.258</v>
      </c>
      <c r="I164" s="65" t="n">
        <v>1.73834085124613</v>
      </c>
      <c r="J164" s="64" t="n">
        <v>7815.2</v>
      </c>
      <c r="K164" s="65" t="n">
        <v>7492.92</v>
      </c>
      <c r="L164" s="65" t="n">
        <v>0.958762411710513</v>
      </c>
      <c r="M164" s="64" t="n">
        <v>238</v>
      </c>
      <c r="N164" s="65" t="n">
        <v>261.2</v>
      </c>
      <c r="O164" s="65" t="n">
        <v>1.09747899159664</v>
      </c>
      <c r="P164" s="64" t="n">
        <v>2780.2</v>
      </c>
      <c r="Q164" s="65" t="n">
        <v>6332.8</v>
      </c>
      <c r="R164" s="65" t="n">
        <v>2.27782173944321</v>
      </c>
      <c r="S164" s="64" t="n">
        <v>4635.4</v>
      </c>
      <c r="T164" s="65" t="n">
        <v>7710.45</v>
      </c>
      <c r="U164" s="65" t="n">
        <v>1.66338395823446</v>
      </c>
      <c r="V164" s="64" t="n">
        <v>5876</v>
      </c>
      <c r="W164" s="65" t="n">
        <v>12145.51</v>
      </c>
      <c r="X164" s="65" t="n">
        <v>2.06696902654867</v>
      </c>
      <c r="Y164" s="64" t="n">
        <v>3422.35</v>
      </c>
      <c r="Z164" s="65" t="n">
        <v>6441.95</v>
      </c>
      <c r="AA164" s="65" t="n">
        <v>1.88231770567008</v>
      </c>
      <c r="AB164" s="64" t="n">
        <v>4116.35</v>
      </c>
      <c r="AC164" s="65" t="n">
        <v>6975.541</v>
      </c>
      <c r="AD164" s="65" t="n">
        <v>1.69459375417542</v>
      </c>
      <c r="AE164" s="64" t="n">
        <v>7457.55</v>
      </c>
      <c r="AF164" s="65" t="n">
        <v>8886.801</v>
      </c>
      <c r="AG164" s="65" t="n">
        <v>1.19165154776032</v>
      </c>
      <c r="AH164" s="64" t="n">
        <v>2316.14</v>
      </c>
      <c r="AI164" s="65" t="n">
        <v>4727.682</v>
      </c>
      <c r="AJ164" s="65" t="n">
        <v>2.041190083501</v>
      </c>
      <c r="AK164" s="64" t="n">
        <v>3578.41</v>
      </c>
      <c r="AL164" s="65" t="n">
        <v>6198.0785</v>
      </c>
      <c r="AM164" s="65" t="n">
        <v>1.73207611760531</v>
      </c>
    </row>
    <row r="165" customFormat="false" ht="20.1" hidden="false" customHeight="true" outlineLevel="0" collapsed="false">
      <c r="B165" s="67" t="s">
        <v>348</v>
      </c>
      <c r="C165" s="67" t="s">
        <v>349</v>
      </c>
      <c r="D165" s="64" t="n">
        <v>386.4</v>
      </c>
      <c r="E165" s="65" t="n">
        <v>2105.7985</v>
      </c>
      <c r="F165" s="65" t="n">
        <v>5.44978907867495</v>
      </c>
      <c r="G165" s="64" t="n">
        <v>269.05</v>
      </c>
      <c r="H165" s="65" t="n">
        <v>1387.7075</v>
      </c>
      <c r="I165" s="65" t="n">
        <v>5.15780524066159</v>
      </c>
      <c r="J165" s="64" t="n">
        <v>383.7</v>
      </c>
      <c r="K165" s="65" t="n">
        <v>2793.0675</v>
      </c>
      <c r="L165" s="65" t="n">
        <v>7.27930023455825</v>
      </c>
      <c r="M165" s="64" t="n">
        <v>729.05</v>
      </c>
      <c r="N165" s="65" t="n">
        <v>4296.867</v>
      </c>
      <c r="O165" s="65" t="n">
        <v>5.893789177697</v>
      </c>
      <c r="P165" s="64" t="n">
        <v>684.45</v>
      </c>
      <c r="Q165" s="65" t="n">
        <v>3928.4735</v>
      </c>
      <c r="R165" s="65" t="n">
        <v>5.739606253196</v>
      </c>
      <c r="S165" s="64" t="n">
        <v>668.05</v>
      </c>
      <c r="T165" s="65" t="n">
        <v>3698.863</v>
      </c>
      <c r="U165" s="65" t="n">
        <v>5.53680562832123</v>
      </c>
      <c r="V165" s="64" t="n">
        <v>508.9</v>
      </c>
      <c r="W165" s="65" t="n">
        <v>3124.915</v>
      </c>
      <c r="X165" s="65" t="n">
        <v>6.1405285910788</v>
      </c>
      <c r="Y165" s="64" t="n">
        <v>437.35</v>
      </c>
      <c r="Z165" s="65" t="n">
        <v>3423.1825</v>
      </c>
      <c r="AA165" s="65" t="n">
        <v>7.82710072024694</v>
      </c>
      <c r="AB165" s="64" t="n">
        <v>238</v>
      </c>
      <c r="AC165" s="65" t="n">
        <v>1388.6625</v>
      </c>
      <c r="AD165" s="65" t="n">
        <v>5.83471638655462</v>
      </c>
      <c r="AE165" s="64" t="n">
        <v>1244.8</v>
      </c>
      <c r="AF165" s="65" t="n">
        <v>6005.9935</v>
      </c>
      <c r="AG165" s="65" t="n">
        <v>4.82486624357327</v>
      </c>
      <c r="AH165" s="64" t="n">
        <v>460.03</v>
      </c>
      <c r="AI165" s="65" t="n">
        <v>1998.4575</v>
      </c>
      <c r="AJ165" s="65" t="n">
        <v>4.34418950937982</v>
      </c>
      <c r="AK165" s="64" t="n">
        <v>697.9</v>
      </c>
      <c r="AL165" s="65" t="n">
        <v>3598.887</v>
      </c>
      <c r="AM165" s="65" t="n">
        <v>5.15673735492191</v>
      </c>
    </row>
    <row r="166" customFormat="false" ht="20.1" hidden="false" customHeight="true" outlineLevel="0" collapsed="false">
      <c r="B166" s="67" t="s">
        <v>350</v>
      </c>
      <c r="C166" s="67" t="s">
        <v>351</v>
      </c>
      <c r="D166" s="64"/>
      <c r="E166" s="65"/>
      <c r="F166" s="65"/>
      <c r="G166" s="64"/>
      <c r="H166" s="65"/>
      <c r="I166" s="65"/>
      <c r="J166" s="64"/>
      <c r="K166" s="65"/>
      <c r="L166" s="65"/>
      <c r="M166" s="64" t="n">
        <v>23.15</v>
      </c>
      <c r="N166" s="65" t="n">
        <v>61.7275</v>
      </c>
      <c r="O166" s="65" t="n">
        <v>2.66641468682505</v>
      </c>
      <c r="P166" s="64" t="n">
        <v>15</v>
      </c>
      <c r="Q166" s="65" t="n">
        <v>64.48</v>
      </c>
      <c r="R166" s="65" t="n">
        <v>4.29866666666667</v>
      </c>
      <c r="S166" s="64"/>
      <c r="T166" s="65"/>
      <c r="U166" s="65"/>
      <c r="V166" s="64" t="n">
        <v>155.9</v>
      </c>
      <c r="W166" s="65" t="n">
        <v>48.2725</v>
      </c>
      <c r="X166" s="65" t="n">
        <v>0.309637588197563</v>
      </c>
      <c r="Y166" s="64" t="n">
        <v>221</v>
      </c>
      <c r="Z166" s="65" t="n">
        <v>134.2025</v>
      </c>
      <c r="AA166" s="65" t="n">
        <v>0.607251131221719</v>
      </c>
      <c r="AB166" s="64" t="n">
        <v>20.2</v>
      </c>
      <c r="AC166" s="65" t="n">
        <v>15.075</v>
      </c>
      <c r="AD166" s="65" t="n">
        <v>0.746287128712871</v>
      </c>
      <c r="AE166" s="64" t="n">
        <v>27.85</v>
      </c>
      <c r="AF166" s="65" t="n">
        <v>28.1225</v>
      </c>
      <c r="AG166" s="65" t="n">
        <v>1.00978456014363</v>
      </c>
      <c r="AH166" s="64" t="n">
        <v>46.85</v>
      </c>
      <c r="AI166" s="65" t="n">
        <v>72.265</v>
      </c>
      <c r="AJ166" s="65" t="n">
        <v>1.54247598719317</v>
      </c>
      <c r="AK166" s="64" t="n">
        <v>148.75</v>
      </c>
      <c r="AL166" s="65" t="n">
        <v>51.27</v>
      </c>
      <c r="AM166" s="65" t="n">
        <v>0.344672268907563</v>
      </c>
    </row>
    <row r="167" customFormat="false" ht="20.1" hidden="false" customHeight="true" outlineLevel="0" collapsed="false">
      <c r="B167" s="67" t="s">
        <v>352</v>
      </c>
      <c r="C167" s="67" t="s">
        <v>353</v>
      </c>
      <c r="D167" s="64" t="n">
        <v>795.35</v>
      </c>
      <c r="E167" s="65" t="n">
        <v>626.4375</v>
      </c>
      <c r="F167" s="65" t="n">
        <v>0.787624944992771</v>
      </c>
      <c r="G167" s="64" t="n">
        <v>355.25</v>
      </c>
      <c r="H167" s="65" t="n">
        <v>444.128</v>
      </c>
      <c r="I167" s="65" t="n">
        <v>1.25018437719916</v>
      </c>
      <c r="J167" s="64" t="n">
        <v>362.49</v>
      </c>
      <c r="K167" s="65" t="n">
        <v>1015.6675</v>
      </c>
      <c r="L167" s="65" t="n">
        <v>2.80191867361858</v>
      </c>
      <c r="M167" s="64" t="n">
        <v>709.07</v>
      </c>
      <c r="N167" s="65" t="n">
        <v>2268.2499</v>
      </c>
      <c r="O167" s="65" t="n">
        <v>3.19890828832132</v>
      </c>
      <c r="P167" s="64" t="n">
        <v>1205.93</v>
      </c>
      <c r="Q167" s="65" t="n">
        <v>1498.8389</v>
      </c>
      <c r="R167" s="65" t="n">
        <v>1.24289046627914</v>
      </c>
      <c r="S167" s="64" t="n">
        <v>2045.18</v>
      </c>
      <c r="T167" s="65" t="n">
        <v>2477.5405</v>
      </c>
      <c r="U167" s="65" t="n">
        <v>1.21140461964228</v>
      </c>
      <c r="V167" s="64" t="n">
        <v>2416.76</v>
      </c>
      <c r="W167" s="65" t="n">
        <v>3008.479</v>
      </c>
      <c r="X167" s="65" t="n">
        <v>1.24483978549794</v>
      </c>
      <c r="Y167" s="64" t="n">
        <v>2875.61</v>
      </c>
      <c r="Z167" s="65" t="n">
        <v>3677.1555</v>
      </c>
      <c r="AA167" s="65" t="n">
        <v>1.27873929357597</v>
      </c>
      <c r="AB167" s="64" t="n">
        <v>1163.84</v>
      </c>
      <c r="AC167" s="65" t="n">
        <v>956.7088</v>
      </c>
      <c r="AD167" s="65" t="n">
        <v>0.822027770140226</v>
      </c>
      <c r="AE167" s="64" t="n">
        <v>1466.06</v>
      </c>
      <c r="AF167" s="65" t="n">
        <v>1729.357</v>
      </c>
      <c r="AG167" s="65" t="n">
        <v>1.17959496882802</v>
      </c>
      <c r="AH167" s="64" t="n">
        <v>880.5</v>
      </c>
      <c r="AI167" s="65" t="n">
        <v>1099.0556</v>
      </c>
      <c r="AJ167" s="65" t="n">
        <v>1.2482176036343</v>
      </c>
      <c r="AK167" s="64" t="n">
        <v>1315.55</v>
      </c>
      <c r="AL167" s="65" t="n">
        <v>1258.9818</v>
      </c>
      <c r="AM167" s="65" t="n">
        <v>0.957000342062256</v>
      </c>
    </row>
    <row r="168" customFormat="false" ht="20.1" hidden="false" customHeight="true" outlineLevel="0" collapsed="false">
      <c r="B168" s="67" t="s">
        <v>354</v>
      </c>
      <c r="C168" s="67" t="s">
        <v>355</v>
      </c>
      <c r="D168" s="64"/>
      <c r="E168" s="65"/>
      <c r="F168" s="65"/>
      <c r="G168" s="64"/>
      <c r="H168" s="65"/>
      <c r="I168" s="65"/>
      <c r="J168" s="64"/>
      <c r="K168" s="65"/>
      <c r="L168" s="65"/>
      <c r="M168" s="64"/>
      <c r="N168" s="65"/>
      <c r="O168" s="65"/>
      <c r="P168" s="64"/>
      <c r="Q168" s="65"/>
      <c r="R168" s="65"/>
      <c r="S168" s="64" t="n">
        <v>1.75</v>
      </c>
      <c r="T168" s="65" t="n">
        <v>4.725</v>
      </c>
      <c r="U168" s="65" t="n">
        <v>2.7</v>
      </c>
      <c r="V168" s="64"/>
      <c r="W168" s="65"/>
      <c r="X168" s="65"/>
      <c r="Y168" s="64"/>
      <c r="Z168" s="65"/>
      <c r="AA168" s="65"/>
      <c r="AB168" s="64"/>
      <c r="AC168" s="65"/>
      <c r="AD168" s="65"/>
      <c r="AE168" s="64" t="n">
        <v>1.95</v>
      </c>
      <c r="AF168" s="65" t="n">
        <v>2.535</v>
      </c>
      <c r="AG168" s="65" t="n">
        <v>1.3</v>
      </c>
      <c r="AH168" s="64"/>
      <c r="AI168" s="65"/>
      <c r="AJ168" s="65"/>
      <c r="AK168" s="64"/>
      <c r="AL168" s="65"/>
      <c r="AM168" s="65"/>
    </row>
    <row r="169" customFormat="false" ht="20.1" hidden="false" customHeight="true" outlineLevel="0" collapsed="false">
      <c r="B169" s="67" t="s">
        <v>356</v>
      </c>
      <c r="C169" s="67" t="s">
        <v>357</v>
      </c>
      <c r="D169" s="64" t="n">
        <v>735.65</v>
      </c>
      <c r="E169" s="65" t="n">
        <v>1379.0603</v>
      </c>
      <c r="F169" s="65" t="n">
        <v>1.87461469448787</v>
      </c>
      <c r="G169" s="64" t="n">
        <v>1624.13</v>
      </c>
      <c r="H169" s="65" t="n">
        <v>3848.342</v>
      </c>
      <c r="I169" s="65" t="n">
        <v>2.36947904416518</v>
      </c>
      <c r="J169" s="64" t="n">
        <v>2263.22</v>
      </c>
      <c r="K169" s="65" t="n">
        <v>5738.882</v>
      </c>
      <c r="L169" s="65" t="n">
        <v>2.53571548501692</v>
      </c>
      <c r="M169" s="64" t="n">
        <v>2835.05</v>
      </c>
      <c r="N169" s="65" t="n">
        <v>5753.139</v>
      </c>
      <c r="O169" s="65" t="n">
        <v>2.02929013597644</v>
      </c>
      <c r="P169" s="64" t="n">
        <v>4311.37</v>
      </c>
      <c r="Q169" s="65" t="n">
        <v>8457.1285</v>
      </c>
      <c r="R169" s="65" t="n">
        <v>1.96158726808416</v>
      </c>
      <c r="S169" s="64" t="n">
        <v>2181.99</v>
      </c>
      <c r="T169" s="65" t="n">
        <v>3592.9778</v>
      </c>
      <c r="U169" s="65" t="n">
        <v>1.64665181783601</v>
      </c>
      <c r="V169" s="64" t="n">
        <v>2879.91</v>
      </c>
      <c r="W169" s="65" t="n">
        <v>3875.1332</v>
      </c>
      <c r="X169" s="65" t="n">
        <v>1.34557441031143</v>
      </c>
      <c r="Y169" s="64" t="n">
        <v>3086.37</v>
      </c>
      <c r="Z169" s="65" t="n">
        <v>3818.405</v>
      </c>
      <c r="AA169" s="65" t="n">
        <v>1.23718316339259</v>
      </c>
      <c r="AB169" s="64" t="n">
        <v>2914.16</v>
      </c>
      <c r="AC169" s="65" t="n">
        <v>3625.9285</v>
      </c>
      <c r="AD169" s="65" t="n">
        <v>1.24424482526697</v>
      </c>
      <c r="AE169" s="64" t="n">
        <v>4082.01</v>
      </c>
      <c r="AF169" s="65" t="n">
        <v>5732.9465</v>
      </c>
      <c r="AG169" s="65" t="n">
        <v>1.40444205183231</v>
      </c>
      <c r="AH169" s="64" t="n">
        <v>3406.94</v>
      </c>
      <c r="AI169" s="65" t="n">
        <v>5230.0011</v>
      </c>
      <c r="AJ169" s="65" t="n">
        <v>1.53510220315004</v>
      </c>
      <c r="AK169" s="64" t="n">
        <v>1633.72</v>
      </c>
      <c r="AL169" s="65" t="n">
        <v>2398.3465</v>
      </c>
      <c r="AM169" s="65" t="n">
        <v>1.46802787503367</v>
      </c>
    </row>
    <row r="170" customFormat="false" ht="20.1" hidden="false" customHeight="true" outlineLevel="0" collapsed="false">
      <c r="B170" s="68" t="s">
        <v>358</v>
      </c>
      <c r="C170" s="68"/>
      <c r="D170" s="69" t="n">
        <v>626094.92</v>
      </c>
      <c r="E170" s="70" t="n">
        <v>2050560.7834</v>
      </c>
      <c r="F170" s="70" t="n">
        <v>3.2751595930534</v>
      </c>
      <c r="G170" s="69" t="n">
        <v>977802.13</v>
      </c>
      <c r="H170" s="70" t="n">
        <v>2338403.4616</v>
      </c>
      <c r="I170" s="70" t="n">
        <v>2.39148943314328</v>
      </c>
      <c r="J170" s="69" t="n">
        <v>966909.3</v>
      </c>
      <c r="K170" s="70" t="n">
        <v>2258089.6475</v>
      </c>
      <c r="L170" s="70" t="n">
        <v>2.33536863023243</v>
      </c>
      <c r="M170" s="69" t="n">
        <v>1305368.39</v>
      </c>
      <c r="N170" s="70" t="n">
        <v>3322136.8298</v>
      </c>
      <c r="O170" s="70" t="n">
        <v>2.54498029464311</v>
      </c>
      <c r="P170" s="69" t="n">
        <v>2366663.8</v>
      </c>
      <c r="Q170" s="70" t="n">
        <v>4180728.1611</v>
      </c>
      <c r="R170" s="70" t="n">
        <v>1.76650699651551</v>
      </c>
      <c r="S170" s="69" t="n">
        <v>2650615.13</v>
      </c>
      <c r="T170" s="70" t="n">
        <v>4005766.1999</v>
      </c>
      <c r="U170" s="70" t="n">
        <v>1.51125908645213</v>
      </c>
      <c r="V170" s="69" t="n">
        <v>3793376.08</v>
      </c>
      <c r="W170" s="70" t="n">
        <v>5121797.15180001</v>
      </c>
      <c r="X170" s="70" t="n">
        <v>1.35019493026381</v>
      </c>
      <c r="Y170" s="69" t="n">
        <v>2586814.41</v>
      </c>
      <c r="Z170" s="70" t="n">
        <v>5264467.0953</v>
      </c>
      <c r="AA170" s="70" t="n">
        <v>2.0351158842122</v>
      </c>
      <c r="AB170" s="69" t="n">
        <v>1742288.5</v>
      </c>
      <c r="AC170" s="70" t="n">
        <v>3063165.0382</v>
      </c>
      <c r="AD170" s="70" t="n">
        <v>1.75812733551303</v>
      </c>
      <c r="AE170" s="69" t="n">
        <v>1842837.33</v>
      </c>
      <c r="AF170" s="70" t="n">
        <v>3221116.1626</v>
      </c>
      <c r="AG170" s="70" t="n">
        <v>1.74791128341209</v>
      </c>
      <c r="AH170" s="69" t="n">
        <v>1251922.82</v>
      </c>
      <c r="AI170" s="70" t="n">
        <v>2756137.6623</v>
      </c>
      <c r="AJ170" s="70" t="n">
        <v>2.20152362291791</v>
      </c>
      <c r="AK170" s="69" t="n">
        <v>776919.71</v>
      </c>
      <c r="AL170" s="70" t="n">
        <v>2352195.4262</v>
      </c>
      <c r="AM170" s="70" t="n">
        <v>3.02759139190844</v>
      </c>
    </row>
    <row r="171" customFormat="false" ht="20.1" hidden="false" customHeight="true" outlineLevel="0" collapsed="false">
      <c r="B171" s="67" t="s">
        <v>359</v>
      </c>
      <c r="C171" s="67" t="s">
        <v>360</v>
      </c>
      <c r="D171" s="64" t="n">
        <v>1150</v>
      </c>
      <c r="E171" s="65" t="n">
        <v>575</v>
      </c>
      <c r="F171" s="65" t="n">
        <v>0.5</v>
      </c>
      <c r="G171" s="64"/>
      <c r="H171" s="65"/>
      <c r="I171" s="65"/>
      <c r="J171" s="64"/>
      <c r="K171" s="65"/>
      <c r="L171" s="65"/>
      <c r="M171" s="64"/>
      <c r="N171" s="65"/>
      <c r="O171" s="65"/>
      <c r="P171" s="64"/>
      <c r="Q171" s="65"/>
      <c r="R171" s="65"/>
      <c r="S171" s="64"/>
      <c r="T171" s="65"/>
      <c r="U171" s="65"/>
      <c r="V171" s="64"/>
      <c r="W171" s="65"/>
      <c r="X171" s="65"/>
      <c r="Y171" s="64"/>
      <c r="Z171" s="65"/>
      <c r="AA171" s="65"/>
      <c r="AB171" s="64"/>
      <c r="AC171" s="65"/>
      <c r="AD171" s="65"/>
      <c r="AE171" s="64"/>
      <c r="AF171" s="65"/>
      <c r="AG171" s="65"/>
      <c r="AH171" s="64" t="n">
        <v>650</v>
      </c>
      <c r="AI171" s="65" t="n">
        <v>325</v>
      </c>
      <c r="AJ171" s="65" t="n">
        <v>0.5</v>
      </c>
      <c r="AK171" s="64" t="n">
        <v>600</v>
      </c>
      <c r="AL171" s="65" t="n">
        <v>300</v>
      </c>
      <c r="AM171" s="65" t="n">
        <v>0.5</v>
      </c>
    </row>
    <row r="172" customFormat="false" ht="20.1" hidden="false" customHeight="true" outlineLevel="0" collapsed="false">
      <c r="B172" s="67" t="s">
        <v>361</v>
      </c>
      <c r="C172" s="67" t="s">
        <v>362</v>
      </c>
      <c r="D172" s="64" t="n">
        <v>472</v>
      </c>
      <c r="E172" s="65" t="n">
        <v>1327</v>
      </c>
      <c r="F172" s="65" t="n">
        <v>2.8114406779661</v>
      </c>
      <c r="G172" s="64" t="n">
        <v>150</v>
      </c>
      <c r="H172" s="65" t="n">
        <v>420</v>
      </c>
      <c r="I172" s="65" t="n">
        <v>2.8</v>
      </c>
      <c r="J172" s="64"/>
      <c r="K172" s="65"/>
      <c r="L172" s="65"/>
      <c r="M172" s="64"/>
      <c r="N172" s="65"/>
      <c r="O172" s="65"/>
      <c r="P172" s="64" t="n">
        <v>33</v>
      </c>
      <c r="Q172" s="65" t="n">
        <v>99</v>
      </c>
      <c r="R172" s="65" t="n">
        <v>3</v>
      </c>
      <c r="S172" s="64"/>
      <c r="T172" s="65"/>
      <c r="U172" s="65"/>
      <c r="V172" s="64" t="n">
        <v>140</v>
      </c>
      <c r="W172" s="65" t="n">
        <v>614</v>
      </c>
      <c r="X172" s="65" t="n">
        <v>4.38571428571429</v>
      </c>
      <c r="Y172" s="64"/>
      <c r="Z172" s="65"/>
      <c r="AA172" s="65"/>
      <c r="AB172" s="64"/>
      <c r="AC172" s="65"/>
      <c r="AD172" s="65"/>
      <c r="AE172" s="64"/>
      <c r="AF172" s="65"/>
      <c r="AG172" s="65"/>
      <c r="AH172" s="64"/>
      <c r="AI172" s="65"/>
      <c r="AJ172" s="65"/>
      <c r="AK172" s="64"/>
      <c r="AL172" s="65"/>
      <c r="AM172" s="65"/>
    </row>
    <row r="173" customFormat="false" ht="20.1" hidden="false" customHeight="true" outlineLevel="0" collapsed="false">
      <c r="B173" s="67" t="s">
        <v>363</v>
      </c>
      <c r="C173" s="67" t="s">
        <v>364</v>
      </c>
      <c r="D173" s="64" t="n">
        <v>3.3</v>
      </c>
      <c r="E173" s="65" t="n">
        <v>35.805</v>
      </c>
      <c r="F173" s="65" t="n">
        <v>10.85</v>
      </c>
      <c r="G173" s="64" t="n">
        <v>38.45</v>
      </c>
      <c r="H173" s="65" t="n">
        <v>180.53</v>
      </c>
      <c r="I173" s="65" t="n">
        <v>4.69518855656697</v>
      </c>
      <c r="J173" s="64" t="n">
        <v>37.05</v>
      </c>
      <c r="K173" s="65" t="n">
        <v>144.495</v>
      </c>
      <c r="L173" s="65" t="n">
        <v>3.9</v>
      </c>
      <c r="M173" s="64" t="n">
        <v>13.7</v>
      </c>
      <c r="N173" s="65" t="n">
        <v>12.275</v>
      </c>
      <c r="O173" s="65" t="n">
        <v>0.895985401459854</v>
      </c>
      <c r="P173" s="64" t="n">
        <v>66.45</v>
      </c>
      <c r="Q173" s="65" t="n">
        <v>155.505</v>
      </c>
      <c r="R173" s="65" t="n">
        <v>2.34018058690745</v>
      </c>
      <c r="S173" s="64" t="n">
        <v>50.15</v>
      </c>
      <c r="T173" s="65" t="n">
        <v>122.46</v>
      </c>
      <c r="U173" s="65" t="n">
        <v>2.44187437686939</v>
      </c>
      <c r="V173" s="64" t="n">
        <v>39.1</v>
      </c>
      <c r="W173" s="65" t="n">
        <v>124.075</v>
      </c>
      <c r="X173" s="65" t="n">
        <v>3.173273657289</v>
      </c>
      <c r="Y173" s="64" t="n">
        <v>302.8</v>
      </c>
      <c r="Z173" s="65" t="n">
        <v>937.375</v>
      </c>
      <c r="AA173" s="65" t="n">
        <v>3.09569022457067</v>
      </c>
      <c r="AB173" s="64" t="n">
        <v>17.35</v>
      </c>
      <c r="AC173" s="65" t="n">
        <v>55.8225</v>
      </c>
      <c r="AD173" s="65" t="n">
        <v>3.21743515850144</v>
      </c>
      <c r="AE173" s="64"/>
      <c r="AF173" s="65"/>
      <c r="AG173" s="65"/>
      <c r="AH173" s="64" t="n">
        <v>3.5</v>
      </c>
      <c r="AI173" s="65" t="n">
        <v>10.85</v>
      </c>
      <c r="AJ173" s="65" t="n">
        <v>3.1</v>
      </c>
      <c r="AK173" s="64" t="n">
        <v>29.65</v>
      </c>
      <c r="AL173" s="65" t="n">
        <v>81.82</v>
      </c>
      <c r="AM173" s="65" t="n">
        <v>2.75952782462057</v>
      </c>
    </row>
    <row r="174" customFormat="false" ht="20.1" hidden="false" customHeight="true" outlineLevel="0" collapsed="false">
      <c r="B174" s="67" t="s">
        <v>365</v>
      </c>
      <c r="C174" s="67" t="s">
        <v>366</v>
      </c>
      <c r="D174" s="64" t="n">
        <v>14868.02</v>
      </c>
      <c r="E174" s="65" t="n">
        <v>111334.842</v>
      </c>
      <c r="F174" s="65" t="n">
        <v>7.48820905540886</v>
      </c>
      <c r="G174" s="64" t="n">
        <v>11546.15</v>
      </c>
      <c r="H174" s="65" t="n">
        <v>102139.6265</v>
      </c>
      <c r="I174" s="65" t="n">
        <v>8.84620644110808</v>
      </c>
      <c r="J174" s="64" t="n">
        <v>4375.33</v>
      </c>
      <c r="K174" s="65" t="n">
        <v>48307.0895</v>
      </c>
      <c r="L174" s="65" t="n">
        <v>11.0407876663017</v>
      </c>
      <c r="M174" s="64" t="n">
        <v>4739.63</v>
      </c>
      <c r="N174" s="65" t="n">
        <v>56611.3505</v>
      </c>
      <c r="O174" s="65" t="n">
        <v>11.9442552477725</v>
      </c>
      <c r="P174" s="64" t="n">
        <v>5029.06</v>
      </c>
      <c r="Q174" s="65" t="n">
        <v>56993.8115</v>
      </c>
      <c r="R174" s="65" t="n">
        <v>11.3328955112884</v>
      </c>
      <c r="S174" s="64" t="n">
        <v>2855.84</v>
      </c>
      <c r="T174" s="65" t="n">
        <v>32590.9095</v>
      </c>
      <c r="U174" s="65" t="n">
        <v>11.4120222071265</v>
      </c>
      <c r="V174" s="64" t="n">
        <v>3035.38</v>
      </c>
      <c r="W174" s="65" t="n">
        <v>37834.4525</v>
      </c>
      <c r="X174" s="65" t="n">
        <v>12.4644863246117</v>
      </c>
      <c r="Y174" s="64" t="n">
        <v>7270.56</v>
      </c>
      <c r="Z174" s="65" t="n">
        <v>82698.8543</v>
      </c>
      <c r="AA174" s="65" t="n">
        <v>11.3744820619044</v>
      </c>
      <c r="AB174" s="64" t="n">
        <v>6904.22</v>
      </c>
      <c r="AC174" s="65" t="n">
        <v>65024.261</v>
      </c>
      <c r="AD174" s="65" t="n">
        <v>9.41804591974184</v>
      </c>
      <c r="AE174" s="64" t="n">
        <v>0.6</v>
      </c>
      <c r="AF174" s="65" t="n">
        <v>4.56</v>
      </c>
      <c r="AG174" s="65" t="n">
        <v>7.6</v>
      </c>
      <c r="AH174" s="64" t="n">
        <v>11050.71</v>
      </c>
      <c r="AI174" s="65" t="n">
        <v>93475.192</v>
      </c>
      <c r="AJ174" s="65" t="n">
        <v>8.45874989027855</v>
      </c>
      <c r="AK174" s="64" t="n">
        <v>9296.24</v>
      </c>
      <c r="AL174" s="65" t="n">
        <v>97856.0945</v>
      </c>
      <c r="AM174" s="65" t="n">
        <v>10.5264165404508</v>
      </c>
    </row>
    <row r="175" customFormat="false" ht="20.1" hidden="false" customHeight="true" outlineLevel="0" collapsed="false">
      <c r="B175" s="67" t="s">
        <v>367</v>
      </c>
      <c r="C175" s="67" t="s">
        <v>368</v>
      </c>
      <c r="D175" s="64"/>
      <c r="E175" s="65"/>
      <c r="F175" s="65"/>
      <c r="G175" s="64" t="n">
        <v>5.75</v>
      </c>
      <c r="H175" s="65" t="n">
        <v>65.03</v>
      </c>
      <c r="I175" s="65" t="n">
        <v>11.3095652173913</v>
      </c>
      <c r="J175" s="64"/>
      <c r="K175" s="65"/>
      <c r="L175" s="65"/>
      <c r="M175" s="64"/>
      <c r="N175" s="65"/>
      <c r="O175" s="65"/>
      <c r="P175" s="64" t="n">
        <v>1.8</v>
      </c>
      <c r="Q175" s="65" t="n">
        <v>8.82</v>
      </c>
      <c r="R175" s="65" t="n">
        <v>4.9</v>
      </c>
      <c r="S175" s="64" t="n">
        <v>13.05</v>
      </c>
      <c r="T175" s="65" t="n">
        <v>141.545</v>
      </c>
      <c r="U175" s="65" t="n">
        <v>10.8463601532567</v>
      </c>
      <c r="V175" s="64" t="n">
        <v>25.75</v>
      </c>
      <c r="W175" s="65" t="n">
        <v>369.745</v>
      </c>
      <c r="X175" s="65" t="n">
        <v>14.3590291262136</v>
      </c>
      <c r="Y175" s="64" t="n">
        <v>49.75</v>
      </c>
      <c r="Z175" s="65" t="n">
        <v>743.62</v>
      </c>
      <c r="AA175" s="65" t="n">
        <v>14.947135678392</v>
      </c>
      <c r="AB175" s="64"/>
      <c r="AC175" s="65"/>
      <c r="AD175" s="65"/>
      <c r="AE175" s="64"/>
      <c r="AF175" s="65"/>
      <c r="AG175" s="65"/>
      <c r="AH175" s="64" t="n">
        <v>14.25</v>
      </c>
      <c r="AI175" s="65" t="n">
        <v>203.9</v>
      </c>
      <c r="AJ175" s="65" t="n">
        <v>14.3087719298246</v>
      </c>
      <c r="AK175" s="64" t="n">
        <v>14.4</v>
      </c>
      <c r="AL175" s="65" t="n">
        <v>185.47</v>
      </c>
      <c r="AM175" s="65" t="n">
        <v>12.8798611111111</v>
      </c>
    </row>
    <row r="176" customFormat="false" ht="20.1" hidden="false" customHeight="true" outlineLevel="0" collapsed="false">
      <c r="B176" s="67" t="s">
        <v>369</v>
      </c>
      <c r="C176" s="67" t="s">
        <v>370</v>
      </c>
      <c r="D176" s="64" t="n">
        <v>1544.75</v>
      </c>
      <c r="E176" s="65" t="n">
        <v>12745.441</v>
      </c>
      <c r="F176" s="65" t="n">
        <v>8.25081145816475</v>
      </c>
      <c r="G176" s="64" t="n">
        <v>1143.4</v>
      </c>
      <c r="H176" s="65" t="n">
        <v>11878.375</v>
      </c>
      <c r="I176" s="65" t="n">
        <v>10.3886435193283</v>
      </c>
      <c r="J176" s="64" t="n">
        <v>856.1</v>
      </c>
      <c r="K176" s="65" t="n">
        <v>10195.7175</v>
      </c>
      <c r="L176" s="65" t="n">
        <v>11.9094936339213</v>
      </c>
      <c r="M176" s="64" t="n">
        <v>638.2</v>
      </c>
      <c r="N176" s="65" t="n">
        <v>7570.845</v>
      </c>
      <c r="O176" s="65" t="n">
        <v>11.8628094641178</v>
      </c>
      <c r="P176" s="64" t="n">
        <v>2284.75</v>
      </c>
      <c r="Q176" s="65" t="n">
        <v>22837.81</v>
      </c>
      <c r="R176" s="65" t="n">
        <v>9.99575883575884</v>
      </c>
      <c r="S176" s="64" t="n">
        <v>668.7</v>
      </c>
      <c r="T176" s="65" t="n">
        <v>8322.11</v>
      </c>
      <c r="U176" s="65" t="n">
        <v>12.4452071182892</v>
      </c>
      <c r="V176" s="64" t="n">
        <v>439.05</v>
      </c>
      <c r="W176" s="65" t="n">
        <v>5259.4</v>
      </c>
      <c r="X176" s="65" t="n">
        <v>11.9790456667805</v>
      </c>
      <c r="Y176" s="64" t="n">
        <v>636.2</v>
      </c>
      <c r="Z176" s="65" t="n">
        <v>7481.065</v>
      </c>
      <c r="AA176" s="65" t="n">
        <v>11.7589830242062</v>
      </c>
      <c r="AB176" s="64" t="n">
        <v>1566.55</v>
      </c>
      <c r="AC176" s="65" t="n">
        <v>14875.7225</v>
      </c>
      <c r="AD176" s="65" t="n">
        <v>9.49584915897992</v>
      </c>
      <c r="AE176" s="64" t="n">
        <v>79.5</v>
      </c>
      <c r="AF176" s="65" t="n">
        <v>933.315</v>
      </c>
      <c r="AG176" s="65" t="n">
        <v>11.7398113207547</v>
      </c>
      <c r="AH176" s="64" t="n">
        <v>3073.85</v>
      </c>
      <c r="AI176" s="65" t="n">
        <v>23546.0425</v>
      </c>
      <c r="AJ176" s="65" t="n">
        <v>7.66011435170877</v>
      </c>
      <c r="AK176" s="64" t="n">
        <v>1304.05</v>
      </c>
      <c r="AL176" s="65" t="n">
        <v>13889.475</v>
      </c>
      <c r="AM176" s="65" t="n">
        <v>10.6510294850658</v>
      </c>
    </row>
    <row r="177" customFormat="false" ht="20.1" hidden="false" customHeight="true" outlineLevel="0" collapsed="false">
      <c r="B177" s="67" t="s">
        <v>371</v>
      </c>
      <c r="C177" s="67" t="s">
        <v>372</v>
      </c>
      <c r="D177" s="64" t="n">
        <v>57.8</v>
      </c>
      <c r="E177" s="65" t="n">
        <v>1209.69</v>
      </c>
      <c r="F177" s="65" t="n">
        <v>20.928892733564</v>
      </c>
      <c r="G177" s="64" t="n">
        <v>101.25</v>
      </c>
      <c r="H177" s="65" t="n">
        <v>2082.41</v>
      </c>
      <c r="I177" s="65" t="n">
        <v>20.567012345679</v>
      </c>
      <c r="J177" s="64" t="n">
        <v>306.55</v>
      </c>
      <c r="K177" s="65" t="n">
        <v>5341.48</v>
      </c>
      <c r="L177" s="65" t="n">
        <v>17.4244984504975</v>
      </c>
      <c r="M177" s="64" t="n">
        <v>424.43</v>
      </c>
      <c r="N177" s="65" t="n">
        <v>6765.776</v>
      </c>
      <c r="O177" s="65" t="n">
        <v>15.9408524373866</v>
      </c>
      <c r="P177" s="64" t="n">
        <v>307.7</v>
      </c>
      <c r="Q177" s="65" t="n">
        <v>4200.065</v>
      </c>
      <c r="R177" s="65" t="n">
        <v>13.6498700032499</v>
      </c>
      <c r="S177" s="64" t="n">
        <v>14.7</v>
      </c>
      <c r="T177" s="65" t="n">
        <v>226.41</v>
      </c>
      <c r="U177" s="65" t="n">
        <v>15.4020408163265</v>
      </c>
      <c r="V177" s="64" t="n">
        <v>303.6</v>
      </c>
      <c r="W177" s="65" t="n">
        <v>5168.25</v>
      </c>
      <c r="X177" s="65" t="n">
        <v>17.0232213438735</v>
      </c>
      <c r="Y177" s="64" t="n">
        <v>125.25</v>
      </c>
      <c r="Z177" s="65" t="n">
        <v>2484.55</v>
      </c>
      <c r="AA177" s="65" t="n">
        <v>19.8367265469062</v>
      </c>
      <c r="AB177" s="64" t="n">
        <v>398.05</v>
      </c>
      <c r="AC177" s="65" t="n">
        <v>6518.795</v>
      </c>
      <c r="AD177" s="65" t="n">
        <v>16.3768245195327</v>
      </c>
      <c r="AE177" s="64" t="n">
        <v>290.1</v>
      </c>
      <c r="AF177" s="65" t="n">
        <v>5442.685</v>
      </c>
      <c r="AG177" s="65" t="n">
        <v>18.7614098586694</v>
      </c>
      <c r="AH177" s="64" t="n">
        <v>175.4</v>
      </c>
      <c r="AI177" s="65" t="n">
        <v>3901.69</v>
      </c>
      <c r="AJ177" s="65" t="n">
        <v>22.2445267958951</v>
      </c>
      <c r="AK177" s="64" t="n">
        <v>301.1</v>
      </c>
      <c r="AL177" s="65" t="n">
        <v>6907.45</v>
      </c>
      <c r="AM177" s="65" t="n">
        <v>22.9407173696446</v>
      </c>
    </row>
    <row r="178" customFormat="false" ht="20.1" hidden="false" customHeight="true" outlineLevel="0" collapsed="false">
      <c r="B178" s="67" t="s">
        <v>373</v>
      </c>
      <c r="C178" s="67" t="s">
        <v>374</v>
      </c>
      <c r="D178" s="64"/>
      <c r="E178" s="65"/>
      <c r="F178" s="65"/>
      <c r="G178" s="64"/>
      <c r="H178" s="65"/>
      <c r="I178" s="65"/>
      <c r="J178" s="64"/>
      <c r="K178" s="65"/>
      <c r="L178" s="65"/>
      <c r="M178" s="64"/>
      <c r="N178" s="65"/>
      <c r="O178" s="65"/>
      <c r="P178" s="64" t="n">
        <v>7</v>
      </c>
      <c r="Q178" s="65" t="n">
        <v>16.8</v>
      </c>
      <c r="R178" s="65" t="n">
        <v>2.4</v>
      </c>
      <c r="S178" s="64" t="n">
        <v>5.5</v>
      </c>
      <c r="T178" s="65" t="n">
        <v>29.975</v>
      </c>
      <c r="U178" s="65" t="n">
        <v>5.45</v>
      </c>
      <c r="V178" s="64"/>
      <c r="W178" s="65"/>
      <c r="X178" s="65"/>
      <c r="Y178" s="64"/>
      <c r="Z178" s="65"/>
      <c r="AA178" s="65"/>
      <c r="AB178" s="64"/>
      <c r="AC178" s="65"/>
      <c r="AD178" s="65"/>
      <c r="AE178" s="64"/>
      <c r="AF178" s="65"/>
      <c r="AG178" s="65"/>
      <c r="AH178" s="64"/>
      <c r="AI178" s="65"/>
      <c r="AJ178" s="65"/>
      <c r="AK178" s="64" t="n">
        <v>10.1</v>
      </c>
      <c r="AL178" s="65" t="n">
        <v>32.105</v>
      </c>
      <c r="AM178" s="65" t="n">
        <v>3.17871287128713</v>
      </c>
    </row>
    <row r="179" customFormat="false" ht="20.1" hidden="false" customHeight="true" outlineLevel="0" collapsed="false">
      <c r="B179" s="67" t="s">
        <v>375</v>
      </c>
      <c r="C179" s="67" t="s">
        <v>376</v>
      </c>
      <c r="D179" s="64" t="n">
        <v>73393.75</v>
      </c>
      <c r="E179" s="65" t="n">
        <v>198048.665</v>
      </c>
      <c r="F179" s="65" t="n">
        <v>2.69844046666099</v>
      </c>
      <c r="G179" s="64" t="n">
        <v>54229.8</v>
      </c>
      <c r="H179" s="65" t="n">
        <v>130234.078</v>
      </c>
      <c r="I179" s="65" t="n">
        <v>2.40152237330766</v>
      </c>
      <c r="J179" s="64" t="n">
        <v>49872</v>
      </c>
      <c r="K179" s="65" t="n">
        <v>158624.58</v>
      </c>
      <c r="L179" s="65" t="n">
        <v>3.18063402309913</v>
      </c>
      <c r="M179" s="64" t="n">
        <v>68888</v>
      </c>
      <c r="N179" s="65" t="n">
        <v>164346.52</v>
      </c>
      <c r="O179" s="65" t="n">
        <v>2.38570607362676</v>
      </c>
      <c r="P179" s="64" t="n">
        <v>100</v>
      </c>
      <c r="Q179" s="65" t="n">
        <v>200</v>
      </c>
      <c r="R179" s="65" t="n">
        <v>2</v>
      </c>
      <c r="S179" s="64"/>
      <c r="T179" s="65"/>
      <c r="U179" s="65"/>
      <c r="V179" s="64" t="n">
        <v>70356.5</v>
      </c>
      <c r="W179" s="65" t="n">
        <v>130677.6</v>
      </c>
      <c r="X179" s="65" t="n">
        <v>1.85736356981942</v>
      </c>
      <c r="Y179" s="64" t="n">
        <v>74355</v>
      </c>
      <c r="Z179" s="65" t="n">
        <v>192618.11</v>
      </c>
      <c r="AA179" s="65" t="n">
        <v>2.59051993813462</v>
      </c>
      <c r="AB179" s="64" t="n">
        <v>77043</v>
      </c>
      <c r="AC179" s="65" t="n">
        <v>172482.43</v>
      </c>
      <c r="AD179" s="65" t="n">
        <v>2.23878132990668</v>
      </c>
      <c r="AE179" s="64" t="n">
        <v>81650</v>
      </c>
      <c r="AF179" s="65" t="n">
        <v>191915.45</v>
      </c>
      <c r="AG179" s="65" t="n">
        <v>2.35046478873239</v>
      </c>
      <c r="AH179" s="64" t="n">
        <v>73468</v>
      </c>
      <c r="AI179" s="65" t="n">
        <v>187725.75</v>
      </c>
      <c r="AJ179" s="65" t="n">
        <v>2.5552043066369</v>
      </c>
      <c r="AK179" s="64" t="n">
        <v>87532</v>
      </c>
      <c r="AL179" s="65" t="n">
        <v>300042.3</v>
      </c>
      <c r="AM179" s="65" t="n">
        <v>3.42780126125303</v>
      </c>
    </row>
    <row r="180" customFormat="false" ht="20.1" hidden="false" customHeight="true" outlineLevel="0" collapsed="false">
      <c r="B180" s="67" t="s">
        <v>377</v>
      </c>
      <c r="C180" s="67" t="s">
        <v>378</v>
      </c>
      <c r="D180" s="64" t="n">
        <v>81919.04</v>
      </c>
      <c r="E180" s="65" t="n">
        <v>309620.9645</v>
      </c>
      <c r="F180" s="65" t="n">
        <v>3.77959708145994</v>
      </c>
      <c r="G180" s="64" t="n">
        <v>93882.07</v>
      </c>
      <c r="H180" s="65" t="n">
        <v>352042.0055</v>
      </c>
      <c r="I180" s="65" t="n">
        <v>3.74983216177487</v>
      </c>
      <c r="J180" s="64" t="n">
        <v>61288.57</v>
      </c>
      <c r="K180" s="65" t="n">
        <v>266896.4115</v>
      </c>
      <c r="L180" s="65" t="n">
        <v>4.35475018425132</v>
      </c>
      <c r="M180" s="64" t="n">
        <v>74655.5</v>
      </c>
      <c r="N180" s="65" t="n">
        <v>307598.04</v>
      </c>
      <c r="O180" s="65" t="n">
        <v>4.12023280267362</v>
      </c>
      <c r="P180" s="64" t="n">
        <v>58269.84</v>
      </c>
      <c r="Q180" s="65" t="n">
        <v>243851.01</v>
      </c>
      <c r="R180" s="65" t="n">
        <v>4.18485806722655</v>
      </c>
      <c r="S180" s="64" t="n">
        <v>29406.87</v>
      </c>
      <c r="T180" s="65" t="n">
        <v>146903.1124</v>
      </c>
      <c r="U180" s="65" t="n">
        <v>4.99553717889731</v>
      </c>
      <c r="V180" s="64" t="n">
        <v>33563.49</v>
      </c>
      <c r="W180" s="65" t="n">
        <v>211057.1255</v>
      </c>
      <c r="X180" s="65" t="n">
        <v>6.28829497468827</v>
      </c>
      <c r="Y180" s="64" t="n">
        <v>26405.76</v>
      </c>
      <c r="Z180" s="65" t="n">
        <v>199339.4075</v>
      </c>
      <c r="AA180" s="65" t="n">
        <v>7.54908805881747</v>
      </c>
      <c r="AB180" s="64" t="n">
        <v>21347.89</v>
      </c>
      <c r="AC180" s="65" t="n">
        <v>134311.1415</v>
      </c>
      <c r="AD180" s="65" t="n">
        <v>6.29154176361224</v>
      </c>
      <c r="AE180" s="64" t="n">
        <v>3891.54</v>
      </c>
      <c r="AF180" s="65" t="n">
        <v>24710.167</v>
      </c>
      <c r="AG180" s="65" t="n">
        <v>6.34971425194139</v>
      </c>
      <c r="AH180" s="64" t="n">
        <v>56403.26</v>
      </c>
      <c r="AI180" s="65" t="n">
        <v>245271.1665</v>
      </c>
      <c r="AJ180" s="65" t="n">
        <v>4.34852819677444</v>
      </c>
      <c r="AK180" s="64" t="n">
        <v>60163.67</v>
      </c>
      <c r="AL180" s="65" t="n">
        <v>271607.694</v>
      </c>
      <c r="AM180" s="65" t="n">
        <v>4.51448015056262</v>
      </c>
    </row>
    <row r="181" customFormat="false" ht="20.1" hidden="false" customHeight="true" outlineLevel="0" collapsed="false">
      <c r="B181" s="67" t="s">
        <v>379</v>
      </c>
      <c r="C181" s="67" t="s">
        <v>380</v>
      </c>
      <c r="D181" s="64" t="n">
        <v>2059.67</v>
      </c>
      <c r="E181" s="65" t="n">
        <v>12007.5315</v>
      </c>
      <c r="F181" s="65" t="n">
        <v>5.82983269164478</v>
      </c>
      <c r="G181" s="64" t="n">
        <v>2817.45</v>
      </c>
      <c r="H181" s="65" t="n">
        <v>14793.7775</v>
      </c>
      <c r="I181" s="65" t="n">
        <v>5.25076842534916</v>
      </c>
      <c r="J181" s="64" t="n">
        <v>565.87</v>
      </c>
      <c r="K181" s="65" t="n">
        <v>3798.1085</v>
      </c>
      <c r="L181" s="65" t="n">
        <v>6.71198066693764</v>
      </c>
      <c r="M181" s="64" t="n">
        <v>3091.5</v>
      </c>
      <c r="N181" s="65" t="n">
        <v>14318.9245</v>
      </c>
      <c r="O181" s="65" t="n">
        <v>4.63170774704836</v>
      </c>
      <c r="P181" s="64" t="n">
        <v>3147.09</v>
      </c>
      <c r="Q181" s="65" t="n">
        <v>19174.4555</v>
      </c>
      <c r="R181" s="65" t="n">
        <v>6.09275727735781</v>
      </c>
      <c r="S181" s="64" t="n">
        <v>3142.26</v>
      </c>
      <c r="T181" s="65" t="n">
        <v>20214.2395</v>
      </c>
      <c r="U181" s="65" t="n">
        <v>6.43302575216564</v>
      </c>
      <c r="V181" s="64" t="n">
        <v>3032.89</v>
      </c>
      <c r="W181" s="65" t="n">
        <v>24609.152</v>
      </c>
      <c r="X181" s="65" t="n">
        <v>8.11409315867044</v>
      </c>
      <c r="Y181" s="64" t="n">
        <v>966.43</v>
      </c>
      <c r="Z181" s="65" t="n">
        <v>11122.095</v>
      </c>
      <c r="AA181" s="65" t="n">
        <v>11.5084330991381</v>
      </c>
      <c r="AB181" s="64" t="n">
        <v>63.78</v>
      </c>
      <c r="AC181" s="65" t="n">
        <v>491.9585</v>
      </c>
      <c r="AD181" s="65" t="n">
        <v>7.71336625901537</v>
      </c>
      <c r="AE181" s="64"/>
      <c r="AF181" s="65"/>
      <c r="AG181" s="65"/>
      <c r="AH181" s="64" t="n">
        <v>19.25</v>
      </c>
      <c r="AI181" s="65" t="n">
        <v>132.6665</v>
      </c>
      <c r="AJ181" s="65" t="n">
        <v>6.89176623376623</v>
      </c>
      <c r="AK181" s="64" t="n">
        <v>15.89</v>
      </c>
      <c r="AL181" s="65" t="n">
        <v>95.4055</v>
      </c>
      <c r="AM181" s="65" t="n">
        <v>6.00412208936438</v>
      </c>
    </row>
    <row r="182" customFormat="false" ht="20.1" hidden="false" customHeight="true" outlineLevel="0" collapsed="false">
      <c r="B182" s="67" t="s">
        <v>381</v>
      </c>
      <c r="C182" s="67" t="s">
        <v>382</v>
      </c>
      <c r="D182" s="64" t="n">
        <v>32.6</v>
      </c>
      <c r="E182" s="65" t="n">
        <v>184.5075</v>
      </c>
      <c r="F182" s="65" t="n">
        <v>5.65973926380368</v>
      </c>
      <c r="G182" s="64" t="n">
        <v>25.7</v>
      </c>
      <c r="H182" s="65" t="n">
        <v>129.27</v>
      </c>
      <c r="I182" s="65" t="n">
        <v>5.02996108949416</v>
      </c>
      <c r="J182" s="64"/>
      <c r="K182" s="65"/>
      <c r="L182" s="65"/>
      <c r="M182" s="64" t="n">
        <v>7.95</v>
      </c>
      <c r="N182" s="65" t="n">
        <v>36.6675</v>
      </c>
      <c r="O182" s="65" t="n">
        <v>4.6122641509434</v>
      </c>
      <c r="P182" s="64" t="n">
        <v>136.45</v>
      </c>
      <c r="Q182" s="65" t="n">
        <v>641.56</v>
      </c>
      <c r="R182" s="65" t="n">
        <v>4.70179552949799</v>
      </c>
      <c r="S182" s="64" t="n">
        <v>156.1</v>
      </c>
      <c r="T182" s="65" t="n">
        <v>776.8325</v>
      </c>
      <c r="U182" s="65" t="n">
        <v>4.97650544522742</v>
      </c>
      <c r="V182" s="64" t="n">
        <v>31.45</v>
      </c>
      <c r="W182" s="65" t="n">
        <v>236.695</v>
      </c>
      <c r="X182" s="65" t="n">
        <v>7.52607313195549</v>
      </c>
      <c r="Y182" s="64" t="n">
        <v>5.85</v>
      </c>
      <c r="Z182" s="65" t="n">
        <v>51.97</v>
      </c>
      <c r="AA182" s="65" t="n">
        <v>8.88376068376068</v>
      </c>
      <c r="AB182" s="64" t="n">
        <v>51.05</v>
      </c>
      <c r="AC182" s="65" t="n">
        <v>403.035</v>
      </c>
      <c r="AD182" s="65" t="n">
        <v>7.8949069539667</v>
      </c>
      <c r="AE182" s="64"/>
      <c r="AF182" s="65"/>
      <c r="AG182" s="65"/>
      <c r="AH182" s="64" t="n">
        <v>105</v>
      </c>
      <c r="AI182" s="65" t="n">
        <v>624.49</v>
      </c>
      <c r="AJ182" s="65" t="n">
        <v>5.94752380952381</v>
      </c>
      <c r="AK182" s="64" t="n">
        <v>3.25</v>
      </c>
      <c r="AL182" s="65" t="n">
        <v>25.025</v>
      </c>
      <c r="AM182" s="65" t="n">
        <v>7.7</v>
      </c>
    </row>
    <row r="183" customFormat="false" ht="20.1" hidden="false" customHeight="true" outlineLevel="0" collapsed="false">
      <c r="B183" s="67" t="s">
        <v>383</v>
      </c>
      <c r="C183" s="67" t="s">
        <v>384</v>
      </c>
      <c r="D183" s="64" t="n">
        <v>5585</v>
      </c>
      <c r="E183" s="65" t="n">
        <v>11091.5</v>
      </c>
      <c r="F183" s="65" t="n">
        <v>1.98594449418084</v>
      </c>
      <c r="G183" s="64"/>
      <c r="H183" s="65"/>
      <c r="I183" s="65"/>
      <c r="J183" s="64"/>
      <c r="K183" s="65"/>
      <c r="L183" s="65"/>
      <c r="M183" s="64" t="n">
        <v>4837</v>
      </c>
      <c r="N183" s="65" t="n">
        <v>10934</v>
      </c>
      <c r="O183" s="65" t="n">
        <v>2.26049204052098</v>
      </c>
      <c r="P183" s="64" t="n">
        <v>9049.5</v>
      </c>
      <c r="Q183" s="65" t="n">
        <v>18099</v>
      </c>
      <c r="R183" s="65" t="n">
        <v>2</v>
      </c>
      <c r="S183" s="64" t="n">
        <v>4283</v>
      </c>
      <c r="T183" s="65" t="n">
        <v>8204</v>
      </c>
      <c r="U183" s="65" t="n">
        <v>1.91547980387579</v>
      </c>
      <c r="V183" s="64" t="n">
        <v>4722</v>
      </c>
      <c r="W183" s="65" t="n">
        <v>8995</v>
      </c>
      <c r="X183" s="65" t="n">
        <v>1.90491317238458</v>
      </c>
      <c r="Y183" s="64" t="n">
        <v>4062</v>
      </c>
      <c r="Z183" s="65" t="n">
        <v>8280</v>
      </c>
      <c r="AA183" s="65" t="n">
        <v>2.0384047267356</v>
      </c>
      <c r="AB183" s="64" t="n">
        <v>1939</v>
      </c>
      <c r="AC183" s="65" t="n">
        <v>3927.6</v>
      </c>
      <c r="AD183" s="65" t="n">
        <v>2.02558019597731</v>
      </c>
      <c r="AE183" s="64" t="n">
        <v>4172</v>
      </c>
      <c r="AF183" s="65" t="n">
        <v>8549.25</v>
      </c>
      <c r="AG183" s="65" t="n">
        <v>2.04919702780441</v>
      </c>
      <c r="AH183" s="64" t="n">
        <v>6122</v>
      </c>
      <c r="AI183" s="65" t="n">
        <v>10190.5</v>
      </c>
      <c r="AJ183" s="65" t="n">
        <v>1.66457040182947</v>
      </c>
      <c r="AK183" s="64" t="n">
        <v>3504</v>
      </c>
      <c r="AL183" s="65" t="n">
        <v>5768.1</v>
      </c>
      <c r="AM183" s="65" t="n">
        <v>1.64614726027397</v>
      </c>
    </row>
    <row r="184" customFormat="false" ht="20.1" hidden="false" customHeight="true" outlineLevel="0" collapsed="false">
      <c r="B184" s="67" t="s">
        <v>385</v>
      </c>
      <c r="C184" s="67" t="s">
        <v>386</v>
      </c>
      <c r="D184" s="64" t="n">
        <v>469</v>
      </c>
      <c r="E184" s="65" t="n">
        <v>1610</v>
      </c>
      <c r="F184" s="65" t="n">
        <v>3.43283582089552</v>
      </c>
      <c r="G184" s="64" t="n">
        <v>125</v>
      </c>
      <c r="H184" s="65" t="n">
        <v>500</v>
      </c>
      <c r="I184" s="65" t="n">
        <v>4</v>
      </c>
      <c r="J184" s="64" t="n">
        <v>80</v>
      </c>
      <c r="K184" s="65" t="n">
        <v>240</v>
      </c>
      <c r="L184" s="65" t="n">
        <v>3</v>
      </c>
      <c r="M184" s="64" t="n">
        <v>196.15</v>
      </c>
      <c r="N184" s="65" t="n">
        <v>858.485</v>
      </c>
      <c r="O184" s="65" t="n">
        <v>4.37667601325516</v>
      </c>
      <c r="P184" s="64" t="n">
        <v>483.6</v>
      </c>
      <c r="Q184" s="65" t="n">
        <v>2709.49</v>
      </c>
      <c r="R184" s="65" t="n">
        <v>5.60275020678246</v>
      </c>
      <c r="S184" s="64" t="n">
        <v>475.3</v>
      </c>
      <c r="T184" s="65" t="n">
        <v>1733.94</v>
      </c>
      <c r="U184" s="65" t="n">
        <v>3.64809593940669</v>
      </c>
      <c r="V184" s="64" t="n">
        <v>738.1</v>
      </c>
      <c r="W184" s="65" t="n">
        <v>2975.68</v>
      </c>
      <c r="X184" s="65" t="n">
        <v>4.03154044167457</v>
      </c>
      <c r="Y184" s="64" t="n">
        <v>194</v>
      </c>
      <c r="Z184" s="65" t="n">
        <v>902</v>
      </c>
      <c r="AA184" s="65" t="n">
        <v>4.64948453608248</v>
      </c>
      <c r="AB184" s="64"/>
      <c r="AC184" s="65"/>
      <c r="AD184" s="65"/>
      <c r="AE184" s="64" t="n">
        <v>57</v>
      </c>
      <c r="AF184" s="65" t="n">
        <v>198</v>
      </c>
      <c r="AG184" s="65" t="n">
        <v>3.47368421052632</v>
      </c>
      <c r="AH184" s="64" t="n">
        <v>35.05</v>
      </c>
      <c r="AI184" s="65" t="n">
        <v>158.02</v>
      </c>
      <c r="AJ184" s="65" t="n">
        <v>4.50841654778887</v>
      </c>
      <c r="AK184" s="64" t="n">
        <v>95</v>
      </c>
      <c r="AL184" s="65" t="n">
        <v>385</v>
      </c>
      <c r="AM184" s="65" t="n">
        <v>4.05263157894737</v>
      </c>
    </row>
    <row r="185" customFormat="false" ht="20.1" hidden="false" customHeight="true" outlineLevel="0" collapsed="false">
      <c r="B185" s="67" t="s">
        <v>387</v>
      </c>
      <c r="C185" s="67" t="s">
        <v>388</v>
      </c>
      <c r="D185" s="64"/>
      <c r="E185" s="65"/>
      <c r="F185" s="65"/>
      <c r="G185" s="64"/>
      <c r="H185" s="65"/>
      <c r="I185" s="65"/>
      <c r="J185" s="64" t="n">
        <v>134988</v>
      </c>
      <c r="K185" s="65" t="n">
        <v>80992.8</v>
      </c>
      <c r="L185" s="65" t="n">
        <v>0.6</v>
      </c>
      <c r="M185" s="64" t="n">
        <v>70516</v>
      </c>
      <c r="N185" s="65" t="n">
        <v>42309.6</v>
      </c>
      <c r="O185" s="65" t="n">
        <v>0.6</v>
      </c>
      <c r="P185" s="64"/>
      <c r="Q185" s="65"/>
      <c r="R185" s="65"/>
      <c r="S185" s="64"/>
      <c r="T185" s="65"/>
      <c r="U185" s="65"/>
      <c r="V185" s="64"/>
      <c r="W185" s="65"/>
      <c r="X185" s="65"/>
      <c r="Y185" s="64"/>
      <c r="Z185" s="65"/>
      <c r="AA185" s="65"/>
      <c r="AB185" s="64"/>
      <c r="AC185" s="65"/>
      <c r="AD185" s="65"/>
      <c r="AE185" s="64"/>
      <c r="AF185" s="65"/>
      <c r="AG185" s="65"/>
      <c r="AH185" s="64"/>
      <c r="AI185" s="65"/>
      <c r="AJ185" s="65"/>
      <c r="AK185" s="64"/>
      <c r="AL185" s="65"/>
      <c r="AM185" s="65"/>
    </row>
    <row r="186" customFormat="false" ht="20.1" hidden="false" customHeight="true" outlineLevel="0" collapsed="false">
      <c r="B186" s="67" t="s">
        <v>389</v>
      </c>
      <c r="C186" s="67" t="s">
        <v>390</v>
      </c>
      <c r="D186" s="64"/>
      <c r="E186" s="65"/>
      <c r="F186" s="65"/>
      <c r="G186" s="64" t="n">
        <v>46.35</v>
      </c>
      <c r="H186" s="65" t="n">
        <v>216.12</v>
      </c>
      <c r="I186" s="65" t="n">
        <v>4.66278317152104</v>
      </c>
      <c r="J186" s="64" t="n">
        <v>249.35</v>
      </c>
      <c r="K186" s="65" t="n">
        <v>1044.535</v>
      </c>
      <c r="L186" s="65" t="n">
        <v>4.18903148185282</v>
      </c>
      <c r="M186" s="64" t="n">
        <v>740.95</v>
      </c>
      <c r="N186" s="65" t="n">
        <v>2991.67</v>
      </c>
      <c r="O186" s="65" t="n">
        <v>4.03761387408057</v>
      </c>
      <c r="P186" s="64" t="n">
        <v>30.85</v>
      </c>
      <c r="Q186" s="65" t="n">
        <v>148.08</v>
      </c>
      <c r="R186" s="65" t="n">
        <v>4.8</v>
      </c>
      <c r="S186" s="64" t="n">
        <v>4.15</v>
      </c>
      <c r="T186" s="65" t="n">
        <v>18.26</v>
      </c>
      <c r="U186" s="65" t="n">
        <v>4.4</v>
      </c>
      <c r="V186" s="64"/>
      <c r="W186" s="65"/>
      <c r="X186" s="65"/>
      <c r="Y186" s="64" t="n">
        <v>12.95</v>
      </c>
      <c r="Z186" s="65" t="n">
        <v>78.995</v>
      </c>
      <c r="AA186" s="65" t="n">
        <v>6.1</v>
      </c>
      <c r="AB186" s="64"/>
      <c r="AC186" s="65"/>
      <c r="AD186" s="65"/>
      <c r="AE186" s="64"/>
      <c r="AF186" s="65"/>
      <c r="AG186" s="65"/>
      <c r="AH186" s="64"/>
      <c r="AI186" s="65"/>
      <c r="AJ186" s="65"/>
      <c r="AK186" s="64" t="n">
        <v>3.45</v>
      </c>
      <c r="AL186" s="65" t="n">
        <v>16.56</v>
      </c>
      <c r="AM186" s="65" t="n">
        <v>4.8</v>
      </c>
    </row>
    <row r="187" customFormat="false" ht="20.1" hidden="false" customHeight="true" outlineLevel="0" collapsed="false">
      <c r="B187" s="67" t="s">
        <v>391</v>
      </c>
      <c r="C187" s="67" t="s">
        <v>392</v>
      </c>
      <c r="D187" s="64"/>
      <c r="E187" s="65"/>
      <c r="F187" s="65"/>
      <c r="G187" s="64"/>
      <c r="H187" s="65"/>
      <c r="I187" s="65"/>
      <c r="J187" s="64"/>
      <c r="K187" s="65"/>
      <c r="L187" s="65"/>
      <c r="M187" s="64"/>
      <c r="N187" s="65"/>
      <c r="O187" s="65"/>
      <c r="P187" s="64"/>
      <c r="Q187" s="65"/>
      <c r="R187" s="65"/>
      <c r="S187" s="64"/>
      <c r="T187" s="65"/>
      <c r="U187" s="65"/>
      <c r="V187" s="64"/>
      <c r="W187" s="65"/>
      <c r="X187" s="65"/>
      <c r="Y187" s="64" t="n">
        <v>37.05</v>
      </c>
      <c r="Z187" s="65" t="n">
        <v>84.285</v>
      </c>
      <c r="AA187" s="65" t="n">
        <v>2.2748987854251</v>
      </c>
      <c r="AB187" s="64" t="n">
        <v>8.25</v>
      </c>
      <c r="AC187" s="65" t="n">
        <v>16.0875</v>
      </c>
      <c r="AD187" s="65" t="n">
        <v>1.95</v>
      </c>
      <c r="AE187" s="64"/>
      <c r="AF187" s="65"/>
      <c r="AG187" s="65"/>
      <c r="AH187" s="64"/>
      <c r="AI187" s="65"/>
      <c r="AJ187" s="65"/>
      <c r="AK187" s="64"/>
      <c r="AL187" s="65"/>
      <c r="AM187" s="65"/>
    </row>
    <row r="188" customFormat="false" ht="20.1" hidden="false" customHeight="true" outlineLevel="0" collapsed="false">
      <c r="B188" s="67" t="s">
        <v>393</v>
      </c>
      <c r="C188" s="67" t="s">
        <v>394</v>
      </c>
      <c r="D188" s="64" t="n">
        <v>105.19</v>
      </c>
      <c r="E188" s="65" t="n">
        <v>302.4785</v>
      </c>
      <c r="F188" s="65" t="n">
        <v>2.87554425325601</v>
      </c>
      <c r="G188" s="64" t="n">
        <v>74.31</v>
      </c>
      <c r="H188" s="65" t="n">
        <v>239.305</v>
      </c>
      <c r="I188" s="65" t="n">
        <v>3.22036065132553</v>
      </c>
      <c r="J188" s="64" t="n">
        <v>5.95</v>
      </c>
      <c r="K188" s="65" t="n">
        <v>24.0975</v>
      </c>
      <c r="L188" s="65" t="n">
        <v>4.05</v>
      </c>
      <c r="M188" s="64" t="n">
        <v>4</v>
      </c>
      <c r="N188" s="65" t="n">
        <v>11.4</v>
      </c>
      <c r="O188" s="65" t="n">
        <v>2.85</v>
      </c>
      <c r="P188" s="64"/>
      <c r="Q188" s="65"/>
      <c r="R188" s="65"/>
      <c r="S188" s="64" t="n">
        <v>15.5</v>
      </c>
      <c r="T188" s="65" t="n">
        <v>27.585</v>
      </c>
      <c r="U188" s="65" t="n">
        <v>1.77967741935484</v>
      </c>
      <c r="V188" s="64"/>
      <c r="W188" s="65"/>
      <c r="X188" s="65"/>
      <c r="Y188" s="64"/>
      <c r="Z188" s="65"/>
      <c r="AA188" s="65"/>
      <c r="AB188" s="64"/>
      <c r="AC188" s="65"/>
      <c r="AD188" s="65"/>
      <c r="AE188" s="64"/>
      <c r="AF188" s="65"/>
      <c r="AG188" s="65"/>
      <c r="AH188" s="64" t="n">
        <v>10.15</v>
      </c>
      <c r="AI188" s="65" t="n">
        <v>21.3425</v>
      </c>
      <c r="AJ188" s="65" t="n">
        <v>2.10270935960591</v>
      </c>
      <c r="AK188" s="64" t="n">
        <v>22.45</v>
      </c>
      <c r="AL188" s="65" t="n">
        <v>25.6375</v>
      </c>
      <c r="AM188" s="65" t="n">
        <v>1.14198218262806</v>
      </c>
    </row>
    <row r="189" customFormat="false" ht="20.1" hidden="false" customHeight="true" outlineLevel="0" collapsed="false">
      <c r="B189" s="67" t="s">
        <v>395</v>
      </c>
      <c r="C189" s="67" t="s">
        <v>396</v>
      </c>
      <c r="D189" s="64"/>
      <c r="E189" s="65"/>
      <c r="F189" s="65"/>
      <c r="G189" s="64" t="n">
        <v>286.32</v>
      </c>
      <c r="H189" s="65" t="n">
        <v>857.4355</v>
      </c>
      <c r="I189" s="65" t="n">
        <v>2.99467553785974</v>
      </c>
      <c r="J189" s="64" t="n">
        <v>303.06</v>
      </c>
      <c r="K189" s="65" t="n">
        <v>966.741</v>
      </c>
      <c r="L189" s="65" t="n">
        <v>3.18993268659671</v>
      </c>
      <c r="M189" s="64" t="n">
        <v>798.39</v>
      </c>
      <c r="N189" s="65" t="n">
        <v>2586.98</v>
      </c>
      <c r="O189" s="65" t="n">
        <v>3.24024599506507</v>
      </c>
      <c r="P189" s="64" t="n">
        <v>534.85</v>
      </c>
      <c r="Q189" s="65" t="n">
        <v>1745.0255</v>
      </c>
      <c r="R189" s="65" t="n">
        <v>3.26264466672899</v>
      </c>
      <c r="S189" s="64" t="n">
        <v>282.23</v>
      </c>
      <c r="T189" s="65" t="n">
        <v>694.2565</v>
      </c>
      <c r="U189" s="65" t="n">
        <v>2.45989618396343</v>
      </c>
      <c r="V189" s="64" t="n">
        <v>484.94</v>
      </c>
      <c r="W189" s="65" t="n">
        <v>1475.053</v>
      </c>
      <c r="X189" s="65" t="n">
        <v>3.04172268734276</v>
      </c>
      <c r="Y189" s="64" t="n">
        <v>430.47</v>
      </c>
      <c r="Z189" s="65" t="n">
        <v>1204.106</v>
      </c>
      <c r="AA189" s="65" t="n">
        <v>2.79718911887007</v>
      </c>
      <c r="AB189" s="64" t="n">
        <v>184.3</v>
      </c>
      <c r="AC189" s="65" t="n">
        <v>513.0975</v>
      </c>
      <c r="AD189" s="65" t="n">
        <v>2.78403418339664</v>
      </c>
      <c r="AE189" s="64"/>
      <c r="AF189" s="65"/>
      <c r="AG189" s="65"/>
      <c r="AH189" s="64" t="n">
        <v>414.96</v>
      </c>
      <c r="AI189" s="65" t="n">
        <v>1029.6845</v>
      </c>
      <c r="AJ189" s="65" t="n">
        <v>2.48140664160401</v>
      </c>
      <c r="AK189" s="64" t="n">
        <v>926.57</v>
      </c>
      <c r="AL189" s="65" t="n">
        <v>1670.1011</v>
      </c>
      <c r="AM189" s="65" t="n">
        <v>1.80245540002374</v>
      </c>
    </row>
    <row r="190" customFormat="false" ht="20.1" hidden="false" customHeight="true" outlineLevel="0" collapsed="false">
      <c r="B190" s="67" t="s">
        <v>397</v>
      </c>
      <c r="C190" s="67" t="s">
        <v>398</v>
      </c>
      <c r="D190" s="64"/>
      <c r="E190" s="65"/>
      <c r="F190" s="65"/>
      <c r="G190" s="64" t="n">
        <v>3863.55</v>
      </c>
      <c r="H190" s="65" t="n">
        <v>2951.1825</v>
      </c>
      <c r="I190" s="65" t="n">
        <v>0.76385254493924</v>
      </c>
      <c r="J190" s="64" t="n">
        <v>4014</v>
      </c>
      <c r="K190" s="65" t="n">
        <v>3659.4225</v>
      </c>
      <c r="L190" s="65" t="n">
        <v>0.911664798206278</v>
      </c>
      <c r="M190" s="64" t="n">
        <v>13220.75</v>
      </c>
      <c r="N190" s="65" t="n">
        <v>8258.67</v>
      </c>
      <c r="O190" s="65" t="n">
        <v>0.62467484824991</v>
      </c>
      <c r="P190" s="64" t="n">
        <v>15706.35</v>
      </c>
      <c r="Q190" s="65" t="n">
        <v>15334.4</v>
      </c>
      <c r="R190" s="65" t="n">
        <v>0.976318495385624</v>
      </c>
      <c r="S190" s="64" t="n">
        <v>10301.7</v>
      </c>
      <c r="T190" s="65" t="n">
        <v>8883.215</v>
      </c>
      <c r="U190" s="65" t="n">
        <v>0.862305735946494</v>
      </c>
      <c r="V190" s="64" t="n">
        <v>9147.55</v>
      </c>
      <c r="W190" s="65" t="n">
        <v>11572.3725</v>
      </c>
      <c r="X190" s="65" t="n">
        <v>1.26507890090789</v>
      </c>
      <c r="Y190" s="64" t="n">
        <v>6150</v>
      </c>
      <c r="Z190" s="65" t="n">
        <v>12694.22</v>
      </c>
      <c r="AA190" s="65" t="n">
        <v>2.06410081300813</v>
      </c>
      <c r="AB190" s="64" t="n">
        <v>6114.65</v>
      </c>
      <c r="AC190" s="65" t="n">
        <v>11032.4225</v>
      </c>
      <c r="AD190" s="65" t="n">
        <v>1.80426066904892</v>
      </c>
      <c r="AE190" s="64"/>
      <c r="AF190" s="65"/>
      <c r="AG190" s="65"/>
      <c r="AH190" s="64" t="n">
        <v>8067.36</v>
      </c>
      <c r="AI190" s="65" t="n">
        <v>10868.1634</v>
      </c>
      <c r="AJ190" s="65" t="n">
        <v>1.34717719303465</v>
      </c>
      <c r="AK190" s="64" t="n">
        <v>7205.92</v>
      </c>
      <c r="AL190" s="65" t="n">
        <v>9220.3214</v>
      </c>
      <c r="AM190" s="65" t="n">
        <v>1.27954812154451</v>
      </c>
    </row>
    <row r="191" customFormat="false" ht="20.1" hidden="false" customHeight="true" outlineLevel="0" collapsed="false">
      <c r="B191" s="67" t="s">
        <v>399</v>
      </c>
      <c r="C191" s="67" t="s">
        <v>400</v>
      </c>
      <c r="D191" s="64"/>
      <c r="E191" s="65"/>
      <c r="F191" s="65"/>
      <c r="G191" s="64" t="n">
        <v>48.8</v>
      </c>
      <c r="H191" s="65" t="n">
        <v>174.2375</v>
      </c>
      <c r="I191" s="65" t="n">
        <v>3.57044057377049</v>
      </c>
      <c r="J191" s="64" t="n">
        <v>414.75</v>
      </c>
      <c r="K191" s="65" t="n">
        <v>384.455</v>
      </c>
      <c r="L191" s="65" t="n">
        <v>0.926955997588909</v>
      </c>
      <c r="M191" s="64" t="n">
        <v>60.7</v>
      </c>
      <c r="N191" s="65" t="n">
        <v>32.625</v>
      </c>
      <c r="O191" s="65" t="n">
        <v>0.537479406919275</v>
      </c>
      <c r="P191" s="64"/>
      <c r="Q191" s="65"/>
      <c r="R191" s="65"/>
      <c r="S191" s="64"/>
      <c r="T191" s="65"/>
      <c r="U191" s="65"/>
      <c r="V191" s="64" t="n">
        <v>23.35</v>
      </c>
      <c r="W191" s="65" t="n">
        <v>28.4475</v>
      </c>
      <c r="X191" s="65" t="n">
        <v>1.21830835117773</v>
      </c>
      <c r="Y191" s="64"/>
      <c r="Z191" s="65"/>
      <c r="AA191" s="65"/>
      <c r="AB191" s="64"/>
      <c r="AC191" s="65"/>
      <c r="AD191" s="65"/>
      <c r="AE191" s="64"/>
      <c r="AF191" s="65"/>
      <c r="AG191" s="65"/>
      <c r="AH191" s="64"/>
      <c r="AI191" s="65"/>
      <c r="AJ191" s="65"/>
      <c r="AK191" s="64"/>
      <c r="AL191" s="65"/>
      <c r="AM191" s="65"/>
    </row>
    <row r="192" customFormat="false" ht="20.1" hidden="false" customHeight="true" outlineLevel="0" collapsed="false">
      <c r="B192" s="67" t="s">
        <v>401</v>
      </c>
      <c r="C192" s="67" t="s">
        <v>402</v>
      </c>
      <c r="D192" s="64" t="n">
        <v>284336.05</v>
      </c>
      <c r="E192" s="65" t="n">
        <v>809765.705</v>
      </c>
      <c r="F192" s="65" t="n">
        <v>2.84791782470074</v>
      </c>
      <c r="G192" s="64" t="n">
        <v>215918.88</v>
      </c>
      <c r="H192" s="65" t="n">
        <v>716745.2365</v>
      </c>
      <c r="I192" s="65" t="n">
        <v>3.31951164483625</v>
      </c>
      <c r="J192" s="64" t="n">
        <v>137797.09</v>
      </c>
      <c r="K192" s="65" t="n">
        <v>469438.4975</v>
      </c>
      <c r="L192" s="65" t="n">
        <v>3.40673738102887</v>
      </c>
      <c r="M192" s="64" t="n">
        <v>169520.4</v>
      </c>
      <c r="N192" s="65" t="n">
        <v>523443.7629</v>
      </c>
      <c r="O192" s="65" t="n">
        <v>3.0877921648368</v>
      </c>
      <c r="P192" s="64" t="n">
        <v>187645</v>
      </c>
      <c r="Q192" s="65" t="n">
        <v>576500.1566</v>
      </c>
      <c r="R192" s="65" t="n">
        <v>3.07229159636548</v>
      </c>
      <c r="S192" s="64" t="n">
        <v>99523.5</v>
      </c>
      <c r="T192" s="65" t="n">
        <v>342329.032</v>
      </c>
      <c r="U192" s="65" t="n">
        <v>3.43968039709214</v>
      </c>
      <c r="V192" s="64" t="n">
        <v>182228.33</v>
      </c>
      <c r="W192" s="65" t="n">
        <v>548825.7435</v>
      </c>
      <c r="X192" s="65" t="n">
        <v>3.01174764373904</v>
      </c>
      <c r="Y192" s="64" t="n">
        <v>123932.09</v>
      </c>
      <c r="Z192" s="65" t="n">
        <v>405981.876</v>
      </c>
      <c r="AA192" s="65" t="n">
        <v>3.27584143864596</v>
      </c>
      <c r="AB192" s="64" t="n">
        <v>18248.88</v>
      </c>
      <c r="AC192" s="65" t="n">
        <v>72998.6315</v>
      </c>
      <c r="AD192" s="65" t="n">
        <v>4.00017050361447</v>
      </c>
      <c r="AE192" s="64" t="n">
        <v>507.05</v>
      </c>
      <c r="AF192" s="65" t="n">
        <v>1234.44</v>
      </c>
      <c r="AG192" s="65" t="n">
        <v>2.43455280544325</v>
      </c>
      <c r="AH192" s="64" t="n">
        <v>18900.17</v>
      </c>
      <c r="AI192" s="65" t="n">
        <v>72514.034</v>
      </c>
      <c r="AJ192" s="65" t="n">
        <v>3.83668686577952</v>
      </c>
      <c r="AK192" s="64" t="n">
        <v>13445.76</v>
      </c>
      <c r="AL192" s="65" t="n">
        <v>62727.908</v>
      </c>
      <c r="AM192" s="65" t="n">
        <v>4.66525566423914</v>
      </c>
    </row>
    <row r="193" customFormat="false" ht="20.1" hidden="false" customHeight="true" outlineLevel="0" collapsed="false">
      <c r="B193" s="67" t="s">
        <v>403</v>
      </c>
      <c r="C193" s="67" t="s">
        <v>404</v>
      </c>
      <c r="D193" s="64" t="n">
        <v>13305.97</v>
      </c>
      <c r="E193" s="65" t="n">
        <v>7086.36</v>
      </c>
      <c r="F193" s="65" t="n">
        <v>0.532569966714189</v>
      </c>
      <c r="G193" s="64" t="n">
        <v>11100.03</v>
      </c>
      <c r="H193" s="65" t="n">
        <v>6669.4512</v>
      </c>
      <c r="I193" s="65" t="n">
        <v>0.600849835540985</v>
      </c>
      <c r="J193" s="64" t="n">
        <v>331.64</v>
      </c>
      <c r="K193" s="65" t="n">
        <v>342.4815</v>
      </c>
      <c r="L193" s="65" t="n">
        <v>1.03269056808588</v>
      </c>
      <c r="M193" s="64" t="n">
        <v>1527.77</v>
      </c>
      <c r="N193" s="65" t="n">
        <v>1052.5417</v>
      </c>
      <c r="O193" s="65" t="n">
        <v>0.688939892784909</v>
      </c>
      <c r="P193" s="64" t="n">
        <v>3108.43</v>
      </c>
      <c r="Q193" s="65" t="n">
        <v>2023.9453</v>
      </c>
      <c r="R193" s="65" t="n">
        <v>0.651114968006357</v>
      </c>
      <c r="S193" s="64" t="n">
        <v>1784.76</v>
      </c>
      <c r="T193" s="65" t="n">
        <v>1017.1568</v>
      </c>
      <c r="U193" s="65" t="n">
        <v>0.569912369170085</v>
      </c>
      <c r="V193" s="64" t="n">
        <v>2208.19</v>
      </c>
      <c r="W193" s="65" t="n">
        <v>1893.1907</v>
      </c>
      <c r="X193" s="65" t="n">
        <v>0.857349548725427</v>
      </c>
      <c r="Y193" s="64" t="n">
        <v>748.1</v>
      </c>
      <c r="Z193" s="65" t="n">
        <v>1071.2858</v>
      </c>
      <c r="AA193" s="65" t="n">
        <v>1.43200882234995</v>
      </c>
      <c r="AB193" s="64" t="n">
        <v>221.5</v>
      </c>
      <c r="AC193" s="65" t="n">
        <v>304.7414</v>
      </c>
      <c r="AD193" s="65" t="n">
        <v>1.37580767494357</v>
      </c>
      <c r="AE193" s="64"/>
      <c r="AF193" s="65"/>
      <c r="AG193" s="65"/>
      <c r="AH193" s="64" t="n">
        <v>471.16</v>
      </c>
      <c r="AI193" s="65" t="n">
        <v>832.2881</v>
      </c>
      <c r="AJ193" s="65" t="n">
        <v>1.76646595636302</v>
      </c>
      <c r="AK193" s="64"/>
      <c r="AL193" s="65"/>
      <c r="AM193" s="65"/>
    </row>
    <row r="194" customFormat="false" ht="20.1" hidden="false" customHeight="true" outlineLevel="0" collapsed="false">
      <c r="B194" s="67" t="s">
        <v>405</v>
      </c>
      <c r="C194" s="67" t="s">
        <v>406</v>
      </c>
      <c r="D194" s="64" t="n">
        <v>1351.05</v>
      </c>
      <c r="E194" s="65" t="n">
        <v>21054.774</v>
      </c>
      <c r="F194" s="65" t="n">
        <v>15.5840079937826</v>
      </c>
      <c r="G194" s="64" t="n">
        <v>1634.05</v>
      </c>
      <c r="H194" s="65" t="n">
        <v>28479.59</v>
      </c>
      <c r="I194" s="65" t="n">
        <v>17.4288363269178</v>
      </c>
      <c r="J194" s="64" t="n">
        <v>603.35</v>
      </c>
      <c r="K194" s="65" t="n">
        <v>12264.01</v>
      </c>
      <c r="L194" s="65" t="n">
        <v>20.3265268915223</v>
      </c>
      <c r="M194" s="64" t="n">
        <v>928.3</v>
      </c>
      <c r="N194" s="65" t="n">
        <v>19678.809</v>
      </c>
      <c r="O194" s="65" t="n">
        <v>21.1987600991059</v>
      </c>
      <c r="P194" s="64" t="n">
        <v>2715.44</v>
      </c>
      <c r="Q194" s="65" t="n">
        <v>47321.3795</v>
      </c>
      <c r="R194" s="65" t="n">
        <v>17.4267814792446</v>
      </c>
      <c r="S194" s="64" t="n">
        <v>4954.71</v>
      </c>
      <c r="T194" s="65" t="n">
        <v>81483.839</v>
      </c>
      <c r="U194" s="65" t="n">
        <v>16.4457332517948</v>
      </c>
      <c r="V194" s="64" t="n">
        <v>7448.57</v>
      </c>
      <c r="W194" s="65" t="n">
        <v>144839.135</v>
      </c>
      <c r="X194" s="65" t="n">
        <v>19.445227070431</v>
      </c>
      <c r="Y194" s="64" t="n">
        <v>6072.36</v>
      </c>
      <c r="Z194" s="65" t="n">
        <v>140616.324</v>
      </c>
      <c r="AA194" s="65" t="n">
        <v>23.1567831946723</v>
      </c>
      <c r="AB194" s="64" t="n">
        <v>3527.62</v>
      </c>
      <c r="AC194" s="65" t="n">
        <v>70501.4365</v>
      </c>
      <c r="AD194" s="65" t="n">
        <v>19.9855530074101</v>
      </c>
      <c r="AE194" s="64"/>
      <c r="AF194" s="65"/>
      <c r="AG194" s="65"/>
      <c r="AH194" s="64" t="n">
        <v>5553.49</v>
      </c>
      <c r="AI194" s="65" t="n">
        <v>78574.508</v>
      </c>
      <c r="AJ194" s="65" t="n">
        <v>14.1486719162185</v>
      </c>
      <c r="AK194" s="64" t="n">
        <v>5285.14</v>
      </c>
      <c r="AL194" s="65" t="n">
        <v>70468.5745</v>
      </c>
      <c r="AM194" s="65" t="n">
        <v>13.3333411224679</v>
      </c>
    </row>
    <row r="195" customFormat="false" ht="20.1" hidden="false" customHeight="true" outlineLevel="0" collapsed="false">
      <c r="B195" s="68" t="s">
        <v>407</v>
      </c>
      <c r="C195" s="68"/>
      <c r="D195" s="69" t="n">
        <v>480653.19</v>
      </c>
      <c r="E195" s="70" t="n">
        <v>1498000.264</v>
      </c>
      <c r="F195" s="70" t="n">
        <v>3.11659278491421</v>
      </c>
      <c r="G195" s="69" t="n">
        <v>397037.31</v>
      </c>
      <c r="H195" s="70" t="n">
        <v>1370797.6607</v>
      </c>
      <c r="I195" s="70" t="n">
        <v>3.45256636133264</v>
      </c>
      <c r="J195" s="69" t="n">
        <v>396088.66</v>
      </c>
      <c r="K195" s="70" t="n">
        <v>1062664.922</v>
      </c>
      <c r="L195" s="70" t="n">
        <v>2.68289660703742</v>
      </c>
      <c r="M195" s="69" t="n">
        <v>414809.32</v>
      </c>
      <c r="N195" s="70" t="n">
        <v>1169418.9421</v>
      </c>
      <c r="O195" s="70" t="n">
        <v>2.81917229366977</v>
      </c>
      <c r="P195" s="69" t="n">
        <v>288657.16</v>
      </c>
      <c r="Q195" s="70" t="n">
        <v>1012060.3139</v>
      </c>
      <c r="R195" s="70" t="n">
        <v>3.50609807807989</v>
      </c>
      <c r="S195" s="69" t="n">
        <v>157938.02</v>
      </c>
      <c r="T195" s="70" t="n">
        <v>653718.8782</v>
      </c>
      <c r="U195" s="70" t="n">
        <v>4.13908492837887</v>
      </c>
      <c r="V195" s="69" t="n">
        <v>317968.24</v>
      </c>
      <c r="W195" s="70" t="n">
        <v>1136555.1172</v>
      </c>
      <c r="X195" s="70" t="n">
        <v>3.57442968895258</v>
      </c>
      <c r="Y195" s="69" t="n">
        <v>251756.62</v>
      </c>
      <c r="Z195" s="70" t="n">
        <v>1068390.1386</v>
      </c>
      <c r="AA195" s="70" t="n">
        <v>4.24374198620874</v>
      </c>
      <c r="AB195" s="69" t="n">
        <v>137636.09</v>
      </c>
      <c r="AC195" s="70" t="n">
        <v>553457.1829</v>
      </c>
      <c r="AD195" s="70" t="n">
        <v>4.02116322034431</v>
      </c>
      <c r="AE195" s="69" t="n">
        <v>90647.79</v>
      </c>
      <c r="AF195" s="70" t="n">
        <v>232987.867</v>
      </c>
      <c r="AG195" s="70" t="n">
        <v>2.57025424447744</v>
      </c>
      <c r="AH195" s="69" t="n">
        <v>184537.56</v>
      </c>
      <c r="AI195" s="70" t="n">
        <v>729405.288</v>
      </c>
      <c r="AJ195" s="70" t="n">
        <v>3.9526115333919</v>
      </c>
      <c r="AK195" s="69" t="n">
        <v>189758.64</v>
      </c>
      <c r="AL195" s="70" t="n">
        <v>841305.0415</v>
      </c>
      <c r="AM195" s="70" t="n">
        <v>4.43355328379251</v>
      </c>
    </row>
    <row r="196" customFormat="false" ht="20.1" hidden="false" customHeight="true" outlineLevel="0" collapsed="false">
      <c r="B196" s="67" t="s">
        <v>408</v>
      </c>
      <c r="C196" s="67" t="s">
        <v>409</v>
      </c>
      <c r="D196" s="64" t="n">
        <v>85.73</v>
      </c>
      <c r="E196" s="65" t="n">
        <v>1845.537</v>
      </c>
      <c r="F196" s="65" t="n">
        <v>21.5273183249738</v>
      </c>
      <c r="G196" s="64" t="n">
        <v>43.73</v>
      </c>
      <c r="H196" s="65" t="n">
        <v>1027.969</v>
      </c>
      <c r="I196" s="65" t="n">
        <v>23.5071804253373</v>
      </c>
      <c r="J196" s="64" t="n">
        <v>41.21</v>
      </c>
      <c r="K196" s="65" t="n">
        <v>980.688</v>
      </c>
      <c r="L196" s="65" t="n">
        <v>23.7973307449648</v>
      </c>
      <c r="M196" s="64" t="n">
        <v>118.55</v>
      </c>
      <c r="N196" s="65" t="n">
        <v>2888.513</v>
      </c>
      <c r="O196" s="65" t="n">
        <v>24.365356389709</v>
      </c>
      <c r="P196" s="64" t="n">
        <v>138.26</v>
      </c>
      <c r="Q196" s="65" t="n">
        <v>3333.673</v>
      </c>
      <c r="R196" s="65" t="n">
        <v>24.1116230290757</v>
      </c>
      <c r="S196" s="64" t="n">
        <v>219</v>
      </c>
      <c r="T196" s="65" t="n">
        <v>5075.412</v>
      </c>
      <c r="U196" s="65" t="n">
        <v>23.175397260274</v>
      </c>
      <c r="V196" s="64" t="n">
        <v>441.95</v>
      </c>
      <c r="W196" s="65" t="n">
        <v>10317.131</v>
      </c>
      <c r="X196" s="65" t="n">
        <v>23.34456612739</v>
      </c>
      <c r="Y196" s="64" t="n">
        <v>361.27</v>
      </c>
      <c r="Z196" s="65" t="n">
        <v>8767.501</v>
      </c>
      <c r="AA196" s="65" t="n">
        <v>24.2685553740969</v>
      </c>
      <c r="AB196" s="64" t="n">
        <v>195.94</v>
      </c>
      <c r="AC196" s="65" t="n">
        <v>3901.169</v>
      </c>
      <c r="AD196" s="65" t="n">
        <v>19.9100183729713</v>
      </c>
      <c r="AE196" s="64" t="n">
        <v>120.41</v>
      </c>
      <c r="AF196" s="65" t="n">
        <v>2289.905</v>
      </c>
      <c r="AG196" s="65" t="n">
        <v>19.0175649862968</v>
      </c>
      <c r="AH196" s="64" t="n">
        <v>142.39</v>
      </c>
      <c r="AI196" s="65" t="n">
        <v>2806.739</v>
      </c>
      <c r="AJ196" s="65" t="n">
        <v>19.7116300301988</v>
      </c>
      <c r="AK196" s="64" t="n">
        <v>115.22</v>
      </c>
      <c r="AL196" s="65" t="n">
        <v>2610.688</v>
      </c>
      <c r="AM196" s="65" t="n">
        <v>22.6582884915813</v>
      </c>
    </row>
    <row r="197" customFormat="false" ht="20.1" hidden="false" customHeight="true" outlineLevel="0" collapsed="false">
      <c r="B197" s="67" t="s">
        <v>410</v>
      </c>
      <c r="C197" s="67" t="s">
        <v>411</v>
      </c>
      <c r="D197" s="64"/>
      <c r="E197" s="65"/>
      <c r="F197" s="65"/>
      <c r="G197" s="64" t="n">
        <v>11.54</v>
      </c>
      <c r="H197" s="65" t="n">
        <v>46.4865</v>
      </c>
      <c r="I197" s="65" t="n">
        <v>4.02829289428076</v>
      </c>
      <c r="J197" s="64" t="n">
        <v>61.3</v>
      </c>
      <c r="K197" s="65" t="n">
        <v>1337.5885</v>
      </c>
      <c r="L197" s="65" t="n">
        <v>21.8203670473083</v>
      </c>
      <c r="M197" s="64" t="n">
        <v>72.65</v>
      </c>
      <c r="N197" s="65" t="n">
        <v>1745.2</v>
      </c>
      <c r="O197" s="65" t="n">
        <v>24.0220233998624</v>
      </c>
      <c r="P197" s="64" t="n">
        <v>54.5</v>
      </c>
      <c r="Q197" s="65" t="n">
        <v>801.3975</v>
      </c>
      <c r="R197" s="65" t="n">
        <v>14.7045412844037</v>
      </c>
      <c r="S197" s="64" t="n">
        <v>20.65</v>
      </c>
      <c r="T197" s="65" t="n">
        <v>282.919</v>
      </c>
      <c r="U197" s="65" t="n">
        <v>13.7006779661017</v>
      </c>
      <c r="V197" s="64" t="n">
        <v>29.42</v>
      </c>
      <c r="W197" s="65" t="n">
        <v>367.136</v>
      </c>
      <c r="X197" s="65" t="n">
        <v>12.4791298436438</v>
      </c>
      <c r="Y197" s="64" t="n">
        <v>14.05</v>
      </c>
      <c r="Z197" s="65" t="n">
        <v>319.73</v>
      </c>
      <c r="AA197" s="65" t="n">
        <v>22.7565836298932</v>
      </c>
      <c r="AB197" s="64" t="n">
        <v>69.6</v>
      </c>
      <c r="AC197" s="65" t="n">
        <v>1539.407</v>
      </c>
      <c r="AD197" s="65" t="n">
        <v>22.1179166666667</v>
      </c>
      <c r="AE197" s="64"/>
      <c r="AF197" s="65"/>
      <c r="AG197" s="65"/>
      <c r="AH197" s="64" t="n">
        <v>88.15</v>
      </c>
      <c r="AI197" s="65" t="n">
        <v>1008.4</v>
      </c>
      <c r="AJ197" s="65" t="n">
        <v>11.4395916052184</v>
      </c>
      <c r="AK197" s="64" t="n">
        <v>11.05</v>
      </c>
      <c r="AL197" s="65" t="n">
        <v>143.075</v>
      </c>
      <c r="AM197" s="65" t="n">
        <v>12.947963800905</v>
      </c>
    </row>
    <row r="198" customFormat="false" ht="20.1" hidden="false" customHeight="true" outlineLevel="0" collapsed="false">
      <c r="B198" s="67" t="s">
        <v>412</v>
      </c>
      <c r="C198" s="67" t="s">
        <v>413</v>
      </c>
      <c r="D198" s="64" t="n">
        <v>14.36</v>
      </c>
      <c r="E198" s="65" t="n">
        <v>41.644</v>
      </c>
      <c r="F198" s="65" t="n">
        <v>2.9</v>
      </c>
      <c r="G198" s="64" t="n">
        <v>199.32</v>
      </c>
      <c r="H198" s="65" t="n">
        <v>588.7895</v>
      </c>
      <c r="I198" s="65" t="n">
        <v>2.95399106963677</v>
      </c>
      <c r="J198" s="64" t="n">
        <v>38.5</v>
      </c>
      <c r="K198" s="65" t="n">
        <v>150.5975</v>
      </c>
      <c r="L198" s="65" t="n">
        <v>3.91162337662338</v>
      </c>
      <c r="M198" s="64" t="n">
        <v>317.72</v>
      </c>
      <c r="N198" s="65" t="n">
        <v>960.068</v>
      </c>
      <c r="O198" s="65" t="n">
        <v>3.02174241470477</v>
      </c>
      <c r="P198" s="64" t="n">
        <v>235.14</v>
      </c>
      <c r="Q198" s="65" t="n">
        <v>631.3515</v>
      </c>
      <c r="R198" s="65" t="n">
        <v>2.68500255167135</v>
      </c>
      <c r="S198" s="64" t="n">
        <v>20.75</v>
      </c>
      <c r="T198" s="65" t="n">
        <v>70.355</v>
      </c>
      <c r="U198" s="65" t="n">
        <v>3.39060240963855</v>
      </c>
      <c r="V198" s="64" t="n">
        <v>180.81</v>
      </c>
      <c r="W198" s="65" t="n">
        <v>593.083</v>
      </c>
      <c r="X198" s="65" t="n">
        <v>3.28014490348985</v>
      </c>
      <c r="Y198" s="64" t="n">
        <v>180.89</v>
      </c>
      <c r="Z198" s="65" t="n">
        <v>666.933</v>
      </c>
      <c r="AA198" s="65" t="n">
        <v>3.68695339709216</v>
      </c>
      <c r="AB198" s="64" t="n">
        <v>85.82</v>
      </c>
      <c r="AC198" s="65" t="n">
        <v>160.3151</v>
      </c>
      <c r="AD198" s="65" t="n">
        <v>1.86803891866698</v>
      </c>
      <c r="AE198" s="64"/>
      <c r="AF198" s="65"/>
      <c r="AG198" s="65"/>
      <c r="AH198" s="64" t="n">
        <v>110.55</v>
      </c>
      <c r="AI198" s="65" t="n">
        <v>333.6645</v>
      </c>
      <c r="AJ198" s="65" t="n">
        <v>3.01822252374491</v>
      </c>
      <c r="AK198" s="64" t="n">
        <v>194.71</v>
      </c>
      <c r="AL198" s="65" t="n">
        <v>723.1145</v>
      </c>
      <c r="AM198" s="65" t="n">
        <v>3.71380257819321</v>
      </c>
    </row>
    <row r="199" customFormat="false" ht="20.1" hidden="false" customHeight="true" outlineLevel="0" collapsed="false">
      <c r="B199" s="67" t="s">
        <v>414</v>
      </c>
      <c r="C199" s="67" t="s">
        <v>415</v>
      </c>
      <c r="D199" s="64"/>
      <c r="E199" s="65"/>
      <c r="F199" s="65"/>
      <c r="G199" s="64"/>
      <c r="H199" s="65"/>
      <c r="I199" s="65"/>
      <c r="J199" s="64"/>
      <c r="K199" s="65"/>
      <c r="L199" s="65"/>
      <c r="M199" s="64"/>
      <c r="N199" s="65"/>
      <c r="O199" s="65"/>
      <c r="P199" s="64"/>
      <c r="Q199" s="65"/>
      <c r="R199" s="65"/>
      <c r="S199" s="64"/>
      <c r="T199" s="65"/>
      <c r="U199" s="65"/>
      <c r="V199" s="64"/>
      <c r="W199" s="65"/>
      <c r="X199" s="65"/>
      <c r="Y199" s="64"/>
      <c r="Z199" s="65"/>
      <c r="AA199" s="65"/>
      <c r="AB199" s="64" t="n">
        <v>2</v>
      </c>
      <c r="AC199" s="65" t="n">
        <v>28.8</v>
      </c>
      <c r="AD199" s="65" t="n">
        <v>14.4</v>
      </c>
      <c r="AE199" s="64"/>
      <c r="AF199" s="65"/>
      <c r="AG199" s="65"/>
      <c r="AH199" s="64"/>
      <c r="AI199" s="65"/>
      <c r="AJ199" s="65"/>
      <c r="AK199" s="64"/>
      <c r="AL199" s="65"/>
      <c r="AM199" s="65"/>
    </row>
    <row r="200" customFormat="false" ht="20.1" hidden="false" customHeight="true" outlineLevel="0" collapsed="false">
      <c r="B200" s="67" t="s">
        <v>416</v>
      </c>
      <c r="C200" s="67" t="s">
        <v>417</v>
      </c>
      <c r="D200" s="64"/>
      <c r="E200" s="65"/>
      <c r="F200" s="65"/>
      <c r="G200" s="64"/>
      <c r="H200" s="65"/>
      <c r="I200" s="65"/>
      <c r="J200" s="64"/>
      <c r="K200" s="65"/>
      <c r="L200" s="65"/>
      <c r="M200" s="64"/>
      <c r="N200" s="65"/>
      <c r="O200" s="65"/>
      <c r="P200" s="64" t="n">
        <v>6.14</v>
      </c>
      <c r="Q200" s="65" t="n">
        <v>155.872</v>
      </c>
      <c r="R200" s="65" t="n">
        <v>25.386319218241</v>
      </c>
      <c r="S200" s="64" t="n">
        <v>2.82</v>
      </c>
      <c r="T200" s="65" t="n">
        <v>73.32</v>
      </c>
      <c r="U200" s="65" t="n">
        <v>26</v>
      </c>
      <c r="V200" s="64" t="n">
        <v>117.87</v>
      </c>
      <c r="W200" s="65" t="n">
        <v>2822.554</v>
      </c>
      <c r="X200" s="65" t="n">
        <v>23.9463307033172</v>
      </c>
      <c r="Y200" s="64"/>
      <c r="Z200" s="65"/>
      <c r="AA200" s="65"/>
      <c r="AB200" s="64"/>
      <c r="AC200" s="65"/>
      <c r="AD200" s="65"/>
      <c r="AE200" s="64"/>
      <c r="AF200" s="65"/>
      <c r="AG200" s="65"/>
      <c r="AH200" s="64"/>
      <c r="AI200" s="65"/>
      <c r="AJ200" s="65"/>
      <c r="AK200" s="64"/>
      <c r="AL200" s="65"/>
      <c r="AM200" s="65"/>
    </row>
    <row r="201" customFormat="false" ht="20.1" hidden="false" customHeight="true" outlineLevel="0" collapsed="false">
      <c r="B201" s="67" t="s">
        <v>418</v>
      </c>
      <c r="C201" s="67" t="s">
        <v>419</v>
      </c>
      <c r="D201" s="64" t="n">
        <v>500.12</v>
      </c>
      <c r="E201" s="65" t="n">
        <v>1970.8353</v>
      </c>
      <c r="F201" s="65" t="n">
        <v>3.94072482604175</v>
      </c>
      <c r="G201" s="64" t="n">
        <v>516.45</v>
      </c>
      <c r="H201" s="65" t="n">
        <v>2145.0955</v>
      </c>
      <c r="I201" s="65" t="n">
        <v>4.15353954884306</v>
      </c>
      <c r="J201" s="64" t="n">
        <v>510.54</v>
      </c>
      <c r="K201" s="65" t="n">
        <v>1863.923</v>
      </c>
      <c r="L201" s="65" t="n">
        <v>3.65088533709406</v>
      </c>
      <c r="M201" s="64" t="n">
        <v>690.03</v>
      </c>
      <c r="N201" s="65" t="n">
        <v>2234.7985</v>
      </c>
      <c r="O201" s="65" t="n">
        <v>3.23869759285828</v>
      </c>
      <c r="P201" s="64" t="n">
        <v>718.37</v>
      </c>
      <c r="Q201" s="65" t="n">
        <v>1800.2365</v>
      </c>
      <c r="R201" s="65" t="n">
        <v>2.5060017818116</v>
      </c>
      <c r="S201" s="64" t="n">
        <v>476.1</v>
      </c>
      <c r="T201" s="65" t="n">
        <v>1227.04</v>
      </c>
      <c r="U201" s="65" t="n">
        <v>2.57727368199958</v>
      </c>
      <c r="V201" s="64" t="n">
        <v>473.85</v>
      </c>
      <c r="W201" s="65" t="n">
        <v>1624.865</v>
      </c>
      <c r="X201" s="65" t="n">
        <v>3.42907038092223</v>
      </c>
      <c r="Y201" s="64" t="n">
        <v>348.18</v>
      </c>
      <c r="Z201" s="65" t="n">
        <v>1066.2015</v>
      </c>
      <c r="AA201" s="65" t="n">
        <v>3.06221351025332</v>
      </c>
      <c r="AB201" s="64" t="n">
        <v>316.76</v>
      </c>
      <c r="AC201" s="65" t="n">
        <v>1080.599</v>
      </c>
      <c r="AD201" s="65" t="n">
        <v>3.41141242581134</v>
      </c>
      <c r="AE201" s="64" t="n">
        <v>737.47</v>
      </c>
      <c r="AF201" s="65" t="n">
        <v>2429.82</v>
      </c>
      <c r="AG201" s="65" t="n">
        <v>3.29480521241542</v>
      </c>
      <c r="AH201" s="64" t="n">
        <v>957.17</v>
      </c>
      <c r="AI201" s="65" t="n">
        <v>3014.5955</v>
      </c>
      <c r="AJ201" s="65" t="n">
        <v>3.14948807421879</v>
      </c>
      <c r="AK201" s="64" t="n">
        <v>444.35</v>
      </c>
      <c r="AL201" s="65" t="n">
        <v>2002.4345</v>
      </c>
      <c r="AM201" s="65" t="n">
        <v>4.50643524248903</v>
      </c>
    </row>
    <row r="202" customFormat="false" ht="20.1" hidden="false" customHeight="true" outlineLevel="0" collapsed="false">
      <c r="B202" s="67" t="s">
        <v>420</v>
      </c>
      <c r="C202" s="67" t="s">
        <v>421</v>
      </c>
      <c r="D202" s="64" t="n">
        <v>18.9</v>
      </c>
      <c r="E202" s="65" t="n">
        <v>214.795</v>
      </c>
      <c r="F202" s="65" t="n">
        <v>11.3648148148148</v>
      </c>
      <c r="G202" s="64"/>
      <c r="H202" s="65"/>
      <c r="I202" s="65"/>
      <c r="J202" s="64"/>
      <c r="K202" s="65"/>
      <c r="L202" s="65"/>
      <c r="M202" s="64"/>
      <c r="N202" s="65"/>
      <c r="O202" s="65"/>
      <c r="P202" s="64" t="n">
        <v>914.19</v>
      </c>
      <c r="Q202" s="65" t="n">
        <v>8621.357</v>
      </c>
      <c r="R202" s="65" t="n">
        <v>9.43059648431945</v>
      </c>
      <c r="S202" s="64" t="n">
        <v>1077.58</v>
      </c>
      <c r="T202" s="65" t="n">
        <v>9493.907</v>
      </c>
      <c r="U202" s="65" t="n">
        <v>8.81039644388352</v>
      </c>
      <c r="V202" s="64" t="n">
        <v>485.28</v>
      </c>
      <c r="W202" s="65" t="n">
        <v>5302.557</v>
      </c>
      <c r="X202" s="65" t="n">
        <v>10.9267989614243</v>
      </c>
      <c r="Y202" s="64"/>
      <c r="Z202" s="65"/>
      <c r="AA202" s="65"/>
      <c r="AB202" s="64"/>
      <c r="AC202" s="65"/>
      <c r="AD202" s="65"/>
      <c r="AE202" s="64"/>
      <c r="AF202" s="65"/>
      <c r="AG202" s="65"/>
      <c r="AH202" s="64"/>
      <c r="AI202" s="65"/>
      <c r="AJ202" s="65"/>
      <c r="AK202" s="64" t="n">
        <v>144.3</v>
      </c>
      <c r="AL202" s="65" t="n">
        <v>2441.2385</v>
      </c>
      <c r="AM202" s="65" t="n">
        <v>16.9177997227997</v>
      </c>
    </row>
    <row r="203" customFormat="false" ht="20.1" hidden="false" customHeight="true" outlineLevel="0" collapsed="false">
      <c r="B203" s="67" t="s">
        <v>422</v>
      </c>
      <c r="C203" s="67" t="s">
        <v>423</v>
      </c>
      <c r="D203" s="64" t="n">
        <v>34292.39</v>
      </c>
      <c r="E203" s="65" t="n">
        <v>135972.4851</v>
      </c>
      <c r="F203" s="65" t="n">
        <v>3.96509211227331</v>
      </c>
      <c r="G203" s="64" t="n">
        <v>17068.1</v>
      </c>
      <c r="H203" s="65" t="n">
        <v>76232.2796</v>
      </c>
      <c r="I203" s="65" t="n">
        <v>4.46636002835699</v>
      </c>
      <c r="J203" s="64" t="n">
        <v>61226.05</v>
      </c>
      <c r="K203" s="65" t="n">
        <v>206350.2499</v>
      </c>
      <c r="L203" s="65" t="n">
        <v>3.37030152851605</v>
      </c>
      <c r="M203" s="64" t="n">
        <v>32678.85</v>
      </c>
      <c r="N203" s="65" t="n">
        <v>123383.6102</v>
      </c>
      <c r="O203" s="65" t="n">
        <v>3.77564113180237</v>
      </c>
      <c r="P203" s="64" t="n">
        <v>21202.44</v>
      </c>
      <c r="Q203" s="65" t="n">
        <v>59767.109</v>
      </c>
      <c r="R203" s="65" t="n">
        <v>2.81887881772098</v>
      </c>
      <c r="S203" s="64" t="n">
        <v>25630.24</v>
      </c>
      <c r="T203" s="65" t="n">
        <v>60041.7766</v>
      </c>
      <c r="U203" s="65" t="n">
        <v>2.34261468484103</v>
      </c>
      <c r="V203" s="64" t="n">
        <v>27023.78</v>
      </c>
      <c r="W203" s="65" t="n">
        <v>57524.2198</v>
      </c>
      <c r="X203" s="65" t="n">
        <v>2.12865186883552</v>
      </c>
      <c r="Y203" s="64" t="n">
        <v>37433.49</v>
      </c>
      <c r="Z203" s="65" t="n">
        <v>58338.1169</v>
      </c>
      <c r="AA203" s="65" t="n">
        <v>1.55844717925045</v>
      </c>
      <c r="AB203" s="64" t="n">
        <v>23999.14</v>
      </c>
      <c r="AC203" s="65" t="n">
        <v>30217.6593</v>
      </c>
      <c r="AD203" s="65" t="n">
        <v>1.25911425576083</v>
      </c>
      <c r="AE203" s="64" t="n">
        <v>1238.6</v>
      </c>
      <c r="AF203" s="65" t="n">
        <v>4647.365</v>
      </c>
      <c r="AG203" s="65" t="n">
        <v>3.75211125464234</v>
      </c>
      <c r="AH203" s="64" t="n">
        <v>48193.11</v>
      </c>
      <c r="AI203" s="65" t="n">
        <v>132744.5346</v>
      </c>
      <c r="AJ203" s="65" t="n">
        <v>2.75442972242298</v>
      </c>
      <c r="AK203" s="64" t="n">
        <v>70305.97</v>
      </c>
      <c r="AL203" s="65" t="n">
        <v>304708.6655</v>
      </c>
      <c r="AM203" s="65" t="n">
        <v>4.33403686059662</v>
      </c>
    </row>
    <row r="204" customFormat="false" ht="20.1" hidden="false" customHeight="true" outlineLevel="0" collapsed="false">
      <c r="B204" s="67" t="s">
        <v>424</v>
      </c>
      <c r="C204" s="67" t="s">
        <v>425</v>
      </c>
      <c r="D204" s="64" t="n">
        <v>21179.73</v>
      </c>
      <c r="E204" s="65" t="n">
        <v>117582.7205</v>
      </c>
      <c r="F204" s="65" t="n">
        <v>5.55166286350204</v>
      </c>
      <c r="G204" s="64" t="n">
        <v>13207.24</v>
      </c>
      <c r="H204" s="65" t="n">
        <v>75066.6535</v>
      </c>
      <c r="I204" s="65" t="n">
        <v>5.68375023850555</v>
      </c>
      <c r="J204" s="64" t="n">
        <v>18032.98</v>
      </c>
      <c r="K204" s="65" t="n">
        <v>117866.2945</v>
      </c>
      <c r="L204" s="65" t="n">
        <v>6.53615178966538</v>
      </c>
      <c r="M204" s="64" t="n">
        <v>23935.6</v>
      </c>
      <c r="N204" s="65" t="n">
        <v>204861.1425</v>
      </c>
      <c r="O204" s="65" t="n">
        <v>8.5588471774261</v>
      </c>
      <c r="P204" s="64" t="n">
        <v>36041.31</v>
      </c>
      <c r="Q204" s="65" t="n">
        <v>332259</v>
      </c>
      <c r="R204" s="65" t="n">
        <v>9.21883805000429</v>
      </c>
      <c r="S204" s="64" t="n">
        <v>21429.14</v>
      </c>
      <c r="T204" s="65" t="n">
        <v>195397.5725</v>
      </c>
      <c r="U204" s="65" t="n">
        <v>9.11831144413635</v>
      </c>
      <c r="V204" s="64" t="n">
        <v>31013.59</v>
      </c>
      <c r="W204" s="65" t="n">
        <v>306447.912</v>
      </c>
      <c r="X204" s="65" t="n">
        <v>9.88108477606108</v>
      </c>
      <c r="Y204" s="64" t="n">
        <v>14659.68</v>
      </c>
      <c r="Z204" s="65" t="n">
        <v>215270.8315</v>
      </c>
      <c r="AA204" s="65" t="n">
        <v>14.6845518797136</v>
      </c>
      <c r="AB204" s="64" t="n">
        <v>6585.38</v>
      </c>
      <c r="AC204" s="65" t="n">
        <v>74192.7125</v>
      </c>
      <c r="AD204" s="65" t="n">
        <v>11.2662765854059</v>
      </c>
      <c r="AE204" s="64"/>
      <c r="AF204" s="65"/>
      <c r="AG204" s="65"/>
      <c r="AH204" s="64" t="n">
        <v>7652.62</v>
      </c>
      <c r="AI204" s="65" t="n">
        <v>75506.877</v>
      </c>
      <c r="AJ204" s="65" t="n">
        <v>9.86680078195442</v>
      </c>
      <c r="AK204" s="64" t="n">
        <v>13361.71</v>
      </c>
      <c r="AL204" s="65" t="n">
        <v>130951.8455</v>
      </c>
      <c r="AM204" s="65" t="n">
        <v>9.80053043360468</v>
      </c>
    </row>
    <row r="205" customFormat="false" ht="20.1" hidden="false" customHeight="true" outlineLevel="0" collapsed="false">
      <c r="B205" s="67" t="s">
        <v>426</v>
      </c>
      <c r="C205" s="67" t="s">
        <v>427</v>
      </c>
      <c r="D205" s="64" t="n">
        <v>10.48</v>
      </c>
      <c r="E205" s="65" t="n">
        <v>298.392</v>
      </c>
      <c r="F205" s="65" t="n">
        <v>28.4725190839695</v>
      </c>
      <c r="G205" s="64" t="n">
        <v>22.45</v>
      </c>
      <c r="H205" s="65" t="n">
        <v>553.5845</v>
      </c>
      <c r="I205" s="65" t="n">
        <v>24.6585523385301</v>
      </c>
      <c r="J205" s="64" t="n">
        <v>24.2</v>
      </c>
      <c r="K205" s="65" t="n">
        <v>595.392</v>
      </c>
      <c r="L205" s="65" t="n">
        <v>24.6029752066116</v>
      </c>
      <c r="M205" s="64" t="n">
        <v>68.65</v>
      </c>
      <c r="N205" s="65" t="n">
        <v>1521.0665</v>
      </c>
      <c r="O205" s="65" t="n">
        <v>22.1568317552804</v>
      </c>
      <c r="P205" s="64" t="n">
        <v>90.87</v>
      </c>
      <c r="Q205" s="65" t="n">
        <v>2298.645</v>
      </c>
      <c r="R205" s="65" t="n">
        <v>25.2959722680753</v>
      </c>
      <c r="S205" s="64" t="n">
        <v>133.76</v>
      </c>
      <c r="T205" s="65" t="n">
        <v>3251.7613</v>
      </c>
      <c r="U205" s="65" t="n">
        <v>24.3104164174641</v>
      </c>
      <c r="V205" s="64" t="n">
        <v>80.69</v>
      </c>
      <c r="W205" s="65" t="n">
        <v>1913.1171</v>
      </c>
      <c r="X205" s="65" t="n">
        <v>23.7094695749163</v>
      </c>
      <c r="Y205" s="64" t="n">
        <v>92.1</v>
      </c>
      <c r="Z205" s="65" t="n">
        <v>2408.409</v>
      </c>
      <c r="AA205" s="65" t="n">
        <v>26.1499348534202</v>
      </c>
      <c r="AB205" s="64" t="n">
        <v>69.07</v>
      </c>
      <c r="AC205" s="65" t="n">
        <v>1438.6094</v>
      </c>
      <c r="AD205" s="65" t="n">
        <v>20.8282814535978</v>
      </c>
      <c r="AE205" s="64" t="n">
        <v>101.55</v>
      </c>
      <c r="AF205" s="65" t="n">
        <v>2614.201</v>
      </c>
      <c r="AG205" s="65" t="n">
        <v>25.7429935992122</v>
      </c>
      <c r="AH205" s="64" t="n">
        <v>42.41</v>
      </c>
      <c r="AI205" s="65" t="n">
        <v>1074.376</v>
      </c>
      <c r="AJ205" s="65" t="n">
        <v>25.3330818203254</v>
      </c>
      <c r="AK205" s="64" t="n">
        <v>29.9</v>
      </c>
      <c r="AL205" s="65" t="n">
        <v>833.47</v>
      </c>
      <c r="AM205" s="65" t="n">
        <v>27.8752508361204</v>
      </c>
    </row>
    <row r="206" customFormat="false" ht="20.1" hidden="false" customHeight="true" outlineLevel="0" collapsed="false">
      <c r="B206" s="67" t="s">
        <v>428</v>
      </c>
      <c r="C206" s="67" t="s">
        <v>429</v>
      </c>
      <c r="D206" s="64" t="n">
        <v>3061.8</v>
      </c>
      <c r="E206" s="65" t="n">
        <v>57826.9815</v>
      </c>
      <c r="F206" s="65" t="n">
        <v>18.8865966098374</v>
      </c>
      <c r="G206" s="64" t="n">
        <v>1534.79</v>
      </c>
      <c r="H206" s="65" t="n">
        <v>34004.4105</v>
      </c>
      <c r="I206" s="65" t="n">
        <v>22.1557415020948</v>
      </c>
      <c r="J206" s="64" t="n">
        <v>5191.89</v>
      </c>
      <c r="K206" s="65" t="n">
        <v>115907.6375</v>
      </c>
      <c r="L206" s="65" t="n">
        <v>22.3247483093825</v>
      </c>
      <c r="M206" s="64" t="n">
        <v>4677.16</v>
      </c>
      <c r="N206" s="65" t="n">
        <v>104056.049</v>
      </c>
      <c r="O206" s="65" t="n">
        <v>22.2476992448409</v>
      </c>
      <c r="P206" s="64" t="n">
        <v>7739</v>
      </c>
      <c r="Q206" s="65" t="n">
        <v>179456.731</v>
      </c>
      <c r="R206" s="65" t="n">
        <v>23.1886201059568</v>
      </c>
      <c r="S206" s="64" t="n">
        <v>14359.58</v>
      </c>
      <c r="T206" s="65" t="n">
        <v>279052.2065</v>
      </c>
      <c r="U206" s="65" t="n">
        <v>19.4331732891909</v>
      </c>
      <c r="V206" s="64" t="n">
        <v>17130.34</v>
      </c>
      <c r="W206" s="65" t="n">
        <v>315950.233</v>
      </c>
      <c r="X206" s="65" t="n">
        <v>18.4438973774017</v>
      </c>
      <c r="Y206" s="64" t="n">
        <v>7804.6</v>
      </c>
      <c r="Z206" s="65" t="n">
        <v>226223.336</v>
      </c>
      <c r="AA206" s="65" t="n">
        <v>28.9858975476001</v>
      </c>
      <c r="AB206" s="64" t="n">
        <v>6607.47</v>
      </c>
      <c r="AC206" s="65" t="n">
        <v>140244.598</v>
      </c>
      <c r="AD206" s="65" t="n">
        <v>21.2251584948551</v>
      </c>
      <c r="AE206" s="64" t="n">
        <v>1973.2</v>
      </c>
      <c r="AF206" s="65" t="n">
        <v>43164.3225</v>
      </c>
      <c r="AG206" s="65" t="n">
        <v>21.8752901378472</v>
      </c>
      <c r="AH206" s="64" t="n">
        <v>31883.93</v>
      </c>
      <c r="AI206" s="65" t="n">
        <v>558197.368</v>
      </c>
      <c r="AJ206" s="65" t="n">
        <v>17.5071695365032</v>
      </c>
      <c r="AK206" s="64" t="n">
        <v>16919.26</v>
      </c>
      <c r="AL206" s="65" t="n">
        <v>443915.5265</v>
      </c>
      <c r="AM206" s="65" t="n">
        <v>26.2372897218909</v>
      </c>
    </row>
    <row r="207" customFormat="false" ht="20.1" hidden="false" customHeight="true" outlineLevel="0" collapsed="false">
      <c r="B207" s="67" t="s">
        <v>430</v>
      </c>
      <c r="C207" s="67" t="s">
        <v>431</v>
      </c>
      <c r="D207" s="64"/>
      <c r="E207" s="65"/>
      <c r="F207" s="65"/>
      <c r="G207" s="64" t="n">
        <v>1.75</v>
      </c>
      <c r="H207" s="65" t="n">
        <v>24.6</v>
      </c>
      <c r="I207" s="65" t="n">
        <v>14.0571428571429</v>
      </c>
      <c r="J207" s="64" t="n">
        <v>0.8</v>
      </c>
      <c r="K207" s="65" t="n">
        <v>13.2</v>
      </c>
      <c r="L207" s="65" t="n">
        <v>16.5</v>
      </c>
      <c r="M207" s="64"/>
      <c r="N207" s="65"/>
      <c r="O207" s="65"/>
      <c r="P207" s="64" t="n">
        <v>6.2</v>
      </c>
      <c r="Q207" s="65" t="n">
        <v>82.225</v>
      </c>
      <c r="R207" s="65" t="n">
        <v>13.2620967741935</v>
      </c>
      <c r="S207" s="64" t="n">
        <v>6.45</v>
      </c>
      <c r="T207" s="65" t="n">
        <v>95.85</v>
      </c>
      <c r="U207" s="65" t="n">
        <v>14.8604651162791</v>
      </c>
      <c r="V207" s="64" t="n">
        <v>10.7</v>
      </c>
      <c r="W207" s="65" t="n">
        <v>168.46</v>
      </c>
      <c r="X207" s="65" t="n">
        <v>15.7439252336449</v>
      </c>
      <c r="Y207" s="64" t="n">
        <v>9.4</v>
      </c>
      <c r="Z207" s="65" t="n">
        <v>194.7</v>
      </c>
      <c r="AA207" s="65" t="n">
        <v>20.7127659574468</v>
      </c>
      <c r="AB207" s="64" t="n">
        <v>7.1</v>
      </c>
      <c r="AC207" s="65" t="n">
        <v>116.3</v>
      </c>
      <c r="AD207" s="65" t="n">
        <v>16.3802816901408</v>
      </c>
      <c r="AE207" s="64" t="n">
        <v>7.2</v>
      </c>
      <c r="AF207" s="65" t="n">
        <v>103.92</v>
      </c>
      <c r="AG207" s="65" t="n">
        <v>14.4333333333333</v>
      </c>
      <c r="AH207" s="64" t="n">
        <v>2.8</v>
      </c>
      <c r="AI207" s="65" t="n">
        <v>34.505</v>
      </c>
      <c r="AJ207" s="65" t="n">
        <v>12.3232142857143</v>
      </c>
      <c r="AK207" s="64" t="n">
        <v>20.15</v>
      </c>
      <c r="AL207" s="65" t="n">
        <v>270.345</v>
      </c>
      <c r="AM207" s="65" t="n">
        <v>13.4166253101737</v>
      </c>
    </row>
    <row r="208" customFormat="false" ht="20.1" hidden="false" customHeight="true" outlineLevel="0" collapsed="false">
      <c r="B208" s="68" t="s">
        <v>432</v>
      </c>
      <c r="C208" s="68"/>
      <c r="D208" s="69" t="n">
        <v>59163.51</v>
      </c>
      <c r="E208" s="70" t="n">
        <v>315753.3904</v>
      </c>
      <c r="F208" s="70" t="n">
        <v>5.33696175903019</v>
      </c>
      <c r="G208" s="69" t="n">
        <v>32605.37</v>
      </c>
      <c r="H208" s="70" t="n">
        <v>189689.8686</v>
      </c>
      <c r="I208" s="70" t="n">
        <v>5.81774930325894</v>
      </c>
      <c r="J208" s="69" t="n">
        <v>85127.47</v>
      </c>
      <c r="K208" s="70" t="n">
        <v>445065.5709</v>
      </c>
      <c r="L208" s="70" t="n">
        <v>5.22822504768437</v>
      </c>
      <c r="M208" s="69" t="n">
        <v>62559.21</v>
      </c>
      <c r="N208" s="70" t="n">
        <v>441650.4477</v>
      </c>
      <c r="O208" s="70" t="n">
        <v>7.05971906774398</v>
      </c>
      <c r="P208" s="69" t="n">
        <v>67146.42</v>
      </c>
      <c r="Q208" s="70" t="n">
        <v>589207.5975</v>
      </c>
      <c r="R208" s="70" t="n">
        <v>8.77496666985373</v>
      </c>
      <c r="S208" s="69" t="n">
        <v>63376.07</v>
      </c>
      <c r="T208" s="70" t="n">
        <v>554062.1199</v>
      </c>
      <c r="U208" s="70" t="n">
        <v>8.74244994837957</v>
      </c>
      <c r="V208" s="69" t="n">
        <v>76988.28</v>
      </c>
      <c r="W208" s="70" t="n">
        <v>703031.2679</v>
      </c>
      <c r="X208" s="70" t="n">
        <v>9.13166611723239</v>
      </c>
      <c r="Y208" s="69" t="n">
        <v>60903.66</v>
      </c>
      <c r="Z208" s="70" t="n">
        <v>513255.7589</v>
      </c>
      <c r="AA208" s="70" t="n">
        <v>8.42733850313758</v>
      </c>
      <c r="AB208" s="69" t="n">
        <v>37938.28</v>
      </c>
      <c r="AC208" s="70" t="n">
        <v>252920.1693</v>
      </c>
      <c r="AD208" s="70" t="n">
        <v>6.66662192645529</v>
      </c>
      <c r="AE208" s="69" t="n">
        <v>4178.43</v>
      </c>
      <c r="AF208" s="70" t="n">
        <v>55249.5335</v>
      </c>
      <c r="AG208" s="70" t="n">
        <v>13.2225581139327</v>
      </c>
      <c r="AH208" s="69" t="n">
        <v>89073.13</v>
      </c>
      <c r="AI208" s="70" t="n">
        <v>774721.0596</v>
      </c>
      <c r="AJ208" s="70" t="n">
        <v>8.69758432874201</v>
      </c>
      <c r="AK208" s="69" t="n">
        <v>101546.62</v>
      </c>
      <c r="AL208" s="70" t="n">
        <v>888600.403</v>
      </c>
      <c r="AM208" s="70" t="n">
        <v>8.75066450266882</v>
      </c>
    </row>
    <row r="209" customFormat="false" ht="20.1" hidden="false" customHeight="true" outlineLevel="0" collapsed="false">
      <c r="B209" s="68" t="s">
        <v>435</v>
      </c>
      <c r="C209" s="68"/>
      <c r="D209" s="69" t="n">
        <v>1165911.62</v>
      </c>
      <c r="E209" s="70" t="n">
        <v>3864314.4378</v>
      </c>
      <c r="F209" s="70" t="n">
        <v>3.31441455039276</v>
      </c>
      <c r="G209" s="69" t="n">
        <v>1407444.81</v>
      </c>
      <c r="H209" s="70" t="n">
        <v>3898890.9909</v>
      </c>
      <c r="I209" s="70" t="n">
        <v>2.77019103214427</v>
      </c>
      <c r="J209" s="69" t="n">
        <v>1448125.43</v>
      </c>
      <c r="K209" s="70" t="n">
        <v>3765820.1404</v>
      </c>
      <c r="L209" s="70" t="n">
        <v>2.60047925572303</v>
      </c>
      <c r="M209" s="69" t="n">
        <v>1782736.92</v>
      </c>
      <c r="N209" s="70" t="n">
        <v>4933206.2196</v>
      </c>
      <c r="O209" s="70" t="n">
        <v>2.76720931970153</v>
      </c>
      <c r="P209" s="69" t="n">
        <v>2722467.38</v>
      </c>
      <c r="Q209" s="70" t="n">
        <v>5781996.0725</v>
      </c>
      <c r="R209" s="70" t="n">
        <v>2.12380729149452</v>
      </c>
      <c r="S209" s="69" t="n">
        <v>2871929.22</v>
      </c>
      <c r="T209" s="70" t="n">
        <v>5213547.198</v>
      </c>
      <c r="U209" s="70" t="n">
        <v>1.81534668810536</v>
      </c>
      <c r="V209" s="69" t="n">
        <v>4188332.6</v>
      </c>
      <c r="W209" s="70" t="n">
        <v>6961383.5369</v>
      </c>
      <c r="X209" s="70" t="n">
        <v>1.66208947610799</v>
      </c>
      <c r="Y209" s="69" t="n">
        <v>2899474.69</v>
      </c>
      <c r="Z209" s="70" t="n">
        <v>6846112.9928</v>
      </c>
      <c r="AA209" s="70" t="n">
        <v>2.36115632131971</v>
      </c>
      <c r="AB209" s="69" t="n">
        <v>1917862.87</v>
      </c>
      <c r="AC209" s="70" t="n">
        <v>3869542.3904</v>
      </c>
      <c r="AD209" s="70" t="n">
        <v>2.01763246524502</v>
      </c>
      <c r="AE209" s="69" t="n">
        <v>1937663.55</v>
      </c>
      <c r="AF209" s="70" t="n">
        <v>3509353.5631</v>
      </c>
      <c r="AG209" s="70" t="n">
        <v>1.81112637593869</v>
      </c>
      <c r="AH209" s="69" t="n">
        <v>1525533.51</v>
      </c>
      <c r="AI209" s="70" t="n">
        <v>4260264.0099</v>
      </c>
      <c r="AJ209" s="70" t="n">
        <v>2.79263876012793</v>
      </c>
      <c r="AK209" s="69" t="n">
        <v>1068224.97</v>
      </c>
      <c r="AL209" s="70" t="n">
        <v>4082100.8707</v>
      </c>
      <c r="AM209" s="70" t="n">
        <v>3.82138686638265</v>
      </c>
    </row>
    <row r="210" customFormat="false" ht="20.1" hidden="false" customHeight="true" outlineLevel="0" collapsed="false">
      <c r="B210" s="43" t="s">
        <v>34</v>
      </c>
    </row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5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3" width="41.28"/>
    <col collapsed="false" customWidth="true" hidden="false" outlineLevel="0" max="3" min="3" style="43" width="6.41"/>
    <col collapsed="false" customWidth="true" hidden="false" outlineLevel="0" max="4" min="4" style="43" width="12.7"/>
    <col collapsed="false" customWidth="true" hidden="false" outlineLevel="0" max="6" min="5" style="43" width="15.85"/>
    <col collapsed="false" customWidth="false" hidden="false" outlineLevel="0" max="257" min="7" style="43" width="11.56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customFormat="false" ht="23.25" hidden="false" customHeight="false" outlineLevel="0" collapsed="false">
      <c r="A3" s="71"/>
      <c r="B3" s="4" t="s">
        <v>0</v>
      </c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72" t="s">
        <v>436</v>
      </c>
      <c r="C5" s="73"/>
      <c r="D5" s="73"/>
      <c r="E5" s="73"/>
      <c r="F5" s="73"/>
      <c r="G5" s="73"/>
      <c r="H5" s="73"/>
    </row>
    <row r="6" s="53" customFormat="true" ht="20.1" hidden="false" customHeight="true" outlineLevel="0" collapsed="false">
      <c r="B6" s="74"/>
      <c r="C6" s="74"/>
      <c r="D6" s="75" t="s">
        <v>437</v>
      </c>
      <c r="E6" s="75"/>
      <c r="F6" s="75"/>
      <c r="G6" s="76"/>
      <c r="H6" s="76"/>
      <c r="I6" s="77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</row>
    <row r="7" s="58" customFormat="true" ht="20.1" hidden="false" customHeight="true" outlineLevel="0" collapsed="false">
      <c r="B7" s="79" t="s">
        <v>39</v>
      </c>
      <c r="C7" s="79" t="s">
        <v>38</v>
      </c>
      <c r="D7" s="80" t="s">
        <v>438</v>
      </c>
      <c r="E7" s="80"/>
      <c r="F7" s="81" t="s">
        <v>439</v>
      </c>
      <c r="G7" s="76"/>
      <c r="H7" s="76"/>
      <c r="I7" s="76"/>
    </row>
    <row r="8" s="58" customFormat="true" ht="20.1" hidden="false" customHeight="true" outlineLevel="0" collapsed="false">
      <c r="B8" s="79"/>
      <c r="C8" s="82"/>
      <c r="D8" s="83" t="s">
        <v>16</v>
      </c>
      <c r="E8" s="46" t="s">
        <v>440</v>
      </c>
      <c r="F8" s="84" t="s">
        <v>441</v>
      </c>
      <c r="G8" s="76"/>
      <c r="H8" s="76"/>
      <c r="I8" s="76"/>
    </row>
    <row r="9" customFormat="false" ht="20.1" hidden="false" customHeight="true" outlineLevel="0" collapsed="false">
      <c r="B9" s="85" t="s">
        <v>97</v>
      </c>
      <c r="C9" s="85" t="s">
        <v>98</v>
      </c>
      <c r="D9" s="86" t="n">
        <v>5273243.06</v>
      </c>
      <c r="E9" s="87" t="n">
        <f aca="false">+D9/D19</f>
        <v>0.211473568383686</v>
      </c>
      <c r="F9" s="88" t="n">
        <v>2315622.051</v>
      </c>
      <c r="G9" s="89"/>
      <c r="H9" s="90"/>
      <c r="I9" s="91"/>
    </row>
    <row r="10" customFormat="false" ht="20.1" hidden="false" customHeight="true" outlineLevel="0" collapsed="false">
      <c r="B10" s="92" t="s">
        <v>322</v>
      </c>
      <c r="C10" s="92" t="s">
        <v>323</v>
      </c>
      <c r="D10" s="86" t="n">
        <v>3600997.97</v>
      </c>
      <c r="E10" s="87" t="n">
        <f aca="false">+D10/D19</f>
        <v>0.144411300938271</v>
      </c>
      <c r="F10" s="88" t="n">
        <v>4424092.45</v>
      </c>
      <c r="G10" s="89"/>
      <c r="H10" s="90"/>
      <c r="I10" s="91"/>
    </row>
    <row r="11" customFormat="false" ht="20.1" hidden="false" customHeight="true" outlineLevel="0" collapsed="false">
      <c r="B11" s="92" t="s">
        <v>208</v>
      </c>
      <c r="C11" s="92" t="s">
        <v>209</v>
      </c>
      <c r="D11" s="86" t="n">
        <v>3540055</v>
      </c>
      <c r="E11" s="87" t="n">
        <f aca="false">+D11/D19</f>
        <v>0.141967296899929</v>
      </c>
      <c r="F11" s="88" t="n">
        <v>7150081.85</v>
      </c>
      <c r="G11" s="89"/>
      <c r="H11" s="90"/>
      <c r="I11" s="91"/>
    </row>
    <row r="12" customFormat="false" ht="20.1" hidden="false" customHeight="true" outlineLevel="0" collapsed="false">
      <c r="B12" s="92" t="s">
        <v>79</v>
      </c>
      <c r="C12" s="92" t="s">
        <v>80</v>
      </c>
      <c r="D12" s="86" t="n">
        <v>3475311.53</v>
      </c>
      <c r="E12" s="87" t="n">
        <f aca="false">+D12/D19</f>
        <v>0.139370880904183</v>
      </c>
      <c r="F12" s="88" t="n">
        <v>8763403.42</v>
      </c>
      <c r="G12" s="89"/>
      <c r="H12" s="90"/>
      <c r="I12" s="91"/>
    </row>
    <row r="13" customFormat="false" ht="20.1" hidden="false" customHeight="true" outlineLevel="0" collapsed="false">
      <c r="B13" s="93" t="s">
        <v>401</v>
      </c>
      <c r="C13" s="93" t="s">
        <v>402</v>
      </c>
      <c r="D13" s="94" t="n">
        <v>1452003.2</v>
      </c>
      <c r="E13" s="95" t="n">
        <f aca="false">+D13/D19</f>
        <v>0.0582298776132142</v>
      </c>
      <c r="F13" s="96" t="n">
        <v>4602505.0235</v>
      </c>
      <c r="G13" s="89"/>
      <c r="H13" s="90"/>
      <c r="I13" s="91"/>
    </row>
    <row r="14" customFormat="false" ht="20.1" hidden="false" customHeight="true" outlineLevel="0" collapsed="false">
      <c r="B14" s="92" t="s">
        <v>375</v>
      </c>
      <c r="C14" s="97" t="s">
        <v>376</v>
      </c>
      <c r="D14" s="33" t="n">
        <v>710888.05</v>
      </c>
      <c r="E14" s="87" t="n">
        <f aca="false">+D14/D19</f>
        <v>0.0285088380991148</v>
      </c>
      <c r="F14" s="88" t="n">
        <v>1826915.483</v>
      </c>
      <c r="G14" s="89"/>
      <c r="H14" s="90"/>
      <c r="I14" s="91"/>
    </row>
    <row r="15" customFormat="false" ht="20.1" hidden="false" customHeight="true" outlineLevel="0" collapsed="false">
      <c r="B15" s="92" t="s">
        <v>167</v>
      </c>
      <c r="C15" s="98" t="s">
        <v>168</v>
      </c>
      <c r="D15" s="35" t="n">
        <v>609136.6</v>
      </c>
      <c r="E15" s="87" t="n">
        <f aca="false">+D15/D19</f>
        <v>0.0244282861551059</v>
      </c>
      <c r="F15" s="88" t="n">
        <v>560998.2509</v>
      </c>
      <c r="G15" s="89"/>
      <c r="H15" s="90"/>
      <c r="I15" s="91"/>
    </row>
    <row r="16" customFormat="false" ht="20.1" hidden="false" customHeight="true" outlineLevel="0" collapsed="false">
      <c r="B16" s="92" t="s">
        <v>377</v>
      </c>
      <c r="C16" s="98" t="s">
        <v>378</v>
      </c>
      <c r="D16" s="35" t="n">
        <v>601197.5</v>
      </c>
      <c r="E16" s="87" t="n">
        <f aca="false">+D16/D19</f>
        <v>0.0241099033709914</v>
      </c>
      <c r="F16" s="88" t="n">
        <v>2713208.2459</v>
      </c>
      <c r="G16" s="89"/>
      <c r="H16" s="90"/>
      <c r="I16" s="91"/>
    </row>
    <row r="17" customFormat="false" ht="20.1" hidden="false" customHeight="true" outlineLevel="0" collapsed="false">
      <c r="B17" s="92" t="s">
        <v>422</v>
      </c>
      <c r="C17" s="98" t="s">
        <v>423</v>
      </c>
      <c r="D17" s="35" t="n">
        <v>400292.16</v>
      </c>
      <c r="E17" s="87" t="n">
        <f aca="false">+D17/D19</f>
        <v>0.0160529697774283</v>
      </c>
      <c r="F17" s="88" t="n">
        <v>1249928.0715</v>
      </c>
      <c r="G17" s="89"/>
      <c r="H17" s="90"/>
      <c r="I17" s="91"/>
    </row>
    <row r="18" customFormat="false" ht="20.1" hidden="false" customHeight="true" outlineLevel="0" collapsed="false">
      <c r="B18" s="92" t="s">
        <v>308</v>
      </c>
      <c r="C18" s="99" t="s">
        <v>309</v>
      </c>
      <c r="D18" s="100" t="n">
        <v>347662.64</v>
      </c>
      <c r="E18" s="87" t="n">
        <f aca="false">+D18/D19</f>
        <v>0.0139423611310822</v>
      </c>
      <c r="F18" s="96" t="n">
        <v>1073719.7731</v>
      </c>
      <c r="G18" s="89"/>
      <c r="H18" s="90"/>
      <c r="I18" s="91"/>
    </row>
    <row r="19" s="101" customFormat="true" ht="20.1" hidden="false" customHeight="true" outlineLevel="0" collapsed="false">
      <c r="B19" s="102" t="s">
        <v>442</v>
      </c>
      <c r="C19" s="103"/>
      <c r="D19" s="104" t="n">
        <v>24935707.57</v>
      </c>
      <c r="E19" s="105" t="n">
        <v>1</v>
      </c>
      <c r="F19" s="106" t="n">
        <v>56986532.423</v>
      </c>
      <c r="G19" s="107"/>
      <c r="H19" s="108"/>
      <c r="I19" s="109"/>
    </row>
    <row r="20" s="101" customFormat="true" ht="20.1" hidden="false" customHeight="true" outlineLevel="0" collapsed="false">
      <c r="B20" s="110"/>
      <c r="C20" s="110"/>
      <c r="D20" s="107"/>
      <c r="E20" s="111"/>
      <c r="F20" s="107"/>
      <c r="G20" s="107"/>
      <c r="H20" s="111"/>
      <c r="I20" s="109"/>
    </row>
    <row r="21" s="101" customFormat="true" ht="20.1" hidden="false" customHeight="true" outlineLevel="0" collapsed="false">
      <c r="B21" s="110"/>
      <c r="C21" s="110"/>
      <c r="D21" s="107"/>
      <c r="E21" s="111"/>
      <c r="F21" s="107"/>
      <c r="G21" s="107"/>
      <c r="H21" s="111"/>
    </row>
    <row r="22" customFormat="false" ht="20.1" hidden="false" customHeight="true" outlineLevel="0" collapsed="false"/>
    <row r="23" customFormat="false" ht="20.1" hidden="false" customHeight="true" outlineLevel="0" collapsed="false">
      <c r="B23" s="72" t="s">
        <v>443</v>
      </c>
      <c r="C23" s="73"/>
      <c r="D23" s="73"/>
      <c r="E23" s="73"/>
      <c r="F23" s="73"/>
      <c r="G23" s="73"/>
      <c r="H23" s="73"/>
    </row>
    <row r="24" s="58" customFormat="true" ht="20.1" hidden="false" customHeight="true" outlineLevel="0" collapsed="false">
      <c r="B24" s="74"/>
      <c r="C24" s="74"/>
      <c r="D24" s="75" t="s">
        <v>437</v>
      </c>
      <c r="E24" s="75"/>
      <c r="F24" s="75"/>
      <c r="G24" s="76"/>
      <c r="H24" s="76"/>
    </row>
    <row r="25" s="58" customFormat="true" ht="20.1" hidden="false" customHeight="true" outlineLevel="0" collapsed="false">
      <c r="B25" s="79" t="s">
        <v>39</v>
      </c>
      <c r="C25" s="79" t="s">
        <v>38</v>
      </c>
      <c r="D25" s="112" t="s">
        <v>438</v>
      </c>
      <c r="E25" s="113" t="s">
        <v>439</v>
      </c>
      <c r="F25" s="113"/>
      <c r="G25" s="76"/>
      <c r="H25" s="76"/>
    </row>
    <row r="26" s="58" customFormat="true" ht="20.1" hidden="false" customHeight="true" outlineLevel="0" collapsed="false">
      <c r="B26" s="79"/>
      <c r="C26" s="82"/>
      <c r="D26" s="83" t="s">
        <v>16</v>
      </c>
      <c r="E26" s="46" t="s">
        <v>17</v>
      </c>
      <c r="F26" s="84" t="s">
        <v>440</v>
      </c>
      <c r="G26" s="76"/>
      <c r="H26" s="76"/>
    </row>
    <row r="27" s="114" customFormat="true" ht="20.1" hidden="false" customHeight="true" outlineLevel="0" collapsed="false">
      <c r="B27" s="85" t="s">
        <v>79</v>
      </c>
      <c r="C27" s="85" t="s">
        <v>80</v>
      </c>
      <c r="D27" s="86" t="n">
        <v>3475311.53</v>
      </c>
      <c r="E27" s="115" t="n">
        <v>8763403.42</v>
      </c>
      <c r="F27" s="116" t="n">
        <f aca="false">+E27/E37</f>
        <v>0.153780253814199</v>
      </c>
      <c r="G27" s="89"/>
      <c r="H27" s="89"/>
    </row>
    <row r="28" s="114" customFormat="true" ht="20.1" hidden="false" customHeight="true" outlineLevel="0" collapsed="false">
      <c r="B28" s="92" t="s">
        <v>208</v>
      </c>
      <c r="C28" s="92" t="s">
        <v>209</v>
      </c>
      <c r="D28" s="86" t="n">
        <v>3540055</v>
      </c>
      <c r="E28" s="115" t="n">
        <v>7150081.85</v>
      </c>
      <c r="F28" s="116" t="n">
        <f aca="false">+E28/E37</f>
        <v>0.125469677588493</v>
      </c>
      <c r="G28" s="89"/>
      <c r="H28" s="89"/>
    </row>
    <row r="29" s="114" customFormat="true" ht="20.1" hidden="false" customHeight="true" outlineLevel="0" collapsed="false">
      <c r="B29" s="92" t="s">
        <v>401</v>
      </c>
      <c r="C29" s="92" t="s">
        <v>402</v>
      </c>
      <c r="D29" s="86" t="n">
        <v>1452003.2</v>
      </c>
      <c r="E29" s="115" t="n">
        <v>4602505.0235</v>
      </c>
      <c r="F29" s="116" t="n">
        <f aca="false">+E29/E37</f>
        <v>0.0807647847273194</v>
      </c>
      <c r="G29" s="89"/>
      <c r="H29" s="89"/>
    </row>
    <row r="30" s="114" customFormat="true" ht="20.1" hidden="false" customHeight="true" outlineLevel="0" collapsed="false">
      <c r="B30" s="92" t="s">
        <v>322</v>
      </c>
      <c r="C30" s="92" t="s">
        <v>323</v>
      </c>
      <c r="D30" s="86" t="n">
        <v>3600997.97</v>
      </c>
      <c r="E30" s="115" t="n">
        <v>4424092.45</v>
      </c>
      <c r="F30" s="116" t="n">
        <f aca="false">+E30/E37</f>
        <v>0.0776339998573842</v>
      </c>
      <c r="G30" s="89"/>
      <c r="H30" s="89"/>
    </row>
    <row r="31" s="114" customFormat="true" ht="20.1" hidden="false" customHeight="true" outlineLevel="0" collapsed="false">
      <c r="B31" s="93" t="s">
        <v>377</v>
      </c>
      <c r="C31" s="93" t="s">
        <v>378</v>
      </c>
      <c r="D31" s="94" t="n">
        <v>601197.5</v>
      </c>
      <c r="E31" s="117" t="n">
        <v>2713208.2459</v>
      </c>
      <c r="F31" s="118" t="n">
        <f aca="false">+E31/E37</f>
        <v>0.0476113939651632</v>
      </c>
      <c r="G31" s="89"/>
      <c r="H31" s="89"/>
    </row>
    <row r="32" s="114" customFormat="true" ht="20.1" hidden="false" customHeight="true" outlineLevel="0" collapsed="false">
      <c r="B32" s="92" t="s">
        <v>428</v>
      </c>
      <c r="C32" s="97" t="s">
        <v>429</v>
      </c>
      <c r="D32" s="33" t="n">
        <v>118883.02</v>
      </c>
      <c r="E32" s="34" t="n">
        <v>2497999.4</v>
      </c>
      <c r="F32" s="116" t="n">
        <f aca="false">+E32/E37</f>
        <v>0.0438349078946905</v>
      </c>
      <c r="G32" s="89"/>
      <c r="H32" s="89"/>
    </row>
    <row r="33" s="114" customFormat="true" ht="20.1" hidden="false" customHeight="true" outlineLevel="0" collapsed="false">
      <c r="B33" s="92" t="s">
        <v>97</v>
      </c>
      <c r="C33" s="98" t="s">
        <v>98</v>
      </c>
      <c r="D33" s="35" t="n">
        <v>5273243.06</v>
      </c>
      <c r="E33" s="16" t="n">
        <v>2315622.051</v>
      </c>
      <c r="F33" s="116" t="n">
        <f aca="false">+E33/E37</f>
        <v>0.0406345491213886</v>
      </c>
      <c r="G33" s="89"/>
      <c r="H33" s="89"/>
    </row>
    <row r="34" s="114" customFormat="true" ht="20.1" hidden="false" customHeight="true" outlineLevel="0" collapsed="false">
      <c r="B34" s="92" t="s">
        <v>424</v>
      </c>
      <c r="C34" s="98" t="s">
        <v>425</v>
      </c>
      <c r="D34" s="35" t="n">
        <v>207098.98</v>
      </c>
      <c r="E34" s="16" t="n">
        <v>1845403.562</v>
      </c>
      <c r="F34" s="116" t="n">
        <f aca="false">+E34/E37</f>
        <v>0.0323831523613672</v>
      </c>
      <c r="G34" s="89"/>
      <c r="H34" s="89"/>
    </row>
    <row r="35" s="114" customFormat="true" ht="20.1" hidden="false" customHeight="true" outlineLevel="0" collapsed="false">
      <c r="B35" s="92" t="s">
        <v>375</v>
      </c>
      <c r="C35" s="98" t="s">
        <v>376</v>
      </c>
      <c r="D35" s="35" t="n">
        <v>710888.05</v>
      </c>
      <c r="E35" s="16" t="n">
        <v>1826915.483</v>
      </c>
      <c r="F35" s="116" t="n">
        <f aca="false">+E35/E37</f>
        <v>0.0320587234443247</v>
      </c>
      <c r="G35" s="89"/>
      <c r="H35" s="89"/>
    </row>
    <row r="36" s="114" customFormat="true" ht="20.1" hidden="false" customHeight="true" outlineLevel="0" collapsed="false">
      <c r="B36" s="92" t="s">
        <v>40</v>
      </c>
      <c r="C36" s="99" t="s">
        <v>41</v>
      </c>
      <c r="D36" s="100" t="n">
        <v>236112.74</v>
      </c>
      <c r="E36" s="96" t="n">
        <v>1365918.4175</v>
      </c>
      <c r="F36" s="119" t="n">
        <f aca="false">+E36/E37</f>
        <v>0.0239691442771259</v>
      </c>
      <c r="G36" s="89"/>
      <c r="H36" s="89"/>
    </row>
    <row r="37" s="101" customFormat="true" ht="20.1" hidden="false" customHeight="true" outlineLevel="0" collapsed="false">
      <c r="B37" s="102" t="s">
        <v>442</v>
      </c>
      <c r="C37" s="103"/>
      <c r="D37" s="104" t="n">
        <v>24935707.57</v>
      </c>
      <c r="E37" s="120" t="n">
        <v>56986532.423</v>
      </c>
      <c r="F37" s="121" t="n">
        <v>1</v>
      </c>
      <c r="G37" s="107"/>
      <c r="H37" s="107"/>
    </row>
    <row r="38" customFormat="false" ht="20.1" hidden="false" customHeight="true" outlineLevel="0" collapsed="false"/>
    <row r="39" customFormat="false" ht="20.1" hidden="false" customHeight="true" outlineLevel="0" collapsed="false">
      <c r="B39" s="43" t="s">
        <v>34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46.56"/>
    <col collapsed="false" customWidth="true" hidden="false" outlineLevel="0" max="2" min="2" style="43" width="16.84"/>
    <col collapsed="false" customWidth="true" hidden="false" outlineLevel="0" max="3" min="3" style="43" width="18.28"/>
    <col collapsed="false" customWidth="true" hidden="false" outlineLevel="0" max="4" min="4" style="43" width="24.7"/>
    <col collapsed="false" customWidth="true" hidden="false" outlineLevel="0" max="5" min="5" style="43" width="9.28"/>
    <col collapsed="false" customWidth="true" hidden="false" outlineLevel="0" max="6" min="6" style="43" width="34.13"/>
    <col collapsed="false" customWidth="true" hidden="false" outlineLevel="0" max="7" min="7" style="43" width="19.99"/>
    <col collapsed="false" customWidth="true" hidden="false" outlineLevel="0" max="8" min="8" style="43" width="15.7"/>
    <col collapsed="false" customWidth="true" hidden="false" outlineLevel="0" max="9" min="9" style="43" width="17.99"/>
    <col collapsed="false" customWidth="true" hidden="false" outlineLevel="0" max="10" min="10" style="43" width="14.41"/>
    <col collapsed="false" customWidth="true" hidden="false" outlineLevel="0" max="11" min="11" style="43" width="10.99"/>
    <col collapsed="false" customWidth="false" hidden="false" outlineLevel="0" max="257" min="12" style="43" width="11.42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customFormat="false" ht="22.5" hidden="false" customHeight="true" outlineLevel="0" collapsed="false">
      <c r="A3" s="4" t="s">
        <v>444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/>
    <row r="5" customFormat="false" ht="20.1" hidden="false" customHeight="true" outlineLevel="0" collapsed="false">
      <c r="A5" s="122" t="s">
        <v>445</v>
      </c>
      <c r="B5" s="122"/>
      <c r="C5" s="122"/>
      <c r="D5" s="122"/>
      <c r="F5" s="123"/>
      <c r="G5" s="123"/>
      <c r="H5" s="123"/>
      <c r="I5" s="123"/>
      <c r="J5" s="123"/>
      <c r="K5" s="123"/>
    </row>
    <row r="6" customFormat="false" ht="20.1" hidden="false" customHeight="true" outlineLevel="0" collapsed="false">
      <c r="A6" s="124" t="s">
        <v>446</v>
      </c>
      <c r="B6" s="125" t="s">
        <v>437</v>
      </c>
      <c r="C6" s="125"/>
      <c r="D6" s="125"/>
      <c r="E6" s="126"/>
      <c r="F6" s="122" t="s">
        <v>447</v>
      </c>
      <c r="G6" s="122"/>
      <c r="H6" s="122"/>
      <c r="I6" s="122"/>
      <c r="J6" s="122"/>
      <c r="K6" s="122"/>
    </row>
    <row r="7" customFormat="false" ht="20.1" hidden="false" customHeight="true" outlineLevel="0" collapsed="false">
      <c r="A7" s="124"/>
      <c r="B7" s="45" t="s">
        <v>448</v>
      </c>
      <c r="C7" s="45" t="s">
        <v>2</v>
      </c>
      <c r="D7" s="46" t="s">
        <v>3</v>
      </c>
      <c r="E7" s="127"/>
      <c r="F7" s="128" t="s">
        <v>449</v>
      </c>
      <c r="G7" s="128" t="s">
        <v>450</v>
      </c>
      <c r="H7" s="128" t="s">
        <v>451</v>
      </c>
      <c r="I7" s="128" t="s">
        <v>452</v>
      </c>
      <c r="J7" s="128" t="s">
        <v>31</v>
      </c>
    </row>
    <row r="8" customFormat="false" ht="20.1" hidden="false" customHeight="true" outlineLevel="0" collapsed="false">
      <c r="A8" s="124"/>
      <c r="B8" s="129" t="s">
        <v>453</v>
      </c>
      <c r="C8" s="129" t="s">
        <v>16</v>
      </c>
      <c r="D8" s="129" t="s">
        <v>17</v>
      </c>
      <c r="E8" s="91"/>
      <c r="F8" s="35" t="s">
        <v>454</v>
      </c>
      <c r="G8" s="35" t="n">
        <v>53</v>
      </c>
      <c r="H8" s="35" t="n">
        <v>23</v>
      </c>
      <c r="I8" s="35" t="n">
        <v>20</v>
      </c>
      <c r="J8" s="35" t="n">
        <v>96</v>
      </c>
    </row>
    <row r="9" customFormat="false" ht="20.1" hidden="false" customHeight="true" outlineLevel="0" collapsed="false">
      <c r="A9" s="35" t="s">
        <v>454</v>
      </c>
      <c r="B9" s="130" t="n">
        <v>96</v>
      </c>
      <c r="C9" s="130" t="n">
        <v>12364761.48</v>
      </c>
      <c r="D9" s="131" t="n">
        <v>27050853.0799999</v>
      </c>
      <c r="E9" s="91"/>
      <c r="F9" s="35" t="s">
        <v>455</v>
      </c>
      <c r="G9" s="35" t="n">
        <v>30</v>
      </c>
      <c r="H9" s="35" t="n">
        <v>10</v>
      </c>
      <c r="I9" s="35" t="n">
        <v>28</v>
      </c>
      <c r="J9" s="35" t="n">
        <v>68</v>
      </c>
    </row>
    <row r="10" customFormat="false" ht="20.1" hidden="false" customHeight="true" outlineLevel="0" collapsed="false">
      <c r="A10" s="35" t="s">
        <v>455</v>
      </c>
      <c r="B10" s="130" t="n">
        <v>68</v>
      </c>
      <c r="C10" s="130" t="n">
        <v>8626317.98</v>
      </c>
      <c r="D10" s="131" t="n">
        <v>14628744.53</v>
      </c>
      <c r="E10" s="91"/>
      <c r="F10" s="35" t="s">
        <v>456</v>
      </c>
      <c r="G10" s="35" t="n">
        <v>149</v>
      </c>
      <c r="H10" s="35" t="n">
        <v>77</v>
      </c>
      <c r="I10" s="35" t="n">
        <v>72</v>
      </c>
      <c r="J10" s="35" t="n">
        <v>298</v>
      </c>
    </row>
    <row r="11" customFormat="false" ht="20.1" hidden="false" customHeight="true" outlineLevel="0" collapsed="false">
      <c r="A11" s="35" t="s">
        <v>456</v>
      </c>
      <c r="B11" s="130" t="n">
        <v>298</v>
      </c>
      <c r="C11" s="130" t="n">
        <v>2468092.98</v>
      </c>
      <c r="D11" s="131" t="n">
        <v>12242570.64</v>
      </c>
      <c r="E11" s="91"/>
      <c r="F11" s="35" t="s">
        <v>457</v>
      </c>
      <c r="G11" s="35" t="n">
        <v>14</v>
      </c>
      <c r="H11" s="35" t="n">
        <v>0</v>
      </c>
      <c r="I11" s="35" t="n">
        <v>2</v>
      </c>
      <c r="J11" s="35" t="n">
        <v>16</v>
      </c>
    </row>
    <row r="12" customFormat="false" ht="20.1" hidden="false" customHeight="true" outlineLevel="0" collapsed="false">
      <c r="A12" s="43" t="s">
        <v>457</v>
      </c>
      <c r="B12" s="130" t="n">
        <v>16</v>
      </c>
      <c r="C12" s="130" t="n">
        <v>615776.55</v>
      </c>
      <c r="D12" s="131" t="n">
        <v>1600891.99</v>
      </c>
      <c r="F12" s="35" t="s">
        <v>458</v>
      </c>
      <c r="G12" s="35" t="n">
        <v>7</v>
      </c>
      <c r="H12" s="35" t="n">
        <v>14</v>
      </c>
      <c r="I12" s="35" t="n">
        <v>32</v>
      </c>
      <c r="J12" s="35" t="n">
        <v>53</v>
      </c>
    </row>
    <row r="13" customFormat="false" ht="20.1" hidden="false" customHeight="true" outlineLevel="0" collapsed="false">
      <c r="A13" s="35" t="s">
        <v>458</v>
      </c>
      <c r="B13" s="130" t="n">
        <v>53</v>
      </c>
      <c r="C13" s="130" t="n">
        <v>419727.97</v>
      </c>
      <c r="D13" s="131" t="n">
        <v>623881.91</v>
      </c>
      <c r="F13" s="35" t="s">
        <v>459</v>
      </c>
      <c r="G13" s="35" t="n">
        <v>0</v>
      </c>
      <c r="H13" s="35" t="n">
        <v>1</v>
      </c>
      <c r="I13" s="35" t="n">
        <v>2</v>
      </c>
      <c r="J13" s="35" t="n">
        <v>3</v>
      </c>
    </row>
    <row r="14" customFormat="false" ht="20.1" hidden="false" customHeight="true" outlineLevel="0" collapsed="false">
      <c r="A14" s="35" t="s">
        <v>459</v>
      </c>
      <c r="B14" s="130" t="n">
        <v>3</v>
      </c>
      <c r="C14" s="130" t="n">
        <v>327190.05</v>
      </c>
      <c r="D14" s="131" t="n">
        <v>488841.86</v>
      </c>
      <c r="F14" s="35" t="s">
        <v>460</v>
      </c>
      <c r="G14" s="35" t="n">
        <v>0</v>
      </c>
      <c r="H14" s="35" t="n">
        <v>0</v>
      </c>
      <c r="I14" s="35" t="n">
        <v>9</v>
      </c>
      <c r="J14" s="35" t="n">
        <v>9</v>
      </c>
    </row>
    <row r="15" customFormat="false" ht="20.1" hidden="false" customHeight="true" outlineLevel="0" collapsed="false">
      <c r="A15" s="35" t="s">
        <v>460</v>
      </c>
      <c r="B15" s="130" t="n">
        <v>9</v>
      </c>
      <c r="C15" s="130" t="n">
        <v>113135.36</v>
      </c>
      <c r="D15" s="131" t="n">
        <v>346724.55</v>
      </c>
      <c r="F15" s="35" t="s">
        <v>461</v>
      </c>
      <c r="G15" s="35" t="n">
        <v>0</v>
      </c>
      <c r="H15" s="35" t="n">
        <v>0</v>
      </c>
      <c r="I15" s="35" t="n">
        <v>7</v>
      </c>
      <c r="J15" s="35" t="n">
        <v>7</v>
      </c>
    </row>
    <row r="16" s="91" customFormat="true" ht="20.1" hidden="false" customHeight="true" outlineLevel="0" collapsed="false">
      <c r="A16" s="35" t="s">
        <v>461</v>
      </c>
      <c r="B16" s="130" t="n">
        <v>7</v>
      </c>
      <c r="C16" s="130" t="n">
        <v>705.2</v>
      </c>
      <c r="D16" s="131" t="n">
        <v>4033.62</v>
      </c>
      <c r="F16" s="74" t="s">
        <v>442</v>
      </c>
      <c r="G16" s="132" t="n">
        <f aca="false">SUM(G8:G15)</f>
        <v>253</v>
      </c>
      <c r="H16" s="132" t="n">
        <f aca="false">SUM(H8:H15)</f>
        <v>125</v>
      </c>
      <c r="I16" s="132" t="n">
        <f aca="false">SUM(I8:I15)</f>
        <v>172</v>
      </c>
      <c r="J16" s="132" t="n">
        <f aca="false">SUM(J8:J15)</f>
        <v>550</v>
      </c>
    </row>
    <row r="17" s="91" customFormat="true" ht="20.1" hidden="false" customHeight="true" outlineLevel="0" collapsed="false">
      <c r="A17" s="74" t="s">
        <v>442</v>
      </c>
      <c r="B17" s="132" t="n">
        <f aca="false">SUM(B9:B16)</f>
        <v>550</v>
      </c>
      <c r="C17" s="132" t="n">
        <v>24935707.57</v>
      </c>
      <c r="D17" s="133" t="n">
        <v>56986542.18</v>
      </c>
    </row>
    <row r="18" s="91" customFormat="true" ht="20.1" hidden="false" customHeight="true" outlineLevel="0" collapsed="false">
      <c r="C18" s="134"/>
      <c r="D18" s="134"/>
      <c r="F18" s="110"/>
      <c r="G18" s="107"/>
      <c r="H18" s="107"/>
      <c r="I18" s="107"/>
      <c r="J18" s="107"/>
      <c r="K18" s="107"/>
    </row>
    <row r="19" s="91" customFormat="true" ht="20.1" hidden="false" customHeight="true" outlineLevel="0" collapsed="false">
      <c r="A19" s="135"/>
      <c r="B19" s="135"/>
      <c r="C19" s="135"/>
      <c r="D19" s="135"/>
      <c r="E19" s="135"/>
      <c r="F19" s="110"/>
      <c r="G19" s="107"/>
      <c r="H19" s="107"/>
      <c r="I19" s="107"/>
      <c r="J19" s="107"/>
      <c r="K19" s="107"/>
    </row>
    <row r="20" s="91" customFormat="true" ht="20.1" hidden="false" customHeight="true" outlineLevel="0" collapsed="false">
      <c r="B20" s="136"/>
      <c r="C20" s="136"/>
      <c r="D20" s="135"/>
      <c r="F20" s="110"/>
      <c r="G20" s="107"/>
      <c r="H20" s="107"/>
      <c r="I20" s="107"/>
      <c r="J20" s="107"/>
      <c r="K20" s="107"/>
    </row>
    <row r="21" customFormat="false" ht="20.1" hidden="false" customHeight="true" outlineLevel="0" collapsed="false">
      <c r="A21" s="137" t="s">
        <v>462</v>
      </c>
      <c r="B21" s="137"/>
      <c r="C21" s="138"/>
      <c r="D21" s="135"/>
      <c r="F21" s="91"/>
      <c r="G21" s="89"/>
      <c r="H21" s="89"/>
      <c r="I21" s="89"/>
      <c r="J21" s="89"/>
      <c r="K21" s="89"/>
    </row>
    <row r="22" customFormat="false" ht="20.1" hidden="false" customHeight="true" outlineLevel="0" collapsed="false">
      <c r="A22" s="139" t="s">
        <v>463</v>
      </c>
      <c r="B22" s="139" t="s">
        <v>3</v>
      </c>
      <c r="C22" s="140"/>
      <c r="D22" s="135"/>
      <c r="E22" s="141"/>
      <c r="F22" s="134"/>
      <c r="G22" s="107"/>
      <c r="H22" s="107"/>
      <c r="I22" s="107"/>
      <c r="J22" s="107"/>
      <c r="K22" s="107"/>
    </row>
    <row r="23" s="122" customFormat="true" ht="20.1" hidden="false" customHeight="true" outlineLevel="0" collapsed="false">
      <c r="A23" s="65" t="s">
        <v>464</v>
      </c>
      <c r="B23" s="65" t="n">
        <f aca="false">C17/1000</f>
        <v>24935.70757</v>
      </c>
      <c r="C23" s="142"/>
      <c r="D23" s="135"/>
      <c r="E23" s="135"/>
      <c r="F23" s="134"/>
      <c r="J23" s="43"/>
      <c r="K23" s="141"/>
      <c r="L23" s="141"/>
      <c r="P23" s="43"/>
      <c r="Q23" s="141"/>
      <c r="R23" s="141"/>
      <c r="V23" s="43"/>
      <c r="W23" s="141"/>
      <c r="X23" s="141"/>
      <c r="AB23" s="43"/>
      <c r="AC23" s="141"/>
      <c r="AD23" s="141"/>
      <c r="AH23" s="43"/>
      <c r="AI23" s="141"/>
      <c r="AJ23" s="141"/>
      <c r="AN23" s="43"/>
      <c r="AO23" s="141"/>
      <c r="AP23" s="141"/>
      <c r="AT23" s="43"/>
      <c r="AU23" s="141"/>
      <c r="AV23" s="141"/>
      <c r="AZ23" s="43"/>
      <c r="BA23" s="141"/>
      <c r="BB23" s="141"/>
      <c r="BF23" s="43"/>
      <c r="BG23" s="141"/>
      <c r="BH23" s="141"/>
      <c r="BL23" s="43"/>
      <c r="BM23" s="141"/>
      <c r="BN23" s="141"/>
      <c r="BR23" s="43"/>
      <c r="BS23" s="141"/>
      <c r="BT23" s="141"/>
      <c r="BX23" s="43"/>
      <c r="BY23" s="141"/>
      <c r="BZ23" s="141"/>
      <c r="CD23" s="43"/>
      <c r="CE23" s="141"/>
      <c r="CF23" s="141"/>
      <c r="CJ23" s="43"/>
      <c r="CK23" s="141"/>
      <c r="CL23" s="141"/>
      <c r="CP23" s="43"/>
      <c r="CQ23" s="141"/>
      <c r="CR23" s="141"/>
      <c r="CV23" s="43"/>
      <c r="CW23" s="141"/>
      <c r="CX23" s="141"/>
      <c r="DB23" s="43"/>
      <c r="DC23" s="141"/>
      <c r="DD23" s="141"/>
      <c r="DH23" s="43"/>
      <c r="DI23" s="141"/>
      <c r="DJ23" s="141"/>
      <c r="DN23" s="43"/>
      <c r="DO23" s="141"/>
      <c r="DP23" s="141"/>
      <c r="DT23" s="43"/>
      <c r="DU23" s="141"/>
      <c r="DV23" s="141"/>
      <c r="DZ23" s="43"/>
      <c r="EA23" s="141"/>
      <c r="EB23" s="141"/>
      <c r="EF23" s="43"/>
      <c r="EG23" s="141"/>
      <c r="EH23" s="141"/>
      <c r="EL23" s="43"/>
      <c r="EM23" s="141"/>
      <c r="EN23" s="141"/>
      <c r="ER23" s="43"/>
      <c r="ES23" s="141"/>
      <c r="ET23" s="141"/>
      <c r="EX23" s="43"/>
      <c r="EY23" s="141"/>
      <c r="EZ23" s="141"/>
      <c r="FD23" s="43"/>
      <c r="FE23" s="141"/>
      <c r="FF23" s="141"/>
      <c r="FJ23" s="43"/>
      <c r="FK23" s="141"/>
      <c r="FL23" s="141"/>
      <c r="FP23" s="43"/>
      <c r="FQ23" s="141"/>
      <c r="FR23" s="141"/>
      <c r="FV23" s="43"/>
      <c r="FW23" s="141"/>
      <c r="FX23" s="141"/>
      <c r="GB23" s="43"/>
      <c r="GC23" s="141"/>
      <c r="GD23" s="141"/>
      <c r="GH23" s="43"/>
      <c r="GI23" s="141"/>
      <c r="GJ23" s="141"/>
      <c r="GN23" s="43"/>
      <c r="GO23" s="141"/>
      <c r="GP23" s="141"/>
      <c r="GT23" s="43"/>
      <c r="GU23" s="141"/>
      <c r="GV23" s="141"/>
      <c r="GZ23" s="43"/>
      <c r="HA23" s="141"/>
      <c r="HB23" s="141"/>
      <c r="HF23" s="43"/>
      <c r="HG23" s="141"/>
      <c r="HH23" s="141"/>
      <c r="HL23" s="43"/>
      <c r="HM23" s="141"/>
      <c r="HN23" s="141"/>
      <c r="HR23" s="43"/>
      <c r="HS23" s="141"/>
      <c r="HT23" s="141"/>
      <c r="HX23" s="43"/>
      <c r="HY23" s="141"/>
      <c r="HZ23" s="141"/>
      <c r="ID23" s="43"/>
      <c r="IE23" s="141"/>
      <c r="IF23" s="141"/>
      <c r="IJ23" s="43"/>
      <c r="IK23" s="141"/>
      <c r="IL23" s="141"/>
      <c r="IP23" s="43"/>
      <c r="IQ23" s="141"/>
      <c r="IR23" s="141"/>
      <c r="IV23" s="43"/>
    </row>
    <row r="24" s="135" customFormat="true" ht="20.1" hidden="false" customHeight="true" outlineLevel="0" collapsed="false">
      <c r="A24" s="143" t="s">
        <v>465</v>
      </c>
      <c r="B24" s="143" t="n">
        <f aca="false">D17/1000</f>
        <v>56986.5421799999</v>
      </c>
      <c r="C24" s="142"/>
      <c r="F24" s="134"/>
      <c r="G24" s="140"/>
      <c r="H24" s="140"/>
      <c r="I24" s="144"/>
      <c r="J24" s="144"/>
      <c r="M24" s="140"/>
      <c r="N24" s="140"/>
      <c r="O24" s="144"/>
      <c r="P24" s="144"/>
      <c r="S24" s="140"/>
      <c r="T24" s="140"/>
      <c r="U24" s="144"/>
      <c r="V24" s="144"/>
      <c r="Y24" s="140"/>
      <c r="Z24" s="140"/>
      <c r="AA24" s="144"/>
      <c r="AB24" s="144"/>
      <c r="AE24" s="140"/>
      <c r="AF24" s="140"/>
      <c r="AG24" s="144"/>
      <c r="AH24" s="144"/>
      <c r="AK24" s="140"/>
      <c r="AL24" s="140"/>
      <c r="AM24" s="144"/>
      <c r="AN24" s="144"/>
      <c r="AQ24" s="140"/>
      <c r="AR24" s="140"/>
      <c r="AS24" s="144"/>
      <c r="AT24" s="144"/>
      <c r="AW24" s="140"/>
      <c r="AX24" s="140"/>
      <c r="AY24" s="144"/>
      <c r="AZ24" s="144"/>
      <c r="BC24" s="140"/>
      <c r="BD24" s="140"/>
      <c r="BE24" s="144"/>
      <c r="BF24" s="144"/>
      <c r="BI24" s="140"/>
      <c r="BJ24" s="140"/>
      <c r="BK24" s="144"/>
      <c r="BL24" s="144"/>
      <c r="BO24" s="140"/>
      <c r="BP24" s="140"/>
      <c r="BQ24" s="144"/>
      <c r="BR24" s="144"/>
      <c r="BU24" s="140"/>
      <c r="BV24" s="140"/>
      <c r="BW24" s="144"/>
      <c r="BX24" s="144"/>
      <c r="CA24" s="140"/>
      <c r="CB24" s="140"/>
      <c r="CC24" s="144"/>
      <c r="CD24" s="144"/>
      <c r="CG24" s="140"/>
      <c r="CH24" s="140"/>
      <c r="CI24" s="144"/>
      <c r="CJ24" s="144"/>
      <c r="CM24" s="140"/>
      <c r="CN24" s="140"/>
      <c r="CO24" s="144"/>
      <c r="CP24" s="144"/>
      <c r="CS24" s="140"/>
      <c r="CT24" s="140"/>
      <c r="CU24" s="144"/>
      <c r="CV24" s="144"/>
      <c r="CY24" s="140"/>
      <c r="CZ24" s="140"/>
      <c r="DA24" s="144"/>
      <c r="DB24" s="144"/>
      <c r="DE24" s="140"/>
      <c r="DF24" s="140"/>
      <c r="DG24" s="144"/>
      <c r="DH24" s="144"/>
      <c r="DK24" s="140"/>
      <c r="DL24" s="140"/>
      <c r="DM24" s="144"/>
      <c r="DN24" s="144"/>
      <c r="DQ24" s="140"/>
      <c r="DR24" s="140"/>
      <c r="DS24" s="144"/>
      <c r="DT24" s="144"/>
      <c r="DW24" s="140"/>
      <c r="DX24" s="140"/>
      <c r="DY24" s="144"/>
      <c r="DZ24" s="144"/>
      <c r="EC24" s="140"/>
      <c r="ED24" s="140"/>
      <c r="EE24" s="144"/>
      <c r="EF24" s="144"/>
      <c r="EI24" s="140"/>
      <c r="EJ24" s="140"/>
      <c r="EK24" s="144"/>
      <c r="EL24" s="144"/>
      <c r="EO24" s="140"/>
      <c r="EP24" s="140"/>
      <c r="EQ24" s="144"/>
      <c r="ER24" s="144"/>
      <c r="EU24" s="140"/>
      <c r="EV24" s="140"/>
      <c r="EW24" s="144"/>
      <c r="EX24" s="144"/>
      <c r="FA24" s="140"/>
      <c r="FB24" s="140"/>
      <c r="FC24" s="144"/>
      <c r="FD24" s="144"/>
      <c r="FG24" s="140"/>
      <c r="FH24" s="140"/>
      <c r="FI24" s="144"/>
      <c r="FJ24" s="144"/>
      <c r="FM24" s="140"/>
      <c r="FN24" s="140"/>
      <c r="FO24" s="144"/>
      <c r="FP24" s="144"/>
      <c r="FS24" s="140"/>
      <c r="FT24" s="140"/>
      <c r="FU24" s="144"/>
      <c r="FV24" s="144"/>
      <c r="FY24" s="140"/>
      <c r="FZ24" s="140"/>
      <c r="GA24" s="144"/>
      <c r="GB24" s="144"/>
      <c r="GE24" s="140"/>
      <c r="GF24" s="140"/>
      <c r="GG24" s="144"/>
      <c r="GH24" s="144"/>
      <c r="GK24" s="140"/>
      <c r="GL24" s="140"/>
      <c r="GM24" s="144"/>
      <c r="GN24" s="144"/>
      <c r="GQ24" s="140"/>
      <c r="GR24" s="140"/>
      <c r="GS24" s="144"/>
      <c r="GT24" s="144"/>
      <c r="GW24" s="140"/>
      <c r="GX24" s="140"/>
      <c r="GY24" s="144"/>
      <c r="GZ24" s="144"/>
      <c r="HC24" s="140"/>
      <c r="HD24" s="140"/>
      <c r="HE24" s="144"/>
      <c r="HF24" s="144"/>
      <c r="HI24" s="140"/>
      <c r="HJ24" s="140"/>
      <c r="HK24" s="144"/>
      <c r="HL24" s="144"/>
      <c r="HO24" s="140"/>
      <c r="HP24" s="140"/>
      <c r="HQ24" s="144"/>
      <c r="HR24" s="144"/>
      <c r="HU24" s="140"/>
      <c r="HV24" s="140"/>
      <c r="HW24" s="144"/>
      <c r="HX24" s="144"/>
      <c r="IA24" s="140"/>
      <c r="IB24" s="140"/>
      <c r="IC24" s="144"/>
      <c r="ID24" s="144"/>
      <c r="IG24" s="140"/>
      <c r="IH24" s="140"/>
      <c r="II24" s="144"/>
      <c r="IJ24" s="144"/>
      <c r="IM24" s="140"/>
      <c r="IN24" s="140"/>
      <c r="IO24" s="144"/>
      <c r="IP24" s="144"/>
      <c r="IS24" s="140"/>
      <c r="IT24" s="140"/>
      <c r="IU24" s="144"/>
      <c r="IV24" s="144"/>
    </row>
    <row r="25" s="135" customFormat="true" ht="20.1" hidden="false" customHeight="true" outlineLevel="0" collapsed="false">
      <c r="A25" s="64" t="s">
        <v>466</v>
      </c>
      <c r="B25" s="64" t="n">
        <f aca="false">B17</f>
        <v>550</v>
      </c>
      <c r="C25" s="142"/>
      <c r="F25" s="134"/>
      <c r="G25" s="145"/>
      <c r="H25" s="145"/>
      <c r="I25" s="144"/>
      <c r="J25" s="144"/>
      <c r="M25" s="145"/>
      <c r="N25" s="145"/>
      <c r="O25" s="144"/>
      <c r="P25" s="144"/>
      <c r="S25" s="145"/>
      <c r="T25" s="145"/>
      <c r="U25" s="144"/>
      <c r="V25" s="144"/>
      <c r="Y25" s="145"/>
      <c r="Z25" s="145"/>
      <c r="AA25" s="144"/>
      <c r="AB25" s="144"/>
      <c r="AE25" s="145"/>
      <c r="AF25" s="145"/>
      <c r="AG25" s="144"/>
      <c r="AH25" s="144"/>
      <c r="AK25" s="145"/>
      <c r="AL25" s="145"/>
      <c r="AM25" s="144"/>
      <c r="AN25" s="144"/>
      <c r="AQ25" s="145"/>
      <c r="AR25" s="145"/>
      <c r="AS25" s="144"/>
      <c r="AT25" s="144"/>
      <c r="AW25" s="145"/>
      <c r="AX25" s="145"/>
      <c r="AY25" s="144"/>
      <c r="AZ25" s="144"/>
      <c r="BC25" s="145"/>
      <c r="BD25" s="145"/>
      <c r="BE25" s="144"/>
      <c r="BF25" s="144"/>
      <c r="BI25" s="145"/>
      <c r="BJ25" s="145"/>
      <c r="BK25" s="144"/>
      <c r="BL25" s="144"/>
      <c r="BO25" s="145"/>
      <c r="BP25" s="145"/>
      <c r="BQ25" s="144"/>
      <c r="BR25" s="144"/>
      <c r="BU25" s="145"/>
      <c r="BV25" s="145"/>
      <c r="BW25" s="144"/>
      <c r="BX25" s="144"/>
      <c r="CA25" s="145"/>
      <c r="CB25" s="145"/>
      <c r="CC25" s="144"/>
      <c r="CD25" s="144"/>
      <c r="CG25" s="145"/>
      <c r="CH25" s="145"/>
      <c r="CI25" s="144"/>
      <c r="CJ25" s="144"/>
      <c r="CM25" s="145"/>
      <c r="CN25" s="145"/>
      <c r="CO25" s="144"/>
      <c r="CP25" s="144"/>
      <c r="CS25" s="145"/>
      <c r="CT25" s="145"/>
      <c r="CU25" s="144"/>
      <c r="CV25" s="144"/>
      <c r="CY25" s="145"/>
      <c r="CZ25" s="145"/>
      <c r="DA25" s="144"/>
      <c r="DB25" s="144"/>
      <c r="DE25" s="145"/>
      <c r="DF25" s="145"/>
      <c r="DG25" s="144"/>
      <c r="DH25" s="144"/>
      <c r="DK25" s="145"/>
      <c r="DL25" s="145"/>
      <c r="DM25" s="144"/>
      <c r="DN25" s="144"/>
      <c r="DQ25" s="145"/>
      <c r="DR25" s="145"/>
      <c r="DS25" s="144"/>
      <c r="DT25" s="144"/>
      <c r="DW25" s="145"/>
      <c r="DX25" s="145"/>
      <c r="DY25" s="144"/>
      <c r="DZ25" s="144"/>
      <c r="EC25" s="145"/>
      <c r="ED25" s="145"/>
      <c r="EE25" s="144"/>
      <c r="EF25" s="144"/>
      <c r="EI25" s="145"/>
      <c r="EJ25" s="145"/>
      <c r="EK25" s="144"/>
      <c r="EL25" s="144"/>
      <c r="EO25" s="145"/>
      <c r="EP25" s="145"/>
      <c r="EQ25" s="144"/>
      <c r="ER25" s="144"/>
      <c r="EU25" s="145"/>
      <c r="EV25" s="145"/>
      <c r="EW25" s="144"/>
      <c r="EX25" s="144"/>
      <c r="FA25" s="145"/>
      <c r="FB25" s="145"/>
      <c r="FC25" s="144"/>
      <c r="FD25" s="144"/>
      <c r="FG25" s="145"/>
      <c r="FH25" s="145"/>
      <c r="FI25" s="144"/>
      <c r="FJ25" s="144"/>
      <c r="FM25" s="145"/>
      <c r="FN25" s="145"/>
      <c r="FO25" s="144"/>
      <c r="FP25" s="144"/>
      <c r="FS25" s="145"/>
      <c r="FT25" s="145"/>
      <c r="FU25" s="144"/>
      <c r="FV25" s="144"/>
      <c r="FY25" s="145"/>
      <c r="FZ25" s="145"/>
      <c r="GA25" s="144"/>
      <c r="GB25" s="144"/>
      <c r="GE25" s="145"/>
      <c r="GF25" s="145"/>
      <c r="GG25" s="144"/>
      <c r="GH25" s="144"/>
      <c r="GK25" s="145"/>
      <c r="GL25" s="145"/>
      <c r="GM25" s="144"/>
      <c r="GN25" s="144"/>
      <c r="GQ25" s="145"/>
      <c r="GR25" s="145"/>
      <c r="GS25" s="144"/>
      <c r="GT25" s="144"/>
      <c r="GW25" s="145"/>
      <c r="GX25" s="145"/>
      <c r="GY25" s="144"/>
      <c r="GZ25" s="144"/>
      <c r="HC25" s="145"/>
      <c r="HD25" s="145"/>
      <c r="HE25" s="144"/>
      <c r="HF25" s="144"/>
      <c r="HI25" s="145"/>
      <c r="HJ25" s="145"/>
      <c r="HK25" s="144"/>
      <c r="HL25" s="144"/>
      <c r="HO25" s="145"/>
      <c r="HP25" s="145"/>
      <c r="HQ25" s="144"/>
      <c r="HR25" s="144"/>
      <c r="HU25" s="145"/>
      <c r="HV25" s="145"/>
      <c r="HW25" s="144"/>
      <c r="HX25" s="144"/>
      <c r="IA25" s="145"/>
      <c r="IB25" s="145"/>
      <c r="IC25" s="144"/>
      <c r="ID25" s="144"/>
      <c r="IG25" s="145"/>
      <c r="IH25" s="145"/>
      <c r="II25" s="144"/>
      <c r="IJ25" s="144"/>
      <c r="IM25" s="145"/>
      <c r="IN25" s="145"/>
      <c r="IO25" s="144"/>
      <c r="IP25" s="144"/>
      <c r="IS25" s="145"/>
      <c r="IT25" s="145"/>
      <c r="IU25" s="144"/>
      <c r="IV25" s="144"/>
    </row>
    <row r="26" s="145" customFormat="true" ht="20.1" hidden="false" customHeight="true" outlineLevel="0" collapsed="false">
      <c r="A26" s="64" t="s">
        <v>467</v>
      </c>
      <c r="B26" s="64" t="n">
        <f aca="false">B42</f>
        <v>941</v>
      </c>
      <c r="C26" s="142"/>
      <c r="D26" s="135"/>
      <c r="E26" s="135"/>
      <c r="F26" s="134"/>
      <c r="I26" s="144"/>
      <c r="J26" s="144"/>
      <c r="K26" s="135"/>
      <c r="L26" s="135"/>
      <c r="O26" s="144"/>
      <c r="P26" s="144"/>
      <c r="Q26" s="135"/>
      <c r="R26" s="135"/>
      <c r="U26" s="144"/>
      <c r="V26" s="144"/>
      <c r="W26" s="135"/>
      <c r="X26" s="135"/>
      <c r="AA26" s="144"/>
      <c r="AB26" s="144"/>
      <c r="AC26" s="135"/>
      <c r="AD26" s="135"/>
      <c r="AG26" s="144"/>
      <c r="AH26" s="144"/>
      <c r="AI26" s="135"/>
      <c r="AJ26" s="135"/>
      <c r="AM26" s="144"/>
      <c r="AN26" s="144"/>
      <c r="AO26" s="135"/>
      <c r="AP26" s="135"/>
      <c r="AS26" s="144"/>
      <c r="AT26" s="144"/>
      <c r="AU26" s="135"/>
      <c r="AV26" s="135"/>
      <c r="AY26" s="144"/>
      <c r="AZ26" s="144"/>
      <c r="BA26" s="135"/>
      <c r="BB26" s="135"/>
      <c r="BE26" s="144"/>
      <c r="BF26" s="144"/>
      <c r="BG26" s="135"/>
      <c r="BH26" s="135"/>
      <c r="BK26" s="144"/>
      <c r="BL26" s="144"/>
      <c r="BM26" s="135"/>
      <c r="BN26" s="135"/>
      <c r="BQ26" s="144"/>
      <c r="BR26" s="144"/>
      <c r="BS26" s="135"/>
      <c r="BT26" s="135"/>
      <c r="BW26" s="144"/>
      <c r="BX26" s="144"/>
      <c r="BY26" s="135"/>
      <c r="BZ26" s="135"/>
      <c r="CC26" s="144"/>
      <c r="CD26" s="144"/>
      <c r="CE26" s="135"/>
      <c r="CF26" s="135"/>
      <c r="CI26" s="144"/>
      <c r="CJ26" s="144"/>
      <c r="CK26" s="135"/>
      <c r="CL26" s="135"/>
      <c r="CO26" s="144"/>
      <c r="CP26" s="144"/>
      <c r="CQ26" s="135"/>
      <c r="CR26" s="135"/>
      <c r="CU26" s="144"/>
      <c r="CV26" s="144"/>
      <c r="CW26" s="135"/>
      <c r="CX26" s="135"/>
      <c r="DA26" s="144"/>
      <c r="DB26" s="144"/>
      <c r="DC26" s="135"/>
      <c r="DD26" s="135"/>
      <c r="DG26" s="144"/>
      <c r="DH26" s="144"/>
      <c r="DI26" s="135"/>
      <c r="DJ26" s="135"/>
      <c r="DM26" s="144"/>
      <c r="DN26" s="144"/>
      <c r="DO26" s="135"/>
      <c r="DP26" s="135"/>
      <c r="DS26" s="144"/>
      <c r="DT26" s="144"/>
      <c r="DU26" s="135"/>
      <c r="DV26" s="135"/>
      <c r="DY26" s="144"/>
      <c r="DZ26" s="144"/>
      <c r="EA26" s="135"/>
      <c r="EB26" s="135"/>
      <c r="EE26" s="144"/>
      <c r="EF26" s="144"/>
      <c r="EG26" s="135"/>
      <c r="EH26" s="135"/>
      <c r="EK26" s="144"/>
      <c r="EL26" s="144"/>
      <c r="EM26" s="135"/>
      <c r="EN26" s="135"/>
      <c r="EQ26" s="144"/>
      <c r="ER26" s="144"/>
      <c r="ES26" s="135"/>
      <c r="ET26" s="135"/>
      <c r="EW26" s="144"/>
      <c r="EX26" s="144"/>
      <c r="EY26" s="135"/>
      <c r="EZ26" s="135"/>
      <c r="FC26" s="144"/>
      <c r="FD26" s="144"/>
      <c r="FE26" s="135"/>
      <c r="FF26" s="135"/>
      <c r="FI26" s="144"/>
      <c r="FJ26" s="144"/>
      <c r="FK26" s="135"/>
      <c r="FL26" s="135"/>
      <c r="FO26" s="144"/>
      <c r="FP26" s="144"/>
      <c r="FQ26" s="135"/>
      <c r="FR26" s="135"/>
      <c r="FU26" s="144"/>
      <c r="FV26" s="144"/>
      <c r="FW26" s="135"/>
      <c r="FX26" s="135"/>
      <c r="GA26" s="144"/>
      <c r="GB26" s="144"/>
      <c r="GC26" s="135"/>
      <c r="GD26" s="135"/>
      <c r="GG26" s="144"/>
      <c r="GH26" s="144"/>
      <c r="GI26" s="135"/>
      <c r="GJ26" s="135"/>
      <c r="GM26" s="144"/>
      <c r="GN26" s="144"/>
      <c r="GO26" s="135"/>
      <c r="GP26" s="135"/>
      <c r="GS26" s="144"/>
      <c r="GT26" s="144"/>
      <c r="GU26" s="135"/>
      <c r="GV26" s="135"/>
      <c r="GY26" s="144"/>
      <c r="GZ26" s="144"/>
      <c r="HA26" s="135"/>
      <c r="HB26" s="135"/>
      <c r="HE26" s="144"/>
      <c r="HF26" s="144"/>
      <c r="HG26" s="135"/>
      <c r="HH26" s="135"/>
      <c r="HK26" s="144"/>
      <c r="HL26" s="144"/>
      <c r="HM26" s="135"/>
      <c r="HN26" s="135"/>
      <c r="HQ26" s="144"/>
      <c r="HR26" s="144"/>
      <c r="HS26" s="135"/>
      <c r="HT26" s="135"/>
      <c r="HW26" s="144"/>
      <c r="HX26" s="144"/>
      <c r="HY26" s="135"/>
      <c r="HZ26" s="135"/>
      <c r="IC26" s="144"/>
      <c r="ID26" s="144"/>
      <c r="IE26" s="135"/>
      <c r="IF26" s="135"/>
      <c r="II26" s="144"/>
      <c r="IJ26" s="144"/>
      <c r="IK26" s="135"/>
      <c r="IL26" s="135"/>
      <c r="IO26" s="144"/>
      <c r="IP26" s="144"/>
      <c r="IQ26" s="135"/>
      <c r="IR26" s="135"/>
      <c r="IU26" s="144"/>
      <c r="IV26" s="144"/>
    </row>
    <row r="27" s="144" customFormat="true" ht="20.1" hidden="false" customHeight="true" outlineLevel="0" collapsed="false">
      <c r="A27" s="64" t="s">
        <v>468</v>
      </c>
      <c r="B27" s="64" t="n">
        <f aca="false">B23/1000</f>
        <v>24.93570757</v>
      </c>
      <c r="C27" s="142"/>
      <c r="D27" s="135"/>
      <c r="E27" s="135"/>
      <c r="F27" s="134"/>
      <c r="G27" s="146"/>
      <c r="H27" s="145"/>
      <c r="M27" s="146"/>
      <c r="N27" s="145"/>
      <c r="S27" s="146"/>
      <c r="T27" s="145"/>
      <c r="Y27" s="146"/>
      <c r="Z27" s="145"/>
      <c r="AE27" s="146"/>
      <c r="AF27" s="145"/>
      <c r="AK27" s="146"/>
      <c r="AL27" s="145"/>
      <c r="AQ27" s="146"/>
      <c r="AR27" s="145"/>
      <c r="AW27" s="146"/>
      <c r="AX27" s="145"/>
      <c r="BC27" s="146"/>
      <c r="BD27" s="145"/>
      <c r="BI27" s="146"/>
      <c r="BJ27" s="145"/>
      <c r="BO27" s="146"/>
      <c r="BP27" s="145"/>
      <c r="BU27" s="146"/>
      <c r="BV27" s="145"/>
      <c r="CA27" s="146"/>
      <c r="CB27" s="145"/>
      <c r="CG27" s="146"/>
      <c r="CH27" s="145"/>
      <c r="CM27" s="146"/>
      <c r="CN27" s="145"/>
      <c r="CS27" s="146"/>
      <c r="CT27" s="145"/>
      <c r="CY27" s="146"/>
      <c r="CZ27" s="145"/>
      <c r="DE27" s="146"/>
      <c r="DF27" s="145"/>
      <c r="DK27" s="146"/>
      <c r="DL27" s="145"/>
      <c r="DQ27" s="146"/>
      <c r="DR27" s="145"/>
      <c r="DW27" s="146"/>
      <c r="DX27" s="145"/>
      <c r="EC27" s="146"/>
      <c r="ED27" s="145"/>
      <c r="EI27" s="146"/>
      <c r="EJ27" s="145"/>
      <c r="EO27" s="146"/>
      <c r="EP27" s="145"/>
      <c r="EU27" s="146"/>
      <c r="EV27" s="145"/>
      <c r="FA27" s="146"/>
      <c r="FB27" s="145"/>
      <c r="FG27" s="146"/>
      <c r="FH27" s="145"/>
      <c r="FM27" s="146"/>
      <c r="FN27" s="145"/>
      <c r="FS27" s="146"/>
      <c r="FT27" s="145"/>
      <c r="FY27" s="146"/>
      <c r="FZ27" s="145"/>
      <c r="GE27" s="146"/>
      <c r="GF27" s="145"/>
      <c r="GK27" s="146"/>
      <c r="GL27" s="145"/>
      <c r="GQ27" s="146"/>
      <c r="GR27" s="145"/>
      <c r="GW27" s="146"/>
      <c r="GX27" s="145"/>
      <c r="HC27" s="146"/>
      <c r="HD27" s="145"/>
      <c r="HI27" s="146"/>
      <c r="HJ27" s="145"/>
      <c r="HO27" s="146"/>
      <c r="HP27" s="145"/>
      <c r="HU27" s="146"/>
      <c r="HV27" s="145"/>
      <c r="IA27" s="146"/>
      <c r="IB27" s="145"/>
      <c r="IG27" s="146"/>
      <c r="IH27" s="145"/>
      <c r="IM27" s="146"/>
      <c r="IN27" s="145"/>
      <c r="IS27" s="146"/>
      <c r="IT27" s="145"/>
    </row>
    <row r="28" s="144" customFormat="true" ht="20.1" hidden="false" customHeight="true" outlineLevel="0" collapsed="false">
      <c r="A28" s="147" t="s">
        <v>469</v>
      </c>
      <c r="B28" s="147" t="n">
        <f aca="false">B24/1000</f>
        <v>56.9865421799999</v>
      </c>
      <c r="C28" s="142"/>
      <c r="D28" s="135"/>
      <c r="E28" s="135"/>
      <c r="F28" s="134"/>
      <c r="G28" s="145"/>
      <c r="H28" s="145"/>
      <c r="M28" s="145"/>
      <c r="N28" s="145"/>
      <c r="S28" s="145"/>
      <c r="T28" s="145"/>
      <c r="Y28" s="145"/>
      <c r="Z28" s="145"/>
      <c r="AE28" s="145"/>
      <c r="AF28" s="145"/>
      <c r="AK28" s="145"/>
      <c r="AL28" s="145"/>
      <c r="AQ28" s="145"/>
      <c r="AR28" s="145"/>
      <c r="AW28" s="145"/>
      <c r="AX28" s="145"/>
      <c r="BC28" s="145"/>
      <c r="BD28" s="145"/>
      <c r="BI28" s="145"/>
      <c r="BJ28" s="145"/>
      <c r="BO28" s="145"/>
      <c r="BP28" s="145"/>
      <c r="BU28" s="145"/>
      <c r="BV28" s="145"/>
      <c r="CA28" s="145"/>
      <c r="CB28" s="145"/>
      <c r="CG28" s="145"/>
      <c r="CH28" s="145"/>
      <c r="CM28" s="145"/>
      <c r="CN28" s="145"/>
      <c r="CS28" s="145"/>
      <c r="CT28" s="145"/>
      <c r="CY28" s="145"/>
      <c r="CZ28" s="145"/>
      <c r="DE28" s="145"/>
      <c r="DF28" s="145"/>
      <c r="DK28" s="145"/>
      <c r="DL28" s="145"/>
      <c r="DQ28" s="145"/>
      <c r="DR28" s="145"/>
      <c r="DW28" s="145"/>
      <c r="DX28" s="145"/>
      <c r="EC28" s="145"/>
      <c r="ED28" s="145"/>
      <c r="EI28" s="145"/>
      <c r="EJ28" s="145"/>
      <c r="EO28" s="145"/>
      <c r="EP28" s="145"/>
      <c r="EU28" s="145"/>
      <c r="EV28" s="145"/>
      <c r="FA28" s="145"/>
      <c r="FB28" s="145"/>
      <c r="FG28" s="145"/>
      <c r="FH28" s="145"/>
      <c r="FM28" s="145"/>
      <c r="FN28" s="145"/>
      <c r="FS28" s="145"/>
      <c r="FT28" s="145"/>
      <c r="FY28" s="145"/>
      <c r="FZ28" s="145"/>
      <c r="GE28" s="145"/>
      <c r="GF28" s="145"/>
      <c r="GK28" s="145"/>
      <c r="GL28" s="145"/>
      <c r="GQ28" s="145"/>
      <c r="GR28" s="145"/>
      <c r="GW28" s="145"/>
      <c r="GX28" s="145"/>
      <c r="HC28" s="145"/>
      <c r="HD28" s="145"/>
      <c r="HI28" s="145"/>
      <c r="HJ28" s="145"/>
      <c r="HO28" s="145"/>
      <c r="HP28" s="145"/>
      <c r="HU28" s="145"/>
      <c r="HV28" s="145"/>
      <c r="IA28" s="145"/>
      <c r="IB28" s="145"/>
      <c r="IG28" s="145"/>
      <c r="IH28" s="145"/>
      <c r="IM28" s="145"/>
      <c r="IN28" s="145"/>
      <c r="IS28" s="145"/>
      <c r="IT28" s="145"/>
    </row>
    <row r="29" s="144" customFormat="true" ht="20.1" hidden="false" customHeight="true" outlineLevel="0" collapsed="false">
      <c r="A29" s="65" t="s">
        <v>470</v>
      </c>
      <c r="B29" s="65" t="n">
        <f aca="false">B23/205</f>
        <v>121.637597902439</v>
      </c>
      <c r="C29" s="142"/>
      <c r="D29" s="142"/>
      <c r="E29" s="142"/>
      <c r="F29" s="142"/>
      <c r="G29" s="146"/>
      <c r="H29" s="146"/>
      <c r="M29" s="146"/>
      <c r="N29" s="146"/>
      <c r="S29" s="146"/>
      <c r="T29" s="146"/>
      <c r="Y29" s="146"/>
      <c r="Z29" s="146"/>
      <c r="AE29" s="146"/>
      <c r="AF29" s="146"/>
      <c r="AK29" s="146"/>
      <c r="AL29" s="146"/>
      <c r="AQ29" s="146"/>
      <c r="AR29" s="146"/>
      <c r="AW29" s="146"/>
      <c r="AX29" s="146"/>
      <c r="BC29" s="146"/>
      <c r="BD29" s="146"/>
      <c r="BI29" s="146"/>
      <c r="BJ29" s="146"/>
      <c r="BO29" s="146"/>
      <c r="BP29" s="146"/>
      <c r="BU29" s="146"/>
      <c r="BV29" s="146"/>
      <c r="CA29" s="146"/>
      <c r="CB29" s="146"/>
      <c r="CG29" s="146"/>
      <c r="CH29" s="146"/>
      <c r="CM29" s="146"/>
      <c r="CN29" s="146"/>
      <c r="CS29" s="146"/>
      <c r="CT29" s="146"/>
      <c r="CY29" s="146"/>
      <c r="CZ29" s="146"/>
      <c r="DE29" s="146"/>
      <c r="DF29" s="146"/>
      <c r="DK29" s="146"/>
      <c r="DL29" s="146"/>
      <c r="DQ29" s="146"/>
      <c r="DR29" s="146"/>
      <c r="DW29" s="146"/>
      <c r="DX29" s="146"/>
      <c r="EC29" s="146"/>
      <c r="ED29" s="146"/>
      <c r="EI29" s="146"/>
      <c r="EJ29" s="146"/>
      <c r="EO29" s="146"/>
      <c r="EP29" s="146"/>
      <c r="EU29" s="146"/>
      <c r="EV29" s="146"/>
      <c r="FA29" s="146"/>
      <c r="FB29" s="146"/>
      <c r="FG29" s="146"/>
      <c r="FH29" s="146"/>
      <c r="FM29" s="146"/>
      <c r="FN29" s="146"/>
      <c r="FS29" s="146"/>
      <c r="FT29" s="146"/>
      <c r="FY29" s="146"/>
      <c r="FZ29" s="146"/>
      <c r="GE29" s="146"/>
      <c r="GF29" s="146"/>
      <c r="GK29" s="146"/>
      <c r="GL29" s="146"/>
      <c r="GQ29" s="146"/>
      <c r="GR29" s="146"/>
      <c r="GW29" s="146"/>
      <c r="GX29" s="146"/>
      <c r="HC29" s="146"/>
      <c r="HD29" s="146"/>
      <c r="HI29" s="146"/>
      <c r="HJ29" s="146"/>
      <c r="HO29" s="146"/>
      <c r="HP29" s="146"/>
      <c r="HU29" s="146"/>
      <c r="HV29" s="146"/>
      <c r="IA29" s="146"/>
      <c r="IB29" s="146"/>
      <c r="IG29" s="146"/>
      <c r="IH29" s="146"/>
      <c r="IM29" s="146"/>
      <c r="IN29" s="146"/>
      <c r="IS29" s="146"/>
      <c r="IT29" s="146"/>
    </row>
    <row r="30" s="144" customFormat="true" ht="20.1" hidden="false" customHeight="true" outlineLevel="0" collapsed="false">
      <c r="A30" s="143" t="s">
        <v>471</v>
      </c>
      <c r="B30" s="143" t="n">
        <f aca="false">B24/205</f>
        <v>277.983132585366</v>
      </c>
      <c r="C30" s="145"/>
      <c r="D30" s="145"/>
      <c r="E30" s="145"/>
      <c r="F30" s="145"/>
      <c r="G30" s="146"/>
      <c r="H30" s="146"/>
      <c r="I30" s="122"/>
      <c r="M30" s="146"/>
      <c r="N30" s="146"/>
      <c r="O30" s="122"/>
      <c r="S30" s="146"/>
      <c r="T30" s="146"/>
      <c r="U30" s="122"/>
      <c r="Y30" s="146"/>
      <c r="Z30" s="146"/>
      <c r="AA30" s="122"/>
      <c r="AE30" s="146"/>
      <c r="AF30" s="146"/>
      <c r="AG30" s="122"/>
      <c r="AK30" s="146"/>
      <c r="AL30" s="146"/>
      <c r="AM30" s="122"/>
      <c r="AQ30" s="146"/>
      <c r="AR30" s="146"/>
      <c r="AS30" s="122"/>
      <c r="AW30" s="146"/>
      <c r="AX30" s="146"/>
      <c r="AY30" s="122"/>
      <c r="BC30" s="146"/>
      <c r="BD30" s="146"/>
      <c r="BE30" s="122"/>
      <c r="BI30" s="146"/>
      <c r="BJ30" s="146"/>
      <c r="BK30" s="122"/>
      <c r="BO30" s="146"/>
      <c r="BP30" s="146"/>
      <c r="BQ30" s="122"/>
      <c r="BU30" s="146"/>
      <c r="BV30" s="146"/>
      <c r="BW30" s="122"/>
      <c r="CA30" s="146"/>
      <c r="CB30" s="146"/>
      <c r="CC30" s="122"/>
      <c r="CG30" s="146"/>
      <c r="CH30" s="146"/>
      <c r="CI30" s="122"/>
      <c r="CM30" s="146"/>
      <c r="CN30" s="146"/>
      <c r="CO30" s="122"/>
      <c r="CS30" s="146"/>
      <c r="CT30" s="146"/>
      <c r="CU30" s="122"/>
      <c r="CY30" s="146"/>
      <c r="CZ30" s="146"/>
      <c r="DA30" s="122"/>
      <c r="DE30" s="146"/>
      <c r="DF30" s="146"/>
      <c r="DG30" s="122"/>
      <c r="DK30" s="146"/>
      <c r="DL30" s="146"/>
      <c r="DM30" s="122"/>
      <c r="DQ30" s="146"/>
      <c r="DR30" s="146"/>
      <c r="DS30" s="122"/>
      <c r="DW30" s="146"/>
      <c r="DX30" s="146"/>
      <c r="DY30" s="122"/>
      <c r="EC30" s="146"/>
      <c r="ED30" s="146"/>
      <c r="EE30" s="122"/>
      <c r="EI30" s="146"/>
      <c r="EJ30" s="146"/>
      <c r="EK30" s="122"/>
      <c r="EO30" s="146"/>
      <c r="EP30" s="146"/>
      <c r="EQ30" s="122"/>
      <c r="EU30" s="146"/>
      <c r="EV30" s="146"/>
      <c r="EW30" s="122"/>
      <c r="FA30" s="146"/>
      <c r="FB30" s="146"/>
      <c r="FC30" s="122"/>
      <c r="FG30" s="146"/>
      <c r="FH30" s="146"/>
      <c r="FI30" s="122"/>
      <c r="FM30" s="146"/>
      <c r="FN30" s="146"/>
      <c r="FO30" s="122"/>
      <c r="FS30" s="146"/>
      <c r="FT30" s="146"/>
      <c r="FU30" s="122"/>
      <c r="FY30" s="146"/>
      <c r="FZ30" s="146"/>
      <c r="GA30" s="122"/>
      <c r="GE30" s="146"/>
      <c r="GF30" s="146"/>
      <c r="GG30" s="122"/>
      <c r="GK30" s="146"/>
      <c r="GL30" s="146"/>
      <c r="GM30" s="122"/>
      <c r="GQ30" s="146"/>
      <c r="GR30" s="146"/>
      <c r="GS30" s="122"/>
      <c r="GW30" s="146"/>
      <c r="GX30" s="146"/>
      <c r="GY30" s="122"/>
      <c r="HC30" s="146"/>
      <c r="HD30" s="146"/>
      <c r="HE30" s="122"/>
      <c r="HI30" s="146"/>
      <c r="HJ30" s="146"/>
      <c r="HK30" s="122"/>
      <c r="HO30" s="146"/>
      <c r="HP30" s="146"/>
      <c r="HQ30" s="122"/>
      <c r="HU30" s="146"/>
      <c r="HV30" s="146"/>
      <c r="HW30" s="122"/>
      <c r="IA30" s="146"/>
      <c r="IB30" s="146"/>
      <c r="IC30" s="122"/>
      <c r="IG30" s="146"/>
      <c r="IH30" s="146"/>
      <c r="II30" s="122"/>
      <c r="IM30" s="146"/>
      <c r="IN30" s="146"/>
      <c r="IO30" s="122"/>
      <c r="IS30" s="146"/>
      <c r="IT30" s="146"/>
      <c r="IU30" s="122"/>
    </row>
    <row r="31" s="144" customFormat="true" ht="20.1" hidden="false" customHeight="true" outlineLevel="0" collapsed="false">
      <c r="A31" s="146"/>
      <c r="B31" s="146"/>
      <c r="C31" s="145"/>
      <c r="D31" s="145"/>
      <c r="E31" s="146"/>
      <c r="F31" s="146"/>
      <c r="G31" s="145"/>
      <c r="H31" s="145"/>
      <c r="I31" s="122"/>
      <c r="M31" s="145"/>
      <c r="N31" s="145"/>
      <c r="O31" s="122"/>
      <c r="S31" s="145"/>
      <c r="T31" s="145"/>
      <c r="U31" s="122"/>
      <c r="Y31" s="145"/>
      <c r="Z31" s="145"/>
      <c r="AA31" s="122"/>
      <c r="AE31" s="145"/>
      <c r="AF31" s="145"/>
      <c r="AG31" s="122"/>
      <c r="AK31" s="145"/>
      <c r="AL31" s="145"/>
      <c r="AM31" s="122"/>
      <c r="AQ31" s="145"/>
      <c r="AR31" s="145"/>
      <c r="AS31" s="122"/>
      <c r="AW31" s="145"/>
      <c r="AX31" s="145"/>
      <c r="AY31" s="122"/>
      <c r="BC31" s="145"/>
      <c r="BD31" s="145"/>
      <c r="BE31" s="122"/>
      <c r="BI31" s="145"/>
      <c r="BJ31" s="145"/>
      <c r="BK31" s="122"/>
      <c r="BO31" s="145"/>
      <c r="BP31" s="145"/>
      <c r="BQ31" s="122"/>
      <c r="BU31" s="145"/>
      <c r="BV31" s="145"/>
      <c r="BW31" s="122"/>
      <c r="CA31" s="145"/>
      <c r="CB31" s="145"/>
      <c r="CC31" s="122"/>
      <c r="CG31" s="145"/>
      <c r="CH31" s="145"/>
      <c r="CI31" s="122"/>
      <c r="CM31" s="145"/>
      <c r="CN31" s="145"/>
      <c r="CO31" s="122"/>
      <c r="CS31" s="145"/>
      <c r="CT31" s="145"/>
      <c r="CU31" s="122"/>
      <c r="CY31" s="145"/>
      <c r="CZ31" s="145"/>
      <c r="DA31" s="122"/>
      <c r="DE31" s="145"/>
      <c r="DF31" s="145"/>
      <c r="DG31" s="122"/>
      <c r="DK31" s="145"/>
      <c r="DL31" s="145"/>
      <c r="DM31" s="122"/>
      <c r="DQ31" s="145"/>
      <c r="DR31" s="145"/>
      <c r="DS31" s="122"/>
      <c r="DW31" s="145"/>
      <c r="DX31" s="145"/>
      <c r="DY31" s="122"/>
      <c r="EC31" s="145"/>
      <c r="ED31" s="145"/>
      <c r="EE31" s="122"/>
      <c r="EI31" s="145"/>
      <c r="EJ31" s="145"/>
      <c r="EK31" s="122"/>
      <c r="EO31" s="145"/>
      <c r="EP31" s="145"/>
      <c r="EQ31" s="122"/>
      <c r="EU31" s="145"/>
      <c r="EV31" s="145"/>
      <c r="EW31" s="122"/>
      <c r="FA31" s="145"/>
      <c r="FB31" s="145"/>
      <c r="FC31" s="122"/>
      <c r="FG31" s="145"/>
      <c r="FH31" s="145"/>
      <c r="FI31" s="122"/>
      <c r="FM31" s="145"/>
      <c r="FN31" s="145"/>
      <c r="FO31" s="122"/>
      <c r="FS31" s="145"/>
      <c r="FT31" s="145"/>
      <c r="FU31" s="122"/>
      <c r="FY31" s="145"/>
      <c r="FZ31" s="145"/>
      <c r="GA31" s="122"/>
      <c r="GE31" s="145"/>
      <c r="GF31" s="145"/>
      <c r="GG31" s="122"/>
      <c r="GK31" s="145"/>
      <c r="GL31" s="145"/>
      <c r="GM31" s="122"/>
      <c r="GQ31" s="145"/>
      <c r="GR31" s="145"/>
      <c r="GS31" s="122"/>
      <c r="GW31" s="145"/>
      <c r="GX31" s="145"/>
      <c r="GY31" s="122"/>
      <c r="HC31" s="145"/>
      <c r="HD31" s="145"/>
      <c r="HE31" s="122"/>
      <c r="HI31" s="145"/>
      <c r="HJ31" s="145"/>
      <c r="HK31" s="122"/>
      <c r="HO31" s="145"/>
      <c r="HP31" s="145"/>
      <c r="HQ31" s="122"/>
      <c r="HU31" s="145"/>
      <c r="HV31" s="145"/>
      <c r="HW31" s="122"/>
      <c r="IA31" s="145"/>
      <c r="IB31" s="145"/>
      <c r="IC31" s="122"/>
      <c r="IG31" s="145"/>
      <c r="IH31" s="145"/>
      <c r="II31" s="122"/>
      <c r="IM31" s="145"/>
      <c r="IN31" s="145"/>
      <c r="IO31" s="122"/>
      <c r="IS31" s="145"/>
      <c r="IT31" s="145"/>
      <c r="IU31" s="122"/>
    </row>
    <row r="32" s="144" customFormat="true" ht="20.1" hidden="false" customHeight="true" outlineLevel="0" collapsed="false">
      <c r="A32" s="148" t="s">
        <v>472</v>
      </c>
      <c r="B32" s="148"/>
      <c r="C32" s="148"/>
      <c r="D32" s="148"/>
      <c r="E32" s="148"/>
      <c r="F32" s="148"/>
      <c r="G32" s="145"/>
      <c r="H32" s="145"/>
      <c r="I32" s="122"/>
      <c r="M32" s="145"/>
      <c r="N32" s="145"/>
      <c r="O32" s="122"/>
      <c r="S32" s="145"/>
      <c r="T32" s="145"/>
      <c r="U32" s="122"/>
      <c r="Y32" s="145"/>
      <c r="Z32" s="145"/>
      <c r="AA32" s="122"/>
      <c r="AE32" s="145"/>
      <c r="AF32" s="145"/>
      <c r="AG32" s="122"/>
      <c r="AK32" s="145"/>
      <c r="AL32" s="145"/>
      <c r="AM32" s="122"/>
      <c r="AQ32" s="145"/>
      <c r="AR32" s="145"/>
      <c r="AS32" s="122"/>
      <c r="AW32" s="145"/>
      <c r="AX32" s="145"/>
      <c r="AY32" s="122"/>
      <c r="BC32" s="145"/>
      <c r="BD32" s="145"/>
      <c r="BE32" s="122"/>
      <c r="BI32" s="145"/>
      <c r="BJ32" s="145"/>
      <c r="BK32" s="122"/>
      <c r="BO32" s="145"/>
      <c r="BP32" s="145"/>
      <c r="BQ32" s="122"/>
      <c r="BU32" s="145"/>
      <c r="BV32" s="145"/>
      <c r="BW32" s="122"/>
      <c r="CA32" s="145"/>
      <c r="CB32" s="145"/>
      <c r="CC32" s="122"/>
      <c r="CG32" s="145"/>
      <c r="CH32" s="145"/>
      <c r="CI32" s="122"/>
      <c r="CM32" s="145"/>
      <c r="CN32" s="145"/>
      <c r="CO32" s="122"/>
      <c r="CS32" s="145"/>
      <c r="CT32" s="145"/>
      <c r="CU32" s="122"/>
      <c r="CY32" s="145"/>
      <c r="CZ32" s="145"/>
      <c r="DA32" s="122"/>
      <c r="DE32" s="145"/>
      <c r="DF32" s="145"/>
      <c r="DG32" s="122"/>
      <c r="DK32" s="145"/>
      <c r="DL32" s="145"/>
      <c r="DM32" s="122"/>
      <c r="DQ32" s="145"/>
      <c r="DR32" s="145"/>
      <c r="DS32" s="122"/>
      <c r="DW32" s="145"/>
      <c r="DX32" s="145"/>
      <c r="DY32" s="122"/>
      <c r="EC32" s="145"/>
      <c r="ED32" s="145"/>
      <c r="EE32" s="122"/>
      <c r="EI32" s="145"/>
      <c r="EJ32" s="145"/>
      <c r="EK32" s="122"/>
      <c r="EO32" s="145"/>
      <c r="EP32" s="145"/>
      <c r="EQ32" s="122"/>
      <c r="EU32" s="145"/>
      <c r="EV32" s="145"/>
      <c r="EW32" s="122"/>
      <c r="FA32" s="145"/>
      <c r="FB32" s="145"/>
      <c r="FC32" s="122"/>
      <c r="FG32" s="145"/>
      <c r="FH32" s="145"/>
      <c r="FI32" s="122"/>
      <c r="FM32" s="145"/>
      <c r="FN32" s="145"/>
      <c r="FO32" s="122"/>
      <c r="FS32" s="145"/>
      <c r="FT32" s="145"/>
      <c r="FU32" s="122"/>
      <c r="FY32" s="145"/>
      <c r="FZ32" s="145"/>
      <c r="GA32" s="122"/>
      <c r="GE32" s="145"/>
      <c r="GF32" s="145"/>
      <c r="GG32" s="122"/>
      <c r="GK32" s="145"/>
      <c r="GL32" s="145"/>
      <c r="GM32" s="122"/>
      <c r="GQ32" s="145"/>
      <c r="GR32" s="145"/>
      <c r="GS32" s="122"/>
      <c r="GW32" s="145"/>
      <c r="GX32" s="145"/>
      <c r="GY32" s="122"/>
      <c r="HC32" s="145"/>
      <c r="HD32" s="145"/>
      <c r="HE32" s="122"/>
      <c r="HI32" s="145"/>
      <c r="HJ32" s="145"/>
      <c r="HK32" s="122"/>
      <c r="HO32" s="145"/>
      <c r="HP32" s="145"/>
      <c r="HQ32" s="122"/>
      <c r="HU32" s="145"/>
      <c r="HV32" s="145"/>
      <c r="HW32" s="122"/>
      <c r="IA32" s="145"/>
      <c r="IB32" s="145"/>
      <c r="IC32" s="122"/>
      <c r="IG32" s="145"/>
      <c r="IH32" s="145"/>
      <c r="II32" s="122"/>
      <c r="IM32" s="145"/>
      <c r="IN32" s="145"/>
      <c r="IO32" s="122"/>
      <c r="IS32" s="145"/>
      <c r="IT32" s="145"/>
      <c r="IU32" s="122"/>
    </row>
    <row r="33" s="122" customFormat="true" ht="60" hidden="false" customHeight="true" outlineLevel="0" collapsed="false">
      <c r="A33" s="149" t="s">
        <v>473</v>
      </c>
      <c r="B33" s="149" t="s">
        <v>474</v>
      </c>
      <c r="C33" s="149" t="s">
        <v>475</v>
      </c>
      <c r="D33" s="149" t="s">
        <v>476</v>
      </c>
      <c r="E33" s="149" t="s">
        <v>475</v>
      </c>
      <c r="F33" s="149" t="s">
        <v>477</v>
      </c>
      <c r="G33" s="145"/>
      <c r="H33" s="145"/>
      <c r="M33" s="145"/>
      <c r="N33" s="145"/>
      <c r="S33" s="145"/>
      <c r="T33" s="145"/>
      <c r="Y33" s="145"/>
      <c r="Z33" s="145"/>
      <c r="AE33" s="145"/>
      <c r="AF33" s="145"/>
      <c r="AK33" s="145"/>
      <c r="AL33" s="145"/>
      <c r="AQ33" s="145"/>
      <c r="AR33" s="145"/>
      <c r="AW33" s="145"/>
      <c r="AX33" s="145"/>
      <c r="BC33" s="145"/>
      <c r="BD33" s="145"/>
      <c r="BI33" s="145"/>
      <c r="BJ33" s="145"/>
      <c r="BO33" s="145"/>
      <c r="BP33" s="145"/>
      <c r="BU33" s="145"/>
      <c r="BV33" s="145"/>
      <c r="CA33" s="145"/>
      <c r="CB33" s="145"/>
      <c r="CG33" s="145"/>
      <c r="CH33" s="145"/>
      <c r="CM33" s="145"/>
      <c r="CN33" s="145"/>
      <c r="CS33" s="145"/>
      <c r="CT33" s="145"/>
      <c r="CY33" s="145"/>
      <c r="CZ33" s="145"/>
      <c r="DE33" s="145"/>
      <c r="DF33" s="145"/>
      <c r="DK33" s="145"/>
      <c r="DL33" s="145"/>
      <c r="DQ33" s="145"/>
      <c r="DR33" s="145"/>
      <c r="DW33" s="145"/>
      <c r="DX33" s="145"/>
      <c r="EC33" s="145"/>
      <c r="ED33" s="145"/>
      <c r="EI33" s="145"/>
      <c r="EJ33" s="145"/>
      <c r="EO33" s="145"/>
      <c r="EP33" s="145"/>
      <c r="EU33" s="145"/>
      <c r="EV33" s="145"/>
      <c r="FA33" s="145"/>
      <c r="FB33" s="145"/>
      <c r="FG33" s="145"/>
      <c r="FH33" s="145"/>
      <c r="FM33" s="145"/>
      <c r="FN33" s="145"/>
      <c r="FS33" s="145"/>
      <c r="FT33" s="145"/>
      <c r="FY33" s="145"/>
      <c r="FZ33" s="145"/>
      <c r="GE33" s="145"/>
      <c r="GF33" s="145"/>
      <c r="GK33" s="145"/>
      <c r="GL33" s="145"/>
      <c r="GQ33" s="145"/>
      <c r="GR33" s="145"/>
      <c r="GW33" s="145"/>
      <c r="GX33" s="145"/>
      <c r="HC33" s="145"/>
      <c r="HD33" s="145"/>
      <c r="HI33" s="145"/>
      <c r="HJ33" s="145"/>
      <c r="HO33" s="145"/>
      <c r="HP33" s="145"/>
      <c r="HU33" s="145"/>
      <c r="HV33" s="145"/>
      <c r="IA33" s="145"/>
      <c r="IB33" s="145"/>
      <c r="IG33" s="145"/>
      <c r="IH33" s="145"/>
      <c r="IM33" s="145"/>
      <c r="IN33" s="145"/>
      <c r="IS33" s="145"/>
      <c r="IT33" s="145"/>
    </row>
    <row r="34" s="152" customFormat="true" ht="20.1" hidden="false" customHeight="true" outlineLevel="0" collapsed="false">
      <c r="A34" s="150" t="s">
        <v>478</v>
      </c>
      <c r="B34" s="35" t="n">
        <v>8</v>
      </c>
      <c r="C34" s="151" t="n">
        <v>0.00850159404888417</v>
      </c>
      <c r="D34" s="16" t="n">
        <v>15908690.6305</v>
      </c>
      <c r="E34" s="151" t="n">
        <v>0.279165795041061</v>
      </c>
      <c r="F34" s="16" t="n">
        <v>1988586.3288125</v>
      </c>
    </row>
    <row r="35" s="122" customFormat="true" ht="20.1" hidden="false" customHeight="true" outlineLevel="0" collapsed="false">
      <c r="A35" s="150" t="s">
        <v>479</v>
      </c>
      <c r="B35" s="35" t="n">
        <v>11</v>
      </c>
      <c r="C35" s="151" t="n">
        <v>0.0116896918172157</v>
      </c>
      <c r="D35" s="16" t="n">
        <v>9018119.0505</v>
      </c>
      <c r="E35" s="151" t="n">
        <v>0.158250005168945</v>
      </c>
      <c r="F35" s="16" t="n">
        <v>819829.004590909</v>
      </c>
    </row>
    <row r="36" s="152" customFormat="true" ht="20.1" hidden="false" customHeight="true" outlineLevel="0" collapsed="false">
      <c r="A36" s="150" t="s">
        <v>480</v>
      </c>
      <c r="B36" s="35" t="n">
        <v>20</v>
      </c>
      <c r="C36" s="151" t="n">
        <v>0.0212539851222104</v>
      </c>
      <c r="D36" s="16" t="n">
        <v>8168440.8852</v>
      </c>
      <c r="E36" s="151" t="n">
        <v>0.143339847818204</v>
      </c>
      <c r="F36" s="16" t="n">
        <v>408422.04426</v>
      </c>
    </row>
    <row r="37" s="154" customFormat="true" ht="20.1" hidden="false" customHeight="true" outlineLevel="0" collapsed="false">
      <c r="A37" s="150" t="s">
        <v>481</v>
      </c>
      <c r="B37" s="35" t="n">
        <v>29</v>
      </c>
      <c r="C37" s="151" t="n">
        <v>0.0308182784272051</v>
      </c>
      <c r="D37" s="16" t="n">
        <v>6235807.3284</v>
      </c>
      <c r="E37" s="151" t="n">
        <v>0.109425983004419</v>
      </c>
      <c r="F37" s="16" t="n">
        <v>215027.838910345</v>
      </c>
      <c r="G37" s="153"/>
      <c r="H37" s="146"/>
      <c r="J37" s="145"/>
      <c r="L37" s="145"/>
      <c r="M37" s="153"/>
      <c r="N37" s="146"/>
      <c r="P37" s="145"/>
      <c r="R37" s="145"/>
      <c r="S37" s="153"/>
      <c r="T37" s="146"/>
      <c r="V37" s="145"/>
      <c r="X37" s="145"/>
      <c r="Y37" s="153"/>
      <c r="Z37" s="146"/>
      <c r="AB37" s="145"/>
      <c r="AD37" s="145"/>
      <c r="AE37" s="153"/>
      <c r="AF37" s="146"/>
      <c r="AH37" s="145"/>
      <c r="AJ37" s="145"/>
      <c r="AK37" s="153"/>
      <c r="AL37" s="146"/>
      <c r="AN37" s="145"/>
      <c r="AP37" s="145"/>
      <c r="AQ37" s="153"/>
      <c r="AR37" s="146"/>
      <c r="AT37" s="145"/>
      <c r="AV37" s="145"/>
      <c r="AW37" s="153"/>
      <c r="AX37" s="146"/>
      <c r="AZ37" s="145"/>
      <c r="BB37" s="145"/>
      <c r="BC37" s="153"/>
      <c r="BD37" s="146"/>
      <c r="BF37" s="145"/>
      <c r="BH37" s="145"/>
      <c r="BI37" s="153"/>
      <c r="BJ37" s="146"/>
      <c r="BL37" s="145"/>
      <c r="BN37" s="145"/>
      <c r="BO37" s="153"/>
      <c r="BP37" s="146"/>
      <c r="BR37" s="145"/>
      <c r="BT37" s="145"/>
      <c r="BU37" s="153"/>
      <c r="BV37" s="146"/>
      <c r="BX37" s="145"/>
      <c r="BZ37" s="145"/>
      <c r="CA37" s="153"/>
      <c r="CB37" s="146"/>
      <c r="CD37" s="145"/>
      <c r="CF37" s="145"/>
      <c r="CG37" s="153"/>
      <c r="CH37" s="146"/>
      <c r="CJ37" s="145"/>
      <c r="CL37" s="145"/>
      <c r="CM37" s="153"/>
      <c r="CN37" s="146"/>
      <c r="CP37" s="145"/>
      <c r="CR37" s="145"/>
      <c r="CS37" s="153"/>
      <c r="CT37" s="146"/>
      <c r="CV37" s="145"/>
      <c r="CX37" s="145"/>
      <c r="CY37" s="153"/>
      <c r="CZ37" s="146"/>
      <c r="DB37" s="145"/>
      <c r="DD37" s="145"/>
      <c r="DE37" s="153"/>
      <c r="DF37" s="146"/>
      <c r="DH37" s="145"/>
      <c r="DJ37" s="145"/>
      <c r="DK37" s="153"/>
      <c r="DL37" s="146"/>
      <c r="DN37" s="145"/>
      <c r="DP37" s="145"/>
      <c r="DQ37" s="153"/>
      <c r="DR37" s="146"/>
      <c r="DT37" s="145"/>
      <c r="DV37" s="145"/>
      <c r="DW37" s="153"/>
      <c r="DX37" s="146"/>
      <c r="DZ37" s="145"/>
      <c r="EB37" s="145"/>
      <c r="EC37" s="153"/>
      <c r="ED37" s="146"/>
      <c r="EF37" s="145"/>
      <c r="EH37" s="145"/>
      <c r="EI37" s="153"/>
      <c r="EJ37" s="146"/>
      <c r="EL37" s="145"/>
      <c r="EN37" s="145"/>
      <c r="EO37" s="153"/>
      <c r="EP37" s="146"/>
      <c r="ER37" s="145"/>
      <c r="ET37" s="145"/>
      <c r="EU37" s="153"/>
      <c r="EV37" s="146"/>
      <c r="EX37" s="145"/>
      <c r="EZ37" s="145"/>
      <c r="FA37" s="153"/>
      <c r="FB37" s="146"/>
      <c r="FD37" s="145"/>
      <c r="FF37" s="145"/>
      <c r="FG37" s="153"/>
      <c r="FH37" s="146"/>
      <c r="FJ37" s="145"/>
      <c r="FL37" s="145"/>
      <c r="FM37" s="153"/>
      <c r="FN37" s="146"/>
      <c r="FP37" s="145"/>
      <c r="FR37" s="145"/>
      <c r="FS37" s="153"/>
      <c r="FT37" s="146"/>
      <c r="FV37" s="145"/>
      <c r="FX37" s="145"/>
      <c r="FY37" s="153"/>
      <c r="FZ37" s="146"/>
      <c r="GB37" s="145"/>
      <c r="GD37" s="145"/>
      <c r="GE37" s="153"/>
      <c r="GF37" s="146"/>
      <c r="GH37" s="145"/>
      <c r="GJ37" s="145"/>
      <c r="GK37" s="153"/>
      <c r="GL37" s="146"/>
      <c r="GN37" s="145"/>
      <c r="GP37" s="145"/>
      <c r="GQ37" s="153"/>
      <c r="GR37" s="146"/>
      <c r="GT37" s="145"/>
      <c r="GV37" s="145"/>
      <c r="GW37" s="153"/>
      <c r="GX37" s="146"/>
      <c r="GZ37" s="145"/>
      <c r="HB37" s="145"/>
      <c r="HC37" s="153"/>
      <c r="HD37" s="146"/>
      <c r="HF37" s="145"/>
      <c r="HH37" s="145"/>
      <c r="HI37" s="153"/>
      <c r="HJ37" s="146"/>
      <c r="HL37" s="145"/>
      <c r="HN37" s="145"/>
      <c r="HO37" s="153"/>
      <c r="HP37" s="146"/>
      <c r="HR37" s="145"/>
      <c r="HT37" s="145"/>
      <c r="HU37" s="153"/>
      <c r="HV37" s="146"/>
      <c r="HX37" s="145"/>
      <c r="HZ37" s="145"/>
      <c r="IA37" s="153"/>
      <c r="IB37" s="146"/>
      <c r="ID37" s="145"/>
      <c r="IF37" s="145"/>
      <c r="IG37" s="153"/>
      <c r="IH37" s="146"/>
      <c r="IJ37" s="145"/>
      <c r="IL37" s="145"/>
      <c r="IM37" s="153"/>
      <c r="IN37" s="146"/>
      <c r="IP37" s="145"/>
      <c r="IR37" s="145"/>
      <c r="IS37" s="153"/>
      <c r="IT37" s="146"/>
      <c r="IV37" s="145"/>
    </row>
    <row r="38" s="154" customFormat="true" ht="20.1" hidden="false" customHeight="true" outlineLevel="0" collapsed="false">
      <c r="A38" s="150" t="s">
        <v>482</v>
      </c>
      <c r="B38" s="35" t="n">
        <v>84</v>
      </c>
      <c r="C38" s="151" t="n">
        <v>0.0892667375132838</v>
      </c>
      <c r="D38" s="16" t="n">
        <v>8194642.484</v>
      </c>
      <c r="E38" s="151" t="n">
        <v>0.143799633625235</v>
      </c>
      <c r="F38" s="16" t="n">
        <v>97555.2676666667</v>
      </c>
      <c r="G38" s="153"/>
      <c r="H38" s="146"/>
      <c r="J38" s="145"/>
      <c r="L38" s="145"/>
      <c r="M38" s="153"/>
      <c r="N38" s="146"/>
      <c r="P38" s="145"/>
      <c r="R38" s="145"/>
      <c r="S38" s="153"/>
      <c r="T38" s="146"/>
      <c r="V38" s="145"/>
      <c r="X38" s="145"/>
      <c r="Y38" s="153"/>
      <c r="Z38" s="146"/>
      <c r="AB38" s="145"/>
      <c r="AD38" s="145"/>
      <c r="AE38" s="153"/>
      <c r="AF38" s="146"/>
      <c r="AH38" s="145"/>
      <c r="AJ38" s="145"/>
      <c r="AK38" s="153"/>
      <c r="AL38" s="146"/>
      <c r="AN38" s="145"/>
      <c r="AP38" s="145"/>
      <c r="AQ38" s="153"/>
      <c r="AR38" s="146"/>
      <c r="AT38" s="145"/>
      <c r="AV38" s="145"/>
      <c r="AW38" s="153"/>
      <c r="AX38" s="146"/>
      <c r="AZ38" s="145"/>
      <c r="BB38" s="145"/>
      <c r="BC38" s="153"/>
      <c r="BD38" s="146"/>
      <c r="BF38" s="145"/>
      <c r="BH38" s="145"/>
      <c r="BI38" s="153"/>
      <c r="BJ38" s="146"/>
      <c r="BL38" s="145"/>
      <c r="BN38" s="145"/>
      <c r="BO38" s="153"/>
      <c r="BP38" s="146"/>
      <c r="BR38" s="145"/>
      <c r="BT38" s="145"/>
      <c r="BU38" s="153"/>
      <c r="BV38" s="146"/>
      <c r="BX38" s="145"/>
      <c r="BZ38" s="145"/>
      <c r="CA38" s="153"/>
      <c r="CB38" s="146"/>
      <c r="CD38" s="145"/>
      <c r="CF38" s="145"/>
      <c r="CG38" s="153"/>
      <c r="CH38" s="146"/>
      <c r="CJ38" s="145"/>
      <c r="CL38" s="145"/>
      <c r="CM38" s="153"/>
      <c r="CN38" s="146"/>
      <c r="CP38" s="145"/>
      <c r="CR38" s="145"/>
      <c r="CS38" s="153"/>
      <c r="CT38" s="146"/>
      <c r="CV38" s="145"/>
      <c r="CX38" s="145"/>
      <c r="CY38" s="153"/>
      <c r="CZ38" s="146"/>
      <c r="DB38" s="145"/>
      <c r="DD38" s="145"/>
      <c r="DE38" s="153"/>
      <c r="DF38" s="146"/>
      <c r="DH38" s="145"/>
      <c r="DJ38" s="145"/>
      <c r="DK38" s="153"/>
      <c r="DL38" s="146"/>
      <c r="DN38" s="145"/>
      <c r="DP38" s="145"/>
      <c r="DQ38" s="153"/>
      <c r="DR38" s="146"/>
      <c r="DT38" s="145"/>
      <c r="DV38" s="145"/>
      <c r="DW38" s="153"/>
      <c r="DX38" s="146"/>
      <c r="DZ38" s="145"/>
      <c r="EB38" s="145"/>
      <c r="EC38" s="153"/>
      <c r="ED38" s="146"/>
      <c r="EF38" s="145"/>
      <c r="EH38" s="145"/>
      <c r="EI38" s="153"/>
      <c r="EJ38" s="146"/>
      <c r="EL38" s="145"/>
      <c r="EN38" s="145"/>
      <c r="EO38" s="153"/>
      <c r="EP38" s="146"/>
      <c r="ER38" s="145"/>
      <c r="ET38" s="145"/>
      <c r="EU38" s="153"/>
      <c r="EV38" s="146"/>
      <c r="EX38" s="145"/>
      <c r="EZ38" s="145"/>
      <c r="FA38" s="153"/>
      <c r="FB38" s="146"/>
      <c r="FD38" s="145"/>
      <c r="FF38" s="145"/>
      <c r="FG38" s="153"/>
      <c r="FH38" s="146"/>
      <c r="FJ38" s="145"/>
      <c r="FL38" s="145"/>
      <c r="FM38" s="153"/>
      <c r="FN38" s="146"/>
      <c r="FP38" s="145"/>
      <c r="FR38" s="145"/>
      <c r="FS38" s="153"/>
      <c r="FT38" s="146"/>
      <c r="FV38" s="145"/>
      <c r="FX38" s="145"/>
      <c r="FY38" s="153"/>
      <c r="FZ38" s="146"/>
      <c r="GB38" s="145"/>
      <c r="GD38" s="145"/>
      <c r="GE38" s="153"/>
      <c r="GF38" s="146"/>
      <c r="GH38" s="145"/>
      <c r="GJ38" s="145"/>
      <c r="GK38" s="153"/>
      <c r="GL38" s="146"/>
      <c r="GN38" s="145"/>
      <c r="GP38" s="145"/>
      <c r="GQ38" s="153"/>
      <c r="GR38" s="146"/>
      <c r="GT38" s="145"/>
      <c r="GV38" s="145"/>
      <c r="GW38" s="153"/>
      <c r="GX38" s="146"/>
      <c r="GZ38" s="145"/>
      <c r="HB38" s="145"/>
      <c r="HC38" s="153"/>
      <c r="HD38" s="146"/>
      <c r="HF38" s="145"/>
      <c r="HH38" s="145"/>
      <c r="HI38" s="153"/>
      <c r="HJ38" s="146"/>
      <c r="HL38" s="145"/>
      <c r="HN38" s="145"/>
      <c r="HO38" s="153"/>
      <c r="HP38" s="146"/>
      <c r="HR38" s="145"/>
      <c r="HT38" s="145"/>
      <c r="HU38" s="153"/>
      <c r="HV38" s="146"/>
      <c r="HX38" s="145"/>
      <c r="HZ38" s="145"/>
      <c r="IA38" s="153"/>
      <c r="IB38" s="146"/>
      <c r="ID38" s="145"/>
      <c r="IF38" s="145"/>
      <c r="IG38" s="153"/>
      <c r="IH38" s="146"/>
      <c r="IJ38" s="145"/>
      <c r="IL38" s="145"/>
      <c r="IM38" s="153"/>
      <c r="IN38" s="146"/>
      <c r="IP38" s="145"/>
      <c r="IR38" s="145"/>
      <c r="IS38" s="153"/>
      <c r="IT38" s="146"/>
      <c r="IV38" s="145"/>
    </row>
    <row r="39" s="154" customFormat="true" ht="20.1" hidden="false" customHeight="true" outlineLevel="0" collapsed="false">
      <c r="A39" s="150" t="s">
        <v>483</v>
      </c>
      <c r="B39" s="35" t="n">
        <v>114</v>
      </c>
      <c r="C39" s="151" t="n">
        <v>0.121147715196599</v>
      </c>
      <c r="D39" s="16" t="n">
        <v>4788142.2528</v>
      </c>
      <c r="E39" s="151" t="n">
        <v>0.0840223478989482</v>
      </c>
      <c r="F39" s="16" t="n">
        <v>42001.247831579</v>
      </c>
      <c r="G39" s="153"/>
      <c r="H39" s="146"/>
      <c r="J39" s="145"/>
      <c r="L39" s="145"/>
      <c r="M39" s="153"/>
      <c r="N39" s="146"/>
      <c r="P39" s="145"/>
      <c r="R39" s="145"/>
      <c r="S39" s="153"/>
      <c r="T39" s="146"/>
      <c r="V39" s="145"/>
      <c r="X39" s="145"/>
      <c r="Y39" s="153"/>
      <c r="Z39" s="146"/>
      <c r="AB39" s="145"/>
      <c r="AD39" s="145"/>
      <c r="AE39" s="153"/>
      <c r="AF39" s="146"/>
      <c r="AH39" s="145"/>
      <c r="AJ39" s="145"/>
      <c r="AK39" s="153"/>
      <c r="AL39" s="146"/>
      <c r="AN39" s="145"/>
      <c r="AP39" s="145"/>
      <c r="AQ39" s="153"/>
      <c r="AR39" s="146"/>
      <c r="AT39" s="145"/>
      <c r="AV39" s="145"/>
      <c r="AW39" s="153"/>
      <c r="AX39" s="146"/>
      <c r="AZ39" s="145"/>
      <c r="BB39" s="145"/>
      <c r="BC39" s="153"/>
      <c r="BD39" s="146"/>
      <c r="BF39" s="145"/>
      <c r="BH39" s="145"/>
      <c r="BI39" s="153"/>
      <c r="BJ39" s="146"/>
      <c r="BL39" s="145"/>
      <c r="BN39" s="145"/>
      <c r="BO39" s="153"/>
      <c r="BP39" s="146"/>
      <c r="BR39" s="145"/>
      <c r="BT39" s="145"/>
      <c r="BU39" s="153"/>
      <c r="BV39" s="146"/>
      <c r="BX39" s="145"/>
      <c r="BZ39" s="145"/>
      <c r="CA39" s="153"/>
      <c r="CB39" s="146"/>
      <c r="CD39" s="145"/>
      <c r="CF39" s="145"/>
      <c r="CG39" s="153"/>
      <c r="CH39" s="146"/>
      <c r="CJ39" s="145"/>
      <c r="CL39" s="145"/>
      <c r="CM39" s="153"/>
      <c r="CN39" s="146"/>
      <c r="CP39" s="145"/>
      <c r="CR39" s="145"/>
      <c r="CS39" s="153"/>
      <c r="CT39" s="146"/>
      <c r="CV39" s="145"/>
      <c r="CX39" s="145"/>
      <c r="CY39" s="153"/>
      <c r="CZ39" s="146"/>
      <c r="DB39" s="145"/>
      <c r="DD39" s="145"/>
      <c r="DE39" s="153"/>
      <c r="DF39" s="146"/>
      <c r="DH39" s="145"/>
      <c r="DJ39" s="145"/>
      <c r="DK39" s="153"/>
      <c r="DL39" s="146"/>
      <c r="DN39" s="145"/>
      <c r="DP39" s="145"/>
      <c r="DQ39" s="153"/>
      <c r="DR39" s="146"/>
      <c r="DT39" s="145"/>
      <c r="DV39" s="145"/>
      <c r="DW39" s="153"/>
      <c r="DX39" s="146"/>
      <c r="DZ39" s="145"/>
      <c r="EB39" s="145"/>
      <c r="EC39" s="153"/>
      <c r="ED39" s="146"/>
      <c r="EF39" s="145"/>
      <c r="EH39" s="145"/>
      <c r="EI39" s="153"/>
      <c r="EJ39" s="146"/>
      <c r="EL39" s="145"/>
      <c r="EN39" s="145"/>
      <c r="EO39" s="153"/>
      <c r="EP39" s="146"/>
      <c r="ER39" s="145"/>
      <c r="ET39" s="145"/>
      <c r="EU39" s="153"/>
      <c r="EV39" s="146"/>
      <c r="EX39" s="145"/>
      <c r="EZ39" s="145"/>
      <c r="FA39" s="153"/>
      <c r="FB39" s="146"/>
      <c r="FD39" s="145"/>
      <c r="FF39" s="145"/>
      <c r="FG39" s="153"/>
      <c r="FH39" s="146"/>
      <c r="FJ39" s="145"/>
      <c r="FL39" s="145"/>
      <c r="FM39" s="153"/>
      <c r="FN39" s="146"/>
      <c r="FP39" s="145"/>
      <c r="FR39" s="145"/>
      <c r="FS39" s="153"/>
      <c r="FT39" s="146"/>
      <c r="FV39" s="145"/>
      <c r="FX39" s="145"/>
      <c r="FY39" s="153"/>
      <c r="FZ39" s="146"/>
      <c r="GB39" s="145"/>
      <c r="GD39" s="145"/>
      <c r="GE39" s="153"/>
      <c r="GF39" s="146"/>
      <c r="GH39" s="145"/>
      <c r="GJ39" s="145"/>
      <c r="GK39" s="153"/>
      <c r="GL39" s="146"/>
      <c r="GN39" s="145"/>
      <c r="GP39" s="145"/>
      <c r="GQ39" s="153"/>
      <c r="GR39" s="146"/>
      <c r="GT39" s="145"/>
      <c r="GV39" s="145"/>
      <c r="GW39" s="153"/>
      <c r="GX39" s="146"/>
      <c r="GZ39" s="145"/>
      <c r="HB39" s="145"/>
      <c r="HC39" s="153"/>
      <c r="HD39" s="146"/>
      <c r="HF39" s="145"/>
      <c r="HH39" s="145"/>
      <c r="HI39" s="153"/>
      <c r="HJ39" s="146"/>
      <c r="HL39" s="145"/>
      <c r="HN39" s="145"/>
      <c r="HO39" s="153"/>
      <c r="HP39" s="146"/>
      <c r="HR39" s="145"/>
      <c r="HT39" s="145"/>
      <c r="HU39" s="153"/>
      <c r="HV39" s="146"/>
      <c r="HX39" s="145"/>
      <c r="HZ39" s="145"/>
      <c r="IA39" s="153"/>
      <c r="IB39" s="146"/>
      <c r="ID39" s="145"/>
      <c r="IF39" s="145"/>
      <c r="IG39" s="153"/>
      <c r="IH39" s="146"/>
      <c r="IJ39" s="145"/>
      <c r="IL39" s="145"/>
      <c r="IM39" s="153"/>
      <c r="IN39" s="146"/>
      <c r="IP39" s="145"/>
      <c r="IR39" s="145"/>
      <c r="IS39" s="153"/>
      <c r="IT39" s="146"/>
      <c r="IV39" s="145"/>
    </row>
    <row r="40" s="154" customFormat="true" ht="20.1" hidden="false" customHeight="true" outlineLevel="0" collapsed="false">
      <c r="A40" s="150" t="s">
        <v>484</v>
      </c>
      <c r="B40" s="35" t="n">
        <v>259</v>
      </c>
      <c r="C40" s="151" t="n">
        <v>0.275239107332625</v>
      </c>
      <c r="D40" s="16" t="n">
        <v>4064337.0834</v>
      </c>
      <c r="E40" s="151" t="n">
        <v>0.0713210106070537</v>
      </c>
      <c r="F40" s="16" t="n">
        <v>15692.4211714286</v>
      </c>
      <c r="G40" s="153"/>
      <c r="H40" s="146"/>
      <c r="J40" s="145"/>
      <c r="L40" s="145"/>
      <c r="M40" s="153"/>
      <c r="N40" s="146"/>
      <c r="P40" s="145"/>
      <c r="R40" s="145"/>
      <c r="S40" s="153"/>
      <c r="T40" s="146"/>
      <c r="V40" s="145"/>
      <c r="X40" s="145"/>
      <c r="Y40" s="153"/>
      <c r="Z40" s="146"/>
      <c r="AB40" s="145"/>
      <c r="AD40" s="145"/>
      <c r="AE40" s="153"/>
      <c r="AF40" s="146"/>
      <c r="AH40" s="145"/>
      <c r="AJ40" s="145"/>
      <c r="AK40" s="153"/>
      <c r="AL40" s="146"/>
      <c r="AN40" s="145"/>
      <c r="AP40" s="145"/>
      <c r="AQ40" s="153"/>
      <c r="AR40" s="146"/>
      <c r="AT40" s="145"/>
      <c r="AV40" s="145"/>
      <c r="AW40" s="153"/>
      <c r="AX40" s="146"/>
      <c r="AZ40" s="145"/>
      <c r="BB40" s="145"/>
      <c r="BC40" s="153"/>
      <c r="BD40" s="146"/>
      <c r="BF40" s="145"/>
      <c r="BH40" s="145"/>
      <c r="BI40" s="153"/>
      <c r="BJ40" s="146"/>
      <c r="BL40" s="145"/>
      <c r="BN40" s="145"/>
      <c r="BO40" s="153"/>
      <c r="BP40" s="146"/>
      <c r="BR40" s="145"/>
      <c r="BT40" s="145"/>
      <c r="BU40" s="153"/>
      <c r="BV40" s="146"/>
      <c r="BX40" s="145"/>
      <c r="BZ40" s="145"/>
      <c r="CA40" s="153"/>
      <c r="CB40" s="146"/>
      <c r="CD40" s="145"/>
      <c r="CF40" s="145"/>
      <c r="CG40" s="153"/>
      <c r="CH40" s="146"/>
      <c r="CJ40" s="145"/>
      <c r="CL40" s="145"/>
      <c r="CM40" s="153"/>
      <c r="CN40" s="146"/>
      <c r="CP40" s="145"/>
      <c r="CR40" s="145"/>
      <c r="CS40" s="153"/>
      <c r="CT40" s="146"/>
      <c r="CV40" s="145"/>
      <c r="CX40" s="145"/>
      <c r="CY40" s="153"/>
      <c r="CZ40" s="146"/>
      <c r="DB40" s="145"/>
      <c r="DD40" s="145"/>
      <c r="DE40" s="153"/>
      <c r="DF40" s="146"/>
      <c r="DH40" s="145"/>
      <c r="DJ40" s="145"/>
      <c r="DK40" s="153"/>
      <c r="DL40" s="146"/>
      <c r="DN40" s="145"/>
      <c r="DP40" s="145"/>
      <c r="DQ40" s="153"/>
      <c r="DR40" s="146"/>
      <c r="DT40" s="145"/>
      <c r="DV40" s="145"/>
      <c r="DW40" s="153"/>
      <c r="DX40" s="146"/>
      <c r="DZ40" s="145"/>
      <c r="EB40" s="145"/>
      <c r="EC40" s="153"/>
      <c r="ED40" s="146"/>
      <c r="EF40" s="145"/>
      <c r="EH40" s="145"/>
      <c r="EI40" s="153"/>
      <c r="EJ40" s="146"/>
      <c r="EL40" s="145"/>
      <c r="EN40" s="145"/>
      <c r="EO40" s="153"/>
      <c r="EP40" s="146"/>
      <c r="ER40" s="145"/>
      <c r="ET40" s="145"/>
      <c r="EU40" s="153"/>
      <c r="EV40" s="146"/>
      <c r="EX40" s="145"/>
      <c r="EZ40" s="145"/>
      <c r="FA40" s="153"/>
      <c r="FB40" s="146"/>
      <c r="FD40" s="145"/>
      <c r="FF40" s="145"/>
      <c r="FG40" s="153"/>
      <c r="FH40" s="146"/>
      <c r="FJ40" s="145"/>
      <c r="FL40" s="145"/>
      <c r="FM40" s="153"/>
      <c r="FN40" s="146"/>
      <c r="FP40" s="145"/>
      <c r="FR40" s="145"/>
      <c r="FS40" s="153"/>
      <c r="FT40" s="146"/>
      <c r="FV40" s="145"/>
      <c r="FX40" s="145"/>
      <c r="FY40" s="153"/>
      <c r="FZ40" s="146"/>
      <c r="GB40" s="145"/>
      <c r="GD40" s="145"/>
      <c r="GE40" s="153"/>
      <c r="GF40" s="146"/>
      <c r="GH40" s="145"/>
      <c r="GJ40" s="145"/>
      <c r="GK40" s="153"/>
      <c r="GL40" s="146"/>
      <c r="GN40" s="145"/>
      <c r="GP40" s="145"/>
      <c r="GQ40" s="153"/>
      <c r="GR40" s="146"/>
      <c r="GT40" s="145"/>
      <c r="GV40" s="145"/>
      <c r="GW40" s="153"/>
      <c r="GX40" s="146"/>
      <c r="GZ40" s="145"/>
      <c r="HB40" s="145"/>
      <c r="HC40" s="153"/>
      <c r="HD40" s="146"/>
      <c r="HF40" s="145"/>
      <c r="HH40" s="145"/>
      <c r="HI40" s="153"/>
      <c r="HJ40" s="146"/>
      <c r="HL40" s="145"/>
      <c r="HN40" s="145"/>
      <c r="HO40" s="153"/>
      <c r="HP40" s="146"/>
      <c r="HR40" s="145"/>
      <c r="HT40" s="145"/>
      <c r="HU40" s="153"/>
      <c r="HV40" s="146"/>
      <c r="HX40" s="145"/>
      <c r="HZ40" s="145"/>
      <c r="IA40" s="153"/>
      <c r="IB40" s="146"/>
      <c r="ID40" s="145"/>
      <c r="IF40" s="145"/>
      <c r="IG40" s="153"/>
      <c r="IH40" s="146"/>
      <c r="IJ40" s="145"/>
      <c r="IL40" s="145"/>
      <c r="IM40" s="153"/>
      <c r="IN40" s="146"/>
      <c r="IP40" s="145"/>
      <c r="IR40" s="145"/>
      <c r="IS40" s="153"/>
      <c r="IT40" s="146"/>
      <c r="IV40" s="145"/>
    </row>
    <row r="41" s="154" customFormat="true" ht="20.1" hidden="false" customHeight="true" outlineLevel="0" collapsed="false">
      <c r="A41" s="43" t="s">
        <v>485</v>
      </c>
      <c r="B41" s="35" t="n">
        <v>416</v>
      </c>
      <c r="C41" s="151" t="n">
        <v>0.442082890541977</v>
      </c>
      <c r="D41" s="16" t="n">
        <v>608352.7082</v>
      </c>
      <c r="E41" s="151" t="n">
        <v>0.0106753768361323</v>
      </c>
      <c r="F41" s="16" t="n">
        <v>1462.38631778846</v>
      </c>
      <c r="G41" s="153"/>
      <c r="H41" s="146"/>
      <c r="J41" s="145"/>
      <c r="L41" s="145"/>
      <c r="M41" s="153"/>
      <c r="N41" s="146"/>
      <c r="P41" s="145"/>
      <c r="R41" s="145"/>
      <c r="S41" s="153"/>
      <c r="T41" s="146"/>
      <c r="V41" s="145"/>
      <c r="X41" s="145"/>
      <c r="Y41" s="153"/>
      <c r="Z41" s="146"/>
      <c r="AB41" s="145"/>
      <c r="AD41" s="145"/>
      <c r="AE41" s="153"/>
      <c r="AF41" s="146"/>
      <c r="AH41" s="145"/>
      <c r="AJ41" s="145"/>
      <c r="AK41" s="153"/>
      <c r="AL41" s="146"/>
      <c r="AN41" s="145"/>
      <c r="AP41" s="145"/>
      <c r="AQ41" s="153"/>
      <c r="AR41" s="146"/>
      <c r="AT41" s="145"/>
      <c r="AV41" s="145"/>
      <c r="AW41" s="153"/>
      <c r="AX41" s="146"/>
      <c r="AZ41" s="145"/>
      <c r="BB41" s="145"/>
      <c r="BC41" s="153"/>
      <c r="BD41" s="146"/>
      <c r="BF41" s="145"/>
      <c r="BH41" s="145"/>
      <c r="BI41" s="153"/>
      <c r="BJ41" s="146"/>
      <c r="BL41" s="145"/>
      <c r="BN41" s="145"/>
      <c r="BO41" s="153"/>
      <c r="BP41" s="146"/>
      <c r="BR41" s="145"/>
      <c r="BT41" s="145"/>
      <c r="BU41" s="153"/>
      <c r="BV41" s="146"/>
      <c r="BX41" s="145"/>
      <c r="BZ41" s="145"/>
      <c r="CA41" s="153"/>
      <c r="CB41" s="146"/>
      <c r="CD41" s="145"/>
      <c r="CF41" s="145"/>
      <c r="CG41" s="153"/>
      <c r="CH41" s="146"/>
      <c r="CJ41" s="145"/>
      <c r="CL41" s="145"/>
      <c r="CM41" s="153"/>
      <c r="CN41" s="146"/>
      <c r="CP41" s="145"/>
      <c r="CR41" s="145"/>
      <c r="CS41" s="153"/>
      <c r="CT41" s="146"/>
      <c r="CV41" s="145"/>
      <c r="CX41" s="145"/>
      <c r="CY41" s="153"/>
      <c r="CZ41" s="146"/>
      <c r="DB41" s="145"/>
      <c r="DD41" s="145"/>
      <c r="DE41" s="153"/>
      <c r="DF41" s="146"/>
      <c r="DH41" s="145"/>
      <c r="DJ41" s="145"/>
      <c r="DK41" s="153"/>
      <c r="DL41" s="146"/>
      <c r="DN41" s="145"/>
      <c r="DP41" s="145"/>
      <c r="DQ41" s="153"/>
      <c r="DR41" s="146"/>
      <c r="DT41" s="145"/>
      <c r="DV41" s="145"/>
      <c r="DW41" s="153"/>
      <c r="DX41" s="146"/>
      <c r="DZ41" s="145"/>
      <c r="EB41" s="145"/>
      <c r="EC41" s="153"/>
      <c r="ED41" s="146"/>
      <c r="EF41" s="145"/>
      <c r="EH41" s="145"/>
      <c r="EI41" s="153"/>
      <c r="EJ41" s="146"/>
      <c r="EL41" s="145"/>
      <c r="EN41" s="145"/>
      <c r="EO41" s="153"/>
      <c r="EP41" s="146"/>
      <c r="ER41" s="145"/>
      <c r="ET41" s="145"/>
      <c r="EU41" s="153"/>
      <c r="EV41" s="146"/>
      <c r="EX41" s="145"/>
      <c r="EZ41" s="145"/>
      <c r="FA41" s="153"/>
      <c r="FB41" s="146"/>
      <c r="FD41" s="145"/>
      <c r="FF41" s="145"/>
      <c r="FG41" s="153"/>
      <c r="FH41" s="146"/>
      <c r="FJ41" s="145"/>
      <c r="FL41" s="145"/>
      <c r="FM41" s="153"/>
      <c r="FN41" s="146"/>
      <c r="FP41" s="145"/>
      <c r="FR41" s="145"/>
      <c r="FS41" s="153"/>
      <c r="FT41" s="146"/>
      <c r="FV41" s="145"/>
      <c r="FX41" s="145"/>
      <c r="FY41" s="153"/>
      <c r="FZ41" s="146"/>
      <c r="GB41" s="145"/>
      <c r="GD41" s="145"/>
      <c r="GE41" s="153"/>
      <c r="GF41" s="146"/>
      <c r="GH41" s="145"/>
      <c r="GJ41" s="145"/>
      <c r="GK41" s="153"/>
      <c r="GL41" s="146"/>
      <c r="GN41" s="145"/>
      <c r="GP41" s="145"/>
      <c r="GQ41" s="153"/>
      <c r="GR41" s="146"/>
      <c r="GT41" s="145"/>
      <c r="GV41" s="145"/>
      <c r="GW41" s="153"/>
      <c r="GX41" s="146"/>
      <c r="GZ41" s="145"/>
      <c r="HB41" s="145"/>
      <c r="HC41" s="153"/>
      <c r="HD41" s="146"/>
      <c r="HF41" s="145"/>
      <c r="HH41" s="145"/>
      <c r="HI41" s="153"/>
      <c r="HJ41" s="146"/>
      <c r="HL41" s="145"/>
      <c r="HN41" s="145"/>
      <c r="HO41" s="153"/>
      <c r="HP41" s="146"/>
      <c r="HR41" s="145"/>
      <c r="HT41" s="145"/>
      <c r="HU41" s="153"/>
      <c r="HV41" s="146"/>
      <c r="HX41" s="145"/>
      <c r="HZ41" s="145"/>
      <c r="IA41" s="153"/>
      <c r="IB41" s="146"/>
      <c r="ID41" s="145"/>
      <c r="IF41" s="145"/>
      <c r="IG41" s="153"/>
      <c r="IH41" s="146"/>
      <c r="IJ41" s="145"/>
      <c r="IL41" s="145"/>
      <c r="IM41" s="153"/>
      <c r="IN41" s="146"/>
      <c r="IP41" s="145"/>
      <c r="IR41" s="145"/>
      <c r="IS41" s="153"/>
      <c r="IT41" s="146"/>
      <c r="IV41" s="145"/>
    </row>
    <row r="42" s="154" customFormat="true" ht="20.1" hidden="false" customHeight="true" outlineLevel="0" collapsed="false">
      <c r="A42" s="74" t="s">
        <v>442</v>
      </c>
      <c r="B42" s="155" t="n">
        <v>941</v>
      </c>
      <c r="C42" s="156" t="n">
        <v>1</v>
      </c>
      <c r="D42" s="157" t="n">
        <v>56986532.4230001</v>
      </c>
      <c r="E42" s="156" t="n">
        <v>1</v>
      </c>
      <c r="F42" s="157" t="n">
        <v>60559.5456142403</v>
      </c>
      <c r="G42" s="153"/>
      <c r="H42" s="146"/>
      <c r="J42" s="145"/>
      <c r="L42" s="145"/>
      <c r="M42" s="153"/>
      <c r="N42" s="146"/>
      <c r="P42" s="145"/>
      <c r="R42" s="145"/>
      <c r="S42" s="153"/>
      <c r="T42" s="146"/>
      <c r="V42" s="145"/>
      <c r="X42" s="145"/>
      <c r="Y42" s="153"/>
      <c r="Z42" s="146"/>
      <c r="AB42" s="145"/>
      <c r="AD42" s="145"/>
      <c r="AE42" s="153"/>
      <c r="AF42" s="146"/>
      <c r="AH42" s="145"/>
      <c r="AJ42" s="145"/>
      <c r="AK42" s="153"/>
      <c r="AL42" s="146"/>
      <c r="AN42" s="145"/>
      <c r="AP42" s="145"/>
      <c r="AQ42" s="153"/>
      <c r="AR42" s="146"/>
      <c r="AT42" s="145"/>
      <c r="AV42" s="145"/>
      <c r="AW42" s="153"/>
      <c r="AX42" s="146"/>
      <c r="AZ42" s="145"/>
      <c r="BB42" s="145"/>
      <c r="BC42" s="153"/>
      <c r="BD42" s="146"/>
      <c r="BF42" s="145"/>
      <c r="BH42" s="145"/>
      <c r="BI42" s="153"/>
      <c r="BJ42" s="146"/>
      <c r="BL42" s="145"/>
      <c r="BN42" s="145"/>
      <c r="BO42" s="153"/>
      <c r="BP42" s="146"/>
      <c r="BR42" s="145"/>
      <c r="BT42" s="145"/>
      <c r="BU42" s="153"/>
      <c r="BV42" s="146"/>
      <c r="BX42" s="145"/>
      <c r="BZ42" s="145"/>
      <c r="CA42" s="153"/>
      <c r="CB42" s="146"/>
      <c r="CD42" s="145"/>
      <c r="CF42" s="145"/>
      <c r="CG42" s="153"/>
      <c r="CH42" s="146"/>
      <c r="CJ42" s="145"/>
      <c r="CL42" s="145"/>
      <c r="CM42" s="153"/>
      <c r="CN42" s="146"/>
      <c r="CP42" s="145"/>
      <c r="CR42" s="145"/>
      <c r="CS42" s="153"/>
      <c r="CT42" s="146"/>
      <c r="CV42" s="145"/>
      <c r="CX42" s="145"/>
      <c r="CY42" s="153"/>
      <c r="CZ42" s="146"/>
      <c r="DB42" s="145"/>
      <c r="DD42" s="145"/>
      <c r="DE42" s="153"/>
      <c r="DF42" s="146"/>
      <c r="DH42" s="145"/>
      <c r="DJ42" s="145"/>
      <c r="DK42" s="153"/>
      <c r="DL42" s="146"/>
      <c r="DN42" s="145"/>
      <c r="DP42" s="145"/>
      <c r="DQ42" s="153"/>
      <c r="DR42" s="146"/>
      <c r="DT42" s="145"/>
      <c r="DV42" s="145"/>
      <c r="DW42" s="153"/>
      <c r="DX42" s="146"/>
      <c r="DZ42" s="145"/>
      <c r="EB42" s="145"/>
      <c r="EC42" s="153"/>
      <c r="ED42" s="146"/>
      <c r="EF42" s="145"/>
      <c r="EH42" s="145"/>
      <c r="EI42" s="153"/>
      <c r="EJ42" s="146"/>
      <c r="EL42" s="145"/>
      <c r="EN42" s="145"/>
      <c r="EO42" s="153"/>
      <c r="EP42" s="146"/>
      <c r="ER42" s="145"/>
      <c r="ET42" s="145"/>
      <c r="EU42" s="153"/>
      <c r="EV42" s="146"/>
      <c r="EX42" s="145"/>
      <c r="EZ42" s="145"/>
      <c r="FA42" s="153"/>
      <c r="FB42" s="146"/>
      <c r="FD42" s="145"/>
      <c r="FF42" s="145"/>
      <c r="FG42" s="153"/>
      <c r="FH42" s="146"/>
      <c r="FJ42" s="145"/>
      <c r="FL42" s="145"/>
      <c r="FM42" s="153"/>
      <c r="FN42" s="146"/>
      <c r="FP42" s="145"/>
      <c r="FR42" s="145"/>
      <c r="FS42" s="153"/>
      <c r="FT42" s="146"/>
      <c r="FV42" s="145"/>
      <c r="FX42" s="145"/>
      <c r="FY42" s="153"/>
      <c r="FZ42" s="146"/>
      <c r="GB42" s="145"/>
      <c r="GD42" s="145"/>
      <c r="GE42" s="153"/>
      <c r="GF42" s="146"/>
      <c r="GH42" s="145"/>
      <c r="GJ42" s="145"/>
      <c r="GK42" s="153"/>
      <c r="GL42" s="146"/>
      <c r="GN42" s="145"/>
      <c r="GP42" s="145"/>
      <c r="GQ42" s="153"/>
      <c r="GR42" s="146"/>
      <c r="GT42" s="145"/>
      <c r="GV42" s="145"/>
      <c r="GW42" s="153"/>
      <c r="GX42" s="146"/>
      <c r="GZ42" s="145"/>
      <c r="HB42" s="145"/>
      <c r="HC42" s="153"/>
      <c r="HD42" s="146"/>
      <c r="HF42" s="145"/>
      <c r="HH42" s="145"/>
      <c r="HI42" s="153"/>
      <c r="HJ42" s="146"/>
      <c r="HL42" s="145"/>
      <c r="HN42" s="145"/>
      <c r="HO42" s="153"/>
      <c r="HP42" s="146"/>
      <c r="HR42" s="145"/>
      <c r="HT42" s="145"/>
      <c r="HU42" s="153"/>
      <c r="HV42" s="146"/>
      <c r="HX42" s="145"/>
      <c r="HZ42" s="145"/>
      <c r="IA42" s="153"/>
      <c r="IB42" s="146"/>
      <c r="ID42" s="145"/>
      <c r="IF42" s="145"/>
      <c r="IG42" s="153"/>
      <c r="IH42" s="146"/>
      <c r="IJ42" s="145"/>
      <c r="IL42" s="145"/>
      <c r="IM42" s="153"/>
      <c r="IN42" s="146"/>
      <c r="IP42" s="145"/>
      <c r="IR42" s="145"/>
      <c r="IS42" s="153"/>
      <c r="IT42" s="146"/>
      <c r="IV42" s="145"/>
    </row>
    <row r="43" s="154" customFormat="true" ht="20.1" hidden="false" customHeight="true" outlineLevel="0" collapsed="false">
      <c r="A43" s="90"/>
      <c r="B43" s="89"/>
      <c r="C43" s="158"/>
      <c r="D43" s="159"/>
      <c r="E43" s="158"/>
      <c r="F43" s="159"/>
      <c r="G43" s="153"/>
      <c r="H43" s="146"/>
      <c r="J43" s="145"/>
      <c r="L43" s="145"/>
      <c r="M43" s="153"/>
      <c r="N43" s="146"/>
      <c r="P43" s="145"/>
      <c r="R43" s="145"/>
      <c r="S43" s="153"/>
      <c r="T43" s="146"/>
      <c r="V43" s="145"/>
      <c r="X43" s="145"/>
      <c r="Y43" s="153"/>
      <c r="Z43" s="146"/>
      <c r="AB43" s="145"/>
      <c r="AD43" s="145"/>
      <c r="AE43" s="153"/>
      <c r="AF43" s="146"/>
      <c r="AH43" s="145"/>
      <c r="AJ43" s="145"/>
      <c r="AK43" s="153"/>
      <c r="AL43" s="146"/>
      <c r="AN43" s="145"/>
      <c r="AP43" s="145"/>
      <c r="AQ43" s="153"/>
      <c r="AR43" s="146"/>
      <c r="AT43" s="145"/>
      <c r="AV43" s="145"/>
      <c r="AW43" s="153"/>
      <c r="AX43" s="146"/>
      <c r="AZ43" s="145"/>
      <c r="BB43" s="145"/>
      <c r="BC43" s="153"/>
      <c r="BD43" s="146"/>
      <c r="BF43" s="145"/>
      <c r="BH43" s="145"/>
      <c r="BI43" s="153"/>
      <c r="BJ43" s="146"/>
      <c r="BL43" s="145"/>
      <c r="BN43" s="145"/>
      <c r="BO43" s="153"/>
      <c r="BP43" s="146"/>
      <c r="BR43" s="145"/>
      <c r="BT43" s="145"/>
      <c r="BU43" s="153"/>
      <c r="BV43" s="146"/>
      <c r="BX43" s="145"/>
      <c r="BZ43" s="145"/>
      <c r="CA43" s="153"/>
      <c r="CB43" s="146"/>
      <c r="CD43" s="145"/>
      <c r="CF43" s="145"/>
      <c r="CG43" s="153"/>
      <c r="CH43" s="146"/>
      <c r="CJ43" s="145"/>
      <c r="CL43" s="145"/>
      <c r="CM43" s="153"/>
      <c r="CN43" s="146"/>
      <c r="CP43" s="145"/>
      <c r="CR43" s="145"/>
      <c r="CS43" s="153"/>
      <c r="CT43" s="146"/>
      <c r="CV43" s="145"/>
      <c r="CX43" s="145"/>
      <c r="CY43" s="153"/>
      <c r="CZ43" s="146"/>
      <c r="DB43" s="145"/>
      <c r="DD43" s="145"/>
      <c r="DE43" s="153"/>
      <c r="DF43" s="146"/>
      <c r="DH43" s="145"/>
      <c r="DJ43" s="145"/>
      <c r="DK43" s="153"/>
      <c r="DL43" s="146"/>
      <c r="DN43" s="145"/>
      <c r="DP43" s="145"/>
      <c r="DQ43" s="153"/>
      <c r="DR43" s="146"/>
      <c r="DT43" s="145"/>
      <c r="DV43" s="145"/>
      <c r="DW43" s="153"/>
      <c r="DX43" s="146"/>
      <c r="DZ43" s="145"/>
      <c r="EB43" s="145"/>
      <c r="EC43" s="153"/>
      <c r="ED43" s="146"/>
      <c r="EF43" s="145"/>
      <c r="EH43" s="145"/>
      <c r="EI43" s="153"/>
      <c r="EJ43" s="146"/>
      <c r="EL43" s="145"/>
      <c r="EN43" s="145"/>
      <c r="EO43" s="153"/>
      <c r="EP43" s="146"/>
      <c r="ER43" s="145"/>
      <c r="ET43" s="145"/>
      <c r="EU43" s="153"/>
      <c r="EV43" s="146"/>
      <c r="EX43" s="145"/>
      <c r="EZ43" s="145"/>
      <c r="FA43" s="153"/>
      <c r="FB43" s="146"/>
      <c r="FD43" s="145"/>
      <c r="FF43" s="145"/>
      <c r="FG43" s="153"/>
      <c r="FH43" s="146"/>
      <c r="FJ43" s="145"/>
      <c r="FL43" s="145"/>
      <c r="FM43" s="153"/>
      <c r="FN43" s="146"/>
      <c r="FP43" s="145"/>
      <c r="FR43" s="145"/>
      <c r="FS43" s="153"/>
      <c r="FT43" s="146"/>
      <c r="FV43" s="145"/>
      <c r="FX43" s="145"/>
      <c r="FY43" s="153"/>
      <c r="FZ43" s="146"/>
      <c r="GB43" s="145"/>
      <c r="GD43" s="145"/>
      <c r="GE43" s="153"/>
      <c r="GF43" s="146"/>
      <c r="GH43" s="145"/>
      <c r="GJ43" s="145"/>
      <c r="GK43" s="153"/>
      <c r="GL43" s="146"/>
      <c r="GN43" s="145"/>
      <c r="GP43" s="145"/>
      <c r="GQ43" s="153"/>
      <c r="GR43" s="146"/>
      <c r="GT43" s="145"/>
      <c r="GV43" s="145"/>
      <c r="GW43" s="153"/>
      <c r="GX43" s="146"/>
      <c r="GZ43" s="145"/>
      <c r="HB43" s="145"/>
      <c r="HC43" s="153"/>
      <c r="HD43" s="146"/>
      <c r="HF43" s="145"/>
      <c r="HH43" s="145"/>
      <c r="HI43" s="153"/>
      <c r="HJ43" s="146"/>
      <c r="HL43" s="145"/>
      <c r="HN43" s="145"/>
      <c r="HO43" s="153"/>
      <c r="HP43" s="146"/>
      <c r="HR43" s="145"/>
      <c r="HT43" s="145"/>
      <c r="HU43" s="153"/>
      <c r="HV43" s="146"/>
      <c r="HX43" s="145"/>
      <c r="HZ43" s="145"/>
      <c r="IA43" s="153"/>
      <c r="IB43" s="146"/>
      <c r="ID43" s="145"/>
      <c r="IF43" s="145"/>
      <c r="IG43" s="153"/>
      <c r="IH43" s="146"/>
      <c r="IJ43" s="145"/>
      <c r="IL43" s="145"/>
      <c r="IM43" s="153"/>
      <c r="IN43" s="146"/>
      <c r="IP43" s="145"/>
      <c r="IR43" s="145"/>
      <c r="IS43" s="153"/>
      <c r="IT43" s="146"/>
      <c r="IV43" s="145"/>
    </row>
    <row r="44" s="154" customFormat="true" ht="20.1" hidden="false" customHeight="true" outlineLevel="0" collapsed="false">
      <c r="A44" s="122" t="s">
        <v>486</v>
      </c>
      <c r="B44" s="122"/>
      <c r="C44" s="122"/>
      <c r="D44" s="122"/>
      <c r="E44" s="158"/>
      <c r="F44" s="159"/>
      <c r="G44" s="144"/>
      <c r="H44" s="146"/>
      <c r="J44" s="145"/>
      <c r="L44" s="145"/>
      <c r="M44" s="144"/>
      <c r="N44" s="146"/>
      <c r="P44" s="145"/>
      <c r="R44" s="145"/>
      <c r="S44" s="144"/>
      <c r="T44" s="146"/>
      <c r="V44" s="145"/>
      <c r="X44" s="145"/>
      <c r="Y44" s="144"/>
      <c r="Z44" s="146"/>
      <c r="AB44" s="145"/>
      <c r="AD44" s="145"/>
      <c r="AE44" s="144"/>
      <c r="AF44" s="146"/>
      <c r="AH44" s="145"/>
      <c r="AJ44" s="145"/>
      <c r="AK44" s="144"/>
      <c r="AL44" s="146"/>
      <c r="AN44" s="145"/>
      <c r="AP44" s="145"/>
      <c r="AQ44" s="144"/>
      <c r="AR44" s="146"/>
      <c r="AT44" s="145"/>
      <c r="AV44" s="145"/>
      <c r="AW44" s="144"/>
      <c r="AX44" s="146"/>
      <c r="AZ44" s="145"/>
      <c r="BB44" s="145"/>
      <c r="BC44" s="144"/>
      <c r="BD44" s="146"/>
      <c r="BF44" s="145"/>
      <c r="BH44" s="145"/>
      <c r="BI44" s="144"/>
      <c r="BJ44" s="146"/>
      <c r="BL44" s="145"/>
      <c r="BN44" s="145"/>
      <c r="BO44" s="144"/>
      <c r="BP44" s="146"/>
      <c r="BR44" s="145"/>
      <c r="BT44" s="145"/>
      <c r="BU44" s="144"/>
      <c r="BV44" s="146"/>
      <c r="BX44" s="145"/>
      <c r="BZ44" s="145"/>
      <c r="CA44" s="144"/>
      <c r="CB44" s="146"/>
      <c r="CD44" s="145"/>
      <c r="CF44" s="145"/>
      <c r="CG44" s="144"/>
      <c r="CH44" s="146"/>
      <c r="CJ44" s="145"/>
      <c r="CL44" s="145"/>
      <c r="CM44" s="144"/>
      <c r="CN44" s="146"/>
      <c r="CP44" s="145"/>
      <c r="CR44" s="145"/>
      <c r="CS44" s="144"/>
      <c r="CT44" s="146"/>
      <c r="CV44" s="145"/>
      <c r="CX44" s="145"/>
      <c r="CY44" s="144"/>
      <c r="CZ44" s="146"/>
      <c r="DB44" s="145"/>
      <c r="DD44" s="145"/>
      <c r="DE44" s="144"/>
      <c r="DF44" s="146"/>
      <c r="DH44" s="145"/>
      <c r="DJ44" s="145"/>
      <c r="DK44" s="144"/>
      <c r="DL44" s="146"/>
      <c r="DN44" s="145"/>
      <c r="DP44" s="145"/>
      <c r="DQ44" s="144"/>
      <c r="DR44" s="146"/>
      <c r="DT44" s="145"/>
      <c r="DV44" s="145"/>
      <c r="DW44" s="144"/>
      <c r="DX44" s="146"/>
      <c r="DZ44" s="145"/>
      <c r="EB44" s="145"/>
      <c r="EC44" s="144"/>
      <c r="ED44" s="146"/>
      <c r="EF44" s="145"/>
      <c r="EH44" s="145"/>
      <c r="EI44" s="144"/>
      <c r="EJ44" s="146"/>
      <c r="EL44" s="145"/>
      <c r="EN44" s="145"/>
      <c r="EO44" s="144"/>
      <c r="EP44" s="146"/>
      <c r="ER44" s="145"/>
      <c r="ET44" s="145"/>
      <c r="EU44" s="144"/>
      <c r="EV44" s="146"/>
      <c r="EX44" s="145"/>
      <c r="EZ44" s="145"/>
      <c r="FA44" s="144"/>
      <c r="FB44" s="146"/>
      <c r="FD44" s="145"/>
      <c r="FF44" s="145"/>
      <c r="FG44" s="144"/>
      <c r="FH44" s="146"/>
      <c r="FJ44" s="145"/>
      <c r="FL44" s="145"/>
      <c r="FM44" s="144"/>
      <c r="FN44" s="146"/>
      <c r="FP44" s="145"/>
      <c r="FR44" s="145"/>
      <c r="FS44" s="144"/>
      <c r="FT44" s="146"/>
      <c r="FV44" s="145"/>
      <c r="FX44" s="145"/>
      <c r="FY44" s="144"/>
      <c r="FZ44" s="146"/>
      <c r="GB44" s="145"/>
      <c r="GD44" s="145"/>
      <c r="GE44" s="144"/>
      <c r="GF44" s="146"/>
      <c r="GH44" s="145"/>
      <c r="GJ44" s="145"/>
      <c r="GK44" s="144"/>
      <c r="GL44" s="146"/>
      <c r="GN44" s="145"/>
      <c r="GP44" s="145"/>
      <c r="GQ44" s="144"/>
      <c r="GR44" s="146"/>
      <c r="GT44" s="145"/>
      <c r="GV44" s="145"/>
      <c r="GW44" s="144"/>
      <c r="GX44" s="146"/>
      <c r="GZ44" s="145"/>
      <c r="HB44" s="145"/>
      <c r="HC44" s="144"/>
      <c r="HD44" s="146"/>
      <c r="HF44" s="145"/>
      <c r="HH44" s="145"/>
      <c r="HI44" s="144"/>
      <c r="HJ44" s="146"/>
      <c r="HL44" s="145"/>
      <c r="HN44" s="145"/>
      <c r="HO44" s="144"/>
      <c r="HP44" s="146"/>
      <c r="HR44" s="145"/>
      <c r="HT44" s="145"/>
      <c r="HU44" s="144"/>
      <c r="HV44" s="146"/>
      <c r="HX44" s="145"/>
      <c r="HZ44" s="145"/>
      <c r="IA44" s="144"/>
      <c r="IB44" s="146"/>
      <c r="ID44" s="145"/>
      <c r="IF44" s="145"/>
      <c r="IG44" s="144"/>
      <c r="IH44" s="146"/>
      <c r="IJ44" s="145"/>
      <c r="IL44" s="145"/>
      <c r="IM44" s="144"/>
      <c r="IN44" s="146"/>
      <c r="IP44" s="145"/>
      <c r="IR44" s="145"/>
      <c r="IS44" s="144"/>
      <c r="IT44" s="146"/>
      <c r="IV44" s="145"/>
    </row>
    <row r="45" s="166" customFormat="true" ht="34.5" hidden="false" customHeight="true" outlineLevel="0" collapsed="false">
      <c r="A45" s="160" t="s">
        <v>473</v>
      </c>
      <c r="B45" s="161" t="s">
        <v>487</v>
      </c>
      <c r="C45" s="161"/>
      <c r="D45" s="161"/>
      <c r="E45" s="162"/>
      <c r="F45" s="163"/>
      <c r="G45" s="164"/>
      <c r="H45" s="165"/>
      <c r="J45" s="167"/>
      <c r="L45" s="167"/>
      <c r="M45" s="164"/>
      <c r="N45" s="165"/>
      <c r="P45" s="167"/>
      <c r="R45" s="167"/>
      <c r="S45" s="164"/>
      <c r="T45" s="165"/>
      <c r="V45" s="167"/>
      <c r="X45" s="167"/>
      <c r="Y45" s="164"/>
      <c r="Z45" s="165"/>
      <c r="AB45" s="167"/>
      <c r="AD45" s="167"/>
      <c r="AE45" s="164"/>
      <c r="AF45" s="165"/>
      <c r="AH45" s="167"/>
      <c r="AJ45" s="167"/>
      <c r="AK45" s="164"/>
      <c r="AL45" s="165"/>
      <c r="AN45" s="167"/>
      <c r="AP45" s="167"/>
      <c r="AQ45" s="164"/>
      <c r="AR45" s="165"/>
      <c r="AT45" s="167"/>
      <c r="AV45" s="167"/>
      <c r="AW45" s="164"/>
      <c r="AX45" s="165"/>
      <c r="AZ45" s="167"/>
      <c r="BB45" s="167"/>
      <c r="BC45" s="164"/>
      <c r="BD45" s="165"/>
      <c r="BF45" s="167"/>
      <c r="BH45" s="167"/>
      <c r="BI45" s="164"/>
      <c r="BJ45" s="165"/>
      <c r="BL45" s="167"/>
      <c r="BN45" s="167"/>
      <c r="BO45" s="164"/>
      <c r="BP45" s="165"/>
      <c r="BR45" s="167"/>
      <c r="BT45" s="167"/>
      <c r="BU45" s="164"/>
      <c r="BV45" s="165"/>
      <c r="BX45" s="167"/>
      <c r="BZ45" s="167"/>
      <c r="CA45" s="164"/>
      <c r="CB45" s="165"/>
      <c r="CD45" s="167"/>
      <c r="CF45" s="167"/>
      <c r="CG45" s="164"/>
      <c r="CH45" s="165"/>
      <c r="CJ45" s="167"/>
      <c r="CL45" s="167"/>
      <c r="CM45" s="164"/>
      <c r="CN45" s="165"/>
      <c r="CP45" s="167"/>
      <c r="CR45" s="167"/>
      <c r="CS45" s="164"/>
      <c r="CT45" s="165"/>
      <c r="CV45" s="167"/>
      <c r="CX45" s="167"/>
      <c r="CY45" s="164"/>
      <c r="CZ45" s="165"/>
      <c r="DB45" s="167"/>
      <c r="DD45" s="167"/>
      <c r="DE45" s="164"/>
      <c r="DF45" s="165"/>
      <c r="DH45" s="167"/>
      <c r="DJ45" s="167"/>
      <c r="DK45" s="164"/>
      <c r="DL45" s="165"/>
      <c r="DN45" s="167"/>
      <c r="DP45" s="167"/>
      <c r="DQ45" s="164"/>
      <c r="DR45" s="165"/>
      <c r="DT45" s="167"/>
      <c r="DV45" s="167"/>
      <c r="DW45" s="164"/>
      <c r="DX45" s="165"/>
      <c r="DZ45" s="167"/>
      <c r="EB45" s="167"/>
      <c r="EC45" s="164"/>
      <c r="ED45" s="165"/>
      <c r="EF45" s="167"/>
      <c r="EH45" s="167"/>
      <c r="EI45" s="164"/>
      <c r="EJ45" s="165"/>
      <c r="EL45" s="167"/>
      <c r="EN45" s="167"/>
      <c r="EO45" s="164"/>
      <c r="EP45" s="165"/>
      <c r="ER45" s="167"/>
      <c r="ET45" s="167"/>
      <c r="EU45" s="164"/>
      <c r="EV45" s="165"/>
      <c r="EX45" s="167"/>
      <c r="EZ45" s="167"/>
      <c r="FA45" s="164"/>
      <c r="FB45" s="165"/>
      <c r="FD45" s="167"/>
      <c r="FF45" s="167"/>
      <c r="FG45" s="164"/>
      <c r="FH45" s="165"/>
      <c r="FJ45" s="167"/>
      <c r="FL45" s="167"/>
      <c r="FM45" s="164"/>
      <c r="FN45" s="165"/>
      <c r="FP45" s="167"/>
      <c r="FR45" s="167"/>
      <c r="FS45" s="164"/>
      <c r="FT45" s="165"/>
      <c r="FV45" s="167"/>
      <c r="FX45" s="167"/>
      <c r="FY45" s="164"/>
      <c r="FZ45" s="165"/>
      <c r="GB45" s="167"/>
      <c r="GD45" s="167"/>
      <c r="GE45" s="164"/>
      <c r="GF45" s="165"/>
      <c r="GH45" s="167"/>
      <c r="GJ45" s="167"/>
      <c r="GK45" s="164"/>
      <c r="GL45" s="165"/>
      <c r="GN45" s="167"/>
      <c r="GP45" s="167"/>
      <c r="GQ45" s="164"/>
      <c r="GR45" s="165"/>
      <c r="GT45" s="167"/>
      <c r="GV45" s="167"/>
      <c r="GW45" s="164"/>
      <c r="GX45" s="165"/>
      <c r="GZ45" s="167"/>
      <c r="HB45" s="167"/>
      <c r="HC45" s="164"/>
      <c r="HD45" s="165"/>
      <c r="HF45" s="167"/>
      <c r="HH45" s="167"/>
      <c r="HI45" s="164"/>
      <c r="HJ45" s="165"/>
      <c r="HL45" s="167"/>
      <c r="HN45" s="167"/>
      <c r="HO45" s="164"/>
      <c r="HP45" s="165"/>
      <c r="HR45" s="167"/>
      <c r="HT45" s="167"/>
      <c r="HU45" s="164"/>
      <c r="HV45" s="165"/>
      <c r="HX45" s="167"/>
      <c r="HZ45" s="167"/>
      <c r="IA45" s="164"/>
      <c r="IB45" s="165"/>
      <c r="ID45" s="167"/>
      <c r="IF45" s="167"/>
      <c r="IG45" s="164"/>
      <c r="IH45" s="165"/>
      <c r="IJ45" s="167"/>
      <c r="IL45" s="167"/>
      <c r="IM45" s="164"/>
      <c r="IN45" s="165"/>
      <c r="IP45" s="167"/>
      <c r="IR45" s="167"/>
      <c r="IS45" s="164"/>
      <c r="IT45" s="165"/>
      <c r="IV45" s="167"/>
    </row>
    <row r="46" s="122" customFormat="true" ht="20.1" hidden="false" customHeight="true" outlineLevel="0" collapsed="false">
      <c r="A46" s="160"/>
      <c r="B46" s="168" t="s">
        <v>450</v>
      </c>
      <c r="C46" s="168" t="s">
        <v>451</v>
      </c>
      <c r="D46" s="169" t="s">
        <v>488</v>
      </c>
      <c r="E46" s="158"/>
      <c r="F46" s="159"/>
    </row>
    <row r="47" s="171" customFormat="true" ht="20.1" hidden="false" customHeight="true" outlineLevel="0" collapsed="false">
      <c r="A47" s="170" t="s">
        <v>478</v>
      </c>
      <c r="B47" s="33" t="n">
        <v>7</v>
      </c>
      <c r="C47" s="33" t="n">
        <v>0</v>
      </c>
      <c r="D47" s="33" t="n">
        <v>1</v>
      </c>
      <c r="E47" s="158"/>
      <c r="F47" s="159"/>
      <c r="G47" s="152"/>
      <c r="K47" s="152"/>
      <c r="M47" s="152"/>
      <c r="Q47" s="152"/>
      <c r="S47" s="152"/>
      <c r="W47" s="152"/>
      <c r="Y47" s="152"/>
      <c r="AC47" s="152"/>
      <c r="AE47" s="152"/>
      <c r="AI47" s="152"/>
      <c r="AK47" s="152"/>
      <c r="AO47" s="152"/>
      <c r="AQ47" s="152"/>
      <c r="AU47" s="152"/>
      <c r="AW47" s="152"/>
      <c r="BA47" s="152"/>
      <c r="BC47" s="152"/>
      <c r="BG47" s="152"/>
      <c r="BI47" s="152"/>
      <c r="BM47" s="152"/>
      <c r="BO47" s="152"/>
      <c r="BS47" s="152"/>
      <c r="BU47" s="152"/>
      <c r="BY47" s="152"/>
      <c r="CA47" s="152"/>
      <c r="CE47" s="152"/>
      <c r="CG47" s="152"/>
      <c r="CK47" s="152"/>
      <c r="CM47" s="152"/>
      <c r="CQ47" s="152"/>
      <c r="CS47" s="152"/>
      <c r="CW47" s="152"/>
      <c r="CY47" s="152"/>
      <c r="DC47" s="152"/>
      <c r="DE47" s="152"/>
      <c r="DI47" s="152"/>
      <c r="DK47" s="152"/>
      <c r="DO47" s="152"/>
      <c r="DQ47" s="152"/>
      <c r="DU47" s="152"/>
      <c r="DW47" s="152"/>
      <c r="EA47" s="152"/>
      <c r="EC47" s="152"/>
      <c r="EG47" s="152"/>
      <c r="EI47" s="152"/>
      <c r="EM47" s="152"/>
      <c r="EO47" s="152"/>
      <c r="ES47" s="152"/>
      <c r="EU47" s="152"/>
      <c r="EY47" s="152"/>
      <c r="FA47" s="152"/>
      <c r="FE47" s="152"/>
      <c r="FG47" s="152"/>
      <c r="FK47" s="152"/>
      <c r="FM47" s="152"/>
      <c r="FQ47" s="152"/>
      <c r="FS47" s="152"/>
      <c r="FW47" s="152"/>
      <c r="FY47" s="152"/>
      <c r="GC47" s="152"/>
      <c r="GE47" s="152"/>
      <c r="GI47" s="152"/>
      <c r="GK47" s="152"/>
      <c r="GO47" s="152"/>
      <c r="GQ47" s="152"/>
      <c r="GU47" s="152"/>
      <c r="GW47" s="152"/>
      <c r="HA47" s="152"/>
      <c r="HC47" s="152"/>
      <c r="HG47" s="152"/>
      <c r="HI47" s="152"/>
      <c r="HM47" s="152"/>
      <c r="HO47" s="152"/>
      <c r="HS47" s="152"/>
      <c r="HU47" s="152"/>
      <c r="HY47" s="152"/>
      <c r="IA47" s="152"/>
      <c r="IE47" s="152"/>
      <c r="IG47" s="152"/>
      <c r="IK47" s="152"/>
      <c r="IM47" s="152"/>
      <c r="IQ47" s="152"/>
      <c r="IS47" s="152"/>
    </row>
    <row r="48" s="154" customFormat="true" ht="20.1" hidden="false" customHeight="true" outlineLevel="0" collapsed="false">
      <c r="A48" s="170" t="s">
        <v>479</v>
      </c>
      <c r="B48" s="35" t="n">
        <v>10</v>
      </c>
      <c r="C48" s="35" t="n">
        <v>1</v>
      </c>
      <c r="D48" s="35" t="n">
        <v>0</v>
      </c>
      <c r="E48" s="162"/>
      <c r="F48" s="111"/>
      <c r="G48" s="144"/>
      <c r="H48" s="146"/>
      <c r="J48" s="145"/>
      <c r="L48" s="145"/>
      <c r="M48" s="144"/>
      <c r="N48" s="146"/>
      <c r="P48" s="145"/>
      <c r="R48" s="145"/>
      <c r="S48" s="144"/>
      <c r="T48" s="146"/>
      <c r="V48" s="145"/>
      <c r="X48" s="145"/>
      <c r="Y48" s="144"/>
      <c r="Z48" s="146"/>
      <c r="AB48" s="145"/>
      <c r="AD48" s="145"/>
      <c r="AE48" s="144"/>
      <c r="AF48" s="146"/>
      <c r="AH48" s="145"/>
      <c r="AJ48" s="145"/>
      <c r="AK48" s="144"/>
      <c r="AL48" s="146"/>
      <c r="AN48" s="145"/>
      <c r="AP48" s="145"/>
      <c r="AQ48" s="144"/>
      <c r="AR48" s="146"/>
      <c r="AT48" s="145"/>
      <c r="AV48" s="145"/>
      <c r="AW48" s="144"/>
      <c r="AX48" s="146"/>
      <c r="AZ48" s="145"/>
      <c r="BB48" s="145"/>
      <c r="BC48" s="144"/>
      <c r="BD48" s="146"/>
      <c r="BF48" s="145"/>
      <c r="BH48" s="145"/>
      <c r="BI48" s="144"/>
      <c r="BJ48" s="146"/>
      <c r="BL48" s="145"/>
      <c r="BN48" s="145"/>
      <c r="BO48" s="144"/>
      <c r="BP48" s="146"/>
      <c r="BR48" s="145"/>
      <c r="BT48" s="145"/>
      <c r="BU48" s="144"/>
      <c r="BV48" s="146"/>
      <c r="BX48" s="145"/>
      <c r="BZ48" s="145"/>
      <c r="CA48" s="144"/>
      <c r="CB48" s="146"/>
      <c r="CD48" s="145"/>
      <c r="CF48" s="145"/>
      <c r="CG48" s="144"/>
      <c r="CH48" s="146"/>
      <c r="CJ48" s="145"/>
      <c r="CL48" s="145"/>
      <c r="CM48" s="144"/>
      <c r="CN48" s="146"/>
      <c r="CP48" s="145"/>
      <c r="CR48" s="145"/>
      <c r="CS48" s="144"/>
      <c r="CT48" s="146"/>
      <c r="CV48" s="145"/>
      <c r="CX48" s="145"/>
      <c r="CY48" s="144"/>
      <c r="CZ48" s="146"/>
      <c r="DB48" s="145"/>
      <c r="DD48" s="145"/>
      <c r="DE48" s="144"/>
      <c r="DF48" s="146"/>
      <c r="DH48" s="145"/>
      <c r="DJ48" s="145"/>
      <c r="DK48" s="144"/>
      <c r="DL48" s="146"/>
      <c r="DN48" s="145"/>
      <c r="DP48" s="145"/>
      <c r="DQ48" s="144"/>
      <c r="DR48" s="146"/>
      <c r="DT48" s="145"/>
      <c r="DV48" s="145"/>
      <c r="DW48" s="144"/>
      <c r="DX48" s="146"/>
      <c r="DZ48" s="145"/>
      <c r="EB48" s="145"/>
      <c r="EC48" s="144"/>
      <c r="ED48" s="146"/>
      <c r="EF48" s="145"/>
      <c r="EH48" s="145"/>
      <c r="EI48" s="144"/>
      <c r="EJ48" s="146"/>
      <c r="EL48" s="145"/>
      <c r="EN48" s="145"/>
      <c r="EO48" s="144"/>
      <c r="EP48" s="146"/>
      <c r="ER48" s="145"/>
      <c r="ET48" s="145"/>
      <c r="EU48" s="144"/>
      <c r="EV48" s="146"/>
      <c r="EX48" s="145"/>
      <c r="EZ48" s="145"/>
      <c r="FA48" s="144"/>
      <c r="FB48" s="146"/>
      <c r="FD48" s="145"/>
      <c r="FF48" s="145"/>
      <c r="FG48" s="144"/>
      <c r="FH48" s="146"/>
      <c r="FJ48" s="145"/>
      <c r="FL48" s="145"/>
      <c r="FM48" s="144"/>
      <c r="FN48" s="146"/>
      <c r="FP48" s="145"/>
      <c r="FR48" s="145"/>
      <c r="FS48" s="144"/>
      <c r="FT48" s="146"/>
      <c r="FV48" s="145"/>
      <c r="FX48" s="145"/>
      <c r="FY48" s="144"/>
      <c r="FZ48" s="146"/>
      <c r="GB48" s="145"/>
      <c r="GD48" s="145"/>
      <c r="GE48" s="144"/>
      <c r="GF48" s="146"/>
      <c r="GH48" s="145"/>
      <c r="GJ48" s="145"/>
      <c r="GK48" s="144"/>
      <c r="GL48" s="146"/>
      <c r="GN48" s="145"/>
      <c r="GP48" s="145"/>
      <c r="GQ48" s="144"/>
      <c r="GR48" s="146"/>
      <c r="GT48" s="145"/>
      <c r="GV48" s="145"/>
      <c r="GW48" s="144"/>
      <c r="GX48" s="146"/>
      <c r="GZ48" s="145"/>
      <c r="HB48" s="145"/>
      <c r="HC48" s="144"/>
      <c r="HD48" s="146"/>
      <c r="HF48" s="145"/>
      <c r="HH48" s="145"/>
      <c r="HI48" s="144"/>
      <c r="HJ48" s="146"/>
      <c r="HL48" s="145"/>
      <c r="HN48" s="145"/>
      <c r="HO48" s="144"/>
      <c r="HP48" s="146"/>
      <c r="HR48" s="145"/>
      <c r="HT48" s="145"/>
      <c r="HU48" s="144"/>
      <c r="HV48" s="146"/>
      <c r="HX48" s="145"/>
      <c r="HZ48" s="145"/>
      <c r="IA48" s="144"/>
      <c r="IB48" s="146"/>
      <c r="ID48" s="145"/>
      <c r="IF48" s="145"/>
      <c r="IG48" s="144"/>
      <c r="IH48" s="146"/>
      <c r="IJ48" s="145"/>
      <c r="IL48" s="145"/>
      <c r="IM48" s="144"/>
      <c r="IN48" s="146"/>
      <c r="IP48" s="145"/>
      <c r="IR48" s="145"/>
      <c r="IS48" s="144"/>
      <c r="IT48" s="146"/>
      <c r="IV48" s="145"/>
    </row>
    <row r="49" s="171" customFormat="true" ht="20.1" hidden="false" customHeight="true" outlineLevel="0" collapsed="false">
      <c r="A49" s="170" t="s">
        <v>480</v>
      </c>
      <c r="B49" s="35" t="n">
        <v>20</v>
      </c>
      <c r="C49" s="35" t="n">
        <v>0</v>
      </c>
      <c r="D49" s="35" t="n">
        <v>0</v>
      </c>
      <c r="E49" s="153"/>
      <c r="F49" s="146"/>
      <c r="G49" s="152"/>
      <c r="K49" s="153"/>
      <c r="L49" s="146"/>
      <c r="M49" s="152"/>
      <c r="Q49" s="153"/>
      <c r="R49" s="146"/>
      <c r="S49" s="152"/>
      <c r="W49" s="153"/>
      <c r="X49" s="146"/>
      <c r="Y49" s="152"/>
      <c r="AC49" s="153"/>
      <c r="AD49" s="146"/>
      <c r="AE49" s="152"/>
      <c r="AI49" s="153"/>
      <c r="AJ49" s="146"/>
      <c r="AK49" s="152"/>
      <c r="AO49" s="153"/>
      <c r="AP49" s="146"/>
      <c r="AQ49" s="152"/>
      <c r="AU49" s="153"/>
      <c r="AV49" s="146"/>
      <c r="AW49" s="152"/>
      <c r="BA49" s="153"/>
      <c r="BB49" s="146"/>
      <c r="BC49" s="152"/>
      <c r="BG49" s="153"/>
      <c r="BH49" s="146"/>
      <c r="BI49" s="152"/>
      <c r="BM49" s="153"/>
      <c r="BN49" s="146"/>
      <c r="BO49" s="152"/>
      <c r="BS49" s="153"/>
      <c r="BT49" s="146"/>
      <c r="BU49" s="152"/>
      <c r="BY49" s="153"/>
      <c r="BZ49" s="146"/>
      <c r="CA49" s="152"/>
      <c r="CE49" s="153"/>
      <c r="CF49" s="146"/>
      <c r="CG49" s="152"/>
      <c r="CK49" s="153"/>
      <c r="CL49" s="146"/>
      <c r="CM49" s="152"/>
      <c r="CQ49" s="153"/>
      <c r="CR49" s="146"/>
      <c r="CS49" s="152"/>
      <c r="CW49" s="153"/>
      <c r="CX49" s="146"/>
      <c r="CY49" s="152"/>
      <c r="DC49" s="153"/>
      <c r="DD49" s="146"/>
      <c r="DE49" s="152"/>
      <c r="DI49" s="153"/>
      <c r="DJ49" s="146"/>
      <c r="DK49" s="152"/>
      <c r="DO49" s="153"/>
      <c r="DP49" s="146"/>
      <c r="DQ49" s="152"/>
      <c r="DU49" s="153"/>
      <c r="DV49" s="146"/>
      <c r="DW49" s="152"/>
      <c r="EA49" s="153"/>
      <c r="EB49" s="146"/>
      <c r="EC49" s="152"/>
      <c r="EG49" s="153"/>
      <c r="EH49" s="146"/>
      <c r="EI49" s="152"/>
      <c r="EM49" s="153"/>
      <c r="EN49" s="146"/>
      <c r="EO49" s="152"/>
      <c r="ES49" s="153"/>
      <c r="ET49" s="146"/>
      <c r="EU49" s="152"/>
      <c r="EY49" s="153"/>
      <c r="EZ49" s="146"/>
      <c r="FA49" s="152"/>
      <c r="FE49" s="153"/>
      <c r="FF49" s="146"/>
      <c r="FG49" s="152"/>
      <c r="FK49" s="153"/>
      <c r="FL49" s="146"/>
      <c r="FM49" s="152"/>
      <c r="FQ49" s="153"/>
      <c r="FR49" s="146"/>
      <c r="FS49" s="152"/>
      <c r="FW49" s="153"/>
      <c r="FX49" s="146"/>
      <c r="FY49" s="152"/>
      <c r="GC49" s="153"/>
      <c r="GD49" s="146"/>
      <c r="GE49" s="152"/>
      <c r="GI49" s="153"/>
      <c r="GJ49" s="146"/>
      <c r="GK49" s="152"/>
      <c r="GO49" s="153"/>
      <c r="GP49" s="146"/>
      <c r="GQ49" s="152"/>
      <c r="GU49" s="153"/>
      <c r="GV49" s="146"/>
      <c r="GW49" s="152"/>
      <c r="HA49" s="153"/>
      <c r="HB49" s="146"/>
      <c r="HC49" s="152"/>
      <c r="HG49" s="153"/>
      <c r="HH49" s="146"/>
      <c r="HI49" s="152"/>
      <c r="HM49" s="153"/>
      <c r="HN49" s="146"/>
      <c r="HO49" s="152"/>
      <c r="HS49" s="153"/>
      <c r="HT49" s="146"/>
      <c r="HU49" s="152"/>
      <c r="HY49" s="153"/>
      <c r="HZ49" s="146"/>
      <c r="IA49" s="152"/>
      <c r="IE49" s="153"/>
      <c r="IF49" s="146"/>
      <c r="IG49" s="152"/>
      <c r="IK49" s="153"/>
      <c r="IL49" s="146"/>
      <c r="IM49" s="152"/>
      <c r="IQ49" s="153"/>
      <c r="IR49" s="146"/>
      <c r="IS49" s="152"/>
    </row>
    <row r="50" s="171" customFormat="true" ht="20.1" hidden="false" customHeight="true" outlineLevel="0" collapsed="false">
      <c r="A50" s="170" t="s">
        <v>481</v>
      </c>
      <c r="B50" s="35" t="n">
        <v>24</v>
      </c>
      <c r="C50" s="35" t="n">
        <v>4</v>
      </c>
      <c r="D50" s="35" t="n">
        <v>1</v>
      </c>
      <c r="E50" s="153"/>
      <c r="F50" s="146"/>
      <c r="G50" s="152"/>
      <c r="K50" s="153"/>
      <c r="L50" s="146"/>
      <c r="M50" s="152"/>
      <c r="Q50" s="153"/>
      <c r="R50" s="146"/>
      <c r="S50" s="152"/>
      <c r="W50" s="153"/>
      <c r="X50" s="146"/>
      <c r="Y50" s="152"/>
      <c r="AC50" s="153"/>
      <c r="AD50" s="146"/>
      <c r="AE50" s="152"/>
      <c r="AI50" s="153"/>
      <c r="AJ50" s="146"/>
      <c r="AK50" s="152"/>
      <c r="AO50" s="153"/>
      <c r="AP50" s="146"/>
      <c r="AQ50" s="152"/>
      <c r="AU50" s="153"/>
      <c r="AV50" s="146"/>
      <c r="AW50" s="152"/>
      <c r="BA50" s="153"/>
      <c r="BB50" s="146"/>
      <c r="BC50" s="152"/>
      <c r="BG50" s="153"/>
      <c r="BH50" s="146"/>
      <c r="BI50" s="152"/>
      <c r="BM50" s="153"/>
      <c r="BN50" s="146"/>
      <c r="BO50" s="152"/>
      <c r="BS50" s="153"/>
      <c r="BT50" s="146"/>
      <c r="BU50" s="152"/>
      <c r="BY50" s="153"/>
      <c r="BZ50" s="146"/>
      <c r="CA50" s="152"/>
      <c r="CE50" s="153"/>
      <c r="CF50" s="146"/>
      <c r="CG50" s="152"/>
      <c r="CK50" s="153"/>
      <c r="CL50" s="146"/>
      <c r="CM50" s="152"/>
      <c r="CQ50" s="153"/>
      <c r="CR50" s="146"/>
      <c r="CS50" s="152"/>
      <c r="CW50" s="153"/>
      <c r="CX50" s="146"/>
      <c r="CY50" s="152"/>
      <c r="DC50" s="153"/>
      <c r="DD50" s="146"/>
      <c r="DE50" s="152"/>
      <c r="DI50" s="153"/>
      <c r="DJ50" s="146"/>
      <c r="DK50" s="152"/>
      <c r="DO50" s="153"/>
      <c r="DP50" s="146"/>
      <c r="DQ50" s="152"/>
      <c r="DU50" s="153"/>
      <c r="DV50" s="146"/>
      <c r="DW50" s="152"/>
      <c r="EA50" s="153"/>
      <c r="EB50" s="146"/>
      <c r="EC50" s="152"/>
      <c r="EG50" s="153"/>
      <c r="EH50" s="146"/>
      <c r="EI50" s="152"/>
      <c r="EM50" s="153"/>
      <c r="EN50" s="146"/>
      <c r="EO50" s="152"/>
      <c r="ES50" s="153"/>
      <c r="ET50" s="146"/>
      <c r="EU50" s="152"/>
      <c r="EY50" s="153"/>
      <c r="EZ50" s="146"/>
      <c r="FA50" s="152"/>
      <c r="FE50" s="153"/>
      <c r="FF50" s="146"/>
      <c r="FG50" s="152"/>
      <c r="FK50" s="153"/>
      <c r="FL50" s="146"/>
      <c r="FM50" s="152"/>
      <c r="FQ50" s="153"/>
      <c r="FR50" s="146"/>
      <c r="FS50" s="152"/>
      <c r="FW50" s="153"/>
      <c r="FX50" s="146"/>
      <c r="FY50" s="152"/>
      <c r="GC50" s="153"/>
      <c r="GD50" s="146"/>
      <c r="GE50" s="152"/>
      <c r="GI50" s="153"/>
      <c r="GJ50" s="146"/>
      <c r="GK50" s="152"/>
      <c r="GO50" s="153"/>
      <c r="GP50" s="146"/>
      <c r="GQ50" s="152"/>
      <c r="GU50" s="153"/>
      <c r="GV50" s="146"/>
      <c r="GW50" s="152"/>
      <c r="HA50" s="153"/>
      <c r="HB50" s="146"/>
      <c r="HC50" s="152"/>
      <c r="HG50" s="153"/>
      <c r="HH50" s="146"/>
      <c r="HI50" s="152"/>
      <c r="HM50" s="153"/>
      <c r="HN50" s="146"/>
      <c r="HO50" s="152"/>
      <c r="HS50" s="153"/>
      <c r="HT50" s="146"/>
      <c r="HU50" s="152"/>
      <c r="HY50" s="153"/>
      <c r="HZ50" s="146"/>
      <c r="IA50" s="152"/>
      <c r="IE50" s="153"/>
      <c r="IF50" s="146"/>
      <c r="IG50" s="152"/>
      <c r="IK50" s="153"/>
      <c r="IL50" s="146"/>
      <c r="IM50" s="152"/>
      <c r="IQ50" s="153"/>
      <c r="IR50" s="146"/>
      <c r="IS50" s="152"/>
    </row>
    <row r="51" s="146" customFormat="true" ht="20.1" hidden="false" customHeight="true" outlineLevel="0" collapsed="false">
      <c r="A51" s="170" t="s">
        <v>482</v>
      </c>
      <c r="B51" s="35" t="n">
        <v>56</v>
      </c>
      <c r="C51" s="35" t="n">
        <v>19</v>
      </c>
      <c r="D51" s="35" t="n">
        <v>9</v>
      </c>
      <c r="E51" s="153"/>
      <c r="G51" s="153"/>
      <c r="K51" s="153"/>
      <c r="M51" s="153"/>
      <c r="Q51" s="153"/>
      <c r="S51" s="153"/>
      <c r="W51" s="153"/>
      <c r="Y51" s="153"/>
      <c r="AC51" s="153"/>
      <c r="AE51" s="153"/>
      <c r="AI51" s="153"/>
      <c r="AK51" s="153"/>
      <c r="AO51" s="153"/>
      <c r="AQ51" s="153"/>
      <c r="AU51" s="153"/>
      <c r="AW51" s="153"/>
      <c r="BA51" s="153"/>
      <c r="BC51" s="153"/>
      <c r="BG51" s="153"/>
      <c r="BI51" s="153"/>
      <c r="BM51" s="153"/>
      <c r="BO51" s="153"/>
      <c r="BS51" s="153"/>
      <c r="BU51" s="153"/>
      <c r="BY51" s="153"/>
      <c r="CA51" s="153"/>
      <c r="CE51" s="153"/>
      <c r="CG51" s="153"/>
      <c r="CK51" s="153"/>
      <c r="CM51" s="153"/>
      <c r="CQ51" s="153"/>
      <c r="CS51" s="153"/>
      <c r="CW51" s="153"/>
      <c r="CY51" s="153"/>
      <c r="DC51" s="153"/>
      <c r="DE51" s="153"/>
      <c r="DI51" s="153"/>
      <c r="DK51" s="153"/>
      <c r="DO51" s="153"/>
      <c r="DQ51" s="153"/>
      <c r="DU51" s="153"/>
      <c r="DW51" s="153"/>
      <c r="EA51" s="153"/>
      <c r="EC51" s="153"/>
      <c r="EG51" s="153"/>
      <c r="EI51" s="153"/>
      <c r="EM51" s="153"/>
      <c r="EO51" s="153"/>
      <c r="ES51" s="153"/>
      <c r="EU51" s="153"/>
      <c r="EY51" s="153"/>
      <c r="FA51" s="153"/>
      <c r="FE51" s="153"/>
      <c r="FG51" s="153"/>
      <c r="FK51" s="153"/>
      <c r="FM51" s="153"/>
      <c r="FQ51" s="153"/>
      <c r="FS51" s="153"/>
      <c r="FW51" s="153"/>
      <c r="FY51" s="153"/>
      <c r="GC51" s="153"/>
      <c r="GE51" s="153"/>
      <c r="GI51" s="153"/>
      <c r="GK51" s="153"/>
      <c r="GO51" s="153"/>
      <c r="GQ51" s="153"/>
      <c r="GU51" s="153"/>
      <c r="GW51" s="153"/>
      <c r="HA51" s="153"/>
      <c r="HC51" s="153"/>
      <c r="HG51" s="153"/>
      <c r="HI51" s="153"/>
      <c r="HM51" s="153"/>
      <c r="HO51" s="153"/>
      <c r="HS51" s="153"/>
      <c r="HU51" s="153"/>
      <c r="HY51" s="153"/>
      <c r="IA51" s="153"/>
      <c r="IE51" s="153"/>
      <c r="IG51" s="153"/>
      <c r="IK51" s="153"/>
      <c r="IM51" s="153"/>
      <c r="IQ51" s="153"/>
      <c r="IS51" s="153"/>
    </row>
    <row r="52" s="146" customFormat="true" ht="20.1" hidden="false" customHeight="true" outlineLevel="0" collapsed="false">
      <c r="A52" s="170" t="s">
        <v>483</v>
      </c>
      <c r="B52" s="35" t="n">
        <v>65</v>
      </c>
      <c r="C52" s="35" t="n">
        <v>30</v>
      </c>
      <c r="D52" s="35" t="n">
        <v>19</v>
      </c>
      <c r="E52" s="153"/>
      <c r="G52" s="153"/>
      <c r="K52" s="153"/>
      <c r="M52" s="153"/>
      <c r="Q52" s="153"/>
      <c r="S52" s="153"/>
      <c r="W52" s="153"/>
      <c r="Y52" s="153"/>
      <c r="AC52" s="153"/>
      <c r="AE52" s="153"/>
      <c r="AI52" s="153"/>
      <c r="AK52" s="153"/>
      <c r="AO52" s="153"/>
      <c r="AQ52" s="153"/>
      <c r="AU52" s="153"/>
      <c r="AW52" s="153"/>
      <c r="BA52" s="153"/>
      <c r="BC52" s="153"/>
      <c r="BG52" s="153"/>
      <c r="BI52" s="153"/>
      <c r="BM52" s="153"/>
      <c r="BO52" s="153"/>
      <c r="BS52" s="153"/>
      <c r="BU52" s="153"/>
      <c r="BY52" s="153"/>
      <c r="CA52" s="153"/>
      <c r="CE52" s="153"/>
      <c r="CG52" s="153"/>
      <c r="CK52" s="153"/>
      <c r="CM52" s="153"/>
      <c r="CQ52" s="153"/>
      <c r="CS52" s="153"/>
      <c r="CW52" s="153"/>
      <c r="CY52" s="153"/>
      <c r="DC52" s="153"/>
      <c r="DE52" s="153"/>
      <c r="DI52" s="153"/>
      <c r="DK52" s="153"/>
      <c r="DO52" s="153"/>
      <c r="DQ52" s="153"/>
      <c r="DU52" s="153"/>
      <c r="DW52" s="153"/>
      <c r="EA52" s="153"/>
      <c r="EC52" s="153"/>
      <c r="EG52" s="153"/>
      <c r="EI52" s="153"/>
      <c r="EM52" s="153"/>
      <c r="EO52" s="153"/>
      <c r="ES52" s="153"/>
      <c r="EU52" s="153"/>
      <c r="EY52" s="153"/>
      <c r="FA52" s="153"/>
      <c r="FE52" s="153"/>
      <c r="FG52" s="153"/>
      <c r="FK52" s="153"/>
      <c r="FM52" s="153"/>
      <c r="FQ52" s="153"/>
      <c r="FS52" s="153"/>
      <c r="FW52" s="153"/>
      <c r="FY52" s="153"/>
      <c r="GC52" s="153"/>
      <c r="GE52" s="153"/>
      <c r="GI52" s="153"/>
      <c r="GK52" s="153"/>
      <c r="GO52" s="153"/>
      <c r="GQ52" s="153"/>
      <c r="GU52" s="153"/>
      <c r="GW52" s="153"/>
      <c r="HA52" s="153"/>
      <c r="HC52" s="153"/>
      <c r="HG52" s="153"/>
      <c r="HI52" s="153"/>
      <c r="HM52" s="153"/>
      <c r="HO52" s="153"/>
      <c r="HS52" s="153"/>
      <c r="HU52" s="153"/>
      <c r="HY52" s="153"/>
      <c r="IA52" s="153"/>
      <c r="IE52" s="153"/>
      <c r="IG52" s="153"/>
      <c r="IK52" s="153"/>
      <c r="IM52" s="153"/>
      <c r="IQ52" s="153"/>
      <c r="IS52" s="153"/>
    </row>
    <row r="53" s="146" customFormat="true" ht="20.1" hidden="false" customHeight="true" outlineLevel="0" collapsed="false">
      <c r="A53" s="170" t="s">
        <v>484</v>
      </c>
      <c r="B53" s="35" t="n">
        <v>90</v>
      </c>
      <c r="C53" s="35" t="n">
        <v>84</v>
      </c>
      <c r="D53" s="35" t="n">
        <v>85</v>
      </c>
      <c r="E53" s="153"/>
      <c r="G53" s="153"/>
      <c r="K53" s="153"/>
      <c r="M53" s="153"/>
      <c r="Q53" s="153"/>
      <c r="S53" s="153"/>
      <c r="W53" s="153"/>
      <c r="Y53" s="153"/>
      <c r="AC53" s="153"/>
      <c r="AE53" s="153"/>
      <c r="AI53" s="153"/>
      <c r="AK53" s="153"/>
      <c r="AO53" s="153"/>
      <c r="AQ53" s="153"/>
      <c r="AU53" s="153"/>
      <c r="AW53" s="153"/>
      <c r="BA53" s="153"/>
      <c r="BC53" s="153"/>
      <c r="BG53" s="153"/>
      <c r="BI53" s="153"/>
      <c r="BM53" s="153"/>
      <c r="BO53" s="153"/>
      <c r="BS53" s="153"/>
      <c r="BU53" s="153"/>
      <c r="BY53" s="153"/>
      <c r="CA53" s="153"/>
      <c r="CE53" s="153"/>
      <c r="CG53" s="153"/>
      <c r="CK53" s="153"/>
      <c r="CM53" s="153"/>
      <c r="CQ53" s="153"/>
      <c r="CS53" s="153"/>
      <c r="CW53" s="153"/>
      <c r="CY53" s="153"/>
      <c r="DC53" s="153"/>
      <c r="DE53" s="153"/>
      <c r="DI53" s="153"/>
      <c r="DK53" s="153"/>
      <c r="DO53" s="153"/>
      <c r="DQ53" s="153"/>
      <c r="DU53" s="153"/>
      <c r="DW53" s="153"/>
      <c r="EA53" s="153"/>
      <c r="EC53" s="153"/>
      <c r="EG53" s="153"/>
      <c r="EI53" s="153"/>
      <c r="EM53" s="153"/>
      <c r="EO53" s="153"/>
      <c r="ES53" s="153"/>
      <c r="EU53" s="153"/>
      <c r="EY53" s="153"/>
      <c r="FA53" s="153"/>
      <c r="FE53" s="153"/>
      <c r="FG53" s="153"/>
      <c r="FK53" s="153"/>
      <c r="FM53" s="153"/>
      <c r="FQ53" s="153"/>
      <c r="FS53" s="153"/>
      <c r="FW53" s="153"/>
      <c r="FY53" s="153"/>
      <c r="GC53" s="153"/>
      <c r="GE53" s="153"/>
      <c r="GI53" s="153"/>
      <c r="GK53" s="153"/>
      <c r="GO53" s="153"/>
      <c r="GQ53" s="153"/>
      <c r="GU53" s="153"/>
      <c r="GW53" s="153"/>
      <c r="HA53" s="153"/>
      <c r="HC53" s="153"/>
      <c r="HG53" s="153"/>
      <c r="HI53" s="153"/>
      <c r="HM53" s="153"/>
      <c r="HO53" s="153"/>
      <c r="HS53" s="153"/>
      <c r="HU53" s="153"/>
      <c r="HY53" s="153"/>
      <c r="IA53" s="153"/>
      <c r="IE53" s="153"/>
      <c r="IG53" s="153"/>
      <c r="IK53" s="153"/>
      <c r="IM53" s="153"/>
      <c r="IQ53" s="153"/>
      <c r="IS53" s="153"/>
    </row>
    <row r="54" s="146" customFormat="true" ht="20.1" hidden="false" customHeight="true" outlineLevel="0" collapsed="false">
      <c r="A54" s="170" t="s">
        <v>485</v>
      </c>
      <c r="B54" s="35" t="n">
        <v>2</v>
      </c>
      <c r="C54" s="35" t="n">
        <v>19</v>
      </c>
      <c r="D54" s="100" t="n">
        <v>395</v>
      </c>
      <c r="E54" s="153"/>
      <c r="G54" s="153"/>
      <c r="K54" s="153"/>
      <c r="M54" s="153"/>
      <c r="Q54" s="153"/>
      <c r="S54" s="153"/>
      <c r="W54" s="153"/>
      <c r="Y54" s="153"/>
      <c r="AC54" s="153"/>
      <c r="AE54" s="153"/>
      <c r="AI54" s="153"/>
      <c r="AK54" s="153"/>
      <c r="AO54" s="153"/>
      <c r="AQ54" s="153"/>
      <c r="AU54" s="153"/>
      <c r="AW54" s="153"/>
      <c r="BA54" s="153"/>
      <c r="BC54" s="153"/>
      <c r="BG54" s="153"/>
      <c r="BI54" s="153"/>
      <c r="BM54" s="153"/>
      <c r="BO54" s="153"/>
      <c r="BS54" s="153"/>
      <c r="BU54" s="153"/>
      <c r="BY54" s="153"/>
      <c r="CA54" s="153"/>
      <c r="CE54" s="153"/>
      <c r="CG54" s="153"/>
      <c r="CK54" s="153"/>
      <c r="CM54" s="153"/>
      <c r="CQ54" s="153"/>
      <c r="CS54" s="153"/>
      <c r="CW54" s="153"/>
      <c r="CY54" s="153"/>
      <c r="DC54" s="153"/>
      <c r="DE54" s="153"/>
      <c r="DI54" s="153"/>
      <c r="DK54" s="153"/>
      <c r="DO54" s="153"/>
      <c r="DQ54" s="153"/>
      <c r="DU54" s="153"/>
      <c r="DW54" s="153"/>
      <c r="EA54" s="153"/>
      <c r="EC54" s="153"/>
      <c r="EG54" s="153"/>
      <c r="EI54" s="153"/>
      <c r="EM54" s="153"/>
      <c r="EO54" s="153"/>
      <c r="ES54" s="153"/>
      <c r="EU54" s="153"/>
      <c r="EY54" s="153"/>
      <c r="FA54" s="153"/>
      <c r="FE54" s="153"/>
      <c r="FG54" s="153"/>
      <c r="FK54" s="153"/>
      <c r="FM54" s="153"/>
      <c r="FQ54" s="153"/>
      <c r="FS54" s="153"/>
      <c r="FW54" s="153"/>
      <c r="FY54" s="153"/>
      <c r="GC54" s="153"/>
      <c r="GE54" s="153"/>
      <c r="GI54" s="153"/>
      <c r="GK54" s="153"/>
      <c r="GO54" s="153"/>
      <c r="GQ54" s="153"/>
      <c r="GU54" s="153"/>
      <c r="GW54" s="153"/>
      <c r="HA54" s="153"/>
      <c r="HC54" s="153"/>
      <c r="HG54" s="153"/>
      <c r="HI54" s="153"/>
      <c r="HM54" s="153"/>
      <c r="HO54" s="153"/>
      <c r="HS54" s="153"/>
      <c r="HU54" s="153"/>
      <c r="HY54" s="153"/>
      <c r="IA54" s="153"/>
      <c r="IE54" s="153"/>
      <c r="IG54" s="153"/>
      <c r="IK54" s="153"/>
      <c r="IM54" s="153"/>
      <c r="IQ54" s="153"/>
      <c r="IS54" s="153"/>
    </row>
    <row r="55" s="146" customFormat="true" ht="20.1" hidden="false" customHeight="true" outlineLevel="0" collapsed="false">
      <c r="A55" s="74" t="s">
        <v>442</v>
      </c>
      <c r="B55" s="172" t="n">
        <v>274</v>
      </c>
      <c r="C55" s="172" t="n">
        <v>157</v>
      </c>
      <c r="D55" s="172" t="n">
        <v>510</v>
      </c>
      <c r="E55" s="153"/>
      <c r="G55" s="153"/>
      <c r="K55" s="153"/>
      <c r="M55" s="153"/>
      <c r="Q55" s="153"/>
      <c r="S55" s="153"/>
      <c r="W55" s="153"/>
      <c r="Y55" s="153"/>
      <c r="AC55" s="153"/>
      <c r="AE55" s="153"/>
      <c r="AI55" s="153"/>
      <c r="AK55" s="153"/>
      <c r="AO55" s="153"/>
      <c r="AQ55" s="153"/>
      <c r="AU55" s="153"/>
      <c r="AW55" s="153"/>
      <c r="BA55" s="153"/>
      <c r="BC55" s="153"/>
      <c r="BG55" s="153"/>
      <c r="BI55" s="153"/>
      <c r="BM55" s="153"/>
      <c r="BO55" s="153"/>
      <c r="BS55" s="153"/>
      <c r="BU55" s="153"/>
      <c r="BY55" s="153"/>
      <c r="CA55" s="153"/>
      <c r="CE55" s="153"/>
      <c r="CG55" s="153"/>
      <c r="CK55" s="153"/>
      <c r="CM55" s="153"/>
      <c r="CQ55" s="153"/>
      <c r="CS55" s="153"/>
      <c r="CW55" s="153"/>
      <c r="CY55" s="153"/>
      <c r="DC55" s="153"/>
      <c r="DE55" s="153"/>
      <c r="DI55" s="153"/>
      <c r="DK55" s="153"/>
      <c r="DO55" s="153"/>
      <c r="DQ55" s="153"/>
      <c r="DU55" s="153"/>
      <c r="DW55" s="153"/>
      <c r="EA55" s="153"/>
      <c r="EC55" s="153"/>
      <c r="EG55" s="153"/>
      <c r="EI55" s="153"/>
      <c r="EM55" s="153"/>
      <c r="EO55" s="153"/>
      <c r="ES55" s="153"/>
      <c r="EU55" s="153"/>
      <c r="EY55" s="153"/>
      <c r="FA55" s="153"/>
      <c r="FE55" s="153"/>
      <c r="FG55" s="153"/>
      <c r="FK55" s="153"/>
      <c r="FM55" s="153"/>
      <c r="FQ55" s="153"/>
      <c r="FS55" s="153"/>
      <c r="FW55" s="153"/>
      <c r="FY55" s="153"/>
      <c r="GC55" s="153"/>
      <c r="GE55" s="153"/>
      <c r="GI55" s="153"/>
      <c r="GK55" s="153"/>
      <c r="GO55" s="153"/>
      <c r="GQ55" s="153"/>
      <c r="GU55" s="153"/>
      <c r="GW55" s="153"/>
      <c r="HA55" s="153"/>
      <c r="HC55" s="153"/>
      <c r="HG55" s="153"/>
      <c r="HI55" s="153"/>
      <c r="HM55" s="153"/>
      <c r="HO55" s="153"/>
      <c r="HS55" s="153"/>
      <c r="HU55" s="153"/>
      <c r="HY55" s="153"/>
      <c r="IA55" s="153"/>
      <c r="IE55" s="153"/>
      <c r="IG55" s="153"/>
      <c r="IK55" s="153"/>
      <c r="IM55" s="153"/>
      <c r="IQ55" s="153"/>
      <c r="IS55" s="153"/>
    </row>
    <row r="56" s="146" customFormat="true" ht="20.1" hidden="false" customHeight="true" outlineLevel="0" collapsed="false">
      <c r="A56" s="110"/>
      <c r="B56" s="107"/>
      <c r="C56" s="107"/>
      <c r="D56" s="107"/>
      <c r="E56" s="153"/>
      <c r="G56" s="153"/>
      <c r="K56" s="153"/>
      <c r="M56" s="153"/>
      <c r="Q56" s="153"/>
      <c r="S56" s="153"/>
      <c r="W56" s="153"/>
      <c r="Y56" s="153"/>
      <c r="AC56" s="153"/>
      <c r="AE56" s="153"/>
      <c r="AI56" s="153"/>
      <c r="AK56" s="153"/>
      <c r="AO56" s="153"/>
      <c r="AQ56" s="153"/>
      <c r="AU56" s="153"/>
      <c r="AW56" s="153"/>
      <c r="BA56" s="153"/>
      <c r="BC56" s="153"/>
      <c r="BG56" s="153"/>
      <c r="BI56" s="153"/>
      <c r="BM56" s="153"/>
      <c r="BO56" s="153"/>
      <c r="BS56" s="153"/>
      <c r="BU56" s="153"/>
      <c r="BY56" s="153"/>
      <c r="CA56" s="153"/>
      <c r="CE56" s="153"/>
      <c r="CG56" s="153"/>
      <c r="CK56" s="153"/>
      <c r="CM56" s="153"/>
      <c r="CQ56" s="153"/>
      <c r="CS56" s="153"/>
      <c r="CW56" s="153"/>
      <c r="CY56" s="153"/>
      <c r="DC56" s="153"/>
      <c r="DE56" s="153"/>
      <c r="DI56" s="153"/>
      <c r="DK56" s="153"/>
      <c r="DO56" s="153"/>
      <c r="DQ56" s="153"/>
      <c r="DU56" s="153"/>
      <c r="DW56" s="153"/>
      <c r="EA56" s="153"/>
      <c r="EC56" s="153"/>
      <c r="EG56" s="153"/>
      <c r="EI56" s="153"/>
      <c r="EM56" s="153"/>
      <c r="EO56" s="153"/>
      <c r="ES56" s="153"/>
      <c r="EU56" s="153"/>
      <c r="EY56" s="153"/>
      <c r="FA56" s="153"/>
      <c r="FE56" s="153"/>
      <c r="FG56" s="153"/>
      <c r="FK56" s="153"/>
      <c r="FM56" s="153"/>
      <c r="FQ56" s="153"/>
      <c r="FS56" s="153"/>
      <c r="FW56" s="153"/>
      <c r="FY56" s="153"/>
      <c r="GC56" s="153"/>
      <c r="GE56" s="153"/>
      <c r="GI56" s="153"/>
      <c r="GK56" s="153"/>
      <c r="GO56" s="153"/>
      <c r="GQ56" s="153"/>
      <c r="GU56" s="153"/>
      <c r="GW56" s="153"/>
      <c r="HA56" s="153"/>
      <c r="HC56" s="153"/>
      <c r="HG56" s="153"/>
      <c r="HI56" s="153"/>
      <c r="HM56" s="153"/>
      <c r="HO56" s="153"/>
      <c r="HS56" s="153"/>
      <c r="HU56" s="153"/>
      <c r="HY56" s="153"/>
      <c r="IA56" s="153"/>
      <c r="IE56" s="153"/>
      <c r="IG56" s="153"/>
      <c r="IK56" s="153"/>
      <c r="IM56" s="153"/>
      <c r="IQ56" s="153"/>
      <c r="IS56" s="153"/>
    </row>
    <row r="57" s="146" customFormat="true" ht="20.1" hidden="false" customHeight="true" outlineLevel="0" collapsed="false">
      <c r="A57" s="110"/>
      <c r="B57" s="107"/>
      <c r="C57" s="107"/>
      <c r="D57" s="107"/>
      <c r="E57" s="153"/>
      <c r="G57" s="153"/>
      <c r="K57" s="153"/>
      <c r="M57" s="153"/>
      <c r="Q57" s="153"/>
      <c r="S57" s="153"/>
      <c r="W57" s="153"/>
      <c r="Y57" s="153"/>
      <c r="AC57" s="153"/>
      <c r="AE57" s="153"/>
      <c r="AI57" s="153"/>
      <c r="AK57" s="153"/>
      <c r="AO57" s="153"/>
      <c r="AQ57" s="153"/>
      <c r="AU57" s="153"/>
      <c r="AW57" s="153"/>
      <c r="BA57" s="153"/>
      <c r="BC57" s="153"/>
      <c r="BG57" s="153"/>
      <c r="BI57" s="153"/>
      <c r="BM57" s="153"/>
      <c r="BO57" s="153"/>
      <c r="BS57" s="153"/>
      <c r="BU57" s="153"/>
      <c r="BY57" s="153"/>
      <c r="CA57" s="153"/>
      <c r="CE57" s="153"/>
      <c r="CG57" s="153"/>
      <c r="CK57" s="153"/>
      <c r="CM57" s="153"/>
      <c r="CQ57" s="153"/>
      <c r="CS57" s="153"/>
      <c r="CW57" s="153"/>
      <c r="CY57" s="153"/>
      <c r="DC57" s="153"/>
      <c r="DE57" s="153"/>
      <c r="DI57" s="153"/>
      <c r="DK57" s="153"/>
      <c r="DO57" s="153"/>
      <c r="DQ57" s="153"/>
      <c r="DU57" s="153"/>
      <c r="DW57" s="153"/>
      <c r="EA57" s="153"/>
      <c r="EC57" s="153"/>
      <c r="EG57" s="153"/>
      <c r="EI57" s="153"/>
      <c r="EM57" s="153"/>
      <c r="EO57" s="153"/>
      <c r="ES57" s="153"/>
      <c r="EU57" s="153"/>
      <c r="EY57" s="153"/>
      <c r="FA57" s="153"/>
      <c r="FE57" s="153"/>
      <c r="FG57" s="153"/>
      <c r="FK57" s="153"/>
      <c r="FM57" s="153"/>
      <c r="FQ57" s="153"/>
      <c r="FS57" s="153"/>
      <c r="FW57" s="153"/>
      <c r="FY57" s="153"/>
      <c r="GC57" s="153"/>
      <c r="GE57" s="153"/>
      <c r="GI57" s="153"/>
      <c r="GK57" s="153"/>
      <c r="GO57" s="153"/>
      <c r="GQ57" s="153"/>
      <c r="GU57" s="153"/>
      <c r="GW57" s="153"/>
      <c r="HA57" s="153"/>
      <c r="HC57" s="153"/>
      <c r="HG57" s="153"/>
      <c r="HI57" s="153"/>
      <c r="HM57" s="153"/>
      <c r="HO57" s="153"/>
      <c r="HS57" s="153"/>
      <c r="HU57" s="153"/>
      <c r="HY57" s="153"/>
      <c r="IA57" s="153"/>
      <c r="IE57" s="153"/>
      <c r="IG57" s="153"/>
      <c r="IK57" s="153"/>
      <c r="IM57" s="153"/>
      <c r="IQ57" s="153"/>
      <c r="IS57" s="153"/>
    </row>
    <row r="58" s="146" customFormat="true" ht="20.1" hidden="false" customHeight="true" outlineLevel="0" collapsed="false">
      <c r="A58" s="110"/>
      <c r="B58" s="107"/>
      <c r="C58" s="107"/>
      <c r="D58" s="107"/>
      <c r="E58" s="153"/>
      <c r="G58" s="153"/>
      <c r="K58" s="153"/>
      <c r="M58" s="153"/>
      <c r="Q58" s="153"/>
      <c r="S58" s="153"/>
      <c r="W58" s="153"/>
      <c r="Y58" s="153"/>
      <c r="AC58" s="153"/>
      <c r="AE58" s="153"/>
      <c r="AI58" s="153"/>
      <c r="AK58" s="153"/>
      <c r="AO58" s="153"/>
      <c r="AQ58" s="153"/>
      <c r="AU58" s="153"/>
      <c r="AW58" s="153"/>
      <c r="BA58" s="153"/>
      <c r="BC58" s="153"/>
      <c r="BG58" s="153"/>
      <c r="BI58" s="153"/>
      <c r="BM58" s="153"/>
      <c r="BO58" s="153"/>
      <c r="BS58" s="153"/>
      <c r="BU58" s="153"/>
      <c r="BY58" s="153"/>
      <c r="CA58" s="153"/>
      <c r="CE58" s="153"/>
      <c r="CG58" s="153"/>
      <c r="CK58" s="153"/>
      <c r="CM58" s="153"/>
      <c r="CQ58" s="153"/>
      <c r="CS58" s="153"/>
      <c r="CW58" s="153"/>
      <c r="CY58" s="153"/>
      <c r="DC58" s="153"/>
      <c r="DE58" s="153"/>
      <c r="DI58" s="153"/>
      <c r="DK58" s="153"/>
      <c r="DO58" s="153"/>
      <c r="DQ58" s="153"/>
      <c r="DU58" s="153"/>
      <c r="DW58" s="153"/>
      <c r="EA58" s="153"/>
      <c r="EC58" s="153"/>
      <c r="EG58" s="153"/>
      <c r="EI58" s="153"/>
      <c r="EM58" s="153"/>
      <c r="EO58" s="153"/>
      <c r="ES58" s="153"/>
      <c r="EU58" s="153"/>
      <c r="EY58" s="153"/>
      <c r="FA58" s="153"/>
      <c r="FE58" s="153"/>
      <c r="FG58" s="153"/>
      <c r="FK58" s="153"/>
      <c r="FM58" s="153"/>
      <c r="FQ58" s="153"/>
      <c r="FS58" s="153"/>
      <c r="FW58" s="153"/>
      <c r="FY58" s="153"/>
      <c r="GC58" s="153"/>
      <c r="GE58" s="153"/>
      <c r="GI58" s="153"/>
      <c r="GK58" s="153"/>
      <c r="GO58" s="153"/>
      <c r="GQ58" s="153"/>
      <c r="GU58" s="153"/>
      <c r="GW58" s="153"/>
      <c r="HA58" s="153"/>
      <c r="HC58" s="153"/>
      <c r="HG58" s="153"/>
      <c r="HI58" s="153"/>
      <c r="HM58" s="153"/>
      <c r="HO58" s="153"/>
      <c r="HS58" s="153"/>
      <c r="HU58" s="153"/>
      <c r="HY58" s="153"/>
      <c r="IA58" s="153"/>
      <c r="IE58" s="153"/>
      <c r="IG58" s="153"/>
      <c r="IK58" s="153"/>
      <c r="IM58" s="153"/>
      <c r="IQ58" s="153"/>
      <c r="IS58" s="153"/>
    </row>
    <row r="59" s="144" customFormat="true" ht="20.1" hidden="false" customHeight="true" outlineLevel="0" collapsed="false">
      <c r="A59" s="43" t="s">
        <v>34</v>
      </c>
      <c r="B59" s="89"/>
      <c r="C59" s="89"/>
      <c r="D59" s="89"/>
      <c r="E59" s="122"/>
      <c r="F59" s="122"/>
    </row>
    <row r="60" s="144" customFormat="true" ht="20.1" hidden="false" customHeight="true" outlineLevel="0" collapsed="false">
      <c r="A60" s="90"/>
      <c r="B60" s="89"/>
      <c r="C60" s="89"/>
      <c r="D60" s="89"/>
    </row>
    <row r="61" s="144" customFormat="true" ht="20.1" hidden="false" customHeight="true" outlineLevel="0" collapsed="false">
      <c r="A61" s="110"/>
      <c r="B61" s="107"/>
      <c r="C61" s="107"/>
      <c r="D61" s="107"/>
    </row>
    <row r="62" s="144" customFormat="true" ht="20.1" hidden="false" customHeight="true" outlineLevel="0" collapsed="false"/>
    <row r="63" s="144" customFormat="true" ht="20.1" hidden="false" customHeight="true" outlineLevel="0" collapsed="false"/>
    <row r="64" s="144" customFormat="true" ht="20.1" hidden="false" customHeight="true" outlineLevel="0" collapsed="false"/>
    <row r="65" s="144" customFormat="true" ht="20.1" hidden="false" customHeight="true" outlineLevel="0" collapsed="false"/>
    <row r="66" s="144" customFormat="true" ht="20.1" hidden="false" customHeight="true" outlineLevel="0" collapsed="false"/>
    <row r="67" s="144" customFormat="true" ht="20.1" hidden="false" customHeight="true" outlineLevel="0" collapsed="false"/>
    <row r="68" s="144" customFormat="true" ht="20.1" hidden="false" customHeight="true" outlineLevel="0" collapsed="false"/>
    <row r="69" s="144" customFormat="true" ht="20.1" hidden="false" customHeight="true" outlineLevel="0" collapsed="false"/>
    <row r="70" s="144" customFormat="true" ht="20.1" hidden="false" customHeight="true" outlineLevel="0" collapsed="false"/>
    <row r="71" s="144" customFormat="true" ht="20.1" hidden="false" customHeight="true" outlineLevel="0" collapsed="false"/>
    <row r="72" s="144" customFormat="true" ht="20.1" hidden="false" customHeight="true" outlineLevel="0" collapsed="false"/>
    <row r="73" s="144" customFormat="true" ht="20.1" hidden="false" customHeight="true" outlineLevel="0" collapsed="false"/>
    <row r="74" s="144" customFormat="true" ht="20.1" hidden="false" customHeight="true" outlineLevel="0" collapsed="false"/>
    <row r="75" s="173" customFormat="true" ht="20.1" hidden="false" customHeight="true" outlineLevel="0" collapsed="false"/>
    <row r="76" s="173" customFormat="true" ht="20.1" hidden="false" customHeight="true" outlineLevel="0" collapsed="false"/>
    <row r="77" s="173" customFormat="true" ht="20.1" hidden="false" customHeight="true" outlineLevel="0" collapsed="false"/>
    <row r="78" s="173" customFormat="true" ht="20.1" hidden="false" customHeight="true" outlineLevel="0" collapsed="false"/>
    <row r="79" s="173" customFormat="true" ht="20.1" hidden="false" customHeight="true" outlineLevel="0" collapsed="false"/>
    <row r="80" s="173" customFormat="true" ht="20.1" hidden="false" customHeight="true" outlineLevel="0" collapsed="false"/>
    <row r="81" s="173" customFormat="true" ht="20.1" hidden="false" customHeight="true" outlineLevel="0" collapsed="false"/>
    <row r="82" s="173" customFormat="true" ht="20.1" hidden="false" customHeight="true" outlineLevel="0" collapsed="false"/>
    <row r="83" s="173" customFormat="true" ht="20.1" hidden="false" customHeight="true" outlineLevel="0" collapsed="false"/>
    <row r="84" s="173" customFormat="tru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</sheetData>
  <mergeCells count="53">
    <mergeCell ref="A3:I3"/>
    <mergeCell ref="A5:D5"/>
    <mergeCell ref="F5:K5"/>
    <mergeCell ref="A6:A8"/>
    <mergeCell ref="B6:D6"/>
    <mergeCell ref="F6:I6"/>
    <mergeCell ref="A21:B21"/>
    <mergeCell ref="G23:I23"/>
    <mergeCell ref="M23:O23"/>
    <mergeCell ref="S23:U23"/>
    <mergeCell ref="Y23:AA23"/>
    <mergeCell ref="AE23:AG23"/>
    <mergeCell ref="AK23:AM23"/>
    <mergeCell ref="AQ23:AS23"/>
    <mergeCell ref="AW23:AY23"/>
    <mergeCell ref="BC23:BE23"/>
    <mergeCell ref="BI23:BK23"/>
    <mergeCell ref="BO23:BQ23"/>
    <mergeCell ref="BU23:BW23"/>
    <mergeCell ref="CA23:CC23"/>
    <mergeCell ref="CG23:CI23"/>
    <mergeCell ref="CM23:CO23"/>
    <mergeCell ref="CS23:CU23"/>
    <mergeCell ref="CY23:DA23"/>
    <mergeCell ref="DE23:DG23"/>
    <mergeCell ref="DK23:DM23"/>
    <mergeCell ref="DQ23:DS23"/>
    <mergeCell ref="DW23:DY23"/>
    <mergeCell ref="EC23:EE23"/>
    <mergeCell ref="EI23:EK23"/>
    <mergeCell ref="EO23:EQ23"/>
    <mergeCell ref="EU23:EW23"/>
    <mergeCell ref="FA23:FC23"/>
    <mergeCell ref="FG23:FI23"/>
    <mergeCell ref="FM23:FO23"/>
    <mergeCell ref="FS23:FU23"/>
    <mergeCell ref="FY23:GA23"/>
    <mergeCell ref="GE23:GG23"/>
    <mergeCell ref="GK23:GM23"/>
    <mergeCell ref="GQ23:GS23"/>
    <mergeCell ref="GW23:GY23"/>
    <mergeCell ref="HC23:HE23"/>
    <mergeCell ref="HI23:HK23"/>
    <mergeCell ref="HO23:HQ23"/>
    <mergeCell ref="HU23:HW23"/>
    <mergeCell ref="IA23:IC23"/>
    <mergeCell ref="IG23:II23"/>
    <mergeCell ref="IM23:IO23"/>
    <mergeCell ref="IS23:IU23"/>
    <mergeCell ref="A32:F32"/>
    <mergeCell ref="A44:D44"/>
    <mergeCell ref="A45:A46"/>
    <mergeCell ref="B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7.7"/>
    <col collapsed="false" customWidth="true" hidden="false" outlineLevel="0" max="2" min="2" style="43" width="9.99"/>
    <col collapsed="false" customWidth="true" hidden="false" outlineLevel="0" max="3" min="3" style="43" width="14.99"/>
    <col collapsed="false" customWidth="true" hidden="false" outlineLevel="0" max="4" min="4" style="43" width="15.28"/>
    <col collapsed="false" customWidth="true" hidden="false" outlineLevel="0" max="5" min="5" style="43" width="17.42"/>
    <col collapsed="false" customWidth="true" hidden="false" outlineLevel="0" max="6" min="6" style="43" width="13.28"/>
    <col collapsed="false" customWidth="true" hidden="false" outlineLevel="0" max="7" min="7" style="43" width="6.99"/>
    <col collapsed="false" customWidth="true" hidden="false" outlineLevel="0" max="8" min="8" style="43" width="9.28"/>
    <col collapsed="false" customWidth="true" hidden="false" outlineLevel="0" max="9" min="9" style="43" width="10.99"/>
    <col collapsed="false" customWidth="true" hidden="false" outlineLevel="0" max="10" min="10" style="43" width="5.85"/>
    <col collapsed="false" customWidth="true" hidden="false" outlineLevel="0" max="11" min="11" style="43" width="4.41"/>
    <col collapsed="false" customWidth="true" hidden="false" outlineLevel="0" max="12" min="12" style="43" width="10.13"/>
    <col collapsed="false" customWidth="true" hidden="false" outlineLevel="0" max="14" min="13" style="43" width="6.99"/>
    <col collapsed="false" customWidth="true" hidden="false" outlineLevel="0" max="15" min="15" style="43" width="10.13"/>
    <col collapsed="false" customWidth="true" hidden="false" outlineLevel="0" max="16" min="16" style="43" width="6.99"/>
    <col collapsed="false" customWidth="true" hidden="false" outlineLevel="0" max="17" min="17" style="43" width="5.28"/>
    <col collapsed="false" customWidth="true" hidden="false" outlineLevel="0" max="18" min="18" style="43" width="4.41"/>
    <col collapsed="false" customWidth="false" hidden="false" outlineLevel="0" max="257" min="19" style="43" width="11.42"/>
  </cols>
  <sheetData>
    <row r="1" customFormat="false" ht="30.75" hidden="false" customHeight="true" outlineLevel="0" collapsed="false"/>
    <row r="2" customFormat="false" ht="30.75" hidden="false" customHeight="tru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72" t="s">
        <v>489</v>
      </c>
      <c r="C5" s="72"/>
      <c r="D5" s="72"/>
      <c r="E5" s="72"/>
      <c r="F5" s="72"/>
      <c r="G5" s="72"/>
      <c r="H5" s="72"/>
      <c r="I5" s="72"/>
    </row>
    <row r="6" customFormat="false" ht="20.1" hidden="false" customHeight="true" outlineLevel="0" collapsed="false">
      <c r="B6" s="46"/>
      <c r="C6" s="174" t="s">
        <v>490</v>
      </c>
      <c r="D6" s="174"/>
      <c r="E6" s="174"/>
      <c r="F6" s="174"/>
    </row>
    <row r="7" customFormat="false" ht="20.1" hidden="false" customHeight="true" outlineLevel="0" collapsed="false">
      <c r="B7" s="48" t="s">
        <v>5</v>
      </c>
      <c r="C7" s="174" t="s">
        <v>12</v>
      </c>
      <c r="D7" s="174" t="s">
        <v>13</v>
      </c>
      <c r="E7" s="174" t="s">
        <v>14</v>
      </c>
      <c r="F7" s="174" t="s">
        <v>31</v>
      </c>
    </row>
    <row r="8" customFormat="false" ht="20.1" hidden="false" customHeight="true" outlineLevel="0" collapsed="false">
      <c r="B8" s="175" t="n">
        <v>1985</v>
      </c>
      <c r="C8" s="176" t="n">
        <v>46.9829183367349</v>
      </c>
      <c r="D8" s="176" t="n">
        <v>35.1218796747668</v>
      </c>
      <c r="E8" s="177" t="n">
        <v>47.7377353035109</v>
      </c>
      <c r="F8" s="176" t="n">
        <v>46.2813872791098</v>
      </c>
    </row>
    <row r="9" customFormat="false" ht="20.1" hidden="false" customHeight="true" outlineLevel="0" collapsed="false">
      <c r="B9" s="175" t="n">
        <v>1986</v>
      </c>
      <c r="C9" s="176" t="n">
        <v>56.4792103756196</v>
      </c>
      <c r="D9" s="176" t="n">
        <v>38.9639408590314</v>
      </c>
      <c r="E9" s="177" t="n">
        <v>55.9171725470218</v>
      </c>
      <c r="F9" s="176" t="n">
        <v>55.118666528891</v>
      </c>
    </row>
    <row r="10" customFormat="false" ht="20.1" hidden="false" customHeight="true" outlineLevel="0" collapsed="false">
      <c r="B10" s="175" t="n">
        <v>1987</v>
      </c>
      <c r="C10" s="176" t="n">
        <v>65.4099553883058</v>
      </c>
      <c r="D10" s="176" t="n">
        <v>42.5269409369735</v>
      </c>
      <c r="E10" s="177" t="n">
        <v>74.1483793299935</v>
      </c>
      <c r="F10" s="176" t="n">
        <v>65.4662786328121</v>
      </c>
    </row>
    <row r="11" customFormat="false" ht="20.1" hidden="false" customHeight="true" outlineLevel="0" collapsed="false">
      <c r="B11" s="175" t="n">
        <v>1988</v>
      </c>
      <c r="C11" s="176" t="n">
        <v>67.8139957348181</v>
      </c>
      <c r="D11" s="176" t="n">
        <v>45.9551441373045</v>
      </c>
      <c r="E11" s="177" t="n">
        <v>68.0956066778723</v>
      </c>
      <c r="F11" s="176" t="n">
        <v>66.306357199683</v>
      </c>
    </row>
    <row r="12" customFormat="false" ht="20.1" hidden="false" customHeight="true" outlineLevel="0" collapsed="false">
      <c r="B12" s="175" t="n">
        <v>1989</v>
      </c>
      <c r="C12" s="176" t="n">
        <v>71.545869016804</v>
      </c>
      <c r="D12" s="176" t="n">
        <v>50.2938179219164</v>
      </c>
      <c r="E12" s="177" t="n">
        <v>65.8040931640056</v>
      </c>
      <c r="F12" s="176" t="n">
        <v>68.9155285638888</v>
      </c>
    </row>
    <row r="13" customFormat="false" ht="20.1" hidden="false" customHeight="true" outlineLevel="0" collapsed="false">
      <c r="B13" s="175" t="n">
        <v>1990</v>
      </c>
      <c r="C13" s="176" t="n">
        <v>73.5960953591637</v>
      </c>
      <c r="D13" s="176" t="n">
        <v>49.507300881813</v>
      </c>
      <c r="E13" s="177" t="n">
        <v>79.2881480602348</v>
      </c>
      <c r="F13" s="176" t="n">
        <v>72.9764999127686</v>
      </c>
    </row>
    <row r="14" customFormat="false" ht="20.1" hidden="false" customHeight="true" outlineLevel="0" collapsed="false">
      <c r="B14" s="175" t="n">
        <v>1991</v>
      </c>
      <c r="C14" s="176" t="n">
        <v>74.4461112532212</v>
      </c>
      <c r="D14" s="176" t="n">
        <v>46.5191930689357</v>
      </c>
      <c r="E14" s="177" t="n">
        <v>79.3112356599236</v>
      </c>
      <c r="F14" s="176" t="n">
        <v>73.392137031854</v>
      </c>
    </row>
    <row r="15" customFormat="false" ht="20.1" hidden="false" customHeight="true" outlineLevel="0" collapsed="false">
      <c r="B15" s="175" t="n">
        <v>1992</v>
      </c>
      <c r="C15" s="176" t="n">
        <v>79.0461088441227</v>
      </c>
      <c r="D15" s="176" t="n">
        <v>54.0830030951018</v>
      </c>
      <c r="E15" s="177" t="n">
        <v>111.729058440934</v>
      </c>
      <c r="F15" s="176" t="n">
        <v>83.5891971562515</v>
      </c>
    </row>
    <row r="16" customFormat="false" ht="20.1" hidden="false" customHeight="true" outlineLevel="0" collapsed="false">
      <c r="B16" s="175" t="n">
        <v>1993</v>
      </c>
      <c r="C16" s="176" t="n">
        <v>75.5645699763344</v>
      </c>
      <c r="D16" s="176" t="n">
        <v>41.5950189035467</v>
      </c>
      <c r="E16" s="177" t="n">
        <v>89.7701357164671</v>
      </c>
      <c r="F16" s="176" t="n">
        <v>75.8869712270664</v>
      </c>
    </row>
    <row r="17" customFormat="false" ht="20.1" hidden="false" customHeight="true" outlineLevel="0" collapsed="false">
      <c r="B17" s="175" t="n">
        <v>1994</v>
      </c>
      <c r="C17" s="176" t="n">
        <v>75.2337353653593</v>
      </c>
      <c r="D17" s="176" t="n">
        <v>52.2567983394994</v>
      </c>
      <c r="E17" s="177" t="n">
        <v>68.5623301395649</v>
      </c>
      <c r="F17" s="176" t="n">
        <v>72.3001580099576</v>
      </c>
    </row>
    <row r="18" customFormat="false" ht="20.1" hidden="false" customHeight="true" outlineLevel="0" collapsed="false">
      <c r="B18" s="175" t="n">
        <v>1995</v>
      </c>
      <c r="C18" s="176" t="n">
        <v>68.2742914179964</v>
      </c>
      <c r="D18" s="176" t="n">
        <v>59.4240733901546</v>
      </c>
      <c r="E18" s="177" t="n">
        <v>63.6101339368315</v>
      </c>
      <c r="F18" s="176" t="n">
        <v>66.7388713129797</v>
      </c>
    </row>
    <row r="19" customFormat="false" ht="20.1" hidden="false" customHeight="true" outlineLevel="0" collapsed="false">
      <c r="B19" s="175" t="n">
        <v>1996</v>
      </c>
      <c r="C19" s="176" t="n">
        <v>70.7040485879483</v>
      </c>
      <c r="D19" s="176" t="n">
        <v>61.932182464294</v>
      </c>
      <c r="E19" s="177" t="n">
        <v>74.1453664716954</v>
      </c>
      <c r="F19" s="176" t="n">
        <v>70.7433666813113</v>
      </c>
    </row>
    <row r="20" customFormat="false" ht="20.1" hidden="false" customHeight="true" outlineLevel="0" collapsed="false">
      <c r="B20" s="175" t="n">
        <v>1997</v>
      </c>
      <c r="C20" s="176" t="n">
        <v>73.1615530401821</v>
      </c>
      <c r="D20" s="176" t="n">
        <v>51.6394282779062</v>
      </c>
      <c r="E20" s="177" t="n">
        <v>68.7014112831452</v>
      </c>
      <c r="F20" s="176" t="n">
        <v>70.7600231212959</v>
      </c>
    </row>
    <row r="21" customFormat="false" ht="20.1" hidden="false" customHeight="true" outlineLevel="0" collapsed="false">
      <c r="B21" s="175" t="n">
        <v>1998</v>
      </c>
      <c r="C21" s="176" t="n">
        <v>68.5680569451429</v>
      </c>
      <c r="D21" s="176" t="n">
        <v>46.6030679379502</v>
      </c>
      <c r="E21" s="177" t="n">
        <v>69.3750987328654</v>
      </c>
      <c r="F21" s="176" t="n">
        <v>67.1545513795955</v>
      </c>
    </row>
    <row r="22" customFormat="false" ht="20.1" hidden="false" customHeight="true" outlineLevel="0" collapsed="false">
      <c r="B22" s="175" t="n">
        <v>1999</v>
      </c>
      <c r="C22" s="176" t="n">
        <v>69.0996232795714</v>
      </c>
      <c r="D22" s="176" t="n">
        <v>54.0139259593241</v>
      </c>
      <c r="E22" s="177" t="n">
        <v>72.1521031040618</v>
      </c>
      <c r="F22" s="176" t="n">
        <v>68.6124445925882</v>
      </c>
    </row>
    <row r="23" customFormat="false" ht="20.1" hidden="false" customHeight="true" outlineLevel="0" collapsed="false">
      <c r="B23" s="175" t="n">
        <v>2000</v>
      </c>
      <c r="C23" s="176" t="n">
        <v>88.4755015086608</v>
      </c>
      <c r="D23" s="176" t="n">
        <v>61.2632185632551</v>
      </c>
      <c r="E23" s="177" t="n">
        <v>85.0696341530067</v>
      </c>
      <c r="F23" s="176" t="n">
        <v>85.8714180635496</v>
      </c>
    </row>
    <row r="24" customFormat="false" ht="20.1" hidden="false" customHeight="true" outlineLevel="0" collapsed="false">
      <c r="B24" s="175" t="n">
        <v>2001</v>
      </c>
      <c r="C24" s="176" t="n">
        <v>83.8497399640837</v>
      </c>
      <c r="D24" s="176" t="n">
        <v>63.2184034073424</v>
      </c>
      <c r="E24" s="177" t="n">
        <v>85.5920372899623</v>
      </c>
      <c r="F24" s="176" t="n">
        <v>82.712600741106</v>
      </c>
    </row>
    <row r="25" customFormat="false" ht="20.1" hidden="false" customHeight="true" outlineLevel="0" collapsed="false">
      <c r="B25" s="175" t="n">
        <v>2002</v>
      </c>
      <c r="C25" s="176" t="n">
        <v>83.3361293620926</v>
      </c>
      <c r="D25" s="176" t="n">
        <v>67.9719289374994</v>
      </c>
      <c r="E25" s="177" t="n">
        <v>80.5455828324362</v>
      </c>
      <c r="F25" s="176" t="n">
        <v>81.6978959907975</v>
      </c>
    </row>
    <row r="26" customFormat="false" ht="20.1" hidden="false" customHeight="true" outlineLevel="0" collapsed="false">
      <c r="B26" s="175" t="n">
        <v>2003</v>
      </c>
      <c r="C26" s="176" t="n">
        <v>102.446341062085</v>
      </c>
      <c r="D26" s="176" t="n">
        <v>70.7987736621094</v>
      </c>
      <c r="E26" s="177" t="n">
        <v>78.3941680956833</v>
      </c>
      <c r="F26" s="176" t="n">
        <v>95.5283697378487</v>
      </c>
    </row>
    <row r="27" customFormat="false" ht="20.1" hidden="false" customHeight="true" outlineLevel="0" collapsed="false">
      <c r="B27" s="175" t="n">
        <v>2004</v>
      </c>
      <c r="C27" s="176" t="n">
        <v>95.5221156199462</v>
      </c>
      <c r="D27" s="176" t="n">
        <v>65.209014025484</v>
      </c>
      <c r="E27" s="177" t="n">
        <v>114.29982710503</v>
      </c>
      <c r="F27" s="176" t="n">
        <v>96.9909487252543</v>
      </c>
    </row>
    <row r="28" customFormat="false" ht="20.1" hidden="false" customHeight="true" outlineLevel="0" collapsed="false">
      <c r="B28" s="175" t="n">
        <v>2005</v>
      </c>
      <c r="C28" s="176" t="n">
        <v>104.924641774268</v>
      </c>
      <c r="D28" s="176" t="n">
        <v>64.342619348378</v>
      </c>
      <c r="E28" s="177" t="n">
        <v>145.300133713148</v>
      </c>
      <c r="F28" s="176" t="n">
        <v>109.840714131029</v>
      </c>
    </row>
    <row r="29" customFormat="false" ht="20.1" hidden="false" customHeight="true" outlineLevel="0" collapsed="false">
      <c r="B29" s="175" t="n">
        <v>2006</v>
      </c>
      <c r="C29" s="176" t="n">
        <v>112.64891103714</v>
      </c>
      <c r="D29" s="176" t="n">
        <v>74.2095755632851</v>
      </c>
      <c r="E29" s="177" t="n">
        <v>118.371136986278</v>
      </c>
      <c r="F29" s="176" t="n">
        <v>111.00958703971</v>
      </c>
    </row>
    <row r="30" customFormat="false" ht="20.1" hidden="false" customHeight="true" outlineLevel="0" collapsed="false">
      <c r="B30" s="175" t="n">
        <v>2007</v>
      </c>
      <c r="C30" s="176" t="n">
        <v>153.370813143789</v>
      </c>
      <c r="D30" s="176" t="n">
        <v>102.877624297798</v>
      </c>
      <c r="E30" s="177" t="n">
        <v>145.329843703101</v>
      </c>
      <c r="F30" s="176" t="n">
        <v>148.205636894409</v>
      </c>
    </row>
    <row r="31" s="178" customFormat="true" ht="20.1" hidden="false" customHeight="true" outlineLevel="0" collapsed="false">
      <c r="B31" s="175" t="n">
        <v>2008</v>
      </c>
      <c r="C31" s="176" t="n">
        <v>129.98926237697</v>
      </c>
      <c r="D31" s="176" t="n">
        <v>79.3239146121649</v>
      </c>
      <c r="E31" s="177" t="n">
        <v>116.64310837509</v>
      </c>
      <c r="F31" s="176" t="n">
        <v>123.784752169209</v>
      </c>
    </row>
    <row r="32" s="178" customFormat="true" ht="20.1" hidden="false" customHeight="true" outlineLevel="0" collapsed="false">
      <c r="B32" s="175" t="n">
        <v>2009</v>
      </c>
      <c r="C32" s="176" t="n">
        <v>99.5501488668615</v>
      </c>
      <c r="D32" s="176" t="n">
        <v>76.5288955123776</v>
      </c>
      <c r="E32" s="177" t="n">
        <v>100.459791256414</v>
      </c>
      <c r="F32" s="176" t="n">
        <v>98.0810192006005</v>
      </c>
    </row>
    <row r="33" customFormat="false" ht="20.1" hidden="false" customHeight="true" outlineLevel="0" collapsed="false">
      <c r="B33" s="175" t="n">
        <v>2010</v>
      </c>
      <c r="C33" s="176" t="n">
        <v>97.009504556574</v>
      </c>
      <c r="D33" s="176" t="n">
        <v>90.838725938976</v>
      </c>
      <c r="E33" s="177" t="n">
        <v>115.247515243889</v>
      </c>
      <c r="F33" s="176" t="n">
        <v>100.099202204819</v>
      </c>
    </row>
    <row r="34" customFormat="false" ht="20.1" hidden="false" customHeight="true" outlineLevel="0" collapsed="false">
      <c r="B34" s="175" t="n">
        <v>2011</v>
      </c>
      <c r="C34" s="176" t="n">
        <v>100</v>
      </c>
      <c r="D34" s="176" t="n">
        <v>100</v>
      </c>
      <c r="E34" s="177" t="n">
        <v>100</v>
      </c>
      <c r="F34" s="176" t="n">
        <v>100</v>
      </c>
    </row>
    <row r="35" customFormat="false" ht="20.1" hidden="false" customHeight="true" outlineLevel="0" collapsed="false">
      <c r="B35" s="175" t="n">
        <v>2012</v>
      </c>
      <c r="C35" s="176" t="n">
        <v>122.951793745118</v>
      </c>
      <c r="D35" s="176" t="n">
        <v>84.9822160233311</v>
      </c>
      <c r="E35" s="177" t="n">
        <v>103.608666621318</v>
      </c>
      <c r="F35" s="176" t="n">
        <v>116.493640306881</v>
      </c>
    </row>
    <row r="36" customFormat="false" ht="20.1" hidden="false" customHeight="true" outlineLevel="0" collapsed="false">
      <c r="B36" s="48" t="n">
        <v>2013</v>
      </c>
      <c r="C36" s="179" t="n">
        <v>106.636008752331</v>
      </c>
      <c r="D36" s="179" t="n">
        <v>81.844543730547</v>
      </c>
      <c r="E36" s="180" t="n">
        <v>109.037458540708</v>
      </c>
      <c r="F36" s="179" t="n">
        <v>105.329168825715</v>
      </c>
    </row>
    <row r="37" customFormat="false" ht="20.1" hidden="false" customHeight="true" outlineLevel="0" collapsed="false"/>
    <row r="38" customFormat="false" ht="20.1" hidden="false" customHeight="true" outlineLevel="0" collapsed="false">
      <c r="A38" s="43" t="s">
        <v>34</v>
      </c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</sheetData>
  <mergeCells count="3">
    <mergeCell ref="A3:J3"/>
    <mergeCell ref="B5:I5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16:09Z</dcterms:created>
  <dc:creator/>
  <dc:description/>
  <dc:language>en-US</dc:language>
  <cp:lastModifiedBy>Administrador</cp:lastModifiedBy>
  <dcterms:modified xsi:type="dcterms:W3CDTF">2014-07-04T10:37:01Z</dcterms:modified>
  <cp:revision>0</cp:revision>
  <dc:subject/>
  <dc:title/>
</cp:coreProperties>
</file>