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INDUSTRIA TRANSFORMACIÓ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10"/>
            <color rgb="FF000000"/>
            <rFont val="Tahoma"/>
            <family val="0"/>
          </rPr>
          <t xml:space="preserve">Administrador:
</t>
        </r>
        <r>
          <rPr>
            <sz val="10"/>
            <color rgb="FF000000"/>
            <rFont val="Tahoma"/>
            <family val="0"/>
          </rPr>
          <t xml:space="preserve">Caballa comercializada con la Indicación Geográfica Protegida "Caballa de Andalucía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8</xdr:rowOff>
              </xdr:from>
              <xdr:to>
                <xdr:col>6</xdr:col>
                <xdr:colOff>98</xdr:colOff>
                <xdr:row>29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0"/>
            <color rgb="FF000000"/>
            <rFont val="Tahoma"/>
            <family val="0"/>
          </rPr>
          <t xml:space="preserve">Administrador:
</t>
        </r>
        <r>
          <rPr>
            <sz val="10"/>
            <color rgb="FF000000"/>
            <rFont val="Tahoma"/>
            <family val="0"/>
          </rPr>
          <t xml:space="preserve">Melva comercializada con la Indicación Geográfica Protegida "Melva de Andalucía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9</xdr:row>
                <xdr:rowOff>25</xdr:rowOff>
              </xdr:from>
              <xdr:to>
                <xdr:col>7</xdr:col>
                <xdr:colOff>19</xdr:colOff>
                <xdr:row>3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30">
  <si>
    <t xml:space="preserve">PRODUCCIÓN COMERCIALIZADA DE LA INDUSTRIA DE TRANSFORMACIÓN DE PRODUCTOS PESQUEROS. (CNAE 102)                              </t>
  </si>
  <si>
    <t xml:space="preserve">TABLA 5.1. PRODUCCIÓN COMERCIALIZADA. SERIE (2010-2013)</t>
  </si>
  <si>
    <t xml:space="preserve">AÑOS</t>
  </si>
  <si>
    <t xml:space="preserve">PESO</t>
  </si>
  <si>
    <t xml:space="preserve">VALOR</t>
  </si>
  <si>
    <t xml:space="preserve">(Tm.)</t>
  </si>
  <si>
    <t xml:space="preserve">(Miles de euros)</t>
  </si>
  <si>
    <t xml:space="preserve">2010</t>
  </si>
  <si>
    <t xml:space="preserve">TABLA 5.2. PRODUCCION POR TIPO DE PROCESO PRODUCTIVO. AÑO 2013</t>
  </si>
  <si>
    <t xml:space="preserve">PROCESO PRODUCTIVO</t>
  </si>
  <si>
    <t xml:space="preserve">% (Euros)</t>
  </si>
  <si>
    <t xml:space="preserve">CONSERVAS</t>
  </si>
  <si>
    <t xml:space="preserve">SALAZONES</t>
  </si>
  <si>
    <t xml:space="preserve">AHUMADOS</t>
  </si>
  <si>
    <t xml:space="preserve">CONGELADOS</t>
  </si>
  <si>
    <t xml:space="preserve">SEMIPREPARADOS</t>
  </si>
  <si>
    <t xml:space="preserve">PREPARADOS</t>
  </si>
  <si>
    <t xml:space="preserve">TOTAL</t>
  </si>
  <si>
    <t xml:space="preserve">TABLA 5.3 PRODUCCION DE CONSERVAS POR TIPO DE PRODUCTOS. AÑO 2013</t>
  </si>
  <si>
    <t xml:space="preserve">PRECIO</t>
  </si>
  <si>
    <t xml:space="preserve">(Euros)</t>
  </si>
  <si>
    <t xml:space="preserve">(Euros/kg)</t>
  </si>
  <si>
    <t xml:space="preserve">CABALLA DE ANDALUCÍA</t>
  </si>
  <si>
    <t xml:space="preserve">CABALLA</t>
  </si>
  <si>
    <t xml:space="preserve">MELVA DE ANDALUCÍA</t>
  </si>
  <si>
    <t xml:space="preserve">MELVA</t>
  </si>
  <si>
    <t xml:space="preserve">ATÚN</t>
  </si>
  <si>
    <t xml:space="preserve">BONITO</t>
  </si>
  <si>
    <t xml:space="preserve">LANGOSTILLO</t>
  </si>
  <si>
    <t xml:space="preserve">GULA</t>
  </si>
  <si>
    <t xml:space="preserve">CANGREJO</t>
  </si>
  <si>
    <t xml:space="preserve">SARDINA</t>
  </si>
  <si>
    <t xml:space="preserve">CHOCO</t>
  </si>
  <si>
    <t xml:space="preserve">CAVIAR</t>
  </si>
  <si>
    <t xml:space="preserve">SUCEDÁNEOS DE CAVIAR</t>
  </si>
  <si>
    <t xml:space="preserve">SALMÓN</t>
  </si>
  <si>
    <t xml:space="preserve">BOQUERON</t>
  </si>
  <si>
    <t xml:space="preserve">ESTURIÓN</t>
  </si>
  <si>
    <t xml:space="preserve">MEJILLÓN</t>
  </si>
  <si>
    <t xml:space="preserve">HUEVAS</t>
  </si>
  <si>
    <t xml:space="preserve">OTROS</t>
  </si>
  <si>
    <t xml:space="preserve">TOTAL CONSERVAS</t>
  </si>
  <si>
    <t xml:space="preserve">TABLA 5.4. PRODUCCION DE SALAZONES POR TIPO DE PRODUCTOS. AÑO 2013</t>
  </si>
  <si>
    <t xml:space="preserve">BACALAO</t>
  </si>
  <si>
    <t xml:space="preserve">MOJAMA DE ATÚN</t>
  </si>
  <si>
    <t xml:space="preserve">SARDA</t>
  </si>
  <si>
    <t xml:space="preserve">IJADA DE ATÚN</t>
  </si>
  <si>
    <t xml:space="preserve">VOLADORES</t>
  </si>
  <si>
    <t xml:space="preserve">ANCHOAS </t>
  </si>
  <si>
    <t xml:space="preserve">ATÚN SALADO</t>
  </si>
  <si>
    <t xml:space="preserve">MARUCA</t>
  </si>
  <si>
    <t xml:space="preserve">PULPO SECO</t>
  </si>
  <si>
    <t xml:space="preserve">CORAZÓN CURADO</t>
  </si>
  <si>
    <t xml:space="preserve">BUCHE CURADO</t>
  </si>
  <si>
    <t xml:space="preserve">TOTAL SALAZONES</t>
  </si>
  <si>
    <t xml:space="preserve">TABLA 5.5. PRODUCCION DE AHUMADOS POR TIPO DE PRODUCTOS. AÑO 2013</t>
  </si>
  <si>
    <t xml:space="preserve">PALOMETA</t>
  </si>
  <si>
    <t xml:space="preserve">TRUCHA</t>
  </si>
  <si>
    <t xml:space="preserve">MARLÍN</t>
  </si>
  <si>
    <t xml:space="preserve">ANCHOA</t>
  </si>
  <si>
    <t xml:space="preserve">PEZ ESPADA</t>
  </si>
  <si>
    <t xml:space="preserve">TOTAL AHUMADOS</t>
  </si>
  <si>
    <t xml:space="preserve">TABLA 5.6. PRODUCCION DE CONGELADOS POR TIPO DE PRODUCTOS. AÑO 2013</t>
  </si>
  <si>
    <t xml:space="preserve">PULPO</t>
  </si>
  <si>
    <t xml:space="preserve">CAELLA</t>
  </si>
  <si>
    <t xml:space="preserve">CALAMAR</t>
  </si>
  <si>
    <t xml:space="preserve">ROSADA</t>
  </si>
  <si>
    <t xml:space="preserve">MERLUZA</t>
  </si>
  <si>
    <t xml:space="preserve">CAMARÓN</t>
  </si>
  <si>
    <t xml:space="preserve">MAJARRO</t>
  </si>
  <si>
    <t xml:space="preserve">LANGOSTINOS</t>
  </si>
  <si>
    <t xml:space="preserve">LENGUADO</t>
  </si>
  <si>
    <t xml:space="preserve">GAMBAS</t>
  </si>
  <si>
    <t xml:space="preserve">PANGA</t>
  </si>
  <si>
    <t xml:space="preserve">ACEDIA</t>
  </si>
  <si>
    <t xml:space="preserve">CHIPIRON</t>
  </si>
  <si>
    <t xml:space="preserve">CAZÓN</t>
  </si>
  <si>
    <t xml:space="preserve">MEJILLON</t>
  </si>
  <si>
    <t xml:space="preserve">PATAS RUSAS</t>
  </si>
  <si>
    <t xml:space="preserve">CIGALAS</t>
  </si>
  <si>
    <t xml:space="preserve">RAPE</t>
  </si>
  <si>
    <t xml:space="preserve">MELVA CONGELADA</t>
  </si>
  <si>
    <t xml:space="preserve">PECES PLANOS VARIOS</t>
  </si>
  <si>
    <t xml:space="preserve">GALLO</t>
  </si>
  <si>
    <t xml:space="preserve">CAÑAILLA</t>
  </si>
  <si>
    <t xml:space="preserve">GAMBÓN</t>
  </si>
  <si>
    <t xml:space="preserve">TOTAL CONGELADOS</t>
  </si>
  <si>
    <t xml:space="preserve">TABLA 5.7. PRODUCCION DE SEMIPREPARADOS POR TIPO DE PRODUCTOS. AÑO 2013</t>
  </si>
  <si>
    <t xml:space="preserve">LOMO ATÚN</t>
  </si>
  <si>
    <t xml:space="preserve">FILETE ATÚN</t>
  </si>
  <si>
    <t xml:space="preserve">ADOBO ANDALUZ</t>
  </si>
  <si>
    <t xml:space="preserve">FILETE BONITO</t>
  </si>
  <si>
    <t xml:space="preserve">PREPARADO PAELLA</t>
  </si>
  <si>
    <t xml:space="preserve">SALPICON DE MARISCO</t>
  </si>
  <si>
    <t xml:space="preserve">FILETE ESPADA</t>
  </si>
  <si>
    <t xml:space="preserve">LOMO BONITO</t>
  </si>
  <si>
    <t xml:space="preserve">BOQUERONES ENHARINADOS</t>
  </si>
  <si>
    <t xml:space="preserve">HAMBURGUESA ATUN</t>
  </si>
  <si>
    <t xml:space="preserve">SALMONETES ENHARINADOS</t>
  </si>
  <si>
    <t xml:space="preserve">LANGOSTINO</t>
  </si>
  <si>
    <t xml:space="preserve">MARISCADA</t>
  </si>
  <si>
    <t xml:space="preserve">ORTIGUILLAS PRECOCINADAS</t>
  </si>
  <si>
    <t xml:space="preserve">LENGUADO ENHARINADO</t>
  </si>
  <si>
    <t xml:space="preserve">PINCHITO DE ATUN MORUNO</t>
  </si>
  <si>
    <t xml:space="preserve">PREPARADO SOPA</t>
  </si>
  <si>
    <t xml:space="preserve">TOTAL SEMIPREPARADOS</t>
  </si>
  <si>
    <t xml:space="preserve">TABLA 5.8. PRODUCCION DE PREPARADOS POR TIPO DE PRODUCTOS. AÑO 2013</t>
  </si>
  <si>
    <t xml:space="preserve">HARINA</t>
  </si>
  <si>
    <t xml:space="preserve">ACEITES DE PESCADO</t>
  </si>
  <si>
    <t xml:space="preserve">PULPO COCIDO</t>
  </si>
  <si>
    <t xml:space="preserve">EMBUTIDO HUEVAS</t>
  </si>
  <si>
    <t xml:space="preserve">ALGAS</t>
  </si>
  <si>
    <t xml:space="preserve">ENSALADA DE MAR</t>
  </si>
  <si>
    <t xml:space="preserve">EMBUTIDOS ATUN</t>
  </si>
  <si>
    <t xml:space="preserve">EMBUTIDOS DE PULPO</t>
  </si>
  <si>
    <t xml:space="preserve">EMBUTIDOS DE CHOCO</t>
  </si>
  <si>
    <t xml:space="preserve">EMBUTIDOS SALMON</t>
  </si>
  <si>
    <t xml:space="preserve">BANDERILLAS ATUN Y QUESO</t>
  </si>
  <si>
    <t xml:space="preserve">EMBUTIDOS DE GAMBA Y HUEVAS</t>
  </si>
  <si>
    <t xml:space="preserve">BOQUERON EN VINAGRE</t>
  </si>
  <si>
    <t xml:space="preserve">SOLOMILLON DE ATUN COCIDO</t>
  </si>
  <si>
    <t xml:space="preserve">LOMO DE ATÚN COCIDO</t>
  </si>
  <si>
    <t xml:space="preserve">ROASFISH DE ATÚN</t>
  </si>
  <si>
    <t xml:space="preserve">ROASFISH DE PEZ ESPADA</t>
  </si>
  <si>
    <t xml:space="preserve">ATUN MOJAMA LONCHAS ACEITE</t>
  </si>
  <si>
    <t xml:space="preserve">SUPREMAS DE SALMON</t>
  </si>
  <si>
    <t xml:space="preserve">SARDINAS TOMATE</t>
  </si>
  <si>
    <t xml:space="preserve">SARDINAS MARINADAS</t>
  </si>
  <si>
    <t xml:space="preserve">TOTAL PREPARADOS</t>
  </si>
  <si>
    <t xml:space="preserve">Fuente: Encuesta de producción de la industria de comercialización pesquera andaluza. Consejería de Agricultura, Pesca y Desarrollo Rural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_-* #,##0.00\ _p_t_a_-;\-* #,##0.00\ _p_t_a_-;_-* \-??\ _p_t_a_-;_-@_-"/>
    <numFmt numFmtId="170" formatCode="_-* #,##0.00\ _€_-;\-* #,##0.00\ _€_-;_-* \-??\ _€_-;_-@_-"/>
    <numFmt numFmtId="171" formatCode="0"/>
    <numFmt numFmtId="172" formatCode="#,##0.0"/>
    <numFmt numFmtId="173" formatCode="_-* #,##0\ _p_t_a_-;\-* #,##0\ _p_t_a_-;_-* &quot;- &quot;_p_t_a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666699"/>
      <name val="NewsGotT"/>
      <family val="0"/>
    </font>
    <font>
      <b val="true"/>
      <sz val="11"/>
      <name val="NewsGotT"/>
      <family val="0"/>
    </font>
    <font>
      <b val="true"/>
      <sz val="12"/>
      <name val="NewsGotT"/>
      <family val="0"/>
    </font>
    <font>
      <b val="true"/>
      <sz val="12"/>
      <color rgb="FFFF0000"/>
      <name val="NewsGotT"/>
      <family val="0"/>
    </font>
    <font>
      <b val="true"/>
      <sz val="10"/>
      <name val="NewsGotT"/>
      <family val="0"/>
    </font>
    <font>
      <sz val="10"/>
      <name val="NewsGotT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0</xdr:row>
      <xdr:rowOff>19080</xdr:rowOff>
    </xdr:from>
    <xdr:to>
      <xdr:col>2</xdr:col>
      <xdr:colOff>1258920</xdr:colOff>
      <xdr:row>2</xdr:row>
      <xdr:rowOff>20916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209520" y="19080"/>
          <a:ext cx="399852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81"/>
  <sheetViews>
    <sheetView showFormulas="false" showGridLines="true" showRowColHeaders="true" showZeros="true" rightToLeft="false" tabSelected="true" showOutlineSymbols="true" defaultGridColor="true" view="normal" topLeftCell="B172" colorId="64" zoomScale="100" zoomScaleNormal="100" zoomScalePageLayoutView="100" workbookViewId="0">
      <selection pane="topLeft" activeCell="H8" activeCellId="0" sqref="H8:H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9.13"/>
    <col collapsed="false" customWidth="true" hidden="false" outlineLevel="0" max="3" min="3" style="3" width="20.28"/>
    <col collapsed="false" customWidth="true" hidden="false" outlineLevel="0" max="4" min="4" style="3" width="17.85"/>
    <col collapsed="false" customWidth="true" hidden="false" outlineLevel="0" max="5" min="5" style="1" width="17.85"/>
    <col collapsed="false" customWidth="true" hidden="false" outlineLevel="0" max="6" min="6" style="1" width="14.41"/>
    <col collapsed="false" customWidth="true" hidden="false" outlineLevel="0" max="7" min="7" style="1" width="13.85"/>
    <col collapsed="false" customWidth="true" hidden="false" outlineLevel="0" max="8" min="8" style="1" width="17.99"/>
    <col collapsed="false" customWidth="false" hidden="false" outlineLevel="0" max="257" min="9" style="1" width="11.42"/>
  </cols>
  <sheetData>
    <row r="3" customFormat="false" ht="36" hidden="false" customHeight="true" outlineLevel="0" collapsed="false"/>
    <row r="4" customFormat="false" ht="15" hidden="false" customHeight="true" outlineLevel="0" collapsed="false">
      <c r="B4" s="4" t="s">
        <v>0</v>
      </c>
      <c r="C4" s="4"/>
      <c r="D4" s="4"/>
      <c r="E4" s="4"/>
      <c r="F4" s="4"/>
      <c r="G4" s="4"/>
    </row>
    <row r="5" customFormat="false" ht="41.25" hidden="false" customHeight="true" outlineLevel="0" collapsed="false">
      <c r="B5" s="4"/>
      <c r="C5" s="4"/>
      <c r="D5" s="4"/>
      <c r="E5" s="4"/>
      <c r="F5" s="4"/>
      <c r="G5" s="4"/>
    </row>
    <row r="6" customFormat="false" ht="23.25" hidden="false" customHeight="true" outlineLevel="0" collapsed="false">
      <c r="B6" s="5"/>
      <c r="C6" s="5"/>
      <c r="D6" s="5"/>
      <c r="E6" s="5"/>
      <c r="F6" s="5"/>
      <c r="G6" s="5"/>
    </row>
    <row r="7" customFormat="false" ht="23.25" hidden="false" customHeight="true" outlineLevel="0" collapsed="false">
      <c r="B7" s="5"/>
      <c r="C7" s="5"/>
      <c r="D7" s="5"/>
      <c r="E7" s="5"/>
      <c r="F7" s="5"/>
      <c r="G7" s="5"/>
    </row>
    <row r="8" customFormat="false" ht="20.1" hidden="false" customHeight="true" outlineLevel="0" collapsed="false">
      <c r="B8" s="6" t="s">
        <v>1</v>
      </c>
      <c r="C8" s="6"/>
      <c r="D8" s="6"/>
      <c r="E8" s="6"/>
      <c r="F8" s="6"/>
      <c r="G8" s="6"/>
    </row>
    <row r="9" customFormat="false" ht="20.1" hidden="false" customHeight="true" outlineLevel="0" collapsed="false">
      <c r="B9" s="7" t="s">
        <v>2</v>
      </c>
      <c r="C9" s="8" t="s">
        <v>3</v>
      </c>
      <c r="D9" s="9" t="s">
        <v>4</v>
      </c>
      <c r="F9" s="10"/>
    </row>
    <row r="10" customFormat="false" ht="20.1" hidden="false" customHeight="true" outlineLevel="0" collapsed="false">
      <c r="B10" s="7"/>
      <c r="C10" s="11" t="s">
        <v>5</v>
      </c>
      <c r="D10" s="11" t="s">
        <v>6</v>
      </c>
      <c r="F10" s="10"/>
    </row>
    <row r="11" customFormat="false" ht="20.1" hidden="false" customHeight="true" outlineLevel="0" collapsed="false">
      <c r="B11" s="12" t="s">
        <v>7</v>
      </c>
      <c r="C11" s="13" t="n">
        <v>35916.6493143015</v>
      </c>
      <c r="D11" s="14" t="n">
        <v>225354.403556988</v>
      </c>
      <c r="G11" s="15"/>
    </row>
    <row r="12" customFormat="false" ht="20.1" hidden="false" customHeight="true" outlineLevel="0" collapsed="false">
      <c r="B12" s="12" t="n">
        <v>2011</v>
      </c>
      <c r="C12" s="13" t="n">
        <v>34900.0197716195</v>
      </c>
      <c r="D12" s="14" t="n">
        <v>243242.250606592</v>
      </c>
      <c r="G12" s="15"/>
    </row>
    <row r="13" customFormat="false" ht="20.1" hidden="false" customHeight="true" outlineLevel="0" collapsed="false">
      <c r="B13" s="16" t="n">
        <v>2012</v>
      </c>
      <c r="C13" s="17" t="n">
        <v>41425.906108</v>
      </c>
      <c r="D13" s="18" t="n">
        <v>260225.745510105</v>
      </c>
      <c r="E13" s="19"/>
      <c r="F13" s="19"/>
    </row>
    <row r="14" customFormat="false" ht="20.1" hidden="false" customHeight="true" outlineLevel="0" collapsed="false">
      <c r="B14" s="20" t="n">
        <v>2013</v>
      </c>
      <c r="C14" s="21" t="n">
        <f aca="false">+C25</f>
        <v>46641.7517</v>
      </c>
      <c r="D14" s="22" t="n">
        <f aca="false">+D25</f>
        <v>292398.0665</v>
      </c>
      <c r="E14" s="19"/>
      <c r="F14" s="19"/>
    </row>
    <row r="15" customFormat="false" ht="20.1" hidden="false" customHeight="true" outlineLevel="0" collapsed="false">
      <c r="B15" s="23"/>
      <c r="C15" s="15"/>
      <c r="D15" s="15"/>
      <c r="E15" s="19"/>
    </row>
    <row r="16" customFormat="false" ht="20.1" hidden="false" customHeight="true" outlineLevel="0" collapsed="false">
      <c r="B16" s="6" t="s">
        <v>8</v>
      </c>
      <c r="C16" s="6"/>
      <c r="D16" s="6"/>
      <c r="E16" s="6"/>
      <c r="F16" s="6"/>
      <c r="G16" s="6"/>
    </row>
    <row r="17" customFormat="false" ht="20.1" hidden="false" customHeight="true" outlineLevel="0" collapsed="false">
      <c r="B17" s="7" t="s">
        <v>9</v>
      </c>
      <c r="C17" s="8" t="s">
        <v>3</v>
      </c>
      <c r="D17" s="9" t="s">
        <v>4</v>
      </c>
      <c r="E17" s="24" t="s">
        <v>10</v>
      </c>
      <c r="G17" s="25"/>
    </row>
    <row r="18" customFormat="false" ht="20.1" hidden="false" customHeight="true" outlineLevel="0" collapsed="false">
      <c r="B18" s="7"/>
      <c r="C18" s="11" t="s">
        <v>5</v>
      </c>
      <c r="D18" s="11" t="s">
        <v>6</v>
      </c>
      <c r="E18" s="24"/>
      <c r="F18" s="26"/>
      <c r="G18" s="25"/>
    </row>
    <row r="19" customFormat="false" ht="20.1" hidden="false" customHeight="true" outlineLevel="0" collapsed="false">
      <c r="B19" s="27" t="s">
        <v>11</v>
      </c>
      <c r="C19" s="28" t="n">
        <f aca="false">+C49</f>
        <v>11071.13608</v>
      </c>
      <c r="D19" s="28" t="n">
        <f aca="false">+D49/1000</f>
        <v>83249.58494</v>
      </c>
      <c r="E19" s="29" t="n">
        <f aca="false">+D19/$D$25</f>
        <v>0.284713185475185</v>
      </c>
      <c r="F19" s="30"/>
      <c r="G19" s="31"/>
      <c r="H19" s="32"/>
    </row>
    <row r="20" customFormat="false" ht="20.1" hidden="false" customHeight="true" outlineLevel="0" collapsed="false">
      <c r="B20" s="12" t="s">
        <v>12</v>
      </c>
      <c r="C20" s="14" t="n">
        <f aca="false">+C68</f>
        <v>3312.82698</v>
      </c>
      <c r="D20" s="14" t="n">
        <f aca="false">+D68/1000</f>
        <v>25705.8587</v>
      </c>
      <c r="E20" s="33" t="n">
        <f aca="false">+D20/$D$25</f>
        <v>0.0879139147795972</v>
      </c>
      <c r="F20" s="30"/>
      <c r="G20" s="31"/>
      <c r="H20" s="32"/>
    </row>
    <row r="21" customFormat="false" ht="20.1" hidden="false" customHeight="true" outlineLevel="0" collapsed="false">
      <c r="B21" s="12" t="s">
        <v>13</v>
      </c>
      <c r="C21" s="14" t="n">
        <v>6078.573</v>
      </c>
      <c r="D21" s="14" t="n">
        <v>82700.55091</v>
      </c>
      <c r="E21" s="33" t="n">
        <f aca="false">+D21/$D$25</f>
        <v>0.282835491697754</v>
      </c>
      <c r="F21" s="30"/>
      <c r="G21" s="31"/>
      <c r="H21" s="32"/>
    </row>
    <row r="22" customFormat="false" ht="20.1" hidden="false" customHeight="true" outlineLevel="0" collapsed="false">
      <c r="B22" s="12" t="s">
        <v>14</v>
      </c>
      <c r="C22" s="14" t="n">
        <v>14020.73495</v>
      </c>
      <c r="D22" s="14" t="n">
        <v>57178.99956</v>
      </c>
      <c r="E22" s="33" t="n">
        <f aca="false">+D22/$D$25</f>
        <v>0.195551907180617</v>
      </c>
      <c r="F22" s="30"/>
      <c r="G22" s="31"/>
      <c r="H22" s="32"/>
    </row>
    <row r="23" customFormat="false" ht="20.1" hidden="false" customHeight="true" outlineLevel="0" collapsed="false">
      <c r="B23" s="12" t="s">
        <v>15</v>
      </c>
      <c r="C23" s="14" t="n">
        <v>5399.21729</v>
      </c>
      <c r="D23" s="14" t="n">
        <v>28148.89615</v>
      </c>
      <c r="E23" s="33" t="n">
        <f aca="false">+D23/$D$25</f>
        <v>0.0962690912663747</v>
      </c>
      <c r="F23" s="30"/>
      <c r="G23" s="31"/>
      <c r="H23" s="32"/>
    </row>
    <row r="24" customFormat="false" ht="20.1" hidden="false" customHeight="true" outlineLevel="0" collapsed="false">
      <c r="B24" s="12" t="s">
        <v>16</v>
      </c>
      <c r="C24" s="14" t="n">
        <v>6759.2634</v>
      </c>
      <c r="D24" s="14" t="n">
        <v>15414.17624</v>
      </c>
      <c r="E24" s="34" t="n">
        <f aca="false">+D24/$D$25</f>
        <v>0.0527164096004718</v>
      </c>
      <c r="F24" s="30"/>
      <c r="G24" s="31"/>
      <c r="H24" s="32"/>
    </row>
    <row r="25" customFormat="false" ht="20.1" hidden="false" customHeight="true" outlineLevel="0" collapsed="false">
      <c r="B25" s="35" t="s">
        <v>17</v>
      </c>
      <c r="C25" s="36" t="n">
        <f aca="false">SUM(C19:C24)</f>
        <v>46641.7517</v>
      </c>
      <c r="D25" s="36" t="n">
        <f aca="false">SUM(D19:D24)</f>
        <v>292398.0665</v>
      </c>
      <c r="E25" s="37" t="n">
        <v>1</v>
      </c>
      <c r="F25" s="38"/>
      <c r="G25" s="39"/>
    </row>
    <row r="26" customFormat="false" ht="20.1" hidden="false" customHeight="true" outlineLevel="0" collapsed="false">
      <c r="B26" s="40"/>
      <c r="C26" s="41"/>
      <c r="D26" s="42"/>
      <c r="E26" s="42"/>
      <c r="G26" s="43"/>
    </row>
    <row r="27" customFormat="false" ht="20.1" hidden="false" customHeight="true" outlineLevel="0" collapsed="false">
      <c r="B27" s="6" t="s">
        <v>18</v>
      </c>
      <c r="C27" s="6"/>
      <c r="D27" s="6"/>
      <c r="E27" s="6"/>
      <c r="F27" s="6"/>
      <c r="G27" s="6"/>
    </row>
    <row r="28" customFormat="false" ht="20.1" hidden="false" customHeight="true" outlineLevel="0" collapsed="false">
      <c r="B28" s="7" t="s">
        <v>11</v>
      </c>
      <c r="C28" s="8" t="s">
        <v>3</v>
      </c>
      <c r="D28" s="9" t="s">
        <v>4</v>
      </c>
      <c r="E28" s="44" t="s">
        <v>19</v>
      </c>
      <c r="G28" s="43"/>
    </row>
    <row r="29" customFormat="false" ht="20.1" hidden="false" customHeight="true" outlineLevel="0" collapsed="false">
      <c r="B29" s="7" t="s">
        <v>11</v>
      </c>
      <c r="C29" s="11" t="s">
        <v>5</v>
      </c>
      <c r="D29" s="11" t="s">
        <v>20</v>
      </c>
      <c r="E29" s="45" t="s">
        <v>21</v>
      </c>
      <c r="G29" s="43"/>
    </row>
    <row r="30" customFormat="false" ht="20.1" hidden="false" customHeight="true" outlineLevel="0" collapsed="false">
      <c r="B30" s="12" t="s">
        <v>22</v>
      </c>
      <c r="C30" s="46" t="n">
        <v>1723.342</v>
      </c>
      <c r="D30" s="47" t="n">
        <v>12015078</v>
      </c>
      <c r="E30" s="48" t="n">
        <f aca="false">+D30/(C30*1000)</f>
        <v>6.97196377735818</v>
      </c>
      <c r="F30" s="49"/>
      <c r="G30" s="50"/>
    </row>
    <row r="31" customFormat="false" ht="20.1" hidden="false" customHeight="true" outlineLevel="0" collapsed="false">
      <c r="B31" s="12" t="s">
        <v>23</v>
      </c>
      <c r="C31" s="51" t="n">
        <v>3461.853</v>
      </c>
      <c r="D31" s="14" t="n">
        <v>19369476.52</v>
      </c>
      <c r="E31" s="52" t="n">
        <f aca="false">+D31/(C31*1000)</f>
        <v>5.59511814048719</v>
      </c>
      <c r="F31" s="53"/>
      <c r="G31" s="54"/>
    </row>
    <row r="32" customFormat="false" ht="20.1" hidden="false" customHeight="true" outlineLevel="0" collapsed="false">
      <c r="B32" s="12" t="s">
        <v>24</v>
      </c>
      <c r="C32" s="46" t="n">
        <v>907.602</v>
      </c>
      <c r="D32" s="47" t="n">
        <v>9269294</v>
      </c>
      <c r="E32" s="48" t="n">
        <f aca="false">+D32/(C32*1000)</f>
        <v>10.2129501697881</v>
      </c>
      <c r="F32" s="49"/>
      <c r="G32" s="50"/>
    </row>
    <row r="33" customFormat="false" ht="20.1" hidden="false" customHeight="true" outlineLevel="0" collapsed="false">
      <c r="B33" s="12" t="s">
        <v>25</v>
      </c>
      <c r="C33" s="51" t="n">
        <v>2025.07508</v>
      </c>
      <c r="D33" s="14" t="n">
        <v>18483034.01</v>
      </c>
      <c r="E33" s="52" t="n">
        <f aca="false">+D33/(C33*1000)</f>
        <v>9.12708580167803</v>
      </c>
      <c r="F33" s="53"/>
      <c r="G33" s="54"/>
    </row>
    <row r="34" customFormat="false" ht="20.1" hidden="false" customHeight="true" outlineLevel="0" collapsed="false">
      <c r="B34" s="12" t="s">
        <v>26</v>
      </c>
      <c r="C34" s="51" t="n">
        <v>814.575</v>
      </c>
      <c r="D34" s="14" t="n">
        <v>6818233.92</v>
      </c>
      <c r="E34" s="52" t="n">
        <f aca="false">+D34/(C34*1000)</f>
        <v>8.37029606850198</v>
      </c>
      <c r="F34" s="53"/>
      <c r="G34" s="54"/>
    </row>
    <row r="35" customFormat="false" ht="20.1" hidden="false" customHeight="true" outlineLevel="0" collapsed="false">
      <c r="B35" s="12" t="s">
        <v>27</v>
      </c>
      <c r="C35" s="51" t="n">
        <v>122.6</v>
      </c>
      <c r="D35" s="14" t="n">
        <v>530340</v>
      </c>
      <c r="E35" s="52" t="n">
        <f aca="false">+D35/(C35*1000)</f>
        <v>4.3257748776509</v>
      </c>
      <c r="F35" s="53"/>
      <c r="G35" s="54"/>
    </row>
    <row r="36" customFormat="false" ht="20.1" hidden="false" customHeight="true" outlineLevel="0" collapsed="false">
      <c r="B36" s="12" t="s">
        <v>28</v>
      </c>
      <c r="C36" s="51" t="n">
        <v>45</v>
      </c>
      <c r="D36" s="14" t="n">
        <v>53315</v>
      </c>
      <c r="E36" s="52" t="n">
        <f aca="false">+D36/(C36*1000)</f>
        <v>1.18477777777778</v>
      </c>
      <c r="F36" s="53"/>
      <c r="G36" s="54"/>
    </row>
    <row r="37" customFormat="false" ht="20.1" hidden="false" customHeight="true" outlineLevel="0" collapsed="false">
      <c r="B37" s="12" t="s">
        <v>29</v>
      </c>
      <c r="C37" s="51" t="n">
        <v>41</v>
      </c>
      <c r="D37" s="14" t="n">
        <v>33079</v>
      </c>
      <c r="E37" s="52" t="n">
        <f aca="false">+D37/(C37*1000)</f>
        <v>0.806804878048781</v>
      </c>
      <c r="F37" s="54"/>
      <c r="G37" s="54"/>
    </row>
    <row r="38" customFormat="false" ht="20.1" hidden="false" customHeight="true" outlineLevel="0" collapsed="false">
      <c r="B38" s="12" t="s">
        <v>30</v>
      </c>
      <c r="C38" s="51" t="n">
        <v>262</v>
      </c>
      <c r="D38" s="14" t="n">
        <v>2488395.19</v>
      </c>
      <c r="E38" s="52" t="n">
        <f aca="false">+D38/(C38*1000)</f>
        <v>9.4976915648855</v>
      </c>
      <c r="F38" s="53"/>
      <c r="G38" s="54"/>
    </row>
    <row r="39" customFormat="false" ht="20.1" hidden="false" customHeight="true" outlineLevel="0" collapsed="false">
      <c r="B39" s="12" t="s">
        <v>31</v>
      </c>
      <c r="C39" s="51" t="n">
        <v>655.268</v>
      </c>
      <c r="D39" s="14" t="n">
        <v>3791483</v>
      </c>
      <c r="E39" s="52" t="n">
        <f aca="false">+D39/(C39*1000)</f>
        <v>5.78615619868512</v>
      </c>
      <c r="F39" s="53"/>
      <c r="G39" s="54"/>
    </row>
    <row r="40" customFormat="false" ht="20.1" hidden="false" customHeight="true" outlineLevel="0" collapsed="false">
      <c r="B40" s="12" t="s">
        <v>32</v>
      </c>
      <c r="C40" s="51" t="n">
        <v>4</v>
      </c>
      <c r="D40" s="14" t="n">
        <v>230000</v>
      </c>
      <c r="E40" s="52" t="n">
        <f aca="false">+D40/(C40*1000)</f>
        <v>57.5</v>
      </c>
      <c r="F40" s="53"/>
      <c r="G40" s="54"/>
    </row>
    <row r="41" customFormat="false" ht="20.1" hidden="false" customHeight="true" outlineLevel="0" collapsed="false">
      <c r="B41" s="12" t="s">
        <v>33</v>
      </c>
      <c r="C41" s="51" t="n">
        <v>2</v>
      </c>
      <c r="D41" s="14" t="n">
        <v>2000000</v>
      </c>
      <c r="E41" s="52" t="n">
        <f aca="false">+D41/(C41*1000)</f>
        <v>1000</v>
      </c>
      <c r="F41" s="53"/>
      <c r="G41" s="54"/>
    </row>
    <row r="42" customFormat="false" ht="20.1" hidden="false" customHeight="true" outlineLevel="0" collapsed="false">
      <c r="B42" s="12" t="s">
        <v>34</v>
      </c>
      <c r="C42" s="51" t="n">
        <v>10.341</v>
      </c>
      <c r="D42" s="14" t="n">
        <v>264017</v>
      </c>
      <c r="E42" s="52" t="n">
        <f aca="false">+D42/(C42*1000)</f>
        <v>25.5310898365729</v>
      </c>
      <c r="F42" s="53"/>
      <c r="G42" s="54"/>
    </row>
    <row r="43" customFormat="false" ht="20.1" hidden="false" customHeight="true" outlineLevel="0" collapsed="false">
      <c r="B43" s="12" t="s">
        <v>35</v>
      </c>
      <c r="C43" s="51" t="n">
        <v>37.5</v>
      </c>
      <c r="D43" s="14" t="n">
        <v>292290</v>
      </c>
      <c r="E43" s="52" t="n">
        <f aca="false">+D43/(C43*1000)</f>
        <v>7.7944</v>
      </c>
      <c r="F43" s="53"/>
      <c r="G43" s="54"/>
    </row>
    <row r="44" customFormat="false" ht="20.1" hidden="false" customHeight="true" outlineLevel="0" collapsed="false">
      <c r="B44" s="12" t="s">
        <v>36</v>
      </c>
      <c r="C44" s="51" t="n">
        <v>31.871</v>
      </c>
      <c r="D44" s="14" t="n">
        <v>389141</v>
      </c>
      <c r="E44" s="52" t="n">
        <f aca="false">+D44/(C44*1000)</f>
        <v>12.2098773179379</v>
      </c>
      <c r="F44" s="53"/>
      <c r="G44" s="54"/>
    </row>
    <row r="45" customFormat="false" ht="20.1" hidden="false" customHeight="true" outlineLevel="0" collapsed="false">
      <c r="B45" s="12" t="s">
        <v>37</v>
      </c>
      <c r="C45" s="51" t="n">
        <v>1.2</v>
      </c>
      <c r="D45" s="14" t="n">
        <v>53408</v>
      </c>
      <c r="E45" s="52" t="n">
        <f aca="false">+D45/(C45*1000)</f>
        <v>44.5066666666667</v>
      </c>
      <c r="F45" s="53"/>
      <c r="G45" s="54"/>
    </row>
    <row r="46" customFormat="false" ht="20.1" hidden="false" customHeight="true" outlineLevel="0" collapsed="false">
      <c r="B46" s="12" t="s">
        <v>38</v>
      </c>
      <c r="C46" s="51" t="n">
        <v>96.248</v>
      </c>
      <c r="D46" s="14" t="n">
        <v>431881</v>
      </c>
      <c r="E46" s="52" t="n">
        <f aca="false">+D46/(C46*1000)</f>
        <v>4.4871685645416</v>
      </c>
      <c r="F46" s="53"/>
      <c r="G46" s="54"/>
    </row>
    <row r="47" customFormat="false" ht="20.1" hidden="false" customHeight="true" outlineLevel="0" collapsed="false">
      <c r="B47" s="12" t="s">
        <v>39</v>
      </c>
      <c r="C47" s="51" t="n">
        <v>518.9</v>
      </c>
      <c r="D47" s="14" t="n">
        <v>4934571</v>
      </c>
      <c r="E47" s="52" t="n">
        <f aca="false">+D47/(C47*1000)</f>
        <v>9.50967623819618</v>
      </c>
      <c r="F47" s="53"/>
      <c r="G47" s="54"/>
    </row>
    <row r="48" customFormat="false" ht="20.1" hidden="false" customHeight="true" outlineLevel="0" collapsed="false">
      <c r="B48" s="12" t="s">
        <v>40</v>
      </c>
      <c r="C48" s="51" t="n">
        <v>310.760999999999</v>
      </c>
      <c r="D48" s="51" t="n">
        <v>1802548.3</v>
      </c>
      <c r="E48" s="52" t="n">
        <f aca="false">+D48/(C48*1000)</f>
        <v>5.80043280849273</v>
      </c>
      <c r="F48" s="49"/>
      <c r="G48" s="50"/>
    </row>
    <row r="49" customFormat="false" ht="20.1" hidden="false" customHeight="true" outlineLevel="0" collapsed="false">
      <c r="B49" s="35" t="s">
        <v>41</v>
      </c>
      <c r="C49" s="55" t="n">
        <f aca="false">SUM(C30:C48)</f>
        <v>11071.13608</v>
      </c>
      <c r="D49" s="55" t="n">
        <f aca="false">SUM(D30:D48)</f>
        <v>83249584.94</v>
      </c>
      <c r="E49" s="56" t="n">
        <f aca="false">+D49/(C49*1000)</f>
        <v>7.51951600435933</v>
      </c>
      <c r="F49" s="3"/>
      <c r="G49" s="3"/>
    </row>
    <row r="50" customFormat="false" ht="20.1" hidden="false" customHeight="true" outlineLevel="0" collapsed="false">
      <c r="B50" s="39"/>
      <c r="C50" s="57"/>
      <c r="D50" s="57"/>
      <c r="E50" s="57"/>
      <c r="G50" s="43"/>
    </row>
    <row r="51" customFormat="false" ht="20.1" hidden="false" customHeight="true" outlineLevel="0" collapsed="false">
      <c r="B51" s="6" t="s">
        <v>42</v>
      </c>
      <c r="C51" s="6"/>
      <c r="D51" s="6"/>
      <c r="E51" s="6"/>
      <c r="F51" s="6"/>
      <c r="G51" s="6"/>
    </row>
    <row r="52" customFormat="false" ht="20.1" hidden="false" customHeight="true" outlineLevel="0" collapsed="false">
      <c r="B52" s="7" t="s">
        <v>12</v>
      </c>
      <c r="C52" s="8" t="s">
        <v>3</v>
      </c>
      <c r="D52" s="9" t="s">
        <v>4</v>
      </c>
      <c r="E52" s="44" t="s">
        <v>19</v>
      </c>
      <c r="G52" s="25"/>
    </row>
    <row r="53" customFormat="false" ht="20.1" hidden="false" customHeight="true" outlineLevel="0" collapsed="false">
      <c r="B53" s="7" t="s">
        <v>12</v>
      </c>
      <c r="C53" s="11" t="s">
        <v>5</v>
      </c>
      <c r="D53" s="11" t="s">
        <v>20</v>
      </c>
      <c r="E53" s="45" t="s">
        <v>21</v>
      </c>
      <c r="G53" s="25"/>
    </row>
    <row r="54" customFormat="false" ht="20.1" hidden="false" customHeight="true" outlineLevel="0" collapsed="false">
      <c r="B54" s="12" t="s">
        <v>43</v>
      </c>
      <c r="C54" s="58" t="n">
        <v>2146.76</v>
      </c>
      <c r="D54" s="59" t="n">
        <v>16053007</v>
      </c>
      <c r="E54" s="52" t="n">
        <v>7.47778372989994</v>
      </c>
      <c r="G54" s="60"/>
    </row>
    <row r="55" customFormat="false" ht="20.1" hidden="false" customHeight="true" outlineLevel="0" collapsed="false">
      <c r="B55" s="12" t="s">
        <v>31</v>
      </c>
      <c r="C55" s="61" t="n">
        <v>644.02923</v>
      </c>
      <c r="D55" s="62" t="n">
        <v>2670651.32</v>
      </c>
      <c r="E55" s="52" t="n">
        <f aca="false">+D55/(C55*1000)</f>
        <v>4.14678588423696</v>
      </c>
      <c r="G55" s="60"/>
    </row>
    <row r="56" customFormat="false" ht="20.1" hidden="false" customHeight="true" outlineLevel="0" collapsed="false">
      <c r="B56" s="12" t="s">
        <v>44</v>
      </c>
      <c r="C56" s="61" t="n">
        <v>398.486</v>
      </c>
      <c r="D56" s="62" t="n">
        <v>5537778.06</v>
      </c>
      <c r="E56" s="52" t="n">
        <v>13.734650177231</v>
      </c>
      <c r="G56" s="60"/>
    </row>
    <row r="57" customFormat="false" ht="20.1" hidden="false" customHeight="true" outlineLevel="0" collapsed="false">
      <c r="B57" s="12" t="s">
        <v>27</v>
      </c>
      <c r="C57" s="61" t="n">
        <v>8.419</v>
      </c>
      <c r="D57" s="62" t="n">
        <v>80099.72</v>
      </c>
      <c r="E57" s="52" t="n">
        <v>9.39257756851382</v>
      </c>
      <c r="G57" s="60"/>
    </row>
    <row r="58" customFormat="false" ht="20.1" hidden="false" customHeight="true" outlineLevel="0" collapsed="false">
      <c r="B58" s="12" t="s">
        <v>39</v>
      </c>
      <c r="C58" s="61" t="n">
        <v>13.398</v>
      </c>
      <c r="D58" s="62" t="n">
        <v>526905.64</v>
      </c>
      <c r="E58" s="52" t="n">
        <v>37.3318644602049</v>
      </c>
      <c r="G58" s="60"/>
    </row>
    <row r="59" customFormat="false" ht="20.1" hidden="false" customHeight="true" outlineLevel="0" collapsed="false">
      <c r="B59" s="12" t="s">
        <v>45</v>
      </c>
      <c r="C59" s="61" t="n">
        <v>7.3346</v>
      </c>
      <c r="D59" s="62" t="n">
        <v>107299.44</v>
      </c>
      <c r="E59" s="52" t="n">
        <v>12.363963963964</v>
      </c>
      <c r="G59" s="60"/>
    </row>
    <row r="60" customFormat="false" ht="20.1" hidden="false" customHeight="true" outlineLevel="0" collapsed="false">
      <c r="B60" s="12" t="s">
        <v>46</v>
      </c>
      <c r="C60" s="61" t="n">
        <v>8.2034</v>
      </c>
      <c r="D60" s="62" t="n">
        <v>200659.3</v>
      </c>
      <c r="E60" s="52" t="n">
        <v>21.1688311688312</v>
      </c>
      <c r="G60" s="60"/>
    </row>
    <row r="61" customFormat="false" ht="20.1" hidden="false" customHeight="true" outlineLevel="0" collapsed="false">
      <c r="B61" s="12" t="s">
        <v>47</v>
      </c>
      <c r="C61" s="61" t="n">
        <v>9.69179</v>
      </c>
      <c r="D61" s="62" t="n">
        <v>95764.24</v>
      </c>
      <c r="E61" s="52" t="n">
        <v>9.77777777777778</v>
      </c>
      <c r="G61" s="60"/>
    </row>
    <row r="62" customFormat="false" ht="20.1" hidden="false" customHeight="true" outlineLevel="0" collapsed="false">
      <c r="B62" s="12" t="s">
        <v>48</v>
      </c>
      <c r="C62" s="63" t="n">
        <v>0.03</v>
      </c>
      <c r="D62" s="62" t="n">
        <v>950</v>
      </c>
      <c r="E62" s="52" t="n">
        <v>31.6666666666667</v>
      </c>
      <c r="G62" s="60"/>
    </row>
    <row r="63" customFormat="false" ht="20.1" hidden="false" customHeight="true" outlineLevel="0" collapsed="false">
      <c r="B63" s="12" t="s">
        <v>49</v>
      </c>
      <c r="C63" s="63" t="n">
        <v>30.9715</v>
      </c>
      <c r="D63" s="62" t="n">
        <v>112270.42</v>
      </c>
      <c r="E63" s="52" t="n">
        <v>3.85025</v>
      </c>
      <c r="G63" s="60"/>
    </row>
    <row r="64" customFormat="false" ht="20.1" hidden="false" customHeight="true" outlineLevel="0" collapsed="false">
      <c r="B64" s="12" t="s">
        <v>50</v>
      </c>
      <c r="C64" s="63" t="n">
        <v>45.138</v>
      </c>
      <c r="D64" s="62" t="n">
        <v>312189</v>
      </c>
      <c r="E64" s="52" t="n">
        <v>6.91632327528911</v>
      </c>
      <c r="G64" s="60"/>
    </row>
    <row r="65" customFormat="false" ht="20.1" hidden="false" customHeight="true" outlineLevel="0" collapsed="false">
      <c r="B65" s="12" t="s">
        <v>51</v>
      </c>
      <c r="C65" s="63" t="n">
        <v>0.12236</v>
      </c>
      <c r="D65" s="62" t="n">
        <v>3944.96</v>
      </c>
      <c r="E65" s="52" t="n">
        <v>32.2406015037594</v>
      </c>
      <c r="G65" s="60"/>
    </row>
    <row r="66" customFormat="false" ht="20.1" hidden="false" customHeight="true" outlineLevel="0" collapsed="false">
      <c r="B66" s="12" t="s">
        <v>52</v>
      </c>
      <c r="C66" s="63" t="n">
        <v>0.0431</v>
      </c>
      <c r="D66" s="64" t="n">
        <v>1612.32</v>
      </c>
      <c r="E66" s="52" t="n">
        <f aca="false">+D66/(C66*1000)</f>
        <v>37.4088167053364</v>
      </c>
      <c r="G66" s="60"/>
    </row>
    <row r="67" customFormat="false" ht="20.1" hidden="false" customHeight="true" outlineLevel="0" collapsed="false">
      <c r="B67" s="12" t="s">
        <v>53</v>
      </c>
      <c r="C67" s="63" t="n">
        <v>0.2</v>
      </c>
      <c r="D67" s="64" t="n">
        <v>2727.28</v>
      </c>
      <c r="E67" s="52" t="n">
        <f aca="false">+D67/(C67*1000)</f>
        <v>13.6364</v>
      </c>
      <c r="G67" s="60"/>
    </row>
    <row r="68" customFormat="false" ht="20.1" hidden="false" customHeight="true" outlineLevel="0" collapsed="false">
      <c r="B68" s="35" t="s">
        <v>54</v>
      </c>
      <c r="C68" s="65" t="n">
        <f aca="false">SUM(C54:C67)</f>
        <v>3312.82698</v>
      </c>
      <c r="D68" s="65" t="n">
        <f aca="false">SUM(D54:D67)</f>
        <v>25705858.7</v>
      </c>
      <c r="E68" s="56" t="n">
        <f aca="false">+D68/(C68*1000)</f>
        <v>7.75949328328641</v>
      </c>
      <c r="G68" s="60"/>
    </row>
    <row r="69" customFormat="false" ht="20.1" hidden="false" customHeight="true" outlineLevel="0" collapsed="false">
      <c r="G69" s="39"/>
    </row>
    <row r="70" customFormat="false" ht="20.1" hidden="false" customHeight="true" outlineLevel="0" collapsed="false">
      <c r="B70" s="6" t="s">
        <v>55</v>
      </c>
      <c r="C70" s="6"/>
      <c r="D70" s="6"/>
      <c r="E70" s="6"/>
      <c r="F70" s="6"/>
      <c r="G70" s="6"/>
    </row>
    <row r="71" customFormat="false" ht="20.1" hidden="false" customHeight="true" outlineLevel="0" collapsed="false">
      <c r="B71" s="7" t="s">
        <v>13</v>
      </c>
      <c r="C71" s="8" t="s">
        <v>3</v>
      </c>
      <c r="D71" s="9" t="s">
        <v>4</v>
      </c>
      <c r="E71" s="44" t="s">
        <v>19</v>
      </c>
      <c r="G71" s="25"/>
    </row>
    <row r="72" customFormat="false" ht="20.1" hidden="false" customHeight="true" outlineLevel="0" collapsed="false">
      <c r="B72" s="7" t="s">
        <v>13</v>
      </c>
      <c r="C72" s="11" t="s">
        <v>5</v>
      </c>
      <c r="D72" s="11" t="s">
        <v>20</v>
      </c>
      <c r="E72" s="45" t="s">
        <v>21</v>
      </c>
      <c r="G72" s="25"/>
    </row>
    <row r="73" customFormat="false" ht="20.1" hidden="false" customHeight="true" outlineLevel="0" collapsed="false">
      <c r="B73" s="12" t="s">
        <v>35</v>
      </c>
      <c r="C73" s="51" t="n">
        <v>5599.256</v>
      </c>
      <c r="D73" s="14" t="n">
        <v>74813137.8</v>
      </c>
      <c r="E73" s="66" t="n">
        <v>13.3612640322214</v>
      </c>
      <c r="G73" s="43"/>
    </row>
    <row r="74" customFormat="false" ht="20.1" hidden="false" customHeight="true" outlineLevel="0" collapsed="false">
      <c r="B74" s="12" t="s">
        <v>43</v>
      </c>
      <c r="C74" s="51" t="n">
        <v>189.282</v>
      </c>
      <c r="D74" s="14" t="n">
        <v>3287495.39</v>
      </c>
      <c r="E74" s="66" t="n">
        <v>17.3682409843514</v>
      </c>
      <c r="G74" s="43"/>
    </row>
    <row r="75" customFormat="false" ht="20.1" hidden="false" customHeight="true" outlineLevel="0" collapsed="false">
      <c r="B75" s="12" t="s">
        <v>26</v>
      </c>
      <c r="C75" s="51" t="n">
        <v>75.85</v>
      </c>
      <c r="D75" s="14" t="n">
        <v>1147258.46</v>
      </c>
      <c r="E75" s="66" t="n">
        <f aca="false">+D75/(C75*1000)</f>
        <v>15.1253587343441</v>
      </c>
      <c r="G75" s="43"/>
    </row>
    <row r="76" customFormat="false" ht="20.1" hidden="false" customHeight="true" outlineLevel="0" collapsed="false">
      <c r="B76" s="12" t="s">
        <v>56</v>
      </c>
      <c r="C76" s="51" t="n">
        <v>84.827</v>
      </c>
      <c r="D76" s="14" t="n">
        <v>1317612.2</v>
      </c>
      <c r="E76" s="66" t="n">
        <v>15.5329340893819</v>
      </c>
      <c r="G76" s="43"/>
    </row>
    <row r="77" customFormat="false" ht="20.1" hidden="false" customHeight="true" outlineLevel="0" collapsed="false">
      <c r="B77" s="12" t="s">
        <v>57</v>
      </c>
      <c r="C77" s="51" t="n">
        <v>14.95</v>
      </c>
      <c r="D77" s="14" t="n">
        <v>402046</v>
      </c>
      <c r="E77" s="66" t="n">
        <f aca="false">+D77/(C77*1000)</f>
        <v>26.8927090301003</v>
      </c>
      <c r="G77" s="43"/>
    </row>
    <row r="78" customFormat="false" ht="20.1" hidden="false" customHeight="true" outlineLevel="0" collapsed="false">
      <c r="B78" s="12" t="s">
        <v>58</v>
      </c>
      <c r="C78" s="51" t="n">
        <v>3.095</v>
      </c>
      <c r="D78" s="14" t="n">
        <v>159346</v>
      </c>
      <c r="E78" s="66" t="n">
        <v>0.0514849757673667</v>
      </c>
      <c r="G78" s="43"/>
    </row>
    <row r="79" customFormat="false" ht="20.1" hidden="false" customHeight="true" outlineLevel="0" collapsed="false">
      <c r="B79" s="12" t="s">
        <v>59</v>
      </c>
      <c r="C79" s="51" t="n">
        <v>5.604</v>
      </c>
      <c r="D79" s="14" t="n">
        <v>116876</v>
      </c>
      <c r="E79" s="66" t="n">
        <v>20.8558172733762</v>
      </c>
      <c r="G79" s="43"/>
    </row>
    <row r="80" customFormat="false" ht="20.1" hidden="false" customHeight="true" outlineLevel="0" collapsed="false">
      <c r="B80" s="12" t="s">
        <v>37</v>
      </c>
      <c r="C80" s="51" t="n">
        <v>2</v>
      </c>
      <c r="D80" s="14" t="n">
        <v>56600</v>
      </c>
      <c r="E80" s="66" t="n">
        <v>28.3</v>
      </c>
      <c r="G80" s="43"/>
    </row>
    <row r="81" customFormat="false" ht="20.1" hidden="false" customHeight="true" outlineLevel="0" collapsed="false">
      <c r="B81" s="12" t="s">
        <v>60</v>
      </c>
      <c r="C81" s="51" t="n">
        <v>47.32</v>
      </c>
      <c r="D81" s="14" t="n">
        <v>885109.67</v>
      </c>
      <c r="E81" s="66" t="n">
        <v>18.7047690194421</v>
      </c>
      <c r="G81" s="43"/>
    </row>
    <row r="82" customFormat="false" ht="20.1" hidden="false" customHeight="true" outlineLevel="0" collapsed="false">
      <c r="B82" s="12" t="s">
        <v>40</v>
      </c>
      <c r="C82" s="51" t="n">
        <f aca="false">+C83-SUM(C73:C81)</f>
        <v>56.3890000000001</v>
      </c>
      <c r="D82" s="51" t="n">
        <f aca="false">+D83-SUM(D73:D81)</f>
        <v>515069.390000001</v>
      </c>
      <c r="E82" s="66" t="n">
        <v>10.4277724015058</v>
      </c>
      <c r="G82" s="43"/>
    </row>
    <row r="83" customFormat="false" ht="20.1" hidden="false" customHeight="true" outlineLevel="0" collapsed="false">
      <c r="B83" s="67" t="s">
        <v>61</v>
      </c>
      <c r="C83" s="68" t="n">
        <v>6078.573</v>
      </c>
      <c r="D83" s="69" t="n">
        <v>82700550.91</v>
      </c>
      <c r="E83" s="56" t="n">
        <f aca="false">+D83/(C83*1000)</f>
        <v>13.6052575020486</v>
      </c>
      <c r="F83" s="70"/>
    </row>
    <row r="84" customFormat="false" ht="20.1" hidden="false" customHeight="true" outlineLevel="0" collapsed="false">
      <c r="B84" s="71"/>
      <c r="C84" s="41"/>
      <c r="D84" s="41"/>
      <c r="E84" s="43"/>
      <c r="F84" s="43"/>
      <c r="G84" s="39"/>
    </row>
    <row r="85" customFormat="false" ht="20.1" hidden="false" customHeight="true" outlineLevel="0" collapsed="false">
      <c r="B85" s="6" t="s">
        <v>62</v>
      </c>
      <c r="C85" s="6"/>
      <c r="D85" s="6"/>
      <c r="E85" s="6"/>
      <c r="F85" s="6"/>
      <c r="G85" s="6"/>
    </row>
    <row r="86" customFormat="false" ht="20.1" hidden="false" customHeight="true" outlineLevel="0" collapsed="false">
      <c r="B86" s="72" t="s">
        <v>14</v>
      </c>
      <c r="C86" s="73" t="s">
        <v>3</v>
      </c>
      <c r="D86" s="74" t="s">
        <v>4</v>
      </c>
      <c r="E86" s="75" t="s">
        <v>19</v>
      </c>
      <c r="G86" s="25"/>
    </row>
    <row r="87" customFormat="false" ht="20.1" hidden="false" customHeight="true" outlineLevel="0" collapsed="false">
      <c r="B87" s="72" t="s">
        <v>14</v>
      </c>
      <c r="C87" s="11" t="s">
        <v>5</v>
      </c>
      <c r="D87" s="11" t="s">
        <v>20</v>
      </c>
      <c r="E87" s="45" t="s">
        <v>21</v>
      </c>
      <c r="G87" s="25"/>
    </row>
    <row r="88" customFormat="false" ht="20.1" hidden="false" customHeight="true" outlineLevel="0" collapsed="false">
      <c r="B88" s="12" t="s">
        <v>63</v>
      </c>
      <c r="C88" s="51" t="n">
        <v>3005.5</v>
      </c>
      <c r="D88" s="14" t="n">
        <v>14671161.77</v>
      </c>
      <c r="E88" s="66" t="n">
        <f aca="false">+D88/(C88*1000)</f>
        <v>4.88143795375146</v>
      </c>
    </row>
    <row r="89" customFormat="false" ht="20.1" hidden="false" customHeight="true" outlineLevel="0" collapsed="false">
      <c r="B89" s="12" t="s">
        <v>32</v>
      </c>
      <c r="C89" s="51" t="n">
        <v>1117.098</v>
      </c>
      <c r="D89" s="14" t="n">
        <v>5526275.45</v>
      </c>
      <c r="E89" s="66" t="n">
        <v>4.94699251990425</v>
      </c>
    </row>
    <row r="90" customFormat="false" ht="20.1" hidden="false" customHeight="true" outlineLevel="0" collapsed="false">
      <c r="B90" s="12" t="s">
        <v>23</v>
      </c>
      <c r="C90" s="51" t="n">
        <v>1526.434</v>
      </c>
      <c r="D90" s="14" t="n">
        <v>745460</v>
      </c>
      <c r="E90" s="66" t="n">
        <v>0.488367004403728</v>
      </c>
    </row>
    <row r="91" customFormat="false" ht="20.1" hidden="false" customHeight="true" outlineLevel="0" collapsed="false">
      <c r="B91" s="12" t="s">
        <v>30</v>
      </c>
      <c r="C91" s="51" t="n">
        <v>2152.87</v>
      </c>
      <c r="D91" s="14" t="n">
        <v>5021513.01</v>
      </c>
      <c r="E91" s="66" t="n">
        <f aca="false">+D91/(C91*1000)</f>
        <v>2.33247386511958</v>
      </c>
    </row>
    <row r="92" customFormat="false" ht="20.1" hidden="false" customHeight="true" outlineLevel="0" collapsed="false">
      <c r="B92" s="12" t="s">
        <v>64</v>
      </c>
      <c r="C92" s="51" t="n">
        <v>246.87707</v>
      </c>
      <c r="D92" s="14" t="n">
        <v>577447.62</v>
      </c>
      <c r="E92" s="66" t="n">
        <v>2.3390087220332</v>
      </c>
    </row>
    <row r="93" customFormat="false" ht="20.1" hidden="false" customHeight="true" outlineLevel="0" collapsed="false">
      <c r="B93" s="12" t="s">
        <v>26</v>
      </c>
      <c r="C93" s="51" t="n">
        <v>1453.498</v>
      </c>
      <c r="D93" s="14" t="n">
        <v>11091385.55</v>
      </c>
      <c r="E93" s="66" t="n">
        <f aca="false">+D93/(C93*1000)</f>
        <v>7.63082271183036</v>
      </c>
    </row>
    <row r="94" customFormat="false" ht="20.1" hidden="false" customHeight="true" outlineLevel="0" collapsed="false">
      <c r="B94" s="12" t="s">
        <v>65</v>
      </c>
      <c r="C94" s="51" t="n">
        <v>86.24</v>
      </c>
      <c r="D94" s="14" t="n">
        <v>463839.75</v>
      </c>
      <c r="E94" s="66" t="n">
        <v>5.37847576530612</v>
      </c>
    </row>
    <row r="95" customFormat="false" ht="20.1" hidden="false" customHeight="true" outlineLevel="0" collapsed="false">
      <c r="B95" s="12" t="s">
        <v>66</v>
      </c>
      <c r="C95" s="51" t="n">
        <v>156.5</v>
      </c>
      <c r="D95" s="14" t="n">
        <v>970469.23</v>
      </c>
      <c r="E95" s="66" t="n">
        <v>6.20108134185304</v>
      </c>
    </row>
    <row r="96" customFormat="false" ht="20.1" hidden="false" customHeight="true" outlineLevel="0" collapsed="false">
      <c r="B96" s="12" t="s">
        <v>67</v>
      </c>
      <c r="C96" s="51" t="n">
        <v>50.036</v>
      </c>
      <c r="D96" s="14" t="n">
        <v>160925.29</v>
      </c>
      <c r="E96" s="66" t="n">
        <v>3.21619014309697</v>
      </c>
    </row>
    <row r="97" customFormat="false" ht="20.1" hidden="false" customHeight="true" outlineLevel="0" collapsed="false">
      <c r="B97" s="12" t="s">
        <v>39</v>
      </c>
      <c r="C97" s="51" t="n">
        <v>92.425</v>
      </c>
      <c r="D97" s="14" t="n">
        <v>563156.91</v>
      </c>
      <c r="E97" s="66" t="n">
        <v>6.09312318095753</v>
      </c>
    </row>
    <row r="98" customFormat="false" ht="20.1" hidden="false" customHeight="true" outlineLevel="0" collapsed="false">
      <c r="B98" s="12" t="s">
        <v>68</v>
      </c>
      <c r="C98" s="51" t="n">
        <v>92.638</v>
      </c>
      <c r="D98" s="14" t="n">
        <v>495106.33</v>
      </c>
      <c r="E98" s="66" t="n">
        <v>5.34452740775924</v>
      </c>
    </row>
    <row r="99" customFormat="false" ht="20.1" hidden="false" customHeight="true" outlineLevel="0" collapsed="false">
      <c r="B99" s="12" t="s">
        <v>43</v>
      </c>
      <c r="C99" s="51" t="n">
        <v>60.132</v>
      </c>
      <c r="D99" s="14" t="n">
        <v>247620.39</v>
      </c>
      <c r="E99" s="66" t="n">
        <v>4.11794701656356</v>
      </c>
    </row>
    <row r="100" customFormat="false" ht="20.1" hidden="false" customHeight="true" outlineLevel="0" collapsed="false">
      <c r="B100" s="12" t="s">
        <v>60</v>
      </c>
      <c r="C100" s="51" t="n">
        <v>54.5994</v>
      </c>
      <c r="D100" s="14" t="n">
        <v>352369.39</v>
      </c>
      <c r="E100" s="66" t="n">
        <v>6.45372275153207</v>
      </c>
    </row>
    <row r="101" customFormat="false" ht="20.1" hidden="false" customHeight="true" outlineLevel="0" collapsed="false">
      <c r="B101" s="12" t="s">
        <v>69</v>
      </c>
      <c r="C101" s="51" t="n">
        <v>2</v>
      </c>
      <c r="D101" s="14" t="n">
        <v>8000</v>
      </c>
      <c r="E101" s="66" t="n">
        <v>4</v>
      </c>
    </row>
    <row r="102" customFormat="false" ht="20.1" hidden="false" customHeight="true" outlineLevel="0" collapsed="false">
      <c r="B102" s="12" t="s">
        <v>70</v>
      </c>
      <c r="C102" s="51" t="n">
        <v>975.325</v>
      </c>
      <c r="D102" s="14" t="n">
        <v>6195754.08</v>
      </c>
      <c r="E102" s="66" t="n">
        <v>6.35250206854126</v>
      </c>
    </row>
    <row r="103" customFormat="false" ht="20.1" hidden="false" customHeight="true" outlineLevel="0" collapsed="false">
      <c r="B103" s="12" t="s">
        <v>71</v>
      </c>
      <c r="C103" s="51" t="n">
        <v>21</v>
      </c>
      <c r="D103" s="14" t="n">
        <v>107193.71</v>
      </c>
      <c r="E103" s="66" t="n">
        <v>5.10446238095238</v>
      </c>
    </row>
    <row r="104" customFormat="false" ht="20.1" hidden="false" customHeight="true" outlineLevel="0" collapsed="false">
      <c r="B104" s="12" t="s">
        <v>72</v>
      </c>
      <c r="C104" s="51" t="n">
        <v>511.059</v>
      </c>
      <c r="D104" s="14" t="n">
        <v>3606447.67</v>
      </c>
      <c r="E104" s="66" t="n">
        <v>7.05681275547442</v>
      </c>
    </row>
    <row r="105" customFormat="false" ht="20.1" hidden="false" customHeight="true" outlineLevel="0" collapsed="false">
      <c r="B105" s="12" t="s">
        <v>73</v>
      </c>
      <c r="C105" s="51" t="n">
        <v>13.5</v>
      </c>
      <c r="D105" s="14" t="n">
        <v>34465.9</v>
      </c>
      <c r="E105" s="66" t="n">
        <v>2.55302962962963</v>
      </c>
    </row>
    <row r="106" customFormat="false" ht="20.1" hidden="false" customHeight="true" outlineLevel="0" collapsed="false">
      <c r="B106" s="12" t="s">
        <v>74</v>
      </c>
      <c r="C106" s="51" t="n">
        <v>3</v>
      </c>
      <c r="D106" s="14" t="n">
        <v>9047</v>
      </c>
      <c r="E106" s="66" t="n">
        <v>3.01566666666667</v>
      </c>
    </row>
    <row r="107" customFormat="false" ht="20.1" hidden="false" customHeight="true" outlineLevel="0" collapsed="false">
      <c r="B107" s="12" t="s">
        <v>75</v>
      </c>
      <c r="C107" s="51" t="n">
        <v>4</v>
      </c>
      <c r="D107" s="14" t="n">
        <v>8000</v>
      </c>
      <c r="E107" s="66" t="n">
        <v>2</v>
      </c>
    </row>
    <row r="108" customFormat="false" ht="20.1" hidden="false" customHeight="true" outlineLevel="0" collapsed="false">
      <c r="B108" s="12" t="s">
        <v>76</v>
      </c>
      <c r="C108" s="51" t="n">
        <v>1</v>
      </c>
      <c r="D108" s="14" t="n">
        <v>5000</v>
      </c>
      <c r="E108" s="66" t="n">
        <v>5</v>
      </c>
    </row>
    <row r="109" customFormat="false" ht="20.1" hidden="false" customHeight="true" outlineLevel="0" collapsed="false">
      <c r="B109" s="12" t="s">
        <v>77</v>
      </c>
      <c r="C109" s="51" t="n">
        <v>5</v>
      </c>
      <c r="D109" s="14" t="n">
        <v>20667.12</v>
      </c>
      <c r="E109" s="66" t="n">
        <v>4.133424</v>
      </c>
    </row>
    <row r="110" customFormat="false" ht="20.1" hidden="false" customHeight="true" outlineLevel="0" collapsed="false">
      <c r="B110" s="12" t="s">
        <v>78</v>
      </c>
      <c r="C110" s="51" t="n">
        <v>28.231</v>
      </c>
      <c r="D110" s="14" t="n">
        <v>278803.37</v>
      </c>
      <c r="E110" s="66" t="n">
        <v>9.87578796358613</v>
      </c>
    </row>
    <row r="111" customFormat="false" ht="20.1" hidden="false" customHeight="true" outlineLevel="0" collapsed="false">
      <c r="B111" s="12" t="s">
        <v>79</v>
      </c>
      <c r="C111" s="51" t="n">
        <v>11.829</v>
      </c>
      <c r="D111" s="14" t="n">
        <v>128542.9</v>
      </c>
      <c r="E111" s="66" t="n">
        <v>10.8667596584665</v>
      </c>
    </row>
    <row r="112" customFormat="false" ht="20.1" hidden="false" customHeight="true" outlineLevel="0" collapsed="false">
      <c r="B112" s="12" t="s">
        <v>80</v>
      </c>
      <c r="C112" s="51" t="n">
        <v>4</v>
      </c>
      <c r="D112" s="14" t="n">
        <v>24512.12</v>
      </c>
      <c r="E112" s="66" t="n">
        <v>6.12803</v>
      </c>
    </row>
    <row r="113" customFormat="false" ht="20.1" hidden="false" customHeight="true" outlineLevel="0" collapsed="false">
      <c r="B113" s="12" t="s">
        <v>31</v>
      </c>
      <c r="C113" s="51" t="n">
        <v>216</v>
      </c>
      <c r="D113" s="14" t="n">
        <v>238089</v>
      </c>
      <c r="E113" s="66" t="n">
        <v>1.10226388888889</v>
      </c>
    </row>
    <row r="114" customFormat="false" ht="20.1" hidden="false" customHeight="true" outlineLevel="0" collapsed="false">
      <c r="B114" s="12" t="s">
        <v>81</v>
      </c>
      <c r="C114" s="51" t="n">
        <v>157</v>
      </c>
      <c r="D114" s="14" t="n">
        <v>169560</v>
      </c>
      <c r="E114" s="66" t="n">
        <v>1.08</v>
      </c>
    </row>
    <row r="115" customFormat="false" ht="20.1" hidden="false" customHeight="true" outlineLevel="0" collapsed="false">
      <c r="B115" s="12" t="s">
        <v>82</v>
      </c>
      <c r="C115" s="51" t="n">
        <v>614.82</v>
      </c>
      <c r="D115" s="14" t="n">
        <v>2578759</v>
      </c>
      <c r="E115" s="66" t="n">
        <v>4.19433167431118</v>
      </c>
    </row>
    <row r="116" customFormat="false" ht="20.1" hidden="false" customHeight="true" outlineLevel="0" collapsed="false">
      <c r="B116" s="12" t="s">
        <v>83</v>
      </c>
      <c r="C116" s="51" t="n">
        <v>79</v>
      </c>
      <c r="D116" s="14" t="n">
        <v>774200</v>
      </c>
      <c r="E116" s="66" t="n">
        <v>9.8</v>
      </c>
    </row>
    <row r="117" customFormat="false" ht="20.1" hidden="false" customHeight="true" outlineLevel="0" collapsed="false">
      <c r="B117" s="12" t="s">
        <v>65</v>
      </c>
      <c r="C117" s="51" t="n">
        <v>86.24</v>
      </c>
      <c r="D117" s="14" t="n">
        <v>463839.75</v>
      </c>
      <c r="E117" s="66" t="n">
        <v>5.37847576530612</v>
      </c>
    </row>
    <row r="118" customFormat="false" ht="20.1" hidden="false" customHeight="true" outlineLevel="0" collapsed="false">
      <c r="B118" s="12" t="s">
        <v>84</v>
      </c>
      <c r="C118" s="51" t="n">
        <v>6.943</v>
      </c>
      <c r="D118" s="14" t="n">
        <v>53893.5</v>
      </c>
      <c r="E118" s="66" t="n">
        <v>7.76227855393922</v>
      </c>
    </row>
    <row r="119" customFormat="false" ht="20.1" hidden="false" customHeight="true" outlineLevel="0" collapsed="false">
      <c r="B119" s="12" t="s">
        <v>85</v>
      </c>
      <c r="C119" s="51" t="n">
        <v>0.2</v>
      </c>
      <c r="D119" s="14" t="n">
        <v>2630</v>
      </c>
      <c r="E119" s="66" t="n">
        <v>13.15</v>
      </c>
    </row>
    <row r="120" customFormat="false" ht="20.1" hidden="false" customHeight="true" outlineLevel="0" collapsed="false">
      <c r="B120" s="12" t="s">
        <v>40</v>
      </c>
      <c r="C120" s="51" t="n">
        <v>1184.54828</v>
      </c>
      <c r="D120" s="51" t="n">
        <v>1579961.05000002</v>
      </c>
      <c r="E120" s="66" t="n">
        <v>1.33380890984032</v>
      </c>
    </row>
    <row r="121" customFormat="false" ht="20.1" hidden="false" customHeight="true" outlineLevel="0" collapsed="false">
      <c r="B121" s="76" t="s">
        <v>86</v>
      </c>
      <c r="C121" s="77" t="n">
        <v>14020.73495</v>
      </c>
      <c r="D121" s="78" t="n">
        <v>57178999.56</v>
      </c>
      <c r="E121" s="79" t="n">
        <f aca="false">+D121/(C121*1000)</f>
        <v>4.07817420155996</v>
      </c>
    </row>
    <row r="122" customFormat="false" ht="20.1" hidden="false" customHeight="true" outlineLevel="0" collapsed="false">
      <c r="G122" s="80"/>
    </row>
    <row r="123" customFormat="false" ht="20.1" hidden="false" customHeight="true" outlineLevel="0" collapsed="false">
      <c r="B123" s="6" t="s">
        <v>87</v>
      </c>
      <c r="C123" s="80"/>
      <c r="D123" s="80"/>
      <c r="E123" s="80"/>
      <c r="F123" s="80"/>
      <c r="G123" s="25"/>
    </row>
    <row r="124" customFormat="false" ht="20.1" hidden="false" customHeight="true" outlineLevel="0" collapsed="false">
      <c r="B124" s="7" t="s">
        <v>15</v>
      </c>
      <c r="C124" s="8" t="s">
        <v>3</v>
      </c>
      <c r="D124" s="9" t="s">
        <v>4</v>
      </c>
      <c r="E124" s="44" t="s">
        <v>19</v>
      </c>
      <c r="G124" s="25"/>
    </row>
    <row r="125" customFormat="false" ht="20.1" hidden="false" customHeight="true" outlineLevel="0" collapsed="false">
      <c r="B125" s="7" t="s">
        <v>15</v>
      </c>
      <c r="C125" s="11" t="s">
        <v>5</v>
      </c>
      <c r="D125" s="11" t="s">
        <v>20</v>
      </c>
      <c r="E125" s="45" t="s">
        <v>21</v>
      </c>
      <c r="G125" s="43"/>
    </row>
    <row r="126" customFormat="false" ht="20.1" hidden="false" customHeight="true" outlineLevel="0" collapsed="false">
      <c r="B126" s="12" t="s">
        <v>88</v>
      </c>
      <c r="C126" s="51" t="n">
        <v>768.33669</v>
      </c>
      <c r="D126" s="14" t="n">
        <v>5957061.74</v>
      </c>
      <c r="E126" s="66" t="n">
        <v>7.75319182011209</v>
      </c>
      <c r="G126" s="43"/>
    </row>
    <row r="127" customFormat="false" ht="20.1" hidden="false" customHeight="true" outlineLevel="0" collapsed="false">
      <c r="B127" s="12" t="s">
        <v>32</v>
      </c>
      <c r="C127" s="51" t="n">
        <v>1830.12</v>
      </c>
      <c r="D127" s="14" t="n">
        <v>9334837.6</v>
      </c>
      <c r="E127" s="66" t="n">
        <v>5.10066968286233</v>
      </c>
      <c r="G127" s="43"/>
    </row>
    <row r="128" customFormat="false" ht="20.1" hidden="false" customHeight="true" outlineLevel="0" collapsed="false">
      <c r="B128" s="12" t="s">
        <v>30</v>
      </c>
      <c r="C128" s="51" t="n">
        <v>457</v>
      </c>
      <c r="D128" s="14" t="n">
        <v>1164893</v>
      </c>
      <c r="E128" s="66" t="n">
        <v>2.549</v>
      </c>
      <c r="G128" s="43"/>
    </row>
    <row r="129" customFormat="false" ht="20.1" hidden="false" customHeight="true" outlineLevel="0" collapsed="false">
      <c r="B129" s="12" t="s">
        <v>68</v>
      </c>
      <c r="C129" s="51" t="n">
        <v>489</v>
      </c>
      <c r="D129" s="14" t="n">
        <v>1246289.27</v>
      </c>
      <c r="E129" s="66" t="n">
        <v>2.54864881390593</v>
      </c>
      <c r="G129" s="43"/>
    </row>
    <row r="130" customFormat="false" ht="20.1" hidden="false" customHeight="true" outlineLevel="0" collapsed="false">
      <c r="B130" s="12" t="s">
        <v>63</v>
      </c>
      <c r="C130" s="51" t="n">
        <v>264</v>
      </c>
      <c r="D130" s="14" t="n">
        <v>1610400</v>
      </c>
      <c r="E130" s="66" t="n">
        <v>6.1</v>
      </c>
      <c r="G130" s="43"/>
    </row>
    <row r="131" customFormat="false" ht="20.1" hidden="false" customHeight="true" outlineLevel="0" collapsed="false">
      <c r="B131" s="12" t="s">
        <v>89</v>
      </c>
      <c r="C131" s="51" t="n">
        <v>249.95218</v>
      </c>
      <c r="D131" s="14" t="n">
        <v>2889359.79</v>
      </c>
      <c r="E131" s="66" t="n">
        <v>11.5596502899075</v>
      </c>
      <c r="G131" s="43"/>
    </row>
    <row r="132" customFormat="false" ht="20.1" hidden="false" customHeight="true" outlineLevel="0" collapsed="false">
      <c r="B132" s="12" t="s">
        <v>90</v>
      </c>
      <c r="C132" s="51" t="n">
        <v>300</v>
      </c>
      <c r="D132" s="14" t="n">
        <v>1758724</v>
      </c>
      <c r="E132" s="66" t="n">
        <v>5.86241333333333</v>
      </c>
      <c r="G132" s="43"/>
    </row>
    <row r="133" customFormat="false" ht="20.1" hidden="false" customHeight="true" outlineLevel="0" collapsed="false">
      <c r="B133" s="12" t="s">
        <v>91</v>
      </c>
      <c r="C133" s="51" t="n">
        <v>33.97349</v>
      </c>
      <c r="D133" s="14" t="n">
        <v>385792.01</v>
      </c>
      <c r="E133" s="66" t="n">
        <v>11.3556779123958</v>
      </c>
      <c r="G133" s="43"/>
    </row>
    <row r="134" customFormat="false" ht="20.1" hidden="false" customHeight="true" outlineLevel="0" collapsed="false">
      <c r="B134" s="12" t="s">
        <v>92</v>
      </c>
      <c r="C134" s="51" t="n">
        <v>89.834</v>
      </c>
      <c r="D134" s="14" t="n">
        <v>335349.27</v>
      </c>
      <c r="E134" s="66" t="n">
        <v>3.73298828951177</v>
      </c>
      <c r="G134" s="43"/>
    </row>
    <row r="135" customFormat="false" ht="20.1" hidden="false" customHeight="true" outlineLevel="0" collapsed="false">
      <c r="B135" s="12" t="s">
        <v>93</v>
      </c>
      <c r="C135" s="51" t="n">
        <v>13.601</v>
      </c>
      <c r="D135" s="14" t="n">
        <v>56329.04</v>
      </c>
      <c r="E135" s="66" t="n">
        <v>4.14153665171679</v>
      </c>
      <c r="G135" s="43"/>
    </row>
    <row r="136" customFormat="false" ht="20.1" hidden="false" customHeight="true" outlineLevel="0" collapsed="false">
      <c r="B136" s="12" t="s">
        <v>94</v>
      </c>
      <c r="C136" s="51" t="n">
        <v>13.24898</v>
      </c>
      <c r="D136" s="14" t="n">
        <v>140096.42</v>
      </c>
      <c r="E136" s="66" t="n">
        <v>10.5741287253811</v>
      </c>
      <c r="G136" s="43"/>
    </row>
    <row r="137" customFormat="false" ht="20.1" hidden="false" customHeight="true" outlineLevel="0" collapsed="false">
      <c r="B137" s="12" t="s">
        <v>95</v>
      </c>
      <c r="C137" s="51" t="n">
        <v>4.04519</v>
      </c>
      <c r="D137" s="14" t="n">
        <v>31645.65</v>
      </c>
      <c r="E137" s="66" t="n">
        <f aca="false">+D137/(C137*1000)</f>
        <v>7.82303179825917</v>
      </c>
      <c r="G137" s="43"/>
    </row>
    <row r="138" customFormat="false" ht="20.1" hidden="false" customHeight="true" outlineLevel="0" collapsed="false">
      <c r="B138" s="12" t="s">
        <v>43</v>
      </c>
      <c r="C138" s="51" t="n">
        <v>0.144</v>
      </c>
      <c r="D138" s="14" t="n">
        <v>518.4</v>
      </c>
      <c r="E138" s="66" t="n">
        <v>3.6</v>
      </c>
      <c r="G138" s="43"/>
    </row>
    <row r="139" customFormat="false" ht="20.1" hidden="false" customHeight="true" outlineLevel="0" collapsed="false">
      <c r="B139" s="12" t="s">
        <v>96</v>
      </c>
      <c r="C139" s="51" t="n">
        <v>0.351</v>
      </c>
      <c r="D139" s="14" t="n">
        <v>2913</v>
      </c>
      <c r="E139" s="66" t="n">
        <v>8.2991452991453</v>
      </c>
      <c r="G139" s="43"/>
    </row>
    <row r="140" customFormat="false" ht="20.1" hidden="false" customHeight="true" outlineLevel="0" collapsed="false">
      <c r="B140" s="12" t="s">
        <v>97</v>
      </c>
      <c r="C140" s="51" t="n">
        <v>13.17442</v>
      </c>
      <c r="D140" s="14" t="n">
        <v>111249.62</v>
      </c>
      <c r="E140" s="66" t="n">
        <v>8.44436567226489</v>
      </c>
      <c r="G140" s="43"/>
    </row>
    <row r="141" customFormat="false" ht="20.1" hidden="false" customHeight="true" outlineLevel="0" collapsed="false">
      <c r="B141" s="12" t="s">
        <v>98</v>
      </c>
      <c r="C141" s="51" t="n">
        <v>0.078</v>
      </c>
      <c r="D141" s="14" t="n">
        <v>1014</v>
      </c>
      <c r="E141" s="66" t="n">
        <v>13</v>
      </c>
      <c r="G141" s="43"/>
    </row>
    <row r="142" customFormat="false" ht="20.1" hidden="false" customHeight="true" outlineLevel="0" collapsed="false">
      <c r="B142" s="12" t="s">
        <v>99</v>
      </c>
      <c r="C142" s="51" t="n">
        <v>1.5</v>
      </c>
      <c r="D142" s="14" t="n">
        <v>20577</v>
      </c>
      <c r="E142" s="66" t="n">
        <v>13.718</v>
      </c>
      <c r="G142" s="43"/>
    </row>
    <row r="143" customFormat="false" ht="20.1" hidden="false" customHeight="true" outlineLevel="0" collapsed="false">
      <c r="B143" s="12" t="s">
        <v>67</v>
      </c>
      <c r="C143" s="51" t="n">
        <v>76</v>
      </c>
      <c r="D143" s="14" t="n">
        <v>157758</v>
      </c>
      <c r="E143" s="66" t="n">
        <v>2.07576315789474</v>
      </c>
      <c r="G143" s="43"/>
    </row>
    <row r="144" customFormat="false" ht="20.1" hidden="false" customHeight="true" outlineLevel="0" collapsed="false">
      <c r="B144" s="12" t="s">
        <v>100</v>
      </c>
      <c r="C144" s="51" t="n">
        <v>13.501</v>
      </c>
      <c r="D144" s="14" t="n">
        <v>124358.7</v>
      </c>
      <c r="E144" s="66" t="n">
        <f aca="false">+D144/(C144*1000)</f>
        <v>9.21107325383305</v>
      </c>
      <c r="G144" s="43"/>
    </row>
    <row r="145" customFormat="false" ht="20.1" hidden="false" customHeight="true" outlineLevel="0" collapsed="false">
      <c r="B145" s="12" t="s">
        <v>101</v>
      </c>
      <c r="C145" s="51" t="n">
        <v>4.99784</v>
      </c>
      <c r="D145" s="14" t="n">
        <v>96007.96</v>
      </c>
      <c r="E145" s="66" t="n">
        <f aca="false">+D145/(C145*1000)</f>
        <v>19.2098906727706</v>
      </c>
      <c r="G145" s="43"/>
    </row>
    <row r="146" customFormat="false" ht="20.1" hidden="false" customHeight="true" outlineLevel="0" collapsed="false">
      <c r="B146" s="12" t="s">
        <v>102</v>
      </c>
      <c r="C146" s="51" t="n">
        <v>0.37</v>
      </c>
      <c r="D146" s="14" t="n">
        <v>1554</v>
      </c>
      <c r="E146" s="66" t="n">
        <f aca="false">+D146/(C146*1000)</f>
        <v>4.2</v>
      </c>
      <c r="G146" s="43"/>
    </row>
    <row r="147" customFormat="false" ht="20.1" hidden="false" customHeight="true" outlineLevel="0" collapsed="false">
      <c r="B147" s="12" t="s">
        <v>103</v>
      </c>
      <c r="C147" s="51" t="n">
        <v>1.4405</v>
      </c>
      <c r="D147" s="14" t="n">
        <v>6464.4</v>
      </c>
      <c r="E147" s="66" t="n">
        <f aca="false">+D147/(C147*1000)</f>
        <v>4.4876084692815</v>
      </c>
      <c r="G147" s="43"/>
    </row>
    <row r="148" customFormat="false" ht="20.1" hidden="false" customHeight="true" outlineLevel="0" collapsed="false">
      <c r="B148" s="12" t="s">
        <v>104</v>
      </c>
      <c r="C148" s="51" t="n">
        <v>62.949</v>
      </c>
      <c r="D148" s="14" t="n">
        <v>272811.11</v>
      </c>
      <c r="E148" s="66" t="n">
        <v>4.33384342880745</v>
      </c>
      <c r="G148" s="43"/>
    </row>
    <row r="149" customFormat="false" ht="20.1" hidden="false" customHeight="true" outlineLevel="0" collapsed="false">
      <c r="B149" s="12" t="s">
        <v>40</v>
      </c>
      <c r="C149" s="51" t="n">
        <f aca="false">+C150-SUM(C126:C148)</f>
        <v>711.599999999998</v>
      </c>
      <c r="D149" s="51" t="n">
        <f aca="false">+D150-SUM(D126:D148)</f>
        <v>2442892.17</v>
      </c>
      <c r="E149" s="66" t="n">
        <v>3.43295695615516</v>
      </c>
    </row>
    <row r="150" customFormat="false" ht="20.1" hidden="false" customHeight="true" outlineLevel="0" collapsed="false">
      <c r="B150" s="76" t="s">
        <v>105</v>
      </c>
      <c r="C150" s="77" t="n">
        <v>5399.21729</v>
      </c>
      <c r="D150" s="78" t="n">
        <v>28148896.15</v>
      </c>
      <c r="E150" s="81" t="n">
        <v>5.21351422587403</v>
      </c>
      <c r="F150" s="70"/>
      <c r="G150" s="39"/>
    </row>
    <row r="151" customFormat="false" ht="20.1" hidden="false" customHeight="true" outlineLevel="0" collapsed="false">
      <c r="G151" s="80"/>
    </row>
    <row r="152" customFormat="false" ht="20.1" hidden="false" customHeight="true" outlineLevel="0" collapsed="false">
      <c r="B152" s="6" t="s">
        <v>106</v>
      </c>
      <c r="C152" s="80"/>
      <c r="D152" s="80"/>
      <c r="E152" s="80"/>
      <c r="F152" s="80"/>
      <c r="G152" s="25"/>
    </row>
    <row r="153" customFormat="false" ht="20.1" hidden="false" customHeight="true" outlineLevel="0" collapsed="false">
      <c r="B153" s="7" t="s">
        <v>16</v>
      </c>
      <c r="C153" s="8" t="s">
        <v>3</v>
      </c>
      <c r="D153" s="9" t="s">
        <v>4</v>
      </c>
      <c r="E153" s="44" t="s">
        <v>19</v>
      </c>
      <c r="G153" s="25"/>
    </row>
    <row r="154" customFormat="false" ht="20.1" hidden="false" customHeight="true" outlineLevel="0" collapsed="false">
      <c r="B154" s="7" t="s">
        <v>16</v>
      </c>
      <c r="C154" s="11" t="s">
        <v>5</v>
      </c>
      <c r="D154" s="11" t="s">
        <v>20</v>
      </c>
      <c r="E154" s="45" t="s">
        <v>21</v>
      </c>
      <c r="G154" s="43"/>
    </row>
    <row r="155" customFormat="false" ht="20.1" hidden="false" customHeight="true" outlineLevel="0" collapsed="false">
      <c r="B155" s="12" t="s">
        <v>107</v>
      </c>
      <c r="C155" s="51" t="n">
        <v>4186.3</v>
      </c>
      <c r="D155" s="14" t="n">
        <v>3584610.4</v>
      </c>
      <c r="E155" s="66" t="n">
        <f aca="false">+D155/(C155*1000)</f>
        <v>0.856271743544419</v>
      </c>
      <c r="G155" s="43"/>
    </row>
    <row r="156" customFormat="false" ht="20.1" hidden="false" customHeight="true" outlineLevel="0" collapsed="false">
      <c r="B156" s="12" t="s">
        <v>108</v>
      </c>
      <c r="C156" s="51" t="n">
        <v>1478.41</v>
      </c>
      <c r="D156" s="14" t="n">
        <v>1340460.09</v>
      </c>
      <c r="E156" s="66" t="n">
        <f aca="false">+D156/(C156*1000)</f>
        <v>0.906690356531679</v>
      </c>
      <c r="G156" s="43"/>
    </row>
    <row r="157" customFormat="false" ht="20.1" hidden="false" customHeight="true" outlineLevel="0" collapsed="false">
      <c r="B157" s="12" t="s">
        <v>109</v>
      </c>
      <c r="C157" s="51" t="n">
        <v>360</v>
      </c>
      <c r="D157" s="14" t="n">
        <v>3448800</v>
      </c>
      <c r="E157" s="66" t="n">
        <f aca="false">+D157/(C157*1000)</f>
        <v>9.58</v>
      </c>
      <c r="G157" s="43"/>
    </row>
    <row r="158" customFormat="false" ht="20.1" hidden="false" customHeight="true" outlineLevel="0" collapsed="false">
      <c r="B158" s="12" t="s">
        <v>110</v>
      </c>
      <c r="C158" s="51" t="n">
        <v>166</v>
      </c>
      <c r="D158" s="14" t="n">
        <v>978562</v>
      </c>
      <c r="E158" s="66" t="n">
        <f aca="false">+D158/(C158*1000)</f>
        <v>5.89495180722892</v>
      </c>
      <c r="G158" s="43"/>
    </row>
    <row r="159" customFormat="false" ht="20.1" hidden="false" customHeight="true" outlineLevel="0" collapsed="false">
      <c r="B159" s="12" t="s">
        <v>39</v>
      </c>
      <c r="C159" s="51" t="n">
        <v>118.6</v>
      </c>
      <c r="D159" s="14" t="n">
        <v>1075383.8</v>
      </c>
      <c r="E159" s="66" t="n">
        <f aca="false">+D159/(C159*1000)</f>
        <v>9.06731703204047</v>
      </c>
      <c r="G159" s="43"/>
    </row>
    <row r="160" customFormat="false" ht="20.1" hidden="false" customHeight="true" outlineLevel="0" collapsed="false">
      <c r="B160" s="12" t="s">
        <v>111</v>
      </c>
      <c r="C160" s="51" t="n">
        <v>1.9105</v>
      </c>
      <c r="D160" s="14" t="n">
        <v>33141.17</v>
      </c>
      <c r="E160" s="66" t="n">
        <f aca="false">+D160/(C160*1000)</f>
        <v>17.3468568437582</v>
      </c>
      <c r="G160" s="43"/>
    </row>
    <row r="161" customFormat="false" ht="20.1" hidden="false" customHeight="true" outlineLevel="0" collapsed="false">
      <c r="B161" s="12" t="s">
        <v>112</v>
      </c>
      <c r="C161" s="51" t="n">
        <v>25</v>
      </c>
      <c r="D161" s="14" t="n">
        <v>238091</v>
      </c>
      <c r="E161" s="66" t="n">
        <f aca="false">+D161/(C161*1000)</f>
        <v>9.52364</v>
      </c>
      <c r="G161" s="43"/>
    </row>
    <row r="162" customFormat="false" ht="20.1" hidden="false" customHeight="true" outlineLevel="0" collapsed="false">
      <c r="B162" s="12" t="s">
        <v>65</v>
      </c>
      <c r="C162" s="51" t="n">
        <v>179</v>
      </c>
      <c r="D162" s="14" t="n">
        <v>1175550</v>
      </c>
      <c r="E162" s="66" t="n">
        <f aca="false">+D162/(C162*1000)</f>
        <v>6.56731843575419</v>
      </c>
      <c r="G162" s="43"/>
    </row>
    <row r="163" customFormat="false" ht="20.1" hidden="false" customHeight="true" outlineLevel="0" collapsed="false">
      <c r="B163" s="12" t="s">
        <v>113</v>
      </c>
      <c r="C163" s="51" t="n">
        <v>0.7</v>
      </c>
      <c r="D163" s="14" t="n">
        <v>6321</v>
      </c>
      <c r="E163" s="66" t="n">
        <f aca="false">+D163/(C163*1000)</f>
        <v>9.03</v>
      </c>
      <c r="G163" s="43"/>
    </row>
    <row r="164" customFormat="false" ht="20.1" hidden="false" customHeight="true" outlineLevel="0" collapsed="false">
      <c r="B164" s="12" t="s">
        <v>114</v>
      </c>
      <c r="C164" s="51" t="n">
        <v>63</v>
      </c>
      <c r="D164" s="14" t="n">
        <v>1036452</v>
      </c>
      <c r="E164" s="66" t="n">
        <f aca="false">+D164/(C164*1000)</f>
        <v>16.451619047619</v>
      </c>
      <c r="G164" s="43"/>
    </row>
    <row r="165" customFormat="false" ht="20.1" hidden="false" customHeight="true" outlineLevel="0" collapsed="false">
      <c r="B165" s="12" t="s">
        <v>115</v>
      </c>
      <c r="C165" s="51" t="n">
        <v>5</v>
      </c>
      <c r="D165" s="14" t="n">
        <v>55168</v>
      </c>
      <c r="E165" s="66" t="n">
        <f aca="false">+D165/(C165*1000)</f>
        <v>11.0336</v>
      </c>
      <c r="G165" s="43"/>
    </row>
    <row r="166" customFormat="false" ht="20.1" hidden="false" customHeight="true" outlineLevel="0" collapsed="false">
      <c r="B166" s="12" t="s">
        <v>116</v>
      </c>
      <c r="C166" s="51" t="n">
        <v>0.7</v>
      </c>
      <c r="D166" s="14" t="n">
        <v>6063</v>
      </c>
      <c r="E166" s="66" t="n">
        <f aca="false">+D166/(C166*1000)</f>
        <v>8.66142857142857</v>
      </c>
      <c r="G166" s="43"/>
    </row>
    <row r="167" customFormat="false" ht="20.1" hidden="false" customHeight="true" outlineLevel="0" collapsed="false">
      <c r="B167" s="12" t="s">
        <v>117</v>
      </c>
      <c r="C167" s="51" t="n">
        <v>11.325</v>
      </c>
      <c r="D167" s="14" t="n">
        <v>174202.34</v>
      </c>
      <c r="E167" s="66" t="n">
        <f aca="false">+D167/(C167*1000)</f>
        <v>15.3821050772627</v>
      </c>
      <c r="G167" s="43"/>
    </row>
    <row r="168" customFormat="false" ht="20.1" hidden="false" customHeight="true" outlineLevel="0" collapsed="false">
      <c r="B168" s="12" t="s">
        <v>118</v>
      </c>
      <c r="C168" s="51" t="n">
        <v>7.7</v>
      </c>
      <c r="D168" s="14" t="n">
        <v>71000</v>
      </c>
      <c r="E168" s="66" t="n">
        <f aca="false">+D168/(C168*1000)</f>
        <v>9.22077922077922</v>
      </c>
      <c r="G168" s="43"/>
    </row>
    <row r="169" customFormat="false" ht="20.1" hidden="false" customHeight="true" outlineLevel="0" collapsed="false">
      <c r="B169" s="12" t="s">
        <v>119</v>
      </c>
      <c r="C169" s="51" t="n">
        <v>18.6</v>
      </c>
      <c r="D169" s="14" t="n">
        <v>126566</v>
      </c>
      <c r="E169" s="66" t="n">
        <f aca="false">+D169/(C169*1000)</f>
        <v>6.80462365591398</v>
      </c>
      <c r="G169" s="43"/>
    </row>
    <row r="170" customFormat="false" ht="20.1" hidden="false" customHeight="true" outlineLevel="0" collapsed="false">
      <c r="B170" s="12" t="s">
        <v>120</v>
      </c>
      <c r="C170" s="51" t="n">
        <v>10.078</v>
      </c>
      <c r="D170" s="14" t="n">
        <v>111507</v>
      </c>
      <c r="E170" s="66" t="n">
        <f aca="false">+D170/(C170*1000)</f>
        <v>11.0643976979559</v>
      </c>
      <c r="G170" s="43"/>
    </row>
    <row r="171" customFormat="false" ht="20.1" hidden="false" customHeight="true" outlineLevel="0" collapsed="false">
      <c r="B171" s="12" t="s">
        <v>121</v>
      </c>
      <c r="C171" s="51" t="n">
        <v>20</v>
      </c>
      <c r="D171" s="14" t="n">
        <v>116000</v>
      </c>
      <c r="E171" s="66" t="n">
        <f aca="false">+D171/(C171*1000)</f>
        <v>5.8</v>
      </c>
      <c r="G171" s="43"/>
    </row>
    <row r="172" customFormat="false" ht="20.1" hidden="false" customHeight="true" outlineLevel="0" collapsed="false">
      <c r="B172" s="12" t="s">
        <v>122</v>
      </c>
      <c r="C172" s="51" t="n">
        <v>3</v>
      </c>
      <c r="D172" s="14" t="n">
        <v>37713</v>
      </c>
      <c r="E172" s="66" t="n">
        <f aca="false">+D172/(C172*1000)</f>
        <v>12.571</v>
      </c>
      <c r="G172" s="43"/>
    </row>
    <row r="173" customFormat="false" ht="20.1" hidden="false" customHeight="true" outlineLevel="0" collapsed="false">
      <c r="B173" s="12" t="s">
        <v>123</v>
      </c>
      <c r="C173" s="51" t="n">
        <v>4</v>
      </c>
      <c r="D173" s="14" t="n">
        <v>62025</v>
      </c>
      <c r="E173" s="66" t="n">
        <f aca="false">+D173/(C173*1000)</f>
        <v>15.50625</v>
      </c>
      <c r="G173" s="43"/>
    </row>
    <row r="174" customFormat="false" ht="20.1" hidden="false" customHeight="true" outlineLevel="0" collapsed="false">
      <c r="B174" s="12" t="s">
        <v>124</v>
      </c>
      <c r="C174" s="51" t="n">
        <v>3.12</v>
      </c>
      <c r="D174" s="14" t="n">
        <v>15611</v>
      </c>
      <c r="E174" s="66" t="n">
        <f aca="false">+D174/(C174*1000)</f>
        <v>5.00352564102564</v>
      </c>
      <c r="G174" s="43"/>
    </row>
    <row r="175" customFormat="false" ht="20.1" hidden="false" customHeight="true" outlineLevel="0" collapsed="false">
      <c r="B175" s="12" t="s">
        <v>125</v>
      </c>
      <c r="C175" s="51" t="n">
        <v>0.18</v>
      </c>
      <c r="D175" s="14" t="n">
        <v>7100</v>
      </c>
      <c r="E175" s="66" t="n">
        <f aca="false">+D175/(C175*1000)</f>
        <v>39.4444444444444</v>
      </c>
      <c r="F175" s="70"/>
      <c r="G175" s="39"/>
    </row>
    <row r="176" customFormat="false" ht="20.1" hidden="false" customHeight="true" outlineLevel="0" collapsed="false">
      <c r="B176" s="12" t="s">
        <v>126</v>
      </c>
      <c r="C176" s="51" t="n">
        <v>0.3</v>
      </c>
      <c r="D176" s="14" t="n">
        <v>5432</v>
      </c>
      <c r="E176" s="66" t="n">
        <f aca="false">+D176/(C176*1000)</f>
        <v>18.1066666666667</v>
      </c>
    </row>
    <row r="177" customFormat="false" ht="20.1" hidden="false" customHeight="true" outlineLevel="0" collapsed="false">
      <c r="B177" s="12" t="s">
        <v>127</v>
      </c>
      <c r="C177" s="14" t="n">
        <v>0.05</v>
      </c>
      <c r="D177" s="14" t="n">
        <v>524</v>
      </c>
      <c r="E177" s="66" t="n">
        <f aca="false">+D177/(C177*1000)</f>
        <v>10.48</v>
      </c>
    </row>
    <row r="178" customFormat="false" ht="20.1" hidden="false" customHeight="true" outlineLevel="0" collapsed="false">
      <c r="B178" s="12" t="s">
        <v>40</v>
      </c>
      <c r="C178" s="51" t="n">
        <f aca="false">+C179-SUM(C155:C177)</f>
        <v>96.2899000000016</v>
      </c>
      <c r="D178" s="51" t="n">
        <f aca="false">+D179-SUM(D155:D177)</f>
        <v>1707893.44</v>
      </c>
      <c r="E178" s="66" t="n">
        <f aca="false">+D178/(C178*1000)</f>
        <v>17.7369946380667</v>
      </c>
    </row>
    <row r="179" customFormat="false" ht="20.1" hidden="false" customHeight="true" outlineLevel="0" collapsed="false">
      <c r="B179" s="76" t="s">
        <v>128</v>
      </c>
      <c r="C179" s="77" t="n">
        <v>6759.2634</v>
      </c>
      <c r="D179" s="78" t="n">
        <v>15414176.24</v>
      </c>
      <c r="E179" s="79" t="n">
        <f aca="false">+D179/(C179*1000)</f>
        <v>2.2804520741121</v>
      </c>
    </row>
    <row r="181" customFormat="false" ht="20.1" hidden="false" customHeight="true" outlineLevel="0" collapsed="false">
      <c r="B181" s="2" t="s">
        <v>129</v>
      </c>
    </row>
  </sheetData>
  <mergeCells count="16">
    <mergeCell ref="B4:G5"/>
    <mergeCell ref="B8:G8"/>
    <mergeCell ref="B9:B10"/>
    <mergeCell ref="B16:G16"/>
    <mergeCell ref="B17:B18"/>
    <mergeCell ref="E17:E18"/>
    <mergeCell ref="B27:G27"/>
    <mergeCell ref="B28:B29"/>
    <mergeCell ref="B51:G51"/>
    <mergeCell ref="B52:B53"/>
    <mergeCell ref="B70:G70"/>
    <mergeCell ref="B71:B72"/>
    <mergeCell ref="B85:G85"/>
    <mergeCell ref="B86:B87"/>
    <mergeCell ref="B124:B125"/>
    <mergeCell ref="B153:B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5:12:09Z</dcterms:created>
  <dc:creator>dap</dc:creator>
  <dc:description/>
  <dc:language>en-US</dc:language>
  <cp:lastModifiedBy>Administrador</cp:lastModifiedBy>
  <cp:lastPrinted>2010-06-07T07:13:53Z</cp:lastPrinted>
  <dcterms:modified xsi:type="dcterms:W3CDTF">2014-07-04T11:04:26Z</dcterms:modified>
  <cp:revision>0</cp:revision>
  <dc:subject/>
  <dc:title/>
</cp:coreProperties>
</file>