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5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80</definedName>
    <definedName function="false" hidden="false" localSheetId="2" name="_xlnm.Print_Area" vbProcedure="false">MENSUALES!$A$3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45">
  <si>
    <t xml:space="preserve">LONJA DE CHIPIONA                   </t>
  </si>
  <si>
    <t xml:space="preserve">LONJA DE CHIPIONA</t>
  </si>
  <si>
    <t xml:space="preserve">TABLA 1.1. EVOLUCION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GRÁFICA 1. PESO-VALOR (1985-2013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GRÁFICA 2. PESO-VALOR MENSUAL. AÑO 2013</t>
  </si>
  <si>
    <t xml:space="preserve">TABLA 1.3. RESUMEN TOTAL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BACORETA</t>
  </si>
  <si>
    <t xml:space="preserve">LTA</t>
  </si>
  <si>
    <t xml:space="preserve">BAILA</t>
  </si>
  <si>
    <t xml:space="preserve">SPU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ZON</t>
  </si>
  <si>
    <t xml:space="preserve">GAG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GARAPELLO</t>
  </si>
  <si>
    <t xml:space="preserve">PAR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JOLES O LISAS</t>
  </si>
  <si>
    <t xml:space="preserve">MGS</t>
  </si>
  <si>
    <t xml:space="preserve">OBLADA</t>
  </si>
  <si>
    <t xml:space="preserve">SBS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INTARROJAS</t>
  </si>
  <si>
    <t xml:space="preserve">SCL</t>
  </si>
  <si>
    <t xml:space="preserve">RASPALLON</t>
  </si>
  <si>
    <t xml:space="preserve">ANN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TEMBLADERAS</t>
  </si>
  <si>
    <t xml:space="preserve">TOE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CALAMARES</t>
  </si>
  <si>
    <t xml:space="preserve">SQZ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TOTAL MOLUSCOS</t>
  </si>
  <si>
    <t xml:space="preserve">BOGAVANTE</t>
  </si>
  <si>
    <t xml:space="preserve">LBE</t>
  </si>
  <si>
    <t xml:space="preserve">CANGREJOS</t>
  </si>
  <si>
    <t xml:space="preserve">CRA</t>
  </si>
  <si>
    <t xml:space="preserve">CENTOLLA O CENTOLLO</t>
  </si>
  <si>
    <t xml:space="preserve">SCR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NECORAS</t>
  </si>
  <si>
    <t xml:space="preserve">CRS</t>
  </si>
  <si>
    <t xml:space="preserve">TOTAL CRUSTÁCEOS</t>
  </si>
  <si>
    <t xml:space="preserve">TOTAL LONJA CHIPION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HIPIONA</t>
  </si>
  <si>
    <t xml:space="preserve">TABLA 1.7. PRINCIPALES ESPECIES SEGÚN VALOR. AÑO 2013</t>
  </si>
  <si>
    <t xml:space="preserve">TOTAL LONJA DE CHIPIONA </t>
  </si>
  <si>
    <t xml:space="preserve">LONJA DE CHIPIONA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 FRECUENCIA DE VENTA DE BUQUES EN LONJA. AÑO 2013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TE MENOR</t>
  </si>
  <si>
    <t xml:space="preserve">ARRASTRE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_-* #,##0.00\ _€_-;\-* #,##0.00\ _€_-;_-* \-??\ _€_-;_-@_-"/>
    <numFmt numFmtId="17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7.5"/>
      <color rgb="FF000000"/>
      <name val="NewsGotT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48297283138"/>
          <c:y val="0.0489671804550697"/>
          <c:w val="0.911758101938478"/>
          <c:h val="0.88591800356506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:$C$8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9:$C$37</c:f>
              <c:numCache>
                <c:formatCode>General</c:formatCode>
                <c:ptCount val="29"/>
                <c:pt idx="0">
                  <c:v>426.907</c:v>
                </c:pt>
                <c:pt idx="1">
                  <c:v>468.93</c:v>
                </c:pt>
                <c:pt idx="2">
                  <c:v>433.803</c:v>
                </c:pt>
                <c:pt idx="3">
                  <c:v>316.273</c:v>
                </c:pt>
                <c:pt idx="4">
                  <c:v>317.948</c:v>
                </c:pt>
                <c:pt idx="5">
                  <c:v>406.254</c:v>
                </c:pt>
                <c:pt idx="6">
                  <c:v>342.382</c:v>
                </c:pt>
                <c:pt idx="7">
                  <c:v>291.016</c:v>
                </c:pt>
                <c:pt idx="8">
                  <c:v>298.802</c:v>
                </c:pt>
                <c:pt idx="9">
                  <c:v>252.015</c:v>
                </c:pt>
                <c:pt idx="10">
                  <c:v>197.792</c:v>
                </c:pt>
                <c:pt idx="11">
                  <c:v>279.883</c:v>
                </c:pt>
                <c:pt idx="12">
                  <c:v>320.184</c:v>
                </c:pt>
                <c:pt idx="13">
                  <c:v>260.1305</c:v>
                </c:pt>
                <c:pt idx="14">
                  <c:v>293.035</c:v>
                </c:pt>
                <c:pt idx="15">
                  <c:v>263.274</c:v>
                </c:pt>
                <c:pt idx="16">
                  <c:v>323.14493</c:v>
                </c:pt>
                <c:pt idx="17">
                  <c:v>211.44756</c:v>
                </c:pt>
                <c:pt idx="18">
                  <c:v>224.80039</c:v>
                </c:pt>
                <c:pt idx="19">
                  <c:v>256.80406</c:v>
                </c:pt>
                <c:pt idx="20">
                  <c:v>333.34479</c:v>
                </c:pt>
                <c:pt idx="21">
                  <c:v>277.68258</c:v>
                </c:pt>
                <c:pt idx="22">
                  <c:v>294.36198</c:v>
                </c:pt>
                <c:pt idx="23">
                  <c:v>295.07</c:v>
                </c:pt>
                <c:pt idx="24">
                  <c:v>318.43506</c:v>
                </c:pt>
                <c:pt idx="25">
                  <c:v>315.411890000001</c:v>
                </c:pt>
                <c:pt idx="26">
                  <c:v>286.08787</c:v>
                </c:pt>
                <c:pt idx="27">
                  <c:v>252.4227</c:v>
                </c:pt>
                <c:pt idx="28">
                  <c:v>256.027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80427"/>
        <c:axId val="17146580"/>
      </c:lineChart>
      <c:lineChart>
        <c:grouping val="standard"/>
        <c:varyColors val="0"/>
        <c:ser>
          <c:idx val="1"/>
          <c:order val="1"/>
          <c:tx>
            <c:strRef>
              <c:f>'CIFRAS MENSUALES'!$D$7:$D$8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9:$D$37</c:f>
              <c:numCache>
                <c:formatCode>General</c:formatCode>
                <c:ptCount val="29"/>
                <c:pt idx="0">
                  <c:v>1023.79082374719</c:v>
                </c:pt>
                <c:pt idx="1">
                  <c:v>1212.00882285769</c:v>
                </c:pt>
                <c:pt idx="2">
                  <c:v>1133.27449424831</c:v>
                </c:pt>
                <c:pt idx="3">
                  <c:v>1123.05162693977</c:v>
                </c:pt>
                <c:pt idx="4">
                  <c:v>1029.49624367435</c:v>
                </c:pt>
                <c:pt idx="5">
                  <c:v>1336.85370163355</c:v>
                </c:pt>
                <c:pt idx="6">
                  <c:v>1147.61157789718</c:v>
                </c:pt>
                <c:pt idx="7">
                  <c:v>1041.50469390454</c:v>
                </c:pt>
                <c:pt idx="8">
                  <c:v>894.477720481291</c:v>
                </c:pt>
                <c:pt idx="9">
                  <c:v>792.699728342529</c:v>
                </c:pt>
                <c:pt idx="10">
                  <c:v>736.630521798709</c:v>
                </c:pt>
                <c:pt idx="11">
                  <c:v>1068.83005180724</c:v>
                </c:pt>
                <c:pt idx="12">
                  <c:v>1667.89068791845</c:v>
                </c:pt>
                <c:pt idx="13">
                  <c:v>1584.26522063154</c:v>
                </c:pt>
                <c:pt idx="14">
                  <c:v>1746.73446684216</c:v>
                </c:pt>
                <c:pt idx="15">
                  <c:v>1555.93713413388</c:v>
                </c:pt>
                <c:pt idx="16">
                  <c:v>1978.6289217</c:v>
                </c:pt>
                <c:pt idx="17">
                  <c:v>1403.1131312</c:v>
                </c:pt>
                <c:pt idx="18">
                  <c:v>1408.4029655</c:v>
                </c:pt>
                <c:pt idx="19">
                  <c:v>1722.4914821</c:v>
                </c:pt>
                <c:pt idx="20">
                  <c:v>2385.389056</c:v>
                </c:pt>
                <c:pt idx="21">
                  <c:v>2402.5260132</c:v>
                </c:pt>
                <c:pt idx="22">
                  <c:v>2543.4661093</c:v>
                </c:pt>
                <c:pt idx="23">
                  <c:v>2289.52</c:v>
                </c:pt>
                <c:pt idx="24">
                  <c:v>2333.3615641</c:v>
                </c:pt>
                <c:pt idx="25">
                  <c:v>1864.3035609</c:v>
                </c:pt>
                <c:pt idx="26">
                  <c:v>1703.0098247</c:v>
                </c:pt>
                <c:pt idx="27">
                  <c:v>1502.1982125</c:v>
                </c:pt>
                <c:pt idx="28">
                  <c:v>1452.1567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84356"/>
        <c:axId val="12276567"/>
      </c:lineChart>
      <c:catAx>
        <c:axId val="2468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580"/>
        <c:crossesAt val="0"/>
        <c:auto val="1"/>
        <c:lblAlgn val="ctr"/>
        <c:lblOffset val="100"/>
        <c:noMultiLvlLbl val="0"/>
      </c:catAx>
      <c:valAx>
        <c:axId val="1714658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680427"/>
        <c:crossesAt val="1"/>
        <c:crossBetween val="midCat"/>
      </c:valAx>
      <c:catAx>
        <c:axId val="59084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567"/>
        <c:auto val="1"/>
        <c:lblAlgn val="ctr"/>
        <c:lblOffset val="100"/>
        <c:noMultiLvlLbl val="0"/>
      </c:catAx>
      <c:valAx>
        <c:axId val="1227656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35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0621959434174"/>
          <c:y val="0.908147216105694"/>
          <c:w val="0.47788339196168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6748851825"/>
          <c:y val="0.0213456284153005"/>
          <c:w val="0.961626782692773"/>
          <c:h val="0.92477800546448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2:$C$63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4:$C$75</c:f>
              <c:numCache>
                <c:formatCode>General</c:formatCode>
                <c:ptCount val="12"/>
                <c:pt idx="0">
                  <c:v>25044.09</c:v>
                </c:pt>
                <c:pt idx="1">
                  <c:v>15179.73</c:v>
                </c:pt>
                <c:pt idx="2">
                  <c:v>37131.15</c:v>
                </c:pt>
                <c:pt idx="3">
                  <c:v>42671.2</c:v>
                </c:pt>
                <c:pt idx="4">
                  <c:v>20916.5</c:v>
                </c:pt>
                <c:pt idx="5">
                  <c:v>17887.4</c:v>
                </c:pt>
                <c:pt idx="6">
                  <c:v>19335.58</c:v>
                </c:pt>
                <c:pt idx="7">
                  <c:v>19907.75</c:v>
                </c:pt>
                <c:pt idx="8">
                  <c:v>10732.7</c:v>
                </c:pt>
                <c:pt idx="9">
                  <c:v>17116.75</c:v>
                </c:pt>
                <c:pt idx="10">
                  <c:v>17278.15</c:v>
                </c:pt>
                <c:pt idx="11">
                  <c:v>12826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390603"/>
        <c:axId val="30979436"/>
      </c:lineChart>
      <c:lineChart>
        <c:grouping val="standard"/>
        <c:varyColors val="0"/>
        <c:ser>
          <c:idx val="1"/>
          <c:order val="1"/>
          <c:tx>
            <c:strRef>
              <c:f>'CIFRAS MENSUALES'!$D$62:$D$63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4:$D$75</c:f>
              <c:numCache>
                <c:formatCode>General</c:formatCode>
                <c:ptCount val="12"/>
                <c:pt idx="0">
                  <c:v>113170.05</c:v>
                </c:pt>
                <c:pt idx="1">
                  <c:v>69615.155</c:v>
                </c:pt>
                <c:pt idx="2">
                  <c:v>162914.45</c:v>
                </c:pt>
                <c:pt idx="3">
                  <c:v>192233.45</c:v>
                </c:pt>
                <c:pt idx="4">
                  <c:v>160995.085</c:v>
                </c:pt>
                <c:pt idx="5">
                  <c:v>158291.055</c:v>
                </c:pt>
                <c:pt idx="6">
                  <c:v>177868.872</c:v>
                </c:pt>
                <c:pt idx="7">
                  <c:v>133194.28</c:v>
                </c:pt>
                <c:pt idx="8">
                  <c:v>49642.005</c:v>
                </c:pt>
                <c:pt idx="9">
                  <c:v>100039.816</c:v>
                </c:pt>
                <c:pt idx="10">
                  <c:v>75275.095</c:v>
                </c:pt>
                <c:pt idx="11">
                  <c:v>58917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52426"/>
        <c:axId val="95204468"/>
      </c:lineChart>
      <c:catAx>
        <c:axId val="97390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979436"/>
        <c:crossesAt val="0"/>
        <c:auto val="1"/>
        <c:lblAlgn val="ctr"/>
        <c:lblOffset val="100"/>
        <c:noMultiLvlLbl val="0"/>
      </c:catAx>
      <c:valAx>
        <c:axId val="3097943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390603"/>
        <c:crossesAt val="1"/>
        <c:crossBetween val="midCat"/>
      </c:valAx>
      <c:catAx>
        <c:axId val="40552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204468"/>
        <c:auto val="1"/>
        <c:lblAlgn val="ctr"/>
        <c:lblOffset val="100"/>
        <c:noMultiLvlLbl val="0"/>
      </c:catAx>
      <c:valAx>
        <c:axId val="9520446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55242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8373217307228"/>
          <c:y val="0.919996584699454"/>
          <c:w val="0.413584723229393"/>
          <c:h val="0.0512295081967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7</xdr:row>
      <xdr:rowOff>104760</xdr:rowOff>
    </xdr:from>
    <xdr:to>
      <xdr:col>11</xdr:col>
      <xdr:colOff>60840</xdr:colOff>
      <xdr:row>20</xdr:row>
      <xdr:rowOff>219240</xdr:rowOff>
    </xdr:to>
    <xdr:graphicFrame>
      <xdr:nvGraphicFramePr>
        <xdr:cNvPr id="0" name="Chart 1"/>
        <xdr:cNvGraphicFramePr/>
      </xdr:nvGraphicFramePr>
      <xdr:xfrm>
        <a:off x="5483520" y="2173680"/>
        <a:ext cx="480960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0960</xdr:colOff>
      <xdr:row>60</xdr:row>
      <xdr:rowOff>133560</xdr:rowOff>
    </xdr:from>
    <xdr:to>
      <xdr:col>12</xdr:col>
      <xdr:colOff>343080</xdr:colOff>
      <xdr:row>77</xdr:row>
      <xdr:rowOff>9720</xdr:rowOff>
    </xdr:to>
    <xdr:graphicFrame>
      <xdr:nvGraphicFramePr>
        <xdr:cNvPr id="1" name="Chart 3"/>
        <xdr:cNvGraphicFramePr/>
      </xdr:nvGraphicFramePr>
      <xdr:xfrm>
        <a:off x="5221800" y="15731640"/>
        <a:ext cx="5956920" cy="42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192600</xdr:colOff>
      <xdr:row>1</xdr:row>
      <xdr:rowOff>496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160" y="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3758760</xdr:colOff>
      <xdr:row>1</xdr:row>
      <xdr:rowOff>495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160" y="0"/>
          <a:ext cx="39996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453240</xdr:colOff>
      <xdr:row>1</xdr:row>
      <xdr:rowOff>495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52000</xdr:colOff>
      <xdr:row>1</xdr:row>
      <xdr:rowOff>496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52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</xdr:col>
      <xdr:colOff>585000</xdr:colOff>
      <xdr:row>1</xdr:row>
      <xdr:rowOff>532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37800"/>
          <a:ext cx="399744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0</xdr:row>
      <xdr:rowOff>114480</xdr:rowOff>
    </xdr:from>
    <xdr:to>
      <xdr:col>12</xdr:col>
      <xdr:colOff>282240</xdr:colOff>
      <xdr:row>11</xdr:row>
      <xdr:rowOff>180000</xdr:rowOff>
    </xdr:to>
    <xdr:sp>
      <xdr:nvSpPr>
        <xdr:cNvPr id="7" name="AutoShape 3"/>
        <xdr:cNvSpPr/>
      </xdr:nvSpPr>
      <xdr:spPr>
        <a:xfrm>
          <a:off x="8393760" y="30063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76680</xdr:rowOff>
    </xdr:from>
    <xdr:to>
      <xdr:col>5</xdr:col>
      <xdr:colOff>656640</xdr:colOff>
      <xdr:row>52</xdr:row>
      <xdr:rowOff>142200</xdr:rowOff>
    </xdr:to>
    <xdr:sp>
      <xdr:nvSpPr>
        <xdr:cNvPr id="8" name="AutoShape 4"/>
        <xdr:cNvSpPr/>
      </xdr:nvSpPr>
      <xdr:spPr>
        <a:xfrm>
          <a:off x="20160" y="1419084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32560</xdr:colOff>
      <xdr:row>1</xdr:row>
      <xdr:rowOff>4950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399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4.2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10" t="s">
        <v>2</v>
      </c>
    </row>
    <row r="7" s="11" customFormat="true" ht="20.1" hidden="false" customHeight="true" outlineLevel="0" collapsed="false">
      <c r="B7" s="12" t="s">
        <v>3</v>
      </c>
      <c r="C7" s="13" t="s">
        <v>4</v>
      </c>
      <c r="D7" s="14" t="s">
        <v>5</v>
      </c>
      <c r="E7" s="13" t="s">
        <v>6</v>
      </c>
      <c r="G7" s="10" t="s">
        <v>7</v>
      </c>
    </row>
    <row r="8" s="11" customFormat="true" ht="20.1" hidden="false" customHeight="true" outlineLevel="0" collapsed="false">
      <c r="B8" s="12" t="s">
        <v>8</v>
      </c>
      <c r="C8" s="15" t="s">
        <v>9</v>
      </c>
      <c r="D8" s="15" t="s">
        <v>10</v>
      </c>
      <c r="E8" s="15" t="s">
        <v>11</v>
      </c>
      <c r="G8" s="10"/>
      <c r="H8" s="16"/>
    </row>
    <row r="9" customFormat="false" ht="20.1" hidden="false" customHeight="true" outlineLevel="0" collapsed="false">
      <c r="B9" s="17" t="n">
        <v>1985</v>
      </c>
      <c r="C9" s="18" t="n">
        <v>426.907</v>
      </c>
      <c r="D9" s="18" t="n">
        <v>1023.79082374719</v>
      </c>
      <c r="E9" s="18" t="n">
        <v>2.39815890521165</v>
      </c>
    </row>
    <row r="10" customFormat="false" ht="20.1" hidden="false" customHeight="true" outlineLevel="0" collapsed="false">
      <c r="B10" s="17" t="n">
        <v>1986</v>
      </c>
      <c r="C10" s="18" t="n">
        <v>468.93</v>
      </c>
      <c r="D10" s="18" t="n">
        <v>1212.00882285769</v>
      </c>
      <c r="E10" s="18" t="n">
        <v>2.58462632558738</v>
      </c>
    </row>
    <row r="11" customFormat="false" ht="20.1" hidden="false" customHeight="true" outlineLevel="0" collapsed="false">
      <c r="B11" s="17" t="n">
        <v>1987</v>
      </c>
      <c r="C11" s="18" t="n">
        <v>433.803</v>
      </c>
      <c r="D11" s="18" t="n">
        <v>1133.27449424831</v>
      </c>
      <c r="E11" s="18" t="n">
        <v>2.61241737435729</v>
      </c>
    </row>
    <row r="12" customFormat="false" ht="20.1" hidden="false" customHeight="true" outlineLevel="0" collapsed="false">
      <c r="B12" s="17" t="n">
        <v>1988</v>
      </c>
      <c r="C12" s="18" t="n">
        <v>316.273</v>
      </c>
      <c r="D12" s="18" t="n">
        <v>1123.05162693977</v>
      </c>
      <c r="E12" s="18" t="n">
        <v>3.55089314275884</v>
      </c>
    </row>
    <row r="13" customFormat="false" ht="20.1" hidden="false" customHeight="true" outlineLevel="0" collapsed="false">
      <c r="B13" s="17" t="n">
        <v>1989</v>
      </c>
      <c r="C13" s="18" t="n">
        <v>317.948</v>
      </c>
      <c r="D13" s="18" t="n">
        <v>1029.49624367435</v>
      </c>
      <c r="E13" s="18" t="n">
        <v>3.23793904561233</v>
      </c>
    </row>
    <row r="14" customFormat="false" ht="20.1" hidden="false" customHeight="true" outlineLevel="0" collapsed="false">
      <c r="B14" s="17" t="n">
        <v>1990</v>
      </c>
      <c r="C14" s="18" t="n">
        <v>406.254</v>
      </c>
      <c r="D14" s="18" t="n">
        <v>1336.85370163355</v>
      </c>
      <c r="E14" s="18" t="n">
        <v>3.29068440343615</v>
      </c>
    </row>
    <row r="15" customFormat="false" ht="20.1" hidden="false" customHeight="true" outlineLevel="0" collapsed="false">
      <c r="B15" s="17" t="n">
        <v>1991</v>
      </c>
      <c r="C15" s="18" t="n">
        <v>342.382</v>
      </c>
      <c r="D15" s="18" t="n">
        <v>1147.61157789718</v>
      </c>
      <c r="E15" s="18" t="n">
        <v>3.35184553480375</v>
      </c>
    </row>
    <row r="16" customFormat="false" ht="20.1" hidden="false" customHeight="true" outlineLevel="0" collapsed="false">
      <c r="B16" s="17" t="n">
        <v>1992</v>
      </c>
      <c r="C16" s="18" t="n">
        <v>291.016</v>
      </c>
      <c r="D16" s="18" t="n">
        <v>1041.50469390454</v>
      </c>
      <c r="E16" s="18" t="n">
        <v>3.57885715529227</v>
      </c>
    </row>
    <row r="17" customFormat="false" ht="20.1" hidden="false" customHeight="true" outlineLevel="0" collapsed="false">
      <c r="B17" s="17" t="n">
        <v>1993</v>
      </c>
      <c r="C17" s="18" t="n">
        <v>298.802</v>
      </c>
      <c r="D17" s="18" t="n">
        <v>894.477720481291</v>
      </c>
      <c r="E17" s="18" t="n">
        <v>2.99354663115137</v>
      </c>
    </row>
    <row r="18" customFormat="false" ht="20.1" hidden="false" customHeight="true" outlineLevel="0" collapsed="false">
      <c r="B18" s="17" t="n">
        <v>1994</v>
      </c>
      <c r="C18" s="18" t="n">
        <v>252.015</v>
      </c>
      <c r="D18" s="18" t="n">
        <v>792.699728342529</v>
      </c>
      <c r="E18" s="18" t="n">
        <v>3.14544661366398</v>
      </c>
    </row>
    <row r="19" customFormat="false" ht="20.1" hidden="false" customHeight="true" outlineLevel="0" collapsed="false">
      <c r="B19" s="17" t="n">
        <v>1995</v>
      </c>
      <c r="C19" s="18" t="n">
        <v>197.792</v>
      </c>
      <c r="D19" s="18" t="n">
        <v>736.630521798709</v>
      </c>
      <c r="E19" s="18" t="n">
        <v>3.72426853360454</v>
      </c>
    </row>
    <row r="20" customFormat="false" ht="20.1" hidden="false" customHeight="true" outlineLevel="0" collapsed="false">
      <c r="B20" s="17" t="n">
        <v>1996</v>
      </c>
      <c r="C20" s="18" t="n">
        <v>279.883</v>
      </c>
      <c r="D20" s="18" t="n">
        <v>1068.83005180724</v>
      </c>
      <c r="E20" s="18" t="n">
        <v>3.81884591706979</v>
      </c>
    </row>
    <row r="21" customFormat="false" ht="20.1" hidden="false" customHeight="true" outlineLevel="0" collapsed="false">
      <c r="B21" s="17" t="n">
        <v>1997</v>
      </c>
      <c r="C21" s="18" t="n">
        <v>320.184</v>
      </c>
      <c r="D21" s="18" t="n">
        <v>1667.89068791845</v>
      </c>
      <c r="E21" s="18" t="n">
        <v>5.20916313094488</v>
      </c>
    </row>
    <row r="22" customFormat="false" ht="20.1" hidden="false" customHeight="true" outlineLevel="0" collapsed="false">
      <c r="B22" s="17" t="n">
        <v>1998</v>
      </c>
      <c r="C22" s="18" t="n">
        <v>260.1305</v>
      </c>
      <c r="D22" s="18" t="n">
        <v>1584.26522063154</v>
      </c>
      <c r="E22" s="18" t="n">
        <v>6.09027092413824</v>
      </c>
    </row>
    <row r="23" customFormat="false" ht="20.1" hidden="false" customHeight="true" outlineLevel="0" collapsed="false">
      <c r="B23" s="17" t="n">
        <v>1999</v>
      </c>
      <c r="C23" s="18" t="n">
        <v>293.035</v>
      </c>
      <c r="D23" s="18" t="n">
        <v>1746.73446684216</v>
      </c>
      <c r="E23" s="18" t="n">
        <v>5.96083903575396</v>
      </c>
    </row>
    <row r="24" customFormat="false" ht="20.1" hidden="false" customHeight="true" outlineLevel="0" collapsed="false">
      <c r="B24" s="17" t="n">
        <v>2000</v>
      </c>
      <c r="C24" s="18" t="n">
        <v>263.274</v>
      </c>
      <c r="D24" s="18" t="n">
        <v>1555.93713413388</v>
      </c>
      <c r="E24" s="18" t="n">
        <v>5.90995363816359</v>
      </c>
    </row>
    <row r="25" customFormat="false" ht="20.1" hidden="false" customHeight="true" outlineLevel="0" collapsed="false">
      <c r="B25" s="17" t="n">
        <v>2001</v>
      </c>
      <c r="C25" s="18" t="n">
        <v>323.14493</v>
      </c>
      <c r="D25" s="18" t="n">
        <v>1978.6289217</v>
      </c>
      <c r="E25" s="18" t="n">
        <v>6.12303872971178</v>
      </c>
    </row>
    <row r="26" customFormat="false" ht="20.1" hidden="false" customHeight="true" outlineLevel="0" collapsed="false">
      <c r="B26" s="17" t="n">
        <v>2002</v>
      </c>
      <c r="C26" s="18" t="n">
        <v>211.44756</v>
      </c>
      <c r="D26" s="18" t="n">
        <v>1403.1131312</v>
      </c>
      <c r="E26" s="18" t="n">
        <v>6.63574992872937</v>
      </c>
    </row>
    <row r="27" customFormat="false" ht="20.1" hidden="false" customHeight="true" outlineLevel="0" collapsed="false">
      <c r="B27" s="17" t="n">
        <v>2003</v>
      </c>
      <c r="C27" s="18" t="n">
        <v>224.80039</v>
      </c>
      <c r="D27" s="18" t="n">
        <v>1408.4029655</v>
      </c>
      <c r="E27" s="18" t="n">
        <v>6.26512687767134</v>
      </c>
    </row>
    <row r="28" customFormat="false" ht="20.1" hidden="false" customHeight="true" outlineLevel="0" collapsed="false">
      <c r="B28" s="17" t="n">
        <v>2004</v>
      </c>
      <c r="C28" s="18" t="n">
        <v>256.80406</v>
      </c>
      <c r="D28" s="18" t="n">
        <v>1722.4914821</v>
      </c>
      <c r="E28" s="18" t="n">
        <v>6.70741530371444</v>
      </c>
    </row>
    <row r="29" customFormat="false" ht="20.1" hidden="false" customHeight="true" outlineLevel="0" collapsed="false">
      <c r="B29" s="17" t="n">
        <v>2005</v>
      </c>
      <c r="C29" s="18" t="n">
        <v>333.34479</v>
      </c>
      <c r="D29" s="18" t="n">
        <v>2385.389056</v>
      </c>
      <c r="E29" s="18" t="n">
        <v>7.15592121898771</v>
      </c>
    </row>
    <row r="30" customFormat="false" ht="20.1" hidden="false" customHeight="true" outlineLevel="0" collapsed="false">
      <c r="B30" s="17" t="n">
        <v>2006</v>
      </c>
      <c r="C30" s="18" t="n">
        <v>277.68258</v>
      </c>
      <c r="D30" s="18" t="n">
        <v>2402.5260132</v>
      </c>
      <c r="E30" s="18" t="n">
        <f aca="false">+D30/C30</f>
        <v>8.65205881189954</v>
      </c>
    </row>
    <row r="31" customFormat="false" ht="20.1" hidden="false" customHeight="true" outlineLevel="0" collapsed="false">
      <c r="B31" s="17" t="n">
        <v>2007</v>
      </c>
      <c r="C31" s="18" t="n">
        <v>294.36198</v>
      </c>
      <c r="D31" s="18" t="n">
        <v>2543.4661093</v>
      </c>
      <c r="E31" s="18" t="n">
        <v>8.6406067430991</v>
      </c>
    </row>
    <row r="32" customFormat="false" ht="20.1" hidden="false" customHeight="true" outlineLevel="0" collapsed="false">
      <c r="B32" s="17" t="n">
        <v>2008</v>
      </c>
      <c r="C32" s="18" t="n">
        <v>295.07</v>
      </c>
      <c r="D32" s="18" t="n">
        <v>2289.52</v>
      </c>
      <c r="E32" s="18" t="n">
        <f aca="false">+D32/C32</f>
        <v>7.75924356932253</v>
      </c>
    </row>
    <row r="33" s="19" customFormat="true" ht="20.1" hidden="false" customHeight="true" outlineLevel="0" collapsed="false">
      <c r="B33" s="17" t="n">
        <v>2009</v>
      </c>
      <c r="C33" s="18" t="n">
        <v>318.43506</v>
      </c>
      <c r="D33" s="18" t="n">
        <v>2333.3615641</v>
      </c>
      <c r="E33" s="18" t="n">
        <f aca="false">+D33/C33</f>
        <v>7.32759000877605</v>
      </c>
      <c r="F33" s="20"/>
      <c r="G33" s="20"/>
      <c r="N33" s="21"/>
    </row>
    <row r="34" customFormat="false" ht="20.1" hidden="false" customHeight="true" outlineLevel="0" collapsed="false">
      <c r="B34" s="17" t="n">
        <v>2010</v>
      </c>
      <c r="C34" s="18" t="n">
        <v>315.411890000001</v>
      </c>
      <c r="D34" s="18" t="n">
        <v>1864.3035609</v>
      </c>
      <c r="E34" s="18" t="n">
        <v>5.91069525280102</v>
      </c>
    </row>
    <row r="35" customFormat="false" ht="20.1" hidden="false" customHeight="true" outlineLevel="0" collapsed="false">
      <c r="B35" s="17" t="n">
        <v>2011</v>
      </c>
      <c r="C35" s="18" t="n">
        <v>286.08787</v>
      </c>
      <c r="D35" s="18" t="n">
        <v>1703.0098247</v>
      </c>
      <c r="E35" s="18" t="n">
        <v>5.95275089677867</v>
      </c>
    </row>
    <row r="36" customFormat="false" ht="20.1" hidden="false" customHeight="true" outlineLevel="0" collapsed="false">
      <c r="B36" s="17" t="n">
        <v>2012</v>
      </c>
      <c r="C36" s="18" t="n">
        <v>252.4227</v>
      </c>
      <c r="D36" s="18" t="n">
        <v>1502.1982125</v>
      </c>
      <c r="E36" s="18" t="n">
        <f aca="false">+D36/C36</f>
        <v>5.95112171963932</v>
      </c>
    </row>
    <row r="37" customFormat="false" ht="20.1" hidden="false" customHeight="true" outlineLevel="0" collapsed="false">
      <c r="B37" s="22" t="n">
        <v>2013</v>
      </c>
      <c r="C37" s="23" t="n">
        <v>256.02725</v>
      </c>
      <c r="D37" s="23" t="n">
        <v>1452.156763</v>
      </c>
      <c r="E37" s="23" t="n">
        <v>5.67188361004541</v>
      </c>
    </row>
    <row r="38" customFormat="false" ht="20.1" hidden="false" customHeight="true" outlineLevel="0" collapsed="false">
      <c r="B38" s="24"/>
      <c r="C38" s="25"/>
      <c r="D38" s="26"/>
      <c r="E38" s="25"/>
    </row>
    <row r="39" customFormat="false" ht="20.1" hidden="false" customHeight="true" outlineLevel="0" collapsed="false">
      <c r="B39" s="10" t="s">
        <v>12</v>
      </c>
      <c r="C39" s="25"/>
      <c r="D39" s="26"/>
      <c r="E39" s="25"/>
    </row>
    <row r="40" customFormat="false" ht="20.1" hidden="false" customHeight="true" outlineLevel="0" collapsed="false">
      <c r="B40" s="27" t="s">
        <v>13</v>
      </c>
      <c r="C40" s="28" t="s">
        <v>14</v>
      </c>
      <c r="D40" s="28"/>
      <c r="E40" s="28"/>
      <c r="F40" s="29" t="s">
        <v>15</v>
      </c>
      <c r="G40" s="29"/>
      <c r="H40" s="29"/>
      <c r="I40" s="30" t="s">
        <v>16</v>
      </c>
      <c r="J40" s="30"/>
      <c r="K40" s="30"/>
    </row>
    <row r="41" customFormat="false" ht="20.1" hidden="false" customHeight="true" outlineLevel="0" collapsed="false">
      <c r="B41" s="27"/>
      <c r="C41" s="31" t="s">
        <v>4</v>
      </c>
      <c r="D41" s="32" t="s">
        <v>5</v>
      </c>
      <c r="E41" s="31" t="s">
        <v>17</v>
      </c>
      <c r="F41" s="31" t="s">
        <v>4</v>
      </c>
      <c r="G41" s="32" t="s">
        <v>5</v>
      </c>
      <c r="H41" s="31" t="s">
        <v>17</v>
      </c>
      <c r="I41" s="31" t="s">
        <v>4</v>
      </c>
      <c r="J41" s="32" t="s">
        <v>5</v>
      </c>
      <c r="K41" s="31" t="s">
        <v>17</v>
      </c>
      <c r="M41" s="33"/>
      <c r="N41" s="33"/>
    </row>
    <row r="42" customFormat="false" ht="20.1" hidden="false" customHeight="true" outlineLevel="0" collapsed="false">
      <c r="B42" s="27" t="s">
        <v>13</v>
      </c>
      <c r="C42" s="34" t="s">
        <v>18</v>
      </c>
      <c r="D42" s="35" t="s">
        <v>19</v>
      </c>
      <c r="E42" s="34" t="s">
        <v>20</v>
      </c>
      <c r="F42" s="34" t="s">
        <v>18</v>
      </c>
      <c r="G42" s="35" t="s">
        <v>19</v>
      </c>
      <c r="H42" s="34" t="s">
        <v>20</v>
      </c>
      <c r="I42" s="34" t="s">
        <v>18</v>
      </c>
      <c r="J42" s="35" t="s">
        <v>19</v>
      </c>
      <c r="K42" s="34" t="s">
        <v>20</v>
      </c>
      <c r="M42" s="33"/>
      <c r="N42" s="33"/>
    </row>
    <row r="43" customFormat="false" ht="20.1" hidden="false" customHeight="true" outlineLevel="0" collapsed="false">
      <c r="B43" s="36" t="s">
        <v>21</v>
      </c>
      <c r="C43" s="36" t="n">
        <v>21209.14</v>
      </c>
      <c r="D43" s="37" t="n">
        <v>95409.89</v>
      </c>
      <c r="E43" s="37" t="n">
        <v>4.49852705013027</v>
      </c>
      <c r="F43" s="36" t="n">
        <v>2513.1</v>
      </c>
      <c r="G43" s="37" t="n">
        <v>6977.135</v>
      </c>
      <c r="H43" s="37" t="n">
        <v>2.7763061557439</v>
      </c>
      <c r="I43" s="36" t="n">
        <v>1321.85</v>
      </c>
      <c r="J43" s="37" t="n">
        <v>10783.025</v>
      </c>
      <c r="K43" s="37" t="n">
        <v>8.15752543783334</v>
      </c>
      <c r="M43" s="33"/>
      <c r="N43" s="33"/>
    </row>
    <row r="44" customFormat="false" ht="20.1" hidden="false" customHeight="true" outlineLevel="0" collapsed="false">
      <c r="B44" s="38" t="s">
        <v>22</v>
      </c>
      <c r="C44" s="38" t="n">
        <v>10886.88</v>
      </c>
      <c r="D44" s="18" t="n">
        <v>50854.61</v>
      </c>
      <c r="E44" s="18" t="n">
        <v>4.67118311214967</v>
      </c>
      <c r="F44" s="38" t="n">
        <v>3817.4</v>
      </c>
      <c r="G44" s="18" t="n">
        <v>15123.285</v>
      </c>
      <c r="H44" s="18" t="n">
        <v>3.96167155655682</v>
      </c>
      <c r="I44" s="38" t="n">
        <v>475.45</v>
      </c>
      <c r="J44" s="18" t="n">
        <v>3637.26</v>
      </c>
      <c r="K44" s="18" t="n">
        <v>7.65014197076454</v>
      </c>
      <c r="M44" s="33"/>
      <c r="N44" s="33"/>
    </row>
    <row r="45" customFormat="false" ht="20.1" hidden="false" customHeight="true" outlineLevel="0" collapsed="false">
      <c r="B45" s="38" t="s">
        <v>23</v>
      </c>
      <c r="C45" s="38" t="n">
        <v>36293.35</v>
      </c>
      <c r="D45" s="18" t="n">
        <v>158274.365</v>
      </c>
      <c r="E45" s="18" t="n">
        <v>4.36097425561432</v>
      </c>
      <c r="F45" s="38" t="n">
        <v>598.7</v>
      </c>
      <c r="G45" s="18" t="n">
        <v>2564.23</v>
      </c>
      <c r="H45" s="18" t="n">
        <v>4.2829964924002</v>
      </c>
      <c r="I45" s="38" t="n">
        <v>239.1</v>
      </c>
      <c r="J45" s="18" t="n">
        <v>2075.855</v>
      </c>
      <c r="K45" s="18" t="n">
        <v>8.68195315767461</v>
      </c>
      <c r="M45" s="33"/>
      <c r="N45" s="33"/>
    </row>
    <row r="46" customFormat="false" ht="20.1" hidden="false" customHeight="true" outlineLevel="0" collapsed="false">
      <c r="B46" s="38" t="s">
        <v>24</v>
      </c>
      <c r="C46" s="38" t="n">
        <v>38610.55</v>
      </c>
      <c r="D46" s="18" t="n">
        <v>164951.07</v>
      </c>
      <c r="E46" s="18" t="n">
        <v>4.27217612802719</v>
      </c>
      <c r="F46" s="38" t="n">
        <v>3344.9</v>
      </c>
      <c r="G46" s="18" t="n">
        <v>13411.63</v>
      </c>
      <c r="H46" s="18" t="n">
        <v>4.00957577207092</v>
      </c>
      <c r="I46" s="38" t="n">
        <v>715.75</v>
      </c>
      <c r="J46" s="18" t="n">
        <v>13870.75</v>
      </c>
      <c r="K46" s="18" t="n">
        <v>19.3793223891023</v>
      </c>
      <c r="M46" s="33"/>
      <c r="N46" s="33"/>
    </row>
    <row r="47" customFormat="false" ht="20.1" hidden="false" customHeight="true" outlineLevel="0" collapsed="false">
      <c r="B47" s="38" t="s">
        <v>25</v>
      </c>
      <c r="C47" s="38" t="n">
        <v>14596.1</v>
      </c>
      <c r="D47" s="18" t="n">
        <v>79299.835</v>
      </c>
      <c r="E47" s="18" t="n">
        <v>5.43294681456005</v>
      </c>
      <c r="F47" s="38" t="n">
        <v>3383.1</v>
      </c>
      <c r="G47" s="18" t="n">
        <v>14041.43</v>
      </c>
      <c r="H47" s="18" t="n">
        <v>4.15046259347935</v>
      </c>
      <c r="I47" s="38" t="n">
        <v>2937.3</v>
      </c>
      <c r="J47" s="18" t="n">
        <v>67653.82</v>
      </c>
      <c r="K47" s="18" t="n">
        <v>23.0326558403977</v>
      </c>
      <c r="M47" s="33"/>
      <c r="N47" s="33"/>
    </row>
    <row r="48" customFormat="false" ht="20.1" hidden="false" customHeight="true" outlineLevel="0" collapsed="false">
      <c r="B48" s="38" t="s">
        <v>26</v>
      </c>
      <c r="C48" s="38" t="n">
        <v>11715.7</v>
      </c>
      <c r="D48" s="18" t="n">
        <v>59050.93</v>
      </c>
      <c r="E48" s="18" t="n">
        <v>5.04032452179554</v>
      </c>
      <c r="F48" s="38" t="n">
        <v>1533.4</v>
      </c>
      <c r="G48" s="18" t="n">
        <v>7711.385</v>
      </c>
      <c r="H48" s="18" t="n">
        <v>5.02894548063128</v>
      </c>
      <c r="I48" s="38" t="n">
        <v>4638.3</v>
      </c>
      <c r="J48" s="18" t="n">
        <v>91528.74</v>
      </c>
      <c r="K48" s="18" t="n">
        <v>19.7332514067654</v>
      </c>
      <c r="M48" s="33"/>
      <c r="N48" s="33"/>
    </row>
    <row r="49" customFormat="false" ht="20.1" hidden="false" customHeight="true" outlineLevel="0" collapsed="false">
      <c r="B49" s="38" t="s">
        <v>27</v>
      </c>
      <c r="C49" s="38" t="n">
        <v>12975.33</v>
      </c>
      <c r="D49" s="18" t="n">
        <v>72525.962</v>
      </c>
      <c r="E49" s="18" t="n">
        <v>5.58952735691501</v>
      </c>
      <c r="F49" s="38" t="n">
        <v>283.55</v>
      </c>
      <c r="G49" s="18" t="n">
        <v>1898.4</v>
      </c>
      <c r="H49" s="18" t="n">
        <v>6.69511549991183</v>
      </c>
      <c r="I49" s="38" t="n">
        <v>6076.7</v>
      </c>
      <c r="J49" s="18" t="n">
        <v>103444.51</v>
      </c>
      <c r="K49" s="18" t="n">
        <v>17.0231392038442</v>
      </c>
      <c r="M49" s="33"/>
      <c r="N49" s="33"/>
    </row>
    <row r="50" customFormat="false" ht="20.1" hidden="false" customHeight="true" outlineLevel="0" collapsed="false">
      <c r="B50" s="38" t="s">
        <v>28</v>
      </c>
      <c r="C50" s="38" t="n">
        <v>18184.7</v>
      </c>
      <c r="D50" s="18" t="n">
        <v>87956.025</v>
      </c>
      <c r="E50" s="18" t="n">
        <v>4.83681473986373</v>
      </c>
      <c r="F50" s="38" t="n">
        <v>81.2</v>
      </c>
      <c r="G50" s="18" t="n">
        <v>711.25</v>
      </c>
      <c r="H50" s="18" t="n">
        <v>8.75923645320197</v>
      </c>
      <c r="I50" s="38" t="n">
        <v>1641.85</v>
      </c>
      <c r="J50" s="18" t="n">
        <v>44527.005</v>
      </c>
      <c r="K50" s="18" t="n">
        <v>27.1200200992783</v>
      </c>
      <c r="M50" s="33"/>
      <c r="N50" s="33"/>
    </row>
    <row r="51" customFormat="false" ht="20.1" hidden="false" customHeight="true" outlineLevel="0" collapsed="false">
      <c r="B51" s="38" t="s">
        <v>29</v>
      </c>
      <c r="C51" s="38" t="n">
        <v>10482.5</v>
      </c>
      <c r="D51" s="18" t="n">
        <v>46627.33</v>
      </c>
      <c r="E51" s="18" t="n">
        <v>4.44811161459576</v>
      </c>
      <c r="F51" s="38" t="n">
        <v>55.2</v>
      </c>
      <c r="G51" s="18" t="n">
        <v>398.415</v>
      </c>
      <c r="H51" s="18" t="n">
        <v>7.21766304347826</v>
      </c>
      <c r="I51" s="38" t="n">
        <v>195</v>
      </c>
      <c r="J51" s="18" t="n">
        <v>2616.26</v>
      </c>
      <c r="K51" s="18" t="n">
        <v>13.4167179487179</v>
      </c>
      <c r="M51" s="33"/>
      <c r="N51" s="33"/>
    </row>
    <row r="52" customFormat="false" ht="20.1" hidden="false" customHeight="true" outlineLevel="0" collapsed="false">
      <c r="B52" s="38" t="s">
        <v>30</v>
      </c>
      <c r="C52" s="38" t="n">
        <v>14827.2</v>
      </c>
      <c r="D52" s="18" t="n">
        <v>71365.186</v>
      </c>
      <c r="E52" s="18" t="n">
        <v>4.81312628142872</v>
      </c>
      <c r="F52" s="38" t="n">
        <v>766.1</v>
      </c>
      <c r="G52" s="18" t="n">
        <v>4812.76</v>
      </c>
      <c r="H52" s="18" t="n">
        <v>6.28215637645216</v>
      </c>
      <c r="I52" s="39" t="n">
        <v>1523.45</v>
      </c>
      <c r="J52" s="40" t="n">
        <v>23861.87</v>
      </c>
      <c r="K52" s="18" t="n">
        <v>15.6630476878138</v>
      </c>
      <c r="M52" s="33"/>
      <c r="N52" s="33"/>
    </row>
    <row r="53" s="19" customFormat="true" ht="20.1" hidden="false" customHeight="true" outlineLevel="0" collapsed="false">
      <c r="B53" s="38" t="s">
        <v>31</v>
      </c>
      <c r="C53" s="38" t="n">
        <v>12529.7</v>
      </c>
      <c r="D53" s="18" t="n">
        <v>34557.33</v>
      </c>
      <c r="E53" s="18" t="n">
        <v>2.75803331284867</v>
      </c>
      <c r="F53" s="38" t="n">
        <v>3313.1</v>
      </c>
      <c r="G53" s="18" t="n">
        <v>13608.585</v>
      </c>
      <c r="H53" s="18" t="n">
        <v>4.10750807400924</v>
      </c>
      <c r="I53" s="38" t="n">
        <v>1435.35</v>
      </c>
      <c r="J53" s="18" t="n">
        <v>27109.18</v>
      </c>
      <c r="K53" s="18" t="n">
        <v>18.8868080955864</v>
      </c>
      <c r="M53" s="33"/>
      <c r="N53" s="33"/>
    </row>
    <row r="54" customFormat="false" ht="20.1" hidden="false" customHeight="true" outlineLevel="0" collapsed="false">
      <c r="B54" s="38" t="s">
        <v>32</v>
      </c>
      <c r="C54" s="38" t="n">
        <v>10549.5</v>
      </c>
      <c r="D54" s="18" t="n">
        <v>44592.925</v>
      </c>
      <c r="E54" s="18" t="n">
        <v>4.22701786814541</v>
      </c>
      <c r="F54" s="38" t="n">
        <v>1268.3</v>
      </c>
      <c r="G54" s="18" t="n">
        <v>5535.735</v>
      </c>
      <c r="H54" s="18" t="n">
        <v>4.36468895371757</v>
      </c>
      <c r="I54" s="38" t="n">
        <v>1008.45</v>
      </c>
      <c r="J54" s="18" t="n">
        <v>8788.79</v>
      </c>
      <c r="K54" s="18" t="n">
        <v>8.71514700778422</v>
      </c>
    </row>
    <row r="55" customFormat="false" ht="20.1" hidden="false" customHeight="true" outlineLevel="0" collapsed="false">
      <c r="B55" s="41" t="s">
        <v>33</v>
      </c>
      <c r="C55" s="41" t="n">
        <v>212860.65</v>
      </c>
      <c r="D55" s="41" t="n">
        <v>965465.458</v>
      </c>
      <c r="E55" s="23" t="n">
        <v>4.53566903041967</v>
      </c>
      <c r="F55" s="41" t="n">
        <v>20958.05</v>
      </c>
      <c r="G55" s="41" t="n">
        <v>86794.24</v>
      </c>
      <c r="H55" s="23" t="n">
        <v>4.14133185100713</v>
      </c>
      <c r="I55" s="41" t="n">
        <v>22208.55</v>
      </c>
      <c r="J55" s="41" t="n">
        <v>399897.065</v>
      </c>
      <c r="K55" s="23" t="n">
        <v>18.0064463911421</v>
      </c>
    </row>
    <row r="56" customFormat="false" ht="20.1" hidden="false" customHeight="true" outlineLevel="0" collapsed="false">
      <c r="B56" s="42"/>
      <c r="C56" s="6"/>
      <c r="D56" s="43"/>
      <c r="E56" s="43"/>
      <c r="F56" s="6"/>
      <c r="G56" s="43"/>
      <c r="H56" s="43"/>
      <c r="I56" s="6"/>
      <c r="J56" s="43"/>
      <c r="K56" s="43"/>
    </row>
    <row r="57" customFormat="false" ht="20.1" hidden="false" customHeight="true" outlineLevel="0" collapsed="false">
      <c r="B57" s="42"/>
      <c r="C57" s="6"/>
      <c r="D57" s="43"/>
      <c r="E57" s="43"/>
      <c r="F57" s="6"/>
      <c r="H57" s="43"/>
      <c r="I57" s="6"/>
      <c r="J57" s="43"/>
      <c r="K57" s="43"/>
    </row>
    <row r="58" customFormat="false" ht="20.1" hidden="false" customHeight="true" outlineLevel="0" collapsed="false">
      <c r="B58" s="10"/>
      <c r="C58" s="6"/>
      <c r="D58" s="43"/>
      <c r="E58" s="43"/>
      <c r="F58" s="6"/>
      <c r="G58" s="10"/>
      <c r="H58" s="43"/>
      <c r="I58" s="6"/>
      <c r="J58" s="43"/>
      <c r="K58" s="43"/>
    </row>
    <row r="59" customFormat="false" ht="20.1" hidden="false" customHeight="true" outlineLevel="0" collapsed="false">
      <c r="B59" s="10"/>
      <c r="C59" s="6"/>
      <c r="D59" s="43"/>
      <c r="E59" s="43"/>
      <c r="F59" s="6"/>
      <c r="G59" s="10"/>
      <c r="H59" s="43"/>
      <c r="I59" s="6"/>
      <c r="J59" s="43"/>
      <c r="K59" s="43"/>
    </row>
    <row r="60" customFormat="false" ht="20.1" hidden="false" customHeight="true" outlineLevel="0" collapsed="false">
      <c r="B60" s="10"/>
      <c r="G60" s="10" t="s">
        <v>34</v>
      </c>
    </row>
    <row r="61" customFormat="false" ht="20.1" hidden="false" customHeight="true" outlineLevel="0" collapsed="false">
      <c r="B61" s="10" t="s">
        <v>35</v>
      </c>
    </row>
    <row r="62" customFormat="false" ht="20.1" hidden="false" customHeight="true" outlineLevel="0" collapsed="false">
      <c r="B62" s="44" t="s">
        <v>13</v>
      </c>
      <c r="C62" s="45" t="s">
        <v>4</v>
      </c>
      <c r="D62" s="46" t="s">
        <v>5</v>
      </c>
      <c r="E62" s="45" t="s">
        <v>6</v>
      </c>
    </row>
    <row r="63" customFormat="false" ht="20.1" hidden="false" customHeight="true" outlineLevel="0" collapsed="false">
      <c r="B63" s="44" t="s">
        <v>13</v>
      </c>
      <c r="C63" s="47" t="s">
        <v>18</v>
      </c>
      <c r="D63" s="48" t="s">
        <v>19</v>
      </c>
      <c r="E63" s="47" t="s">
        <v>20</v>
      </c>
    </row>
    <row r="64" customFormat="false" ht="20.1" hidden="false" customHeight="true" outlineLevel="0" collapsed="false">
      <c r="B64" s="38" t="s">
        <v>21</v>
      </c>
      <c r="C64" s="38" t="n">
        <v>25044.09</v>
      </c>
      <c r="D64" s="18" t="n">
        <v>113170.05</v>
      </c>
      <c r="E64" s="18" t="n">
        <v>4.51883258684983</v>
      </c>
    </row>
    <row r="65" customFormat="false" ht="20.1" hidden="false" customHeight="true" outlineLevel="0" collapsed="false">
      <c r="B65" s="38" t="s">
        <v>22</v>
      </c>
      <c r="C65" s="38" t="n">
        <v>15179.73</v>
      </c>
      <c r="D65" s="18" t="n">
        <v>69615.155</v>
      </c>
      <c r="E65" s="18" t="n">
        <v>4.58606016049034</v>
      </c>
    </row>
    <row r="66" customFormat="false" ht="20.1" hidden="false" customHeight="true" outlineLevel="0" collapsed="false">
      <c r="B66" s="38" t="s">
        <v>23</v>
      </c>
      <c r="C66" s="38" t="n">
        <v>37131.15</v>
      </c>
      <c r="D66" s="18" t="n">
        <v>162914.45</v>
      </c>
      <c r="E66" s="18" t="n">
        <v>4.38754118846306</v>
      </c>
    </row>
    <row r="67" customFormat="false" ht="20.1" hidden="false" customHeight="true" outlineLevel="0" collapsed="false">
      <c r="B67" s="38" t="s">
        <v>24</v>
      </c>
      <c r="C67" s="38" t="n">
        <v>42671.2</v>
      </c>
      <c r="D67" s="18" t="n">
        <v>192233.45</v>
      </c>
      <c r="E67" s="18" t="n">
        <v>4.50499282888693</v>
      </c>
    </row>
    <row r="68" customFormat="false" ht="20.1" hidden="false" customHeight="true" outlineLevel="0" collapsed="false">
      <c r="B68" s="38" t="s">
        <v>25</v>
      </c>
      <c r="C68" s="38" t="n">
        <v>20916.5</v>
      </c>
      <c r="D68" s="18" t="n">
        <v>160995.085</v>
      </c>
      <c r="E68" s="18" t="n">
        <v>7.69703750627495</v>
      </c>
    </row>
    <row r="69" customFormat="false" ht="20.1" hidden="false" customHeight="true" outlineLevel="0" collapsed="false">
      <c r="B69" s="38" t="s">
        <v>26</v>
      </c>
      <c r="C69" s="38" t="n">
        <v>17887.4</v>
      </c>
      <c r="D69" s="18" t="n">
        <v>158291.055</v>
      </c>
      <c r="E69" s="18" t="n">
        <v>8.84930481791652</v>
      </c>
    </row>
    <row r="70" customFormat="false" ht="20.1" hidden="false" customHeight="true" outlineLevel="0" collapsed="false">
      <c r="B70" s="38" t="s">
        <v>27</v>
      </c>
      <c r="C70" s="38" t="n">
        <v>19335.58</v>
      </c>
      <c r="D70" s="18" t="n">
        <v>177868.872</v>
      </c>
      <c r="E70" s="18" t="n">
        <v>9.19904507648594</v>
      </c>
    </row>
    <row r="71" customFormat="false" ht="20.1" hidden="false" customHeight="true" outlineLevel="0" collapsed="false">
      <c r="B71" s="38" t="s">
        <v>28</v>
      </c>
      <c r="C71" s="38" t="n">
        <v>19907.75</v>
      </c>
      <c r="D71" s="18" t="n">
        <v>133194.28</v>
      </c>
      <c r="E71" s="18" t="n">
        <v>6.69057427383808</v>
      </c>
    </row>
    <row r="72" customFormat="false" ht="20.1" hidden="false" customHeight="true" outlineLevel="0" collapsed="false">
      <c r="B72" s="38" t="s">
        <v>29</v>
      </c>
      <c r="C72" s="38" t="n">
        <v>10732.7</v>
      </c>
      <c r="D72" s="18" t="n">
        <v>49642.005</v>
      </c>
      <c r="E72" s="18" t="n">
        <v>4.62530444342989</v>
      </c>
    </row>
    <row r="73" customFormat="false" ht="20.1" hidden="false" customHeight="true" outlineLevel="0" collapsed="false">
      <c r="B73" s="38" t="s">
        <v>30</v>
      </c>
      <c r="C73" s="38" t="n">
        <v>17116.75</v>
      </c>
      <c r="D73" s="18" t="n">
        <v>100039.816</v>
      </c>
      <c r="E73" s="18" t="n">
        <v>5.84455670615041</v>
      </c>
    </row>
    <row r="74" customFormat="false" ht="20.1" hidden="false" customHeight="true" outlineLevel="0" collapsed="false">
      <c r="B74" s="38" t="s">
        <v>31</v>
      </c>
      <c r="C74" s="38" t="n">
        <v>17278.15</v>
      </c>
      <c r="D74" s="18" t="n">
        <v>75275.095</v>
      </c>
      <c r="E74" s="18" t="n">
        <v>4.35666405257507</v>
      </c>
    </row>
    <row r="75" customFormat="false" ht="20.1" hidden="false" customHeight="true" outlineLevel="0" collapsed="false">
      <c r="B75" s="38" t="s">
        <v>32</v>
      </c>
      <c r="C75" s="38" t="n">
        <v>12826.25</v>
      </c>
      <c r="D75" s="18" t="n">
        <v>58917.45</v>
      </c>
      <c r="E75" s="18" t="n">
        <v>4.59350550628594</v>
      </c>
    </row>
    <row r="76" customFormat="false" ht="20.1" hidden="false" customHeight="true" outlineLevel="0" collapsed="false">
      <c r="B76" s="41" t="s">
        <v>33</v>
      </c>
      <c r="C76" s="41" t="n">
        <v>256027.25</v>
      </c>
      <c r="D76" s="23" t="n">
        <v>1452156.763</v>
      </c>
      <c r="E76" s="23" t="n">
        <v>5.67188361004542</v>
      </c>
    </row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>
      <c r="B79" s="1" t="s">
        <v>36</v>
      </c>
    </row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8">
    <mergeCell ref="A3:K3"/>
    <mergeCell ref="J4:K4"/>
    <mergeCell ref="B7:B8"/>
    <mergeCell ref="B40:B42"/>
    <mergeCell ref="C40:E40"/>
    <mergeCell ref="F40:H40"/>
    <mergeCell ref="I40:K40"/>
    <mergeCell ref="B62: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9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56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50" customFormat="true" ht="23.25" hidden="false" customHeight="false" outlineLevel="0" collapsed="false">
      <c r="A3" s="49"/>
      <c r="B3" s="3" t="s">
        <v>1</v>
      </c>
      <c r="C3" s="3"/>
      <c r="D3" s="3"/>
      <c r="E3" s="3"/>
      <c r="F3" s="3"/>
      <c r="G3" s="3"/>
      <c r="H3" s="3"/>
      <c r="I3" s="3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37</v>
      </c>
    </row>
    <row r="6" s="56" customFormat="true" ht="20.1" hidden="false" customHeight="true" outlineLevel="0" collapsed="false">
      <c r="A6" s="52"/>
      <c r="B6" s="53" t="s">
        <v>38</v>
      </c>
      <c r="C6" s="54"/>
      <c r="D6" s="55" t="s">
        <v>39</v>
      </c>
      <c r="E6" s="55"/>
      <c r="F6" s="55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2"/>
      <c r="IU6" s="52"/>
      <c r="IV6" s="52"/>
    </row>
    <row r="7" s="59" customFormat="true" ht="20.1" hidden="false" customHeight="true" outlineLevel="0" collapsed="false">
      <c r="A7" s="57"/>
      <c r="B7" s="53"/>
      <c r="C7" s="58" t="s">
        <v>40</v>
      </c>
      <c r="D7" s="45" t="s">
        <v>4</v>
      </c>
      <c r="E7" s="45" t="s">
        <v>5</v>
      </c>
      <c r="F7" s="45" t="s">
        <v>6</v>
      </c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</row>
    <row r="8" s="59" customFormat="true" ht="20.1" hidden="false" customHeight="true" outlineLevel="0" collapsed="false">
      <c r="A8" s="57"/>
      <c r="B8" s="53" t="s">
        <v>41</v>
      </c>
      <c r="C8" s="48"/>
      <c r="D8" s="60" t="s">
        <v>18</v>
      </c>
      <c r="E8" s="47" t="s">
        <v>19</v>
      </c>
      <c r="F8" s="47" t="s">
        <v>20</v>
      </c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s="65" customFormat="true" ht="20.1" hidden="false" customHeight="true" outlineLevel="0" collapsed="false">
      <c r="A9" s="61"/>
      <c r="B9" s="62" t="s">
        <v>42</v>
      </c>
      <c r="C9" s="62" t="s">
        <v>43</v>
      </c>
      <c r="D9" s="63" t="n">
        <v>100305.81</v>
      </c>
      <c r="E9" s="64" t="n">
        <v>476527.32</v>
      </c>
      <c r="F9" s="64" t="n">
        <v>4.75074494687795</v>
      </c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s="65" customFormat="true" ht="20.1" hidden="false" customHeight="true" outlineLevel="0" collapsed="false">
      <c r="A10" s="61"/>
      <c r="B10" s="62" t="s">
        <v>44</v>
      </c>
      <c r="C10" s="62" t="s">
        <v>45</v>
      </c>
      <c r="D10" s="63" t="n">
        <v>8.2</v>
      </c>
      <c r="E10" s="64" t="n">
        <v>22.14</v>
      </c>
      <c r="F10" s="64" t="n">
        <v>2.7</v>
      </c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</row>
    <row r="11" s="65" customFormat="true" ht="20.1" hidden="false" customHeight="true" outlineLevel="0" collapsed="false">
      <c r="A11" s="61"/>
      <c r="B11" s="62" t="s">
        <v>46</v>
      </c>
      <c r="C11" s="62" t="s">
        <v>47</v>
      </c>
      <c r="D11" s="63" t="n">
        <v>124.7</v>
      </c>
      <c r="E11" s="64" t="n">
        <v>379.35</v>
      </c>
      <c r="F11" s="64" t="n">
        <v>3.042101042502</v>
      </c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</row>
    <row r="12" s="65" customFormat="true" ht="20.1" hidden="false" customHeight="true" outlineLevel="0" collapsed="false">
      <c r="A12" s="61"/>
      <c r="B12" s="62" t="s">
        <v>48</v>
      </c>
      <c r="C12" s="62" t="s">
        <v>49</v>
      </c>
      <c r="D12" s="63" t="n">
        <v>4482.86</v>
      </c>
      <c r="E12" s="64" t="n">
        <v>11405.225</v>
      </c>
      <c r="F12" s="64" t="n">
        <v>2.54418496227855</v>
      </c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</row>
    <row r="13" s="65" customFormat="true" ht="20.1" hidden="false" customHeight="true" outlineLevel="0" collapsed="false">
      <c r="A13" s="61"/>
      <c r="B13" s="62" t="s">
        <v>50</v>
      </c>
      <c r="C13" s="62" t="s">
        <v>51</v>
      </c>
      <c r="D13" s="63" t="n">
        <v>363.8</v>
      </c>
      <c r="E13" s="64" t="n">
        <v>975.73</v>
      </c>
      <c r="F13" s="64" t="n">
        <v>2.68205057724024</v>
      </c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</row>
    <row r="14" s="65" customFormat="true" ht="20.1" hidden="false" customHeight="true" outlineLevel="0" collapsed="false">
      <c r="A14" s="61"/>
      <c r="B14" s="62" t="s">
        <v>52</v>
      </c>
      <c r="C14" s="62" t="s">
        <v>53</v>
      </c>
      <c r="D14" s="63" t="n">
        <v>2737.2</v>
      </c>
      <c r="E14" s="64" t="n">
        <v>6838.72</v>
      </c>
      <c r="F14" s="64" t="n">
        <v>2.49843635832237</v>
      </c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</row>
    <row r="15" s="65" customFormat="true" ht="20.1" hidden="false" customHeight="true" outlineLevel="0" collapsed="false">
      <c r="A15" s="61"/>
      <c r="B15" s="62" t="s">
        <v>54</v>
      </c>
      <c r="C15" s="62" t="s">
        <v>55</v>
      </c>
      <c r="D15" s="63" t="n">
        <v>9.3</v>
      </c>
      <c r="E15" s="64" t="n">
        <v>19.94</v>
      </c>
      <c r="F15" s="64" t="n">
        <v>2.14408602150538</v>
      </c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</row>
    <row r="16" s="65" customFormat="true" ht="20.1" hidden="false" customHeight="true" outlineLevel="0" collapsed="false">
      <c r="A16" s="61"/>
      <c r="B16" s="62" t="s">
        <v>56</v>
      </c>
      <c r="C16" s="62" t="s">
        <v>57</v>
      </c>
      <c r="D16" s="63" t="n">
        <v>1.8</v>
      </c>
      <c r="E16" s="64" t="n">
        <v>7.56</v>
      </c>
      <c r="F16" s="64" t="n">
        <v>4.2</v>
      </c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</row>
    <row r="17" s="65" customFormat="true" ht="20.1" hidden="false" customHeight="true" outlineLevel="0" collapsed="false">
      <c r="A17" s="61"/>
      <c r="B17" s="62" t="s">
        <v>58</v>
      </c>
      <c r="C17" s="62" t="s">
        <v>59</v>
      </c>
      <c r="D17" s="63" t="n">
        <v>359</v>
      </c>
      <c r="E17" s="64" t="n">
        <v>150.36</v>
      </c>
      <c r="F17" s="64" t="n">
        <v>0.41883008356546</v>
      </c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</row>
    <row r="18" s="65" customFormat="true" ht="20.1" hidden="false" customHeight="true" outlineLevel="0" collapsed="false">
      <c r="A18" s="61"/>
      <c r="B18" s="62" t="s">
        <v>60</v>
      </c>
      <c r="C18" s="62" t="s">
        <v>61</v>
      </c>
      <c r="D18" s="63" t="n">
        <v>2237.7</v>
      </c>
      <c r="E18" s="64" t="n">
        <v>5400.796</v>
      </c>
      <c r="F18" s="64" t="n">
        <v>2.41354783929928</v>
      </c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</row>
    <row r="19" s="65" customFormat="true" ht="20.1" hidden="false" customHeight="true" outlineLevel="0" collapsed="false">
      <c r="A19" s="61"/>
      <c r="B19" s="62" t="s">
        <v>62</v>
      </c>
      <c r="C19" s="62" t="s">
        <v>63</v>
      </c>
      <c r="D19" s="63" t="n">
        <v>409.4</v>
      </c>
      <c r="E19" s="64" t="n">
        <v>153.36</v>
      </c>
      <c r="F19" s="64" t="n">
        <v>0.374596971177333</v>
      </c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</row>
    <row r="20" s="65" customFormat="true" ht="20.1" hidden="false" customHeight="true" outlineLevel="0" collapsed="false">
      <c r="A20" s="61"/>
      <c r="B20" s="62" t="s">
        <v>64</v>
      </c>
      <c r="C20" s="62" t="s">
        <v>65</v>
      </c>
      <c r="D20" s="63" t="n">
        <v>1688.65</v>
      </c>
      <c r="E20" s="64" t="n">
        <v>7683.01</v>
      </c>
      <c r="F20" s="64" t="n">
        <v>4.54979421431321</v>
      </c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</row>
    <row r="21" s="65" customFormat="true" ht="20.1" hidden="false" customHeight="true" outlineLevel="0" collapsed="false">
      <c r="A21" s="61"/>
      <c r="B21" s="62" t="s">
        <v>66</v>
      </c>
      <c r="C21" s="62" t="s">
        <v>67</v>
      </c>
      <c r="D21" s="63" t="n">
        <v>8.5</v>
      </c>
      <c r="E21" s="64" t="n">
        <v>15.03</v>
      </c>
      <c r="F21" s="64" t="n">
        <v>1.76823529411765</v>
      </c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s="65" customFormat="true" ht="20.1" hidden="false" customHeight="true" outlineLevel="0" collapsed="false">
      <c r="A22" s="61"/>
      <c r="B22" s="62" t="s">
        <v>68</v>
      </c>
      <c r="C22" s="62" t="s">
        <v>69</v>
      </c>
      <c r="D22" s="63" t="n">
        <v>10585.65</v>
      </c>
      <c r="E22" s="64" t="n">
        <v>38156.64</v>
      </c>
      <c r="F22" s="64" t="n">
        <v>3.60456278074563</v>
      </c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65" customFormat="true" ht="20.1" hidden="false" customHeight="true" outlineLevel="0" collapsed="false">
      <c r="A23" s="61"/>
      <c r="B23" s="62" t="s">
        <v>70</v>
      </c>
      <c r="C23" s="62" t="s">
        <v>71</v>
      </c>
      <c r="D23" s="63" t="n">
        <v>1077.5</v>
      </c>
      <c r="E23" s="64" t="n">
        <v>723.41</v>
      </c>
      <c r="F23" s="64" t="n">
        <v>0.67137819025522</v>
      </c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65" customFormat="true" ht="20.1" hidden="false" customHeight="true" outlineLevel="0" collapsed="false">
      <c r="A24" s="61"/>
      <c r="B24" s="62" t="s">
        <v>72</v>
      </c>
      <c r="C24" s="62" t="s">
        <v>73</v>
      </c>
      <c r="D24" s="63" t="n">
        <v>33339.08</v>
      </c>
      <c r="E24" s="64" t="n">
        <v>179170.637</v>
      </c>
      <c r="F24" s="64" t="n">
        <v>5.3741925991959</v>
      </c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65" customFormat="true" ht="20.1" hidden="false" customHeight="true" outlineLevel="0" collapsed="false">
      <c r="A25" s="61"/>
      <c r="B25" s="62" t="s">
        <v>74</v>
      </c>
      <c r="C25" s="62" t="s">
        <v>75</v>
      </c>
      <c r="D25" s="63" t="n">
        <v>3797.8</v>
      </c>
      <c r="E25" s="64" t="n">
        <v>39941.99</v>
      </c>
      <c r="F25" s="64" t="n">
        <v>10.517138869872</v>
      </c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65" customFormat="true" ht="20.1" hidden="false" customHeight="true" outlineLevel="0" collapsed="false">
      <c r="A26" s="61"/>
      <c r="B26" s="62" t="s">
        <v>76</v>
      </c>
      <c r="C26" s="62" t="s">
        <v>77</v>
      </c>
      <c r="D26" s="63" t="n">
        <v>23</v>
      </c>
      <c r="E26" s="64" t="n">
        <v>56.08</v>
      </c>
      <c r="F26" s="64" t="n">
        <v>2.43826086956522</v>
      </c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5" customFormat="true" ht="20.1" hidden="false" customHeight="true" outlineLevel="0" collapsed="false">
      <c r="A27" s="61"/>
      <c r="B27" s="62" t="s">
        <v>78</v>
      </c>
      <c r="C27" s="62" t="s">
        <v>79</v>
      </c>
      <c r="D27" s="63" t="n">
        <v>7</v>
      </c>
      <c r="E27" s="64" t="n">
        <v>90.84</v>
      </c>
      <c r="F27" s="64" t="n">
        <v>12.9771428571429</v>
      </c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5" customFormat="true" ht="20.1" hidden="false" customHeight="true" outlineLevel="0" collapsed="false">
      <c r="A28" s="61"/>
      <c r="B28" s="62" t="s">
        <v>80</v>
      </c>
      <c r="C28" s="62" t="s">
        <v>81</v>
      </c>
      <c r="D28" s="63" t="n">
        <v>1297.5</v>
      </c>
      <c r="E28" s="64" t="n">
        <v>4684.06</v>
      </c>
      <c r="F28" s="64" t="n">
        <v>3.6100655105973</v>
      </c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5" customFormat="true" ht="20.1" hidden="false" customHeight="true" outlineLevel="0" collapsed="false">
      <c r="A29" s="61"/>
      <c r="B29" s="62" t="s">
        <v>82</v>
      </c>
      <c r="C29" s="62" t="s">
        <v>83</v>
      </c>
      <c r="D29" s="63" t="n">
        <v>696.35</v>
      </c>
      <c r="E29" s="64" t="n">
        <v>9172.165</v>
      </c>
      <c r="F29" s="64" t="n">
        <v>13.171774251454</v>
      </c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5" customFormat="true" ht="20.1" hidden="false" customHeight="true" outlineLevel="0" collapsed="false">
      <c r="A30" s="61"/>
      <c r="B30" s="62" t="s">
        <v>84</v>
      </c>
      <c r="C30" s="62" t="s">
        <v>85</v>
      </c>
      <c r="D30" s="63" t="n">
        <v>14.9</v>
      </c>
      <c r="E30" s="64" t="n">
        <v>14.21</v>
      </c>
      <c r="F30" s="64" t="n">
        <v>0.953691275167785</v>
      </c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5" customFormat="true" ht="20.1" hidden="false" customHeight="true" outlineLevel="0" collapsed="false">
      <c r="A31" s="61"/>
      <c r="B31" s="62" t="s">
        <v>86</v>
      </c>
      <c r="C31" s="62" t="s">
        <v>87</v>
      </c>
      <c r="D31" s="63" t="n">
        <v>208</v>
      </c>
      <c r="E31" s="64" t="n">
        <v>175.35</v>
      </c>
      <c r="F31" s="64" t="n">
        <v>0.843028846153846</v>
      </c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5" customFormat="true" ht="20.1" hidden="false" customHeight="true" outlineLevel="0" collapsed="false">
      <c r="A32" s="61"/>
      <c r="B32" s="62" t="s">
        <v>88</v>
      </c>
      <c r="C32" s="62" t="s">
        <v>89</v>
      </c>
      <c r="D32" s="63" t="n">
        <v>432.2</v>
      </c>
      <c r="E32" s="64" t="n">
        <v>875.8</v>
      </c>
      <c r="F32" s="64" t="n">
        <v>2.02637667746414</v>
      </c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5" customFormat="true" ht="20.1" hidden="false" customHeight="true" outlineLevel="0" collapsed="false">
      <c r="A33" s="61"/>
      <c r="B33" s="62" t="s">
        <v>90</v>
      </c>
      <c r="C33" s="62" t="s">
        <v>91</v>
      </c>
      <c r="D33" s="63" t="n">
        <v>504.3</v>
      </c>
      <c r="E33" s="64" t="n">
        <v>465.67</v>
      </c>
      <c r="F33" s="64" t="n">
        <v>0.923398770573072</v>
      </c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5" customFormat="true" ht="20.1" hidden="false" customHeight="true" outlineLevel="0" collapsed="false">
      <c r="A34" s="61"/>
      <c r="B34" s="62" t="s">
        <v>90</v>
      </c>
      <c r="C34" s="62" t="s">
        <v>92</v>
      </c>
      <c r="D34" s="63" t="n">
        <v>1171.6</v>
      </c>
      <c r="E34" s="64" t="n">
        <v>2591.81</v>
      </c>
      <c r="F34" s="64" t="n">
        <v>2.21219699556163</v>
      </c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5" customFormat="true" ht="20.1" hidden="false" customHeight="true" outlineLevel="0" collapsed="false">
      <c r="A35" s="61"/>
      <c r="B35" s="62" t="s">
        <v>93</v>
      </c>
      <c r="C35" s="62" t="s">
        <v>94</v>
      </c>
      <c r="D35" s="63" t="n">
        <v>19.1</v>
      </c>
      <c r="E35" s="64" t="n">
        <v>27.92</v>
      </c>
      <c r="F35" s="64" t="n">
        <v>1.46178010471204</v>
      </c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20.1" hidden="false" customHeight="true" outlineLevel="0" collapsed="false">
      <c r="A36" s="61"/>
      <c r="B36" s="62" t="s">
        <v>95</v>
      </c>
      <c r="C36" s="62" t="s">
        <v>96</v>
      </c>
      <c r="D36" s="63" t="n">
        <v>59.5</v>
      </c>
      <c r="E36" s="64" t="n">
        <v>314.13</v>
      </c>
      <c r="F36" s="64" t="n">
        <v>5.27949579831933</v>
      </c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65" customFormat="true" ht="20.1" hidden="false" customHeight="true" outlineLevel="0" collapsed="false">
      <c r="A37" s="61"/>
      <c r="B37" s="62" t="s">
        <v>97</v>
      </c>
      <c r="C37" s="62" t="s">
        <v>98</v>
      </c>
      <c r="D37" s="63" t="n">
        <v>1162.4</v>
      </c>
      <c r="E37" s="64" t="n">
        <v>6925.62</v>
      </c>
      <c r="F37" s="64" t="n">
        <v>5.95803509979353</v>
      </c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65" customFormat="true" ht="20.1" hidden="false" customHeight="true" outlineLevel="0" collapsed="false">
      <c r="A38" s="61"/>
      <c r="B38" s="62" t="s">
        <v>99</v>
      </c>
      <c r="C38" s="62" t="s">
        <v>100</v>
      </c>
      <c r="D38" s="63" t="n">
        <v>4844.45</v>
      </c>
      <c r="E38" s="64" t="n">
        <v>49169.035</v>
      </c>
      <c r="F38" s="64" t="n">
        <v>10.1495598055507</v>
      </c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5" customFormat="true" ht="20.1" hidden="false" customHeight="true" outlineLevel="0" collapsed="false">
      <c r="A39" s="61"/>
      <c r="B39" s="62" t="s">
        <v>101</v>
      </c>
      <c r="C39" s="62" t="s">
        <v>102</v>
      </c>
      <c r="D39" s="63" t="n">
        <v>5211</v>
      </c>
      <c r="E39" s="64" t="n">
        <v>2235.215</v>
      </c>
      <c r="F39" s="64" t="n">
        <v>0.428941661869123</v>
      </c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5" customFormat="true" ht="20.1" hidden="false" customHeight="true" outlineLevel="0" collapsed="false">
      <c r="A40" s="61"/>
      <c r="B40" s="62" t="s">
        <v>103</v>
      </c>
      <c r="C40" s="62" t="s">
        <v>104</v>
      </c>
      <c r="D40" s="63" t="n">
        <v>19.5</v>
      </c>
      <c r="E40" s="64" t="n">
        <v>127.83</v>
      </c>
      <c r="F40" s="64" t="n">
        <v>6.55538461538462</v>
      </c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5" customFormat="true" ht="20.1" hidden="false" customHeight="true" outlineLevel="0" collapsed="false">
      <c r="A41" s="61"/>
      <c r="B41" s="62" t="s">
        <v>105</v>
      </c>
      <c r="C41" s="62" t="s">
        <v>106</v>
      </c>
      <c r="D41" s="63" t="n">
        <v>2572.15</v>
      </c>
      <c r="E41" s="64" t="n">
        <v>25599.97</v>
      </c>
      <c r="F41" s="64" t="n">
        <v>9.9527515891375</v>
      </c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5" customFormat="true" ht="20.1" hidden="false" customHeight="true" outlineLevel="0" collapsed="false">
      <c r="A42" s="61"/>
      <c r="B42" s="62" t="s">
        <v>107</v>
      </c>
      <c r="C42" s="62" t="s">
        <v>108</v>
      </c>
      <c r="D42" s="63" t="n">
        <v>105.85</v>
      </c>
      <c r="E42" s="64" t="n">
        <v>193.425</v>
      </c>
      <c r="F42" s="64" t="n">
        <v>1.82735002361833</v>
      </c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5" customFormat="true" ht="20.1" hidden="false" customHeight="true" outlineLevel="0" collapsed="false">
      <c r="A43" s="61"/>
      <c r="B43" s="62" t="s">
        <v>109</v>
      </c>
      <c r="C43" s="62" t="s">
        <v>110</v>
      </c>
      <c r="D43" s="63" t="n">
        <v>4207.95</v>
      </c>
      <c r="E43" s="64" t="n">
        <v>13419.105</v>
      </c>
      <c r="F43" s="64" t="n">
        <v>3.18898869996079</v>
      </c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65" customFormat="true" ht="20.1" hidden="false" customHeight="true" outlineLevel="0" collapsed="false">
      <c r="A44" s="61"/>
      <c r="B44" s="62" t="s">
        <v>111</v>
      </c>
      <c r="C44" s="62" t="s">
        <v>112</v>
      </c>
      <c r="D44" s="63" t="n">
        <v>3.05</v>
      </c>
      <c r="E44" s="64" t="n">
        <v>41.225</v>
      </c>
      <c r="F44" s="64" t="n">
        <v>13.516393442623</v>
      </c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65" customFormat="true" ht="20.1" hidden="false" customHeight="true" outlineLevel="0" collapsed="false">
      <c r="A45" s="61"/>
      <c r="B45" s="62" t="s">
        <v>113</v>
      </c>
      <c r="C45" s="62" t="s">
        <v>114</v>
      </c>
      <c r="D45" s="63" t="n">
        <v>705.5</v>
      </c>
      <c r="E45" s="64" t="n">
        <v>1735.17</v>
      </c>
      <c r="F45" s="64" t="n">
        <v>2.45948972360028</v>
      </c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65" customFormat="true" ht="20.1" hidden="false" customHeight="true" outlineLevel="0" collapsed="false">
      <c r="A46" s="61"/>
      <c r="B46" s="62" t="s">
        <v>115</v>
      </c>
      <c r="C46" s="62" t="s">
        <v>116</v>
      </c>
      <c r="D46" s="63" t="n">
        <v>25.3</v>
      </c>
      <c r="E46" s="64" t="n">
        <v>40.91</v>
      </c>
      <c r="F46" s="64" t="n">
        <v>1.61699604743083</v>
      </c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5" customFormat="true" ht="20.1" hidden="false" customHeight="true" outlineLevel="0" collapsed="false">
      <c r="A47" s="61"/>
      <c r="B47" s="62" t="s">
        <v>117</v>
      </c>
      <c r="C47" s="62" t="s">
        <v>118</v>
      </c>
      <c r="D47" s="63" t="n">
        <v>847.35</v>
      </c>
      <c r="E47" s="64" t="n">
        <v>733.67</v>
      </c>
      <c r="F47" s="64" t="n">
        <v>0.865840561751342</v>
      </c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5" customFormat="true" ht="20.1" hidden="false" customHeight="true" outlineLevel="0" collapsed="false">
      <c r="A48" s="61"/>
      <c r="B48" s="62" t="s">
        <v>119</v>
      </c>
      <c r="C48" s="62" t="s">
        <v>120</v>
      </c>
      <c r="D48" s="63" t="n">
        <v>4.3</v>
      </c>
      <c r="E48" s="64" t="n">
        <v>1.29</v>
      </c>
      <c r="F48" s="64" t="n">
        <v>0.3</v>
      </c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5" customFormat="true" ht="20.1" hidden="false" customHeight="true" outlineLevel="0" collapsed="false">
      <c r="A49" s="61"/>
      <c r="B49" s="62" t="s">
        <v>121</v>
      </c>
      <c r="C49" s="62" t="s">
        <v>122</v>
      </c>
      <c r="D49" s="63" t="n">
        <v>189.9</v>
      </c>
      <c r="E49" s="64" t="n">
        <v>955.46</v>
      </c>
      <c r="F49" s="64" t="n">
        <v>5.03138493944181</v>
      </c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65" customFormat="true" ht="20.1" hidden="false" customHeight="true" outlineLevel="0" collapsed="false">
      <c r="A50" s="61"/>
      <c r="B50" s="62" t="s">
        <v>123</v>
      </c>
      <c r="C50" s="62" t="s">
        <v>124</v>
      </c>
      <c r="D50" s="63" t="n">
        <v>132.5</v>
      </c>
      <c r="E50" s="64" t="n">
        <v>210.85</v>
      </c>
      <c r="F50" s="64" t="n">
        <v>1.59132075471698</v>
      </c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65" customFormat="true" ht="20.1" hidden="false" customHeight="true" outlineLevel="0" collapsed="false">
      <c r="A51" s="61"/>
      <c r="B51" s="62" t="s">
        <v>125</v>
      </c>
      <c r="C51" s="62" t="s">
        <v>126</v>
      </c>
      <c r="D51" s="63" t="n">
        <v>200.75</v>
      </c>
      <c r="E51" s="64" t="n">
        <v>706.8</v>
      </c>
      <c r="F51" s="64" t="n">
        <v>3.52079701120797</v>
      </c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65" customFormat="true" ht="20.1" hidden="false" customHeight="true" outlineLevel="0" collapsed="false">
      <c r="A52" s="61"/>
      <c r="B52" s="62" t="s">
        <v>127</v>
      </c>
      <c r="C52" s="62" t="s">
        <v>128</v>
      </c>
      <c r="D52" s="63" t="n">
        <v>551.1</v>
      </c>
      <c r="E52" s="64" t="n">
        <v>5027.645</v>
      </c>
      <c r="F52" s="64" t="n">
        <v>9.12292687352567</v>
      </c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65" customFormat="true" ht="20.1" hidden="false" customHeight="true" outlineLevel="0" collapsed="false">
      <c r="A53" s="61"/>
      <c r="B53" s="62" t="s">
        <v>129</v>
      </c>
      <c r="C53" s="62" t="s">
        <v>130</v>
      </c>
      <c r="D53" s="63" t="n">
        <v>10509</v>
      </c>
      <c r="E53" s="64" t="n">
        <v>27506.97</v>
      </c>
      <c r="F53" s="64" t="n">
        <v>2.61746788467028</v>
      </c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65" customFormat="true" ht="20.1" hidden="false" customHeight="true" outlineLevel="0" collapsed="false">
      <c r="A54" s="61"/>
      <c r="B54" s="62" t="s">
        <v>131</v>
      </c>
      <c r="C54" s="62" t="s">
        <v>132</v>
      </c>
      <c r="D54" s="63" t="n">
        <v>1217.7</v>
      </c>
      <c r="E54" s="64" t="n">
        <v>699.05</v>
      </c>
      <c r="F54" s="64" t="n">
        <v>0.574074074074074</v>
      </c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5" customFormat="true" ht="20.1" hidden="false" customHeight="true" outlineLevel="0" collapsed="false">
      <c r="A55" s="61"/>
      <c r="B55" s="62" t="s">
        <v>133</v>
      </c>
      <c r="C55" s="62" t="s">
        <v>134</v>
      </c>
      <c r="D55" s="63" t="n">
        <v>2207.3</v>
      </c>
      <c r="E55" s="64" t="n">
        <v>3631.98</v>
      </c>
      <c r="F55" s="64" t="n">
        <v>1.64544013047615</v>
      </c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5" customFormat="true" ht="20.1" hidden="false" customHeight="true" outlineLevel="0" collapsed="false">
      <c r="A56" s="61"/>
      <c r="B56" s="62" t="s">
        <v>135</v>
      </c>
      <c r="C56" s="62" t="s">
        <v>136</v>
      </c>
      <c r="D56" s="63" t="n">
        <v>19.9</v>
      </c>
      <c r="E56" s="64" t="n">
        <v>103.48</v>
      </c>
      <c r="F56" s="64" t="n">
        <v>5.2</v>
      </c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5" customFormat="true" ht="20.1" hidden="false" customHeight="true" outlineLevel="0" collapsed="false">
      <c r="A57" s="61"/>
      <c r="B57" s="62" t="s">
        <v>137</v>
      </c>
      <c r="C57" s="62" t="s">
        <v>138</v>
      </c>
      <c r="D57" s="63" t="n">
        <v>14.3</v>
      </c>
      <c r="E57" s="64" t="n">
        <v>42.4</v>
      </c>
      <c r="F57" s="64" t="n">
        <v>2.96503496503497</v>
      </c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5" customFormat="true" ht="20.1" hidden="false" customHeight="true" outlineLevel="0" collapsed="false">
      <c r="A58" s="61"/>
      <c r="B58" s="62" t="s">
        <v>139</v>
      </c>
      <c r="C58" s="62" t="s">
        <v>140</v>
      </c>
      <c r="D58" s="63" t="n">
        <v>309.1</v>
      </c>
      <c r="E58" s="64" t="n">
        <v>179.53</v>
      </c>
      <c r="F58" s="64" t="n">
        <v>0.580815270139113</v>
      </c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5" customFormat="true" ht="20.1" hidden="false" customHeight="true" outlineLevel="0" collapsed="false">
      <c r="A59" s="61"/>
      <c r="B59" s="62" t="s">
        <v>141</v>
      </c>
      <c r="C59" s="62" t="s">
        <v>142</v>
      </c>
      <c r="D59" s="63" t="n">
        <v>2146.95</v>
      </c>
      <c r="E59" s="64" t="n">
        <v>1539.175</v>
      </c>
      <c r="F59" s="64" t="n">
        <v>0.716912364051329</v>
      </c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5" customFormat="true" ht="20.1" hidden="false" customHeight="true" outlineLevel="0" collapsed="false">
      <c r="A60" s="61"/>
      <c r="B60" s="62" t="s">
        <v>143</v>
      </c>
      <c r="C60" s="62" t="s">
        <v>144</v>
      </c>
      <c r="D60" s="63" t="n">
        <v>1.2</v>
      </c>
      <c r="E60" s="64" t="n">
        <v>14.88</v>
      </c>
      <c r="F60" s="64" t="n">
        <v>12.4</v>
      </c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5" customFormat="true" ht="20.1" hidden="false" customHeight="true" outlineLevel="0" collapsed="false">
      <c r="A61" s="61"/>
      <c r="B61" s="62" t="s">
        <v>145</v>
      </c>
      <c r="C61" s="62" t="s">
        <v>146</v>
      </c>
      <c r="D61" s="63" t="n">
        <v>870</v>
      </c>
      <c r="E61" s="64" t="n">
        <v>335.66</v>
      </c>
      <c r="F61" s="64" t="n">
        <v>0.385816091954023</v>
      </c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5" customFormat="true" ht="20.1" hidden="false" customHeight="true" outlineLevel="0" collapsed="false">
      <c r="A62" s="61"/>
      <c r="B62" s="62" t="s">
        <v>147</v>
      </c>
      <c r="C62" s="62" t="s">
        <v>148</v>
      </c>
      <c r="D62" s="63" t="n">
        <v>1495.3</v>
      </c>
      <c r="E62" s="64" t="n">
        <v>453.74</v>
      </c>
      <c r="F62" s="64" t="n">
        <v>0.303444124924764</v>
      </c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5" customFormat="true" ht="20.1" hidden="false" customHeight="true" outlineLevel="0" collapsed="false">
      <c r="A63" s="61"/>
      <c r="B63" s="62" t="s">
        <v>149</v>
      </c>
      <c r="C63" s="62" t="s">
        <v>150</v>
      </c>
      <c r="D63" s="63" t="n">
        <v>210.1</v>
      </c>
      <c r="E63" s="64" t="n">
        <v>1607.125</v>
      </c>
      <c r="F63" s="64" t="n">
        <v>7.64933365064255</v>
      </c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5" customFormat="true" ht="20.1" hidden="false" customHeight="true" outlineLevel="0" collapsed="false">
      <c r="A64" s="61"/>
      <c r="B64" s="62" t="s">
        <v>151</v>
      </c>
      <c r="C64" s="62" t="s">
        <v>152</v>
      </c>
      <c r="D64" s="63" t="n">
        <v>9.05</v>
      </c>
      <c r="E64" s="64" t="n">
        <v>150</v>
      </c>
      <c r="F64" s="64" t="n">
        <v>16.5745856353591</v>
      </c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5" customFormat="true" ht="20.1" hidden="false" customHeight="true" outlineLevel="0" collapsed="false">
      <c r="A65" s="61"/>
      <c r="B65" s="62" t="s">
        <v>153</v>
      </c>
      <c r="C65" s="62" t="s">
        <v>154</v>
      </c>
      <c r="D65" s="63" t="n">
        <v>125.8</v>
      </c>
      <c r="E65" s="64" t="n">
        <v>2127.43</v>
      </c>
      <c r="F65" s="64" t="n">
        <v>16.9112082670906</v>
      </c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5" customFormat="true" ht="20.1" hidden="false" customHeight="true" outlineLevel="0" collapsed="false">
      <c r="A66" s="61"/>
      <c r="B66" s="62" t="s">
        <v>155</v>
      </c>
      <c r="C66" s="62" t="s">
        <v>156</v>
      </c>
      <c r="D66" s="63" t="n">
        <v>5271.2</v>
      </c>
      <c r="E66" s="64" t="n">
        <v>26259.125</v>
      </c>
      <c r="F66" s="64" t="n">
        <v>4.98162183184095</v>
      </c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5" customFormat="true" ht="20.1" hidden="false" customHeight="true" outlineLevel="0" collapsed="false">
      <c r="A67" s="61"/>
      <c r="B67" s="62" t="s">
        <v>157</v>
      </c>
      <c r="C67" s="62" t="s">
        <v>158</v>
      </c>
      <c r="D67" s="63" t="n">
        <v>863.15</v>
      </c>
      <c r="E67" s="64" t="n">
        <v>3650</v>
      </c>
      <c r="F67" s="64" t="n">
        <v>4.22869721369403</v>
      </c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5" customFormat="true" ht="20.1" hidden="false" customHeight="true" outlineLevel="0" collapsed="false">
      <c r="A68" s="61"/>
      <c r="B68" s="62" t="s">
        <v>159</v>
      </c>
      <c r="C68" s="62" t="s">
        <v>160</v>
      </c>
      <c r="D68" s="63" t="n">
        <v>201.35</v>
      </c>
      <c r="E68" s="64" t="n">
        <v>695.26</v>
      </c>
      <c r="F68" s="64" t="n">
        <v>3.45299230196176</v>
      </c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5" customFormat="true" ht="20.1" hidden="false" customHeight="true" outlineLevel="0" collapsed="false">
      <c r="A69" s="61"/>
      <c r="B69" s="62" t="s">
        <v>161</v>
      </c>
      <c r="C69" s="62" t="s">
        <v>162</v>
      </c>
      <c r="D69" s="63" t="n">
        <v>148.6</v>
      </c>
      <c r="E69" s="64" t="n">
        <v>57.135</v>
      </c>
      <c r="F69" s="64" t="n">
        <v>0.384488559892328</v>
      </c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5" customFormat="true" ht="20.1" hidden="false" customHeight="true" outlineLevel="0" collapsed="false">
      <c r="A70" s="61"/>
      <c r="B70" s="62" t="s">
        <v>163</v>
      </c>
      <c r="C70" s="62" t="s">
        <v>164</v>
      </c>
      <c r="D70" s="63" t="n">
        <v>426.9</v>
      </c>
      <c r="E70" s="64" t="n">
        <v>3205.685</v>
      </c>
      <c r="F70" s="64" t="n">
        <v>7.5092176153666</v>
      </c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5" customFormat="true" ht="20.1" hidden="false" customHeight="true" outlineLevel="0" collapsed="false">
      <c r="A71" s="61"/>
      <c r="B71" s="62" t="s">
        <v>165</v>
      </c>
      <c r="C71" s="62" t="s">
        <v>166</v>
      </c>
      <c r="D71" s="63" t="n">
        <v>60.3</v>
      </c>
      <c r="E71" s="64" t="n">
        <v>44.36</v>
      </c>
      <c r="F71" s="64" t="n">
        <v>0.735655058043118</v>
      </c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5" customFormat="true" ht="20.1" hidden="false" customHeight="true" outlineLevel="0" collapsed="false">
      <c r="A72" s="61"/>
      <c r="B72" s="66" t="s">
        <v>167</v>
      </c>
      <c r="C72" s="66"/>
      <c r="D72" s="67" t="n">
        <v>212860.65</v>
      </c>
      <c r="E72" s="68" t="n">
        <v>965465.458</v>
      </c>
      <c r="F72" s="68" t="n">
        <v>4.53566903041968</v>
      </c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5" customFormat="true" ht="20.1" hidden="false" customHeight="true" outlineLevel="0" collapsed="false">
      <c r="A73" s="61"/>
      <c r="B73" s="62" t="s">
        <v>168</v>
      </c>
      <c r="C73" s="62" t="s">
        <v>169</v>
      </c>
      <c r="D73" s="63" t="n">
        <v>5.75</v>
      </c>
      <c r="E73" s="64" t="n">
        <v>65.03</v>
      </c>
      <c r="F73" s="64" t="n">
        <v>11.3095652173913</v>
      </c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65" customFormat="true" ht="20.1" hidden="false" customHeight="true" outlineLevel="0" collapsed="false">
      <c r="A74" s="61"/>
      <c r="B74" s="62" t="s">
        <v>170</v>
      </c>
      <c r="C74" s="62" t="s">
        <v>171</v>
      </c>
      <c r="D74" s="63" t="n">
        <v>69</v>
      </c>
      <c r="E74" s="64" t="n">
        <v>806.465</v>
      </c>
      <c r="F74" s="64" t="n">
        <v>11.6878985507246</v>
      </c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s="65" customFormat="true" ht="20.1" hidden="false" customHeight="true" outlineLevel="0" collapsed="false">
      <c r="A75" s="61"/>
      <c r="B75" s="62" t="s">
        <v>172</v>
      </c>
      <c r="C75" s="62" t="s">
        <v>173</v>
      </c>
      <c r="D75" s="63" t="n">
        <v>16130.2</v>
      </c>
      <c r="E75" s="64" t="n">
        <v>70717.245</v>
      </c>
      <c r="F75" s="64" t="n">
        <v>4.38415177741132</v>
      </c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s="65" customFormat="true" ht="20.1" hidden="false" customHeight="true" outlineLevel="0" collapsed="false">
      <c r="A76" s="61"/>
      <c r="B76" s="62" t="s">
        <v>174</v>
      </c>
      <c r="C76" s="62" t="s">
        <v>175</v>
      </c>
      <c r="D76" s="63" t="n">
        <v>4736.5</v>
      </c>
      <c r="E76" s="64" t="n">
        <v>15168.42</v>
      </c>
      <c r="F76" s="64" t="n">
        <v>3.20245328829304</v>
      </c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s="65" customFormat="true" ht="20.1" hidden="false" customHeight="true" outlineLevel="0" collapsed="false">
      <c r="A77" s="61"/>
      <c r="B77" s="62" t="s">
        <v>176</v>
      </c>
      <c r="C77" s="62" t="s">
        <v>177</v>
      </c>
      <c r="D77" s="63" t="n">
        <v>16.6</v>
      </c>
      <c r="E77" s="64" t="n">
        <v>37.08</v>
      </c>
      <c r="F77" s="64" t="n">
        <v>2.23373493975904</v>
      </c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s="65" customFormat="true" ht="20.1" hidden="false" customHeight="true" outlineLevel="0" collapsed="false">
      <c r="A78" s="61"/>
      <c r="B78" s="66" t="s">
        <v>178</v>
      </c>
      <c r="C78" s="66"/>
      <c r="D78" s="67" t="n">
        <v>20958.05</v>
      </c>
      <c r="E78" s="68" t="n">
        <v>86794.24</v>
      </c>
      <c r="F78" s="68" t="n">
        <v>4.14133185100713</v>
      </c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s="65" customFormat="true" ht="20.1" hidden="false" customHeight="true" outlineLevel="0" collapsed="false">
      <c r="A79" s="61"/>
      <c r="B79" s="62" t="s">
        <v>179</v>
      </c>
      <c r="C79" s="62" t="s">
        <v>180</v>
      </c>
      <c r="D79" s="63" t="n">
        <v>77.7</v>
      </c>
      <c r="E79" s="64" t="n">
        <v>2274.075</v>
      </c>
      <c r="F79" s="64" t="n">
        <v>29.2673745173745</v>
      </c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s="65" customFormat="true" ht="20.1" hidden="false" customHeight="true" outlineLevel="0" collapsed="false">
      <c r="A80" s="61"/>
      <c r="B80" s="62" t="s">
        <v>181</v>
      </c>
      <c r="C80" s="62" t="s">
        <v>182</v>
      </c>
      <c r="D80" s="63" t="n">
        <v>2</v>
      </c>
      <c r="E80" s="64" t="n">
        <v>28.8</v>
      </c>
      <c r="F80" s="64" t="n">
        <v>14.4</v>
      </c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s="65" customFormat="true" ht="20.1" hidden="false" customHeight="true" outlineLevel="0" collapsed="false">
      <c r="A81" s="61"/>
      <c r="B81" s="62" t="s">
        <v>183</v>
      </c>
      <c r="C81" s="62" t="s">
        <v>184</v>
      </c>
      <c r="D81" s="63" t="n">
        <v>479.5</v>
      </c>
      <c r="E81" s="64" t="n">
        <v>1008.425</v>
      </c>
      <c r="F81" s="64" t="n">
        <v>2.10307612095933</v>
      </c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s="65" customFormat="true" ht="20.1" hidden="false" customHeight="true" outlineLevel="0" collapsed="false">
      <c r="A82" s="61"/>
      <c r="B82" s="62" t="s">
        <v>185</v>
      </c>
      <c r="C82" s="62" t="s">
        <v>186</v>
      </c>
      <c r="D82" s="63" t="n">
        <v>3506.65</v>
      </c>
      <c r="E82" s="64" t="n">
        <v>19330.19</v>
      </c>
      <c r="F82" s="64" t="n">
        <v>5.51243779675759</v>
      </c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5" customFormat="true" ht="20.1" hidden="false" customHeight="true" outlineLevel="0" collapsed="false">
      <c r="A83" s="61"/>
      <c r="B83" s="62" t="s">
        <v>187</v>
      </c>
      <c r="C83" s="62" t="s">
        <v>188</v>
      </c>
      <c r="D83" s="63" t="n">
        <v>4.85</v>
      </c>
      <c r="E83" s="64" t="n">
        <v>161</v>
      </c>
      <c r="F83" s="64" t="n">
        <v>33.1958762886598</v>
      </c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65" customFormat="true" ht="20.1" hidden="false" customHeight="true" outlineLevel="0" collapsed="false">
      <c r="A84" s="61"/>
      <c r="B84" s="62" t="s">
        <v>189</v>
      </c>
      <c r="C84" s="62" t="s">
        <v>190</v>
      </c>
      <c r="D84" s="63" t="n">
        <v>18065.3</v>
      </c>
      <c r="E84" s="64" t="n">
        <v>375990.47</v>
      </c>
      <c r="F84" s="64" t="n">
        <v>20.8128550314692</v>
      </c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65" customFormat="true" ht="20.1" hidden="false" customHeight="true" outlineLevel="0" collapsed="false">
      <c r="A85" s="61"/>
      <c r="B85" s="62" t="s">
        <v>191</v>
      </c>
      <c r="C85" s="62" t="s">
        <v>192</v>
      </c>
      <c r="D85" s="63" t="n">
        <v>72.55</v>
      </c>
      <c r="E85" s="64" t="n">
        <v>1104.105</v>
      </c>
      <c r="F85" s="64" t="n">
        <v>15.218538938663</v>
      </c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65" customFormat="true" ht="20.1" hidden="false" customHeight="true" outlineLevel="0" collapsed="false">
      <c r="A86" s="61"/>
      <c r="B86" s="66" t="s">
        <v>193</v>
      </c>
      <c r="C86" s="66"/>
      <c r="D86" s="67" t="n">
        <v>22208.55</v>
      </c>
      <c r="E86" s="68" t="n">
        <v>399897.065</v>
      </c>
      <c r="F86" s="68" t="n">
        <v>18.0064463911421</v>
      </c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65" customFormat="true" ht="20.1" hidden="false" customHeight="true" outlineLevel="0" collapsed="false">
      <c r="A87" s="61"/>
      <c r="B87" s="66" t="s">
        <v>194</v>
      </c>
      <c r="C87" s="66"/>
      <c r="D87" s="67" t="n">
        <v>256027.25</v>
      </c>
      <c r="E87" s="68" t="n">
        <v>1452156.763</v>
      </c>
      <c r="F87" s="68" t="n">
        <v>5.67188361004543</v>
      </c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20.1" hidden="false" customHeight="true" outlineLevel="0" collapsed="false"/>
    <row r="89" customFormat="false" ht="20.1" hidden="false" customHeight="true" outlineLevel="0" collapsed="false">
      <c r="B89" s="1" t="s">
        <v>36</v>
      </c>
    </row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13"/>
    <col collapsed="false" customWidth="true" hidden="false" outlineLevel="0" max="3" min="3" style="1" width="6.56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fals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false" hidden="false" outlineLevel="0" max="11" min="11" style="2" width="11.42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false" hidden="false" outlineLevel="0" max="29" min="29" style="2" width="11.42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false" hidden="false" outlineLevel="0" max="38" min="38" style="2" width="11.42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39" hidden="false" customHeight="true" outlineLevel="0" collapsed="false"/>
    <row r="3" s="50" customFormat="true" ht="23.25" hidden="false" customHeight="false" outlineLevel="0" collapsed="false">
      <c r="A3" s="49"/>
      <c r="B3" s="3" t="s">
        <v>1</v>
      </c>
      <c r="C3" s="3"/>
      <c r="D3" s="3"/>
      <c r="E3" s="3"/>
      <c r="F3" s="3"/>
      <c r="G3" s="3"/>
      <c r="H3" s="3"/>
      <c r="I3" s="3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195</v>
      </c>
    </row>
    <row r="6" s="52" customFormat="true" ht="20.1" hidden="false" customHeight="true" outlineLevel="0" collapsed="false">
      <c r="B6" s="53"/>
      <c r="C6" s="54"/>
      <c r="D6" s="55" t="s">
        <v>21</v>
      </c>
      <c r="E6" s="55"/>
      <c r="F6" s="55"/>
      <c r="G6" s="55" t="s">
        <v>22</v>
      </c>
      <c r="H6" s="55"/>
      <c r="I6" s="55"/>
      <c r="J6" s="55" t="s">
        <v>23</v>
      </c>
      <c r="K6" s="55"/>
      <c r="L6" s="55"/>
      <c r="M6" s="55" t="s">
        <v>24</v>
      </c>
      <c r="N6" s="55"/>
      <c r="O6" s="55"/>
      <c r="P6" s="55" t="s">
        <v>25</v>
      </c>
      <c r="Q6" s="55"/>
      <c r="R6" s="55"/>
      <c r="S6" s="55" t="s">
        <v>26</v>
      </c>
      <c r="T6" s="55"/>
      <c r="U6" s="55"/>
      <c r="V6" s="55" t="s">
        <v>27</v>
      </c>
      <c r="W6" s="55"/>
      <c r="X6" s="55"/>
      <c r="Y6" s="55" t="s">
        <v>28</v>
      </c>
      <c r="Z6" s="55"/>
      <c r="AA6" s="55"/>
      <c r="AB6" s="55" t="s">
        <v>29</v>
      </c>
      <c r="AC6" s="55"/>
      <c r="AD6" s="55"/>
      <c r="AE6" s="55" t="s">
        <v>30</v>
      </c>
      <c r="AF6" s="55"/>
      <c r="AG6" s="55"/>
      <c r="AH6" s="55" t="s">
        <v>31</v>
      </c>
      <c r="AI6" s="55"/>
      <c r="AJ6" s="55"/>
      <c r="AK6" s="55" t="s">
        <v>32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40</v>
      </c>
      <c r="D7" s="45" t="s">
        <v>4</v>
      </c>
      <c r="E7" s="45" t="s">
        <v>5</v>
      </c>
      <c r="F7" s="45" t="s">
        <v>6</v>
      </c>
      <c r="G7" s="45" t="s">
        <v>4</v>
      </c>
      <c r="H7" s="45" t="s">
        <v>5</v>
      </c>
      <c r="I7" s="45" t="s">
        <v>6</v>
      </c>
      <c r="J7" s="45" t="s">
        <v>4</v>
      </c>
      <c r="K7" s="45" t="s">
        <v>5</v>
      </c>
      <c r="L7" s="45" t="s">
        <v>6</v>
      </c>
      <c r="M7" s="45" t="s">
        <v>4</v>
      </c>
      <c r="N7" s="45" t="s">
        <v>5</v>
      </c>
      <c r="O7" s="45" t="s">
        <v>6</v>
      </c>
      <c r="P7" s="45" t="s">
        <v>4</v>
      </c>
      <c r="Q7" s="45" t="s">
        <v>5</v>
      </c>
      <c r="R7" s="45" t="s">
        <v>6</v>
      </c>
      <c r="S7" s="45" t="s">
        <v>4</v>
      </c>
      <c r="T7" s="45" t="s">
        <v>5</v>
      </c>
      <c r="U7" s="45" t="s">
        <v>6</v>
      </c>
      <c r="V7" s="45" t="s">
        <v>4</v>
      </c>
      <c r="W7" s="45" t="s">
        <v>5</v>
      </c>
      <c r="X7" s="45" t="s">
        <v>6</v>
      </c>
      <c r="Y7" s="45" t="s">
        <v>4</v>
      </c>
      <c r="Z7" s="45" t="s">
        <v>5</v>
      </c>
      <c r="AA7" s="45" t="s">
        <v>6</v>
      </c>
      <c r="AB7" s="45" t="s">
        <v>4</v>
      </c>
      <c r="AC7" s="45" t="s">
        <v>5</v>
      </c>
      <c r="AD7" s="45" t="s">
        <v>6</v>
      </c>
      <c r="AE7" s="45" t="s">
        <v>4</v>
      </c>
      <c r="AF7" s="45" t="s">
        <v>5</v>
      </c>
      <c r="AG7" s="45" t="s">
        <v>6</v>
      </c>
      <c r="AH7" s="45" t="s">
        <v>4</v>
      </c>
      <c r="AI7" s="45" t="s">
        <v>5</v>
      </c>
      <c r="AJ7" s="45" t="s">
        <v>6</v>
      </c>
      <c r="AK7" s="45" t="s">
        <v>4</v>
      </c>
      <c r="AL7" s="45" t="s">
        <v>5</v>
      </c>
      <c r="AM7" s="45" t="s">
        <v>6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41</v>
      </c>
      <c r="C8" s="48"/>
      <c r="D8" s="60" t="s">
        <v>18</v>
      </c>
      <c r="E8" s="47" t="s">
        <v>19</v>
      </c>
      <c r="F8" s="47" t="s">
        <v>20</v>
      </c>
      <c r="G8" s="60" t="s">
        <v>18</v>
      </c>
      <c r="H8" s="47" t="s">
        <v>19</v>
      </c>
      <c r="I8" s="47" t="s">
        <v>20</v>
      </c>
      <c r="J8" s="60" t="s">
        <v>18</v>
      </c>
      <c r="K8" s="47" t="s">
        <v>19</v>
      </c>
      <c r="L8" s="47" t="s">
        <v>20</v>
      </c>
      <c r="M8" s="60" t="s">
        <v>18</v>
      </c>
      <c r="N8" s="47" t="s">
        <v>19</v>
      </c>
      <c r="O8" s="47" t="s">
        <v>20</v>
      </c>
      <c r="P8" s="60" t="s">
        <v>18</v>
      </c>
      <c r="Q8" s="47" t="s">
        <v>19</v>
      </c>
      <c r="R8" s="47" t="s">
        <v>20</v>
      </c>
      <c r="S8" s="60" t="s">
        <v>18</v>
      </c>
      <c r="T8" s="47" t="s">
        <v>19</v>
      </c>
      <c r="U8" s="47" t="s">
        <v>20</v>
      </c>
      <c r="V8" s="60" t="s">
        <v>18</v>
      </c>
      <c r="W8" s="47" t="s">
        <v>19</v>
      </c>
      <c r="X8" s="47" t="s">
        <v>20</v>
      </c>
      <c r="Y8" s="60" t="s">
        <v>18</v>
      </c>
      <c r="Z8" s="47" t="s">
        <v>19</v>
      </c>
      <c r="AA8" s="47" t="s">
        <v>20</v>
      </c>
      <c r="AB8" s="60" t="s">
        <v>18</v>
      </c>
      <c r="AC8" s="47" t="s">
        <v>19</v>
      </c>
      <c r="AD8" s="47" t="s">
        <v>20</v>
      </c>
      <c r="AE8" s="60" t="s">
        <v>18</v>
      </c>
      <c r="AF8" s="47" t="s">
        <v>19</v>
      </c>
      <c r="AG8" s="47" t="s">
        <v>20</v>
      </c>
      <c r="AH8" s="60" t="s">
        <v>18</v>
      </c>
      <c r="AI8" s="47" t="s">
        <v>19</v>
      </c>
      <c r="AJ8" s="47" t="s">
        <v>20</v>
      </c>
      <c r="AK8" s="60" t="s">
        <v>18</v>
      </c>
      <c r="AL8" s="47" t="s">
        <v>19</v>
      </c>
      <c r="AM8" s="47" t="s">
        <v>20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2</v>
      </c>
      <c r="C9" s="62" t="s">
        <v>43</v>
      </c>
      <c r="D9" s="63" t="n">
        <v>17355.53</v>
      </c>
      <c r="E9" s="64" t="n">
        <v>82560.28</v>
      </c>
      <c r="F9" s="64" t="n">
        <v>4.75700137074466</v>
      </c>
      <c r="G9" s="63" t="n">
        <v>6428.98</v>
      </c>
      <c r="H9" s="64" t="n">
        <v>31800.74</v>
      </c>
      <c r="I9" s="64" t="n">
        <v>4.94646740229399</v>
      </c>
      <c r="J9" s="63" t="n">
        <v>33405.55</v>
      </c>
      <c r="K9" s="64" t="n">
        <v>139280.11</v>
      </c>
      <c r="L9" s="64" t="n">
        <v>4.16937035911697</v>
      </c>
      <c r="M9" s="63" t="n">
        <v>32880.45</v>
      </c>
      <c r="N9" s="64" t="n">
        <v>136352.38</v>
      </c>
      <c r="O9" s="64" t="n">
        <v>4.14691343944502</v>
      </c>
      <c r="P9" s="63" t="n">
        <v>1063.05</v>
      </c>
      <c r="Q9" s="64" t="n">
        <v>8091.23</v>
      </c>
      <c r="R9" s="64" t="n">
        <v>7.61133530878134</v>
      </c>
      <c r="S9" s="63" t="n">
        <v>655.5</v>
      </c>
      <c r="T9" s="64" t="n">
        <v>6033.71</v>
      </c>
      <c r="U9" s="64" t="n">
        <v>9.20474446987033</v>
      </c>
      <c r="V9" s="63" t="n">
        <v>403.4</v>
      </c>
      <c r="W9" s="64" t="n">
        <v>4537.225</v>
      </c>
      <c r="X9" s="64" t="n">
        <v>11.2474590976698</v>
      </c>
      <c r="Y9" s="63" t="n">
        <v>657.95</v>
      </c>
      <c r="Z9" s="64" t="n">
        <v>7681.18</v>
      </c>
      <c r="AA9" s="64" t="n">
        <v>11.6744129493123</v>
      </c>
      <c r="AB9" s="63" t="n">
        <v>1588.9</v>
      </c>
      <c r="AC9" s="64" t="n">
        <v>13447.215</v>
      </c>
      <c r="AD9" s="64" t="n">
        <v>8.46322298445465</v>
      </c>
      <c r="AE9" s="63" t="n">
        <v>3744.85</v>
      </c>
      <c r="AF9" s="64" t="n">
        <v>30974.57</v>
      </c>
      <c r="AG9" s="64" t="n">
        <v>8.27124450912587</v>
      </c>
      <c r="AH9" s="63" t="n">
        <v>247.9</v>
      </c>
      <c r="AI9" s="64" t="n">
        <v>2278.015</v>
      </c>
      <c r="AJ9" s="64" t="n">
        <v>9.18924969745865</v>
      </c>
      <c r="AK9" s="63" t="n">
        <v>1873.75</v>
      </c>
      <c r="AL9" s="64" t="n">
        <v>13490.665</v>
      </c>
      <c r="AM9" s="64" t="n">
        <v>7.19982121414276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4</v>
      </c>
      <c r="C10" s="62" t="s">
        <v>45</v>
      </c>
      <c r="D10" s="63"/>
      <c r="E10" s="64"/>
      <c r="F10" s="64"/>
      <c r="G10" s="63"/>
      <c r="H10" s="64"/>
      <c r="I10" s="64"/>
      <c r="J10" s="63"/>
      <c r="K10" s="64"/>
      <c r="L10" s="64"/>
      <c r="M10" s="63" t="n">
        <v>8.2</v>
      </c>
      <c r="N10" s="64" t="n">
        <v>22.14</v>
      </c>
      <c r="O10" s="64" t="n">
        <v>2.7</v>
      </c>
      <c r="P10" s="63"/>
      <c r="Q10" s="64"/>
      <c r="R10" s="64"/>
      <c r="S10" s="63"/>
      <c r="T10" s="64"/>
      <c r="U10" s="64"/>
      <c r="V10" s="63"/>
      <c r="W10" s="64"/>
      <c r="X10" s="64"/>
      <c r="Y10" s="63"/>
      <c r="Z10" s="64"/>
      <c r="AA10" s="64"/>
      <c r="AB10" s="63"/>
      <c r="AC10" s="64"/>
      <c r="AD10" s="64"/>
      <c r="AE10" s="63"/>
      <c r="AF10" s="64"/>
      <c r="AG10" s="64"/>
      <c r="AH10" s="63"/>
      <c r="AI10" s="64"/>
      <c r="AJ10" s="64"/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6</v>
      </c>
      <c r="C11" s="62" t="s">
        <v>47</v>
      </c>
      <c r="D11" s="63"/>
      <c r="E11" s="64"/>
      <c r="F11" s="64"/>
      <c r="G11" s="63"/>
      <c r="H11" s="64"/>
      <c r="I11" s="64"/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 t="n">
        <v>92.8</v>
      </c>
      <c r="W11" s="64" t="n">
        <v>326.91</v>
      </c>
      <c r="X11" s="64" t="n">
        <v>3.52273706896552</v>
      </c>
      <c r="Y11" s="63" t="n">
        <v>3.8</v>
      </c>
      <c r="Z11" s="64" t="n">
        <v>9.72</v>
      </c>
      <c r="AA11" s="64" t="n">
        <v>2.55789473684211</v>
      </c>
      <c r="AB11" s="63" t="n">
        <v>2.5</v>
      </c>
      <c r="AC11" s="64" t="n">
        <v>7</v>
      </c>
      <c r="AD11" s="64" t="n">
        <v>2.8</v>
      </c>
      <c r="AE11" s="63"/>
      <c r="AF11" s="64"/>
      <c r="AG11" s="64"/>
      <c r="AH11" s="63" t="n">
        <v>25.6</v>
      </c>
      <c r="AI11" s="64" t="n">
        <v>35.72</v>
      </c>
      <c r="AJ11" s="64" t="n">
        <v>1.3953125</v>
      </c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8</v>
      </c>
      <c r="C12" s="62" t="s">
        <v>49</v>
      </c>
      <c r="D12" s="63" t="n">
        <v>1834.41</v>
      </c>
      <c r="E12" s="64" t="n">
        <v>4542.48</v>
      </c>
      <c r="F12" s="64" t="n">
        <v>2.47626212242628</v>
      </c>
      <c r="G12" s="63" t="n">
        <v>1224.5</v>
      </c>
      <c r="H12" s="64" t="n">
        <v>2644.84</v>
      </c>
      <c r="I12" s="64" t="n">
        <v>2.15993466721111</v>
      </c>
      <c r="J12" s="63" t="n">
        <v>509.45</v>
      </c>
      <c r="K12" s="64" t="n">
        <v>727.32</v>
      </c>
      <c r="L12" s="64" t="n">
        <v>1.42765727745608</v>
      </c>
      <c r="M12" s="63" t="n">
        <v>44.15</v>
      </c>
      <c r="N12" s="64" t="n">
        <v>196.14</v>
      </c>
      <c r="O12" s="64" t="n">
        <v>4.44258210645527</v>
      </c>
      <c r="P12" s="63" t="n">
        <v>29.9</v>
      </c>
      <c r="Q12" s="64" t="n">
        <v>145.36</v>
      </c>
      <c r="R12" s="64" t="n">
        <v>4.86153846153846</v>
      </c>
      <c r="S12" s="63" t="n">
        <v>5.7</v>
      </c>
      <c r="T12" s="64" t="n">
        <v>35.34</v>
      </c>
      <c r="U12" s="64" t="n">
        <v>6.2</v>
      </c>
      <c r="V12" s="63" t="n">
        <v>4.3</v>
      </c>
      <c r="W12" s="64" t="n">
        <v>36.7</v>
      </c>
      <c r="X12" s="64" t="n">
        <v>8.53488372093023</v>
      </c>
      <c r="Y12" s="63" t="n">
        <v>19.25</v>
      </c>
      <c r="Z12" s="64" t="n">
        <v>107.56</v>
      </c>
      <c r="AA12" s="64" t="n">
        <v>5.58753246753247</v>
      </c>
      <c r="AB12" s="63" t="n">
        <v>43</v>
      </c>
      <c r="AC12" s="64" t="n">
        <v>220.91</v>
      </c>
      <c r="AD12" s="64" t="n">
        <v>5.13744186046512</v>
      </c>
      <c r="AE12" s="63" t="n">
        <v>48.75</v>
      </c>
      <c r="AF12" s="64" t="n">
        <v>188.18</v>
      </c>
      <c r="AG12" s="64" t="n">
        <v>3.86010256410256</v>
      </c>
      <c r="AH12" s="63" t="n">
        <v>211.75</v>
      </c>
      <c r="AI12" s="64" t="n">
        <v>698.55</v>
      </c>
      <c r="AJ12" s="64" t="n">
        <v>3.29893742621015</v>
      </c>
      <c r="AK12" s="63" t="n">
        <v>507.7</v>
      </c>
      <c r="AL12" s="64" t="n">
        <v>1861.845</v>
      </c>
      <c r="AM12" s="64" t="n">
        <v>3.66721489068347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50</v>
      </c>
      <c r="C13" s="62" t="s">
        <v>51</v>
      </c>
      <c r="D13" s="63"/>
      <c r="E13" s="64"/>
      <c r="F13" s="64"/>
      <c r="G13" s="63"/>
      <c r="H13" s="64"/>
      <c r="I13" s="64"/>
      <c r="J13" s="63"/>
      <c r="K13" s="64"/>
      <c r="L13" s="64"/>
      <c r="M13" s="63" t="n">
        <v>13.4</v>
      </c>
      <c r="N13" s="64" t="n">
        <v>55.2</v>
      </c>
      <c r="O13" s="64" t="n">
        <v>4.11940298507463</v>
      </c>
      <c r="P13" s="63" t="n">
        <v>31.4</v>
      </c>
      <c r="Q13" s="64" t="n">
        <v>70.26</v>
      </c>
      <c r="R13" s="64" t="n">
        <v>2.2375796178344</v>
      </c>
      <c r="S13" s="63" t="n">
        <v>2.6</v>
      </c>
      <c r="T13" s="64" t="n">
        <v>9.1</v>
      </c>
      <c r="U13" s="64" t="n">
        <v>3.5</v>
      </c>
      <c r="V13" s="63" t="n">
        <v>164.5</v>
      </c>
      <c r="W13" s="64" t="n">
        <v>356.63</v>
      </c>
      <c r="X13" s="64" t="n">
        <v>2.16796352583587</v>
      </c>
      <c r="Y13" s="63" t="n">
        <v>94.4</v>
      </c>
      <c r="Z13" s="64" t="n">
        <v>342.81</v>
      </c>
      <c r="AA13" s="64" t="n">
        <v>3.63146186440678</v>
      </c>
      <c r="AB13" s="63" t="n">
        <v>24.1</v>
      </c>
      <c r="AC13" s="64" t="n">
        <v>70.34</v>
      </c>
      <c r="AD13" s="64" t="n">
        <v>2.91867219917012</v>
      </c>
      <c r="AE13" s="63" t="n">
        <v>3.2</v>
      </c>
      <c r="AF13" s="64" t="n">
        <v>10.99</v>
      </c>
      <c r="AG13" s="64" t="n">
        <v>3.434375</v>
      </c>
      <c r="AH13" s="63" t="n">
        <v>30.2</v>
      </c>
      <c r="AI13" s="64" t="n">
        <v>60.4</v>
      </c>
      <c r="AJ13" s="64" t="n">
        <v>2</v>
      </c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2</v>
      </c>
      <c r="C14" s="62" t="s">
        <v>53</v>
      </c>
      <c r="D14" s="63" t="n">
        <v>54.6</v>
      </c>
      <c r="E14" s="64" t="n">
        <v>118.4</v>
      </c>
      <c r="F14" s="64" t="n">
        <v>2.16849816849817</v>
      </c>
      <c r="G14" s="63" t="n">
        <v>2.4</v>
      </c>
      <c r="H14" s="64" t="n">
        <v>7.68</v>
      </c>
      <c r="I14" s="64" t="n">
        <v>3.2</v>
      </c>
      <c r="J14" s="63"/>
      <c r="K14" s="64"/>
      <c r="L14" s="64"/>
      <c r="M14" s="63" t="n">
        <v>73.1</v>
      </c>
      <c r="N14" s="64" t="n">
        <v>147.51</v>
      </c>
      <c r="O14" s="64" t="n">
        <v>2.01792065663475</v>
      </c>
      <c r="P14" s="63" t="n">
        <v>288.65</v>
      </c>
      <c r="Q14" s="64" t="n">
        <v>625.04</v>
      </c>
      <c r="R14" s="64" t="n">
        <v>2.16539061146718</v>
      </c>
      <c r="S14" s="63" t="n">
        <v>272.7</v>
      </c>
      <c r="T14" s="64" t="n">
        <v>621.27</v>
      </c>
      <c r="U14" s="64" t="n">
        <v>2.27821782178218</v>
      </c>
      <c r="V14" s="63" t="n">
        <v>368.4</v>
      </c>
      <c r="W14" s="64" t="n">
        <v>851.01</v>
      </c>
      <c r="X14" s="64" t="n">
        <v>2.31001628664495</v>
      </c>
      <c r="Y14" s="63" t="n">
        <v>730.4</v>
      </c>
      <c r="Z14" s="64" t="n">
        <v>2005.53</v>
      </c>
      <c r="AA14" s="64" t="n">
        <v>2.74579682365827</v>
      </c>
      <c r="AB14" s="63" t="n">
        <v>379.7</v>
      </c>
      <c r="AC14" s="64" t="n">
        <v>879.86</v>
      </c>
      <c r="AD14" s="64" t="n">
        <v>2.31725046089018</v>
      </c>
      <c r="AE14" s="63" t="n">
        <v>229.8</v>
      </c>
      <c r="AF14" s="64" t="n">
        <v>669.1</v>
      </c>
      <c r="AG14" s="64" t="n">
        <v>2.91166231505657</v>
      </c>
      <c r="AH14" s="63" t="n">
        <v>248.8</v>
      </c>
      <c r="AI14" s="64" t="n">
        <v>672.53</v>
      </c>
      <c r="AJ14" s="64" t="n">
        <v>2.70309485530547</v>
      </c>
      <c r="AK14" s="63" t="n">
        <v>88.65</v>
      </c>
      <c r="AL14" s="64" t="n">
        <v>240.79</v>
      </c>
      <c r="AM14" s="64" t="n">
        <v>2.71618725324309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4</v>
      </c>
      <c r="C15" s="62" t="s">
        <v>55</v>
      </c>
      <c r="D15" s="63"/>
      <c r="E15" s="64"/>
      <c r="F15" s="64"/>
      <c r="G15" s="63"/>
      <c r="H15" s="64"/>
      <c r="I15" s="64"/>
      <c r="J15" s="63"/>
      <c r="K15" s="64"/>
      <c r="L15" s="64"/>
      <c r="M15" s="63"/>
      <c r="N15" s="64"/>
      <c r="O15" s="64"/>
      <c r="P15" s="63"/>
      <c r="Q15" s="64"/>
      <c r="R15" s="64"/>
      <c r="S15" s="63"/>
      <c r="T15" s="64"/>
      <c r="U15" s="64"/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 t="n">
        <v>6.8</v>
      </c>
      <c r="AI15" s="64" t="n">
        <v>13.19</v>
      </c>
      <c r="AJ15" s="64" t="n">
        <v>1.93970588235294</v>
      </c>
      <c r="AK15" s="63" t="n">
        <v>2.5</v>
      </c>
      <c r="AL15" s="64" t="n">
        <v>6.75</v>
      </c>
      <c r="AM15" s="64" t="n">
        <v>2.7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6</v>
      </c>
      <c r="C16" s="62" t="s">
        <v>57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/>
      <c r="W16" s="64"/>
      <c r="X16" s="64"/>
      <c r="Y16" s="63"/>
      <c r="Z16" s="64"/>
      <c r="AA16" s="64"/>
      <c r="AB16" s="63"/>
      <c r="AC16" s="64"/>
      <c r="AD16" s="64"/>
      <c r="AE16" s="63"/>
      <c r="AF16" s="64"/>
      <c r="AG16" s="64"/>
      <c r="AH16" s="63"/>
      <c r="AI16" s="64"/>
      <c r="AJ16" s="64"/>
      <c r="AK16" s="63" t="n">
        <v>1.8</v>
      </c>
      <c r="AL16" s="64" t="n">
        <v>7.56</v>
      </c>
      <c r="AM16" s="64" t="n">
        <v>4.2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8</v>
      </c>
      <c r="C17" s="62" t="s">
        <v>59</v>
      </c>
      <c r="D17" s="63"/>
      <c r="E17" s="64"/>
      <c r="F17" s="64"/>
      <c r="G17" s="63" t="n">
        <v>6.6</v>
      </c>
      <c r="H17" s="64" t="n">
        <v>8.58</v>
      </c>
      <c r="I17" s="64" t="n">
        <v>1.3</v>
      </c>
      <c r="J17" s="63"/>
      <c r="K17" s="64"/>
      <c r="L17" s="64"/>
      <c r="M17" s="63"/>
      <c r="N17" s="64"/>
      <c r="O17" s="64"/>
      <c r="P17" s="63"/>
      <c r="Q17" s="64"/>
      <c r="R17" s="64"/>
      <c r="S17" s="63"/>
      <c r="T17" s="64"/>
      <c r="U17" s="64"/>
      <c r="V17" s="63" t="n">
        <v>111.6</v>
      </c>
      <c r="W17" s="64" t="n">
        <v>61</v>
      </c>
      <c r="X17" s="64" t="n">
        <v>0.546594982078853</v>
      </c>
      <c r="Y17" s="63" t="n">
        <v>122.7</v>
      </c>
      <c r="Z17" s="64" t="n">
        <v>41.75</v>
      </c>
      <c r="AA17" s="64" t="n">
        <v>0.340260798696007</v>
      </c>
      <c r="AB17" s="63" t="n">
        <v>98.4</v>
      </c>
      <c r="AC17" s="64" t="n">
        <v>33.12</v>
      </c>
      <c r="AD17" s="64" t="n">
        <v>0.336585365853659</v>
      </c>
      <c r="AE17" s="63" t="n">
        <v>17.5</v>
      </c>
      <c r="AF17" s="64" t="n">
        <v>5.25</v>
      </c>
      <c r="AG17" s="64" t="n">
        <v>0.3</v>
      </c>
      <c r="AH17" s="63"/>
      <c r="AI17" s="64"/>
      <c r="AJ17" s="64"/>
      <c r="AK17" s="63" t="n">
        <v>2.2</v>
      </c>
      <c r="AL17" s="64" t="n">
        <v>0.66</v>
      </c>
      <c r="AM17" s="64" t="n">
        <v>0.3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60</v>
      </c>
      <c r="C18" s="62" t="s">
        <v>61</v>
      </c>
      <c r="D18" s="63" t="n">
        <v>11.7</v>
      </c>
      <c r="E18" s="64" t="n">
        <v>31.31</v>
      </c>
      <c r="F18" s="64" t="n">
        <v>2.67606837606838</v>
      </c>
      <c r="G18" s="63" t="n">
        <v>18.85</v>
      </c>
      <c r="H18" s="64" t="n">
        <v>49.67</v>
      </c>
      <c r="I18" s="64" t="n">
        <v>2.63501326259947</v>
      </c>
      <c r="J18" s="63" t="n">
        <v>5.6</v>
      </c>
      <c r="K18" s="64" t="n">
        <v>10.64</v>
      </c>
      <c r="L18" s="64" t="n">
        <v>1.9</v>
      </c>
      <c r="M18" s="63" t="n">
        <v>111.05</v>
      </c>
      <c r="N18" s="64" t="n">
        <v>260.74</v>
      </c>
      <c r="O18" s="64" t="n">
        <v>2.34795137325529</v>
      </c>
      <c r="P18" s="63" t="n">
        <v>94.1</v>
      </c>
      <c r="Q18" s="64" t="n">
        <v>225.45</v>
      </c>
      <c r="R18" s="64" t="n">
        <v>2.39585547290117</v>
      </c>
      <c r="S18" s="63" t="n">
        <v>246.05</v>
      </c>
      <c r="T18" s="64" t="n">
        <v>604.95</v>
      </c>
      <c r="U18" s="64" t="n">
        <v>2.45864661654135</v>
      </c>
      <c r="V18" s="63" t="n">
        <v>378.1</v>
      </c>
      <c r="W18" s="64" t="n">
        <v>1155.8</v>
      </c>
      <c r="X18" s="64" t="n">
        <v>3.05686326368686</v>
      </c>
      <c r="Y18" s="63" t="n">
        <v>401.2</v>
      </c>
      <c r="Z18" s="64" t="n">
        <v>1248.41</v>
      </c>
      <c r="AA18" s="64" t="n">
        <v>3.11168993020937</v>
      </c>
      <c r="AB18" s="63" t="n">
        <v>110.8</v>
      </c>
      <c r="AC18" s="64" t="n">
        <v>248.06</v>
      </c>
      <c r="AD18" s="64" t="n">
        <v>2.23880866425993</v>
      </c>
      <c r="AE18" s="63" t="n">
        <v>577.45</v>
      </c>
      <c r="AF18" s="64" t="n">
        <v>1011.256</v>
      </c>
      <c r="AG18" s="64" t="n">
        <v>1.7512442635726</v>
      </c>
      <c r="AH18" s="63" t="n">
        <v>197.85</v>
      </c>
      <c r="AI18" s="64" t="n">
        <v>362.46</v>
      </c>
      <c r="AJ18" s="64" t="n">
        <v>1.83199393479909</v>
      </c>
      <c r="AK18" s="63" t="n">
        <v>84.95</v>
      </c>
      <c r="AL18" s="64" t="n">
        <v>192.05</v>
      </c>
      <c r="AM18" s="64" t="n">
        <v>2.26074161271336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2</v>
      </c>
      <c r="C19" s="62" t="s">
        <v>63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 t="n">
        <v>54.3</v>
      </c>
      <c r="Q19" s="64" t="n">
        <v>21.82</v>
      </c>
      <c r="R19" s="64" t="n">
        <v>0.401841620626151</v>
      </c>
      <c r="S19" s="63" t="n">
        <v>12.5</v>
      </c>
      <c r="T19" s="64" t="n">
        <v>6.65</v>
      </c>
      <c r="U19" s="64" t="n">
        <v>0.532</v>
      </c>
      <c r="V19" s="63" t="n">
        <v>138.3</v>
      </c>
      <c r="W19" s="64" t="n">
        <v>67.09</v>
      </c>
      <c r="X19" s="64" t="n">
        <v>0.485104844540853</v>
      </c>
      <c r="Y19" s="63"/>
      <c r="Z19" s="64"/>
      <c r="AA19" s="64"/>
      <c r="AB19" s="63" t="n">
        <v>52.8</v>
      </c>
      <c r="AC19" s="64" t="n">
        <v>16.16</v>
      </c>
      <c r="AD19" s="64" t="n">
        <v>0.306060606060606</v>
      </c>
      <c r="AE19" s="63" t="n">
        <v>14</v>
      </c>
      <c r="AF19" s="64" t="n">
        <v>7.71</v>
      </c>
      <c r="AG19" s="64" t="n">
        <v>0.550714285714286</v>
      </c>
      <c r="AH19" s="63" t="n">
        <v>137.5</v>
      </c>
      <c r="AI19" s="64" t="n">
        <v>33.93</v>
      </c>
      <c r="AJ19" s="64" t="n">
        <v>0.246763636363636</v>
      </c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4</v>
      </c>
      <c r="C20" s="62" t="s">
        <v>65</v>
      </c>
      <c r="D20" s="63"/>
      <c r="E20" s="64"/>
      <c r="F20" s="64"/>
      <c r="G20" s="63"/>
      <c r="H20" s="64"/>
      <c r="I20" s="64"/>
      <c r="J20" s="63"/>
      <c r="K20" s="64"/>
      <c r="L20" s="64"/>
      <c r="M20" s="63" t="n">
        <v>60.85</v>
      </c>
      <c r="N20" s="64" t="n">
        <v>255.755</v>
      </c>
      <c r="O20" s="64" t="n">
        <v>4.20304026294166</v>
      </c>
      <c r="P20" s="63" t="n">
        <v>459.9</v>
      </c>
      <c r="Q20" s="64" t="n">
        <v>1686.96</v>
      </c>
      <c r="R20" s="64" t="n">
        <v>3.66810176125245</v>
      </c>
      <c r="S20" s="63" t="n">
        <v>246.3</v>
      </c>
      <c r="T20" s="64" t="n">
        <v>1155.405</v>
      </c>
      <c r="U20" s="64" t="n">
        <v>4.69104750304507</v>
      </c>
      <c r="V20" s="63" t="n">
        <v>83.15</v>
      </c>
      <c r="W20" s="64" t="n">
        <v>452.705</v>
      </c>
      <c r="X20" s="64" t="n">
        <v>5.44443776307877</v>
      </c>
      <c r="Y20" s="63" t="n">
        <v>172.95</v>
      </c>
      <c r="Z20" s="64" t="n">
        <v>1083.11</v>
      </c>
      <c r="AA20" s="64" t="n">
        <v>6.26256143394045</v>
      </c>
      <c r="AB20" s="63" t="n">
        <v>139.1</v>
      </c>
      <c r="AC20" s="64" t="n">
        <v>558.58</v>
      </c>
      <c r="AD20" s="64" t="n">
        <v>4.015672178289</v>
      </c>
      <c r="AE20" s="63" t="n">
        <v>353.9</v>
      </c>
      <c r="AF20" s="64" t="n">
        <v>1648.29</v>
      </c>
      <c r="AG20" s="64" t="n">
        <v>4.65750211924272</v>
      </c>
      <c r="AH20" s="63" t="n">
        <v>166.35</v>
      </c>
      <c r="AI20" s="64" t="n">
        <v>806.635</v>
      </c>
      <c r="AJ20" s="64" t="n">
        <v>4.84902314397355</v>
      </c>
      <c r="AK20" s="63" t="n">
        <v>6.15</v>
      </c>
      <c r="AL20" s="64" t="n">
        <v>35.57</v>
      </c>
      <c r="AM20" s="64" t="n">
        <v>5.78373983739837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6</v>
      </c>
      <c r="C21" s="62" t="s">
        <v>67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/>
      <c r="T21" s="64"/>
      <c r="U21" s="64"/>
      <c r="V21" s="63" t="n">
        <v>3.2</v>
      </c>
      <c r="W21" s="64" t="n">
        <v>9.28</v>
      </c>
      <c r="X21" s="64" t="n">
        <v>2.9</v>
      </c>
      <c r="Y21" s="63" t="n">
        <v>1.6</v>
      </c>
      <c r="Z21" s="64" t="n">
        <v>4.64</v>
      </c>
      <c r="AA21" s="64" t="n">
        <v>2.9</v>
      </c>
      <c r="AB21" s="63"/>
      <c r="AC21" s="64"/>
      <c r="AD21" s="64"/>
      <c r="AE21" s="63"/>
      <c r="AF21" s="64"/>
      <c r="AG21" s="64"/>
      <c r="AH21" s="63" t="n">
        <v>3.7</v>
      </c>
      <c r="AI21" s="64" t="n">
        <v>1.11</v>
      </c>
      <c r="AJ21" s="64" t="n">
        <v>0.3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8</v>
      </c>
      <c r="C22" s="62" t="s">
        <v>69</v>
      </c>
      <c r="D22" s="63" t="n">
        <v>2.6</v>
      </c>
      <c r="E22" s="64" t="n">
        <v>12.74</v>
      </c>
      <c r="F22" s="64" t="n">
        <v>4.9</v>
      </c>
      <c r="G22" s="63" t="n">
        <v>1.6</v>
      </c>
      <c r="H22" s="64" t="n">
        <v>6.4</v>
      </c>
      <c r="I22" s="64" t="n">
        <v>4</v>
      </c>
      <c r="J22" s="63"/>
      <c r="K22" s="64"/>
      <c r="L22" s="64"/>
      <c r="M22" s="63" t="n">
        <v>12.9</v>
      </c>
      <c r="N22" s="64" t="n">
        <v>75.52</v>
      </c>
      <c r="O22" s="64" t="n">
        <v>5.85426356589147</v>
      </c>
      <c r="P22" s="63" t="n">
        <v>466.8</v>
      </c>
      <c r="Q22" s="64" t="n">
        <v>2275.72</v>
      </c>
      <c r="R22" s="64" t="n">
        <v>4.8751499571551</v>
      </c>
      <c r="S22" s="63" t="n">
        <v>492.15</v>
      </c>
      <c r="T22" s="64" t="n">
        <v>2254.91</v>
      </c>
      <c r="U22" s="64" t="n">
        <v>4.58175353042772</v>
      </c>
      <c r="V22" s="63" t="n">
        <v>1594.1</v>
      </c>
      <c r="W22" s="64" t="n">
        <v>7858.5</v>
      </c>
      <c r="X22" s="64" t="n">
        <v>4.92974091964118</v>
      </c>
      <c r="Y22" s="63" t="n">
        <v>6732.9</v>
      </c>
      <c r="Z22" s="64" t="n">
        <v>21555.655</v>
      </c>
      <c r="AA22" s="64" t="n">
        <v>3.20154094075361</v>
      </c>
      <c r="AB22" s="63" t="n">
        <v>417.7</v>
      </c>
      <c r="AC22" s="64" t="n">
        <v>1495.895</v>
      </c>
      <c r="AD22" s="64" t="n">
        <v>3.58126645918123</v>
      </c>
      <c r="AE22" s="63" t="n">
        <v>117.5</v>
      </c>
      <c r="AF22" s="64" t="n">
        <v>510.16</v>
      </c>
      <c r="AG22" s="64" t="n">
        <v>4.34178723404255</v>
      </c>
      <c r="AH22" s="63" t="n">
        <v>639</v>
      </c>
      <c r="AI22" s="64" t="n">
        <v>1748.88</v>
      </c>
      <c r="AJ22" s="64" t="n">
        <v>2.7369014084507</v>
      </c>
      <c r="AK22" s="63" t="n">
        <v>108.4</v>
      </c>
      <c r="AL22" s="64" t="n">
        <v>362.26</v>
      </c>
      <c r="AM22" s="64" t="n">
        <v>3.34188191881919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70</v>
      </c>
      <c r="C23" s="62" t="s">
        <v>71</v>
      </c>
      <c r="D23" s="63" t="n">
        <v>7</v>
      </c>
      <c r="E23" s="64" t="n">
        <v>4.9</v>
      </c>
      <c r="F23" s="64" t="n">
        <v>0.7</v>
      </c>
      <c r="G23" s="63" t="n">
        <v>11.3</v>
      </c>
      <c r="H23" s="64" t="n">
        <v>24.32</v>
      </c>
      <c r="I23" s="64" t="n">
        <v>2.15221238938053</v>
      </c>
      <c r="J23" s="63"/>
      <c r="K23" s="64"/>
      <c r="L23" s="64"/>
      <c r="M23" s="63"/>
      <c r="N23" s="64"/>
      <c r="O23" s="64"/>
      <c r="P23" s="63" t="n">
        <v>14</v>
      </c>
      <c r="Q23" s="64" t="n">
        <v>4.9</v>
      </c>
      <c r="R23" s="64" t="n">
        <v>0.35</v>
      </c>
      <c r="S23" s="63" t="n">
        <v>4.4</v>
      </c>
      <c r="T23" s="64" t="n">
        <v>8.36</v>
      </c>
      <c r="U23" s="64" t="n">
        <v>1.9</v>
      </c>
      <c r="V23" s="63" t="n">
        <v>97.3</v>
      </c>
      <c r="W23" s="64" t="n">
        <v>66.39</v>
      </c>
      <c r="X23" s="64" t="n">
        <v>0.682322713257965</v>
      </c>
      <c r="Y23" s="63" t="n">
        <v>550.8</v>
      </c>
      <c r="Z23" s="64" t="n">
        <v>401.11</v>
      </c>
      <c r="AA23" s="64" t="n">
        <v>0.728231663035585</v>
      </c>
      <c r="AB23" s="63" t="n">
        <v>157.5</v>
      </c>
      <c r="AC23" s="64" t="n">
        <v>80.47</v>
      </c>
      <c r="AD23" s="64" t="n">
        <v>0.510920634920635</v>
      </c>
      <c r="AE23" s="63" t="n">
        <v>35.3</v>
      </c>
      <c r="AF23" s="64" t="n">
        <v>16.56</v>
      </c>
      <c r="AG23" s="64" t="n">
        <v>0.469121813031161</v>
      </c>
      <c r="AH23" s="63" t="n">
        <v>77.9</v>
      </c>
      <c r="AI23" s="64" t="n">
        <v>33</v>
      </c>
      <c r="AJ23" s="64" t="n">
        <v>0.423620025673941</v>
      </c>
      <c r="AK23" s="63" t="n">
        <v>122</v>
      </c>
      <c r="AL23" s="64" t="n">
        <v>83.4</v>
      </c>
      <c r="AM23" s="64" t="n">
        <v>0.683606557377049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2</v>
      </c>
      <c r="C24" s="62" t="s">
        <v>73</v>
      </c>
      <c r="D24" s="63" t="n">
        <v>101.8</v>
      </c>
      <c r="E24" s="64" t="n">
        <v>590.12</v>
      </c>
      <c r="F24" s="64" t="n">
        <v>5.79685658153242</v>
      </c>
      <c r="G24" s="63" t="n">
        <v>252.7</v>
      </c>
      <c r="H24" s="64" t="n">
        <v>1585.405</v>
      </c>
      <c r="I24" s="64" t="n">
        <v>6.27386228729719</v>
      </c>
      <c r="J24" s="63" t="n">
        <v>833.15</v>
      </c>
      <c r="K24" s="64" t="n">
        <v>7966.94</v>
      </c>
      <c r="L24" s="64" t="n">
        <v>9.5624317349817</v>
      </c>
      <c r="M24" s="63" t="n">
        <v>1792.25</v>
      </c>
      <c r="N24" s="64" t="n">
        <v>10371.745</v>
      </c>
      <c r="O24" s="64" t="n">
        <v>5.78699679174222</v>
      </c>
      <c r="P24" s="63" t="n">
        <v>6378.55</v>
      </c>
      <c r="Q24" s="64" t="n">
        <v>33056.715</v>
      </c>
      <c r="R24" s="64" t="n">
        <v>5.18248112815609</v>
      </c>
      <c r="S24" s="63" t="n">
        <v>4639.8</v>
      </c>
      <c r="T24" s="64" t="n">
        <v>25397.2</v>
      </c>
      <c r="U24" s="64" t="n">
        <v>5.47377042113884</v>
      </c>
      <c r="V24" s="63" t="n">
        <v>4390.48</v>
      </c>
      <c r="W24" s="64" t="n">
        <v>32079.307</v>
      </c>
      <c r="X24" s="64" t="n">
        <v>7.30656033053334</v>
      </c>
      <c r="Y24" s="63" t="n">
        <v>2892.15</v>
      </c>
      <c r="Z24" s="64" t="n">
        <v>26535.855</v>
      </c>
      <c r="AA24" s="64" t="n">
        <v>9.17513095793787</v>
      </c>
      <c r="AB24" s="63" t="n">
        <v>2283.8</v>
      </c>
      <c r="AC24" s="64" t="n">
        <v>11724.015</v>
      </c>
      <c r="AD24" s="64" t="n">
        <v>5.1335559155793</v>
      </c>
      <c r="AE24" s="63" t="n">
        <v>3173.15</v>
      </c>
      <c r="AF24" s="64" t="n">
        <v>11554.255</v>
      </c>
      <c r="AG24" s="64" t="n">
        <v>3.6412571104423</v>
      </c>
      <c r="AH24" s="63" t="n">
        <v>4769.35</v>
      </c>
      <c r="AI24" s="64" t="n">
        <v>11567.315</v>
      </c>
      <c r="AJ24" s="64" t="n">
        <v>2.4253441244614</v>
      </c>
      <c r="AK24" s="63" t="n">
        <v>1831.9</v>
      </c>
      <c r="AL24" s="64" t="n">
        <v>6741.765</v>
      </c>
      <c r="AM24" s="64" t="n">
        <v>3.68020361373437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4</v>
      </c>
      <c r="C25" s="62" t="s">
        <v>75</v>
      </c>
      <c r="D25" s="63" t="n">
        <v>1</v>
      </c>
      <c r="E25" s="64" t="n">
        <v>12</v>
      </c>
      <c r="F25" s="64" t="n">
        <v>12</v>
      </c>
      <c r="G25" s="63" t="n">
        <v>1.9</v>
      </c>
      <c r="H25" s="64" t="n">
        <v>28.5</v>
      </c>
      <c r="I25" s="64" t="n">
        <v>15</v>
      </c>
      <c r="J25" s="63" t="n">
        <v>2.35</v>
      </c>
      <c r="K25" s="64" t="n">
        <v>29.2</v>
      </c>
      <c r="L25" s="64" t="n">
        <v>12.4255319148936</v>
      </c>
      <c r="M25" s="63" t="n">
        <v>236.3</v>
      </c>
      <c r="N25" s="64" t="n">
        <v>2440.855</v>
      </c>
      <c r="O25" s="64" t="n">
        <v>10.3294752433347</v>
      </c>
      <c r="P25" s="63" t="n">
        <v>613.15</v>
      </c>
      <c r="Q25" s="64" t="n">
        <v>4912.05</v>
      </c>
      <c r="R25" s="64" t="n">
        <v>8.01117181766289</v>
      </c>
      <c r="S25" s="63" t="n">
        <v>490.7</v>
      </c>
      <c r="T25" s="64" t="n">
        <v>4990.855</v>
      </c>
      <c r="U25" s="64" t="n">
        <v>10.1708885265947</v>
      </c>
      <c r="V25" s="63" t="n">
        <v>454.4</v>
      </c>
      <c r="W25" s="64" t="n">
        <v>5398.42</v>
      </c>
      <c r="X25" s="64" t="n">
        <v>11.8803257042254</v>
      </c>
      <c r="Y25" s="63" t="n">
        <v>790.65</v>
      </c>
      <c r="Z25" s="64" t="n">
        <v>10156.025</v>
      </c>
      <c r="AA25" s="64" t="n">
        <v>12.8451590463543</v>
      </c>
      <c r="AB25" s="63" t="n">
        <v>257.15</v>
      </c>
      <c r="AC25" s="64" t="n">
        <v>2714.52</v>
      </c>
      <c r="AD25" s="64" t="n">
        <v>10.5561734396267</v>
      </c>
      <c r="AE25" s="63" t="n">
        <v>713.7</v>
      </c>
      <c r="AF25" s="64" t="n">
        <v>6839.65</v>
      </c>
      <c r="AG25" s="64" t="n">
        <v>9.58336836205689</v>
      </c>
      <c r="AH25" s="63" t="n">
        <v>233.9</v>
      </c>
      <c r="AI25" s="64" t="n">
        <v>2379.615</v>
      </c>
      <c r="AJ25" s="64" t="n">
        <v>10.1736425823001</v>
      </c>
      <c r="AK25" s="63" t="n">
        <v>2.6</v>
      </c>
      <c r="AL25" s="64" t="n">
        <v>40.3</v>
      </c>
      <c r="AM25" s="64" t="n">
        <v>15.5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6</v>
      </c>
      <c r="C26" s="62" t="s">
        <v>77</v>
      </c>
      <c r="D26" s="63"/>
      <c r="E26" s="64"/>
      <c r="F26" s="64"/>
      <c r="G26" s="63"/>
      <c r="H26" s="64"/>
      <c r="I26" s="64"/>
      <c r="J26" s="63"/>
      <c r="K26" s="64"/>
      <c r="L26" s="64"/>
      <c r="M26" s="63"/>
      <c r="N26" s="64"/>
      <c r="O26" s="64"/>
      <c r="P26" s="63" t="n">
        <v>16.8</v>
      </c>
      <c r="Q26" s="64" t="n">
        <v>43.68</v>
      </c>
      <c r="R26" s="64" t="n">
        <v>2.6</v>
      </c>
      <c r="S26" s="63"/>
      <c r="T26" s="64"/>
      <c r="U26" s="64"/>
      <c r="V26" s="63"/>
      <c r="W26" s="64"/>
      <c r="X26" s="64"/>
      <c r="Y26" s="63" t="n">
        <v>6.2</v>
      </c>
      <c r="Z26" s="64" t="n">
        <v>12.4</v>
      </c>
      <c r="AA26" s="64" t="n">
        <v>2</v>
      </c>
      <c r="AB26" s="63"/>
      <c r="AC26" s="64"/>
      <c r="AD26" s="64"/>
      <c r="AE26" s="63"/>
      <c r="AF26" s="64"/>
      <c r="AG26" s="64"/>
      <c r="AH26" s="63"/>
      <c r="AI26" s="64"/>
      <c r="AJ26" s="64"/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8</v>
      </c>
      <c r="C27" s="62" t="s">
        <v>79</v>
      </c>
      <c r="D27" s="63"/>
      <c r="E27" s="64"/>
      <c r="F27" s="64"/>
      <c r="G27" s="63"/>
      <c r="H27" s="64"/>
      <c r="I27" s="64"/>
      <c r="J27" s="63"/>
      <c r="K27" s="64"/>
      <c r="L27" s="64"/>
      <c r="M27" s="63" t="n">
        <v>1</v>
      </c>
      <c r="N27" s="64" t="n">
        <v>13.5</v>
      </c>
      <c r="O27" s="64" t="n">
        <v>13.5</v>
      </c>
      <c r="P27" s="63" t="n">
        <v>1.9</v>
      </c>
      <c r="Q27" s="64" t="n">
        <v>26.36</v>
      </c>
      <c r="R27" s="64" t="n">
        <v>13.8736842105263</v>
      </c>
      <c r="S27" s="63" t="n">
        <v>2.6</v>
      </c>
      <c r="T27" s="64" t="n">
        <v>33.5</v>
      </c>
      <c r="U27" s="64" t="n">
        <v>12.8846153846154</v>
      </c>
      <c r="V27" s="63"/>
      <c r="W27" s="64"/>
      <c r="X27" s="64"/>
      <c r="Y27" s="63"/>
      <c r="Z27" s="64"/>
      <c r="AA27" s="64"/>
      <c r="AB27" s="63"/>
      <c r="AC27" s="64"/>
      <c r="AD27" s="64"/>
      <c r="AE27" s="63" t="n">
        <v>0.9</v>
      </c>
      <c r="AF27" s="64" t="n">
        <v>11.54</v>
      </c>
      <c r="AG27" s="64" t="n">
        <v>12.8222222222222</v>
      </c>
      <c r="AH27" s="63" t="n">
        <v>0.6</v>
      </c>
      <c r="AI27" s="64" t="n">
        <v>5.94</v>
      </c>
      <c r="AJ27" s="64" t="n">
        <v>9.9</v>
      </c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80</v>
      </c>
      <c r="C28" s="62" t="s">
        <v>81</v>
      </c>
      <c r="D28" s="63"/>
      <c r="E28" s="64"/>
      <c r="F28" s="64"/>
      <c r="G28" s="63"/>
      <c r="H28" s="64"/>
      <c r="I28" s="64"/>
      <c r="J28" s="63"/>
      <c r="K28" s="64"/>
      <c r="L28" s="64"/>
      <c r="M28" s="63" t="n">
        <v>7.7</v>
      </c>
      <c r="N28" s="64" t="n">
        <v>41.54</v>
      </c>
      <c r="O28" s="64" t="n">
        <v>5.3948051948052</v>
      </c>
      <c r="P28" s="63"/>
      <c r="Q28" s="64"/>
      <c r="R28" s="64"/>
      <c r="S28" s="63" t="n">
        <v>18.8</v>
      </c>
      <c r="T28" s="64" t="n">
        <v>126.56</v>
      </c>
      <c r="U28" s="64" t="n">
        <v>6.73191489361702</v>
      </c>
      <c r="V28" s="63" t="n">
        <v>230.45</v>
      </c>
      <c r="W28" s="64" t="n">
        <v>1076.76</v>
      </c>
      <c r="X28" s="64" t="n">
        <v>4.67242351920156</v>
      </c>
      <c r="Y28" s="63" t="n">
        <v>211.8</v>
      </c>
      <c r="Z28" s="64" t="n">
        <v>968.3</v>
      </c>
      <c r="AA28" s="64" t="n">
        <v>4.57176581680831</v>
      </c>
      <c r="AB28" s="63" t="n">
        <v>677.55</v>
      </c>
      <c r="AC28" s="64" t="n">
        <v>1939.315</v>
      </c>
      <c r="AD28" s="64" t="n">
        <v>2.86224632868423</v>
      </c>
      <c r="AE28" s="63" t="n">
        <v>128.3</v>
      </c>
      <c r="AF28" s="64" t="n">
        <v>442.13</v>
      </c>
      <c r="AG28" s="64" t="n">
        <v>3.4460639127046</v>
      </c>
      <c r="AH28" s="63" t="n">
        <v>19.7</v>
      </c>
      <c r="AI28" s="64" t="n">
        <v>63.92</v>
      </c>
      <c r="AJ28" s="64" t="n">
        <v>3.24467005076142</v>
      </c>
      <c r="AK28" s="63" t="n">
        <v>3.2</v>
      </c>
      <c r="AL28" s="64" t="n">
        <v>25.535</v>
      </c>
      <c r="AM28" s="64" t="n">
        <v>7.9796875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2</v>
      </c>
      <c r="C29" s="62" t="s">
        <v>83</v>
      </c>
      <c r="D29" s="63" t="n">
        <v>4.35</v>
      </c>
      <c r="E29" s="64" t="n">
        <v>63.075</v>
      </c>
      <c r="F29" s="64" t="n">
        <v>14.5</v>
      </c>
      <c r="G29" s="63" t="n">
        <v>5.7</v>
      </c>
      <c r="H29" s="64" t="n">
        <v>80.1</v>
      </c>
      <c r="I29" s="64" t="n">
        <v>14.0526315789474</v>
      </c>
      <c r="J29" s="63"/>
      <c r="K29" s="64"/>
      <c r="L29" s="64"/>
      <c r="M29" s="63" t="n">
        <v>16.4</v>
      </c>
      <c r="N29" s="64" t="n">
        <v>215.255</v>
      </c>
      <c r="O29" s="64" t="n">
        <v>13.1253048780488</v>
      </c>
      <c r="P29" s="63" t="n">
        <v>105</v>
      </c>
      <c r="Q29" s="64" t="n">
        <v>1416.53</v>
      </c>
      <c r="R29" s="64" t="n">
        <v>13.4907619047619</v>
      </c>
      <c r="S29" s="63" t="n">
        <v>109.7</v>
      </c>
      <c r="T29" s="64" t="n">
        <v>1376.08</v>
      </c>
      <c r="U29" s="64" t="n">
        <v>12.5440291704649</v>
      </c>
      <c r="V29" s="63" t="n">
        <v>71.3</v>
      </c>
      <c r="W29" s="64" t="n">
        <v>1210.425</v>
      </c>
      <c r="X29" s="64" t="n">
        <v>16.976507713885</v>
      </c>
      <c r="Y29" s="63" t="n">
        <v>98.3</v>
      </c>
      <c r="Z29" s="64" t="n">
        <v>1788.725</v>
      </c>
      <c r="AA29" s="64" t="n">
        <v>18.1965920651068</v>
      </c>
      <c r="AB29" s="63" t="n">
        <v>84.5</v>
      </c>
      <c r="AC29" s="64" t="n">
        <v>1079.605</v>
      </c>
      <c r="AD29" s="64" t="n">
        <v>12.7763905325444</v>
      </c>
      <c r="AE29" s="63" t="n">
        <v>150.85</v>
      </c>
      <c r="AF29" s="64" t="n">
        <v>1355.635</v>
      </c>
      <c r="AG29" s="64" t="n">
        <v>8.98664235996023</v>
      </c>
      <c r="AH29" s="63" t="n">
        <v>31.7</v>
      </c>
      <c r="AI29" s="64" t="n">
        <v>313.855</v>
      </c>
      <c r="AJ29" s="64" t="n">
        <v>9.90078864353312</v>
      </c>
      <c r="AK29" s="63" t="n">
        <v>18.55</v>
      </c>
      <c r="AL29" s="64" t="n">
        <v>272.88</v>
      </c>
      <c r="AM29" s="64" t="n">
        <v>14.7105121293801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4</v>
      </c>
      <c r="C30" s="62" t="s">
        <v>85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 t="n">
        <v>14.9</v>
      </c>
      <c r="Q30" s="64" t="n">
        <v>14.21</v>
      </c>
      <c r="R30" s="64" t="n">
        <v>0.953691275167785</v>
      </c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/>
      <c r="AF30" s="64"/>
      <c r="AG30" s="64"/>
      <c r="AH30" s="63"/>
      <c r="AI30" s="64"/>
      <c r="AJ30" s="64"/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6</v>
      </c>
      <c r="C31" s="62" t="s">
        <v>87</v>
      </c>
      <c r="D31" s="63"/>
      <c r="E31" s="64"/>
      <c r="F31" s="64"/>
      <c r="G31" s="63"/>
      <c r="H31" s="64"/>
      <c r="I31" s="64"/>
      <c r="J31" s="63"/>
      <c r="K31" s="64"/>
      <c r="L31" s="64"/>
      <c r="M31" s="63"/>
      <c r="N31" s="64"/>
      <c r="O31" s="64"/>
      <c r="P31" s="63"/>
      <c r="Q31" s="64"/>
      <c r="R31" s="64"/>
      <c r="S31" s="63"/>
      <c r="T31" s="64"/>
      <c r="U31" s="64"/>
      <c r="V31" s="63"/>
      <c r="W31" s="64"/>
      <c r="X31" s="64"/>
      <c r="Y31" s="63"/>
      <c r="Z31" s="64"/>
      <c r="AA31" s="64"/>
      <c r="AB31" s="63"/>
      <c r="AC31" s="64"/>
      <c r="AD31" s="64"/>
      <c r="AE31" s="63"/>
      <c r="AF31" s="64"/>
      <c r="AG31" s="64"/>
      <c r="AH31" s="63" t="n">
        <v>125.9</v>
      </c>
      <c r="AI31" s="64" t="n">
        <v>103.2</v>
      </c>
      <c r="AJ31" s="64" t="n">
        <v>0.819698173153296</v>
      </c>
      <c r="AK31" s="63" t="n">
        <v>82.1</v>
      </c>
      <c r="AL31" s="64" t="n">
        <v>72.15</v>
      </c>
      <c r="AM31" s="64" t="n">
        <v>0.878806333739342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8</v>
      </c>
      <c r="C32" s="62" t="s">
        <v>89</v>
      </c>
      <c r="D32" s="63"/>
      <c r="E32" s="64"/>
      <c r="F32" s="64"/>
      <c r="G32" s="63"/>
      <c r="H32" s="64"/>
      <c r="I32" s="64"/>
      <c r="J32" s="63"/>
      <c r="K32" s="64"/>
      <c r="L32" s="64"/>
      <c r="M32" s="63"/>
      <c r="N32" s="64"/>
      <c r="O32" s="64"/>
      <c r="P32" s="63"/>
      <c r="Q32" s="64"/>
      <c r="R32" s="64"/>
      <c r="S32" s="63"/>
      <c r="T32" s="64"/>
      <c r="U32" s="64"/>
      <c r="V32" s="63"/>
      <c r="W32" s="64"/>
      <c r="X32" s="64"/>
      <c r="Y32" s="63"/>
      <c r="Z32" s="64"/>
      <c r="AA32" s="64"/>
      <c r="AB32" s="63"/>
      <c r="AC32" s="64"/>
      <c r="AD32" s="64"/>
      <c r="AE32" s="63" t="n">
        <v>4</v>
      </c>
      <c r="AF32" s="64" t="n">
        <v>8.4</v>
      </c>
      <c r="AG32" s="64" t="n">
        <v>2.1</v>
      </c>
      <c r="AH32" s="63" t="n">
        <v>352.3</v>
      </c>
      <c r="AI32" s="64" t="n">
        <v>696.52</v>
      </c>
      <c r="AJ32" s="64" t="n">
        <v>1.97706500141924</v>
      </c>
      <c r="AK32" s="63" t="n">
        <v>75.9</v>
      </c>
      <c r="AL32" s="64" t="n">
        <v>170.88</v>
      </c>
      <c r="AM32" s="64" t="n">
        <v>2.25138339920949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90</v>
      </c>
      <c r="C33" s="62" t="s">
        <v>91</v>
      </c>
      <c r="D33" s="63" t="n">
        <v>6.4</v>
      </c>
      <c r="E33" s="64" t="n">
        <v>8.05</v>
      </c>
      <c r="F33" s="64" t="n">
        <v>1.2578125</v>
      </c>
      <c r="G33" s="63" t="n">
        <v>10.7</v>
      </c>
      <c r="H33" s="64" t="n">
        <v>13.91</v>
      </c>
      <c r="I33" s="64" t="n">
        <v>1.3</v>
      </c>
      <c r="J33" s="63" t="n">
        <v>4.5</v>
      </c>
      <c r="K33" s="64" t="n">
        <v>5.4</v>
      </c>
      <c r="L33" s="64" t="n">
        <v>1.2</v>
      </c>
      <c r="M33" s="63" t="n">
        <v>8.1</v>
      </c>
      <c r="N33" s="64" t="n">
        <v>7.62</v>
      </c>
      <c r="O33" s="64" t="n">
        <v>0.940740740740741</v>
      </c>
      <c r="P33" s="63" t="n">
        <v>51.9</v>
      </c>
      <c r="Q33" s="64" t="n">
        <v>30.29</v>
      </c>
      <c r="R33" s="64" t="n">
        <v>0.583622350674374</v>
      </c>
      <c r="S33" s="63"/>
      <c r="T33" s="64"/>
      <c r="U33" s="64"/>
      <c r="V33" s="63"/>
      <c r="W33" s="64"/>
      <c r="X33" s="64"/>
      <c r="Y33" s="63"/>
      <c r="Z33" s="64"/>
      <c r="AA33" s="64"/>
      <c r="AB33" s="63"/>
      <c r="AC33" s="64"/>
      <c r="AD33" s="64"/>
      <c r="AE33" s="63" t="n">
        <v>205.7</v>
      </c>
      <c r="AF33" s="64" t="n">
        <v>232.31</v>
      </c>
      <c r="AG33" s="64" t="n">
        <v>1.12936315021877</v>
      </c>
      <c r="AH33" s="63" t="n">
        <v>217</v>
      </c>
      <c r="AI33" s="64" t="n">
        <v>168.09</v>
      </c>
      <c r="AJ33" s="64" t="n">
        <v>0.774608294930876</v>
      </c>
      <c r="AK33" s="63"/>
      <c r="AL33" s="64"/>
      <c r="AM33" s="64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0</v>
      </c>
      <c r="C34" s="62" t="s">
        <v>92</v>
      </c>
      <c r="D34" s="63"/>
      <c r="E34" s="64"/>
      <c r="F34" s="64"/>
      <c r="G34" s="63"/>
      <c r="H34" s="64"/>
      <c r="I34" s="64"/>
      <c r="J34" s="63"/>
      <c r="K34" s="64"/>
      <c r="L34" s="64"/>
      <c r="M34" s="63" t="n">
        <v>49.5</v>
      </c>
      <c r="N34" s="64" t="n">
        <v>114</v>
      </c>
      <c r="O34" s="64" t="n">
        <v>2.3030303030303</v>
      </c>
      <c r="P34" s="63" t="n">
        <v>131.35</v>
      </c>
      <c r="Q34" s="64" t="n">
        <v>385.84</v>
      </c>
      <c r="R34" s="64" t="n">
        <v>2.93749524172059</v>
      </c>
      <c r="S34" s="63" t="n">
        <v>154.65</v>
      </c>
      <c r="T34" s="64" t="n">
        <v>315.44</v>
      </c>
      <c r="U34" s="64" t="n">
        <v>2.03970255415454</v>
      </c>
      <c r="V34" s="63" t="n">
        <v>348.2</v>
      </c>
      <c r="W34" s="64" t="n">
        <v>773.73</v>
      </c>
      <c r="X34" s="64" t="n">
        <v>2.22208500861574</v>
      </c>
      <c r="Y34" s="63" t="n">
        <v>215.9</v>
      </c>
      <c r="Z34" s="64" t="n">
        <v>446.51</v>
      </c>
      <c r="AA34" s="64" t="n">
        <v>2.06813339509032</v>
      </c>
      <c r="AB34" s="63" t="n">
        <v>195.6</v>
      </c>
      <c r="AC34" s="64" t="n">
        <v>397.19</v>
      </c>
      <c r="AD34" s="64" t="n">
        <v>2.03062372188139</v>
      </c>
      <c r="AE34" s="63" t="n">
        <v>76.4</v>
      </c>
      <c r="AF34" s="64" t="n">
        <v>159.1</v>
      </c>
      <c r="AG34" s="64" t="n">
        <v>2.08246073298429</v>
      </c>
      <c r="AH34" s="63"/>
      <c r="AI34" s="64"/>
      <c r="AJ34" s="64"/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3</v>
      </c>
      <c r="C35" s="62" t="s">
        <v>94</v>
      </c>
      <c r="D35" s="63"/>
      <c r="E35" s="64"/>
      <c r="F35" s="64"/>
      <c r="G35" s="63"/>
      <c r="H35" s="64"/>
      <c r="I35" s="64"/>
      <c r="J35" s="63"/>
      <c r="K35" s="64"/>
      <c r="L35" s="64"/>
      <c r="M35" s="63" t="n">
        <v>3</v>
      </c>
      <c r="N35" s="64" t="n">
        <v>9</v>
      </c>
      <c r="O35" s="64" t="n">
        <v>3</v>
      </c>
      <c r="P35" s="63"/>
      <c r="Q35" s="64"/>
      <c r="R35" s="64"/>
      <c r="S35" s="63"/>
      <c r="T35" s="64"/>
      <c r="U35" s="64"/>
      <c r="V35" s="63" t="n">
        <v>8.5</v>
      </c>
      <c r="W35" s="64" t="n">
        <v>6.8</v>
      </c>
      <c r="X35" s="64" t="n">
        <v>0.8</v>
      </c>
      <c r="Y35" s="63"/>
      <c r="Z35" s="64"/>
      <c r="AA35" s="64"/>
      <c r="AB35" s="63" t="n">
        <v>3.6</v>
      </c>
      <c r="AC35" s="64" t="n">
        <v>6.12</v>
      </c>
      <c r="AD35" s="64" t="n">
        <v>1.7</v>
      </c>
      <c r="AE35" s="63"/>
      <c r="AF35" s="64"/>
      <c r="AG35" s="64"/>
      <c r="AH35" s="63"/>
      <c r="AI35" s="64"/>
      <c r="AJ35" s="64"/>
      <c r="AK35" s="63" t="n">
        <v>4</v>
      </c>
      <c r="AL35" s="64" t="n">
        <v>6</v>
      </c>
      <c r="AM35" s="64" t="n">
        <v>1.5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5</v>
      </c>
      <c r="C36" s="62" t="s">
        <v>96</v>
      </c>
      <c r="D36" s="63"/>
      <c r="E36" s="64"/>
      <c r="F36" s="64"/>
      <c r="G36" s="63" t="n">
        <v>44.9</v>
      </c>
      <c r="H36" s="64" t="n">
        <v>238.64</v>
      </c>
      <c r="I36" s="64" t="n">
        <v>5.31492204899777</v>
      </c>
      <c r="J36" s="63"/>
      <c r="K36" s="64"/>
      <c r="L36" s="64"/>
      <c r="M36" s="63" t="n">
        <v>9.3</v>
      </c>
      <c r="N36" s="64" t="n">
        <v>44.15</v>
      </c>
      <c r="O36" s="64" t="n">
        <v>4.74731182795699</v>
      </c>
      <c r="P36" s="63"/>
      <c r="Q36" s="64"/>
      <c r="R36" s="64"/>
      <c r="S36" s="63"/>
      <c r="T36" s="64"/>
      <c r="U36" s="64"/>
      <c r="V36" s="63"/>
      <c r="W36" s="64"/>
      <c r="X36" s="64"/>
      <c r="Y36" s="63"/>
      <c r="Z36" s="64"/>
      <c r="AA36" s="64"/>
      <c r="AB36" s="63"/>
      <c r="AC36" s="64"/>
      <c r="AD36" s="64"/>
      <c r="AE36" s="63" t="n">
        <v>3.8</v>
      </c>
      <c r="AF36" s="64" t="n">
        <v>23.44</v>
      </c>
      <c r="AG36" s="64" t="n">
        <v>6.16842105263158</v>
      </c>
      <c r="AH36" s="63" t="n">
        <v>1.5</v>
      </c>
      <c r="AI36" s="64" t="n">
        <v>7.9</v>
      </c>
      <c r="AJ36" s="64" t="n">
        <v>5.26666666666667</v>
      </c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7</v>
      </c>
      <c r="C37" s="62" t="s">
        <v>98</v>
      </c>
      <c r="D37" s="63" t="n">
        <v>3.1</v>
      </c>
      <c r="E37" s="64" t="n">
        <v>18.96</v>
      </c>
      <c r="F37" s="64" t="n">
        <v>6.11612903225807</v>
      </c>
      <c r="G37" s="63" t="n">
        <v>58.15</v>
      </c>
      <c r="H37" s="64" t="n">
        <v>336.01</v>
      </c>
      <c r="I37" s="64" t="n">
        <v>5.77833190025795</v>
      </c>
      <c r="J37" s="63" t="n">
        <v>132.7</v>
      </c>
      <c r="K37" s="64" t="n">
        <v>669.94</v>
      </c>
      <c r="L37" s="64" t="n">
        <v>5.04853051996986</v>
      </c>
      <c r="M37" s="63" t="n">
        <v>97</v>
      </c>
      <c r="N37" s="64" t="n">
        <v>580.055</v>
      </c>
      <c r="O37" s="64" t="n">
        <v>5.97994845360825</v>
      </c>
      <c r="P37" s="63" t="n">
        <v>248.1</v>
      </c>
      <c r="Q37" s="64" t="n">
        <v>1403.885</v>
      </c>
      <c r="R37" s="64" t="n">
        <v>5.65854494155582</v>
      </c>
      <c r="S37" s="63" t="n">
        <v>440.05</v>
      </c>
      <c r="T37" s="64" t="n">
        <v>2280.385</v>
      </c>
      <c r="U37" s="64" t="n">
        <v>5.18210430632883</v>
      </c>
      <c r="V37" s="63" t="n">
        <v>83.9</v>
      </c>
      <c r="W37" s="64" t="n">
        <v>689.505</v>
      </c>
      <c r="X37" s="64" t="n">
        <v>8.21817640047676</v>
      </c>
      <c r="Y37" s="63" t="n">
        <v>47.95</v>
      </c>
      <c r="Z37" s="64" t="n">
        <v>593.96</v>
      </c>
      <c r="AA37" s="64" t="n">
        <v>12.3870698644421</v>
      </c>
      <c r="AB37" s="63" t="n">
        <v>20.1</v>
      </c>
      <c r="AC37" s="64" t="n">
        <v>150.635</v>
      </c>
      <c r="AD37" s="64" t="n">
        <v>7.49427860696517</v>
      </c>
      <c r="AE37" s="63" t="n">
        <v>9.9</v>
      </c>
      <c r="AF37" s="64" t="n">
        <v>66.875</v>
      </c>
      <c r="AG37" s="64" t="n">
        <v>6.75505050505051</v>
      </c>
      <c r="AH37" s="63" t="n">
        <v>19.95</v>
      </c>
      <c r="AI37" s="64" t="n">
        <v>124.01</v>
      </c>
      <c r="AJ37" s="64" t="n">
        <v>6.21604010025063</v>
      </c>
      <c r="AK37" s="63" t="n">
        <v>1.5</v>
      </c>
      <c r="AL37" s="64" t="n">
        <v>11.4</v>
      </c>
      <c r="AM37" s="64" t="n">
        <v>7.6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9</v>
      </c>
      <c r="C38" s="62" t="s">
        <v>100</v>
      </c>
      <c r="D38" s="63" t="n">
        <v>131.55</v>
      </c>
      <c r="E38" s="64" t="n">
        <v>1336.005</v>
      </c>
      <c r="F38" s="64" t="n">
        <v>10.1558722919042</v>
      </c>
      <c r="G38" s="63" t="n">
        <v>855.75</v>
      </c>
      <c r="H38" s="64" t="n">
        <v>7996.905</v>
      </c>
      <c r="I38" s="64" t="n">
        <v>9.34490797546012</v>
      </c>
      <c r="J38" s="63" t="n">
        <v>905.65</v>
      </c>
      <c r="K38" s="64" t="n">
        <v>7726.745</v>
      </c>
      <c r="L38" s="64" t="n">
        <v>8.53171203003368</v>
      </c>
      <c r="M38" s="63" t="n">
        <v>581.65</v>
      </c>
      <c r="N38" s="64" t="n">
        <v>5651.3</v>
      </c>
      <c r="O38" s="64" t="n">
        <v>9.71598040058455</v>
      </c>
      <c r="P38" s="63" t="n">
        <v>1439.55</v>
      </c>
      <c r="Q38" s="64" t="n">
        <v>16045.74</v>
      </c>
      <c r="R38" s="64" t="n">
        <v>11.146358236949</v>
      </c>
      <c r="S38" s="63" t="n">
        <v>483.65</v>
      </c>
      <c r="T38" s="64" t="n">
        <v>5251.15</v>
      </c>
      <c r="U38" s="64" t="n">
        <v>10.8573348495813</v>
      </c>
      <c r="V38" s="63" t="n">
        <v>52.05</v>
      </c>
      <c r="W38" s="64" t="n">
        <v>774.075</v>
      </c>
      <c r="X38" s="64" t="n">
        <v>14.871757925072</v>
      </c>
      <c r="Y38" s="63" t="n">
        <v>5.45</v>
      </c>
      <c r="Z38" s="64" t="n">
        <v>91.7</v>
      </c>
      <c r="AA38" s="64" t="n">
        <v>16.8256880733945</v>
      </c>
      <c r="AB38" s="63" t="n">
        <v>50.35</v>
      </c>
      <c r="AC38" s="64" t="n">
        <v>578.5</v>
      </c>
      <c r="AD38" s="64" t="n">
        <v>11.4895729890765</v>
      </c>
      <c r="AE38" s="63" t="n">
        <v>243.8</v>
      </c>
      <c r="AF38" s="64" t="n">
        <v>2812.825</v>
      </c>
      <c r="AG38" s="64" t="n">
        <v>11.5374282198523</v>
      </c>
      <c r="AH38" s="63" t="n">
        <v>74.9</v>
      </c>
      <c r="AI38" s="64" t="n">
        <v>660.375</v>
      </c>
      <c r="AJ38" s="64" t="n">
        <v>8.81675567423231</v>
      </c>
      <c r="AK38" s="63" t="n">
        <v>20.1</v>
      </c>
      <c r="AL38" s="64" t="n">
        <v>243.715</v>
      </c>
      <c r="AM38" s="64" t="n">
        <v>12.125124378109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1</v>
      </c>
      <c r="C39" s="62" t="s">
        <v>102</v>
      </c>
      <c r="D39" s="63"/>
      <c r="E39" s="64"/>
      <c r="F39" s="64"/>
      <c r="G39" s="63"/>
      <c r="H39" s="64"/>
      <c r="I39" s="64"/>
      <c r="J39" s="63"/>
      <c r="K39" s="64"/>
      <c r="L39" s="64"/>
      <c r="M39" s="63" t="n">
        <v>51.3</v>
      </c>
      <c r="N39" s="64" t="n">
        <v>54.55</v>
      </c>
      <c r="O39" s="64" t="n">
        <v>1.06335282651072</v>
      </c>
      <c r="P39" s="63" t="n">
        <v>100</v>
      </c>
      <c r="Q39" s="64" t="n">
        <v>50.89</v>
      </c>
      <c r="R39" s="64" t="n">
        <v>0.5089</v>
      </c>
      <c r="S39" s="63" t="n">
        <v>21.45</v>
      </c>
      <c r="T39" s="64" t="n">
        <v>21.905</v>
      </c>
      <c r="U39" s="64" t="n">
        <v>1.02121212121212</v>
      </c>
      <c r="V39" s="63" t="n">
        <v>212.3</v>
      </c>
      <c r="W39" s="64" t="n">
        <v>213.48</v>
      </c>
      <c r="X39" s="64" t="n">
        <v>1.00555817239755</v>
      </c>
      <c r="Y39" s="63" t="n">
        <v>977.5</v>
      </c>
      <c r="Z39" s="64" t="n">
        <v>424.66</v>
      </c>
      <c r="AA39" s="64" t="n">
        <v>0.434434782608696</v>
      </c>
      <c r="AB39" s="63" t="n">
        <v>803.3</v>
      </c>
      <c r="AC39" s="64" t="n">
        <v>282.31</v>
      </c>
      <c r="AD39" s="64" t="n">
        <v>0.351437818996639</v>
      </c>
      <c r="AE39" s="63" t="n">
        <v>998</v>
      </c>
      <c r="AF39" s="64" t="n">
        <v>340.57</v>
      </c>
      <c r="AG39" s="64" t="n">
        <v>0.34125250501002</v>
      </c>
      <c r="AH39" s="63" t="n">
        <v>1499.2</v>
      </c>
      <c r="AI39" s="64" t="n">
        <v>551.43</v>
      </c>
      <c r="AJ39" s="64" t="n">
        <v>0.367816168623266</v>
      </c>
      <c r="AK39" s="63" t="n">
        <v>547.95</v>
      </c>
      <c r="AL39" s="64" t="n">
        <v>295.42</v>
      </c>
      <c r="AM39" s="64" t="n">
        <v>0.539136782553153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3</v>
      </c>
      <c r="C40" s="62" t="s">
        <v>104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/>
      <c r="T40" s="64"/>
      <c r="U40" s="64"/>
      <c r="V40" s="63"/>
      <c r="W40" s="64"/>
      <c r="X40" s="64"/>
      <c r="Y40" s="63" t="n">
        <v>5.7</v>
      </c>
      <c r="Z40" s="64" t="n">
        <v>45.03</v>
      </c>
      <c r="AA40" s="64" t="n">
        <v>7.9</v>
      </c>
      <c r="AB40" s="63" t="n">
        <v>13.8</v>
      </c>
      <c r="AC40" s="64" t="n">
        <v>82.8</v>
      </c>
      <c r="AD40" s="64" t="n">
        <v>6</v>
      </c>
      <c r="AE40" s="63"/>
      <c r="AF40" s="64"/>
      <c r="AG40" s="64"/>
      <c r="AH40" s="63"/>
      <c r="AI40" s="64"/>
      <c r="AJ40" s="64"/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5</v>
      </c>
      <c r="C41" s="62" t="s">
        <v>106</v>
      </c>
      <c r="D41" s="63" t="n">
        <v>310.85</v>
      </c>
      <c r="E41" s="64" t="n">
        <v>2504.83</v>
      </c>
      <c r="F41" s="64" t="n">
        <v>8.05800225188998</v>
      </c>
      <c r="G41" s="63" t="n">
        <v>342.4</v>
      </c>
      <c r="H41" s="64" t="n">
        <v>2895</v>
      </c>
      <c r="I41" s="64" t="n">
        <v>8.45502336448598</v>
      </c>
      <c r="J41" s="63" t="n">
        <v>91.3</v>
      </c>
      <c r="K41" s="64" t="n">
        <v>846.085</v>
      </c>
      <c r="L41" s="64" t="n">
        <v>9.2670865279299</v>
      </c>
      <c r="M41" s="63" t="n">
        <v>53.25</v>
      </c>
      <c r="N41" s="64" t="n">
        <v>616.18</v>
      </c>
      <c r="O41" s="64" t="n">
        <v>11.571455399061</v>
      </c>
      <c r="P41" s="63" t="n">
        <v>79.85</v>
      </c>
      <c r="Q41" s="64" t="n">
        <v>945.075</v>
      </c>
      <c r="R41" s="64" t="n">
        <v>11.8356293049468</v>
      </c>
      <c r="S41" s="63" t="n">
        <v>57.85</v>
      </c>
      <c r="T41" s="64" t="n">
        <v>810.135</v>
      </c>
      <c r="U41" s="64" t="n">
        <v>14.0040622299049</v>
      </c>
      <c r="V41" s="63" t="n">
        <v>87.1</v>
      </c>
      <c r="W41" s="64" t="n">
        <v>1199.145</v>
      </c>
      <c r="X41" s="64" t="n">
        <v>13.7674512055109</v>
      </c>
      <c r="Y41" s="63" t="n">
        <v>83.1</v>
      </c>
      <c r="Z41" s="64" t="n">
        <v>1399.75</v>
      </c>
      <c r="AA41" s="64" t="n">
        <v>16.8441636582431</v>
      </c>
      <c r="AB41" s="63" t="n">
        <v>101.1</v>
      </c>
      <c r="AC41" s="64" t="n">
        <v>1174.025</v>
      </c>
      <c r="AD41" s="64" t="n">
        <v>11.612512363996</v>
      </c>
      <c r="AE41" s="63" t="n">
        <v>166</v>
      </c>
      <c r="AF41" s="64" t="n">
        <v>1864.59</v>
      </c>
      <c r="AG41" s="64" t="n">
        <v>11.2324698795181</v>
      </c>
      <c r="AH41" s="63" t="n">
        <v>263.4</v>
      </c>
      <c r="AI41" s="64" t="n">
        <v>2585.625</v>
      </c>
      <c r="AJ41" s="64" t="n">
        <v>9.81634396355353</v>
      </c>
      <c r="AK41" s="63" t="n">
        <v>935.95</v>
      </c>
      <c r="AL41" s="64" t="n">
        <v>8759.53</v>
      </c>
      <c r="AM41" s="64" t="n">
        <v>9.35897216731663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7</v>
      </c>
      <c r="C42" s="62" t="s">
        <v>108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 t="n">
        <v>9.4</v>
      </c>
      <c r="Q42" s="64" t="n">
        <v>18.94</v>
      </c>
      <c r="R42" s="64" t="n">
        <v>2.01489361702128</v>
      </c>
      <c r="S42" s="63" t="n">
        <v>12.55</v>
      </c>
      <c r="T42" s="64" t="n">
        <v>37.995</v>
      </c>
      <c r="U42" s="64" t="n">
        <v>3.02749003984064</v>
      </c>
      <c r="V42" s="63"/>
      <c r="W42" s="64"/>
      <c r="X42" s="64"/>
      <c r="Y42" s="63" t="n">
        <v>32.8</v>
      </c>
      <c r="Z42" s="64" t="n">
        <v>59.6</v>
      </c>
      <c r="AA42" s="64" t="n">
        <v>1.81707317073171</v>
      </c>
      <c r="AB42" s="63"/>
      <c r="AC42" s="64"/>
      <c r="AD42" s="64"/>
      <c r="AE42" s="63" t="n">
        <v>25.3</v>
      </c>
      <c r="AF42" s="64" t="n">
        <v>36.24</v>
      </c>
      <c r="AG42" s="64" t="n">
        <v>1.43241106719368</v>
      </c>
      <c r="AH42" s="63" t="n">
        <v>25.8</v>
      </c>
      <c r="AI42" s="64" t="n">
        <v>40.65</v>
      </c>
      <c r="AJ42" s="64" t="n">
        <v>1.57558139534884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9</v>
      </c>
      <c r="C43" s="62" t="s">
        <v>110</v>
      </c>
      <c r="D43" s="63" t="n">
        <v>447.6</v>
      </c>
      <c r="E43" s="64" t="n">
        <v>1429.36</v>
      </c>
      <c r="F43" s="64" t="n">
        <v>3.19338695263628</v>
      </c>
      <c r="G43" s="63" t="n">
        <v>186.3</v>
      </c>
      <c r="H43" s="64" t="n">
        <v>651.47</v>
      </c>
      <c r="I43" s="64" t="n">
        <v>3.49688674181428</v>
      </c>
      <c r="J43" s="63" t="n">
        <v>99.3</v>
      </c>
      <c r="K43" s="64" t="n">
        <v>401.61</v>
      </c>
      <c r="L43" s="64" t="n">
        <v>4.04441087613293</v>
      </c>
      <c r="M43" s="63" t="n">
        <v>716.85</v>
      </c>
      <c r="N43" s="64" t="n">
        <v>2780.425</v>
      </c>
      <c r="O43" s="64" t="n">
        <v>3.87867057264421</v>
      </c>
      <c r="P43" s="63" t="n">
        <v>73.2</v>
      </c>
      <c r="Q43" s="64" t="n">
        <v>254.16</v>
      </c>
      <c r="R43" s="64" t="n">
        <v>3.47213114754098</v>
      </c>
      <c r="S43" s="63" t="n">
        <v>16.3</v>
      </c>
      <c r="T43" s="64" t="n">
        <v>44.6</v>
      </c>
      <c r="U43" s="64" t="n">
        <v>2.7361963190184</v>
      </c>
      <c r="V43" s="63" t="n">
        <v>3.25</v>
      </c>
      <c r="W43" s="64" t="n">
        <v>23.075</v>
      </c>
      <c r="X43" s="64" t="n">
        <v>7.1</v>
      </c>
      <c r="Y43" s="63" t="n">
        <v>20</v>
      </c>
      <c r="Z43" s="64" t="n">
        <v>139.92</v>
      </c>
      <c r="AA43" s="64" t="n">
        <v>6.996</v>
      </c>
      <c r="AB43" s="63" t="n">
        <v>10.5</v>
      </c>
      <c r="AC43" s="64" t="n">
        <v>56.85</v>
      </c>
      <c r="AD43" s="64" t="n">
        <v>5.41428571428572</v>
      </c>
      <c r="AE43" s="63" t="n">
        <v>191.8</v>
      </c>
      <c r="AF43" s="64" t="n">
        <v>850.21</v>
      </c>
      <c r="AG43" s="64" t="n">
        <v>4.43279457768509</v>
      </c>
      <c r="AH43" s="63" t="n">
        <v>445.7</v>
      </c>
      <c r="AI43" s="64" t="n">
        <v>1601.46</v>
      </c>
      <c r="AJ43" s="64" t="n">
        <v>3.59313439533318</v>
      </c>
      <c r="AK43" s="63" t="n">
        <v>1997.15</v>
      </c>
      <c r="AL43" s="64" t="n">
        <v>5185.965</v>
      </c>
      <c r="AM43" s="64" t="n">
        <v>2.59668277295146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1</v>
      </c>
      <c r="C44" s="62" t="s">
        <v>112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/>
      <c r="T44" s="64"/>
      <c r="U44" s="64"/>
      <c r="V44" s="63" t="n">
        <v>1.2</v>
      </c>
      <c r="W44" s="64" t="n">
        <v>14.4</v>
      </c>
      <c r="X44" s="64" t="n">
        <v>12</v>
      </c>
      <c r="Y44" s="63"/>
      <c r="Z44" s="64"/>
      <c r="AA44" s="64"/>
      <c r="AB44" s="63"/>
      <c r="AC44" s="64"/>
      <c r="AD44" s="64"/>
      <c r="AE44" s="63"/>
      <c r="AF44" s="64"/>
      <c r="AG44" s="64"/>
      <c r="AH44" s="63"/>
      <c r="AI44" s="64"/>
      <c r="AJ44" s="64"/>
      <c r="AK44" s="63" t="n">
        <v>1.85</v>
      </c>
      <c r="AL44" s="64" t="n">
        <v>26.825</v>
      </c>
      <c r="AM44" s="64" t="n">
        <v>14.5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3</v>
      </c>
      <c r="C45" s="62" t="s">
        <v>114</v>
      </c>
      <c r="D45" s="63"/>
      <c r="E45" s="64"/>
      <c r="F45" s="64"/>
      <c r="G45" s="63" t="n">
        <v>2.6</v>
      </c>
      <c r="H45" s="64" t="n">
        <v>23.4</v>
      </c>
      <c r="I45" s="64" t="n">
        <v>9</v>
      </c>
      <c r="J45" s="63" t="n">
        <v>15.3</v>
      </c>
      <c r="K45" s="64" t="n">
        <v>13.9</v>
      </c>
      <c r="L45" s="64" t="n">
        <v>0.908496732026144</v>
      </c>
      <c r="M45" s="63" t="n">
        <v>173.8</v>
      </c>
      <c r="N45" s="64" t="n">
        <v>335.4</v>
      </c>
      <c r="O45" s="64" t="n">
        <v>1.92980437284235</v>
      </c>
      <c r="P45" s="63" t="n">
        <v>57.6</v>
      </c>
      <c r="Q45" s="64" t="n">
        <v>141.62</v>
      </c>
      <c r="R45" s="64" t="n">
        <v>2.45868055555556</v>
      </c>
      <c r="S45" s="63" t="n">
        <v>12.25</v>
      </c>
      <c r="T45" s="64" t="n">
        <v>50.55</v>
      </c>
      <c r="U45" s="64" t="n">
        <v>4.1265306122449</v>
      </c>
      <c r="V45" s="63" t="n">
        <v>97.8</v>
      </c>
      <c r="W45" s="64" t="n">
        <v>301.37</v>
      </c>
      <c r="X45" s="64" t="n">
        <v>3.08149284253579</v>
      </c>
      <c r="Y45" s="63" t="n">
        <v>82.2</v>
      </c>
      <c r="Z45" s="64" t="n">
        <v>279.95</v>
      </c>
      <c r="AA45" s="64" t="n">
        <v>3.40571776155718</v>
      </c>
      <c r="AB45" s="63" t="n">
        <v>123.7</v>
      </c>
      <c r="AC45" s="64" t="n">
        <v>319.15</v>
      </c>
      <c r="AD45" s="64" t="n">
        <v>2.58003233629749</v>
      </c>
      <c r="AE45" s="63" t="n">
        <v>98.45</v>
      </c>
      <c r="AF45" s="64" t="n">
        <v>184.88</v>
      </c>
      <c r="AG45" s="64" t="n">
        <v>1.87790756729304</v>
      </c>
      <c r="AH45" s="63" t="n">
        <v>21</v>
      </c>
      <c r="AI45" s="64" t="n">
        <v>50.19</v>
      </c>
      <c r="AJ45" s="64" t="n">
        <v>2.39</v>
      </c>
      <c r="AK45" s="63" t="n">
        <v>20.8</v>
      </c>
      <c r="AL45" s="64" t="n">
        <v>34.76</v>
      </c>
      <c r="AM45" s="64" t="n">
        <v>1.67115384615385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5</v>
      </c>
      <c r="C46" s="62" t="s">
        <v>116</v>
      </c>
      <c r="D46" s="63"/>
      <c r="E46" s="64"/>
      <c r="F46" s="64"/>
      <c r="G46" s="63"/>
      <c r="H46" s="64"/>
      <c r="I46" s="64"/>
      <c r="J46" s="63"/>
      <c r="K46" s="64"/>
      <c r="L46" s="64"/>
      <c r="M46" s="63" t="n">
        <v>2.3</v>
      </c>
      <c r="N46" s="64" t="n">
        <v>2.53</v>
      </c>
      <c r="O46" s="64" t="n">
        <v>1.1</v>
      </c>
      <c r="P46" s="63"/>
      <c r="Q46" s="64"/>
      <c r="R46" s="64"/>
      <c r="S46" s="63"/>
      <c r="T46" s="64"/>
      <c r="U46" s="64"/>
      <c r="V46" s="63" t="n">
        <v>10</v>
      </c>
      <c r="W46" s="64" t="n">
        <v>24.6</v>
      </c>
      <c r="X46" s="64" t="n">
        <v>2.46</v>
      </c>
      <c r="Y46" s="63" t="n">
        <v>2.4</v>
      </c>
      <c r="Z46" s="64" t="n">
        <v>3.6</v>
      </c>
      <c r="AA46" s="64" t="n">
        <v>1.5</v>
      </c>
      <c r="AB46" s="63"/>
      <c r="AC46" s="64"/>
      <c r="AD46" s="64"/>
      <c r="AE46" s="63" t="n">
        <v>5.3</v>
      </c>
      <c r="AF46" s="64" t="n">
        <v>5.3</v>
      </c>
      <c r="AG46" s="64" t="n">
        <v>1</v>
      </c>
      <c r="AH46" s="63"/>
      <c r="AI46" s="64"/>
      <c r="AJ46" s="64"/>
      <c r="AK46" s="63" t="n">
        <v>5.3</v>
      </c>
      <c r="AL46" s="64" t="n">
        <v>4.88</v>
      </c>
      <c r="AM46" s="64" t="n">
        <v>0.920754716981132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7</v>
      </c>
      <c r="C47" s="62" t="s">
        <v>118</v>
      </c>
      <c r="D47" s="63" t="n">
        <v>220</v>
      </c>
      <c r="E47" s="64" t="n">
        <v>200.76</v>
      </c>
      <c r="F47" s="64" t="n">
        <v>0.912545454545455</v>
      </c>
      <c r="G47" s="63" t="n">
        <v>574.95</v>
      </c>
      <c r="H47" s="64" t="n">
        <v>482.17</v>
      </c>
      <c r="I47" s="64" t="n">
        <v>0.838629446038786</v>
      </c>
      <c r="J47" s="63" t="n">
        <v>52.4</v>
      </c>
      <c r="K47" s="64" t="n">
        <v>50.74</v>
      </c>
      <c r="L47" s="64" t="n">
        <v>0.968320610687023</v>
      </c>
      <c r="M47" s="63"/>
      <c r="N47" s="64"/>
      <c r="O47" s="64"/>
      <c r="P47" s="63"/>
      <c r="Q47" s="64"/>
      <c r="R47" s="64"/>
      <c r="S47" s="63"/>
      <c r="T47" s="64"/>
      <c r="U47" s="64"/>
      <c r="V47" s="63"/>
      <c r="W47" s="64"/>
      <c r="X47" s="64"/>
      <c r="Y47" s="63"/>
      <c r="Z47" s="64"/>
      <c r="AA47" s="64"/>
      <c r="AB47" s="63"/>
      <c r="AC47" s="64"/>
      <c r="AD47" s="64"/>
      <c r="AE47" s="63"/>
      <c r="AF47" s="64"/>
      <c r="AG47" s="64"/>
      <c r="AH47" s="63"/>
      <c r="AI47" s="64"/>
      <c r="AJ47" s="64"/>
      <c r="AK47" s="63"/>
      <c r="AL47" s="64"/>
      <c r="AM47" s="64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9</v>
      </c>
      <c r="C48" s="62" t="s">
        <v>120</v>
      </c>
      <c r="D48" s="63"/>
      <c r="E48" s="64"/>
      <c r="F48" s="64"/>
      <c r="G48" s="63"/>
      <c r="H48" s="64"/>
      <c r="I48" s="64"/>
      <c r="J48" s="63"/>
      <c r="K48" s="64"/>
      <c r="L48" s="64"/>
      <c r="M48" s="63"/>
      <c r="N48" s="64"/>
      <c r="O48" s="64"/>
      <c r="P48" s="63"/>
      <c r="Q48" s="64"/>
      <c r="R48" s="64"/>
      <c r="S48" s="63"/>
      <c r="T48" s="64"/>
      <c r="U48" s="64"/>
      <c r="V48" s="63"/>
      <c r="W48" s="64"/>
      <c r="X48" s="64"/>
      <c r="Y48" s="63"/>
      <c r="Z48" s="64"/>
      <c r="AA48" s="64"/>
      <c r="AB48" s="63"/>
      <c r="AC48" s="64"/>
      <c r="AD48" s="64"/>
      <c r="AE48" s="63"/>
      <c r="AF48" s="64"/>
      <c r="AG48" s="64"/>
      <c r="AH48" s="63"/>
      <c r="AI48" s="64"/>
      <c r="AJ48" s="64"/>
      <c r="AK48" s="63" t="n">
        <v>4.3</v>
      </c>
      <c r="AL48" s="64" t="n">
        <v>1.29</v>
      </c>
      <c r="AM48" s="64" t="n">
        <v>0.3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1</v>
      </c>
      <c r="C49" s="62" t="s">
        <v>122</v>
      </c>
      <c r="D49" s="63"/>
      <c r="E49" s="64"/>
      <c r="F49" s="64"/>
      <c r="G49" s="63"/>
      <c r="H49" s="64"/>
      <c r="I49" s="64"/>
      <c r="J49" s="63"/>
      <c r="K49" s="64"/>
      <c r="L49" s="64"/>
      <c r="M49" s="63"/>
      <c r="N49" s="64"/>
      <c r="O49" s="64"/>
      <c r="P49" s="63" t="n">
        <v>55.5</v>
      </c>
      <c r="Q49" s="64" t="n">
        <v>242.23</v>
      </c>
      <c r="R49" s="64" t="n">
        <v>4.3645045045045</v>
      </c>
      <c r="S49" s="63" t="n">
        <v>88.4</v>
      </c>
      <c r="T49" s="64" t="n">
        <v>490.48</v>
      </c>
      <c r="U49" s="64" t="n">
        <v>5.54841628959276</v>
      </c>
      <c r="V49" s="63" t="n">
        <v>18.6</v>
      </c>
      <c r="W49" s="64" t="n">
        <v>111.6</v>
      </c>
      <c r="X49" s="64" t="n">
        <v>6</v>
      </c>
      <c r="Y49" s="63"/>
      <c r="Z49" s="64"/>
      <c r="AA49" s="64"/>
      <c r="AB49" s="63"/>
      <c r="AC49" s="64"/>
      <c r="AD49" s="64"/>
      <c r="AE49" s="63"/>
      <c r="AF49" s="64"/>
      <c r="AG49" s="64"/>
      <c r="AH49" s="63" t="n">
        <v>27.4</v>
      </c>
      <c r="AI49" s="64" t="n">
        <v>111.15</v>
      </c>
      <c r="AJ49" s="64" t="n">
        <v>4.05656934306569</v>
      </c>
      <c r="AK49" s="63"/>
      <c r="AL49" s="64"/>
      <c r="AM49" s="64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3</v>
      </c>
      <c r="C50" s="62" t="s">
        <v>124</v>
      </c>
      <c r="D50" s="63"/>
      <c r="E50" s="64"/>
      <c r="F50" s="64"/>
      <c r="G50" s="63"/>
      <c r="H50" s="64"/>
      <c r="I50" s="64"/>
      <c r="J50" s="63"/>
      <c r="K50" s="64"/>
      <c r="L50" s="64"/>
      <c r="M50" s="63"/>
      <c r="N50" s="64"/>
      <c r="O50" s="64"/>
      <c r="P50" s="63" t="n">
        <v>5.2</v>
      </c>
      <c r="Q50" s="64" t="n">
        <v>24.96</v>
      </c>
      <c r="R50" s="64" t="n">
        <v>4.8</v>
      </c>
      <c r="S50" s="63" t="n">
        <v>28</v>
      </c>
      <c r="T50" s="64" t="n">
        <v>154</v>
      </c>
      <c r="U50" s="64" t="n">
        <v>5.5</v>
      </c>
      <c r="V50" s="63"/>
      <c r="W50" s="64"/>
      <c r="X50" s="64"/>
      <c r="Y50" s="63" t="n">
        <v>43.6</v>
      </c>
      <c r="Z50" s="64" t="n">
        <v>15.18</v>
      </c>
      <c r="AA50" s="64" t="n">
        <v>0.348165137614679</v>
      </c>
      <c r="AB50" s="63" t="n">
        <v>55.7</v>
      </c>
      <c r="AC50" s="64" t="n">
        <v>16.71</v>
      </c>
      <c r="AD50" s="64" t="n">
        <v>0.3</v>
      </c>
      <c r="AE50" s="63"/>
      <c r="AF50" s="64"/>
      <c r="AG50" s="64"/>
      <c r="AH50" s="63"/>
      <c r="AI50" s="64"/>
      <c r="AJ50" s="64"/>
      <c r="AK50" s="63"/>
      <c r="AL50" s="64"/>
      <c r="AM50" s="64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5</v>
      </c>
      <c r="C51" s="62" t="s">
        <v>126</v>
      </c>
      <c r="D51" s="63"/>
      <c r="E51" s="64"/>
      <c r="F51" s="64"/>
      <c r="G51" s="63"/>
      <c r="H51" s="64"/>
      <c r="I51" s="64"/>
      <c r="J51" s="63"/>
      <c r="K51" s="64"/>
      <c r="L51" s="64"/>
      <c r="M51" s="63" t="n">
        <v>32.3</v>
      </c>
      <c r="N51" s="64" t="n">
        <v>130.11</v>
      </c>
      <c r="O51" s="64" t="n">
        <v>4.028173374613</v>
      </c>
      <c r="P51" s="63"/>
      <c r="Q51" s="64"/>
      <c r="R51" s="64"/>
      <c r="S51" s="63" t="n">
        <v>27.55</v>
      </c>
      <c r="T51" s="64" t="n">
        <v>125.9</v>
      </c>
      <c r="U51" s="64" t="n">
        <v>4.56987295825771</v>
      </c>
      <c r="V51" s="63" t="n">
        <v>37.3</v>
      </c>
      <c r="W51" s="64" t="n">
        <v>178.68</v>
      </c>
      <c r="X51" s="64" t="n">
        <v>4.79034852546917</v>
      </c>
      <c r="Y51" s="63" t="n">
        <v>19</v>
      </c>
      <c r="Z51" s="64" t="n">
        <v>79.57</v>
      </c>
      <c r="AA51" s="64" t="n">
        <v>4.18789473684211</v>
      </c>
      <c r="AB51" s="63" t="n">
        <v>6.1</v>
      </c>
      <c r="AC51" s="64" t="n">
        <v>11.27</v>
      </c>
      <c r="AD51" s="64" t="n">
        <v>1.84754098360656</v>
      </c>
      <c r="AE51" s="63" t="n">
        <v>3.4</v>
      </c>
      <c r="AF51" s="64" t="n">
        <v>12.24</v>
      </c>
      <c r="AG51" s="64" t="n">
        <v>3.6</v>
      </c>
      <c r="AH51" s="63" t="n">
        <v>75.1</v>
      </c>
      <c r="AI51" s="64" t="n">
        <v>169.03</v>
      </c>
      <c r="AJ51" s="64" t="n">
        <v>2.25073235685752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7</v>
      </c>
      <c r="C52" s="62" t="s">
        <v>128</v>
      </c>
      <c r="D52" s="63" t="n">
        <v>2</v>
      </c>
      <c r="E52" s="64" t="n">
        <v>16.4</v>
      </c>
      <c r="F52" s="64" t="n">
        <v>8.2</v>
      </c>
      <c r="G52" s="63"/>
      <c r="H52" s="64"/>
      <c r="I52" s="64"/>
      <c r="J52" s="63"/>
      <c r="K52" s="64"/>
      <c r="L52" s="64"/>
      <c r="M52" s="63" t="n">
        <v>23.7</v>
      </c>
      <c r="N52" s="64" t="n">
        <v>163.11</v>
      </c>
      <c r="O52" s="64" t="n">
        <v>6.88227848101266</v>
      </c>
      <c r="P52" s="63" t="n">
        <v>5.6</v>
      </c>
      <c r="Q52" s="64" t="n">
        <v>40.75</v>
      </c>
      <c r="R52" s="64" t="n">
        <v>7.27678571428571</v>
      </c>
      <c r="S52" s="63" t="n">
        <v>84.85</v>
      </c>
      <c r="T52" s="64" t="n">
        <v>682.32</v>
      </c>
      <c r="U52" s="64" t="n">
        <v>8.04148497348262</v>
      </c>
      <c r="V52" s="63" t="n">
        <v>218.95</v>
      </c>
      <c r="W52" s="64" t="n">
        <v>1866.385</v>
      </c>
      <c r="X52" s="64" t="n">
        <v>8.52425211235442</v>
      </c>
      <c r="Y52" s="63" t="n">
        <v>71.55</v>
      </c>
      <c r="Z52" s="64" t="n">
        <v>985.66</v>
      </c>
      <c r="AA52" s="64" t="n">
        <v>13.775821104123</v>
      </c>
      <c r="AB52" s="63" t="n">
        <v>24.3</v>
      </c>
      <c r="AC52" s="64" t="n">
        <v>217.43</v>
      </c>
      <c r="AD52" s="64" t="n">
        <v>8.9477366255144</v>
      </c>
      <c r="AE52" s="63" t="n">
        <v>72.55</v>
      </c>
      <c r="AF52" s="64" t="n">
        <v>558.16</v>
      </c>
      <c r="AG52" s="64" t="n">
        <v>7.6934527911785</v>
      </c>
      <c r="AH52" s="63" t="n">
        <v>35.8</v>
      </c>
      <c r="AI52" s="64" t="n">
        <v>319.655</v>
      </c>
      <c r="AJ52" s="64" t="n">
        <v>8.92891061452514</v>
      </c>
      <c r="AK52" s="63" t="n">
        <v>11.8</v>
      </c>
      <c r="AL52" s="64" t="n">
        <v>177.775</v>
      </c>
      <c r="AM52" s="64" t="n">
        <v>15.0656779661017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9</v>
      </c>
      <c r="C53" s="62" t="s">
        <v>130</v>
      </c>
      <c r="D53" s="63" t="n">
        <v>472</v>
      </c>
      <c r="E53" s="64" t="n">
        <v>1282.74</v>
      </c>
      <c r="F53" s="64" t="n">
        <v>2.71766949152542</v>
      </c>
      <c r="G53" s="63" t="n">
        <v>370.05</v>
      </c>
      <c r="H53" s="64" t="n">
        <v>1210.11</v>
      </c>
      <c r="I53" s="64" t="n">
        <v>3.27012565869477</v>
      </c>
      <c r="J53" s="63" t="n">
        <v>192.2</v>
      </c>
      <c r="K53" s="64" t="n">
        <v>422.835</v>
      </c>
      <c r="L53" s="64" t="n">
        <v>2.19997398543184</v>
      </c>
      <c r="M53" s="63" t="n">
        <v>711.25</v>
      </c>
      <c r="N53" s="64" t="n">
        <v>1864.505</v>
      </c>
      <c r="O53" s="64" t="n">
        <v>2.62144815465729</v>
      </c>
      <c r="P53" s="63" t="n">
        <v>785.65</v>
      </c>
      <c r="Q53" s="64" t="n">
        <v>2582.985</v>
      </c>
      <c r="R53" s="64" t="n">
        <v>3.28770444854579</v>
      </c>
      <c r="S53" s="63" t="n">
        <v>590.45</v>
      </c>
      <c r="T53" s="64" t="n">
        <v>1558.82</v>
      </c>
      <c r="U53" s="64" t="n">
        <v>2.64005419595224</v>
      </c>
      <c r="V53" s="63" t="n">
        <v>1164.8</v>
      </c>
      <c r="W53" s="64" t="n">
        <v>3033.55</v>
      </c>
      <c r="X53" s="64" t="n">
        <v>2.60435267857143</v>
      </c>
      <c r="Y53" s="63" t="n">
        <v>1601.9</v>
      </c>
      <c r="Z53" s="64" t="n">
        <v>4815.93</v>
      </c>
      <c r="AA53" s="64" t="n">
        <v>3.00638616642737</v>
      </c>
      <c r="AB53" s="63" t="n">
        <v>1446.35</v>
      </c>
      <c r="AC53" s="64" t="n">
        <v>3227.3</v>
      </c>
      <c r="AD53" s="64" t="n">
        <v>2.23134096173126</v>
      </c>
      <c r="AE53" s="63" t="n">
        <v>1283.7</v>
      </c>
      <c r="AF53" s="64" t="n">
        <v>3338.7</v>
      </c>
      <c r="AG53" s="64" t="n">
        <v>2.60084131806497</v>
      </c>
      <c r="AH53" s="63" t="n">
        <v>952.1</v>
      </c>
      <c r="AI53" s="64" t="n">
        <v>1964.615</v>
      </c>
      <c r="AJ53" s="64" t="n">
        <v>2.06345446906838</v>
      </c>
      <c r="AK53" s="63" t="n">
        <v>938.55</v>
      </c>
      <c r="AL53" s="64" t="n">
        <v>2204.88</v>
      </c>
      <c r="AM53" s="64" t="n">
        <v>2.34924085024772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1</v>
      </c>
      <c r="C54" s="62" t="s">
        <v>132</v>
      </c>
      <c r="D54" s="63"/>
      <c r="E54" s="64"/>
      <c r="F54" s="64"/>
      <c r="G54" s="63"/>
      <c r="H54" s="64"/>
      <c r="I54" s="64"/>
      <c r="J54" s="63"/>
      <c r="K54" s="64"/>
      <c r="L54" s="64"/>
      <c r="M54" s="63" t="n">
        <v>10.8</v>
      </c>
      <c r="N54" s="64" t="n">
        <v>10.8</v>
      </c>
      <c r="O54" s="64" t="n">
        <v>1</v>
      </c>
      <c r="P54" s="63" t="n">
        <v>460.7</v>
      </c>
      <c r="Q54" s="64" t="n">
        <v>339.92</v>
      </c>
      <c r="R54" s="64" t="n">
        <v>0.737833731278489</v>
      </c>
      <c r="S54" s="63" t="n">
        <v>605.8</v>
      </c>
      <c r="T54" s="64" t="n">
        <v>220.3</v>
      </c>
      <c r="U54" s="64" t="n">
        <v>0.363651370089138</v>
      </c>
      <c r="V54" s="63" t="n">
        <v>27.3</v>
      </c>
      <c r="W54" s="64" t="n">
        <v>16.38</v>
      </c>
      <c r="X54" s="64" t="n">
        <v>0.6</v>
      </c>
      <c r="Y54" s="63" t="n">
        <v>25.9</v>
      </c>
      <c r="Z54" s="64" t="n">
        <v>34.92</v>
      </c>
      <c r="AA54" s="64" t="n">
        <v>1.34826254826255</v>
      </c>
      <c r="AB54" s="63"/>
      <c r="AC54" s="64"/>
      <c r="AD54" s="64"/>
      <c r="AE54" s="63" t="n">
        <v>52.6</v>
      </c>
      <c r="AF54" s="64" t="n">
        <v>44.03</v>
      </c>
      <c r="AG54" s="64" t="n">
        <v>0.837072243346008</v>
      </c>
      <c r="AH54" s="63" t="n">
        <v>34.6</v>
      </c>
      <c r="AI54" s="64" t="n">
        <v>32.7</v>
      </c>
      <c r="AJ54" s="64" t="n">
        <v>0.945086705202312</v>
      </c>
      <c r="AK54" s="63"/>
      <c r="AL54" s="64"/>
      <c r="AM54" s="64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3</v>
      </c>
      <c r="C55" s="62" t="s">
        <v>134</v>
      </c>
      <c r="D55" s="63"/>
      <c r="E55" s="64"/>
      <c r="F55" s="64"/>
      <c r="G55" s="63"/>
      <c r="H55" s="64"/>
      <c r="I55" s="64"/>
      <c r="J55" s="63"/>
      <c r="K55" s="64"/>
      <c r="L55" s="64"/>
      <c r="M55" s="63" t="n">
        <v>13.1</v>
      </c>
      <c r="N55" s="64" t="n">
        <v>23.64</v>
      </c>
      <c r="O55" s="64" t="n">
        <v>1.80458015267176</v>
      </c>
      <c r="P55" s="63" t="n">
        <v>307.9</v>
      </c>
      <c r="Q55" s="64" t="n">
        <v>522.45</v>
      </c>
      <c r="R55" s="64" t="n">
        <v>1.69681714842481</v>
      </c>
      <c r="S55" s="63" t="n">
        <v>894.5</v>
      </c>
      <c r="T55" s="64" t="n">
        <v>694.13</v>
      </c>
      <c r="U55" s="64" t="n">
        <v>0.77599776411403</v>
      </c>
      <c r="V55" s="63" t="n">
        <v>201.2</v>
      </c>
      <c r="W55" s="64" t="n">
        <v>259.85</v>
      </c>
      <c r="X55" s="64" t="n">
        <v>1.29150099403579</v>
      </c>
      <c r="Y55" s="63" t="n">
        <v>216.8</v>
      </c>
      <c r="Z55" s="64" t="n">
        <v>510.42</v>
      </c>
      <c r="AA55" s="64" t="n">
        <v>2.35433579335793</v>
      </c>
      <c r="AB55" s="63" t="n">
        <v>116.4</v>
      </c>
      <c r="AC55" s="64" t="n">
        <v>301.57</v>
      </c>
      <c r="AD55" s="64" t="n">
        <v>2.59080756013746</v>
      </c>
      <c r="AE55" s="63" t="n">
        <v>243.3</v>
      </c>
      <c r="AF55" s="64" t="n">
        <v>729.66</v>
      </c>
      <c r="AG55" s="64" t="n">
        <v>2.99901356350185</v>
      </c>
      <c r="AH55" s="63" t="n">
        <v>214.1</v>
      </c>
      <c r="AI55" s="64" t="n">
        <v>590.26</v>
      </c>
      <c r="AJ55" s="64" t="n">
        <v>2.75693601120972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5</v>
      </c>
      <c r="C56" s="62" t="s">
        <v>136</v>
      </c>
      <c r="D56" s="63"/>
      <c r="E56" s="64"/>
      <c r="F56" s="64"/>
      <c r="G56" s="63"/>
      <c r="H56" s="64"/>
      <c r="I56" s="64"/>
      <c r="J56" s="63"/>
      <c r="K56" s="64"/>
      <c r="L56" s="64"/>
      <c r="M56" s="63" t="n">
        <v>19.9</v>
      </c>
      <c r="N56" s="64" t="n">
        <v>103.48</v>
      </c>
      <c r="O56" s="64" t="n">
        <v>5.2</v>
      </c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/>
      <c r="AC56" s="64"/>
      <c r="AD56" s="64"/>
      <c r="AE56" s="63"/>
      <c r="AF56" s="64"/>
      <c r="AG56" s="64"/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7</v>
      </c>
      <c r="C57" s="62" t="s">
        <v>138</v>
      </c>
      <c r="D57" s="63"/>
      <c r="E57" s="64"/>
      <c r="F57" s="64"/>
      <c r="G57" s="63"/>
      <c r="H57" s="64"/>
      <c r="I57" s="64"/>
      <c r="J57" s="63"/>
      <c r="K57" s="64"/>
      <c r="L57" s="64"/>
      <c r="M57" s="63" t="n">
        <v>14.3</v>
      </c>
      <c r="N57" s="64" t="n">
        <v>42.4</v>
      </c>
      <c r="O57" s="64" t="n">
        <v>2.96503496503497</v>
      </c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9</v>
      </c>
      <c r="C58" s="62" t="s">
        <v>140</v>
      </c>
      <c r="D58" s="63"/>
      <c r="E58" s="64"/>
      <c r="F58" s="64"/>
      <c r="G58" s="63" t="n">
        <v>18.8</v>
      </c>
      <c r="H58" s="64" t="n">
        <v>22.25</v>
      </c>
      <c r="I58" s="64" t="n">
        <v>1.18351063829787</v>
      </c>
      <c r="J58" s="63"/>
      <c r="K58" s="64"/>
      <c r="L58" s="64"/>
      <c r="M58" s="63" t="n">
        <v>18.6</v>
      </c>
      <c r="N58" s="64" t="n">
        <v>13.02</v>
      </c>
      <c r="O58" s="64" t="n">
        <v>0.7</v>
      </c>
      <c r="P58" s="63" t="n">
        <v>10.8</v>
      </c>
      <c r="Q58" s="64" t="n">
        <v>7.56</v>
      </c>
      <c r="R58" s="64" t="n">
        <v>0.7</v>
      </c>
      <c r="S58" s="63"/>
      <c r="T58" s="64"/>
      <c r="U58" s="64"/>
      <c r="V58" s="63" t="n">
        <v>7.1</v>
      </c>
      <c r="W58" s="64" t="n">
        <v>4.97</v>
      </c>
      <c r="X58" s="64" t="n">
        <v>0.7</v>
      </c>
      <c r="Y58" s="63"/>
      <c r="Z58" s="64"/>
      <c r="AA58" s="64"/>
      <c r="AB58" s="63"/>
      <c r="AC58" s="64"/>
      <c r="AD58" s="64"/>
      <c r="AE58" s="63" t="n">
        <v>51.9</v>
      </c>
      <c r="AF58" s="64" t="n">
        <v>20.56</v>
      </c>
      <c r="AG58" s="64" t="n">
        <v>0.396146435452794</v>
      </c>
      <c r="AH58" s="63" t="n">
        <v>29.5</v>
      </c>
      <c r="AI58" s="64" t="n">
        <v>8.85</v>
      </c>
      <c r="AJ58" s="64" t="n">
        <v>0.3</v>
      </c>
      <c r="AK58" s="63" t="n">
        <v>172.4</v>
      </c>
      <c r="AL58" s="64" t="n">
        <v>102.32</v>
      </c>
      <c r="AM58" s="64" t="n">
        <v>0.593503480278422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1</v>
      </c>
      <c r="C59" s="62" t="s">
        <v>142</v>
      </c>
      <c r="D59" s="63" t="n">
        <v>65.7</v>
      </c>
      <c r="E59" s="64" t="n">
        <v>91.03</v>
      </c>
      <c r="F59" s="64" t="n">
        <v>1.3855403348554</v>
      </c>
      <c r="G59" s="63" t="n">
        <v>263.5</v>
      </c>
      <c r="H59" s="64" t="n">
        <v>220.47</v>
      </c>
      <c r="I59" s="64" t="n">
        <v>0.836698292220114</v>
      </c>
      <c r="J59" s="63" t="n">
        <v>23.5</v>
      </c>
      <c r="K59" s="64" t="n">
        <v>40.94</v>
      </c>
      <c r="L59" s="64" t="n">
        <v>1.74212765957447</v>
      </c>
      <c r="M59" s="63" t="n">
        <v>325.8</v>
      </c>
      <c r="N59" s="64" t="n">
        <v>231.09</v>
      </c>
      <c r="O59" s="64" t="n">
        <v>0.709300184162063</v>
      </c>
      <c r="P59" s="63" t="n">
        <v>265.4</v>
      </c>
      <c r="Q59" s="64" t="n">
        <v>123.15</v>
      </c>
      <c r="R59" s="64" t="n">
        <v>0.464016578749058</v>
      </c>
      <c r="S59" s="63" t="n">
        <v>201.2</v>
      </c>
      <c r="T59" s="64" t="n">
        <v>86.38</v>
      </c>
      <c r="U59" s="64" t="n">
        <v>0.429324055666004</v>
      </c>
      <c r="V59" s="63" t="n">
        <v>101</v>
      </c>
      <c r="W59" s="64" t="n">
        <v>61.24</v>
      </c>
      <c r="X59" s="64" t="n">
        <v>0.606336633663366</v>
      </c>
      <c r="Y59" s="63" t="n">
        <v>61.8</v>
      </c>
      <c r="Z59" s="64" t="n">
        <v>37.42</v>
      </c>
      <c r="AA59" s="64" t="n">
        <v>0.605501618122977</v>
      </c>
      <c r="AB59" s="63" t="n">
        <v>141.6</v>
      </c>
      <c r="AC59" s="64" t="n">
        <v>75.16</v>
      </c>
      <c r="AD59" s="64" t="n">
        <v>0.530790960451977</v>
      </c>
      <c r="AE59" s="63" t="n">
        <v>349.6</v>
      </c>
      <c r="AF59" s="64" t="n">
        <v>245.9</v>
      </c>
      <c r="AG59" s="64" t="n">
        <v>0.70337528604119</v>
      </c>
      <c r="AH59" s="63" t="n">
        <v>143.4</v>
      </c>
      <c r="AI59" s="64" t="n">
        <v>102.58</v>
      </c>
      <c r="AJ59" s="64" t="n">
        <v>0.71534170153417</v>
      </c>
      <c r="AK59" s="63" t="n">
        <v>204.45</v>
      </c>
      <c r="AL59" s="64" t="n">
        <v>223.815</v>
      </c>
      <c r="AM59" s="64" t="n">
        <v>1.0947175348496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3</v>
      </c>
      <c r="C60" s="62" t="s">
        <v>144</v>
      </c>
      <c r="D60" s="63"/>
      <c r="E60" s="64"/>
      <c r="F60" s="64"/>
      <c r="G60" s="63" t="n">
        <v>1.2</v>
      </c>
      <c r="H60" s="64" t="n">
        <v>14.88</v>
      </c>
      <c r="I60" s="64" t="n">
        <v>12.4</v>
      </c>
      <c r="J60" s="63"/>
      <c r="K60" s="64"/>
      <c r="L60" s="64"/>
      <c r="M60" s="63"/>
      <c r="N60" s="64"/>
      <c r="O60" s="64"/>
      <c r="P60" s="63"/>
      <c r="Q60" s="64"/>
      <c r="R60" s="64"/>
      <c r="S60" s="63"/>
      <c r="T60" s="64"/>
      <c r="U60" s="64"/>
      <c r="V60" s="63"/>
      <c r="W60" s="64"/>
      <c r="X60" s="64"/>
      <c r="Y60" s="63"/>
      <c r="Z60" s="64"/>
      <c r="AA60" s="64"/>
      <c r="AB60" s="63"/>
      <c r="AC60" s="64"/>
      <c r="AD60" s="64"/>
      <c r="AE60" s="63"/>
      <c r="AF60" s="64"/>
      <c r="AG60" s="64"/>
      <c r="AH60" s="63"/>
      <c r="AI60" s="64"/>
      <c r="AJ60" s="64"/>
      <c r="AK60" s="63"/>
      <c r="AL60" s="64"/>
      <c r="AM60" s="64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5</v>
      </c>
      <c r="C61" s="62" t="s">
        <v>146</v>
      </c>
      <c r="D61" s="63" t="n">
        <v>8.8</v>
      </c>
      <c r="E61" s="64" t="n">
        <v>6.16</v>
      </c>
      <c r="F61" s="64" t="n">
        <v>0.7</v>
      </c>
      <c r="G61" s="63" t="n">
        <v>18</v>
      </c>
      <c r="H61" s="64" t="n">
        <v>16.35</v>
      </c>
      <c r="I61" s="64" t="n">
        <v>0.908333333333333</v>
      </c>
      <c r="J61" s="63" t="n">
        <v>9.3</v>
      </c>
      <c r="K61" s="64" t="n">
        <v>7.44</v>
      </c>
      <c r="L61" s="64" t="n">
        <v>0.8</v>
      </c>
      <c r="M61" s="63"/>
      <c r="N61" s="64"/>
      <c r="O61" s="64"/>
      <c r="P61" s="63"/>
      <c r="Q61" s="64"/>
      <c r="R61" s="64"/>
      <c r="S61" s="63" t="n">
        <v>76.4</v>
      </c>
      <c r="T61" s="64" t="n">
        <v>22.92</v>
      </c>
      <c r="U61" s="64" t="n">
        <v>0.3</v>
      </c>
      <c r="V61" s="63" t="n">
        <v>373.3</v>
      </c>
      <c r="W61" s="64" t="n">
        <v>139.83</v>
      </c>
      <c r="X61" s="64" t="n">
        <v>0.374578087329226</v>
      </c>
      <c r="Y61" s="63" t="n">
        <v>291</v>
      </c>
      <c r="Z61" s="64" t="n">
        <v>104.46</v>
      </c>
      <c r="AA61" s="64" t="n">
        <v>0.358969072164948</v>
      </c>
      <c r="AB61" s="63" t="n">
        <v>49.4</v>
      </c>
      <c r="AC61" s="64" t="n">
        <v>18.86</v>
      </c>
      <c r="AD61" s="64" t="n">
        <v>0.381781376518219</v>
      </c>
      <c r="AE61" s="63" t="n">
        <v>12.6</v>
      </c>
      <c r="AF61" s="64" t="n">
        <v>3.78</v>
      </c>
      <c r="AG61" s="64" t="n">
        <v>0.3</v>
      </c>
      <c r="AH61" s="63" t="n">
        <v>12.9</v>
      </c>
      <c r="AI61" s="64" t="n">
        <v>3.87</v>
      </c>
      <c r="AJ61" s="64" t="n">
        <v>0.3</v>
      </c>
      <c r="AK61" s="63" t="n">
        <v>18.3</v>
      </c>
      <c r="AL61" s="64" t="n">
        <v>11.99</v>
      </c>
      <c r="AM61" s="64" t="n">
        <v>0.655191256830601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7</v>
      </c>
      <c r="C62" s="62" t="s">
        <v>148</v>
      </c>
      <c r="D62" s="63" t="n">
        <v>7.6</v>
      </c>
      <c r="E62" s="64" t="n">
        <v>2.28</v>
      </c>
      <c r="F62" s="64" t="n">
        <v>0.3</v>
      </c>
      <c r="G62" s="63" t="n">
        <v>3.9</v>
      </c>
      <c r="H62" s="64" t="n">
        <v>1.56</v>
      </c>
      <c r="I62" s="64" t="n">
        <v>0.4</v>
      </c>
      <c r="J62" s="63"/>
      <c r="K62" s="64"/>
      <c r="L62" s="64"/>
      <c r="M62" s="63" t="n">
        <v>30.2</v>
      </c>
      <c r="N62" s="64" t="n">
        <v>11.17</v>
      </c>
      <c r="O62" s="64" t="n">
        <v>0.369867549668874</v>
      </c>
      <c r="P62" s="63" t="n">
        <v>186</v>
      </c>
      <c r="Q62" s="64" t="n">
        <v>57.3</v>
      </c>
      <c r="R62" s="64" t="n">
        <v>0.308064516129032</v>
      </c>
      <c r="S62" s="63" t="n">
        <v>145.4</v>
      </c>
      <c r="T62" s="64" t="n">
        <v>57.06</v>
      </c>
      <c r="U62" s="64" t="n">
        <v>0.392434662998625</v>
      </c>
      <c r="V62" s="63" t="n">
        <v>182.5</v>
      </c>
      <c r="W62" s="64" t="n">
        <v>59.7</v>
      </c>
      <c r="X62" s="64" t="n">
        <v>0.327123287671233</v>
      </c>
      <c r="Y62" s="63" t="n">
        <v>272.5</v>
      </c>
      <c r="Z62" s="64" t="n">
        <v>82.43</v>
      </c>
      <c r="AA62" s="64" t="n">
        <v>0.302495412844037</v>
      </c>
      <c r="AB62" s="63" t="n">
        <v>104.7</v>
      </c>
      <c r="AC62" s="64" t="n">
        <v>31.41</v>
      </c>
      <c r="AD62" s="64" t="n">
        <v>0.3</v>
      </c>
      <c r="AE62" s="63" t="n">
        <v>416.2</v>
      </c>
      <c r="AF62" s="64" t="n">
        <v>106.43</v>
      </c>
      <c r="AG62" s="64" t="n">
        <v>0.255718404613167</v>
      </c>
      <c r="AH62" s="63" t="n">
        <v>85.5</v>
      </c>
      <c r="AI62" s="64" t="n">
        <v>25.65</v>
      </c>
      <c r="AJ62" s="64" t="n">
        <v>0.3</v>
      </c>
      <c r="AK62" s="63" t="n">
        <v>60.8</v>
      </c>
      <c r="AL62" s="64" t="n">
        <v>18.75</v>
      </c>
      <c r="AM62" s="64" t="n">
        <v>0.308388157894737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9</v>
      </c>
      <c r="C63" s="62" t="s">
        <v>150</v>
      </c>
      <c r="D63" s="63"/>
      <c r="E63" s="64"/>
      <c r="F63" s="64"/>
      <c r="G63" s="63"/>
      <c r="H63" s="64"/>
      <c r="I63" s="64"/>
      <c r="J63" s="63"/>
      <c r="K63" s="64"/>
      <c r="L63" s="64"/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 t="n">
        <v>110.7</v>
      </c>
      <c r="AC63" s="64" t="n">
        <v>798.705</v>
      </c>
      <c r="AD63" s="64" t="n">
        <v>7.2150406504065</v>
      </c>
      <c r="AE63" s="63" t="n">
        <v>90.5</v>
      </c>
      <c r="AF63" s="64" t="n">
        <v>755.755</v>
      </c>
      <c r="AG63" s="64" t="n">
        <v>8.35088397790055</v>
      </c>
      <c r="AH63" s="63"/>
      <c r="AI63" s="64"/>
      <c r="AJ63" s="64"/>
      <c r="AK63" s="63" t="n">
        <v>8.9</v>
      </c>
      <c r="AL63" s="64" t="n">
        <v>52.665</v>
      </c>
      <c r="AM63" s="64" t="n">
        <v>5.91741573033708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1</v>
      </c>
      <c r="C64" s="62" t="s">
        <v>152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/>
      <c r="Q64" s="64"/>
      <c r="R64" s="64"/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 t="n">
        <v>1.7</v>
      </c>
      <c r="AI64" s="64" t="n">
        <v>26.35</v>
      </c>
      <c r="AJ64" s="64" t="n">
        <v>15.5</v>
      </c>
      <c r="AK64" s="63" t="n">
        <v>7.35</v>
      </c>
      <c r="AL64" s="64" t="n">
        <v>123.65</v>
      </c>
      <c r="AM64" s="64" t="n">
        <v>16.8231292517007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3</v>
      </c>
      <c r="C65" s="62" t="s">
        <v>154</v>
      </c>
      <c r="D65" s="63" t="n">
        <v>5.75</v>
      </c>
      <c r="E65" s="64" t="n">
        <v>77.2</v>
      </c>
      <c r="F65" s="64" t="n">
        <v>13.4260869565217</v>
      </c>
      <c r="G65" s="63" t="n">
        <v>1.3</v>
      </c>
      <c r="H65" s="64" t="n">
        <v>13.65</v>
      </c>
      <c r="I65" s="64" t="n">
        <v>10.5</v>
      </c>
      <c r="J65" s="63"/>
      <c r="K65" s="64"/>
      <c r="L65" s="64"/>
      <c r="M65" s="63" t="n">
        <v>1.25</v>
      </c>
      <c r="N65" s="64" t="n">
        <v>18.125</v>
      </c>
      <c r="O65" s="64" t="n">
        <v>14.5</v>
      </c>
      <c r="P65" s="63"/>
      <c r="Q65" s="64"/>
      <c r="R65" s="64"/>
      <c r="S65" s="63"/>
      <c r="T65" s="64"/>
      <c r="U65" s="64"/>
      <c r="V65" s="63" t="n">
        <v>22.1</v>
      </c>
      <c r="W65" s="64" t="n">
        <v>364.25</v>
      </c>
      <c r="X65" s="64" t="n">
        <v>16.4819004524887</v>
      </c>
      <c r="Y65" s="63" t="n">
        <v>19.65</v>
      </c>
      <c r="Z65" s="64" t="n">
        <v>514.125</v>
      </c>
      <c r="AA65" s="64" t="n">
        <v>26.1641221374046</v>
      </c>
      <c r="AB65" s="63" t="n">
        <v>48.75</v>
      </c>
      <c r="AC65" s="64" t="n">
        <v>854.93</v>
      </c>
      <c r="AD65" s="64" t="n">
        <v>17.5370256410256</v>
      </c>
      <c r="AE65" s="63" t="n">
        <v>12.5</v>
      </c>
      <c r="AF65" s="64" t="n">
        <v>124.75</v>
      </c>
      <c r="AG65" s="64" t="n">
        <v>9.98</v>
      </c>
      <c r="AH65" s="63" t="n">
        <v>1.2</v>
      </c>
      <c r="AI65" s="64" t="n">
        <v>15.6</v>
      </c>
      <c r="AJ65" s="64" t="n">
        <v>13</v>
      </c>
      <c r="AK65" s="63" t="n">
        <v>13.3</v>
      </c>
      <c r="AL65" s="64" t="n">
        <v>144.8</v>
      </c>
      <c r="AM65" s="64" t="n">
        <v>10.8872180451128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5</v>
      </c>
      <c r="C66" s="62" t="s">
        <v>156</v>
      </c>
      <c r="D66" s="63" t="n">
        <v>130.8</v>
      </c>
      <c r="E66" s="64" t="n">
        <v>387.14</v>
      </c>
      <c r="F66" s="64" t="n">
        <v>2.95978593272171</v>
      </c>
      <c r="G66" s="63" t="n">
        <v>142</v>
      </c>
      <c r="H66" s="64" t="n">
        <v>413.36</v>
      </c>
      <c r="I66" s="64" t="n">
        <v>2.91098591549296</v>
      </c>
      <c r="J66" s="63" t="n">
        <v>6.8</v>
      </c>
      <c r="K66" s="64" t="n">
        <v>37.54</v>
      </c>
      <c r="L66" s="64" t="n">
        <v>5.52058823529412</v>
      </c>
      <c r="M66" s="63" t="n">
        <v>247.7</v>
      </c>
      <c r="N66" s="64" t="n">
        <v>1047.31</v>
      </c>
      <c r="O66" s="64" t="n">
        <v>4.22813887767461</v>
      </c>
      <c r="P66" s="63" t="n">
        <v>517.55</v>
      </c>
      <c r="Q66" s="64" t="n">
        <v>2386.79</v>
      </c>
      <c r="R66" s="64" t="n">
        <v>4.61170901362187</v>
      </c>
      <c r="S66" s="63" t="n">
        <v>395.25</v>
      </c>
      <c r="T66" s="64" t="n">
        <v>2509.835</v>
      </c>
      <c r="U66" s="64" t="n">
        <v>6.34999367488931</v>
      </c>
      <c r="V66" s="63" t="n">
        <v>956.8</v>
      </c>
      <c r="W66" s="64" t="n">
        <v>5990.595</v>
      </c>
      <c r="X66" s="64" t="n">
        <v>6.26107336956522</v>
      </c>
      <c r="Y66" s="63" t="n">
        <v>413.05</v>
      </c>
      <c r="Z66" s="64" t="n">
        <v>2353.92</v>
      </c>
      <c r="AA66" s="64" t="n">
        <v>5.69887422830166</v>
      </c>
      <c r="AB66" s="63" t="n">
        <v>602.8</v>
      </c>
      <c r="AC66" s="64" t="n">
        <v>2835.81</v>
      </c>
      <c r="AD66" s="64" t="n">
        <v>4.70439615129396</v>
      </c>
      <c r="AE66" s="63" t="n">
        <v>529.65</v>
      </c>
      <c r="AF66" s="64" t="n">
        <v>2376.455</v>
      </c>
      <c r="AG66" s="64" t="n">
        <v>4.48684036627962</v>
      </c>
      <c r="AH66" s="63" t="n">
        <v>669.8</v>
      </c>
      <c r="AI66" s="64" t="n">
        <v>3031.485</v>
      </c>
      <c r="AJ66" s="64" t="n">
        <v>4.5259555091072</v>
      </c>
      <c r="AK66" s="63" t="n">
        <v>659</v>
      </c>
      <c r="AL66" s="64" t="n">
        <v>2888.885</v>
      </c>
      <c r="AM66" s="64" t="n">
        <v>4.38374051593323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7</v>
      </c>
      <c r="C67" s="62" t="s">
        <v>158</v>
      </c>
      <c r="D67" s="63" t="n">
        <v>24</v>
      </c>
      <c r="E67" s="64" t="n">
        <v>113.67</v>
      </c>
      <c r="F67" s="64" t="n">
        <v>4.73625</v>
      </c>
      <c r="G67" s="63" t="n">
        <v>10.45</v>
      </c>
      <c r="H67" s="64" t="n">
        <v>55.88</v>
      </c>
      <c r="I67" s="64" t="n">
        <v>5.34736842105263</v>
      </c>
      <c r="J67" s="63" t="n">
        <v>4.3</v>
      </c>
      <c r="K67" s="64" t="n">
        <v>36.98</v>
      </c>
      <c r="L67" s="64" t="n">
        <v>8.6</v>
      </c>
      <c r="M67" s="63" t="n">
        <v>129.65</v>
      </c>
      <c r="N67" s="64" t="n">
        <v>584.68</v>
      </c>
      <c r="O67" s="64" t="n">
        <v>4.50967990744312</v>
      </c>
      <c r="P67" s="63" t="n">
        <v>12.5</v>
      </c>
      <c r="Q67" s="64" t="n">
        <v>68.13</v>
      </c>
      <c r="R67" s="64" t="n">
        <v>5.4504</v>
      </c>
      <c r="S67" s="63" t="n">
        <v>25.95</v>
      </c>
      <c r="T67" s="64" t="n">
        <v>131.22</v>
      </c>
      <c r="U67" s="64" t="n">
        <v>5.05664739884393</v>
      </c>
      <c r="V67" s="63" t="n">
        <v>24.8</v>
      </c>
      <c r="W67" s="64" t="n">
        <v>150.86</v>
      </c>
      <c r="X67" s="64" t="n">
        <v>6.08306451612903</v>
      </c>
      <c r="Y67" s="63" t="n">
        <v>19.6</v>
      </c>
      <c r="Z67" s="64" t="n">
        <v>123.93</v>
      </c>
      <c r="AA67" s="64" t="n">
        <v>6.32295918367347</v>
      </c>
      <c r="AB67" s="63" t="n">
        <v>84.45</v>
      </c>
      <c r="AC67" s="64" t="n">
        <v>410.335</v>
      </c>
      <c r="AD67" s="64" t="n">
        <v>4.85891059798697</v>
      </c>
      <c r="AE67" s="63" t="n">
        <v>338.2</v>
      </c>
      <c r="AF67" s="64" t="n">
        <v>1097.72</v>
      </c>
      <c r="AG67" s="64" t="n">
        <v>3.24577173270254</v>
      </c>
      <c r="AH67" s="63" t="n">
        <v>99.75</v>
      </c>
      <c r="AI67" s="64" t="n">
        <v>429.015</v>
      </c>
      <c r="AJ67" s="64" t="n">
        <v>4.3009022556391</v>
      </c>
      <c r="AK67" s="63" t="n">
        <v>89.5</v>
      </c>
      <c r="AL67" s="64" t="n">
        <v>447.58</v>
      </c>
      <c r="AM67" s="64" t="n">
        <v>5.0008938547486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9</v>
      </c>
      <c r="C68" s="62" t="s">
        <v>160</v>
      </c>
      <c r="D68" s="63"/>
      <c r="E68" s="64"/>
      <c r="F68" s="64"/>
      <c r="G68" s="63"/>
      <c r="H68" s="64"/>
      <c r="I68" s="64"/>
      <c r="J68" s="63"/>
      <c r="K68" s="64"/>
      <c r="L68" s="64"/>
      <c r="M68" s="63" t="n">
        <v>3</v>
      </c>
      <c r="N68" s="64" t="n">
        <v>9.9</v>
      </c>
      <c r="O68" s="64" t="n">
        <v>3.3</v>
      </c>
      <c r="P68" s="63" t="n">
        <v>4.8</v>
      </c>
      <c r="Q68" s="64" t="n">
        <v>21.6</v>
      </c>
      <c r="R68" s="64" t="n">
        <v>4.5</v>
      </c>
      <c r="S68" s="63" t="n">
        <v>17.15</v>
      </c>
      <c r="T68" s="64" t="n">
        <v>60.27</v>
      </c>
      <c r="U68" s="64" t="n">
        <v>3.51428571428571</v>
      </c>
      <c r="V68" s="63" t="n">
        <v>13.55</v>
      </c>
      <c r="W68" s="64" t="n">
        <v>51.07</v>
      </c>
      <c r="X68" s="64" t="n">
        <v>3.7690036900369</v>
      </c>
      <c r="Y68" s="63" t="n">
        <v>118.2</v>
      </c>
      <c r="Z68" s="64" t="n">
        <v>455.77</v>
      </c>
      <c r="AA68" s="64" t="n">
        <v>3.85592216582064</v>
      </c>
      <c r="AB68" s="63" t="n">
        <v>22.75</v>
      </c>
      <c r="AC68" s="64" t="n">
        <v>55.48</v>
      </c>
      <c r="AD68" s="64" t="n">
        <v>2.43868131868132</v>
      </c>
      <c r="AE68" s="63" t="n">
        <v>19.3</v>
      </c>
      <c r="AF68" s="64" t="n">
        <v>34.93</v>
      </c>
      <c r="AG68" s="64" t="n">
        <v>1.80984455958549</v>
      </c>
      <c r="AH68" s="63" t="n">
        <v>2.6</v>
      </c>
      <c r="AI68" s="64" t="n">
        <v>6.24</v>
      </c>
      <c r="AJ68" s="64" t="n">
        <v>2.4</v>
      </c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1</v>
      </c>
      <c r="C69" s="62" t="s">
        <v>162</v>
      </c>
      <c r="D69" s="63"/>
      <c r="E69" s="64"/>
      <c r="F69" s="64"/>
      <c r="G69" s="63" t="n">
        <v>25.3</v>
      </c>
      <c r="H69" s="64" t="n">
        <v>11.52</v>
      </c>
      <c r="I69" s="64" t="n">
        <v>0.455335968379447</v>
      </c>
      <c r="J69" s="63"/>
      <c r="K69" s="64"/>
      <c r="L69" s="64"/>
      <c r="M69" s="63" t="n">
        <v>21.2</v>
      </c>
      <c r="N69" s="64" t="n">
        <v>18.24</v>
      </c>
      <c r="O69" s="64" t="n">
        <v>0.860377358490566</v>
      </c>
      <c r="P69" s="63" t="n">
        <v>33.5</v>
      </c>
      <c r="Q69" s="64" t="n">
        <v>10.05</v>
      </c>
      <c r="R69" s="64" t="n">
        <v>0.3</v>
      </c>
      <c r="S69" s="63" t="n">
        <v>31.2</v>
      </c>
      <c r="T69" s="64" t="n">
        <v>7.95</v>
      </c>
      <c r="U69" s="64" t="n">
        <v>0.254807692307692</v>
      </c>
      <c r="V69" s="63" t="n">
        <v>17.6</v>
      </c>
      <c r="W69" s="64" t="n">
        <v>5.28</v>
      </c>
      <c r="X69" s="64" t="n">
        <v>0.3</v>
      </c>
      <c r="Y69" s="63"/>
      <c r="Z69" s="64"/>
      <c r="AA69" s="64"/>
      <c r="AB69" s="63"/>
      <c r="AC69" s="64"/>
      <c r="AD69" s="64"/>
      <c r="AE69" s="63"/>
      <c r="AF69" s="64"/>
      <c r="AG69" s="64"/>
      <c r="AH69" s="63" t="n">
        <v>19.8</v>
      </c>
      <c r="AI69" s="64" t="n">
        <v>4.095</v>
      </c>
      <c r="AJ69" s="64" t="n">
        <v>0.206818181818182</v>
      </c>
      <c r="AK69" s="63"/>
      <c r="AL69" s="64"/>
      <c r="AM69" s="64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3</v>
      </c>
      <c r="C70" s="62" t="s">
        <v>164</v>
      </c>
      <c r="D70" s="63"/>
      <c r="E70" s="64"/>
      <c r="F70" s="64"/>
      <c r="G70" s="63"/>
      <c r="H70" s="64"/>
      <c r="I70" s="64"/>
      <c r="J70" s="63"/>
      <c r="K70" s="64"/>
      <c r="L70" s="64"/>
      <c r="M70" s="63" t="n">
        <v>4</v>
      </c>
      <c r="N70" s="64" t="n">
        <v>36</v>
      </c>
      <c r="O70" s="64" t="n">
        <v>9</v>
      </c>
      <c r="P70" s="63" t="n">
        <v>115.85</v>
      </c>
      <c r="Q70" s="64" t="n">
        <v>976.915</v>
      </c>
      <c r="R70" s="64" t="n">
        <v>8.43258523953388</v>
      </c>
      <c r="S70" s="63" t="n">
        <v>105.35</v>
      </c>
      <c r="T70" s="64" t="n">
        <v>783.295</v>
      </c>
      <c r="U70" s="64" t="n">
        <v>7.43516848599905</v>
      </c>
      <c r="V70" s="63" t="n">
        <v>104.95</v>
      </c>
      <c r="W70" s="64" t="n">
        <v>660.35</v>
      </c>
      <c r="X70" s="64" t="n">
        <v>6.29204383039543</v>
      </c>
      <c r="Y70" s="63" t="n">
        <v>39.9</v>
      </c>
      <c r="Z70" s="64" t="n">
        <v>410.93</v>
      </c>
      <c r="AA70" s="64" t="n">
        <v>10.2989974937343</v>
      </c>
      <c r="AB70" s="63" t="n">
        <v>23.85</v>
      </c>
      <c r="AC70" s="64" t="n">
        <v>197.985</v>
      </c>
      <c r="AD70" s="64" t="n">
        <v>8.30125786163522</v>
      </c>
      <c r="AE70" s="63" t="n">
        <v>13.6</v>
      </c>
      <c r="AF70" s="64" t="n">
        <v>86.1</v>
      </c>
      <c r="AG70" s="64" t="n">
        <v>6.33088235294118</v>
      </c>
      <c r="AH70" s="63" t="n">
        <v>7.8</v>
      </c>
      <c r="AI70" s="64" t="n">
        <v>34.75</v>
      </c>
      <c r="AJ70" s="64" t="n">
        <v>4.45512820512821</v>
      </c>
      <c r="AK70" s="63" t="n">
        <v>11.6</v>
      </c>
      <c r="AL70" s="64" t="n">
        <v>19.36</v>
      </c>
      <c r="AM70" s="64" t="n">
        <v>1.66896551724138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5</v>
      </c>
      <c r="C71" s="62" t="s">
        <v>166</v>
      </c>
      <c r="D71" s="63"/>
      <c r="E71" s="64"/>
      <c r="F71" s="64"/>
      <c r="G71" s="63" t="n">
        <v>2.1</v>
      </c>
      <c r="H71" s="64" t="n">
        <v>0.84</v>
      </c>
      <c r="I71" s="64" t="n">
        <v>0.4</v>
      </c>
      <c r="J71" s="63"/>
      <c r="K71" s="64"/>
      <c r="L71" s="64"/>
      <c r="M71" s="63"/>
      <c r="N71" s="64"/>
      <c r="O71" s="64"/>
      <c r="P71" s="63" t="n">
        <v>5.8</v>
      </c>
      <c r="Q71" s="64" t="n">
        <v>2.32</v>
      </c>
      <c r="R71" s="64" t="n">
        <v>0.4</v>
      </c>
      <c r="S71" s="63"/>
      <c r="T71" s="64"/>
      <c r="U71" s="64"/>
      <c r="V71" s="63" t="n">
        <v>13.4</v>
      </c>
      <c r="W71" s="64" t="n">
        <v>7.04</v>
      </c>
      <c r="X71" s="64" t="n">
        <v>0.525373134328358</v>
      </c>
      <c r="Y71" s="63" t="n">
        <v>10.2</v>
      </c>
      <c r="Z71" s="64" t="n">
        <v>3.9</v>
      </c>
      <c r="AA71" s="64" t="n">
        <v>0.382352941176471</v>
      </c>
      <c r="AB71" s="63" t="n">
        <v>5.1</v>
      </c>
      <c r="AC71" s="64" t="n">
        <v>11.73</v>
      </c>
      <c r="AD71" s="64" t="n">
        <v>2.3</v>
      </c>
      <c r="AE71" s="63"/>
      <c r="AF71" s="64"/>
      <c r="AG71" s="64"/>
      <c r="AH71" s="63" t="n">
        <v>21.4</v>
      </c>
      <c r="AI71" s="64" t="n">
        <v>16.92</v>
      </c>
      <c r="AJ71" s="64" t="n">
        <v>0.790654205607477</v>
      </c>
      <c r="AK71" s="63" t="n">
        <v>2.3</v>
      </c>
      <c r="AL71" s="64" t="n">
        <v>1.61</v>
      </c>
      <c r="AM71" s="64" t="n">
        <v>0.7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6" t="s">
        <v>167</v>
      </c>
      <c r="C72" s="66"/>
      <c r="D72" s="67" t="n">
        <v>21209.14</v>
      </c>
      <c r="E72" s="68" t="n">
        <v>95409.89</v>
      </c>
      <c r="F72" s="68" t="n">
        <v>4.49852705013028</v>
      </c>
      <c r="G72" s="67" t="n">
        <v>10886.88</v>
      </c>
      <c r="H72" s="68" t="n">
        <v>50854.61</v>
      </c>
      <c r="I72" s="68" t="n">
        <v>4.67118311214967</v>
      </c>
      <c r="J72" s="67" t="n">
        <v>36293.35</v>
      </c>
      <c r="K72" s="68" t="n">
        <v>158274.365</v>
      </c>
      <c r="L72" s="68" t="n">
        <v>4.36097425561432</v>
      </c>
      <c r="M72" s="67" t="n">
        <v>38610.55</v>
      </c>
      <c r="N72" s="68" t="n">
        <v>164951.07</v>
      </c>
      <c r="O72" s="68" t="n">
        <v>4.27217612802718</v>
      </c>
      <c r="P72" s="67" t="n">
        <v>14596.1</v>
      </c>
      <c r="Q72" s="68" t="n">
        <v>79299.835</v>
      </c>
      <c r="R72" s="68" t="n">
        <v>5.43294681456005</v>
      </c>
      <c r="S72" s="67" t="n">
        <v>11715.7</v>
      </c>
      <c r="T72" s="68" t="n">
        <v>59050.93</v>
      </c>
      <c r="U72" s="68" t="n">
        <v>5.04032452179554</v>
      </c>
      <c r="V72" s="67" t="n">
        <v>12975.33</v>
      </c>
      <c r="W72" s="68" t="n">
        <v>72525.962</v>
      </c>
      <c r="X72" s="68" t="n">
        <v>5.58952735691501</v>
      </c>
      <c r="Y72" s="67" t="n">
        <v>18184.7</v>
      </c>
      <c r="Z72" s="68" t="n">
        <v>87956.025</v>
      </c>
      <c r="AA72" s="68" t="n">
        <v>4.83681473986373</v>
      </c>
      <c r="AB72" s="67" t="n">
        <v>10482.5</v>
      </c>
      <c r="AC72" s="68" t="n">
        <v>46627.33</v>
      </c>
      <c r="AD72" s="68" t="n">
        <v>4.44811161459576</v>
      </c>
      <c r="AE72" s="67" t="n">
        <v>14827.2</v>
      </c>
      <c r="AF72" s="68" t="n">
        <v>71365.186</v>
      </c>
      <c r="AG72" s="68" t="n">
        <v>4.81312628142873</v>
      </c>
      <c r="AH72" s="67" t="n">
        <v>12529.7</v>
      </c>
      <c r="AI72" s="68" t="n">
        <v>34557.33</v>
      </c>
      <c r="AJ72" s="68" t="n">
        <v>2.75803331284867</v>
      </c>
      <c r="AK72" s="67" t="n">
        <v>10549.5</v>
      </c>
      <c r="AL72" s="68" t="n">
        <v>44592.925</v>
      </c>
      <c r="AM72" s="68" t="n">
        <v>4.22701786814541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8</v>
      </c>
      <c r="C73" s="62" t="s">
        <v>169</v>
      </c>
      <c r="D73" s="63"/>
      <c r="E73" s="64"/>
      <c r="F73" s="64"/>
      <c r="G73" s="63" t="n">
        <v>5.75</v>
      </c>
      <c r="H73" s="64" t="n">
        <v>65.03</v>
      </c>
      <c r="I73" s="64" t="n">
        <v>11.3095652173913</v>
      </c>
      <c r="J73" s="63"/>
      <c r="K73" s="64"/>
      <c r="L73" s="64"/>
      <c r="M73" s="63"/>
      <c r="N73" s="64"/>
      <c r="O73" s="64"/>
      <c r="P73" s="63"/>
      <c r="Q73" s="64"/>
      <c r="R73" s="64"/>
      <c r="S73" s="63"/>
      <c r="T73" s="64"/>
      <c r="U73" s="64"/>
      <c r="V73" s="63"/>
      <c r="W73" s="64"/>
      <c r="X73" s="64"/>
      <c r="Y73" s="63"/>
      <c r="Z73" s="64"/>
      <c r="AA73" s="64"/>
      <c r="AB73" s="63"/>
      <c r="AC73" s="64"/>
      <c r="AD73" s="64"/>
      <c r="AE73" s="63"/>
      <c r="AF73" s="64"/>
      <c r="AG73" s="64"/>
      <c r="AH73" s="63"/>
      <c r="AI73" s="64"/>
      <c r="AJ73" s="64"/>
      <c r="AK73" s="63"/>
      <c r="AL73" s="64"/>
      <c r="AM73" s="64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0</v>
      </c>
      <c r="C74" s="62" t="s">
        <v>171</v>
      </c>
      <c r="D74" s="63"/>
      <c r="E74" s="64"/>
      <c r="F74" s="64"/>
      <c r="G74" s="63" t="n">
        <v>25.15</v>
      </c>
      <c r="H74" s="64" t="n">
        <v>291.11</v>
      </c>
      <c r="I74" s="64" t="n">
        <v>11.5749502982107</v>
      </c>
      <c r="J74" s="63"/>
      <c r="K74" s="64"/>
      <c r="L74" s="64"/>
      <c r="M74" s="63" t="n">
        <v>7.95</v>
      </c>
      <c r="N74" s="64" t="n">
        <v>113.645</v>
      </c>
      <c r="O74" s="64" t="n">
        <v>14.2949685534591</v>
      </c>
      <c r="P74" s="63" t="n">
        <v>21.35</v>
      </c>
      <c r="Q74" s="64" t="n">
        <v>244.9</v>
      </c>
      <c r="R74" s="64" t="n">
        <v>11.4707259953162</v>
      </c>
      <c r="S74" s="63" t="n">
        <v>2.3</v>
      </c>
      <c r="T74" s="64" t="n">
        <v>28.36</v>
      </c>
      <c r="U74" s="64" t="n">
        <v>12.3304347826087</v>
      </c>
      <c r="V74" s="63"/>
      <c r="W74" s="64"/>
      <c r="X74" s="64"/>
      <c r="Y74" s="63"/>
      <c r="Z74" s="64"/>
      <c r="AA74" s="64"/>
      <c r="AB74" s="63"/>
      <c r="AC74" s="64"/>
      <c r="AD74" s="64"/>
      <c r="AE74" s="63"/>
      <c r="AF74" s="64"/>
      <c r="AG74" s="64"/>
      <c r="AH74" s="63" t="n">
        <v>9.15</v>
      </c>
      <c r="AI74" s="64" t="n">
        <v>92.8</v>
      </c>
      <c r="AJ74" s="64" t="n">
        <v>10.1420765027322</v>
      </c>
      <c r="AK74" s="63" t="n">
        <v>3.1</v>
      </c>
      <c r="AL74" s="64" t="n">
        <v>35.65</v>
      </c>
      <c r="AM74" s="64" t="n">
        <v>11.5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2</v>
      </c>
      <c r="C75" s="62" t="s">
        <v>173</v>
      </c>
      <c r="D75" s="63" t="n">
        <v>391.2</v>
      </c>
      <c r="E75" s="64" t="n">
        <v>1693.905</v>
      </c>
      <c r="F75" s="64" t="n">
        <v>4.33002300613497</v>
      </c>
      <c r="G75" s="63" t="n">
        <v>3752.65</v>
      </c>
      <c r="H75" s="64" t="n">
        <v>14650.54</v>
      </c>
      <c r="I75" s="64" t="n">
        <v>3.90405180339227</v>
      </c>
      <c r="J75" s="63" t="n">
        <v>598.7</v>
      </c>
      <c r="K75" s="64" t="n">
        <v>2564.23</v>
      </c>
      <c r="L75" s="64" t="n">
        <v>4.2829964924002</v>
      </c>
      <c r="M75" s="63" t="n">
        <v>3336.95</v>
      </c>
      <c r="N75" s="64" t="n">
        <v>13297.985</v>
      </c>
      <c r="O75" s="64" t="n">
        <v>3.98507169720853</v>
      </c>
      <c r="P75" s="63" t="n">
        <v>3359.55</v>
      </c>
      <c r="Q75" s="64" t="n">
        <v>13785.97</v>
      </c>
      <c r="R75" s="64" t="n">
        <v>4.10351684005298</v>
      </c>
      <c r="S75" s="63" t="n">
        <v>1531.1</v>
      </c>
      <c r="T75" s="64" t="n">
        <v>7683.025</v>
      </c>
      <c r="U75" s="64" t="n">
        <v>5.0179772712429</v>
      </c>
      <c r="V75" s="63" t="n">
        <v>224.15</v>
      </c>
      <c r="W75" s="64" t="n">
        <v>1576.52</v>
      </c>
      <c r="X75" s="64" t="n">
        <v>7.03332589783627</v>
      </c>
      <c r="Y75" s="63" t="n">
        <v>69.9</v>
      </c>
      <c r="Z75" s="64" t="n">
        <v>617.92</v>
      </c>
      <c r="AA75" s="64" t="n">
        <v>8.84005722460658</v>
      </c>
      <c r="AB75" s="63" t="n">
        <v>49.8</v>
      </c>
      <c r="AC75" s="64" t="n">
        <v>367.275</v>
      </c>
      <c r="AD75" s="64" t="n">
        <v>7.375</v>
      </c>
      <c r="AE75" s="63" t="n">
        <v>766.1</v>
      </c>
      <c r="AF75" s="64" t="n">
        <v>4812.76</v>
      </c>
      <c r="AG75" s="64" t="n">
        <v>6.28215637645216</v>
      </c>
      <c r="AH75" s="63" t="n">
        <v>1510.35</v>
      </c>
      <c r="AI75" s="64" t="n">
        <v>7126.875</v>
      </c>
      <c r="AJ75" s="64" t="n">
        <v>4.71869103188003</v>
      </c>
      <c r="AK75" s="63" t="n">
        <v>539.75</v>
      </c>
      <c r="AL75" s="64" t="n">
        <v>2540.24</v>
      </c>
      <c r="AM75" s="64" t="n">
        <v>4.70632700324224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4</v>
      </c>
      <c r="C76" s="62" t="s">
        <v>175</v>
      </c>
      <c r="D76" s="63" t="n">
        <v>2121.9</v>
      </c>
      <c r="E76" s="64" t="n">
        <v>5283.23</v>
      </c>
      <c r="F76" s="64" t="n">
        <v>2.48985814600123</v>
      </c>
      <c r="G76" s="63" t="n">
        <v>17.25</v>
      </c>
      <c r="H76" s="64" t="n">
        <v>79.525</v>
      </c>
      <c r="I76" s="64" t="n">
        <v>4.61014492753623</v>
      </c>
      <c r="J76" s="63"/>
      <c r="K76" s="64"/>
      <c r="L76" s="64"/>
      <c r="M76" s="63"/>
      <c r="N76" s="64"/>
      <c r="O76" s="64"/>
      <c r="P76" s="63" t="n">
        <v>2.2</v>
      </c>
      <c r="Q76" s="64" t="n">
        <v>10.56</v>
      </c>
      <c r="R76" s="64" t="n">
        <v>4.8</v>
      </c>
      <c r="S76" s="63"/>
      <c r="T76" s="64"/>
      <c r="U76" s="64"/>
      <c r="V76" s="63" t="n">
        <v>59.4</v>
      </c>
      <c r="W76" s="64" t="n">
        <v>321.88</v>
      </c>
      <c r="X76" s="64" t="n">
        <v>5.41885521885522</v>
      </c>
      <c r="Y76" s="63" t="n">
        <v>11.3</v>
      </c>
      <c r="Z76" s="64" t="n">
        <v>93.33</v>
      </c>
      <c r="AA76" s="64" t="n">
        <v>8.25929203539823</v>
      </c>
      <c r="AB76" s="63" t="n">
        <v>5.4</v>
      </c>
      <c r="AC76" s="64" t="n">
        <v>31.14</v>
      </c>
      <c r="AD76" s="64" t="n">
        <v>5.76666666666667</v>
      </c>
      <c r="AE76" s="63"/>
      <c r="AF76" s="64"/>
      <c r="AG76" s="64"/>
      <c r="AH76" s="63" t="n">
        <v>1793.6</v>
      </c>
      <c r="AI76" s="64" t="n">
        <v>6388.91</v>
      </c>
      <c r="AJ76" s="64" t="n">
        <v>3.56205954504906</v>
      </c>
      <c r="AK76" s="63" t="n">
        <v>725.45</v>
      </c>
      <c r="AL76" s="64" t="n">
        <v>2959.845</v>
      </c>
      <c r="AM76" s="64" t="n">
        <v>4.08001240609277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6</v>
      </c>
      <c r="C77" s="62" t="s">
        <v>177</v>
      </c>
      <c r="D77" s="63"/>
      <c r="E77" s="64"/>
      <c r="F77" s="64"/>
      <c r="G77" s="63" t="n">
        <v>16.6</v>
      </c>
      <c r="H77" s="64" t="n">
        <v>37.08</v>
      </c>
      <c r="I77" s="64" t="n">
        <v>2.23373493975904</v>
      </c>
      <c r="J77" s="63"/>
      <c r="K77" s="64"/>
      <c r="L77" s="64"/>
      <c r="M77" s="63"/>
      <c r="N77" s="64"/>
      <c r="O77" s="64"/>
      <c r="P77" s="63"/>
      <c r="Q77" s="64"/>
      <c r="R77" s="64"/>
      <c r="S77" s="63"/>
      <c r="T77" s="64"/>
      <c r="U77" s="64"/>
      <c r="V77" s="63"/>
      <c r="W77" s="64"/>
      <c r="X77" s="64"/>
      <c r="Y77" s="63"/>
      <c r="Z77" s="64"/>
      <c r="AA77" s="64"/>
      <c r="AB77" s="63"/>
      <c r="AC77" s="64"/>
      <c r="AD77" s="64"/>
      <c r="AE77" s="63"/>
      <c r="AF77" s="64"/>
      <c r="AG77" s="64"/>
      <c r="AH77" s="63"/>
      <c r="AI77" s="64"/>
      <c r="AJ77" s="64"/>
      <c r="AK77" s="63"/>
      <c r="AL77" s="64"/>
      <c r="AM77" s="64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1" customFormat="true" ht="20.1" hidden="false" customHeight="true" outlineLevel="0" collapsed="false">
      <c r="B78" s="66" t="s">
        <v>178</v>
      </c>
      <c r="C78" s="66"/>
      <c r="D78" s="67" t="n">
        <v>2513.1</v>
      </c>
      <c r="E78" s="68" t="n">
        <v>6977.135</v>
      </c>
      <c r="F78" s="68" t="n">
        <v>2.7763061557439</v>
      </c>
      <c r="G78" s="67" t="n">
        <v>3817.4</v>
      </c>
      <c r="H78" s="68" t="n">
        <v>15123.285</v>
      </c>
      <c r="I78" s="68" t="n">
        <v>3.96167155655682</v>
      </c>
      <c r="J78" s="67" t="n">
        <v>598.7</v>
      </c>
      <c r="K78" s="68" t="n">
        <v>2564.23</v>
      </c>
      <c r="L78" s="68" t="n">
        <v>4.2829964924002</v>
      </c>
      <c r="M78" s="67" t="n">
        <v>3344.9</v>
      </c>
      <c r="N78" s="68" t="n">
        <v>13411.63</v>
      </c>
      <c r="O78" s="68" t="n">
        <v>4.00957577207092</v>
      </c>
      <c r="P78" s="67" t="n">
        <v>3383.1</v>
      </c>
      <c r="Q78" s="68" t="n">
        <v>14041.43</v>
      </c>
      <c r="R78" s="68" t="n">
        <v>4.15046259347935</v>
      </c>
      <c r="S78" s="67" t="n">
        <v>1533.4</v>
      </c>
      <c r="T78" s="68" t="n">
        <v>7711.385</v>
      </c>
      <c r="U78" s="68" t="n">
        <v>5.02894548063128</v>
      </c>
      <c r="V78" s="67" t="n">
        <v>283.55</v>
      </c>
      <c r="W78" s="68" t="n">
        <v>1898.4</v>
      </c>
      <c r="X78" s="68" t="n">
        <v>6.69511549991183</v>
      </c>
      <c r="Y78" s="67" t="n">
        <v>81.2</v>
      </c>
      <c r="Z78" s="68" t="n">
        <v>711.25</v>
      </c>
      <c r="AA78" s="68" t="n">
        <v>8.75923645320197</v>
      </c>
      <c r="AB78" s="67" t="n">
        <v>55.2</v>
      </c>
      <c r="AC78" s="68" t="n">
        <v>398.415</v>
      </c>
      <c r="AD78" s="68" t="n">
        <v>7.21766304347826</v>
      </c>
      <c r="AE78" s="67" t="n">
        <v>766.1</v>
      </c>
      <c r="AF78" s="68" t="n">
        <v>4812.76</v>
      </c>
      <c r="AG78" s="68" t="n">
        <v>6.28215637645216</v>
      </c>
      <c r="AH78" s="67" t="n">
        <v>3313.1</v>
      </c>
      <c r="AI78" s="68" t="n">
        <v>13608.585</v>
      </c>
      <c r="AJ78" s="68" t="n">
        <v>4.10750807400924</v>
      </c>
      <c r="AK78" s="67" t="n">
        <v>1268.3</v>
      </c>
      <c r="AL78" s="68" t="n">
        <v>5535.735</v>
      </c>
      <c r="AM78" s="68" t="n">
        <v>4.36468895371757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1" customFormat="true" ht="20.1" hidden="false" customHeight="true" outlineLevel="0" collapsed="false">
      <c r="B79" s="62" t="s">
        <v>179</v>
      </c>
      <c r="C79" s="62" t="s">
        <v>180</v>
      </c>
      <c r="D79" s="63" t="n">
        <v>3</v>
      </c>
      <c r="E79" s="64" t="n">
        <v>75.4</v>
      </c>
      <c r="F79" s="64" t="n">
        <v>25.1333333333333</v>
      </c>
      <c r="G79" s="63" t="n">
        <v>3.3</v>
      </c>
      <c r="H79" s="64" t="n">
        <v>92.15</v>
      </c>
      <c r="I79" s="64" t="n">
        <v>27.9242424242424</v>
      </c>
      <c r="J79" s="63" t="n">
        <v>5.4</v>
      </c>
      <c r="K79" s="64" t="n">
        <v>173.7</v>
      </c>
      <c r="L79" s="64" t="n">
        <v>32.1666666666667</v>
      </c>
      <c r="M79" s="63" t="n">
        <v>7.15</v>
      </c>
      <c r="N79" s="64" t="n">
        <v>227.825</v>
      </c>
      <c r="O79" s="64" t="n">
        <v>31.8636363636364</v>
      </c>
      <c r="P79" s="63" t="n">
        <v>13.95</v>
      </c>
      <c r="Q79" s="64" t="n">
        <v>379.35</v>
      </c>
      <c r="R79" s="64" t="n">
        <v>27.1935483870968</v>
      </c>
      <c r="S79" s="63" t="n">
        <v>9.05</v>
      </c>
      <c r="T79" s="64" t="n">
        <v>252.6</v>
      </c>
      <c r="U79" s="64" t="n">
        <v>27.9116022099448</v>
      </c>
      <c r="V79" s="63" t="n">
        <v>6.65</v>
      </c>
      <c r="W79" s="64" t="n">
        <v>196.925</v>
      </c>
      <c r="X79" s="64" t="n">
        <v>29.6127819548872</v>
      </c>
      <c r="Y79" s="63" t="n">
        <v>9.1</v>
      </c>
      <c r="Z79" s="64" t="n">
        <v>293.15</v>
      </c>
      <c r="AA79" s="64" t="n">
        <v>32.2142857142857</v>
      </c>
      <c r="AB79" s="63" t="n">
        <v>9.75</v>
      </c>
      <c r="AC79" s="64" t="n">
        <v>299.85</v>
      </c>
      <c r="AD79" s="64" t="n">
        <v>30.7538461538462</v>
      </c>
      <c r="AE79" s="63" t="n">
        <v>6.9</v>
      </c>
      <c r="AF79" s="64" t="n">
        <v>194.6</v>
      </c>
      <c r="AG79" s="64" t="n">
        <v>28.2028985507246</v>
      </c>
      <c r="AH79" s="63" t="n">
        <v>2.25</v>
      </c>
      <c r="AI79" s="64" t="n">
        <v>54</v>
      </c>
      <c r="AJ79" s="64" t="n">
        <v>24</v>
      </c>
      <c r="AK79" s="63" t="n">
        <v>1.2</v>
      </c>
      <c r="AL79" s="64" t="n">
        <v>34.525</v>
      </c>
      <c r="AM79" s="64" t="n">
        <v>28.7708333333333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1" customFormat="true" ht="20.1" hidden="false" customHeight="true" outlineLevel="0" collapsed="false">
      <c r="B80" s="62" t="s">
        <v>181</v>
      </c>
      <c r="C80" s="62" t="s">
        <v>182</v>
      </c>
      <c r="D80" s="63"/>
      <c r="E80" s="64"/>
      <c r="F80" s="64"/>
      <c r="G80" s="63"/>
      <c r="H80" s="64"/>
      <c r="I80" s="64"/>
      <c r="J80" s="63"/>
      <c r="K80" s="64"/>
      <c r="L80" s="64"/>
      <c r="M80" s="63"/>
      <c r="N80" s="64"/>
      <c r="O80" s="64"/>
      <c r="P80" s="63"/>
      <c r="Q80" s="64"/>
      <c r="R80" s="64"/>
      <c r="S80" s="63"/>
      <c r="T80" s="64"/>
      <c r="U80" s="64"/>
      <c r="V80" s="63"/>
      <c r="W80" s="64"/>
      <c r="X80" s="64"/>
      <c r="Y80" s="63"/>
      <c r="Z80" s="64"/>
      <c r="AA80" s="64"/>
      <c r="AB80" s="63" t="n">
        <v>2</v>
      </c>
      <c r="AC80" s="64" t="n">
        <v>28.8</v>
      </c>
      <c r="AD80" s="64" t="n">
        <v>14.4</v>
      </c>
      <c r="AE80" s="63"/>
      <c r="AF80" s="64"/>
      <c r="AG80" s="64"/>
      <c r="AH80" s="63"/>
      <c r="AI80" s="64"/>
      <c r="AJ80" s="64"/>
      <c r="AK80" s="63"/>
      <c r="AL80" s="64"/>
      <c r="AM80" s="64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1" customFormat="true" ht="20.1" hidden="false" customHeight="true" outlineLevel="0" collapsed="false">
      <c r="B81" s="62" t="s">
        <v>183</v>
      </c>
      <c r="C81" s="62" t="s">
        <v>184</v>
      </c>
      <c r="D81" s="63" t="n">
        <v>3.3</v>
      </c>
      <c r="E81" s="64" t="n">
        <v>13.2</v>
      </c>
      <c r="F81" s="64" t="n">
        <v>4</v>
      </c>
      <c r="G81" s="63" t="n">
        <v>14.8</v>
      </c>
      <c r="H81" s="64" t="n">
        <v>56.87</v>
      </c>
      <c r="I81" s="64" t="n">
        <v>3.84256756756757</v>
      </c>
      <c r="J81" s="63" t="n">
        <v>2.7</v>
      </c>
      <c r="K81" s="64" t="n">
        <v>2.16</v>
      </c>
      <c r="L81" s="64" t="n">
        <v>0.8</v>
      </c>
      <c r="M81" s="63" t="n">
        <v>25.7</v>
      </c>
      <c r="N81" s="64" t="n">
        <v>35.5</v>
      </c>
      <c r="O81" s="64" t="n">
        <v>1.38132295719844</v>
      </c>
      <c r="P81" s="63" t="n">
        <v>54.7</v>
      </c>
      <c r="Q81" s="64" t="n">
        <v>39.99</v>
      </c>
      <c r="R81" s="64" t="n">
        <v>0.731078610603291</v>
      </c>
      <c r="S81" s="63" t="n">
        <v>18</v>
      </c>
      <c r="T81" s="64" t="n">
        <v>17.29</v>
      </c>
      <c r="U81" s="64" t="n">
        <v>0.960555555555556</v>
      </c>
      <c r="V81" s="63" t="n">
        <v>40.75</v>
      </c>
      <c r="W81" s="64" t="n">
        <v>107.54</v>
      </c>
      <c r="X81" s="64" t="n">
        <v>2.63901840490798</v>
      </c>
      <c r="Y81" s="63" t="n">
        <v>96.75</v>
      </c>
      <c r="Z81" s="64" t="n">
        <v>134.355</v>
      </c>
      <c r="AA81" s="64" t="n">
        <v>1.38868217054264</v>
      </c>
      <c r="AB81" s="63" t="n">
        <v>84</v>
      </c>
      <c r="AC81" s="64" t="n">
        <v>205.66</v>
      </c>
      <c r="AD81" s="64" t="n">
        <v>2.44833333333333</v>
      </c>
      <c r="AE81" s="63" t="n">
        <v>87</v>
      </c>
      <c r="AF81" s="64" t="n">
        <v>211.14</v>
      </c>
      <c r="AG81" s="64" t="n">
        <v>2.42689655172414</v>
      </c>
      <c r="AH81" s="63" t="n">
        <v>10.2</v>
      </c>
      <c r="AI81" s="64" t="n">
        <v>36.67</v>
      </c>
      <c r="AJ81" s="64" t="n">
        <v>3.59509803921569</v>
      </c>
      <c r="AK81" s="63" t="n">
        <v>41.6</v>
      </c>
      <c r="AL81" s="64" t="n">
        <v>148.05</v>
      </c>
      <c r="AM81" s="64" t="n">
        <v>3.5588942307692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1" customFormat="true" ht="20.1" hidden="false" customHeight="true" outlineLevel="0" collapsed="false">
      <c r="B82" s="62" t="s">
        <v>185</v>
      </c>
      <c r="C82" s="62" t="s">
        <v>186</v>
      </c>
      <c r="D82" s="63" t="n">
        <v>1184.15</v>
      </c>
      <c r="E82" s="64" t="n">
        <v>7708.5</v>
      </c>
      <c r="F82" s="64" t="n">
        <v>6.50973271967234</v>
      </c>
      <c r="G82" s="63" t="n">
        <v>434.45</v>
      </c>
      <c r="H82" s="64" t="n">
        <v>2911.615</v>
      </c>
      <c r="I82" s="64" t="n">
        <v>6.70184140867764</v>
      </c>
      <c r="J82" s="63" t="n">
        <v>217.4</v>
      </c>
      <c r="K82" s="64" t="n">
        <v>1458.62</v>
      </c>
      <c r="L82" s="64" t="n">
        <v>6.70938362465501</v>
      </c>
      <c r="M82" s="63" t="n">
        <v>134</v>
      </c>
      <c r="N82" s="64" t="n">
        <v>572.32</v>
      </c>
      <c r="O82" s="64" t="n">
        <v>4.2710447761194</v>
      </c>
      <c r="P82" s="63" t="n">
        <v>65.65</v>
      </c>
      <c r="Q82" s="64" t="n">
        <v>145.26</v>
      </c>
      <c r="R82" s="64" t="n">
        <v>2.21264280274181</v>
      </c>
      <c r="S82" s="63" t="n">
        <v>60.8</v>
      </c>
      <c r="T82" s="64" t="n">
        <v>141.28</v>
      </c>
      <c r="U82" s="64" t="n">
        <v>2.32368421052632</v>
      </c>
      <c r="V82" s="63" t="n">
        <v>34.05</v>
      </c>
      <c r="W82" s="64" t="n">
        <v>105.36</v>
      </c>
      <c r="X82" s="64" t="n">
        <v>3.0942731277533</v>
      </c>
      <c r="Y82" s="63" t="n">
        <v>26.4</v>
      </c>
      <c r="Z82" s="64" t="n">
        <v>44.92</v>
      </c>
      <c r="AA82" s="64" t="n">
        <v>1.70151515151515</v>
      </c>
      <c r="AB82" s="63" t="n">
        <v>45.1</v>
      </c>
      <c r="AC82" s="64" t="n">
        <v>202.75</v>
      </c>
      <c r="AD82" s="64" t="n">
        <v>4.49556541019956</v>
      </c>
      <c r="AE82" s="63" t="n">
        <v>468</v>
      </c>
      <c r="AF82" s="64" t="n">
        <v>1782.845</v>
      </c>
      <c r="AG82" s="64" t="n">
        <v>3.80949786324786</v>
      </c>
      <c r="AH82" s="63" t="n">
        <v>36.65</v>
      </c>
      <c r="AI82" s="64" t="n">
        <v>235.335</v>
      </c>
      <c r="AJ82" s="64" t="n">
        <v>6.42114597544338</v>
      </c>
      <c r="AK82" s="63" t="n">
        <v>800</v>
      </c>
      <c r="AL82" s="64" t="n">
        <v>4021.385</v>
      </c>
      <c r="AM82" s="64" t="n">
        <v>5.02673125</v>
      </c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1" customFormat="true" ht="20.1" hidden="false" customHeight="true" outlineLevel="0" collapsed="false">
      <c r="B83" s="62" t="s">
        <v>187</v>
      </c>
      <c r="C83" s="62" t="s">
        <v>188</v>
      </c>
      <c r="D83" s="63"/>
      <c r="E83" s="64"/>
      <c r="F83" s="64"/>
      <c r="G83" s="63"/>
      <c r="H83" s="64"/>
      <c r="I83" s="64"/>
      <c r="J83" s="63"/>
      <c r="K83" s="64"/>
      <c r="L83" s="64"/>
      <c r="M83" s="63" t="n">
        <v>0.8</v>
      </c>
      <c r="N83" s="64" t="n">
        <v>28</v>
      </c>
      <c r="O83" s="64" t="n">
        <v>35</v>
      </c>
      <c r="P83" s="63" t="n">
        <v>0.65</v>
      </c>
      <c r="Q83" s="64" t="n">
        <v>20.15</v>
      </c>
      <c r="R83" s="64" t="n">
        <v>31</v>
      </c>
      <c r="S83" s="63" t="n">
        <v>1.6</v>
      </c>
      <c r="T83" s="64" t="n">
        <v>51.2</v>
      </c>
      <c r="U83" s="64" t="n">
        <v>32</v>
      </c>
      <c r="V83" s="63" t="n">
        <v>0.45</v>
      </c>
      <c r="W83" s="64" t="n">
        <v>14.4</v>
      </c>
      <c r="X83" s="64" t="n">
        <v>32</v>
      </c>
      <c r="Y83" s="63"/>
      <c r="Z83" s="64"/>
      <c r="AA83" s="64"/>
      <c r="AB83" s="63"/>
      <c r="AC83" s="64"/>
      <c r="AD83" s="64"/>
      <c r="AE83" s="63" t="n">
        <v>1.35</v>
      </c>
      <c r="AF83" s="64" t="n">
        <v>47.25</v>
      </c>
      <c r="AG83" s="64" t="n">
        <v>35</v>
      </c>
      <c r="AH83" s="63"/>
      <c r="AI83" s="64"/>
      <c r="AJ83" s="64"/>
      <c r="AK83" s="63"/>
      <c r="AL83" s="64"/>
      <c r="AM83" s="64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1" customFormat="true" ht="20.1" hidden="false" customHeight="true" outlineLevel="0" collapsed="false">
      <c r="B84" s="62" t="s">
        <v>189</v>
      </c>
      <c r="C84" s="62" t="s">
        <v>190</v>
      </c>
      <c r="D84" s="63" t="n">
        <v>131.4</v>
      </c>
      <c r="E84" s="64" t="n">
        <v>2985.925</v>
      </c>
      <c r="F84" s="64" t="n">
        <v>22.7239345509893</v>
      </c>
      <c r="G84" s="63" t="n">
        <v>21.15</v>
      </c>
      <c r="H84" s="64" t="n">
        <v>552.025</v>
      </c>
      <c r="I84" s="64" t="n">
        <v>26.1004728132388</v>
      </c>
      <c r="J84" s="63" t="n">
        <v>12.8</v>
      </c>
      <c r="K84" s="64" t="n">
        <v>428.175</v>
      </c>
      <c r="L84" s="64" t="n">
        <v>33.451171875</v>
      </c>
      <c r="M84" s="63" t="n">
        <v>548.1</v>
      </c>
      <c r="N84" s="64" t="n">
        <v>13007.105</v>
      </c>
      <c r="O84" s="64" t="n">
        <v>23.7312625433315</v>
      </c>
      <c r="P84" s="63" t="n">
        <v>2796.15</v>
      </c>
      <c r="Q84" s="64" t="n">
        <v>66986.845</v>
      </c>
      <c r="R84" s="64" t="n">
        <v>23.9568138333065</v>
      </c>
      <c r="S84" s="63" t="n">
        <v>4542.4</v>
      </c>
      <c r="T84" s="64" t="n">
        <v>90970.52</v>
      </c>
      <c r="U84" s="64" t="n">
        <v>20.0269725255372</v>
      </c>
      <c r="V84" s="63" t="n">
        <v>5984.1</v>
      </c>
      <c r="W84" s="64" t="n">
        <v>102851.825</v>
      </c>
      <c r="X84" s="64" t="n">
        <v>17.1875177553851</v>
      </c>
      <c r="Y84" s="63" t="n">
        <v>1500.2</v>
      </c>
      <c r="Z84" s="64" t="n">
        <v>43859.88</v>
      </c>
      <c r="AA84" s="64" t="n">
        <v>29.2360218637515</v>
      </c>
      <c r="AB84" s="63" t="n">
        <v>47.05</v>
      </c>
      <c r="AC84" s="64" t="n">
        <v>1762.9</v>
      </c>
      <c r="AD84" s="64" t="n">
        <v>37.4686503719448</v>
      </c>
      <c r="AE84" s="63" t="n">
        <v>953</v>
      </c>
      <c r="AF84" s="64" t="n">
        <v>21522.115</v>
      </c>
      <c r="AG84" s="64" t="n">
        <v>22.5835414480588</v>
      </c>
      <c r="AH84" s="63" t="n">
        <v>1383.45</v>
      </c>
      <c r="AI84" s="64" t="n">
        <v>26748.67</v>
      </c>
      <c r="AJ84" s="64" t="n">
        <v>19.3347573096245</v>
      </c>
      <c r="AK84" s="63" t="n">
        <v>145.5</v>
      </c>
      <c r="AL84" s="64" t="n">
        <v>4314.485</v>
      </c>
      <c r="AM84" s="64" t="n">
        <v>29.6528178694158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1" customFormat="true" ht="20.1" hidden="false" customHeight="true" outlineLevel="0" collapsed="false">
      <c r="B85" s="62" t="s">
        <v>191</v>
      </c>
      <c r="C85" s="62" t="s">
        <v>192</v>
      </c>
      <c r="D85" s="63"/>
      <c r="E85" s="64"/>
      <c r="F85" s="64"/>
      <c r="G85" s="63" t="n">
        <v>1.75</v>
      </c>
      <c r="H85" s="64" t="n">
        <v>24.6</v>
      </c>
      <c r="I85" s="64" t="n">
        <v>14.0571428571429</v>
      </c>
      <c r="J85" s="63" t="n">
        <v>0.8</v>
      </c>
      <c r="K85" s="64" t="n">
        <v>13.2</v>
      </c>
      <c r="L85" s="64" t="n">
        <v>16.5</v>
      </c>
      <c r="M85" s="63"/>
      <c r="N85" s="64"/>
      <c r="O85" s="64"/>
      <c r="P85" s="63" t="n">
        <v>6.2</v>
      </c>
      <c r="Q85" s="64" t="n">
        <v>82.225</v>
      </c>
      <c r="R85" s="64" t="n">
        <v>13.2620967741935</v>
      </c>
      <c r="S85" s="63" t="n">
        <v>6.45</v>
      </c>
      <c r="T85" s="64" t="n">
        <v>95.85</v>
      </c>
      <c r="U85" s="64" t="n">
        <v>14.8604651162791</v>
      </c>
      <c r="V85" s="63" t="n">
        <v>10.7</v>
      </c>
      <c r="W85" s="64" t="n">
        <v>168.46</v>
      </c>
      <c r="X85" s="64" t="n">
        <v>15.7439252336449</v>
      </c>
      <c r="Y85" s="63" t="n">
        <v>9.4</v>
      </c>
      <c r="Z85" s="64" t="n">
        <v>194.7</v>
      </c>
      <c r="AA85" s="64" t="n">
        <v>20.7127659574468</v>
      </c>
      <c r="AB85" s="63" t="n">
        <v>7.1</v>
      </c>
      <c r="AC85" s="64" t="n">
        <v>116.3</v>
      </c>
      <c r="AD85" s="64" t="n">
        <v>16.3802816901408</v>
      </c>
      <c r="AE85" s="63" t="n">
        <v>7.2</v>
      </c>
      <c r="AF85" s="64" t="n">
        <v>103.92</v>
      </c>
      <c r="AG85" s="64" t="n">
        <v>14.4333333333333</v>
      </c>
      <c r="AH85" s="63" t="n">
        <v>2.8</v>
      </c>
      <c r="AI85" s="64" t="n">
        <v>34.505</v>
      </c>
      <c r="AJ85" s="64" t="n">
        <v>12.3232142857143</v>
      </c>
      <c r="AK85" s="63" t="n">
        <v>20.15</v>
      </c>
      <c r="AL85" s="64" t="n">
        <v>270.345</v>
      </c>
      <c r="AM85" s="64" t="n">
        <v>13.4166253101737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1" customFormat="true" ht="20.1" hidden="false" customHeight="true" outlineLevel="0" collapsed="false">
      <c r="B86" s="66" t="s">
        <v>193</v>
      </c>
      <c r="C86" s="66"/>
      <c r="D86" s="67" t="n">
        <v>1321.85</v>
      </c>
      <c r="E86" s="68" t="n">
        <v>10783.025</v>
      </c>
      <c r="F86" s="68" t="n">
        <v>8.15752543783334</v>
      </c>
      <c r="G86" s="67" t="n">
        <v>475.45</v>
      </c>
      <c r="H86" s="68" t="n">
        <v>3637.26</v>
      </c>
      <c r="I86" s="68" t="n">
        <v>7.65014197076454</v>
      </c>
      <c r="J86" s="67" t="n">
        <v>239.1</v>
      </c>
      <c r="K86" s="68" t="n">
        <v>2075.855</v>
      </c>
      <c r="L86" s="68" t="n">
        <v>8.68195315767461</v>
      </c>
      <c r="M86" s="67" t="n">
        <v>715.75</v>
      </c>
      <c r="N86" s="68" t="n">
        <v>13870.75</v>
      </c>
      <c r="O86" s="68" t="n">
        <v>19.3793223891023</v>
      </c>
      <c r="P86" s="67" t="n">
        <v>2937.3</v>
      </c>
      <c r="Q86" s="68" t="n">
        <v>67653.82</v>
      </c>
      <c r="R86" s="68" t="n">
        <v>23.0326558403977</v>
      </c>
      <c r="S86" s="67" t="n">
        <v>4638.3</v>
      </c>
      <c r="T86" s="68" t="n">
        <v>91528.74</v>
      </c>
      <c r="U86" s="68" t="n">
        <v>19.7332514067654</v>
      </c>
      <c r="V86" s="67" t="n">
        <v>6076.7</v>
      </c>
      <c r="W86" s="68" t="n">
        <v>103444.51</v>
      </c>
      <c r="X86" s="68" t="n">
        <v>17.0231392038442</v>
      </c>
      <c r="Y86" s="67" t="n">
        <v>1641.85</v>
      </c>
      <c r="Z86" s="68" t="n">
        <v>44527.005</v>
      </c>
      <c r="AA86" s="68" t="n">
        <v>27.1200200992783</v>
      </c>
      <c r="AB86" s="67" t="n">
        <v>195</v>
      </c>
      <c r="AC86" s="68" t="n">
        <v>2616.26</v>
      </c>
      <c r="AD86" s="68" t="n">
        <v>13.416717948718</v>
      </c>
      <c r="AE86" s="67" t="n">
        <v>1523.45</v>
      </c>
      <c r="AF86" s="68" t="n">
        <v>23861.87</v>
      </c>
      <c r="AG86" s="68" t="n">
        <v>15.6630476878138</v>
      </c>
      <c r="AH86" s="67" t="n">
        <v>1435.35</v>
      </c>
      <c r="AI86" s="68" t="n">
        <v>27109.18</v>
      </c>
      <c r="AJ86" s="68" t="n">
        <v>18.8868080955864</v>
      </c>
      <c r="AK86" s="67" t="n">
        <v>1008.45</v>
      </c>
      <c r="AL86" s="68" t="n">
        <v>8788.79</v>
      </c>
      <c r="AM86" s="68" t="n">
        <v>8.71514700778422</v>
      </c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1" customFormat="true" ht="20.1" hidden="false" customHeight="true" outlineLevel="0" collapsed="false">
      <c r="B87" s="66" t="s">
        <v>194</v>
      </c>
      <c r="C87" s="66"/>
      <c r="D87" s="67" t="n">
        <v>25044.09</v>
      </c>
      <c r="E87" s="68" t="n">
        <v>113170.05</v>
      </c>
      <c r="F87" s="68" t="n">
        <v>4.51883258684983</v>
      </c>
      <c r="G87" s="67" t="n">
        <v>15179.73</v>
      </c>
      <c r="H87" s="68" t="n">
        <v>69615.155</v>
      </c>
      <c r="I87" s="68" t="n">
        <v>4.58606016049034</v>
      </c>
      <c r="J87" s="67" t="n">
        <v>37131.15</v>
      </c>
      <c r="K87" s="68" t="n">
        <v>162914.45</v>
      </c>
      <c r="L87" s="68" t="n">
        <v>4.38754118846306</v>
      </c>
      <c r="M87" s="67" t="n">
        <v>42671.2</v>
      </c>
      <c r="N87" s="68" t="n">
        <v>192233.45</v>
      </c>
      <c r="O87" s="68" t="n">
        <v>4.50499282888693</v>
      </c>
      <c r="P87" s="67" t="n">
        <v>20916.5</v>
      </c>
      <c r="Q87" s="68" t="n">
        <v>160995.085</v>
      </c>
      <c r="R87" s="68" t="n">
        <v>7.69703750627495</v>
      </c>
      <c r="S87" s="67" t="n">
        <v>17887.4</v>
      </c>
      <c r="T87" s="68" t="n">
        <v>158291.055</v>
      </c>
      <c r="U87" s="68" t="n">
        <v>8.84930481791652</v>
      </c>
      <c r="V87" s="67" t="n">
        <v>19335.58</v>
      </c>
      <c r="W87" s="68" t="n">
        <v>177868.872</v>
      </c>
      <c r="X87" s="68" t="n">
        <v>9.19904507648594</v>
      </c>
      <c r="Y87" s="67" t="n">
        <v>19907.75</v>
      </c>
      <c r="Z87" s="68" t="n">
        <v>133194.28</v>
      </c>
      <c r="AA87" s="68" t="n">
        <v>6.69057427383808</v>
      </c>
      <c r="AB87" s="67" t="n">
        <v>10732.7</v>
      </c>
      <c r="AC87" s="68" t="n">
        <v>49642.005</v>
      </c>
      <c r="AD87" s="68" t="n">
        <v>4.62530444342989</v>
      </c>
      <c r="AE87" s="67" t="n">
        <v>17116.75</v>
      </c>
      <c r="AF87" s="68" t="n">
        <v>100039.816</v>
      </c>
      <c r="AG87" s="68" t="n">
        <v>5.84455670615041</v>
      </c>
      <c r="AH87" s="67" t="n">
        <v>17278.15</v>
      </c>
      <c r="AI87" s="68" t="n">
        <v>75275.095</v>
      </c>
      <c r="AJ87" s="68" t="n">
        <v>4.35666405257507</v>
      </c>
      <c r="AK87" s="67" t="n">
        <v>12826.25</v>
      </c>
      <c r="AL87" s="68" t="n">
        <v>58917.45</v>
      </c>
      <c r="AM87" s="68" t="n">
        <v>4.59350550628594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customFormat="false" ht="20.1" hidden="false" customHeight="true" outlineLevel="0" collapsed="false"/>
    <row r="89" customFormat="false" ht="20.1" hidden="false" customHeight="true" outlineLevel="0" collapsed="false">
      <c r="B89" s="1" t="s">
        <v>36</v>
      </c>
    </row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2.99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0.5" hidden="false" customHeight="true" outlineLevel="0" collapsed="false"/>
    <row r="3" customFormat="false" ht="23.25" hidden="false" customHeight="false" outlineLevel="0" collapsed="false">
      <c r="A3" s="69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70" t="s">
        <v>196</v>
      </c>
      <c r="C5" s="71"/>
      <c r="D5" s="71"/>
      <c r="E5" s="71"/>
      <c r="F5" s="71"/>
      <c r="G5" s="71"/>
      <c r="H5" s="71"/>
    </row>
    <row r="6" s="52" customFormat="true" ht="20.1" hidden="false" customHeight="true" outlineLevel="0" collapsed="false">
      <c r="B6" s="72"/>
      <c r="C6" s="72"/>
      <c r="D6" s="73" t="s">
        <v>197</v>
      </c>
      <c r="E6" s="73"/>
      <c r="F6" s="73"/>
      <c r="G6" s="74"/>
      <c r="H6" s="74"/>
      <c r="I6" s="75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</row>
    <row r="7" s="57" customFormat="true" ht="20.1" hidden="false" customHeight="true" outlineLevel="0" collapsed="false">
      <c r="B7" s="77" t="s">
        <v>41</v>
      </c>
      <c r="C7" s="77" t="s">
        <v>40</v>
      </c>
      <c r="D7" s="78" t="s">
        <v>198</v>
      </c>
      <c r="E7" s="78"/>
      <c r="F7" s="79" t="s">
        <v>199</v>
      </c>
      <c r="G7" s="74"/>
      <c r="H7" s="74"/>
      <c r="I7" s="74"/>
    </row>
    <row r="8" s="57" customFormat="true" ht="20.1" hidden="false" customHeight="true" outlineLevel="0" collapsed="false">
      <c r="B8" s="77"/>
      <c r="C8" s="80"/>
      <c r="D8" s="81" t="s">
        <v>18</v>
      </c>
      <c r="E8" s="46" t="s">
        <v>200</v>
      </c>
      <c r="F8" s="82" t="s">
        <v>201</v>
      </c>
      <c r="G8" s="74"/>
      <c r="H8" s="74"/>
      <c r="I8" s="74"/>
    </row>
    <row r="9" customFormat="false" ht="20.1" hidden="false" customHeight="true" outlineLevel="0" collapsed="false">
      <c r="B9" s="83" t="s">
        <v>42</v>
      </c>
      <c r="C9" s="83" t="s">
        <v>43</v>
      </c>
      <c r="D9" s="84" t="n">
        <v>100305.81</v>
      </c>
      <c r="E9" s="85" t="n">
        <f aca="false">+D9/$D$19</f>
        <v>0.391777867394975</v>
      </c>
      <c r="F9" s="86" t="n">
        <v>476527.32</v>
      </c>
      <c r="G9" s="43"/>
      <c r="H9" s="87"/>
      <c r="I9" s="7"/>
    </row>
    <row r="10" customFormat="false" ht="20.1" hidden="false" customHeight="true" outlineLevel="0" collapsed="false">
      <c r="B10" s="88" t="s">
        <v>72</v>
      </c>
      <c r="C10" s="88" t="s">
        <v>73</v>
      </c>
      <c r="D10" s="84" t="n">
        <v>33339.08</v>
      </c>
      <c r="E10" s="85" t="n">
        <f aca="false">+D10/$D$19</f>
        <v>0.130216920269229</v>
      </c>
      <c r="F10" s="86" t="n">
        <v>179170.637</v>
      </c>
      <c r="G10" s="43"/>
      <c r="H10" s="87"/>
      <c r="I10" s="7"/>
    </row>
    <row r="11" customFormat="false" ht="20.1" hidden="false" customHeight="true" outlineLevel="0" collapsed="false">
      <c r="B11" s="88" t="s">
        <v>189</v>
      </c>
      <c r="C11" s="88" t="s">
        <v>190</v>
      </c>
      <c r="D11" s="84" t="n">
        <v>18065.3</v>
      </c>
      <c r="E11" s="85" t="n">
        <f aca="false">+D11/$D$19</f>
        <v>0.0705600673365823</v>
      </c>
      <c r="F11" s="86" t="n">
        <v>375990.47</v>
      </c>
      <c r="G11" s="43"/>
      <c r="H11" s="87"/>
      <c r="I11" s="7"/>
    </row>
    <row r="12" customFormat="false" ht="20.1" hidden="false" customHeight="true" outlineLevel="0" collapsed="false">
      <c r="B12" s="88" t="s">
        <v>172</v>
      </c>
      <c r="C12" s="88" t="s">
        <v>173</v>
      </c>
      <c r="D12" s="84" t="n">
        <v>16130.2</v>
      </c>
      <c r="E12" s="85" t="n">
        <f aca="false">+D12/$D$19</f>
        <v>0.0630018874943976</v>
      </c>
      <c r="F12" s="86" t="n">
        <v>70717.245</v>
      </c>
      <c r="G12" s="43"/>
      <c r="H12" s="87"/>
      <c r="I12" s="7"/>
    </row>
    <row r="13" customFormat="false" ht="20.1" hidden="false" customHeight="true" outlineLevel="0" collapsed="false">
      <c r="B13" s="89" t="s">
        <v>68</v>
      </c>
      <c r="C13" s="89" t="s">
        <v>69</v>
      </c>
      <c r="D13" s="90" t="n">
        <v>10585.65</v>
      </c>
      <c r="E13" s="91" t="n">
        <f aca="false">+D13/$D$19</f>
        <v>0.0413457942465109</v>
      </c>
      <c r="F13" s="92" t="n">
        <v>38156.64</v>
      </c>
      <c r="G13" s="43"/>
      <c r="H13" s="87"/>
      <c r="I13" s="7"/>
    </row>
    <row r="14" customFormat="false" ht="20.1" hidden="false" customHeight="true" outlineLevel="0" collapsed="false">
      <c r="B14" s="88" t="s">
        <v>129</v>
      </c>
      <c r="C14" s="93" t="s">
        <v>130</v>
      </c>
      <c r="D14" s="36" t="n">
        <v>10509</v>
      </c>
      <c r="E14" s="85" t="n">
        <f aca="false">+D14/$D$19</f>
        <v>0.0410464120518421</v>
      </c>
      <c r="F14" s="86" t="n">
        <v>27506.97</v>
      </c>
      <c r="G14" s="43"/>
      <c r="H14" s="87"/>
      <c r="I14" s="7"/>
    </row>
    <row r="15" customFormat="false" ht="20.1" hidden="false" customHeight="true" outlineLevel="0" collapsed="false">
      <c r="B15" s="88" t="s">
        <v>155</v>
      </c>
      <c r="C15" s="94" t="s">
        <v>156</v>
      </c>
      <c r="D15" s="38" t="n">
        <v>5271.2</v>
      </c>
      <c r="E15" s="85" t="n">
        <f aca="false">+D15/$D$19</f>
        <v>0.0205884334577667</v>
      </c>
      <c r="F15" s="86" t="n">
        <v>26259.125</v>
      </c>
      <c r="G15" s="43"/>
      <c r="H15" s="87"/>
      <c r="I15" s="7"/>
    </row>
    <row r="16" customFormat="false" ht="20.1" hidden="false" customHeight="true" outlineLevel="0" collapsed="false">
      <c r="B16" s="88" t="s">
        <v>101</v>
      </c>
      <c r="C16" s="94" t="s">
        <v>102</v>
      </c>
      <c r="D16" s="38" t="n">
        <v>5211</v>
      </c>
      <c r="E16" s="85" t="n">
        <f aca="false">+D16/$D$19</f>
        <v>0.020353302236383</v>
      </c>
      <c r="F16" s="86" t="n">
        <v>2235.215</v>
      </c>
      <c r="G16" s="43"/>
      <c r="H16" s="87"/>
      <c r="I16" s="7"/>
    </row>
    <row r="17" customFormat="false" ht="20.1" hidden="false" customHeight="true" outlineLevel="0" collapsed="false">
      <c r="B17" s="88" t="s">
        <v>99</v>
      </c>
      <c r="C17" s="94" t="s">
        <v>100</v>
      </c>
      <c r="D17" s="38" t="n">
        <v>4844.45</v>
      </c>
      <c r="E17" s="85" t="n">
        <f aca="false">+D17/$D$19</f>
        <v>0.018921618694885</v>
      </c>
      <c r="F17" s="86" t="n">
        <v>49169.035</v>
      </c>
      <c r="G17" s="43"/>
      <c r="H17" s="87"/>
      <c r="I17" s="7"/>
    </row>
    <row r="18" customFormat="false" ht="20.1" hidden="false" customHeight="true" outlineLevel="0" collapsed="false">
      <c r="B18" s="88" t="s">
        <v>174</v>
      </c>
      <c r="C18" s="95" t="s">
        <v>175</v>
      </c>
      <c r="D18" s="96" t="n">
        <v>4736.5</v>
      </c>
      <c r="E18" s="85" t="n">
        <f aca="false">+D18/$D$19</f>
        <v>0.0184999838884338</v>
      </c>
      <c r="F18" s="92" t="n">
        <v>15168.42</v>
      </c>
      <c r="G18" s="43"/>
      <c r="H18" s="87"/>
      <c r="I18" s="7"/>
    </row>
    <row r="19" s="97" customFormat="true" ht="20.1" hidden="false" customHeight="true" outlineLevel="0" collapsed="false">
      <c r="B19" s="98" t="s">
        <v>202</v>
      </c>
      <c r="C19" s="99"/>
      <c r="D19" s="100" t="n">
        <v>256027.25</v>
      </c>
      <c r="E19" s="101" t="n">
        <v>1</v>
      </c>
      <c r="F19" s="102" t="n">
        <v>1452156.763</v>
      </c>
      <c r="G19" s="103"/>
      <c r="H19" s="104"/>
      <c r="I19" s="105"/>
    </row>
    <row r="20" s="97" customFormat="true" ht="20.1" hidden="false" customHeight="true" outlineLevel="0" collapsed="false">
      <c r="B20" s="106"/>
      <c r="C20" s="106"/>
      <c r="D20" s="103"/>
      <c r="E20" s="107"/>
      <c r="F20" s="103"/>
      <c r="G20" s="103"/>
      <c r="H20" s="107"/>
      <c r="I20" s="105"/>
    </row>
    <row r="21" s="97" customFormat="true" ht="20.1" hidden="false" customHeight="true" outlineLevel="0" collapsed="false">
      <c r="B21" s="106"/>
      <c r="C21" s="106"/>
      <c r="D21" s="103"/>
      <c r="E21" s="107"/>
      <c r="F21" s="103"/>
      <c r="G21" s="103"/>
      <c r="H21" s="107"/>
    </row>
    <row r="22" customFormat="false" ht="20.1" hidden="false" customHeight="true" outlineLevel="0" collapsed="false"/>
    <row r="23" customFormat="false" ht="20.1" hidden="false" customHeight="true" outlineLevel="0" collapsed="false">
      <c r="B23" s="70" t="s">
        <v>203</v>
      </c>
      <c r="C23" s="71"/>
      <c r="D23" s="71"/>
      <c r="E23" s="71"/>
      <c r="F23" s="71"/>
      <c r="G23" s="71"/>
      <c r="H23" s="71"/>
    </row>
    <row r="24" s="57" customFormat="true" ht="20.1" hidden="false" customHeight="true" outlineLevel="0" collapsed="false">
      <c r="B24" s="72"/>
      <c r="C24" s="72"/>
      <c r="D24" s="73" t="s">
        <v>197</v>
      </c>
      <c r="E24" s="73"/>
      <c r="F24" s="73"/>
      <c r="G24" s="74"/>
      <c r="H24" s="74"/>
    </row>
    <row r="25" s="57" customFormat="true" ht="20.1" hidden="false" customHeight="true" outlineLevel="0" collapsed="false">
      <c r="B25" s="77" t="s">
        <v>41</v>
      </c>
      <c r="C25" s="77" t="s">
        <v>40</v>
      </c>
      <c r="D25" s="108" t="s">
        <v>198</v>
      </c>
      <c r="E25" s="109" t="s">
        <v>199</v>
      </c>
      <c r="F25" s="109"/>
      <c r="G25" s="74"/>
      <c r="H25" s="74"/>
    </row>
    <row r="26" s="57" customFormat="true" ht="20.1" hidden="false" customHeight="true" outlineLevel="0" collapsed="false">
      <c r="B26" s="77"/>
      <c r="C26" s="80"/>
      <c r="D26" s="81" t="s">
        <v>18</v>
      </c>
      <c r="E26" s="46" t="s">
        <v>19</v>
      </c>
      <c r="F26" s="82" t="s">
        <v>200</v>
      </c>
      <c r="G26" s="74"/>
      <c r="H26" s="74"/>
    </row>
    <row r="27" s="110" customFormat="true" ht="20.1" hidden="false" customHeight="true" outlineLevel="0" collapsed="false">
      <c r="B27" s="83" t="s">
        <v>42</v>
      </c>
      <c r="C27" s="83" t="s">
        <v>43</v>
      </c>
      <c r="D27" s="84" t="n">
        <v>100305.81</v>
      </c>
      <c r="E27" s="111" t="n">
        <v>476527.32</v>
      </c>
      <c r="F27" s="85" t="n">
        <f aca="false">+E27/$E$37</f>
        <v>0.32815143112755</v>
      </c>
      <c r="G27" s="43"/>
      <c r="H27" s="43"/>
    </row>
    <row r="28" s="110" customFormat="true" ht="20.1" hidden="false" customHeight="true" outlineLevel="0" collapsed="false">
      <c r="B28" s="88" t="s">
        <v>189</v>
      </c>
      <c r="C28" s="88" t="s">
        <v>190</v>
      </c>
      <c r="D28" s="84" t="n">
        <v>18065.3</v>
      </c>
      <c r="E28" s="111" t="n">
        <v>375990.47</v>
      </c>
      <c r="F28" s="85" t="n">
        <f aca="false">+E28/$E$37</f>
        <v>0.258918650919784</v>
      </c>
      <c r="G28" s="43"/>
      <c r="H28" s="43"/>
    </row>
    <row r="29" s="110" customFormat="true" ht="20.1" hidden="false" customHeight="true" outlineLevel="0" collapsed="false">
      <c r="B29" s="88" t="s">
        <v>72</v>
      </c>
      <c r="C29" s="88" t="s">
        <v>73</v>
      </c>
      <c r="D29" s="84" t="n">
        <v>33339.08</v>
      </c>
      <c r="E29" s="111" t="n">
        <v>179170.637</v>
      </c>
      <c r="F29" s="85" t="n">
        <f aca="false">+E29/$E$37</f>
        <v>0.123382434710322</v>
      </c>
      <c r="G29" s="43"/>
      <c r="H29" s="43"/>
    </row>
    <row r="30" s="110" customFormat="true" ht="20.1" hidden="false" customHeight="true" outlineLevel="0" collapsed="false">
      <c r="B30" s="88" t="s">
        <v>172</v>
      </c>
      <c r="C30" s="88" t="s">
        <v>173</v>
      </c>
      <c r="D30" s="84" t="n">
        <v>16130.2</v>
      </c>
      <c r="E30" s="111" t="n">
        <v>70717.245</v>
      </c>
      <c r="F30" s="85" t="n">
        <f aca="false">+E30/$E$37</f>
        <v>0.048698079161857</v>
      </c>
      <c r="G30" s="43"/>
      <c r="H30" s="43"/>
    </row>
    <row r="31" s="110" customFormat="true" ht="20.1" hidden="false" customHeight="true" outlineLevel="0" collapsed="false">
      <c r="B31" s="89" t="s">
        <v>99</v>
      </c>
      <c r="C31" s="89" t="s">
        <v>100</v>
      </c>
      <c r="D31" s="90" t="n">
        <v>4844.45</v>
      </c>
      <c r="E31" s="112" t="n">
        <v>49169.035</v>
      </c>
      <c r="F31" s="113" t="n">
        <f aca="false">+E31/$E$37</f>
        <v>0.0338593161928483</v>
      </c>
      <c r="G31" s="43"/>
      <c r="H31" s="43"/>
    </row>
    <row r="32" s="110" customFormat="true" ht="20.1" hidden="false" customHeight="true" outlineLevel="0" collapsed="false">
      <c r="B32" s="88" t="s">
        <v>74</v>
      </c>
      <c r="C32" s="93" t="s">
        <v>75</v>
      </c>
      <c r="D32" s="36" t="n">
        <v>3797.8</v>
      </c>
      <c r="E32" s="37" t="n">
        <v>39941.99</v>
      </c>
      <c r="F32" s="114" t="n">
        <f aca="false">+E32/$E$37</f>
        <v>0.0275052880086335</v>
      </c>
      <c r="G32" s="43"/>
      <c r="H32" s="43"/>
    </row>
    <row r="33" s="110" customFormat="true" ht="20.1" hidden="false" customHeight="true" outlineLevel="0" collapsed="false">
      <c r="B33" s="88" t="s">
        <v>68</v>
      </c>
      <c r="C33" s="94" t="s">
        <v>69</v>
      </c>
      <c r="D33" s="38" t="n">
        <v>10585.65</v>
      </c>
      <c r="E33" s="18" t="n">
        <v>38156.64</v>
      </c>
      <c r="F33" s="114" t="n">
        <f aca="false">+E33/$E$37</f>
        <v>0.0262758408542425</v>
      </c>
      <c r="G33" s="43"/>
      <c r="H33" s="43"/>
    </row>
    <row r="34" s="110" customFormat="true" ht="20.1" hidden="false" customHeight="true" outlineLevel="0" collapsed="false">
      <c r="B34" s="88" t="s">
        <v>155</v>
      </c>
      <c r="C34" s="94" t="s">
        <v>156</v>
      </c>
      <c r="D34" s="38" t="n">
        <v>5271.2</v>
      </c>
      <c r="E34" s="18" t="n">
        <v>26259.125</v>
      </c>
      <c r="F34" s="114" t="n">
        <f aca="false">+E34/$E$37</f>
        <v>0.0180828445447938</v>
      </c>
      <c r="G34" s="43"/>
      <c r="H34" s="43"/>
    </row>
    <row r="35" s="110" customFormat="true" ht="20.1" hidden="false" customHeight="true" outlineLevel="0" collapsed="false">
      <c r="B35" s="88" t="s">
        <v>105</v>
      </c>
      <c r="C35" s="94" t="s">
        <v>106</v>
      </c>
      <c r="D35" s="38" t="n">
        <v>2572.15</v>
      </c>
      <c r="E35" s="18" t="n">
        <v>25599.97</v>
      </c>
      <c r="F35" s="114" t="n">
        <f aca="false">+E35/$E$37</f>
        <v>0.0176289300523679</v>
      </c>
      <c r="G35" s="43"/>
      <c r="H35" s="43"/>
    </row>
    <row r="36" s="110" customFormat="true" ht="20.1" hidden="false" customHeight="true" outlineLevel="0" collapsed="false">
      <c r="B36" s="88" t="s">
        <v>185</v>
      </c>
      <c r="C36" s="95" t="s">
        <v>186</v>
      </c>
      <c r="D36" s="96" t="n">
        <v>3506.65</v>
      </c>
      <c r="E36" s="92" t="n">
        <v>19330.19</v>
      </c>
      <c r="F36" s="113" t="n">
        <f aca="false">+E36/$E$37</f>
        <v>0.0133113658886702</v>
      </c>
      <c r="G36" s="43"/>
      <c r="H36" s="43"/>
    </row>
    <row r="37" s="97" customFormat="true" ht="20.1" hidden="false" customHeight="true" outlineLevel="0" collapsed="false">
      <c r="B37" s="98" t="s">
        <v>204</v>
      </c>
      <c r="C37" s="99"/>
      <c r="D37" s="100" t="n">
        <v>256027.25</v>
      </c>
      <c r="E37" s="115" t="n">
        <v>1452156.763</v>
      </c>
      <c r="F37" s="116" t="n">
        <v>1</v>
      </c>
      <c r="G37" s="103"/>
      <c r="H37" s="103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7.42"/>
    <col collapsed="false" customWidth="true" hidden="false" outlineLevel="0" max="3" min="3" style="1" width="15.85"/>
    <col collapsed="false" customWidth="true" hidden="false" outlineLevel="0" max="4" min="4" style="1" width="22.99"/>
    <col collapsed="false" customWidth="true" hidden="false" outlineLevel="0" max="5" min="5" style="1" width="15.56"/>
    <col collapsed="false" customWidth="true" hidden="false" outlineLevel="0" max="6" min="6" style="1" width="35.99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3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9.5" hidden="false" customHeight="true" outlineLevel="0" collapsed="false"/>
    <row r="3" customFormat="false" ht="22.5" hidden="false" customHeight="true" outlineLevel="0" collapsed="false">
      <c r="A3" s="3" t="s">
        <v>205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17" t="s">
        <v>206</v>
      </c>
      <c r="B5" s="117"/>
      <c r="C5" s="117"/>
      <c r="D5" s="117"/>
      <c r="F5" s="118"/>
      <c r="G5" s="118"/>
      <c r="H5" s="118"/>
      <c r="I5" s="118"/>
      <c r="J5" s="118"/>
      <c r="K5" s="118"/>
    </row>
    <row r="6" customFormat="false" ht="20.1" hidden="false" customHeight="true" outlineLevel="0" collapsed="false">
      <c r="A6" s="119" t="s">
        <v>207</v>
      </c>
      <c r="B6" s="120" t="s">
        <v>197</v>
      </c>
      <c r="C6" s="120"/>
      <c r="D6" s="120"/>
      <c r="E6" s="121"/>
      <c r="F6" s="117" t="s">
        <v>208</v>
      </c>
      <c r="G6" s="117"/>
      <c r="H6" s="117"/>
      <c r="I6" s="117"/>
      <c r="J6" s="122"/>
      <c r="K6" s="43"/>
    </row>
    <row r="7" customFormat="false" ht="20.1" hidden="false" customHeight="true" outlineLevel="0" collapsed="false">
      <c r="A7" s="119"/>
      <c r="B7" s="45" t="s">
        <v>209</v>
      </c>
      <c r="C7" s="45" t="s">
        <v>4</v>
      </c>
      <c r="D7" s="46" t="s">
        <v>5</v>
      </c>
      <c r="E7" s="123"/>
      <c r="F7" s="124" t="s">
        <v>207</v>
      </c>
      <c r="G7" s="124" t="s">
        <v>210</v>
      </c>
      <c r="H7" s="124" t="s">
        <v>211</v>
      </c>
      <c r="I7" s="124" t="s">
        <v>212</v>
      </c>
      <c r="J7" s="124" t="s">
        <v>33</v>
      </c>
    </row>
    <row r="8" customFormat="false" ht="20.1" hidden="false" customHeight="true" outlineLevel="0" collapsed="false">
      <c r="A8" s="119"/>
      <c r="B8" s="125" t="s">
        <v>213</v>
      </c>
      <c r="C8" s="125" t="s">
        <v>18</v>
      </c>
      <c r="D8" s="125" t="s">
        <v>19</v>
      </c>
      <c r="E8" s="7"/>
      <c r="F8" s="38" t="s">
        <v>214</v>
      </c>
      <c r="G8" s="126" t="n">
        <v>32</v>
      </c>
      <c r="H8" s="126" t="n">
        <v>9</v>
      </c>
      <c r="I8" s="126" t="n">
        <v>13</v>
      </c>
      <c r="J8" s="126" t="n">
        <v>54</v>
      </c>
    </row>
    <row r="9" customFormat="false" ht="20.1" hidden="false" customHeight="true" outlineLevel="0" collapsed="false">
      <c r="A9" s="38" t="s">
        <v>214</v>
      </c>
      <c r="B9" s="127" t="n">
        <v>54</v>
      </c>
      <c r="C9" s="127" t="n">
        <v>255934.15</v>
      </c>
      <c r="D9" s="128" t="n">
        <v>1451459.843</v>
      </c>
      <c r="E9" s="129"/>
      <c r="F9" s="38" t="s">
        <v>215</v>
      </c>
      <c r="G9" s="126" t="n">
        <v>0</v>
      </c>
      <c r="H9" s="126" t="n">
        <v>0</v>
      </c>
      <c r="I9" s="126" t="n">
        <v>2</v>
      </c>
      <c r="J9" s="126" t="n">
        <v>2</v>
      </c>
    </row>
    <row r="10" customFormat="false" ht="20.1" hidden="false" customHeight="true" outlineLevel="0" collapsed="false">
      <c r="A10" s="38" t="s">
        <v>215</v>
      </c>
      <c r="B10" s="127" t="n">
        <v>2</v>
      </c>
      <c r="C10" s="127" t="n">
        <v>93.1</v>
      </c>
      <c r="D10" s="130" t="n">
        <v>696.92</v>
      </c>
      <c r="E10" s="7"/>
      <c r="F10" s="54" t="s">
        <v>202</v>
      </c>
      <c r="G10" s="131" t="n">
        <f aca="false">SUM(G8:G9)</f>
        <v>32</v>
      </c>
      <c r="H10" s="131" t="n">
        <f aca="false">SUM(H8:H9)</f>
        <v>9</v>
      </c>
      <c r="I10" s="131" t="n">
        <f aca="false">SUM(I8:I9)</f>
        <v>15</v>
      </c>
      <c r="J10" s="131" t="n">
        <f aca="false">SUM(J8:J9)</f>
        <v>56</v>
      </c>
    </row>
    <row r="11" customFormat="false" ht="20.1" hidden="false" customHeight="true" outlineLevel="0" collapsed="false">
      <c r="A11" s="54" t="s">
        <v>202</v>
      </c>
      <c r="B11" s="132" t="n">
        <f aca="false">SUM(B9:B10)</f>
        <v>56</v>
      </c>
      <c r="C11" s="132" t="n">
        <v>256027.25</v>
      </c>
      <c r="D11" s="133" t="n">
        <f aca="false">SUM(D9:D10)</f>
        <v>1452156.763</v>
      </c>
      <c r="E11" s="134"/>
      <c r="F11" s="122"/>
      <c r="G11" s="122"/>
      <c r="H11" s="122"/>
      <c r="I11" s="122"/>
      <c r="J11" s="122"/>
    </row>
    <row r="12" customFormat="false" ht="20.1" hidden="false" customHeight="true" outlineLevel="0" collapsed="false">
      <c r="A12" s="135"/>
      <c r="B12" s="135"/>
      <c r="C12" s="136"/>
      <c r="D12" s="137"/>
      <c r="E12" s="7"/>
      <c r="F12" s="122"/>
      <c r="G12" s="122"/>
      <c r="H12" s="122"/>
      <c r="I12" s="122"/>
      <c r="J12" s="122"/>
    </row>
    <row r="13" customFormat="false" ht="20.1" hidden="false" customHeight="true" outlineLevel="0" collapsed="false">
      <c r="A13" s="135"/>
      <c r="B13" s="135"/>
      <c r="C13" s="135"/>
      <c r="D13" s="135"/>
      <c r="E13" s="7"/>
      <c r="F13" s="43"/>
      <c r="G13" s="122"/>
      <c r="H13" s="122"/>
      <c r="I13" s="122"/>
      <c r="J13" s="122"/>
      <c r="K13" s="122"/>
    </row>
    <row r="14" customFormat="false" ht="20.1" hidden="false" customHeight="true" outlineLevel="0" collapsed="false">
      <c r="A14" s="135"/>
      <c r="B14" s="135"/>
      <c r="C14" s="135"/>
      <c r="D14" s="135"/>
      <c r="F14" s="43"/>
      <c r="G14" s="122"/>
      <c r="H14" s="122"/>
      <c r="I14" s="122"/>
      <c r="J14" s="122"/>
      <c r="K14" s="122"/>
    </row>
    <row r="15" customFormat="false" ht="20.1" hidden="false" customHeight="true" outlineLevel="0" collapsed="false">
      <c r="A15" s="117" t="s">
        <v>216</v>
      </c>
      <c r="B15" s="117"/>
      <c r="C15" s="117"/>
      <c r="D15" s="138"/>
      <c r="F15" s="43"/>
      <c r="G15" s="122"/>
      <c r="H15" s="122"/>
      <c r="I15" s="122"/>
      <c r="J15" s="122"/>
      <c r="K15" s="122"/>
    </row>
    <row r="16" customFormat="false" ht="20.1" hidden="false" customHeight="true" outlineLevel="0" collapsed="false">
      <c r="A16" s="139" t="s">
        <v>217</v>
      </c>
      <c r="B16" s="139"/>
      <c r="C16" s="140"/>
      <c r="D16" s="135"/>
      <c r="E16" s="141"/>
      <c r="F16" s="137"/>
      <c r="G16" s="103"/>
      <c r="H16" s="103"/>
      <c r="I16" s="103"/>
      <c r="J16" s="103"/>
      <c r="K16" s="103"/>
    </row>
    <row r="17" customFormat="false" ht="20.1" hidden="false" customHeight="true" outlineLevel="0" collapsed="false">
      <c r="A17" s="18" t="s">
        <v>218</v>
      </c>
      <c r="B17" s="18" t="n">
        <f aca="false">C11/1000</f>
        <v>256.02725</v>
      </c>
      <c r="C17" s="140"/>
      <c r="D17" s="135"/>
      <c r="E17" s="142"/>
      <c r="F17" s="137"/>
    </row>
    <row r="18" customFormat="false" ht="20.1" hidden="false" customHeight="true" outlineLevel="0" collapsed="false">
      <c r="A18" s="92" t="s">
        <v>219</v>
      </c>
      <c r="B18" s="92" t="n">
        <f aca="false">D11/1000</f>
        <v>1452.156763</v>
      </c>
      <c r="C18" s="140"/>
      <c r="D18" s="143"/>
      <c r="E18" s="144"/>
      <c r="F18" s="137"/>
    </row>
    <row r="19" customFormat="false" ht="20.1" hidden="false" customHeight="true" outlineLevel="0" collapsed="false">
      <c r="A19" s="38" t="s">
        <v>220</v>
      </c>
      <c r="B19" s="38" t="n">
        <f aca="false">B11</f>
        <v>56</v>
      </c>
      <c r="C19" s="140"/>
      <c r="D19" s="143"/>
      <c r="E19" s="144"/>
      <c r="F19" s="137"/>
    </row>
    <row r="20" customFormat="false" ht="20.1" hidden="false" customHeight="true" outlineLevel="0" collapsed="false">
      <c r="A20" s="38" t="s">
        <v>221</v>
      </c>
      <c r="B20" s="38" t="n">
        <f aca="false">B36</f>
        <v>108</v>
      </c>
      <c r="C20" s="140"/>
      <c r="D20" s="140"/>
      <c r="E20" s="144"/>
      <c r="F20" s="137"/>
    </row>
    <row r="21" customFormat="false" ht="20.1" hidden="false" customHeight="true" outlineLevel="0" collapsed="false">
      <c r="A21" s="18" t="s">
        <v>222</v>
      </c>
      <c r="B21" s="18" t="n">
        <f aca="false">B17/B19</f>
        <v>4.57191517857143</v>
      </c>
      <c r="C21" s="117"/>
      <c r="D21" s="140"/>
      <c r="E21" s="140"/>
      <c r="F21" s="140"/>
    </row>
    <row r="22" customFormat="false" ht="20.1" hidden="false" customHeight="true" outlineLevel="0" collapsed="false">
      <c r="A22" s="18" t="s">
        <v>223</v>
      </c>
      <c r="B22" s="18" t="n">
        <f aca="false">B18/B19</f>
        <v>25.9313707678571</v>
      </c>
      <c r="C22" s="117"/>
      <c r="D22" s="140"/>
      <c r="E22" s="140"/>
      <c r="F22" s="140"/>
    </row>
    <row r="23" customFormat="false" ht="20.1" hidden="false" customHeight="true" outlineLevel="0" collapsed="false">
      <c r="A23" s="18" t="s">
        <v>224</v>
      </c>
      <c r="B23" s="18" t="n">
        <f aca="false">B17/196</f>
        <v>1.30626147959184</v>
      </c>
      <c r="C23" s="117"/>
      <c r="D23" s="140"/>
      <c r="E23" s="140"/>
      <c r="F23" s="140"/>
    </row>
    <row r="24" customFormat="false" ht="20.1" hidden="false" customHeight="true" outlineLevel="0" collapsed="false">
      <c r="A24" s="92" t="s">
        <v>225</v>
      </c>
      <c r="B24" s="92" t="n">
        <f aca="false">B18/196</f>
        <v>7.40896307653061</v>
      </c>
      <c r="C24" s="117"/>
      <c r="D24" s="140"/>
      <c r="E24" s="140"/>
      <c r="F24" s="140"/>
    </row>
    <row r="25" customFormat="false" ht="20.1" hidden="false" customHeight="true" outlineLevel="0" collapsed="false">
      <c r="A25" s="18"/>
      <c r="B25" s="18"/>
      <c r="C25" s="117"/>
      <c r="D25" s="140"/>
      <c r="E25" s="140"/>
      <c r="F25" s="140"/>
    </row>
    <row r="26" customFormat="false" ht="20.1" hidden="false" customHeight="true" outlineLevel="0" collapsed="false">
      <c r="A26" s="117" t="s">
        <v>226</v>
      </c>
      <c r="B26" s="117"/>
      <c r="C26" s="117"/>
      <c r="D26" s="117"/>
      <c r="E26" s="117"/>
      <c r="F26" s="117"/>
    </row>
    <row r="27" customFormat="false" ht="60" hidden="false" customHeight="true" outlineLevel="0" collapsed="false">
      <c r="A27" s="145" t="s">
        <v>227</v>
      </c>
      <c r="B27" s="145" t="s">
        <v>228</v>
      </c>
      <c r="C27" s="145" t="s">
        <v>229</v>
      </c>
      <c r="D27" s="145" t="s">
        <v>230</v>
      </c>
      <c r="E27" s="145" t="s">
        <v>229</v>
      </c>
      <c r="F27" s="145" t="s">
        <v>231</v>
      </c>
    </row>
    <row r="28" customFormat="false" ht="20.1" hidden="false" customHeight="true" outlineLevel="0" collapsed="false">
      <c r="A28" s="146" t="s">
        <v>232</v>
      </c>
      <c r="B28" s="38" t="n">
        <v>0</v>
      </c>
      <c r="C28" s="147" t="n">
        <v>0</v>
      </c>
      <c r="D28" s="18" t="n">
        <v>0</v>
      </c>
      <c r="E28" s="147" t="n">
        <v>0</v>
      </c>
      <c r="F28" s="18" t="n">
        <v>0</v>
      </c>
    </row>
    <row r="29" customFormat="false" ht="20.1" hidden="false" customHeight="true" outlineLevel="0" collapsed="false">
      <c r="A29" s="146" t="s">
        <v>233</v>
      </c>
      <c r="B29" s="38" t="n">
        <v>0</v>
      </c>
      <c r="C29" s="147" t="n">
        <v>0</v>
      </c>
      <c r="D29" s="18" t="n">
        <v>0</v>
      </c>
      <c r="E29" s="147" t="n">
        <v>0</v>
      </c>
      <c r="F29" s="18" t="n">
        <v>0</v>
      </c>
    </row>
    <row r="30" customFormat="false" ht="20.1" hidden="false" customHeight="true" outlineLevel="0" collapsed="false">
      <c r="A30" s="146" t="s">
        <v>234</v>
      </c>
      <c r="B30" s="38" t="n">
        <v>1</v>
      </c>
      <c r="C30" s="147" t="n">
        <v>0.00925925925925926</v>
      </c>
      <c r="D30" s="18" t="n">
        <v>320579.14</v>
      </c>
      <c r="E30" s="147" t="n">
        <v>0.220760697583171</v>
      </c>
      <c r="F30" s="18" t="n">
        <v>320579.14</v>
      </c>
    </row>
    <row r="31" customFormat="false" ht="20.1" hidden="false" customHeight="true" outlineLevel="0" collapsed="false">
      <c r="A31" s="146" t="s">
        <v>235</v>
      </c>
      <c r="B31" s="38" t="n">
        <v>1</v>
      </c>
      <c r="C31" s="147" t="n">
        <v>0.00925925925925926</v>
      </c>
      <c r="D31" s="18" t="n">
        <v>272513.81</v>
      </c>
      <c r="E31" s="147" t="n">
        <v>0.187661426743636</v>
      </c>
      <c r="F31" s="18" t="n">
        <v>272513.81</v>
      </c>
    </row>
    <row r="32" customFormat="false" ht="20.1" hidden="false" customHeight="true" outlineLevel="0" collapsed="false">
      <c r="A32" s="146" t="s">
        <v>236</v>
      </c>
      <c r="B32" s="38" t="n">
        <v>2</v>
      </c>
      <c r="C32" s="147" t="n">
        <v>0.0185185185185185</v>
      </c>
      <c r="D32" s="18" t="n">
        <v>196888.791</v>
      </c>
      <c r="E32" s="147" t="n">
        <v>0.135583702818178</v>
      </c>
      <c r="F32" s="18" t="n">
        <v>98444.3955</v>
      </c>
    </row>
    <row r="33" customFormat="false" ht="20.1" hidden="false" customHeight="true" outlineLevel="0" collapsed="false">
      <c r="A33" s="146" t="s">
        <v>237</v>
      </c>
      <c r="B33" s="38" t="n">
        <v>6</v>
      </c>
      <c r="C33" s="147" t="n">
        <v>0.0555555555555556</v>
      </c>
      <c r="D33" s="18" t="n">
        <v>254378.515</v>
      </c>
      <c r="E33" s="147" t="n">
        <v>0.175172902458879</v>
      </c>
      <c r="F33" s="18" t="n">
        <v>42396.4191666667</v>
      </c>
    </row>
    <row r="34" customFormat="false" ht="20.1" hidden="false" customHeight="true" outlineLevel="0" collapsed="false">
      <c r="A34" s="146" t="s">
        <v>238</v>
      </c>
      <c r="B34" s="38" t="n">
        <v>24</v>
      </c>
      <c r="C34" s="147" t="n">
        <v>0.222222222222222</v>
      </c>
      <c r="D34" s="18" t="n">
        <v>342103.777</v>
      </c>
      <c r="E34" s="147" t="n">
        <v>0.235583227456277</v>
      </c>
      <c r="F34" s="18" t="n">
        <v>14254.3240416667</v>
      </c>
    </row>
    <row r="35" customFormat="false" ht="20.1" hidden="false" customHeight="true" outlineLevel="0" collapsed="false">
      <c r="A35" s="1" t="s">
        <v>239</v>
      </c>
      <c r="B35" s="38" t="n">
        <v>74</v>
      </c>
      <c r="C35" s="147" t="n">
        <v>0.685185185185185</v>
      </c>
      <c r="D35" s="18" t="n">
        <v>65692.73</v>
      </c>
      <c r="E35" s="147" t="n">
        <v>0.0452380429398585</v>
      </c>
      <c r="F35" s="18" t="n">
        <v>887.739594594595</v>
      </c>
    </row>
    <row r="36" customFormat="false" ht="20.1" hidden="false" customHeight="true" outlineLevel="0" collapsed="false">
      <c r="A36" s="54" t="s">
        <v>202</v>
      </c>
      <c r="B36" s="148" t="n">
        <v>108</v>
      </c>
      <c r="C36" s="149" t="n">
        <v>1</v>
      </c>
      <c r="D36" s="150" t="n">
        <v>1452156.763</v>
      </c>
      <c r="E36" s="149" t="n">
        <v>1</v>
      </c>
      <c r="F36" s="150" t="n">
        <v>13445.8959537037</v>
      </c>
    </row>
    <row r="37" s="7" customFormat="true" ht="20.1" hidden="false" customHeight="true" outlineLevel="0" collapsed="false">
      <c r="A37" s="87"/>
      <c r="B37" s="43"/>
      <c r="C37" s="151"/>
      <c r="D37" s="6"/>
      <c r="E37" s="151"/>
      <c r="F37" s="6"/>
    </row>
    <row r="38" s="7" customFormat="true" ht="20.1" hidden="false" customHeight="true" outlineLevel="0" collapsed="false">
      <c r="B38" s="43"/>
      <c r="C38" s="151"/>
      <c r="D38" s="6"/>
      <c r="E38" s="151"/>
      <c r="F38" s="6"/>
    </row>
    <row r="39" customFormat="false" ht="20.1" hidden="false" customHeight="true" outlineLevel="0" collapsed="false">
      <c r="A39" s="152" t="s">
        <v>240</v>
      </c>
      <c r="B39" s="152"/>
      <c r="C39" s="152"/>
      <c r="D39" s="152"/>
      <c r="E39" s="117"/>
      <c r="F39" s="117"/>
    </row>
    <row r="40" customFormat="false" ht="39.75" hidden="false" customHeight="true" outlineLevel="0" collapsed="false">
      <c r="A40" s="145" t="s">
        <v>227</v>
      </c>
      <c r="B40" s="153" t="s">
        <v>241</v>
      </c>
      <c r="C40" s="153"/>
      <c r="D40" s="153"/>
      <c r="E40" s="154"/>
      <c r="F40" s="155"/>
    </row>
    <row r="41" customFormat="false" ht="20.1" hidden="false" customHeight="true" outlineLevel="0" collapsed="false">
      <c r="A41" s="145"/>
      <c r="B41" s="156" t="s">
        <v>210</v>
      </c>
      <c r="C41" s="156" t="s">
        <v>211</v>
      </c>
      <c r="D41" s="156" t="s">
        <v>242</v>
      </c>
      <c r="E41" s="154"/>
      <c r="F41" s="155"/>
    </row>
    <row r="42" customFormat="false" ht="20.1" hidden="false" customHeight="true" outlineLevel="0" collapsed="false">
      <c r="A42" s="157" t="s">
        <v>232</v>
      </c>
      <c r="B42" s="36" t="n">
        <v>0</v>
      </c>
      <c r="C42" s="36" t="n">
        <v>0</v>
      </c>
      <c r="D42" s="36" t="n">
        <v>0</v>
      </c>
      <c r="E42" s="87"/>
      <c r="F42" s="43"/>
    </row>
    <row r="43" customFormat="false" ht="20.1" hidden="false" customHeight="true" outlineLevel="0" collapsed="false">
      <c r="A43" s="157" t="s">
        <v>233</v>
      </c>
      <c r="B43" s="38" t="n">
        <v>0</v>
      </c>
      <c r="C43" s="38" t="n">
        <v>0</v>
      </c>
      <c r="D43" s="38" t="n">
        <v>0</v>
      </c>
      <c r="E43" s="87"/>
      <c r="F43" s="43"/>
    </row>
    <row r="44" customFormat="false" ht="20.1" hidden="false" customHeight="true" outlineLevel="0" collapsed="false">
      <c r="A44" s="157" t="s">
        <v>234</v>
      </c>
      <c r="B44" s="38" t="n">
        <v>1</v>
      </c>
      <c r="C44" s="38" t="n">
        <v>0</v>
      </c>
      <c r="D44" s="38" t="n">
        <v>0</v>
      </c>
      <c r="E44" s="87"/>
      <c r="F44" s="43"/>
    </row>
    <row r="45" customFormat="false" ht="20.1" hidden="false" customHeight="true" outlineLevel="0" collapsed="false">
      <c r="A45" s="157" t="s">
        <v>235</v>
      </c>
      <c r="B45" s="38" t="n">
        <v>1</v>
      </c>
      <c r="C45" s="38" t="n">
        <v>0</v>
      </c>
      <c r="D45" s="38" t="n">
        <v>0</v>
      </c>
      <c r="E45" s="87"/>
      <c r="F45" s="43"/>
    </row>
    <row r="46" customFormat="false" ht="20.1" hidden="false" customHeight="true" outlineLevel="0" collapsed="false">
      <c r="A46" s="157" t="s">
        <v>236</v>
      </c>
      <c r="B46" s="38" t="n">
        <v>2</v>
      </c>
      <c r="C46" s="38" t="n">
        <v>0</v>
      </c>
      <c r="D46" s="38" t="n">
        <v>0</v>
      </c>
      <c r="E46" s="87"/>
      <c r="F46" s="43"/>
    </row>
    <row r="47" customFormat="false" ht="20.1" hidden="false" customHeight="true" outlineLevel="0" collapsed="false">
      <c r="A47" s="157" t="s">
        <v>237</v>
      </c>
      <c r="B47" s="38" t="n">
        <v>4</v>
      </c>
      <c r="C47" s="38" t="n">
        <v>1</v>
      </c>
      <c r="D47" s="38" t="n">
        <v>1</v>
      </c>
      <c r="E47" s="87"/>
      <c r="F47" s="43"/>
    </row>
    <row r="48" customFormat="false" ht="20.1" hidden="false" customHeight="true" outlineLevel="0" collapsed="false">
      <c r="A48" s="157" t="s">
        <v>238</v>
      </c>
      <c r="B48" s="38" t="n">
        <v>11</v>
      </c>
      <c r="C48" s="38" t="n">
        <v>3</v>
      </c>
      <c r="D48" s="38" t="n">
        <v>10</v>
      </c>
      <c r="E48" s="87"/>
      <c r="F48" s="43"/>
    </row>
    <row r="49" customFormat="false" ht="20.1" hidden="false" customHeight="true" outlineLevel="0" collapsed="false">
      <c r="A49" s="157" t="s">
        <v>239</v>
      </c>
      <c r="B49" s="38" t="n">
        <v>0</v>
      </c>
      <c r="C49" s="38" t="n">
        <v>1</v>
      </c>
      <c r="D49" s="96" t="n">
        <v>73</v>
      </c>
      <c r="E49" s="87"/>
      <c r="F49" s="43"/>
    </row>
    <row r="50" customFormat="false" ht="20.1" hidden="false" customHeight="true" outlineLevel="0" collapsed="false">
      <c r="A50" s="158" t="s">
        <v>202</v>
      </c>
      <c r="B50" s="159" t="n">
        <v>19</v>
      </c>
      <c r="C50" s="159" t="n">
        <v>5</v>
      </c>
      <c r="D50" s="159" t="n">
        <v>84</v>
      </c>
      <c r="E50" s="106"/>
      <c r="F50" s="103"/>
    </row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>
      <c r="A54" s="1" t="s">
        <v>36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</sheetData>
  <mergeCells count="13">
    <mergeCell ref="A3:I3"/>
    <mergeCell ref="A5:D5"/>
    <mergeCell ref="F5:K5"/>
    <mergeCell ref="A6:A8"/>
    <mergeCell ref="B6:D6"/>
    <mergeCell ref="F6:I6"/>
    <mergeCell ref="A15:C15"/>
    <mergeCell ref="A26:F26"/>
    <mergeCell ref="A39:D39"/>
    <mergeCell ref="E39:F39"/>
    <mergeCell ref="A40:A41"/>
    <mergeCell ref="B40:D40"/>
    <mergeCell ref="E40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5.7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0" t="s">
        <v>243</v>
      </c>
      <c r="C6" s="70"/>
      <c r="D6" s="70"/>
      <c r="E6" s="70"/>
      <c r="F6" s="70"/>
      <c r="G6" s="70"/>
      <c r="H6" s="70"/>
      <c r="I6" s="70"/>
    </row>
    <row r="7" customFormat="false" ht="20.1" hidden="false" customHeight="true" outlineLevel="0" collapsed="false">
      <c r="B7" s="46"/>
      <c r="C7" s="160" t="s">
        <v>244</v>
      </c>
      <c r="D7" s="160"/>
      <c r="E7" s="160"/>
      <c r="F7" s="160"/>
    </row>
    <row r="8" customFormat="false" ht="20.1" hidden="false" customHeight="true" outlineLevel="0" collapsed="false">
      <c r="B8" s="48" t="s">
        <v>8</v>
      </c>
      <c r="C8" s="160" t="s">
        <v>14</v>
      </c>
      <c r="D8" s="160" t="s">
        <v>15</v>
      </c>
      <c r="E8" s="160" t="s">
        <v>16</v>
      </c>
      <c r="F8" s="160" t="s">
        <v>33</v>
      </c>
    </row>
    <row r="9" customFormat="false" ht="20.1" hidden="false" customHeight="true" outlineLevel="0" collapsed="false">
      <c r="B9" s="161" t="n">
        <v>1985</v>
      </c>
      <c r="C9" s="162" t="n">
        <v>53.5307819282622</v>
      </c>
      <c r="D9" s="162" t="n">
        <v>41.1529005543529</v>
      </c>
      <c r="E9" s="163" t="n">
        <v>71.4201962193167</v>
      </c>
      <c r="F9" s="162" t="n">
        <v>59.6491806646652</v>
      </c>
    </row>
    <row r="10" customFormat="false" ht="20.1" hidden="false" customHeight="true" outlineLevel="0" collapsed="false">
      <c r="B10" s="161" t="n">
        <v>1986</v>
      </c>
      <c r="C10" s="162" t="n">
        <v>62.2592314114842</v>
      </c>
      <c r="D10" s="162" t="n">
        <v>44.547938999342</v>
      </c>
      <c r="E10" s="163" t="n">
        <v>80.5035324654814</v>
      </c>
      <c r="F10" s="162" t="n">
        <v>68.0213823467457</v>
      </c>
    </row>
    <row r="11" customFormat="false" ht="20.1" hidden="false" customHeight="true" outlineLevel="0" collapsed="false">
      <c r="B11" s="161" t="n">
        <v>1987</v>
      </c>
      <c r="C11" s="162" t="n">
        <v>58.1320121064104</v>
      </c>
      <c r="D11" s="162" t="n">
        <v>46.9677386102756</v>
      </c>
      <c r="E11" s="163" t="n">
        <v>79.1414550322916</v>
      </c>
      <c r="F11" s="162" t="n">
        <v>65.6340822426517</v>
      </c>
    </row>
    <row r="12" customFormat="false" ht="20.1" hidden="false" customHeight="true" outlineLevel="0" collapsed="false">
      <c r="B12" s="161" t="n">
        <v>1988</v>
      </c>
      <c r="C12" s="162" t="n">
        <v>83.786246241027</v>
      </c>
      <c r="D12" s="162" t="n">
        <v>56.8863328841737</v>
      </c>
      <c r="E12" s="163" t="n">
        <v>88.9347263543302</v>
      </c>
      <c r="F12" s="162" t="n">
        <v>83.3562679145413</v>
      </c>
    </row>
    <row r="13" customFormat="false" ht="20.1" hidden="false" customHeight="true" outlineLevel="0" collapsed="false">
      <c r="B13" s="161" t="n">
        <v>1989</v>
      </c>
      <c r="C13" s="162" t="n">
        <v>97.0876489669972</v>
      </c>
      <c r="D13" s="162" t="n">
        <v>60.4298734774756</v>
      </c>
      <c r="E13" s="163" t="n">
        <v>77.5727224538758</v>
      </c>
      <c r="F13" s="162" t="n">
        <v>85.7044961278141</v>
      </c>
    </row>
    <row r="14" customFormat="false" ht="20.1" hidden="false" customHeight="true" outlineLevel="0" collapsed="false">
      <c r="B14" s="161" t="n">
        <v>1990</v>
      </c>
      <c r="C14" s="162" t="n">
        <v>83.7355950841818</v>
      </c>
      <c r="D14" s="162" t="n">
        <v>50.3698714168716</v>
      </c>
      <c r="E14" s="163" t="n">
        <v>64.1933546801427</v>
      </c>
      <c r="F14" s="162" t="n">
        <v>72.6503681025081</v>
      </c>
    </row>
    <row r="15" customFormat="false" ht="20.1" hidden="false" customHeight="true" outlineLevel="0" collapsed="false">
      <c r="B15" s="161" t="n">
        <v>1991</v>
      </c>
      <c r="C15" s="162" t="n">
        <v>79.0212871214134</v>
      </c>
      <c r="D15" s="162" t="n">
        <v>58.7051914049563</v>
      </c>
      <c r="E15" s="163" t="n">
        <v>72.878644482809</v>
      </c>
      <c r="F15" s="162" t="n">
        <v>74.6142684603496</v>
      </c>
    </row>
    <row r="16" customFormat="false" ht="20.1" hidden="false" customHeight="true" outlineLevel="0" collapsed="false">
      <c r="B16" s="161" t="n">
        <v>1992</v>
      </c>
      <c r="C16" s="162" t="n">
        <v>85.2829136556146</v>
      </c>
      <c r="D16" s="162" t="n">
        <v>54.3070835528064</v>
      </c>
      <c r="E16" s="163" t="n">
        <v>106.661592790741</v>
      </c>
      <c r="F16" s="162" t="n">
        <v>91.0754384737983</v>
      </c>
    </row>
    <row r="17" customFormat="false" ht="20.1" hidden="false" customHeight="true" outlineLevel="0" collapsed="false">
      <c r="B17" s="161" t="n">
        <v>1993</v>
      </c>
      <c r="C17" s="162" t="n">
        <v>86.9714159424397</v>
      </c>
      <c r="D17" s="162" t="n">
        <v>54.0325068329746</v>
      </c>
      <c r="E17" s="163" t="n">
        <v>108.320129120367</v>
      </c>
      <c r="F17" s="162" t="n">
        <v>92.5674614292973</v>
      </c>
    </row>
    <row r="18" customFormat="false" ht="20.1" hidden="false" customHeight="true" outlineLevel="0" collapsed="false">
      <c r="B18" s="161" t="n">
        <v>1994</v>
      </c>
      <c r="C18" s="162" t="n">
        <v>86.5445421128416</v>
      </c>
      <c r="D18" s="162" t="n">
        <v>58.8404325684335</v>
      </c>
      <c r="E18" s="163" t="n">
        <v>91.0261859354694</v>
      </c>
      <c r="F18" s="162" t="n">
        <v>85.7676904660725</v>
      </c>
    </row>
    <row r="19" customFormat="false" ht="20.1" hidden="false" customHeight="true" outlineLevel="0" collapsed="false">
      <c r="B19" s="161" t="n">
        <v>1995</v>
      </c>
      <c r="C19" s="162" t="n">
        <v>86.0052082664826</v>
      </c>
      <c r="D19" s="162" t="n">
        <v>66.2651164962736</v>
      </c>
      <c r="E19" s="163" t="n">
        <v>71.6082115337808</v>
      </c>
      <c r="F19" s="162" t="n">
        <v>78.2930251231974</v>
      </c>
    </row>
    <row r="20" customFormat="false" ht="20.1" hidden="false" customHeight="true" outlineLevel="0" collapsed="false">
      <c r="B20" s="161" t="n">
        <v>1996</v>
      </c>
      <c r="C20" s="162" t="n">
        <v>76.9923511166962</v>
      </c>
      <c r="D20" s="162" t="n">
        <v>64.8348176994661</v>
      </c>
      <c r="E20" s="163" t="n">
        <v>63.8772088730615</v>
      </c>
      <c r="F20" s="162" t="n">
        <v>70.5136518210619</v>
      </c>
    </row>
    <row r="21" customFormat="false" ht="20.1" hidden="false" customHeight="true" outlineLevel="0" collapsed="false">
      <c r="B21" s="161" t="n">
        <v>1997</v>
      </c>
      <c r="C21" s="162" t="n">
        <v>89.356551638557</v>
      </c>
      <c r="D21" s="162" t="n">
        <v>81.5934076996271</v>
      </c>
      <c r="E21" s="163" t="n">
        <v>76.0999181884411</v>
      </c>
      <c r="F21" s="162" t="n">
        <v>83.2327940269066</v>
      </c>
    </row>
    <row r="22" customFormat="false" ht="20.1" hidden="false" customHeight="true" outlineLevel="0" collapsed="false">
      <c r="B22" s="161" t="n">
        <v>1998</v>
      </c>
      <c r="C22" s="162" t="n">
        <v>98.9886114343153</v>
      </c>
      <c r="D22" s="162" t="n">
        <v>73.4440863175208</v>
      </c>
      <c r="E22" s="163" t="n">
        <v>73.2778480495946</v>
      </c>
      <c r="F22" s="162" t="n">
        <v>86.1272244716591</v>
      </c>
    </row>
    <row r="23" customFormat="false" ht="20.1" hidden="false" customHeight="true" outlineLevel="0" collapsed="false">
      <c r="B23" s="161" t="n">
        <v>1999</v>
      </c>
      <c r="C23" s="162" t="n">
        <v>101.122678945108</v>
      </c>
      <c r="D23" s="162" t="n">
        <v>64.6227639517146</v>
      </c>
      <c r="E23" s="163" t="n">
        <v>82.2831462137069</v>
      </c>
      <c r="F23" s="162" t="n">
        <v>90.0292072069492</v>
      </c>
    </row>
    <row r="24" customFormat="false" ht="20.1" hidden="false" customHeight="true" outlineLevel="0" collapsed="false">
      <c r="B24" s="161" t="n">
        <v>2000</v>
      </c>
      <c r="C24" s="162" t="n">
        <v>111.375505567634</v>
      </c>
      <c r="D24" s="162" t="n">
        <v>60.7860342210346</v>
      </c>
      <c r="E24" s="163" t="n">
        <v>100.148967806127</v>
      </c>
      <c r="F24" s="162" t="n">
        <v>102.057601334802</v>
      </c>
    </row>
    <row r="25" customFormat="false" ht="20.1" hidden="false" customHeight="true" outlineLevel="0" collapsed="false">
      <c r="B25" s="161" t="n">
        <v>2001</v>
      </c>
      <c r="C25" s="162" t="n">
        <v>107.878088089068</v>
      </c>
      <c r="D25" s="162" t="n">
        <v>87.4810910814559</v>
      </c>
      <c r="E25" s="163" t="n">
        <v>96.8954593881361</v>
      </c>
      <c r="F25" s="162" t="n">
        <v>101.493767719356</v>
      </c>
    </row>
    <row r="26" customFormat="false" ht="20.1" hidden="false" customHeight="true" outlineLevel="0" collapsed="false">
      <c r="B26" s="161" t="n">
        <v>2002</v>
      </c>
      <c r="C26" s="162" t="n">
        <v>123.37059358063</v>
      </c>
      <c r="D26" s="162" t="n">
        <v>83.7992887790422</v>
      </c>
      <c r="E26" s="163" t="n">
        <v>136.389805086129</v>
      </c>
      <c r="F26" s="162" t="n">
        <v>124.954202938952</v>
      </c>
    </row>
    <row r="27" customFormat="false" ht="20.1" hidden="false" customHeight="true" outlineLevel="0" collapsed="false">
      <c r="B27" s="161" t="n">
        <v>2003</v>
      </c>
      <c r="C27" s="162" t="n">
        <v>129.326082284015</v>
      </c>
      <c r="D27" s="162" t="n">
        <v>94.6476735798347</v>
      </c>
      <c r="E27" s="163" t="n">
        <v>146.81275559983</v>
      </c>
      <c r="F27" s="162" t="n">
        <v>133.187115306806</v>
      </c>
    </row>
    <row r="28" customFormat="false" ht="20.1" hidden="false" customHeight="true" outlineLevel="0" collapsed="false">
      <c r="B28" s="161" t="n">
        <v>2004</v>
      </c>
      <c r="C28" s="162" t="n">
        <v>131.586185819814</v>
      </c>
      <c r="D28" s="162" t="n">
        <v>91.9482851346211</v>
      </c>
      <c r="E28" s="163" t="n">
        <v>127.234188731308</v>
      </c>
      <c r="F28" s="162" t="n">
        <v>126.094061808828</v>
      </c>
    </row>
    <row r="29" customFormat="false" ht="20.1" hidden="false" customHeight="true" outlineLevel="0" collapsed="false">
      <c r="B29" s="161" t="n">
        <v>2005</v>
      </c>
      <c r="C29" s="162" t="n">
        <v>121.820342290855</v>
      </c>
      <c r="D29" s="162" t="n">
        <v>74.7728379091785</v>
      </c>
      <c r="E29" s="163" t="n">
        <v>126.575692103519</v>
      </c>
      <c r="F29" s="162" t="n">
        <v>119.339016556769</v>
      </c>
    </row>
    <row r="30" customFormat="false" ht="20.1" hidden="false" customHeight="true" outlineLevel="0" collapsed="false">
      <c r="B30" s="161" t="n">
        <v>2006</v>
      </c>
      <c r="C30" s="162" t="n">
        <v>144.024992497827</v>
      </c>
      <c r="D30" s="162" t="n">
        <v>85.4680785643477</v>
      </c>
      <c r="E30" s="163" t="n">
        <v>163.004435045657</v>
      </c>
      <c r="F30" s="162" t="n">
        <v>146.251934145972</v>
      </c>
    </row>
    <row r="31" customFormat="false" ht="20.1" hidden="false" customHeight="true" outlineLevel="0" collapsed="false">
      <c r="B31" s="161" t="n">
        <v>2007</v>
      </c>
      <c r="C31" s="162" t="n">
        <v>166.10764136075</v>
      </c>
      <c r="D31" s="162" t="n">
        <v>94.8201010156157</v>
      </c>
      <c r="E31" s="163" t="n">
        <v>152.424504789445</v>
      </c>
      <c r="F31" s="162" t="n">
        <v>153.846953165245</v>
      </c>
    </row>
    <row r="32" s="19" customFormat="true" ht="20.1" hidden="false" customHeight="true" outlineLevel="0" collapsed="false">
      <c r="B32" s="161" t="n">
        <v>2008</v>
      </c>
      <c r="C32" s="162" t="n">
        <v>147.140833310023</v>
      </c>
      <c r="D32" s="162" t="n">
        <v>72.8778840032946</v>
      </c>
      <c r="E32" s="163" t="n">
        <v>145.101464571434</v>
      </c>
      <c r="F32" s="162" t="n">
        <v>139.339439508453</v>
      </c>
    </row>
    <row r="33" s="19" customFormat="true" ht="20.1" hidden="false" customHeight="true" outlineLevel="0" collapsed="false">
      <c r="B33" s="161" t="n">
        <v>2009</v>
      </c>
      <c r="C33" s="162" t="n">
        <v>120.817093927642</v>
      </c>
      <c r="D33" s="162" t="n">
        <v>87.8851185029947</v>
      </c>
      <c r="E33" s="163" t="n">
        <v>125.414256660861</v>
      </c>
      <c r="F33" s="162" t="n">
        <v>119.596488096049</v>
      </c>
    </row>
    <row r="34" customFormat="false" ht="20.1" hidden="false" customHeight="true" outlineLevel="0" collapsed="false">
      <c r="B34" s="161" t="n">
        <v>2010</v>
      </c>
      <c r="C34" s="162" t="n">
        <v>97.7759667469423</v>
      </c>
      <c r="D34" s="162" t="n">
        <v>81.3448657345289</v>
      </c>
      <c r="E34" s="163" t="n">
        <v>109.583029491222</v>
      </c>
      <c r="F34" s="162" t="n">
        <v>101.03856219977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7.289532486774</v>
      </c>
      <c r="D36" s="162" t="n">
        <v>96.4604555013122</v>
      </c>
      <c r="E36" s="163" t="n">
        <v>119.446003207235</v>
      </c>
      <c r="F36" s="162" t="n">
        <v>116.211810041835</v>
      </c>
    </row>
    <row r="37" customFormat="false" ht="20.1" hidden="false" customHeight="true" outlineLevel="0" collapsed="false">
      <c r="B37" s="48" t="n">
        <v>2013</v>
      </c>
      <c r="C37" s="164" t="n">
        <v>103.895876634068</v>
      </c>
      <c r="D37" s="164" t="n">
        <v>85.3224966413089</v>
      </c>
      <c r="E37" s="165" t="n">
        <v>105.865309877858</v>
      </c>
      <c r="F37" s="164" t="n">
        <v>102.953790161268</v>
      </c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5:34Z</dcterms:created>
  <dc:creator/>
  <dc:description/>
  <dc:language>en-US</dc:language>
  <cp:lastModifiedBy>Administrador</cp:lastModifiedBy>
  <dcterms:modified xsi:type="dcterms:W3CDTF">2014-07-04T10:42:53Z</dcterms:modified>
  <cp:revision>0</cp:revision>
  <dc:subject/>
  <dc:title/>
</cp:coreProperties>
</file>