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4:$L$78</definedName>
    <definedName function="false" hidden="false" localSheetId="2" name="_xlnm.Print_Area" vbProcedure="false">MENSUALES!$A$5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56">
  <si>
    <t xml:space="preserve">LONJA DE FUENGIROLA                                      </t>
  </si>
  <si>
    <t xml:space="preserve">LONJA DE FUENGIROL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ORVINA</t>
  </si>
  <si>
    <t xml:space="preserve">MGR</t>
  </si>
  <si>
    <t xml:space="preserve">DORADA</t>
  </si>
  <si>
    <t xml:space="preserve">SBG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LENGUADOS</t>
  </si>
  <si>
    <t xml:space="preserve">SOO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LLO</t>
  </si>
  <si>
    <t xml:space="preserve">BRF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POTA COSTERA</t>
  </si>
  <si>
    <t xml:space="preserve">TDQ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SASTRE O XINXA</t>
  </si>
  <si>
    <t xml:space="preserve">LOQ</t>
  </si>
  <si>
    <t xml:space="preserve">TOTAL CRUSTÁCEOS</t>
  </si>
  <si>
    <t xml:space="preserve">TOTAL LONJA FUENGIROL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FUENGIROLA</t>
  </si>
  <si>
    <t xml:space="preserve">TABLA 1.7. PRINCIPALES ESPECIES SEGÚN VALOR. AÑO 2013</t>
  </si>
  <si>
    <t xml:space="preserve">LONJA DE FUENGIROLA    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CERCO</t>
  </si>
  <si>
    <t xml:space="preserve">RASTRO REMOLCADO</t>
  </si>
  <si>
    <t xml:space="preserve">TABLA 1.10. TABLA DE INDICADORES DEL PUERTO. 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137554258345"/>
          <c:y val="0.0262109456909205"/>
          <c:w val="0.91894925909295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2452.321</c:v>
                </c:pt>
                <c:pt idx="1">
                  <c:v>2097.4</c:v>
                </c:pt>
                <c:pt idx="2">
                  <c:v>2060.65</c:v>
                </c:pt>
                <c:pt idx="3">
                  <c:v>1942.991</c:v>
                </c:pt>
                <c:pt idx="4">
                  <c:v>945.503</c:v>
                </c:pt>
                <c:pt idx="5">
                  <c:v>1233.817</c:v>
                </c:pt>
                <c:pt idx="6">
                  <c:v>1067.226</c:v>
                </c:pt>
                <c:pt idx="7">
                  <c:v>2172.813</c:v>
                </c:pt>
                <c:pt idx="8">
                  <c:v>1701.261</c:v>
                </c:pt>
                <c:pt idx="9">
                  <c:v>1749.692</c:v>
                </c:pt>
                <c:pt idx="10">
                  <c:v>1349.839</c:v>
                </c:pt>
                <c:pt idx="11">
                  <c:v>1201.048</c:v>
                </c:pt>
                <c:pt idx="12">
                  <c:v>1905.83</c:v>
                </c:pt>
                <c:pt idx="13">
                  <c:v>1926.02023</c:v>
                </c:pt>
                <c:pt idx="14">
                  <c:v>1033.68</c:v>
                </c:pt>
                <c:pt idx="15">
                  <c:v>1130.576</c:v>
                </c:pt>
                <c:pt idx="16">
                  <c:v>801.6797</c:v>
                </c:pt>
                <c:pt idx="17">
                  <c:v>783.9494</c:v>
                </c:pt>
                <c:pt idx="18">
                  <c:v>862.69699</c:v>
                </c:pt>
                <c:pt idx="19">
                  <c:v>1006.47853</c:v>
                </c:pt>
                <c:pt idx="20">
                  <c:v>1246.9134</c:v>
                </c:pt>
                <c:pt idx="21">
                  <c:v>1110.00692</c:v>
                </c:pt>
                <c:pt idx="22">
                  <c:v>1341.82855</c:v>
                </c:pt>
                <c:pt idx="23">
                  <c:v>1216.60395</c:v>
                </c:pt>
                <c:pt idx="24">
                  <c:v>1355.51355</c:v>
                </c:pt>
                <c:pt idx="25">
                  <c:v>2378.45414</c:v>
                </c:pt>
                <c:pt idx="26">
                  <c:v>1468.2962</c:v>
                </c:pt>
                <c:pt idx="27">
                  <c:v>857.510429999999</c:v>
                </c:pt>
                <c:pt idx="28">
                  <c:v>1197.30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28839"/>
        <c:axId val="70981533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1797.13573257365</c:v>
                </c:pt>
                <c:pt idx="1">
                  <c:v>1732.11688483406</c:v>
                </c:pt>
                <c:pt idx="2">
                  <c:v>2155.72882934862</c:v>
                </c:pt>
                <c:pt idx="3">
                  <c:v>2091.76363395959</c:v>
                </c:pt>
                <c:pt idx="4">
                  <c:v>1565.50469991466</c:v>
                </c:pt>
                <c:pt idx="5">
                  <c:v>1640.70017910161</c:v>
                </c:pt>
                <c:pt idx="6">
                  <c:v>1689.37275972738</c:v>
                </c:pt>
                <c:pt idx="7">
                  <c:v>2387.23519406681</c:v>
                </c:pt>
                <c:pt idx="8">
                  <c:v>1913.46229250057</c:v>
                </c:pt>
                <c:pt idx="9">
                  <c:v>2146.99022754318</c:v>
                </c:pt>
                <c:pt idx="10">
                  <c:v>1957.15029509694</c:v>
                </c:pt>
                <c:pt idx="11">
                  <c:v>1828.1562811775</c:v>
                </c:pt>
                <c:pt idx="12">
                  <c:v>2126.41171733199</c:v>
                </c:pt>
                <c:pt idx="13">
                  <c:v>2058.9205660933</c:v>
                </c:pt>
                <c:pt idx="14">
                  <c:v>1917.05665140096</c:v>
                </c:pt>
                <c:pt idx="15">
                  <c:v>1854.97441491472</c:v>
                </c:pt>
                <c:pt idx="16">
                  <c:v>1682.067317</c:v>
                </c:pt>
                <c:pt idx="17">
                  <c:v>2017.90389</c:v>
                </c:pt>
                <c:pt idx="18">
                  <c:v>2180.111475</c:v>
                </c:pt>
                <c:pt idx="19">
                  <c:v>3008.391673</c:v>
                </c:pt>
                <c:pt idx="20">
                  <c:v>2647.959543</c:v>
                </c:pt>
                <c:pt idx="21">
                  <c:v>2478.611231</c:v>
                </c:pt>
                <c:pt idx="22">
                  <c:v>3064.761632</c:v>
                </c:pt>
                <c:pt idx="23">
                  <c:v>3130.106236</c:v>
                </c:pt>
                <c:pt idx="24">
                  <c:v>3518.3926965</c:v>
                </c:pt>
                <c:pt idx="25">
                  <c:v>4431.0411064</c:v>
                </c:pt>
                <c:pt idx="26">
                  <c:v>4015.5052075</c:v>
                </c:pt>
                <c:pt idx="27">
                  <c:v>3096.0416723</c:v>
                </c:pt>
                <c:pt idx="28">
                  <c:v>3353.37834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091370"/>
        <c:axId val="67479405"/>
      </c:lineChart>
      <c:catAx>
        <c:axId val="726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33"/>
        <c:crossesAt val="0"/>
        <c:auto val="1"/>
        <c:lblAlgn val="ctr"/>
        <c:lblOffset val="100"/>
        <c:noMultiLvlLbl val="0"/>
      </c:catAx>
      <c:valAx>
        <c:axId val="7098153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39"/>
        <c:crossesAt val="1"/>
        <c:crossBetween val="midCat"/>
      </c:valAx>
      <c:catAx>
        <c:axId val="930913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405"/>
        <c:auto val="1"/>
        <c:lblAlgn val="ctr"/>
        <c:lblOffset val="100"/>
        <c:noMultiLvlLbl val="0"/>
      </c:catAx>
      <c:valAx>
        <c:axId val="6747940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37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1245322556504"/>
          <c:y val="0.917173411616691"/>
          <c:w val="0.477847627600659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78045524331"/>
          <c:y val="0.0230393512118699"/>
          <c:w val="0.976036312662706"/>
          <c:h val="0.91973090037784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83460.1</c:v>
                </c:pt>
                <c:pt idx="1">
                  <c:v>54919</c:v>
                </c:pt>
                <c:pt idx="2">
                  <c:v>67653.4</c:v>
                </c:pt>
                <c:pt idx="3">
                  <c:v>87943.35</c:v>
                </c:pt>
                <c:pt idx="4">
                  <c:v>78103</c:v>
                </c:pt>
                <c:pt idx="5">
                  <c:v>56946.9</c:v>
                </c:pt>
                <c:pt idx="6">
                  <c:v>91114.1</c:v>
                </c:pt>
                <c:pt idx="7">
                  <c:v>118741.14</c:v>
                </c:pt>
                <c:pt idx="8">
                  <c:v>94670.1</c:v>
                </c:pt>
                <c:pt idx="9">
                  <c:v>96999.7</c:v>
                </c:pt>
                <c:pt idx="10">
                  <c:v>139729.43</c:v>
                </c:pt>
                <c:pt idx="11">
                  <c:v>227020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01026"/>
        <c:axId val="17472344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294904.596</c:v>
                </c:pt>
                <c:pt idx="1">
                  <c:v>177703.114</c:v>
                </c:pt>
                <c:pt idx="2">
                  <c:v>267715.269</c:v>
                </c:pt>
                <c:pt idx="3">
                  <c:v>232671.546</c:v>
                </c:pt>
                <c:pt idx="4">
                  <c:v>216997.028</c:v>
                </c:pt>
                <c:pt idx="5">
                  <c:v>186018.65</c:v>
                </c:pt>
                <c:pt idx="6">
                  <c:v>326878.406</c:v>
                </c:pt>
                <c:pt idx="7">
                  <c:v>305938.9864</c:v>
                </c:pt>
                <c:pt idx="8">
                  <c:v>225096.872</c:v>
                </c:pt>
                <c:pt idx="9">
                  <c:v>232661.634</c:v>
                </c:pt>
                <c:pt idx="10">
                  <c:v>317172.4629</c:v>
                </c:pt>
                <c:pt idx="11">
                  <c:v>569619.77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10292"/>
        <c:axId val="78362793"/>
      </c:lineChart>
      <c:catAx>
        <c:axId val="89801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472344"/>
        <c:crossesAt val="0"/>
        <c:auto val="1"/>
        <c:lblAlgn val="ctr"/>
        <c:lblOffset val="100"/>
        <c:noMultiLvlLbl val="0"/>
      </c:catAx>
      <c:valAx>
        <c:axId val="1747234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801026"/>
        <c:crossesAt val="1"/>
        <c:crossBetween val="midCat"/>
      </c:valAx>
      <c:catAx>
        <c:axId val="59610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362793"/>
        <c:auto val="1"/>
        <c:lblAlgn val="ctr"/>
        <c:lblOffset val="100"/>
        <c:noMultiLvlLbl val="0"/>
      </c:catAx>
      <c:valAx>
        <c:axId val="7836279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61029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06801949135572"/>
          <c:y val="0.913556354253064"/>
          <c:w val="0.548695013684"/>
          <c:h val="0.0585199520781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9</xdr:row>
      <xdr:rowOff>28800</xdr:rowOff>
    </xdr:from>
    <xdr:to>
      <xdr:col>11</xdr:col>
      <xdr:colOff>10440</xdr:colOff>
      <xdr:row>22</xdr:row>
      <xdr:rowOff>143640</xdr:rowOff>
    </xdr:to>
    <xdr:graphicFrame>
      <xdr:nvGraphicFramePr>
        <xdr:cNvPr id="0" name="Chart 1"/>
        <xdr:cNvGraphicFramePr/>
      </xdr:nvGraphicFramePr>
      <xdr:xfrm>
        <a:off x="5372640" y="2857680"/>
        <a:ext cx="480996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59</xdr:row>
      <xdr:rowOff>56880</xdr:rowOff>
    </xdr:from>
    <xdr:to>
      <xdr:col>12</xdr:col>
      <xdr:colOff>61200</xdr:colOff>
      <xdr:row>74</xdr:row>
      <xdr:rowOff>133560</xdr:rowOff>
    </xdr:to>
    <xdr:graphicFrame>
      <xdr:nvGraphicFramePr>
        <xdr:cNvPr id="1" name="Chart 3"/>
        <xdr:cNvGraphicFramePr/>
      </xdr:nvGraphicFramePr>
      <xdr:xfrm>
        <a:off x="5443560" y="15649200"/>
        <a:ext cx="53928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56520</xdr:rowOff>
    </xdr:from>
    <xdr:to>
      <xdr:col>4</xdr:col>
      <xdr:colOff>202680</xdr:colOff>
      <xdr:row>1</xdr:row>
      <xdr:rowOff>361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5652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78920</xdr:colOff>
      <xdr:row>2</xdr:row>
      <xdr:rowOff>219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32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684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3</xdr:col>
      <xdr:colOff>70452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28800</xdr:rowOff>
    </xdr:from>
    <xdr:to>
      <xdr:col>1</xdr:col>
      <xdr:colOff>40320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1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45360</xdr:colOff>
      <xdr:row>14</xdr:row>
      <xdr:rowOff>114480</xdr:rowOff>
    </xdr:from>
    <xdr:to>
      <xdr:col>14</xdr:col>
      <xdr:colOff>41040</xdr:colOff>
      <xdr:row>15</xdr:row>
      <xdr:rowOff>180000</xdr:rowOff>
    </xdr:to>
    <xdr:sp>
      <xdr:nvSpPr>
        <xdr:cNvPr id="7" name="AutoShape 3"/>
        <xdr:cNvSpPr/>
      </xdr:nvSpPr>
      <xdr:spPr>
        <a:xfrm>
          <a:off x="8957880" y="420840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51</xdr:row>
      <xdr:rowOff>229320</xdr:rowOff>
    </xdr:from>
    <xdr:to>
      <xdr:col>5</xdr:col>
      <xdr:colOff>154440</xdr:colOff>
      <xdr:row>53</xdr:row>
      <xdr:rowOff>39600</xdr:rowOff>
    </xdr:to>
    <xdr:sp>
      <xdr:nvSpPr>
        <xdr:cNvPr id="8" name="AutoShape 4"/>
        <xdr:cNvSpPr/>
      </xdr:nvSpPr>
      <xdr:spPr>
        <a:xfrm>
          <a:off x="31680" y="1497420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4</xdr:col>
      <xdr:colOff>241920</xdr:colOff>
      <xdr:row>2</xdr:row>
      <xdr:rowOff>2005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10080"/>
          <a:ext cx="39949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0" hidden="false" customHeight="true" outlineLevel="0" collapsed="false"/>
    <row r="2" customFormat="false" ht="30" hidden="false" customHeight="true" outlineLevel="0" collapsed="false"/>
    <row r="3" customFormat="false" ht="30" hidden="false" customHeight="true" outlineLevel="0" collapsed="false"/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s="11" customFormat="true" ht="20.1" hidden="false" customHeight="true" outlineLevel="0" collapsed="false">
      <c r="B8" s="12"/>
      <c r="C8" s="13" t="s">
        <v>3</v>
      </c>
      <c r="D8" s="14" t="s">
        <v>4</v>
      </c>
      <c r="E8" s="13" t="s">
        <v>5</v>
      </c>
      <c r="G8" s="10"/>
    </row>
    <row r="9" s="11" customFormat="true" ht="20.1" hidden="false" customHeight="true" outlineLevel="0" collapsed="false">
      <c r="B9" s="12" t="s">
        <v>6</v>
      </c>
      <c r="C9" s="15" t="s">
        <v>7</v>
      </c>
      <c r="D9" s="15" t="s">
        <v>8</v>
      </c>
      <c r="E9" s="15" t="s">
        <v>9</v>
      </c>
      <c r="G9" s="10" t="s">
        <v>10</v>
      </c>
      <c r="H9" s="16"/>
    </row>
    <row r="10" customFormat="false" ht="20.1" hidden="false" customHeight="true" outlineLevel="0" collapsed="false">
      <c r="B10" s="17" t="n">
        <v>1985</v>
      </c>
      <c r="C10" s="18" t="n">
        <v>2452.321</v>
      </c>
      <c r="D10" s="18" t="n">
        <v>1797.13573257365</v>
      </c>
      <c r="E10" s="18" t="n">
        <v>0.732830544033042</v>
      </c>
    </row>
    <row r="11" customFormat="false" ht="20.1" hidden="false" customHeight="true" outlineLevel="0" collapsed="false">
      <c r="B11" s="17" t="n">
        <v>1986</v>
      </c>
      <c r="C11" s="18" t="n">
        <v>2097.4</v>
      </c>
      <c r="D11" s="18" t="n">
        <v>1732.11688483406</v>
      </c>
      <c r="E11" s="18" t="n">
        <v>0.825840032818757</v>
      </c>
    </row>
    <row r="12" customFormat="false" ht="20.1" hidden="false" customHeight="true" outlineLevel="0" collapsed="false">
      <c r="B12" s="17" t="n">
        <v>1987</v>
      </c>
      <c r="C12" s="18" t="n">
        <v>2060.65</v>
      </c>
      <c r="D12" s="18" t="n">
        <v>2155.72882934862</v>
      </c>
      <c r="E12" s="18" t="n">
        <v>1.04614021272347</v>
      </c>
    </row>
    <row r="13" customFormat="false" ht="20.1" hidden="false" customHeight="true" outlineLevel="0" collapsed="false">
      <c r="B13" s="17" t="n">
        <v>1988</v>
      </c>
      <c r="C13" s="18" t="n">
        <v>1942.991</v>
      </c>
      <c r="D13" s="18" t="n">
        <v>2091.76363395959</v>
      </c>
      <c r="E13" s="18" t="n">
        <v>1.07656887446189</v>
      </c>
    </row>
    <row r="14" customFormat="false" ht="20.1" hidden="false" customHeight="true" outlineLevel="0" collapsed="false">
      <c r="B14" s="17" t="n">
        <v>1989</v>
      </c>
      <c r="C14" s="18" t="n">
        <v>945.503</v>
      </c>
      <c r="D14" s="18" t="n">
        <v>1565.50469991466</v>
      </c>
      <c r="E14" s="18" t="n">
        <v>1.655737422213</v>
      </c>
    </row>
    <row r="15" customFormat="false" ht="20.1" hidden="false" customHeight="true" outlineLevel="0" collapsed="false">
      <c r="B15" s="17" t="n">
        <v>1990</v>
      </c>
      <c r="C15" s="18" t="n">
        <v>1233.817</v>
      </c>
      <c r="D15" s="18" t="n">
        <v>1640.70017910161</v>
      </c>
      <c r="E15" s="18" t="n">
        <v>1.32977595470123</v>
      </c>
    </row>
    <row r="16" customFormat="false" ht="20.1" hidden="false" customHeight="true" outlineLevel="0" collapsed="false">
      <c r="B16" s="17" t="n">
        <v>1991</v>
      </c>
      <c r="C16" s="18" t="n">
        <v>1067.226</v>
      </c>
      <c r="D16" s="18" t="n">
        <v>1689.37275972738</v>
      </c>
      <c r="E16" s="18" t="n">
        <v>1.58295689922039</v>
      </c>
    </row>
    <row r="17" customFormat="false" ht="20.1" hidden="false" customHeight="true" outlineLevel="0" collapsed="false">
      <c r="B17" s="17" t="n">
        <v>1992</v>
      </c>
      <c r="C17" s="18" t="n">
        <v>2172.813</v>
      </c>
      <c r="D17" s="18" t="n">
        <v>2387.23519406681</v>
      </c>
      <c r="E17" s="18" t="n">
        <v>1.098684145422</v>
      </c>
    </row>
    <row r="18" customFormat="false" ht="20.1" hidden="false" customHeight="true" outlineLevel="0" collapsed="false">
      <c r="B18" s="17" t="n">
        <v>1993</v>
      </c>
      <c r="C18" s="18" t="n">
        <v>1701.261</v>
      </c>
      <c r="D18" s="18" t="n">
        <v>1913.46229250057</v>
      </c>
      <c r="E18" s="18" t="n">
        <v>1.12473176808295</v>
      </c>
    </row>
    <row r="19" customFormat="false" ht="20.1" hidden="false" customHeight="true" outlineLevel="0" collapsed="false">
      <c r="B19" s="17" t="n">
        <v>1994</v>
      </c>
      <c r="C19" s="18" t="n">
        <v>1749.692</v>
      </c>
      <c r="D19" s="18" t="n">
        <v>2146.99022754318</v>
      </c>
      <c r="E19" s="18" t="n">
        <v>1.22706752248006</v>
      </c>
    </row>
    <row r="20" customFormat="false" ht="20.1" hidden="false" customHeight="true" outlineLevel="0" collapsed="false">
      <c r="B20" s="17" t="n">
        <v>1995</v>
      </c>
      <c r="C20" s="18" t="n">
        <v>1349.839</v>
      </c>
      <c r="D20" s="18" t="n">
        <v>1957.15029509694</v>
      </c>
      <c r="E20" s="18" t="n">
        <v>1.44991387498579</v>
      </c>
    </row>
    <row r="21" customFormat="false" ht="20.1" hidden="false" customHeight="true" outlineLevel="0" collapsed="false">
      <c r="B21" s="17" t="n">
        <v>1996</v>
      </c>
      <c r="C21" s="18" t="n">
        <v>1201.048</v>
      </c>
      <c r="D21" s="18" t="n">
        <v>1828.1562811775</v>
      </c>
      <c r="E21" s="18" t="n">
        <v>1.52213423708087</v>
      </c>
    </row>
    <row r="22" customFormat="false" ht="20.1" hidden="false" customHeight="true" outlineLevel="0" collapsed="false">
      <c r="B22" s="17" t="n">
        <v>1997</v>
      </c>
      <c r="C22" s="18" t="n">
        <v>1905.83</v>
      </c>
      <c r="D22" s="18" t="n">
        <v>2126.41171733199</v>
      </c>
      <c r="E22" s="18" t="n">
        <v>1.11574050011385</v>
      </c>
    </row>
    <row r="23" customFormat="false" ht="20.1" hidden="false" customHeight="true" outlineLevel="0" collapsed="false">
      <c r="B23" s="17" t="n">
        <v>1998</v>
      </c>
      <c r="C23" s="18" t="n">
        <v>1926.02023</v>
      </c>
      <c r="D23" s="18" t="n">
        <v>2058.9205660933</v>
      </c>
      <c r="E23" s="18" t="n">
        <v>1.06900256499035</v>
      </c>
    </row>
    <row r="24" customFormat="false" ht="20.1" hidden="false" customHeight="true" outlineLevel="0" collapsed="false">
      <c r="B24" s="17" t="n">
        <v>1999</v>
      </c>
      <c r="C24" s="18" t="n">
        <v>1033.68</v>
      </c>
      <c r="D24" s="18" t="n">
        <v>1917.05665140096</v>
      </c>
      <c r="E24" s="18" t="n">
        <v>1.85459392790898</v>
      </c>
    </row>
    <row r="25" customFormat="false" ht="20.1" hidden="false" customHeight="true" outlineLevel="0" collapsed="false">
      <c r="B25" s="17" t="n">
        <v>2000</v>
      </c>
      <c r="C25" s="18" t="n">
        <v>1130.576</v>
      </c>
      <c r="D25" s="18" t="n">
        <v>1854.97441491472</v>
      </c>
      <c r="E25" s="18" t="n">
        <v>1.64073393996929</v>
      </c>
    </row>
    <row r="26" customFormat="false" ht="20.1" hidden="false" customHeight="true" outlineLevel="0" collapsed="false">
      <c r="B26" s="17" t="n">
        <v>2001</v>
      </c>
      <c r="C26" s="18" t="n">
        <v>801.6797</v>
      </c>
      <c r="D26" s="18" t="n">
        <v>1682.067317</v>
      </c>
      <c r="E26" s="18" t="n">
        <v>2.09817875767592</v>
      </c>
    </row>
    <row r="27" customFormat="false" ht="20.1" hidden="false" customHeight="true" outlineLevel="0" collapsed="false">
      <c r="B27" s="17" t="n">
        <v>2002</v>
      </c>
      <c r="C27" s="18" t="n">
        <v>783.9494</v>
      </c>
      <c r="D27" s="18" t="n">
        <v>2017.90389</v>
      </c>
      <c r="E27" s="18" t="n">
        <v>2.57402313210521</v>
      </c>
    </row>
    <row r="28" customFormat="false" ht="20.1" hidden="false" customHeight="true" outlineLevel="0" collapsed="false">
      <c r="B28" s="17" t="n">
        <v>2003</v>
      </c>
      <c r="C28" s="18" t="n">
        <v>862.69699</v>
      </c>
      <c r="D28" s="18" t="n">
        <v>2180.111475</v>
      </c>
      <c r="E28" s="18" t="n">
        <v>2.52708830594158</v>
      </c>
    </row>
    <row r="29" customFormat="false" ht="20.1" hidden="false" customHeight="true" outlineLevel="0" collapsed="false">
      <c r="B29" s="17" t="n">
        <v>2004</v>
      </c>
      <c r="C29" s="18" t="n">
        <v>1006.47853</v>
      </c>
      <c r="D29" s="18" t="n">
        <v>3008.391673</v>
      </c>
      <c r="E29" s="18" t="n">
        <v>2.98902717080314</v>
      </c>
    </row>
    <row r="30" customFormat="false" ht="20.1" hidden="false" customHeight="true" outlineLevel="0" collapsed="false">
      <c r="B30" s="17" t="n">
        <v>2005</v>
      </c>
      <c r="C30" s="18" t="n">
        <v>1246.9134</v>
      </c>
      <c r="D30" s="18" t="n">
        <v>2647.959543</v>
      </c>
      <c r="E30" s="18" t="n">
        <v>2.12361142562106</v>
      </c>
    </row>
    <row r="31" customFormat="false" ht="20.1" hidden="false" customHeight="true" outlineLevel="0" collapsed="false">
      <c r="B31" s="17" t="n">
        <v>2006</v>
      </c>
      <c r="C31" s="18" t="n">
        <v>1110.00692</v>
      </c>
      <c r="D31" s="18" t="n">
        <v>2478.611231</v>
      </c>
      <c r="E31" s="18" t="n">
        <f aca="false">D31/C31</f>
        <v>2.23296917013815</v>
      </c>
    </row>
    <row r="32" customFormat="false" ht="20.1" hidden="false" customHeight="true" outlineLevel="0" collapsed="false">
      <c r="B32" s="17" t="n">
        <v>2007</v>
      </c>
      <c r="C32" s="18" t="n">
        <v>1341.82855</v>
      </c>
      <c r="D32" s="18" t="n">
        <v>3064.761632</v>
      </c>
      <c r="E32" s="18" t="n">
        <f aca="false">+D32/C32</f>
        <v>2.28401879807968</v>
      </c>
    </row>
    <row r="33" customFormat="false" ht="20.1" hidden="false" customHeight="true" outlineLevel="0" collapsed="false">
      <c r="B33" s="17" t="n">
        <v>2008</v>
      </c>
      <c r="C33" s="18" t="n">
        <v>1216.60395</v>
      </c>
      <c r="D33" s="18" t="n">
        <v>3130.106236</v>
      </c>
      <c r="E33" s="18" t="n">
        <f aca="false">+D33/C33</f>
        <v>2.57282268070887</v>
      </c>
    </row>
    <row r="34" s="19" customFormat="true" ht="20.1" hidden="false" customHeight="true" outlineLevel="0" collapsed="false">
      <c r="B34" s="17" t="n">
        <v>2009</v>
      </c>
      <c r="C34" s="18" t="n">
        <v>1355.51355</v>
      </c>
      <c r="D34" s="18" t="n">
        <v>3518.3926965</v>
      </c>
      <c r="E34" s="18" t="n">
        <f aca="false">+D34/C34</f>
        <v>2.59561602796225</v>
      </c>
      <c r="F34" s="20"/>
      <c r="G34" s="20"/>
      <c r="N34" s="21"/>
    </row>
    <row r="35" customFormat="false" ht="20.1" hidden="false" customHeight="true" outlineLevel="0" collapsed="false">
      <c r="B35" s="17" t="n">
        <v>2010</v>
      </c>
      <c r="C35" s="18" t="n">
        <v>2378.45414</v>
      </c>
      <c r="D35" s="18" t="n">
        <v>4431.0411064</v>
      </c>
      <c r="E35" s="18" t="n">
        <v>1.86299202994093</v>
      </c>
    </row>
    <row r="36" customFormat="false" ht="20.1" hidden="false" customHeight="true" outlineLevel="0" collapsed="false">
      <c r="B36" s="17" t="n">
        <v>2011</v>
      </c>
      <c r="C36" s="18" t="n">
        <v>1468.2962</v>
      </c>
      <c r="D36" s="18" t="n">
        <v>4015.5052075</v>
      </c>
      <c r="E36" s="18" t="n">
        <v>2.73480596592159</v>
      </c>
    </row>
    <row r="37" customFormat="false" ht="20.1" hidden="false" customHeight="true" outlineLevel="0" collapsed="false">
      <c r="B37" s="17" t="n">
        <v>2012</v>
      </c>
      <c r="C37" s="18" t="n">
        <v>857.510429999999</v>
      </c>
      <c r="D37" s="18" t="n">
        <v>3096.0416723</v>
      </c>
      <c r="E37" s="18" t="n">
        <f aca="false">+D37/C37</f>
        <v>3.61050030878342</v>
      </c>
    </row>
    <row r="38" customFormat="false" ht="20.1" hidden="false" customHeight="true" outlineLevel="0" collapsed="false">
      <c r="B38" s="22" t="n">
        <v>2013</v>
      </c>
      <c r="C38" s="23" t="n">
        <v>1197.30088</v>
      </c>
      <c r="D38" s="23" t="n">
        <v>3353.3783406</v>
      </c>
      <c r="E38" s="23" t="n">
        <v>2.80078165531792</v>
      </c>
    </row>
    <row r="39" customFormat="false" ht="20.1" hidden="false" customHeight="true" outlineLevel="0" collapsed="false">
      <c r="B39" s="24"/>
      <c r="C39" s="25"/>
      <c r="D39" s="26"/>
      <c r="E39" s="25"/>
    </row>
    <row r="40" customFormat="false" ht="20.1" hidden="false" customHeight="true" outlineLevel="0" collapsed="false">
      <c r="B40" s="10" t="s">
        <v>11</v>
      </c>
      <c r="C40" s="25"/>
      <c r="D40" s="26"/>
      <c r="E40" s="25"/>
    </row>
    <row r="41" customFormat="false" ht="20.1" hidden="false" customHeight="true" outlineLevel="0" collapsed="false">
      <c r="B41" s="27" t="s">
        <v>12</v>
      </c>
      <c r="C41" s="28" t="s">
        <v>13</v>
      </c>
      <c r="D41" s="28"/>
      <c r="E41" s="28"/>
      <c r="F41" s="29" t="s">
        <v>14</v>
      </c>
      <c r="G41" s="29"/>
      <c r="H41" s="29"/>
      <c r="I41" s="30" t="s">
        <v>15</v>
      </c>
      <c r="J41" s="30"/>
      <c r="K41" s="30"/>
    </row>
    <row r="42" customFormat="false" ht="20.1" hidden="false" customHeight="true" outlineLevel="0" collapsed="false">
      <c r="B42" s="27"/>
      <c r="C42" s="31" t="s">
        <v>3</v>
      </c>
      <c r="D42" s="32" t="s">
        <v>4</v>
      </c>
      <c r="E42" s="31" t="s">
        <v>16</v>
      </c>
      <c r="F42" s="31" t="s">
        <v>3</v>
      </c>
      <c r="G42" s="32" t="s">
        <v>4</v>
      </c>
      <c r="H42" s="31" t="s">
        <v>16</v>
      </c>
      <c r="I42" s="31" t="s">
        <v>3</v>
      </c>
      <c r="J42" s="32" t="s">
        <v>4</v>
      </c>
      <c r="K42" s="31" t="s">
        <v>16</v>
      </c>
      <c r="M42" s="33"/>
      <c r="N42" s="33"/>
    </row>
    <row r="43" customFormat="false" ht="20.1" hidden="false" customHeight="true" outlineLevel="0" collapsed="false">
      <c r="B43" s="27" t="s">
        <v>12</v>
      </c>
      <c r="C43" s="34" t="s">
        <v>17</v>
      </c>
      <c r="D43" s="35" t="s">
        <v>18</v>
      </c>
      <c r="E43" s="34" t="s">
        <v>19</v>
      </c>
      <c r="F43" s="34" t="s">
        <v>17</v>
      </c>
      <c r="G43" s="35" t="s">
        <v>18</v>
      </c>
      <c r="H43" s="34" t="s">
        <v>19</v>
      </c>
      <c r="I43" s="34" t="s">
        <v>17</v>
      </c>
      <c r="J43" s="35" t="s">
        <v>18</v>
      </c>
      <c r="K43" s="34" t="s">
        <v>19</v>
      </c>
      <c r="M43" s="33"/>
      <c r="N43" s="33"/>
    </row>
    <row r="44" customFormat="false" ht="20.1" hidden="false" customHeight="true" outlineLevel="0" collapsed="false">
      <c r="B44" s="36" t="s">
        <v>20</v>
      </c>
      <c r="C44" s="36" t="n">
        <v>30231.3</v>
      </c>
      <c r="D44" s="37" t="n">
        <v>100298.353</v>
      </c>
      <c r="E44" s="37" t="n">
        <v>3.31769897424193</v>
      </c>
      <c r="F44" s="36" t="n">
        <v>48699.2</v>
      </c>
      <c r="G44" s="37" t="n">
        <v>134584.748</v>
      </c>
      <c r="H44" s="37" t="n">
        <v>2.76359258468312</v>
      </c>
      <c r="I44" s="36" t="n">
        <v>4529.6</v>
      </c>
      <c r="J44" s="37" t="n">
        <v>60021.495</v>
      </c>
      <c r="K44" s="37" t="n">
        <v>13.2509482073472</v>
      </c>
      <c r="M44" s="33"/>
      <c r="N44" s="33"/>
    </row>
    <row r="45" customFormat="false" ht="20.1" hidden="false" customHeight="true" outlineLevel="0" collapsed="false">
      <c r="B45" s="38" t="s">
        <v>21</v>
      </c>
      <c r="C45" s="38" t="n">
        <v>18665.3</v>
      </c>
      <c r="D45" s="18" t="n">
        <v>56548.418</v>
      </c>
      <c r="E45" s="18" t="n">
        <v>3.02960134581282</v>
      </c>
      <c r="F45" s="38" t="n">
        <v>33494.5</v>
      </c>
      <c r="G45" s="18" t="n">
        <v>96373.497</v>
      </c>
      <c r="H45" s="18" t="n">
        <v>2.87729319739062</v>
      </c>
      <c r="I45" s="38" t="n">
        <v>2759.2</v>
      </c>
      <c r="J45" s="18" t="n">
        <v>24781.199</v>
      </c>
      <c r="K45" s="18" t="n">
        <v>8.98129856480139</v>
      </c>
      <c r="M45" s="33"/>
      <c r="N45" s="33"/>
    </row>
    <row r="46" customFormat="false" ht="20.1" hidden="false" customHeight="true" outlineLevel="0" collapsed="false">
      <c r="B46" s="38" t="s">
        <v>22</v>
      </c>
      <c r="C46" s="38" t="n">
        <v>24425.7</v>
      </c>
      <c r="D46" s="18" t="n">
        <v>83323.608</v>
      </c>
      <c r="E46" s="18" t="n">
        <v>3.41130890824009</v>
      </c>
      <c r="F46" s="38" t="n">
        <v>39101.7</v>
      </c>
      <c r="G46" s="18" t="n">
        <v>123835.681</v>
      </c>
      <c r="H46" s="18" t="n">
        <v>3.16701527043581</v>
      </c>
      <c r="I46" s="38" t="n">
        <v>4126</v>
      </c>
      <c r="J46" s="18" t="n">
        <v>60555.98</v>
      </c>
      <c r="K46" s="18" t="n">
        <v>14.676679592826</v>
      </c>
      <c r="M46" s="33"/>
      <c r="N46" s="33"/>
    </row>
    <row r="47" customFormat="false" ht="20.1" hidden="false" customHeight="true" outlineLevel="0" collapsed="false">
      <c r="B47" s="38" t="s">
        <v>23</v>
      </c>
      <c r="C47" s="38" t="n">
        <v>50223.55</v>
      </c>
      <c r="D47" s="18" t="n">
        <v>105363.332</v>
      </c>
      <c r="E47" s="18" t="n">
        <v>2.09788698727987</v>
      </c>
      <c r="F47" s="38" t="n">
        <v>34785.2</v>
      </c>
      <c r="G47" s="18" t="n">
        <v>98025.957</v>
      </c>
      <c r="H47" s="18" t="n">
        <v>2.81803632004416</v>
      </c>
      <c r="I47" s="38" t="n">
        <v>2934.6</v>
      </c>
      <c r="J47" s="18" t="n">
        <v>29282.257</v>
      </c>
      <c r="K47" s="18" t="n">
        <v>9.97827881142234</v>
      </c>
      <c r="M47" s="33"/>
      <c r="N47" s="33"/>
    </row>
    <row r="48" customFormat="false" ht="20.1" hidden="false" customHeight="true" outlineLevel="0" collapsed="false">
      <c r="B48" s="38" t="s">
        <v>24</v>
      </c>
      <c r="C48" s="38" t="n">
        <v>44829</v>
      </c>
      <c r="D48" s="18" t="n">
        <v>93376.704</v>
      </c>
      <c r="E48" s="18" t="n">
        <v>2.0829530884026</v>
      </c>
      <c r="F48" s="38" t="n">
        <v>29486.5</v>
      </c>
      <c r="G48" s="18" t="n">
        <v>84467.772</v>
      </c>
      <c r="H48" s="18" t="n">
        <v>2.86462523527716</v>
      </c>
      <c r="I48" s="38" t="n">
        <v>3787.5</v>
      </c>
      <c r="J48" s="18" t="n">
        <v>39152.552</v>
      </c>
      <c r="K48" s="18" t="n">
        <v>10.3373074587459</v>
      </c>
      <c r="M48" s="33"/>
      <c r="N48" s="33"/>
    </row>
    <row r="49" customFormat="false" ht="20.1" hidden="false" customHeight="true" outlineLevel="0" collapsed="false">
      <c r="B49" s="38" t="s">
        <v>25</v>
      </c>
      <c r="C49" s="38" t="n">
        <v>29320.8</v>
      </c>
      <c r="D49" s="18" t="n">
        <v>63651.393</v>
      </c>
      <c r="E49" s="18" t="n">
        <v>2.17086140214455</v>
      </c>
      <c r="F49" s="38" t="n">
        <v>23904.7</v>
      </c>
      <c r="G49" s="18" t="n">
        <v>81906.551</v>
      </c>
      <c r="H49" s="18" t="n">
        <v>3.42637853643844</v>
      </c>
      <c r="I49" s="38" t="n">
        <v>3721.4</v>
      </c>
      <c r="J49" s="18" t="n">
        <v>40460.706</v>
      </c>
      <c r="K49" s="18" t="n">
        <v>10.8724420916859</v>
      </c>
      <c r="M49" s="33"/>
      <c r="N49" s="33"/>
    </row>
    <row r="50" customFormat="false" ht="20.1" hidden="false" customHeight="true" outlineLevel="0" collapsed="false">
      <c r="B50" s="38" t="s">
        <v>26</v>
      </c>
      <c r="C50" s="38" t="n">
        <v>33435.1</v>
      </c>
      <c r="D50" s="18" t="n">
        <v>76147.327</v>
      </c>
      <c r="E50" s="18" t="n">
        <v>2.27746670415222</v>
      </c>
      <c r="F50" s="38" t="n">
        <v>50813.7</v>
      </c>
      <c r="G50" s="18" t="n">
        <v>159197.982</v>
      </c>
      <c r="H50" s="18" t="n">
        <v>3.13297362719109</v>
      </c>
      <c r="I50" s="38" t="n">
        <v>6865.3</v>
      </c>
      <c r="J50" s="18" t="n">
        <v>91533.097</v>
      </c>
      <c r="K50" s="18" t="n">
        <v>13.3327162687719</v>
      </c>
      <c r="M50" s="33"/>
      <c r="N50" s="33"/>
    </row>
    <row r="51" customFormat="false" ht="20.1" hidden="false" customHeight="true" outlineLevel="0" collapsed="false">
      <c r="B51" s="38" t="s">
        <v>27</v>
      </c>
      <c r="C51" s="38" t="n">
        <v>92976.58</v>
      </c>
      <c r="D51" s="18" t="n">
        <v>175666.177</v>
      </c>
      <c r="E51" s="18" t="n">
        <v>1.88935941717796</v>
      </c>
      <c r="F51" s="38" t="n">
        <v>21529.1</v>
      </c>
      <c r="G51" s="18" t="n">
        <v>76594.0564</v>
      </c>
      <c r="H51" s="18" t="n">
        <v>3.55769894700661</v>
      </c>
      <c r="I51" s="38" t="n">
        <v>4235.46</v>
      </c>
      <c r="J51" s="18" t="n">
        <v>53678.753</v>
      </c>
      <c r="K51" s="18" t="n">
        <v>12.6736536291217</v>
      </c>
      <c r="M51" s="33"/>
      <c r="N51" s="33"/>
    </row>
    <row r="52" customFormat="false" ht="20.1" hidden="false" customHeight="true" outlineLevel="0" collapsed="false">
      <c r="B52" s="38" t="s">
        <v>28</v>
      </c>
      <c r="C52" s="38" t="n">
        <v>72251.3</v>
      </c>
      <c r="D52" s="18" t="n">
        <v>128339.232</v>
      </c>
      <c r="E52" s="18" t="n">
        <v>1.77628958925307</v>
      </c>
      <c r="F52" s="38" t="n">
        <v>19202.5</v>
      </c>
      <c r="G52" s="18" t="n">
        <v>65096.204</v>
      </c>
      <c r="H52" s="18" t="n">
        <v>3.38998588725426</v>
      </c>
      <c r="I52" s="38" t="n">
        <v>3216.3</v>
      </c>
      <c r="J52" s="18" t="n">
        <v>31661.436</v>
      </c>
      <c r="K52" s="18" t="n">
        <v>9.84405559182912</v>
      </c>
      <c r="M52" s="33"/>
      <c r="N52" s="33"/>
    </row>
    <row r="53" customFormat="false" ht="20.1" hidden="false" customHeight="true" outlineLevel="0" collapsed="false">
      <c r="B53" s="38" t="s">
        <v>29</v>
      </c>
      <c r="C53" s="38" t="n">
        <v>72001.8</v>
      </c>
      <c r="D53" s="18" t="n">
        <v>117210.1172</v>
      </c>
      <c r="E53" s="18" t="n">
        <v>1.62787759750451</v>
      </c>
      <c r="F53" s="38" t="n">
        <v>20391.82</v>
      </c>
      <c r="G53" s="18" t="n">
        <v>70668.6506</v>
      </c>
      <c r="H53" s="18" t="n">
        <v>3.46553915246408</v>
      </c>
      <c r="I53" s="39" t="n">
        <v>4606.08</v>
      </c>
      <c r="J53" s="40" t="n">
        <v>44782.8662</v>
      </c>
      <c r="K53" s="18" t="n">
        <v>9.72255501424204</v>
      </c>
      <c r="M53" s="33"/>
      <c r="N53" s="33"/>
    </row>
    <row r="54" s="19" customFormat="true" ht="20.1" hidden="false" customHeight="true" outlineLevel="0" collapsed="false">
      <c r="B54" s="38" t="s">
        <v>30</v>
      </c>
      <c r="C54" s="38" t="n">
        <v>117862.08</v>
      </c>
      <c r="D54" s="18" t="n">
        <v>212650.7244</v>
      </c>
      <c r="E54" s="18" t="n">
        <v>1.80423359574173</v>
      </c>
      <c r="F54" s="38" t="n">
        <v>18650.7</v>
      </c>
      <c r="G54" s="18" t="n">
        <v>72172.694</v>
      </c>
      <c r="H54" s="18" t="n">
        <v>3.86970430064287</v>
      </c>
      <c r="I54" s="38" t="n">
        <v>3216.65</v>
      </c>
      <c r="J54" s="18" t="n">
        <v>32349.0445</v>
      </c>
      <c r="K54" s="18" t="n">
        <v>10.0567498795331</v>
      </c>
      <c r="M54" s="33"/>
      <c r="N54" s="33"/>
    </row>
    <row r="55" customFormat="false" ht="20.1" hidden="false" customHeight="true" outlineLevel="0" collapsed="false">
      <c r="B55" s="38" t="s">
        <v>31</v>
      </c>
      <c r="C55" s="38" t="n">
        <v>184523.26</v>
      </c>
      <c r="D55" s="18" t="n">
        <v>354299.2603</v>
      </c>
      <c r="E55" s="18" t="n">
        <v>1.92007912877759</v>
      </c>
      <c r="F55" s="38" t="n">
        <v>38705.9</v>
      </c>
      <c r="G55" s="18" t="n">
        <v>166075.643</v>
      </c>
      <c r="H55" s="18" t="n">
        <v>4.29070614557471</v>
      </c>
      <c r="I55" s="38" t="n">
        <v>3791.5</v>
      </c>
      <c r="J55" s="18" t="n">
        <v>49244.873</v>
      </c>
      <c r="K55" s="18" t="n">
        <v>12.9882297243835</v>
      </c>
    </row>
    <row r="56" customFormat="false" ht="20.1" hidden="false" customHeight="true" outlineLevel="0" collapsed="false">
      <c r="B56" s="41" t="s">
        <v>32</v>
      </c>
      <c r="C56" s="41" t="n">
        <v>770745.77</v>
      </c>
      <c r="D56" s="23" t="n">
        <v>1566874.6459</v>
      </c>
      <c r="E56" s="23" t="n">
        <v>2.03293317574743</v>
      </c>
      <c r="F56" s="41" t="n">
        <v>378765.52</v>
      </c>
      <c r="G56" s="23" t="n">
        <v>1228999.436</v>
      </c>
      <c r="H56" s="23" t="n">
        <v>3.24475003954953</v>
      </c>
      <c r="I56" s="41" t="n">
        <v>47789.59</v>
      </c>
      <c r="J56" s="23" t="n">
        <v>557504.2587</v>
      </c>
      <c r="K56" s="23" t="n">
        <v>11.6658096187894</v>
      </c>
    </row>
    <row r="57" customFormat="false" ht="20.1" hidden="false" customHeight="true" outlineLevel="0" collapsed="false">
      <c r="B57" s="42"/>
      <c r="C57" s="6"/>
      <c r="D57" s="43"/>
      <c r="E57" s="43"/>
      <c r="F57" s="6"/>
      <c r="G57" s="43"/>
      <c r="H57" s="43"/>
      <c r="I57" s="6"/>
      <c r="J57" s="43"/>
      <c r="K57" s="43"/>
    </row>
    <row r="58" customFormat="false" ht="20.1" hidden="false" customHeight="true" outlineLevel="0" collapsed="false">
      <c r="B58" s="10"/>
    </row>
    <row r="59" customFormat="false" ht="20.1" hidden="false" customHeight="true" outlineLevel="0" collapsed="false">
      <c r="B59" s="10" t="s">
        <v>33</v>
      </c>
      <c r="G59" s="10" t="s">
        <v>34</v>
      </c>
    </row>
    <row r="60" customFormat="false" ht="20.1" hidden="false" customHeight="true" outlineLevel="0" collapsed="false">
      <c r="B60" s="44" t="s">
        <v>12</v>
      </c>
      <c r="C60" s="45" t="s">
        <v>3</v>
      </c>
      <c r="D60" s="46" t="s">
        <v>4</v>
      </c>
      <c r="E60" s="45" t="s">
        <v>5</v>
      </c>
    </row>
    <row r="61" customFormat="false" ht="20.1" hidden="false" customHeight="true" outlineLevel="0" collapsed="false">
      <c r="B61" s="44" t="s">
        <v>12</v>
      </c>
      <c r="C61" s="47" t="s">
        <v>17</v>
      </c>
      <c r="D61" s="48" t="s">
        <v>18</v>
      </c>
      <c r="E61" s="47" t="s">
        <v>19</v>
      </c>
    </row>
    <row r="62" customFormat="false" ht="20.1" hidden="false" customHeight="true" outlineLevel="0" collapsed="false">
      <c r="B62" s="38" t="s">
        <v>20</v>
      </c>
      <c r="C62" s="38" t="n">
        <v>83460.1</v>
      </c>
      <c r="D62" s="18" t="n">
        <v>294904.596</v>
      </c>
      <c r="E62" s="18" t="n">
        <v>3.53348002219025</v>
      </c>
    </row>
    <row r="63" customFormat="false" ht="20.1" hidden="false" customHeight="true" outlineLevel="0" collapsed="false">
      <c r="B63" s="38" t="s">
        <v>21</v>
      </c>
      <c r="C63" s="38" t="n">
        <v>54919</v>
      </c>
      <c r="D63" s="18" t="n">
        <v>177703.114</v>
      </c>
      <c r="E63" s="18" t="n">
        <v>3.23573105846793</v>
      </c>
    </row>
    <row r="64" customFormat="false" ht="20.1" hidden="false" customHeight="true" outlineLevel="0" collapsed="false">
      <c r="B64" s="38" t="s">
        <v>22</v>
      </c>
      <c r="C64" s="38" t="n">
        <v>67653.4</v>
      </c>
      <c r="D64" s="18" t="n">
        <v>267715.269</v>
      </c>
      <c r="E64" s="18" t="n">
        <v>3.9571591228231</v>
      </c>
    </row>
    <row r="65" customFormat="false" ht="20.1" hidden="false" customHeight="true" outlineLevel="0" collapsed="false">
      <c r="B65" s="38" t="s">
        <v>23</v>
      </c>
      <c r="C65" s="38" t="n">
        <v>87943.35</v>
      </c>
      <c r="D65" s="18" t="n">
        <v>232671.546</v>
      </c>
      <c r="E65" s="18" t="n">
        <v>2.64569800900239</v>
      </c>
    </row>
    <row r="66" customFormat="false" ht="20.1" hidden="false" customHeight="true" outlineLevel="0" collapsed="false">
      <c r="B66" s="38" t="s">
        <v>24</v>
      </c>
      <c r="C66" s="38" t="n">
        <v>78103</v>
      </c>
      <c r="D66" s="18" t="n">
        <v>216997.028</v>
      </c>
      <c r="E66" s="18" t="n">
        <v>2.77834434016619</v>
      </c>
    </row>
    <row r="67" customFormat="false" ht="20.1" hidden="false" customHeight="true" outlineLevel="0" collapsed="false">
      <c r="B67" s="38" t="s">
        <v>25</v>
      </c>
      <c r="C67" s="38" t="n">
        <v>56946.9</v>
      </c>
      <c r="D67" s="18" t="n">
        <v>186018.65</v>
      </c>
      <c r="E67" s="18" t="n">
        <v>3.26652811654366</v>
      </c>
    </row>
    <row r="68" customFormat="false" ht="20.1" hidden="false" customHeight="true" outlineLevel="0" collapsed="false">
      <c r="B68" s="38" t="s">
        <v>26</v>
      </c>
      <c r="C68" s="38" t="n">
        <v>91114.1</v>
      </c>
      <c r="D68" s="18" t="n">
        <v>326878.406</v>
      </c>
      <c r="E68" s="18" t="n">
        <v>3.58757213208494</v>
      </c>
    </row>
    <row r="69" customFormat="false" ht="20.1" hidden="false" customHeight="true" outlineLevel="0" collapsed="false">
      <c r="B69" s="38" t="s">
        <v>27</v>
      </c>
      <c r="C69" s="38" t="n">
        <v>118741.14</v>
      </c>
      <c r="D69" s="18" t="n">
        <v>305938.9864</v>
      </c>
      <c r="E69" s="18" t="n">
        <v>2.57652054208003</v>
      </c>
    </row>
    <row r="70" customFormat="false" ht="20.1" hidden="false" customHeight="true" outlineLevel="0" collapsed="false">
      <c r="B70" s="38" t="s">
        <v>28</v>
      </c>
      <c r="C70" s="38" t="n">
        <v>94670.1</v>
      </c>
      <c r="D70" s="18" t="n">
        <v>225096.872</v>
      </c>
      <c r="E70" s="18" t="n">
        <v>2.37769762575512</v>
      </c>
    </row>
    <row r="71" customFormat="false" ht="20.1" hidden="false" customHeight="true" outlineLevel="0" collapsed="false">
      <c r="B71" s="38" t="s">
        <v>29</v>
      </c>
      <c r="C71" s="38" t="n">
        <v>96999.7</v>
      </c>
      <c r="D71" s="18" t="n">
        <v>232661.634</v>
      </c>
      <c r="E71" s="18" t="n">
        <v>2.3985809646834</v>
      </c>
    </row>
    <row r="72" customFormat="false" ht="20.1" hidden="false" customHeight="true" outlineLevel="0" collapsed="false">
      <c r="B72" s="38" t="s">
        <v>30</v>
      </c>
      <c r="C72" s="38" t="n">
        <v>139729.43</v>
      </c>
      <c r="D72" s="18" t="n">
        <v>317172.4629</v>
      </c>
      <c r="E72" s="18" t="n">
        <v>2.26990450687446</v>
      </c>
    </row>
    <row r="73" customFormat="false" ht="20.1" hidden="false" customHeight="true" outlineLevel="0" collapsed="false">
      <c r="B73" s="38" t="s">
        <v>31</v>
      </c>
      <c r="C73" s="38" t="n">
        <v>227020.66</v>
      </c>
      <c r="D73" s="18" t="n">
        <v>569619.7763</v>
      </c>
      <c r="E73" s="18" t="n">
        <v>2.50910985942865</v>
      </c>
    </row>
    <row r="74" customFormat="false" ht="20.1" hidden="false" customHeight="true" outlineLevel="0" collapsed="false">
      <c r="B74" s="41" t="s">
        <v>32</v>
      </c>
      <c r="C74" s="41" t="n">
        <v>1197300.88</v>
      </c>
      <c r="D74" s="23" t="n">
        <v>3353378.3406</v>
      </c>
      <c r="E74" s="23" t="n">
        <v>2.80078165531792</v>
      </c>
    </row>
    <row r="77" customFormat="false" ht="20.1" hidden="false" customHeight="true" outlineLevel="0" collapsed="false">
      <c r="B77" s="1" t="s">
        <v>35</v>
      </c>
    </row>
  </sheetData>
  <mergeCells count="8">
    <mergeCell ref="A4:K4"/>
    <mergeCell ref="J5:K5"/>
    <mergeCell ref="B8:B9"/>
    <mergeCell ref="B41:B43"/>
    <mergeCell ref="C41:E41"/>
    <mergeCell ref="F41:H41"/>
    <mergeCell ref="I41:K41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0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5300</v>
      </c>
      <c r="E11" s="64" t="n">
        <v>1537</v>
      </c>
      <c r="F11" s="64" t="n">
        <v>0.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15975</v>
      </c>
      <c r="E12" s="64" t="n">
        <v>18045.5092</v>
      </c>
      <c r="F12" s="64" t="n">
        <v>1.12960933959311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5144.68</v>
      </c>
      <c r="E13" s="64" t="n">
        <v>7014.3498</v>
      </c>
      <c r="F13" s="64" t="n">
        <v>1.36341809403112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25816.78</v>
      </c>
      <c r="E14" s="64" t="n">
        <v>33441.7518</v>
      </c>
      <c r="F14" s="64" t="n">
        <v>1.29534945101597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20</v>
      </c>
      <c r="E15" s="64" t="n">
        <v>13.4</v>
      </c>
      <c r="F15" s="64" t="n">
        <v>0.6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450.4</v>
      </c>
      <c r="E16" s="64" t="n">
        <v>3093.134</v>
      </c>
      <c r="F16" s="64" t="n">
        <v>6.8675266429840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25.2</v>
      </c>
      <c r="E17" s="64" t="n">
        <v>88.777</v>
      </c>
      <c r="F17" s="64" t="n">
        <v>3.52289682539683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12.1</v>
      </c>
      <c r="E18" s="64" t="n">
        <v>18.876</v>
      </c>
      <c r="F18" s="64" t="n">
        <v>1.56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260</v>
      </c>
      <c r="E19" s="64" t="n">
        <v>124.8</v>
      </c>
      <c r="F19" s="64" t="n">
        <v>0.48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1023.9</v>
      </c>
      <c r="E20" s="64" t="n">
        <v>3272.714</v>
      </c>
      <c r="F20" s="64" t="n">
        <v>3.19632190643618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245814.77</v>
      </c>
      <c r="E21" s="64" t="n">
        <v>450233.6179</v>
      </c>
      <c r="F21" s="64" t="n">
        <v>1.8315970919892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793.06</v>
      </c>
      <c r="E22" s="64" t="n">
        <v>1791.8416</v>
      </c>
      <c r="F22" s="64" t="n">
        <v>2.25940231508335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8505.6</v>
      </c>
      <c r="E23" s="64" t="n">
        <v>29835.1406</v>
      </c>
      <c r="F23" s="64" t="n">
        <v>3.50770558220466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7589.8</v>
      </c>
      <c r="E24" s="64" t="n">
        <v>31617.7472</v>
      </c>
      <c r="F24" s="64" t="n">
        <v>4.16582086484492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1.1</v>
      </c>
      <c r="E25" s="64" t="n">
        <v>4.433</v>
      </c>
      <c r="F25" s="64" t="n">
        <v>4.03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2739.92</v>
      </c>
      <c r="E26" s="64" t="n">
        <v>1564.5648</v>
      </c>
      <c r="F26" s="64" t="n">
        <v>0.57102572337878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31.5</v>
      </c>
      <c r="E27" s="64" t="n">
        <v>471.048</v>
      </c>
      <c r="F27" s="64" t="n">
        <v>14.9539047619048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644.4</v>
      </c>
      <c r="E28" s="64" t="n">
        <v>829.89</v>
      </c>
      <c r="F28" s="64" t="n">
        <v>1.28784916201117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3948.42</v>
      </c>
      <c r="E29" s="64" t="n">
        <v>9394.957</v>
      </c>
      <c r="F29" s="64" t="n">
        <v>2.37942189534041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4630</v>
      </c>
      <c r="E30" s="64" t="n">
        <v>6390.7566</v>
      </c>
      <c r="F30" s="64" t="n">
        <v>1.38029300215983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10</v>
      </c>
      <c r="E31" s="64" t="n">
        <v>0.3</v>
      </c>
      <c r="F31" s="64" t="n">
        <v>0.03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21.3</v>
      </c>
      <c r="E32" s="64" t="n">
        <v>234.425</v>
      </c>
      <c r="F32" s="64" t="n">
        <v>11.0058685446009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31.8</v>
      </c>
      <c r="E33" s="64" t="n">
        <v>433.783</v>
      </c>
      <c r="F33" s="64" t="n">
        <v>13.640974842767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93.6</v>
      </c>
      <c r="E34" s="64" t="n">
        <v>34.481</v>
      </c>
      <c r="F34" s="64" t="n">
        <v>0.368386752136752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37068.58</v>
      </c>
      <c r="E35" s="64" t="n">
        <v>31138.0752</v>
      </c>
      <c r="F35" s="64" t="n">
        <v>0.840012625247582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236.36</v>
      </c>
      <c r="E36" s="64" t="n">
        <v>4811.628</v>
      </c>
      <c r="F36" s="64" t="n">
        <v>20.357200880013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557.88</v>
      </c>
      <c r="E37" s="64" t="n">
        <v>4103.5752</v>
      </c>
      <c r="F37" s="64" t="n">
        <v>7.3556592815659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66085.26</v>
      </c>
      <c r="E38" s="64" t="n">
        <v>61795.587</v>
      </c>
      <c r="F38" s="64" t="n">
        <v>0.935088808003479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73</v>
      </c>
      <c r="E39" s="64" t="n">
        <v>1003.398</v>
      </c>
      <c r="F39" s="64" t="n">
        <v>13.745178082191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26</v>
      </c>
      <c r="E40" s="64" t="n">
        <v>326.405</v>
      </c>
      <c r="F40" s="64" t="n">
        <v>12.5540384615385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7970</v>
      </c>
      <c r="E41" s="64" t="n">
        <v>9063.34</v>
      </c>
      <c r="F41" s="64" t="n">
        <v>1.13718193224592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15197.12</v>
      </c>
      <c r="E42" s="64" t="n">
        <v>106563.6286</v>
      </c>
      <c r="F42" s="64" t="n">
        <v>7.01209364669095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33.2</v>
      </c>
      <c r="E43" s="64" t="n">
        <v>786.1</v>
      </c>
      <c r="F43" s="64" t="n">
        <v>23.677710843373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1462.4</v>
      </c>
      <c r="E44" s="64" t="n">
        <v>4935.874</v>
      </c>
      <c r="F44" s="64" t="n">
        <v>3.37518736323851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4.8</v>
      </c>
      <c r="E45" s="64" t="n">
        <v>6</v>
      </c>
      <c r="F45" s="64" t="n">
        <v>1.25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861.12</v>
      </c>
      <c r="E46" s="64" t="n">
        <v>4158.643</v>
      </c>
      <c r="F46" s="64" t="n">
        <v>4.82934201969528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5281.44</v>
      </c>
      <c r="E47" s="64" t="n">
        <v>49125.1646</v>
      </c>
      <c r="F47" s="64" t="n">
        <v>3.2146947277219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1276.76</v>
      </c>
      <c r="E48" s="64" t="n">
        <v>1600.6728</v>
      </c>
      <c r="F48" s="64" t="n">
        <v>1.25369905072214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6.7</v>
      </c>
      <c r="E49" s="64" t="n">
        <v>25.997</v>
      </c>
      <c r="F49" s="64" t="n">
        <v>3.88014925373134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532.6</v>
      </c>
      <c r="E50" s="64" t="n">
        <v>315.826</v>
      </c>
      <c r="F50" s="64" t="n">
        <v>0.592989110026286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47.1</v>
      </c>
      <c r="E51" s="64" t="n">
        <v>627.516</v>
      </c>
      <c r="F51" s="64" t="n">
        <v>13.3230573248408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599.2</v>
      </c>
      <c r="E52" s="64" t="n">
        <v>1384.151</v>
      </c>
      <c r="F52" s="64" t="n">
        <v>2.3099983311081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900</v>
      </c>
      <c r="E53" s="64" t="n">
        <v>345</v>
      </c>
      <c r="F53" s="64" t="n">
        <v>0.383333333333333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3860.16</v>
      </c>
      <c r="E54" s="64" t="n">
        <v>8993.2408</v>
      </c>
      <c r="F54" s="64" t="n">
        <v>2.32975855923071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14014.48</v>
      </c>
      <c r="E55" s="64" t="n">
        <v>111768.6592</v>
      </c>
      <c r="F55" s="64" t="n">
        <v>7.97522699379499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425.8</v>
      </c>
      <c r="E56" s="64" t="n">
        <v>1370.05</v>
      </c>
      <c r="F56" s="64" t="n">
        <v>3.21759041803664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7439.83</v>
      </c>
      <c r="E57" s="64" t="n">
        <v>16253.9174</v>
      </c>
      <c r="F57" s="64" t="n">
        <v>2.18471623679573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134.48</v>
      </c>
      <c r="E58" s="64" t="n">
        <v>86.5328</v>
      </c>
      <c r="F58" s="64" t="n">
        <v>0.643462224866151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10995.56</v>
      </c>
      <c r="E59" s="64" t="n">
        <v>71230.561</v>
      </c>
      <c r="F59" s="64" t="n">
        <v>6.47812035039598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194.5</v>
      </c>
      <c r="E60" s="64" t="n">
        <v>1491.197</v>
      </c>
      <c r="F60" s="64" t="n">
        <v>7.66682262210797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247861.57</v>
      </c>
      <c r="E61" s="64" t="n">
        <v>399119.9558</v>
      </c>
      <c r="F61" s="64" t="n">
        <v>1.6102534806021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2191.5</v>
      </c>
      <c r="E62" s="64" t="n">
        <v>8497.2628</v>
      </c>
      <c r="F62" s="64" t="n">
        <v>3.87737294090805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84.62</v>
      </c>
      <c r="E63" s="64" t="n">
        <v>1733.915</v>
      </c>
      <c r="F63" s="64" t="n">
        <v>9.39180478821363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4150.42</v>
      </c>
      <c r="E64" s="64" t="n">
        <v>55145.0142</v>
      </c>
      <c r="F64" s="64" t="n">
        <v>13.286610559895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1948.1</v>
      </c>
      <c r="E65" s="64" t="n">
        <v>9365.157</v>
      </c>
      <c r="F65" s="64" t="n">
        <v>4.8073286792259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241.9</v>
      </c>
      <c r="E66" s="64" t="n">
        <v>215.304</v>
      </c>
      <c r="F66" s="64" t="n">
        <v>0.890053741215378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6" t="s">
        <v>153</v>
      </c>
      <c r="C67" s="66"/>
      <c r="D67" s="67" t="n">
        <v>770745.77</v>
      </c>
      <c r="E67" s="68" t="n">
        <v>1566874.6459</v>
      </c>
      <c r="F67" s="68" t="n">
        <v>2.03293317574743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4</v>
      </c>
      <c r="C68" s="62" t="s">
        <v>155</v>
      </c>
      <c r="D68" s="63" t="n">
        <v>2638</v>
      </c>
      <c r="E68" s="64" t="n">
        <v>11055</v>
      </c>
      <c r="F68" s="64" t="n">
        <v>4.1906747536012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6</v>
      </c>
      <c r="C69" s="62" t="s">
        <v>157</v>
      </c>
      <c r="D69" s="63" t="n">
        <v>210.2</v>
      </c>
      <c r="E69" s="64" t="n">
        <v>983.248</v>
      </c>
      <c r="F69" s="64" t="n">
        <v>4.67767840152236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8</v>
      </c>
      <c r="C70" s="62" t="s">
        <v>159</v>
      </c>
      <c r="D70" s="63" t="n">
        <v>900.32</v>
      </c>
      <c r="E70" s="64" t="n">
        <v>11500.6828</v>
      </c>
      <c r="F70" s="64" t="n">
        <v>12.773994579705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0</v>
      </c>
      <c r="C71" s="62" t="s">
        <v>161</v>
      </c>
      <c r="D71" s="63" t="n">
        <v>2557</v>
      </c>
      <c r="E71" s="64" t="n">
        <v>16511.777</v>
      </c>
      <c r="F71" s="64" t="n">
        <v>6.45748025029331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2</v>
      </c>
      <c r="C72" s="62" t="s">
        <v>163</v>
      </c>
      <c r="D72" s="63" t="n">
        <v>8914.62</v>
      </c>
      <c r="E72" s="64" t="n">
        <v>51764.2902</v>
      </c>
      <c r="F72" s="64" t="n">
        <v>5.80667377857946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4</v>
      </c>
      <c r="C73" s="62" t="s">
        <v>165</v>
      </c>
      <c r="D73" s="63" t="n">
        <v>3800.52</v>
      </c>
      <c r="E73" s="64" t="n">
        <v>37018.9756</v>
      </c>
      <c r="F73" s="64" t="n">
        <v>9.7405027733047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6</v>
      </c>
      <c r="C74" s="62" t="s">
        <v>167</v>
      </c>
      <c r="D74" s="63" t="n">
        <v>38682.2</v>
      </c>
      <c r="E74" s="64" t="n">
        <v>80706.213</v>
      </c>
      <c r="F74" s="64" t="n">
        <v>2.08639149272792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68</v>
      </c>
      <c r="C75" s="62" t="s">
        <v>169</v>
      </c>
      <c r="D75" s="63" t="n">
        <v>9380.6</v>
      </c>
      <c r="E75" s="64" t="n">
        <v>65540.996</v>
      </c>
      <c r="F75" s="64" t="n">
        <v>6.98686608532503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0</v>
      </c>
      <c r="C76" s="62" t="s">
        <v>171</v>
      </c>
      <c r="D76" s="63" t="n">
        <v>13404.48</v>
      </c>
      <c r="E76" s="64" t="n">
        <v>36543.283</v>
      </c>
      <c r="F76" s="64" t="n">
        <v>2.72619922593044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2</v>
      </c>
      <c r="C77" s="62" t="s">
        <v>173</v>
      </c>
      <c r="D77" s="63" t="n">
        <v>13120.56</v>
      </c>
      <c r="E77" s="64" t="n">
        <v>13608.9158</v>
      </c>
      <c r="F77" s="64" t="n">
        <v>1.03722065216729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4</v>
      </c>
      <c r="C78" s="62" t="s">
        <v>175</v>
      </c>
      <c r="D78" s="63" t="n">
        <v>284691.44</v>
      </c>
      <c r="E78" s="64" t="n">
        <v>897992.7408</v>
      </c>
      <c r="F78" s="64" t="n">
        <v>3.15426674156413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6</v>
      </c>
      <c r="C79" s="62" t="s">
        <v>177</v>
      </c>
      <c r="D79" s="63" t="n">
        <v>465.58</v>
      </c>
      <c r="E79" s="64" t="n">
        <v>5773.3138</v>
      </c>
      <c r="F79" s="64" t="n">
        <v>12.4002616091757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6" t="s">
        <v>178</v>
      </c>
      <c r="C80" s="66"/>
      <c r="D80" s="67" t="n">
        <v>378765.52</v>
      </c>
      <c r="E80" s="68" t="n">
        <v>1228999.436</v>
      </c>
      <c r="F80" s="68" t="n">
        <v>3.24475003954953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79</v>
      </c>
      <c r="C81" s="62" t="s">
        <v>180</v>
      </c>
      <c r="D81" s="63" t="n">
        <v>53.22</v>
      </c>
      <c r="E81" s="64" t="n">
        <v>1219.916</v>
      </c>
      <c r="F81" s="64" t="n">
        <v>22.9221345358888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1</v>
      </c>
      <c r="C82" s="62" t="s">
        <v>182</v>
      </c>
      <c r="D82" s="63" t="n">
        <v>1557.76</v>
      </c>
      <c r="E82" s="64" t="n">
        <v>13038.6918</v>
      </c>
      <c r="F82" s="64" t="n">
        <v>8.37015445254725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3</v>
      </c>
      <c r="C83" s="62" t="s">
        <v>184</v>
      </c>
      <c r="D83" s="63" t="n">
        <v>6197.97</v>
      </c>
      <c r="E83" s="64" t="n">
        <v>23033.4867</v>
      </c>
      <c r="F83" s="64" t="n">
        <v>3.71629528700526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5</v>
      </c>
      <c r="C84" s="62" t="s">
        <v>186</v>
      </c>
      <c r="D84" s="63" t="n">
        <v>269.9</v>
      </c>
      <c r="E84" s="64" t="n">
        <v>1745.006</v>
      </c>
      <c r="F84" s="64" t="n">
        <v>6.46537977028529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87</v>
      </c>
      <c r="C85" s="62" t="s">
        <v>188</v>
      </c>
      <c r="D85" s="63" t="n">
        <v>12339.28</v>
      </c>
      <c r="E85" s="64" t="n">
        <v>17362.8574</v>
      </c>
      <c r="F85" s="64" t="n">
        <v>1.40712078824696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89</v>
      </c>
      <c r="C86" s="62" t="s">
        <v>190</v>
      </c>
      <c r="D86" s="63" t="n">
        <v>194.1</v>
      </c>
      <c r="E86" s="64" t="n">
        <v>1289.277</v>
      </c>
      <c r="F86" s="64" t="n">
        <v>6.6423338485316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1</v>
      </c>
      <c r="C87" s="62" t="s">
        <v>192</v>
      </c>
      <c r="D87" s="63" t="n">
        <v>6721.06</v>
      </c>
      <c r="E87" s="64" t="n">
        <v>152525.287</v>
      </c>
      <c r="F87" s="64" t="n">
        <v>22.693635676515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3</v>
      </c>
      <c r="C88" s="62" t="s">
        <v>194</v>
      </c>
      <c r="D88" s="63" t="n">
        <v>238.5</v>
      </c>
      <c r="E88" s="64" t="n">
        <v>1266.0978</v>
      </c>
      <c r="F88" s="64" t="n">
        <v>5.30858616352201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5</v>
      </c>
      <c r="C89" s="62" t="s">
        <v>196</v>
      </c>
      <c r="D89" s="63" t="n">
        <v>18940.7</v>
      </c>
      <c r="E89" s="64" t="n">
        <v>320984.518</v>
      </c>
      <c r="F89" s="64" t="n">
        <v>16.9468138981136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197</v>
      </c>
      <c r="C90" s="62" t="s">
        <v>198</v>
      </c>
      <c r="D90" s="63" t="n">
        <v>44.8</v>
      </c>
      <c r="E90" s="64" t="n">
        <v>954.46</v>
      </c>
      <c r="F90" s="64" t="n">
        <v>21.3049107142857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199</v>
      </c>
      <c r="C91" s="62" t="s">
        <v>200</v>
      </c>
      <c r="D91" s="63" t="n">
        <v>1230.7</v>
      </c>
      <c r="E91" s="64" t="n">
        <v>24077.301</v>
      </c>
      <c r="F91" s="64" t="n">
        <v>19.5639075322987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1</v>
      </c>
      <c r="C92" s="62" t="s">
        <v>202</v>
      </c>
      <c r="D92" s="63" t="n">
        <v>1.6</v>
      </c>
      <c r="E92" s="64" t="n">
        <v>7.36</v>
      </c>
      <c r="F92" s="64" t="n">
        <v>4.6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20.1" hidden="false" customHeight="true" outlineLevel="0" collapsed="false">
      <c r="B93" s="66" t="s">
        <v>203</v>
      </c>
      <c r="C93" s="66"/>
      <c r="D93" s="67" t="n">
        <v>47789.59</v>
      </c>
      <c r="E93" s="68" t="n">
        <v>557504.2587</v>
      </c>
      <c r="F93" s="68" t="n">
        <v>11.6658096187894</v>
      </c>
    </row>
    <row r="94" customFormat="false" ht="20.1" hidden="false" customHeight="true" outlineLevel="0" collapsed="false">
      <c r="B94" s="66" t="s">
        <v>204</v>
      </c>
      <c r="C94" s="66"/>
      <c r="D94" s="67" t="n">
        <v>1197300.88</v>
      </c>
      <c r="E94" s="68" t="n">
        <v>3353378.3406</v>
      </c>
      <c r="F94" s="68" t="n">
        <v>2.80078165531792</v>
      </c>
    </row>
    <row r="96" customFormat="false" ht="20.1" hidden="false" customHeight="true" outlineLevel="0" collapsed="false">
      <c r="B96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1.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05</v>
      </c>
    </row>
    <row r="8" s="52" customFormat="true" ht="20.1" hidden="false" customHeight="true" outlineLevel="0" collapsed="false">
      <c r="B8" s="53" t="s">
        <v>37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70" t="s">
        <v>31</v>
      </c>
      <c r="AL8" s="70"/>
      <c r="AM8" s="70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39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0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1</v>
      </c>
      <c r="C11" s="62" t="s">
        <v>42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 t="n">
        <v>5300</v>
      </c>
      <c r="AL11" s="64" t="n">
        <v>1537</v>
      </c>
      <c r="AM11" s="64" t="n">
        <v>0.29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3</v>
      </c>
      <c r="C12" s="62" t="s">
        <v>44</v>
      </c>
      <c r="D12" s="63" t="n">
        <v>914.3</v>
      </c>
      <c r="E12" s="64" t="n">
        <v>1493.518</v>
      </c>
      <c r="F12" s="64" t="n">
        <v>1.63350978890955</v>
      </c>
      <c r="G12" s="63" t="n">
        <v>855</v>
      </c>
      <c r="H12" s="64" t="n">
        <v>1410.535</v>
      </c>
      <c r="I12" s="64" t="n">
        <v>1.6497485380117</v>
      </c>
      <c r="J12" s="63" t="n">
        <v>1182.9</v>
      </c>
      <c r="K12" s="64" t="n">
        <v>2291.406</v>
      </c>
      <c r="L12" s="64" t="n">
        <v>1.93710880040578</v>
      </c>
      <c r="M12" s="63" t="n">
        <v>2419.6</v>
      </c>
      <c r="N12" s="64" t="n">
        <v>3163.151</v>
      </c>
      <c r="O12" s="64" t="n">
        <v>1.30730327326831</v>
      </c>
      <c r="P12" s="63" t="n">
        <v>2651.5</v>
      </c>
      <c r="Q12" s="64" t="n">
        <v>2145.921</v>
      </c>
      <c r="R12" s="64" t="n">
        <v>0.80932340184801</v>
      </c>
      <c r="S12" s="63" t="n">
        <v>1099.7</v>
      </c>
      <c r="T12" s="64" t="n">
        <v>862.951</v>
      </c>
      <c r="U12" s="64" t="n">
        <v>0.784714922251523</v>
      </c>
      <c r="V12" s="63" t="n">
        <v>804.1</v>
      </c>
      <c r="W12" s="64" t="n">
        <v>846.725</v>
      </c>
      <c r="X12" s="64" t="n">
        <v>1.05300957592339</v>
      </c>
      <c r="Y12" s="63" t="n">
        <v>567.26</v>
      </c>
      <c r="Z12" s="64" t="n">
        <v>561.2126</v>
      </c>
      <c r="AA12" s="64" t="n">
        <v>0.98933928004795</v>
      </c>
      <c r="AB12" s="63" t="n">
        <v>1997.4</v>
      </c>
      <c r="AC12" s="64" t="n">
        <v>1581.592</v>
      </c>
      <c r="AD12" s="64" t="n">
        <v>0.79182537298488</v>
      </c>
      <c r="AE12" s="63" t="n">
        <v>1326.64</v>
      </c>
      <c r="AF12" s="64" t="n">
        <v>1345.9136</v>
      </c>
      <c r="AG12" s="64" t="n">
        <v>1.01452813121872</v>
      </c>
      <c r="AH12" s="63" t="n">
        <v>1504.6</v>
      </c>
      <c r="AI12" s="64" t="n">
        <v>1574.29</v>
      </c>
      <c r="AJ12" s="64" t="n">
        <v>1.04631795826133</v>
      </c>
      <c r="AK12" s="63" t="n">
        <v>652</v>
      </c>
      <c r="AL12" s="64" t="n">
        <v>768.294</v>
      </c>
      <c r="AM12" s="64" t="n">
        <v>1.17836503067485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5</v>
      </c>
      <c r="C13" s="62" t="s">
        <v>46</v>
      </c>
      <c r="D13" s="63" t="n">
        <v>307.8</v>
      </c>
      <c r="E13" s="64" t="n">
        <v>451.452</v>
      </c>
      <c r="F13" s="64" t="n">
        <v>1.46670565302144</v>
      </c>
      <c r="G13" s="63" t="n">
        <v>464.5</v>
      </c>
      <c r="H13" s="64" t="n">
        <v>632.327</v>
      </c>
      <c r="I13" s="64" t="n">
        <v>1.36130678148547</v>
      </c>
      <c r="J13" s="63" t="n">
        <v>287.6</v>
      </c>
      <c r="K13" s="64" t="n">
        <v>562.261</v>
      </c>
      <c r="L13" s="64" t="n">
        <v>1.95501043115438</v>
      </c>
      <c r="M13" s="63" t="n">
        <v>438.4</v>
      </c>
      <c r="N13" s="64" t="n">
        <v>598.512</v>
      </c>
      <c r="O13" s="64" t="n">
        <v>1.36521897810219</v>
      </c>
      <c r="P13" s="63" t="n">
        <v>533.5</v>
      </c>
      <c r="Q13" s="64" t="n">
        <v>547.522</v>
      </c>
      <c r="R13" s="64" t="n">
        <v>1.02628303655108</v>
      </c>
      <c r="S13" s="63" t="n">
        <v>460.7</v>
      </c>
      <c r="T13" s="64" t="n">
        <v>734.752</v>
      </c>
      <c r="U13" s="64" t="n">
        <v>1.59485999565878</v>
      </c>
      <c r="V13" s="63" t="n">
        <v>274</v>
      </c>
      <c r="W13" s="64" t="n">
        <v>553.826</v>
      </c>
      <c r="X13" s="64" t="n">
        <v>2.02126277372263</v>
      </c>
      <c r="Y13" s="63" t="n">
        <v>270.92</v>
      </c>
      <c r="Z13" s="64" t="n">
        <v>543.7636</v>
      </c>
      <c r="AA13" s="64" t="n">
        <v>2.0071002509966</v>
      </c>
      <c r="AB13" s="63" t="n">
        <v>658.2</v>
      </c>
      <c r="AC13" s="64" t="n">
        <v>586.646</v>
      </c>
      <c r="AD13" s="64" t="n">
        <v>0.891288362199939</v>
      </c>
      <c r="AE13" s="63" t="n">
        <v>509.96</v>
      </c>
      <c r="AF13" s="64" t="n">
        <v>530.9572</v>
      </c>
      <c r="AG13" s="64" t="n">
        <v>1.04117420974194</v>
      </c>
      <c r="AH13" s="63" t="n">
        <v>327</v>
      </c>
      <c r="AI13" s="64" t="n">
        <v>513.256</v>
      </c>
      <c r="AJ13" s="64" t="n">
        <v>1.56959021406728</v>
      </c>
      <c r="AK13" s="63" t="n">
        <v>612.1</v>
      </c>
      <c r="AL13" s="64" t="n">
        <v>759.075</v>
      </c>
      <c r="AM13" s="64" t="n">
        <v>1.24011599411861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7</v>
      </c>
      <c r="C14" s="62" t="s">
        <v>48</v>
      </c>
      <c r="D14" s="63" t="n">
        <v>258.9</v>
      </c>
      <c r="E14" s="64" t="n">
        <v>944.884</v>
      </c>
      <c r="F14" s="64" t="n">
        <v>3.64960988798764</v>
      </c>
      <c r="G14" s="63" t="n">
        <v>43.5</v>
      </c>
      <c r="H14" s="64" t="n">
        <v>165.221</v>
      </c>
      <c r="I14" s="64" t="n">
        <v>3.79818390804598</v>
      </c>
      <c r="J14" s="63" t="n">
        <v>230.5</v>
      </c>
      <c r="K14" s="64" t="n">
        <v>849.025</v>
      </c>
      <c r="L14" s="64" t="n">
        <v>3.68340563991323</v>
      </c>
      <c r="M14" s="63" t="n">
        <v>203.1</v>
      </c>
      <c r="N14" s="64" t="n">
        <v>606.048</v>
      </c>
      <c r="O14" s="64" t="n">
        <v>2.983988183161</v>
      </c>
      <c r="P14" s="63" t="n">
        <v>887.1</v>
      </c>
      <c r="Q14" s="64" t="n">
        <v>1962.045</v>
      </c>
      <c r="R14" s="64" t="n">
        <v>2.21175177544809</v>
      </c>
      <c r="S14" s="63" t="n">
        <v>720.8</v>
      </c>
      <c r="T14" s="64" t="n">
        <v>1530.512</v>
      </c>
      <c r="U14" s="64" t="n">
        <v>2.12335183129856</v>
      </c>
      <c r="V14" s="63" t="n">
        <v>2063.6</v>
      </c>
      <c r="W14" s="64" t="n">
        <v>3282.004</v>
      </c>
      <c r="X14" s="64" t="n">
        <v>1.59042643923241</v>
      </c>
      <c r="Y14" s="63" t="n">
        <v>5757.06</v>
      </c>
      <c r="Z14" s="64" t="n">
        <v>4994.3492</v>
      </c>
      <c r="AA14" s="64" t="n">
        <v>0.867517309182117</v>
      </c>
      <c r="AB14" s="63" t="n">
        <v>7916.5</v>
      </c>
      <c r="AC14" s="64" t="n">
        <v>7890.748</v>
      </c>
      <c r="AD14" s="64" t="n">
        <v>0.996747047306259</v>
      </c>
      <c r="AE14" s="63" t="n">
        <v>4963.42</v>
      </c>
      <c r="AF14" s="64" t="n">
        <v>5917.5136</v>
      </c>
      <c r="AG14" s="64" t="n">
        <v>1.19222503838079</v>
      </c>
      <c r="AH14" s="63" t="n">
        <v>1571.7</v>
      </c>
      <c r="AI14" s="64" t="n">
        <v>2572.451</v>
      </c>
      <c r="AJ14" s="64" t="n">
        <v>1.63673156454794</v>
      </c>
      <c r="AK14" s="63" t="n">
        <v>1200.6</v>
      </c>
      <c r="AL14" s="64" t="n">
        <v>2726.951</v>
      </c>
      <c r="AM14" s="64" t="n">
        <v>2.2713235049142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49</v>
      </c>
      <c r="C15" s="62" t="s">
        <v>50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/>
      <c r="AI15" s="64"/>
      <c r="AJ15" s="64"/>
      <c r="AK15" s="63" t="n">
        <v>20</v>
      </c>
      <c r="AL15" s="64" t="n">
        <v>13.4</v>
      </c>
      <c r="AM15" s="64" t="n">
        <v>0.6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1</v>
      </c>
      <c r="C16" s="62" t="s">
        <v>52</v>
      </c>
      <c r="D16" s="63" t="n">
        <v>55.1</v>
      </c>
      <c r="E16" s="64" t="n">
        <v>416.032</v>
      </c>
      <c r="F16" s="64" t="n">
        <v>7.55049001814882</v>
      </c>
      <c r="G16" s="63" t="n">
        <v>57.8</v>
      </c>
      <c r="H16" s="64" t="n">
        <v>394.19</v>
      </c>
      <c r="I16" s="64" t="n">
        <v>6.81989619377163</v>
      </c>
      <c r="J16" s="63" t="n">
        <v>27.4</v>
      </c>
      <c r="K16" s="64" t="n">
        <v>250.081</v>
      </c>
      <c r="L16" s="64" t="n">
        <v>9.12704379562044</v>
      </c>
      <c r="M16" s="63" t="n">
        <v>12.8</v>
      </c>
      <c r="N16" s="64" t="n">
        <v>112.104</v>
      </c>
      <c r="O16" s="64" t="n">
        <v>8.758125</v>
      </c>
      <c r="P16" s="63" t="n">
        <v>30.7</v>
      </c>
      <c r="Q16" s="64" t="n">
        <v>253.62</v>
      </c>
      <c r="R16" s="64" t="n">
        <v>8.26123778501629</v>
      </c>
      <c r="S16" s="63" t="n">
        <v>10.7</v>
      </c>
      <c r="T16" s="64" t="n">
        <v>85.453</v>
      </c>
      <c r="U16" s="64" t="n">
        <v>7.98626168224299</v>
      </c>
      <c r="V16" s="63" t="n">
        <v>15.7</v>
      </c>
      <c r="W16" s="64" t="n">
        <v>158.205</v>
      </c>
      <c r="X16" s="64" t="n">
        <v>10.0767515923567</v>
      </c>
      <c r="Y16" s="63" t="n">
        <v>5.9</v>
      </c>
      <c r="Z16" s="64" t="n">
        <v>46.846</v>
      </c>
      <c r="AA16" s="64" t="n">
        <v>7.94</v>
      </c>
      <c r="AB16" s="63" t="n">
        <v>48.7</v>
      </c>
      <c r="AC16" s="64" t="n">
        <v>305.267</v>
      </c>
      <c r="AD16" s="64" t="n">
        <v>6.26831622176591</v>
      </c>
      <c r="AE16" s="63" t="n">
        <v>73.9</v>
      </c>
      <c r="AF16" s="64" t="n">
        <v>523.788</v>
      </c>
      <c r="AG16" s="64" t="n">
        <v>7.08779431664411</v>
      </c>
      <c r="AH16" s="63" t="n">
        <v>36.3</v>
      </c>
      <c r="AI16" s="64" t="n">
        <v>294.334</v>
      </c>
      <c r="AJ16" s="64" t="n">
        <v>8.10837465564738</v>
      </c>
      <c r="AK16" s="63" t="n">
        <v>75.4</v>
      </c>
      <c r="AL16" s="64" t="n">
        <v>253.214</v>
      </c>
      <c r="AM16" s="64" t="n">
        <v>3.35827586206897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3</v>
      </c>
      <c r="C17" s="62" t="s">
        <v>54</v>
      </c>
      <c r="D17" s="63" t="n">
        <v>2.8</v>
      </c>
      <c r="E17" s="64" t="n">
        <v>22.204</v>
      </c>
      <c r="F17" s="64" t="n">
        <v>7.93</v>
      </c>
      <c r="G17" s="63"/>
      <c r="H17" s="64"/>
      <c r="I17" s="64"/>
      <c r="J17" s="63"/>
      <c r="K17" s="64"/>
      <c r="L17" s="64"/>
      <c r="M17" s="63" t="n">
        <v>4.4</v>
      </c>
      <c r="N17" s="64" t="n">
        <v>1.32</v>
      </c>
      <c r="O17" s="64" t="n">
        <v>0.3</v>
      </c>
      <c r="P17" s="63"/>
      <c r="Q17" s="64"/>
      <c r="R17" s="64"/>
      <c r="S17" s="63" t="n">
        <v>5.3</v>
      </c>
      <c r="T17" s="64" t="n">
        <v>7.867</v>
      </c>
      <c r="U17" s="64" t="n">
        <v>1.48433962264151</v>
      </c>
      <c r="V17" s="63" t="n">
        <v>12.7</v>
      </c>
      <c r="W17" s="64" t="n">
        <v>57.386</v>
      </c>
      <c r="X17" s="64" t="n">
        <v>4.51858267716536</v>
      </c>
      <c r="Y17" s="63"/>
      <c r="Z17" s="64"/>
      <c r="AA17" s="64"/>
      <c r="AB17" s="63"/>
      <c r="AC17" s="64"/>
      <c r="AD17" s="64"/>
      <c r="AE17" s="63"/>
      <c r="AF17" s="64"/>
      <c r="AG17" s="64"/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5</v>
      </c>
      <c r="C18" s="62" t="s">
        <v>56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/>
      <c r="Z18" s="64"/>
      <c r="AA18" s="64"/>
      <c r="AB18" s="63" t="n">
        <v>12.1</v>
      </c>
      <c r="AC18" s="64" t="n">
        <v>18.876</v>
      </c>
      <c r="AD18" s="64" t="n">
        <v>1.56</v>
      </c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7</v>
      </c>
      <c r="C19" s="62" t="s">
        <v>58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 t="n">
        <v>260</v>
      </c>
      <c r="AF19" s="64" t="n">
        <v>124.8</v>
      </c>
      <c r="AG19" s="64" t="n">
        <v>0.48</v>
      </c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59</v>
      </c>
      <c r="C20" s="62" t="s">
        <v>60</v>
      </c>
      <c r="D20" s="63" t="n">
        <v>5.8</v>
      </c>
      <c r="E20" s="64" t="n">
        <v>22.689</v>
      </c>
      <c r="F20" s="64" t="n">
        <v>3.91189655172414</v>
      </c>
      <c r="G20" s="63" t="n">
        <v>264.4</v>
      </c>
      <c r="H20" s="64" t="n">
        <v>642.834</v>
      </c>
      <c r="I20" s="64" t="n">
        <v>2.43129349470499</v>
      </c>
      <c r="J20" s="63" t="n">
        <v>242.1</v>
      </c>
      <c r="K20" s="64" t="n">
        <v>935.286</v>
      </c>
      <c r="L20" s="64" t="n">
        <v>3.86322180916976</v>
      </c>
      <c r="M20" s="63" t="n">
        <v>233.3</v>
      </c>
      <c r="N20" s="64" t="n">
        <v>859.37</v>
      </c>
      <c r="O20" s="64" t="n">
        <v>3.68354050578654</v>
      </c>
      <c r="P20" s="63" t="n">
        <v>102.9</v>
      </c>
      <c r="Q20" s="64" t="n">
        <v>358.948</v>
      </c>
      <c r="R20" s="64" t="n">
        <v>3.48831875607386</v>
      </c>
      <c r="S20" s="63" t="n">
        <v>3.2</v>
      </c>
      <c r="T20" s="64" t="n">
        <v>18.976</v>
      </c>
      <c r="U20" s="64" t="n">
        <v>5.93</v>
      </c>
      <c r="V20" s="63" t="n">
        <v>1</v>
      </c>
      <c r="W20" s="64" t="n">
        <v>4.98</v>
      </c>
      <c r="X20" s="64" t="n">
        <v>4.98</v>
      </c>
      <c r="Y20" s="63" t="n">
        <v>126.4</v>
      </c>
      <c r="Z20" s="64" t="n">
        <v>242.205</v>
      </c>
      <c r="AA20" s="64" t="n">
        <v>1.91617879746835</v>
      </c>
      <c r="AB20" s="63" t="n">
        <v>3.6</v>
      </c>
      <c r="AC20" s="64" t="n">
        <v>20.812</v>
      </c>
      <c r="AD20" s="64" t="n">
        <v>5.78111111111111</v>
      </c>
      <c r="AE20" s="63" t="n">
        <v>32.3</v>
      </c>
      <c r="AF20" s="64" t="n">
        <v>129.642</v>
      </c>
      <c r="AG20" s="64" t="n">
        <v>4.01368421052632</v>
      </c>
      <c r="AH20" s="63" t="n">
        <v>7.9</v>
      </c>
      <c r="AI20" s="64" t="n">
        <v>33.022</v>
      </c>
      <c r="AJ20" s="64" t="n">
        <v>4.18</v>
      </c>
      <c r="AK20" s="63" t="n">
        <v>1</v>
      </c>
      <c r="AL20" s="64" t="n">
        <v>3.95</v>
      </c>
      <c r="AM20" s="64" t="n">
        <v>3.9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1</v>
      </c>
      <c r="C21" s="62" t="s">
        <v>62</v>
      </c>
      <c r="D21" s="63"/>
      <c r="E21" s="64"/>
      <c r="F21" s="64"/>
      <c r="G21" s="63" t="n">
        <v>380</v>
      </c>
      <c r="H21" s="64" t="n">
        <v>1531</v>
      </c>
      <c r="I21" s="64" t="n">
        <v>4.02894736842105</v>
      </c>
      <c r="J21" s="63" t="n">
        <v>830</v>
      </c>
      <c r="K21" s="64" t="n">
        <v>5013</v>
      </c>
      <c r="L21" s="64" t="n">
        <v>6.03975903614458</v>
      </c>
      <c r="M21" s="63" t="n">
        <v>610</v>
      </c>
      <c r="N21" s="64" t="n">
        <v>3083.4</v>
      </c>
      <c r="O21" s="64" t="n">
        <v>5.05475409836066</v>
      </c>
      <c r="P21" s="63"/>
      <c r="Q21" s="64"/>
      <c r="R21" s="64"/>
      <c r="S21" s="63"/>
      <c r="T21" s="64"/>
      <c r="U21" s="64"/>
      <c r="V21" s="63"/>
      <c r="W21" s="64"/>
      <c r="X21" s="64"/>
      <c r="Y21" s="63" t="n">
        <v>120</v>
      </c>
      <c r="Z21" s="64" t="n">
        <v>292.8</v>
      </c>
      <c r="AA21" s="64" t="n">
        <v>2.44</v>
      </c>
      <c r="AB21" s="63" t="n">
        <v>1570</v>
      </c>
      <c r="AC21" s="64" t="n">
        <v>1343.1</v>
      </c>
      <c r="AD21" s="64" t="n">
        <v>0.855477707006369</v>
      </c>
      <c r="AE21" s="63" t="n">
        <v>4360</v>
      </c>
      <c r="AF21" s="64" t="n">
        <v>5026.2</v>
      </c>
      <c r="AG21" s="64" t="n">
        <v>1.15279816513761</v>
      </c>
      <c r="AH21" s="63" t="n">
        <v>94342.3</v>
      </c>
      <c r="AI21" s="64" t="n">
        <v>160765.9307</v>
      </c>
      <c r="AJ21" s="64" t="n">
        <v>1.7040705038991</v>
      </c>
      <c r="AK21" s="63" t="n">
        <v>143602.47</v>
      </c>
      <c r="AL21" s="64" t="n">
        <v>273178.1872</v>
      </c>
      <c r="AM21" s="64" t="n">
        <v>1.90232234306276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3</v>
      </c>
      <c r="C22" s="62" t="s">
        <v>64</v>
      </c>
      <c r="D22" s="63" t="n">
        <v>95.9</v>
      </c>
      <c r="E22" s="64" t="n">
        <v>194.493</v>
      </c>
      <c r="F22" s="64" t="n">
        <v>2.02808133472367</v>
      </c>
      <c r="G22" s="63" t="n">
        <v>5.6</v>
      </c>
      <c r="H22" s="64" t="n">
        <v>20.16</v>
      </c>
      <c r="I22" s="64" t="n">
        <v>3.6</v>
      </c>
      <c r="J22" s="63" t="n">
        <v>11.7</v>
      </c>
      <c r="K22" s="64" t="n">
        <v>24.657</v>
      </c>
      <c r="L22" s="64" t="n">
        <v>2.1074358974359</v>
      </c>
      <c r="M22" s="63" t="n">
        <v>13.5</v>
      </c>
      <c r="N22" s="64" t="n">
        <v>45.16</v>
      </c>
      <c r="O22" s="64" t="n">
        <v>3.34518518518519</v>
      </c>
      <c r="P22" s="63" t="n">
        <v>58.6</v>
      </c>
      <c r="Q22" s="64" t="n">
        <v>144.76</v>
      </c>
      <c r="R22" s="64" t="n">
        <v>2.4703071672355</v>
      </c>
      <c r="S22" s="63" t="n">
        <v>55</v>
      </c>
      <c r="T22" s="64" t="n">
        <v>131.359</v>
      </c>
      <c r="U22" s="64" t="n">
        <v>2.38834545454545</v>
      </c>
      <c r="V22" s="63" t="n">
        <v>129.3</v>
      </c>
      <c r="W22" s="64" t="n">
        <v>258.977</v>
      </c>
      <c r="X22" s="64" t="n">
        <v>2.00291569992266</v>
      </c>
      <c r="Y22" s="63" t="n">
        <v>138.86</v>
      </c>
      <c r="Z22" s="64" t="n">
        <v>275.6886</v>
      </c>
      <c r="AA22" s="64" t="n">
        <v>1.98537087714245</v>
      </c>
      <c r="AB22" s="63" t="n">
        <v>89.8</v>
      </c>
      <c r="AC22" s="64" t="n">
        <v>195.615</v>
      </c>
      <c r="AD22" s="64" t="n">
        <v>2.17834075723831</v>
      </c>
      <c r="AE22" s="63" t="n">
        <v>64.5</v>
      </c>
      <c r="AF22" s="64" t="n">
        <v>138.21</v>
      </c>
      <c r="AG22" s="64" t="n">
        <v>2.14279069767442</v>
      </c>
      <c r="AH22" s="63" t="n">
        <v>54.6</v>
      </c>
      <c r="AI22" s="64" t="n">
        <v>156.51</v>
      </c>
      <c r="AJ22" s="64" t="n">
        <v>2.86648351648352</v>
      </c>
      <c r="AK22" s="63" t="n">
        <v>75.7</v>
      </c>
      <c r="AL22" s="64" t="n">
        <v>206.252</v>
      </c>
      <c r="AM22" s="64" t="n">
        <v>2.72459709379128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5</v>
      </c>
      <c r="C23" s="62" t="s">
        <v>66</v>
      </c>
      <c r="D23" s="63" t="n">
        <v>159.2</v>
      </c>
      <c r="E23" s="64" t="n">
        <v>494.242</v>
      </c>
      <c r="F23" s="64" t="n">
        <v>3.1045351758794</v>
      </c>
      <c r="G23" s="63" t="n">
        <v>346.7</v>
      </c>
      <c r="H23" s="64" t="n">
        <v>2180.436</v>
      </c>
      <c r="I23" s="64" t="n">
        <v>6.28911450822036</v>
      </c>
      <c r="J23" s="63" t="n">
        <v>1104.8</v>
      </c>
      <c r="K23" s="64" t="n">
        <v>7167.47</v>
      </c>
      <c r="L23" s="64" t="n">
        <v>6.48757241129616</v>
      </c>
      <c r="M23" s="63" t="n">
        <v>849.6</v>
      </c>
      <c r="N23" s="64" t="n">
        <v>3616.181</v>
      </c>
      <c r="O23" s="64" t="n">
        <v>4.25633356873823</v>
      </c>
      <c r="P23" s="63" t="n">
        <v>3561.8</v>
      </c>
      <c r="Q23" s="64" t="n">
        <v>5952.673</v>
      </c>
      <c r="R23" s="64" t="n">
        <v>1.67125414116458</v>
      </c>
      <c r="S23" s="63" t="n">
        <v>707</v>
      </c>
      <c r="T23" s="64" t="n">
        <v>1882.87</v>
      </c>
      <c r="U23" s="64" t="n">
        <v>2.66318246110325</v>
      </c>
      <c r="V23" s="63" t="n">
        <v>134.9</v>
      </c>
      <c r="W23" s="64" t="n">
        <v>345.779</v>
      </c>
      <c r="X23" s="64" t="n">
        <v>2.56322461082283</v>
      </c>
      <c r="Y23" s="63" t="n">
        <v>342.12</v>
      </c>
      <c r="Z23" s="64" t="n">
        <v>3851.12</v>
      </c>
      <c r="AA23" s="64" t="n">
        <v>11.2566350987957</v>
      </c>
      <c r="AB23" s="63" t="n">
        <v>404.9</v>
      </c>
      <c r="AC23" s="64" t="n">
        <v>1724.199</v>
      </c>
      <c r="AD23" s="64" t="n">
        <v>4.25833292170906</v>
      </c>
      <c r="AE23" s="63" t="n">
        <v>367.38</v>
      </c>
      <c r="AF23" s="64" t="n">
        <v>1551.3446</v>
      </c>
      <c r="AG23" s="64" t="n">
        <v>4.22272469922151</v>
      </c>
      <c r="AH23" s="63" t="n">
        <v>267.7</v>
      </c>
      <c r="AI23" s="64" t="n">
        <v>636.826</v>
      </c>
      <c r="AJ23" s="64" t="n">
        <v>2.37887934254763</v>
      </c>
      <c r="AK23" s="63" t="n">
        <v>259.5</v>
      </c>
      <c r="AL23" s="64" t="n">
        <v>432</v>
      </c>
      <c r="AM23" s="64" t="n">
        <v>1.66473988439306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7</v>
      </c>
      <c r="C24" s="62" t="s">
        <v>68</v>
      </c>
      <c r="D24" s="63" t="n">
        <v>677.8</v>
      </c>
      <c r="E24" s="64" t="n">
        <v>2850.493</v>
      </c>
      <c r="F24" s="64" t="n">
        <v>4.20550752434346</v>
      </c>
      <c r="G24" s="63" t="n">
        <v>63.1</v>
      </c>
      <c r="H24" s="64" t="n">
        <v>393.004</v>
      </c>
      <c r="I24" s="64" t="n">
        <v>6.22827258320127</v>
      </c>
      <c r="J24" s="63" t="n">
        <v>1250.6</v>
      </c>
      <c r="K24" s="64" t="n">
        <v>5751.367</v>
      </c>
      <c r="L24" s="64" t="n">
        <v>4.59888613465537</v>
      </c>
      <c r="M24" s="63" t="n">
        <v>297.2</v>
      </c>
      <c r="N24" s="64" t="n">
        <v>1564.549</v>
      </c>
      <c r="O24" s="64" t="n">
        <v>5.26429676985195</v>
      </c>
      <c r="P24" s="63" t="n">
        <v>763.8</v>
      </c>
      <c r="Q24" s="64" t="n">
        <v>2817.05</v>
      </c>
      <c r="R24" s="64" t="n">
        <v>3.68820371825085</v>
      </c>
      <c r="S24" s="63" t="n">
        <v>336.6</v>
      </c>
      <c r="T24" s="64" t="n">
        <v>1449.015</v>
      </c>
      <c r="U24" s="64" t="n">
        <v>4.30485739750446</v>
      </c>
      <c r="V24" s="63" t="n">
        <v>1555.3</v>
      </c>
      <c r="W24" s="64" t="n">
        <v>6452.353</v>
      </c>
      <c r="X24" s="64" t="n">
        <v>4.1486227737414</v>
      </c>
      <c r="Y24" s="63" t="n">
        <v>1041.42</v>
      </c>
      <c r="Z24" s="64" t="n">
        <v>4025.5916</v>
      </c>
      <c r="AA24" s="64" t="n">
        <v>3.86548328244128</v>
      </c>
      <c r="AB24" s="63" t="n">
        <v>905.3</v>
      </c>
      <c r="AC24" s="64" t="n">
        <v>3462.234</v>
      </c>
      <c r="AD24" s="64" t="n">
        <v>3.82440516955705</v>
      </c>
      <c r="AE24" s="63" t="n">
        <v>447.48</v>
      </c>
      <c r="AF24" s="64" t="n">
        <v>1651.7516</v>
      </c>
      <c r="AG24" s="64" t="n">
        <v>3.69122999910611</v>
      </c>
      <c r="AH24" s="63" t="n">
        <v>119</v>
      </c>
      <c r="AI24" s="64" t="n">
        <v>556.947</v>
      </c>
      <c r="AJ24" s="64" t="n">
        <v>4.6802268907563</v>
      </c>
      <c r="AK24" s="63" t="n">
        <v>132.2</v>
      </c>
      <c r="AL24" s="64" t="n">
        <v>643.392</v>
      </c>
      <c r="AM24" s="64" t="n">
        <v>4.86680786686838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69</v>
      </c>
      <c r="C25" s="62" t="s">
        <v>70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/>
      <c r="W25" s="64"/>
      <c r="X25" s="64"/>
      <c r="Y25" s="63"/>
      <c r="Z25" s="64"/>
      <c r="AA25" s="64"/>
      <c r="AB25" s="63" t="n">
        <v>1.1</v>
      </c>
      <c r="AC25" s="64" t="n">
        <v>4.433</v>
      </c>
      <c r="AD25" s="64" t="n">
        <v>4.03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1</v>
      </c>
      <c r="C26" s="62" t="s">
        <v>72</v>
      </c>
      <c r="D26" s="63" t="n">
        <v>78.5</v>
      </c>
      <c r="E26" s="64" t="n">
        <v>32.582</v>
      </c>
      <c r="F26" s="64" t="n">
        <v>0.415057324840764</v>
      </c>
      <c r="G26" s="63" t="n">
        <v>232.2</v>
      </c>
      <c r="H26" s="64" t="n">
        <v>169.655</v>
      </c>
      <c r="I26" s="64" t="n">
        <v>0.730641688199828</v>
      </c>
      <c r="J26" s="63" t="n">
        <v>45.2</v>
      </c>
      <c r="K26" s="64" t="n">
        <v>30.378</v>
      </c>
      <c r="L26" s="64" t="n">
        <v>0.672079646017699</v>
      </c>
      <c r="M26" s="63" t="n">
        <v>313.2</v>
      </c>
      <c r="N26" s="64" t="n">
        <v>233.831</v>
      </c>
      <c r="O26" s="64" t="n">
        <v>0.746586845466156</v>
      </c>
      <c r="P26" s="63" t="n">
        <v>188.6</v>
      </c>
      <c r="Q26" s="64" t="n">
        <v>86.998</v>
      </c>
      <c r="R26" s="64" t="n">
        <v>0.461283138918346</v>
      </c>
      <c r="S26" s="63" t="n">
        <v>83.6</v>
      </c>
      <c r="T26" s="64" t="n">
        <v>61.514</v>
      </c>
      <c r="U26" s="64" t="n">
        <v>0.735813397129187</v>
      </c>
      <c r="V26" s="63" t="n">
        <v>116.1</v>
      </c>
      <c r="W26" s="64" t="n">
        <v>169.706</v>
      </c>
      <c r="X26" s="64" t="n">
        <v>1.46172265288544</v>
      </c>
      <c r="Y26" s="63" t="n">
        <v>1302</v>
      </c>
      <c r="Z26" s="64" t="n">
        <v>524.021</v>
      </c>
      <c r="AA26" s="64" t="n">
        <v>0.402473886328725</v>
      </c>
      <c r="AB26" s="63" t="n">
        <v>114.6</v>
      </c>
      <c r="AC26" s="64" t="n">
        <v>82.25</v>
      </c>
      <c r="AD26" s="64" t="n">
        <v>0.717713787085515</v>
      </c>
      <c r="AE26" s="63" t="n">
        <v>178.12</v>
      </c>
      <c r="AF26" s="64" t="n">
        <v>89.1648</v>
      </c>
      <c r="AG26" s="64" t="n">
        <v>0.500588367392769</v>
      </c>
      <c r="AH26" s="63" t="n">
        <v>47.9</v>
      </c>
      <c r="AI26" s="64" t="n">
        <v>37.733</v>
      </c>
      <c r="AJ26" s="64" t="n">
        <v>0.787745302713988</v>
      </c>
      <c r="AK26" s="63" t="n">
        <v>39.9</v>
      </c>
      <c r="AL26" s="64" t="n">
        <v>46.732</v>
      </c>
      <c r="AM26" s="64" t="n">
        <v>1.17122807017544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3</v>
      </c>
      <c r="C27" s="62" t="s">
        <v>74</v>
      </c>
      <c r="D27" s="63" t="n">
        <v>4.9</v>
      </c>
      <c r="E27" s="64" t="n">
        <v>76.76</v>
      </c>
      <c r="F27" s="64" t="n">
        <v>15.665306122449</v>
      </c>
      <c r="G27" s="63" t="n">
        <v>4.6</v>
      </c>
      <c r="H27" s="64" t="n">
        <v>72.466</v>
      </c>
      <c r="I27" s="64" t="n">
        <v>15.7534782608696</v>
      </c>
      <c r="J27" s="63"/>
      <c r="K27" s="64"/>
      <c r="L27" s="64"/>
      <c r="M27" s="63"/>
      <c r="N27" s="64"/>
      <c r="O27" s="64"/>
      <c r="P27" s="63" t="n">
        <v>13.2</v>
      </c>
      <c r="Q27" s="64" t="n">
        <v>193.472</v>
      </c>
      <c r="R27" s="64" t="n">
        <v>14.6569696969697</v>
      </c>
      <c r="S27" s="63" t="n">
        <v>3.2</v>
      </c>
      <c r="T27" s="64" t="n">
        <v>47.36</v>
      </c>
      <c r="U27" s="64" t="n">
        <v>14.8</v>
      </c>
      <c r="V27" s="63" t="n">
        <v>1.6</v>
      </c>
      <c r="W27" s="64" t="n">
        <v>26.56</v>
      </c>
      <c r="X27" s="64" t="n">
        <v>16.6</v>
      </c>
      <c r="Y27" s="63"/>
      <c r="Z27" s="64"/>
      <c r="AA27" s="64"/>
      <c r="AB27" s="63" t="n">
        <v>2.8</v>
      </c>
      <c r="AC27" s="64" t="n">
        <v>34.27</v>
      </c>
      <c r="AD27" s="64" t="n">
        <v>12.2392857142857</v>
      </c>
      <c r="AE27" s="63"/>
      <c r="AF27" s="64"/>
      <c r="AG27" s="64"/>
      <c r="AH27" s="63" t="n">
        <v>1.2</v>
      </c>
      <c r="AI27" s="64" t="n">
        <v>20.16</v>
      </c>
      <c r="AJ27" s="64" t="n">
        <v>16.8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5</v>
      </c>
      <c r="C28" s="62" t="s">
        <v>76</v>
      </c>
      <c r="D28" s="63" t="n">
        <v>141.4</v>
      </c>
      <c r="E28" s="64" t="n">
        <v>153.16</v>
      </c>
      <c r="F28" s="64" t="n">
        <v>1.08316831683168</v>
      </c>
      <c r="G28" s="63" t="n">
        <v>65.4</v>
      </c>
      <c r="H28" s="64" t="n">
        <v>106.595</v>
      </c>
      <c r="I28" s="64" t="n">
        <v>1.62989296636086</v>
      </c>
      <c r="J28" s="63" t="n">
        <v>5.5</v>
      </c>
      <c r="K28" s="64" t="n">
        <v>13.559</v>
      </c>
      <c r="L28" s="64" t="n">
        <v>2.46527272727273</v>
      </c>
      <c r="M28" s="63" t="n">
        <v>103.4</v>
      </c>
      <c r="N28" s="64" t="n">
        <v>132.628</v>
      </c>
      <c r="O28" s="64" t="n">
        <v>1.28266924564797</v>
      </c>
      <c r="P28" s="63" t="n">
        <v>114.3</v>
      </c>
      <c r="Q28" s="64" t="n">
        <v>146.98</v>
      </c>
      <c r="R28" s="64" t="n">
        <v>1.28591426071741</v>
      </c>
      <c r="S28" s="63" t="n">
        <v>67.3</v>
      </c>
      <c r="T28" s="64" t="n">
        <v>92.601</v>
      </c>
      <c r="U28" s="64" t="n">
        <v>1.37594353640416</v>
      </c>
      <c r="V28" s="63" t="n">
        <v>7.6</v>
      </c>
      <c r="W28" s="64" t="n">
        <v>14.08</v>
      </c>
      <c r="X28" s="64" t="n">
        <v>1.85263157894737</v>
      </c>
      <c r="Y28" s="63" t="n">
        <v>6.1</v>
      </c>
      <c r="Z28" s="64" t="n">
        <v>10.997</v>
      </c>
      <c r="AA28" s="64" t="n">
        <v>1.8027868852459</v>
      </c>
      <c r="AB28" s="63" t="n">
        <v>10.9</v>
      </c>
      <c r="AC28" s="64" t="n">
        <v>16.117</v>
      </c>
      <c r="AD28" s="64" t="n">
        <v>1.47862385321101</v>
      </c>
      <c r="AE28" s="63" t="n">
        <v>38.3</v>
      </c>
      <c r="AF28" s="64" t="n">
        <v>26.796</v>
      </c>
      <c r="AG28" s="64" t="n">
        <v>0.699634464751958</v>
      </c>
      <c r="AH28" s="63" t="n">
        <v>17.9</v>
      </c>
      <c r="AI28" s="64" t="n">
        <v>22.371</v>
      </c>
      <c r="AJ28" s="64" t="n">
        <v>1.24977653631285</v>
      </c>
      <c r="AK28" s="63" t="n">
        <v>66.3</v>
      </c>
      <c r="AL28" s="64" t="n">
        <v>94.006</v>
      </c>
      <c r="AM28" s="64" t="n">
        <v>1.41788838612368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7</v>
      </c>
      <c r="C29" s="62" t="s">
        <v>78</v>
      </c>
      <c r="D29" s="63" t="n">
        <v>310.2</v>
      </c>
      <c r="E29" s="64" t="n">
        <v>827.068</v>
      </c>
      <c r="F29" s="64" t="n">
        <v>2.66624113475177</v>
      </c>
      <c r="G29" s="63" t="n">
        <v>61.1</v>
      </c>
      <c r="H29" s="64" t="n">
        <v>176.011</v>
      </c>
      <c r="I29" s="64" t="n">
        <v>2.88070376432079</v>
      </c>
      <c r="J29" s="63" t="n">
        <v>451.8</v>
      </c>
      <c r="K29" s="64" t="n">
        <v>1243.947</v>
      </c>
      <c r="L29" s="64" t="n">
        <v>2.75331341301461</v>
      </c>
      <c r="M29" s="63" t="n">
        <v>65.6</v>
      </c>
      <c r="N29" s="64" t="n">
        <v>245.399</v>
      </c>
      <c r="O29" s="64" t="n">
        <v>3.74083841463415</v>
      </c>
      <c r="P29" s="63" t="n">
        <v>673.4</v>
      </c>
      <c r="Q29" s="64" t="n">
        <v>1543.192</v>
      </c>
      <c r="R29" s="64" t="n">
        <v>2.29164241164241</v>
      </c>
      <c r="S29" s="63" t="n">
        <v>1296.8</v>
      </c>
      <c r="T29" s="64" t="n">
        <v>2272.876</v>
      </c>
      <c r="U29" s="64" t="n">
        <v>1.75268044417027</v>
      </c>
      <c r="V29" s="63" t="n">
        <v>236.4</v>
      </c>
      <c r="W29" s="64" t="n">
        <v>762.21</v>
      </c>
      <c r="X29" s="64" t="n">
        <v>3.2242385786802</v>
      </c>
      <c r="Y29" s="63" t="n">
        <v>310.7</v>
      </c>
      <c r="Z29" s="64" t="n">
        <v>830.457</v>
      </c>
      <c r="AA29" s="64" t="n">
        <v>2.67285806243965</v>
      </c>
      <c r="AB29" s="63" t="n">
        <v>268.3</v>
      </c>
      <c r="AC29" s="64" t="n">
        <v>652.972</v>
      </c>
      <c r="AD29" s="64" t="n">
        <v>2.43373835259038</v>
      </c>
      <c r="AE29" s="63" t="n">
        <v>168.12</v>
      </c>
      <c r="AF29" s="64" t="n">
        <v>567.367</v>
      </c>
      <c r="AG29" s="64" t="n">
        <v>3.37477397097311</v>
      </c>
      <c r="AH29" s="63" t="n">
        <v>48</v>
      </c>
      <c r="AI29" s="64" t="n">
        <v>96</v>
      </c>
      <c r="AJ29" s="64" t="n">
        <v>2</v>
      </c>
      <c r="AK29" s="63" t="n">
        <v>58</v>
      </c>
      <c r="AL29" s="64" t="n">
        <v>177.458</v>
      </c>
      <c r="AM29" s="64" t="n">
        <v>3.05962068965517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79</v>
      </c>
      <c r="C30" s="62" t="s">
        <v>80</v>
      </c>
      <c r="D30" s="63" t="n">
        <v>201.4</v>
      </c>
      <c r="E30" s="64" t="n">
        <v>244.696</v>
      </c>
      <c r="F30" s="64" t="n">
        <v>1.21497517378352</v>
      </c>
      <c r="G30" s="63" t="n">
        <v>256.9</v>
      </c>
      <c r="H30" s="64" t="n">
        <v>338.134</v>
      </c>
      <c r="I30" s="64" t="n">
        <v>1.31620864149475</v>
      </c>
      <c r="J30" s="63" t="n">
        <v>309.3</v>
      </c>
      <c r="K30" s="64" t="n">
        <v>552.446</v>
      </c>
      <c r="L30" s="64" t="n">
        <v>1.78611703847397</v>
      </c>
      <c r="M30" s="63" t="n">
        <v>392.3</v>
      </c>
      <c r="N30" s="64" t="n">
        <v>556.55</v>
      </c>
      <c r="O30" s="64" t="n">
        <v>1.41868468009177</v>
      </c>
      <c r="P30" s="63" t="n">
        <v>512.7</v>
      </c>
      <c r="Q30" s="64" t="n">
        <v>628.687</v>
      </c>
      <c r="R30" s="64" t="n">
        <v>1.22622781353618</v>
      </c>
      <c r="S30" s="63" t="n">
        <v>373.4</v>
      </c>
      <c r="T30" s="64" t="n">
        <v>526.118</v>
      </c>
      <c r="U30" s="64" t="n">
        <v>1.40899303695769</v>
      </c>
      <c r="V30" s="63" t="n">
        <v>420</v>
      </c>
      <c r="W30" s="64" t="n">
        <v>757.153</v>
      </c>
      <c r="X30" s="64" t="n">
        <v>1.80274523809524</v>
      </c>
      <c r="Y30" s="63" t="n">
        <v>453.7</v>
      </c>
      <c r="Z30" s="64" t="n">
        <v>795.745</v>
      </c>
      <c r="AA30" s="64" t="n">
        <v>1.75390125633679</v>
      </c>
      <c r="AB30" s="63" t="n">
        <v>486</v>
      </c>
      <c r="AC30" s="64" t="n">
        <v>603.978</v>
      </c>
      <c r="AD30" s="64" t="n">
        <v>1.24275308641975</v>
      </c>
      <c r="AE30" s="63" t="n">
        <v>625.2</v>
      </c>
      <c r="AF30" s="64" t="n">
        <v>628.4826</v>
      </c>
      <c r="AG30" s="64" t="n">
        <v>1.00525047984645</v>
      </c>
      <c r="AH30" s="63" t="n">
        <v>325.3</v>
      </c>
      <c r="AI30" s="64" t="n">
        <v>390.957</v>
      </c>
      <c r="AJ30" s="64" t="n">
        <v>1.20183522901937</v>
      </c>
      <c r="AK30" s="63" t="n">
        <v>273.8</v>
      </c>
      <c r="AL30" s="64" t="n">
        <v>367.81</v>
      </c>
      <c r="AM30" s="64" t="n">
        <v>1.3433528122717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1</v>
      </c>
      <c r="C31" s="62" t="s">
        <v>82</v>
      </c>
      <c r="D31" s="63"/>
      <c r="E31" s="64"/>
      <c r="F31" s="64"/>
      <c r="G31" s="63"/>
      <c r="H31" s="64"/>
      <c r="I31" s="64"/>
      <c r="J31" s="63"/>
      <c r="K31" s="64"/>
      <c r="L31" s="64"/>
      <c r="M31" s="63"/>
      <c r="N31" s="64"/>
      <c r="O31" s="64"/>
      <c r="P31" s="63" t="n">
        <v>10</v>
      </c>
      <c r="Q31" s="64" t="n">
        <v>0.3</v>
      </c>
      <c r="R31" s="64" t="n">
        <v>0.03</v>
      </c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3</v>
      </c>
      <c r="C32" s="62" t="s">
        <v>84</v>
      </c>
      <c r="D32" s="63"/>
      <c r="E32" s="64"/>
      <c r="F32" s="64"/>
      <c r="G32" s="63"/>
      <c r="H32" s="64"/>
      <c r="I32" s="64"/>
      <c r="J32" s="63" t="n">
        <v>2.8</v>
      </c>
      <c r="K32" s="64" t="n">
        <v>34.865</v>
      </c>
      <c r="L32" s="64" t="n">
        <v>12.4517857142857</v>
      </c>
      <c r="M32" s="63" t="n">
        <v>3.6</v>
      </c>
      <c r="N32" s="64" t="n">
        <v>39.508</v>
      </c>
      <c r="O32" s="64" t="n">
        <v>10.9744444444444</v>
      </c>
      <c r="P32" s="63" t="n">
        <v>6.5</v>
      </c>
      <c r="Q32" s="64" t="n">
        <v>73.509</v>
      </c>
      <c r="R32" s="64" t="n">
        <v>11.3090769230769</v>
      </c>
      <c r="S32" s="63"/>
      <c r="T32" s="64"/>
      <c r="U32" s="64"/>
      <c r="V32" s="63"/>
      <c r="W32" s="64"/>
      <c r="X32" s="64"/>
      <c r="Y32" s="63"/>
      <c r="Z32" s="64"/>
      <c r="AA32" s="64"/>
      <c r="AB32" s="63" t="n">
        <v>3.1</v>
      </c>
      <c r="AC32" s="64" t="n">
        <v>30.674</v>
      </c>
      <c r="AD32" s="64" t="n">
        <v>9.89483870967742</v>
      </c>
      <c r="AE32" s="63"/>
      <c r="AF32" s="64"/>
      <c r="AG32" s="64"/>
      <c r="AH32" s="63" t="n">
        <v>3.6</v>
      </c>
      <c r="AI32" s="64" t="n">
        <v>38.988</v>
      </c>
      <c r="AJ32" s="64" t="n">
        <v>10.83</v>
      </c>
      <c r="AK32" s="63" t="n">
        <v>1.7</v>
      </c>
      <c r="AL32" s="64" t="n">
        <v>16.881</v>
      </c>
      <c r="AM32" s="64" t="n">
        <v>9.93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5</v>
      </c>
      <c r="C33" s="62" t="s">
        <v>86</v>
      </c>
      <c r="D33" s="63"/>
      <c r="E33" s="64"/>
      <c r="F33" s="64"/>
      <c r="G33" s="63"/>
      <c r="H33" s="64"/>
      <c r="I33" s="64"/>
      <c r="J33" s="63"/>
      <c r="K33" s="64"/>
      <c r="L33" s="64"/>
      <c r="M33" s="63" t="n">
        <v>7.3</v>
      </c>
      <c r="N33" s="64" t="n">
        <v>99.054</v>
      </c>
      <c r="O33" s="64" t="n">
        <v>13.5690410958904</v>
      </c>
      <c r="P33" s="63" t="n">
        <v>16.1</v>
      </c>
      <c r="Q33" s="64" t="n">
        <v>220.136</v>
      </c>
      <c r="R33" s="64" t="n">
        <v>13.6730434782609</v>
      </c>
      <c r="S33" s="63" t="n">
        <v>6.2</v>
      </c>
      <c r="T33" s="64" t="n">
        <v>81.153</v>
      </c>
      <c r="U33" s="64" t="n">
        <v>13.0891935483871</v>
      </c>
      <c r="V33" s="63" t="n">
        <v>1.1</v>
      </c>
      <c r="W33" s="64" t="n">
        <v>17.16</v>
      </c>
      <c r="X33" s="64" t="n">
        <v>15.6</v>
      </c>
      <c r="Y33" s="63"/>
      <c r="Z33" s="64"/>
      <c r="AA33" s="64"/>
      <c r="AB33" s="63"/>
      <c r="AC33" s="64"/>
      <c r="AD33" s="64"/>
      <c r="AE33" s="63"/>
      <c r="AF33" s="64"/>
      <c r="AG33" s="64"/>
      <c r="AH33" s="63"/>
      <c r="AI33" s="64"/>
      <c r="AJ33" s="64"/>
      <c r="AK33" s="63" t="n">
        <v>1.1</v>
      </c>
      <c r="AL33" s="64" t="n">
        <v>16.28</v>
      </c>
      <c r="AM33" s="64" t="n">
        <v>14.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7</v>
      </c>
      <c r="C34" s="62" t="s">
        <v>88</v>
      </c>
      <c r="D34" s="63" t="n">
        <v>7.2</v>
      </c>
      <c r="E34" s="64" t="n">
        <v>5.76</v>
      </c>
      <c r="F34" s="64" t="n">
        <v>0.8</v>
      </c>
      <c r="G34" s="63" t="n">
        <v>24.7</v>
      </c>
      <c r="H34" s="64" t="n">
        <v>10.167</v>
      </c>
      <c r="I34" s="64" t="n">
        <v>0.411619433198381</v>
      </c>
      <c r="J34" s="63" t="n">
        <v>61.7</v>
      </c>
      <c r="K34" s="64" t="n">
        <v>18.554</v>
      </c>
      <c r="L34" s="64" t="n">
        <v>0.300713128038898</v>
      </c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89</v>
      </c>
      <c r="C35" s="62" t="s">
        <v>90</v>
      </c>
      <c r="D35" s="63" t="n">
        <v>3249.9</v>
      </c>
      <c r="E35" s="64" t="n">
        <v>3596.643</v>
      </c>
      <c r="F35" s="64" t="n">
        <v>1.10669343672113</v>
      </c>
      <c r="G35" s="63" t="n">
        <v>1306</v>
      </c>
      <c r="H35" s="64" t="n">
        <v>1761.46</v>
      </c>
      <c r="I35" s="64" t="n">
        <v>1.34874425727412</v>
      </c>
      <c r="J35" s="63" t="n">
        <v>2985.1</v>
      </c>
      <c r="K35" s="64" t="n">
        <v>3134.687</v>
      </c>
      <c r="L35" s="64" t="n">
        <v>1.05011121905464</v>
      </c>
      <c r="M35" s="63" t="n">
        <v>2362.6</v>
      </c>
      <c r="N35" s="64" t="n">
        <v>2221.972</v>
      </c>
      <c r="O35" s="64" t="n">
        <v>0.940477440108355</v>
      </c>
      <c r="P35" s="63" t="n">
        <v>3896.8</v>
      </c>
      <c r="Q35" s="64" t="n">
        <v>2961.238</v>
      </c>
      <c r="R35" s="64" t="n">
        <v>0.759915315130363</v>
      </c>
      <c r="S35" s="63" t="n">
        <v>3093.7</v>
      </c>
      <c r="T35" s="64" t="n">
        <v>2303.654</v>
      </c>
      <c r="U35" s="64" t="n">
        <v>0.744627468726767</v>
      </c>
      <c r="V35" s="63" t="n">
        <v>5308.2</v>
      </c>
      <c r="W35" s="64" t="n">
        <v>3247.04</v>
      </c>
      <c r="X35" s="64" t="n">
        <v>0.61170264873215</v>
      </c>
      <c r="Y35" s="63" t="n">
        <v>3363.3</v>
      </c>
      <c r="Z35" s="64" t="n">
        <v>3076.109</v>
      </c>
      <c r="AA35" s="64" t="n">
        <v>0.914610352927185</v>
      </c>
      <c r="AB35" s="63" t="n">
        <v>3753.5</v>
      </c>
      <c r="AC35" s="64" t="n">
        <v>2599.287</v>
      </c>
      <c r="AD35" s="64" t="n">
        <v>0.692496869588384</v>
      </c>
      <c r="AE35" s="63" t="n">
        <v>3064.58</v>
      </c>
      <c r="AF35" s="64" t="n">
        <v>2144.8172</v>
      </c>
      <c r="AG35" s="64" t="n">
        <v>0.699873131065268</v>
      </c>
      <c r="AH35" s="63" t="n">
        <v>2190</v>
      </c>
      <c r="AI35" s="64" t="n">
        <v>2268.576</v>
      </c>
      <c r="AJ35" s="64" t="n">
        <v>1.03587945205479</v>
      </c>
      <c r="AK35" s="63" t="n">
        <v>2494.9</v>
      </c>
      <c r="AL35" s="64" t="n">
        <v>1822.592</v>
      </c>
      <c r="AM35" s="64" t="n">
        <v>0.73052707523347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1</v>
      </c>
      <c r="C36" s="62" t="s">
        <v>92</v>
      </c>
      <c r="D36" s="63" t="n">
        <v>21.9</v>
      </c>
      <c r="E36" s="64" t="n">
        <v>441.78</v>
      </c>
      <c r="F36" s="64" t="n">
        <v>20.172602739726</v>
      </c>
      <c r="G36" s="63" t="n">
        <v>12</v>
      </c>
      <c r="H36" s="64" t="n">
        <v>259.9</v>
      </c>
      <c r="I36" s="64" t="n">
        <v>21.6583333333333</v>
      </c>
      <c r="J36" s="63" t="n">
        <v>11.6</v>
      </c>
      <c r="K36" s="64" t="n">
        <v>250.06</v>
      </c>
      <c r="L36" s="64" t="n">
        <v>21.5568965517241</v>
      </c>
      <c r="M36" s="63" t="n">
        <v>15</v>
      </c>
      <c r="N36" s="64" t="n">
        <v>309.38</v>
      </c>
      <c r="O36" s="64" t="n">
        <v>20.6253333333333</v>
      </c>
      <c r="P36" s="63" t="n">
        <v>32.4</v>
      </c>
      <c r="Q36" s="64" t="n">
        <v>467.02</v>
      </c>
      <c r="R36" s="64" t="n">
        <v>14.4141975308642</v>
      </c>
      <c r="S36" s="63" t="n">
        <v>33.3</v>
      </c>
      <c r="T36" s="64" t="n">
        <v>715.72</v>
      </c>
      <c r="U36" s="64" t="n">
        <v>21.4930930930931</v>
      </c>
      <c r="V36" s="63" t="n">
        <v>8.5</v>
      </c>
      <c r="W36" s="64" t="n">
        <v>188.98</v>
      </c>
      <c r="X36" s="64" t="n">
        <v>22.2329411764706</v>
      </c>
      <c r="Y36" s="63" t="n">
        <v>5.9</v>
      </c>
      <c r="Z36" s="64" t="n">
        <v>153.54</v>
      </c>
      <c r="AA36" s="64" t="n">
        <v>26.0237288135593</v>
      </c>
      <c r="AB36" s="63" t="n">
        <v>57.5</v>
      </c>
      <c r="AC36" s="64" t="n">
        <v>1170.52</v>
      </c>
      <c r="AD36" s="64" t="n">
        <v>20.3568695652174</v>
      </c>
      <c r="AE36" s="63" t="n">
        <v>8.16</v>
      </c>
      <c r="AF36" s="64" t="n">
        <v>181.268</v>
      </c>
      <c r="AG36" s="64" t="n">
        <v>22.2142156862745</v>
      </c>
      <c r="AH36" s="63" t="n">
        <v>2.5</v>
      </c>
      <c r="AI36" s="64" t="n">
        <v>60.76</v>
      </c>
      <c r="AJ36" s="64" t="n">
        <v>24.304</v>
      </c>
      <c r="AK36" s="63" t="n">
        <v>27.6</v>
      </c>
      <c r="AL36" s="64" t="n">
        <v>612.7</v>
      </c>
      <c r="AM36" s="64" t="n">
        <v>22.1992753623188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3</v>
      </c>
      <c r="C37" s="62" t="s">
        <v>94</v>
      </c>
      <c r="D37" s="63" t="n">
        <v>23.9</v>
      </c>
      <c r="E37" s="64" t="n">
        <v>185.198</v>
      </c>
      <c r="F37" s="64" t="n">
        <v>7.74887029288703</v>
      </c>
      <c r="G37" s="63" t="n">
        <v>92.9</v>
      </c>
      <c r="H37" s="64" t="n">
        <v>655.325</v>
      </c>
      <c r="I37" s="64" t="n">
        <v>7.05409041980624</v>
      </c>
      <c r="J37" s="63" t="n">
        <v>80.2</v>
      </c>
      <c r="K37" s="64" t="n">
        <v>626.464</v>
      </c>
      <c r="L37" s="64" t="n">
        <v>7.81127182044888</v>
      </c>
      <c r="M37" s="63" t="n">
        <v>45.2</v>
      </c>
      <c r="N37" s="64" t="n">
        <v>317.429</v>
      </c>
      <c r="O37" s="64" t="n">
        <v>7.02276548672566</v>
      </c>
      <c r="P37" s="63" t="n">
        <v>65</v>
      </c>
      <c r="Q37" s="64" t="n">
        <v>334.714</v>
      </c>
      <c r="R37" s="64" t="n">
        <v>5.14944615384615</v>
      </c>
      <c r="S37" s="63" t="n">
        <v>30.4</v>
      </c>
      <c r="T37" s="64" t="n">
        <v>200.16</v>
      </c>
      <c r="U37" s="64" t="n">
        <v>6.58421052631579</v>
      </c>
      <c r="V37" s="63" t="n">
        <v>76</v>
      </c>
      <c r="W37" s="64" t="n">
        <v>614.716</v>
      </c>
      <c r="X37" s="64" t="n">
        <v>8.08836842105263</v>
      </c>
      <c r="Y37" s="63" t="n">
        <v>22.16</v>
      </c>
      <c r="Z37" s="64" t="n">
        <v>217.0754</v>
      </c>
      <c r="AA37" s="64" t="n">
        <v>9.79582129963899</v>
      </c>
      <c r="AB37" s="63" t="n">
        <v>106.7</v>
      </c>
      <c r="AC37" s="64" t="n">
        <v>821.045</v>
      </c>
      <c r="AD37" s="64" t="n">
        <v>7.69489222118088</v>
      </c>
      <c r="AE37" s="63" t="n">
        <v>5.32</v>
      </c>
      <c r="AF37" s="64" t="n">
        <v>44.3948</v>
      </c>
      <c r="AG37" s="64" t="n">
        <v>8.34488721804511</v>
      </c>
      <c r="AH37" s="63" t="n">
        <v>5.4</v>
      </c>
      <c r="AI37" s="64" t="n">
        <v>42.498</v>
      </c>
      <c r="AJ37" s="64" t="n">
        <v>7.87</v>
      </c>
      <c r="AK37" s="63" t="n">
        <v>4.7</v>
      </c>
      <c r="AL37" s="64" t="n">
        <v>44.556</v>
      </c>
      <c r="AM37" s="64" t="n">
        <v>9.48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5</v>
      </c>
      <c r="C38" s="62" t="s">
        <v>96</v>
      </c>
      <c r="D38" s="63" t="n">
        <v>5536.4</v>
      </c>
      <c r="E38" s="64" t="n">
        <v>8561.252</v>
      </c>
      <c r="F38" s="64" t="n">
        <v>1.5463571996243</v>
      </c>
      <c r="G38" s="63" t="n">
        <v>5924.5</v>
      </c>
      <c r="H38" s="64" t="n">
        <v>7339.35</v>
      </c>
      <c r="I38" s="64" t="n">
        <v>1.23881340197485</v>
      </c>
      <c r="J38" s="63" t="n">
        <v>1294.8</v>
      </c>
      <c r="K38" s="64" t="n">
        <v>2080.018</v>
      </c>
      <c r="L38" s="64" t="n">
        <v>1.60643960457213</v>
      </c>
      <c r="M38" s="63" t="n">
        <v>7988.2</v>
      </c>
      <c r="N38" s="64" t="n">
        <v>5717.519</v>
      </c>
      <c r="O38" s="64" t="n">
        <v>0.715745599759646</v>
      </c>
      <c r="P38" s="63" t="n">
        <v>11756.8</v>
      </c>
      <c r="Q38" s="64" t="n">
        <v>12003.583</v>
      </c>
      <c r="R38" s="64" t="n">
        <v>1.02099066072401</v>
      </c>
      <c r="S38" s="63" t="n">
        <v>5680.4</v>
      </c>
      <c r="T38" s="64" t="n">
        <v>4740.844</v>
      </c>
      <c r="U38" s="64" t="n">
        <v>0.8345968593761</v>
      </c>
      <c r="V38" s="63" t="n">
        <v>2733.6</v>
      </c>
      <c r="W38" s="64" t="n">
        <v>2763.688</v>
      </c>
      <c r="X38" s="64" t="n">
        <v>1.01100673105063</v>
      </c>
      <c r="Y38" s="63" t="n">
        <v>2822.7</v>
      </c>
      <c r="Z38" s="64" t="n">
        <v>2000.2254</v>
      </c>
      <c r="AA38" s="64" t="n">
        <v>0.708621320012754</v>
      </c>
      <c r="AB38" s="63" t="n">
        <v>5062.6</v>
      </c>
      <c r="AC38" s="64" t="n">
        <v>3079.125</v>
      </c>
      <c r="AD38" s="64" t="n">
        <v>0.608210208193418</v>
      </c>
      <c r="AE38" s="63" t="n">
        <v>5595.56</v>
      </c>
      <c r="AF38" s="64" t="n">
        <v>3889.5186</v>
      </c>
      <c r="AG38" s="64" t="n">
        <v>0.695108014211267</v>
      </c>
      <c r="AH38" s="63" t="n">
        <v>6127.2</v>
      </c>
      <c r="AI38" s="64" t="n">
        <v>5142.685</v>
      </c>
      <c r="AJ38" s="64" t="n">
        <v>0.839320570570571</v>
      </c>
      <c r="AK38" s="63" t="n">
        <v>5562.5</v>
      </c>
      <c r="AL38" s="64" t="n">
        <v>4477.779</v>
      </c>
      <c r="AM38" s="64" t="n">
        <v>0.80499397752809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7</v>
      </c>
      <c r="C39" s="62" t="s">
        <v>98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5.2</v>
      </c>
      <c r="N39" s="64" t="n">
        <v>16.547</v>
      </c>
      <c r="O39" s="64" t="n">
        <v>3.18211538461538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 t="n">
        <v>67.8</v>
      </c>
      <c r="AI39" s="64" t="n">
        <v>986.851</v>
      </c>
      <c r="AJ39" s="64" t="n">
        <v>14.5553244837758</v>
      </c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99</v>
      </c>
      <c r="C40" s="62" t="s">
        <v>100</v>
      </c>
      <c r="D40" s="63" t="n">
        <v>5</v>
      </c>
      <c r="E40" s="64" t="n">
        <v>50.051</v>
      </c>
      <c r="F40" s="64" t="n">
        <v>10.0102</v>
      </c>
      <c r="G40" s="63" t="n">
        <v>9.9</v>
      </c>
      <c r="H40" s="64" t="n">
        <v>115.838</v>
      </c>
      <c r="I40" s="64" t="n">
        <v>11.7008080808081</v>
      </c>
      <c r="J40" s="63" t="n">
        <v>0.7</v>
      </c>
      <c r="K40" s="64" t="n">
        <v>9.8</v>
      </c>
      <c r="L40" s="64" t="n">
        <v>14</v>
      </c>
      <c r="M40" s="63"/>
      <c r="N40" s="64"/>
      <c r="O40" s="64"/>
      <c r="P40" s="63"/>
      <c r="Q40" s="64"/>
      <c r="R40" s="64"/>
      <c r="S40" s="63" t="n">
        <v>2.4</v>
      </c>
      <c r="T40" s="64" t="n">
        <v>39.84</v>
      </c>
      <c r="U40" s="64" t="n">
        <v>16.6</v>
      </c>
      <c r="V40" s="63" t="n">
        <v>1.8</v>
      </c>
      <c r="W40" s="64" t="n">
        <v>29.88</v>
      </c>
      <c r="X40" s="64" t="n">
        <v>16.6</v>
      </c>
      <c r="Y40" s="63"/>
      <c r="Z40" s="64"/>
      <c r="AA40" s="64"/>
      <c r="AB40" s="63" t="n">
        <v>1.6</v>
      </c>
      <c r="AC40" s="64" t="n">
        <v>23.44</v>
      </c>
      <c r="AD40" s="64" t="n">
        <v>14.65</v>
      </c>
      <c r="AE40" s="63" t="n">
        <v>0.8</v>
      </c>
      <c r="AF40" s="64" t="n">
        <v>7.944</v>
      </c>
      <c r="AG40" s="64" t="n">
        <v>9.93</v>
      </c>
      <c r="AH40" s="63" t="n">
        <v>3.8</v>
      </c>
      <c r="AI40" s="64" t="n">
        <v>49.612</v>
      </c>
      <c r="AJ40" s="64" t="n">
        <v>13.0557894736842</v>
      </c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1</v>
      </c>
      <c r="C41" s="62" t="s">
        <v>102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 t="n">
        <v>733.8</v>
      </c>
      <c r="Z41" s="64" t="n">
        <v>1136.831</v>
      </c>
      <c r="AA41" s="64" t="n">
        <v>1.54923821204688</v>
      </c>
      <c r="AB41" s="63" t="n">
        <v>7233.9</v>
      </c>
      <c r="AC41" s="64" t="n">
        <v>7917.056</v>
      </c>
      <c r="AD41" s="64" t="n">
        <v>1.09443813157495</v>
      </c>
      <c r="AE41" s="63"/>
      <c r="AF41" s="64"/>
      <c r="AG41" s="64"/>
      <c r="AH41" s="63"/>
      <c r="AI41" s="64"/>
      <c r="AJ41" s="64"/>
      <c r="AK41" s="63" t="n">
        <v>2.3</v>
      </c>
      <c r="AL41" s="64" t="n">
        <v>9.453</v>
      </c>
      <c r="AM41" s="64" t="n">
        <v>4.11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3</v>
      </c>
      <c r="C42" s="62" t="s">
        <v>104</v>
      </c>
      <c r="D42" s="63" t="n">
        <v>2465.3</v>
      </c>
      <c r="E42" s="64" t="n">
        <v>15912.599</v>
      </c>
      <c r="F42" s="64" t="n">
        <v>6.45462986249138</v>
      </c>
      <c r="G42" s="63" t="n">
        <v>1562.8</v>
      </c>
      <c r="H42" s="64" t="n">
        <v>10429.922</v>
      </c>
      <c r="I42" s="64" t="n">
        <v>6.67386869721014</v>
      </c>
      <c r="J42" s="63" t="n">
        <v>2101</v>
      </c>
      <c r="K42" s="64" t="n">
        <v>13696.774</v>
      </c>
      <c r="L42" s="64" t="n">
        <v>6.5191689671585</v>
      </c>
      <c r="M42" s="63" t="n">
        <v>1242.5</v>
      </c>
      <c r="N42" s="64" t="n">
        <v>8463.452</v>
      </c>
      <c r="O42" s="64" t="n">
        <v>6.81163138832998</v>
      </c>
      <c r="P42" s="63" t="n">
        <v>1218.3</v>
      </c>
      <c r="Q42" s="64" t="n">
        <v>7613.977</v>
      </c>
      <c r="R42" s="64" t="n">
        <v>6.24967331527538</v>
      </c>
      <c r="S42" s="63" t="n">
        <v>638.2</v>
      </c>
      <c r="T42" s="64" t="n">
        <v>4425.165</v>
      </c>
      <c r="U42" s="64" t="n">
        <v>6.93382168599185</v>
      </c>
      <c r="V42" s="63" t="n">
        <v>1103.7</v>
      </c>
      <c r="W42" s="64" t="n">
        <v>8417.432</v>
      </c>
      <c r="X42" s="64" t="n">
        <v>7.6265579414696</v>
      </c>
      <c r="Y42" s="63" t="n">
        <v>811.34</v>
      </c>
      <c r="Z42" s="64" t="n">
        <v>6807.1326</v>
      </c>
      <c r="AA42" s="64" t="n">
        <v>8.38998767471097</v>
      </c>
      <c r="AB42" s="63" t="n">
        <v>1075.6</v>
      </c>
      <c r="AC42" s="64" t="n">
        <v>8029.109</v>
      </c>
      <c r="AD42" s="64" t="n">
        <v>7.46477222015619</v>
      </c>
      <c r="AE42" s="63" t="n">
        <v>1106.88</v>
      </c>
      <c r="AF42" s="64" t="n">
        <v>8845.375</v>
      </c>
      <c r="AG42" s="64" t="n">
        <v>7.99126824949407</v>
      </c>
      <c r="AH42" s="63" t="n">
        <v>800.6</v>
      </c>
      <c r="AI42" s="64" t="n">
        <v>6195.113</v>
      </c>
      <c r="AJ42" s="64" t="n">
        <v>7.73808768423682</v>
      </c>
      <c r="AK42" s="63" t="n">
        <v>1070.9</v>
      </c>
      <c r="AL42" s="64" t="n">
        <v>7727.578</v>
      </c>
      <c r="AM42" s="64" t="n">
        <v>7.21596600989822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5</v>
      </c>
      <c r="C43" s="62" t="s">
        <v>106</v>
      </c>
      <c r="D43" s="63" t="n">
        <v>12.3</v>
      </c>
      <c r="E43" s="64" t="n">
        <v>261.62</v>
      </c>
      <c r="F43" s="64" t="n">
        <v>21.269918699187</v>
      </c>
      <c r="G43" s="63" t="n">
        <v>8.6</v>
      </c>
      <c r="H43" s="64" t="n">
        <v>210.18</v>
      </c>
      <c r="I43" s="64" t="n">
        <v>24.4395348837209</v>
      </c>
      <c r="J43" s="63"/>
      <c r="K43" s="64"/>
      <c r="L43" s="64"/>
      <c r="M43" s="63" t="n">
        <v>9.4</v>
      </c>
      <c r="N43" s="64" t="n">
        <v>242.4</v>
      </c>
      <c r="O43" s="64" t="n">
        <v>25.7872340425532</v>
      </c>
      <c r="P43" s="63" t="n">
        <v>2.9</v>
      </c>
      <c r="Q43" s="64" t="n">
        <v>71.9</v>
      </c>
      <c r="R43" s="64" t="n">
        <v>24.7931034482759</v>
      </c>
      <c r="S43" s="63"/>
      <c r="T43" s="64"/>
      <c r="U43" s="64"/>
      <c r="V43" s="63"/>
      <c r="W43" s="64"/>
      <c r="X43" s="64"/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7</v>
      </c>
      <c r="C44" s="62" t="s">
        <v>108</v>
      </c>
      <c r="D44" s="63" t="n">
        <v>237.5</v>
      </c>
      <c r="E44" s="64" t="n">
        <v>623.818</v>
      </c>
      <c r="F44" s="64" t="n">
        <v>2.62660210526316</v>
      </c>
      <c r="G44" s="63" t="n">
        <v>340.2</v>
      </c>
      <c r="H44" s="64" t="n">
        <v>837.803</v>
      </c>
      <c r="I44" s="64" t="n">
        <v>2.46267783656673</v>
      </c>
      <c r="J44" s="63" t="n">
        <v>474.7</v>
      </c>
      <c r="K44" s="64" t="n">
        <v>2063.368</v>
      </c>
      <c r="L44" s="64" t="n">
        <v>4.34667790183274</v>
      </c>
      <c r="M44" s="63" t="n">
        <v>343.7</v>
      </c>
      <c r="N44" s="64" t="n">
        <v>1225.233</v>
      </c>
      <c r="O44" s="64" t="n">
        <v>3.56483270293861</v>
      </c>
      <c r="P44" s="63" t="n">
        <v>23.5</v>
      </c>
      <c r="Q44" s="64" t="n">
        <v>94.665</v>
      </c>
      <c r="R44" s="64" t="n">
        <v>4.02829787234043</v>
      </c>
      <c r="S44" s="63"/>
      <c r="T44" s="64"/>
      <c r="U44" s="64"/>
      <c r="V44" s="63"/>
      <c r="W44" s="64"/>
      <c r="X44" s="64"/>
      <c r="Y44" s="63"/>
      <c r="Z44" s="64"/>
      <c r="AA44" s="64"/>
      <c r="AB44" s="63" t="n">
        <v>5.6</v>
      </c>
      <c r="AC44" s="64" t="n">
        <v>26.53</v>
      </c>
      <c r="AD44" s="64" t="n">
        <v>4.7375</v>
      </c>
      <c r="AE44" s="63"/>
      <c r="AF44" s="64"/>
      <c r="AG44" s="64"/>
      <c r="AH44" s="63"/>
      <c r="AI44" s="64"/>
      <c r="AJ44" s="64"/>
      <c r="AK44" s="63" t="n">
        <v>37.2</v>
      </c>
      <c r="AL44" s="64" t="n">
        <v>64.457</v>
      </c>
      <c r="AM44" s="64" t="n">
        <v>1.73271505376344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09</v>
      </c>
      <c r="C45" s="62" t="s">
        <v>110</v>
      </c>
      <c r="D45" s="63"/>
      <c r="E45" s="64"/>
      <c r="F45" s="64"/>
      <c r="G45" s="63"/>
      <c r="H45" s="64"/>
      <c r="I45" s="64"/>
      <c r="J45" s="63"/>
      <c r="K45" s="64"/>
      <c r="L45" s="64"/>
      <c r="M45" s="63" t="n">
        <v>4.8</v>
      </c>
      <c r="N45" s="64" t="n">
        <v>6</v>
      </c>
      <c r="O45" s="64" t="n">
        <v>1.25</v>
      </c>
      <c r="P45" s="63"/>
      <c r="Q45" s="64"/>
      <c r="R45" s="64"/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1</v>
      </c>
      <c r="C46" s="62" t="s">
        <v>112</v>
      </c>
      <c r="D46" s="63" t="n">
        <v>4.4</v>
      </c>
      <c r="E46" s="64" t="n">
        <v>64.458</v>
      </c>
      <c r="F46" s="64" t="n">
        <v>14.6495454545455</v>
      </c>
      <c r="G46" s="63" t="n">
        <v>6.9</v>
      </c>
      <c r="H46" s="64" t="n">
        <v>79.937</v>
      </c>
      <c r="I46" s="64" t="n">
        <v>11.5850724637681</v>
      </c>
      <c r="J46" s="63" t="n">
        <v>5.4</v>
      </c>
      <c r="K46" s="64" t="n">
        <v>74.44</v>
      </c>
      <c r="L46" s="64" t="n">
        <v>13.7851851851852</v>
      </c>
      <c r="M46" s="63" t="n">
        <v>101.7</v>
      </c>
      <c r="N46" s="64" t="n">
        <v>735.963</v>
      </c>
      <c r="O46" s="64" t="n">
        <v>7.23660766961652</v>
      </c>
      <c r="P46" s="63" t="n">
        <v>646.8</v>
      </c>
      <c r="Q46" s="64" t="n">
        <v>2615.159</v>
      </c>
      <c r="R46" s="64" t="n">
        <v>4.04322665429808</v>
      </c>
      <c r="S46" s="63" t="n">
        <v>68.6</v>
      </c>
      <c r="T46" s="64" t="n">
        <v>291.318</v>
      </c>
      <c r="U46" s="64" t="n">
        <v>4.24661807580175</v>
      </c>
      <c r="V46" s="63" t="n">
        <v>7.7</v>
      </c>
      <c r="W46" s="64" t="n">
        <v>102.774</v>
      </c>
      <c r="X46" s="64" t="n">
        <v>13.3472727272727</v>
      </c>
      <c r="Y46" s="63" t="n">
        <v>5.62</v>
      </c>
      <c r="Z46" s="64" t="n">
        <v>80.312</v>
      </c>
      <c r="AA46" s="64" t="n">
        <v>14.2903914590747</v>
      </c>
      <c r="AB46" s="63" t="n">
        <v>7.1</v>
      </c>
      <c r="AC46" s="64" t="n">
        <v>100.921</v>
      </c>
      <c r="AD46" s="64" t="n">
        <v>14.2142253521127</v>
      </c>
      <c r="AE46" s="63"/>
      <c r="AF46" s="64"/>
      <c r="AG46" s="64"/>
      <c r="AH46" s="63" t="n">
        <v>2.2</v>
      </c>
      <c r="AI46" s="64" t="n">
        <v>4.29</v>
      </c>
      <c r="AJ46" s="64" t="n">
        <v>1.95</v>
      </c>
      <c r="AK46" s="63" t="n">
        <v>4.7</v>
      </c>
      <c r="AL46" s="64" t="n">
        <v>9.071</v>
      </c>
      <c r="AM46" s="64" t="n">
        <v>1.9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3</v>
      </c>
      <c r="C47" s="62" t="s">
        <v>114</v>
      </c>
      <c r="D47" s="63" t="n">
        <v>1015.4</v>
      </c>
      <c r="E47" s="64" t="n">
        <v>4315.007</v>
      </c>
      <c r="F47" s="64" t="n">
        <v>4.24956371873153</v>
      </c>
      <c r="G47" s="63" t="n">
        <v>1189.3</v>
      </c>
      <c r="H47" s="64" t="n">
        <v>3776.653</v>
      </c>
      <c r="I47" s="64" t="n">
        <v>3.17552593962835</v>
      </c>
      <c r="J47" s="63" t="n">
        <v>965.8</v>
      </c>
      <c r="K47" s="64" t="n">
        <v>3792.7</v>
      </c>
      <c r="L47" s="64" t="n">
        <v>3.9270035203976</v>
      </c>
      <c r="M47" s="63" t="n">
        <v>1031.1</v>
      </c>
      <c r="N47" s="64" t="n">
        <v>4981.273</v>
      </c>
      <c r="O47" s="64" t="n">
        <v>4.83102802831927</v>
      </c>
      <c r="P47" s="63" t="n">
        <v>2391.6</v>
      </c>
      <c r="Q47" s="64" t="n">
        <v>5874.665</v>
      </c>
      <c r="R47" s="64" t="n">
        <v>2.45637439371132</v>
      </c>
      <c r="S47" s="63" t="n">
        <v>1528.4</v>
      </c>
      <c r="T47" s="64" t="n">
        <v>4051.495</v>
      </c>
      <c r="U47" s="64" t="n">
        <v>2.65080803454593</v>
      </c>
      <c r="V47" s="63" t="n">
        <v>970.2</v>
      </c>
      <c r="W47" s="64" t="n">
        <v>3162.622</v>
      </c>
      <c r="X47" s="64" t="n">
        <v>3.25976293547722</v>
      </c>
      <c r="Y47" s="63" t="n">
        <v>654.2</v>
      </c>
      <c r="Z47" s="64" t="n">
        <v>2509.3716</v>
      </c>
      <c r="AA47" s="64" t="n">
        <v>3.83578660959951</v>
      </c>
      <c r="AB47" s="63" t="n">
        <v>1605.5</v>
      </c>
      <c r="AC47" s="64" t="n">
        <v>5335.38</v>
      </c>
      <c r="AD47" s="64" t="n">
        <v>3.32318903768297</v>
      </c>
      <c r="AE47" s="63" t="n">
        <v>1365.44</v>
      </c>
      <c r="AF47" s="64" t="n">
        <v>3947.856</v>
      </c>
      <c r="AG47" s="64" t="n">
        <v>2.89127021326459</v>
      </c>
      <c r="AH47" s="63" t="n">
        <v>1273</v>
      </c>
      <c r="AI47" s="64" t="n">
        <v>3148.787</v>
      </c>
      <c r="AJ47" s="64" t="n">
        <v>2.47351688923802</v>
      </c>
      <c r="AK47" s="63" t="n">
        <v>1291.5</v>
      </c>
      <c r="AL47" s="64" t="n">
        <v>4229.355</v>
      </c>
      <c r="AM47" s="64" t="n">
        <v>3.2747619047619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5</v>
      </c>
      <c r="C48" s="62" t="s">
        <v>116</v>
      </c>
      <c r="D48" s="63" t="n">
        <v>131</v>
      </c>
      <c r="E48" s="64" t="n">
        <v>179.327</v>
      </c>
      <c r="F48" s="64" t="n">
        <v>1.36890839694657</v>
      </c>
      <c r="G48" s="63" t="n">
        <v>156.5</v>
      </c>
      <c r="H48" s="64" t="n">
        <v>208.297</v>
      </c>
      <c r="I48" s="64" t="n">
        <v>1.33097124600639</v>
      </c>
      <c r="J48" s="63" t="n">
        <v>89.1</v>
      </c>
      <c r="K48" s="64" t="n">
        <v>130.981</v>
      </c>
      <c r="L48" s="64" t="n">
        <v>1.47004489337823</v>
      </c>
      <c r="M48" s="63" t="n">
        <v>126</v>
      </c>
      <c r="N48" s="64" t="n">
        <v>189.07</v>
      </c>
      <c r="O48" s="64" t="n">
        <v>1.50055555555556</v>
      </c>
      <c r="P48" s="63" t="n">
        <v>62.3</v>
      </c>
      <c r="Q48" s="64" t="n">
        <v>79.104</v>
      </c>
      <c r="R48" s="64" t="n">
        <v>1.26972712680578</v>
      </c>
      <c r="S48" s="63" t="n">
        <v>75.4</v>
      </c>
      <c r="T48" s="64" t="n">
        <v>108.824</v>
      </c>
      <c r="U48" s="64" t="n">
        <v>1.44328912466844</v>
      </c>
      <c r="V48" s="63" t="n">
        <v>73.7</v>
      </c>
      <c r="W48" s="64" t="n">
        <v>107.232</v>
      </c>
      <c r="X48" s="64" t="n">
        <v>1.45497964721845</v>
      </c>
      <c r="Y48" s="63" t="n">
        <v>44.7</v>
      </c>
      <c r="Z48" s="64" t="n">
        <v>53.075</v>
      </c>
      <c r="AA48" s="64" t="n">
        <v>1.18736017897092</v>
      </c>
      <c r="AB48" s="63" t="n">
        <v>146.2</v>
      </c>
      <c r="AC48" s="64" t="n">
        <v>118.238</v>
      </c>
      <c r="AD48" s="64" t="n">
        <v>0.8087414500684</v>
      </c>
      <c r="AE48" s="63" t="n">
        <v>109.36</v>
      </c>
      <c r="AF48" s="64" t="n">
        <v>100.2078</v>
      </c>
      <c r="AG48" s="64" t="n">
        <v>0.916311265544989</v>
      </c>
      <c r="AH48" s="63" t="n">
        <v>139.2</v>
      </c>
      <c r="AI48" s="64" t="n">
        <v>143.574</v>
      </c>
      <c r="AJ48" s="64" t="n">
        <v>1.0314224137931</v>
      </c>
      <c r="AK48" s="63" t="n">
        <v>123.3</v>
      </c>
      <c r="AL48" s="64" t="n">
        <v>182.743</v>
      </c>
      <c r="AM48" s="64" t="n">
        <v>1.48210056772101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7</v>
      </c>
      <c r="C49" s="62" t="s">
        <v>118</v>
      </c>
      <c r="D49" s="63"/>
      <c r="E49" s="64"/>
      <c r="F49" s="64"/>
      <c r="G49" s="63"/>
      <c r="H49" s="64"/>
      <c r="I49" s="64"/>
      <c r="J49" s="63"/>
      <c r="K49" s="64"/>
      <c r="L49" s="64"/>
      <c r="M49" s="63"/>
      <c r="N49" s="64"/>
      <c r="O49" s="64"/>
      <c r="P49" s="63"/>
      <c r="Q49" s="64"/>
      <c r="R49" s="64"/>
      <c r="S49" s="63"/>
      <c r="T49" s="64"/>
      <c r="U49" s="64"/>
      <c r="V49" s="63"/>
      <c r="W49" s="64"/>
      <c r="X49" s="64"/>
      <c r="Y49" s="63"/>
      <c r="Z49" s="64"/>
      <c r="AA49" s="64"/>
      <c r="AB49" s="63"/>
      <c r="AC49" s="64"/>
      <c r="AD49" s="64"/>
      <c r="AE49" s="63"/>
      <c r="AF49" s="64"/>
      <c r="AG49" s="64"/>
      <c r="AH49" s="63"/>
      <c r="AI49" s="64"/>
      <c r="AJ49" s="64"/>
      <c r="AK49" s="63" t="n">
        <v>6.7</v>
      </c>
      <c r="AL49" s="64" t="n">
        <v>25.997</v>
      </c>
      <c r="AM49" s="64" t="n">
        <v>3.88014925373134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19</v>
      </c>
      <c r="C50" s="62" t="s">
        <v>120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/>
      <c r="Q50" s="64"/>
      <c r="R50" s="64"/>
      <c r="S50" s="63"/>
      <c r="T50" s="64"/>
      <c r="U50" s="64"/>
      <c r="V50" s="63" t="n">
        <v>209.6</v>
      </c>
      <c r="W50" s="64" t="n">
        <v>137.637</v>
      </c>
      <c r="X50" s="64" t="n">
        <v>0.656665076335878</v>
      </c>
      <c r="Y50" s="63" t="n">
        <v>23.3</v>
      </c>
      <c r="Z50" s="64" t="n">
        <v>13.94</v>
      </c>
      <c r="AA50" s="64" t="n">
        <v>0.598283261802575</v>
      </c>
      <c r="AB50" s="63" t="n">
        <v>196.2</v>
      </c>
      <c r="AC50" s="64" t="n">
        <v>83.828</v>
      </c>
      <c r="AD50" s="64" t="n">
        <v>0.427257900101937</v>
      </c>
      <c r="AE50" s="63"/>
      <c r="AF50" s="64"/>
      <c r="AG50" s="64"/>
      <c r="AH50" s="63" t="n">
        <v>53.9</v>
      </c>
      <c r="AI50" s="64" t="n">
        <v>37.917</v>
      </c>
      <c r="AJ50" s="64" t="n">
        <v>0.703469387755102</v>
      </c>
      <c r="AK50" s="63" t="n">
        <v>49.6</v>
      </c>
      <c r="AL50" s="64" t="n">
        <v>42.504</v>
      </c>
      <c r="AM50" s="64" t="n">
        <v>0.856935483870968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1</v>
      </c>
      <c r="C51" s="62" t="s">
        <v>122</v>
      </c>
      <c r="D51" s="63" t="n">
        <v>4.3</v>
      </c>
      <c r="E51" s="64" t="n">
        <v>68.26</v>
      </c>
      <c r="F51" s="64" t="n">
        <v>15.8744186046512</v>
      </c>
      <c r="G51" s="63" t="n">
        <v>1.3</v>
      </c>
      <c r="H51" s="64" t="n">
        <v>18.85</v>
      </c>
      <c r="I51" s="64" t="n">
        <v>14.5</v>
      </c>
      <c r="J51" s="63"/>
      <c r="K51" s="64"/>
      <c r="L51" s="64"/>
      <c r="M51" s="63" t="n">
        <v>39.1</v>
      </c>
      <c r="N51" s="64" t="n">
        <v>504.886</v>
      </c>
      <c r="O51" s="64" t="n">
        <v>12.9126854219949</v>
      </c>
      <c r="P51" s="63" t="n">
        <v>2.4</v>
      </c>
      <c r="Q51" s="64" t="n">
        <v>35.52</v>
      </c>
      <c r="R51" s="64" t="n">
        <v>14.8</v>
      </c>
      <c r="S51" s="63"/>
      <c r="T51" s="64"/>
      <c r="U51" s="64"/>
      <c r="V51" s="63"/>
      <c r="W51" s="64"/>
      <c r="X51" s="64"/>
      <c r="Y51" s="63"/>
      <c r="Z51" s="64"/>
      <c r="AA51" s="64"/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3</v>
      </c>
      <c r="C52" s="62" t="s">
        <v>124</v>
      </c>
      <c r="D52" s="63" t="n">
        <v>10.3</v>
      </c>
      <c r="E52" s="64" t="n">
        <v>32.196</v>
      </c>
      <c r="F52" s="64" t="n">
        <v>3.12582524271845</v>
      </c>
      <c r="G52" s="63" t="n">
        <v>8.1</v>
      </c>
      <c r="H52" s="64" t="n">
        <v>20.954</v>
      </c>
      <c r="I52" s="64" t="n">
        <v>2.58691358024691</v>
      </c>
      <c r="J52" s="63" t="n">
        <v>15.5</v>
      </c>
      <c r="K52" s="64" t="n">
        <v>63.18</v>
      </c>
      <c r="L52" s="64" t="n">
        <v>4.07612903225806</v>
      </c>
      <c r="M52" s="63" t="n">
        <v>16</v>
      </c>
      <c r="N52" s="64" t="n">
        <v>71.881</v>
      </c>
      <c r="O52" s="64" t="n">
        <v>4.4925625</v>
      </c>
      <c r="P52" s="63" t="n">
        <v>63.3</v>
      </c>
      <c r="Q52" s="64" t="n">
        <v>171.869</v>
      </c>
      <c r="R52" s="64" t="n">
        <v>2.71515007898894</v>
      </c>
      <c r="S52" s="63" t="n">
        <v>270.1</v>
      </c>
      <c r="T52" s="64" t="n">
        <v>517.487</v>
      </c>
      <c r="U52" s="64" t="n">
        <v>1.91590892262125</v>
      </c>
      <c r="V52" s="63" t="n">
        <v>103.2</v>
      </c>
      <c r="W52" s="64" t="n">
        <v>223.587</v>
      </c>
      <c r="X52" s="64" t="n">
        <v>2.16654069767442</v>
      </c>
      <c r="Y52" s="63" t="n">
        <v>31.6</v>
      </c>
      <c r="Z52" s="64" t="n">
        <v>88.053</v>
      </c>
      <c r="AA52" s="64" t="n">
        <v>2.78648734177215</v>
      </c>
      <c r="AB52" s="63" t="n">
        <v>45.8</v>
      </c>
      <c r="AC52" s="64" t="n">
        <v>87.498</v>
      </c>
      <c r="AD52" s="64" t="n">
        <v>1.91043668122271</v>
      </c>
      <c r="AE52" s="63" t="n">
        <v>9.4</v>
      </c>
      <c r="AF52" s="64" t="n">
        <v>29.7</v>
      </c>
      <c r="AG52" s="64" t="n">
        <v>3.15957446808511</v>
      </c>
      <c r="AH52" s="63" t="n">
        <v>6</v>
      </c>
      <c r="AI52" s="64" t="n">
        <v>20.892</v>
      </c>
      <c r="AJ52" s="64" t="n">
        <v>3.482</v>
      </c>
      <c r="AK52" s="63" t="n">
        <v>19.9</v>
      </c>
      <c r="AL52" s="64" t="n">
        <v>56.854</v>
      </c>
      <c r="AM52" s="64" t="n">
        <v>2.8569849246231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5</v>
      </c>
      <c r="C53" s="62" t="s">
        <v>126</v>
      </c>
      <c r="D53" s="63"/>
      <c r="E53" s="64"/>
      <c r="F53" s="64"/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 t="n">
        <v>900</v>
      </c>
      <c r="Z53" s="64" t="n">
        <v>345</v>
      </c>
      <c r="AA53" s="64" t="n">
        <v>0.383333333333333</v>
      </c>
      <c r="AB53" s="63"/>
      <c r="AC53" s="64"/>
      <c r="AD53" s="64"/>
      <c r="AE53" s="63"/>
      <c r="AF53" s="64"/>
      <c r="AG53" s="64"/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7</v>
      </c>
      <c r="C54" s="62" t="s">
        <v>128</v>
      </c>
      <c r="D54" s="63" t="n">
        <v>166</v>
      </c>
      <c r="E54" s="64" t="n">
        <v>407.099</v>
      </c>
      <c r="F54" s="64" t="n">
        <v>2.45240361445783</v>
      </c>
      <c r="G54" s="63" t="n">
        <v>4</v>
      </c>
      <c r="H54" s="64" t="n">
        <v>12.96</v>
      </c>
      <c r="I54" s="64" t="n">
        <v>3.24</v>
      </c>
      <c r="J54" s="63" t="n">
        <v>10.4</v>
      </c>
      <c r="K54" s="64" t="n">
        <v>38.023</v>
      </c>
      <c r="L54" s="64" t="n">
        <v>3.65605769230769</v>
      </c>
      <c r="M54" s="63" t="n">
        <v>31.8</v>
      </c>
      <c r="N54" s="64" t="n">
        <v>107.851</v>
      </c>
      <c r="O54" s="64" t="n">
        <v>3.39154088050314</v>
      </c>
      <c r="P54" s="63" t="n">
        <v>13.6</v>
      </c>
      <c r="Q54" s="64" t="n">
        <v>30.62</v>
      </c>
      <c r="R54" s="64" t="n">
        <v>2.25147058823529</v>
      </c>
      <c r="S54" s="63" t="n">
        <v>107.7</v>
      </c>
      <c r="T54" s="64" t="n">
        <v>298.517</v>
      </c>
      <c r="U54" s="64" t="n">
        <v>2.77174558960074</v>
      </c>
      <c r="V54" s="63" t="n">
        <v>805.1</v>
      </c>
      <c r="W54" s="64" t="n">
        <v>2065.587</v>
      </c>
      <c r="X54" s="64" t="n">
        <v>2.565627872314</v>
      </c>
      <c r="Y54" s="63" t="n">
        <v>741.96</v>
      </c>
      <c r="Z54" s="64" t="n">
        <v>2011.6958</v>
      </c>
      <c r="AA54" s="64" t="n">
        <v>2.71132648660305</v>
      </c>
      <c r="AB54" s="63" t="n">
        <v>1063.4</v>
      </c>
      <c r="AC54" s="64" t="n">
        <v>2434.862</v>
      </c>
      <c r="AD54" s="64" t="n">
        <v>2.28969531690803</v>
      </c>
      <c r="AE54" s="63" t="n">
        <v>684.1</v>
      </c>
      <c r="AF54" s="64" t="n">
        <v>1183.163</v>
      </c>
      <c r="AG54" s="64" t="n">
        <v>1.72951761438386</v>
      </c>
      <c r="AH54" s="63" t="n">
        <v>120.8</v>
      </c>
      <c r="AI54" s="64" t="n">
        <v>138.764</v>
      </c>
      <c r="AJ54" s="64" t="n">
        <v>1.14870860927152</v>
      </c>
      <c r="AK54" s="63" t="n">
        <v>111.3</v>
      </c>
      <c r="AL54" s="64" t="n">
        <v>264.099</v>
      </c>
      <c r="AM54" s="64" t="n">
        <v>2.37285714285714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29</v>
      </c>
      <c r="C55" s="62" t="s">
        <v>130</v>
      </c>
      <c r="D55" s="63" t="n">
        <v>1909.5</v>
      </c>
      <c r="E55" s="64" t="n">
        <v>13711.893</v>
      </c>
      <c r="F55" s="64" t="n">
        <v>7.18088138256088</v>
      </c>
      <c r="G55" s="63" t="n">
        <v>852.2</v>
      </c>
      <c r="H55" s="64" t="n">
        <v>5977.353</v>
      </c>
      <c r="I55" s="64" t="n">
        <v>7.01402605022295</v>
      </c>
      <c r="J55" s="63" t="n">
        <v>1302.8</v>
      </c>
      <c r="K55" s="64" t="n">
        <v>9236.539</v>
      </c>
      <c r="L55" s="64" t="n">
        <v>7.08975974823457</v>
      </c>
      <c r="M55" s="63" t="n">
        <v>1173.7</v>
      </c>
      <c r="N55" s="64" t="n">
        <v>8603.729</v>
      </c>
      <c r="O55" s="64" t="n">
        <v>7.33043281928943</v>
      </c>
      <c r="P55" s="63" t="n">
        <v>1014</v>
      </c>
      <c r="Q55" s="64" t="n">
        <v>8022.093</v>
      </c>
      <c r="R55" s="64" t="n">
        <v>7.91133431952663</v>
      </c>
      <c r="S55" s="63" t="n">
        <v>893.5</v>
      </c>
      <c r="T55" s="64" t="n">
        <v>7232.434</v>
      </c>
      <c r="U55" s="64" t="n">
        <v>8.09449804141019</v>
      </c>
      <c r="V55" s="63" t="n">
        <v>1366.4</v>
      </c>
      <c r="W55" s="64" t="n">
        <v>10552.243</v>
      </c>
      <c r="X55" s="64" t="n">
        <v>7.72266027517564</v>
      </c>
      <c r="Y55" s="63" t="n">
        <v>1168.02</v>
      </c>
      <c r="Z55" s="64" t="n">
        <v>10399.8066</v>
      </c>
      <c r="AA55" s="64" t="n">
        <v>8.90379154466533</v>
      </c>
      <c r="AB55" s="63" t="n">
        <v>1148.7</v>
      </c>
      <c r="AC55" s="64" t="n">
        <v>9482.231</v>
      </c>
      <c r="AD55" s="64" t="n">
        <v>8.25474971707147</v>
      </c>
      <c r="AE55" s="63" t="n">
        <v>1368.46</v>
      </c>
      <c r="AF55" s="64" t="n">
        <v>10557.6676</v>
      </c>
      <c r="AG55" s="64" t="n">
        <v>7.71499905002704</v>
      </c>
      <c r="AH55" s="63" t="n">
        <v>797.9</v>
      </c>
      <c r="AI55" s="64" t="n">
        <v>6969.543</v>
      </c>
      <c r="AJ55" s="64" t="n">
        <v>8.73485775159795</v>
      </c>
      <c r="AK55" s="63" t="n">
        <v>1019.3</v>
      </c>
      <c r="AL55" s="64" t="n">
        <v>11023.127</v>
      </c>
      <c r="AM55" s="64" t="n">
        <v>10.8144089080742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1</v>
      </c>
      <c r="C56" s="62" t="s">
        <v>132</v>
      </c>
      <c r="D56" s="63" t="n">
        <v>8.4</v>
      </c>
      <c r="E56" s="64" t="n">
        <v>31.548</v>
      </c>
      <c r="F56" s="64" t="n">
        <v>3.75571428571429</v>
      </c>
      <c r="G56" s="63" t="n">
        <v>9.5</v>
      </c>
      <c r="H56" s="64" t="n">
        <v>48.353</v>
      </c>
      <c r="I56" s="64" t="n">
        <v>5.08978947368421</v>
      </c>
      <c r="J56" s="63" t="n">
        <v>17.1</v>
      </c>
      <c r="K56" s="64" t="n">
        <v>67.343</v>
      </c>
      <c r="L56" s="64" t="n">
        <v>3.93818713450292</v>
      </c>
      <c r="M56" s="63" t="n">
        <v>38.9</v>
      </c>
      <c r="N56" s="64" t="n">
        <v>155.418</v>
      </c>
      <c r="O56" s="64" t="n">
        <v>3.99532133676093</v>
      </c>
      <c r="P56" s="63" t="n">
        <v>133.8</v>
      </c>
      <c r="Q56" s="64" t="n">
        <v>392.868</v>
      </c>
      <c r="R56" s="64" t="n">
        <v>2.9362331838565</v>
      </c>
      <c r="S56" s="63" t="n">
        <v>89.1</v>
      </c>
      <c r="T56" s="64" t="n">
        <v>280.23</v>
      </c>
      <c r="U56" s="64" t="n">
        <v>3.14511784511785</v>
      </c>
      <c r="V56" s="63" t="n">
        <v>33.2</v>
      </c>
      <c r="W56" s="64" t="n">
        <v>118.017</v>
      </c>
      <c r="X56" s="64" t="n">
        <v>3.55472891566265</v>
      </c>
      <c r="Y56" s="63" t="n">
        <v>5.7</v>
      </c>
      <c r="Z56" s="64" t="n">
        <v>27.859</v>
      </c>
      <c r="AA56" s="64" t="n">
        <v>4.88754385964912</v>
      </c>
      <c r="AB56" s="63" t="n">
        <v>28.3</v>
      </c>
      <c r="AC56" s="64" t="n">
        <v>73.289</v>
      </c>
      <c r="AD56" s="64" t="n">
        <v>2.58971731448763</v>
      </c>
      <c r="AE56" s="63" t="n">
        <v>34.5</v>
      </c>
      <c r="AF56" s="64" t="n">
        <v>98.045</v>
      </c>
      <c r="AG56" s="64" t="n">
        <v>2.84188405797101</v>
      </c>
      <c r="AH56" s="63" t="n">
        <v>1.6</v>
      </c>
      <c r="AI56" s="64" t="n">
        <v>3.104</v>
      </c>
      <c r="AJ56" s="64" t="n">
        <v>1.94</v>
      </c>
      <c r="AK56" s="63" t="n">
        <v>25.7</v>
      </c>
      <c r="AL56" s="64" t="n">
        <v>73.976</v>
      </c>
      <c r="AM56" s="64" t="n">
        <v>2.87844357976654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3</v>
      </c>
      <c r="C57" s="62" t="s">
        <v>134</v>
      </c>
      <c r="D57" s="63" t="n">
        <v>489</v>
      </c>
      <c r="E57" s="64" t="n">
        <v>1436.605</v>
      </c>
      <c r="F57" s="64" t="n">
        <v>2.93784253578732</v>
      </c>
      <c r="G57" s="63" t="n">
        <v>614.7</v>
      </c>
      <c r="H57" s="64" t="n">
        <v>1826.548</v>
      </c>
      <c r="I57" s="64" t="n">
        <v>2.97144623393525</v>
      </c>
      <c r="J57" s="63" t="n">
        <v>434.7</v>
      </c>
      <c r="K57" s="64" t="n">
        <v>1223.497</v>
      </c>
      <c r="L57" s="64" t="n">
        <v>2.81457786979526</v>
      </c>
      <c r="M57" s="63" t="n">
        <v>783.25</v>
      </c>
      <c r="N57" s="64" t="n">
        <v>1662.194</v>
      </c>
      <c r="O57" s="64" t="n">
        <v>2.12217555059049</v>
      </c>
      <c r="P57" s="63" t="n">
        <v>1194.3</v>
      </c>
      <c r="Q57" s="64" t="n">
        <v>1861.691</v>
      </c>
      <c r="R57" s="64" t="n">
        <v>1.55881353093863</v>
      </c>
      <c r="S57" s="63" t="n">
        <v>834.9</v>
      </c>
      <c r="T57" s="64" t="n">
        <v>1353.708</v>
      </c>
      <c r="U57" s="64" t="n">
        <v>1.62140136543299</v>
      </c>
      <c r="V57" s="63" t="n">
        <v>400</v>
      </c>
      <c r="W57" s="64" t="n">
        <v>1038.476</v>
      </c>
      <c r="X57" s="64" t="n">
        <v>2.59619</v>
      </c>
      <c r="Y57" s="63" t="n">
        <v>329.32</v>
      </c>
      <c r="Z57" s="64" t="n">
        <v>770.7894</v>
      </c>
      <c r="AA57" s="64" t="n">
        <v>2.34054840276934</v>
      </c>
      <c r="AB57" s="63" t="n">
        <v>1119.5</v>
      </c>
      <c r="AC57" s="64" t="n">
        <v>1829.905</v>
      </c>
      <c r="AD57" s="64" t="n">
        <v>1.63457347029924</v>
      </c>
      <c r="AE57" s="63" t="n">
        <v>712.86</v>
      </c>
      <c r="AF57" s="64" t="n">
        <v>1513.987</v>
      </c>
      <c r="AG57" s="64" t="n">
        <v>2.12382094660943</v>
      </c>
      <c r="AH57" s="63" t="n">
        <v>213.1</v>
      </c>
      <c r="AI57" s="64" t="n">
        <v>657.541</v>
      </c>
      <c r="AJ57" s="64" t="n">
        <v>3.08559831065228</v>
      </c>
      <c r="AK57" s="63" t="n">
        <v>314.2</v>
      </c>
      <c r="AL57" s="64" t="n">
        <v>1078.976</v>
      </c>
      <c r="AM57" s="64" t="n">
        <v>3.43404201145767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5</v>
      </c>
      <c r="C58" s="62" t="s">
        <v>136</v>
      </c>
      <c r="D58" s="63"/>
      <c r="E58" s="64"/>
      <c r="F58" s="64"/>
      <c r="G58" s="63" t="n">
        <v>8.4</v>
      </c>
      <c r="H58" s="64" t="n">
        <v>7.55</v>
      </c>
      <c r="I58" s="64" t="n">
        <v>0.898809523809524</v>
      </c>
      <c r="J58" s="63"/>
      <c r="K58" s="64"/>
      <c r="L58" s="64"/>
      <c r="M58" s="63" t="n">
        <v>9.1</v>
      </c>
      <c r="N58" s="64" t="n">
        <v>7.268</v>
      </c>
      <c r="O58" s="64" t="n">
        <v>0.798681318681319</v>
      </c>
      <c r="P58" s="63" t="n">
        <v>8</v>
      </c>
      <c r="Q58" s="64" t="n">
        <v>5.06</v>
      </c>
      <c r="R58" s="64" t="n">
        <v>0.6325</v>
      </c>
      <c r="S58" s="63" t="n">
        <v>6.9</v>
      </c>
      <c r="T58" s="64" t="n">
        <v>9.177</v>
      </c>
      <c r="U58" s="64" t="n">
        <v>1.33</v>
      </c>
      <c r="V58" s="63"/>
      <c r="W58" s="64"/>
      <c r="X58" s="64"/>
      <c r="Y58" s="63"/>
      <c r="Z58" s="64"/>
      <c r="AA58" s="64"/>
      <c r="AB58" s="63" t="n">
        <v>18.7</v>
      </c>
      <c r="AC58" s="64" t="n">
        <v>13.385</v>
      </c>
      <c r="AD58" s="64" t="n">
        <v>0.715775401069519</v>
      </c>
      <c r="AE58" s="63" t="n">
        <v>83.38</v>
      </c>
      <c r="AF58" s="64" t="n">
        <v>44.0928</v>
      </c>
      <c r="AG58" s="64" t="n">
        <v>0.528817462221156</v>
      </c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7</v>
      </c>
      <c r="C59" s="62" t="s">
        <v>138</v>
      </c>
      <c r="D59" s="63" t="n">
        <v>901.5</v>
      </c>
      <c r="E59" s="64" t="n">
        <v>6809.042</v>
      </c>
      <c r="F59" s="64" t="n">
        <v>7.55301386577926</v>
      </c>
      <c r="G59" s="63" t="n">
        <v>1635</v>
      </c>
      <c r="H59" s="64" t="n">
        <v>7700.496</v>
      </c>
      <c r="I59" s="64" t="n">
        <v>4.70978348623853</v>
      </c>
      <c r="J59" s="63" t="n">
        <v>725.3</v>
      </c>
      <c r="K59" s="64" t="n">
        <v>5269.719</v>
      </c>
      <c r="L59" s="64" t="n">
        <v>7.26557148766028</v>
      </c>
      <c r="M59" s="63" t="n">
        <v>514</v>
      </c>
      <c r="N59" s="64" t="n">
        <v>4926.012</v>
      </c>
      <c r="O59" s="64" t="n">
        <v>9.58368093385214</v>
      </c>
      <c r="P59" s="63" t="n">
        <v>915.9</v>
      </c>
      <c r="Q59" s="64" t="n">
        <v>6573.058</v>
      </c>
      <c r="R59" s="64" t="n">
        <v>7.17661098373185</v>
      </c>
      <c r="S59" s="63" t="n">
        <v>780.9</v>
      </c>
      <c r="T59" s="64" t="n">
        <v>6674.667</v>
      </c>
      <c r="U59" s="64" t="n">
        <v>8.54740299654245</v>
      </c>
      <c r="V59" s="63" t="n">
        <v>149.5</v>
      </c>
      <c r="W59" s="64" t="n">
        <v>1520.387</v>
      </c>
      <c r="X59" s="64" t="n">
        <v>10.1698127090301</v>
      </c>
      <c r="Y59" s="63" t="n">
        <v>40.9</v>
      </c>
      <c r="Z59" s="64" t="n">
        <v>525.251</v>
      </c>
      <c r="AA59" s="64" t="n">
        <v>12.8423227383863</v>
      </c>
      <c r="AB59" s="63" t="n">
        <v>1020.1</v>
      </c>
      <c r="AC59" s="64" t="n">
        <v>9020.433</v>
      </c>
      <c r="AD59" s="64" t="n">
        <v>8.84269483383982</v>
      </c>
      <c r="AE59" s="63" t="n">
        <v>652.16</v>
      </c>
      <c r="AF59" s="64" t="n">
        <v>5181.284</v>
      </c>
      <c r="AG59" s="64" t="n">
        <v>7.94480495583906</v>
      </c>
      <c r="AH59" s="63" t="n">
        <v>1247.4</v>
      </c>
      <c r="AI59" s="64" t="n">
        <v>6068.601</v>
      </c>
      <c r="AJ59" s="64" t="n">
        <v>4.865</v>
      </c>
      <c r="AK59" s="63" t="n">
        <v>2412.9</v>
      </c>
      <c r="AL59" s="64" t="n">
        <v>10961.611</v>
      </c>
      <c r="AM59" s="64" t="n">
        <v>4.54291972315471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39</v>
      </c>
      <c r="C60" s="62" t="s">
        <v>140</v>
      </c>
      <c r="D60" s="63"/>
      <c r="E60" s="64"/>
      <c r="F60" s="64"/>
      <c r="G60" s="63"/>
      <c r="H60" s="64"/>
      <c r="I60" s="64"/>
      <c r="J60" s="63"/>
      <c r="K60" s="64"/>
      <c r="L60" s="64"/>
      <c r="M60" s="63"/>
      <c r="N60" s="64"/>
      <c r="O60" s="64"/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/>
      <c r="AF60" s="64"/>
      <c r="AG60" s="64"/>
      <c r="AH60" s="63" t="n">
        <v>194.5</v>
      </c>
      <c r="AI60" s="64" t="n">
        <v>1491.197</v>
      </c>
      <c r="AJ60" s="64" t="n">
        <v>7.66682262210797</v>
      </c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1</v>
      </c>
      <c r="C61" s="62" t="s">
        <v>142</v>
      </c>
      <c r="D61" s="63" t="n">
        <v>10570</v>
      </c>
      <c r="E61" s="64" t="n">
        <v>32787</v>
      </c>
      <c r="F61" s="64" t="n">
        <v>3.10189214758751</v>
      </c>
      <c r="G61" s="63" t="n">
        <v>1300</v>
      </c>
      <c r="H61" s="64" t="n">
        <v>1643.6</v>
      </c>
      <c r="I61" s="64" t="n">
        <v>1.26430769230769</v>
      </c>
      <c r="J61" s="63" t="n">
        <v>7490</v>
      </c>
      <c r="K61" s="64" t="n">
        <v>13534.3</v>
      </c>
      <c r="L61" s="64" t="n">
        <v>1.8069826435247</v>
      </c>
      <c r="M61" s="63" t="n">
        <v>27710</v>
      </c>
      <c r="N61" s="64" t="n">
        <v>44995.6</v>
      </c>
      <c r="O61" s="64" t="n">
        <v>1.6238036809816</v>
      </c>
      <c r="P61" s="63" t="n">
        <v>9910</v>
      </c>
      <c r="Q61" s="64" t="n">
        <v>14873</v>
      </c>
      <c r="R61" s="64" t="n">
        <v>1.5008072653885</v>
      </c>
      <c r="S61" s="63" t="n">
        <v>9180</v>
      </c>
      <c r="T61" s="64" t="n">
        <v>14681.4</v>
      </c>
      <c r="U61" s="64" t="n">
        <v>1.59928104575163</v>
      </c>
      <c r="V61" s="63" t="n">
        <v>14070</v>
      </c>
      <c r="W61" s="64" t="n">
        <v>26625.8</v>
      </c>
      <c r="X61" s="64" t="n">
        <v>1.89238095238095</v>
      </c>
      <c r="Y61" s="63" t="n">
        <v>70530.6</v>
      </c>
      <c r="Z61" s="64" t="n">
        <v>126521.88</v>
      </c>
      <c r="AA61" s="64" t="n">
        <v>1.79385798504479</v>
      </c>
      <c r="AB61" s="63" t="n">
        <v>32830</v>
      </c>
      <c r="AC61" s="64" t="n">
        <v>45637.1</v>
      </c>
      <c r="AD61" s="64" t="n">
        <v>1.39010356381359</v>
      </c>
      <c r="AE61" s="63" t="n">
        <v>42390</v>
      </c>
      <c r="AF61" s="64" t="n">
        <v>50279.4</v>
      </c>
      <c r="AG61" s="64" t="n">
        <v>1.18611464968153</v>
      </c>
      <c r="AH61" s="63" t="n">
        <v>5127.68</v>
      </c>
      <c r="AI61" s="64" t="n">
        <v>5065.6177</v>
      </c>
      <c r="AJ61" s="64" t="n">
        <v>0.98789661211308</v>
      </c>
      <c r="AK61" s="63" t="n">
        <v>16753.29</v>
      </c>
      <c r="AL61" s="64" t="n">
        <v>22475.2581</v>
      </c>
      <c r="AM61" s="64" t="n">
        <v>1.3415429506682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3</v>
      </c>
      <c r="C62" s="62" t="s">
        <v>144</v>
      </c>
      <c r="D62" s="63"/>
      <c r="E62" s="64"/>
      <c r="F62" s="64"/>
      <c r="G62" s="63"/>
      <c r="H62" s="64"/>
      <c r="I62" s="64"/>
      <c r="J62" s="63"/>
      <c r="K62" s="64"/>
      <c r="L62" s="64"/>
      <c r="M62" s="63" t="n">
        <v>150</v>
      </c>
      <c r="N62" s="64" t="n">
        <v>464.919</v>
      </c>
      <c r="O62" s="64" t="n">
        <v>3.09946</v>
      </c>
      <c r="P62" s="63" t="n">
        <v>410.7</v>
      </c>
      <c r="Q62" s="64" t="n">
        <v>957.058</v>
      </c>
      <c r="R62" s="64" t="n">
        <v>2.33030922814707</v>
      </c>
      <c r="S62" s="63" t="n">
        <v>180.3</v>
      </c>
      <c r="T62" s="64" t="n">
        <v>481.793</v>
      </c>
      <c r="U62" s="64" t="n">
        <v>2.67217415418747</v>
      </c>
      <c r="V62" s="63" t="n">
        <v>18</v>
      </c>
      <c r="W62" s="64" t="n">
        <v>51.217</v>
      </c>
      <c r="X62" s="64" t="n">
        <v>2.84538888888889</v>
      </c>
      <c r="Y62" s="63" t="n">
        <v>46.2</v>
      </c>
      <c r="Z62" s="64" t="n">
        <v>281.09</v>
      </c>
      <c r="AA62" s="64" t="n">
        <v>6.08419913419913</v>
      </c>
      <c r="AB62" s="63" t="n">
        <v>140.6</v>
      </c>
      <c r="AC62" s="64" t="n">
        <v>641.511</v>
      </c>
      <c r="AD62" s="64" t="n">
        <v>4.56266714082504</v>
      </c>
      <c r="AE62" s="63" t="n">
        <v>603.4</v>
      </c>
      <c r="AF62" s="64" t="n">
        <v>2885.2988</v>
      </c>
      <c r="AG62" s="64" t="n">
        <v>4.78173483592973</v>
      </c>
      <c r="AH62" s="63" t="n">
        <v>452.3</v>
      </c>
      <c r="AI62" s="64" t="n">
        <v>2390.041</v>
      </c>
      <c r="AJ62" s="64" t="n">
        <v>5.2841941189476</v>
      </c>
      <c r="AK62" s="63" t="n">
        <v>190</v>
      </c>
      <c r="AL62" s="64" t="n">
        <v>344.335</v>
      </c>
      <c r="AM62" s="64" t="n">
        <v>1.81228947368421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5</v>
      </c>
      <c r="C63" s="62" t="s">
        <v>146</v>
      </c>
      <c r="D63" s="63" t="n">
        <v>1.2</v>
      </c>
      <c r="E63" s="64" t="n">
        <v>10.728</v>
      </c>
      <c r="F63" s="64" t="n">
        <v>8.94</v>
      </c>
      <c r="G63" s="63" t="n">
        <v>7.6</v>
      </c>
      <c r="H63" s="64" t="n">
        <v>68.654</v>
      </c>
      <c r="I63" s="64" t="n">
        <v>9.03342105263158</v>
      </c>
      <c r="J63" s="63" t="n">
        <v>14.4</v>
      </c>
      <c r="K63" s="64" t="n">
        <v>130.256</v>
      </c>
      <c r="L63" s="64" t="n">
        <v>9.04555555555556</v>
      </c>
      <c r="M63" s="63" t="n">
        <v>59</v>
      </c>
      <c r="N63" s="64" t="n">
        <v>504.094</v>
      </c>
      <c r="O63" s="64" t="n">
        <v>8.54396610169492</v>
      </c>
      <c r="P63" s="63" t="n">
        <v>12.5</v>
      </c>
      <c r="Q63" s="64" t="n">
        <v>110.457</v>
      </c>
      <c r="R63" s="64" t="n">
        <v>8.83656</v>
      </c>
      <c r="S63" s="63" t="n">
        <v>54.9</v>
      </c>
      <c r="T63" s="64" t="n">
        <v>542.246</v>
      </c>
      <c r="U63" s="64" t="n">
        <v>9.87697632058288</v>
      </c>
      <c r="V63" s="63" t="n">
        <v>4.6</v>
      </c>
      <c r="W63" s="64" t="n">
        <v>47.834</v>
      </c>
      <c r="X63" s="64" t="n">
        <v>10.3986956521739</v>
      </c>
      <c r="Y63" s="63" t="n">
        <v>1.62</v>
      </c>
      <c r="Z63" s="64" t="n">
        <v>23.976</v>
      </c>
      <c r="AA63" s="64" t="n">
        <v>14.8</v>
      </c>
      <c r="AB63" s="63" t="n">
        <v>15.6</v>
      </c>
      <c r="AC63" s="64" t="n">
        <v>155.758</v>
      </c>
      <c r="AD63" s="64" t="n">
        <v>9.98448717948718</v>
      </c>
      <c r="AE63" s="63" t="n">
        <v>5.2</v>
      </c>
      <c r="AF63" s="64" t="n">
        <v>51.29</v>
      </c>
      <c r="AG63" s="64" t="n">
        <v>9.86346153846154</v>
      </c>
      <c r="AH63" s="63" t="n">
        <v>4.7</v>
      </c>
      <c r="AI63" s="64" t="n">
        <v>45.062</v>
      </c>
      <c r="AJ63" s="64" t="n">
        <v>9.58765957446808</v>
      </c>
      <c r="AK63" s="63" t="n">
        <v>3.3</v>
      </c>
      <c r="AL63" s="64" t="n">
        <v>43.56</v>
      </c>
      <c r="AM63" s="64" t="n">
        <v>13.2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7</v>
      </c>
      <c r="C64" s="62" t="s">
        <v>148</v>
      </c>
      <c r="D64" s="63" t="n">
        <v>127.3</v>
      </c>
      <c r="E64" s="64" t="n">
        <v>2155.114</v>
      </c>
      <c r="F64" s="64" t="n">
        <v>16.9294108405342</v>
      </c>
      <c r="G64" s="63" t="n">
        <v>306.1</v>
      </c>
      <c r="H64" s="64" t="n">
        <v>4588.882</v>
      </c>
      <c r="I64" s="64" t="n">
        <v>14.9914472394642</v>
      </c>
      <c r="J64" s="63" t="n">
        <v>172.2</v>
      </c>
      <c r="K64" s="64" t="n">
        <v>2388.765</v>
      </c>
      <c r="L64" s="64" t="n">
        <v>13.8720383275261</v>
      </c>
      <c r="M64" s="63" t="n">
        <v>215</v>
      </c>
      <c r="N64" s="64" t="n">
        <v>3029.287</v>
      </c>
      <c r="O64" s="64" t="n">
        <v>14.0897069767442</v>
      </c>
      <c r="P64" s="63" t="n">
        <v>718.4</v>
      </c>
      <c r="Q64" s="64" t="n">
        <v>10261.944</v>
      </c>
      <c r="R64" s="64" t="n">
        <v>14.2844432071269</v>
      </c>
      <c r="S64" s="63" t="n">
        <v>355.7</v>
      </c>
      <c r="T64" s="64" t="n">
        <v>4169.636</v>
      </c>
      <c r="U64" s="64" t="n">
        <v>11.722339049761</v>
      </c>
      <c r="V64" s="63" t="n">
        <v>20.7</v>
      </c>
      <c r="W64" s="64" t="n">
        <v>411.36</v>
      </c>
      <c r="X64" s="64" t="n">
        <v>19.8724637681159</v>
      </c>
      <c r="Y64" s="63" t="n">
        <v>23.1</v>
      </c>
      <c r="Z64" s="64" t="n">
        <v>463.926</v>
      </c>
      <c r="AA64" s="64" t="n">
        <v>20.0833766233766</v>
      </c>
      <c r="AB64" s="63" t="n">
        <v>848.9</v>
      </c>
      <c r="AC64" s="64" t="n">
        <v>10083.435</v>
      </c>
      <c r="AD64" s="64" t="n">
        <v>11.8782365414065</v>
      </c>
      <c r="AE64" s="63" t="n">
        <v>546.52</v>
      </c>
      <c r="AF64" s="64" t="n">
        <v>6973.1352</v>
      </c>
      <c r="AG64" s="64" t="n">
        <v>12.7591583107663</v>
      </c>
      <c r="AH64" s="63" t="n">
        <v>285.6</v>
      </c>
      <c r="AI64" s="64" t="n">
        <v>3645.117</v>
      </c>
      <c r="AJ64" s="64" t="n">
        <v>12.7630147058824</v>
      </c>
      <c r="AK64" s="63" t="n">
        <v>530.9</v>
      </c>
      <c r="AL64" s="64" t="n">
        <v>6974.413</v>
      </c>
      <c r="AM64" s="64" t="n">
        <v>13.1369617630439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49</v>
      </c>
      <c r="C65" s="62" t="s">
        <v>150</v>
      </c>
      <c r="D65" s="63" t="n">
        <v>113.6</v>
      </c>
      <c r="E65" s="64" t="n">
        <v>421.742</v>
      </c>
      <c r="F65" s="64" t="n">
        <v>3.7125176056338</v>
      </c>
      <c r="G65" s="63" t="n">
        <v>169.7</v>
      </c>
      <c r="H65" s="64" t="n">
        <v>691.346</v>
      </c>
      <c r="I65" s="64" t="n">
        <v>4.0739304655274</v>
      </c>
      <c r="J65" s="63" t="n">
        <v>159.7</v>
      </c>
      <c r="K65" s="64" t="n">
        <v>739.834</v>
      </c>
      <c r="L65" s="64" t="n">
        <v>4.63264871634314</v>
      </c>
      <c r="M65" s="63" t="n">
        <v>208.3</v>
      </c>
      <c r="N65" s="64" t="n">
        <v>922.02</v>
      </c>
      <c r="O65" s="64" t="n">
        <v>4.42640422467595</v>
      </c>
      <c r="P65" s="63" t="n">
        <v>194.9</v>
      </c>
      <c r="Q65" s="64" t="n">
        <v>884.101</v>
      </c>
      <c r="R65" s="64" t="n">
        <v>4.53617752693689</v>
      </c>
      <c r="S65" s="63" t="n">
        <v>158.8</v>
      </c>
      <c r="T65" s="64" t="n">
        <v>729.965</v>
      </c>
      <c r="U65" s="64" t="n">
        <v>4.59675692695214</v>
      </c>
      <c r="V65" s="63" t="n">
        <v>181.3</v>
      </c>
      <c r="W65" s="64" t="n">
        <v>1002.877</v>
      </c>
      <c r="X65" s="64" t="n">
        <v>5.53158852730281</v>
      </c>
      <c r="Y65" s="63" t="n">
        <v>206.3</v>
      </c>
      <c r="Z65" s="64" t="n">
        <v>1148.3126</v>
      </c>
      <c r="AA65" s="64" t="n">
        <v>5.56622685409598</v>
      </c>
      <c r="AB65" s="63" t="n">
        <v>199.8</v>
      </c>
      <c r="AC65" s="64" t="n">
        <v>992.457</v>
      </c>
      <c r="AD65" s="64" t="n">
        <v>4.96725225225225</v>
      </c>
      <c r="AE65" s="63" t="n">
        <v>195.4</v>
      </c>
      <c r="AF65" s="64" t="n">
        <v>958.0084</v>
      </c>
      <c r="AG65" s="64" t="n">
        <v>4.9028065506653</v>
      </c>
      <c r="AH65" s="63" t="n">
        <v>65.5</v>
      </c>
      <c r="AI65" s="64" t="n">
        <v>361.11</v>
      </c>
      <c r="AJ65" s="64" t="n">
        <v>5.51312977099237</v>
      </c>
      <c r="AK65" s="63" t="n">
        <v>94.8</v>
      </c>
      <c r="AL65" s="64" t="n">
        <v>513.384</v>
      </c>
      <c r="AM65" s="64" t="n">
        <v>5.4154430379746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1</v>
      </c>
      <c r="C66" s="62" t="s">
        <v>152</v>
      </c>
      <c r="D66" s="63" t="n">
        <v>6</v>
      </c>
      <c r="E66" s="64" t="n">
        <v>5.34</v>
      </c>
      <c r="F66" s="64" t="n">
        <v>0.89</v>
      </c>
      <c r="G66" s="63" t="n">
        <v>13.6</v>
      </c>
      <c r="H66" s="64" t="n">
        <v>25.472</v>
      </c>
      <c r="I66" s="64" t="n">
        <v>1.87294117647059</v>
      </c>
      <c r="J66" s="63" t="n">
        <v>31.3</v>
      </c>
      <c r="K66" s="64" t="n">
        <v>34.558</v>
      </c>
      <c r="L66" s="64" t="n">
        <v>1.10408945686901</v>
      </c>
      <c r="M66" s="63" t="n">
        <v>32.7</v>
      </c>
      <c r="N66" s="64" t="n">
        <v>25.17</v>
      </c>
      <c r="O66" s="64" t="n">
        <v>0.769724770642202</v>
      </c>
      <c r="P66" s="63" t="n">
        <v>16.1</v>
      </c>
      <c r="Q66" s="64" t="n">
        <v>5.527</v>
      </c>
      <c r="R66" s="64" t="n">
        <v>0.343291925465839</v>
      </c>
      <c r="S66" s="63" t="n">
        <v>27.7</v>
      </c>
      <c r="T66" s="64" t="n">
        <v>17.736</v>
      </c>
      <c r="U66" s="64" t="n">
        <v>0.64028880866426</v>
      </c>
      <c r="V66" s="63" t="n">
        <v>16.7</v>
      </c>
      <c r="W66" s="64" t="n">
        <v>10.837</v>
      </c>
      <c r="X66" s="64" t="n">
        <v>0.648922155688623</v>
      </c>
      <c r="Y66" s="63" t="n">
        <v>21.8</v>
      </c>
      <c r="Z66" s="64" t="n">
        <v>16.129</v>
      </c>
      <c r="AA66" s="64" t="n">
        <v>0.739862385321101</v>
      </c>
      <c r="AB66" s="63" t="n">
        <v>26.6</v>
      </c>
      <c r="AC66" s="64" t="n">
        <v>29.106</v>
      </c>
      <c r="AD66" s="64" t="n">
        <v>1.09421052631579</v>
      </c>
      <c r="AE66" s="63" t="n">
        <v>45</v>
      </c>
      <c r="AF66" s="64" t="n">
        <v>41.733</v>
      </c>
      <c r="AG66" s="64" t="n">
        <v>0.9274</v>
      </c>
      <c r="AH66" s="63" t="n">
        <v>4.4</v>
      </c>
      <c r="AI66" s="64" t="n">
        <v>3.696</v>
      </c>
      <c r="AJ66" s="64" t="n">
        <v>0.84</v>
      </c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6" t="s">
        <v>153</v>
      </c>
      <c r="C67" s="66"/>
      <c r="D67" s="67" t="n">
        <v>30231.3</v>
      </c>
      <c r="E67" s="68" t="n">
        <v>100298.353</v>
      </c>
      <c r="F67" s="68" t="n">
        <v>3.31769897424193</v>
      </c>
      <c r="G67" s="67" t="n">
        <v>18665.3</v>
      </c>
      <c r="H67" s="68" t="n">
        <v>56548.418</v>
      </c>
      <c r="I67" s="68" t="n">
        <v>3.02960134581282</v>
      </c>
      <c r="J67" s="67" t="n">
        <v>24425.7</v>
      </c>
      <c r="K67" s="68" t="n">
        <v>83323.608</v>
      </c>
      <c r="L67" s="68" t="n">
        <v>3.41130890824009</v>
      </c>
      <c r="M67" s="67" t="n">
        <v>50223.55</v>
      </c>
      <c r="N67" s="68" t="n">
        <v>105363.332</v>
      </c>
      <c r="O67" s="68" t="n">
        <v>2.09788698727987</v>
      </c>
      <c r="P67" s="67" t="n">
        <v>44829</v>
      </c>
      <c r="Q67" s="68" t="n">
        <v>93376.704</v>
      </c>
      <c r="R67" s="68" t="n">
        <v>2.0829530884026</v>
      </c>
      <c r="S67" s="67" t="n">
        <v>29320.8</v>
      </c>
      <c r="T67" s="68" t="n">
        <v>63651.393</v>
      </c>
      <c r="U67" s="68" t="n">
        <v>2.17086140214455</v>
      </c>
      <c r="V67" s="67" t="n">
        <v>33435.1</v>
      </c>
      <c r="W67" s="68" t="n">
        <v>76147.327</v>
      </c>
      <c r="X67" s="68" t="n">
        <v>2.27746670415222</v>
      </c>
      <c r="Y67" s="67" t="n">
        <v>92976.58</v>
      </c>
      <c r="Z67" s="68" t="n">
        <v>175666.177</v>
      </c>
      <c r="AA67" s="68" t="n">
        <v>1.88935941717796</v>
      </c>
      <c r="AB67" s="67" t="n">
        <v>72251.3</v>
      </c>
      <c r="AC67" s="68" t="n">
        <v>128339.232</v>
      </c>
      <c r="AD67" s="68" t="n">
        <v>1.77628958925307</v>
      </c>
      <c r="AE67" s="67" t="n">
        <v>72001.8</v>
      </c>
      <c r="AF67" s="68" t="n">
        <v>117210.1172</v>
      </c>
      <c r="AG67" s="68" t="n">
        <v>1.62787759750451</v>
      </c>
      <c r="AH67" s="67" t="n">
        <v>117862.08</v>
      </c>
      <c r="AI67" s="68" t="n">
        <v>212650.7244</v>
      </c>
      <c r="AJ67" s="68" t="n">
        <v>1.80423359574173</v>
      </c>
      <c r="AK67" s="67" t="n">
        <v>184523.26</v>
      </c>
      <c r="AL67" s="68" t="n">
        <v>354299.2603</v>
      </c>
      <c r="AM67" s="68" t="n">
        <v>1.92007912877759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4</v>
      </c>
      <c r="C68" s="62" t="s">
        <v>155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 t="n">
        <v>488.5</v>
      </c>
      <c r="Q68" s="64" t="n">
        <v>2206</v>
      </c>
      <c r="R68" s="64" t="n">
        <v>4.51586489252815</v>
      </c>
      <c r="S68" s="63" t="n">
        <v>194</v>
      </c>
      <c r="T68" s="64" t="n">
        <v>878</v>
      </c>
      <c r="U68" s="64" t="n">
        <v>4.52577319587629</v>
      </c>
      <c r="V68" s="63" t="n">
        <v>47</v>
      </c>
      <c r="W68" s="64" t="n">
        <v>282</v>
      </c>
      <c r="X68" s="64" t="n">
        <v>6</v>
      </c>
      <c r="Y68" s="63" t="n">
        <v>128</v>
      </c>
      <c r="Z68" s="64" t="n">
        <v>768</v>
      </c>
      <c r="AA68" s="64" t="n">
        <v>6</v>
      </c>
      <c r="AB68" s="63" t="n">
        <v>661</v>
      </c>
      <c r="AC68" s="64" t="n">
        <v>2609</v>
      </c>
      <c r="AD68" s="64" t="n">
        <v>3.94704992435703</v>
      </c>
      <c r="AE68" s="63" t="n">
        <v>735</v>
      </c>
      <c r="AF68" s="64" t="n">
        <v>2894</v>
      </c>
      <c r="AG68" s="64" t="n">
        <v>3.93741496598639</v>
      </c>
      <c r="AH68" s="63" t="n">
        <v>384.5</v>
      </c>
      <c r="AI68" s="64" t="n">
        <v>1418</v>
      </c>
      <c r="AJ68" s="64" t="n">
        <v>3.68790637191157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6</v>
      </c>
      <c r="C69" s="62" t="s">
        <v>157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/>
      <c r="Q69" s="64"/>
      <c r="R69" s="64"/>
      <c r="S69" s="63"/>
      <c r="T69" s="64"/>
      <c r="U69" s="64"/>
      <c r="V69" s="63" t="n">
        <v>206.7</v>
      </c>
      <c r="W69" s="64" t="n">
        <v>961.968</v>
      </c>
      <c r="X69" s="64" t="n">
        <v>4.65393323657475</v>
      </c>
      <c r="Y69" s="63" t="n">
        <v>3.5</v>
      </c>
      <c r="Z69" s="64" t="n">
        <v>21.28</v>
      </c>
      <c r="AA69" s="64" t="n">
        <v>6.08</v>
      </c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58</v>
      </c>
      <c r="C70" s="62" t="s">
        <v>159</v>
      </c>
      <c r="D70" s="63" t="n">
        <v>77.8</v>
      </c>
      <c r="E70" s="64" t="n">
        <v>1086.497</v>
      </c>
      <c r="F70" s="64" t="n">
        <v>13.9652570694087</v>
      </c>
      <c r="G70" s="63" t="n">
        <v>55.5</v>
      </c>
      <c r="H70" s="64" t="n">
        <v>782.066</v>
      </c>
      <c r="I70" s="64" t="n">
        <v>14.0912792792793</v>
      </c>
      <c r="J70" s="63" t="n">
        <v>20.9</v>
      </c>
      <c r="K70" s="64" t="n">
        <v>280.702</v>
      </c>
      <c r="L70" s="64" t="n">
        <v>13.4307177033493</v>
      </c>
      <c r="M70" s="63" t="n">
        <v>11.9</v>
      </c>
      <c r="N70" s="64" t="n">
        <v>183.862</v>
      </c>
      <c r="O70" s="64" t="n">
        <v>15.4505882352941</v>
      </c>
      <c r="P70" s="63" t="n">
        <v>25.5</v>
      </c>
      <c r="Q70" s="64" t="n">
        <v>262.64</v>
      </c>
      <c r="R70" s="64" t="n">
        <v>10.2996078431373</v>
      </c>
      <c r="S70" s="63" t="n">
        <v>10.9</v>
      </c>
      <c r="T70" s="64" t="n">
        <v>179.105</v>
      </c>
      <c r="U70" s="64" t="n">
        <v>16.4316513761468</v>
      </c>
      <c r="V70" s="63" t="n">
        <v>13.2</v>
      </c>
      <c r="W70" s="64" t="n">
        <v>181.059</v>
      </c>
      <c r="X70" s="64" t="n">
        <v>13.7165909090909</v>
      </c>
      <c r="Y70" s="63" t="n">
        <v>8</v>
      </c>
      <c r="Z70" s="64" t="n">
        <v>111.07</v>
      </c>
      <c r="AA70" s="64" t="n">
        <v>13.88375</v>
      </c>
      <c r="AB70" s="63" t="n">
        <v>91.1</v>
      </c>
      <c r="AC70" s="64" t="n">
        <v>1536.488</v>
      </c>
      <c r="AD70" s="64" t="n">
        <v>16.8659495060373</v>
      </c>
      <c r="AE70" s="63" t="n">
        <v>116.42</v>
      </c>
      <c r="AF70" s="64" t="n">
        <v>1560.6918</v>
      </c>
      <c r="AG70" s="64" t="n">
        <v>13.4057017694554</v>
      </c>
      <c r="AH70" s="63" t="n">
        <v>179.4</v>
      </c>
      <c r="AI70" s="64" t="n">
        <v>2133.037</v>
      </c>
      <c r="AJ70" s="64" t="n">
        <v>11.8898383500557</v>
      </c>
      <c r="AK70" s="63" t="n">
        <v>289.7</v>
      </c>
      <c r="AL70" s="64" t="n">
        <v>3203.465</v>
      </c>
      <c r="AM70" s="64" t="n">
        <v>11.0578702105627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0</v>
      </c>
      <c r="C71" s="62" t="s">
        <v>161</v>
      </c>
      <c r="D71" s="63" t="n">
        <v>20</v>
      </c>
      <c r="E71" s="64" t="n">
        <v>140</v>
      </c>
      <c r="F71" s="64" t="n">
        <v>7</v>
      </c>
      <c r="G71" s="63" t="n">
        <v>34</v>
      </c>
      <c r="H71" s="64" t="n">
        <v>216</v>
      </c>
      <c r="I71" s="64" t="n">
        <v>6.35294117647059</v>
      </c>
      <c r="J71" s="63" t="n">
        <v>121</v>
      </c>
      <c r="K71" s="64" t="n">
        <v>908</v>
      </c>
      <c r="L71" s="64" t="n">
        <v>7.50413223140496</v>
      </c>
      <c r="M71" s="63" t="n">
        <v>534</v>
      </c>
      <c r="N71" s="64" t="n">
        <v>3203</v>
      </c>
      <c r="O71" s="64" t="n">
        <v>5.99812734082397</v>
      </c>
      <c r="P71" s="63" t="n">
        <v>983.5</v>
      </c>
      <c r="Q71" s="64" t="n">
        <v>5956.5</v>
      </c>
      <c r="R71" s="64" t="n">
        <v>6.05643111337062</v>
      </c>
      <c r="S71" s="63"/>
      <c r="T71" s="64"/>
      <c r="U71" s="64"/>
      <c r="V71" s="63" t="n">
        <v>242.6</v>
      </c>
      <c r="W71" s="64" t="n">
        <v>1466.975</v>
      </c>
      <c r="X71" s="64" t="n">
        <v>6.04688788128607</v>
      </c>
      <c r="Y71" s="63" t="n">
        <v>26.5</v>
      </c>
      <c r="Z71" s="64" t="n">
        <v>206.5</v>
      </c>
      <c r="AA71" s="64" t="n">
        <v>7.79245283018868</v>
      </c>
      <c r="AB71" s="63" t="n">
        <v>201</v>
      </c>
      <c r="AC71" s="64" t="n">
        <v>1420</v>
      </c>
      <c r="AD71" s="64" t="n">
        <v>7.06467661691542</v>
      </c>
      <c r="AE71" s="63" t="n">
        <v>200.3</v>
      </c>
      <c r="AF71" s="64" t="n">
        <v>1471.161</v>
      </c>
      <c r="AG71" s="64" t="n">
        <v>7.34478781827259</v>
      </c>
      <c r="AH71" s="63" t="n">
        <v>194.1</v>
      </c>
      <c r="AI71" s="64" t="n">
        <v>1523.641</v>
      </c>
      <c r="AJ71" s="64" t="n">
        <v>7.8497733127254</v>
      </c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2</v>
      </c>
      <c r="C72" s="62" t="s">
        <v>163</v>
      </c>
      <c r="D72" s="63" t="n">
        <v>1092.9</v>
      </c>
      <c r="E72" s="64" t="n">
        <v>6022.513</v>
      </c>
      <c r="F72" s="64" t="n">
        <v>5.51058010796962</v>
      </c>
      <c r="G72" s="63" t="n">
        <v>1816</v>
      </c>
      <c r="H72" s="64" t="n">
        <v>9069.491</v>
      </c>
      <c r="I72" s="64" t="n">
        <v>4.99421310572687</v>
      </c>
      <c r="J72" s="63" t="n">
        <v>1617.9</v>
      </c>
      <c r="K72" s="64" t="n">
        <v>9074.767</v>
      </c>
      <c r="L72" s="64" t="n">
        <v>5.60897892329563</v>
      </c>
      <c r="M72" s="63" t="n">
        <v>799.4</v>
      </c>
      <c r="N72" s="64" t="n">
        <v>4559.918</v>
      </c>
      <c r="O72" s="64" t="n">
        <v>5.70417563172379</v>
      </c>
      <c r="P72" s="63" t="n">
        <v>870.4</v>
      </c>
      <c r="Q72" s="64" t="n">
        <v>4863.804</v>
      </c>
      <c r="R72" s="64" t="n">
        <v>5.58801011029412</v>
      </c>
      <c r="S72" s="63" t="n">
        <v>272.7</v>
      </c>
      <c r="T72" s="64" t="n">
        <v>1875.29</v>
      </c>
      <c r="U72" s="64" t="n">
        <v>6.87675100843418</v>
      </c>
      <c r="V72" s="63" t="n">
        <v>20.8</v>
      </c>
      <c r="W72" s="64" t="n">
        <v>184.881</v>
      </c>
      <c r="X72" s="64" t="n">
        <v>8.88850961538462</v>
      </c>
      <c r="Y72" s="63"/>
      <c r="Z72" s="64"/>
      <c r="AA72" s="64"/>
      <c r="AB72" s="63" t="n">
        <v>353.2</v>
      </c>
      <c r="AC72" s="64" t="n">
        <v>2846.338</v>
      </c>
      <c r="AD72" s="64" t="n">
        <v>8.05871460928652</v>
      </c>
      <c r="AE72" s="63" t="n">
        <v>422.22</v>
      </c>
      <c r="AF72" s="64" t="n">
        <v>3386.1172</v>
      </c>
      <c r="AG72" s="64" t="n">
        <v>8.01979347259722</v>
      </c>
      <c r="AH72" s="63" t="n">
        <v>593.9</v>
      </c>
      <c r="AI72" s="64" t="n">
        <v>4073.802</v>
      </c>
      <c r="AJ72" s="64" t="n">
        <v>6.85940730762755</v>
      </c>
      <c r="AK72" s="63" t="n">
        <v>1055.2</v>
      </c>
      <c r="AL72" s="64" t="n">
        <v>5807.369</v>
      </c>
      <c r="AM72" s="64" t="n">
        <v>5.50357183472327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4</v>
      </c>
      <c r="C73" s="62" t="s">
        <v>165</v>
      </c>
      <c r="D73" s="63" t="n">
        <v>265.2</v>
      </c>
      <c r="E73" s="64" t="n">
        <v>1827.215</v>
      </c>
      <c r="F73" s="64" t="n">
        <v>6.88995098039216</v>
      </c>
      <c r="G73" s="63" t="n">
        <v>271.7</v>
      </c>
      <c r="H73" s="64" t="n">
        <v>1939.631</v>
      </c>
      <c r="I73" s="64" t="n">
        <v>7.13887007729113</v>
      </c>
      <c r="J73" s="63" t="n">
        <v>47.8</v>
      </c>
      <c r="K73" s="64" t="n">
        <v>429.57</v>
      </c>
      <c r="L73" s="64" t="n">
        <v>8.98682008368201</v>
      </c>
      <c r="M73" s="63" t="n">
        <v>341</v>
      </c>
      <c r="N73" s="64" t="n">
        <v>2431.734</v>
      </c>
      <c r="O73" s="64" t="n">
        <v>7.13118475073314</v>
      </c>
      <c r="P73" s="63" t="n">
        <v>330.8</v>
      </c>
      <c r="Q73" s="64" t="n">
        <v>2868.261</v>
      </c>
      <c r="R73" s="64" t="n">
        <v>8.67068016928658</v>
      </c>
      <c r="S73" s="63" t="n">
        <v>322.5</v>
      </c>
      <c r="T73" s="64" t="n">
        <v>3052.347</v>
      </c>
      <c r="U73" s="64" t="n">
        <v>9.46464186046512</v>
      </c>
      <c r="V73" s="63" t="n">
        <v>298.5</v>
      </c>
      <c r="W73" s="64" t="n">
        <v>3738.133</v>
      </c>
      <c r="X73" s="64" t="n">
        <v>12.5230586264657</v>
      </c>
      <c r="Y73" s="63" t="n">
        <v>348.48</v>
      </c>
      <c r="Z73" s="64" t="n">
        <v>5003.139</v>
      </c>
      <c r="AA73" s="64" t="n">
        <v>14.3570334022039</v>
      </c>
      <c r="AB73" s="63" t="n">
        <v>493.6</v>
      </c>
      <c r="AC73" s="64" t="n">
        <v>5688.888</v>
      </c>
      <c r="AD73" s="64" t="n">
        <v>11.5252998379254</v>
      </c>
      <c r="AE73" s="63" t="n">
        <v>583.34</v>
      </c>
      <c r="AF73" s="64" t="n">
        <v>5623.2216</v>
      </c>
      <c r="AG73" s="64" t="n">
        <v>9.63969828916241</v>
      </c>
      <c r="AH73" s="63" t="n">
        <v>299.7</v>
      </c>
      <c r="AI73" s="64" t="n">
        <v>2656.512</v>
      </c>
      <c r="AJ73" s="64" t="n">
        <v>8.86390390390391</v>
      </c>
      <c r="AK73" s="63" t="n">
        <v>197.9</v>
      </c>
      <c r="AL73" s="64" t="n">
        <v>1760.324</v>
      </c>
      <c r="AM73" s="64" t="n">
        <v>8.89501768569985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6</v>
      </c>
      <c r="C74" s="62" t="s">
        <v>167</v>
      </c>
      <c r="D74" s="63" t="n">
        <v>1185</v>
      </c>
      <c r="E74" s="64" t="n">
        <v>2201</v>
      </c>
      <c r="F74" s="64" t="n">
        <v>1.85738396624473</v>
      </c>
      <c r="G74" s="63"/>
      <c r="H74" s="64"/>
      <c r="I74" s="64"/>
      <c r="J74" s="63"/>
      <c r="K74" s="64"/>
      <c r="L74" s="64"/>
      <c r="M74" s="63" t="n">
        <v>2757</v>
      </c>
      <c r="N74" s="64" t="n">
        <v>5827.25</v>
      </c>
      <c r="O74" s="64" t="n">
        <v>2.11361987667755</v>
      </c>
      <c r="P74" s="63" t="n">
        <v>8016.3</v>
      </c>
      <c r="Q74" s="64" t="n">
        <v>15812.851</v>
      </c>
      <c r="R74" s="64" t="n">
        <v>1.97258722852189</v>
      </c>
      <c r="S74" s="63" t="n">
        <v>6208.5</v>
      </c>
      <c r="T74" s="64" t="n">
        <v>12460.673</v>
      </c>
      <c r="U74" s="64" t="n">
        <v>2.00703438833857</v>
      </c>
      <c r="V74" s="63" t="n">
        <v>2862.4</v>
      </c>
      <c r="W74" s="64" t="n">
        <v>5926.689</v>
      </c>
      <c r="X74" s="64" t="n">
        <v>2.07053137227501</v>
      </c>
      <c r="Y74" s="63" t="n">
        <v>4612</v>
      </c>
      <c r="Z74" s="64" t="n">
        <v>10074.75</v>
      </c>
      <c r="AA74" s="64" t="n">
        <v>2.18446444058977</v>
      </c>
      <c r="AB74" s="63" t="n">
        <v>5243</v>
      </c>
      <c r="AC74" s="64" t="n">
        <v>10588</v>
      </c>
      <c r="AD74" s="64" t="n">
        <v>2.01945451077627</v>
      </c>
      <c r="AE74" s="63" t="n">
        <v>4763</v>
      </c>
      <c r="AF74" s="64" t="n">
        <v>10842</v>
      </c>
      <c r="AG74" s="64" t="n">
        <v>2.27629645181608</v>
      </c>
      <c r="AH74" s="63" t="n">
        <v>3035</v>
      </c>
      <c r="AI74" s="64" t="n">
        <v>6973</v>
      </c>
      <c r="AJ74" s="64" t="n">
        <v>2.29752883031302</v>
      </c>
      <c r="AK74" s="63"/>
      <c r="AL74" s="64"/>
      <c r="AM74" s="64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68</v>
      </c>
      <c r="C75" s="62" t="s">
        <v>169</v>
      </c>
      <c r="D75" s="63" t="n">
        <v>402</v>
      </c>
      <c r="E75" s="64" t="n">
        <v>2835</v>
      </c>
      <c r="F75" s="64" t="n">
        <v>7.05223880597015</v>
      </c>
      <c r="G75" s="63" t="n">
        <v>428</v>
      </c>
      <c r="H75" s="64" t="n">
        <v>3036</v>
      </c>
      <c r="I75" s="64" t="n">
        <v>7.09345794392523</v>
      </c>
      <c r="J75" s="63" t="n">
        <v>608</v>
      </c>
      <c r="K75" s="64" t="n">
        <v>4301</v>
      </c>
      <c r="L75" s="64" t="n">
        <v>7.07401315789474</v>
      </c>
      <c r="M75" s="63" t="n">
        <v>557</v>
      </c>
      <c r="N75" s="64" t="n">
        <v>3927</v>
      </c>
      <c r="O75" s="64" t="n">
        <v>7.05026929982047</v>
      </c>
      <c r="P75" s="63"/>
      <c r="Q75" s="64"/>
      <c r="R75" s="64"/>
      <c r="S75" s="63" t="n">
        <v>3255.1</v>
      </c>
      <c r="T75" s="64" t="n">
        <v>20347.496</v>
      </c>
      <c r="U75" s="64" t="n">
        <v>6.25095880310897</v>
      </c>
      <c r="V75" s="63" t="n">
        <v>2139</v>
      </c>
      <c r="W75" s="64" t="n">
        <v>15460</v>
      </c>
      <c r="X75" s="64" t="n">
        <v>7.22767648433848</v>
      </c>
      <c r="Y75" s="63" t="n">
        <v>1268</v>
      </c>
      <c r="Z75" s="64" t="n">
        <v>9315</v>
      </c>
      <c r="AA75" s="64" t="n">
        <v>7.34621451104101</v>
      </c>
      <c r="AB75" s="63" t="n">
        <v>258</v>
      </c>
      <c r="AC75" s="64" t="n">
        <v>2185</v>
      </c>
      <c r="AD75" s="64" t="n">
        <v>8.46899224806202</v>
      </c>
      <c r="AE75" s="63" t="n">
        <v>234.5</v>
      </c>
      <c r="AF75" s="64" t="n">
        <v>2100.5</v>
      </c>
      <c r="AG75" s="64" t="n">
        <v>8.95735607675906</v>
      </c>
      <c r="AH75" s="63" t="n">
        <v>231</v>
      </c>
      <c r="AI75" s="64" t="n">
        <v>2034</v>
      </c>
      <c r="AJ75" s="64" t="n">
        <v>8.80519480519481</v>
      </c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0</v>
      </c>
      <c r="C76" s="62" t="s">
        <v>171</v>
      </c>
      <c r="D76" s="63" t="n">
        <v>461.4</v>
      </c>
      <c r="E76" s="64" t="n">
        <v>1365.287</v>
      </c>
      <c r="F76" s="64" t="n">
        <v>2.95900953619419</v>
      </c>
      <c r="G76" s="63" t="n">
        <v>66.5</v>
      </c>
      <c r="H76" s="64" t="n">
        <v>191.715</v>
      </c>
      <c r="I76" s="64" t="n">
        <v>2.88293233082707</v>
      </c>
      <c r="J76" s="63" t="n">
        <v>206.7</v>
      </c>
      <c r="K76" s="64" t="n">
        <v>810.496</v>
      </c>
      <c r="L76" s="64" t="n">
        <v>3.92112239961297</v>
      </c>
      <c r="M76" s="63" t="n">
        <v>111.4</v>
      </c>
      <c r="N76" s="64" t="n">
        <v>325.046</v>
      </c>
      <c r="O76" s="64" t="n">
        <v>2.9178276481149</v>
      </c>
      <c r="P76" s="63" t="n">
        <v>652.2</v>
      </c>
      <c r="Q76" s="64" t="n">
        <v>1518.651</v>
      </c>
      <c r="R76" s="64" t="n">
        <v>2.32850505979761</v>
      </c>
      <c r="S76" s="63" t="n">
        <v>649</v>
      </c>
      <c r="T76" s="64" t="n">
        <v>1976.196</v>
      </c>
      <c r="U76" s="64" t="n">
        <v>3.04498613251156</v>
      </c>
      <c r="V76" s="63" t="n">
        <v>2374.4</v>
      </c>
      <c r="W76" s="64" t="n">
        <v>6989.116</v>
      </c>
      <c r="X76" s="64" t="n">
        <v>2.94352931266846</v>
      </c>
      <c r="Y76" s="63" t="n">
        <v>2788.08</v>
      </c>
      <c r="Z76" s="64" t="n">
        <v>7851.2956</v>
      </c>
      <c r="AA76" s="64" t="n">
        <v>2.81602235229979</v>
      </c>
      <c r="AB76" s="63" t="n">
        <v>2871.1</v>
      </c>
      <c r="AC76" s="64" t="n">
        <v>7065.404</v>
      </c>
      <c r="AD76" s="64" t="n">
        <v>2.46087004980669</v>
      </c>
      <c r="AE76" s="63" t="n">
        <v>1780.6</v>
      </c>
      <c r="AF76" s="64" t="n">
        <v>4338.6544</v>
      </c>
      <c r="AG76" s="64" t="n">
        <v>2.43662495787937</v>
      </c>
      <c r="AH76" s="63" t="n">
        <v>686.1</v>
      </c>
      <c r="AI76" s="64" t="n">
        <v>1997.708</v>
      </c>
      <c r="AJ76" s="64" t="n">
        <v>2.91168634309867</v>
      </c>
      <c r="AK76" s="63" t="n">
        <v>757</v>
      </c>
      <c r="AL76" s="64" t="n">
        <v>2113.714</v>
      </c>
      <c r="AM76" s="64" t="n">
        <v>2.79222457067371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2</v>
      </c>
      <c r="C77" s="62" t="s">
        <v>173</v>
      </c>
      <c r="D77" s="63" t="n">
        <v>1020.8</v>
      </c>
      <c r="E77" s="64" t="n">
        <v>693.067</v>
      </c>
      <c r="F77" s="64" t="n">
        <v>0.678944945141066</v>
      </c>
      <c r="G77" s="63" t="n">
        <v>1438.1</v>
      </c>
      <c r="H77" s="64" t="n">
        <v>820.787</v>
      </c>
      <c r="I77" s="64" t="n">
        <v>0.5707440372714</v>
      </c>
      <c r="J77" s="63" t="n">
        <v>567.1</v>
      </c>
      <c r="K77" s="64" t="n">
        <v>534.152</v>
      </c>
      <c r="L77" s="64" t="n">
        <v>0.941900899312291</v>
      </c>
      <c r="M77" s="63" t="n">
        <v>1674</v>
      </c>
      <c r="N77" s="64" t="n">
        <v>1252.801</v>
      </c>
      <c r="O77" s="64" t="n">
        <v>0.748387694145759</v>
      </c>
      <c r="P77" s="63" t="n">
        <v>1395.9</v>
      </c>
      <c r="Q77" s="64" t="n">
        <v>1200.54</v>
      </c>
      <c r="R77" s="64" t="n">
        <v>0.860047281323877</v>
      </c>
      <c r="S77" s="63" t="n">
        <v>1003.3</v>
      </c>
      <c r="T77" s="64" t="n">
        <v>1167.166</v>
      </c>
      <c r="U77" s="64" t="n">
        <v>1.16332702083126</v>
      </c>
      <c r="V77" s="63" t="n">
        <v>298.5</v>
      </c>
      <c r="W77" s="64" t="n">
        <v>391.605</v>
      </c>
      <c r="X77" s="64" t="n">
        <v>1.31190954773869</v>
      </c>
      <c r="Y77" s="63" t="n">
        <v>530.78</v>
      </c>
      <c r="Z77" s="64" t="n">
        <v>807.4536</v>
      </c>
      <c r="AA77" s="64" t="n">
        <v>1.52125852518934</v>
      </c>
      <c r="AB77" s="63" t="n">
        <v>992.7</v>
      </c>
      <c r="AC77" s="64" t="n">
        <v>1451.815</v>
      </c>
      <c r="AD77" s="64" t="n">
        <v>1.46249118565528</v>
      </c>
      <c r="AE77" s="63" t="n">
        <v>1873.88</v>
      </c>
      <c r="AF77" s="64" t="n">
        <v>2475.0422</v>
      </c>
      <c r="AG77" s="64" t="n">
        <v>1.32081147138557</v>
      </c>
      <c r="AH77" s="63" t="n">
        <v>1450.5</v>
      </c>
      <c r="AI77" s="64" t="n">
        <v>1905.33</v>
      </c>
      <c r="AJ77" s="64" t="n">
        <v>1.3135677352637</v>
      </c>
      <c r="AK77" s="63" t="n">
        <v>875</v>
      </c>
      <c r="AL77" s="64" t="n">
        <v>909.157</v>
      </c>
      <c r="AM77" s="64" t="n">
        <v>1.03903657142857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4</v>
      </c>
      <c r="C78" s="62" t="s">
        <v>175</v>
      </c>
      <c r="D78" s="63" t="n">
        <v>44141</v>
      </c>
      <c r="E78" s="64" t="n">
        <v>117898.911</v>
      </c>
      <c r="F78" s="64" t="n">
        <v>2.67096148705285</v>
      </c>
      <c r="G78" s="63" t="n">
        <v>29314.8</v>
      </c>
      <c r="H78" s="64" t="n">
        <v>79280.92</v>
      </c>
      <c r="I78" s="64" t="n">
        <v>2.70446736801889</v>
      </c>
      <c r="J78" s="63" t="n">
        <v>35891.9</v>
      </c>
      <c r="K78" s="64" t="n">
        <v>107124.304</v>
      </c>
      <c r="L78" s="64" t="n">
        <v>2.98463731371145</v>
      </c>
      <c r="M78" s="63" t="n">
        <v>27994</v>
      </c>
      <c r="N78" s="64" t="n">
        <v>76237.602</v>
      </c>
      <c r="O78" s="64" t="n">
        <v>2.72335507608773</v>
      </c>
      <c r="P78" s="63" t="n">
        <v>16723.4</v>
      </c>
      <c r="Q78" s="64" t="n">
        <v>49778.525</v>
      </c>
      <c r="R78" s="64" t="n">
        <v>2.97657922432041</v>
      </c>
      <c r="S78" s="63" t="n">
        <v>11986.8</v>
      </c>
      <c r="T78" s="64" t="n">
        <v>39947.649</v>
      </c>
      <c r="U78" s="64" t="n">
        <v>3.33263665031535</v>
      </c>
      <c r="V78" s="63" t="n">
        <v>42310.6</v>
      </c>
      <c r="W78" s="64" t="n">
        <v>123615.556</v>
      </c>
      <c r="X78" s="64" t="n">
        <v>2.92162143765392</v>
      </c>
      <c r="Y78" s="63" t="n">
        <v>11815.76</v>
      </c>
      <c r="Z78" s="64" t="n">
        <v>42435.5682</v>
      </c>
      <c r="AA78" s="64" t="n">
        <v>3.59143789311902</v>
      </c>
      <c r="AB78" s="63" t="n">
        <v>8023.1</v>
      </c>
      <c r="AC78" s="64" t="n">
        <v>29505.871</v>
      </c>
      <c r="AD78" s="64" t="n">
        <v>3.67761476237365</v>
      </c>
      <c r="AE78" s="63" t="n">
        <v>9559.18</v>
      </c>
      <c r="AF78" s="64" t="n">
        <v>34775.9726</v>
      </c>
      <c r="AG78" s="64" t="n">
        <v>3.63796608077262</v>
      </c>
      <c r="AH78" s="63" t="n">
        <v>11474.1</v>
      </c>
      <c r="AI78" s="64" t="n">
        <v>46165.471</v>
      </c>
      <c r="AJ78" s="64" t="n">
        <v>4.02345029239766</v>
      </c>
      <c r="AK78" s="63" t="n">
        <v>35456.8</v>
      </c>
      <c r="AL78" s="64" t="n">
        <v>151226.391</v>
      </c>
      <c r="AM78" s="64" t="n">
        <v>4.26508853026782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6</v>
      </c>
      <c r="C79" s="62" t="s">
        <v>177</v>
      </c>
      <c r="D79" s="63" t="n">
        <v>33.1</v>
      </c>
      <c r="E79" s="64" t="n">
        <v>515.258</v>
      </c>
      <c r="F79" s="64" t="n">
        <v>15.5667069486405</v>
      </c>
      <c r="G79" s="63" t="n">
        <v>69.9</v>
      </c>
      <c r="H79" s="64" t="n">
        <v>1036.887</v>
      </c>
      <c r="I79" s="64" t="n">
        <v>14.8338626609442</v>
      </c>
      <c r="J79" s="63" t="n">
        <v>20.4</v>
      </c>
      <c r="K79" s="64" t="n">
        <v>372.69</v>
      </c>
      <c r="L79" s="64" t="n">
        <v>18.2691176470588</v>
      </c>
      <c r="M79" s="63" t="n">
        <v>5.5</v>
      </c>
      <c r="N79" s="64" t="n">
        <v>77.744</v>
      </c>
      <c r="O79" s="64" t="n">
        <v>14.1352727272727</v>
      </c>
      <c r="P79" s="63"/>
      <c r="Q79" s="64"/>
      <c r="R79" s="64"/>
      <c r="S79" s="63" t="n">
        <v>1.9</v>
      </c>
      <c r="T79" s="64" t="n">
        <v>22.629</v>
      </c>
      <c r="U79" s="64" t="n">
        <v>11.91</v>
      </c>
      <c r="V79" s="63"/>
      <c r="W79" s="64"/>
      <c r="X79" s="64"/>
      <c r="Y79" s="63"/>
      <c r="Z79" s="64"/>
      <c r="AA79" s="64"/>
      <c r="AB79" s="63" t="n">
        <v>14.7</v>
      </c>
      <c r="AC79" s="64" t="n">
        <v>199.4</v>
      </c>
      <c r="AD79" s="64" t="n">
        <v>13.5646258503401</v>
      </c>
      <c r="AE79" s="63" t="n">
        <v>123.38</v>
      </c>
      <c r="AF79" s="64" t="n">
        <v>1201.2898</v>
      </c>
      <c r="AG79" s="64" t="n">
        <v>9.73650348516778</v>
      </c>
      <c r="AH79" s="63" t="n">
        <v>122.4</v>
      </c>
      <c r="AI79" s="64" t="n">
        <v>1292.193</v>
      </c>
      <c r="AJ79" s="64" t="n">
        <v>10.5571323529412</v>
      </c>
      <c r="AK79" s="63" t="n">
        <v>74.3</v>
      </c>
      <c r="AL79" s="64" t="n">
        <v>1055.223</v>
      </c>
      <c r="AM79" s="64" t="n">
        <v>14.2021938088829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6" t="s">
        <v>178</v>
      </c>
      <c r="C80" s="66"/>
      <c r="D80" s="67" t="n">
        <v>48699.2</v>
      </c>
      <c r="E80" s="68" t="n">
        <v>134584.748</v>
      </c>
      <c r="F80" s="68" t="n">
        <v>2.76359258468312</v>
      </c>
      <c r="G80" s="67" t="n">
        <v>33494.5</v>
      </c>
      <c r="H80" s="68" t="n">
        <v>96373.497</v>
      </c>
      <c r="I80" s="68" t="n">
        <v>2.87729319739062</v>
      </c>
      <c r="J80" s="67" t="n">
        <v>39101.7</v>
      </c>
      <c r="K80" s="68" t="n">
        <v>123835.681</v>
      </c>
      <c r="L80" s="68" t="n">
        <v>3.16701527043581</v>
      </c>
      <c r="M80" s="67" t="n">
        <v>34785.2</v>
      </c>
      <c r="N80" s="68" t="n">
        <v>98025.957</v>
      </c>
      <c r="O80" s="68" t="n">
        <v>2.81803632004416</v>
      </c>
      <c r="P80" s="67" t="n">
        <v>29486.5</v>
      </c>
      <c r="Q80" s="68" t="n">
        <v>84467.772</v>
      </c>
      <c r="R80" s="68" t="n">
        <v>2.86462523527716</v>
      </c>
      <c r="S80" s="67" t="n">
        <v>23904.7</v>
      </c>
      <c r="T80" s="68" t="n">
        <v>81906.551</v>
      </c>
      <c r="U80" s="68" t="n">
        <v>3.42637853643844</v>
      </c>
      <c r="V80" s="67" t="n">
        <v>50813.7</v>
      </c>
      <c r="W80" s="68" t="n">
        <v>159197.982</v>
      </c>
      <c r="X80" s="68" t="n">
        <v>3.13297362719109</v>
      </c>
      <c r="Y80" s="67" t="n">
        <v>21529.1</v>
      </c>
      <c r="Z80" s="68" t="n">
        <v>76594.0564</v>
      </c>
      <c r="AA80" s="68" t="n">
        <v>3.55769894700661</v>
      </c>
      <c r="AB80" s="67" t="n">
        <v>19202.5</v>
      </c>
      <c r="AC80" s="68" t="n">
        <v>65096.204</v>
      </c>
      <c r="AD80" s="68" t="n">
        <v>3.38998588725426</v>
      </c>
      <c r="AE80" s="67" t="n">
        <v>20391.82</v>
      </c>
      <c r="AF80" s="68" t="n">
        <v>70668.6506</v>
      </c>
      <c r="AG80" s="68" t="n">
        <v>3.46553915246408</v>
      </c>
      <c r="AH80" s="67" t="n">
        <v>18650.7</v>
      </c>
      <c r="AI80" s="68" t="n">
        <v>72172.694</v>
      </c>
      <c r="AJ80" s="68" t="n">
        <v>3.86970430064287</v>
      </c>
      <c r="AK80" s="67" t="n">
        <v>38705.9</v>
      </c>
      <c r="AL80" s="68" t="n">
        <v>166075.643</v>
      </c>
      <c r="AM80" s="68" t="n">
        <v>4.29070614557471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79</v>
      </c>
      <c r="C81" s="62" t="s">
        <v>180</v>
      </c>
      <c r="D81" s="63" t="n">
        <v>9.5</v>
      </c>
      <c r="E81" s="64" t="n">
        <v>162.32</v>
      </c>
      <c r="F81" s="64" t="n">
        <v>17.0863157894737</v>
      </c>
      <c r="G81" s="63" t="n">
        <v>1.5</v>
      </c>
      <c r="H81" s="64" t="n">
        <v>38.7</v>
      </c>
      <c r="I81" s="64" t="n">
        <v>25.8</v>
      </c>
      <c r="J81" s="63"/>
      <c r="K81" s="64"/>
      <c r="L81" s="64"/>
      <c r="M81" s="63" t="n">
        <v>4.1</v>
      </c>
      <c r="N81" s="64" t="n">
        <v>87.48</v>
      </c>
      <c r="O81" s="64" t="n">
        <v>21.3365853658537</v>
      </c>
      <c r="P81" s="63" t="n">
        <v>6.5</v>
      </c>
      <c r="Q81" s="64" t="n">
        <v>139.52</v>
      </c>
      <c r="R81" s="64" t="n">
        <v>21.4646153846154</v>
      </c>
      <c r="S81" s="63" t="n">
        <v>8.3</v>
      </c>
      <c r="T81" s="64" t="n">
        <v>208.86</v>
      </c>
      <c r="U81" s="64" t="n">
        <v>25.1638554216867</v>
      </c>
      <c r="V81" s="63" t="n">
        <v>5.4</v>
      </c>
      <c r="W81" s="64" t="n">
        <v>134.68</v>
      </c>
      <c r="X81" s="64" t="n">
        <v>24.9407407407407</v>
      </c>
      <c r="Y81" s="63" t="n">
        <v>1.2</v>
      </c>
      <c r="Z81" s="64" t="n">
        <v>36</v>
      </c>
      <c r="AA81" s="64" t="n">
        <v>30</v>
      </c>
      <c r="AB81" s="63" t="n">
        <v>5.3</v>
      </c>
      <c r="AC81" s="64" t="n">
        <v>111.16</v>
      </c>
      <c r="AD81" s="64" t="n">
        <v>20.9735849056604</v>
      </c>
      <c r="AE81" s="63" t="n">
        <v>8.32</v>
      </c>
      <c r="AF81" s="64" t="n">
        <v>215.776</v>
      </c>
      <c r="AG81" s="64" t="n">
        <v>25.9346153846154</v>
      </c>
      <c r="AH81" s="63" t="n">
        <v>3.1</v>
      </c>
      <c r="AI81" s="64" t="n">
        <v>85.42</v>
      </c>
      <c r="AJ81" s="64" t="n">
        <v>27.5548387096774</v>
      </c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1</v>
      </c>
      <c r="C82" s="62" t="s">
        <v>182</v>
      </c>
      <c r="D82" s="63" t="n">
        <v>109.5</v>
      </c>
      <c r="E82" s="64" t="n">
        <v>1072.54</v>
      </c>
      <c r="F82" s="64" t="n">
        <v>9.79488584474886</v>
      </c>
      <c r="G82" s="63" t="n">
        <v>13.2</v>
      </c>
      <c r="H82" s="64" t="n">
        <v>142.479</v>
      </c>
      <c r="I82" s="64" t="n">
        <v>10.7938636363636</v>
      </c>
      <c r="J82" s="63" t="n">
        <v>8.5</v>
      </c>
      <c r="K82" s="64" t="n">
        <v>117.96</v>
      </c>
      <c r="L82" s="64" t="n">
        <v>13.8776470588235</v>
      </c>
      <c r="M82" s="63" t="n">
        <v>294.4</v>
      </c>
      <c r="N82" s="64" t="n">
        <v>2112.384</v>
      </c>
      <c r="O82" s="64" t="n">
        <v>7.17521739130435</v>
      </c>
      <c r="P82" s="63" t="n">
        <v>86.5</v>
      </c>
      <c r="Q82" s="64" t="n">
        <v>699.808</v>
      </c>
      <c r="R82" s="64" t="n">
        <v>8.09026589595376</v>
      </c>
      <c r="S82" s="63" t="n">
        <v>446.9</v>
      </c>
      <c r="T82" s="64" t="n">
        <v>3081.558</v>
      </c>
      <c r="U82" s="64" t="n">
        <v>6.89540836876259</v>
      </c>
      <c r="V82" s="63" t="n">
        <v>438.1</v>
      </c>
      <c r="W82" s="64" t="n">
        <v>3967.969</v>
      </c>
      <c r="X82" s="64" t="n">
        <v>9.05722209541201</v>
      </c>
      <c r="Y82" s="63" t="n">
        <v>130.66</v>
      </c>
      <c r="Z82" s="64" t="n">
        <v>1466.6508</v>
      </c>
      <c r="AA82" s="64" t="n">
        <v>11.2249410684219</v>
      </c>
      <c r="AB82" s="63" t="n">
        <v>23.3</v>
      </c>
      <c r="AC82" s="64" t="n">
        <v>282.163</v>
      </c>
      <c r="AD82" s="64" t="n">
        <v>12.11</v>
      </c>
      <c r="AE82" s="63" t="n">
        <v>1.3</v>
      </c>
      <c r="AF82" s="64" t="n">
        <v>17.42</v>
      </c>
      <c r="AG82" s="64" t="n">
        <v>13.4</v>
      </c>
      <c r="AH82" s="63"/>
      <c r="AI82" s="64"/>
      <c r="AJ82" s="64"/>
      <c r="AK82" s="63" t="n">
        <v>5.4</v>
      </c>
      <c r="AL82" s="64" t="n">
        <v>77.76</v>
      </c>
      <c r="AM82" s="64" t="n">
        <v>14.4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3</v>
      </c>
      <c r="C83" s="62" t="s">
        <v>184</v>
      </c>
      <c r="D83" s="63" t="n">
        <v>161.2</v>
      </c>
      <c r="E83" s="64" t="n">
        <v>871.749</v>
      </c>
      <c r="F83" s="64" t="n">
        <v>5.40787220843673</v>
      </c>
      <c r="G83" s="63" t="n">
        <v>154.8</v>
      </c>
      <c r="H83" s="64" t="n">
        <v>869.465</v>
      </c>
      <c r="I83" s="64" t="n">
        <v>5.61669896640827</v>
      </c>
      <c r="J83" s="63" t="n">
        <v>90.2</v>
      </c>
      <c r="K83" s="64" t="n">
        <v>480.468</v>
      </c>
      <c r="L83" s="64" t="n">
        <v>5.32669623059867</v>
      </c>
      <c r="M83" s="63" t="n">
        <v>132.1</v>
      </c>
      <c r="N83" s="64" t="n">
        <v>697.356</v>
      </c>
      <c r="O83" s="64" t="n">
        <v>5.27900075700227</v>
      </c>
      <c r="P83" s="63" t="n">
        <v>163.8</v>
      </c>
      <c r="Q83" s="64" t="n">
        <v>837.479</v>
      </c>
      <c r="R83" s="64" t="n">
        <v>5.11281440781441</v>
      </c>
      <c r="S83" s="63" t="n">
        <v>338</v>
      </c>
      <c r="T83" s="64" t="n">
        <v>1335.199</v>
      </c>
      <c r="U83" s="64" t="n">
        <v>3.95029289940828</v>
      </c>
      <c r="V83" s="63" t="n">
        <v>1285.6</v>
      </c>
      <c r="W83" s="64" t="n">
        <v>4258.34</v>
      </c>
      <c r="X83" s="64" t="n">
        <v>3.31233665214686</v>
      </c>
      <c r="Y83" s="63" t="n">
        <v>924</v>
      </c>
      <c r="Z83" s="64" t="n">
        <v>3420.8006</v>
      </c>
      <c r="AA83" s="64" t="n">
        <v>3.70216515151515</v>
      </c>
      <c r="AB83" s="63" t="n">
        <v>1013.7</v>
      </c>
      <c r="AC83" s="64" t="n">
        <v>3045.366</v>
      </c>
      <c r="AD83" s="64" t="n">
        <v>3.0042083456644</v>
      </c>
      <c r="AE83" s="63" t="n">
        <v>768.52</v>
      </c>
      <c r="AF83" s="64" t="n">
        <v>2442.1926</v>
      </c>
      <c r="AG83" s="64" t="n">
        <v>3.1777866548691</v>
      </c>
      <c r="AH83" s="63" t="n">
        <v>599.75</v>
      </c>
      <c r="AI83" s="64" t="n">
        <v>2354.3695</v>
      </c>
      <c r="AJ83" s="64" t="n">
        <v>3.92558482701125</v>
      </c>
      <c r="AK83" s="63" t="n">
        <v>566.3</v>
      </c>
      <c r="AL83" s="64" t="n">
        <v>2420.702</v>
      </c>
      <c r="AM83" s="64" t="n">
        <v>4.27459297192301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5</v>
      </c>
      <c r="C84" s="62" t="s">
        <v>186</v>
      </c>
      <c r="D84" s="63" t="n">
        <v>29</v>
      </c>
      <c r="E84" s="64" t="n">
        <v>183.597</v>
      </c>
      <c r="F84" s="64" t="n">
        <v>6.33093103448276</v>
      </c>
      <c r="G84" s="63" t="n">
        <v>1.8</v>
      </c>
      <c r="H84" s="64" t="n">
        <v>11.358</v>
      </c>
      <c r="I84" s="64" t="n">
        <v>6.31</v>
      </c>
      <c r="J84" s="63" t="n">
        <v>1.6</v>
      </c>
      <c r="K84" s="64" t="n">
        <v>10.128</v>
      </c>
      <c r="L84" s="64" t="n">
        <v>6.33</v>
      </c>
      <c r="M84" s="63" t="n">
        <v>3.9</v>
      </c>
      <c r="N84" s="64" t="n">
        <v>28.173</v>
      </c>
      <c r="O84" s="64" t="n">
        <v>7.22384615384615</v>
      </c>
      <c r="P84" s="63" t="n">
        <v>3.4</v>
      </c>
      <c r="Q84" s="64" t="n">
        <v>21.046</v>
      </c>
      <c r="R84" s="64" t="n">
        <v>6.19</v>
      </c>
      <c r="S84" s="63" t="n">
        <v>8</v>
      </c>
      <c r="T84" s="64" t="n">
        <v>64.45</v>
      </c>
      <c r="U84" s="64" t="n">
        <v>8.05625</v>
      </c>
      <c r="V84" s="63" t="n">
        <v>43.1</v>
      </c>
      <c r="W84" s="64" t="n">
        <v>272.513</v>
      </c>
      <c r="X84" s="64" t="n">
        <v>6.32280742459397</v>
      </c>
      <c r="Y84" s="63" t="n">
        <v>89.28</v>
      </c>
      <c r="Z84" s="64" t="n">
        <v>567.3898</v>
      </c>
      <c r="AA84" s="64" t="n">
        <v>6.35517249103943</v>
      </c>
      <c r="AB84" s="63" t="n">
        <v>49</v>
      </c>
      <c r="AC84" s="64" t="n">
        <v>360.373</v>
      </c>
      <c r="AD84" s="64" t="n">
        <v>7.35455102040816</v>
      </c>
      <c r="AE84" s="63" t="n">
        <v>29.52</v>
      </c>
      <c r="AF84" s="64" t="n">
        <v>156.0272</v>
      </c>
      <c r="AG84" s="64" t="n">
        <v>5.28547425474255</v>
      </c>
      <c r="AH84" s="63" t="n">
        <v>8.3</v>
      </c>
      <c r="AI84" s="64" t="n">
        <v>49.251</v>
      </c>
      <c r="AJ84" s="64" t="n">
        <v>5.93385542168675</v>
      </c>
      <c r="AK84" s="63" t="n">
        <v>3</v>
      </c>
      <c r="AL84" s="64" t="n">
        <v>20.7</v>
      </c>
      <c r="AM84" s="64" t="n">
        <v>6.9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87</v>
      </c>
      <c r="C85" s="62" t="s">
        <v>188</v>
      </c>
      <c r="D85" s="63" t="n">
        <v>402.7</v>
      </c>
      <c r="E85" s="64" t="n">
        <v>511.548</v>
      </c>
      <c r="F85" s="64" t="n">
        <v>1.27029550533896</v>
      </c>
      <c r="G85" s="63" t="n">
        <v>737.6</v>
      </c>
      <c r="H85" s="64" t="n">
        <v>934.433</v>
      </c>
      <c r="I85" s="64" t="n">
        <v>1.26685601952278</v>
      </c>
      <c r="J85" s="63" t="n">
        <v>808.3</v>
      </c>
      <c r="K85" s="64" t="n">
        <v>1368.933</v>
      </c>
      <c r="L85" s="64" t="n">
        <v>1.69359519980205</v>
      </c>
      <c r="M85" s="63" t="n">
        <v>1140.5</v>
      </c>
      <c r="N85" s="64" t="n">
        <v>1643.702</v>
      </c>
      <c r="O85" s="64" t="n">
        <v>1.44121174923279</v>
      </c>
      <c r="P85" s="63" t="n">
        <v>1433.9</v>
      </c>
      <c r="Q85" s="64" t="n">
        <v>2137.309</v>
      </c>
      <c r="R85" s="64" t="n">
        <v>1.49055652416487</v>
      </c>
      <c r="S85" s="63" t="n">
        <v>1132.3</v>
      </c>
      <c r="T85" s="64" t="n">
        <v>1605.596</v>
      </c>
      <c r="U85" s="64" t="n">
        <v>1.41799523094586</v>
      </c>
      <c r="V85" s="63" t="n">
        <v>1527.7</v>
      </c>
      <c r="W85" s="64" t="n">
        <v>3001.855</v>
      </c>
      <c r="X85" s="64" t="n">
        <v>1.96495057930222</v>
      </c>
      <c r="Y85" s="63" t="n">
        <v>1348.7</v>
      </c>
      <c r="Z85" s="64" t="n">
        <v>2226.159</v>
      </c>
      <c r="AA85" s="64" t="n">
        <v>1.65059612960629</v>
      </c>
      <c r="AB85" s="63" t="n">
        <v>875.9</v>
      </c>
      <c r="AC85" s="64" t="n">
        <v>1169.053</v>
      </c>
      <c r="AD85" s="64" t="n">
        <v>1.33468774974312</v>
      </c>
      <c r="AE85" s="63" t="n">
        <v>1229.48</v>
      </c>
      <c r="AF85" s="64" t="n">
        <v>1090.9244</v>
      </c>
      <c r="AG85" s="64" t="n">
        <v>0.887305527540098</v>
      </c>
      <c r="AH85" s="63" t="n">
        <v>791</v>
      </c>
      <c r="AI85" s="64" t="n">
        <v>867.642</v>
      </c>
      <c r="AJ85" s="64" t="n">
        <v>1.09689254108723</v>
      </c>
      <c r="AK85" s="63" t="n">
        <v>911.2</v>
      </c>
      <c r="AL85" s="64" t="n">
        <v>805.703</v>
      </c>
      <c r="AM85" s="64" t="n">
        <v>0.884221905179982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89</v>
      </c>
      <c r="C86" s="62" t="s">
        <v>190</v>
      </c>
      <c r="D86" s="63" t="n">
        <v>27.8</v>
      </c>
      <c r="E86" s="64" t="n">
        <v>195.378</v>
      </c>
      <c r="F86" s="64" t="n">
        <v>7.02798561151079</v>
      </c>
      <c r="G86" s="63" t="n">
        <v>36.3</v>
      </c>
      <c r="H86" s="64" t="n">
        <v>249.694</v>
      </c>
      <c r="I86" s="64" t="n">
        <v>6.87862258953168</v>
      </c>
      <c r="J86" s="63" t="n">
        <v>30</v>
      </c>
      <c r="K86" s="64" t="n">
        <v>191.412</v>
      </c>
      <c r="L86" s="64" t="n">
        <v>6.3804</v>
      </c>
      <c r="M86" s="63" t="n">
        <v>17.4</v>
      </c>
      <c r="N86" s="64" t="n">
        <v>76.775</v>
      </c>
      <c r="O86" s="64" t="n">
        <v>4.41235632183908</v>
      </c>
      <c r="P86" s="63" t="n">
        <v>12</v>
      </c>
      <c r="Q86" s="64" t="n">
        <v>62.397</v>
      </c>
      <c r="R86" s="64" t="n">
        <v>5.19975</v>
      </c>
      <c r="S86" s="63" t="n">
        <v>15</v>
      </c>
      <c r="T86" s="64" t="n">
        <v>78.287</v>
      </c>
      <c r="U86" s="64" t="n">
        <v>5.21913333333333</v>
      </c>
      <c r="V86" s="63" t="n">
        <v>2.2</v>
      </c>
      <c r="W86" s="64" t="n">
        <v>13.166</v>
      </c>
      <c r="X86" s="64" t="n">
        <v>5.98454545454545</v>
      </c>
      <c r="Y86" s="63" t="n">
        <v>2.5</v>
      </c>
      <c r="Z86" s="64" t="n">
        <v>25.275</v>
      </c>
      <c r="AA86" s="64" t="n">
        <v>10.11</v>
      </c>
      <c r="AB86" s="63" t="n">
        <v>17.2</v>
      </c>
      <c r="AC86" s="64" t="n">
        <v>120.898</v>
      </c>
      <c r="AD86" s="64" t="n">
        <v>7.02895348837209</v>
      </c>
      <c r="AE86" s="63" t="n">
        <v>16.1</v>
      </c>
      <c r="AF86" s="64" t="n">
        <v>123.528</v>
      </c>
      <c r="AG86" s="64" t="n">
        <v>7.67254658385093</v>
      </c>
      <c r="AH86" s="63" t="n">
        <v>7</v>
      </c>
      <c r="AI86" s="64" t="n">
        <v>57.361</v>
      </c>
      <c r="AJ86" s="64" t="n">
        <v>8.19442857142857</v>
      </c>
      <c r="AK86" s="63" t="n">
        <v>10.6</v>
      </c>
      <c r="AL86" s="64" t="n">
        <v>95.106</v>
      </c>
      <c r="AM86" s="64" t="n">
        <v>8.9722641509434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1</v>
      </c>
      <c r="C87" s="62" t="s">
        <v>192</v>
      </c>
      <c r="D87" s="63" t="n">
        <v>1074.8</v>
      </c>
      <c r="E87" s="64" t="n">
        <v>21999.81</v>
      </c>
      <c r="F87" s="64" t="n">
        <v>20.4687476739859</v>
      </c>
      <c r="G87" s="63" t="n">
        <v>6.6</v>
      </c>
      <c r="H87" s="64" t="n">
        <v>223.98</v>
      </c>
      <c r="I87" s="64" t="n">
        <v>33.9363636363636</v>
      </c>
      <c r="J87" s="63" t="n">
        <v>1135.4</v>
      </c>
      <c r="K87" s="64" t="n">
        <v>24743.863</v>
      </c>
      <c r="L87" s="64" t="n">
        <v>21.7930799718161</v>
      </c>
      <c r="M87" s="63" t="n">
        <v>270.8</v>
      </c>
      <c r="N87" s="64" t="n">
        <v>6078.181</v>
      </c>
      <c r="O87" s="64" t="n">
        <v>22.445276957164</v>
      </c>
      <c r="P87" s="63" t="n">
        <v>1074</v>
      </c>
      <c r="Q87" s="64" t="n">
        <v>16662.221</v>
      </c>
      <c r="R87" s="64" t="n">
        <v>15.5141722532588</v>
      </c>
      <c r="S87" s="63" t="n">
        <v>544</v>
      </c>
      <c r="T87" s="64" t="n">
        <v>10239.344</v>
      </c>
      <c r="U87" s="64" t="n">
        <v>18.8223235294118</v>
      </c>
      <c r="V87" s="63" t="n">
        <v>1363.7</v>
      </c>
      <c r="W87" s="64" t="n">
        <v>32153.82</v>
      </c>
      <c r="X87" s="64" t="n">
        <v>23.5783676761751</v>
      </c>
      <c r="Y87" s="63" t="n">
        <v>700.94</v>
      </c>
      <c r="Z87" s="64" t="n">
        <v>20903.478</v>
      </c>
      <c r="AA87" s="64" t="n">
        <v>29.8220646560333</v>
      </c>
      <c r="AB87" s="63" t="n">
        <v>312.6</v>
      </c>
      <c r="AC87" s="64" t="n">
        <v>9587.23</v>
      </c>
      <c r="AD87" s="64" t="n">
        <v>30.6693218170186</v>
      </c>
      <c r="AE87" s="63" t="n">
        <v>146.92</v>
      </c>
      <c r="AF87" s="64" t="n">
        <v>4971.14</v>
      </c>
      <c r="AG87" s="64" t="n">
        <v>33.835692894092</v>
      </c>
      <c r="AH87" s="63" t="n">
        <v>7</v>
      </c>
      <c r="AI87" s="64" t="n">
        <v>290.2</v>
      </c>
      <c r="AJ87" s="64" t="n">
        <v>41.4571428571429</v>
      </c>
      <c r="AK87" s="63" t="n">
        <v>84.3</v>
      </c>
      <c r="AL87" s="64" t="n">
        <v>4672.02</v>
      </c>
      <c r="AM87" s="64" t="n">
        <v>55.4213523131673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3</v>
      </c>
      <c r="C88" s="62" t="s">
        <v>194</v>
      </c>
      <c r="D88" s="63" t="n">
        <v>21.4</v>
      </c>
      <c r="E88" s="64" t="n">
        <v>107.686</v>
      </c>
      <c r="F88" s="64" t="n">
        <v>5.03205607476636</v>
      </c>
      <c r="G88" s="63" t="n">
        <v>44.5</v>
      </c>
      <c r="H88" s="64" t="n">
        <v>225.578</v>
      </c>
      <c r="I88" s="64" t="n">
        <v>5.06916853932584</v>
      </c>
      <c r="J88" s="63" t="n">
        <v>32.6</v>
      </c>
      <c r="K88" s="64" t="n">
        <v>205.625</v>
      </c>
      <c r="L88" s="64" t="n">
        <v>6.30751533742331</v>
      </c>
      <c r="M88" s="63"/>
      <c r="N88" s="64"/>
      <c r="O88" s="64"/>
      <c r="P88" s="63"/>
      <c r="Q88" s="64"/>
      <c r="R88" s="64"/>
      <c r="S88" s="63"/>
      <c r="T88" s="64"/>
      <c r="U88" s="64"/>
      <c r="V88" s="63" t="n">
        <v>2.6</v>
      </c>
      <c r="W88" s="64" t="n">
        <v>10.374</v>
      </c>
      <c r="X88" s="64" t="n">
        <v>3.99</v>
      </c>
      <c r="Y88" s="63" t="n">
        <v>2.2</v>
      </c>
      <c r="Z88" s="64" t="n">
        <v>6.666</v>
      </c>
      <c r="AA88" s="64" t="n">
        <v>3.03</v>
      </c>
      <c r="AB88" s="63" t="n">
        <v>32.9</v>
      </c>
      <c r="AC88" s="64" t="n">
        <v>140.189</v>
      </c>
      <c r="AD88" s="64" t="n">
        <v>4.26106382978723</v>
      </c>
      <c r="AE88" s="63" t="n">
        <v>21.8</v>
      </c>
      <c r="AF88" s="64" t="n">
        <v>85.2668</v>
      </c>
      <c r="AG88" s="64" t="n">
        <v>3.91132110091743</v>
      </c>
      <c r="AH88" s="63" t="n">
        <v>19</v>
      </c>
      <c r="AI88" s="64" t="n">
        <v>102.376</v>
      </c>
      <c r="AJ88" s="64" t="n">
        <v>5.38821052631579</v>
      </c>
      <c r="AK88" s="63" t="n">
        <v>61.5</v>
      </c>
      <c r="AL88" s="64" t="n">
        <v>382.337</v>
      </c>
      <c r="AM88" s="64" t="n">
        <v>6.2168617886178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5</v>
      </c>
      <c r="C89" s="62" t="s">
        <v>196</v>
      </c>
      <c r="D89" s="63" t="n">
        <v>2483.8</v>
      </c>
      <c r="E89" s="64" t="n">
        <v>32059.047</v>
      </c>
      <c r="F89" s="64" t="n">
        <v>12.9072578307432</v>
      </c>
      <c r="G89" s="63" t="n">
        <v>1700.5</v>
      </c>
      <c r="H89" s="64" t="n">
        <v>20937.177</v>
      </c>
      <c r="I89" s="64" t="n">
        <v>12.3123651867098</v>
      </c>
      <c r="J89" s="63" t="n">
        <v>1979.7</v>
      </c>
      <c r="K89" s="64" t="n">
        <v>32757.352</v>
      </c>
      <c r="L89" s="64" t="n">
        <v>16.5466242359954</v>
      </c>
      <c r="M89" s="63" t="n">
        <v>990.7</v>
      </c>
      <c r="N89" s="64" t="n">
        <v>16822.795</v>
      </c>
      <c r="O89" s="64" t="n">
        <v>16.9807156555971</v>
      </c>
      <c r="P89" s="63" t="n">
        <v>892</v>
      </c>
      <c r="Q89" s="64" t="n">
        <v>16511.452</v>
      </c>
      <c r="R89" s="64" t="n">
        <v>18.5105964125561</v>
      </c>
      <c r="S89" s="63" t="n">
        <v>1000.8</v>
      </c>
      <c r="T89" s="64" t="n">
        <v>19192.351</v>
      </c>
      <c r="U89" s="64" t="n">
        <v>19.177009392486</v>
      </c>
      <c r="V89" s="63" t="n">
        <v>2013</v>
      </c>
      <c r="W89" s="64" t="n">
        <v>43899.57</v>
      </c>
      <c r="X89" s="64" t="n">
        <v>21.8080327868852</v>
      </c>
      <c r="Y89" s="63" t="n">
        <v>958.34</v>
      </c>
      <c r="Z89" s="64" t="n">
        <v>23307.2628</v>
      </c>
      <c r="AA89" s="64" t="n">
        <v>24.3204528664148</v>
      </c>
      <c r="AB89" s="63" t="n">
        <v>814.4</v>
      </c>
      <c r="AC89" s="64" t="n">
        <v>15241.684</v>
      </c>
      <c r="AD89" s="64" t="n">
        <v>18.7152308447937</v>
      </c>
      <c r="AE89" s="63" t="n">
        <v>2288.76</v>
      </c>
      <c r="AF89" s="64" t="n">
        <v>33716.8372</v>
      </c>
      <c r="AG89" s="64" t="n">
        <v>14.7314865691466</v>
      </c>
      <c r="AH89" s="63" t="n">
        <v>1713.6</v>
      </c>
      <c r="AI89" s="64" t="n">
        <v>26996.325</v>
      </c>
      <c r="AJ89" s="64" t="n">
        <v>15.7541579131653</v>
      </c>
      <c r="AK89" s="63" t="n">
        <v>2105.1</v>
      </c>
      <c r="AL89" s="64" t="n">
        <v>39542.665</v>
      </c>
      <c r="AM89" s="64" t="n">
        <v>18.784221652178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197</v>
      </c>
      <c r="C90" s="62" t="s">
        <v>198</v>
      </c>
      <c r="D90" s="63" t="n">
        <v>0.4</v>
      </c>
      <c r="E90" s="64" t="n">
        <v>10.32</v>
      </c>
      <c r="F90" s="64" t="n">
        <v>25.8</v>
      </c>
      <c r="G90" s="63" t="n">
        <v>0.4</v>
      </c>
      <c r="H90" s="64" t="n">
        <v>10.32</v>
      </c>
      <c r="I90" s="64" t="n">
        <v>25.8</v>
      </c>
      <c r="J90" s="63" t="n">
        <v>1.6</v>
      </c>
      <c r="K90" s="64" t="n">
        <v>47.36</v>
      </c>
      <c r="L90" s="64" t="n">
        <v>29.6</v>
      </c>
      <c r="M90" s="63" t="n">
        <v>3</v>
      </c>
      <c r="N90" s="64" t="n">
        <v>100.1</v>
      </c>
      <c r="O90" s="64" t="n">
        <v>33.3666666666667</v>
      </c>
      <c r="P90" s="63" t="n">
        <v>14.5</v>
      </c>
      <c r="Q90" s="64" t="n">
        <v>121.86</v>
      </c>
      <c r="R90" s="64" t="n">
        <v>8.40413793103448</v>
      </c>
      <c r="S90" s="63" t="n">
        <v>3.4</v>
      </c>
      <c r="T90" s="64" t="n">
        <v>82.1</v>
      </c>
      <c r="U90" s="64" t="n">
        <v>24.1470588235294</v>
      </c>
      <c r="V90" s="63" t="n">
        <v>2.6</v>
      </c>
      <c r="W90" s="64" t="n">
        <v>76.36</v>
      </c>
      <c r="X90" s="64" t="n">
        <v>29.3692307692308</v>
      </c>
      <c r="Y90" s="63"/>
      <c r="Z90" s="64"/>
      <c r="AA90" s="64"/>
      <c r="AB90" s="63" t="n">
        <v>14.3</v>
      </c>
      <c r="AC90" s="64" t="n">
        <v>343.8</v>
      </c>
      <c r="AD90" s="64" t="n">
        <v>24.041958041958</v>
      </c>
      <c r="AE90" s="63" t="n">
        <v>3</v>
      </c>
      <c r="AF90" s="64" t="n">
        <v>117.5</v>
      </c>
      <c r="AG90" s="64" t="n">
        <v>39.1666666666667</v>
      </c>
      <c r="AH90" s="63" t="n">
        <v>1.6</v>
      </c>
      <c r="AI90" s="64" t="n">
        <v>44.74</v>
      </c>
      <c r="AJ90" s="64" t="n">
        <v>27.9625</v>
      </c>
      <c r="AK90" s="63"/>
      <c r="AL90" s="64"/>
      <c r="AM90" s="64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199</v>
      </c>
      <c r="C91" s="62" t="s">
        <v>200</v>
      </c>
      <c r="D91" s="63" t="n">
        <v>209.5</v>
      </c>
      <c r="E91" s="64" t="n">
        <v>2847.5</v>
      </c>
      <c r="F91" s="64" t="n">
        <v>13.5918854415274</v>
      </c>
      <c r="G91" s="63" t="n">
        <v>62</v>
      </c>
      <c r="H91" s="64" t="n">
        <v>1138.015</v>
      </c>
      <c r="I91" s="64" t="n">
        <v>18.3550806451613</v>
      </c>
      <c r="J91" s="63" t="n">
        <v>38.1</v>
      </c>
      <c r="K91" s="64" t="n">
        <v>632.879</v>
      </c>
      <c r="L91" s="64" t="n">
        <v>16.6109973753281</v>
      </c>
      <c r="M91" s="63" t="n">
        <v>77.7</v>
      </c>
      <c r="N91" s="64" t="n">
        <v>1635.311</v>
      </c>
      <c r="O91" s="64" t="n">
        <v>21.0464736164736</v>
      </c>
      <c r="P91" s="63" t="n">
        <v>100.9</v>
      </c>
      <c r="Q91" s="64" t="n">
        <v>1959.46</v>
      </c>
      <c r="R91" s="64" t="n">
        <v>19.41982160555</v>
      </c>
      <c r="S91" s="63" t="n">
        <v>224.7</v>
      </c>
      <c r="T91" s="64" t="n">
        <v>4572.961</v>
      </c>
      <c r="U91" s="64" t="n">
        <v>20.3514063195372</v>
      </c>
      <c r="V91" s="63" t="n">
        <v>181.3</v>
      </c>
      <c r="W91" s="64" t="n">
        <v>3744.45</v>
      </c>
      <c r="X91" s="64" t="n">
        <v>20.6533370104799</v>
      </c>
      <c r="Y91" s="63" t="n">
        <v>77.64</v>
      </c>
      <c r="Z91" s="64" t="n">
        <v>1719.071</v>
      </c>
      <c r="AA91" s="64" t="n">
        <v>22.1415636269964</v>
      </c>
      <c r="AB91" s="63" t="n">
        <v>57.7</v>
      </c>
      <c r="AC91" s="64" t="n">
        <v>1259.52</v>
      </c>
      <c r="AD91" s="64" t="n">
        <v>21.8287694974003</v>
      </c>
      <c r="AE91" s="63" t="n">
        <v>92.36</v>
      </c>
      <c r="AF91" s="64" t="n">
        <v>1846.254</v>
      </c>
      <c r="AG91" s="64" t="n">
        <v>19.9897574707666</v>
      </c>
      <c r="AH91" s="63" t="n">
        <v>64.7</v>
      </c>
      <c r="AI91" s="64" t="n">
        <v>1494</v>
      </c>
      <c r="AJ91" s="64" t="n">
        <v>23.0911901081917</v>
      </c>
      <c r="AK91" s="63" t="n">
        <v>44.1</v>
      </c>
      <c r="AL91" s="64" t="n">
        <v>1227.88</v>
      </c>
      <c r="AM91" s="64" t="n">
        <v>27.8430839002268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1</v>
      </c>
      <c r="C92" s="62" t="s">
        <v>202</v>
      </c>
      <c r="D92" s="63"/>
      <c r="E92" s="64"/>
      <c r="F92" s="64"/>
      <c r="G92" s="63"/>
      <c r="H92" s="64"/>
      <c r="I92" s="64"/>
      <c r="J92" s="63"/>
      <c r="K92" s="64"/>
      <c r="L92" s="64"/>
      <c r="M92" s="63"/>
      <c r="N92" s="64"/>
      <c r="O92" s="64"/>
      <c r="P92" s="63"/>
      <c r="Q92" s="64"/>
      <c r="R92" s="64"/>
      <c r="S92" s="63"/>
      <c r="T92" s="64"/>
      <c r="U92" s="64"/>
      <c r="V92" s="63"/>
      <c r="W92" s="64"/>
      <c r="X92" s="64"/>
      <c r="Y92" s="63"/>
      <c r="Z92" s="64"/>
      <c r="AA92" s="64"/>
      <c r="AB92" s="63"/>
      <c r="AC92" s="64"/>
      <c r="AD92" s="64"/>
      <c r="AE92" s="63"/>
      <c r="AF92" s="64"/>
      <c r="AG92" s="64"/>
      <c r="AH92" s="63" t="n">
        <v>1.6</v>
      </c>
      <c r="AI92" s="64" t="n">
        <v>7.36</v>
      </c>
      <c r="AJ92" s="64" t="n">
        <v>4.6</v>
      </c>
      <c r="AK92" s="63"/>
      <c r="AL92" s="64"/>
      <c r="AM92" s="64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1" customFormat="true" ht="20.1" hidden="false" customHeight="true" outlineLevel="0" collapsed="false">
      <c r="B93" s="66" t="s">
        <v>203</v>
      </c>
      <c r="C93" s="66"/>
      <c r="D93" s="67" t="n">
        <v>4529.6</v>
      </c>
      <c r="E93" s="68" t="n">
        <v>60021.495</v>
      </c>
      <c r="F93" s="68" t="n">
        <v>13.2509482073472</v>
      </c>
      <c r="G93" s="67" t="n">
        <v>2759.2</v>
      </c>
      <c r="H93" s="68" t="n">
        <v>24781.199</v>
      </c>
      <c r="I93" s="68" t="n">
        <v>8.98129856480139</v>
      </c>
      <c r="J93" s="67" t="n">
        <v>4126</v>
      </c>
      <c r="K93" s="68" t="n">
        <v>60555.98</v>
      </c>
      <c r="L93" s="68" t="n">
        <v>14.676679592826</v>
      </c>
      <c r="M93" s="67" t="n">
        <v>2934.6</v>
      </c>
      <c r="N93" s="68" t="n">
        <v>29282.257</v>
      </c>
      <c r="O93" s="68" t="n">
        <v>9.97827881142234</v>
      </c>
      <c r="P93" s="67" t="n">
        <v>3787.5</v>
      </c>
      <c r="Q93" s="68" t="n">
        <v>39152.552</v>
      </c>
      <c r="R93" s="68" t="n">
        <v>10.3373074587459</v>
      </c>
      <c r="S93" s="67" t="n">
        <v>3721.4</v>
      </c>
      <c r="T93" s="68" t="n">
        <v>40460.706</v>
      </c>
      <c r="U93" s="68" t="n">
        <v>10.8724420916859</v>
      </c>
      <c r="V93" s="67" t="n">
        <v>6865.3</v>
      </c>
      <c r="W93" s="68" t="n">
        <v>91533.097</v>
      </c>
      <c r="X93" s="68" t="n">
        <v>13.3327162687719</v>
      </c>
      <c r="Y93" s="67" t="n">
        <v>4235.46</v>
      </c>
      <c r="Z93" s="68" t="n">
        <v>53678.753</v>
      </c>
      <c r="AA93" s="68" t="n">
        <v>12.6736536291217</v>
      </c>
      <c r="AB93" s="67" t="n">
        <v>3216.3</v>
      </c>
      <c r="AC93" s="68" t="n">
        <v>31661.436</v>
      </c>
      <c r="AD93" s="68" t="n">
        <v>9.84405559182912</v>
      </c>
      <c r="AE93" s="67" t="n">
        <v>4606.08</v>
      </c>
      <c r="AF93" s="68" t="n">
        <v>44782.8662</v>
      </c>
      <c r="AG93" s="68" t="n">
        <v>9.72255501424205</v>
      </c>
      <c r="AH93" s="67" t="n">
        <v>3216.65</v>
      </c>
      <c r="AI93" s="68" t="n">
        <v>32349.0445</v>
      </c>
      <c r="AJ93" s="68" t="n">
        <v>10.0567498795331</v>
      </c>
      <c r="AK93" s="67" t="n">
        <v>3791.5</v>
      </c>
      <c r="AL93" s="68" t="n">
        <v>49244.873</v>
      </c>
      <c r="AM93" s="68" t="n">
        <v>12.9882297243835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1" customFormat="true" ht="20.1" hidden="false" customHeight="true" outlineLevel="0" collapsed="false">
      <c r="B94" s="66" t="s">
        <v>204</v>
      </c>
      <c r="C94" s="66"/>
      <c r="D94" s="67" t="n">
        <v>83460.1</v>
      </c>
      <c r="E94" s="68" t="n">
        <v>294904.596</v>
      </c>
      <c r="F94" s="68" t="n">
        <v>3.53348002219024</v>
      </c>
      <c r="G94" s="67" t="n">
        <v>54919</v>
      </c>
      <c r="H94" s="68" t="n">
        <v>177703.114</v>
      </c>
      <c r="I94" s="68" t="n">
        <v>3.23573105846793</v>
      </c>
      <c r="J94" s="67" t="n">
        <v>67653.4</v>
      </c>
      <c r="K94" s="68" t="n">
        <v>267715.269</v>
      </c>
      <c r="L94" s="68" t="n">
        <v>3.95715912282309</v>
      </c>
      <c r="M94" s="67" t="n">
        <v>87943.35</v>
      </c>
      <c r="N94" s="68" t="n">
        <v>232671.546</v>
      </c>
      <c r="O94" s="68" t="n">
        <v>2.64569800900239</v>
      </c>
      <c r="P94" s="67" t="n">
        <v>78103</v>
      </c>
      <c r="Q94" s="68" t="n">
        <v>216997.028</v>
      </c>
      <c r="R94" s="68" t="n">
        <v>2.77834434016619</v>
      </c>
      <c r="S94" s="67" t="n">
        <v>56946.9</v>
      </c>
      <c r="T94" s="68" t="n">
        <v>186018.65</v>
      </c>
      <c r="U94" s="68" t="n">
        <v>3.26652811654366</v>
      </c>
      <c r="V94" s="67" t="n">
        <v>91114.1</v>
      </c>
      <c r="W94" s="68" t="n">
        <v>326878.406</v>
      </c>
      <c r="X94" s="68" t="n">
        <v>3.58757213208494</v>
      </c>
      <c r="Y94" s="67" t="n">
        <v>118741.14</v>
      </c>
      <c r="Z94" s="68" t="n">
        <v>305938.9864</v>
      </c>
      <c r="AA94" s="68" t="n">
        <v>2.57652054208003</v>
      </c>
      <c r="AB94" s="67" t="n">
        <v>94670.1</v>
      </c>
      <c r="AC94" s="68" t="n">
        <v>225096.872</v>
      </c>
      <c r="AD94" s="68" t="n">
        <v>2.37769762575512</v>
      </c>
      <c r="AE94" s="67" t="n">
        <v>96999.7</v>
      </c>
      <c r="AF94" s="68" t="n">
        <v>232661.634</v>
      </c>
      <c r="AG94" s="68" t="n">
        <v>2.3985809646834</v>
      </c>
      <c r="AH94" s="67" t="n">
        <v>139729.43</v>
      </c>
      <c r="AI94" s="68" t="n">
        <v>317172.4629</v>
      </c>
      <c r="AJ94" s="68" t="n">
        <v>2.26990450687446</v>
      </c>
      <c r="AK94" s="67" t="n">
        <v>227020.66</v>
      </c>
      <c r="AL94" s="68" t="n">
        <v>569619.7763</v>
      </c>
      <c r="AM94" s="68" t="n">
        <v>2.50910985942865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6" customFormat="false" ht="20.1" hidden="false" customHeight="true" outlineLevel="0" collapsed="false">
      <c r="B96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14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0.75" hidden="false" customHeight="true" outlineLevel="0" collapsed="false">
      <c r="A5" s="71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2" t="s">
        <v>206</v>
      </c>
      <c r="C7" s="73"/>
      <c r="D7" s="73"/>
      <c r="E7" s="73"/>
      <c r="F7" s="73"/>
    </row>
    <row r="8" s="52" customFormat="true" ht="20.1" hidden="false" customHeight="true" outlineLevel="0" collapsed="false">
      <c r="B8" s="74"/>
      <c r="C8" s="74"/>
      <c r="D8" s="75" t="s">
        <v>207</v>
      </c>
      <c r="E8" s="75"/>
      <c r="F8" s="75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</row>
    <row r="9" s="57" customFormat="true" ht="20.1" hidden="false" customHeight="true" outlineLevel="0" collapsed="false">
      <c r="B9" s="77" t="s">
        <v>40</v>
      </c>
      <c r="C9" s="77" t="s">
        <v>39</v>
      </c>
      <c r="D9" s="78" t="s">
        <v>208</v>
      </c>
      <c r="E9" s="78"/>
      <c r="F9" s="79" t="s">
        <v>209</v>
      </c>
    </row>
    <row r="10" s="57" customFormat="true" ht="20.1" hidden="false" customHeight="true" outlineLevel="0" collapsed="false">
      <c r="B10" s="77"/>
      <c r="C10" s="80"/>
      <c r="D10" s="81" t="s">
        <v>17</v>
      </c>
      <c r="E10" s="46" t="s">
        <v>210</v>
      </c>
      <c r="F10" s="82" t="s">
        <v>211</v>
      </c>
    </row>
    <row r="11" customFormat="false" ht="20.1" hidden="false" customHeight="true" outlineLevel="0" collapsed="false">
      <c r="B11" s="83" t="s">
        <v>174</v>
      </c>
      <c r="C11" s="83" t="s">
        <v>175</v>
      </c>
      <c r="D11" s="84" t="n">
        <v>284691.44</v>
      </c>
      <c r="E11" s="85" t="n">
        <f aca="false">+D11/$D$21</f>
        <v>0.237777692103592</v>
      </c>
      <c r="F11" s="86" t="n">
        <v>897992.7408</v>
      </c>
    </row>
    <row r="12" customFormat="false" ht="20.1" hidden="false" customHeight="true" outlineLevel="0" collapsed="false">
      <c r="B12" s="87" t="s">
        <v>141</v>
      </c>
      <c r="C12" s="87" t="s">
        <v>142</v>
      </c>
      <c r="D12" s="84" t="n">
        <v>247861.57</v>
      </c>
      <c r="E12" s="85" t="n">
        <f aca="false">+D12/$D$21</f>
        <v>0.207016944646362</v>
      </c>
      <c r="F12" s="86" t="n">
        <v>399119.9558</v>
      </c>
    </row>
    <row r="13" customFormat="false" ht="20.1" hidden="false" customHeight="true" outlineLevel="0" collapsed="false">
      <c r="B13" s="87" t="s">
        <v>61</v>
      </c>
      <c r="C13" s="87" t="s">
        <v>62</v>
      </c>
      <c r="D13" s="84" t="n">
        <v>245814.77</v>
      </c>
      <c r="E13" s="85" t="n">
        <f aca="false">+D13/$D$21</f>
        <v>0.205307432831754</v>
      </c>
      <c r="F13" s="86" t="n">
        <v>450233.6179</v>
      </c>
    </row>
    <row r="14" customFormat="false" ht="20.1" hidden="false" customHeight="true" outlineLevel="0" collapsed="false">
      <c r="B14" s="87" t="s">
        <v>95</v>
      </c>
      <c r="C14" s="87" t="s">
        <v>96</v>
      </c>
      <c r="D14" s="84" t="n">
        <v>66085.26</v>
      </c>
      <c r="E14" s="85" t="n">
        <f aca="false">+D14/$D$21</f>
        <v>0.0551951987206424</v>
      </c>
      <c r="F14" s="86" t="n">
        <v>61795.587</v>
      </c>
    </row>
    <row r="15" customFormat="false" ht="20.1" hidden="false" customHeight="true" outlineLevel="0" collapsed="false">
      <c r="B15" s="88" t="s">
        <v>166</v>
      </c>
      <c r="C15" s="88" t="s">
        <v>167</v>
      </c>
      <c r="D15" s="89" t="n">
        <v>38682.2</v>
      </c>
      <c r="E15" s="90" t="n">
        <f aca="false">+D15/$D$21</f>
        <v>0.0323078356043637</v>
      </c>
      <c r="F15" s="91" t="n">
        <v>80706.213</v>
      </c>
    </row>
    <row r="16" customFormat="false" ht="20.1" hidden="false" customHeight="true" outlineLevel="0" collapsed="false">
      <c r="B16" s="87" t="s">
        <v>89</v>
      </c>
      <c r="C16" s="92" t="s">
        <v>90</v>
      </c>
      <c r="D16" s="36" t="n">
        <v>37068.58</v>
      </c>
      <c r="E16" s="85" t="n">
        <f aca="false">+D16/$D$21</f>
        <v>0.0309601209012725</v>
      </c>
      <c r="F16" s="86" t="n">
        <v>31138.0752</v>
      </c>
    </row>
    <row r="17" customFormat="false" ht="20.1" hidden="false" customHeight="true" outlineLevel="0" collapsed="false">
      <c r="B17" s="87" t="s">
        <v>47</v>
      </c>
      <c r="C17" s="93" t="s">
        <v>48</v>
      </c>
      <c r="D17" s="38" t="n">
        <v>25816.78</v>
      </c>
      <c r="E17" s="85" t="n">
        <f aca="false">+D17/$D$21</f>
        <v>0.0215624831078384</v>
      </c>
      <c r="F17" s="86" t="n">
        <v>33441.7518</v>
      </c>
    </row>
    <row r="18" customFormat="false" ht="20.1" hidden="false" customHeight="true" outlineLevel="0" collapsed="false">
      <c r="B18" s="87" t="s">
        <v>195</v>
      </c>
      <c r="C18" s="93" t="s">
        <v>196</v>
      </c>
      <c r="D18" s="38" t="n">
        <v>18940.7</v>
      </c>
      <c r="E18" s="85" t="n">
        <f aca="false">+D18/$D$21</f>
        <v>0.015819498938312</v>
      </c>
      <c r="F18" s="86" t="n">
        <v>320984.518</v>
      </c>
    </row>
    <row r="19" customFormat="false" ht="20.1" hidden="false" customHeight="true" outlineLevel="0" collapsed="false">
      <c r="B19" s="87" t="s">
        <v>43</v>
      </c>
      <c r="C19" s="93" t="s">
        <v>44</v>
      </c>
      <c r="D19" s="38" t="n">
        <v>15975</v>
      </c>
      <c r="E19" s="85" t="n">
        <f aca="false">+D19/$D$21</f>
        <v>0.0133425108649381</v>
      </c>
      <c r="F19" s="86" t="n">
        <v>18045.5092</v>
      </c>
    </row>
    <row r="20" customFormat="false" ht="20.1" hidden="false" customHeight="true" outlineLevel="0" collapsed="false">
      <c r="B20" s="87" t="s">
        <v>103</v>
      </c>
      <c r="C20" s="94" t="s">
        <v>104</v>
      </c>
      <c r="D20" s="95" t="n">
        <v>15197.12</v>
      </c>
      <c r="E20" s="85" t="n">
        <f aca="false">+D20/$D$21</f>
        <v>0.0126928161950403</v>
      </c>
      <c r="F20" s="91" t="n">
        <v>106563.6286</v>
      </c>
    </row>
    <row r="21" s="96" customFormat="true" ht="20.1" hidden="false" customHeight="true" outlineLevel="0" collapsed="false">
      <c r="B21" s="97" t="s">
        <v>212</v>
      </c>
      <c r="C21" s="98"/>
      <c r="D21" s="99" t="n">
        <v>1197300.88</v>
      </c>
      <c r="E21" s="100" t="n">
        <v>1</v>
      </c>
      <c r="F21" s="101" t="n">
        <v>3353378.3406</v>
      </c>
    </row>
    <row r="22" s="96" customFormat="true" ht="20.1" hidden="false" customHeight="true" outlineLevel="0" collapsed="false">
      <c r="B22" s="102"/>
      <c r="C22" s="102"/>
      <c r="D22" s="103"/>
      <c r="E22" s="104"/>
      <c r="F22" s="103"/>
    </row>
    <row r="23" customFormat="false" ht="20.1" hidden="false" customHeight="true" outlineLevel="0" collapsed="false">
      <c r="B23" s="72" t="s">
        <v>213</v>
      </c>
      <c r="C23" s="73"/>
      <c r="D23" s="73"/>
      <c r="E23" s="73"/>
      <c r="F23" s="73"/>
    </row>
    <row r="24" s="57" customFormat="true" ht="20.1" hidden="false" customHeight="true" outlineLevel="0" collapsed="false">
      <c r="B24" s="74"/>
      <c r="C24" s="74"/>
      <c r="D24" s="75" t="s">
        <v>207</v>
      </c>
      <c r="E24" s="75"/>
      <c r="F24" s="75"/>
    </row>
    <row r="25" s="57" customFormat="true" ht="20.1" hidden="false" customHeight="true" outlineLevel="0" collapsed="false">
      <c r="B25" s="77" t="s">
        <v>40</v>
      </c>
      <c r="C25" s="77" t="s">
        <v>39</v>
      </c>
      <c r="D25" s="105" t="s">
        <v>208</v>
      </c>
      <c r="E25" s="106" t="s">
        <v>209</v>
      </c>
      <c r="F25" s="106"/>
    </row>
    <row r="26" s="57" customFormat="true" ht="20.1" hidden="false" customHeight="true" outlineLevel="0" collapsed="false">
      <c r="B26" s="77"/>
      <c r="C26" s="80"/>
      <c r="D26" s="81" t="s">
        <v>17</v>
      </c>
      <c r="E26" s="46" t="s">
        <v>18</v>
      </c>
      <c r="F26" s="82" t="s">
        <v>210</v>
      </c>
    </row>
    <row r="27" s="107" customFormat="true" ht="20.1" hidden="false" customHeight="true" outlineLevel="0" collapsed="false">
      <c r="B27" s="83" t="s">
        <v>174</v>
      </c>
      <c r="C27" s="83" t="s">
        <v>175</v>
      </c>
      <c r="D27" s="84" t="n">
        <v>284691.44</v>
      </c>
      <c r="E27" s="108" t="n">
        <v>897992.7408</v>
      </c>
      <c r="F27" s="85" t="n">
        <f aca="false">+E27/$E$37</f>
        <v>0.267787481635409</v>
      </c>
    </row>
    <row r="28" s="107" customFormat="true" ht="20.1" hidden="false" customHeight="true" outlineLevel="0" collapsed="false">
      <c r="B28" s="87" t="s">
        <v>61</v>
      </c>
      <c r="C28" s="87" t="s">
        <v>62</v>
      </c>
      <c r="D28" s="84" t="n">
        <v>245814.77</v>
      </c>
      <c r="E28" s="108" t="n">
        <v>450233.6179</v>
      </c>
      <c r="F28" s="85" t="n">
        <f aca="false">+E28/$E$37</f>
        <v>0.13426269635279</v>
      </c>
    </row>
    <row r="29" s="107" customFormat="true" ht="20.1" hidden="false" customHeight="true" outlineLevel="0" collapsed="false">
      <c r="B29" s="87" t="s">
        <v>141</v>
      </c>
      <c r="C29" s="87" t="s">
        <v>142</v>
      </c>
      <c r="D29" s="84" t="n">
        <v>247861.57</v>
      </c>
      <c r="E29" s="108" t="n">
        <v>399119.9558</v>
      </c>
      <c r="F29" s="85" t="n">
        <f aca="false">+E29/$E$37</f>
        <v>0.119020258158102</v>
      </c>
    </row>
    <row r="30" s="107" customFormat="true" ht="20.1" hidden="false" customHeight="true" outlineLevel="0" collapsed="false">
      <c r="B30" s="87" t="s">
        <v>195</v>
      </c>
      <c r="C30" s="87" t="s">
        <v>196</v>
      </c>
      <c r="D30" s="84" t="n">
        <v>18940.7</v>
      </c>
      <c r="E30" s="108" t="n">
        <v>320984.518</v>
      </c>
      <c r="F30" s="85" t="n">
        <f aca="false">+E30/$E$37</f>
        <v>0.0957197445077337</v>
      </c>
    </row>
    <row r="31" s="107" customFormat="true" ht="20.1" hidden="false" customHeight="true" outlineLevel="0" collapsed="false">
      <c r="B31" s="88" t="s">
        <v>191</v>
      </c>
      <c r="C31" s="88" t="s">
        <v>192</v>
      </c>
      <c r="D31" s="89" t="n">
        <v>6721.06</v>
      </c>
      <c r="E31" s="109" t="n">
        <v>152525.287</v>
      </c>
      <c r="F31" s="110" t="n">
        <f aca="false">+E31/$E$37</f>
        <v>0.0454840675605693</v>
      </c>
    </row>
    <row r="32" s="107" customFormat="true" ht="20.1" hidden="false" customHeight="true" outlineLevel="0" collapsed="false">
      <c r="B32" s="87" t="s">
        <v>129</v>
      </c>
      <c r="C32" s="92" t="s">
        <v>130</v>
      </c>
      <c r="D32" s="36" t="n">
        <v>14014.48</v>
      </c>
      <c r="E32" s="37" t="n">
        <v>111768.6592</v>
      </c>
      <c r="F32" s="111" t="n">
        <f aca="false">+E32/$E$37</f>
        <v>0.0333301667297111</v>
      </c>
    </row>
    <row r="33" s="107" customFormat="true" ht="20.1" hidden="false" customHeight="true" outlineLevel="0" collapsed="false">
      <c r="B33" s="87" t="s">
        <v>103</v>
      </c>
      <c r="C33" s="93" t="s">
        <v>104</v>
      </c>
      <c r="D33" s="38" t="n">
        <v>15197.12</v>
      </c>
      <c r="E33" s="18" t="n">
        <v>106563.6286</v>
      </c>
      <c r="F33" s="111" t="n">
        <f aca="false">+E33/$E$37</f>
        <v>0.031777991558487</v>
      </c>
    </row>
    <row r="34" s="107" customFormat="true" ht="20.1" hidden="false" customHeight="true" outlineLevel="0" collapsed="false">
      <c r="B34" s="87" t="s">
        <v>166</v>
      </c>
      <c r="C34" s="93" t="s">
        <v>167</v>
      </c>
      <c r="D34" s="38" t="n">
        <v>38682.2</v>
      </c>
      <c r="E34" s="18" t="n">
        <v>80706.213</v>
      </c>
      <c r="F34" s="111" t="n">
        <f aca="false">+E34/$E$37</f>
        <v>0.0240671361244493</v>
      </c>
    </row>
    <row r="35" s="107" customFormat="true" ht="20.1" hidden="false" customHeight="true" outlineLevel="0" collapsed="false">
      <c r="B35" s="87" t="s">
        <v>137</v>
      </c>
      <c r="C35" s="93" t="s">
        <v>138</v>
      </c>
      <c r="D35" s="38" t="n">
        <v>10995.56</v>
      </c>
      <c r="E35" s="18" t="n">
        <v>71230.561</v>
      </c>
      <c r="F35" s="111" t="n">
        <f aca="false">+E35/$E$37</f>
        <v>0.0212414328969678</v>
      </c>
    </row>
    <row r="36" s="107" customFormat="true" ht="20.1" hidden="false" customHeight="true" outlineLevel="0" collapsed="false">
      <c r="B36" s="87" t="s">
        <v>168</v>
      </c>
      <c r="C36" s="94" t="s">
        <v>169</v>
      </c>
      <c r="D36" s="95" t="n">
        <v>9380.6</v>
      </c>
      <c r="E36" s="91" t="n">
        <v>65540.996</v>
      </c>
      <c r="F36" s="110" t="n">
        <f aca="false">+E36/$E$37</f>
        <v>0.019544766305216</v>
      </c>
    </row>
    <row r="37" s="96" customFormat="true" ht="20.1" hidden="false" customHeight="true" outlineLevel="0" collapsed="false">
      <c r="B37" s="97" t="s">
        <v>212</v>
      </c>
      <c r="C37" s="98"/>
      <c r="D37" s="99" t="n">
        <v>1197300.88</v>
      </c>
      <c r="E37" s="112" t="n">
        <v>3353378.3406</v>
      </c>
      <c r="F37" s="113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0.56"/>
    <col collapsed="false" customWidth="true" hidden="false" outlineLevel="0" max="3" min="3" style="1" width="19.14"/>
    <col collapsed="false" customWidth="true" hidden="false" outlineLevel="0" max="4" min="4" style="1" width="22.7"/>
    <col collapsed="false" customWidth="true" hidden="false" outlineLevel="0" max="5" min="5" style="1" width="13.85"/>
    <col collapsed="false" customWidth="true" hidden="false" outlineLevel="0" max="6" min="6" style="1" width="37.41"/>
    <col collapsed="false" customWidth="true" hidden="false" outlineLevel="0" max="7" min="7" style="1" width="11.28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3.75" hidden="false" customHeight="true" outlineLevel="0" collapsed="false">
      <c r="A5" s="3" t="s">
        <v>214</v>
      </c>
      <c r="B5" s="3"/>
      <c r="C5" s="3"/>
      <c r="D5" s="3"/>
      <c r="E5" s="3"/>
      <c r="F5" s="3"/>
      <c r="G5" s="3"/>
      <c r="H5" s="3"/>
      <c r="I5" s="3"/>
      <c r="J5" s="71"/>
    </row>
    <row r="7" customFormat="false" ht="32.25" hidden="false" customHeight="true" outlineLevel="0" collapsed="false">
      <c r="A7" s="114" t="s">
        <v>215</v>
      </c>
      <c r="B7" s="114"/>
      <c r="C7" s="114"/>
      <c r="D7" s="114"/>
      <c r="E7" s="114"/>
      <c r="F7" s="115"/>
      <c r="G7" s="115"/>
      <c r="H7" s="115"/>
      <c r="I7" s="115"/>
      <c r="J7" s="115"/>
      <c r="K7" s="115"/>
    </row>
    <row r="8" customFormat="false" ht="35.25" hidden="false" customHeight="true" outlineLevel="0" collapsed="false">
      <c r="A8" s="116" t="s">
        <v>216</v>
      </c>
      <c r="B8" s="117" t="s">
        <v>207</v>
      </c>
      <c r="C8" s="117"/>
      <c r="D8" s="117"/>
      <c r="E8" s="118"/>
      <c r="F8" s="114" t="s">
        <v>217</v>
      </c>
      <c r="G8" s="114"/>
      <c r="H8" s="114"/>
      <c r="I8" s="114"/>
      <c r="J8" s="114"/>
      <c r="K8" s="114"/>
    </row>
    <row r="9" customFormat="false" ht="20.1" hidden="false" customHeight="true" outlineLevel="0" collapsed="false">
      <c r="A9" s="116"/>
      <c r="B9" s="45" t="s">
        <v>218</v>
      </c>
      <c r="C9" s="45" t="s">
        <v>3</v>
      </c>
      <c r="D9" s="46" t="s">
        <v>4</v>
      </c>
      <c r="E9" s="119"/>
      <c r="F9" s="120" t="s">
        <v>216</v>
      </c>
      <c r="G9" s="120" t="s">
        <v>219</v>
      </c>
      <c r="H9" s="120" t="s">
        <v>220</v>
      </c>
      <c r="I9" s="120" t="s">
        <v>221</v>
      </c>
      <c r="J9" s="120" t="s">
        <v>32</v>
      </c>
    </row>
    <row r="10" customFormat="false" ht="20.1" hidden="false" customHeight="true" outlineLevel="0" collapsed="false">
      <c r="A10" s="116"/>
      <c r="B10" s="121" t="s">
        <v>222</v>
      </c>
      <c r="C10" s="121" t="s">
        <v>17</v>
      </c>
      <c r="D10" s="121" t="s">
        <v>18</v>
      </c>
      <c r="E10" s="7"/>
      <c r="F10" s="38" t="s">
        <v>223</v>
      </c>
      <c r="G10" s="122" t="n">
        <v>10</v>
      </c>
      <c r="H10" s="122" t="n">
        <v>0</v>
      </c>
      <c r="I10" s="122" t="n">
        <v>2</v>
      </c>
      <c r="J10" s="122" t="n">
        <v>12</v>
      </c>
    </row>
    <row r="11" customFormat="false" ht="20.1" hidden="false" customHeight="true" outlineLevel="0" collapsed="false">
      <c r="A11" s="38" t="s">
        <v>223</v>
      </c>
      <c r="B11" s="123" t="n">
        <v>12</v>
      </c>
      <c r="C11" s="123" t="n">
        <v>403641.73</v>
      </c>
      <c r="D11" s="124" t="n">
        <v>1526007.28</v>
      </c>
      <c r="E11" s="7"/>
      <c r="F11" s="38" t="s">
        <v>224</v>
      </c>
      <c r="G11" s="122" t="n">
        <v>17</v>
      </c>
      <c r="H11" s="122" t="n">
        <v>6</v>
      </c>
      <c r="I11" s="122" t="n">
        <v>9</v>
      </c>
      <c r="J11" s="122" t="n">
        <v>32</v>
      </c>
    </row>
    <row r="12" customFormat="false" ht="20.1" hidden="false" customHeight="true" outlineLevel="0" collapsed="false">
      <c r="A12" s="38" t="s">
        <v>224</v>
      </c>
      <c r="B12" s="123" t="n">
        <v>32</v>
      </c>
      <c r="C12" s="123" t="n">
        <v>275047.54</v>
      </c>
      <c r="D12" s="124" t="n">
        <v>816964.41</v>
      </c>
      <c r="E12" s="7"/>
      <c r="F12" s="93" t="s">
        <v>225</v>
      </c>
      <c r="G12" s="122" t="n">
        <v>0</v>
      </c>
      <c r="H12" s="122" t="n">
        <v>2</v>
      </c>
      <c r="I12" s="122" t="n">
        <v>33</v>
      </c>
      <c r="J12" s="122" t="n">
        <v>35</v>
      </c>
    </row>
    <row r="13" customFormat="false" ht="20.1" hidden="false" customHeight="true" outlineLevel="0" collapsed="false">
      <c r="A13" s="93" t="s">
        <v>225</v>
      </c>
      <c r="B13" s="123" t="n">
        <v>35</v>
      </c>
      <c r="C13" s="123" t="n">
        <v>443630.48</v>
      </c>
      <c r="D13" s="124" t="n">
        <v>780524.77</v>
      </c>
      <c r="E13" s="7"/>
      <c r="F13" s="93" t="s">
        <v>226</v>
      </c>
      <c r="G13" s="122" t="n">
        <v>8</v>
      </c>
      <c r="H13" s="122" t="n">
        <v>1</v>
      </c>
      <c r="I13" s="122" t="n">
        <v>11</v>
      </c>
      <c r="J13" s="122" t="n">
        <v>20</v>
      </c>
    </row>
    <row r="14" customFormat="false" ht="20.1" hidden="false" customHeight="true" outlineLevel="0" collapsed="false">
      <c r="A14" s="93" t="s">
        <v>226</v>
      </c>
      <c r="B14" s="123" t="n">
        <v>20</v>
      </c>
      <c r="C14" s="123" t="n">
        <v>74981.13</v>
      </c>
      <c r="D14" s="124" t="n">
        <v>229881.880600001</v>
      </c>
      <c r="E14" s="125"/>
      <c r="F14" s="54" t="s">
        <v>212</v>
      </c>
      <c r="G14" s="126" t="n">
        <f aca="false">SUM(G10:G13)</f>
        <v>35</v>
      </c>
      <c r="H14" s="126" t="n">
        <f aca="false">SUM(H10:H13)</f>
        <v>9</v>
      </c>
      <c r="I14" s="126" t="n">
        <f aca="false">SUM(I10:I13)</f>
        <v>55</v>
      </c>
      <c r="J14" s="126" t="n">
        <f aca="false">SUM(J10:J13)</f>
        <v>99</v>
      </c>
    </row>
    <row r="15" customFormat="false" ht="20.1" hidden="false" customHeight="true" outlineLevel="0" collapsed="false">
      <c r="A15" s="54" t="s">
        <v>212</v>
      </c>
      <c r="B15" s="127" t="n">
        <v>99</v>
      </c>
      <c r="C15" s="127" t="n">
        <v>1197300.88</v>
      </c>
      <c r="D15" s="128" t="n">
        <f aca="false">SUM(D11:D14)</f>
        <v>3353378.3406</v>
      </c>
      <c r="E15" s="129"/>
      <c r="F15" s="43"/>
      <c r="G15" s="130"/>
      <c r="H15" s="130"/>
      <c r="I15" s="130"/>
      <c r="J15" s="130"/>
      <c r="K15" s="130"/>
    </row>
    <row r="16" customFormat="false" ht="20.1" hidden="false" customHeight="true" outlineLevel="0" collapsed="false">
      <c r="D16" s="131"/>
      <c r="E16" s="132"/>
      <c r="F16" s="102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14" t="s">
        <v>227</v>
      </c>
      <c r="B17" s="114"/>
      <c r="C17" s="114"/>
      <c r="F17" s="133"/>
      <c r="G17" s="134"/>
      <c r="H17" s="134"/>
    </row>
    <row r="18" customFormat="false" ht="20.1" hidden="false" customHeight="true" outlineLevel="0" collapsed="false">
      <c r="A18" s="121" t="s">
        <v>228</v>
      </c>
      <c r="B18" s="121" t="s">
        <v>4</v>
      </c>
      <c r="C18" s="133"/>
      <c r="F18" s="135"/>
      <c r="G18" s="136"/>
      <c r="H18" s="137"/>
    </row>
    <row r="19" customFormat="false" ht="20.1" hidden="false" customHeight="true" outlineLevel="0" collapsed="false">
      <c r="A19" s="64" t="s">
        <v>229</v>
      </c>
      <c r="B19" s="64" t="n">
        <f aca="false">C15/1000</f>
        <v>1197.30088</v>
      </c>
      <c r="C19" s="133"/>
      <c r="F19" s="135"/>
      <c r="G19" s="136"/>
      <c r="H19" s="137"/>
    </row>
    <row r="20" customFormat="false" ht="20.1" hidden="false" customHeight="true" outlineLevel="0" collapsed="false">
      <c r="A20" s="138" t="s">
        <v>230</v>
      </c>
      <c r="B20" s="138" t="n">
        <f aca="false">D15/1000</f>
        <v>3353.3783406</v>
      </c>
      <c r="C20" s="133"/>
      <c r="F20" s="135"/>
      <c r="G20" s="136"/>
      <c r="H20" s="137"/>
    </row>
    <row r="21" customFormat="false" ht="20.1" hidden="false" customHeight="true" outlineLevel="0" collapsed="false">
      <c r="A21" s="63" t="s">
        <v>231</v>
      </c>
      <c r="B21" s="63" t="n">
        <f aca="false">B15</f>
        <v>99</v>
      </c>
      <c r="C21" s="133"/>
      <c r="F21" s="135"/>
      <c r="G21" s="136"/>
      <c r="H21" s="137"/>
    </row>
    <row r="22" customFormat="false" ht="20.1" hidden="false" customHeight="true" outlineLevel="0" collapsed="false">
      <c r="A22" s="63" t="s">
        <v>232</v>
      </c>
      <c r="B22" s="63" t="n">
        <f aca="false">B38</f>
        <v>118</v>
      </c>
      <c r="C22" s="133"/>
    </row>
    <row r="23" customFormat="false" ht="20.1" hidden="false" customHeight="true" outlineLevel="0" collapsed="false">
      <c r="A23" s="64" t="s">
        <v>233</v>
      </c>
      <c r="B23" s="64" t="n">
        <f aca="false">B19/B21</f>
        <v>12.0939482828283</v>
      </c>
      <c r="C23" s="114"/>
      <c r="D23" s="133"/>
      <c r="E23" s="133"/>
      <c r="F23" s="133"/>
    </row>
    <row r="24" customFormat="false" ht="20.1" hidden="false" customHeight="true" outlineLevel="0" collapsed="false">
      <c r="A24" s="64" t="s">
        <v>234</v>
      </c>
      <c r="B24" s="64" t="n">
        <f aca="false">B20/B21</f>
        <v>33.8725084909091</v>
      </c>
      <c r="C24" s="114"/>
      <c r="D24" s="133"/>
      <c r="E24" s="133"/>
      <c r="F24" s="133"/>
    </row>
    <row r="25" customFormat="false" ht="20.1" hidden="false" customHeight="true" outlineLevel="0" collapsed="false">
      <c r="A25" s="64" t="s">
        <v>235</v>
      </c>
      <c r="B25" s="64" t="n">
        <f aca="false">B19/216</f>
        <v>5.54305962962963</v>
      </c>
      <c r="C25" s="114"/>
      <c r="D25" s="133"/>
      <c r="E25" s="133"/>
      <c r="F25" s="133"/>
    </row>
    <row r="26" customFormat="false" ht="20.1" hidden="false" customHeight="true" outlineLevel="0" collapsed="false">
      <c r="A26" s="138" t="s">
        <v>236</v>
      </c>
      <c r="B26" s="138" t="n">
        <f aca="false">B20/216</f>
        <v>15.524899725</v>
      </c>
      <c r="C26" s="114"/>
      <c r="D26" s="114"/>
      <c r="E26" s="114"/>
      <c r="F26" s="114"/>
    </row>
    <row r="27" customFormat="false" ht="20.1" hidden="false" customHeight="true" outlineLevel="0" collapsed="false">
      <c r="A27" s="139"/>
      <c r="B27" s="139"/>
      <c r="C27" s="139"/>
      <c r="D27" s="139"/>
      <c r="E27" s="139"/>
      <c r="F27" s="139"/>
    </row>
    <row r="28" customFormat="false" ht="20.1" hidden="false" customHeight="true" outlineLevel="0" collapsed="false">
      <c r="A28" s="114" t="s">
        <v>237</v>
      </c>
      <c r="B28" s="114"/>
      <c r="C28" s="114"/>
      <c r="D28" s="114"/>
      <c r="E28" s="114"/>
      <c r="F28" s="114"/>
    </row>
    <row r="29" customFormat="false" ht="75.75" hidden="false" customHeight="true" outlineLevel="0" collapsed="false">
      <c r="A29" s="140" t="s">
        <v>238</v>
      </c>
      <c r="B29" s="140" t="s">
        <v>239</v>
      </c>
      <c r="C29" s="140" t="s">
        <v>240</v>
      </c>
      <c r="D29" s="140" t="s">
        <v>241</v>
      </c>
      <c r="E29" s="140" t="s">
        <v>240</v>
      </c>
      <c r="F29" s="140" t="s">
        <v>242</v>
      </c>
    </row>
    <row r="30" customFormat="false" ht="20.1" hidden="false" customHeight="true" outlineLevel="0" collapsed="false">
      <c r="A30" s="141" t="s">
        <v>243</v>
      </c>
      <c r="B30" s="38" t="n">
        <v>0</v>
      </c>
      <c r="C30" s="142" t="n">
        <v>0</v>
      </c>
      <c r="D30" s="18" t="n">
        <v>0</v>
      </c>
      <c r="E30" s="142" t="n">
        <v>0</v>
      </c>
      <c r="F30" s="18" t="n">
        <v>0</v>
      </c>
    </row>
    <row r="31" customFormat="false" ht="20.1" hidden="false" customHeight="true" outlineLevel="0" collapsed="false">
      <c r="A31" s="141" t="s">
        <v>244</v>
      </c>
      <c r="B31" s="38" t="n">
        <v>0</v>
      </c>
      <c r="C31" s="142" t="n">
        <v>0</v>
      </c>
      <c r="D31" s="18" t="n">
        <v>0</v>
      </c>
      <c r="E31" s="142" t="n">
        <v>0</v>
      </c>
      <c r="F31" s="18" t="n">
        <v>0</v>
      </c>
    </row>
    <row r="32" customFormat="false" ht="20.1" hidden="false" customHeight="true" outlineLevel="0" collapsed="false">
      <c r="A32" s="141" t="s">
        <v>245</v>
      </c>
      <c r="B32" s="38" t="n">
        <v>1</v>
      </c>
      <c r="C32" s="142" t="n">
        <v>0.00847457627118644</v>
      </c>
      <c r="D32" s="18" t="n">
        <v>406954.4914</v>
      </c>
      <c r="E32" s="142" t="n">
        <v>0.121359319877845</v>
      </c>
      <c r="F32" s="18" t="n">
        <v>406954.4914</v>
      </c>
    </row>
    <row r="33" customFormat="false" ht="20.1" hidden="false" customHeight="true" outlineLevel="0" collapsed="false">
      <c r="A33" s="141" t="s">
        <v>246</v>
      </c>
      <c r="B33" s="38" t="n">
        <v>4</v>
      </c>
      <c r="C33" s="142" t="n">
        <v>0.0338983050847458</v>
      </c>
      <c r="D33" s="18" t="n">
        <v>864697.5081</v>
      </c>
      <c r="E33" s="142" t="n">
        <v>0.257864463227996</v>
      </c>
      <c r="F33" s="18" t="n">
        <v>216174.377025</v>
      </c>
    </row>
    <row r="34" customFormat="false" ht="20.1" hidden="false" customHeight="true" outlineLevel="0" collapsed="false">
      <c r="A34" s="141" t="s">
        <v>247</v>
      </c>
      <c r="B34" s="38" t="n">
        <v>11</v>
      </c>
      <c r="C34" s="142" t="n">
        <v>0.0932203389830509</v>
      </c>
      <c r="D34" s="18" t="n">
        <v>995796.9069</v>
      </c>
      <c r="E34" s="142" t="n">
        <v>0.296960072715013</v>
      </c>
      <c r="F34" s="18" t="n">
        <v>90526.9915363636</v>
      </c>
    </row>
    <row r="35" customFormat="false" ht="20.1" hidden="false" customHeight="true" outlineLevel="0" collapsed="false">
      <c r="A35" s="141" t="s">
        <v>248</v>
      </c>
      <c r="B35" s="38" t="n">
        <v>12</v>
      </c>
      <c r="C35" s="142" t="n">
        <v>0.101694915254237</v>
      </c>
      <c r="D35" s="18" t="n">
        <v>558620.5973</v>
      </c>
      <c r="E35" s="142" t="n">
        <v>0.166588198903666</v>
      </c>
      <c r="F35" s="18" t="n">
        <v>46551.7164416667</v>
      </c>
    </row>
    <row r="36" customFormat="false" ht="20.1" hidden="false" customHeight="true" outlineLevel="0" collapsed="false">
      <c r="A36" s="141" t="s">
        <v>249</v>
      </c>
      <c r="B36" s="38" t="n">
        <v>27</v>
      </c>
      <c r="C36" s="142" t="n">
        <v>0.228813559322034</v>
      </c>
      <c r="D36" s="18" t="n">
        <v>421088.9451</v>
      </c>
      <c r="E36" s="142" t="n">
        <v>0.12557440467019</v>
      </c>
      <c r="F36" s="18" t="n">
        <v>15595.8868555556</v>
      </c>
    </row>
    <row r="37" s="7" customFormat="true" ht="20.1" hidden="false" customHeight="true" outlineLevel="0" collapsed="false">
      <c r="A37" s="1" t="s">
        <v>250</v>
      </c>
      <c r="B37" s="38" t="n">
        <v>63</v>
      </c>
      <c r="C37" s="142" t="n">
        <v>0.533898305084746</v>
      </c>
      <c r="D37" s="18" t="n">
        <v>106143.8918</v>
      </c>
      <c r="E37" s="142" t="n">
        <v>0.0316535406052912</v>
      </c>
      <c r="F37" s="18" t="n">
        <v>1684.82367936508</v>
      </c>
    </row>
    <row r="38" s="7" customFormat="true" ht="20.1" hidden="false" customHeight="true" outlineLevel="0" collapsed="false">
      <c r="A38" s="54" t="s">
        <v>212</v>
      </c>
      <c r="B38" s="143" t="n">
        <v>118</v>
      </c>
      <c r="C38" s="144" t="n">
        <v>1</v>
      </c>
      <c r="D38" s="145" t="n">
        <v>3353302.3406</v>
      </c>
      <c r="E38" s="144" t="n">
        <v>1</v>
      </c>
      <c r="F38" s="145" t="n">
        <v>28417.8164457627</v>
      </c>
    </row>
    <row r="39" customFormat="false" ht="20.1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20.1" hidden="false" customHeight="true" outlineLevel="0" collapsed="false">
      <c r="A40" s="114" t="s">
        <v>251</v>
      </c>
      <c r="B40" s="114"/>
      <c r="C40" s="114"/>
      <c r="D40" s="114"/>
      <c r="E40" s="139"/>
      <c r="F40" s="146"/>
    </row>
    <row r="41" customFormat="false" ht="41.25" hidden="false" customHeight="true" outlineLevel="0" collapsed="false">
      <c r="A41" s="140" t="s">
        <v>238</v>
      </c>
      <c r="B41" s="147" t="s">
        <v>252</v>
      </c>
      <c r="C41" s="147"/>
      <c r="D41" s="147"/>
      <c r="E41" s="148"/>
      <c r="F41" s="43"/>
    </row>
    <row r="42" customFormat="false" ht="38.25" hidden="false" customHeight="true" outlineLevel="0" collapsed="false">
      <c r="A42" s="140"/>
      <c r="B42" s="149" t="s">
        <v>219</v>
      </c>
      <c r="C42" s="149" t="s">
        <v>220</v>
      </c>
      <c r="D42" s="149" t="s">
        <v>253</v>
      </c>
      <c r="E42" s="148"/>
      <c r="F42" s="43"/>
    </row>
    <row r="43" customFormat="false" ht="20.1" hidden="false" customHeight="true" outlineLevel="0" collapsed="false">
      <c r="A43" s="150" t="s">
        <v>243</v>
      </c>
      <c r="B43" s="36" t="n">
        <v>0</v>
      </c>
      <c r="C43" s="36" t="n">
        <v>0</v>
      </c>
      <c r="D43" s="36" t="n">
        <v>0</v>
      </c>
      <c r="E43" s="148"/>
      <c r="F43" s="43"/>
    </row>
    <row r="44" customFormat="false" ht="20.1" hidden="false" customHeight="true" outlineLevel="0" collapsed="false">
      <c r="A44" s="150" t="s">
        <v>244</v>
      </c>
      <c r="B44" s="38" t="n">
        <v>0</v>
      </c>
      <c r="C44" s="38" t="n">
        <v>0</v>
      </c>
      <c r="D44" s="38" t="n">
        <v>0</v>
      </c>
      <c r="E44" s="148"/>
      <c r="F44" s="43"/>
    </row>
    <row r="45" customFormat="false" ht="20.1" hidden="false" customHeight="true" outlineLevel="0" collapsed="false">
      <c r="A45" s="150" t="s">
        <v>245</v>
      </c>
      <c r="B45" s="38" t="n">
        <v>1</v>
      </c>
      <c r="C45" s="38" t="n">
        <v>0</v>
      </c>
      <c r="D45" s="38" t="n">
        <v>0</v>
      </c>
      <c r="E45" s="148"/>
      <c r="F45" s="43"/>
    </row>
    <row r="46" customFormat="false" ht="20.1" hidden="false" customHeight="true" outlineLevel="0" collapsed="false">
      <c r="A46" s="150" t="s">
        <v>246</v>
      </c>
      <c r="B46" s="38" t="n">
        <v>3</v>
      </c>
      <c r="C46" s="38" t="n">
        <v>1</v>
      </c>
      <c r="D46" s="38" t="n">
        <v>0</v>
      </c>
      <c r="E46" s="148"/>
      <c r="F46" s="43"/>
    </row>
    <row r="47" customFormat="false" ht="20.1" hidden="false" customHeight="true" outlineLevel="0" collapsed="false">
      <c r="A47" s="150" t="s">
        <v>247</v>
      </c>
      <c r="B47" s="38" t="n">
        <v>8</v>
      </c>
      <c r="C47" s="38" t="n">
        <v>2</v>
      </c>
      <c r="D47" s="38" t="n">
        <v>1</v>
      </c>
      <c r="E47" s="148"/>
      <c r="F47" s="43"/>
    </row>
    <row r="48" customFormat="false" ht="20.1" hidden="false" customHeight="true" outlineLevel="0" collapsed="false">
      <c r="A48" s="150" t="s">
        <v>248</v>
      </c>
      <c r="B48" s="38" t="n">
        <v>7</v>
      </c>
      <c r="C48" s="38" t="n">
        <v>1</v>
      </c>
      <c r="D48" s="38" t="n">
        <v>4</v>
      </c>
      <c r="E48" s="148"/>
      <c r="F48" s="43"/>
    </row>
    <row r="49" customFormat="false" ht="20.1" hidden="false" customHeight="true" outlineLevel="0" collapsed="false">
      <c r="A49" s="150" t="s">
        <v>249</v>
      </c>
      <c r="B49" s="38" t="n">
        <v>9</v>
      </c>
      <c r="C49" s="38" t="n">
        <v>3</v>
      </c>
      <c r="D49" s="38" t="n">
        <v>15</v>
      </c>
      <c r="E49" s="102"/>
      <c r="F49" s="103"/>
    </row>
    <row r="50" customFormat="false" ht="20.1" hidden="false" customHeight="true" outlineLevel="0" collapsed="false">
      <c r="A50" s="150" t="s">
        <v>250</v>
      </c>
      <c r="B50" s="38" t="n">
        <v>0</v>
      </c>
      <c r="C50" s="38" t="n">
        <v>3</v>
      </c>
      <c r="D50" s="95" t="n">
        <v>60</v>
      </c>
      <c r="E50" s="148"/>
      <c r="F50" s="43"/>
    </row>
    <row r="51" customFormat="false" ht="20.1" hidden="false" customHeight="true" outlineLevel="0" collapsed="false">
      <c r="A51" s="151" t="s">
        <v>212</v>
      </c>
      <c r="B51" s="152" t="n">
        <v>28</v>
      </c>
      <c r="C51" s="152" t="n">
        <v>10</v>
      </c>
      <c r="D51" s="152" t="n">
        <v>80</v>
      </c>
      <c r="E51" s="148"/>
      <c r="F51" s="43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254</v>
      </c>
      <c r="C8" s="72"/>
      <c r="D8" s="72"/>
      <c r="E8" s="72"/>
      <c r="F8" s="72"/>
      <c r="G8" s="72"/>
      <c r="H8" s="72"/>
      <c r="I8" s="72"/>
    </row>
    <row r="9" customFormat="false" ht="29.25" hidden="false" customHeight="true" outlineLevel="0" collapsed="false">
      <c r="B9" s="46"/>
      <c r="C9" s="153" t="s">
        <v>255</v>
      </c>
      <c r="D9" s="153"/>
      <c r="E9" s="153"/>
      <c r="F9" s="153"/>
    </row>
    <row r="10" customFormat="false" ht="25.5" hidden="false" customHeight="true" outlineLevel="0" collapsed="false">
      <c r="B10" s="48" t="s">
        <v>6</v>
      </c>
      <c r="C10" s="153" t="s">
        <v>13</v>
      </c>
      <c r="D10" s="153" t="s">
        <v>14</v>
      </c>
      <c r="E10" s="153" t="s">
        <v>15</v>
      </c>
      <c r="F10" s="153" t="s">
        <v>32</v>
      </c>
    </row>
    <row r="11" customFormat="false" ht="20.1" hidden="false" customHeight="true" outlineLevel="0" collapsed="false">
      <c r="B11" s="154" t="n">
        <v>1985</v>
      </c>
      <c r="C11" s="155" t="n">
        <v>31.7913698953081</v>
      </c>
      <c r="D11" s="155" t="n">
        <v>35.7348780082392</v>
      </c>
      <c r="E11" s="156" t="n">
        <v>121.645017941165</v>
      </c>
      <c r="F11" s="155" t="n">
        <v>46.7250730156294</v>
      </c>
    </row>
    <row r="12" customFormat="false" ht="20.1" hidden="false" customHeight="true" outlineLevel="0" collapsed="false">
      <c r="B12" s="154" t="n">
        <v>1986</v>
      </c>
      <c r="C12" s="155" t="n">
        <v>60.8529582118068</v>
      </c>
      <c r="D12" s="155" t="n">
        <v>34.0731101892086</v>
      </c>
      <c r="E12" s="156" t="n">
        <v>121.644845544206</v>
      </c>
      <c r="F12" s="155" t="n">
        <v>59.5399254528506</v>
      </c>
    </row>
    <row r="13" customFormat="false" ht="20.1" hidden="false" customHeight="true" outlineLevel="0" collapsed="false">
      <c r="B13" s="154" t="n">
        <v>1987</v>
      </c>
      <c r="C13" s="155" t="n">
        <v>74.3977745739837</v>
      </c>
      <c r="D13" s="155" t="n">
        <v>23.4997548463134</v>
      </c>
      <c r="E13" s="156" t="n">
        <v>113.784400439242</v>
      </c>
      <c r="F13" s="155" t="n">
        <v>60.5410092656757</v>
      </c>
    </row>
    <row r="14" customFormat="false" ht="20.1" hidden="false" customHeight="true" outlineLevel="0" collapsed="false">
      <c r="B14" s="154" t="n">
        <v>1988</v>
      </c>
      <c r="C14" s="155" t="n">
        <v>83.6754574594842</v>
      </c>
      <c r="D14" s="155" t="n">
        <v>24.1328241466111</v>
      </c>
      <c r="E14" s="156" t="n">
        <v>129.505341791825</v>
      </c>
      <c r="F14" s="155" t="n">
        <v>67.4284983633418</v>
      </c>
    </row>
    <row r="15" customFormat="false" ht="20.1" hidden="false" customHeight="true" outlineLevel="0" collapsed="false">
      <c r="B15" s="154" t="n">
        <v>1989</v>
      </c>
      <c r="C15" s="155" t="n">
        <v>89.1841671475735</v>
      </c>
      <c r="D15" s="155" t="n">
        <v>30.6186440564404</v>
      </c>
      <c r="E15" s="156" t="n">
        <v>120.993616348929</v>
      </c>
      <c r="F15" s="155" t="n">
        <v>71.2243814801389</v>
      </c>
    </row>
    <row r="16" customFormat="false" ht="20.1" hidden="false" customHeight="true" outlineLevel="0" collapsed="false">
      <c r="B16" s="154" t="n">
        <v>1990</v>
      </c>
      <c r="C16" s="155" t="n">
        <v>81.8676949512727</v>
      </c>
      <c r="D16" s="155" t="n">
        <v>32.2559842549843</v>
      </c>
      <c r="E16" s="156" t="n">
        <v>119.214554644281</v>
      </c>
      <c r="F16" s="155" t="n">
        <v>68.2053161125923</v>
      </c>
    </row>
    <row r="17" customFormat="false" ht="20.1" hidden="false" customHeight="true" outlineLevel="0" collapsed="false">
      <c r="B17" s="154" t="n">
        <v>1991</v>
      </c>
      <c r="C17" s="155" t="n">
        <v>75.6404808785563</v>
      </c>
      <c r="D17" s="155" t="n">
        <v>27.8683735847274</v>
      </c>
      <c r="E17" s="156" t="n">
        <v>89.8544509306259</v>
      </c>
      <c r="F17" s="155" t="n">
        <v>59.2402115203294</v>
      </c>
    </row>
    <row r="18" customFormat="false" ht="20.1" hidden="false" customHeight="true" outlineLevel="0" collapsed="false">
      <c r="B18" s="154" t="n">
        <v>1992</v>
      </c>
      <c r="C18" s="155" t="n">
        <v>73.6096361180653</v>
      </c>
      <c r="D18" s="155" t="n">
        <v>22.154042101994</v>
      </c>
      <c r="E18" s="156" t="n">
        <v>109.054597315972</v>
      </c>
      <c r="F18" s="155" t="n">
        <v>58.9486662310892</v>
      </c>
    </row>
    <row r="19" customFormat="false" ht="20.1" hidden="false" customHeight="true" outlineLevel="0" collapsed="false">
      <c r="B19" s="154" t="n">
        <v>1993</v>
      </c>
      <c r="C19" s="155" t="n">
        <v>71.4969222255542</v>
      </c>
      <c r="D19" s="155" t="n">
        <v>21.4621820009883</v>
      </c>
      <c r="E19" s="156" t="n">
        <v>120.413968837344</v>
      </c>
      <c r="F19" s="155" t="n">
        <v>59.3966406871197</v>
      </c>
    </row>
    <row r="20" customFormat="false" ht="20.1" hidden="false" customHeight="true" outlineLevel="0" collapsed="false">
      <c r="B20" s="154" t="n">
        <v>1994</v>
      </c>
      <c r="C20" s="155" t="n">
        <v>68.2976967948614</v>
      </c>
      <c r="D20" s="155" t="n">
        <v>29.6182634436961</v>
      </c>
      <c r="E20" s="156" t="n">
        <v>83.1555145994659</v>
      </c>
      <c r="F20" s="155" t="n">
        <v>55.5186219395074</v>
      </c>
    </row>
    <row r="21" customFormat="false" ht="20.1" hidden="false" customHeight="true" outlineLevel="0" collapsed="false">
      <c r="B21" s="154" t="n">
        <v>1995</v>
      </c>
      <c r="C21" s="155" t="n">
        <v>79.686630799181</v>
      </c>
      <c r="D21" s="155" t="n">
        <v>35.7658568230027</v>
      </c>
      <c r="E21" s="156" t="n">
        <v>51.7053233447207</v>
      </c>
      <c r="F21" s="155" t="n">
        <v>58.4845712020641</v>
      </c>
    </row>
    <row r="22" customFormat="false" ht="20.1" hidden="false" customHeight="true" outlineLevel="0" collapsed="false">
      <c r="B22" s="154" t="n">
        <v>1996</v>
      </c>
      <c r="C22" s="155" t="n">
        <v>77.4598125500122</v>
      </c>
      <c r="D22" s="155" t="n">
        <v>42.5649711248226</v>
      </c>
      <c r="E22" s="156" t="n">
        <v>47.8833649271923</v>
      </c>
      <c r="F22" s="155" t="n">
        <v>59.5190483863649</v>
      </c>
    </row>
    <row r="23" customFormat="false" ht="20.1" hidden="false" customHeight="true" outlineLevel="0" collapsed="false">
      <c r="B23" s="154" t="n">
        <v>1997</v>
      </c>
      <c r="C23" s="155" t="n">
        <v>81.8105215129918</v>
      </c>
      <c r="D23" s="155" t="n">
        <v>44.7418170040634</v>
      </c>
      <c r="E23" s="156" t="n">
        <v>51.6816384912656</v>
      </c>
      <c r="F23" s="155" t="n">
        <v>62.944556384793</v>
      </c>
    </row>
    <row r="24" customFormat="false" ht="20.1" hidden="false" customHeight="true" outlineLevel="0" collapsed="false">
      <c r="B24" s="154" t="n">
        <v>1998</v>
      </c>
      <c r="C24" s="155" t="n">
        <v>69.4480465637183</v>
      </c>
      <c r="D24" s="155" t="n">
        <v>45.6910573579784</v>
      </c>
      <c r="E24" s="156" t="n">
        <v>42.2543264480418</v>
      </c>
      <c r="F24" s="155" t="n">
        <v>56.1807880631885</v>
      </c>
    </row>
    <row r="25" customFormat="false" ht="20.1" hidden="false" customHeight="true" outlineLevel="0" collapsed="false">
      <c r="B25" s="154" t="n">
        <v>1999</v>
      </c>
      <c r="C25" s="155" t="n">
        <v>100.038929082015</v>
      </c>
      <c r="D25" s="155" t="n">
        <v>29.7149802781708</v>
      </c>
      <c r="E25" s="156" t="n">
        <v>51.3617105437844</v>
      </c>
      <c r="F25" s="155" t="n">
        <v>65.5130879369056</v>
      </c>
    </row>
    <row r="26" customFormat="false" ht="20.1" hidden="false" customHeight="true" outlineLevel="0" collapsed="false">
      <c r="B26" s="154" t="n">
        <v>2000</v>
      </c>
      <c r="C26" s="155" t="n">
        <v>99.2252155651168</v>
      </c>
      <c r="D26" s="155" t="n">
        <v>28.0293595364343</v>
      </c>
      <c r="E26" s="156" t="n">
        <v>61.0186174068416</v>
      </c>
      <c r="F26" s="155" t="n">
        <v>65.9234070119676</v>
      </c>
    </row>
    <row r="27" customFormat="false" ht="20.1" hidden="false" customHeight="true" outlineLevel="0" collapsed="false">
      <c r="B27" s="154" t="n">
        <v>2001</v>
      </c>
      <c r="C27" s="155" t="n">
        <v>110.820786578113</v>
      </c>
      <c r="D27" s="155" t="n">
        <v>35.5195327578451</v>
      </c>
      <c r="E27" s="156" t="n">
        <v>75.1305945476393</v>
      </c>
      <c r="F27" s="155" t="n">
        <v>76.3027657382136</v>
      </c>
    </row>
    <row r="28" customFormat="false" ht="20.1" hidden="false" customHeight="true" outlineLevel="0" collapsed="false">
      <c r="B28" s="154" t="n">
        <v>2002</v>
      </c>
      <c r="C28" s="155" t="n">
        <v>137.620690374842</v>
      </c>
      <c r="D28" s="155" t="n">
        <v>49.3229529993562</v>
      </c>
      <c r="E28" s="156" t="n">
        <v>75.8891411653759</v>
      </c>
      <c r="F28" s="155" t="n">
        <v>94.1790707735941</v>
      </c>
    </row>
    <row r="29" customFormat="false" ht="20.1" hidden="false" customHeight="true" outlineLevel="0" collapsed="false">
      <c r="B29" s="154" t="n">
        <v>2003</v>
      </c>
      <c r="C29" s="155" t="n">
        <v>116.553153016678</v>
      </c>
      <c r="D29" s="155" t="n">
        <v>53.4949373509348</v>
      </c>
      <c r="E29" s="156" t="n">
        <v>88.1186007543083</v>
      </c>
      <c r="F29" s="155" t="n">
        <v>87.864074614184</v>
      </c>
    </row>
    <row r="30" customFormat="false" ht="20.1" hidden="false" customHeight="true" outlineLevel="0" collapsed="false">
      <c r="B30" s="154" t="n">
        <v>2004</v>
      </c>
      <c r="C30" s="155" t="n">
        <v>140.905313575801</v>
      </c>
      <c r="D30" s="155" t="n">
        <v>65.1838149329223</v>
      </c>
      <c r="E30" s="156" t="n">
        <v>202.110566704055</v>
      </c>
      <c r="F30" s="155" t="n">
        <v>120.6797435698</v>
      </c>
    </row>
    <row r="31" customFormat="false" ht="20.1" hidden="false" customHeight="true" outlineLevel="0" collapsed="false">
      <c r="B31" s="154" t="n">
        <v>2005</v>
      </c>
      <c r="C31" s="155" t="n">
        <v>122.007584432272</v>
      </c>
      <c r="D31" s="155" t="n">
        <v>57.5939325536376</v>
      </c>
      <c r="E31" s="156" t="n">
        <v>161.037318818593</v>
      </c>
      <c r="F31" s="155" t="n">
        <v>102.857696090241</v>
      </c>
    </row>
    <row r="32" customFormat="false" ht="20.1" hidden="false" customHeight="true" outlineLevel="0" collapsed="false">
      <c r="B32" s="154" t="n">
        <v>2006</v>
      </c>
      <c r="C32" s="155" t="n">
        <v>109.685464172464</v>
      </c>
      <c r="D32" s="155" t="n">
        <v>35.8473990182604</v>
      </c>
      <c r="E32" s="156" t="n">
        <v>275.135292662025</v>
      </c>
      <c r="F32" s="155" t="n">
        <v>105.741841003056</v>
      </c>
    </row>
    <row r="33" customFormat="false" ht="20.1" hidden="false" customHeight="true" outlineLevel="0" collapsed="false">
      <c r="B33" s="154" t="n">
        <v>2007</v>
      </c>
      <c r="C33" s="155" t="n">
        <v>119.944863321206</v>
      </c>
      <c r="D33" s="155" t="n">
        <v>77.2550882719027</v>
      </c>
      <c r="E33" s="156" t="n">
        <v>175.732990953365</v>
      </c>
      <c r="F33" s="155" t="n">
        <v>111.71721811311</v>
      </c>
    </row>
    <row r="34" s="19" customFormat="true" ht="20.1" hidden="false" customHeight="true" outlineLevel="0" collapsed="false">
      <c r="B34" s="154" t="n">
        <v>2008</v>
      </c>
      <c r="C34" s="155" t="n">
        <v>120.957177778024</v>
      </c>
      <c r="D34" s="155" t="n">
        <v>75.671903230461</v>
      </c>
      <c r="E34" s="156" t="n">
        <v>108.237186691219</v>
      </c>
      <c r="F34" s="155" t="n">
        <v>101.502878489368</v>
      </c>
    </row>
    <row r="35" s="19" customFormat="true" ht="20.1" hidden="false" customHeight="true" outlineLevel="0" collapsed="false">
      <c r="B35" s="154" t="n">
        <v>2009</v>
      </c>
      <c r="C35" s="155" t="n">
        <v>103.140141905772</v>
      </c>
      <c r="D35" s="155" t="n">
        <v>60.9589569999502</v>
      </c>
      <c r="E35" s="156" t="n">
        <v>88.0650604874705</v>
      </c>
      <c r="F35" s="155" t="n">
        <v>84.5379233480596</v>
      </c>
    </row>
    <row r="36" customFormat="false" ht="20.1" hidden="false" customHeight="true" outlineLevel="0" collapsed="false">
      <c r="B36" s="154" t="n">
        <v>2010</v>
      </c>
      <c r="C36" s="155" t="n">
        <v>105.215195520329</v>
      </c>
      <c r="D36" s="155" t="n">
        <v>63.0202977952691</v>
      </c>
      <c r="E36" s="156" t="n">
        <v>120.289537600717</v>
      </c>
      <c r="F36" s="155" t="n">
        <v>91.1055113121478</v>
      </c>
    </row>
    <row r="37" customFormat="false" ht="20.1" hidden="false" customHeight="true" outlineLevel="0" collapsed="false">
      <c r="B37" s="154" t="n">
        <v>2011</v>
      </c>
      <c r="C37" s="155" t="n">
        <v>100</v>
      </c>
      <c r="D37" s="155" t="n">
        <v>100</v>
      </c>
      <c r="E37" s="156" t="n">
        <v>100</v>
      </c>
      <c r="F37" s="155" t="n">
        <v>100</v>
      </c>
    </row>
    <row r="38" customFormat="false" ht="20.1" hidden="false" customHeight="true" outlineLevel="0" collapsed="false">
      <c r="B38" s="154" t="n">
        <v>2012</v>
      </c>
      <c r="C38" s="155" t="n">
        <v>124.647954618025</v>
      </c>
      <c r="D38" s="155" t="n">
        <v>82.5386161248925</v>
      </c>
      <c r="E38" s="156" t="n">
        <v>74.9237581934418</v>
      </c>
      <c r="F38" s="155" t="n">
        <v>100.904451732902</v>
      </c>
    </row>
    <row r="39" customFormat="false" ht="20.1" hidden="false" customHeight="true" outlineLevel="0" collapsed="false">
      <c r="B39" s="48" t="n">
        <v>2013</v>
      </c>
      <c r="C39" s="157" t="n">
        <v>132.232487372372</v>
      </c>
      <c r="D39" s="157" t="n">
        <v>50.0825954487608</v>
      </c>
      <c r="E39" s="158" t="n">
        <v>97.2219744756142</v>
      </c>
      <c r="F39" s="157" t="n">
        <v>95.1607138058684</v>
      </c>
    </row>
    <row r="41" customFormat="false" ht="20.1" hidden="false" customHeight="true" outlineLevel="0" collapsed="false">
      <c r="B41" s="1" t="s">
        <v>35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7:59Z</dcterms:created>
  <dc:creator/>
  <dc:description/>
  <dc:language>en-US</dc:language>
  <cp:lastModifiedBy>Administrador</cp:lastModifiedBy>
  <dcterms:modified xsi:type="dcterms:W3CDTF">2014-07-03T11:45:44Z</dcterms:modified>
  <cp:revision>0</cp:revision>
  <dc:subject/>
  <dc:title/>
</cp:coreProperties>
</file>