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7</definedName>
    <definedName function="false" hidden="false" localSheetId="2" name="_xlnm.Print_Area" vbProcedure="false">MENSUALES!$A$3:$A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9">
  <si>
    <t xml:space="preserve">PROVINCIA DE ALMERIA</t>
  </si>
  <si>
    <t xml:space="preserve">TABLA 1.1. EVOLUCION  ANUAL (1985-2013)</t>
  </si>
  <si>
    <t xml:space="preserve">AÑOS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2007</t>
  </si>
  <si>
    <t xml:space="preserve">2008</t>
  </si>
  <si>
    <t xml:space="preserve">2009</t>
  </si>
  <si>
    <t xml:space="preserve">2010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CHO</t>
  </si>
  <si>
    <t xml:space="preserve">RSE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LLOS</t>
  </si>
  <si>
    <t xml:space="preserve">LEZ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SIL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SABALO</t>
  </si>
  <si>
    <t xml:space="preserve">ASD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RACOLAS</t>
  </si>
  <si>
    <t xml:space="preserve">GAS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NARVAL</t>
  </si>
  <si>
    <t xml:space="preserve">PVJ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TOTAL PROVINCIA DE ALMERÍ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TABLA 1.8. DISTRIBUCION DE LA PRODUCCION PESQUERA POR MODALIDAD. AÑO 2013</t>
  </si>
  <si>
    <t xml:space="preserve">TIPO DE PESCA</t>
  </si>
  <si>
    <t xml:space="preserve">TABLA 1.9.  FRECUENCIA DE VENTA DE BUQUES EN LONJA. AÑO 2013</t>
  </si>
  <si>
    <t xml:space="preserve">BUQUES</t>
  </si>
  <si>
    <t xml:space="preserve">PROVINCIA ALMERIA</t>
  </si>
  <si>
    <t xml:space="preserve">HABITUALES</t>
  </si>
  <si>
    <t xml:space="preserve">FRECUENTES</t>
  </si>
  <si>
    <t xml:space="preserve">OCASIONALES</t>
  </si>
  <si>
    <t xml:space="preserve">(Nº)</t>
  </si>
  <si>
    <t xml:space="preserve">ARRASTRE</t>
  </si>
  <si>
    <t xml:space="preserve">PALANGRE DE SUPERFICIE</t>
  </si>
  <si>
    <t xml:space="preserve">CERCO</t>
  </si>
  <si>
    <t xml:space="preserve">ARTE MENOR</t>
  </si>
  <si>
    <t xml:space="preserve">TABLA  1.10. TABLA DE INDICADORES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0.00%"/>
    <numFmt numFmtId="172" formatCode="_-* #,##0.00\ _p_t_a_-;\-* #,##0.00\ _p_t_a_-;_-* \-??\ _p_t_a_-;_-@_-"/>
    <numFmt numFmtId="173" formatCode="_-* #,##0\ _p_t_a_-;\-* #,##0\ _p_t_a_-;_-* \-??\ _p_t_a_-;_-@_-"/>
    <numFmt numFmtId="174" formatCode="_-* #,##0\ _p_t_a_-;\-* #,##0\ _p_t_a_-;_-* &quot;- &quot;_p_t_a_-;_-@_-"/>
    <numFmt numFmtId="175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  <charset val="1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  <charset val="1"/>
    </font>
    <font>
      <b val="true"/>
      <sz val="12"/>
      <color rgb="FF666699"/>
      <name val="NewsGotT"/>
      <family val="0"/>
    </font>
    <font>
      <b val="true"/>
      <sz val="12"/>
      <name val="NewsGotT"/>
      <family val="0"/>
      <charset val="1"/>
    </font>
    <font>
      <b val="true"/>
      <sz val="11"/>
      <name val="NewsGotT"/>
      <family val="0"/>
    </font>
    <font>
      <sz val="12"/>
      <name val="NewsGotT"/>
      <family val="0"/>
    </font>
    <font>
      <sz val="12"/>
      <color rgb="FF000080"/>
      <name val="NewsGotT"/>
      <family val="0"/>
      <charset val="1"/>
    </font>
    <font>
      <b val="true"/>
      <sz val="12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401436910642"/>
          <c:y val="0.0384776682742713"/>
          <c:w val="0.971935339021105"/>
          <c:h val="0.89630949884671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19386.248</c:v>
                </c:pt>
                <c:pt idx="1">
                  <c:v>15396.118</c:v>
                </c:pt>
                <c:pt idx="2">
                  <c:v>13832.618</c:v>
                </c:pt>
                <c:pt idx="3">
                  <c:v>11026.845</c:v>
                </c:pt>
                <c:pt idx="4">
                  <c:v>8581.187</c:v>
                </c:pt>
                <c:pt idx="5">
                  <c:v>10065.696</c:v>
                </c:pt>
                <c:pt idx="6">
                  <c:v>16723.745</c:v>
                </c:pt>
                <c:pt idx="7">
                  <c:v>14643.873</c:v>
                </c:pt>
                <c:pt idx="8">
                  <c:v>14731.685</c:v>
                </c:pt>
                <c:pt idx="9">
                  <c:v>16965.55</c:v>
                </c:pt>
                <c:pt idx="10">
                  <c:v>15227.069</c:v>
                </c:pt>
                <c:pt idx="11">
                  <c:v>12232.366</c:v>
                </c:pt>
                <c:pt idx="12">
                  <c:v>6050.207</c:v>
                </c:pt>
                <c:pt idx="13">
                  <c:v>6659.68997</c:v>
                </c:pt>
                <c:pt idx="14">
                  <c:v>7206.6789</c:v>
                </c:pt>
                <c:pt idx="15">
                  <c:v>7110.38031706721</c:v>
                </c:pt>
                <c:pt idx="16">
                  <c:v>11437.077495</c:v>
                </c:pt>
                <c:pt idx="17">
                  <c:v>7674.45080399999</c:v>
                </c:pt>
                <c:pt idx="18">
                  <c:v>7016.248094</c:v>
                </c:pt>
                <c:pt idx="19">
                  <c:v>6398.06897</c:v>
                </c:pt>
                <c:pt idx="20">
                  <c:v>10497.81959</c:v>
                </c:pt>
                <c:pt idx="21">
                  <c:v>12938.0531577778</c:v>
                </c:pt>
                <c:pt idx="22">
                  <c:v>10883.40208</c:v>
                </c:pt>
                <c:pt idx="23">
                  <c:v>8038.78823</c:v>
                </c:pt>
                <c:pt idx="24">
                  <c:v>6913.29145999999</c:v>
                </c:pt>
                <c:pt idx="25">
                  <c:v>6829.99768999999</c:v>
                </c:pt>
                <c:pt idx="26">
                  <c:v>7689.77469999999</c:v>
                </c:pt>
                <c:pt idx="27">
                  <c:v>10908.45482</c:v>
                </c:pt>
                <c:pt idx="28">
                  <c:v>7329.19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03792"/>
        <c:axId val="90668217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22382.2411981777</c:v>
                </c:pt>
                <c:pt idx="1">
                  <c:v>19970.0893103987</c:v>
                </c:pt>
                <c:pt idx="2">
                  <c:v>21598.2536150878</c:v>
                </c:pt>
                <c:pt idx="3">
                  <c:v>22345.3350281875</c:v>
                </c:pt>
                <c:pt idx="4">
                  <c:v>20901.1283461349</c:v>
                </c:pt>
                <c:pt idx="5">
                  <c:v>28534.0753669179</c:v>
                </c:pt>
                <c:pt idx="6">
                  <c:v>37524.5237940692</c:v>
                </c:pt>
                <c:pt idx="7">
                  <c:v>35530.2789537581</c:v>
                </c:pt>
                <c:pt idx="8">
                  <c:v>30090.8118110899</c:v>
                </c:pt>
                <c:pt idx="9">
                  <c:v>34401.72442994</c:v>
                </c:pt>
                <c:pt idx="10">
                  <c:v>27935.3991922397</c:v>
                </c:pt>
                <c:pt idx="11">
                  <c:v>25628.8578606373</c:v>
                </c:pt>
                <c:pt idx="12">
                  <c:v>17698.7442693496</c:v>
                </c:pt>
                <c:pt idx="13">
                  <c:v>22862.7045357182</c:v>
                </c:pt>
                <c:pt idx="14">
                  <c:v>19446.003029101</c:v>
                </c:pt>
                <c:pt idx="15">
                  <c:v>17797.3972930415</c:v>
                </c:pt>
                <c:pt idx="16">
                  <c:v>24416.8490728815</c:v>
                </c:pt>
                <c:pt idx="17">
                  <c:v>22043.84085189</c:v>
                </c:pt>
                <c:pt idx="18">
                  <c:v>24506.01263694</c:v>
                </c:pt>
                <c:pt idx="19">
                  <c:v>23959.4659751</c:v>
                </c:pt>
                <c:pt idx="20">
                  <c:v>24924.756607</c:v>
                </c:pt>
                <c:pt idx="21">
                  <c:v>29608.0176755</c:v>
                </c:pt>
                <c:pt idx="22">
                  <c:v>27245.1931335</c:v>
                </c:pt>
                <c:pt idx="23">
                  <c:v>19072.383892</c:v>
                </c:pt>
                <c:pt idx="24">
                  <c:v>19329.8596155</c:v>
                </c:pt>
                <c:pt idx="25">
                  <c:v>19029.7440347</c:v>
                </c:pt>
                <c:pt idx="26">
                  <c:v>22474.9112837</c:v>
                </c:pt>
                <c:pt idx="27">
                  <c:v>22786.3336159</c:v>
                </c:pt>
                <c:pt idx="28">
                  <c:v>20595.8532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270982"/>
        <c:axId val="1973098"/>
      </c:lineChart>
      <c:catAx>
        <c:axId val="256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17"/>
        <c:crossesAt val="0"/>
        <c:auto val="1"/>
        <c:lblAlgn val="ctr"/>
        <c:lblOffset val="100"/>
        <c:noMultiLvlLbl val="0"/>
      </c:catAx>
      <c:valAx>
        <c:axId val="906682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792"/>
        <c:crossesAt val="1"/>
        <c:crossBetween val="midCat"/>
      </c:valAx>
      <c:catAx>
        <c:axId val="76270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98"/>
        <c:auto val="1"/>
        <c:lblAlgn val="ctr"/>
        <c:lblOffset val="100"/>
        <c:noMultiLvlLbl val="0"/>
      </c:catAx>
      <c:valAx>
        <c:axId val="197309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982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5400000"/>
        </a:gra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84613081873971"/>
          <c:y val="0.916020130006291"/>
          <c:w val="0.477847627600659"/>
          <c:h val="0.05913189347871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775520765946"/>
          <c:y val="0.022548931180662"/>
          <c:w val="0.978522447923405"/>
          <c:h val="0.92161991521601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59:$C$60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1:$C$72</c:f>
              <c:numCache>
                <c:formatCode>General</c:formatCode>
                <c:ptCount val="12"/>
                <c:pt idx="0">
                  <c:v>444136.77</c:v>
                </c:pt>
                <c:pt idx="1">
                  <c:v>254660.54</c:v>
                </c:pt>
                <c:pt idx="2">
                  <c:v>186162.53</c:v>
                </c:pt>
                <c:pt idx="3">
                  <c:v>438712.75</c:v>
                </c:pt>
                <c:pt idx="4">
                  <c:v>488457.12</c:v>
                </c:pt>
                <c:pt idx="5">
                  <c:v>375058.63</c:v>
                </c:pt>
                <c:pt idx="6">
                  <c:v>835053.87</c:v>
                </c:pt>
                <c:pt idx="7">
                  <c:v>1029346.19</c:v>
                </c:pt>
                <c:pt idx="8">
                  <c:v>945405.69</c:v>
                </c:pt>
                <c:pt idx="9">
                  <c:v>818480.48</c:v>
                </c:pt>
                <c:pt idx="10">
                  <c:v>889645.51</c:v>
                </c:pt>
                <c:pt idx="11">
                  <c:v>624075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45128"/>
        <c:axId val="43748216"/>
      </c:lineChart>
      <c:lineChart>
        <c:grouping val="standard"/>
        <c:varyColors val="0"/>
        <c:ser>
          <c:idx val="1"/>
          <c:order val="1"/>
          <c:tx>
            <c:strRef>
              <c:f>'CIFRAS MENSUALES'!$D$59:$D$60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1:$B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1:$D$72</c:f>
              <c:numCache>
                <c:formatCode>General</c:formatCode>
                <c:ptCount val="12"/>
                <c:pt idx="0">
                  <c:v>1469355.3598</c:v>
                </c:pt>
                <c:pt idx="1">
                  <c:v>977983.847</c:v>
                </c:pt>
                <c:pt idx="2">
                  <c:v>914258.74</c:v>
                </c:pt>
                <c:pt idx="3">
                  <c:v>1320844.5445</c:v>
                </c:pt>
                <c:pt idx="4">
                  <c:v>1750885.6004</c:v>
                </c:pt>
                <c:pt idx="5">
                  <c:v>1798525.6582</c:v>
                </c:pt>
                <c:pt idx="6">
                  <c:v>2770988.3563</c:v>
                </c:pt>
                <c:pt idx="7">
                  <c:v>2816899.6435</c:v>
                </c:pt>
                <c:pt idx="8">
                  <c:v>1942804.385</c:v>
                </c:pt>
                <c:pt idx="9">
                  <c:v>1489847.9943</c:v>
                </c:pt>
                <c:pt idx="10">
                  <c:v>1510755.7136</c:v>
                </c:pt>
                <c:pt idx="11">
                  <c:v>1832703.38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60823"/>
        <c:axId val="18342328"/>
      </c:lineChart>
      <c:catAx>
        <c:axId val="79845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748216"/>
        <c:crossesAt val="0"/>
        <c:auto val="1"/>
        <c:lblAlgn val="ctr"/>
        <c:lblOffset val="100"/>
        <c:noMultiLvlLbl val="0"/>
      </c:catAx>
      <c:valAx>
        <c:axId val="4374821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845128"/>
        <c:crossesAt val="1"/>
        <c:crossBetween val="midCat"/>
      </c:valAx>
      <c:catAx>
        <c:axId val="40960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342328"/>
        <c:auto val="1"/>
        <c:lblAlgn val="ctr"/>
        <c:lblOffset val="100"/>
        <c:noMultiLvlLbl val="0"/>
      </c:catAx>
      <c:valAx>
        <c:axId val="1834232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096082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77202742916289"/>
          <c:y val="0.923063046811581"/>
          <c:w val="0.390283348427998"/>
          <c:h val="0.0541174348335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8</xdr:row>
      <xdr:rowOff>28800</xdr:rowOff>
    </xdr:from>
    <xdr:to>
      <xdr:col>11</xdr:col>
      <xdr:colOff>10440</xdr:colOff>
      <xdr:row>21</xdr:row>
      <xdr:rowOff>143640</xdr:rowOff>
    </xdr:to>
    <xdr:graphicFrame>
      <xdr:nvGraphicFramePr>
        <xdr:cNvPr id="0" name="Chart 1"/>
        <xdr:cNvGraphicFramePr/>
      </xdr:nvGraphicFramePr>
      <xdr:xfrm>
        <a:off x="5292000" y="2274840"/>
        <a:ext cx="4809960" cy="34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57</xdr:row>
      <xdr:rowOff>190800</xdr:rowOff>
    </xdr:from>
    <xdr:to>
      <xdr:col>12</xdr:col>
      <xdr:colOff>363240</xdr:colOff>
      <xdr:row>73</xdr:row>
      <xdr:rowOff>152640</xdr:rowOff>
    </xdr:to>
    <xdr:graphicFrame>
      <xdr:nvGraphicFramePr>
        <xdr:cNvPr id="1" name="Chart 3"/>
        <xdr:cNvGraphicFramePr/>
      </xdr:nvGraphicFramePr>
      <xdr:xfrm>
        <a:off x="5493240" y="14945040"/>
        <a:ext cx="55645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720</xdr:rowOff>
    </xdr:from>
    <xdr:to>
      <xdr:col>4</xdr:col>
      <xdr:colOff>253080</xdr:colOff>
      <xdr:row>1</xdr:row>
      <xdr:rowOff>505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9720"/>
          <a:ext cx="399600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03640</xdr:colOff>
      <xdr:row>1</xdr:row>
      <xdr:rowOff>496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81440</xdr:colOff>
      <xdr:row>1</xdr:row>
      <xdr:rowOff>495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5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1200</xdr:colOff>
      <xdr:row>1</xdr:row>
      <xdr:rowOff>2667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3996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34680</xdr:colOff>
      <xdr:row>1</xdr:row>
      <xdr:rowOff>496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0"/>
          <a:ext cx="399708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229320</xdr:rowOff>
    </xdr:from>
    <xdr:to>
      <xdr:col>12</xdr:col>
      <xdr:colOff>765360</xdr:colOff>
      <xdr:row>14</xdr:row>
      <xdr:rowOff>39600</xdr:rowOff>
    </xdr:to>
    <xdr:sp>
      <xdr:nvSpPr>
        <xdr:cNvPr id="7" name="AutoShape 3"/>
        <xdr:cNvSpPr/>
      </xdr:nvSpPr>
      <xdr:spPr>
        <a:xfrm>
          <a:off x="8001000" y="35154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1</xdr:row>
      <xdr:rowOff>104760</xdr:rowOff>
    </xdr:from>
    <xdr:to>
      <xdr:col>5</xdr:col>
      <xdr:colOff>1139760</xdr:colOff>
      <xdr:row>52</xdr:row>
      <xdr:rowOff>170280</xdr:rowOff>
    </xdr:to>
    <xdr:sp>
      <xdr:nvSpPr>
        <xdr:cNvPr id="8" name="AutoShape 4"/>
        <xdr:cNvSpPr/>
      </xdr:nvSpPr>
      <xdr:spPr>
        <a:xfrm>
          <a:off x="29520" y="13940640"/>
          <a:ext cx="91112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1</xdr:row>
      <xdr:rowOff>4964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0"/>
          <a:ext cx="39956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5.85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1.25" hidden="false" customHeight="true" outlineLevel="0" collapsed="false"/>
    <row r="3" customFormat="false" ht="20.1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B4" s="5"/>
      <c r="C4" s="6"/>
      <c r="D4" s="7"/>
      <c r="E4" s="6"/>
      <c r="L4" s="7"/>
    </row>
    <row r="5" customFormat="false" ht="20.1" hidden="false" customHeight="true" outlineLevel="0" collapsed="false">
      <c r="B5" s="5"/>
      <c r="C5" s="6"/>
      <c r="D5" s="7"/>
      <c r="E5" s="6"/>
    </row>
    <row r="6" customFormat="false" ht="20.1" hidden="false" customHeight="true" outlineLevel="0" collapsed="false">
      <c r="B6" s="8" t="s">
        <v>1</v>
      </c>
    </row>
    <row r="7" s="9" customFormat="true" ht="20.1" hidden="false" customHeight="true" outlineLevel="0" collapsed="false">
      <c r="B7" s="10" t="s">
        <v>2</v>
      </c>
      <c r="C7" s="11" t="s">
        <v>3</v>
      </c>
      <c r="D7" s="12" t="s">
        <v>4</v>
      </c>
      <c r="E7" s="11" t="s">
        <v>5</v>
      </c>
      <c r="G7" s="13"/>
    </row>
    <row r="8" s="9" customFormat="true" ht="20.1" hidden="false" customHeight="true" outlineLevel="0" collapsed="false">
      <c r="B8" s="10" t="s">
        <v>6</v>
      </c>
      <c r="C8" s="14" t="s">
        <v>7</v>
      </c>
      <c r="D8" s="14" t="s">
        <v>8</v>
      </c>
      <c r="E8" s="14" t="s">
        <v>9</v>
      </c>
      <c r="G8" s="8" t="s">
        <v>10</v>
      </c>
    </row>
    <row r="9" customFormat="false" ht="20.1" hidden="false" customHeight="true" outlineLevel="0" collapsed="false">
      <c r="B9" s="15" t="n">
        <v>1985</v>
      </c>
      <c r="C9" s="16" t="n">
        <v>19386.248</v>
      </c>
      <c r="D9" s="16" t="n">
        <v>22382.2411981777</v>
      </c>
      <c r="E9" s="16" t="n">
        <v>1.15454218878133</v>
      </c>
    </row>
    <row r="10" customFormat="false" ht="20.1" hidden="false" customHeight="true" outlineLevel="0" collapsed="false">
      <c r="B10" s="15" t="n">
        <v>1986</v>
      </c>
      <c r="C10" s="16" t="n">
        <v>15396.118</v>
      </c>
      <c r="D10" s="16" t="n">
        <v>19970.0893103987</v>
      </c>
      <c r="E10" s="16" t="n">
        <v>1.29708601287667</v>
      </c>
    </row>
    <row r="11" customFormat="false" ht="20.1" hidden="false" customHeight="true" outlineLevel="0" collapsed="false">
      <c r="B11" s="15" t="n">
        <v>1987</v>
      </c>
      <c r="C11" s="16" t="n">
        <v>13832.618</v>
      </c>
      <c r="D11" s="16" t="n">
        <v>21598.2536150878</v>
      </c>
      <c r="E11" s="16" t="n">
        <v>1.56140027976539</v>
      </c>
    </row>
    <row r="12" customFormat="false" ht="20.1" hidden="false" customHeight="true" outlineLevel="0" collapsed="false">
      <c r="B12" s="15" t="n">
        <v>1988</v>
      </c>
      <c r="C12" s="16" t="n">
        <v>11026.845</v>
      </c>
      <c r="D12" s="16" t="n">
        <v>22345.3350281875</v>
      </c>
      <c r="E12" s="16" t="n">
        <v>2.02644863768263</v>
      </c>
    </row>
    <row r="13" customFormat="false" ht="20.1" hidden="false" customHeight="true" outlineLevel="0" collapsed="false">
      <c r="B13" s="15" t="n">
        <v>1989</v>
      </c>
      <c r="C13" s="16" t="n">
        <v>8581.187</v>
      </c>
      <c r="D13" s="16" t="n">
        <v>20901.1283461349</v>
      </c>
      <c r="E13" s="16" t="n">
        <v>2.43569197899252</v>
      </c>
    </row>
    <row r="14" customFormat="false" ht="20.1" hidden="false" customHeight="true" outlineLevel="0" collapsed="false">
      <c r="B14" s="15" t="n">
        <v>1990</v>
      </c>
      <c r="C14" s="16" t="n">
        <v>10065.696</v>
      </c>
      <c r="D14" s="16" t="n">
        <v>28534.0753669179</v>
      </c>
      <c r="E14" s="16" t="n">
        <v>2.83478413881344</v>
      </c>
    </row>
    <row r="15" customFormat="false" ht="20.1" hidden="false" customHeight="true" outlineLevel="0" collapsed="false">
      <c r="B15" s="15" t="n">
        <v>1991</v>
      </c>
      <c r="C15" s="16" t="n">
        <v>16723.745</v>
      </c>
      <c r="D15" s="16" t="n">
        <v>37524.5237940692</v>
      </c>
      <c r="E15" s="16" t="n">
        <v>2.24378712986052</v>
      </c>
    </row>
    <row r="16" customFormat="false" ht="20.1" hidden="false" customHeight="true" outlineLevel="0" collapsed="false">
      <c r="B16" s="15" t="n">
        <v>1992</v>
      </c>
      <c r="C16" s="16" t="n">
        <v>14643.873</v>
      </c>
      <c r="D16" s="16" t="n">
        <v>35530.2789537581</v>
      </c>
      <c r="E16" s="16" t="n">
        <v>2.42628974955998</v>
      </c>
    </row>
    <row r="17" customFormat="false" ht="20.1" hidden="false" customHeight="true" outlineLevel="0" collapsed="false">
      <c r="B17" s="15" t="n">
        <v>1993</v>
      </c>
      <c r="C17" s="16" t="n">
        <v>14731.685</v>
      </c>
      <c r="D17" s="16" t="n">
        <v>30090.8118110899</v>
      </c>
      <c r="E17" s="16" t="n">
        <v>2.04259131328764</v>
      </c>
    </row>
    <row r="18" customFormat="false" ht="20.1" hidden="false" customHeight="true" outlineLevel="0" collapsed="false">
      <c r="B18" s="15" t="n">
        <v>1994</v>
      </c>
      <c r="C18" s="16" t="n">
        <v>16965.55</v>
      </c>
      <c r="D18" s="16" t="n">
        <v>34401.72442994</v>
      </c>
      <c r="E18" s="16" t="n">
        <v>2.0277400042993</v>
      </c>
    </row>
    <row r="19" customFormat="false" ht="20.1" hidden="false" customHeight="true" outlineLevel="0" collapsed="false">
      <c r="B19" s="15" t="n">
        <v>1995</v>
      </c>
      <c r="C19" s="16" t="n">
        <v>15227.069</v>
      </c>
      <c r="D19" s="16" t="n">
        <v>27935.3991922397</v>
      </c>
      <c r="E19" s="16" t="n">
        <v>1.83458807418813</v>
      </c>
    </row>
    <row r="20" customFormat="false" ht="20.1" hidden="false" customHeight="true" outlineLevel="0" collapsed="false">
      <c r="B20" s="15" t="n">
        <v>1996</v>
      </c>
      <c r="C20" s="16" t="n">
        <v>12232.366</v>
      </c>
      <c r="D20" s="16" t="n">
        <v>25628.8578606373</v>
      </c>
      <c r="E20" s="16" t="n">
        <v>2.09516767734364</v>
      </c>
    </row>
    <row r="21" customFormat="false" ht="20.1" hidden="false" customHeight="true" outlineLevel="0" collapsed="false">
      <c r="B21" s="15" t="n">
        <v>1997</v>
      </c>
      <c r="C21" s="16" t="n">
        <v>6050.207</v>
      </c>
      <c r="D21" s="16" t="n">
        <v>17698.7442693496</v>
      </c>
      <c r="E21" s="16" t="n">
        <v>2.92531218673172</v>
      </c>
    </row>
    <row r="22" customFormat="false" ht="20.1" hidden="false" customHeight="true" outlineLevel="0" collapsed="false">
      <c r="B22" s="15" t="n">
        <v>1998</v>
      </c>
      <c r="C22" s="16" t="n">
        <v>6659.68997</v>
      </c>
      <c r="D22" s="16" t="n">
        <v>22862.7045357182</v>
      </c>
      <c r="E22" s="16" t="n">
        <v>3.43299832855705</v>
      </c>
    </row>
    <row r="23" customFormat="false" ht="20.1" hidden="false" customHeight="true" outlineLevel="0" collapsed="false">
      <c r="B23" s="15" t="n">
        <v>1999</v>
      </c>
      <c r="C23" s="16" t="n">
        <v>7206.6789</v>
      </c>
      <c r="D23" s="16" t="n">
        <v>19446.003029101</v>
      </c>
      <c r="E23" s="16" t="n">
        <v>2.69833071501229</v>
      </c>
    </row>
    <row r="24" customFormat="false" ht="20.1" hidden="false" customHeight="true" outlineLevel="0" collapsed="false">
      <c r="B24" s="15" t="n">
        <v>2000</v>
      </c>
      <c r="C24" s="16" t="n">
        <v>7110.38031706721</v>
      </c>
      <c r="D24" s="16" t="n">
        <v>17797.3972930415</v>
      </c>
      <c r="E24" s="16" t="n">
        <v>2.50301622408607</v>
      </c>
    </row>
    <row r="25" customFormat="false" ht="20.1" hidden="false" customHeight="true" outlineLevel="0" collapsed="false">
      <c r="B25" s="15" t="n">
        <v>2001</v>
      </c>
      <c r="C25" s="16" t="n">
        <v>11437.077495</v>
      </c>
      <c r="D25" s="16" t="n">
        <v>24416.8490728815</v>
      </c>
      <c r="E25" s="16" t="n">
        <v>2.13488533968192</v>
      </c>
    </row>
    <row r="26" customFormat="false" ht="20.1" hidden="false" customHeight="true" outlineLevel="0" collapsed="false">
      <c r="B26" s="15" t="n">
        <v>2002</v>
      </c>
      <c r="C26" s="16" t="n">
        <v>7674.45080399999</v>
      </c>
      <c r="D26" s="16" t="n">
        <v>22043.84085189</v>
      </c>
      <c r="E26" s="16" t="n">
        <v>2.87236721100623</v>
      </c>
    </row>
    <row r="27" customFormat="false" ht="20.1" hidden="false" customHeight="true" outlineLevel="0" collapsed="false">
      <c r="B27" s="15" t="n">
        <v>2003</v>
      </c>
      <c r="C27" s="16" t="n">
        <v>7016.248094</v>
      </c>
      <c r="D27" s="16" t="n">
        <v>24506.01263694</v>
      </c>
      <c r="E27" s="16" t="n">
        <v>3.49275172551217</v>
      </c>
    </row>
    <row r="28" customFormat="false" ht="20.1" hidden="false" customHeight="true" outlineLevel="0" collapsed="false">
      <c r="B28" s="15" t="n">
        <v>2004</v>
      </c>
      <c r="C28" s="16" t="n">
        <v>6398.06897</v>
      </c>
      <c r="D28" s="16" t="n">
        <v>23959.4659751</v>
      </c>
      <c r="E28" s="16" t="n">
        <v>3.74479645146745</v>
      </c>
    </row>
    <row r="29" customFormat="false" ht="20.1" hidden="false" customHeight="true" outlineLevel="0" collapsed="false">
      <c r="B29" s="15" t="n">
        <v>2005</v>
      </c>
      <c r="C29" s="16" t="n">
        <v>10497.81959</v>
      </c>
      <c r="D29" s="16" t="n">
        <v>24924.756607</v>
      </c>
      <c r="E29" s="16" t="n">
        <v>2.37427938185781</v>
      </c>
    </row>
    <row r="30" s="13" customFormat="true" ht="20.1" hidden="false" customHeight="true" outlineLevel="0" collapsed="false">
      <c r="B30" s="15" t="n">
        <v>2006</v>
      </c>
      <c r="C30" s="16" t="n">
        <v>12938.0531577778</v>
      </c>
      <c r="D30" s="16" t="n">
        <v>29608.0176755</v>
      </c>
      <c r="E30" s="16" t="n">
        <f aca="false">+D30/C30</f>
        <v>2.28844458392884</v>
      </c>
      <c r="F30" s="17"/>
      <c r="G30" s="17"/>
      <c r="N30" s="18"/>
    </row>
    <row r="31" s="13" customFormat="true" ht="20.1" hidden="false" customHeight="true" outlineLevel="0" collapsed="false">
      <c r="B31" s="15" t="s">
        <v>11</v>
      </c>
      <c r="C31" s="16" t="n">
        <v>10883.40208</v>
      </c>
      <c r="D31" s="16" t="n">
        <v>27245.1931335</v>
      </c>
      <c r="E31" s="16" t="n">
        <f aca="false">+D31/C31</f>
        <v>2.50337099862987</v>
      </c>
      <c r="F31" s="17"/>
      <c r="G31" s="17"/>
      <c r="N31" s="18"/>
    </row>
    <row r="32" s="13" customFormat="true" ht="20.1" hidden="false" customHeight="true" outlineLevel="0" collapsed="false">
      <c r="B32" s="15" t="s">
        <v>12</v>
      </c>
      <c r="C32" s="16" t="n">
        <v>8038.78823</v>
      </c>
      <c r="D32" s="16" t="n">
        <v>19072.383892</v>
      </c>
      <c r="E32" s="16" t="n">
        <f aca="false">+D32/C32</f>
        <v>2.37254463562352</v>
      </c>
      <c r="F32" s="17"/>
      <c r="G32" s="17"/>
      <c r="N32" s="18"/>
    </row>
    <row r="33" s="13" customFormat="true" ht="20.1" hidden="false" customHeight="true" outlineLevel="0" collapsed="false">
      <c r="B33" s="15" t="s">
        <v>13</v>
      </c>
      <c r="C33" s="16" t="n">
        <v>6913.29145999999</v>
      </c>
      <c r="D33" s="16" t="n">
        <v>19329.8596155</v>
      </c>
      <c r="E33" s="16" t="n">
        <f aca="false">+D33/C33</f>
        <v>2.79604291636505</v>
      </c>
      <c r="F33" s="17"/>
      <c r="G33" s="17"/>
      <c r="N33" s="18"/>
    </row>
    <row r="34" s="13" customFormat="true" ht="20.1" hidden="false" customHeight="true" outlineLevel="0" collapsed="false">
      <c r="B34" s="15" t="s">
        <v>14</v>
      </c>
      <c r="C34" s="16" t="n">
        <v>6829.99768999999</v>
      </c>
      <c r="D34" s="16" t="n">
        <v>19029.7440347</v>
      </c>
      <c r="E34" s="16" t="n">
        <v>2.78620065458617</v>
      </c>
      <c r="F34" s="17"/>
      <c r="G34" s="17"/>
      <c r="N34" s="18"/>
    </row>
    <row r="35" customFormat="false" ht="20.1" hidden="false" customHeight="true" outlineLevel="0" collapsed="false">
      <c r="B35" s="15" t="n">
        <v>2011</v>
      </c>
      <c r="C35" s="16" t="n">
        <v>7689.77469999999</v>
      </c>
      <c r="D35" s="16" t="n">
        <v>22474.9112837</v>
      </c>
      <c r="E35" s="16" t="n">
        <v>2.92270088013112</v>
      </c>
    </row>
    <row r="36" customFormat="false" ht="20.1" hidden="false" customHeight="true" outlineLevel="0" collapsed="false">
      <c r="B36" s="15" t="n">
        <v>2012</v>
      </c>
      <c r="C36" s="16" t="n">
        <v>10908.45482</v>
      </c>
      <c r="D36" s="16" t="n">
        <v>22786.3336159</v>
      </c>
      <c r="E36" s="16" t="n">
        <f aca="false">+D36/C36</f>
        <v>2.08886904624866</v>
      </c>
    </row>
    <row r="37" customFormat="false" ht="20.1" hidden="false" customHeight="true" outlineLevel="0" collapsed="false">
      <c r="B37" s="19" t="n">
        <v>2013</v>
      </c>
      <c r="C37" s="20" t="n">
        <v>7329.19551</v>
      </c>
      <c r="D37" s="20" t="n">
        <v>20595.8532269</v>
      </c>
      <c r="E37" s="20" t="n">
        <v>2.81011104135493</v>
      </c>
    </row>
    <row r="38" customFormat="false" ht="20.1" hidden="false" customHeight="true" outlineLevel="0" collapsed="false">
      <c r="B38" s="21"/>
      <c r="C38" s="22"/>
      <c r="D38" s="23"/>
      <c r="E38" s="22"/>
    </row>
    <row r="39" customFormat="false" ht="20.1" hidden="false" customHeight="true" outlineLevel="0" collapsed="false">
      <c r="B39" s="8" t="s">
        <v>15</v>
      </c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20.1" hidden="false" customHeight="true" outlineLevel="0" collapsed="false">
      <c r="B40" s="25" t="s">
        <v>16</v>
      </c>
      <c r="C40" s="26" t="s">
        <v>17</v>
      </c>
      <c r="D40" s="26"/>
      <c r="E40" s="26"/>
      <c r="F40" s="27" t="s">
        <v>18</v>
      </c>
      <c r="G40" s="27"/>
      <c r="H40" s="27"/>
      <c r="I40" s="28" t="s">
        <v>19</v>
      </c>
      <c r="J40" s="28"/>
      <c r="K40" s="28"/>
    </row>
    <row r="41" customFormat="false" ht="20.1" hidden="false" customHeight="true" outlineLevel="0" collapsed="false">
      <c r="B41" s="25"/>
      <c r="C41" s="29" t="s">
        <v>3</v>
      </c>
      <c r="D41" s="30" t="s">
        <v>4</v>
      </c>
      <c r="E41" s="29" t="s">
        <v>20</v>
      </c>
      <c r="F41" s="29" t="s">
        <v>3</v>
      </c>
      <c r="G41" s="30" t="s">
        <v>4</v>
      </c>
      <c r="H41" s="29" t="s">
        <v>20</v>
      </c>
      <c r="I41" s="29" t="s">
        <v>3</v>
      </c>
      <c r="J41" s="30" t="s">
        <v>4</v>
      </c>
      <c r="K41" s="29" t="s">
        <v>20</v>
      </c>
    </row>
    <row r="42" customFormat="false" ht="20.1" hidden="false" customHeight="true" outlineLevel="0" collapsed="false">
      <c r="B42" s="25" t="s">
        <v>16</v>
      </c>
      <c r="C42" s="31" t="s">
        <v>21</v>
      </c>
      <c r="D42" s="32" t="s">
        <v>22</v>
      </c>
      <c r="E42" s="31" t="s">
        <v>23</v>
      </c>
      <c r="F42" s="31" t="s">
        <v>21</v>
      </c>
      <c r="G42" s="32" t="s">
        <v>22</v>
      </c>
      <c r="H42" s="31" t="s">
        <v>23</v>
      </c>
      <c r="I42" s="31" t="s">
        <v>21</v>
      </c>
      <c r="J42" s="32" t="s">
        <v>22</v>
      </c>
      <c r="K42" s="31" t="s">
        <v>23</v>
      </c>
    </row>
    <row r="43" customFormat="false" ht="20.1" hidden="false" customHeight="true" outlineLevel="0" collapsed="false">
      <c r="B43" s="33" t="s">
        <v>24</v>
      </c>
      <c r="C43" s="33" t="n">
        <v>374490.02</v>
      </c>
      <c r="D43" s="34" t="n">
        <v>1000789.2183</v>
      </c>
      <c r="E43" s="34" t="n">
        <v>2.67240557785759</v>
      </c>
      <c r="F43" s="33" t="n">
        <v>53193.89</v>
      </c>
      <c r="G43" s="34" t="n">
        <v>195036.597</v>
      </c>
      <c r="H43" s="34" t="n">
        <v>3.66652254610445</v>
      </c>
      <c r="I43" s="33" t="n">
        <v>16452.86</v>
      </c>
      <c r="J43" s="34" t="n">
        <v>273529.5445</v>
      </c>
      <c r="K43" s="34" t="n">
        <v>16.6250454024407</v>
      </c>
    </row>
    <row r="44" customFormat="false" ht="20.1" hidden="false" customHeight="true" outlineLevel="0" collapsed="false">
      <c r="B44" s="35" t="s">
        <v>25</v>
      </c>
      <c r="C44" s="35" t="n">
        <v>196855.89</v>
      </c>
      <c r="D44" s="16" t="n">
        <v>591641.0532</v>
      </c>
      <c r="E44" s="16" t="n">
        <v>3.00545263441191</v>
      </c>
      <c r="F44" s="35" t="n">
        <v>44259.45</v>
      </c>
      <c r="G44" s="16" t="n">
        <v>163675.0458</v>
      </c>
      <c r="H44" s="16" t="n">
        <v>3.69808133178338</v>
      </c>
      <c r="I44" s="35" t="n">
        <v>13545.2</v>
      </c>
      <c r="J44" s="16" t="n">
        <v>222667.748</v>
      </c>
      <c r="K44" s="16" t="n">
        <v>16.4388674954966</v>
      </c>
    </row>
    <row r="45" customFormat="false" ht="20.1" hidden="false" customHeight="true" outlineLevel="0" collapsed="false">
      <c r="B45" s="35" t="s">
        <v>26</v>
      </c>
      <c r="C45" s="35" t="n">
        <v>133027.44</v>
      </c>
      <c r="D45" s="16" t="n">
        <v>405906.7075</v>
      </c>
      <c r="E45" s="16" t="n">
        <v>3.05130060008672</v>
      </c>
      <c r="F45" s="35" t="n">
        <v>35795.84</v>
      </c>
      <c r="G45" s="16" t="n">
        <v>136717.8005</v>
      </c>
      <c r="H45" s="16" t="n">
        <v>3.81937679071088</v>
      </c>
      <c r="I45" s="35" t="n">
        <v>17339.25</v>
      </c>
      <c r="J45" s="16" t="n">
        <v>371634.232</v>
      </c>
      <c r="K45" s="16" t="n">
        <v>21.4331203483426</v>
      </c>
    </row>
    <row r="46" customFormat="false" ht="20.1" hidden="false" customHeight="true" outlineLevel="0" collapsed="false">
      <c r="B46" s="35" t="s">
        <v>27</v>
      </c>
      <c r="C46" s="35" t="n">
        <v>358708.01</v>
      </c>
      <c r="D46" s="16" t="n">
        <v>743133.5504</v>
      </c>
      <c r="E46" s="16" t="n">
        <v>2.07169488743784</v>
      </c>
      <c r="F46" s="35" t="n">
        <v>59744.85</v>
      </c>
      <c r="G46" s="16" t="n">
        <v>204377.7136</v>
      </c>
      <c r="H46" s="16" t="n">
        <v>3.42084235879745</v>
      </c>
      <c r="I46" s="35" t="n">
        <v>20259.89</v>
      </c>
      <c r="J46" s="16" t="n">
        <v>373333.2805</v>
      </c>
      <c r="K46" s="16" t="n">
        <v>18.4272116235577</v>
      </c>
    </row>
    <row r="47" customFormat="false" ht="20.1" hidden="false" customHeight="true" outlineLevel="0" collapsed="false">
      <c r="B47" s="35" t="s">
        <v>28</v>
      </c>
      <c r="C47" s="35" t="n">
        <v>358468.73</v>
      </c>
      <c r="D47" s="16" t="n">
        <v>917147.8654</v>
      </c>
      <c r="E47" s="16" t="n">
        <v>2.55851567694621</v>
      </c>
      <c r="F47" s="35" t="n">
        <v>104728.99</v>
      </c>
      <c r="G47" s="16" t="n">
        <v>309089.5045</v>
      </c>
      <c r="H47" s="16" t="n">
        <v>2.95132708240574</v>
      </c>
      <c r="I47" s="35" t="n">
        <v>25259.4</v>
      </c>
      <c r="J47" s="16" t="n">
        <v>524648.2305</v>
      </c>
      <c r="K47" s="16" t="n">
        <v>20.7704153899143</v>
      </c>
    </row>
    <row r="48" customFormat="false" ht="20.1" hidden="false" customHeight="true" outlineLevel="0" collapsed="false">
      <c r="B48" s="35" t="s">
        <v>29</v>
      </c>
      <c r="C48" s="35" t="n">
        <v>278528.3</v>
      </c>
      <c r="D48" s="16" t="n">
        <v>952002.8702</v>
      </c>
      <c r="E48" s="16" t="n">
        <v>3.41797537341807</v>
      </c>
      <c r="F48" s="35" t="n">
        <v>68267.16</v>
      </c>
      <c r="G48" s="16" t="n">
        <v>202530.602</v>
      </c>
      <c r="H48" s="16" t="n">
        <v>2.9667354259354</v>
      </c>
      <c r="I48" s="35" t="n">
        <v>28263.17</v>
      </c>
      <c r="J48" s="16" t="n">
        <v>643992.186</v>
      </c>
      <c r="K48" s="16" t="n">
        <v>22.7855610676368</v>
      </c>
    </row>
    <row r="49" customFormat="false" ht="20.1" hidden="false" customHeight="true" outlineLevel="0" collapsed="false">
      <c r="B49" s="35" t="s">
        <v>30</v>
      </c>
      <c r="C49" s="35" t="n">
        <v>744042</v>
      </c>
      <c r="D49" s="16" t="n">
        <v>1916322.9338</v>
      </c>
      <c r="E49" s="16" t="n">
        <v>2.57555747363724</v>
      </c>
      <c r="F49" s="35" t="n">
        <v>59590.8</v>
      </c>
      <c r="G49" s="16" t="n">
        <v>200699.3895</v>
      </c>
      <c r="H49" s="16" t="n">
        <v>3.36795930747699</v>
      </c>
      <c r="I49" s="35" t="n">
        <v>31421.07</v>
      </c>
      <c r="J49" s="16" t="n">
        <v>653966.033</v>
      </c>
      <c r="K49" s="16" t="n">
        <v>20.812977820297</v>
      </c>
    </row>
    <row r="50" customFormat="false" ht="20.1" hidden="false" customHeight="true" outlineLevel="0" collapsed="false">
      <c r="B50" s="35" t="s">
        <v>31</v>
      </c>
      <c r="C50" s="35" t="n">
        <v>977789.95</v>
      </c>
      <c r="D50" s="16" t="n">
        <v>2041592.7105</v>
      </c>
      <c r="E50" s="16" t="n">
        <v>2.08796655201866</v>
      </c>
      <c r="F50" s="35" t="n">
        <v>21544.56</v>
      </c>
      <c r="G50" s="16" t="n">
        <v>108057.3795</v>
      </c>
      <c r="H50" s="16" t="n">
        <v>5.0155296511045</v>
      </c>
      <c r="I50" s="35" t="n">
        <v>30011.68</v>
      </c>
      <c r="J50" s="16" t="n">
        <v>667249.5535</v>
      </c>
      <c r="K50" s="16" t="n">
        <v>22.2329957369931</v>
      </c>
    </row>
    <row r="51" customFormat="false" ht="20.1" hidden="false" customHeight="true" outlineLevel="0" collapsed="false">
      <c r="B51" s="35" t="s">
        <v>32</v>
      </c>
      <c r="C51" s="35" t="n">
        <v>919659.84</v>
      </c>
      <c r="D51" s="16" t="n">
        <v>1577995.6985</v>
      </c>
      <c r="E51" s="16" t="n">
        <v>1.71584713158726</v>
      </c>
      <c r="F51" s="35" t="n">
        <v>10662.35</v>
      </c>
      <c r="G51" s="16" t="n">
        <v>66900.8035</v>
      </c>
      <c r="H51" s="16" t="n">
        <v>6.27448953560895</v>
      </c>
      <c r="I51" s="35" t="n">
        <v>15083.5</v>
      </c>
      <c r="J51" s="16" t="n">
        <v>297907.883</v>
      </c>
      <c r="K51" s="16" t="n">
        <v>19.7505806344681</v>
      </c>
    </row>
    <row r="52" customFormat="false" ht="20.1" hidden="false" customHeight="true" outlineLevel="0" collapsed="false">
      <c r="B52" s="35" t="s">
        <v>33</v>
      </c>
      <c r="C52" s="35" t="n">
        <v>779766.34</v>
      </c>
      <c r="D52" s="16" t="n">
        <v>1015638.8933</v>
      </c>
      <c r="E52" s="16" t="n">
        <v>1.30249132490125</v>
      </c>
      <c r="F52" s="35" t="n">
        <v>17097.69</v>
      </c>
      <c r="G52" s="16" t="n">
        <v>105480.268</v>
      </c>
      <c r="H52" s="16" t="n">
        <v>6.16927011777614</v>
      </c>
      <c r="I52" s="36" t="n">
        <v>21616.45</v>
      </c>
      <c r="J52" s="37" t="n">
        <v>368728.833</v>
      </c>
      <c r="K52" s="16" t="n">
        <v>17.0577885360455</v>
      </c>
    </row>
    <row r="53" customFormat="false" ht="20.1" hidden="false" customHeight="true" outlineLevel="0" collapsed="false">
      <c r="B53" s="35" t="s">
        <v>34</v>
      </c>
      <c r="C53" s="35" t="n">
        <v>854126.5</v>
      </c>
      <c r="D53" s="16" t="n">
        <v>1031464.7026</v>
      </c>
      <c r="E53" s="16" t="n">
        <v>1.20762522015182</v>
      </c>
      <c r="F53" s="35" t="n">
        <v>17727.41</v>
      </c>
      <c r="G53" s="16" t="n">
        <v>108663.2855</v>
      </c>
      <c r="H53" s="16" t="n">
        <v>6.12967633173712</v>
      </c>
      <c r="I53" s="35" t="n">
        <v>17791.6</v>
      </c>
      <c r="J53" s="16" t="n">
        <v>370627.7255</v>
      </c>
      <c r="K53" s="16" t="n">
        <v>20.8316129802828</v>
      </c>
    </row>
    <row r="54" customFormat="false" ht="20.1" hidden="false" customHeight="true" outlineLevel="0" collapsed="false">
      <c r="B54" s="35" t="s">
        <v>35</v>
      </c>
      <c r="C54" s="35" t="n">
        <v>584932.12</v>
      </c>
      <c r="D54" s="16" t="n">
        <v>1154018.9603</v>
      </c>
      <c r="E54" s="16" t="n">
        <v>1.97291090853414</v>
      </c>
      <c r="F54" s="35" t="n">
        <v>19312.11</v>
      </c>
      <c r="G54" s="16" t="n">
        <v>127073.6525</v>
      </c>
      <c r="H54" s="16" t="n">
        <v>6.5799983792553</v>
      </c>
      <c r="I54" s="35" t="n">
        <v>19831.2</v>
      </c>
      <c r="J54" s="16" t="n">
        <v>551610.7715</v>
      </c>
      <c r="K54" s="16" t="n">
        <v>27.815299704506</v>
      </c>
    </row>
    <row r="55" s="13" customFormat="true" ht="20.1" hidden="false" customHeight="true" outlineLevel="0" collapsed="false">
      <c r="B55" s="38" t="s">
        <v>36</v>
      </c>
      <c r="C55" s="38" t="n">
        <v>6560395.14</v>
      </c>
      <c r="D55" s="38" t="n">
        <v>13347655.164</v>
      </c>
      <c r="E55" s="39" t="n">
        <v>2.03458097860855</v>
      </c>
      <c r="F55" s="38" t="n">
        <v>511925.1</v>
      </c>
      <c r="G55" s="38" t="n">
        <v>1928302.0419</v>
      </c>
      <c r="H55" s="39" t="n">
        <v>3.76676596224721</v>
      </c>
      <c r="I55" s="38" t="n">
        <v>256875.27</v>
      </c>
      <c r="J55" s="38" t="n">
        <v>5319896.021</v>
      </c>
      <c r="K55" s="39" t="n">
        <v>20.7100357344637</v>
      </c>
      <c r="N55" s="18"/>
    </row>
    <row r="56" customFormat="false" ht="20.1" hidden="false" customHeight="true" outlineLevel="0" collapsed="false">
      <c r="B56" s="40"/>
      <c r="C56" s="6"/>
      <c r="D56" s="41"/>
      <c r="E56" s="41"/>
      <c r="F56" s="6"/>
      <c r="G56" s="41"/>
      <c r="H56" s="41"/>
      <c r="I56" s="6"/>
      <c r="J56" s="41"/>
      <c r="K56" s="41"/>
    </row>
    <row r="57" customFormat="false" ht="20.1" hidden="false" customHeight="true" outlineLevel="0" collapsed="false">
      <c r="B57" s="40"/>
      <c r="C57" s="6"/>
      <c r="D57" s="41"/>
      <c r="E57" s="41"/>
      <c r="F57" s="6"/>
      <c r="G57" s="13"/>
      <c r="H57" s="41"/>
      <c r="I57" s="6"/>
      <c r="J57" s="41"/>
      <c r="K57" s="41"/>
    </row>
    <row r="58" customFormat="false" ht="15.75" hidden="false" customHeight="false" outlineLevel="0" collapsed="false">
      <c r="B58" s="8" t="s">
        <v>37</v>
      </c>
      <c r="C58" s="42"/>
      <c r="D58" s="43"/>
      <c r="E58" s="42"/>
      <c r="F58" s="6"/>
      <c r="G58" s="8" t="s">
        <v>38</v>
      </c>
      <c r="H58" s="41"/>
      <c r="I58" s="6"/>
      <c r="J58" s="41"/>
      <c r="K58" s="41"/>
    </row>
    <row r="59" customFormat="false" ht="20.1" hidden="false" customHeight="true" outlineLevel="0" collapsed="false">
      <c r="B59" s="44" t="s">
        <v>16</v>
      </c>
      <c r="C59" s="45" t="s">
        <v>3</v>
      </c>
      <c r="D59" s="46" t="s">
        <v>4</v>
      </c>
      <c r="E59" s="45" t="s">
        <v>5</v>
      </c>
      <c r="G59" s="8"/>
    </row>
    <row r="60" customFormat="false" ht="20.1" hidden="false" customHeight="true" outlineLevel="0" collapsed="false">
      <c r="B60" s="44" t="s">
        <v>16</v>
      </c>
      <c r="C60" s="47" t="s">
        <v>21</v>
      </c>
      <c r="D60" s="48" t="s">
        <v>22</v>
      </c>
      <c r="E60" s="47" t="s">
        <v>23</v>
      </c>
    </row>
    <row r="61" customFormat="false" ht="20.1" hidden="false" customHeight="true" outlineLevel="0" collapsed="false">
      <c r="B61" s="35" t="s">
        <v>24</v>
      </c>
      <c r="C61" s="35" t="n">
        <v>444136.77</v>
      </c>
      <c r="D61" s="16" t="n">
        <v>1469355.3598</v>
      </c>
      <c r="E61" s="16" t="n">
        <v>3.30833981568335</v>
      </c>
    </row>
    <row r="62" customFormat="false" ht="20.1" hidden="false" customHeight="true" outlineLevel="0" collapsed="false">
      <c r="B62" s="35" t="s">
        <v>25</v>
      </c>
      <c r="C62" s="35" t="n">
        <v>254660.54</v>
      </c>
      <c r="D62" s="16" t="n">
        <v>977983.847</v>
      </c>
      <c r="E62" s="16" t="n">
        <v>3.84034309752112</v>
      </c>
    </row>
    <row r="63" customFormat="false" ht="20.1" hidden="false" customHeight="true" outlineLevel="0" collapsed="false">
      <c r="B63" s="35" t="s">
        <v>26</v>
      </c>
      <c r="C63" s="35" t="n">
        <v>186162.53</v>
      </c>
      <c r="D63" s="16" t="n">
        <v>914258.74</v>
      </c>
      <c r="E63" s="16" t="n">
        <v>4.9110781852825</v>
      </c>
    </row>
    <row r="64" customFormat="false" ht="20.1" hidden="false" customHeight="true" outlineLevel="0" collapsed="false">
      <c r="B64" s="35" t="s">
        <v>27</v>
      </c>
      <c r="C64" s="35" t="n">
        <v>438712.75</v>
      </c>
      <c r="D64" s="16" t="n">
        <v>1320844.5445</v>
      </c>
      <c r="E64" s="16" t="n">
        <v>3.01072750791948</v>
      </c>
    </row>
    <row r="65" customFormat="false" ht="20.1" hidden="false" customHeight="true" outlineLevel="0" collapsed="false">
      <c r="B65" s="35" t="s">
        <v>28</v>
      </c>
      <c r="C65" s="35" t="n">
        <v>488457.12</v>
      </c>
      <c r="D65" s="16" t="n">
        <v>1750885.6004</v>
      </c>
      <c r="E65" s="16" t="n">
        <v>3.58452262994959</v>
      </c>
    </row>
    <row r="66" customFormat="false" ht="20.1" hidden="false" customHeight="true" outlineLevel="0" collapsed="false">
      <c r="B66" s="35" t="s">
        <v>29</v>
      </c>
      <c r="C66" s="35" t="n">
        <v>375058.63</v>
      </c>
      <c r="D66" s="16" t="n">
        <v>1798525.6582</v>
      </c>
      <c r="E66" s="16" t="n">
        <v>4.79531868977391</v>
      </c>
    </row>
    <row r="67" customFormat="false" ht="20.1" hidden="false" customHeight="true" outlineLevel="0" collapsed="false">
      <c r="B67" s="35" t="s">
        <v>30</v>
      </c>
      <c r="C67" s="35" t="n">
        <v>835053.87</v>
      </c>
      <c r="D67" s="16" t="n">
        <v>2770988.3563</v>
      </c>
      <c r="E67" s="16" t="n">
        <v>3.31833484742727</v>
      </c>
    </row>
    <row r="68" customFormat="false" ht="20.1" hidden="false" customHeight="true" outlineLevel="0" collapsed="false">
      <c r="B68" s="35" t="s">
        <v>31</v>
      </c>
      <c r="C68" s="35" t="n">
        <v>1029346.19</v>
      </c>
      <c r="D68" s="16" t="n">
        <v>2816899.6435</v>
      </c>
      <c r="E68" s="16" t="n">
        <v>2.73659112052477</v>
      </c>
    </row>
    <row r="69" customFormat="false" ht="20.1" hidden="false" customHeight="true" outlineLevel="0" collapsed="false">
      <c r="B69" s="35" t="s">
        <v>32</v>
      </c>
      <c r="C69" s="35" t="n">
        <v>945405.69</v>
      </c>
      <c r="D69" s="16" t="n">
        <v>1942804.385</v>
      </c>
      <c r="E69" s="16" t="n">
        <v>2.05499544327896</v>
      </c>
    </row>
    <row r="70" customFormat="false" ht="20.1" hidden="false" customHeight="true" outlineLevel="0" collapsed="false">
      <c r="B70" s="35" t="s">
        <v>33</v>
      </c>
      <c r="C70" s="35" t="n">
        <v>818480.48</v>
      </c>
      <c r="D70" s="16" t="n">
        <v>1489847.9943</v>
      </c>
      <c r="E70" s="16" t="n">
        <v>1.82026087451713</v>
      </c>
    </row>
    <row r="71" customFormat="false" ht="20.1" hidden="false" customHeight="true" outlineLevel="0" collapsed="false">
      <c r="B71" s="35" t="s">
        <v>34</v>
      </c>
      <c r="C71" s="35" t="n">
        <v>889645.51</v>
      </c>
      <c r="D71" s="16" t="n">
        <v>1510755.7136</v>
      </c>
      <c r="E71" s="16" t="n">
        <v>1.698154710633</v>
      </c>
    </row>
    <row r="72" customFormat="false" ht="20.1" hidden="false" customHeight="true" outlineLevel="0" collapsed="false">
      <c r="B72" s="35" t="s">
        <v>35</v>
      </c>
      <c r="C72" s="35" t="n">
        <v>624075.43</v>
      </c>
      <c r="D72" s="16" t="n">
        <v>1832703.3843</v>
      </c>
      <c r="E72" s="16" t="n">
        <v>2.93666966555629</v>
      </c>
    </row>
    <row r="73" s="13" customFormat="true" ht="20.1" hidden="false" customHeight="true" outlineLevel="0" collapsed="false">
      <c r="B73" s="38" t="s">
        <v>36</v>
      </c>
      <c r="C73" s="38" t="n">
        <v>7329195.51</v>
      </c>
      <c r="D73" s="39" t="n">
        <v>20595853.2269</v>
      </c>
      <c r="E73" s="39" t="n">
        <v>2.81011104135493</v>
      </c>
      <c r="N73" s="18"/>
    </row>
    <row r="74" customFormat="false" ht="20.1" hidden="false" customHeight="true" outlineLevel="0" collapsed="false"/>
    <row r="75" customFormat="false" ht="20.1" hidden="false" customHeight="true" outlineLevel="0" collapsed="false">
      <c r="B75" s="43" t="s">
        <v>39</v>
      </c>
    </row>
    <row r="76" customFormat="false" ht="20.1" hidden="false" customHeight="true" outlineLevel="0" collapsed="false"/>
    <row r="77" customFormat="false" ht="20.1" hidden="false" customHeight="true" outlineLevel="0" collapsed="false"/>
  </sheetData>
  <mergeCells count="7">
    <mergeCell ref="B3:I3"/>
    <mergeCell ref="B7:B8"/>
    <mergeCell ref="B40:B42"/>
    <mergeCell ref="C40:E40"/>
    <mergeCell ref="F40:H40"/>
    <mergeCell ref="I40:K40"/>
    <mergeCell ref="B59:B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39.13"/>
    <col collapsed="false" customWidth="true" hidden="false" outlineLevel="0" max="3" min="3" style="43" width="6.7"/>
    <col collapsed="false" customWidth="true" hidden="false" outlineLevel="0" max="4" min="4" style="49" width="12.7"/>
    <col collapsed="false" customWidth="true" hidden="false" outlineLevel="0" max="5" min="5" style="42" width="15.85"/>
    <col collapsed="false" customWidth="true" hidden="false" outlineLevel="0" max="6" min="6" style="42" width="18.28"/>
    <col collapsed="false" customWidth="false" hidden="false" outlineLevel="0" max="147" min="7" style="42" width="11.42"/>
    <col collapsed="false" customWidth="false" hidden="false" outlineLevel="0" max="257" min="148" style="43" width="11.42"/>
  </cols>
  <sheetData>
    <row r="2" customFormat="false" ht="42.75" hidden="false" customHeight="true" outlineLevel="0" collapsed="false"/>
    <row r="3" s="51" customFormat="true" ht="20.1" hidden="false" customHeight="tru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40</v>
      </c>
    </row>
    <row r="6" s="57" customFormat="true" ht="20.1" hidden="false" customHeight="true" outlineLevel="0" collapsed="false">
      <c r="A6" s="53"/>
      <c r="B6" s="54" t="s">
        <v>41</v>
      </c>
      <c r="C6" s="55"/>
      <c r="D6" s="56" t="s">
        <v>42</v>
      </c>
      <c r="E6" s="56"/>
      <c r="F6" s="56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20.1" hidden="false" customHeight="true" outlineLevel="0" collapsed="false">
      <c r="A7" s="58"/>
      <c r="B7" s="54"/>
      <c r="C7" s="59" t="s">
        <v>43</v>
      </c>
      <c r="D7" s="45" t="s">
        <v>3</v>
      </c>
      <c r="E7" s="45" t="s">
        <v>4</v>
      </c>
      <c r="F7" s="45" t="s">
        <v>5</v>
      </c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8"/>
      <c r="IV7" s="58"/>
    </row>
    <row r="8" s="60" customFormat="true" ht="20.1" hidden="false" customHeight="true" outlineLevel="0" collapsed="false">
      <c r="A8" s="58"/>
      <c r="B8" s="54" t="s">
        <v>44</v>
      </c>
      <c r="C8" s="48"/>
      <c r="D8" s="61" t="s">
        <v>21</v>
      </c>
      <c r="E8" s="47" t="s">
        <v>22</v>
      </c>
      <c r="F8" s="47" t="s">
        <v>23</v>
      </c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s="66" customFormat="true" ht="20.1" hidden="false" customHeight="true" outlineLevel="0" collapsed="false">
      <c r="A9" s="62"/>
      <c r="B9" s="63" t="s">
        <v>45</v>
      </c>
      <c r="C9" s="63" t="s">
        <v>46</v>
      </c>
      <c r="D9" s="64" t="n">
        <v>770.15</v>
      </c>
      <c r="E9" s="65" t="n">
        <v>4836.285</v>
      </c>
      <c r="F9" s="65" t="n">
        <v>6.27966629877297</v>
      </c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  <c r="IR9" s="62"/>
      <c r="IS9" s="62"/>
      <c r="IT9" s="62"/>
      <c r="IU9" s="62"/>
      <c r="IV9" s="62"/>
    </row>
    <row r="10" s="66" customFormat="true" ht="20.1" hidden="false" customHeight="true" outlineLevel="0" collapsed="false">
      <c r="A10" s="62"/>
      <c r="B10" s="63" t="s">
        <v>47</v>
      </c>
      <c r="C10" s="63" t="s">
        <v>48</v>
      </c>
      <c r="D10" s="64" t="n">
        <v>340.55</v>
      </c>
      <c r="E10" s="65" t="n">
        <v>167.51</v>
      </c>
      <c r="F10" s="65" t="n">
        <v>0.491880781089414</v>
      </c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  <c r="IR10" s="62"/>
      <c r="IS10" s="62"/>
      <c r="IT10" s="62"/>
      <c r="IU10" s="62"/>
      <c r="IV10" s="62"/>
    </row>
    <row r="11" s="66" customFormat="true" ht="20.1" hidden="false" customHeight="true" outlineLevel="0" collapsed="false">
      <c r="A11" s="62"/>
      <c r="B11" s="63" t="s">
        <v>49</v>
      </c>
      <c r="C11" s="63" t="s">
        <v>50</v>
      </c>
      <c r="D11" s="64" t="n">
        <v>96.35</v>
      </c>
      <c r="E11" s="65" t="n">
        <v>78.0855</v>
      </c>
      <c r="F11" s="65" t="n">
        <v>0.810435910742086</v>
      </c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  <c r="IR11" s="62"/>
      <c r="IS11" s="62"/>
      <c r="IT11" s="62"/>
      <c r="IU11" s="62"/>
      <c r="IV11" s="62"/>
    </row>
    <row r="12" s="66" customFormat="true" ht="20.1" hidden="false" customHeight="true" outlineLevel="0" collapsed="false">
      <c r="A12" s="62"/>
      <c r="B12" s="63" t="s">
        <v>51</v>
      </c>
      <c r="C12" s="63" t="s">
        <v>52</v>
      </c>
      <c r="D12" s="64" t="n">
        <v>332771.39</v>
      </c>
      <c r="E12" s="65" t="n">
        <v>105724.8324</v>
      </c>
      <c r="F12" s="65" t="n">
        <v>0.317710102421966</v>
      </c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  <c r="IR12" s="62"/>
      <c r="IS12" s="62"/>
      <c r="IT12" s="62"/>
      <c r="IU12" s="62"/>
      <c r="IV12" s="62"/>
    </row>
    <row r="13" s="66" customFormat="true" ht="20.1" hidden="false" customHeight="true" outlineLevel="0" collapsed="false">
      <c r="A13" s="62"/>
      <c r="B13" s="63" t="s">
        <v>53</v>
      </c>
      <c r="C13" s="63" t="s">
        <v>54</v>
      </c>
      <c r="D13" s="64" t="n">
        <v>154441.59</v>
      </c>
      <c r="E13" s="65" t="n">
        <v>98028.9231</v>
      </c>
      <c r="F13" s="65" t="n">
        <v>0.634731377085667</v>
      </c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  <c r="IR13" s="62"/>
      <c r="IS13" s="62"/>
      <c r="IT13" s="62"/>
      <c r="IU13" s="62"/>
      <c r="IV13" s="62"/>
    </row>
    <row r="14" s="66" customFormat="true" ht="20.1" hidden="false" customHeight="true" outlineLevel="0" collapsed="false">
      <c r="A14" s="62"/>
      <c r="B14" s="63" t="s">
        <v>55</v>
      </c>
      <c r="C14" s="63" t="s">
        <v>56</v>
      </c>
      <c r="D14" s="64" t="n">
        <v>61875.84</v>
      </c>
      <c r="E14" s="65" t="n">
        <v>67730.7308</v>
      </c>
      <c r="F14" s="65" t="n">
        <v>1.09462321319597</v>
      </c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  <c r="IR14" s="62"/>
      <c r="IS14" s="62"/>
      <c r="IT14" s="62"/>
      <c r="IU14" s="62"/>
      <c r="IV14" s="62"/>
    </row>
    <row r="15" s="66" customFormat="true" ht="20.1" hidden="false" customHeight="true" outlineLevel="0" collapsed="false">
      <c r="A15" s="62"/>
      <c r="B15" s="63" t="s">
        <v>57</v>
      </c>
      <c r="C15" s="63" t="s">
        <v>58</v>
      </c>
      <c r="D15" s="64" t="n">
        <v>8319.82</v>
      </c>
      <c r="E15" s="65" t="n">
        <v>17636.114</v>
      </c>
      <c r="F15" s="65" t="n">
        <v>2.11977110081708</v>
      </c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  <c r="IR15" s="62"/>
      <c r="IS15" s="62"/>
      <c r="IT15" s="62"/>
      <c r="IU15" s="62"/>
      <c r="IV15" s="62"/>
    </row>
    <row r="16" s="66" customFormat="true" ht="20.1" hidden="false" customHeight="true" outlineLevel="0" collapsed="false">
      <c r="A16" s="62"/>
      <c r="B16" s="63" t="s">
        <v>59</v>
      </c>
      <c r="C16" s="63" t="s">
        <v>60</v>
      </c>
      <c r="D16" s="64" t="n">
        <v>2205</v>
      </c>
      <c r="E16" s="65" t="n">
        <v>9254.5</v>
      </c>
      <c r="F16" s="65" t="n">
        <v>4.19705215419501</v>
      </c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  <c r="IR16" s="62"/>
      <c r="IS16" s="62"/>
      <c r="IT16" s="62"/>
      <c r="IU16" s="62"/>
      <c r="IV16" s="62"/>
    </row>
    <row r="17" s="66" customFormat="true" ht="20.1" hidden="false" customHeight="true" outlineLevel="0" collapsed="false">
      <c r="A17" s="62"/>
      <c r="B17" s="63" t="s">
        <v>61</v>
      </c>
      <c r="C17" s="63" t="s">
        <v>62</v>
      </c>
      <c r="D17" s="64" t="n">
        <v>160033.3</v>
      </c>
      <c r="E17" s="65" t="n">
        <v>360837.175</v>
      </c>
      <c r="F17" s="65" t="n">
        <v>2.25476307118581</v>
      </c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  <c r="IR17" s="62"/>
      <c r="IS17" s="62"/>
      <c r="IT17" s="62"/>
      <c r="IU17" s="62"/>
      <c r="IV17" s="62"/>
    </row>
    <row r="18" s="66" customFormat="true" ht="20.1" hidden="false" customHeight="true" outlineLevel="0" collapsed="false">
      <c r="A18" s="62"/>
      <c r="B18" s="63" t="s">
        <v>63</v>
      </c>
      <c r="C18" s="63" t="s">
        <v>64</v>
      </c>
      <c r="D18" s="64" t="n">
        <v>15771.06</v>
      </c>
      <c r="E18" s="65" t="n">
        <v>21995.891</v>
      </c>
      <c r="F18" s="65" t="n">
        <v>1.39469959533475</v>
      </c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66" customFormat="true" ht="20.1" hidden="false" customHeight="true" outlineLevel="0" collapsed="false">
      <c r="A19" s="62"/>
      <c r="B19" s="63" t="s">
        <v>65</v>
      </c>
      <c r="C19" s="63" t="s">
        <v>66</v>
      </c>
      <c r="D19" s="64" t="n">
        <v>398.25</v>
      </c>
      <c r="E19" s="65" t="n">
        <v>1726.595</v>
      </c>
      <c r="F19" s="65" t="n">
        <v>4.33545511613308</v>
      </c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  <c r="IR19" s="62"/>
      <c r="IS19" s="62"/>
      <c r="IT19" s="62"/>
      <c r="IU19" s="62"/>
      <c r="IV19" s="62"/>
    </row>
    <row r="20" s="66" customFormat="true" ht="20.1" hidden="false" customHeight="true" outlineLevel="0" collapsed="false">
      <c r="A20" s="62"/>
      <c r="B20" s="63" t="s">
        <v>67</v>
      </c>
      <c r="C20" s="63" t="s">
        <v>68</v>
      </c>
      <c r="D20" s="64" t="n">
        <v>306.45</v>
      </c>
      <c r="E20" s="65" t="n">
        <v>1700.6475</v>
      </c>
      <c r="F20" s="65" t="n">
        <v>5.5495105237396</v>
      </c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  <c r="IR20" s="62"/>
      <c r="IS20" s="62"/>
      <c r="IT20" s="62"/>
      <c r="IU20" s="62"/>
      <c r="IV20" s="62"/>
    </row>
    <row r="21" s="66" customFormat="true" ht="20.1" hidden="false" customHeight="true" outlineLevel="0" collapsed="false">
      <c r="A21" s="62"/>
      <c r="B21" s="63" t="s">
        <v>69</v>
      </c>
      <c r="C21" s="63" t="s">
        <v>70</v>
      </c>
      <c r="D21" s="64" t="n">
        <v>42489.39</v>
      </c>
      <c r="E21" s="65" t="n">
        <v>531515.7685</v>
      </c>
      <c r="F21" s="65" t="n">
        <v>12.509376305473</v>
      </c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  <c r="IR21" s="62"/>
      <c r="IS21" s="62"/>
      <c r="IT21" s="62"/>
      <c r="IU21" s="62"/>
      <c r="IV21" s="62"/>
    </row>
    <row r="22" s="66" customFormat="true" ht="20.1" hidden="false" customHeight="true" outlineLevel="0" collapsed="false">
      <c r="A22" s="62"/>
      <c r="B22" s="63" t="s">
        <v>71</v>
      </c>
      <c r="C22" s="63" t="s">
        <v>72</v>
      </c>
      <c r="D22" s="64" t="n">
        <v>9292.8</v>
      </c>
      <c r="E22" s="65" t="n">
        <v>46871.4375</v>
      </c>
      <c r="F22" s="65" t="n">
        <v>5.04384442794422</v>
      </c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66" customFormat="true" ht="20.1" hidden="false" customHeight="true" outlineLevel="0" collapsed="false">
      <c r="A23" s="62"/>
      <c r="B23" s="63" t="s">
        <v>73</v>
      </c>
      <c r="C23" s="63" t="s">
        <v>74</v>
      </c>
      <c r="D23" s="64" t="n">
        <v>6.34</v>
      </c>
      <c r="E23" s="65" t="n">
        <v>2.132</v>
      </c>
      <c r="F23" s="65" t="n">
        <v>0.336277602523659</v>
      </c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  <c r="IR23" s="62"/>
      <c r="IS23" s="62"/>
      <c r="IT23" s="62"/>
      <c r="IU23" s="62"/>
      <c r="IV23" s="62"/>
    </row>
    <row r="24" s="66" customFormat="true" ht="20.1" hidden="false" customHeight="true" outlineLevel="0" collapsed="false">
      <c r="A24" s="62"/>
      <c r="B24" s="63" t="s">
        <v>75</v>
      </c>
      <c r="C24" s="63" t="s">
        <v>76</v>
      </c>
      <c r="D24" s="64" t="n">
        <v>67725.38</v>
      </c>
      <c r="E24" s="65" t="n">
        <v>24163.0788</v>
      </c>
      <c r="F24" s="65" t="n">
        <v>0.356780261698052</v>
      </c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  <c r="IR24" s="62"/>
      <c r="IS24" s="62"/>
      <c r="IT24" s="62"/>
      <c r="IU24" s="62"/>
      <c r="IV24" s="62"/>
    </row>
    <row r="25" s="66" customFormat="true" ht="20.1" hidden="false" customHeight="true" outlineLevel="0" collapsed="false">
      <c r="A25" s="62"/>
      <c r="B25" s="63" t="s">
        <v>77</v>
      </c>
      <c r="C25" s="63" t="s">
        <v>78</v>
      </c>
      <c r="D25" s="64" t="n">
        <v>107160.84</v>
      </c>
      <c r="E25" s="65" t="n">
        <v>246289.8094</v>
      </c>
      <c r="F25" s="65" t="n">
        <v>2.29831913784924</v>
      </c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  <c r="IR25" s="62"/>
      <c r="IS25" s="62"/>
      <c r="IT25" s="62"/>
      <c r="IU25" s="62"/>
      <c r="IV25" s="62"/>
    </row>
    <row r="26" s="66" customFormat="true" ht="20.1" hidden="false" customHeight="true" outlineLevel="0" collapsed="false">
      <c r="A26" s="62"/>
      <c r="B26" s="63" t="s">
        <v>79</v>
      </c>
      <c r="C26" s="63" t="s">
        <v>80</v>
      </c>
      <c r="D26" s="64" t="n">
        <v>57282.12</v>
      </c>
      <c r="E26" s="65" t="n">
        <v>225902.4626</v>
      </c>
      <c r="F26" s="65" t="n">
        <v>3.94368194822398</v>
      </c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  <c r="IR26" s="62"/>
      <c r="IS26" s="62"/>
      <c r="IT26" s="62"/>
      <c r="IU26" s="62"/>
      <c r="IV26" s="62"/>
    </row>
    <row r="27" s="66" customFormat="true" ht="20.1" hidden="false" customHeight="true" outlineLevel="0" collapsed="false">
      <c r="A27" s="62"/>
      <c r="B27" s="63" t="s">
        <v>81</v>
      </c>
      <c r="C27" s="63" t="s">
        <v>82</v>
      </c>
      <c r="D27" s="64" t="n">
        <v>19863.8</v>
      </c>
      <c r="E27" s="65" t="n">
        <v>73400.2928</v>
      </c>
      <c r="F27" s="65" t="n">
        <v>3.6951788076803</v>
      </c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  <c r="IR27" s="62"/>
      <c r="IS27" s="62"/>
      <c r="IT27" s="62"/>
      <c r="IU27" s="62"/>
      <c r="IV27" s="62"/>
    </row>
    <row r="28" s="66" customFormat="true" ht="20.1" hidden="false" customHeight="true" outlineLevel="0" collapsed="false">
      <c r="A28" s="62"/>
      <c r="B28" s="63" t="s">
        <v>83</v>
      </c>
      <c r="C28" s="63" t="s">
        <v>84</v>
      </c>
      <c r="D28" s="64" t="n">
        <v>59785.98</v>
      </c>
      <c r="E28" s="65" t="n">
        <v>290336.9561</v>
      </c>
      <c r="F28" s="65" t="n">
        <v>4.85627158909162</v>
      </c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  <c r="IU28" s="62"/>
      <c r="IV28" s="62"/>
    </row>
    <row r="29" s="66" customFormat="true" ht="20.1" hidden="false" customHeight="true" outlineLevel="0" collapsed="false">
      <c r="A29" s="62"/>
      <c r="B29" s="63" t="s">
        <v>85</v>
      </c>
      <c r="C29" s="63" t="s">
        <v>86</v>
      </c>
      <c r="D29" s="64" t="n">
        <v>9445.02</v>
      </c>
      <c r="E29" s="65" t="n">
        <v>59774.3993</v>
      </c>
      <c r="F29" s="65" t="n">
        <v>6.32866836703363</v>
      </c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  <c r="IR29" s="62"/>
      <c r="IS29" s="62"/>
      <c r="IT29" s="62"/>
      <c r="IU29" s="62"/>
      <c r="IV29" s="62"/>
    </row>
    <row r="30" s="66" customFormat="true" ht="20.1" hidden="false" customHeight="true" outlineLevel="0" collapsed="false">
      <c r="A30" s="62"/>
      <c r="B30" s="63" t="s">
        <v>87</v>
      </c>
      <c r="C30" s="63" t="s">
        <v>88</v>
      </c>
      <c r="D30" s="64" t="n">
        <v>722</v>
      </c>
      <c r="E30" s="65" t="n">
        <v>2952.721</v>
      </c>
      <c r="F30" s="65" t="n">
        <v>4.08964127423823</v>
      </c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  <c r="IR30" s="62"/>
      <c r="IS30" s="62"/>
      <c r="IT30" s="62"/>
      <c r="IU30" s="62"/>
      <c r="IV30" s="62"/>
    </row>
    <row r="31" s="66" customFormat="true" ht="20.1" hidden="false" customHeight="true" outlineLevel="0" collapsed="false">
      <c r="A31" s="62"/>
      <c r="B31" s="63" t="s">
        <v>89</v>
      </c>
      <c r="C31" s="63" t="s">
        <v>90</v>
      </c>
      <c r="D31" s="64" t="n">
        <v>21068.87</v>
      </c>
      <c r="E31" s="65" t="n">
        <v>33255.0993</v>
      </c>
      <c r="F31" s="65" t="n">
        <v>1.578399757557</v>
      </c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  <c r="IR31" s="62"/>
      <c r="IS31" s="62"/>
      <c r="IT31" s="62"/>
      <c r="IU31" s="62"/>
      <c r="IV31" s="62"/>
    </row>
    <row r="32" s="66" customFormat="true" ht="20.1" hidden="false" customHeight="true" outlineLevel="0" collapsed="false">
      <c r="A32" s="62"/>
      <c r="B32" s="63" t="s">
        <v>91</v>
      </c>
      <c r="C32" s="63" t="s">
        <v>92</v>
      </c>
      <c r="D32" s="64" t="n">
        <v>1204246.23</v>
      </c>
      <c r="E32" s="65" t="n">
        <v>457614.146</v>
      </c>
      <c r="F32" s="65" t="n">
        <v>0.380000480466524</v>
      </c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  <c r="IR32" s="62"/>
      <c r="IS32" s="62"/>
      <c r="IT32" s="62"/>
      <c r="IU32" s="62"/>
      <c r="IV32" s="62"/>
    </row>
    <row r="33" s="66" customFormat="true" ht="20.1" hidden="false" customHeight="true" outlineLevel="0" collapsed="false">
      <c r="A33" s="62"/>
      <c r="B33" s="63" t="s">
        <v>93</v>
      </c>
      <c r="C33" s="63" t="s">
        <v>94</v>
      </c>
      <c r="D33" s="64" t="n">
        <v>7315.4</v>
      </c>
      <c r="E33" s="65" t="n">
        <v>4129.806</v>
      </c>
      <c r="F33" s="65" t="n">
        <v>0.564535910544878</v>
      </c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  <c r="IR33" s="62"/>
      <c r="IS33" s="62"/>
      <c r="IT33" s="62"/>
      <c r="IU33" s="62"/>
      <c r="IV33" s="62"/>
    </row>
    <row r="34" s="66" customFormat="true" ht="20.1" hidden="false" customHeight="true" outlineLevel="0" collapsed="false">
      <c r="A34" s="62"/>
      <c r="B34" s="63" t="s">
        <v>95</v>
      </c>
      <c r="C34" s="63" t="s">
        <v>96</v>
      </c>
      <c r="D34" s="64" t="n">
        <v>8116.26</v>
      </c>
      <c r="E34" s="65" t="n">
        <v>111506.028</v>
      </c>
      <c r="F34" s="65" t="n">
        <v>13.7385973342401</v>
      </c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66" customFormat="true" ht="20.1" hidden="false" customHeight="true" outlineLevel="0" collapsed="false">
      <c r="A35" s="62"/>
      <c r="B35" s="63" t="s">
        <v>97</v>
      </c>
      <c r="C35" s="63" t="s">
        <v>98</v>
      </c>
      <c r="D35" s="64" t="n">
        <v>1011.25</v>
      </c>
      <c r="E35" s="65" t="n">
        <v>523.964</v>
      </c>
      <c r="F35" s="65" t="n">
        <v>0.518134981458591</v>
      </c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66" customFormat="true" ht="20.1" hidden="false" customHeight="true" outlineLevel="0" collapsed="false">
      <c r="A36" s="62"/>
      <c r="B36" s="63" t="s">
        <v>99</v>
      </c>
      <c r="C36" s="63" t="s">
        <v>100</v>
      </c>
      <c r="D36" s="64" t="n">
        <v>7590.38</v>
      </c>
      <c r="E36" s="65" t="n">
        <v>21819.7593</v>
      </c>
      <c r="F36" s="65" t="n">
        <v>2.8746596744827</v>
      </c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66" customFormat="true" ht="20.1" hidden="false" customHeight="true" outlineLevel="0" collapsed="false">
      <c r="A37" s="62"/>
      <c r="B37" s="63" t="s">
        <v>101</v>
      </c>
      <c r="C37" s="63" t="s">
        <v>102</v>
      </c>
      <c r="D37" s="64" t="n">
        <v>2181.9</v>
      </c>
      <c r="E37" s="65" t="n">
        <v>6185.4125</v>
      </c>
      <c r="F37" s="65" t="n">
        <v>2.83487442137587</v>
      </c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66" customFormat="true" ht="20.1" hidden="false" customHeight="true" outlineLevel="0" collapsed="false">
      <c r="A38" s="62"/>
      <c r="B38" s="63" t="s">
        <v>103</v>
      </c>
      <c r="C38" s="63" t="s">
        <v>104</v>
      </c>
      <c r="D38" s="64" t="n">
        <v>1001.6</v>
      </c>
      <c r="E38" s="65" t="n">
        <v>9152.6575</v>
      </c>
      <c r="F38" s="65" t="n">
        <v>9.1380366413738</v>
      </c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66" customFormat="true" ht="20.1" hidden="false" customHeight="true" outlineLevel="0" collapsed="false">
      <c r="A39" s="62"/>
      <c r="B39" s="63" t="s">
        <v>105</v>
      </c>
      <c r="C39" s="63" t="s">
        <v>106</v>
      </c>
      <c r="D39" s="64" t="n">
        <v>1027.43</v>
      </c>
      <c r="E39" s="65" t="n">
        <v>1443.1915</v>
      </c>
      <c r="F39" s="65" t="n">
        <v>1.40466163144934</v>
      </c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66" customFormat="true" ht="20.1" hidden="false" customHeight="true" outlineLevel="0" collapsed="false">
      <c r="A40" s="62"/>
      <c r="B40" s="63" t="s">
        <v>107</v>
      </c>
      <c r="C40" s="63" t="s">
        <v>108</v>
      </c>
      <c r="D40" s="64" t="n">
        <v>227.78</v>
      </c>
      <c r="E40" s="65" t="n">
        <v>480.146</v>
      </c>
      <c r="F40" s="65" t="n">
        <v>2.10793748353675</v>
      </c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66" customFormat="true" ht="20.1" hidden="false" customHeight="true" outlineLevel="0" collapsed="false">
      <c r="A41" s="62"/>
      <c r="B41" s="63" t="s">
        <v>109</v>
      </c>
      <c r="C41" s="63" t="s">
        <v>110</v>
      </c>
      <c r="D41" s="64" t="n">
        <v>5213.88</v>
      </c>
      <c r="E41" s="65" t="n">
        <v>3644.8487</v>
      </c>
      <c r="F41" s="65" t="n">
        <v>0.699066472569373</v>
      </c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  <c r="IU41" s="62"/>
      <c r="IV41" s="62"/>
    </row>
    <row r="42" s="66" customFormat="true" ht="20.1" hidden="false" customHeight="true" outlineLevel="0" collapsed="false">
      <c r="A42" s="62"/>
      <c r="B42" s="63" t="s">
        <v>111</v>
      </c>
      <c r="C42" s="63" t="s">
        <v>112</v>
      </c>
      <c r="D42" s="64" t="n">
        <v>1907.7</v>
      </c>
      <c r="E42" s="65" t="n">
        <v>2015.2965</v>
      </c>
      <c r="F42" s="65" t="n">
        <v>1.05640116370499</v>
      </c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  <c r="IU42" s="62"/>
      <c r="IV42" s="62"/>
    </row>
    <row r="43" s="66" customFormat="true" ht="20.1" hidden="false" customHeight="true" outlineLevel="0" collapsed="false">
      <c r="A43" s="62"/>
      <c r="B43" s="63" t="s">
        <v>113</v>
      </c>
      <c r="C43" s="63" t="s">
        <v>114</v>
      </c>
      <c r="D43" s="64" t="n">
        <v>134.04</v>
      </c>
      <c r="E43" s="65" t="n">
        <v>411.562</v>
      </c>
      <c r="F43" s="65" t="n">
        <v>3.07044165920621</v>
      </c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2"/>
    </row>
    <row r="44" s="66" customFormat="true" ht="20.1" hidden="false" customHeight="true" outlineLevel="0" collapsed="false">
      <c r="A44" s="62"/>
      <c r="B44" s="63" t="s">
        <v>115</v>
      </c>
      <c r="C44" s="63" t="s">
        <v>116</v>
      </c>
      <c r="D44" s="64" t="n">
        <v>2921.39</v>
      </c>
      <c r="E44" s="65" t="n">
        <v>11245.972</v>
      </c>
      <c r="F44" s="65" t="n">
        <v>3.84952779327649</v>
      </c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66" customFormat="true" ht="20.1" hidden="false" customHeight="true" outlineLevel="0" collapsed="false">
      <c r="A45" s="62"/>
      <c r="B45" s="63" t="s">
        <v>117</v>
      </c>
      <c r="C45" s="63" t="s">
        <v>118</v>
      </c>
      <c r="D45" s="64" t="n">
        <v>72.75</v>
      </c>
      <c r="E45" s="65" t="n">
        <v>665.183</v>
      </c>
      <c r="F45" s="65" t="n">
        <v>9.1434089347079</v>
      </c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  <c r="IR45" s="62"/>
      <c r="IS45" s="62"/>
      <c r="IT45" s="62"/>
      <c r="IU45" s="62"/>
      <c r="IV45" s="62"/>
    </row>
    <row r="46" s="66" customFormat="true" ht="20.1" hidden="false" customHeight="true" outlineLevel="0" collapsed="false">
      <c r="A46" s="62"/>
      <c r="B46" s="63" t="s">
        <v>119</v>
      </c>
      <c r="C46" s="63" t="s">
        <v>120</v>
      </c>
      <c r="D46" s="64" t="n">
        <v>1328.96</v>
      </c>
      <c r="E46" s="65" t="n">
        <v>12233.343</v>
      </c>
      <c r="F46" s="65" t="n">
        <v>9.20520030700699</v>
      </c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  <c r="IR46" s="62"/>
      <c r="IS46" s="62"/>
      <c r="IT46" s="62"/>
      <c r="IU46" s="62"/>
      <c r="IV46" s="62"/>
    </row>
    <row r="47" s="66" customFormat="true" ht="20.1" hidden="false" customHeight="true" outlineLevel="0" collapsed="false">
      <c r="A47" s="62"/>
      <c r="B47" s="63" t="s">
        <v>121</v>
      </c>
      <c r="C47" s="63" t="s">
        <v>122</v>
      </c>
      <c r="D47" s="64" t="n">
        <v>1801.65</v>
      </c>
      <c r="E47" s="65" t="n">
        <v>2189.878</v>
      </c>
      <c r="F47" s="65" t="n">
        <v>1.21548469458552</v>
      </c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s="66" customFormat="true" ht="20.1" hidden="false" customHeight="true" outlineLevel="0" collapsed="false">
      <c r="A48" s="62"/>
      <c r="B48" s="63" t="s">
        <v>123</v>
      </c>
      <c r="C48" s="63" t="s">
        <v>124</v>
      </c>
      <c r="D48" s="64" t="n">
        <v>8320.73</v>
      </c>
      <c r="E48" s="65" t="n">
        <v>8862.3395</v>
      </c>
      <c r="F48" s="65" t="n">
        <v>1.06509158451242</v>
      </c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66" customFormat="true" ht="20.1" hidden="false" customHeight="true" outlineLevel="0" collapsed="false">
      <c r="A49" s="62"/>
      <c r="B49" s="63" t="s">
        <v>125</v>
      </c>
      <c r="C49" s="63" t="s">
        <v>126</v>
      </c>
      <c r="D49" s="64" t="n">
        <v>80.42</v>
      </c>
      <c r="E49" s="65" t="n">
        <v>834.5485</v>
      </c>
      <c r="F49" s="65" t="n">
        <v>10.3773750310868</v>
      </c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  <c r="IR49" s="62"/>
      <c r="IS49" s="62"/>
      <c r="IT49" s="62"/>
      <c r="IU49" s="62"/>
      <c r="IV49" s="62"/>
    </row>
    <row r="50" s="66" customFormat="true" ht="20.1" hidden="false" customHeight="true" outlineLevel="0" collapsed="false">
      <c r="A50" s="62"/>
      <c r="B50" s="63" t="s">
        <v>127</v>
      </c>
      <c r="C50" s="63" t="s">
        <v>128</v>
      </c>
      <c r="D50" s="64" t="n">
        <v>4674.35</v>
      </c>
      <c r="E50" s="65" t="n">
        <v>12401.824</v>
      </c>
      <c r="F50" s="65" t="n">
        <v>2.65316546685636</v>
      </c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s="66" customFormat="true" ht="20.1" hidden="false" customHeight="true" outlineLevel="0" collapsed="false">
      <c r="A51" s="62"/>
      <c r="B51" s="63" t="s">
        <v>129</v>
      </c>
      <c r="C51" s="63" t="s">
        <v>130</v>
      </c>
      <c r="D51" s="64" t="n">
        <v>270.45</v>
      </c>
      <c r="E51" s="65" t="n">
        <v>5342.1825</v>
      </c>
      <c r="F51" s="65" t="n">
        <v>19.7529395452024</v>
      </c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  <c r="IR51" s="62"/>
      <c r="IS51" s="62"/>
      <c r="IT51" s="62"/>
      <c r="IU51" s="62"/>
      <c r="IV51" s="62"/>
    </row>
    <row r="52" s="66" customFormat="true" ht="20.1" hidden="false" customHeight="true" outlineLevel="0" collapsed="false">
      <c r="A52" s="62"/>
      <c r="B52" s="63" t="s">
        <v>131</v>
      </c>
      <c r="C52" s="63" t="s">
        <v>132</v>
      </c>
      <c r="D52" s="64" t="n">
        <v>5805.31</v>
      </c>
      <c r="E52" s="65" t="n">
        <v>90773.5175</v>
      </c>
      <c r="F52" s="65" t="n">
        <v>15.6362911713586</v>
      </c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  <c r="IR52" s="62"/>
      <c r="IS52" s="62"/>
      <c r="IT52" s="62"/>
      <c r="IU52" s="62"/>
      <c r="IV52" s="62"/>
    </row>
    <row r="53" s="66" customFormat="true" ht="20.1" hidden="false" customHeight="true" outlineLevel="0" collapsed="false">
      <c r="A53" s="62"/>
      <c r="B53" s="63" t="s">
        <v>133</v>
      </c>
      <c r="C53" s="63" t="s">
        <v>134</v>
      </c>
      <c r="D53" s="64" t="n">
        <v>2.6</v>
      </c>
      <c r="E53" s="65" t="n">
        <v>9.36</v>
      </c>
      <c r="F53" s="65" t="n">
        <v>3.6</v>
      </c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  <c r="IR53" s="62"/>
      <c r="IS53" s="62"/>
      <c r="IT53" s="62"/>
      <c r="IU53" s="62"/>
      <c r="IV53" s="62"/>
    </row>
    <row r="54" s="66" customFormat="true" ht="20.1" hidden="false" customHeight="true" outlineLevel="0" collapsed="false">
      <c r="A54" s="62"/>
      <c r="B54" s="63" t="s">
        <v>135</v>
      </c>
      <c r="C54" s="63" t="s">
        <v>136</v>
      </c>
      <c r="D54" s="64" t="n">
        <v>44676.85</v>
      </c>
      <c r="E54" s="65" t="n">
        <v>84708.7905</v>
      </c>
      <c r="F54" s="65" t="n">
        <v>1.89603319168652</v>
      </c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  <c r="IR54" s="62"/>
      <c r="IS54" s="62"/>
      <c r="IT54" s="62"/>
      <c r="IU54" s="62"/>
      <c r="IV54" s="62"/>
    </row>
    <row r="55" s="66" customFormat="true" ht="20.1" hidden="false" customHeight="true" outlineLevel="0" collapsed="false">
      <c r="A55" s="62"/>
      <c r="B55" s="63" t="s">
        <v>137</v>
      </c>
      <c r="C55" s="63" t="s">
        <v>138</v>
      </c>
      <c r="D55" s="64" t="n">
        <v>351.21</v>
      </c>
      <c r="E55" s="65" t="n">
        <v>7240.014</v>
      </c>
      <c r="F55" s="65" t="n">
        <v>20.6144870590245</v>
      </c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  <c r="IR55" s="62"/>
      <c r="IS55" s="62"/>
      <c r="IT55" s="62"/>
      <c r="IU55" s="62"/>
      <c r="IV55" s="62"/>
    </row>
    <row r="56" s="66" customFormat="true" ht="20.1" hidden="false" customHeight="true" outlineLevel="0" collapsed="false">
      <c r="A56" s="62"/>
      <c r="B56" s="63" t="s">
        <v>139</v>
      </c>
      <c r="C56" s="63" t="s">
        <v>140</v>
      </c>
      <c r="D56" s="64" t="n">
        <v>5934.57</v>
      </c>
      <c r="E56" s="65" t="n">
        <v>22312.965</v>
      </c>
      <c r="F56" s="65" t="n">
        <v>3.75982842901845</v>
      </c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  <c r="IR56" s="62"/>
      <c r="IS56" s="62"/>
      <c r="IT56" s="62"/>
      <c r="IU56" s="62"/>
      <c r="IV56" s="62"/>
    </row>
    <row r="57" s="66" customFormat="true" ht="20.1" hidden="false" customHeight="true" outlineLevel="0" collapsed="false">
      <c r="A57" s="62"/>
      <c r="B57" s="63" t="s">
        <v>141</v>
      </c>
      <c r="C57" s="63" t="s">
        <v>142</v>
      </c>
      <c r="D57" s="64" t="n">
        <v>2651.5</v>
      </c>
      <c r="E57" s="65" t="n">
        <v>4445.75</v>
      </c>
      <c r="F57" s="65" t="n">
        <v>1.6766924382425</v>
      </c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  <c r="IR57" s="62"/>
      <c r="IS57" s="62"/>
      <c r="IT57" s="62"/>
      <c r="IU57" s="62"/>
      <c r="IV57" s="62"/>
    </row>
    <row r="58" s="66" customFormat="true" ht="20.1" hidden="false" customHeight="true" outlineLevel="0" collapsed="false">
      <c r="A58" s="62"/>
      <c r="B58" s="63" t="s">
        <v>143</v>
      </c>
      <c r="C58" s="63" t="s">
        <v>144</v>
      </c>
      <c r="D58" s="64" t="n">
        <v>93.83</v>
      </c>
      <c r="E58" s="65" t="n">
        <v>1171.181</v>
      </c>
      <c r="F58" s="65" t="n">
        <v>12.4819460726846</v>
      </c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  <c r="IR58" s="62"/>
      <c r="IS58" s="62"/>
      <c r="IT58" s="62"/>
      <c r="IU58" s="62"/>
      <c r="IV58" s="62"/>
    </row>
    <row r="59" s="66" customFormat="true" ht="20.1" hidden="false" customHeight="true" outlineLevel="0" collapsed="false">
      <c r="A59" s="62"/>
      <c r="B59" s="63" t="s">
        <v>145</v>
      </c>
      <c r="C59" s="63" t="s">
        <v>146</v>
      </c>
      <c r="D59" s="64" t="n">
        <v>1412867.71</v>
      </c>
      <c r="E59" s="65" t="n">
        <v>1030964.7914</v>
      </c>
      <c r="F59" s="65" t="n">
        <v>0.729696619225589</v>
      </c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66" customFormat="true" ht="20.1" hidden="false" customHeight="true" outlineLevel="0" collapsed="false">
      <c r="A60" s="62"/>
      <c r="B60" s="63" t="s">
        <v>147</v>
      </c>
      <c r="C60" s="63" t="s">
        <v>148</v>
      </c>
      <c r="D60" s="64" t="n">
        <v>10994.68</v>
      </c>
      <c r="E60" s="65" t="n">
        <v>4901.0471</v>
      </c>
      <c r="F60" s="65" t="n">
        <v>0.445765324684302</v>
      </c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  <c r="IR60" s="62"/>
      <c r="IS60" s="62"/>
      <c r="IT60" s="62"/>
      <c r="IU60" s="62"/>
      <c r="IV60" s="62"/>
    </row>
    <row r="61" s="66" customFormat="true" ht="20.1" hidden="false" customHeight="true" outlineLevel="0" collapsed="false">
      <c r="A61" s="62"/>
      <c r="B61" s="63" t="s">
        <v>149</v>
      </c>
      <c r="C61" s="63" t="s">
        <v>150</v>
      </c>
      <c r="D61" s="64" t="n">
        <v>6823.96</v>
      </c>
      <c r="E61" s="65" t="n">
        <v>19419.9007</v>
      </c>
      <c r="F61" s="65" t="n">
        <v>2.84584034783322</v>
      </c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  <c r="IR61" s="62"/>
      <c r="IS61" s="62"/>
      <c r="IT61" s="62"/>
      <c r="IU61" s="62"/>
      <c r="IV61" s="62"/>
    </row>
    <row r="62" s="66" customFormat="true" ht="20.1" hidden="false" customHeight="true" outlineLevel="0" collapsed="false">
      <c r="A62" s="62"/>
      <c r="B62" s="63" t="s">
        <v>151</v>
      </c>
      <c r="C62" s="63" t="s">
        <v>152</v>
      </c>
      <c r="D62" s="64" t="n">
        <v>710.36</v>
      </c>
      <c r="E62" s="65" t="n">
        <v>1167.926</v>
      </c>
      <c r="F62" s="65" t="n">
        <v>1.64413255250859</v>
      </c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  <c r="IR62" s="62"/>
      <c r="IS62" s="62"/>
      <c r="IT62" s="62"/>
      <c r="IU62" s="62"/>
      <c r="IV62" s="62"/>
    </row>
    <row r="63" s="66" customFormat="true" ht="20.1" hidden="false" customHeight="true" outlineLevel="0" collapsed="false">
      <c r="A63" s="62"/>
      <c r="B63" s="63" t="s">
        <v>153</v>
      </c>
      <c r="C63" s="63" t="s">
        <v>154</v>
      </c>
      <c r="D63" s="64" t="n">
        <v>3113.95</v>
      </c>
      <c r="E63" s="65" t="n">
        <v>38748.517</v>
      </c>
      <c r="F63" s="65" t="n">
        <v>12.4435257470415</v>
      </c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  <c r="IR63" s="62"/>
      <c r="IS63" s="62"/>
      <c r="IT63" s="62"/>
      <c r="IU63" s="62"/>
      <c r="IV63" s="62"/>
    </row>
    <row r="64" s="66" customFormat="true" ht="20.1" hidden="false" customHeight="true" outlineLevel="0" collapsed="false">
      <c r="A64" s="62"/>
      <c r="B64" s="63" t="s">
        <v>155</v>
      </c>
      <c r="C64" s="63" t="s">
        <v>156</v>
      </c>
      <c r="D64" s="64" t="n">
        <v>45.76</v>
      </c>
      <c r="E64" s="65" t="n">
        <v>545.34</v>
      </c>
      <c r="F64" s="65" t="n">
        <v>11.9173951048951</v>
      </c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  <c r="IR64" s="62"/>
      <c r="IS64" s="62"/>
      <c r="IT64" s="62"/>
      <c r="IU64" s="62"/>
      <c r="IV64" s="62"/>
    </row>
    <row r="65" s="66" customFormat="true" ht="20.1" hidden="false" customHeight="true" outlineLevel="0" collapsed="false">
      <c r="A65" s="62"/>
      <c r="B65" s="63" t="s">
        <v>157</v>
      </c>
      <c r="C65" s="63" t="s">
        <v>158</v>
      </c>
      <c r="D65" s="64" t="n">
        <v>4248.59</v>
      </c>
      <c r="E65" s="65" t="n">
        <v>53639.774</v>
      </c>
      <c r="F65" s="65" t="n">
        <v>12.6253119270158</v>
      </c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  <c r="IR65" s="62"/>
      <c r="IS65" s="62"/>
      <c r="IT65" s="62"/>
      <c r="IU65" s="62"/>
      <c r="IV65" s="62"/>
    </row>
    <row r="66" s="66" customFormat="true" ht="20.1" hidden="false" customHeight="true" outlineLevel="0" collapsed="false">
      <c r="A66" s="62"/>
      <c r="B66" s="63" t="s">
        <v>159</v>
      </c>
      <c r="C66" s="63" t="s">
        <v>160</v>
      </c>
      <c r="D66" s="64" t="n">
        <v>5283.82</v>
      </c>
      <c r="E66" s="65" t="n">
        <v>9660.7975</v>
      </c>
      <c r="F66" s="65" t="n">
        <v>1.82837369554603</v>
      </c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66" customFormat="true" ht="20.1" hidden="false" customHeight="true" outlineLevel="0" collapsed="false">
      <c r="A67" s="62"/>
      <c r="B67" s="63" t="s">
        <v>161</v>
      </c>
      <c r="C67" s="63" t="s">
        <v>162</v>
      </c>
      <c r="D67" s="64" t="n">
        <v>113.5</v>
      </c>
      <c r="E67" s="65" t="n">
        <v>127.75</v>
      </c>
      <c r="F67" s="65" t="n">
        <v>1.12555066079295</v>
      </c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66" customFormat="true" ht="20.1" hidden="false" customHeight="true" outlineLevel="0" collapsed="false">
      <c r="A68" s="62"/>
      <c r="B68" s="63" t="s">
        <v>163</v>
      </c>
      <c r="C68" s="63" t="s">
        <v>164</v>
      </c>
      <c r="D68" s="64" t="n">
        <v>476.72</v>
      </c>
      <c r="E68" s="65" t="n">
        <v>1000.125</v>
      </c>
      <c r="F68" s="65" t="n">
        <v>2.09792960228226</v>
      </c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66" customFormat="true" ht="20.1" hidden="false" customHeight="true" outlineLevel="0" collapsed="false">
      <c r="A69" s="62"/>
      <c r="B69" s="63" t="s">
        <v>165</v>
      </c>
      <c r="C69" s="63" t="s">
        <v>166</v>
      </c>
      <c r="D69" s="64" t="n">
        <v>198.59</v>
      </c>
      <c r="E69" s="65" t="n">
        <v>1449.228</v>
      </c>
      <c r="F69" s="65" t="n">
        <v>7.29758799536734</v>
      </c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66" customFormat="true" ht="20.1" hidden="false" customHeight="true" outlineLevel="0" collapsed="false">
      <c r="A70" s="62"/>
      <c r="B70" s="63" t="s">
        <v>167</v>
      </c>
      <c r="C70" s="63" t="s">
        <v>168</v>
      </c>
      <c r="D70" s="64" t="n">
        <v>84.4</v>
      </c>
      <c r="E70" s="65" t="n">
        <v>276.47</v>
      </c>
      <c r="F70" s="65" t="n">
        <v>3.27571090047393</v>
      </c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66" customFormat="true" ht="20.1" hidden="false" customHeight="true" outlineLevel="0" collapsed="false">
      <c r="A71" s="62"/>
      <c r="B71" s="63" t="s">
        <v>169</v>
      </c>
      <c r="C71" s="63" t="s">
        <v>170</v>
      </c>
      <c r="D71" s="64" t="n">
        <v>2019</v>
      </c>
      <c r="E71" s="65" t="n">
        <v>3667.125</v>
      </c>
      <c r="F71" s="65" t="n">
        <v>1.81630757800892</v>
      </c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66" customFormat="true" ht="20.1" hidden="false" customHeight="true" outlineLevel="0" collapsed="false">
      <c r="A72" s="62"/>
      <c r="B72" s="63" t="s">
        <v>171</v>
      </c>
      <c r="C72" s="63" t="s">
        <v>172</v>
      </c>
      <c r="D72" s="64" t="n">
        <v>23.25</v>
      </c>
      <c r="E72" s="65" t="n">
        <v>39.246</v>
      </c>
      <c r="F72" s="65" t="n">
        <v>1.688</v>
      </c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66" customFormat="true" ht="20.1" hidden="false" customHeight="true" outlineLevel="0" collapsed="false">
      <c r="A73" s="62"/>
      <c r="B73" s="63" t="s">
        <v>173</v>
      </c>
      <c r="C73" s="63" t="s">
        <v>174</v>
      </c>
      <c r="D73" s="64" t="n">
        <v>280184.77</v>
      </c>
      <c r="E73" s="65" t="n">
        <v>241944.6659</v>
      </c>
      <c r="F73" s="65" t="n">
        <v>0.863518262966256</v>
      </c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2"/>
      <c r="HS73" s="62"/>
      <c r="HT73" s="62"/>
      <c r="HU73" s="62"/>
      <c r="HV73" s="62"/>
      <c r="HW73" s="62"/>
      <c r="HX73" s="62"/>
      <c r="HY73" s="62"/>
      <c r="HZ73" s="62"/>
      <c r="IA73" s="62"/>
      <c r="IB73" s="62"/>
      <c r="IC73" s="62"/>
      <c r="ID73" s="62"/>
      <c r="IE73" s="62"/>
      <c r="IF73" s="62"/>
      <c r="IG73" s="62"/>
      <c r="IH73" s="62"/>
      <c r="II73" s="62"/>
      <c r="IJ73" s="62"/>
      <c r="IK73" s="62"/>
      <c r="IL73" s="62"/>
      <c r="IM73" s="62"/>
      <c r="IN73" s="62"/>
      <c r="IO73" s="62"/>
      <c r="IP73" s="62"/>
      <c r="IQ73" s="62"/>
      <c r="IR73" s="62"/>
      <c r="IS73" s="62"/>
      <c r="IT73" s="62"/>
      <c r="IU73" s="62"/>
      <c r="IV73" s="62"/>
    </row>
    <row r="74" s="66" customFormat="true" ht="20.1" hidden="false" customHeight="true" outlineLevel="0" collapsed="false">
      <c r="A74" s="62"/>
      <c r="B74" s="63" t="s">
        <v>175</v>
      </c>
      <c r="C74" s="63" t="s">
        <v>176</v>
      </c>
      <c r="D74" s="64" t="n">
        <v>140947.07</v>
      </c>
      <c r="E74" s="65" t="n">
        <v>823879.9781</v>
      </c>
      <c r="F74" s="65" t="n">
        <v>5.84531468515096</v>
      </c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66" customFormat="true" ht="20.1" hidden="false" customHeight="true" outlineLevel="0" collapsed="false">
      <c r="A75" s="62"/>
      <c r="B75" s="63" t="s">
        <v>177</v>
      </c>
      <c r="C75" s="63" t="s">
        <v>178</v>
      </c>
      <c r="D75" s="64" t="n">
        <v>595.79</v>
      </c>
      <c r="E75" s="65" t="n">
        <v>9461.6005</v>
      </c>
      <c r="F75" s="65" t="n">
        <v>15.880764195438</v>
      </c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2"/>
      <c r="HS75" s="62"/>
      <c r="HT75" s="62"/>
      <c r="HU75" s="62"/>
      <c r="HV75" s="62"/>
      <c r="HW75" s="62"/>
      <c r="HX75" s="62"/>
      <c r="HY75" s="62"/>
      <c r="HZ75" s="62"/>
      <c r="IA75" s="62"/>
      <c r="IB75" s="62"/>
      <c r="IC75" s="62"/>
      <c r="ID75" s="62"/>
      <c r="IE75" s="62"/>
      <c r="IF75" s="62"/>
      <c r="IG75" s="62"/>
      <c r="IH75" s="62"/>
      <c r="II75" s="62"/>
      <c r="IJ75" s="62"/>
      <c r="IK75" s="62"/>
      <c r="IL75" s="62"/>
      <c r="IM75" s="62"/>
      <c r="IN75" s="62"/>
      <c r="IO75" s="62"/>
      <c r="IP75" s="62"/>
      <c r="IQ75" s="62"/>
      <c r="IR75" s="62"/>
      <c r="IS75" s="62"/>
      <c r="IT75" s="62"/>
      <c r="IU75" s="62"/>
      <c r="IV75" s="62"/>
    </row>
    <row r="76" s="66" customFormat="true" ht="20.1" hidden="false" customHeight="true" outlineLevel="0" collapsed="false">
      <c r="A76" s="62"/>
      <c r="B76" s="63" t="s">
        <v>179</v>
      </c>
      <c r="C76" s="63" t="s">
        <v>180</v>
      </c>
      <c r="D76" s="64" t="n">
        <v>55.3</v>
      </c>
      <c r="E76" s="65" t="n">
        <v>52.1215</v>
      </c>
      <c r="F76" s="65" t="n">
        <v>0.9425226039783</v>
      </c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2"/>
      <c r="HS76" s="62"/>
      <c r="HT76" s="62"/>
      <c r="HU76" s="62"/>
      <c r="HV76" s="62"/>
      <c r="HW76" s="62"/>
      <c r="HX76" s="62"/>
      <c r="HY76" s="62"/>
      <c r="HZ76" s="62"/>
      <c r="IA76" s="62"/>
      <c r="IB76" s="62"/>
      <c r="IC76" s="62"/>
      <c r="ID76" s="62"/>
      <c r="IE76" s="62"/>
      <c r="IF76" s="62"/>
      <c r="IG76" s="62"/>
      <c r="IH76" s="62"/>
      <c r="II76" s="62"/>
      <c r="IJ76" s="62"/>
      <c r="IK76" s="62"/>
      <c r="IL76" s="62"/>
      <c r="IM76" s="62"/>
      <c r="IN76" s="62"/>
      <c r="IO76" s="62"/>
      <c r="IP76" s="62"/>
      <c r="IQ76" s="62"/>
      <c r="IR76" s="62"/>
      <c r="IS76" s="62"/>
      <c r="IT76" s="62"/>
      <c r="IU76" s="62"/>
      <c r="IV76" s="62"/>
    </row>
    <row r="77" s="66" customFormat="true" ht="20.1" hidden="false" customHeight="true" outlineLevel="0" collapsed="false">
      <c r="A77" s="62"/>
      <c r="B77" s="63" t="s">
        <v>181</v>
      </c>
      <c r="C77" s="63" t="s">
        <v>182</v>
      </c>
      <c r="D77" s="64" t="n">
        <v>923.75</v>
      </c>
      <c r="E77" s="65" t="n">
        <v>1327.403</v>
      </c>
      <c r="F77" s="65" t="n">
        <v>1.43697212449256</v>
      </c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2"/>
      <c r="HS77" s="62"/>
      <c r="HT77" s="62"/>
      <c r="HU77" s="62"/>
      <c r="HV77" s="62"/>
      <c r="HW77" s="62"/>
      <c r="HX77" s="62"/>
      <c r="HY77" s="62"/>
      <c r="HZ77" s="62"/>
      <c r="IA77" s="62"/>
      <c r="IB77" s="62"/>
      <c r="IC77" s="62"/>
      <c r="ID77" s="62"/>
      <c r="IE77" s="62"/>
      <c r="IF77" s="62"/>
      <c r="IG77" s="62"/>
      <c r="IH77" s="62"/>
      <c r="II77" s="62"/>
      <c r="IJ77" s="62"/>
      <c r="IK77" s="62"/>
      <c r="IL77" s="62"/>
      <c r="IM77" s="62"/>
      <c r="IN77" s="62"/>
      <c r="IO77" s="62"/>
      <c r="IP77" s="62"/>
      <c r="IQ77" s="62"/>
      <c r="IR77" s="62"/>
      <c r="IS77" s="62"/>
      <c r="IT77" s="62"/>
      <c r="IU77" s="62"/>
      <c r="IV77" s="62"/>
    </row>
    <row r="78" s="66" customFormat="true" ht="20.1" hidden="false" customHeight="true" outlineLevel="0" collapsed="false">
      <c r="A78" s="62"/>
      <c r="B78" s="63" t="s">
        <v>183</v>
      </c>
      <c r="C78" s="63" t="s">
        <v>184</v>
      </c>
      <c r="D78" s="64" t="n">
        <v>98.05</v>
      </c>
      <c r="E78" s="65" t="n">
        <v>202.7085</v>
      </c>
      <c r="F78" s="65" t="n">
        <v>2.06739928607853</v>
      </c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2"/>
      <c r="HS78" s="62"/>
      <c r="HT78" s="62"/>
      <c r="HU78" s="62"/>
      <c r="HV78" s="62"/>
      <c r="HW78" s="62"/>
      <c r="HX78" s="62"/>
      <c r="HY78" s="62"/>
      <c r="HZ78" s="62"/>
      <c r="IA78" s="62"/>
      <c r="IB78" s="62"/>
      <c r="IC78" s="62"/>
      <c r="ID78" s="62"/>
      <c r="IE78" s="62"/>
      <c r="IF78" s="62"/>
      <c r="IG78" s="62"/>
      <c r="IH78" s="62"/>
      <c r="II78" s="62"/>
      <c r="IJ78" s="62"/>
      <c r="IK78" s="62"/>
      <c r="IL78" s="62"/>
      <c r="IM78" s="62"/>
      <c r="IN78" s="62"/>
      <c r="IO78" s="62"/>
      <c r="IP78" s="62"/>
      <c r="IQ78" s="62"/>
      <c r="IR78" s="62"/>
      <c r="IS78" s="62"/>
      <c r="IT78" s="62"/>
      <c r="IU78" s="62"/>
      <c r="IV78" s="62"/>
    </row>
    <row r="79" s="66" customFormat="true" ht="20.1" hidden="false" customHeight="true" outlineLevel="0" collapsed="false">
      <c r="A79" s="62"/>
      <c r="B79" s="63" t="s">
        <v>185</v>
      </c>
      <c r="C79" s="63" t="s">
        <v>186</v>
      </c>
      <c r="D79" s="64" t="n">
        <v>7926.74</v>
      </c>
      <c r="E79" s="65" t="n">
        <v>9658.6447</v>
      </c>
      <c r="F79" s="65" t="n">
        <v>1.21848889959807</v>
      </c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</row>
    <row r="80" s="66" customFormat="true" ht="20.1" hidden="false" customHeight="true" outlineLevel="0" collapsed="false">
      <c r="A80" s="62"/>
      <c r="B80" s="63" t="s">
        <v>187</v>
      </c>
      <c r="C80" s="63" t="s">
        <v>188</v>
      </c>
      <c r="D80" s="64" t="n">
        <v>358.8</v>
      </c>
      <c r="E80" s="65" t="n">
        <v>965.7175</v>
      </c>
      <c r="F80" s="65" t="n">
        <v>2.69152034559643</v>
      </c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2"/>
      <c r="HS80" s="62"/>
      <c r="HT80" s="62"/>
      <c r="HU80" s="62"/>
      <c r="HV80" s="62"/>
      <c r="HW80" s="62"/>
      <c r="HX80" s="62"/>
      <c r="HY80" s="62"/>
      <c r="HZ80" s="62"/>
      <c r="IA80" s="62"/>
      <c r="IB80" s="62"/>
      <c r="IC80" s="62"/>
      <c r="ID80" s="62"/>
      <c r="IE80" s="62"/>
      <c r="IF80" s="62"/>
      <c r="IG80" s="62"/>
      <c r="IH80" s="62"/>
      <c r="II80" s="62"/>
      <c r="IJ80" s="62"/>
      <c r="IK80" s="62"/>
      <c r="IL80" s="62"/>
      <c r="IM80" s="62"/>
      <c r="IN80" s="62"/>
      <c r="IO80" s="62"/>
      <c r="IP80" s="62"/>
      <c r="IQ80" s="62"/>
      <c r="IR80" s="62"/>
      <c r="IS80" s="62"/>
      <c r="IT80" s="62"/>
      <c r="IU80" s="62"/>
      <c r="IV80" s="62"/>
    </row>
    <row r="81" s="66" customFormat="true" ht="20.1" hidden="false" customHeight="true" outlineLevel="0" collapsed="false">
      <c r="A81" s="62"/>
      <c r="B81" s="63" t="s">
        <v>189</v>
      </c>
      <c r="C81" s="63" t="s">
        <v>190</v>
      </c>
      <c r="D81" s="64" t="n">
        <v>7009.93</v>
      </c>
      <c r="E81" s="65" t="n">
        <v>26922.2365</v>
      </c>
      <c r="F81" s="65" t="n">
        <v>3.84058564065547</v>
      </c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2"/>
      <c r="HS81" s="62"/>
      <c r="HT81" s="62"/>
      <c r="HU81" s="62"/>
      <c r="HV81" s="62"/>
      <c r="HW81" s="62"/>
      <c r="HX81" s="62"/>
      <c r="HY81" s="62"/>
      <c r="HZ81" s="62"/>
      <c r="IA81" s="62"/>
      <c r="IB81" s="62"/>
      <c r="IC81" s="62"/>
      <c r="ID81" s="62"/>
      <c r="IE81" s="62"/>
      <c r="IF81" s="62"/>
      <c r="IG81" s="62"/>
      <c r="IH81" s="62"/>
      <c r="II81" s="62"/>
      <c r="IJ81" s="62"/>
      <c r="IK81" s="62"/>
      <c r="IL81" s="62"/>
      <c r="IM81" s="62"/>
      <c r="IN81" s="62"/>
      <c r="IO81" s="62"/>
      <c r="IP81" s="62"/>
      <c r="IQ81" s="62"/>
      <c r="IR81" s="62"/>
      <c r="IS81" s="62"/>
      <c r="IT81" s="62"/>
      <c r="IU81" s="62"/>
      <c r="IV81" s="62"/>
    </row>
    <row r="82" s="66" customFormat="true" ht="20.1" hidden="false" customHeight="true" outlineLevel="0" collapsed="false">
      <c r="A82" s="62"/>
      <c r="B82" s="63" t="s">
        <v>191</v>
      </c>
      <c r="C82" s="63" t="s">
        <v>192</v>
      </c>
      <c r="D82" s="64" t="n">
        <v>6763.63</v>
      </c>
      <c r="E82" s="65" t="n">
        <v>17128.351</v>
      </c>
      <c r="F82" s="65" t="n">
        <v>2.53241986921224</v>
      </c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66" customFormat="true" ht="20.1" hidden="false" customHeight="true" outlineLevel="0" collapsed="false">
      <c r="A83" s="62"/>
      <c r="B83" s="63" t="s">
        <v>193</v>
      </c>
      <c r="C83" s="63" t="s">
        <v>194</v>
      </c>
      <c r="D83" s="64" t="n">
        <v>26174.99</v>
      </c>
      <c r="E83" s="65" t="n">
        <v>196019.845</v>
      </c>
      <c r="F83" s="65" t="n">
        <v>7.48882215427781</v>
      </c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66" customFormat="true" ht="20.1" hidden="false" customHeight="true" outlineLevel="0" collapsed="false">
      <c r="A84" s="62"/>
      <c r="B84" s="63" t="s">
        <v>195</v>
      </c>
      <c r="C84" s="63" t="s">
        <v>196</v>
      </c>
      <c r="D84" s="64" t="n">
        <v>125477.41</v>
      </c>
      <c r="E84" s="65" t="n">
        <v>296770.0722</v>
      </c>
      <c r="F84" s="65" t="n">
        <v>2.36512749346675</v>
      </c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66" customFormat="true" ht="20.1" hidden="false" customHeight="true" outlineLevel="0" collapsed="false">
      <c r="A85" s="62"/>
      <c r="B85" s="63" t="s">
        <v>197</v>
      </c>
      <c r="C85" s="63" t="s">
        <v>198</v>
      </c>
      <c r="D85" s="64" t="n">
        <v>469.55</v>
      </c>
      <c r="E85" s="65" t="n">
        <v>1229.561</v>
      </c>
      <c r="F85" s="65" t="n">
        <v>2.61859439889256</v>
      </c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66" customFormat="true" ht="20.1" hidden="false" customHeight="true" outlineLevel="0" collapsed="false">
      <c r="A86" s="62"/>
      <c r="B86" s="63" t="s">
        <v>197</v>
      </c>
      <c r="C86" s="63" t="s">
        <v>199</v>
      </c>
      <c r="D86" s="64" t="n">
        <v>767.8</v>
      </c>
      <c r="E86" s="65" t="n">
        <v>1706.5985</v>
      </c>
      <c r="F86" s="65" t="n">
        <v>2.22271229486846</v>
      </c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66" customFormat="true" ht="20.1" hidden="false" customHeight="true" outlineLevel="0" collapsed="false">
      <c r="A87" s="62"/>
      <c r="B87" s="63" t="s">
        <v>200</v>
      </c>
      <c r="C87" s="63" t="s">
        <v>201</v>
      </c>
      <c r="D87" s="64" t="n">
        <v>1104.88</v>
      </c>
      <c r="E87" s="65" t="n">
        <v>7392.7335</v>
      </c>
      <c r="F87" s="65" t="n">
        <v>6.69098318369416</v>
      </c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66" customFormat="true" ht="20.1" hidden="false" customHeight="true" outlineLevel="0" collapsed="false">
      <c r="A88" s="62"/>
      <c r="B88" s="63" t="s">
        <v>202</v>
      </c>
      <c r="C88" s="63" t="s">
        <v>203</v>
      </c>
      <c r="D88" s="64" t="n">
        <v>395.2</v>
      </c>
      <c r="E88" s="65" t="n">
        <v>514.8895</v>
      </c>
      <c r="F88" s="65" t="n">
        <v>1.3028580465587</v>
      </c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</row>
    <row r="89" s="66" customFormat="true" ht="20.1" hidden="false" customHeight="true" outlineLevel="0" collapsed="false">
      <c r="A89" s="62"/>
      <c r="B89" s="63" t="s">
        <v>204</v>
      </c>
      <c r="C89" s="63" t="s">
        <v>205</v>
      </c>
      <c r="D89" s="64" t="n">
        <v>830731.4</v>
      </c>
      <c r="E89" s="65" t="n">
        <v>3917410.608</v>
      </c>
      <c r="F89" s="65" t="n">
        <v>4.71561639297612</v>
      </c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</row>
    <row r="90" s="66" customFormat="true" ht="20.1" hidden="false" customHeight="true" outlineLevel="0" collapsed="false">
      <c r="A90" s="62"/>
      <c r="B90" s="63" t="s">
        <v>206</v>
      </c>
      <c r="C90" s="63" t="s">
        <v>207</v>
      </c>
      <c r="D90" s="64" t="n">
        <v>13879.95</v>
      </c>
      <c r="E90" s="65" t="n">
        <v>129340.8179</v>
      </c>
      <c r="F90" s="65" t="n">
        <v>9.31853629876188</v>
      </c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  <c r="IT90" s="62"/>
      <c r="IU90" s="62"/>
      <c r="IV90" s="62"/>
    </row>
    <row r="91" customFormat="false" ht="20.1" hidden="false" customHeight="true" outlineLevel="0" collapsed="false">
      <c r="B91" s="63" t="s">
        <v>208</v>
      </c>
      <c r="C91" s="63" t="s">
        <v>209</v>
      </c>
      <c r="D91" s="64" t="n">
        <v>2060.36</v>
      </c>
      <c r="E91" s="65" t="n">
        <v>6327.1545</v>
      </c>
      <c r="F91" s="65" t="n">
        <v>3.07089756159118</v>
      </c>
    </row>
    <row r="92" customFormat="false" ht="20.1" hidden="false" customHeight="true" outlineLevel="0" collapsed="false">
      <c r="B92" s="63" t="s">
        <v>210</v>
      </c>
      <c r="C92" s="63" t="s">
        <v>211</v>
      </c>
      <c r="D92" s="64" t="n">
        <v>2289.53</v>
      </c>
      <c r="E92" s="65" t="n">
        <v>5956.702</v>
      </c>
      <c r="F92" s="65" t="n">
        <v>2.60171388887676</v>
      </c>
    </row>
    <row r="93" customFormat="false" ht="20.1" hidden="false" customHeight="true" outlineLevel="0" collapsed="false">
      <c r="B93" s="63" t="s">
        <v>212</v>
      </c>
      <c r="C93" s="63" t="s">
        <v>213</v>
      </c>
      <c r="D93" s="64" t="n">
        <v>110</v>
      </c>
      <c r="E93" s="65" t="n">
        <v>880</v>
      </c>
      <c r="F93" s="65" t="n">
        <v>8</v>
      </c>
    </row>
    <row r="94" customFormat="false" ht="20.1" hidden="false" customHeight="true" outlineLevel="0" collapsed="false">
      <c r="B94" s="63" t="s">
        <v>214</v>
      </c>
      <c r="C94" s="63" t="s">
        <v>215</v>
      </c>
      <c r="D94" s="64" t="n">
        <v>3848.25</v>
      </c>
      <c r="E94" s="65" t="n">
        <v>11929.0428</v>
      </c>
      <c r="F94" s="65" t="n">
        <v>3.09986170337166</v>
      </c>
    </row>
    <row r="95" customFormat="false" ht="20.1" hidden="false" customHeight="true" outlineLevel="0" collapsed="false">
      <c r="B95" s="63" t="s">
        <v>216</v>
      </c>
      <c r="C95" s="63" t="s">
        <v>217</v>
      </c>
      <c r="D95" s="64" t="n">
        <v>13294.87</v>
      </c>
      <c r="E95" s="65" t="n">
        <v>42999.9555</v>
      </c>
      <c r="F95" s="65" t="n">
        <v>3.23432688698724</v>
      </c>
    </row>
    <row r="96" customFormat="false" ht="20.1" hidden="false" customHeight="true" outlineLevel="0" collapsed="false">
      <c r="B96" s="63" t="s">
        <v>218</v>
      </c>
      <c r="C96" s="63" t="s">
        <v>219</v>
      </c>
      <c r="D96" s="64" t="n">
        <v>154.6</v>
      </c>
      <c r="E96" s="65" t="n">
        <v>308.795</v>
      </c>
      <c r="F96" s="65" t="n">
        <v>1.99738033635188</v>
      </c>
    </row>
    <row r="97" customFormat="false" ht="20.1" hidden="false" customHeight="true" outlineLevel="0" collapsed="false">
      <c r="B97" s="63" t="s">
        <v>220</v>
      </c>
      <c r="C97" s="63" t="s">
        <v>221</v>
      </c>
      <c r="D97" s="64" t="n">
        <v>3447.75</v>
      </c>
      <c r="E97" s="65" t="n">
        <v>27137.5325</v>
      </c>
      <c r="F97" s="65" t="n">
        <v>7.87108476542673</v>
      </c>
    </row>
    <row r="98" customFormat="false" ht="20.1" hidden="false" customHeight="true" outlineLevel="0" collapsed="false">
      <c r="B98" s="63" t="s">
        <v>222</v>
      </c>
      <c r="C98" s="63" t="s">
        <v>223</v>
      </c>
      <c r="D98" s="64" t="n">
        <v>74019.75</v>
      </c>
      <c r="E98" s="65" t="n">
        <v>574193.6215</v>
      </c>
      <c r="F98" s="65" t="n">
        <v>7.75730290226595</v>
      </c>
    </row>
    <row r="99" customFormat="false" ht="20.1" hidden="false" customHeight="true" outlineLevel="0" collapsed="false">
      <c r="B99" s="63" t="s">
        <v>224</v>
      </c>
      <c r="C99" s="63" t="s">
        <v>225</v>
      </c>
      <c r="D99" s="64" t="n">
        <v>2776.92</v>
      </c>
      <c r="E99" s="65" t="n">
        <v>9853.3285</v>
      </c>
      <c r="F99" s="65" t="n">
        <v>3.54829397317892</v>
      </c>
    </row>
    <row r="100" customFormat="false" ht="20.1" hidden="false" customHeight="true" outlineLevel="0" collapsed="false">
      <c r="B100" s="63" t="s">
        <v>226</v>
      </c>
      <c r="C100" s="63" t="s">
        <v>227</v>
      </c>
      <c r="D100" s="64" t="n">
        <v>7078.75</v>
      </c>
      <c r="E100" s="65" t="n">
        <v>16904.776</v>
      </c>
      <c r="F100" s="65" t="n">
        <v>2.38810185414091</v>
      </c>
    </row>
    <row r="101" customFormat="false" ht="20.1" hidden="false" customHeight="true" outlineLevel="0" collapsed="false">
      <c r="B101" s="63" t="s">
        <v>228</v>
      </c>
      <c r="C101" s="63" t="s">
        <v>229</v>
      </c>
      <c r="D101" s="64" t="n">
        <v>20908.64</v>
      </c>
      <c r="E101" s="65" t="n">
        <v>43753.3304</v>
      </c>
      <c r="F101" s="65" t="n">
        <v>2.09259571162926</v>
      </c>
    </row>
    <row r="102" customFormat="false" ht="20.1" hidden="false" customHeight="true" outlineLevel="0" collapsed="false">
      <c r="B102" s="63" t="s">
        <v>230</v>
      </c>
      <c r="C102" s="63" t="s">
        <v>231</v>
      </c>
      <c r="D102" s="64" t="n">
        <v>784.9</v>
      </c>
      <c r="E102" s="65" t="n">
        <v>1631.7275</v>
      </c>
      <c r="F102" s="65" t="n">
        <v>2.07889858580711</v>
      </c>
    </row>
    <row r="103" customFormat="false" ht="20.1" hidden="false" customHeight="true" outlineLevel="0" collapsed="false">
      <c r="B103" s="63" t="s">
        <v>232</v>
      </c>
      <c r="C103" s="63" t="s">
        <v>233</v>
      </c>
      <c r="D103" s="64" t="n">
        <v>2022</v>
      </c>
      <c r="E103" s="65" t="n">
        <v>11872.3935</v>
      </c>
      <c r="F103" s="65" t="n">
        <v>5.8716090504451</v>
      </c>
    </row>
    <row r="104" customFormat="false" ht="20.1" hidden="false" customHeight="true" outlineLevel="0" collapsed="false">
      <c r="B104" s="63" t="s">
        <v>234</v>
      </c>
      <c r="C104" s="63" t="s">
        <v>235</v>
      </c>
      <c r="D104" s="64" t="n">
        <v>7.85</v>
      </c>
      <c r="E104" s="65" t="n">
        <v>42.379</v>
      </c>
      <c r="F104" s="65" t="n">
        <v>5.39859872611465</v>
      </c>
    </row>
    <row r="105" customFormat="false" ht="20.1" hidden="false" customHeight="true" outlineLevel="0" collapsed="false">
      <c r="B105" s="63" t="s">
        <v>236</v>
      </c>
      <c r="C105" s="63" t="s">
        <v>237</v>
      </c>
      <c r="D105" s="64" t="n">
        <v>5135.46</v>
      </c>
      <c r="E105" s="65" t="n">
        <v>10015.7485</v>
      </c>
      <c r="F105" s="65" t="n">
        <v>1.95031185132393</v>
      </c>
    </row>
    <row r="106" customFormat="false" ht="20.1" hidden="false" customHeight="true" outlineLevel="0" collapsed="false">
      <c r="B106" s="63" t="s">
        <v>236</v>
      </c>
      <c r="C106" s="63" t="s">
        <v>238</v>
      </c>
      <c r="D106" s="64" t="n">
        <v>5032.03</v>
      </c>
      <c r="E106" s="65" t="n">
        <v>9630.2103</v>
      </c>
      <c r="F106" s="65" t="n">
        <v>1.9137823701369</v>
      </c>
    </row>
    <row r="107" customFormat="false" ht="20.1" hidden="false" customHeight="true" outlineLevel="0" collapsed="false">
      <c r="B107" s="63" t="s">
        <v>239</v>
      </c>
      <c r="C107" s="63" t="s">
        <v>240</v>
      </c>
      <c r="D107" s="64" t="n">
        <v>8.8</v>
      </c>
      <c r="E107" s="65" t="n">
        <v>23.32</v>
      </c>
      <c r="F107" s="65" t="n">
        <v>2.65</v>
      </c>
    </row>
    <row r="108" customFormat="false" ht="20.1" hidden="false" customHeight="true" outlineLevel="0" collapsed="false">
      <c r="B108" s="63" t="s">
        <v>241</v>
      </c>
      <c r="C108" s="63" t="s">
        <v>242</v>
      </c>
      <c r="D108" s="64" t="n">
        <v>60886</v>
      </c>
      <c r="E108" s="65" t="n">
        <v>48554.98</v>
      </c>
      <c r="F108" s="65" t="n">
        <v>0.797473639260257</v>
      </c>
    </row>
    <row r="109" customFormat="false" ht="20.1" hidden="false" customHeight="true" outlineLevel="0" collapsed="false">
      <c r="B109" s="63" t="s">
        <v>243</v>
      </c>
      <c r="C109" s="63" t="s">
        <v>244</v>
      </c>
      <c r="D109" s="64" t="n">
        <v>29067.96</v>
      </c>
      <c r="E109" s="65" t="n">
        <v>16493.4727</v>
      </c>
      <c r="F109" s="65" t="n">
        <v>0.567410740210183</v>
      </c>
    </row>
    <row r="110" customFormat="false" ht="20.1" hidden="false" customHeight="true" outlineLevel="0" collapsed="false">
      <c r="B110" s="63" t="s">
        <v>245</v>
      </c>
      <c r="C110" s="63" t="s">
        <v>246</v>
      </c>
      <c r="D110" s="64" t="n">
        <v>22144.15</v>
      </c>
      <c r="E110" s="65" t="n">
        <v>168558.4965</v>
      </c>
      <c r="F110" s="65" t="n">
        <v>7.61187476150586</v>
      </c>
    </row>
    <row r="111" customFormat="false" ht="20.1" hidden="false" customHeight="true" outlineLevel="0" collapsed="false">
      <c r="B111" s="63" t="s">
        <v>247</v>
      </c>
      <c r="C111" s="63" t="s">
        <v>248</v>
      </c>
      <c r="D111" s="64" t="n">
        <v>12728.42</v>
      </c>
      <c r="E111" s="65" t="n">
        <v>104007.4412</v>
      </c>
      <c r="F111" s="65" t="n">
        <v>8.17127665491868</v>
      </c>
    </row>
    <row r="112" customFormat="false" ht="20.1" hidden="false" customHeight="true" outlineLevel="0" collapsed="false">
      <c r="B112" s="63" t="s">
        <v>249</v>
      </c>
      <c r="C112" s="63" t="s">
        <v>250</v>
      </c>
      <c r="D112" s="64" t="n">
        <v>79759.43</v>
      </c>
      <c r="E112" s="65" t="n">
        <v>673694.7677</v>
      </c>
      <c r="F112" s="65" t="n">
        <v>8.44658453176007</v>
      </c>
    </row>
    <row r="113" customFormat="false" ht="20.1" hidden="false" customHeight="true" outlineLevel="0" collapsed="false">
      <c r="B113" s="63" t="s">
        <v>251</v>
      </c>
      <c r="C113" s="63" t="s">
        <v>252</v>
      </c>
      <c r="D113" s="64" t="n">
        <v>819450.73</v>
      </c>
      <c r="E113" s="65" t="n">
        <v>1446534.8343</v>
      </c>
      <c r="F113" s="65" t="n">
        <v>1.76524930827751</v>
      </c>
    </row>
    <row r="114" customFormat="false" ht="20.1" hidden="false" customHeight="true" outlineLevel="0" collapsed="false">
      <c r="B114" s="63" t="s">
        <v>253</v>
      </c>
      <c r="C114" s="63" t="s">
        <v>254</v>
      </c>
      <c r="D114" s="64" t="n">
        <v>1910.42</v>
      </c>
      <c r="E114" s="65" t="n">
        <v>7142.85</v>
      </c>
      <c r="F114" s="65" t="n">
        <v>3.73888987761853</v>
      </c>
    </row>
    <row r="115" customFormat="false" ht="20.1" hidden="false" customHeight="true" outlineLevel="0" collapsed="false">
      <c r="B115" s="63" t="s">
        <v>255</v>
      </c>
      <c r="C115" s="63" t="s">
        <v>256</v>
      </c>
      <c r="D115" s="64" t="n">
        <v>711.93</v>
      </c>
      <c r="E115" s="65" t="n">
        <v>4708.3355</v>
      </c>
      <c r="F115" s="65" t="n">
        <v>6.61348096020676</v>
      </c>
    </row>
    <row r="116" customFormat="false" ht="20.1" hidden="false" customHeight="true" outlineLevel="0" collapsed="false">
      <c r="B116" s="63" t="s">
        <v>257</v>
      </c>
      <c r="C116" s="63" t="s">
        <v>258</v>
      </c>
      <c r="D116" s="64" t="n">
        <v>177.68</v>
      </c>
      <c r="E116" s="65" t="n">
        <v>784.528</v>
      </c>
      <c r="F116" s="65" t="n">
        <v>4.41539846915804</v>
      </c>
    </row>
    <row r="117" customFormat="false" ht="20.1" hidden="false" customHeight="true" outlineLevel="0" collapsed="false">
      <c r="B117" s="63" t="s">
        <v>259</v>
      </c>
      <c r="C117" s="63" t="s">
        <v>260</v>
      </c>
      <c r="D117" s="64" t="n">
        <v>13601.98</v>
      </c>
      <c r="E117" s="65" t="n">
        <v>56030.845</v>
      </c>
      <c r="F117" s="65" t="n">
        <v>4.11931534967703</v>
      </c>
    </row>
    <row r="118" customFormat="false" ht="20.1" hidden="false" customHeight="true" outlineLevel="0" collapsed="false">
      <c r="B118" s="63" t="s">
        <v>261</v>
      </c>
      <c r="C118" s="63" t="s">
        <v>262</v>
      </c>
      <c r="D118" s="64" t="n">
        <v>5044.38</v>
      </c>
      <c r="E118" s="65" t="n">
        <v>45434.2645</v>
      </c>
      <c r="F118" s="65" t="n">
        <v>9.00690758824672</v>
      </c>
    </row>
    <row r="119" customFormat="false" ht="20.1" hidden="false" customHeight="true" outlineLevel="0" collapsed="false">
      <c r="B119" s="63" t="s">
        <v>263</v>
      </c>
      <c r="C119" s="63" t="s">
        <v>264</v>
      </c>
      <c r="D119" s="64" t="n">
        <v>1060.35</v>
      </c>
      <c r="E119" s="65" t="n">
        <v>1401.8385</v>
      </c>
      <c r="F119" s="65" t="n">
        <v>1.32205262413354</v>
      </c>
    </row>
    <row r="120" customFormat="false" ht="20.1" hidden="false" customHeight="true" outlineLevel="0" collapsed="false">
      <c r="B120" s="67" t="s">
        <v>265</v>
      </c>
      <c r="C120" s="67" t="s">
        <v>266</v>
      </c>
      <c r="D120" s="64" t="n">
        <v>1314.3</v>
      </c>
      <c r="E120" s="65" t="n">
        <v>6499.695</v>
      </c>
      <c r="F120" s="65" t="n">
        <v>4.94536635471353</v>
      </c>
    </row>
    <row r="121" customFormat="false" ht="20.1" hidden="false" customHeight="true" outlineLevel="0" collapsed="false">
      <c r="B121" s="67" t="s">
        <v>267</v>
      </c>
      <c r="C121" s="67" t="s">
        <v>268</v>
      </c>
      <c r="D121" s="64" t="n">
        <v>21574.19</v>
      </c>
      <c r="E121" s="65" t="n">
        <v>31306.088</v>
      </c>
      <c r="F121" s="65" t="n">
        <v>1.45108984392925</v>
      </c>
    </row>
    <row r="122" customFormat="false" ht="20.1" hidden="false" customHeight="true" outlineLevel="0" collapsed="false">
      <c r="B122" s="67" t="s">
        <v>269</v>
      </c>
      <c r="C122" s="67" t="s">
        <v>270</v>
      </c>
      <c r="D122" s="64" t="n">
        <v>14.5</v>
      </c>
      <c r="E122" s="65" t="n">
        <v>43.5</v>
      </c>
      <c r="F122" s="65" t="n">
        <v>3</v>
      </c>
    </row>
    <row r="123" customFormat="false" ht="20.1" hidden="false" customHeight="true" outlineLevel="0" collapsed="false">
      <c r="B123" s="67" t="s">
        <v>271</v>
      </c>
      <c r="C123" s="67" t="s">
        <v>272</v>
      </c>
      <c r="D123" s="64" t="n">
        <v>5966.25</v>
      </c>
      <c r="E123" s="65" t="n">
        <v>7917.506</v>
      </c>
      <c r="F123" s="65" t="n">
        <v>1.32704898386759</v>
      </c>
    </row>
    <row r="124" customFormat="false" ht="20.1" hidden="false" customHeight="true" outlineLevel="0" collapsed="false">
      <c r="B124" s="68" t="s">
        <v>273</v>
      </c>
      <c r="C124" s="68"/>
      <c r="D124" s="69" t="n">
        <v>6560395.14</v>
      </c>
      <c r="E124" s="70" t="n">
        <v>13347655.164</v>
      </c>
      <c r="F124" s="70" t="n">
        <v>2.03458097860855</v>
      </c>
    </row>
    <row r="125" customFormat="false" ht="20.1" hidden="false" customHeight="true" outlineLevel="0" collapsed="false">
      <c r="B125" s="67" t="s">
        <v>274</v>
      </c>
      <c r="C125" s="67" t="s">
        <v>275</v>
      </c>
      <c r="D125" s="64" t="n">
        <v>19925.26</v>
      </c>
      <c r="E125" s="65" t="n">
        <v>231849.0426</v>
      </c>
      <c r="F125" s="65" t="n">
        <v>11.6359356214172</v>
      </c>
    </row>
    <row r="126" customFormat="false" ht="20.1" hidden="false" customHeight="true" outlineLevel="0" collapsed="false">
      <c r="B126" s="67" t="s">
        <v>276</v>
      </c>
      <c r="C126" s="67" t="s">
        <v>277</v>
      </c>
      <c r="D126" s="64" t="n">
        <v>1164.4</v>
      </c>
      <c r="E126" s="65" t="n">
        <v>17262.6085</v>
      </c>
      <c r="F126" s="65" t="n">
        <v>14.8253250601168</v>
      </c>
    </row>
    <row r="127" customFormat="false" ht="20.1" hidden="false" customHeight="true" outlineLevel="0" collapsed="false">
      <c r="B127" s="67" t="s">
        <v>278</v>
      </c>
      <c r="C127" s="67" t="s">
        <v>279</v>
      </c>
      <c r="D127" s="64" t="n">
        <v>19.05</v>
      </c>
      <c r="E127" s="65" t="n">
        <v>54.294</v>
      </c>
      <c r="F127" s="65" t="n">
        <v>2.85007874015748</v>
      </c>
    </row>
    <row r="128" customFormat="false" ht="20.1" hidden="false" customHeight="true" outlineLevel="0" collapsed="false">
      <c r="B128" s="67" t="s">
        <v>280</v>
      </c>
      <c r="C128" s="67" t="s">
        <v>281</v>
      </c>
      <c r="D128" s="64" t="n">
        <v>58746.54</v>
      </c>
      <c r="E128" s="65" t="n">
        <v>352095.4495</v>
      </c>
      <c r="F128" s="65" t="n">
        <v>5.99346701099333</v>
      </c>
    </row>
    <row r="129" customFormat="false" ht="20.1" hidden="false" customHeight="true" outlineLevel="0" collapsed="false">
      <c r="B129" s="67" t="s">
        <v>282</v>
      </c>
      <c r="C129" s="67" t="s">
        <v>283</v>
      </c>
      <c r="D129" s="64" t="n">
        <v>19928.3</v>
      </c>
      <c r="E129" s="65" t="n">
        <v>151371.288</v>
      </c>
      <c r="F129" s="65" t="n">
        <v>7.59579532624459</v>
      </c>
    </row>
    <row r="130" customFormat="false" ht="20.1" hidden="false" customHeight="true" outlineLevel="0" collapsed="false">
      <c r="B130" s="67" t="s">
        <v>284</v>
      </c>
      <c r="C130" s="67" t="s">
        <v>285</v>
      </c>
      <c r="D130" s="64" t="n">
        <v>47941.85</v>
      </c>
      <c r="E130" s="65" t="n">
        <v>190989.978</v>
      </c>
      <c r="F130" s="65" t="n">
        <v>3.98378406340181</v>
      </c>
    </row>
    <row r="131" customFormat="false" ht="20.1" hidden="false" customHeight="true" outlineLevel="0" collapsed="false">
      <c r="B131" s="67" t="s">
        <v>286</v>
      </c>
      <c r="C131" s="67" t="s">
        <v>287</v>
      </c>
      <c r="D131" s="64" t="n">
        <v>48102.32</v>
      </c>
      <c r="E131" s="65" t="n">
        <v>44014.961</v>
      </c>
      <c r="F131" s="65" t="n">
        <v>0.91502781986399</v>
      </c>
    </row>
    <row r="132" customFormat="false" ht="20.1" hidden="false" customHeight="true" outlineLevel="0" collapsed="false">
      <c r="B132" s="67" t="s">
        <v>288</v>
      </c>
      <c r="C132" s="67" t="s">
        <v>289</v>
      </c>
      <c r="D132" s="64" t="n">
        <v>315278.33</v>
      </c>
      <c r="E132" s="65" t="n">
        <v>925819.8198</v>
      </c>
      <c r="F132" s="65" t="n">
        <v>2.93651587091317</v>
      </c>
    </row>
    <row r="133" customFormat="false" ht="20.1" hidden="false" customHeight="true" outlineLevel="0" collapsed="false">
      <c r="B133" s="67" t="s">
        <v>290</v>
      </c>
      <c r="C133" s="67" t="s">
        <v>291</v>
      </c>
      <c r="D133" s="64" t="n">
        <v>819.05</v>
      </c>
      <c r="E133" s="65" t="n">
        <v>14844.6005</v>
      </c>
      <c r="F133" s="65" t="n">
        <v>18.1241688541603</v>
      </c>
    </row>
    <row r="134" customFormat="false" ht="20.1" hidden="false" customHeight="true" outlineLevel="0" collapsed="false">
      <c r="B134" s="68" t="s">
        <v>292</v>
      </c>
      <c r="C134" s="68"/>
      <c r="D134" s="69" t="n">
        <v>511925.1</v>
      </c>
      <c r="E134" s="70" t="n">
        <v>1928302.0419</v>
      </c>
      <c r="F134" s="70" t="n">
        <v>3.76676596224721</v>
      </c>
    </row>
    <row r="135" customFormat="false" ht="20.1" hidden="false" customHeight="true" outlineLevel="0" collapsed="false">
      <c r="B135" s="67" t="s">
        <v>293</v>
      </c>
      <c r="C135" s="67" t="s">
        <v>294</v>
      </c>
      <c r="D135" s="64" t="n">
        <v>118.7</v>
      </c>
      <c r="E135" s="65" t="n">
        <v>2482.168</v>
      </c>
      <c r="F135" s="65" t="n">
        <v>20.9112721145746</v>
      </c>
    </row>
    <row r="136" customFormat="false" ht="20.1" hidden="false" customHeight="true" outlineLevel="0" collapsed="false">
      <c r="B136" s="67" t="s">
        <v>295</v>
      </c>
      <c r="C136" s="67" t="s">
        <v>296</v>
      </c>
      <c r="D136" s="64" t="n">
        <v>2376.7</v>
      </c>
      <c r="E136" s="65" t="n">
        <v>10135.015</v>
      </c>
      <c r="F136" s="65" t="n">
        <v>4.26432237977027</v>
      </c>
    </row>
    <row r="137" customFormat="false" ht="20.1" hidden="false" customHeight="true" outlineLevel="0" collapsed="false">
      <c r="B137" s="67" t="s">
        <v>297</v>
      </c>
      <c r="C137" s="67" t="s">
        <v>298</v>
      </c>
      <c r="D137" s="64" t="n">
        <v>21754.02</v>
      </c>
      <c r="E137" s="65" t="n">
        <v>74099.156</v>
      </c>
      <c r="F137" s="65" t="n">
        <v>3.40622818219345</v>
      </c>
    </row>
    <row r="138" customFormat="false" ht="20.1" hidden="false" customHeight="true" outlineLevel="0" collapsed="false">
      <c r="B138" s="67" t="s">
        <v>299</v>
      </c>
      <c r="C138" s="67" t="s">
        <v>300</v>
      </c>
      <c r="D138" s="64" t="n">
        <v>3780</v>
      </c>
      <c r="E138" s="65" t="n">
        <v>29752.4795</v>
      </c>
      <c r="F138" s="65" t="n">
        <v>7.87102632275132</v>
      </c>
    </row>
    <row r="139" customFormat="false" ht="20.1" hidden="false" customHeight="true" outlineLevel="0" collapsed="false">
      <c r="B139" s="67" t="s">
        <v>301</v>
      </c>
      <c r="C139" s="67" t="s">
        <v>302</v>
      </c>
      <c r="D139" s="64" t="n">
        <v>2</v>
      </c>
      <c r="E139" s="65" t="n">
        <v>4</v>
      </c>
      <c r="F139" s="65" t="n">
        <v>2</v>
      </c>
    </row>
    <row r="140" customFormat="false" ht="20.1" hidden="false" customHeight="true" outlineLevel="0" collapsed="false">
      <c r="B140" s="67" t="s">
        <v>303</v>
      </c>
      <c r="C140" s="67" t="s">
        <v>304</v>
      </c>
      <c r="D140" s="64" t="n">
        <v>4619.55</v>
      </c>
      <c r="E140" s="65" t="n">
        <v>31631.7835</v>
      </c>
      <c r="F140" s="65" t="n">
        <v>6.84737333722982</v>
      </c>
    </row>
    <row r="141" customFormat="false" ht="20.1" hidden="false" customHeight="true" outlineLevel="0" collapsed="false">
      <c r="B141" s="67" t="s">
        <v>305</v>
      </c>
      <c r="C141" s="67" t="s">
        <v>306</v>
      </c>
      <c r="D141" s="64" t="n">
        <v>125.25</v>
      </c>
      <c r="E141" s="65" t="n">
        <v>163.385</v>
      </c>
      <c r="F141" s="65" t="n">
        <v>1.30447105788423</v>
      </c>
    </row>
    <row r="142" customFormat="false" ht="20.1" hidden="false" customHeight="true" outlineLevel="0" collapsed="false">
      <c r="B142" s="67" t="s">
        <v>307</v>
      </c>
      <c r="C142" s="67" t="s">
        <v>308</v>
      </c>
      <c r="D142" s="64" t="n">
        <v>3466.1</v>
      </c>
      <c r="E142" s="65" t="n">
        <v>12472.4895</v>
      </c>
      <c r="F142" s="65" t="n">
        <v>3.59842171316465</v>
      </c>
    </row>
    <row r="143" customFormat="false" ht="20.1" hidden="false" customHeight="true" outlineLevel="0" collapsed="false">
      <c r="B143" s="67" t="s">
        <v>309</v>
      </c>
      <c r="C143" s="67" t="s">
        <v>310</v>
      </c>
      <c r="D143" s="64" t="n">
        <v>1.2</v>
      </c>
      <c r="E143" s="65" t="n">
        <v>9.12</v>
      </c>
      <c r="F143" s="65" t="n">
        <v>7.6</v>
      </c>
    </row>
    <row r="144" customFormat="false" ht="20.1" hidden="false" customHeight="true" outlineLevel="0" collapsed="false">
      <c r="B144" s="67" t="s">
        <v>311</v>
      </c>
      <c r="C144" s="67" t="s">
        <v>312</v>
      </c>
      <c r="D144" s="64" t="n">
        <v>14287.73</v>
      </c>
      <c r="E144" s="65" t="n">
        <v>392622.7595</v>
      </c>
      <c r="F144" s="65" t="n">
        <v>27.4797157771039</v>
      </c>
    </row>
    <row r="145" customFormat="false" ht="20.1" hidden="false" customHeight="true" outlineLevel="0" collapsed="false">
      <c r="B145" s="67" t="s">
        <v>313</v>
      </c>
      <c r="C145" s="67" t="s">
        <v>314</v>
      </c>
      <c r="D145" s="64" t="n">
        <v>2754.55</v>
      </c>
      <c r="E145" s="65" t="n">
        <v>24472.928</v>
      </c>
      <c r="F145" s="65" t="n">
        <v>8.88454665916393</v>
      </c>
    </row>
    <row r="146" customFormat="false" ht="20.1" hidden="false" customHeight="true" outlineLevel="0" collapsed="false">
      <c r="B146" s="67" t="s">
        <v>315</v>
      </c>
      <c r="C146" s="67" t="s">
        <v>316</v>
      </c>
      <c r="D146" s="64" t="n">
        <v>100.4</v>
      </c>
      <c r="E146" s="65" t="n">
        <v>471.003</v>
      </c>
      <c r="F146" s="65" t="n">
        <v>4.69126494023904</v>
      </c>
    </row>
    <row r="147" customFormat="false" ht="20.1" hidden="false" customHeight="true" outlineLevel="0" collapsed="false">
      <c r="B147" s="67" t="s">
        <v>317</v>
      </c>
      <c r="C147" s="67" t="s">
        <v>318</v>
      </c>
      <c r="D147" s="64" t="n">
        <v>47526.78</v>
      </c>
      <c r="E147" s="65" t="n">
        <v>652166.3995</v>
      </c>
      <c r="F147" s="65" t="n">
        <v>13.7220825711315</v>
      </c>
    </row>
    <row r="148" customFormat="false" ht="20.1" hidden="false" customHeight="true" outlineLevel="0" collapsed="false">
      <c r="B148" s="67" t="s">
        <v>319</v>
      </c>
      <c r="C148" s="67" t="s">
        <v>320</v>
      </c>
      <c r="D148" s="64" t="n">
        <v>126934.45</v>
      </c>
      <c r="E148" s="65" t="n">
        <v>3564426.957</v>
      </c>
      <c r="F148" s="65" t="n">
        <v>28.0808476894964</v>
      </c>
    </row>
    <row r="149" customFormat="false" ht="20.1" hidden="false" customHeight="true" outlineLevel="0" collapsed="false">
      <c r="B149" s="67" t="s">
        <v>321</v>
      </c>
      <c r="C149" s="67" t="s">
        <v>322</v>
      </c>
      <c r="D149" s="64" t="n">
        <v>4687.98</v>
      </c>
      <c r="E149" s="65" t="n">
        <v>78379.2025</v>
      </c>
      <c r="F149" s="65" t="n">
        <v>16.7191844888417</v>
      </c>
    </row>
    <row r="150" customFormat="false" ht="20.1" hidden="false" customHeight="true" outlineLevel="0" collapsed="false">
      <c r="B150" s="67" t="s">
        <v>323</v>
      </c>
      <c r="C150" s="67" t="s">
        <v>324</v>
      </c>
      <c r="D150" s="64" t="n">
        <v>25.05</v>
      </c>
      <c r="E150" s="65" t="n">
        <v>751.14</v>
      </c>
      <c r="F150" s="65" t="n">
        <v>29.985628742515</v>
      </c>
    </row>
    <row r="151" customFormat="false" ht="20.1" hidden="false" customHeight="true" outlineLevel="0" collapsed="false">
      <c r="B151" s="67" t="s">
        <v>325</v>
      </c>
      <c r="C151" s="67" t="s">
        <v>326</v>
      </c>
      <c r="D151" s="64" t="n">
        <v>24314.81</v>
      </c>
      <c r="E151" s="65" t="n">
        <v>445856.035</v>
      </c>
      <c r="F151" s="65" t="n">
        <v>18.3368093355449</v>
      </c>
    </row>
    <row r="152" customFormat="false" ht="20.1" hidden="false" customHeight="true" outlineLevel="0" collapsed="false">
      <c r="B152" s="68" t="s">
        <v>327</v>
      </c>
      <c r="C152" s="68"/>
      <c r="D152" s="69" t="n">
        <v>256875.27</v>
      </c>
      <c r="E152" s="70" t="n">
        <v>5319896.021</v>
      </c>
      <c r="F152" s="70" t="n">
        <v>20.7100357344637</v>
      </c>
    </row>
    <row r="153" customFormat="false" ht="20.1" hidden="false" customHeight="true" outlineLevel="0" collapsed="false">
      <c r="B153" s="68" t="s">
        <v>328</v>
      </c>
      <c r="C153" s="68"/>
      <c r="D153" s="69" t="n">
        <v>7329195.51</v>
      </c>
      <c r="E153" s="70" t="n">
        <v>20595853.2269</v>
      </c>
      <c r="F153" s="70" t="n">
        <v>2.81011104135493</v>
      </c>
    </row>
    <row r="154" customFormat="false" ht="20.1" hidden="false" customHeight="true" outlineLevel="0" collapsed="false"/>
    <row r="155" customFormat="false" ht="20.1" hidden="false" customHeight="true" outlineLevel="0" collapsed="false">
      <c r="B155" s="43" t="s">
        <v>39</v>
      </c>
    </row>
  </sheetData>
  <mergeCells count="3">
    <mergeCell ref="B3:I3"/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44.85"/>
    <col collapsed="false" customWidth="true" hidden="false" outlineLevel="0" max="3" min="3" style="43" width="5.56"/>
    <col collapsed="false" customWidth="true" hidden="false" outlineLevel="0" max="4" min="4" style="49" width="9.56"/>
    <col collapsed="false" customWidth="true" hidden="false" outlineLevel="0" max="5" min="5" style="42" width="14.56"/>
    <col collapsed="false" customWidth="true" hidden="false" outlineLevel="0" max="6" min="6" style="42" width="15.99"/>
    <col collapsed="false" customWidth="true" hidden="false" outlineLevel="0" max="7" min="7" style="42" width="9.56"/>
    <col collapsed="false" customWidth="true" hidden="false" outlineLevel="0" max="8" min="8" style="42" width="14.56"/>
    <col collapsed="false" customWidth="true" hidden="false" outlineLevel="0" max="9" min="9" style="42" width="15.99"/>
    <col collapsed="false" customWidth="true" hidden="false" outlineLevel="0" max="10" min="10" style="42" width="9.56"/>
    <col collapsed="false" customWidth="true" hidden="false" outlineLevel="0" max="11" min="11" style="42" width="14.56"/>
    <col collapsed="false" customWidth="true" hidden="false" outlineLevel="0" max="12" min="12" style="42" width="15.99"/>
    <col collapsed="false" customWidth="true" hidden="false" outlineLevel="0" max="13" min="13" style="42" width="9.56"/>
    <col collapsed="false" customWidth="true" hidden="false" outlineLevel="0" max="14" min="14" style="42" width="14.56"/>
    <col collapsed="false" customWidth="true" hidden="false" outlineLevel="0" max="15" min="15" style="42" width="15.99"/>
    <col collapsed="false" customWidth="false" hidden="false" outlineLevel="0" max="16" min="16" style="42" width="11.42"/>
    <col collapsed="false" customWidth="true" hidden="false" outlineLevel="0" max="17" min="17" style="42" width="14.56"/>
    <col collapsed="false" customWidth="true" hidden="false" outlineLevel="0" max="18" min="18" style="42" width="15.99"/>
    <col collapsed="false" customWidth="true" hidden="false" outlineLevel="0" max="19" min="19" style="42" width="9.56"/>
    <col collapsed="false" customWidth="true" hidden="false" outlineLevel="0" max="20" min="20" style="42" width="14.56"/>
    <col collapsed="false" customWidth="true" hidden="false" outlineLevel="0" max="21" min="21" style="42" width="15.99"/>
    <col collapsed="false" customWidth="false" hidden="false" outlineLevel="0" max="22" min="22" style="42" width="11.42"/>
    <col collapsed="false" customWidth="true" hidden="false" outlineLevel="0" max="23" min="23" style="42" width="14.56"/>
    <col collapsed="false" customWidth="true" hidden="false" outlineLevel="0" max="24" min="24" style="42" width="15.99"/>
    <col collapsed="false" customWidth="false" hidden="false" outlineLevel="0" max="25" min="25" style="42" width="11.42"/>
    <col collapsed="false" customWidth="true" hidden="false" outlineLevel="0" max="26" min="26" style="42" width="14.56"/>
    <col collapsed="false" customWidth="true" hidden="false" outlineLevel="0" max="27" min="27" style="42" width="15.99"/>
    <col collapsed="false" customWidth="true" hidden="false" outlineLevel="0" max="28" min="28" style="42" width="9.56"/>
    <col collapsed="false" customWidth="true" hidden="false" outlineLevel="0" max="29" min="29" style="42" width="14.56"/>
    <col collapsed="false" customWidth="true" hidden="false" outlineLevel="0" max="30" min="30" style="42" width="15.99"/>
    <col collapsed="false" customWidth="false" hidden="false" outlineLevel="0" max="31" min="31" style="42" width="11.42"/>
    <col collapsed="false" customWidth="true" hidden="false" outlineLevel="0" max="32" min="32" style="42" width="14.56"/>
    <col collapsed="false" customWidth="true" hidden="false" outlineLevel="0" max="33" min="33" style="42" width="15.99"/>
    <col collapsed="false" customWidth="true" hidden="false" outlineLevel="0" max="34" min="34" style="42" width="9.56"/>
    <col collapsed="false" customWidth="true" hidden="false" outlineLevel="0" max="35" min="35" style="42" width="14.56"/>
    <col collapsed="false" customWidth="true" hidden="false" outlineLevel="0" max="36" min="36" style="42" width="15.99"/>
    <col collapsed="false" customWidth="true" hidden="false" outlineLevel="0" max="37" min="37" style="42" width="9.56"/>
    <col collapsed="false" customWidth="true" hidden="false" outlineLevel="0" max="38" min="38" style="42" width="14.56"/>
    <col collapsed="false" customWidth="true" hidden="false" outlineLevel="0" max="39" min="39" style="42" width="15.99"/>
    <col collapsed="false" customWidth="false" hidden="false" outlineLevel="0" max="147" min="40" style="42" width="11.42"/>
    <col collapsed="false" customWidth="false" hidden="false" outlineLevel="0" max="257" min="148" style="43" width="11.42"/>
  </cols>
  <sheetData>
    <row r="2" customFormat="false" ht="41.25" hidden="false" customHeight="true" outlineLevel="0" collapsed="false"/>
    <row r="3" s="51" customFormat="true" ht="20.1" hidden="false" customHeight="true" outlineLevel="0" collapsed="false">
      <c r="A3" s="50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  <c r="IV3" s="52"/>
    </row>
    <row r="4" customFormat="false" ht="20.1" hidden="false" customHeight="true" outlineLevel="0" collapsed="false"/>
    <row r="5" customFormat="false" ht="20.1" hidden="false" customHeight="true" outlineLevel="0" collapsed="false">
      <c r="B5" s="8" t="s">
        <v>329</v>
      </c>
    </row>
    <row r="6" s="53" customFormat="true" ht="20.1" hidden="false" customHeight="true" outlineLevel="0" collapsed="false">
      <c r="B6" s="54" t="s">
        <v>41</v>
      </c>
      <c r="C6" s="55"/>
      <c r="D6" s="56" t="s">
        <v>24</v>
      </c>
      <c r="E6" s="56"/>
      <c r="F6" s="56"/>
      <c r="G6" s="56" t="s">
        <v>25</v>
      </c>
      <c r="H6" s="56"/>
      <c r="I6" s="56"/>
      <c r="J6" s="56" t="s">
        <v>26</v>
      </c>
      <c r="K6" s="56"/>
      <c r="L6" s="56"/>
      <c r="M6" s="56" t="s">
        <v>27</v>
      </c>
      <c r="N6" s="56"/>
      <c r="O6" s="56"/>
      <c r="P6" s="56" t="s">
        <v>28</v>
      </c>
      <c r="Q6" s="56"/>
      <c r="R6" s="56"/>
      <c r="S6" s="56" t="s">
        <v>29</v>
      </c>
      <c r="T6" s="56"/>
      <c r="U6" s="56"/>
      <c r="V6" s="56" t="s">
        <v>30</v>
      </c>
      <c r="W6" s="56"/>
      <c r="X6" s="56"/>
      <c r="Y6" s="56" t="s">
        <v>31</v>
      </c>
      <c r="Z6" s="56"/>
      <c r="AA6" s="56"/>
      <c r="AB6" s="56" t="s">
        <v>32</v>
      </c>
      <c r="AC6" s="56"/>
      <c r="AD6" s="56"/>
      <c r="AE6" s="56" t="s">
        <v>33</v>
      </c>
      <c r="AF6" s="56"/>
      <c r="AG6" s="56"/>
      <c r="AH6" s="56" t="s">
        <v>34</v>
      </c>
      <c r="AI6" s="56"/>
      <c r="AJ6" s="56"/>
      <c r="AK6" s="56" t="s">
        <v>35</v>
      </c>
      <c r="AL6" s="56"/>
      <c r="AM6" s="56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</row>
    <row r="7" s="58" customFormat="true" ht="20.1" hidden="false" customHeight="true" outlineLevel="0" collapsed="false">
      <c r="B7" s="54"/>
      <c r="C7" s="59" t="s">
        <v>43</v>
      </c>
      <c r="D7" s="45" t="s">
        <v>3</v>
      </c>
      <c r="E7" s="45" t="s">
        <v>4</v>
      </c>
      <c r="F7" s="45" t="s">
        <v>5</v>
      </c>
      <c r="G7" s="45" t="s">
        <v>3</v>
      </c>
      <c r="H7" s="45" t="s">
        <v>4</v>
      </c>
      <c r="I7" s="45" t="s">
        <v>5</v>
      </c>
      <c r="J7" s="45" t="s">
        <v>3</v>
      </c>
      <c r="K7" s="45" t="s">
        <v>4</v>
      </c>
      <c r="L7" s="45" t="s">
        <v>5</v>
      </c>
      <c r="M7" s="45" t="s">
        <v>3</v>
      </c>
      <c r="N7" s="45" t="s">
        <v>4</v>
      </c>
      <c r="O7" s="45" t="s">
        <v>5</v>
      </c>
      <c r="P7" s="45" t="s">
        <v>3</v>
      </c>
      <c r="Q7" s="45" t="s">
        <v>4</v>
      </c>
      <c r="R7" s="45" t="s">
        <v>5</v>
      </c>
      <c r="S7" s="45" t="s">
        <v>3</v>
      </c>
      <c r="T7" s="45" t="s">
        <v>4</v>
      </c>
      <c r="U7" s="45" t="s">
        <v>5</v>
      </c>
      <c r="V7" s="45" t="s">
        <v>3</v>
      </c>
      <c r="W7" s="45" t="s">
        <v>4</v>
      </c>
      <c r="X7" s="45" t="s">
        <v>5</v>
      </c>
      <c r="Y7" s="45" t="s">
        <v>3</v>
      </c>
      <c r="Z7" s="45" t="s">
        <v>4</v>
      </c>
      <c r="AA7" s="45" t="s">
        <v>5</v>
      </c>
      <c r="AB7" s="45" t="s">
        <v>3</v>
      </c>
      <c r="AC7" s="45" t="s">
        <v>4</v>
      </c>
      <c r="AD7" s="45" t="s">
        <v>5</v>
      </c>
      <c r="AE7" s="45" t="s">
        <v>3</v>
      </c>
      <c r="AF7" s="45" t="s">
        <v>4</v>
      </c>
      <c r="AG7" s="45" t="s">
        <v>5</v>
      </c>
      <c r="AH7" s="45" t="s">
        <v>3</v>
      </c>
      <c r="AI7" s="45" t="s">
        <v>4</v>
      </c>
      <c r="AJ7" s="45" t="s">
        <v>5</v>
      </c>
      <c r="AK7" s="45" t="s">
        <v>3</v>
      </c>
      <c r="AL7" s="45" t="s">
        <v>4</v>
      </c>
      <c r="AM7" s="45" t="s">
        <v>5</v>
      </c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</row>
    <row r="8" s="58" customFormat="true" ht="20.1" hidden="false" customHeight="true" outlineLevel="0" collapsed="false">
      <c r="B8" s="54" t="s">
        <v>44</v>
      </c>
      <c r="C8" s="48"/>
      <c r="D8" s="61" t="s">
        <v>21</v>
      </c>
      <c r="E8" s="47" t="s">
        <v>22</v>
      </c>
      <c r="F8" s="47" t="s">
        <v>23</v>
      </c>
      <c r="G8" s="61" t="s">
        <v>21</v>
      </c>
      <c r="H8" s="47" t="s">
        <v>22</v>
      </c>
      <c r="I8" s="47" t="s">
        <v>23</v>
      </c>
      <c r="J8" s="61" t="s">
        <v>21</v>
      </c>
      <c r="K8" s="47" t="s">
        <v>22</v>
      </c>
      <c r="L8" s="47" t="s">
        <v>23</v>
      </c>
      <c r="M8" s="61" t="s">
        <v>21</v>
      </c>
      <c r="N8" s="47" t="s">
        <v>22</v>
      </c>
      <c r="O8" s="47" t="s">
        <v>23</v>
      </c>
      <c r="P8" s="61" t="s">
        <v>21</v>
      </c>
      <c r="Q8" s="47" t="s">
        <v>22</v>
      </c>
      <c r="R8" s="47" t="s">
        <v>23</v>
      </c>
      <c r="S8" s="61" t="s">
        <v>21</v>
      </c>
      <c r="T8" s="47" t="s">
        <v>22</v>
      </c>
      <c r="U8" s="47" t="s">
        <v>23</v>
      </c>
      <c r="V8" s="61" t="s">
        <v>21</v>
      </c>
      <c r="W8" s="47" t="s">
        <v>22</v>
      </c>
      <c r="X8" s="47" t="s">
        <v>23</v>
      </c>
      <c r="Y8" s="61" t="s">
        <v>21</v>
      </c>
      <c r="Z8" s="47" t="s">
        <v>22</v>
      </c>
      <c r="AA8" s="47" t="s">
        <v>23</v>
      </c>
      <c r="AB8" s="61" t="s">
        <v>21</v>
      </c>
      <c r="AC8" s="47" t="s">
        <v>22</v>
      </c>
      <c r="AD8" s="47" t="s">
        <v>23</v>
      </c>
      <c r="AE8" s="61" t="s">
        <v>21</v>
      </c>
      <c r="AF8" s="47" t="s">
        <v>22</v>
      </c>
      <c r="AG8" s="47" t="s">
        <v>23</v>
      </c>
      <c r="AH8" s="61" t="s">
        <v>21</v>
      </c>
      <c r="AI8" s="47" t="s">
        <v>22</v>
      </c>
      <c r="AJ8" s="47" t="s">
        <v>23</v>
      </c>
      <c r="AK8" s="61" t="s">
        <v>21</v>
      </c>
      <c r="AL8" s="47" t="s">
        <v>22</v>
      </c>
      <c r="AM8" s="47" t="s">
        <v>23</v>
      </c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</row>
    <row r="9" s="62" customFormat="true" ht="20.1" hidden="false" customHeight="true" outlineLevel="0" collapsed="false">
      <c r="B9" s="63" t="s">
        <v>45</v>
      </c>
      <c r="C9" s="63" t="s">
        <v>46</v>
      </c>
      <c r="D9" s="64" t="n">
        <v>50</v>
      </c>
      <c r="E9" s="65" t="n">
        <v>293.56</v>
      </c>
      <c r="F9" s="65" t="n">
        <v>5.8712</v>
      </c>
      <c r="G9" s="64" t="n">
        <v>76.5</v>
      </c>
      <c r="H9" s="65" t="n">
        <v>546.505</v>
      </c>
      <c r="I9" s="65" t="n">
        <v>7.14385620915033</v>
      </c>
      <c r="J9" s="64" t="n">
        <v>5.2</v>
      </c>
      <c r="K9" s="65" t="n">
        <v>46.41</v>
      </c>
      <c r="L9" s="65" t="n">
        <v>8.925</v>
      </c>
      <c r="M9" s="64" t="n">
        <v>239.2</v>
      </c>
      <c r="N9" s="65" t="n">
        <v>1440.3125</v>
      </c>
      <c r="O9" s="65" t="n">
        <v>6.0213733277592</v>
      </c>
      <c r="P9" s="64" t="n">
        <v>70.7</v>
      </c>
      <c r="Q9" s="65" t="n">
        <v>413.5025</v>
      </c>
      <c r="R9" s="65" t="n">
        <v>5.84869165487977</v>
      </c>
      <c r="S9" s="64" t="n">
        <v>14.4</v>
      </c>
      <c r="T9" s="65" t="n">
        <v>103.475</v>
      </c>
      <c r="U9" s="65" t="n">
        <v>7.18576388888889</v>
      </c>
      <c r="V9" s="64" t="n">
        <v>224.7</v>
      </c>
      <c r="W9" s="65" t="n">
        <v>1381.9925</v>
      </c>
      <c r="X9" s="65" t="n">
        <v>6.15038940809969</v>
      </c>
      <c r="Y9" s="64" t="n">
        <v>26.45</v>
      </c>
      <c r="Z9" s="65" t="n">
        <v>157.2425</v>
      </c>
      <c r="AA9" s="65" t="n">
        <v>5.94489603024575</v>
      </c>
      <c r="AB9" s="64" t="n">
        <v>13.65</v>
      </c>
      <c r="AC9" s="65" t="n">
        <v>100.095</v>
      </c>
      <c r="AD9" s="65" t="n">
        <v>7.33296703296703</v>
      </c>
      <c r="AE9" s="64" t="n">
        <v>19.6</v>
      </c>
      <c r="AF9" s="65" t="n">
        <v>147.215</v>
      </c>
      <c r="AG9" s="65" t="n">
        <v>7.5109693877551</v>
      </c>
      <c r="AH9" s="64" t="n">
        <v>23.5</v>
      </c>
      <c r="AI9" s="65" t="n">
        <v>165</v>
      </c>
      <c r="AJ9" s="65" t="n">
        <v>7.02127659574468</v>
      </c>
      <c r="AK9" s="64" t="n">
        <v>6.25</v>
      </c>
      <c r="AL9" s="65" t="n">
        <v>40.975</v>
      </c>
      <c r="AM9" s="65" t="n">
        <v>6.556</v>
      </c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</row>
    <row r="10" s="62" customFormat="true" ht="20.1" hidden="false" customHeight="true" outlineLevel="0" collapsed="false">
      <c r="B10" s="63" t="s">
        <v>47</v>
      </c>
      <c r="C10" s="63" t="s">
        <v>48</v>
      </c>
      <c r="D10" s="64"/>
      <c r="E10" s="65"/>
      <c r="F10" s="65"/>
      <c r="G10" s="64" t="n">
        <v>12</v>
      </c>
      <c r="H10" s="65" t="n">
        <v>6.84</v>
      </c>
      <c r="I10" s="65" t="n">
        <v>0.57</v>
      </c>
      <c r="J10" s="64"/>
      <c r="K10" s="65"/>
      <c r="L10" s="65"/>
      <c r="M10" s="64"/>
      <c r="N10" s="65"/>
      <c r="O10" s="65"/>
      <c r="P10" s="64" t="n">
        <v>16.85</v>
      </c>
      <c r="Q10" s="65" t="n">
        <v>3.337</v>
      </c>
      <c r="R10" s="65" t="n">
        <v>0.198041543026706</v>
      </c>
      <c r="S10" s="64"/>
      <c r="T10" s="65"/>
      <c r="U10" s="65"/>
      <c r="V10" s="64" t="n">
        <v>10</v>
      </c>
      <c r="W10" s="65" t="n">
        <v>17.8</v>
      </c>
      <c r="X10" s="65" t="n">
        <v>1.78</v>
      </c>
      <c r="Y10" s="64" t="n">
        <v>5.2</v>
      </c>
      <c r="Z10" s="65" t="n">
        <v>4.056</v>
      </c>
      <c r="AA10" s="65" t="n">
        <v>0.78</v>
      </c>
      <c r="AB10" s="64" t="n">
        <v>18.95</v>
      </c>
      <c r="AC10" s="65" t="n">
        <v>9.096</v>
      </c>
      <c r="AD10" s="65" t="n">
        <v>0.48</v>
      </c>
      <c r="AE10" s="64" t="n">
        <v>58.9</v>
      </c>
      <c r="AF10" s="65" t="n">
        <v>56.762</v>
      </c>
      <c r="AG10" s="65" t="n">
        <v>0.963701188455009</v>
      </c>
      <c r="AH10" s="64" t="n">
        <v>1</v>
      </c>
      <c r="AI10" s="65" t="n">
        <v>2.75</v>
      </c>
      <c r="AJ10" s="65" t="n">
        <v>2.75</v>
      </c>
      <c r="AK10" s="64" t="n">
        <v>217.65</v>
      </c>
      <c r="AL10" s="65" t="n">
        <v>66.869</v>
      </c>
      <c r="AM10" s="65" t="n">
        <v>0.307231794164944</v>
      </c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</row>
    <row r="11" s="62" customFormat="true" ht="20.1" hidden="false" customHeight="true" outlineLevel="0" collapsed="false">
      <c r="B11" s="63" t="s">
        <v>49</v>
      </c>
      <c r="C11" s="63" t="s">
        <v>50</v>
      </c>
      <c r="D11" s="64" t="n">
        <v>4.15</v>
      </c>
      <c r="E11" s="65" t="n">
        <v>24.734</v>
      </c>
      <c r="F11" s="65" t="n">
        <v>5.96</v>
      </c>
      <c r="G11" s="64" t="n">
        <v>1.95</v>
      </c>
      <c r="H11" s="65" t="n">
        <v>11.349</v>
      </c>
      <c r="I11" s="65" t="n">
        <v>5.82</v>
      </c>
      <c r="J11" s="64"/>
      <c r="K11" s="65"/>
      <c r="L11" s="65"/>
      <c r="M11" s="64"/>
      <c r="N11" s="65"/>
      <c r="O11" s="65"/>
      <c r="P11" s="64"/>
      <c r="Q11" s="65"/>
      <c r="R11" s="65"/>
      <c r="S11" s="64"/>
      <c r="T11" s="65"/>
      <c r="U11" s="65"/>
      <c r="V11" s="64"/>
      <c r="W11" s="65"/>
      <c r="X11" s="65"/>
      <c r="Y11" s="64"/>
      <c r="Z11" s="65"/>
      <c r="AA11" s="65"/>
      <c r="AB11" s="64"/>
      <c r="AC11" s="65"/>
      <c r="AD11" s="65"/>
      <c r="AE11" s="64" t="n">
        <v>2.35</v>
      </c>
      <c r="AF11" s="65" t="n">
        <v>3.525</v>
      </c>
      <c r="AG11" s="65" t="n">
        <v>1.5</v>
      </c>
      <c r="AH11" s="64" t="n">
        <v>84.8</v>
      </c>
      <c r="AI11" s="65" t="n">
        <v>35.2535</v>
      </c>
      <c r="AJ11" s="65" t="n">
        <v>0.415725235849057</v>
      </c>
      <c r="AK11" s="64" t="n">
        <v>3.1</v>
      </c>
      <c r="AL11" s="65" t="n">
        <v>3.224</v>
      </c>
      <c r="AM11" s="65" t="n">
        <v>1.04</v>
      </c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</row>
    <row r="12" s="62" customFormat="true" ht="20.1" hidden="false" customHeight="true" outlineLevel="0" collapsed="false">
      <c r="B12" s="63" t="s">
        <v>51</v>
      </c>
      <c r="C12" s="63" t="s">
        <v>52</v>
      </c>
      <c r="D12" s="64" t="n">
        <v>49268</v>
      </c>
      <c r="E12" s="65" t="n">
        <v>13584.84</v>
      </c>
      <c r="F12" s="65" t="n">
        <v>0.275733539011123</v>
      </c>
      <c r="G12" s="64" t="n">
        <v>36816</v>
      </c>
      <c r="H12" s="65" t="n">
        <v>13023.96</v>
      </c>
      <c r="I12" s="65" t="n">
        <v>0.35375814863103</v>
      </c>
      <c r="J12" s="64" t="n">
        <v>10122</v>
      </c>
      <c r="K12" s="65" t="n">
        <v>4061.76</v>
      </c>
      <c r="L12" s="65" t="n">
        <v>0.401280379371666</v>
      </c>
      <c r="M12" s="64" t="n">
        <v>43408.55</v>
      </c>
      <c r="N12" s="65" t="n">
        <v>13914.43</v>
      </c>
      <c r="O12" s="65" t="n">
        <v>0.320545837168023</v>
      </c>
      <c r="P12" s="64" t="n">
        <v>25241.2</v>
      </c>
      <c r="Q12" s="65" t="n">
        <v>7738.9755</v>
      </c>
      <c r="R12" s="65" t="n">
        <v>0.306600934186964</v>
      </c>
      <c r="S12" s="64" t="n">
        <v>1808.95</v>
      </c>
      <c r="T12" s="65" t="n">
        <v>1039.667</v>
      </c>
      <c r="U12" s="65" t="n">
        <v>0.574735067304237</v>
      </c>
      <c r="V12" s="64" t="n">
        <v>39594.1</v>
      </c>
      <c r="W12" s="65" t="n">
        <v>11144.1705</v>
      </c>
      <c r="X12" s="65" t="n">
        <v>0.28146038172354</v>
      </c>
      <c r="Y12" s="64" t="n">
        <v>36259</v>
      </c>
      <c r="Z12" s="65" t="n">
        <v>9021.96</v>
      </c>
      <c r="AA12" s="65" t="n">
        <v>0.248819879202405</v>
      </c>
      <c r="AB12" s="64" t="n">
        <v>23618</v>
      </c>
      <c r="AC12" s="65" t="n">
        <v>7192.42</v>
      </c>
      <c r="AD12" s="65" t="n">
        <v>0.304531289694301</v>
      </c>
      <c r="AE12" s="64" t="n">
        <v>6805.15</v>
      </c>
      <c r="AF12" s="65" t="n">
        <v>2344.8215</v>
      </c>
      <c r="AG12" s="65" t="n">
        <v>0.344565733304924</v>
      </c>
      <c r="AH12" s="64" t="n">
        <v>35444.64</v>
      </c>
      <c r="AI12" s="65" t="n">
        <v>11632.7868</v>
      </c>
      <c r="AJ12" s="65" t="n">
        <v>0.328195935972266</v>
      </c>
      <c r="AK12" s="64" t="n">
        <v>24385.8</v>
      </c>
      <c r="AL12" s="65" t="n">
        <v>11025.0411</v>
      </c>
      <c r="AM12" s="65" t="n">
        <v>0.452109059370617</v>
      </c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</row>
    <row r="13" s="62" customFormat="true" ht="20.1" hidden="false" customHeight="true" outlineLevel="0" collapsed="false">
      <c r="B13" s="63" t="s">
        <v>53</v>
      </c>
      <c r="C13" s="63" t="s">
        <v>54</v>
      </c>
      <c r="D13" s="64"/>
      <c r="E13" s="65"/>
      <c r="F13" s="65"/>
      <c r="G13" s="64"/>
      <c r="H13" s="65"/>
      <c r="I13" s="65"/>
      <c r="J13" s="64" t="n">
        <v>6.5</v>
      </c>
      <c r="K13" s="65" t="n">
        <v>52.188</v>
      </c>
      <c r="L13" s="65" t="n">
        <v>8.02892307692308</v>
      </c>
      <c r="M13" s="64"/>
      <c r="N13" s="65"/>
      <c r="O13" s="65"/>
      <c r="P13" s="64" t="n">
        <v>3.35</v>
      </c>
      <c r="Q13" s="65" t="n">
        <v>3.082</v>
      </c>
      <c r="R13" s="65" t="n">
        <v>0.92</v>
      </c>
      <c r="S13" s="64"/>
      <c r="T13" s="65"/>
      <c r="U13" s="65"/>
      <c r="V13" s="64" t="n">
        <v>77268</v>
      </c>
      <c r="W13" s="65" t="n">
        <v>47847.48</v>
      </c>
      <c r="X13" s="65" t="n">
        <v>0.619240565305172</v>
      </c>
      <c r="Y13" s="64" t="n">
        <v>3828</v>
      </c>
      <c r="Z13" s="65" t="n">
        <v>9207.24</v>
      </c>
      <c r="AA13" s="65" t="n">
        <v>2.40523510971787</v>
      </c>
      <c r="AB13" s="64" t="n">
        <v>1476</v>
      </c>
      <c r="AC13" s="65" t="n">
        <v>3275.1</v>
      </c>
      <c r="AD13" s="65" t="n">
        <v>2.21890243902439</v>
      </c>
      <c r="AE13" s="64" t="n">
        <v>23328</v>
      </c>
      <c r="AF13" s="65" t="n">
        <v>12720.6</v>
      </c>
      <c r="AG13" s="65" t="n">
        <v>0.545293209876543</v>
      </c>
      <c r="AH13" s="64" t="n">
        <v>48531.74</v>
      </c>
      <c r="AI13" s="65" t="n">
        <v>24923.2331</v>
      </c>
      <c r="AJ13" s="65" t="n">
        <v>0.513545014046478</v>
      </c>
      <c r="AK13" s="64"/>
      <c r="AL13" s="65"/>
      <c r="AM13" s="65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</row>
    <row r="14" s="62" customFormat="true" ht="20.1" hidden="false" customHeight="true" outlineLevel="0" collapsed="false">
      <c r="B14" s="63" t="s">
        <v>55</v>
      </c>
      <c r="C14" s="63" t="s">
        <v>56</v>
      </c>
      <c r="D14" s="64" t="n">
        <v>5833.2</v>
      </c>
      <c r="E14" s="65" t="n">
        <v>7351.702</v>
      </c>
      <c r="F14" s="65" t="n">
        <v>1.26032057875609</v>
      </c>
      <c r="G14" s="64" t="n">
        <v>3167.8</v>
      </c>
      <c r="H14" s="65" t="n">
        <v>4379.802</v>
      </c>
      <c r="I14" s="65" t="n">
        <v>1.38260054296357</v>
      </c>
      <c r="J14" s="64" t="n">
        <v>1369.65</v>
      </c>
      <c r="K14" s="65" t="n">
        <v>2302.7935</v>
      </c>
      <c r="L14" s="65" t="n">
        <v>1.68130069725842</v>
      </c>
      <c r="M14" s="64" t="n">
        <v>5541.05</v>
      </c>
      <c r="N14" s="65" t="n">
        <v>6014.655</v>
      </c>
      <c r="O14" s="65" t="n">
        <v>1.08547206756842</v>
      </c>
      <c r="P14" s="64" t="n">
        <v>6265.03</v>
      </c>
      <c r="Q14" s="65" t="n">
        <v>6865.1802</v>
      </c>
      <c r="R14" s="65" t="n">
        <v>1.09579366738866</v>
      </c>
      <c r="S14" s="64" t="n">
        <v>4225.4</v>
      </c>
      <c r="T14" s="65" t="n">
        <v>4205.2455</v>
      </c>
      <c r="U14" s="65" t="n">
        <v>0.995230155724902</v>
      </c>
      <c r="V14" s="64" t="n">
        <v>5929.85</v>
      </c>
      <c r="W14" s="65" t="n">
        <v>5826.1705</v>
      </c>
      <c r="X14" s="65" t="n">
        <v>0.982515662284881</v>
      </c>
      <c r="Y14" s="64" t="n">
        <v>6775.5</v>
      </c>
      <c r="Z14" s="65" t="n">
        <v>8449.9385</v>
      </c>
      <c r="AA14" s="65" t="n">
        <v>1.24713135561951</v>
      </c>
      <c r="AB14" s="64" t="n">
        <v>6565.7</v>
      </c>
      <c r="AC14" s="65" t="n">
        <v>5750.395</v>
      </c>
      <c r="AD14" s="65" t="n">
        <v>0.875823598397734</v>
      </c>
      <c r="AE14" s="64" t="n">
        <v>6911.85</v>
      </c>
      <c r="AF14" s="65" t="n">
        <v>5995.0778</v>
      </c>
      <c r="AG14" s="65" t="n">
        <v>0.867362254678559</v>
      </c>
      <c r="AH14" s="64" t="n">
        <v>5601.95</v>
      </c>
      <c r="AI14" s="65" t="n">
        <v>6345.462</v>
      </c>
      <c r="AJ14" s="65" t="n">
        <v>1.13272378368247</v>
      </c>
      <c r="AK14" s="64" t="n">
        <v>3688.86</v>
      </c>
      <c r="AL14" s="65" t="n">
        <v>4244.3088</v>
      </c>
      <c r="AM14" s="65" t="n">
        <v>1.15057464907858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</row>
    <row r="15" s="62" customFormat="true" ht="20.1" hidden="false" customHeight="true" outlineLevel="0" collapsed="false">
      <c r="B15" s="63" t="s">
        <v>57</v>
      </c>
      <c r="C15" s="63" t="s">
        <v>58</v>
      </c>
      <c r="D15" s="64" t="n">
        <v>912.4</v>
      </c>
      <c r="E15" s="65" t="n">
        <v>1692.3305</v>
      </c>
      <c r="F15" s="65" t="n">
        <v>1.85481203419553</v>
      </c>
      <c r="G15" s="64" t="n">
        <v>263.15</v>
      </c>
      <c r="H15" s="65" t="n">
        <v>552.4945</v>
      </c>
      <c r="I15" s="65" t="n">
        <v>2.09954208626259</v>
      </c>
      <c r="J15" s="64" t="n">
        <v>168.45</v>
      </c>
      <c r="K15" s="65" t="n">
        <v>432.6615</v>
      </c>
      <c r="L15" s="65" t="n">
        <v>2.56848619768477</v>
      </c>
      <c r="M15" s="64" t="n">
        <v>747.34</v>
      </c>
      <c r="N15" s="65" t="n">
        <v>1543.6595</v>
      </c>
      <c r="O15" s="65" t="n">
        <v>2.06553844301121</v>
      </c>
      <c r="P15" s="64" t="n">
        <v>960.73</v>
      </c>
      <c r="Q15" s="65" t="n">
        <v>1849.088</v>
      </c>
      <c r="R15" s="65" t="n">
        <v>1.924669782353</v>
      </c>
      <c r="S15" s="64" t="n">
        <v>1211.8</v>
      </c>
      <c r="T15" s="65" t="n">
        <v>3278.033</v>
      </c>
      <c r="U15" s="65" t="n">
        <v>2.70509407492986</v>
      </c>
      <c r="V15" s="64" t="n">
        <v>877.71</v>
      </c>
      <c r="W15" s="65" t="n">
        <v>2158.7355</v>
      </c>
      <c r="X15" s="65" t="n">
        <v>2.45950883549236</v>
      </c>
      <c r="Y15" s="64" t="n">
        <v>1180.15</v>
      </c>
      <c r="Z15" s="65" t="n">
        <v>2650.6955</v>
      </c>
      <c r="AA15" s="65" t="n">
        <v>2.24606660170317</v>
      </c>
      <c r="AB15" s="64" t="n">
        <v>942.5</v>
      </c>
      <c r="AC15" s="65" t="n">
        <v>1554.4045</v>
      </c>
      <c r="AD15" s="65" t="n">
        <v>1.64923554376658</v>
      </c>
      <c r="AE15" s="64" t="n">
        <v>398.39</v>
      </c>
      <c r="AF15" s="65" t="n">
        <v>721.876</v>
      </c>
      <c r="AG15" s="65" t="n">
        <v>1.81198323251086</v>
      </c>
      <c r="AH15" s="64" t="n">
        <v>404.1</v>
      </c>
      <c r="AI15" s="65" t="n">
        <v>648.448</v>
      </c>
      <c r="AJ15" s="65" t="n">
        <v>1.60467211086365</v>
      </c>
      <c r="AK15" s="64" t="n">
        <v>253.1</v>
      </c>
      <c r="AL15" s="65" t="n">
        <v>553.6875</v>
      </c>
      <c r="AM15" s="65" t="n">
        <v>2.18762346898459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</row>
    <row r="16" s="62" customFormat="true" ht="20.1" hidden="false" customHeight="true" outlineLevel="0" collapsed="false">
      <c r="B16" s="63" t="s">
        <v>59</v>
      </c>
      <c r="C16" s="63" t="s">
        <v>60</v>
      </c>
      <c r="D16" s="64"/>
      <c r="E16" s="65"/>
      <c r="F16" s="65"/>
      <c r="G16" s="64"/>
      <c r="H16" s="65"/>
      <c r="I16" s="65"/>
      <c r="J16" s="64"/>
      <c r="K16" s="65"/>
      <c r="L16" s="65"/>
      <c r="M16" s="64" t="n">
        <v>73</v>
      </c>
      <c r="N16" s="65" t="n">
        <v>219</v>
      </c>
      <c r="O16" s="65" t="n">
        <v>3</v>
      </c>
      <c r="P16" s="64" t="n">
        <v>93</v>
      </c>
      <c r="Q16" s="65" t="n">
        <v>558</v>
      </c>
      <c r="R16" s="65" t="n">
        <v>6</v>
      </c>
      <c r="S16" s="64" t="n">
        <v>826</v>
      </c>
      <c r="T16" s="65" t="n">
        <v>1652</v>
      </c>
      <c r="U16" s="65" t="n">
        <v>2</v>
      </c>
      <c r="V16" s="64"/>
      <c r="W16" s="65"/>
      <c r="X16" s="65"/>
      <c r="Y16" s="64"/>
      <c r="Z16" s="65"/>
      <c r="AA16" s="65"/>
      <c r="AB16" s="64"/>
      <c r="AC16" s="65"/>
      <c r="AD16" s="65"/>
      <c r="AE16" s="64"/>
      <c r="AF16" s="65"/>
      <c r="AG16" s="65"/>
      <c r="AH16" s="64" t="n">
        <v>1031</v>
      </c>
      <c r="AI16" s="65" t="n">
        <v>6097.5</v>
      </c>
      <c r="AJ16" s="65" t="n">
        <v>5.91416100872939</v>
      </c>
      <c r="AK16" s="64" t="n">
        <v>182</v>
      </c>
      <c r="AL16" s="65" t="n">
        <v>728</v>
      </c>
      <c r="AM16" s="65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</row>
    <row r="17" s="62" customFormat="true" ht="20.1" hidden="false" customHeight="true" outlineLevel="0" collapsed="false">
      <c r="B17" s="63" t="s">
        <v>61</v>
      </c>
      <c r="C17" s="63" t="s">
        <v>62</v>
      </c>
      <c r="D17" s="64" t="n">
        <v>6425.35</v>
      </c>
      <c r="E17" s="65" t="n">
        <v>23910.6105</v>
      </c>
      <c r="F17" s="65" t="n">
        <v>3.72129308131075</v>
      </c>
      <c r="G17" s="64" t="n">
        <v>2212.2</v>
      </c>
      <c r="H17" s="65" t="n">
        <v>8829.454</v>
      </c>
      <c r="I17" s="65" t="n">
        <v>3.99125485941597</v>
      </c>
      <c r="J17" s="64" t="n">
        <v>5966.8</v>
      </c>
      <c r="K17" s="65" t="n">
        <v>23816.3985</v>
      </c>
      <c r="L17" s="65" t="n">
        <v>3.99148597238051</v>
      </c>
      <c r="M17" s="64" t="n">
        <v>8982.35</v>
      </c>
      <c r="N17" s="65" t="n">
        <v>30238.805</v>
      </c>
      <c r="O17" s="65" t="n">
        <v>3.36646924245882</v>
      </c>
      <c r="P17" s="64" t="n">
        <v>12705.4</v>
      </c>
      <c r="Q17" s="65" t="n">
        <v>41065.4925</v>
      </c>
      <c r="R17" s="65" t="n">
        <v>3.23212905536229</v>
      </c>
      <c r="S17" s="64" t="n">
        <v>14210.65</v>
      </c>
      <c r="T17" s="65" t="n">
        <v>36909.801</v>
      </c>
      <c r="U17" s="65" t="n">
        <v>2.5973337602432</v>
      </c>
      <c r="V17" s="64" t="n">
        <v>21691.95</v>
      </c>
      <c r="W17" s="65" t="n">
        <v>48055.7845</v>
      </c>
      <c r="X17" s="65" t="n">
        <v>2.2153741134384</v>
      </c>
      <c r="Y17" s="64" t="n">
        <v>20334.25</v>
      </c>
      <c r="Z17" s="65" t="n">
        <v>42498.59</v>
      </c>
      <c r="AA17" s="65" t="n">
        <v>2.09000036883583</v>
      </c>
      <c r="AB17" s="64" t="n">
        <v>22449.7</v>
      </c>
      <c r="AC17" s="65" t="n">
        <v>30849.029</v>
      </c>
      <c r="AD17" s="65" t="n">
        <v>1.3741399216916</v>
      </c>
      <c r="AE17" s="64" t="n">
        <v>19965.95</v>
      </c>
      <c r="AF17" s="65" t="n">
        <v>27963.985</v>
      </c>
      <c r="AG17" s="65" t="n">
        <v>1.40058374382386</v>
      </c>
      <c r="AH17" s="64" t="n">
        <v>15539.75</v>
      </c>
      <c r="AI17" s="65" t="n">
        <v>23866.649</v>
      </c>
      <c r="AJ17" s="65" t="n">
        <v>1.53584510690326</v>
      </c>
      <c r="AK17" s="64" t="n">
        <v>9548.95</v>
      </c>
      <c r="AL17" s="65" t="n">
        <v>22832.576</v>
      </c>
      <c r="AM17" s="65" t="n">
        <v>2.39110855120196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</row>
    <row r="18" s="62" customFormat="true" ht="20.1" hidden="false" customHeight="true" outlineLevel="0" collapsed="false">
      <c r="B18" s="63" t="s">
        <v>63</v>
      </c>
      <c r="C18" s="63" t="s">
        <v>64</v>
      </c>
      <c r="D18" s="64" t="n">
        <v>94.71</v>
      </c>
      <c r="E18" s="65" t="n">
        <v>279.765</v>
      </c>
      <c r="F18" s="65" t="n">
        <v>2.95391194171682</v>
      </c>
      <c r="G18" s="64" t="n">
        <v>24.25</v>
      </c>
      <c r="H18" s="65" t="n">
        <v>76.658</v>
      </c>
      <c r="I18" s="65" t="n">
        <v>3.16115463917526</v>
      </c>
      <c r="J18" s="64" t="n">
        <v>3.4</v>
      </c>
      <c r="K18" s="65" t="n">
        <v>12.58</v>
      </c>
      <c r="L18" s="65" t="n">
        <v>3.7</v>
      </c>
      <c r="M18" s="64" t="n">
        <v>20</v>
      </c>
      <c r="N18" s="65" t="n">
        <v>70.4</v>
      </c>
      <c r="O18" s="65" t="n">
        <v>3.52</v>
      </c>
      <c r="P18" s="64" t="n">
        <v>1218.9</v>
      </c>
      <c r="Q18" s="65" t="n">
        <v>2641.391</v>
      </c>
      <c r="R18" s="65" t="n">
        <v>2.16702846829108</v>
      </c>
      <c r="S18" s="64" t="n">
        <v>871</v>
      </c>
      <c r="T18" s="65" t="n">
        <v>2544.041</v>
      </c>
      <c r="U18" s="65" t="n">
        <v>2.92082778415614</v>
      </c>
      <c r="V18" s="64" t="n">
        <v>151.5</v>
      </c>
      <c r="W18" s="65" t="n">
        <v>375.25</v>
      </c>
      <c r="X18" s="65" t="n">
        <v>2.47689768976898</v>
      </c>
      <c r="Y18" s="64" t="n">
        <v>12.7</v>
      </c>
      <c r="Z18" s="65" t="n">
        <v>54.61</v>
      </c>
      <c r="AA18" s="65" t="n">
        <v>4.3</v>
      </c>
      <c r="AB18" s="64" t="n">
        <v>4299.7</v>
      </c>
      <c r="AC18" s="65" t="n">
        <v>4153.568</v>
      </c>
      <c r="AD18" s="65" t="n">
        <v>0.966013442798335</v>
      </c>
      <c r="AE18" s="64" t="n">
        <v>5464.05</v>
      </c>
      <c r="AF18" s="65" t="n">
        <v>4791.996</v>
      </c>
      <c r="AG18" s="65" t="n">
        <v>0.877004419798501</v>
      </c>
      <c r="AH18" s="64" t="n">
        <v>2613.75</v>
      </c>
      <c r="AI18" s="65" t="n">
        <v>4875.62</v>
      </c>
      <c r="AJ18" s="65" t="n">
        <v>1.86537350549976</v>
      </c>
      <c r="AK18" s="64" t="n">
        <v>997.1</v>
      </c>
      <c r="AL18" s="65" t="n">
        <v>2120.012</v>
      </c>
      <c r="AM18" s="65" t="n">
        <v>2.12617791595627</v>
      </c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</row>
    <row r="19" s="62" customFormat="true" ht="20.1" hidden="false" customHeight="true" outlineLevel="0" collapsed="false">
      <c r="B19" s="63" t="s">
        <v>65</v>
      </c>
      <c r="C19" s="63" t="s">
        <v>66</v>
      </c>
      <c r="D19" s="64" t="n">
        <v>9.7</v>
      </c>
      <c r="E19" s="65" t="n">
        <v>49.245</v>
      </c>
      <c r="F19" s="65" t="n">
        <v>5.07680412371134</v>
      </c>
      <c r="G19" s="64" t="n">
        <v>1</v>
      </c>
      <c r="H19" s="65" t="n">
        <v>6</v>
      </c>
      <c r="I19" s="65" t="n">
        <v>6</v>
      </c>
      <c r="J19" s="64"/>
      <c r="K19" s="65"/>
      <c r="L19" s="65"/>
      <c r="M19" s="64"/>
      <c r="N19" s="65"/>
      <c r="O19" s="65"/>
      <c r="P19" s="64"/>
      <c r="Q19" s="65"/>
      <c r="R19" s="65"/>
      <c r="S19" s="64"/>
      <c r="T19" s="65"/>
      <c r="U19" s="65"/>
      <c r="V19" s="64"/>
      <c r="W19" s="65"/>
      <c r="X19" s="65"/>
      <c r="Y19" s="64" t="n">
        <v>4.05</v>
      </c>
      <c r="Z19" s="65" t="n">
        <v>18.4275</v>
      </c>
      <c r="AA19" s="65" t="n">
        <v>4.55</v>
      </c>
      <c r="AB19" s="64" t="n">
        <v>33.95</v>
      </c>
      <c r="AC19" s="65" t="n">
        <v>88.2475</v>
      </c>
      <c r="AD19" s="65" t="n">
        <v>2.59933726067747</v>
      </c>
      <c r="AE19" s="64" t="n">
        <v>52.3</v>
      </c>
      <c r="AF19" s="65" t="n">
        <v>143.0735</v>
      </c>
      <c r="AG19" s="65" t="n">
        <v>2.7356309751434</v>
      </c>
      <c r="AH19" s="64" t="n">
        <v>87.5</v>
      </c>
      <c r="AI19" s="65" t="n">
        <v>395.3165</v>
      </c>
      <c r="AJ19" s="65" t="n">
        <v>4.51790285714286</v>
      </c>
      <c r="AK19" s="64" t="n">
        <v>209.75</v>
      </c>
      <c r="AL19" s="65" t="n">
        <v>1026.285</v>
      </c>
      <c r="AM19" s="65" t="n">
        <v>4.89289630512515</v>
      </c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</row>
    <row r="20" s="62" customFormat="true" ht="20.1" hidden="false" customHeight="true" outlineLevel="0" collapsed="false">
      <c r="B20" s="63" t="s">
        <v>67</v>
      </c>
      <c r="C20" s="63" t="s">
        <v>68</v>
      </c>
      <c r="D20" s="64" t="n">
        <v>46.55</v>
      </c>
      <c r="E20" s="65" t="n">
        <v>309.666</v>
      </c>
      <c r="F20" s="65" t="n">
        <v>6.65233082706767</v>
      </c>
      <c r="G20" s="64" t="n">
        <v>65.4</v>
      </c>
      <c r="H20" s="65" t="n">
        <v>290.6545</v>
      </c>
      <c r="I20" s="65" t="n">
        <v>4.44425840978593</v>
      </c>
      <c r="J20" s="64" t="n">
        <v>13.15</v>
      </c>
      <c r="K20" s="65" t="n">
        <v>98.492</v>
      </c>
      <c r="L20" s="65" t="n">
        <v>7.48988593155894</v>
      </c>
      <c r="M20" s="64"/>
      <c r="N20" s="65"/>
      <c r="O20" s="65"/>
      <c r="P20" s="64" t="n">
        <v>12.2</v>
      </c>
      <c r="Q20" s="65" t="n">
        <v>112.126</v>
      </c>
      <c r="R20" s="65" t="n">
        <v>9.19065573770492</v>
      </c>
      <c r="S20" s="64" t="n">
        <v>10.8</v>
      </c>
      <c r="T20" s="65" t="n">
        <v>106.105</v>
      </c>
      <c r="U20" s="65" t="n">
        <v>9.82453703703704</v>
      </c>
      <c r="V20" s="64" t="n">
        <v>13.35</v>
      </c>
      <c r="W20" s="65" t="n">
        <v>102.555</v>
      </c>
      <c r="X20" s="65" t="n">
        <v>7.68202247191011</v>
      </c>
      <c r="Y20" s="64"/>
      <c r="Z20" s="65"/>
      <c r="AA20" s="65"/>
      <c r="AB20" s="64" t="n">
        <v>17.15</v>
      </c>
      <c r="AC20" s="65" t="n">
        <v>120.349</v>
      </c>
      <c r="AD20" s="65" t="n">
        <v>7.01743440233236</v>
      </c>
      <c r="AE20" s="64" t="n">
        <v>73.25</v>
      </c>
      <c r="AF20" s="65" t="n">
        <v>301.4745</v>
      </c>
      <c r="AG20" s="65" t="n">
        <v>4.11569283276451</v>
      </c>
      <c r="AH20" s="64" t="n">
        <v>27.95</v>
      </c>
      <c r="AI20" s="65" t="n">
        <v>191.5025</v>
      </c>
      <c r="AJ20" s="65" t="n">
        <v>6.85161001788909</v>
      </c>
      <c r="AK20" s="64" t="n">
        <v>26.65</v>
      </c>
      <c r="AL20" s="65" t="n">
        <v>67.723</v>
      </c>
      <c r="AM20" s="65" t="n">
        <v>2.54120075046904</v>
      </c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</row>
    <row r="21" s="62" customFormat="true" ht="20.1" hidden="false" customHeight="true" outlineLevel="0" collapsed="false">
      <c r="B21" s="63" t="s">
        <v>69</v>
      </c>
      <c r="C21" s="63" t="s">
        <v>70</v>
      </c>
      <c r="D21" s="64" t="n">
        <v>813.05</v>
      </c>
      <c r="E21" s="65" t="n">
        <v>7223.116</v>
      </c>
      <c r="F21" s="65" t="n">
        <v>8.8839751552795</v>
      </c>
      <c r="G21" s="64" t="n">
        <v>1329.1</v>
      </c>
      <c r="H21" s="65" t="n">
        <v>14054.45</v>
      </c>
      <c r="I21" s="65" t="n">
        <v>10.574411255737</v>
      </c>
      <c r="J21" s="64" t="n">
        <v>1575.7</v>
      </c>
      <c r="K21" s="65" t="n">
        <v>24766.4</v>
      </c>
      <c r="L21" s="65" t="n">
        <v>15.7177127625817</v>
      </c>
      <c r="M21" s="64" t="n">
        <v>4585.1</v>
      </c>
      <c r="N21" s="65" t="n">
        <v>58583.261</v>
      </c>
      <c r="O21" s="65" t="n">
        <v>12.776877494493</v>
      </c>
      <c r="P21" s="64" t="n">
        <v>9091.15</v>
      </c>
      <c r="Q21" s="65" t="n">
        <v>107614.234</v>
      </c>
      <c r="R21" s="65" t="n">
        <v>11.8372520528206</v>
      </c>
      <c r="S21" s="64" t="n">
        <v>11348.1</v>
      </c>
      <c r="T21" s="65" t="n">
        <v>126583.3675</v>
      </c>
      <c r="U21" s="65" t="n">
        <v>11.1545868911976</v>
      </c>
      <c r="V21" s="64" t="n">
        <v>2866.87</v>
      </c>
      <c r="W21" s="65" t="n">
        <v>43452.759</v>
      </c>
      <c r="X21" s="65" t="n">
        <v>15.1568641061506</v>
      </c>
      <c r="Y21" s="64" t="n">
        <v>361.3</v>
      </c>
      <c r="Z21" s="65" t="n">
        <v>4205.7855</v>
      </c>
      <c r="AA21" s="65" t="n">
        <v>11.640701632992</v>
      </c>
      <c r="AB21" s="64" t="n">
        <v>539.17</v>
      </c>
      <c r="AC21" s="65" t="n">
        <v>5956.5015</v>
      </c>
      <c r="AD21" s="65" t="n">
        <v>11.0475388096519</v>
      </c>
      <c r="AE21" s="64" t="n">
        <v>3615</v>
      </c>
      <c r="AF21" s="65" t="n">
        <v>45485.3415</v>
      </c>
      <c r="AG21" s="65" t="n">
        <v>12.5823904564315</v>
      </c>
      <c r="AH21" s="64" t="n">
        <v>4092.85</v>
      </c>
      <c r="AI21" s="65" t="n">
        <v>58314.3625</v>
      </c>
      <c r="AJ21" s="65" t="n">
        <v>14.2478621254138</v>
      </c>
      <c r="AK21" s="64" t="n">
        <v>2272</v>
      </c>
      <c r="AL21" s="65" t="n">
        <v>35276.19</v>
      </c>
      <c r="AM21" s="65" t="n">
        <v>15.5264920774648</v>
      </c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</row>
    <row r="22" s="62" customFormat="true" ht="20.1" hidden="false" customHeight="true" outlineLevel="0" collapsed="false">
      <c r="B22" s="63" t="s">
        <v>71</v>
      </c>
      <c r="C22" s="63" t="s">
        <v>72</v>
      </c>
      <c r="D22" s="64" t="n">
        <v>331.95</v>
      </c>
      <c r="E22" s="65" t="n">
        <v>2235.425</v>
      </c>
      <c r="F22" s="65" t="n">
        <v>6.73422202138876</v>
      </c>
      <c r="G22" s="64" t="n">
        <v>161.55</v>
      </c>
      <c r="H22" s="65" t="n">
        <v>1211.085</v>
      </c>
      <c r="I22" s="65" t="n">
        <v>7.4966573816156</v>
      </c>
      <c r="J22" s="64" t="n">
        <v>656.05</v>
      </c>
      <c r="K22" s="65" t="n">
        <v>4466.895</v>
      </c>
      <c r="L22" s="65" t="n">
        <v>6.80877219724107</v>
      </c>
      <c r="M22" s="64" t="n">
        <v>1351.75</v>
      </c>
      <c r="N22" s="65" t="n">
        <v>6157.205</v>
      </c>
      <c r="O22" s="65" t="n">
        <v>4.55498797854633</v>
      </c>
      <c r="P22" s="64" t="n">
        <v>827.05</v>
      </c>
      <c r="Q22" s="65" t="n">
        <v>3858.48</v>
      </c>
      <c r="R22" s="65" t="n">
        <v>4.66535275980896</v>
      </c>
      <c r="S22" s="64" t="n">
        <v>1174.7</v>
      </c>
      <c r="T22" s="65" t="n">
        <v>5494.6125</v>
      </c>
      <c r="U22" s="65" t="n">
        <v>4.67746020260492</v>
      </c>
      <c r="V22" s="64" t="n">
        <v>1506.35</v>
      </c>
      <c r="W22" s="65" t="n">
        <v>6706.0525</v>
      </c>
      <c r="X22" s="65" t="n">
        <v>4.45185547847446</v>
      </c>
      <c r="Y22" s="64" t="n">
        <v>2196</v>
      </c>
      <c r="Z22" s="65" t="n">
        <v>10101.66</v>
      </c>
      <c r="AA22" s="65" t="n">
        <v>4.60002732240437</v>
      </c>
      <c r="AB22" s="64" t="n">
        <v>662.85</v>
      </c>
      <c r="AC22" s="65" t="n">
        <v>3594.31</v>
      </c>
      <c r="AD22" s="65" t="n">
        <v>5.42250886324206</v>
      </c>
      <c r="AE22" s="64" t="n">
        <v>269.4</v>
      </c>
      <c r="AF22" s="65" t="n">
        <v>1646.5625</v>
      </c>
      <c r="AG22" s="65" t="n">
        <v>6.11196176688938</v>
      </c>
      <c r="AH22" s="64" t="n">
        <v>70.1</v>
      </c>
      <c r="AI22" s="65" t="n">
        <v>645.33</v>
      </c>
      <c r="AJ22" s="65" t="n">
        <v>9.20584878744651</v>
      </c>
      <c r="AK22" s="64" t="n">
        <v>85.05</v>
      </c>
      <c r="AL22" s="65" t="n">
        <v>753.82</v>
      </c>
      <c r="AM22" s="65" t="n">
        <v>8.86325690770135</v>
      </c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</row>
    <row r="23" s="62" customFormat="true" ht="20.1" hidden="false" customHeight="true" outlineLevel="0" collapsed="false">
      <c r="B23" s="63" t="s">
        <v>73</v>
      </c>
      <c r="C23" s="63" t="s">
        <v>74</v>
      </c>
      <c r="D23" s="64"/>
      <c r="E23" s="65"/>
      <c r="F23" s="65"/>
      <c r="G23" s="64"/>
      <c r="H23" s="65"/>
      <c r="I23" s="65"/>
      <c r="J23" s="64"/>
      <c r="K23" s="65"/>
      <c r="L23" s="65"/>
      <c r="M23" s="64"/>
      <c r="N23" s="65"/>
      <c r="O23" s="65"/>
      <c r="P23" s="64"/>
      <c r="Q23" s="65"/>
      <c r="R23" s="65"/>
      <c r="S23" s="64"/>
      <c r="T23" s="65"/>
      <c r="U23" s="65"/>
      <c r="V23" s="64"/>
      <c r="W23" s="65"/>
      <c r="X23" s="65"/>
      <c r="Y23" s="64"/>
      <c r="Z23" s="65"/>
      <c r="AA23" s="65"/>
      <c r="AB23" s="64" t="n">
        <v>2.3</v>
      </c>
      <c r="AC23" s="65" t="n">
        <v>0.92</v>
      </c>
      <c r="AD23" s="65" t="n">
        <v>0.4</v>
      </c>
      <c r="AE23" s="64"/>
      <c r="AF23" s="65"/>
      <c r="AG23" s="65"/>
      <c r="AH23" s="64"/>
      <c r="AI23" s="65"/>
      <c r="AJ23" s="65"/>
      <c r="AK23" s="64" t="n">
        <v>4.04</v>
      </c>
      <c r="AL23" s="65" t="n">
        <v>1.212</v>
      </c>
      <c r="AM23" s="65" t="n">
        <v>0.3</v>
      </c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</row>
    <row r="24" s="62" customFormat="true" ht="20.1" hidden="false" customHeight="true" outlineLevel="0" collapsed="false">
      <c r="B24" s="63" t="s">
        <v>75</v>
      </c>
      <c r="C24" s="63" t="s">
        <v>76</v>
      </c>
      <c r="D24" s="64" t="n">
        <v>2658</v>
      </c>
      <c r="E24" s="65" t="n">
        <v>1185.046</v>
      </c>
      <c r="F24" s="65" t="n">
        <v>0.445841234010534</v>
      </c>
      <c r="G24" s="64" t="n">
        <v>6157.2</v>
      </c>
      <c r="H24" s="65" t="n">
        <v>3528.871</v>
      </c>
      <c r="I24" s="65" t="n">
        <v>0.573129182095758</v>
      </c>
      <c r="J24" s="64" t="n">
        <v>6343.9</v>
      </c>
      <c r="K24" s="65" t="n">
        <v>3543.4245</v>
      </c>
      <c r="L24" s="65" t="n">
        <v>0.558556172070808</v>
      </c>
      <c r="M24" s="64" t="n">
        <v>13583.75</v>
      </c>
      <c r="N24" s="65" t="n">
        <v>4944.887</v>
      </c>
      <c r="O24" s="65" t="n">
        <v>0.364029594184228</v>
      </c>
      <c r="P24" s="64" t="n">
        <v>4705.1</v>
      </c>
      <c r="Q24" s="65" t="n">
        <v>1539.533</v>
      </c>
      <c r="R24" s="65" t="n">
        <v>0.32720516035791</v>
      </c>
      <c r="S24" s="64" t="n">
        <v>4570.2</v>
      </c>
      <c r="T24" s="65" t="n">
        <v>1627.3485</v>
      </c>
      <c r="U24" s="65" t="n">
        <v>0.356078180385979</v>
      </c>
      <c r="V24" s="64" t="n">
        <v>2909.55</v>
      </c>
      <c r="W24" s="65" t="n">
        <v>929.19</v>
      </c>
      <c r="X24" s="65" t="n">
        <v>0.319358663710883</v>
      </c>
      <c r="Y24" s="64" t="n">
        <v>2619.75</v>
      </c>
      <c r="Z24" s="65" t="n">
        <v>737.2325</v>
      </c>
      <c r="AA24" s="65" t="n">
        <v>0.281413302796068</v>
      </c>
      <c r="AB24" s="64" t="n">
        <v>2404.1</v>
      </c>
      <c r="AC24" s="65" t="n">
        <v>578.022</v>
      </c>
      <c r="AD24" s="65" t="n">
        <v>0.24043176240589</v>
      </c>
      <c r="AE24" s="64" t="n">
        <v>4195.9</v>
      </c>
      <c r="AF24" s="65" t="n">
        <v>874.7535</v>
      </c>
      <c r="AG24" s="65" t="n">
        <v>0.208478157248743</v>
      </c>
      <c r="AH24" s="64" t="n">
        <v>7979.37</v>
      </c>
      <c r="AI24" s="65" t="n">
        <v>1907.7359</v>
      </c>
      <c r="AJ24" s="65" t="n">
        <v>0.239083524137871</v>
      </c>
      <c r="AK24" s="64" t="n">
        <v>9598.56</v>
      </c>
      <c r="AL24" s="65" t="n">
        <v>2767.0349</v>
      </c>
      <c r="AM24" s="65" t="n">
        <v>0.288276043489857</v>
      </c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</row>
    <row r="25" s="62" customFormat="true" ht="20.1" hidden="false" customHeight="true" outlineLevel="0" collapsed="false">
      <c r="B25" s="63" t="s">
        <v>77</v>
      </c>
      <c r="C25" s="63" t="s">
        <v>78</v>
      </c>
      <c r="D25" s="64" t="n">
        <v>3069.79</v>
      </c>
      <c r="E25" s="65" t="n">
        <v>12220.027</v>
      </c>
      <c r="F25" s="65" t="n">
        <v>3.98073711882572</v>
      </c>
      <c r="G25" s="64" t="n">
        <v>2060.73</v>
      </c>
      <c r="H25" s="65" t="n">
        <v>8883.018</v>
      </c>
      <c r="I25" s="65" t="n">
        <v>4.31061711141198</v>
      </c>
      <c r="J25" s="64" t="n">
        <v>1420.24</v>
      </c>
      <c r="K25" s="65" t="n">
        <v>6422.433</v>
      </c>
      <c r="L25" s="65" t="n">
        <v>4.52207584633583</v>
      </c>
      <c r="M25" s="64" t="n">
        <v>434.26</v>
      </c>
      <c r="N25" s="65" t="n">
        <v>2082.009</v>
      </c>
      <c r="O25" s="65" t="n">
        <v>4.79438354902593</v>
      </c>
      <c r="P25" s="64" t="n">
        <v>23526.5</v>
      </c>
      <c r="Q25" s="65" t="n">
        <v>48846.407</v>
      </c>
      <c r="R25" s="65" t="n">
        <v>2.07622923086732</v>
      </c>
      <c r="S25" s="64" t="n">
        <v>1763.95</v>
      </c>
      <c r="T25" s="65" t="n">
        <v>7966.663</v>
      </c>
      <c r="U25" s="65" t="n">
        <v>4.51637688143088</v>
      </c>
      <c r="V25" s="64" t="n">
        <v>4664.35</v>
      </c>
      <c r="W25" s="65" t="n">
        <v>11572.463</v>
      </c>
      <c r="X25" s="65" t="n">
        <v>2.48104516170528</v>
      </c>
      <c r="Y25" s="64" t="n">
        <v>8461.55</v>
      </c>
      <c r="Z25" s="65" t="n">
        <v>28229.9175</v>
      </c>
      <c r="AA25" s="65" t="n">
        <v>3.33625842782942</v>
      </c>
      <c r="AB25" s="64" t="n">
        <v>18770.35</v>
      </c>
      <c r="AC25" s="65" t="n">
        <v>34405.086</v>
      </c>
      <c r="AD25" s="65" t="n">
        <v>1.83294855982973</v>
      </c>
      <c r="AE25" s="64" t="n">
        <v>22535.74</v>
      </c>
      <c r="AF25" s="65" t="n">
        <v>35466.2795</v>
      </c>
      <c r="AG25" s="65" t="n">
        <v>1.57377922801736</v>
      </c>
      <c r="AH25" s="64" t="n">
        <v>5910.5</v>
      </c>
      <c r="AI25" s="65" t="n">
        <v>16660.5245</v>
      </c>
      <c r="AJ25" s="65" t="n">
        <v>2.81880120125201</v>
      </c>
      <c r="AK25" s="64" t="n">
        <v>14542.88</v>
      </c>
      <c r="AL25" s="65" t="n">
        <v>33534.9819</v>
      </c>
      <c r="AM25" s="65" t="n">
        <v>2.30593815667873</v>
      </c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</row>
    <row r="26" s="62" customFormat="true" ht="20.1" hidden="false" customHeight="true" outlineLevel="0" collapsed="false">
      <c r="B26" s="63" t="s">
        <v>79</v>
      </c>
      <c r="C26" s="63" t="s">
        <v>80</v>
      </c>
      <c r="D26" s="64" t="n">
        <v>720</v>
      </c>
      <c r="E26" s="65" t="n">
        <v>6423.3</v>
      </c>
      <c r="F26" s="65" t="n">
        <v>8.92125</v>
      </c>
      <c r="G26" s="64" t="n">
        <v>1290</v>
      </c>
      <c r="H26" s="65" t="n">
        <v>14449.8</v>
      </c>
      <c r="I26" s="65" t="n">
        <v>11.2013953488372</v>
      </c>
      <c r="J26" s="64" t="n">
        <v>164</v>
      </c>
      <c r="K26" s="65" t="n">
        <v>502.9</v>
      </c>
      <c r="L26" s="65" t="n">
        <v>3.06646341463415</v>
      </c>
      <c r="M26" s="64" t="n">
        <v>1968</v>
      </c>
      <c r="N26" s="65" t="n">
        <v>13447.2</v>
      </c>
      <c r="O26" s="65" t="n">
        <v>6.83292682926829</v>
      </c>
      <c r="P26" s="64" t="n">
        <v>12672</v>
      </c>
      <c r="Q26" s="65" t="n">
        <v>57471.9</v>
      </c>
      <c r="R26" s="65" t="n">
        <v>4.53534564393939</v>
      </c>
      <c r="S26" s="64" t="n">
        <v>3907.7</v>
      </c>
      <c r="T26" s="65" t="n">
        <v>15566.75</v>
      </c>
      <c r="U26" s="65" t="n">
        <v>3.98360928423369</v>
      </c>
      <c r="V26" s="64" t="n">
        <v>1230</v>
      </c>
      <c r="W26" s="65" t="n">
        <v>4258.44</v>
      </c>
      <c r="X26" s="65" t="n">
        <v>3.46214634146341</v>
      </c>
      <c r="Y26" s="64" t="n">
        <v>8976</v>
      </c>
      <c r="Z26" s="65" t="n">
        <v>30710.94</v>
      </c>
      <c r="AA26" s="65" t="n">
        <v>3.42145053475936</v>
      </c>
      <c r="AB26" s="64" t="n">
        <v>12996</v>
      </c>
      <c r="AC26" s="65" t="n">
        <v>50445.18</v>
      </c>
      <c r="AD26" s="65" t="n">
        <v>3.88159279778393</v>
      </c>
      <c r="AE26" s="64" t="n">
        <v>480</v>
      </c>
      <c r="AF26" s="65" t="n">
        <v>1389.18</v>
      </c>
      <c r="AG26" s="65" t="n">
        <v>2.894125</v>
      </c>
      <c r="AH26" s="64" t="n">
        <v>7324.27</v>
      </c>
      <c r="AI26" s="65" t="n">
        <v>17363.2311</v>
      </c>
      <c r="AJ26" s="65" t="n">
        <v>2.3706432313391</v>
      </c>
      <c r="AK26" s="64" t="n">
        <v>5554.15</v>
      </c>
      <c r="AL26" s="65" t="n">
        <v>13873.6415</v>
      </c>
      <c r="AM26" s="65" t="n">
        <v>2.49788743552119</v>
      </c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</row>
    <row r="27" s="62" customFormat="true" ht="20.1" hidden="false" customHeight="true" outlineLevel="0" collapsed="false">
      <c r="B27" s="63" t="s">
        <v>81</v>
      </c>
      <c r="C27" s="63" t="s">
        <v>82</v>
      </c>
      <c r="D27" s="64" t="n">
        <v>2364.83</v>
      </c>
      <c r="E27" s="65" t="n">
        <v>5275.1325</v>
      </c>
      <c r="F27" s="65" t="n">
        <v>2.23066034344964</v>
      </c>
      <c r="G27" s="64" t="n">
        <v>1565.45</v>
      </c>
      <c r="H27" s="65" t="n">
        <v>3264.4385</v>
      </c>
      <c r="I27" s="65" t="n">
        <v>2.08530358682807</v>
      </c>
      <c r="J27" s="64" t="n">
        <v>1179.66</v>
      </c>
      <c r="K27" s="65" t="n">
        <v>5253.9225</v>
      </c>
      <c r="L27" s="65" t="n">
        <v>4.45375998168964</v>
      </c>
      <c r="M27" s="64" t="n">
        <v>3392.71</v>
      </c>
      <c r="N27" s="65" t="n">
        <v>13005.59</v>
      </c>
      <c r="O27" s="65" t="n">
        <v>3.83339277450769</v>
      </c>
      <c r="P27" s="64" t="n">
        <v>2001.03</v>
      </c>
      <c r="Q27" s="65" t="n">
        <v>8601.749</v>
      </c>
      <c r="R27" s="65" t="n">
        <v>4.29866068974478</v>
      </c>
      <c r="S27" s="64" t="n">
        <v>1285.38</v>
      </c>
      <c r="T27" s="65" t="n">
        <v>7351.285</v>
      </c>
      <c r="U27" s="65" t="n">
        <v>5.71915309091475</v>
      </c>
      <c r="V27" s="64" t="n">
        <v>1432.55</v>
      </c>
      <c r="W27" s="65" t="n">
        <v>5548.311</v>
      </c>
      <c r="X27" s="65" t="n">
        <v>3.87303130780775</v>
      </c>
      <c r="Y27" s="64" t="n">
        <v>935.16</v>
      </c>
      <c r="Z27" s="65" t="n">
        <v>3660.0205</v>
      </c>
      <c r="AA27" s="65" t="n">
        <v>3.91379068822448</v>
      </c>
      <c r="AB27" s="64" t="n">
        <v>997.95</v>
      </c>
      <c r="AC27" s="65" t="n">
        <v>3462.853</v>
      </c>
      <c r="AD27" s="65" t="n">
        <v>3.46996643118393</v>
      </c>
      <c r="AE27" s="64" t="n">
        <v>1854.2</v>
      </c>
      <c r="AF27" s="65" t="n">
        <v>6573.67</v>
      </c>
      <c r="AG27" s="65" t="n">
        <v>3.54528637687412</v>
      </c>
      <c r="AH27" s="64" t="n">
        <v>1428.5</v>
      </c>
      <c r="AI27" s="65" t="n">
        <v>5284.9949</v>
      </c>
      <c r="AJ27" s="65" t="n">
        <v>3.6996814140707</v>
      </c>
      <c r="AK27" s="64" t="n">
        <v>1426.38</v>
      </c>
      <c r="AL27" s="65" t="n">
        <v>6118.3259</v>
      </c>
      <c r="AM27" s="65" t="n">
        <v>4.28940808199778</v>
      </c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</row>
    <row r="28" s="62" customFormat="true" ht="20.1" hidden="false" customHeight="true" outlineLevel="0" collapsed="false">
      <c r="B28" s="63" t="s">
        <v>83</v>
      </c>
      <c r="C28" s="63" t="s">
        <v>84</v>
      </c>
      <c r="D28" s="64" t="n">
        <v>4113.8</v>
      </c>
      <c r="E28" s="65" t="n">
        <v>21874.8835</v>
      </c>
      <c r="F28" s="65" t="n">
        <v>5.31743971510525</v>
      </c>
      <c r="G28" s="64" t="n">
        <v>2334.6</v>
      </c>
      <c r="H28" s="65" t="n">
        <v>12883.7735</v>
      </c>
      <c r="I28" s="65" t="n">
        <v>5.51862139124475</v>
      </c>
      <c r="J28" s="64" t="n">
        <v>2131.95</v>
      </c>
      <c r="K28" s="65" t="n">
        <v>15488.663</v>
      </c>
      <c r="L28" s="65" t="n">
        <v>7.26502169375454</v>
      </c>
      <c r="M28" s="64" t="n">
        <v>4382.63</v>
      </c>
      <c r="N28" s="65" t="n">
        <v>23204.9596</v>
      </c>
      <c r="O28" s="65" t="n">
        <v>5.29475671001203</v>
      </c>
      <c r="P28" s="64" t="n">
        <v>5575.55</v>
      </c>
      <c r="Q28" s="65" t="n">
        <v>26930.713</v>
      </c>
      <c r="R28" s="65" t="n">
        <v>4.83014464940679</v>
      </c>
      <c r="S28" s="64" t="n">
        <v>5204.6</v>
      </c>
      <c r="T28" s="65" t="n">
        <v>26200.357</v>
      </c>
      <c r="U28" s="65" t="n">
        <v>5.03407697037236</v>
      </c>
      <c r="V28" s="64" t="n">
        <v>5325.7</v>
      </c>
      <c r="W28" s="65" t="n">
        <v>29199.1435</v>
      </c>
      <c r="X28" s="65" t="n">
        <v>5.48268650130499</v>
      </c>
      <c r="Y28" s="64" t="n">
        <v>4199.95</v>
      </c>
      <c r="Z28" s="65" t="n">
        <v>24255.1765</v>
      </c>
      <c r="AA28" s="65" t="n">
        <v>5.77511077512828</v>
      </c>
      <c r="AB28" s="64" t="n">
        <v>5575.85</v>
      </c>
      <c r="AC28" s="65" t="n">
        <v>26870.955</v>
      </c>
      <c r="AD28" s="65" t="n">
        <v>4.81916748119121</v>
      </c>
      <c r="AE28" s="64" t="n">
        <v>6534.2</v>
      </c>
      <c r="AF28" s="65" t="n">
        <v>25752.2545</v>
      </c>
      <c r="AG28" s="65" t="n">
        <v>3.94114880168957</v>
      </c>
      <c r="AH28" s="64" t="n">
        <v>7252.7</v>
      </c>
      <c r="AI28" s="65" t="n">
        <v>27680.1075</v>
      </c>
      <c r="AJ28" s="65" t="n">
        <v>3.81652453569016</v>
      </c>
      <c r="AK28" s="64" t="n">
        <v>7154.45</v>
      </c>
      <c r="AL28" s="65" t="n">
        <v>29995.9695</v>
      </c>
      <c r="AM28" s="65" t="n">
        <v>4.19263108974135</v>
      </c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</row>
    <row r="29" s="62" customFormat="true" ht="20.1" hidden="false" customHeight="true" outlineLevel="0" collapsed="false">
      <c r="B29" s="63" t="s">
        <v>85</v>
      </c>
      <c r="C29" s="63" t="s">
        <v>86</v>
      </c>
      <c r="D29" s="64" t="n">
        <v>538.18</v>
      </c>
      <c r="E29" s="65" t="n">
        <v>3510.6265</v>
      </c>
      <c r="F29" s="65" t="n">
        <v>6.52314560184325</v>
      </c>
      <c r="G29" s="64" t="n">
        <v>364.29</v>
      </c>
      <c r="H29" s="65" t="n">
        <v>2442.47</v>
      </c>
      <c r="I29" s="65" t="n">
        <v>6.70474072854045</v>
      </c>
      <c r="J29" s="64" t="n">
        <v>485.05</v>
      </c>
      <c r="K29" s="65" t="n">
        <v>3543.6075</v>
      </c>
      <c r="L29" s="65" t="n">
        <v>7.30565405628286</v>
      </c>
      <c r="M29" s="64" t="n">
        <v>839.85</v>
      </c>
      <c r="N29" s="65" t="n">
        <v>5338.2705</v>
      </c>
      <c r="O29" s="65" t="n">
        <v>6.3562189676728</v>
      </c>
      <c r="P29" s="64" t="n">
        <v>831.99</v>
      </c>
      <c r="Q29" s="65" t="n">
        <v>4872.8675</v>
      </c>
      <c r="R29" s="65" t="n">
        <v>5.85688229425834</v>
      </c>
      <c r="S29" s="64" t="n">
        <v>765.16</v>
      </c>
      <c r="T29" s="65" t="n">
        <v>4537.0993</v>
      </c>
      <c r="U29" s="65" t="n">
        <v>5.92960857859794</v>
      </c>
      <c r="V29" s="64" t="n">
        <v>1627</v>
      </c>
      <c r="W29" s="65" t="n">
        <v>10725.93</v>
      </c>
      <c r="X29" s="65" t="n">
        <v>6.59245851259988</v>
      </c>
      <c r="Y29" s="64" t="n">
        <v>1039.1</v>
      </c>
      <c r="Z29" s="65" t="n">
        <v>6926.691</v>
      </c>
      <c r="AA29" s="65" t="n">
        <v>6.66604850351266</v>
      </c>
      <c r="AB29" s="64" t="n">
        <v>915.85</v>
      </c>
      <c r="AC29" s="65" t="n">
        <v>5548.251</v>
      </c>
      <c r="AD29" s="65" t="n">
        <v>6.05803461265491</v>
      </c>
      <c r="AE29" s="64" t="n">
        <v>1154.6</v>
      </c>
      <c r="AF29" s="65" t="n">
        <v>6501.732</v>
      </c>
      <c r="AG29" s="65" t="n">
        <v>5.63115537848606</v>
      </c>
      <c r="AH29" s="64" t="n">
        <v>529.35</v>
      </c>
      <c r="AI29" s="65" t="n">
        <v>3544.085</v>
      </c>
      <c r="AJ29" s="65" t="n">
        <v>6.69516388023047</v>
      </c>
      <c r="AK29" s="64" t="n">
        <v>354.6</v>
      </c>
      <c r="AL29" s="65" t="n">
        <v>2282.769</v>
      </c>
      <c r="AM29" s="65" t="n">
        <v>6.43758883248731</v>
      </c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</row>
    <row r="30" s="62" customFormat="true" ht="20.1" hidden="false" customHeight="true" outlineLevel="0" collapsed="false">
      <c r="B30" s="63" t="s">
        <v>87</v>
      </c>
      <c r="C30" s="63" t="s">
        <v>88</v>
      </c>
      <c r="D30" s="64" t="n">
        <v>9.5</v>
      </c>
      <c r="E30" s="65" t="n">
        <v>53.95</v>
      </c>
      <c r="F30" s="65" t="n">
        <v>5.67894736842105</v>
      </c>
      <c r="G30" s="64"/>
      <c r="H30" s="65"/>
      <c r="I30" s="65"/>
      <c r="J30" s="64" t="n">
        <v>125.3</v>
      </c>
      <c r="K30" s="65" t="n">
        <v>336.052</v>
      </c>
      <c r="L30" s="65" t="n">
        <v>2.68197924980048</v>
      </c>
      <c r="M30" s="64" t="n">
        <v>182.1</v>
      </c>
      <c r="N30" s="65" t="n">
        <v>762.227</v>
      </c>
      <c r="O30" s="65" t="n">
        <v>4.18576057111477</v>
      </c>
      <c r="P30" s="64" t="n">
        <v>168.8</v>
      </c>
      <c r="Q30" s="65" t="n">
        <v>639.291</v>
      </c>
      <c r="R30" s="65" t="n">
        <v>3.78726895734597</v>
      </c>
      <c r="S30" s="64" t="n">
        <v>26.45</v>
      </c>
      <c r="T30" s="65" t="n">
        <v>124.814</v>
      </c>
      <c r="U30" s="65" t="n">
        <v>4.71886578449905</v>
      </c>
      <c r="V30" s="64" t="n">
        <v>36.65</v>
      </c>
      <c r="W30" s="65" t="n">
        <v>117.786</v>
      </c>
      <c r="X30" s="65" t="n">
        <v>3.21380627557981</v>
      </c>
      <c r="Y30" s="64"/>
      <c r="Z30" s="65"/>
      <c r="AA30" s="65"/>
      <c r="AB30" s="64" t="n">
        <v>10.9</v>
      </c>
      <c r="AC30" s="65" t="n">
        <v>65.432</v>
      </c>
      <c r="AD30" s="65" t="n">
        <v>6.00293577981651</v>
      </c>
      <c r="AE30" s="64" t="n">
        <v>13.15</v>
      </c>
      <c r="AF30" s="65" t="n">
        <v>79.299</v>
      </c>
      <c r="AG30" s="65" t="n">
        <v>6.03034220532319</v>
      </c>
      <c r="AH30" s="64" t="n">
        <v>50.6</v>
      </c>
      <c r="AI30" s="65" t="n">
        <v>273.087</v>
      </c>
      <c r="AJ30" s="65" t="n">
        <v>5.39697628458498</v>
      </c>
      <c r="AK30" s="64" t="n">
        <v>98.55</v>
      </c>
      <c r="AL30" s="65" t="n">
        <v>500.783</v>
      </c>
      <c r="AM30" s="65" t="n">
        <v>5.08151192288179</v>
      </c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</row>
    <row r="31" s="62" customFormat="true" ht="20.1" hidden="false" customHeight="true" outlineLevel="0" collapsed="false">
      <c r="B31" s="63" t="s">
        <v>89</v>
      </c>
      <c r="C31" s="63" t="s">
        <v>90</v>
      </c>
      <c r="D31" s="64" t="n">
        <v>5176.65</v>
      </c>
      <c r="E31" s="65" t="n">
        <v>6678.3775</v>
      </c>
      <c r="F31" s="65" t="n">
        <v>1.29009639438633</v>
      </c>
      <c r="G31" s="64" t="n">
        <v>1554.1</v>
      </c>
      <c r="H31" s="65" t="n">
        <v>1538.4295</v>
      </c>
      <c r="I31" s="65" t="n">
        <v>0.989916672028827</v>
      </c>
      <c r="J31" s="64" t="n">
        <v>642.15</v>
      </c>
      <c r="K31" s="65" t="n">
        <v>878.1545</v>
      </c>
      <c r="L31" s="65" t="n">
        <v>1.36752238573542</v>
      </c>
      <c r="M31" s="64" t="n">
        <v>2876.05</v>
      </c>
      <c r="N31" s="65" t="n">
        <v>3045.0115</v>
      </c>
      <c r="O31" s="65" t="n">
        <v>1.05874776168704</v>
      </c>
      <c r="P31" s="64" t="n">
        <v>3532.05</v>
      </c>
      <c r="Q31" s="65" t="n">
        <v>5630.127</v>
      </c>
      <c r="R31" s="65" t="n">
        <v>1.5940111266828</v>
      </c>
      <c r="S31" s="64" t="n">
        <v>1429.15</v>
      </c>
      <c r="T31" s="65" t="n">
        <v>2425.005</v>
      </c>
      <c r="U31" s="65" t="n">
        <v>1.69681628940279</v>
      </c>
      <c r="V31" s="64" t="n">
        <v>309.7</v>
      </c>
      <c r="W31" s="65" t="n">
        <v>405.623</v>
      </c>
      <c r="X31" s="65" t="n">
        <v>1.3097287697772</v>
      </c>
      <c r="Y31" s="64" t="n">
        <v>290.65</v>
      </c>
      <c r="Z31" s="65" t="n">
        <v>660.856</v>
      </c>
      <c r="AA31" s="65" t="n">
        <v>2.27371752967487</v>
      </c>
      <c r="AB31" s="64" t="n">
        <v>484.1</v>
      </c>
      <c r="AC31" s="65" t="n">
        <v>1151.445</v>
      </c>
      <c r="AD31" s="65" t="n">
        <v>2.37852716380913</v>
      </c>
      <c r="AE31" s="64" t="n">
        <v>2064.8</v>
      </c>
      <c r="AF31" s="65" t="n">
        <v>4946.5945</v>
      </c>
      <c r="AG31" s="65" t="n">
        <v>2.39567730530802</v>
      </c>
      <c r="AH31" s="64" t="n">
        <v>920.58</v>
      </c>
      <c r="AI31" s="65" t="n">
        <v>1857.9433</v>
      </c>
      <c r="AJ31" s="65" t="n">
        <v>2.0182312237937</v>
      </c>
      <c r="AK31" s="64" t="n">
        <v>1788.89</v>
      </c>
      <c r="AL31" s="65" t="n">
        <v>4037.5325</v>
      </c>
      <c r="AM31" s="65" t="n">
        <v>2.25700434347556</v>
      </c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</row>
    <row r="32" s="62" customFormat="true" ht="20.1" hidden="false" customHeight="true" outlineLevel="0" collapsed="false">
      <c r="B32" s="63" t="s">
        <v>91</v>
      </c>
      <c r="C32" s="63" t="s">
        <v>92</v>
      </c>
      <c r="D32" s="64" t="n">
        <v>30516</v>
      </c>
      <c r="E32" s="65" t="n">
        <v>12992.34</v>
      </c>
      <c r="F32" s="65" t="n">
        <v>0.425755013763272</v>
      </c>
      <c r="G32" s="64" t="n">
        <v>15414</v>
      </c>
      <c r="H32" s="65" t="n">
        <v>10324.8</v>
      </c>
      <c r="I32" s="65" t="n">
        <v>0.66983261969638</v>
      </c>
      <c r="J32" s="64" t="n">
        <v>8304</v>
      </c>
      <c r="K32" s="65" t="n">
        <v>3563.16</v>
      </c>
      <c r="L32" s="65" t="n">
        <v>0.429089595375723</v>
      </c>
      <c r="M32" s="64" t="n">
        <v>51300</v>
      </c>
      <c r="N32" s="65" t="n">
        <v>12227.82</v>
      </c>
      <c r="O32" s="65" t="n">
        <v>0.238359064327485</v>
      </c>
      <c r="P32" s="64" t="n">
        <v>67518.2</v>
      </c>
      <c r="Q32" s="65" t="n">
        <v>33619.2</v>
      </c>
      <c r="R32" s="65" t="n">
        <v>0.497927966089143</v>
      </c>
      <c r="S32" s="64" t="n">
        <v>22354.5</v>
      </c>
      <c r="T32" s="65" t="n">
        <v>16208.05</v>
      </c>
      <c r="U32" s="65" t="n">
        <v>0.725046411237111</v>
      </c>
      <c r="V32" s="64" t="n">
        <v>78328.7</v>
      </c>
      <c r="W32" s="65" t="n">
        <v>37435.23</v>
      </c>
      <c r="X32" s="65" t="n">
        <v>0.477924821936276</v>
      </c>
      <c r="Y32" s="64" t="n">
        <v>237882.65</v>
      </c>
      <c r="Z32" s="65" t="n">
        <v>67601.473</v>
      </c>
      <c r="AA32" s="65" t="n">
        <v>0.284179922327248</v>
      </c>
      <c r="AB32" s="64" t="n">
        <v>334485.85</v>
      </c>
      <c r="AC32" s="65" t="n">
        <v>110152.185</v>
      </c>
      <c r="AD32" s="65" t="n">
        <v>0.329317921819413</v>
      </c>
      <c r="AE32" s="64" t="n">
        <v>184509.5</v>
      </c>
      <c r="AF32" s="65" t="n">
        <v>73262.8952</v>
      </c>
      <c r="AG32" s="65" t="n">
        <v>0.397068417615353</v>
      </c>
      <c r="AH32" s="64" t="n">
        <v>70540.98</v>
      </c>
      <c r="AI32" s="65" t="n">
        <v>29609.4395</v>
      </c>
      <c r="AJ32" s="65" t="n">
        <v>0.419748059922048</v>
      </c>
      <c r="AK32" s="64" t="n">
        <v>103091.85</v>
      </c>
      <c r="AL32" s="65" t="n">
        <v>50617.5533</v>
      </c>
      <c r="AM32" s="65" t="n">
        <v>0.490994712967126</v>
      </c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</row>
    <row r="33" s="62" customFormat="true" ht="20.1" hidden="false" customHeight="true" outlineLevel="0" collapsed="false">
      <c r="B33" s="63" t="s">
        <v>93</v>
      </c>
      <c r="C33" s="63" t="s">
        <v>94</v>
      </c>
      <c r="D33" s="64" t="n">
        <v>542.2</v>
      </c>
      <c r="E33" s="65" t="n">
        <v>438.884</v>
      </c>
      <c r="F33" s="65" t="n">
        <v>0.809450387310955</v>
      </c>
      <c r="G33" s="64" t="n">
        <v>460.65</v>
      </c>
      <c r="H33" s="65" t="n">
        <v>431.1805</v>
      </c>
      <c r="I33" s="65" t="n">
        <v>0.936026267231087</v>
      </c>
      <c r="J33" s="64" t="n">
        <v>40.2</v>
      </c>
      <c r="K33" s="65" t="n">
        <v>62.3605</v>
      </c>
      <c r="L33" s="65" t="n">
        <v>1.55125621890547</v>
      </c>
      <c r="M33" s="64" t="n">
        <v>1287.8</v>
      </c>
      <c r="N33" s="65" t="n">
        <v>607.1315</v>
      </c>
      <c r="O33" s="65" t="n">
        <v>0.471448594502252</v>
      </c>
      <c r="P33" s="64" t="n">
        <v>2707.3</v>
      </c>
      <c r="Q33" s="65" t="n">
        <v>984.358</v>
      </c>
      <c r="R33" s="65" t="n">
        <v>0.363593986628745</v>
      </c>
      <c r="S33" s="64" t="n">
        <v>1045.65</v>
      </c>
      <c r="T33" s="65" t="n">
        <v>406.625</v>
      </c>
      <c r="U33" s="65" t="n">
        <v>0.388872949839813</v>
      </c>
      <c r="V33" s="64" t="n">
        <v>16.65</v>
      </c>
      <c r="W33" s="65" t="n">
        <v>39.1825</v>
      </c>
      <c r="X33" s="65" t="n">
        <v>2.3533033033033</v>
      </c>
      <c r="Y33" s="64" t="n">
        <v>210.05</v>
      </c>
      <c r="Z33" s="65" t="n">
        <v>419.5205</v>
      </c>
      <c r="AA33" s="65" t="n">
        <v>1.99724113306356</v>
      </c>
      <c r="AB33" s="64" t="n">
        <v>608.05</v>
      </c>
      <c r="AC33" s="65" t="n">
        <v>376.062</v>
      </c>
      <c r="AD33" s="65" t="n">
        <v>0.618472165118</v>
      </c>
      <c r="AE33" s="64" t="n">
        <v>109.4</v>
      </c>
      <c r="AF33" s="65" t="n">
        <v>90.935</v>
      </c>
      <c r="AG33" s="65" t="n">
        <v>0.831215722120658</v>
      </c>
      <c r="AH33" s="64" t="n">
        <v>63.9</v>
      </c>
      <c r="AI33" s="65" t="n">
        <v>88.7415</v>
      </c>
      <c r="AJ33" s="65" t="n">
        <v>1.3887558685446</v>
      </c>
      <c r="AK33" s="64" t="n">
        <v>223.55</v>
      </c>
      <c r="AL33" s="65" t="n">
        <v>184.825</v>
      </c>
      <c r="AM33" s="65" t="n">
        <v>0.8267725341087</v>
      </c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</row>
    <row r="34" s="62" customFormat="true" ht="20.1" hidden="false" customHeight="true" outlineLevel="0" collapsed="false">
      <c r="B34" s="63" t="s">
        <v>95</v>
      </c>
      <c r="C34" s="63" t="s">
        <v>96</v>
      </c>
      <c r="D34" s="64" t="n">
        <v>195.16</v>
      </c>
      <c r="E34" s="65" t="n">
        <v>2783.7055</v>
      </c>
      <c r="F34" s="65" t="n">
        <v>14.2637092641935</v>
      </c>
      <c r="G34" s="64" t="n">
        <v>225.45</v>
      </c>
      <c r="H34" s="65" t="n">
        <v>3286.321</v>
      </c>
      <c r="I34" s="65" t="n">
        <v>14.5767176757596</v>
      </c>
      <c r="J34" s="64" t="n">
        <v>181.65</v>
      </c>
      <c r="K34" s="65" t="n">
        <v>2496.125</v>
      </c>
      <c r="L34" s="65" t="n">
        <v>13.7413982934214</v>
      </c>
      <c r="M34" s="64" t="n">
        <v>511.9</v>
      </c>
      <c r="N34" s="65" t="n">
        <v>6509.5385</v>
      </c>
      <c r="O34" s="65" t="n">
        <v>12.7164260597773</v>
      </c>
      <c r="P34" s="64" t="n">
        <v>988.85</v>
      </c>
      <c r="Q34" s="65" t="n">
        <v>13025.33</v>
      </c>
      <c r="R34" s="65" t="n">
        <v>13.1722000303383</v>
      </c>
      <c r="S34" s="64" t="n">
        <v>746.1</v>
      </c>
      <c r="T34" s="65" t="n">
        <v>9955.72</v>
      </c>
      <c r="U34" s="65" t="n">
        <v>13.3436804717866</v>
      </c>
      <c r="V34" s="64" t="n">
        <v>1342.65</v>
      </c>
      <c r="W34" s="65" t="n">
        <v>18910.2465</v>
      </c>
      <c r="X34" s="65" t="n">
        <v>14.0842710311697</v>
      </c>
      <c r="Y34" s="64" t="n">
        <v>832.7</v>
      </c>
      <c r="Z34" s="65" t="n">
        <v>12319.0045</v>
      </c>
      <c r="AA34" s="65" t="n">
        <v>14.7940488771466</v>
      </c>
      <c r="AB34" s="64" t="n">
        <v>764.1</v>
      </c>
      <c r="AC34" s="65" t="n">
        <v>11163.0315</v>
      </c>
      <c r="AD34" s="65" t="n">
        <v>14.6093855516294</v>
      </c>
      <c r="AE34" s="64" t="n">
        <v>1110.05</v>
      </c>
      <c r="AF34" s="65" t="n">
        <v>15004.901</v>
      </c>
      <c r="AG34" s="65" t="n">
        <v>13.5173199405432</v>
      </c>
      <c r="AH34" s="64" t="n">
        <v>765.3</v>
      </c>
      <c r="AI34" s="65" t="n">
        <v>9492.6225</v>
      </c>
      <c r="AJ34" s="65" t="n">
        <v>12.403792630341</v>
      </c>
      <c r="AK34" s="64" t="n">
        <v>452.35</v>
      </c>
      <c r="AL34" s="65" t="n">
        <v>6559.482</v>
      </c>
      <c r="AM34" s="65" t="n">
        <v>14.5008997457721</v>
      </c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</row>
    <row r="35" s="62" customFormat="true" ht="20.1" hidden="false" customHeight="true" outlineLevel="0" collapsed="false">
      <c r="B35" s="63" t="s">
        <v>97</v>
      </c>
      <c r="C35" s="63" t="s">
        <v>98</v>
      </c>
      <c r="D35" s="64" t="n">
        <v>66</v>
      </c>
      <c r="E35" s="65" t="n">
        <v>88.74</v>
      </c>
      <c r="F35" s="65" t="n">
        <v>1.34454545454545</v>
      </c>
      <c r="G35" s="64" t="n">
        <v>12</v>
      </c>
      <c r="H35" s="65" t="n">
        <v>7.44</v>
      </c>
      <c r="I35" s="65" t="n">
        <v>0.62</v>
      </c>
      <c r="J35" s="64" t="n">
        <v>18.25</v>
      </c>
      <c r="K35" s="65" t="n">
        <v>23.7175</v>
      </c>
      <c r="L35" s="65" t="n">
        <v>1.29958904109589</v>
      </c>
      <c r="M35" s="64" t="n">
        <v>135</v>
      </c>
      <c r="N35" s="65" t="n">
        <v>50.6855</v>
      </c>
      <c r="O35" s="65" t="n">
        <v>0.375448148148148</v>
      </c>
      <c r="P35" s="64" t="n">
        <v>339.6</v>
      </c>
      <c r="Q35" s="65" t="n">
        <v>146.2645</v>
      </c>
      <c r="R35" s="65" t="n">
        <v>0.43069640753828</v>
      </c>
      <c r="S35" s="64" t="n">
        <v>221</v>
      </c>
      <c r="T35" s="65" t="n">
        <v>92.757</v>
      </c>
      <c r="U35" s="65" t="n">
        <v>0.419714932126697</v>
      </c>
      <c r="V35" s="64" t="n">
        <v>61.45</v>
      </c>
      <c r="W35" s="65" t="n">
        <v>27.706</v>
      </c>
      <c r="X35" s="65" t="n">
        <v>0.450870626525631</v>
      </c>
      <c r="Y35" s="64" t="n">
        <v>69.3</v>
      </c>
      <c r="Z35" s="65" t="n">
        <v>26.1715</v>
      </c>
      <c r="AA35" s="65" t="n">
        <v>0.377655122655123</v>
      </c>
      <c r="AB35" s="64"/>
      <c r="AC35" s="65"/>
      <c r="AD35" s="65"/>
      <c r="AE35" s="64" t="n">
        <v>32.25</v>
      </c>
      <c r="AF35" s="65" t="n">
        <v>15.2285</v>
      </c>
      <c r="AG35" s="65" t="n">
        <v>0.472201550387597</v>
      </c>
      <c r="AH35" s="64" t="n">
        <v>6.8</v>
      </c>
      <c r="AI35" s="65" t="n">
        <v>3.604</v>
      </c>
      <c r="AJ35" s="65" t="n">
        <v>0.53</v>
      </c>
      <c r="AK35" s="64" t="n">
        <v>49.6</v>
      </c>
      <c r="AL35" s="65" t="n">
        <v>41.6495</v>
      </c>
      <c r="AM35" s="65" t="n">
        <v>0.839707661290323</v>
      </c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</row>
    <row r="36" s="62" customFormat="true" ht="20.1" hidden="false" customHeight="true" outlineLevel="0" collapsed="false">
      <c r="B36" s="63" t="s">
        <v>99</v>
      </c>
      <c r="C36" s="63" t="s">
        <v>100</v>
      </c>
      <c r="D36" s="64" t="n">
        <v>594.8</v>
      </c>
      <c r="E36" s="65" t="n">
        <v>1171.2745</v>
      </c>
      <c r="F36" s="65" t="n">
        <v>1.96919048419637</v>
      </c>
      <c r="G36" s="64" t="n">
        <v>235.55</v>
      </c>
      <c r="H36" s="65" t="n">
        <v>882.224</v>
      </c>
      <c r="I36" s="65" t="n">
        <v>3.74537890044576</v>
      </c>
      <c r="J36" s="64" t="n">
        <v>660.9</v>
      </c>
      <c r="K36" s="65" t="n">
        <v>2827.381</v>
      </c>
      <c r="L36" s="65" t="n">
        <v>4.27807686488122</v>
      </c>
      <c r="M36" s="64" t="n">
        <v>1277.65</v>
      </c>
      <c r="N36" s="65" t="n">
        <v>5228.359</v>
      </c>
      <c r="O36" s="65" t="n">
        <v>4.09216843423473</v>
      </c>
      <c r="P36" s="64" t="n">
        <v>1011.45</v>
      </c>
      <c r="Q36" s="65" t="n">
        <v>3674.0495</v>
      </c>
      <c r="R36" s="65" t="n">
        <v>3.63245785753127</v>
      </c>
      <c r="S36" s="64" t="n">
        <v>438</v>
      </c>
      <c r="T36" s="65" t="n">
        <v>1657.418</v>
      </c>
      <c r="U36" s="65" t="n">
        <v>3.78405936073059</v>
      </c>
      <c r="V36" s="64" t="n">
        <v>673.53</v>
      </c>
      <c r="W36" s="65" t="n">
        <v>1154.2293</v>
      </c>
      <c r="X36" s="65" t="n">
        <v>1.71370139414725</v>
      </c>
      <c r="Y36" s="64" t="n">
        <v>167</v>
      </c>
      <c r="Z36" s="65" t="n">
        <v>451.6445</v>
      </c>
      <c r="AA36" s="65" t="n">
        <v>2.70445808383234</v>
      </c>
      <c r="AB36" s="64" t="n">
        <v>756.85</v>
      </c>
      <c r="AC36" s="65" t="n">
        <v>1240.9165</v>
      </c>
      <c r="AD36" s="65" t="n">
        <v>1.6395804981172</v>
      </c>
      <c r="AE36" s="64" t="n">
        <v>385.7</v>
      </c>
      <c r="AF36" s="65" t="n">
        <v>811.161</v>
      </c>
      <c r="AG36" s="65" t="n">
        <v>2.10308789214415</v>
      </c>
      <c r="AH36" s="64" t="n">
        <v>575.85</v>
      </c>
      <c r="AI36" s="65" t="n">
        <v>1223.455</v>
      </c>
      <c r="AJ36" s="65" t="n">
        <v>2.12460710254407</v>
      </c>
      <c r="AK36" s="64" t="n">
        <v>813.1</v>
      </c>
      <c r="AL36" s="65" t="n">
        <v>1497.647</v>
      </c>
      <c r="AM36" s="65" t="n">
        <v>1.84189767556266</v>
      </c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</row>
    <row r="37" s="62" customFormat="true" ht="20.1" hidden="false" customHeight="true" outlineLevel="0" collapsed="false">
      <c r="B37" s="63" t="s">
        <v>101</v>
      </c>
      <c r="C37" s="63" t="s">
        <v>102</v>
      </c>
      <c r="D37" s="64" t="n">
        <v>254.95</v>
      </c>
      <c r="E37" s="65" t="n">
        <v>707.234</v>
      </c>
      <c r="F37" s="65" t="n">
        <v>2.77401059031183</v>
      </c>
      <c r="G37" s="64" t="n">
        <v>178.85</v>
      </c>
      <c r="H37" s="65" t="n">
        <v>533.643</v>
      </c>
      <c r="I37" s="65" t="n">
        <v>2.98374615599665</v>
      </c>
      <c r="J37" s="64" t="n">
        <v>248.25</v>
      </c>
      <c r="K37" s="65" t="n">
        <v>905.989</v>
      </c>
      <c r="L37" s="65" t="n">
        <v>3.64950251762336</v>
      </c>
      <c r="M37" s="64" t="n">
        <v>174.6</v>
      </c>
      <c r="N37" s="65" t="n">
        <v>588.784</v>
      </c>
      <c r="O37" s="65" t="n">
        <v>3.37218785796105</v>
      </c>
      <c r="P37" s="64" t="n">
        <v>226.15</v>
      </c>
      <c r="Q37" s="65" t="n">
        <v>678.284</v>
      </c>
      <c r="R37" s="65" t="n">
        <v>2.99926597391112</v>
      </c>
      <c r="S37" s="64" t="n">
        <v>154.4</v>
      </c>
      <c r="T37" s="65" t="n">
        <v>427.956</v>
      </c>
      <c r="U37" s="65" t="n">
        <v>2.77173575129534</v>
      </c>
      <c r="V37" s="64" t="n">
        <v>97.35</v>
      </c>
      <c r="W37" s="65" t="n">
        <v>296.5635</v>
      </c>
      <c r="X37" s="65" t="n">
        <v>3.04636363636364</v>
      </c>
      <c r="Y37" s="64" t="n">
        <v>5.6</v>
      </c>
      <c r="Z37" s="65" t="n">
        <v>23.428</v>
      </c>
      <c r="AA37" s="65" t="n">
        <v>4.18357142857143</v>
      </c>
      <c r="AB37" s="64" t="n">
        <v>180.1</v>
      </c>
      <c r="AC37" s="65" t="n">
        <v>471.979</v>
      </c>
      <c r="AD37" s="65" t="n">
        <v>2.6206496390894</v>
      </c>
      <c r="AE37" s="64" t="n">
        <v>258.55</v>
      </c>
      <c r="AF37" s="65" t="n">
        <v>517.307</v>
      </c>
      <c r="AG37" s="65" t="n">
        <v>2.00080061883582</v>
      </c>
      <c r="AH37" s="64" t="n">
        <v>219.05</v>
      </c>
      <c r="AI37" s="65" t="n">
        <v>501.596</v>
      </c>
      <c r="AJ37" s="65" t="n">
        <v>2.28986989271856</v>
      </c>
      <c r="AK37" s="64" t="n">
        <v>184.05</v>
      </c>
      <c r="AL37" s="65" t="n">
        <v>532.649</v>
      </c>
      <c r="AM37" s="65" t="n">
        <v>2.89404509644118</v>
      </c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</row>
    <row r="38" s="62" customFormat="true" ht="20.1" hidden="false" customHeight="true" outlineLevel="0" collapsed="false">
      <c r="B38" s="63" t="s">
        <v>103</v>
      </c>
      <c r="C38" s="63" t="s">
        <v>104</v>
      </c>
      <c r="D38" s="64" t="n">
        <v>20.3</v>
      </c>
      <c r="E38" s="65" t="n">
        <v>207.06</v>
      </c>
      <c r="F38" s="65" t="n">
        <v>10.2</v>
      </c>
      <c r="G38" s="64" t="n">
        <v>7.6</v>
      </c>
      <c r="H38" s="65" t="n">
        <v>97.66</v>
      </c>
      <c r="I38" s="65" t="n">
        <v>12.85</v>
      </c>
      <c r="J38" s="64" t="n">
        <v>21.8</v>
      </c>
      <c r="K38" s="65" t="n">
        <v>351.35</v>
      </c>
      <c r="L38" s="65" t="n">
        <v>16.1169724770642</v>
      </c>
      <c r="M38" s="64" t="n">
        <v>656</v>
      </c>
      <c r="N38" s="65" t="n">
        <v>5576</v>
      </c>
      <c r="O38" s="65" t="n">
        <v>8.5</v>
      </c>
      <c r="P38" s="64" t="n">
        <v>92.2</v>
      </c>
      <c r="Q38" s="65" t="n">
        <v>762.715</v>
      </c>
      <c r="R38" s="65" t="n">
        <v>8.27239696312364</v>
      </c>
      <c r="S38" s="64" t="n">
        <v>130.75</v>
      </c>
      <c r="T38" s="65" t="n">
        <v>1147.925</v>
      </c>
      <c r="U38" s="65" t="n">
        <v>8.77954110898662</v>
      </c>
      <c r="V38" s="64" t="n">
        <v>9.1</v>
      </c>
      <c r="W38" s="65" t="n">
        <v>136.08</v>
      </c>
      <c r="X38" s="65" t="n">
        <v>14.9538461538462</v>
      </c>
      <c r="Y38" s="64" t="n">
        <v>10.2</v>
      </c>
      <c r="Z38" s="65" t="n">
        <v>142.8</v>
      </c>
      <c r="AA38" s="65" t="n">
        <v>14</v>
      </c>
      <c r="AB38" s="64" t="n">
        <v>18.75</v>
      </c>
      <c r="AC38" s="65" t="n">
        <v>126.9375</v>
      </c>
      <c r="AD38" s="65" t="n">
        <v>6.77</v>
      </c>
      <c r="AE38" s="64"/>
      <c r="AF38" s="65"/>
      <c r="AG38" s="65"/>
      <c r="AH38" s="64" t="n">
        <v>4.2</v>
      </c>
      <c r="AI38" s="65" t="n">
        <v>50.4</v>
      </c>
      <c r="AJ38" s="65" t="n">
        <v>12</v>
      </c>
      <c r="AK38" s="64" t="n">
        <v>30.7</v>
      </c>
      <c r="AL38" s="65" t="n">
        <v>553.73</v>
      </c>
      <c r="AM38" s="65" t="n">
        <v>18.0368078175896</v>
      </c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</row>
    <row r="39" s="62" customFormat="true" ht="20.1" hidden="false" customHeight="true" outlineLevel="0" collapsed="false">
      <c r="B39" s="63" t="s">
        <v>105</v>
      </c>
      <c r="C39" s="63" t="s">
        <v>106</v>
      </c>
      <c r="D39" s="64" t="n">
        <v>28.38</v>
      </c>
      <c r="E39" s="65" t="n">
        <v>55.098</v>
      </c>
      <c r="F39" s="65" t="n">
        <v>1.94143763213531</v>
      </c>
      <c r="G39" s="64" t="n">
        <v>35.07</v>
      </c>
      <c r="H39" s="65" t="n">
        <v>65.6575</v>
      </c>
      <c r="I39" s="65" t="n">
        <v>1.87218420302253</v>
      </c>
      <c r="J39" s="64" t="n">
        <v>6.93</v>
      </c>
      <c r="K39" s="65" t="n">
        <v>14.085</v>
      </c>
      <c r="L39" s="65" t="n">
        <v>2.03246753246753</v>
      </c>
      <c r="M39" s="64" t="n">
        <v>33.4</v>
      </c>
      <c r="N39" s="65" t="n">
        <v>76.535</v>
      </c>
      <c r="O39" s="65" t="n">
        <v>2.29146706586826</v>
      </c>
      <c r="P39" s="64" t="n">
        <v>75.72</v>
      </c>
      <c r="Q39" s="65" t="n">
        <v>125.0495</v>
      </c>
      <c r="R39" s="65" t="n">
        <v>1.65147253037507</v>
      </c>
      <c r="S39" s="64" t="n">
        <v>117.58</v>
      </c>
      <c r="T39" s="65" t="n">
        <v>294.628</v>
      </c>
      <c r="U39" s="65" t="n">
        <v>2.50576628678347</v>
      </c>
      <c r="V39" s="64" t="n">
        <v>72.8</v>
      </c>
      <c r="W39" s="65" t="n">
        <v>101.5775</v>
      </c>
      <c r="X39" s="65" t="n">
        <v>1.39529532967033</v>
      </c>
      <c r="Y39" s="64" t="n">
        <v>81.75</v>
      </c>
      <c r="Z39" s="65" t="n">
        <v>159.795</v>
      </c>
      <c r="AA39" s="65" t="n">
        <v>1.95467889908257</v>
      </c>
      <c r="AB39" s="64" t="n">
        <v>215.1</v>
      </c>
      <c r="AC39" s="65" t="n">
        <v>131.07</v>
      </c>
      <c r="AD39" s="65" t="n">
        <v>0.609344490934449</v>
      </c>
      <c r="AE39" s="64" t="n">
        <v>126.35</v>
      </c>
      <c r="AF39" s="65" t="n">
        <v>123.7545</v>
      </c>
      <c r="AG39" s="65" t="n">
        <v>0.979457855164226</v>
      </c>
      <c r="AH39" s="64" t="n">
        <v>170.25</v>
      </c>
      <c r="AI39" s="65" t="n">
        <v>148.834</v>
      </c>
      <c r="AJ39" s="65" t="n">
        <v>0.874208516886931</v>
      </c>
      <c r="AK39" s="64" t="n">
        <v>64.1</v>
      </c>
      <c r="AL39" s="65" t="n">
        <v>147.1075</v>
      </c>
      <c r="AM39" s="65" t="n">
        <v>2.29496879875195</v>
      </c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</row>
    <row r="40" s="62" customFormat="true" ht="20.1" hidden="false" customHeight="true" outlineLevel="0" collapsed="false">
      <c r="B40" s="63" t="s">
        <v>107</v>
      </c>
      <c r="C40" s="63" t="s">
        <v>108</v>
      </c>
      <c r="D40" s="64" t="n">
        <v>12.83</v>
      </c>
      <c r="E40" s="65" t="n">
        <v>31.618</v>
      </c>
      <c r="F40" s="65" t="n">
        <v>2.46438035853468</v>
      </c>
      <c r="G40" s="64" t="n">
        <v>11.6</v>
      </c>
      <c r="H40" s="65" t="n">
        <v>23.2</v>
      </c>
      <c r="I40" s="65" t="n">
        <v>2</v>
      </c>
      <c r="J40" s="64"/>
      <c r="K40" s="65"/>
      <c r="L40" s="65"/>
      <c r="M40" s="64"/>
      <c r="N40" s="65"/>
      <c r="O40" s="65"/>
      <c r="P40" s="64"/>
      <c r="Q40" s="65"/>
      <c r="R40" s="65"/>
      <c r="S40" s="64" t="n">
        <v>3.7</v>
      </c>
      <c r="T40" s="65" t="n">
        <v>14.134</v>
      </c>
      <c r="U40" s="65" t="n">
        <v>3.82</v>
      </c>
      <c r="V40" s="64"/>
      <c r="W40" s="65"/>
      <c r="X40" s="65"/>
      <c r="Y40" s="64" t="n">
        <v>156</v>
      </c>
      <c r="Z40" s="65" t="n">
        <v>314.28</v>
      </c>
      <c r="AA40" s="65" t="n">
        <v>2.01461538461538</v>
      </c>
      <c r="AB40" s="64" t="n">
        <v>38.5</v>
      </c>
      <c r="AC40" s="65" t="n">
        <v>82.09</v>
      </c>
      <c r="AD40" s="65" t="n">
        <v>2.13220779220779</v>
      </c>
      <c r="AE40" s="64" t="n">
        <v>2.55</v>
      </c>
      <c r="AF40" s="65" t="n">
        <v>7.752</v>
      </c>
      <c r="AG40" s="65" t="n">
        <v>3.04</v>
      </c>
      <c r="AH40" s="64" t="n">
        <v>2.6</v>
      </c>
      <c r="AI40" s="65" t="n">
        <v>7.072</v>
      </c>
      <c r="AJ40" s="65" t="n">
        <v>2.72</v>
      </c>
      <c r="AK40" s="64"/>
      <c r="AL40" s="65"/>
      <c r="AM40" s="65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</row>
    <row r="41" s="62" customFormat="true" ht="20.1" hidden="false" customHeight="true" outlineLevel="0" collapsed="false">
      <c r="B41" s="63" t="s">
        <v>109</v>
      </c>
      <c r="C41" s="63" t="s">
        <v>110</v>
      </c>
      <c r="D41" s="64" t="n">
        <v>436.15</v>
      </c>
      <c r="E41" s="65" t="n">
        <v>405.27</v>
      </c>
      <c r="F41" s="65" t="n">
        <v>0.929198670182277</v>
      </c>
      <c r="G41" s="64" t="n">
        <v>639.45</v>
      </c>
      <c r="H41" s="65" t="n">
        <v>690.4115</v>
      </c>
      <c r="I41" s="65" t="n">
        <v>1.07969583235593</v>
      </c>
      <c r="J41" s="64" t="n">
        <v>309.3</v>
      </c>
      <c r="K41" s="65" t="n">
        <v>414.679</v>
      </c>
      <c r="L41" s="65" t="n">
        <v>1.34070158422244</v>
      </c>
      <c r="M41" s="64" t="n">
        <v>1034.3</v>
      </c>
      <c r="N41" s="65" t="n">
        <v>660.8115</v>
      </c>
      <c r="O41" s="65" t="n">
        <v>0.638897321860195</v>
      </c>
      <c r="P41" s="64" t="n">
        <v>888.8</v>
      </c>
      <c r="Q41" s="65" t="n">
        <v>369.059</v>
      </c>
      <c r="R41" s="65" t="n">
        <v>0.415232898289829</v>
      </c>
      <c r="S41" s="64" t="n">
        <v>206.65</v>
      </c>
      <c r="T41" s="65" t="n">
        <v>90.4545</v>
      </c>
      <c r="U41" s="65" t="n">
        <v>0.437718364384225</v>
      </c>
      <c r="V41" s="64" t="n">
        <v>149.15</v>
      </c>
      <c r="W41" s="65" t="n">
        <v>67.9865</v>
      </c>
      <c r="X41" s="65" t="n">
        <v>0.455826349312772</v>
      </c>
      <c r="Y41" s="64" t="n">
        <v>190.95</v>
      </c>
      <c r="Z41" s="65" t="n">
        <v>108.828</v>
      </c>
      <c r="AA41" s="65" t="n">
        <v>0.569929300864101</v>
      </c>
      <c r="AB41" s="64" t="n">
        <v>425.3</v>
      </c>
      <c r="AC41" s="65" t="n">
        <v>248.2895</v>
      </c>
      <c r="AD41" s="65" t="n">
        <v>0.583798495179873</v>
      </c>
      <c r="AE41" s="64" t="n">
        <v>376</v>
      </c>
      <c r="AF41" s="65" t="n">
        <v>227.4985</v>
      </c>
      <c r="AG41" s="65" t="n">
        <v>0.60504920212766</v>
      </c>
      <c r="AH41" s="64" t="n">
        <v>336.35</v>
      </c>
      <c r="AI41" s="65" t="n">
        <v>203.3645</v>
      </c>
      <c r="AJ41" s="65" t="n">
        <v>0.604621673851643</v>
      </c>
      <c r="AK41" s="64" t="n">
        <v>221.48</v>
      </c>
      <c r="AL41" s="65" t="n">
        <v>158.1962</v>
      </c>
      <c r="AM41" s="65" t="n">
        <v>0.714268556980314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</row>
    <row r="42" s="62" customFormat="true" ht="20.1" hidden="false" customHeight="true" outlineLevel="0" collapsed="false">
      <c r="B42" s="63" t="s">
        <v>111</v>
      </c>
      <c r="C42" s="63" t="s">
        <v>112</v>
      </c>
      <c r="D42" s="64" t="n">
        <v>19.25</v>
      </c>
      <c r="E42" s="65" t="n">
        <v>33.6475</v>
      </c>
      <c r="F42" s="65" t="n">
        <v>1.74792207792208</v>
      </c>
      <c r="G42" s="64" t="n">
        <v>8.25</v>
      </c>
      <c r="H42" s="65" t="n">
        <v>15.5925</v>
      </c>
      <c r="I42" s="65" t="n">
        <v>1.89</v>
      </c>
      <c r="J42" s="64" t="n">
        <v>17.05</v>
      </c>
      <c r="K42" s="65" t="n">
        <v>21.46</v>
      </c>
      <c r="L42" s="65" t="n">
        <v>1.25865102639296</v>
      </c>
      <c r="M42" s="64" t="n">
        <v>40.9</v>
      </c>
      <c r="N42" s="65" t="n">
        <v>38.794</v>
      </c>
      <c r="O42" s="65" t="n">
        <v>0.948508557457213</v>
      </c>
      <c r="P42" s="64" t="n">
        <v>36.05</v>
      </c>
      <c r="Q42" s="65" t="n">
        <v>59.5825</v>
      </c>
      <c r="R42" s="65" t="n">
        <v>1.65277392510402</v>
      </c>
      <c r="S42" s="64" t="n">
        <v>114.8</v>
      </c>
      <c r="T42" s="65" t="n">
        <v>223.9625</v>
      </c>
      <c r="U42" s="65" t="n">
        <v>1.95089285714286</v>
      </c>
      <c r="V42" s="64" t="n">
        <v>417.05</v>
      </c>
      <c r="W42" s="65" t="n">
        <v>498.76</v>
      </c>
      <c r="X42" s="65" t="n">
        <v>1.19592375014986</v>
      </c>
      <c r="Y42" s="64" t="n">
        <v>278.45</v>
      </c>
      <c r="Z42" s="65" t="n">
        <v>268.0915</v>
      </c>
      <c r="AA42" s="65" t="n">
        <v>0.962799425390555</v>
      </c>
      <c r="AB42" s="64" t="n">
        <v>235.65</v>
      </c>
      <c r="AC42" s="65" t="n">
        <v>236.1875</v>
      </c>
      <c r="AD42" s="65" t="n">
        <v>1.00228092510079</v>
      </c>
      <c r="AE42" s="64" t="n">
        <v>378.95</v>
      </c>
      <c r="AF42" s="65" t="n">
        <v>277.9195</v>
      </c>
      <c r="AG42" s="65" t="n">
        <v>0.733393587544531</v>
      </c>
      <c r="AH42" s="64" t="n">
        <v>352.05</v>
      </c>
      <c r="AI42" s="65" t="n">
        <v>325.574</v>
      </c>
      <c r="AJ42" s="65" t="n">
        <v>0.924794773469678</v>
      </c>
      <c r="AK42" s="64" t="n">
        <v>9.25</v>
      </c>
      <c r="AL42" s="65" t="n">
        <v>15.725</v>
      </c>
      <c r="AM42" s="65" t="n">
        <v>1.7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</row>
    <row r="43" s="62" customFormat="true" ht="20.1" hidden="false" customHeight="true" outlineLevel="0" collapsed="false">
      <c r="B43" s="63" t="s">
        <v>113</v>
      </c>
      <c r="C43" s="63" t="s">
        <v>114</v>
      </c>
      <c r="D43" s="64" t="n">
        <v>3.4</v>
      </c>
      <c r="E43" s="65" t="n">
        <v>8.5</v>
      </c>
      <c r="F43" s="65" t="n">
        <v>2.5</v>
      </c>
      <c r="G43" s="64" t="n">
        <v>1.9</v>
      </c>
      <c r="H43" s="65" t="n">
        <v>6.65</v>
      </c>
      <c r="I43" s="65" t="n">
        <v>3.5</v>
      </c>
      <c r="J43" s="64" t="n">
        <v>30.16</v>
      </c>
      <c r="K43" s="65" t="n">
        <v>47.24</v>
      </c>
      <c r="L43" s="65" t="n">
        <v>1.56631299734748</v>
      </c>
      <c r="M43" s="64" t="n">
        <v>14.7</v>
      </c>
      <c r="N43" s="65" t="n">
        <v>52.6</v>
      </c>
      <c r="O43" s="65" t="n">
        <v>3.57823129251701</v>
      </c>
      <c r="P43" s="64" t="n">
        <v>33.7</v>
      </c>
      <c r="Q43" s="65" t="n">
        <v>133.4</v>
      </c>
      <c r="R43" s="65" t="n">
        <v>3.95845697329377</v>
      </c>
      <c r="S43" s="64" t="n">
        <v>25.38</v>
      </c>
      <c r="T43" s="65" t="n">
        <v>69.132</v>
      </c>
      <c r="U43" s="65" t="n">
        <v>2.72387706855792</v>
      </c>
      <c r="V43" s="64"/>
      <c r="W43" s="65"/>
      <c r="X43" s="65"/>
      <c r="Y43" s="64"/>
      <c r="Z43" s="65"/>
      <c r="AA43" s="65"/>
      <c r="AB43" s="64"/>
      <c r="AC43" s="65"/>
      <c r="AD43" s="65"/>
      <c r="AE43" s="64"/>
      <c r="AF43" s="65"/>
      <c r="AG43" s="65"/>
      <c r="AH43" s="64" t="n">
        <v>20.9</v>
      </c>
      <c r="AI43" s="65" t="n">
        <v>76.1</v>
      </c>
      <c r="AJ43" s="65" t="n">
        <v>3.64114832535885</v>
      </c>
      <c r="AK43" s="64" t="n">
        <v>3.9</v>
      </c>
      <c r="AL43" s="65" t="n">
        <v>17.94</v>
      </c>
      <c r="AM43" s="65" t="n">
        <v>4.6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</row>
    <row r="44" s="62" customFormat="true" ht="20.1" hidden="false" customHeight="true" outlineLevel="0" collapsed="false">
      <c r="B44" s="63" t="s">
        <v>115</v>
      </c>
      <c r="C44" s="63" t="s">
        <v>116</v>
      </c>
      <c r="D44" s="64" t="n">
        <v>545.08</v>
      </c>
      <c r="E44" s="65" t="n">
        <v>1503.056</v>
      </c>
      <c r="F44" s="65" t="n">
        <v>2.75749614735452</v>
      </c>
      <c r="G44" s="64" t="n">
        <v>138.5</v>
      </c>
      <c r="H44" s="65" t="n">
        <v>465.165</v>
      </c>
      <c r="I44" s="65" t="n">
        <v>3.35859205776173</v>
      </c>
      <c r="J44" s="64" t="n">
        <v>79.76</v>
      </c>
      <c r="K44" s="65" t="n">
        <v>301.63</v>
      </c>
      <c r="L44" s="65" t="n">
        <v>3.78172016048144</v>
      </c>
      <c r="M44" s="64" t="n">
        <v>78.23</v>
      </c>
      <c r="N44" s="65" t="n">
        <v>324.494</v>
      </c>
      <c r="O44" s="65" t="n">
        <v>4.14794835740764</v>
      </c>
      <c r="P44" s="64" t="n">
        <v>269.78</v>
      </c>
      <c r="Q44" s="65" t="n">
        <v>1192.7095</v>
      </c>
      <c r="R44" s="65" t="n">
        <v>4.42104492549485</v>
      </c>
      <c r="S44" s="64" t="n">
        <v>212.93</v>
      </c>
      <c r="T44" s="65" t="n">
        <v>1014.907</v>
      </c>
      <c r="U44" s="65" t="n">
        <v>4.76638801484056</v>
      </c>
      <c r="V44" s="64" t="n">
        <v>138.8</v>
      </c>
      <c r="W44" s="65" t="n">
        <v>544.879</v>
      </c>
      <c r="X44" s="65" t="n">
        <v>3.92564121037464</v>
      </c>
      <c r="Y44" s="64" t="n">
        <v>268.5</v>
      </c>
      <c r="Z44" s="65" t="n">
        <v>761.232</v>
      </c>
      <c r="AA44" s="65" t="n">
        <v>2.83512849162011</v>
      </c>
      <c r="AB44" s="64" t="n">
        <v>290.05</v>
      </c>
      <c r="AC44" s="65" t="n">
        <v>1108.8365</v>
      </c>
      <c r="AD44" s="65" t="n">
        <v>3.82291501465265</v>
      </c>
      <c r="AE44" s="64" t="n">
        <v>208.21</v>
      </c>
      <c r="AF44" s="65" t="n">
        <v>771.4215</v>
      </c>
      <c r="AG44" s="65" t="n">
        <v>3.70501656980933</v>
      </c>
      <c r="AH44" s="64" t="n">
        <v>287.2</v>
      </c>
      <c r="AI44" s="65" t="n">
        <v>1172.4675</v>
      </c>
      <c r="AJ44" s="65" t="n">
        <v>4.08240772980501</v>
      </c>
      <c r="AK44" s="64" t="n">
        <v>404.35</v>
      </c>
      <c r="AL44" s="65" t="n">
        <v>2085.174</v>
      </c>
      <c r="AM44" s="65" t="n">
        <v>5.15685421046123</v>
      </c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</row>
    <row r="45" s="62" customFormat="true" ht="20.1" hidden="false" customHeight="true" outlineLevel="0" collapsed="false">
      <c r="B45" s="63" t="s">
        <v>117</v>
      </c>
      <c r="C45" s="63" t="s">
        <v>118</v>
      </c>
      <c r="D45" s="64"/>
      <c r="E45" s="65"/>
      <c r="F45" s="65"/>
      <c r="G45" s="64" t="n">
        <v>5.78</v>
      </c>
      <c r="H45" s="65" t="n">
        <v>40.46</v>
      </c>
      <c r="I45" s="65" t="n">
        <v>7</v>
      </c>
      <c r="J45" s="64"/>
      <c r="K45" s="65"/>
      <c r="L45" s="65"/>
      <c r="M45" s="64" t="n">
        <v>41.43</v>
      </c>
      <c r="N45" s="65" t="n">
        <v>466.893</v>
      </c>
      <c r="O45" s="65" t="n">
        <v>11.2694424330196</v>
      </c>
      <c r="P45" s="64" t="n">
        <v>10.24</v>
      </c>
      <c r="Q45" s="65" t="n">
        <v>120.63</v>
      </c>
      <c r="R45" s="65" t="n">
        <v>11.7802734375</v>
      </c>
      <c r="S45" s="64" t="n">
        <v>2.6</v>
      </c>
      <c r="T45" s="65" t="n">
        <v>15.6</v>
      </c>
      <c r="U45" s="65" t="n">
        <v>6</v>
      </c>
      <c r="V45" s="64" t="n">
        <v>11.5</v>
      </c>
      <c r="W45" s="65" t="n">
        <v>15.6</v>
      </c>
      <c r="X45" s="65" t="n">
        <v>1.35652173913043</v>
      </c>
      <c r="Y45" s="64" t="n">
        <v>1.2</v>
      </c>
      <c r="Z45" s="65" t="n">
        <v>6</v>
      </c>
      <c r="AA45" s="65" t="n">
        <v>5</v>
      </c>
      <c r="AB45" s="64"/>
      <c r="AC45" s="65"/>
      <c r="AD45" s="65"/>
      <c r="AE45" s="64"/>
      <c r="AF45" s="65"/>
      <c r="AG45" s="65"/>
      <c r="AH45" s="64"/>
      <c r="AI45" s="65"/>
      <c r="AJ45" s="65"/>
      <c r="AK45" s="64"/>
      <c r="AL45" s="65"/>
      <c r="AM45" s="65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</row>
    <row r="46" s="62" customFormat="true" ht="20.1" hidden="false" customHeight="true" outlineLevel="0" collapsed="false">
      <c r="B46" s="63" t="s">
        <v>119</v>
      </c>
      <c r="C46" s="63" t="s">
        <v>120</v>
      </c>
      <c r="D46" s="64" t="n">
        <v>28.8</v>
      </c>
      <c r="E46" s="65" t="n">
        <v>310.498</v>
      </c>
      <c r="F46" s="65" t="n">
        <v>10.7811805555556</v>
      </c>
      <c r="G46" s="64"/>
      <c r="H46" s="65"/>
      <c r="I46" s="65"/>
      <c r="J46" s="64" t="n">
        <v>185.3</v>
      </c>
      <c r="K46" s="65" t="n">
        <v>1608.365</v>
      </c>
      <c r="L46" s="65" t="n">
        <v>8.6797895304911</v>
      </c>
      <c r="M46" s="64" t="n">
        <v>22.58</v>
      </c>
      <c r="N46" s="65" t="n">
        <v>312.18</v>
      </c>
      <c r="O46" s="65" t="n">
        <v>13.8255093002657</v>
      </c>
      <c r="P46" s="64" t="n">
        <v>144.58</v>
      </c>
      <c r="Q46" s="65" t="n">
        <v>1160.0715</v>
      </c>
      <c r="R46" s="65" t="n">
        <v>8.02373426476691</v>
      </c>
      <c r="S46" s="64" t="n">
        <v>33.45</v>
      </c>
      <c r="T46" s="65" t="n">
        <v>296.475</v>
      </c>
      <c r="U46" s="65" t="n">
        <v>8.86322869955157</v>
      </c>
      <c r="V46" s="64" t="n">
        <v>53.25</v>
      </c>
      <c r="W46" s="65" t="n">
        <v>764.375</v>
      </c>
      <c r="X46" s="65" t="n">
        <v>14.3544600938967</v>
      </c>
      <c r="Y46" s="64" t="n">
        <v>90.55</v>
      </c>
      <c r="Z46" s="65" t="n">
        <v>1026.185</v>
      </c>
      <c r="AA46" s="65" t="n">
        <v>11.3327995582551</v>
      </c>
      <c r="AB46" s="64" t="n">
        <v>124.05</v>
      </c>
      <c r="AC46" s="65" t="n">
        <v>867.164</v>
      </c>
      <c r="AD46" s="65" t="n">
        <v>6.99043933897622</v>
      </c>
      <c r="AE46" s="64" t="n">
        <v>31.45</v>
      </c>
      <c r="AF46" s="65" t="n">
        <v>288.615</v>
      </c>
      <c r="AG46" s="65" t="n">
        <v>9.17694753577106</v>
      </c>
      <c r="AH46" s="64" t="n">
        <v>562.6</v>
      </c>
      <c r="AI46" s="65" t="n">
        <v>5171.6255</v>
      </c>
      <c r="AJ46" s="65" t="n">
        <v>9.19236669036616</v>
      </c>
      <c r="AK46" s="64" t="n">
        <v>52.35</v>
      </c>
      <c r="AL46" s="65" t="n">
        <v>427.789</v>
      </c>
      <c r="AM46" s="65" t="n">
        <v>8.17170964660936</v>
      </c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</row>
    <row r="47" s="62" customFormat="true" ht="20.1" hidden="false" customHeight="true" outlineLevel="0" collapsed="false">
      <c r="B47" s="63" t="s">
        <v>121</v>
      </c>
      <c r="C47" s="63" t="s">
        <v>122</v>
      </c>
      <c r="D47" s="64" t="n">
        <v>51.15</v>
      </c>
      <c r="E47" s="65" t="n">
        <v>80.235</v>
      </c>
      <c r="F47" s="65" t="n">
        <v>1.56862170087977</v>
      </c>
      <c r="G47" s="64" t="n">
        <v>67.4</v>
      </c>
      <c r="H47" s="65" t="n">
        <v>176.845</v>
      </c>
      <c r="I47" s="65" t="n">
        <v>2.62381305637982</v>
      </c>
      <c r="J47" s="64" t="n">
        <v>237.55</v>
      </c>
      <c r="K47" s="65" t="n">
        <v>73.048</v>
      </c>
      <c r="L47" s="65" t="n">
        <v>0.307505788255104</v>
      </c>
      <c r="M47" s="64"/>
      <c r="N47" s="65"/>
      <c r="O47" s="65"/>
      <c r="P47" s="64" t="n">
        <v>313.2</v>
      </c>
      <c r="Q47" s="65" t="n">
        <v>196.991</v>
      </c>
      <c r="R47" s="65" t="n">
        <v>0.628962324393359</v>
      </c>
      <c r="S47" s="64" t="n">
        <v>148.45</v>
      </c>
      <c r="T47" s="65" t="n">
        <v>252.685</v>
      </c>
      <c r="U47" s="65" t="n">
        <v>1.7021556079488</v>
      </c>
      <c r="V47" s="64" t="n">
        <v>464.2</v>
      </c>
      <c r="W47" s="65" t="n">
        <v>462.0875</v>
      </c>
      <c r="X47" s="65" t="n">
        <v>0.995449159844895</v>
      </c>
      <c r="Y47" s="64" t="n">
        <v>176.75</v>
      </c>
      <c r="Z47" s="65" t="n">
        <v>369.125</v>
      </c>
      <c r="AA47" s="65" t="n">
        <v>2.08840169731259</v>
      </c>
      <c r="AB47" s="64" t="n">
        <v>60</v>
      </c>
      <c r="AC47" s="65" t="n">
        <v>160.6</v>
      </c>
      <c r="AD47" s="65" t="n">
        <v>2.67666666666667</v>
      </c>
      <c r="AE47" s="64" t="n">
        <v>187.25</v>
      </c>
      <c r="AF47" s="65" t="n">
        <v>201.216</v>
      </c>
      <c r="AG47" s="65" t="n">
        <v>1.07458477970628</v>
      </c>
      <c r="AH47" s="64" t="n">
        <v>95.7</v>
      </c>
      <c r="AI47" s="65" t="n">
        <v>217.0455</v>
      </c>
      <c r="AJ47" s="65" t="n">
        <v>2.26797805642633</v>
      </c>
      <c r="AK47" s="64"/>
      <c r="AL47" s="65"/>
      <c r="AM47" s="65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</row>
    <row r="48" s="62" customFormat="true" ht="20.1" hidden="false" customHeight="true" outlineLevel="0" collapsed="false">
      <c r="B48" s="63" t="s">
        <v>123</v>
      </c>
      <c r="C48" s="63" t="s">
        <v>124</v>
      </c>
      <c r="D48" s="64" t="n">
        <v>134.6</v>
      </c>
      <c r="E48" s="65" t="n">
        <v>291.703</v>
      </c>
      <c r="F48" s="65" t="n">
        <v>2.16718424962853</v>
      </c>
      <c r="G48" s="64" t="n">
        <v>136.35</v>
      </c>
      <c r="H48" s="65" t="n">
        <v>200.182</v>
      </c>
      <c r="I48" s="65" t="n">
        <v>1.46814814814815</v>
      </c>
      <c r="J48" s="64" t="n">
        <v>361.64</v>
      </c>
      <c r="K48" s="65" t="n">
        <v>440.2835</v>
      </c>
      <c r="L48" s="65" t="n">
        <v>1.21746349961287</v>
      </c>
      <c r="M48" s="64" t="n">
        <v>205.85</v>
      </c>
      <c r="N48" s="65" t="n">
        <v>393.8345</v>
      </c>
      <c r="O48" s="65" t="n">
        <v>1.91321107602623</v>
      </c>
      <c r="P48" s="64" t="n">
        <v>1315.1</v>
      </c>
      <c r="Q48" s="65" t="n">
        <v>2038.2225</v>
      </c>
      <c r="R48" s="65" t="n">
        <v>1.5498612272831</v>
      </c>
      <c r="S48" s="64" t="n">
        <v>1153.85</v>
      </c>
      <c r="T48" s="65" t="n">
        <v>1104.6755</v>
      </c>
      <c r="U48" s="65" t="n">
        <v>0.957382242059193</v>
      </c>
      <c r="V48" s="64" t="n">
        <v>767.85</v>
      </c>
      <c r="W48" s="65" t="n">
        <v>722.7735</v>
      </c>
      <c r="X48" s="65" t="n">
        <v>0.941295174838836</v>
      </c>
      <c r="Y48" s="64" t="n">
        <v>2197.6</v>
      </c>
      <c r="Z48" s="65" t="n">
        <v>1901.478</v>
      </c>
      <c r="AA48" s="65" t="n">
        <v>0.865252093192574</v>
      </c>
      <c r="AB48" s="64" t="n">
        <v>1375.04</v>
      </c>
      <c r="AC48" s="65" t="n">
        <v>965.2035</v>
      </c>
      <c r="AD48" s="65" t="n">
        <v>0.701945761577845</v>
      </c>
      <c r="AE48" s="64" t="n">
        <v>274.7</v>
      </c>
      <c r="AF48" s="65" t="n">
        <v>198.5425</v>
      </c>
      <c r="AG48" s="65" t="n">
        <v>0.722761194029851</v>
      </c>
      <c r="AH48" s="64" t="n">
        <v>245.55</v>
      </c>
      <c r="AI48" s="65" t="n">
        <v>321.925</v>
      </c>
      <c r="AJ48" s="65" t="n">
        <v>1.31103644878843</v>
      </c>
      <c r="AK48" s="64" t="n">
        <v>152.6</v>
      </c>
      <c r="AL48" s="65" t="n">
        <v>283.516</v>
      </c>
      <c r="AM48" s="65" t="n">
        <v>1.85790301441678</v>
      </c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</row>
    <row r="49" s="62" customFormat="true" ht="20.1" hidden="false" customHeight="true" outlineLevel="0" collapsed="false">
      <c r="B49" s="63" t="s">
        <v>125</v>
      </c>
      <c r="C49" s="63" t="s">
        <v>126</v>
      </c>
      <c r="D49" s="64" t="n">
        <v>4.85</v>
      </c>
      <c r="E49" s="65" t="n">
        <v>89.02</v>
      </c>
      <c r="F49" s="65" t="n">
        <v>18.3546391752577</v>
      </c>
      <c r="G49" s="64" t="n">
        <v>3.6</v>
      </c>
      <c r="H49" s="65" t="n">
        <v>68.22</v>
      </c>
      <c r="I49" s="65" t="n">
        <v>18.95</v>
      </c>
      <c r="J49" s="64" t="n">
        <v>2.4</v>
      </c>
      <c r="K49" s="65" t="n">
        <v>38.5985</v>
      </c>
      <c r="L49" s="65" t="n">
        <v>16.0827083333333</v>
      </c>
      <c r="M49" s="64" t="n">
        <v>4.2</v>
      </c>
      <c r="N49" s="65" t="n">
        <v>20</v>
      </c>
      <c r="O49" s="65" t="n">
        <v>4.76190476190476</v>
      </c>
      <c r="P49" s="64" t="n">
        <v>42.8</v>
      </c>
      <c r="Q49" s="65" t="n">
        <v>299.6</v>
      </c>
      <c r="R49" s="65" t="n">
        <v>7</v>
      </c>
      <c r="S49" s="64" t="n">
        <v>8.9</v>
      </c>
      <c r="T49" s="65" t="n">
        <v>89</v>
      </c>
      <c r="U49" s="65" t="n">
        <v>10</v>
      </c>
      <c r="V49" s="64" t="n">
        <v>7.47</v>
      </c>
      <c r="W49" s="65" t="n">
        <v>107.53</v>
      </c>
      <c r="X49" s="65" t="n">
        <v>14.3949129852744</v>
      </c>
      <c r="Y49" s="64" t="n">
        <v>4.4</v>
      </c>
      <c r="Z49" s="65" t="n">
        <v>88</v>
      </c>
      <c r="AA49" s="65" t="n">
        <v>20</v>
      </c>
      <c r="AB49" s="64"/>
      <c r="AC49" s="65"/>
      <c r="AD49" s="65"/>
      <c r="AE49" s="64"/>
      <c r="AF49" s="65"/>
      <c r="AG49" s="65"/>
      <c r="AH49" s="64" t="n">
        <v>0.8</v>
      </c>
      <c r="AI49" s="65" t="n">
        <v>14.88</v>
      </c>
      <c r="AJ49" s="65" t="n">
        <v>18.6</v>
      </c>
      <c r="AK49" s="64" t="n">
        <v>1</v>
      </c>
      <c r="AL49" s="65" t="n">
        <v>19.7</v>
      </c>
      <c r="AM49" s="65" t="n">
        <v>19.7</v>
      </c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</row>
    <row r="50" s="62" customFormat="true" ht="20.1" hidden="false" customHeight="true" outlineLevel="0" collapsed="false">
      <c r="B50" s="63" t="s">
        <v>127</v>
      </c>
      <c r="C50" s="63" t="s">
        <v>128</v>
      </c>
      <c r="D50" s="64" t="n">
        <v>1403.35</v>
      </c>
      <c r="E50" s="65" t="n">
        <v>2840.769</v>
      </c>
      <c r="F50" s="65" t="n">
        <v>2.02427690882531</v>
      </c>
      <c r="G50" s="64" t="n">
        <v>503.05</v>
      </c>
      <c r="H50" s="65" t="n">
        <v>1420.716</v>
      </c>
      <c r="I50" s="65" t="n">
        <v>2.82420435344399</v>
      </c>
      <c r="J50" s="64" t="n">
        <v>300.4</v>
      </c>
      <c r="K50" s="65" t="n">
        <v>1084.2325</v>
      </c>
      <c r="L50" s="65" t="n">
        <v>3.60929593874834</v>
      </c>
      <c r="M50" s="64" t="n">
        <v>291.55</v>
      </c>
      <c r="N50" s="65" t="n">
        <v>1009.015</v>
      </c>
      <c r="O50" s="65" t="n">
        <v>3.4608643457383</v>
      </c>
      <c r="P50" s="64" t="n">
        <v>439.95</v>
      </c>
      <c r="Q50" s="65" t="n">
        <v>1329.039</v>
      </c>
      <c r="R50" s="65" t="n">
        <v>3.02088646437095</v>
      </c>
      <c r="S50" s="64" t="n">
        <v>482.45</v>
      </c>
      <c r="T50" s="65" t="n">
        <v>1244.3345</v>
      </c>
      <c r="U50" s="65" t="n">
        <v>2.57919888071303</v>
      </c>
      <c r="V50" s="64" t="n">
        <v>221.8</v>
      </c>
      <c r="W50" s="65" t="n">
        <v>618.0855</v>
      </c>
      <c r="X50" s="65" t="n">
        <v>2.78667944093778</v>
      </c>
      <c r="Y50" s="64" t="n">
        <v>124</v>
      </c>
      <c r="Z50" s="65" t="n">
        <v>403.751</v>
      </c>
      <c r="AA50" s="65" t="n">
        <v>3.2560564516129</v>
      </c>
      <c r="AB50" s="64" t="n">
        <v>189.8</v>
      </c>
      <c r="AC50" s="65" t="n">
        <v>536.8985</v>
      </c>
      <c r="AD50" s="65" t="n">
        <v>2.82875922023182</v>
      </c>
      <c r="AE50" s="64" t="n">
        <v>386</v>
      </c>
      <c r="AF50" s="65" t="n">
        <v>1159.3995</v>
      </c>
      <c r="AG50" s="65" t="n">
        <v>3.00362564766839</v>
      </c>
      <c r="AH50" s="64" t="n">
        <v>194</v>
      </c>
      <c r="AI50" s="65" t="n">
        <v>375.085</v>
      </c>
      <c r="AJ50" s="65" t="n">
        <v>1.93342783505155</v>
      </c>
      <c r="AK50" s="64" t="n">
        <v>138</v>
      </c>
      <c r="AL50" s="65" t="n">
        <v>380.4985</v>
      </c>
      <c r="AM50" s="65" t="n">
        <v>2.75723550724638</v>
      </c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</row>
    <row r="51" s="62" customFormat="true" ht="20.1" hidden="false" customHeight="true" outlineLevel="0" collapsed="false">
      <c r="B51" s="63" t="s">
        <v>129</v>
      </c>
      <c r="C51" s="63" t="s">
        <v>130</v>
      </c>
      <c r="D51" s="64"/>
      <c r="E51" s="65"/>
      <c r="F51" s="65"/>
      <c r="G51" s="64"/>
      <c r="H51" s="65"/>
      <c r="I51" s="65"/>
      <c r="J51" s="64"/>
      <c r="K51" s="65"/>
      <c r="L51" s="65"/>
      <c r="M51" s="64"/>
      <c r="N51" s="65"/>
      <c r="O51" s="65"/>
      <c r="P51" s="64" t="n">
        <v>1.35</v>
      </c>
      <c r="Q51" s="65" t="n">
        <v>26.865</v>
      </c>
      <c r="R51" s="65" t="n">
        <v>19.9</v>
      </c>
      <c r="S51" s="64" t="n">
        <v>5.2</v>
      </c>
      <c r="T51" s="65" t="n">
        <v>97.715</v>
      </c>
      <c r="U51" s="65" t="n">
        <v>18.7913461538462</v>
      </c>
      <c r="V51" s="64" t="n">
        <v>69.85</v>
      </c>
      <c r="W51" s="65" t="n">
        <v>1461.1275</v>
      </c>
      <c r="X51" s="65" t="n">
        <v>20.9180744452398</v>
      </c>
      <c r="Y51" s="64" t="n">
        <v>136.05</v>
      </c>
      <c r="Z51" s="65" t="n">
        <v>2710.6975</v>
      </c>
      <c r="AA51" s="65" t="n">
        <v>19.9242741639103</v>
      </c>
      <c r="AB51" s="64" t="n">
        <v>47.8</v>
      </c>
      <c r="AC51" s="65" t="n">
        <v>858.905</v>
      </c>
      <c r="AD51" s="65" t="n">
        <v>17.9687238493724</v>
      </c>
      <c r="AE51" s="64" t="n">
        <v>8.3</v>
      </c>
      <c r="AF51" s="65" t="n">
        <v>152.4325</v>
      </c>
      <c r="AG51" s="65" t="n">
        <v>18.3653614457831</v>
      </c>
      <c r="AH51" s="64" t="n">
        <v>1.9</v>
      </c>
      <c r="AI51" s="65" t="n">
        <v>34.44</v>
      </c>
      <c r="AJ51" s="65" t="n">
        <v>18.1263157894737</v>
      </c>
      <c r="AK51" s="64"/>
      <c r="AL51" s="65"/>
      <c r="AM51" s="65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</row>
    <row r="52" s="62" customFormat="true" ht="20.1" hidden="false" customHeight="true" outlineLevel="0" collapsed="false">
      <c r="B52" s="63" t="s">
        <v>131</v>
      </c>
      <c r="C52" s="63" t="s">
        <v>132</v>
      </c>
      <c r="D52" s="64" t="n">
        <v>462.6</v>
      </c>
      <c r="E52" s="65" t="n">
        <v>5977.268</v>
      </c>
      <c r="F52" s="65" t="n">
        <v>12.9210289667099</v>
      </c>
      <c r="G52" s="64" t="n">
        <v>553.56</v>
      </c>
      <c r="H52" s="65" t="n">
        <v>7929.9405</v>
      </c>
      <c r="I52" s="65" t="n">
        <v>14.3253495556037</v>
      </c>
      <c r="J52" s="64" t="n">
        <v>265.7</v>
      </c>
      <c r="K52" s="65" t="n">
        <v>4190.5085</v>
      </c>
      <c r="L52" s="65" t="n">
        <v>15.7715788483252</v>
      </c>
      <c r="M52" s="64" t="n">
        <v>788.87</v>
      </c>
      <c r="N52" s="65" t="n">
        <v>11358.7095</v>
      </c>
      <c r="O52" s="65" t="n">
        <v>14.3987089127486</v>
      </c>
      <c r="P52" s="64" t="n">
        <v>893.8</v>
      </c>
      <c r="Q52" s="65" t="n">
        <v>12490.024</v>
      </c>
      <c r="R52" s="65" t="n">
        <v>13.9740702618035</v>
      </c>
      <c r="S52" s="64" t="n">
        <v>736.7</v>
      </c>
      <c r="T52" s="65" t="n">
        <v>11468.459</v>
      </c>
      <c r="U52" s="65" t="n">
        <v>15.567339486901</v>
      </c>
      <c r="V52" s="64" t="n">
        <v>543.22</v>
      </c>
      <c r="W52" s="65" t="n">
        <v>9450.0085</v>
      </c>
      <c r="X52" s="65" t="n">
        <v>17.3962823533743</v>
      </c>
      <c r="Y52" s="64" t="n">
        <v>312.7</v>
      </c>
      <c r="Z52" s="65" t="n">
        <v>6701.7355</v>
      </c>
      <c r="AA52" s="65" t="n">
        <v>21.4318372241765</v>
      </c>
      <c r="AB52" s="64" t="n">
        <v>409.85</v>
      </c>
      <c r="AC52" s="65" t="n">
        <v>6916.1875</v>
      </c>
      <c r="AD52" s="65" t="n">
        <v>16.8749237525924</v>
      </c>
      <c r="AE52" s="64" t="n">
        <v>450.46</v>
      </c>
      <c r="AF52" s="65" t="n">
        <v>7240.869</v>
      </c>
      <c r="AG52" s="65" t="n">
        <v>16.0743884029659</v>
      </c>
      <c r="AH52" s="64" t="n">
        <v>195.2</v>
      </c>
      <c r="AI52" s="65" t="n">
        <v>3420.8425</v>
      </c>
      <c r="AJ52" s="65" t="n">
        <v>17.5248078893443</v>
      </c>
      <c r="AK52" s="64" t="n">
        <v>192.65</v>
      </c>
      <c r="AL52" s="65" t="n">
        <v>3628.965</v>
      </c>
      <c r="AM52" s="65" t="n">
        <v>18.8370879833896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</row>
    <row r="53" s="62" customFormat="true" ht="20.1" hidden="false" customHeight="true" outlineLevel="0" collapsed="false">
      <c r="B53" s="63" t="s">
        <v>133</v>
      </c>
      <c r="C53" s="63" t="s">
        <v>134</v>
      </c>
      <c r="D53" s="64"/>
      <c r="E53" s="65"/>
      <c r="F53" s="65"/>
      <c r="G53" s="64"/>
      <c r="H53" s="65"/>
      <c r="I53" s="65"/>
      <c r="J53" s="64"/>
      <c r="K53" s="65"/>
      <c r="L53" s="65"/>
      <c r="M53" s="64"/>
      <c r="N53" s="65"/>
      <c r="O53" s="65"/>
      <c r="P53" s="64"/>
      <c r="Q53" s="65"/>
      <c r="R53" s="65"/>
      <c r="S53" s="64"/>
      <c r="T53" s="65"/>
      <c r="U53" s="65"/>
      <c r="V53" s="64"/>
      <c r="W53" s="65"/>
      <c r="X53" s="65"/>
      <c r="Y53" s="64"/>
      <c r="Z53" s="65"/>
      <c r="AA53" s="65"/>
      <c r="AB53" s="64"/>
      <c r="AC53" s="65"/>
      <c r="AD53" s="65"/>
      <c r="AE53" s="64"/>
      <c r="AF53" s="65"/>
      <c r="AG53" s="65"/>
      <c r="AH53" s="64"/>
      <c r="AI53" s="65"/>
      <c r="AJ53" s="65"/>
      <c r="AK53" s="64" t="n">
        <v>2.6</v>
      </c>
      <c r="AL53" s="65" t="n">
        <v>9.36</v>
      </c>
      <c r="AM53" s="65" t="n">
        <v>3.6</v>
      </c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</row>
    <row r="54" s="62" customFormat="true" ht="20.1" hidden="false" customHeight="true" outlineLevel="0" collapsed="false">
      <c r="B54" s="63" t="s">
        <v>135</v>
      </c>
      <c r="C54" s="63" t="s">
        <v>136</v>
      </c>
      <c r="D54" s="64" t="n">
        <v>3486.45</v>
      </c>
      <c r="E54" s="65" t="n">
        <v>7008.2955</v>
      </c>
      <c r="F54" s="65" t="n">
        <v>2.01015230391946</v>
      </c>
      <c r="G54" s="64" t="n">
        <v>2818.5</v>
      </c>
      <c r="H54" s="65" t="n">
        <v>6671.3155</v>
      </c>
      <c r="I54" s="65" t="n">
        <v>2.36697374489977</v>
      </c>
      <c r="J54" s="64" t="n">
        <v>3040.8</v>
      </c>
      <c r="K54" s="65" t="n">
        <v>6283.0405</v>
      </c>
      <c r="L54" s="65" t="n">
        <v>2.06624588923967</v>
      </c>
      <c r="M54" s="64" t="n">
        <v>4734.3</v>
      </c>
      <c r="N54" s="65" t="n">
        <v>9015.5825</v>
      </c>
      <c r="O54" s="65" t="n">
        <v>1.904311619458</v>
      </c>
      <c r="P54" s="64" t="n">
        <v>4038.5</v>
      </c>
      <c r="Q54" s="65" t="n">
        <v>6264.697</v>
      </c>
      <c r="R54" s="65" t="n">
        <v>1.55124353101399</v>
      </c>
      <c r="S54" s="64" t="n">
        <v>3588.85</v>
      </c>
      <c r="T54" s="65" t="n">
        <v>5440.815</v>
      </c>
      <c r="U54" s="65" t="n">
        <v>1.51603299106956</v>
      </c>
      <c r="V54" s="64" t="n">
        <v>4722.8</v>
      </c>
      <c r="W54" s="65" t="n">
        <v>7224.759</v>
      </c>
      <c r="X54" s="65" t="n">
        <v>1.52976179385111</v>
      </c>
      <c r="Y54" s="64" t="n">
        <v>3545.5</v>
      </c>
      <c r="Z54" s="65" t="n">
        <v>7661.5975</v>
      </c>
      <c r="AA54" s="65" t="n">
        <v>2.16093569313214</v>
      </c>
      <c r="AB54" s="64" t="n">
        <v>3830.4</v>
      </c>
      <c r="AC54" s="65" t="n">
        <v>7610.6335</v>
      </c>
      <c r="AD54" s="65" t="n">
        <v>1.98690306495405</v>
      </c>
      <c r="AE54" s="64" t="n">
        <v>3872.75</v>
      </c>
      <c r="AF54" s="65" t="n">
        <v>7304.407</v>
      </c>
      <c r="AG54" s="65" t="n">
        <v>1.88610341488606</v>
      </c>
      <c r="AH54" s="64" t="n">
        <v>3454.8</v>
      </c>
      <c r="AI54" s="65" t="n">
        <v>6724.271</v>
      </c>
      <c r="AJ54" s="65" t="n">
        <v>1.94635608428853</v>
      </c>
      <c r="AK54" s="64" t="n">
        <v>3543.2</v>
      </c>
      <c r="AL54" s="65" t="n">
        <v>7499.3765</v>
      </c>
      <c r="AM54" s="65" t="n">
        <v>2.11655466809664</v>
      </c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</row>
    <row r="55" s="62" customFormat="true" ht="20.1" hidden="false" customHeight="true" outlineLevel="0" collapsed="false">
      <c r="B55" s="63" t="s">
        <v>137</v>
      </c>
      <c r="C55" s="63" t="s">
        <v>138</v>
      </c>
      <c r="D55" s="64" t="n">
        <v>49.6</v>
      </c>
      <c r="E55" s="65" t="n">
        <v>1048.31</v>
      </c>
      <c r="F55" s="65" t="n">
        <v>21.1352822580645</v>
      </c>
      <c r="G55" s="64" t="n">
        <v>24.77</v>
      </c>
      <c r="H55" s="65" t="n">
        <v>501.185</v>
      </c>
      <c r="I55" s="65" t="n">
        <v>20.2335486475575</v>
      </c>
      <c r="J55" s="64" t="n">
        <v>22.9</v>
      </c>
      <c r="K55" s="65" t="n">
        <v>538.444</v>
      </c>
      <c r="L55" s="65" t="n">
        <v>23.5128384279476</v>
      </c>
      <c r="M55" s="64" t="n">
        <v>43.65</v>
      </c>
      <c r="N55" s="65" t="n">
        <v>884.7775</v>
      </c>
      <c r="O55" s="65" t="n">
        <v>20.2698167239404</v>
      </c>
      <c r="P55" s="64" t="n">
        <v>58.65</v>
      </c>
      <c r="Q55" s="65" t="n">
        <v>987.813</v>
      </c>
      <c r="R55" s="65" t="n">
        <v>16.8425063938619</v>
      </c>
      <c r="S55" s="64" t="n">
        <v>23.1</v>
      </c>
      <c r="T55" s="65" t="n">
        <v>499.925</v>
      </c>
      <c r="U55" s="65" t="n">
        <v>21.6417748917749</v>
      </c>
      <c r="V55" s="64" t="n">
        <v>24.55</v>
      </c>
      <c r="W55" s="65" t="n">
        <v>532.32</v>
      </c>
      <c r="X55" s="65" t="n">
        <v>21.6830957230143</v>
      </c>
      <c r="Y55" s="64" t="n">
        <v>20.45</v>
      </c>
      <c r="Z55" s="65" t="n">
        <v>508.88</v>
      </c>
      <c r="AA55" s="65" t="n">
        <v>24.8841075794621</v>
      </c>
      <c r="AB55" s="64" t="n">
        <v>19.59</v>
      </c>
      <c r="AC55" s="65" t="n">
        <v>439.192</v>
      </c>
      <c r="AD55" s="65" t="n">
        <v>22.4191934660541</v>
      </c>
      <c r="AE55" s="64" t="n">
        <v>23.95</v>
      </c>
      <c r="AF55" s="65" t="n">
        <v>459.705</v>
      </c>
      <c r="AG55" s="65" t="n">
        <v>19.194363256785</v>
      </c>
      <c r="AH55" s="64" t="n">
        <v>24.45</v>
      </c>
      <c r="AI55" s="65" t="n">
        <v>460.125</v>
      </c>
      <c r="AJ55" s="65" t="n">
        <v>18.819018404908</v>
      </c>
      <c r="AK55" s="64" t="n">
        <v>15.55</v>
      </c>
      <c r="AL55" s="65" t="n">
        <v>379.3375</v>
      </c>
      <c r="AM55" s="65" t="n">
        <v>24.3946945337621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</row>
    <row r="56" s="62" customFormat="true" ht="20.1" hidden="false" customHeight="true" outlineLevel="0" collapsed="false">
      <c r="B56" s="63" t="s">
        <v>139</v>
      </c>
      <c r="C56" s="63" t="s">
        <v>140</v>
      </c>
      <c r="D56" s="64" t="n">
        <v>339.95</v>
      </c>
      <c r="E56" s="65" t="n">
        <v>1508.8925</v>
      </c>
      <c r="F56" s="65" t="n">
        <v>4.4385718488013</v>
      </c>
      <c r="G56" s="64" t="n">
        <v>237.03</v>
      </c>
      <c r="H56" s="65" t="n">
        <v>1053.3125</v>
      </c>
      <c r="I56" s="65" t="n">
        <v>4.4437940345104</v>
      </c>
      <c r="J56" s="64" t="n">
        <v>194.29</v>
      </c>
      <c r="K56" s="65" t="n">
        <v>808.904</v>
      </c>
      <c r="L56" s="65" t="n">
        <v>4.16338463122137</v>
      </c>
      <c r="M56" s="64" t="n">
        <v>506.74</v>
      </c>
      <c r="N56" s="65" t="n">
        <v>1811.3985</v>
      </c>
      <c r="O56" s="65" t="n">
        <v>3.57461124047835</v>
      </c>
      <c r="P56" s="64" t="n">
        <v>651.42</v>
      </c>
      <c r="Q56" s="65" t="n">
        <v>2116.382</v>
      </c>
      <c r="R56" s="65" t="n">
        <v>3.24887476589604</v>
      </c>
      <c r="S56" s="64" t="n">
        <v>410.33</v>
      </c>
      <c r="T56" s="65" t="n">
        <v>1545.84</v>
      </c>
      <c r="U56" s="65" t="n">
        <v>3.76730923890527</v>
      </c>
      <c r="V56" s="64" t="n">
        <v>288.16</v>
      </c>
      <c r="W56" s="65" t="n">
        <v>1151.3465</v>
      </c>
      <c r="X56" s="65" t="n">
        <v>3.99551117434759</v>
      </c>
      <c r="Y56" s="64" t="n">
        <v>570.98</v>
      </c>
      <c r="Z56" s="65" t="n">
        <v>1355.856</v>
      </c>
      <c r="AA56" s="65" t="n">
        <v>2.37461207047532</v>
      </c>
      <c r="AB56" s="64" t="n">
        <v>709.85</v>
      </c>
      <c r="AC56" s="65" t="n">
        <v>1876.479</v>
      </c>
      <c r="AD56" s="65" t="n">
        <v>2.6434866521096</v>
      </c>
      <c r="AE56" s="64" t="n">
        <v>925.87</v>
      </c>
      <c r="AF56" s="65" t="n">
        <v>4064.9165</v>
      </c>
      <c r="AG56" s="65" t="n">
        <v>4.39037499864992</v>
      </c>
      <c r="AH56" s="64" t="n">
        <v>695.7</v>
      </c>
      <c r="AI56" s="65" t="n">
        <v>2928.4415</v>
      </c>
      <c r="AJ56" s="65" t="n">
        <v>4.20934526376312</v>
      </c>
      <c r="AK56" s="64" t="n">
        <v>404.25</v>
      </c>
      <c r="AL56" s="65" t="n">
        <v>2091.196</v>
      </c>
      <c r="AM56" s="65" t="n">
        <v>5.17302659245516</v>
      </c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</row>
    <row r="57" s="62" customFormat="true" ht="20.1" hidden="false" customHeight="true" outlineLevel="0" collapsed="false">
      <c r="B57" s="63" t="s">
        <v>141</v>
      </c>
      <c r="C57" s="63" t="s">
        <v>142</v>
      </c>
      <c r="D57" s="64"/>
      <c r="E57" s="65"/>
      <c r="F57" s="65"/>
      <c r="G57" s="64"/>
      <c r="H57" s="65"/>
      <c r="I57" s="65"/>
      <c r="J57" s="64"/>
      <c r="K57" s="65"/>
      <c r="L57" s="65"/>
      <c r="M57" s="64"/>
      <c r="N57" s="65"/>
      <c r="O57" s="65"/>
      <c r="P57" s="64" t="n">
        <v>38</v>
      </c>
      <c r="Q57" s="65" t="n">
        <v>0</v>
      </c>
      <c r="R57" s="65" t="n">
        <v>0</v>
      </c>
      <c r="S57" s="64" t="n">
        <v>21</v>
      </c>
      <c r="T57" s="65" t="n">
        <v>63</v>
      </c>
      <c r="U57" s="65" t="n">
        <v>3</v>
      </c>
      <c r="V57" s="64" t="n">
        <v>1264.5</v>
      </c>
      <c r="W57" s="65" t="n">
        <v>3141.5</v>
      </c>
      <c r="X57" s="65" t="n">
        <v>2.48438117833136</v>
      </c>
      <c r="Y57" s="64" t="n">
        <v>175</v>
      </c>
      <c r="Z57" s="65" t="n">
        <v>525</v>
      </c>
      <c r="AA57" s="65" t="n">
        <v>3</v>
      </c>
      <c r="AB57" s="64" t="n">
        <v>990</v>
      </c>
      <c r="AC57" s="65" t="n">
        <v>634.75</v>
      </c>
      <c r="AD57" s="65" t="n">
        <v>0.641161616161616</v>
      </c>
      <c r="AE57" s="64"/>
      <c r="AF57" s="65"/>
      <c r="AG57" s="65"/>
      <c r="AH57" s="64" t="n">
        <v>163</v>
      </c>
      <c r="AI57" s="65" t="n">
        <v>81.5</v>
      </c>
      <c r="AJ57" s="65" t="n">
        <v>0.5</v>
      </c>
      <c r="AK57" s="64"/>
      <c r="AL57" s="65"/>
      <c r="AM57" s="65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</row>
    <row r="58" s="62" customFormat="true" ht="20.1" hidden="false" customHeight="true" outlineLevel="0" collapsed="false">
      <c r="B58" s="63" t="s">
        <v>143</v>
      </c>
      <c r="C58" s="63" t="s">
        <v>144</v>
      </c>
      <c r="D58" s="64" t="n">
        <v>21.35</v>
      </c>
      <c r="E58" s="65" t="n">
        <v>255.73</v>
      </c>
      <c r="F58" s="65" t="n">
        <v>11.9779859484778</v>
      </c>
      <c r="G58" s="64" t="n">
        <v>12.46</v>
      </c>
      <c r="H58" s="65" t="n">
        <v>135.658</v>
      </c>
      <c r="I58" s="65" t="n">
        <v>10.8874799357945</v>
      </c>
      <c r="J58" s="64" t="n">
        <v>5.22</v>
      </c>
      <c r="K58" s="65" t="n">
        <v>48.748</v>
      </c>
      <c r="L58" s="65" t="n">
        <v>9.33869731800766</v>
      </c>
      <c r="M58" s="64" t="n">
        <v>7.6</v>
      </c>
      <c r="N58" s="65" t="n">
        <v>75.9</v>
      </c>
      <c r="O58" s="65" t="n">
        <v>9.98684210526316</v>
      </c>
      <c r="P58" s="64" t="n">
        <v>14</v>
      </c>
      <c r="Q58" s="65" t="n">
        <v>181.74</v>
      </c>
      <c r="R58" s="65" t="n">
        <v>12.9814285714286</v>
      </c>
      <c r="S58" s="64" t="n">
        <v>0.8</v>
      </c>
      <c r="T58" s="65" t="n">
        <v>8</v>
      </c>
      <c r="U58" s="65" t="n">
        <v>10</v>
      </c>
      <c r="V58" s="64" t="n">
        <v>1.8</v>
      </c>
      <c r="W58" s="65" t="n">
        <v>14.4</v>
      </c>
      <c r="X58" s="65" t="n">
        <v>8</v>
      </c>
      <c r="Y58" s="64" t="n">
        <v>1.15</v>
      </c>
      <c r="Z58" s="65" t="n">
        <v>24.84</v>
      </c>
      <c r="AA58" s="65" t="n">
        <v>21.6</v>
      </c>
      <c r="AB58" s="64" t="n">
        <v>4.8</v>
      </c>
      <c r="AC58" s="65" t="n">
        <v>78.54</v>
      </c>
      <c r="AD58" s="65" t="n">
        <v>16.3625</v>
      </c>
      <c r="AE58" s="64"/>
      <c r="AF58" s="65"/>
      <c r="AG58" s="65"/>
      <c r="AH58" s="64" t="n">
        <v>9.6</v>
      </c>
      <c r="AI58" s="65" t="n">
        <v>125.365</v>
      </c>
      <c r="AJ58" s="65" t="n">
        <v>13.0588541666667</v>
      </c>
      <c r="AK58" s="64" t="n">
        <v>15.05</v>
      </c>
      <c r="AL58" s="65" t="n">
        <v>222.26</v>
      </c>
      <c r="AM58" s="65" t="n">
        <v>14.7681063122924</v>
      </c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</row>
    <row r="59" s="62" customFormat="true" ht="20.1" hidden="false" customHeight="true" outlineLevel="0" collapsed="false">
      <c r="B59" s="63" t="s">
        <v>145</v>
      </c>
      <c r="C59" s="63" t="s">
        <v>146</v>
      </c>
      <c r="D59" s="64" t="n">
        <v>56420.5</v>
      </c>
      <c r="E59" s="65" t="n">
        <v>67808.7355</v>
      </c>
      <c r="F59" s="65" t="n">
        <v>1.20184570324616</v>
      </c>
      <c r="G59" s="64" t="n">
        <v>27342.9</v>
      </c>
      <c r="H59" s="65" t="n">
        <v>32841.8105</v>
      </c>
      <c r="I59" s="65" t="n">
        <v>1.20110926419656</v>
      </c>
      <c r="J59" s="64" t="n">
        <v>38316.7</v>
      </c>
      <c r="K59" s="65" t="n">
        <v>49597.6795</v>
      </c>
      <c r="L59" s="65" t="n">
        <v>1.2944141718885</v>
      </c>
      <c r="M59" s="64" t="n">
        <v>73437.75</v>
      </c>
      <c r="N59" s="65" t="n">
        <v>74715.237</v>
      </c>
      <c r="O59" s="65" t="n">
        <v>1.01739550844082</v>
      </c>
      <c r="P59" s="64" t="n">
        <v>68515.17</v>
      </c>
      <c r="Q59" s="65" t="n">
        <v>68058.122</v>
      </c>
      <c r="R59" s="65" t="n">
        <v>0.993329243728068</v>
      </c>
      <c r="S59" s="64" t="n">
        <v>79946.8</v>
      </c>
      <c r="T59" s="65" t="n">
        <v>104467.749</v>
      </c>
      <c r="U59" s="65" t="n">
        <v>1.30671582852597</v>
      </c>
      <c r="V59" s="64" t="n">
        <v>146095.5</v>
      </c>
      <c r="W59" s="65" t="n">
        <v>126594.119</v>
      </c>
      <c r="X59" s="65" t="n">
        <v>0.866516210287107</v>
      </c>
      <c r="Y59" s="64" t="n">
        <v>166522.2</v>
      </c>
      <c r="Z59" s="65" t="n">
        <v>130646.8645</v>
      </c>
      <c r="AA59" s="65" t="n">
        <v>0.784561244686895</v>
      </c>
      <c r="AB59" s="64" t="n">
        <v>198972.75</v>
      </c>
      <c r="AC59" s="65" t="n">
        <v>120466.814</v>
      </c>
      <c r="AD59" s="65" t="n">
        <v>0.6054437806182</v>
      </c>
      <c r="AE59" s="64" t="n">
        <v>157466.16</v>
      </c>
      <c r="AF59" s="65" t="n">
        <v>98302.2032</v>
      </c>
      <c r="AG59" s="65" t="n">
        <v>0.624275102663328</v>
      </c>
      <c r="AH59" s="64" t="n">
        <v>303365.19</v>
      </c>
      <c r="AI59" s="65" t="n">
        <v>81552.4224</v>
      </c>
      <c r="AJ59" s="65" t="n">
        <v>0.268825907151707</v>
      </c>
      <c r="AK59" s="64" t="n">
        <v>96466.09</v>
      </c>
      <c r="AL59" s="65" t="n">
        <v>75913.0348</v>
      </c>
      <c r="AM59" s="65" t="n">
        <v>0.786940102993705</v>
      </c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</row>
    <row r="60" s="62" customFormat="true" ht="20.1" hidden="false" customHeight="true" outlineLevel="0" collapsed="false">
      <c r="B60" s="63" t="s">
        <v>147</v>
      </c>
      <c r="C60" s="63" t="s">
        <v>148</v>
      </c>
      <c r="D60" s="64" t="n">
        <v>2324.6</v>
      </c>
      <c r="E60" s="65" t="n">
        <v>1323.916</v>
      </c>
      <c r="F60" s="65" t="n">
        <v>0.569524219220511</v>
      </c>
      <c r="G60" s="64" t="n">
        <v>1919.75</v>
      </c>
      <c r="H60" s="65" t="n">
        <v>1141.604</v>
      </c>
      <c r="I60" s="65" t="n">
        <v>0.594662846724834</v>
      </c>
      <c r="J60" s="64" t="n">
        <v>65.25</v>
      </c>
      <c r="K60" s="65" t="n">
        <v>52.481</v>
      </c>
      <c r="L60" s="65" t="n">
        <v>0.804306513409962</v>
      </c>
      <c r="M60" s="64" t="n">
        <v>1294.9</v>
      </c>
      <c r="N60" s="65" t="n">
        <v>400.347</v>
      </c>
      <c r="O60" s="65" t="n">
        <v>0.309172136844544</v>
      </c>
      <c r="P60" s="64" t="n">
        <v>1581.05</v>
      </c>
      <c r="Q60" s="65" t="n">
        <v>781.0495</v>
      </c>
      <c r="R60" s="65" t="n">
        <v>0.494006830903514</v>
      </c>
      <c r="S60" s="64" t="n">
        <v>237.15</v>
      </c>
      <c r="T60" s="65" t="n">
        <v>125.3005</v>
      </c>
      <c r="U60" s="65" t="n">
        <v>0.528359687961206</v>
      </c>
      <c r="V60" s="64" t="n">
        <v>317.2</v>
      </c>
      <c r="W60" s="65" t="n">
        <v>111.556</v>
      </c>
      <c r="X60" s="65" t="n">
        <v>0.351689785624212</v>
      </c>
      <c r="Y60" s="64" t="n">
        <v>120.75</v>
      </c>
      <c r="Z60" s="65" t="n">
        <v>36.787</v>
      </c>
      <c r="AA60" s="65" t="n">
        <v>0.304654244306418</v>
      </c>
      <c r="AB60" s="64" t="n">
        <v>1347</v>
      </c>
      <c r="AC60" s="65" t="n">
        <v>134.3595</v>
      </c>
      <c r="AD60" s="65" t="n">
        <v>0.0997472160356347</v>
      </c>
      <c r="AE60" s="64" t="n">
        <v>372.25</v>
      </c>
      <c r="AF60" s="65" t="n">
        <v>119.3955</v>
      </c>
      <c r="AG60" s="65" t="n">
        <v>0.320740094022834</v>
      </c>
      <c r="AH60" s="64" t="n">
        <v>42.1</v>
      </c>
      <c r="AI60" s="65" t="n">
        <v>26.456</v>
      </c>
      <c r="AJ60" s="65" t="n">
        <v>0.628408551068884</v>
      </c>
      <c r="AK60" s="64" t="n">
        <v>1372.68</v>
      </c>
      <c r="AL60" s="65" t="n">
        <v>647.7951</v>
      </c>
      <c r="AM60" s="65" t="n">
        <v>0.471919966780313</v>
      </c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</row>
    <row r="61" s="62" customFormat="true" ht="20.1" hidden="false" customHeight="true" outlineLevel="0" collapsed="false">
      <c r="B61" s="63" t="s">
        <v>149</v>
      </c>
      <c r="C61" s="63" t="s">
        <v>150</v>
      </c>
      <c r="D61" s="64" t="n">
        <v>328.75</v>
      </c>
      <c r="E61" s="65" t="n">
        <v>822.294</v>
      </c>
      <c r="F61" s="65" t="n">
        <v>2.50127452471483</v>
      </c>
      <c r="G61" s="64" t="n">
        <v>1839.2</v>
      </c>
      <c r="H61" s="65" t="n">
        <v>4981.906</v>
      </c>
      <c r="I61" s="65" t="n">
        <v>2.70873531970422</v>
      </c>
      <c r="J61" s="64" t="n">
        <v>356.55</v>
      </c>
      <c r="K61" s="65" t="n">
        <v>1118.215</v>
      </c>
      <c r="L61" s="65" t="n">
        <v>3.13620810545506</v>
      </c>
      <c r="M61" s="64" t="n">
        <v>31.35</v>
      </c>
      <c r="N61" s="65" t="n">
        <v>155.8605</v>
      </c>
      <c r="O61" s="65" t="n">
        <v>4.97162679425837</v>
      </c>
      <c r="P61" s="64" t="n">
        <v>272.28</v>
      </c>
      <c r="Q61" s="65" t="n">
        <v>962.434</v>
      </c>
      <c r="R61" s="65" t="n">
        <v>3.53472161010724</v>
      </c>
      <c r="S61" s="64" t="n">
        <v>101.68</v>
      </c>
      <c r="T61" s="65" t="n">
        <v>406.387</v>
      </c>
      <c r="U61" s="65" t="n">
        <v>3.99672501966955</v>
      </c>
      <c r="V61" s="64" t="n">
        <v>60.8</v>
      </c>
      <c r="W61" s="65" t="n">
        <v>289.691</v>
      </c>
      <c r="X61" s="65" t="n">
        <v>4.76465460526316</v>
      </c>
      <c r="Y61" s="64" t="n">
        <v>2175.45</v>
      </c>
      <c r="Z61" s="65" t="n">
        <v>6913.581</v>
      </c>
      <c r="AA61" s="65" t="n">
        <v>3.17800041370751</v>
      </c>
      <c r="AB61" s="64" t="n">
        <v>1341.2</v>
      </c>
      <c r="AC61" s="65" t="n">
        <v>2857.965</v>
      </c>
      <c r="AD61" s="65" t="n">
        <v>2.13090143155383</v>
      </c>
      <c r="AE61" s="64" t="n">
        <v>196.85</v>
      </c>
      <c r="AF61" s="65" t="n">
        <v>548.954</v>
      </c>
      <c r="AG61" s="65" t="n">
        <v>2.78869189738379</v>
      </c>
      <c r="AH61" s="64" t="n">
        <v>55.5</v>
      </c>
      <c r="AI61" s="65" t="n">
        <v>175.7475</v>
      </c>
      <c r="AJ61" s="65" t="n">
        <v>3.16662162162162</v>
      </c>
      <c r="AK61" s="64" t="n">
        <v>64.35</v>
      </c>
      <c r="AL61" s="65" t="n">
        <v>186.8657</v>
      </c>
      <c r="AM61" s="65" t="n">
        <v>2.90389588189588</v>
      </c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</row>
    <row r="62" s="62" customFormat="true" ht="20.1" hidden="false" customHeight="true" outlineLevel="0" collapsed="false">
      <c r="B62" s="63" t="s">
        <v>151</v>
      </c>
      <c r="C62" s="63" t="s">
        <v>152</v>
      </c>
      <c r="D62" s="64" t="n">
        <v>5</v>
      </c>
      <c r="E62" s="65" t="n">
        <v>5.5</v>
      </c>
      <c r="F62" s="65" t="n">
        <v>1.1</v>
      </c>
      <c r="G62" s="64" t="n">
        <v>241.9</v>
      </c>
      <c r="H62" s="65" t="n">
        <v>846.65</v>
      </c>
      <c r="I62" s="65" t="n">
        <v>3.5</v>
      </c>
      <c r="J62" s="64" t="n">
        <v>174</v>
      </c>
      <c r="K62" s="65" t="n">
        <v>113.88</v>
      </c>
      <c r="L62" s="65" t="n">
        <v>0.65448275862069</v>
      </c>
      <c r="M62" s="64"/>
      <c r="N62" s="65"/>
      <c r="O62" s="65"/>
      <c r="P62" s="64" t="n">
        <v>15.44</v>
      </c>
      <c r="Q62" s="65" t="n">
        <v>25.13</v>
      </c>
      <c r="R62" s="65" t="n">
        <v>1.62759067357513</v>
      </c>
      <c r="S62" s="64" t="n">
        <v>1.44</v>
      </c>
      <c r="T62" s="65" t="n">
        <v>4.32</v>
      </c>
      <c r="U62" s="65" t="n">
        <v>3</v>
      </c>
      <c r="V62" s="64" t="n">
        <v>3.6</v>
      </c>
      <c r="W62" s="65" t="n">
        <v>2.88</v>
      </c>
      <c r="X62" s="65" t="n">
        <v>0.8</v>
      </c>
      <c r="Y62" s="64" t="n">
        <v>60</v>
      </c>
      <c r="Z62" s="65" t="n">
        <v>30</v>
      </c>
      <c r="AA62" s="65" t="n">
        <v>0.5</v>
      </c>
      <c r="AB62" s="64" t="n">
        <v>30.38</v>
      </c>
      <c r="AC62" s="65" t="n">
        <v>16.266</v>
      </c>
      <c r="AD62" s="65" t="n">
        <v>0.535418038183015</v>
      </c>
      <c r="AE62" s="64" t="n">
        <v>83.6</v>
      </c>
      <c r="AF62" s="65" t="n">
        <v>41.8</v>
      </c>
      <c r="AG62" s="65" t="n">
        <v>0.5</v>
      </c>
      <c r="AH62" s="64"/>
      <c r="AI62" s="65"/>
      <c r="AJ62" s="65"/>
      <c r="AK62" s="64" t="n">
        <v>95</v>
      </c>
      <c r="AL62" s="65" t="n">
        <v>81.5</v>
      </c>
      <c r="AM62" s="65" t="n">
        <v>0.857894736842105</v>
      </c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</row>
    <row r="63" s="62" customFormat="true" ht="20.1" hidden="false" customHeight="true" outlineLevel="0" collapsed="false">
      <c r="B63" s="63" t="s">
        <v>153</v>
      </c>
      <c r="C63" s="63" t="s">
        <v>154</v>
      </c>
      <c r="D63" s="64"/>
      <c r="E63" s="65"/>
      <c r="F63" s="65"/>
      <c r="G63" s="64"/>
      <c r="H63" s="65"/>
      <c r="I63" s="65"/>
      <c r="J63" s="64"/>
      <c r="K63" s="65"/>
      <c r="L63" s="65"/>
      <c r="M63" s="64"/>
      <c r="N63" s="65"/>
      <c r="O63" s="65"/>
      <c r="P63" s="64" t="n">
        <v>184.05</v>
      </c>
      <c r="Q63" s="65" t="n">
        <v>2606.9415</v>
      </c>
      <c r="R63" s="65" t="n">
        <v>14.1643113284434</v>
      </c>
      <c r="S63" s="64" t="n">
        <v>584.8</v>
      </c>
      <c r="T63" s="65" t="n">
        <v>7254.802</v>
      </c>
      <c r="U63" s="65" t="n">
        <v>12.4056121751026</v>
      </c>
      <c r="V63" s="64" t="n">
        <v>438.45</v>
      </c>
      <c r="W63" s="65" t="n">
        <v>5362.8695</v>
      </c>
      <c r="X63" s="65" t="n">
        <v>12.2314277568708</v>
      </c>
      <c r="Y63" s="64" t="n">
        <v>441.4</v>
      </c>
      <c r="Z63" s="65" t="n">
        <v>6465.4305</v>
      </c>
      <c r="AA63" s="65" t="n">
        <v>14.6475543724513</v>
      </c>
      <c r="AB63" s="64" t="n">
        <v>284.55</v>
      </c>
      <c r="AC63" s="65" t="n">
        <v>3681.446</v>
      </c>
      <c r="AD63" s="65" t="n">
        <v>12.9377824635389</v>
      </c>
      <c r="AE63" s="64" t="n">
        <v>423.1</v>
      </c>
      <c r="AF63" s="65" t="n">
        <v>4648.258</v>
      </c>
      <c r="AG63" s="65" t="n">
        <v>10.986192389506</v>
      </c>
      <c r="AH63" s="64" t="n">
        <v>385.3</v>
      </c>
      <c r="AI63" s="65" t="n">
        <v>5097.4965</v>
      </c>
      <c r="AJ63" s="65" t="n">
        <v>13.229941603945</v>
      </c>
      <c r="AK63" s="64" t="n">
        <v>372.3</v>
      </c>
      <c r="AL63" s="65" t="n">
        <v>3631.273</v>
      </c>
      <c r="AM63" s="65" t="n">
        <v>9.75362073596562</v>
      </c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</row>
    <row r="64" s="62" customFormat="true" ht="20.1" hidden="false" customHeight="true" outlineLevel="0" collapsed="false">
      <c r="B64" s="63" t="s">
        <v>155</v>
      </c>
      <c r="C64" s="63" t="s">
        <v>156</v>
      </c>
      <c r="D64" s="64"/>
      <c r="E64" s="65"/>
      <c r="F64" s="65"/>
      <c r="G64" s="64" t="n">
        <v>2.9</v>
      </c>
      <c r="H64" s="65" t="n">
        <v>22.33</v>
      </c>
      <c r="I64" s="65" t="n">
        <v>7.7</v>
      </c>
      <c r="J64" s="64" t="n">
        <v>2.4</v>
      </c>
      <c r="K64" s="65" t="n">
        <v>16.8</v>
      </c>
      <c r="L64" s="65" t="n">
        <v>7</v>
      </c>
      <c r="M64" s="64" t="n">
        <v>3.7</v>
      </c>
      <c r="N64" s="65" t="n">
        <v>27.35</v>
      </c>
      <c r="O64" s="65" t="n">
        <v>7.39189189189189</v>
      </c>
      <c r="P64" s="64" t="n">
        <v>3.2</v>
      </c>
      <c r="Q64" s="65" t="n">
        <v>53.2</v>
      </c>
      <c r="R64" s="65" t="n">
        <v>16.625</v>
      </c>
      <c r="S64" s="64" t="n">
        <v>3.8</v>
      </c>
      <c r="T64" s="65" t="n">
        <v>46.9</v>
      </c>
      <c r="U64" s="65" t="n">
        <v>12.3421052631579</v>
      </c>
      <c r="V64" s="64" t="n">
        <v>7.06</v>
      </c>
      <c r="W64" s="65" t="n">
        <v>42.36</v>
      </c>
      <c r="X64" s="65" t="n">
        <v>6</v>
      </c>
      <c r="Y64" s="64"/>
      <c r="Z64" s="65"/>
      <c r="AA64" s="65"/>
      <c r="AB64" s="64"/>
      <c r="AC64" s="65"/>
      <c r="AD64" s="65"/>
      <c r="AE64" s="64"/>
      <c r="AF64" s="65"/>
      <c r="AG64" s="65"/>
      <c r="AH64" s="64"/>
      <c r="AI64" s="65"/>
      <c r="AJ64" s="65"/>
      <c r="AK64" s="64" t="n">
        <v>22.7</v>
      </c>
      <c r="AL64" s="65" t="n">
        <v>336.4</v>
      </c>
      <c r="AM64" s="65" t="n">
        <v>14.8193832599119</v>
      </c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</row>
    <row r="65" s="62" customFormat="true" ht="20.1" hidden="false" customHeight="true" outlineLevel="0" collapsed="false">
      <c r="B65" s="63" t="s">
        <v>157</v>
      </c>
      <c r="C65" s="63" t="s">
        <v>158</v>
      </c>
      <c r="D65" s="64" t="n">
        <v>387.31</v>
      </c>
      <c r="E65" s="65" t="n">
        <v>5444.8925</v>
      </c>
      <c r="F65" s="65" t="n">
        <v>14.0582285507733</v>
      </c>
      <c r="G65" s="64" t="n">
        <v>278.4</v>
      </c>
      <c r="H65" s="65" t="n">
        <v>4109.3865</v>
      </c>
      <c r="I65" s="65" t="n">
        <v>14.7607273706897</v>
      </c>
      <c r="J65" s="64" t="n">
        <v>167.07</v>
      </c>
      <c r="K65" s="65" t="n">
        <v>1942.574</v>
      </c>
      <c r="L65" s="65" t="n">
        <v>11.6273059196744</v>
      </c>
      <c r="M65" s="64" t="n">
        <v>774.69</v>
      </c>
      <c r="N65" s="65" t="n">
        <v>8160.417</v>
      </c>
      <c r="O65" s="65" t="n">
        <v>10.5337838361151</v>
      </c>
      <c r="P65" s="64" t="n">
        <v>606.9</v>
      </c>
      <c r="Q65" s="65" t="n">
        <v>7263.2005</v>
      </c>
      <c r="R65" s="65" t="n">
        <v>11.9677055528094</v>
      </c>
      <c r="S65" s="64" t="n">
        <v>226.57</v>
      </c>
      <c r="T65" s="65" t="n">
        <v>2936.8495</v>
      </c>
      <c r="U65" s="65" t="n">
        <v>12.9622169748863</v>
      </c>
      <c r="V65" s="64" t="n">
        <v>264.84</v>
      </c>
      <c r="W65" s="65" t="n">
        <v>3772.09</v>
      </c>
      <c r="X65" s="65" t="n">
        <v>14.2429013744147</v>
      </c>
      <c r="Y65" s="64" t="n">
        <v>376.11</v>
      </c>
      <c r="Z65" s="65" t="n">
        <v>4947.905</v>
      </c>
      <c r="AA65" s="65" t="n">
        <v>13.1554731328601</v>
      </c>
      <c r="AB65" s="64" t="n">
        <v>347.3</v>
      </c>
      <c r="AC65" s="65" t="n">
        <v>3546.809</v>
      </c>
      <c r="AD65" s="65" t="n">
        <v>10.2125223150014</v>
      </c>
      <c r="AE65" s="64" t="n">
        <v>391.55</v>
      </c>
      <c r="AF65" s="65" t="n">
        <v>5102.675</v>
      </c>
      <c r="AG65" s="65" t="n">
        <v>13.0319882518197</v>
      </c>
      <c r="AH65" s="64" t="n">
        <v>266.75</v>
      </c>
      <c r="AI65" s="65" t="n">
        <v>3764.325</v>
      </c>
      <c r="AJ65" s="65" t="n">
        <v>14.111808809747</v>
      </c>
      <c r="AK65" s="64" t="n">
        <v>161.1</v>
      </c>
      <c r="AL65" s="65" t="n">
        <v>2648.65</v>
      </c>
      <c r="AM65" s="65" t="n">
        <v>16.4410304158908</v>
      </c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</row>
    <row r="66" s="62" customFormat="true" ht="20.1" hidden="false" customHeight="true" outlineLevel="0" collapsed="false">
      <c r="B66" s="63" t="s">
        <v>159</v>
      </c>
      <c r="C66" s="63" t="s">
        <v>160</v>
      </c>
      <c r="D66" s="64" t="n">
        <v>688.95</v>
      </c>
      <c r="E66" s="65" t="n">
        <v>1089.732</v>
      </c>
      <c r="F66" s="65" t="n">
        <v>1.58172871761376</v>
      </c>
      <c r="G66" s="64" t="n">
        <v>237.65</v>
      </c>
      <c r="H66" s="65" t="n">
        <v>473.693</v>
      </c>
      <c r="I66" s="65" t="n">
        <v>1.9932379549758</v>
      </c>
      <c r="J66" s="64" t="n">
        <v>348.3</v>
      </c>
      <c r="K66" s="65" t="n">
        <v>689.119</v>
      </c>
      <c r="L66" s="65" t="n">
        <v>1.97852138960666</v>
      </c>
      <c r="M66" s="64" t="n">
        <v>223.4</v>
      </c>
      <c r="N66" s="65" t="n">
        <v>504.659</v>
      </c>
      <c r="O66" s="65" t="n">
        <v>2.25899283795882</v>
      </c>
      <c r="P66" s="64" t="n">
        <v>580.4</v>
      </c>
      <c r="Q66" s="65" t="n">
        <v>1169.4555</v>
      </c>
      <c r="R66" s="65" t="n">
        <v>2.01491299104066</v>
      </c>
      <c r="S66" s="64" t="n">
        <v>84.52</v>
      </c>
      <c r="T66" s="65" t="n">
        <v>179.9485</v>
      </c>
      <c r="U66" s="65" t="n">
        <v>2.12906412683389</v>
      </c>
      <c r="V66" s="64" t="n">
        <v>74.35</v>
      </c>
      <c r="W66" s="65" t="n">
        <v>149.6625</v>
      </c>
      <c r="X66" s="65" t="n">
        <v>2.01294552790854</v>
      </c>
      <c r="Y66" s="64" t="n">
        <v>86.85</v>
      </c>
      <c r="Z66" s="65" t="n">
        <v>154.765</v>
      </c>
      <c r="AA66" s="65" t="n">
        <v>1.78198042602188</v>
      </c>
      <c r="AB66" s="64" t="n">
        <v>575.25</v>
      </c>
      <c r="AC66" s="65" t="n">
        <v>1064.3225</v>
      </c>
      <c r="AD66" s="65" t="n">
        <v>1.85019122120817</v>
      </c>
      <c r="AE66" s="64" t="n">
        <v>1251.55</v>
      </c>
      <c r="AF66" s="65" t="n">
        <v>2077.8675</v>
      </c>
      <c r="AG66" s="65" t="n">
        <v>1.66023530821781</v>
      </c>
      <c r="AH66" s="64" t="n">
        <v>784.15</v>
      </c>
      <c r="AI66" s="65" t="n">
        <v>1357.843</v>
      </c>
      <c r="AJ66" s="65" t="n">
        <v>1.73161129885864</v>
      </c>
      <c r="AK66" s="64" t="n">
        <v>348.45</v>
      </c>
      <c r="AL66" s="65" t="n">
        <v>749.73</v>
      </c>
      <c r="AM66" s="65" t="n">
        <v>2.15161429186397</v>
      </c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</row>
    <row r="67" s="62" customFormat="true" ht="20.1" hidden="false" customHeight="true" outlineLevel="0" collapsed="false">
      <c r="B67" s="63" t="s">
        <v>161</v>
      </c>
      <c r="C67" s="63" t="s">
        <v>162</v>
      </c>
      <c r="D67" s="64"/>
      <c r="E67" s="65"/>
      <c r="F67" s="65"/>
      <c r="G67" s="64"/>
      <c r="H67" s="65"/>
      <c r="I67" s="65"/>
      <c r="J67" s="64"/>
      <c r="K67" s="65"/>
      <c r="L67" s="65"/>
      <c r="M67" s="64"/>
      <c r="N67" s="65"/>
      <c r="O67" s="65"/>
      <c r="P67" s="64"/>
      <c r="Q67" s="65"/>
      <c r="R67" s="65"/>
      <c r="S67" s="64" t="n">
        <v>85</v>
      </c>
      <c r="T67" s="65" t="n">
        <v>85</v>
      </c>
      <c r="U67" s="65" t="n">
        <v>1</v>
      </c>
      <c r="V67" s="64"/>
      <c r="W67" s="65"/>
      <c r="X67" s="65"/>
      <c r="Y67" s="64"/>
      <c r="Z67" s="65"/>
      <c r="AA67" s="65"/>
      <c r="AB67" s="64"/>
      <c r="AC67" s="65"/>
      <c r="AD67" s="65"/>
      <c r="AE67" s="64"/>
      <c r="AF67" s="65"/>
      <c r="AG67" s="65"/>
      <c r="AH67" s="64" t="n">
        <v>28.5</v>
      </c>
      <c r="AI67" s="65" t="n">
        <v>42.75</v>
      </c>
      <c r="AJ67" s="65" t="n">
        <v>1.5</v>
      </c>
      <c r="AK67" s="64"/>
      <c r="AL67" s="65"/>
      <c r="AM67" s="65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</row>
    <row r="68" s="62" customFormat="true" ht="20.1" hidden="false" customHeight="true" outlineLevel="0" collapsed="false">
      <c r="B68" s="63" t="s">
        <v>163</v>
      </c>
      <c r="C68" s="63" t="s">
        <v>164</v>
      </c>
      <c r="D68" s="64"/>
      <c r="E68" s="65"/>
      <c r="F68" s="65"/>
      <c r="G68" s="64"/>
      <c r="H68" s="65"/>
      <c r="I68" s="65"/>
      <c r="J68" s="64"/>
      <c r="K68" s="65"/>
      <c r="L68" s="65"/>
      <c r="M68" s="64"/>
      <c r="N68" s="65"/>
      <c r="O68" s="65"/>
      <c r="P68" s="64"/>
      <c r="Q68" s="65"/>
      <c r="R68" s="65"/>
      <c r="S68" s="64" t="n">
        <v>12.5</v>
      </c>
      <c r="T68" s="65" t="n">
        <v>12.5</v>
      </c>
      <c r="U68" s="65" t="n">
        <v>1</v>
      </c>
      <c r="V68" s="64"/>
      <c r="W68" s="65"/>
      <c r="X68" s="65"/>
      <c r="Y68" s="64" t="n">
        <v>18.95</v>
      </c>
      <c r="Z68" s="65" t="n">
        <v>52.06</v>
      </c>
      <c r="AA68" s="65" t="n">
        <v>2.74722955145119</v>
      </c>
      <c r="AB68" s="64" t="n">
        <v>179.7</v>
      </c>
      <c r="AC68" s="65" t="n">
        <v>258.7925</v>
      </c>
      <c r="AD68" s="65" t="n">
        <v>1.44013633834168</v>
      </c>
      <c r="AE68" s="64" t="n">
        <v>102</v>
      </c>
      <c r="AF68" s="65" t="n">
        <v>296.7045</v>
      </c>
      <c r="AG68" s="65" t="n">
        <v>2.90886764705882</v>
      </c>
      <c r="AH68" s="64" t="n">
        <v>163.57</v>
      </c>
      <c r="AI68" s="65" t="n">
        <v>380.068</v>
      </c>
      <c r="AJ68" s="65" t="n">
        <v>2.32358011860366</v>
      </c>
      <c r="AK68" s="64"/>
      <c r="AL68" s="65"/>
      <c r="AM68" s="65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</row>
    <row r="69" s="62" customFormat="true" ht="20.1" hidden="false" customHeight="true" outlineLevel="0" collapsed="false">
      <c r="B69" s="63" t="s">
        <v>165</v>
      </c>
      <c r="C69" s="63" t="s">
        <v>166</v>
      </c>
      <c r="D69" s="64" t="n">
        <v>91.55</v>
      </c>
      <c r="E69" s="65" t="n">
        <v>624.376</v>
      </c>
      <c r="F69" s="65" t="n">
        <v>6.8200546149645</v>
      </c>
      <c r="G69" s="64" t="n">
        <v>11.7</v>
      </c>
      <c r="H69" s="65" t="n">
        <v>107.15</v>
      </c>
      <c r="I69" s="65" t="n">
        <v>9.15811965811966</v>
      </c>
      <c r="J69" s="64" t="n">
        <v>13.55</v>
      </c>
      <c r="K69" s="65" t="n">
        <v>192.715</v>
      </c>
      <c r="L69" s="65" t="n">
        <v>14.2225092250923</v>
      </c>
      <c r="M69" s="64" t="n">
        <v>4.55</v>
      </c>
      <c r="N69" s="65" t="n">
        <v>40.83</v>
      </c>
      <c r="O69" s="65" t="n">
        <v>8.97362637362637</v>
      </c>
      <c r="P69" s="64" t="n">
        <v>7.5</v>
      </c>
      <c r="Q69" s="65" t="n">
        <v>51.625</v>
      </c>
      <c r="R69" s="65" t="n">
        <v>6.88333333333333</v>
      </c>
      <c r="S69" s="64" t="n">
        <v>27.49</v>
      </c>
      <c r="T69" s="65" t="n">
        <v>128.531</v>
      </c>
      <c r="U69" s="65" t="n">
        <v>4.67555474718079</v>
      </c>
      <c r="V69" s="64" t="n">
        <v>3.35</v>
      </c>
      <c r="W69" s="65" t="n">
        <v>41.875</v>
      </c>
      <c r="X69" s="65" t="n">
        <v>12.5</v>
      </c>
      <c r="Y69" s="64"/>
      <c r="Z69" s="65"/>
      <c r="AA69" s="65"/>
      <c r="AB69" s="64" t="n">
        <v>15.45</v>
      </c>
      <c r="AC69" s="65" t="n">
        <v>85.671</v>
      </c>
      <c r="AD69" s="65" t="n">
        <v>5.54504854368932</v>
      </c>
      <c r="AE69" s="64" t="n">
        <v>12.15</v>
      </c>
      <c r="AF69" s="65" t="n">
        <v>69.765</v>
      </c>
      <c r="AG69" s="65" t="n">
        <v>5.74197530864198</v>
      </c>
      <c r="AH69" s="64" t="n">
        <v>9.85</v>
      </c>
      <c r="AI69" s="65" t="n">
        <v>92.19</v>
      </c>
      <c r="AJ69" s="65" t="n">
        <v>9.35939086294416</v>
      </c>
      <c r="AK69" s="64" t="n">
        <v>1.45</v>
      </c>
      <c r="AL69" s="65" t="n">
        <v>14.5</v>
      </c>
      <c r="AM69" s="65" t="n">
        <v>10</v>
      </c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</row>
    <row r="70" s="62" customFormat="true" ht="20.1" hidden="false" customHeight="true" outlineLevel="0" collapsed="false">
      <c r="B70" s="63" t="s">
        <v>167</v>
      </c>
      <c r="C70" s="63" t="s">
        <v>168</v>
      </c>
      <c r="D70" s="64"/>
      <c r="E70" s="65"/>
      <c r="F70" s="65"/>
      <c r="G70" s="64"/>
      <c r="H70" s="65"/>
      <c r="I70" s="65"/>
      <c r="J70" s="64"/>
      <c r="K70" s="65"/>
      <c r="L70" s="65"/>
      <c r="M70" s="64"/>
      <c r="N70" s="65"/>
      <c r="O70" s="65"/>
      <c r="P70" s="64"/>
      <c r="Q70" s="65"/>
      <c r="R70" s="65"/>
      <c r="S70" s="64"/>
      <c r="T70" s="65"/>
      <c r="U70" s="65"/>
      <c r="V70" s="64"/>
      <c r="W70" s="65"/>
      <c r="X70" s="65"/>
      <c r="Y70" s="64" t="n">
        <v>63.4</v>
      </c>
      <c r="Z70" s="65" t="n">
        <v>180.92</v>
      </c>
      <c r="AA70" s="65" t="n">
        <v>2.85362776025237</v>
      </c>
      <c r="AB70" s="64"/>
      <c r="AC70" s="65"/>
      <c r="AD70" s="65"/>
      <c r="AE70" s="64"/>
      <c r="AF70" s="65"/>
      <c r="AG70" s="65"/>
      <c r="AH70" s="64" t="n">
        <v>21</v>
      </c>
      <c r="AI70" s="65" t="n">
        <v>95.55</v>
      </c>
      <c r="AJ70" s="65" t="n">
        <v>4.55</v>
      </c>
      <c r="AK70" s="64"/>
      <c r="AL70" s="65"/>
      <c r="AM70" s="65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</row>
    <row r="71" s="62" customFormat="true" ht="20.1" hidden="false" customHeight="true" outlineLevel="0" collapsed="false">
      <c r="B71" s="63" t="s">
        <v>169</v>
      </c>
      <c r="C71" s="63" t="s">
        <v>170</v>
      </c>
      <c r="D71" s="64"/>
      <c r="E71" s="65"/>
      <c r="F71" s="65"/>
      <c r="G71" s="64"/>
      <c r="H71" s="65"/>
      <c r="I71" s="65"/>
      <c r="J71" s="64"/>
      <c r="K71" s="65"/>
      <c r="L71" s="65"/>
      <c r="M71" s="64" t="n">
        <v>281.5</v>
      </c>
      <c r="N71" s="65" t="n">
        <v>70.375</v>
      </c>
      <c r="O71" s="65" t="n">
        <v>0.25</v>
      </c>
      <c r="P71" s="64"/>
      <c r="Q71" s="65"/>
      <c r="R71" s="65"/>
      <c r="S71" s="64"/>
      <c r="T71" s="65"/>
      <c r="U71" s="65"/>
      <c r="V71" s="64"/>
      <c r="W71" s="65"/>
      <c r="X71" s="65"/>
      <c r="Y71" s="64"/>
      <c r="Z71" s="65"/>
      <c r="AA71" s="65"/>
      <c r="AB71" s="64" t="n">
        <v>390</v>
      </c>
      <c r="AC71" s="65" t="n">
        <v>780</v>
      </c>
      <c r="AD71" s="65" t="n">
        <v>2</v>
      </c>
      <c r="AE71" s="64" t="n">
        <v>412</v>
      </c>
      <c r="AF71" s="65" t="n">
        <v>1059</v>
      </c>
      <c r="AG71" s="65" t="n">
        <v>2.57038834951456</v>
      </c>
      <c r="AH71" s="64" t="n">
        <v>796</v>
      </c>
      <c r="AI71" s="65" t="n">
        <v>1339.25</v>
      </c>
      <c r="AJ71" s="65" t="n">
        <v>1.68247487437186</v>
      </c>
      <c r="AK71" s="64" t="n">
        <v>139.5</v>
      </c>
      <c r="AL71" s="65" t="n">
        <v>418.5</v>
      </c>
      <c r="AM71" s="65" t="n">
        <v>3</v>
      </c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</row>
    <row r="72" s="62" customFormat="true" ht="20.1" hidden="false" customHeight="true" outlineLevel="0" collapsed="false">
      <c r="B72" s="63" t="s">
        <v>171</v>
      </c>
      <c r="C72" s="63" t="s">
        <v>172</v>
      </c>
      <c r="D72" s="64" t="n">
        <v>4</v>
      </c>
      <c r="E72" s="65" t="n">
        <v>12.94</v>
      </c>
      <c r="F72" s="65" t="n">
        <v>3.235</v>
      </c>
      <c r="G72" s="64"/>
      <c r="H72" s="65"/>
      <c r="I72" s="65"/>
      <c r="J72" s="64"/>
      <c r="K72" s="65"/>
      <c r="L72" s="65"/>
      <c r="M72" s="64"/>
      <c r="N72" s="65"/>
      <c r="O72" s="65"/>
      <c r="P72" s="64"/>
      <c r="Q72" s="65"/>
      <c r="R72" s="65"/>
      <c r="S72" s="64"/>
      <c r="T72" s="65"/>
      <c r="U72" s="65"/>
      <c r="V72" s="64"/>
      <c r="W72" s="65"/>
      <c r="X72" s="65"/>
      <c r="Y72" s="64"/>
      <c r="Z72" s="65"/>
      <c r="AA72" s="65"/>
      <c r="AB72" s="64" t="n">
        <v>8.45</v>
      </c>
      <c r="AC72" s="65" t="n">
        <v>5.627</v>
      </c>
      <c r="AD72" s="65" t="n">
        <v>0.665917159763314</v>
      </c>
      <c r="AE72" s="64" t="n">
        <v>6.55</v>
      </c>
      <c r="AF72" s="65" t="n">
        <v>5.5915</v>
      </c>
      <c r="AG72" s="65" t="n">
        <v>0.853664122137405</v>
      </c>
      <c r="AH72" s="64"/>
      <c r="AI72" s="65"/>
      <c r="AJ72" s="65"/>
      <c r="AK72" s="64" t="n">
        <v>4.25</v>
      </c>
      <c r="AL72" s="65" t="n">
        <v>15.0875</v>
      </c>
      <c r="AM72" s="65" t="n">
        <v>3.55</v>
      </c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</row>
    <row r="73" s="62" customFormat="true" ht="20.1" hidden="false" customHeight="true" outlineLevel="0" collapsed="false">
      <c r="B73" s="63" t="s">
        <v>173</v>
      </c>
      <c r="C73" s="63" t="s">
        <v>174</v>
      </c>
      <c r="D73" s="64" t="n">
        <v>31.85</v>
      </c>
      <c r="E73" s="65" t="n">
        <v>109.6975</v>
      </c>
      <c r="F73" s="65" t="n">
        <v>3.44419152276295</v>
      </c>
      <c r="G73" s="64" t="n">
        <v>27.15</v>
      </c>
      <c r="H73" s="65" t="n">
        <v>100.2875</v>
      </c>
      <c r="I73" s="65" t="n">
        <v>3.69383057090239</v>
      </c>
      <c r="J73" s="64" t="n">
        <v>9.45</v>
      </c>
      <c r="K73" s="65" t="n">
        <v>31.283</v>
      </c>
      <c r="L73" s="65" t="n">
        <v>3.31037037037037</v>
      </c>
      <c r="M73" s="64" t="n">
        <v>221.7</v>
      </c>
      <c r="N73" s="65" t="n">
        <v>433.335</v>
      </c>
      <c r="O73" s="65" t="n">
        <v>1.95460081190798</v>
      </c>
      <c r="P73" s="64" t="n">
        <v>304.6</v>
      </c>
      <c r="Q73" s="65" t="n">
        <v>607.9105</v>
      </c>
      <c r="R73" s="65" t="n">
        <v>1.99576657912016</v>
      </c>
      <c r="S73" s="64" t="n">
        <v>16.7</v>
      </c>
      <c r="T73" s="65" t="n">
        <v>52.341</v>
      </c>
      <c r="U73" s="65" t="n">
        <v>3.13419161676647</v>
      </c>
      <c r="V73" s="64" t="n">
        <v>3509.6</v>
      </c>
      <c r="W73" s="65" t="n">
        <v>4164.744</v>
      </c>
      <c r="X73" s="65" t="n">
        <v>1.18667198541144</v>
      </c>
      <c r="Y73" s="64" t="n">
        <v>152.3</v>
      </c>
      <c r="Z73" s="65" t="n">
        <v>309.925</v>
      </c>
      <c r="AA73" s="65" t="n">
        <v>2.034963887065</v>
      </c>
      <c r="AB73" s="64" t="n">
        <v>38919.75</v>
      </c>
      <c r="AC73" s="65" t="n">
        <v>34650.9095</v>
      </c>
      <c r="AD73" s="65" t="n">
        <v>0.890316857122669</v>
      </c>
      <c r="AE73" s="64" t="n">
        <v>163091.15</v>
      </c>
      <c r="AF73" s="65" t="n">
        <v>129364.008</v>
      </c>
      <c r="AG73" s="65" t="n">
        <v>0.793200661102703</v>
      </c>
      <c r="AH73" s="64" t="n">
        <v>71532.83</v>
      </c>
      <c r="AI73" s="65" t="n">
        <v>64520.0354</v>
      </c>
      <c r="AJ73" s="65" t="n">
        <v>0.901963970948724</v>
      </c>
      <c r="AK73" s="64" t="n">
        <v>2367.69</v>
      </c>
      <c r="AL73" s="65" t="n">
        <v>7600.1895</v>
      </c>
      <c r="AM73" s="65" t="n">
        <v>3.20995970756307</v>
      </c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</row>
    <row r="74" s="62" customFormat="true" ht="20.1" hidden="false" customHeight="true" outlineLevel="0" collapsed="false">
      <c r="B74" s="63" t="s">
        <v>175</v>
      </c>
      <c r="C74" s="63" t="s">
        <v>176</v>
      </c>
      <c r="D74" s="64" t="n">
        <v>17299.07</v>
      </c>
      <c r="E74" s="65" t="n">
        <v>91867.5225</v>
      </c>
      <c r="F74" s="65" t="n">
        <v>5.31054689645166</v>
      </c>
      <c r="G74" s="64" t="n">
        <v>12022.9</v>
      </c>
      <c r="H74" s="65" t="n">
        <v>67398.8335</v>
      </c>
      <c r="I74" s="65" t="n">
        <v>5.60587158672201</v>
      </c>
      <c r="J74" s="64" t="n">
        <v>12652.37</v>
      </c>
      <c r="K74" s="65" t="n">
        <v>74915.2395</v>
      </c>
      <c r="L74" s="65" t="n">
        <v>5.92104400203282</v>
      </c>
      <c r="M74" s="64" t="n">
        <v>15268</v>
      </c>
      <c r="N74" s="65" t="n">
        <v>81615.0969</v>
      </c>
      <c r="O74" s="65" t="n">
        <v>5.34550018993974</v>
      </c>
      <c r="P74" s="64" t="n">
        <v>13297.82</v>
      </c>
      <c r="Q74" s="65" t="n">
        <v>79332.638</v>
      </c>
      <c r="R74" s="65" t="n">
        <v>5.96583785913781</v>
      </c>
      <c r="S74" s="64" t="n">
        <v>10148.45</v>
      </c>
      <c r="T74" s="65" t="n">
        <v>61839.296</v>
      </c>
      <c r="U74" s="65" t="n">
        <v>6.09347200804064</v>
      </c>
      <c r="V74" s="64" t="n">
        <v>9343.2</v>
      </c>
      <c r="W74" s="65" t="n">
        <v>55549.4365</v>
      </c>
      <c r="X74" s="65" t="n">
        <v>5.94544015968833</v>
      </c>
      <c r="Y74" s="64" t="n">
        <v>9485.03</v>
      </c>
      <c r="Z74" s="65" t="n">
        <v>58374.9677</v>
      </c>
      <c r="AA74" s="65" t="n">
        <v>6.15443153052758</v>
      </c>
      <c r="AB74" s="64" t="n">
        <v>10172.4</v>
      </c>
      <c r="AC74" s="65" t="n">
        <v>62283.3825</v>
      </c>
      <c r="AD74" s="65" t="n">
        <v>6.12278149699186</v>
      </c>
      <c r="AE74" s="64" t="n">
        <v>9865.23</v>
      </c>
      <c r="AF74" s="65" t="n">
        <v>57349.8285</v>
      </c>
      <c r="AG74" s="65" t="n">
        <v>5.81332908609328</v>
      </c>
      <c r="AH74" s="64" t="n">
        <v>10903.2</v>
      </c>
      <c r="AI74" s="65" t="n">
        <v>63740.0345</v>
      </c>
      <c r="AJ74" s="65" t="n">
        <v>5.84599333223274</v>
      </c>
      <c r="AK74" s="64" t="n">
        <v>10489.4</v>
      </c>
      <c r="AL74" s="65" t="n">
        <v>69613.702</v>
      </c>
      <c r="AM74" s="65" t="n">
        <v>6.63657616260225</v>
      </c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</row>
    <row r="75" s="62" customFormat="true" ht="20.1" hidden="false" customHeight="true" outlineLevel="0" collapsed="false">
      <c r="B75" s="63" t="s">
        <v>177</v>
      </c>
      <c r="C75" s="63" t="s">
        <v>178</v>
      </c>
      <c r="D75" s="64" t="n">
        <v>82.85</v>
      </c>
      <c r="E75" s="65" t="n">
        <v>1721.125</v>
      </c>
      <c r="F75" s="65" t="n">
        <v>20.7739891369946</v>
      </c>
      <c r="G75" s="64" t="n">
        <v>63.6</v>
      </c>
      <c r="H75" s="65" t="n">
        <v>1220.541</v>
      </c>
      <c r="I75" s="65" t="n">
        <v>19.1908962264151</v>
      </c>
      <c r="J75" s="64" t="n">
        <v>19.4</v>
      </c>
      <c r="K75" s="65" t="n">
        <v>481.9375</v>
      </c>
      <c r="L75" s="65" t="n">
        <v>24.8421391752577</v>
      </c>
      <c r="M75" s="64" t="n">
        <v>49.94</v>
      </c>
      <c r="N75" s="65" t="n">
        <v>615.328</v>
      </c>
      <c r="O75" s="65" t="n">
        <v>12.3213456147377</v>
      </c>
      <c r="P75" s="64" t="n">
        <v>23.7</v>
      </c>
      <c r="Q75" s="65" t="n">
        <v>460.9925</v>
      </c>
      <c r="R75" s="65" t="n">
        <v>19.4511603375527</v>
      </c>
      <c r="S75" s="64" t="n">
        <v>33.85</v>
      </c>
      <c r="T75" s="65" t="n">
        <v>426.9375</v>
      </c>
      <c r="U75" s="65" t="n">
        <v>12.6126292466765</v>
      </c>
      <c r="V75" s="64" t="n">
        <v>31.1</v>
      </c>
      <c r="W75" s="65" t="n">
        <v>513.2995</v>
      </c>
      <c r="X75" s="65" t="n">
        <v>16.504807073955</v>
      </c>
      <c r="Y75" s="64" t="n">
        <v>62.55</v>
      </c>
      <c r="Z75" s="65" t="n">
        <v>793.7525</v>
      </c>
      <c r="AA75" s="65" t="n">
        <v>12.6898880895284</v>
      </c>
      <c r="AB75" s="64" t="n">
        <v>112</v>
      </c>
      <c r="AC75" s="65" t="n">
        <v>1026.6425</v>
      </c>
      <c r="AD75" s="65" t="n">
        <v>9.16645089285714</v>
      </c>
      <c r="AE75" s="64" t="n">
        <v>51.45</v>
      </c>
      <c r="AF75" s="65" t="n">
        <v>842.0895</v>
      </c>
      <c r="AG75" s="65" t="n">
        <v>16.3671428571429</v>
      </c>
      <c r="AH75" s="64" t="n">
        <v>32.35</v>
      </c>
      <c r="AI75" s="65" t="n">
        <v>584.8825</v>
      </c>
      <c r="AJ75" s="65" t="n">
        <v>18.0798299845441</v>
      </c>
      <c r="AK75" s="64" t="n">
        <v>33</v>
      </c>
      <c r="AL75" s="65" t="n">
        <v>774.0725</v>
      </c>
      <c r="AM75" s="65" t="n">
        <v>23.4567424242424</v>
      </c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</row>
    <row r="76" s="62" customFormat="true" ht="20.1" hidden="false" customHeight="true" outlineLevel="0" collapsed="false">
      <c r="B76" s="63" t="s">
        <v>179</v>
      </c>
      <c r="C76" s="63" t="s">
        <v>180</v>
      </c>
      <c r="D76" s="64" t="n">
        <v>14.15</v>
      </c>
      <c r="E76" s="65" t="n">
        <v>15.195</v>
      </c>
      <c r="F76" s="65" t="n">
        <v>1.07385159010601</v>
      </c>
      <c r="G76" s="64"/>
      <c r="H76" s="65"/>
      <c r="I76" s="65"/>
      <c r="J76" s="64" t="n">
        <v>7.2</v>
      </c>
      <c r="K76" s="65" t="n">
        <v>9</v>
      </c>
      <c r="L76" s="65" t="n">
        <v>1.25</v>
      </c>
      <c r="M76" s="64" t="n">
        <v>5.2</v>
      </c>
      <c r="N76" s="65" t="n">
        <v>5.72</v>
      </c>
      <c r="O76" s="65" t="n">
        <v>1.1</v>
      </c>
      <c r="P76" s="64"/>
      <c r="Q76" s="65"/>
      <c r="R76" s="65"/>
      <c r="S76" s="64" t="n">
        <v>14.2</v>
      </c>
      <c r="T76" s="65" t="n">
        <v>7.3395</v>
      </c>
      <c r="U76" s="65" t="n">
        <v>0.516866197183099</v>
      </c>
      <c r="V76" s="64"/>
      <c r="W76" s="65"/>
      <c r="X76" s="65"/>
      <c r="Y76" s="64"/>
      <c r="Z76" s="65"/>
      <c r="AA76" s="65"/>
      <c r="AB76" s="64"/>
      <c r="AC76" s="65"/>
      <c r="AD76" s="65"/>
      <c r="AE76" s="64" t="n">
        <v>7.25</v>
      </c>
      <c r="AF76" s="65" t="n">
        <v>5.655</v>
      </c>
      <c r="AG76" s="65" t="n">
        <v>0.78</v>
      </c>
      <c r="AH76" s="64" t="n">
        <v>3.9</v>
      </c>
      <c r="AI76" s="65" t="n">
        <v>3.432</v>
      </c>
      <c r="AJ76" s="65" t="n">
        <v>0.88</v>
      </c>
      <c r="AK76" s="64" t="n">
        <v>3.4</v>
      </c>
      <c r="AL76" s="65" t="n">
        <v>5.78</v>
      </c>
      <c r="AM76" s="65" t="n">
        <v>1.7</v>
      </c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</row>
    <row r="77" s="62" customFormat="true" ht="20.1" hidden="false" customHeight="true" outlineLevel="0" collapsed="false">
      <c r="B77" s="63" t="s">
        <v>181</v>
      </c>
      <c r="C77" s="63" t="s">
        <v>182</v>
      </c>
      <c r="D77" s="64"/>
      <c r="E77" s="65"/>
      <c r="F77" s="65"/>
      <c r="G77" s="64"/>
      <c r="H77" s="65"/>
      <c r="I77" s="65"/>
      <c r="J77" s="64"/>
      <c r="K77" s="65"/>
      <c r="L77" s="65"/>
      <c r="M77" s="64"/>
      <c r="N77" s="65"/>
      <c r="O77" s="65"/>
      <c r="P77" s="64" t="n">
        <v>52.05</v>
      </c>
      <c r="Q77" s="65" t="n">
        <v>83.022</v>
      </c>
      <c r="R77" s="65" t="n">
        <v>1.59504322766571</v>
      </c>
      <c r="S77" s="64" t="n">
        <v>144.15</v>
      </c>
      <c r="T77" s="65" t="n">
        <v>235.132</v>
      </c>
      <c r="U77" s="65" t="n">
        <v>1.6311619840444</v>
      </c>
      <c r="V77" s="64"/>
      <c r="W77" s="65"/>
      <c r="X77" s="65"/>
      <c r="Y77" s="64" t="n">
        <v>33.4</v>
      </c>
      <c r="Z77" s="65" t="n">
        <v>58.389</v>
      </c>
      <c r="AA77" s="65" t="n">
        <v>1.74817365269461</v>
      </c>
      <c r="AB77" s="64" t="n">
        <v>45.85</v>
      </c>
      <c r="AC77" s="65" t="n">
        <v>44.229</v>
      </c>
      <c r="AD77" s="65" t="n">
        <v>0.964645583424209</v>
      </c>
      <c r="AE77" s="64" t="n">
        <v>166.35</v>
      </c>
      <c r="AF77" s="65" t="n">
        <v>194.066</v>
      </c>
      <c r="AG77" s="65" t="n">
        <v>1.16661256387136</v>
      </c>
      <c r="AH77" s="64" t="n">
        <v>397.05</v>
      </c>
      <c r="AI77" s="65" t="n">
        <v>544.855</v>
      </c>
      <c r="AJ77" s="65" t="n">
        <v>1.37225790202745</v>
      </c>
      <c r="AK77" s="64" t="n">
        <v>84.9</v>
      </c>
      <c r="AL77" s="65" t="n">
        <v>167.71</v>
      </c>
      <c r="AM77" s="65" t="n">
        <v>1.975382803298</v>
      </c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</row>
    <row r="78" s="62" customFormat="true" ht="20.1" hidden="false" customHeight="true" outlineLevel="0" collapsed="false">
      <c r="B78" s="63" t="s">
        <v>183</v>
      </c>
      <c r="C78" s="63" t="s">
        <v>184</v>
      </c>
      <c r="D78" s="64" t="n">
        <v>2.4</v>
      </c>
      <c r="E78" s="65" t="n">
        <v>8.28</v>
      </c>
      <c r="F78" s="65" t="n">
        <v>3.45</v>
      </c>
      <c r="G78" s="64" t="n">
        <v>3.75</v>
      </c>
      <c r="H78" s="65" t="n">
        <v>14.625</v>
      </c>
      <c r="I78" s="65" t="n">
        <v>3.9</v>
      </c>
      <c r="J78" s="64"/>
      <c r="K78" s="65"/>
      <c r="L78" s="65"/>
      <c r="M78" s="64" t="n">
        <v>63.8</v>
      </c>
      <c r="N78" s="65" t="n">
        <v>44.98</v>
      </c>
      <c r="O78" s="65" t="n">
        <v>0.705015673981191</v>
      </c>
      <c r="P78" s="64" t="n">
        <v>3.1</v>
      </c>
      <c r="Q78" s="65" t="n">
        <v>2.821</v>
      </c>
      <c r="R78" s="65" t="n">
        <v>0.91</v>
      </c>
      <c r="S78" s="64"/>
      <c r="T78" s="65"/>
      <c r="U78" s="65"/>
      <c r="V78" s="64"/>
      <c r="W78" s="65"/>
      <c r="X78" s="65"/>
      <c r="Y78" s="64"/>
      <c r="Z78" s="65"/>
      <c r="AA78" s="65"/>
      <c r="AB78" s="64"/>
      <c r="AC78" s="65"/>
      <c r="AD78" s="65"/>
      <c r="AE78" s="64" t="n">
        <v>11.45</v>
      </c>
      <c r="AF78" s="65" t="n">
        <v>81.295</v>
      </c>
      <c r="AG78" s="65" t="n">
        <v>7.1</v>
      </c>
      <c r="AH78" s="64" t="n">
        <v>1.65</v>
      </c>
      <c r="AI78" s="65" t="n">
        <v>7.425</v>
      </c>
      <c r="AJ78" s="65" t="n">
        <v>4.5</v>
      </c>
      <c r="AK78" s="64" t="n">
        <v>11.9</v>
      </c>
      <c r="AL78" s="65" t="n">
        <v>43.2825</v>
      </c>
      <c r="AM78" s="65" t="n">
        <v>3.63718487394958</v>
      </c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</row>
    <row r="79" s="62" customFormat="true" ht="20.1" hidden="false" customHeight="true" outlineLevel="0" collapsed="false">
      <c r="B79" s="63" t="s">
        <v>185</v>
      </c>
      <c r="C79" s="63" t="s">
        <v>186</v>
      </c>
      <c r="D79" s="64" t="n">
        <v>59.55</v>
      </c>
      <c r="E79" s="65" t="n">
        <v>126.737</v>
      </c>
      <c r="F79" s="65" t="n">
        <v>2.12824517212427</v>
      </c>
      <c r="G79" s="64" t="n">
        <v>66.05</v>
      </c>
      <c r="H79" s="65" t="n">
        <v>111.506</v>
      </c>
      <c r="I79" s="65" t="n">
        <v>1.68820590461771</v>
      </c>
      <c r="J79" s="64" t="n">
        <v>2091.65</v>
      </c>
      <c r="K79" s="65" t="n">
        <v>1749.592</v>
      </c>
      <c r="L79" s="65" t="n">
        <v>0.836464991752922</v>
      </c>
      <c r="M79" s="64"/>
      <c r="N79" s="65"/>
      <c r="O79" s="65"/>
      <c r="P79" s="64" t="n">
        <v>227.8</v>
      </c>
      <c r="Q79" s="65" t="n">
        <v>353.099</v>
      </c>
      <c r="R79" s="65" t="n">
        <v>1.55003950834065</v>
      </c>
      <c r="S79" s="64" t="n">
        <v>1128.6</v>
      </c>
      <c r="T79" s="65" t="n">
        <v>1139.407</v>
      </c>
      <c r="U79" s="65" t="n">
        <v>1.00957558036505</v>
      </c>
      <c r="V79" s="64" t="n">
        <v>642</v>
      </c>
      <c r="W79" s="65" t="n">
        <v>722.22</v>
      </c>
      <c r="X79" s="65" t="n">
        <v>1.12495327102804</v>
      </c>
      <c r="Y79" s="64" t="n">
        <v>2620.65</v>
      </c>
      <c r="Z79" s="65" t="n">
        <v>4566.855</v>
      </c>
      <c r="AA79" s="65" t="n">
        <v>1.74264209261061</v>
      </c>
      <c r="AB79" s="64" t="n">
        <v>374.15</v>
      </c>
      <c r="AC79" s="65" t="n">
        <v>284.283</v>
      </c>
      <c r="AD79" s="65" t="n">
        <v>0.759810236536149</v>
      </c>
      <c r="AE79" s="64" t="n">
        <v>172.1</v>
      </c>
      <c r="AF79" s="65" t="n">
        <v>125.776</v>
      </c>
      <c r="AG79" s="65" t="n">
        <v>0.730830912260314</v>
      </c>
      <c r="AH79" s="64" t="n">
        <v>493.59</v>
      </c>
      <c r="AI79" s="65" t="n">
        <v>370.3822</v>
      </c>
      <c r="AJ79" s="65" t="n">
        <v>0.750384327073077</v>
      </c>
      <c r="AK79" s="64" t="n">
        <v>50.6</v>
      </c>
      <c r="AL79" s="65" t="n">
        <v>108.7875</v>
      </c>
      <c r="AM79" s="65" t="n">
        <v>2.14995059288538</v>
      </c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</row>
    <row r="80" s="62" customFormat="true" ht="20.1" hidden="false" customHeight="true" outlineLevel="0" collapsed="false">
      <c r="B80" s="63" t="s">
        <v>187</v>
      </c>
      <c r="C80" s="63" t="s">
        <v>188</v>
      </c>
      <c r="D80" s="64"/>
      <c r="E80" s="65"/>
      <c r="F80" s="65"/>
      <c r="G80" s="64" t="n">
        <v>1.05</v>
      </c>
      <c r="H80" s="65" t="n">
        <v>4.725</v>
      </c>
      <c r="I80" s="65" t="n">
        <v>4.5</v>
      </c>
      <c r="J80" s="64"/>
      <c r="K80" s="65"/>
      <c r="L80" s="65"/>
      <c r="M80" s="64" t="n">
        <v>3.45</v>
      </c>
      <c r="N80" s="65" t="n">
        <v>16.215</v>
      </c>
      <c r="O80" s="65" t="n">
        <v>4.7</v>
      </c>
      <c r="P80" s="64"/>
      <c r="Q80" s="65"/>
      <c r="R80" s="65"/>
      <c r="S80" s="64" t="n">
        <v>107.5</v>
      </c>
      <c r="T80" s="65" t="n">
        <v>280.5</v>
      </c>
      <c r="U80" s="65" t="n">
        <v>2.6093023255814</v>
      </c>
      <c r="V80" s="64" t="n">
        <v>42.25</v>
      </c>
      <c r="W80" s="65" t="n">
        <v>99.8475</v>
      </c>
      <c r="X80" s="65" t="n">
        <v>2.36325443786982</v>
      </c>
      <c r="Y80" s="64" t="n">
        <v>23.45</v>
      </c>
      <c r="Z80" s="65" t="n">
        <v>92.145</v>
      </c>
      <c r="AA80" s="65" t="n">
        <v>3.92942430703625</v>
      </c>
      <c r="AB80" s="64" t="n">
        <v>70.6</v>
      </c>
      <c r="AC80" s="65" t="n">
        <v>181.26</v>
      </c>
      <c r="AD80" s="65" t="n">
        <v>2.56742209631728</v>
      </c>
      <c r="AE80" s="64" t="n">
        <v>58.2</v>
      </c>
      <c r="AF80" s="65" t="n">
        <v>153.66</v>
      </c>
      <c r="AG80" s="65" t="n">
        <v>2.64020618556701</v>
      </c>
      <c r="AH80" s="64" t="n">
        <v>40.6</v>
      </c>
      <c r="AI80" s="65" t="n">
        <v>90.8</v>
      </c>
      <c r="AJ80" s="65" t="n">
        <v>2.23645320197044</v>
      </c>
      <c r="AK80" s="64" t="n">
        <v>11.7</v>
      </c>
      <c r="AL80" s="65" t="n">
        <v>46.565</v>
      </c>
      <c r="AM80" s="65" t="n">
        <v>3.97991452991453</v>
      </c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</row>
    <row r="81" s="62" customFormat="true" ht="20.1" hidden="false" customHeight="true" outlineLevel="0" collapsed="false">
      <c r="B81" s="63" t="s">
        <v>189</v>
      </c>
      <c r="C81" s="63" t="s">
        <v>190</v>
      </c>
      <c r="D81" s="64" t="n">
        <v>137.44</v>
      </c>
      <c r="E81" s="65" t="n">
        <v>523.8825</v>
      </c>
      <c r="F81" s="65" t="n">
        <v>3.81171784051222</v>
      </c>
      <c r="G81" s="64" t="n">
        <v>6072.5</v>
      </c>
      <c r="H81" s="65" t="n">
        <v>22009.014</v>
      </c>
      <c r="I81" s="65" t="n">
        <v>3.62437447509263</v>
      </c>
      <c r="J81" s="64" t="n">
        <v>16.8</v>
      </c>
      <c r="K81" s="65" t="n">
        <v>127.164</v>
      </c>
      <c r="L81" s="65" t="n">
        <v>7.56928571428571</v>
      </c>
      <c r="M81" s="64" t="n">
        <v>83.65</v>
      </c>
      <c r="N81" s="65" t="n">
        <v>508.4825</v>
      </c>
      <c r="O81" s="65" t="n">
        <v>6.07869097429767</v>
      </c>
      <c r="P81" s="64" t="n">
        <v>295.15</v>
      </c>
      <c r="Q81" s="65" t="n">
        <v>1509.7165</v>
      </c>
      <c r="R81" s="65" t="n">
        <v>5.11508216161274</v>
      </c>
      <c r="S81" s="64" t="n">
        <v>130.09</v>
      </c>
      <c r="T81" s="65" t="n">
        <v>695.209</v>
      </c>
      <c r="U81" s="65" t="n">
        <v>5.3440618033669</v>
      </c>
      <c r="V81" s="64" t="n">
        <v>16.35</v>
      </c>
      <c r="W81" s="65" t="n">
        <v>82.617</v>
      </c>
      <c r="X81" s="65" t="n">
        <v>5.05302752293578</v>
      </c>
      <c r="Y81" s="64" t="n">
        <v>2.25</v>
      </c>
      <c r="Z81" s="65" t="n">
        <v>10.6875</v>
      </c>
      <c r="AA81" s="65" t="n">
        <v>4.75</v>
      </c>
      <c r="AB81" s="64" t="n">
        <v>2.95</v>
      </c>
      <c r="AC81" s="65" t="n">
        <v>10.7675</v>
      </c>
      <c r="AD81" s="65" t="n">
        <v>3.65</v>
      </c>
      <c r="AE81" s="64" t="n">
        <v>78.05</v>
      </c>
      <c r="AF81" s="65" t="n">
        <v>413.777</v>
      </c>
      <c r="AG81" s="65" t="n">
        <v>5.30143497757848</v>
      </c>
      <c r="AH81" s="64" t="n">
        <v>111.8</v>
      </c>
      <c r="AI81" s="65" t="n">
        <v>645.502</v>
      </c>
      <c r="AJ81" s="65" t="n">
        <v>5.77372093023256</v>
      </c>
      <c r="AK81" s="64" t="n">
        <v>62.9</v>
      </c>
      <c r="AL81" s="65" t="n">
        <v>385.417</v>
      </c>
      <c r="AM81" s="65" t="n">
        <v>6.12745627980922</v>
      </c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</row>
    <row r="82" s="62" customFormat="true" ht="20.1" hidden="false" customHeight="true" outlineLevel="0" collapsed="false">
      <c r="B82" s="63" t="s">
        <v>191</v>
      </c>
      <c r="C82" s="63" t="s">
        <v>192</v>
      </c>
      <c r="D82" s="64" t="n">
        <v>14.84</v>
      </c>
      <c r="E82" s="65" t="n">
        <v>35.604</v>
      </c>
      <c r="F82" s="65" t="n">
        <v>2.39919137466307</v>
      </c>
      <c r="G82" s="64" t="n">
        <v>1536</v>
      </c>
      <c r="H82" s="65" t="n">
        <v>4693.68</v>
      </c>
      <c r="I82" s="65" t="n">
        <v>3.05578125</v>
      </c>
      <c r="J82" s="64" t="n">
        <v>44</v>
      </c>
      <c r="K82" s="65" t="n">
        <v>187.578</v>
      </c>
      <c r="L82" s="65" t="n">
        <v>4.26313636363636</v>
      </c>
      <c r="M82" s="64" t="n">
        <v>51.23</v>
      </c>
      <c r="N82" s="65" t="n">
        <v>132.53</v>
      </c>
      <c r="O82" s="65" t="n">
        <v>2.58696076517665</v>
      </c>
      <c r="P82" s="64" t="n">
        <v>2377.81</v>
      </c>
      <c r="Q82" s="65" t="n">
        <v>6550.671</v>
      </c>
      <c r="R82" s="65" t="n">
        <v>2.75491776046026</v>
      </c>
      <c r="S82" s="64" t="n">
        <v>1163.4</v>
      </c>
      <c r="T82" s="65" t="n">
        <v>2278.7905</v>
      </c>
      <c r="U82" s="65" t="n">
        <v>1.95873345367028</v>
      </c>
      <c r="V82" s="64" t="n">
        <v>303.75</v>
      </c>
      <c r="W82" s="65" t="n">
        <v>314.895</v>
      </c>
      <c r="X82" s="65" t="n">
        <v>1.03669135802469</v>
      </c>
      <c r="Y82" s="64" t="n">
        <v>589.4</v>
      </c>
      <c r="Z82" s="65" t="n">
        <v>1400.7</v>
      </c>
      <c r="AA82" s="65" t="n">
        <v>2.37648456057007</v>
      </c>
      <c r="AB82" s="64" t="n">
        <v>229.85</v>
      </c>
      <c r="AC82" s="65" t="n">
        <v>361.2675</v>
      </c>
      <c r="AD82" s="65" t="n">
        <v>1.5717533173809</v>
      </c>
      <c r="AE82" s="64" t="n">
        <v>145.5</v>
      </c>
      <c r="AF82" s="65" t="n">
        <v>333.4825</v>
      </c>
      <c r="AG82" s="65" t="n">
        <v>2.29197594501718</v>
      </c>
      <c r="AH82" s="64" t="n">
        <v>294.75</v>
      </c>
      <c r="AI82" s="65" t="n">
        <v>808.3025</v>
      </c>
      <c r="AJ82" s="65" t="n">
        <v>2.74233248515691</v>
      </c>
      <c r="AK82" s="64" t="n">
        <v>13.1</v>
      </c>
      <c r="AL82" s="65" t="n">
        <v>30.85</v>
      </c>
      <c r="AM82" s="65" t="n">
        <v>2.35496183206107</v>
      </c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</row>
    <row r="83" s="62" customFormat="true" ht="20.1" hidden="false" customHeight="true" outlineLevel="0" collapsed="false">
      <c r="B83" s="63" t="s">
        <v>193</v>
      </c>
      <c r="C83" s="63" t="s">
        <v>194</v>
      </c>
      <c r="D83" s="64" t="n">
        <v>3327.98</v>
      </c>
      <c r="E83" s="65" t="n">
        <v>11968.7245</v>
      </c>
      <c r="F83" s="65" t="n">
        <v>3.5963931574108</v>
      </c>
      <c r="G83" s="64" t="n">
        <v>1875.73</v>
      </c>
      <c r="H83" s="65" t="n">
        <v>10943.726</v>
      </c>
      <c r="I83" s="65" t="n">
        <v>5.83438234713951</v>
      </c>
      <c r="J83" s="64" t="n">
        <v>1143.08</v>
      </c>
      <c r="K83" s="65" t="n">
        <v>8861.517</v>
      </c>
      <c r="L83" s="65" t="n">
        <v>7.75231567344368</v>
      </c>
      <c r="M83" s="64" t="n">
        <v>1786.74</v>
      </c>
      <c r="N83" s="65" t="n">
        <v>12842.402</v>
      </c>
      <c r="O83" s="65" t="n">
        <v>7.18761655305193</v>
      </c>
      <c r="P83" s="64" t="n">
        <v>3820.21</v>
      </c>
      <c r="Q83" s="65" t="n">
        <v>30201.1295</v>
      </c>
      <c r="R83" s="65" t="n">
        <v>7.9056202407721</v>
      </c>
      <c r="S83" s="64" t="n">
        <v>2008.22</v>
      </c>
      <c r="T83" s="65" t="n">
        <v>16114.397</v>
      </c>
      <c r="U83" s="65" t="n">
        <v>8.02421896007409</v>
      </c>
      <c r="V83" s="64" t="n">
        <v>1258.26</v>
      </c>
      <c r="W83" s="65" t="n">
        <v>12547.9785</v>
      </c>
      <c r="X83" s="65" t="n">
        <v>9.97248462162033</v>
      </c>
      <c r="Y83" s="64" t="n">
        <v>1474.53</v>
      </c>
      <c r="Z83" s="65" t="n">
        <v>17431.2255</v>
      </c>
      <c r="AA83" s="65" t="n">
        <v>11.821546865781</v>
      </c>
      <c r="AB83" s="64" t="n">
        <v>2032.98</v>
      </c>
      <c r="AC83" s="65" t="n">
        <v>16710.8385</v>
      </c>
      <c r="AD83" s="65" t="n">
        <v>8.21987353540123</v>
      </c>
      <c r="AE83" s="64" t="n">
        <v>2961.51</v>
      </c>
      <c r="AF83" s="65" t="n">
        <v>26052.8655</v>
      </c>
      <c r="AG83" s="65" t="n">
        <v>8.7971560116292</v>
      </c>
      <c r="AH83" s="64" t="n">
        <v>2886.1</v>
      </c>
      <c r="AI83" s="65" t="n">
        <v>22124.865</v>
      </c>
      <c r="AJ83" s="65" t="n">
        <v>7.66600776133883</v>
      </c>
      <c r="AK83" s="64" t="n">
        <v>1599.65</v>
      </c>
      <c r="AL83" s="65" t="n">
        <v>10220.176</v>
      </c>
      <c r="AM83" s="65" t="n">
        <v>6.3890075954115</v>
      </c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</row>
    <row r="84" s="62" customFormat="true" ht="20.1" hidden="false" customHeight="true" outlineLevel="0" collapsed="false">
      <c r="B84" s="63" t="s">
        <v>195</v>
      </c>
      <c r="C84" s="63" t="s">
        <v>196</v>
      </c>
      <c r="D84" s="64" t="n">
        <v>7346.85</v>
      </c>
      <c r="E84" s="65" t="n">
        <v>15322.3885</v>
      </c>
      <c r="F84" s="65" t="n">
        <v>2.08557252427911</v>
      </c>
      <c r="G84" s="64" t="n">
        <v>6267.99</v>
      </c>
      <c r="H84" s="65" t="n">
        <v>13563.2752</v>
      </c>
      <c r="I84" s="65" t="n">
        <v>2.163895475264</v>
      </c>
      <c r="J84" s="64" t="n">
        <v>7299.01</v>
      </c>
      <c r="K84" s="65" t="n">
        <v>21266.004</v>
      </c>
      <c r="L84" s="65" t="n">
        <v>2.91354635765672</v>
      </c>
      <c r="M84" s="64" t="n">
        <v>13576.24</v>
      </c>
      <c r="N84" s="65" t="n">
        <v>35957.114</v>
      </c>
      <c r="O84" s="65" t="n">
        <v>2.6485325833957</v>
      </c>
      <c r="P84" s="64" t="n">
        <v>14309.85</v>
      </c>
      <c r="Q84" s="65" t="n">
        <v>31520.394</v>
      </c>
      <c r="R84" s="65" t="n">
        <v>2.20270610803048</v>
      </c>
      <c r="S84" s="64" t="n">
        <v>10707.17</v>
      </c>
      <c r="T84" s="65" t="n">
        <v>22152.232</v>
      </c>
      <c r="U84" s="65" t="n">
        <v>2.06891568920639</v>
      </c>
      <c r="V84" s="64" t="n">
        <v>10976.07</v>
      </c>
      <c r="W84" s="65" t="n">
        <v>28742.999</v>
      </c>
      <c r="X84" s="65" t="n">
        <v>2.61869676487122</v>
      </c>
      <c r="Y84" s="64" t="n">
        <v>15116.67</v>
      </c>
      <c r="Z84" s="65" t="n">
        <v>28368.6575</v>
      </c>
      <c r="AA84" s="65" t="n">
        <v>1.87664727086058</v>
      </c>
      <c r="AB84" s="64" t="n">
        <v>9641.25</v>
      </c>
      <c r="AC84" s="65" t="n">
        <v>19543.565</v>
      </c>
      <c r="AD84" s="65" t="n">
        <v>2.02707792039414</v>
      </c>
      <c r="AE84" s="64" t="n">
        <v>12930.35</v>
      </c>
      <c r="AF84" s="65" t="n">
        <v>31696.499</v>
      </c>
      <c r="AG84" s="65" t="n">
        <v>2.45132567950597</v>
      </c>
      <c r="AH84" s="64" t="n">
        <v>9130.63</v>
      </c>
      <c r="AI84" s="65" t="n">
        <v>24880.4636</v>
      </c>
      <c r="AJ84" s="65" t="n">
        <v>2.72494489427345</v>
      </c>
      <c r="AK84" s="64" t="n">
        <v>8175.33</v>
      </c>
      <c r="AL84" s="65" t="n">
        <v>23756.4804</v>
      </c>
      <c r="AM84" s="65" t="n">
        <v>2.90587418489529</v>
      </c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</row>
    <row r="85" s="62" customFormat="true" ht="20.1" hidden="false" customHeight="true" outlineLevel="0" collapsed="false">
      <c r="B85" s="63" t="s">
        <v>197</v>
      </c>
      <c r="C85" s="63" t="s">
        <v>198</v>
      </c>
      <c r="D85" s="64"/>
      <c r="E85" s="65"/>
      <c r="F85" s="65"/>
      <c r="G85" s="64"/>
      <c r="H85" s="65"/>
      <c r="I85" s="65"/>
      <c r="J85" s="64"/>
      <c r="K85" s="65"/>
      <c r="L85" s="65"/>
      <c r="M85" s="64"/>
      <c r="N85" s="65"/>
      <c r="O85" s="65"/>
      <c r="P85" s="64" t="n">
        <v>40.95</v>
      </c>
      <c r="Q85" s="65" t="n">
        <v>143.249</v>
      </c>
      <c r="R85" s="65" t="n">
        <v>3.49814407814408</v>
      </c>
      <c r="S85" s="64" t="n">
        <v>112.35</v>
      </c>
      <c r="T85" s="65" t="n">
        <v>389.442</v>
      </c>
      <c r="U85" s="65" t="n">
        <v>3.46632843791722</v>
      </c>
      <c r="V85" s="64" t="n">
        <v>22.3</v>
      </c>
      <c r="W85" s="65" t="n">
        <v>79.863</v>
      </c>
      <c r="X85" s="65" t="n">
        <v>3.58130044843049</v>
      </c>
      <c r="Y85" s="64" t="n">
        <v>30.75</v>
      </c>
      <c r="Z85" s="65" t="n">
        <v>129.769</v>
      </c>
      <c r="AA85" s="65" t="n">
        <v>4.22013008130081</v>
      </c>
      <c r="AB85" s="64"/>
      <c r="AC85" s="65"/>
      <c r="AD85" s="65"/>
      <c r="AE85" s="64" t="n">
        <v>116.3</v>
      </c>
      <c r="AF85" s="65" t="n">
        <v>159.175</v>
      </c>
      <c r="AG85" s="65" t="n">
        <v>1.36865864144454</v>
      </c>
      <c r="AH85" s="64" t="n">
        <v>35.35</v>
      </c>
      <c r="AI85" s="65" t="n">
        <v>57.255</v>
      </c>
      <c r="AJ85" s="65" t="n">
        <v>1.61966053748232</v>
      </c>
      <c r="AK85" s="64" t="n">
        <v>111.55</v>
      </c>
      <c r="AL85" s="65" t="n">
        <v>270.808</v>
      </c>
      <c r="AM85" s="65" t="n">
        <v>2.4276826535186</v>
      </c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</row>
    <row r="86" s="62" customFormat="true" ht="20.1" hidden="false" customHeight="true" outlineLevel="0" collapsed="false">
      <c r="B86" s="63" t="s">
        <v>197</v>
      </c>
      <c r="C86" s="63" t="s">
        <v>199</v>
      </c>
      <c r="D86" s="64" t="n">
        <v>110.95</v>
      </c>
      <c r="E86" s="65" t="n">
        <v>348.175</v>
      </c>
      <c r="F86" s="65" t="n">
        <v>3.1381252816584</v>
      </c>
      <c r="G86" s="64" t="n">
        <v>33.1</v>
      </c>
      <c r="H86" s="65" t="n">
        <v>131.776</v>
      </c>
      <c r="I86" s="65" t="n">
        <v>3.98114803625378</v>
      </c>
      <c r="J86" s="64" t="n">
        <v>24.05</v>
      </c>
      <c r="K86" s="65" t="n">
        <v>100.599</v>
      </c>
      <c r="L86" s="65" t="n">
        <v>4.1829106029106</v>
      </c>
      <c r="M86" s="64" t="n">
        <v>66.9</v>
      </c>
      <c r="N86" s="65" t="n">
        <v>232.084</v>
      </c>
      <c r="O86" s="65" t="n">
        <v>3.46911808669656</v>
      </c>
      <c r="P86" s="64" t="n">
        <v>119.95</v>
      </c>
      <c r="Q86" s="65" t="n">
        <v>419.4145</v>
      </c>
      <c r="R86" s="65" t="n">
        <v>3.4965777407253</v>
      </c>
      <c r="S86" s="64" t="n">
        <v>40.3</v>
      </c>
      <c r="T86" s="65" t="n">
        <v>79.275</v>
      </c>
      <c r="U86" s="65" t="n">
        <v>1.96712158808933</v>
      </c>
      <c r="V86" s="64"/>
      <c r="W86" s="65"/>
      <c r="X86" s="65"/>
      <c r="Y86" s="64" t="n">
        <v>199.4</v>
      </c>
      <c r="Z86" s="65" t="n">
        <v>316.445</v>
      </c>
      <c r="AA86" s="65" t="n">
        <v>1.58698595787362</v>
      </c>
      <c r="AB86" s="64"/>
      <c r="AC86" s="65"/>
      <c r="AD86" s="65"/>
      <c r="AE86" s="64" t="n">
        <v>170.05</v>
      </c>
      <c r="AF86" s="65" t="n">
        <v>74.955</v>
      </c>
      <c r="AG86" s="65" t="n">
        <v>0.440782122905028</v>
      </c>
      <c r="AH86" s="64"/>
      <c r="AI86" s="65"/>
      <c r="AJ86" s="65"/>
      <c r="AK86" s="64" t="n">
        <v>3.1</v>
      </c>
      <c r="AL86" s="65" t="n">
        <v>3.875</v>
      </c>
      <c r="AM86" s="65" t="n">
        <v>1.25</v>
      </c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</row>
    <row r="87" s="62" customFormat="true" ht="20.1" hidden="false" customHeight="true" outlineLevel="0" collapsed="false">
      <c r="B87" s="63" t="s">
        <v>200</v>
      </c>
      <c r="C87" s="63" t="s">
        <v>201</v>
      </c>
      <c r="D87" s="64" t="n">
        <v>82.11</v>
      </c>
      <c r="E87" s="65" t="n">
        <v>357.419</v>
      </c>
      <c r="F87" s="65" t="n">
        <v>4.35292899768603</v>
      </c>
      <c r="G87" s="64" t="n">
        <v>47.65</v>
      </c>
      <c r="H87" s="65" t="n">
        <v>280.508</v>
      </c>
      <c r="I87" s="65" t="n">
        <v>5.88684155299056</v>
      </c>
      <c r="J87" s="64" t="n">
        <v>1.85</v>
      </c>
      <c r="K87" s="65" t="n">
        <v>11.47</v>
      </c>
      <c r="L87" s="65" t="n">
        <v>6.2</v>
      </c>
      <c r="M87" s="64" t="n">
        <v>83.12</v>
      </c>
      <c r="N87" s="65" t="n">
        <v>355.984</v>
      </c>
      <c r="O87" s="65" t="n">
        <v>4.2827718960539</v>
      </c>
      <c r="P87" s="64" t="n">
        <v>118.32</v>
      </c>
      <c r="Q87" s="65" t="n">
        <v>677.281</v>
      </c>
      <c r="R87" s="65" t="n">
        <v>5.72414638269101</v>
      </c>
      <c r="S87" s="64" t="n">
        <v>48.42</v>
      </c>
      <c r="T87" s="65" t="n">
        <v>341.147</v>
      </c>
      <c r="U87" s="65" t="n">
        <v>7.04558033870302</v>
      </c>
      <c r="V87" s="64" t="n">
        <v>62.41</v>
      </c>
      <c r="W87" s="65" t="n">
        <v>347.6325</v>
      </c>
      <c r="X87" s="65" t="n">
        <v>5.57014100304438</v>
      </c>
      <c r="Y87" s="64" t="n">
        <v>95.5</v>
      </c>
      <c r="Z87" s="65" t="n">
        <v>980.84</v>
      </c>
      <c r="AA87" s="65" t="n">
        <v>10.2705759162304</v>
      </c>
      <c r="AB87" s="64" t="n">
        <v>118.95</v>
      </c>
      <c r="AC87" s="65" t="n">
        <v>997.672</v>
      </c>
      <c r="AD87" s="65" t="n">
        <v>8.38732240437159</v>
      </c>
      <c r="AE87" s="64" t="n">
        <v>202.9</v>
      </c>
      <c r="AF87" s="65" t="n">
        <v>1534.193</v>
      </c>
      <c r="AG87" s="65" t="n">
        <v>7.56132577624446</v>
      </c>
      <c r="AH87" s="64" t="n">
        <v>129.75</v>
      </c>
      <c r="AI87" s="65" t="n">
        <v>920.632</v>
      </c>
      <c r="AJ87" s="65" t="n">
        <v>7.09542967244701</v>
      </c>
      <c r="AK87" s="64" t="n">
        <v>113.9</v>
      </c>
      <c r="AL87" s="65" t="n">
        <v>587.955</v>
      </c>
      <c r="AM87" s="65" t="n">
        <v>5.16202809482002</v>
      </c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</row>
    <row r="88" s="62" customFormat="true" ht="20.1" hidden="false" customHeight="true" outlineLevel="0" collapsed="false">
      <c r="B88" s="63" t="s">
        <v>202</v>
      </c>
      <c r="C88" s="63" t="s">
        <v>203</v>
      </c>
      <c r="D88" s="64" t="n">
        <v>9.2</v>
      </c>
      <c r="E88" s="65" t="n">
        <v>18.506</v>
      </c>
      <c r="F88" s="65" t="n">
        <v>2.01152173913043</v>
      </c>
      <c r="G88" s="64" t="n">
        <v>59.6</v>
      </c>
      <c r="H88" s="65" t="n">
        <v>111.087</v>
      </c>
      <c r="I88" s="65" t="n">
        <v>1.86387583892617</v>
      </c>
      <c r="J88" s="64" t="n">
        <v>33.6</v>
      </c>
      <c r="K88" s="65" t="n">
        <v>71.623</v>
      </c>
      <c r="L88" s="65" t="n">
        <v>2.13163690476191</v>
      </c>
      <c r="M88" s="64" t="n">
        <v>3.25</v>
      </c>
      <c r="N88" s="65" t="n">
        <v>7.41</v>
      </c>
      <c r="O88" s="65" t="n">
        <v>2.28</v>
      </c>
      <c r="P88" s="64" t="n">
        <v>54.35</v>
      </c>
      <c r="Q88" s="65" t="n">
        <v>62.497</v>
      </c>
      <c r="R88" s="65" t="n">
        <v>1.14989880404784</v>
      </c>
      <c r="S88" s="64" t="n">
        <v>55.95</v>
      </c>
      <c r="T88" s="65" t="n">
        <v>59.9355</v>
      </c>
      <c r="U88" s="65" t="n">
        <v>1.07123324396783</v>
      </c>
      <c r="V88" s="64" t="n">
        <v>16.7</v>
      </c>
      <c r="W88" s="65" t="n">
        <v>17.13</v>
      </c>
      <c r="X88" s="65" t="n">
        <v>1.02574850299401</v>
      </c>
      <c r="Y88" s="64" t="n">
        <v>10.8</v>
      </c>
      <c r="Z88" s="65" t="n">
        <v>13.043</v>
      </c>
      <c r="AA88" s="65" t="n">
        <v>1.20768518518519</v>
      </c>
      <c r="AB88" s="64" t="n">
        <v>32.35</v>
      </c>
      <c r="AC88" s="65" t="n">
        <v>35.135</v>
      </c>
      <c r="AD88" s="65" t="n">
        <v>1.08608964451314</v>
      </c>
      <c r="AE88" s="64" t="n">
        <v>57.65</v>
      </c>
      <c r="AF88" s="65" t="n">
        <v>49.294</v>
      </c>
      <c r="AG88" s="65" t="n">
        <v>0.855056374674762</v>
      </c>
      <c r="AH88" s="64" t="n">
        <v>5.55</v>
      </c>
      <c r="AI88" s="65" t="n">
        <v>3.636</v>
      </c>
      <c r="AJ88" s="65" t="n">
        <v>0.655135135135135</v>
      </c>
      <c r="AK88" s="64" t="n">
        <v>56.2</v>
      </c>
      <c r="AL88" s="65" t="n">
        <v>65.593</v>
      </c>
      <c r="AM88" s="65" t="n">
        <v>1.16713523131673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</row>
    <row r="89" s="62" customFormat="true" ht="20.1" hidden="false" customHeight="true" outlineLevel="0" collapsed="false">
      <c r="B89" s="63" t="s">
        <v>204</v>
      </c>
      <c r="C89" s="63" t="s">
        <v>205</v>
      </c>
      <c r="D89" s="64" t="n">
        <v>26389.35</v>
      </c>
      <c r="E89" s="65" t="n">
        <v>189039.255</v>
      </c>
      <c r="F89" s="65" t="n">
        <v>7.16346764888108</v>
      </c>
      <c r="G89" s="64" t="n">
        <v>25974.2</v>
      </c>
      <c r="H89" s="65" t="n">
        <v>158221.36</v>
      </c>
      <c r="I89" s="65" t="n">
        <v>6.09148154707364</v>
      </c>
      <c r="J89" s="64"/>
      <c r="K89" s="65"/>
      <c r="L89" s="65"/>
      <c r="M89" s="64" t="n">
        <v>1645</v>
      </c>
      <c r="N89" s="65" t="n">
        <v>10139.69</v>
      </c>
      <c r="O89" s="65" t="n">
        <v>6.1639452887538</v>
      </c>
      <c r="P89" s="64" t="n">
        <v>6202.25</v>
      </c>
      <c r="Q89" s="65" t="n">
        <v>42138.11</v>
      </c>
      <c r="R89" s="65" t="n">
        <v>6.79400378894756</v>
      </c>
      <c r="S89" s="64" t="n">
        <v>51940.6</v>
      </c>
      <c r="T89" s="65" t="n">
        <v>253653.67</v>
      </c>
      <c r="U89" s="65" t="n">
        <v>4.88353369040789</v>
      </c>
      <c r="V89" s="64" t="n">
        <v>171663.45</v>
      </c>
      <c r="W89" s="65" t="n">
        <v>948717.395</v>
      </c>
      <c r="X89" s="65" t="n">
        <v>5.5266126540041</v>
      </c>
      <c r="Y89" s="64" t="n">
        <v>235761.68</v>
      </c>
      <c r="Z89" s="65" t="n">
        <v>924772.6685</v>
      </c>
      <c r="AA89" s="65" t="n">
        <v>3.92248930572602</v>
      </c>
      <c r="AB89" s="64" t="n">
        <v>165987.72</v>
      </c>
      <c r="AC89" s="65" t="n">
        <v>783407.4975</v>
      </c>
      <c r="AD89" s="65" t="n">
        <v>4.71967141605415</v>
      </c>
      <c r="AE89" s="64" t="n">
        <v>30745.5</v>
      </c>
      <c r="AF89" s="65" t="n">
        <v>149723.35</v>
      </c>
      <c r="AG89" s="65" t="n">
        <v>4.86976468101023</v>
      </c>
      <c r="AH89" s="64" t="n">
        <v>33111</v>
      </c>
      <c r="AI89" s="65" t="n">
        <v>153695.8</v>
      </c>
      <c r="AJ89" s="65" t="n">
        <v>4.6418350397149</v>
      </c>
      <c r="AK89" s="64" t="n">
        <v>81310.65</v>
      </c>
      <c r="AL89" s="65" t="n">
        <v>303901.812</v>
      </c>
      <c r="AM89" s="65" t="n">
        <v>3.73754006393996</v>
      </c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</row>
    <row r="90" s="62" customFormat="true" ht="20.1" hidden="false" customHeight="true" outlineLevel="0" collapsed="false">
      <c r="B90" s="63" t="s">
        <v>206</v>
      </c>
      <c r="C90" s="63" t="s">
        <v>207</v>
      </c>
      <c r="D90" s="64" t="n">
        <v>680.78</v>
      </c>
      <c r="E90" s="65" t="n">
        <v>7025.597</v>
      </c>
      <c r="F90" s="65" t="n">
        <v>10.3199227356855</v>
      </c>
      <c r="G90" s="64" t="n">
        <v>34.17</v>
      </c>
      <c r="H90" s="65" t="n">
        <v>519.557</v>
      </c>
      <c r="I90" s="65" t="n">
        <v>15.2050629206907</v>
      </c>
      <c r="J90" s="64" t="n">
        <v>57.78</v>
      </c>
      <c r="K90" s="65" t="n">
        <v>650.59</v>
      </c>
      <c r="L90" s="65" t="n">
        <v>11.2597784700588</v>
      </c>
      <c r="M90" s="64" t="n">
        <v>47.37</v>
      </c>
      <c r="N90" s="65" t="n">
        <v>556.718</v>
      </c>
      <c r="O90" s="65" t="n">
        <v>11.7525438040954</v>
      </c>
      <c r="P90" s="64" t="n">
        <v>2917.26</v>
      </c>
      <c r="Q90" s="65" t="n">
        <v>23801.7914</v>
      </c>
      <c r="R90" s="65" t="n">
        <v>8.1589544298417</v>
      </c>
      <c r="S90" s="64" t="n">
        <v>3007.24</v>
      </c>
      <c r="T90" s="65" t="n">
        <v>27378.0128</v>
      </c>
      <c r="U90" s="65" t="n">
        <v>9.10403319987763</v>
      </c>
      <c r="V90" s="64" t="n">
        <v>2156</v>
      </c>
      <c r="W90" s="65" t="n">
        <v>16333.7825</v>
      </c>
      <c r="X90" s="65" t="n">
        <v>7.57596590909091</v>
      </c>
      <c r="Y90" s="64" t="n">
        <v>2105.8</v>
      </c>
      <c r="Z90" s="65" t="n">
        <v>26604.2675</v>
      </c>
      <c r="AA90" s="65" t="n">
        <v>12.6338054421123</v>
      </c>
      <c r="AB90" s="64" t="n">
        <v>753.13</v>
      </c>
      <c r="AC90" s="65" t="n">
        <v>6089.211</v>
      </c>
      <c r="AD90" s="65" t="n">
        <v>8.08520574137267</v>
      </c>
      <c r="AE90" s="64" t="n">
        <v>180.5</v>
      </c>
      <c r="AF90" s="65" t="n">
        <v>1676.104</v>
      </c>
      <c r="AG90" s="65" t="n">
        <v>9.28589473684211</v>
      </c>
      <c r="AH90" s="64" t="n">
        <v>1017.02</v>
      </c>
      <c r="AI90" s="65" t="n">
        <v>9332.1007</v>
      </c>
      <c r="AJ90" s="65" t="n">
        <v>9.17592643212523</v>
      </c>
      <c r="AK90" s="64" t="n">
        <v>922.9</v>
      </c>
      <c r="AL90" s="65" t="n">
        <v>9373.086</v>
      </c>
      <c r="AM90" s="65" t="n">
        <v>10.156123090259</v>
      </c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</row>
    <row r="91" customFormat="false" ht="20.1" hidden="false" customHeight="true" outlineLevel="0" collapsed="false">
      <c r="B91" s="63" t="s">
        <v>208</v>
      </c>
      <c r="C91" s="63" t="s">
        <v>209</v>
      </c>
      <c r="D91" s="64" t="n">
        <v>357.89</v>
      </c>
      <c r="E91" s="65" t="n">
        <v>963.779</v>
      </c>
      <c r="F91" s="65" t="n">
        <v>2.69294755371762</v>
      </c>
      <c r="G91" s="64" t="n">
        <v>215.41</v>
      </c>
      <c r="H91" s="65" t="n">
        <v>601.729</v>
      </c>
      <c r="I91" s="65" t="n">
        <v>2.7934125620909</v>
      </c>
      <c r="J91" s="64" t="n">
        <v>14.6</v>
      </c>
      <c r="K91" s="65" t="n">
        <v>52.527</v>
      </c>
      <c r="L91" s="65" t="n">
        <v>3.5977397260274</v>
      </c>
      <c r="M91" s="64" t="n">
        <v>103.61</v>
      </c>
      <c r="N91" s="65" t="n">
        <v>370.0485</v>
      </c>
      <c r="O91" s="65" t="n">
        <v>3.57155197374771</v>
      </c>
      <c r="P91" s="64" t="n">
        <v>166.38</v>
      </c>
      <c r="Q91" s="65" t="n">
        <v>538.187</v>
      </c>
      <c r="R91" s="65" t="n">
        <v>3.23468565933405</v>
      </c>
      <c r="S91" s="64" t="n">
        <v>399.11</v>
      </c>
      <c r="T91" s="65" t="n">
        <v>1348.7275</v>
      </c>
      <c r="U91" s="65" t="n">
        <v>3.37933777655283</v>
      </c>
      <c r="V91" s="64" t="n">
        <v>129.6</v>
      </c>
      <c r="W91" s="65" t="n">
        <v>406.6785</v>
      </c>
      <c r="X91" s="65" t="n">
        <v>3.13795138888889</v>
      </c>
      <c r="Y91" s="64" t="n">
        <v>221.75</v>
      </c>
      <c r="Z91" s="65" t="n">
        <v>603.572</v>
      </c>
      <c r="AA91" s="65" t="n">
        <v>2.7218579481398</v>
      </c>
      <c r="AB91" s="64" t="n">
        <v>271.65</v>
      </c>
      <c r="AC91" s="65" t="n">
        <v>770.3</v>
      </c>
      <c r="AD91" s="65" t="n">
        <v>2.83563408798086</v>
      </c>
      <c r="AE91" s="64" t="n">
        <v>114.41</v>
      </c>
      <c r="AF91" s="65" t="n">
        <v>373.552</v>
      </c>
      <c r="AG91" s="65" t="n">
        <v>3.26502928065729</v>
      </c>
      <c r="AH91" s="64" t="n">
        <v>41.05</v>
      </c>
      <c r="AI91" s="65" t="n">
        <v>179.52</v>
      </c>
      <c r="AJ91" s="65" t="n">
        <v>4.37320341047503</v>
      </c>
      <c r="AK91" s="64" t="n">
        <v>24.9</v>
      </c>
      <c r="AL91" s="65" t="n">
        <v>118.534</v>
      </c>
      <c r="AM91" s="65" t="n">
        <v>4.7604016064257</v>
      </c>
    </row>
    <row r="92" customFormat="false" ht="20.1" hidden="false" customHeight="true" outlineLevel="0" collapsed="false">
      <c r="B92" s="63" t="s">
        <v>210</v>
      </c>
      <c r="C92" s="63" t="s">
        <v>211</v>
      </c>
      <c r="D92" s="64" t="n">
        <v>315.23</v>
      </c>
      <c r="E92" s="65" t="n">
        <v>652.189</v>
      </c>
      <c r="F92" s="65" t="n">
        <v>2.06893062208546</v>
      </c>
      <c r="G92" s="64" t="n">
        <v>224.72</v>
      </c>
      <c r="H92" s="65" t="n">
        <v>489.6345</v>
      </c>
      <c r="I92" s="65" t="n">
        <v>2.17886480954076</v>
      </c>
      <c r="J92" s="64" t="n">
        <v>57.35</v>
      </c>
      <c r="K92" s="65" t="n">
        <v>141.487</v>
      </c>
      <c r="L92" s="65" t="n">
        <v>2.46707933740192</v>
      </c>
      <c r="M92" s="64" t="n">
        <v>484.81</v>
      </c>
      <c r="N92" s="65" t="n">
        <v>1108.0985</v>
      </c>
      <c r="O92" s="65" t="n">
        <v>2.28563457849467</v>
      </c>
      <c r="P92" s="64" t="n">
        <v>367.83</v>
      </c>
      <c r="Q92" s="65" t="n">
        <v>692.1545</v>
      </c>
      <c r="R92" s="65" t="n">
        <v>1.88172389419025</v>
      </c>
      <c r="S92" s="64" t="n">
        <v>122.65</v>
      </c>
      <c r="T92" s="65" t="n">
        <v>387.659</v>
      </c>
      <c r="U92" s="65" t="n">
        <v>3.16069302894415</v>
      </c>
      <c r="V92" s="64" t="n">
        <v>83.7</v>
      </c>
      <c r="W92" s="65" t="n">
        <v>367.8475</v>
      </c>
      <c r="X92" s="65" t="n">
        <v>4.39483273596177</v>
      </c>
      <c r="Y92" s="64" t="n">
        <v>55.3</v>
      </c>
      <c r="Z92" s="65" t="n">
        <v>229.1175</v>
      </c>
      <c r="AA92" s="65" t="n">
        <v>4.14317359855335</v>
      </c>
      <c r="AB92" s="64" t="n">
        <v>57.2</v>
      </c>
      <c r="AC92" s="65" t="n">
        <v>266.0425</v>
      </c>
      <c r="AD92" s="65" t="n">
        <v>4.65109265734266</v>
      </c>
      <c r="AE92" s="64" t="n">
        <v>167.65</v>
      </c>
      <c r="AF92" s="65" t="n">
        <v>631.6795</v>
      </c>
      <c r="AG92" s="65" t="n">
        <v>3.76784670444378</v>
      </c>
      <c r="AH92" s="64" t="n">
        <v>179.65</v>
      </c>
      <c r="AI92" s="65" t="n">
        <v>552.131</v>
      </c>
      <c r="AJ92" s="65" t="n">
        <v>3.07337044252714</v>
      </c>
      <c r="AK92" s="64" t="n">
        <v>173.44</v>
      </c>
      <c r="AL92" s="65" t="n">
        <v>438.6615</v>
      </c>
      <c r="AM92" s="65" t="n">
        <v>2.52918300276753</v>
      </c>
    </row>
    <row r="93" customFormat="false" ht="20.1" hidden="false" customHeight="true" outlineLevel="0" collapsed="false">
      <c r="B93" s="63" t="s">
        <v>212</v>
      </c>
      <c r="C93" s="63" t="s">
        <v>213</v>
      </c>
      <c r="D93" s="64"/>
      <c r="E93" s="65"/>
      <c r="F93" s="65"/>
      <c r="G93" s="64"/>
      <c r="H93" s="65"/>
      <c r="I93" s="65"/>
      <c r="J93" s="64"/>
      <c r="K93" s="65"/>
      <c r="L93" s="65"/>
      <c r="M93" s="64"/>
      <c r="N93" s="65"/>
      <c r="O93" s="65"/>
      <c r="P93" s="64"/>
      <c r="Q93" s="65"/>
      <c r="R93" s="65"/>
      <c r="S93" s="64"/>
      <c r="T93" s="65"/>
      <c r="U93" s="65"/>
      <c r="V93" s="64"/>
      <c r="W93" s="65"/>
      <c r="X93" s="65"/>
      <c r="Y93" s="64" t="n">
        <v>110</v>
      </c>
      <c r="Z93" s="65" t="n">
        <v>880</v>
      </c>
      <c r="AA93" s="65" t="n">
        <v>8</v>
      </c>
      <c r="AB93" s="64"/>
      <c r="AC93" s="65"/>
      <c r="AD93" s="65"/>
      <c r="AE93" s="64"/>
      <c r="AF93" s="65"/>
      <c r="AG93" s="65"/>
      <c r="AH93" s="64"/>
      <c r="AI93" s="65"/>
      <c r="AJ93" s="65"/>
      <c r="AK93" s="64"/>
      <c r="AL93" s="65"/>
      <c r="AM93" s="65"/>
    </row>
    <row r="94" customFormat="false" ht="20.1" hidden="false" customHeight="true" outlineLevel="0" collapsed="false">
      <c r="B94" s="63" t="s">
        <v>214</v>
      </c>
      <c r="C94" s="63" t="s">
        <v>215</v>
      </c>
      <c r="D94" s="64" t="n">
        <v>158.96</v>
      </c>
      <c r="E94" s="65" t="n">
        <v>578.2325</v>
      </c>
      <c r="F94" s="65" t="n">
        <v>3.63759750880725</v>
      </c>
      <c r="G94" s="64" t="n">
        <v>74.9</v>
      </c>
      <c r="H94" s="65" t="n">
        <v>234.226</v>
      </c>
      <c r="I94" s="65" t="n">
        <v>3.1271829105474</v>
      </c>
      <c r="J94" s="64" t="n">
        <v>12</v>
      </c>
      <c r="K94" s="65" t="n">
        <v>14.64</v>
      </c>
      <c r="L94" s="65" t="n">
        <v>1.22</v>
      </c>
      <c r="M94" s="64" t="n">
        <v>103.9</v>
      </c>
      <c r="N94" s="65" t="n">
        <v>302.8755</v>
      </c>
      <c r="O94" s="65" t="n">
        <v>2.91506737247353</v>
      </c>
      <c r="P94" s="64" t="n">
        <v>267.59</v>
      </c>
      <c r="Q94" s="65" t="n">
        <v>677.4853</v>
      </c>
      <c r="R94" s="65" t="n">
        <v>2.53180350536268</v>
      </c>
      <c r="S94" s="64" t="n">
        <v>469.09</v>
      </c>
      <c r="T94" s="65" t="n">
        <v>1256.975</v>
      </c>
      <c r="U94" s="65" t="n">
        <v>2.67960306124624</v>
      </c>
      <c r="V94" s="64" t="n">
        <v>665.6</v>
      </c>
      <c r="W94" s="65" t="n">
        <v>2149.316</v>
      </c>
      <c r="X94" s="65" t="n">
        <v>3.229140625</v>
      </c>
      <c r="Y94" s="64" t="n">
        <v>684.51</v>
      </c>
      <c r="Z94" s="65" t="n">
        <v>2428.7125</v>
      </c>
      <c r="AA94" s="65" t="n">
        <v>3.54810375304963</v>
      </c>
      <c r="AB94" s="64" t="n">
        <v>411.35</v>
      </c>
      <c r="AC94" s="65" t="n">
        <v>1402.3245</v>
      </c>
      <c r="AD94" s="65" t="n">
        <v>3.40907864349094</v>
      </c>
      <c r="AE94" s="64" t="n">
        <v>530.55</v>
      </c>
      <c r="AF94" s="65" t="n">
        <v>1503.0305</v>
      </c>
      <c r="AG94" s="65" t="n">
        <v>2.83296673263594</v>
      </c>
      <c r="AH94" s="64" t="n">
        <v>319.6</v>
      </c>
      <c r="AI94" s="65" t="n">
        <v>899.2975</v>
      </c>
      <c r="AJ94" s="65" t="n">
        <v>2.8138219649562</v>
      </c>
      <c r="AK94" s="64" t="n">
        <v>150.2</v>
      </c>
      <c r="AL94" s="65" t="n">
        <v>481.9275</v>
      </c>
      <c r="AM94" s="65" t="n">
        <v>3.20857190412783</v>
      </c>
    </row>
    <row r="95" customFormat="false" ht="20.1" hidden="false" customHeight="true" outlineLevel="0" collapsed="false">
      <c r="B95" s="63" t="s">
        <v>216</v>
      </c>
      <c r="C95" s="63" t="s">
        <v>217</v>
      </c>
      <c r="D95" s="64" t="n">
        <v>1139.45</v>
      </c>
      <c r="E95" s="65" t="n">
        <v>3948.3985</v>
      </c>
      <c r="F95" s="65" t="n">
        <v>3.46517925314845</v>
      </c>
      <c r="G95" s="64" t="n">
        <v>638.35</v>
      </c>
      <c r="H95" s="65" t="n">
        <v>2327.377</v>
      </c>
      <c r="I95" s="65" t="n">
        <v>3.64592621602569</v>
      </c>
      <c r="J95" s="64" t="n">
        <v>434.7</v>
      </c>
      <c r="K95" s="65" t="n">
        <v>1771.1</v>
      </c>
      <c r="L95" s="65" t="n">
        <v>4.07430411778238</v>
      </c>
      <c r="M95" s="64" t="n">
        <v>985.25</v>
      </c>
      <c r="N95" s="65" t="n">
        <v>3117.0115</v>
      </c>
      <c r="O95" s="65" t="n">
        <v>3.16367571682314</v>
      </c>
      <c r="P95" s="64" t="n">
        <v>1382.95</v>
      </c>
      <c r="Q95" s="65" t="n">
        <v>4632.281</v>
      </c>
      <c r="R95" s="65" t="n">
        <v>3.3495650601974</v>
      </c>
      <c r="S95" s="64" t="n">
        <v>1250.15</v>
      </c>
      <c r="T95" s="65" t="n">
        <v>4409.271</v>
      </c>
      <c r="U95" s="65" t="n">
        <v>3.52699356077271</v>
      </c>
      <c r="V95" s="64" t="n">
        <v>1321.8</v>
      </c>
      <c r="W95" s="65" t="n">
        <v>4514.559</v>
      </c>
      <c r="X95" s="65" t="n">
        <v>3.41546300499319</v>
      </c>
      <c r="Y95" s="64" t="n">
        <v>1394.05</v>
      </c>
      <c r="Z95" s="65" t="n">
        <v>4736.1295</v>
      </c>
      <c r="AA95" s="65" t="n">
        <v>3.39738854416986</v>
      </c>
      <c r="AB95" s="64" t="n">
        <v>1623.62</v>
      </c>
      <c r="AC95" s="65" t="n">
        <v>4788.654</v>
      </c>
      <c r="AD95" s="65" t="n">
        <v>2.9493686946453</v>
      </c>
      <c r="AE95" s="64" t="n">
        <v>1410.45</v>
      </c>
      <c r="AF95" s="65" t="n">
        <v>4021.3905</v>
      </c>
      <c r="AG95" s="65" t="n">
        <v>2.85114006168244</v>
      </c>
      <c r="AH95" s="64" t="n">
        <v>929.95</v>
      </c>
      <c r="AI95" s="65" t="n">
        <v>2256.7965</v>
      </c>
      <c r="AJ95" s="65" t="n">
        <v>2.42679337598796</v>
      </c>
      <c r="AK95" s="64" t="n">
        <v>784.15</v>
      </c>
      <c r="AL95" s="65" t="n">
        <v>2476.987</v>
      </c>
      <c r="AM95" s="65" t="n">
        <v>3.15881782822164</v>
      </c>
    </row>
    <row r="96" customFormat="false" ht="20.1" hidden="false" customHeight="true" outlineLevel="0" collapsed="false">
      <c r="B96" s="63" t="s">
        <v>218</v>
      </c>
      <c r="C96" s="63" t="s">
        <v>219</v>
      </c>
      <c r="D96" s="64"/>
      <c r="E96" s="65"/>
      <c r="F96" s="65"/>
      <c r="G96" s="64"/>
      <c r="H96" s="65"/>
      <c r="I96" s="65"/>
      <c r="J96" s="64"/>
      <c r="K96" s="65"/>
      <c r="L96" s="65"/>
      <c r="M96" s="64"/>
      <c r="N96" s="65"/>
      <c r="O96" s="65"/>
      <c r="P96" s="64"/>
      <c r="Q96" s="65"/>
      <c r="R96" s="65"/>
      <c r="S96" s="64"/>
      <c r="T96" s="65"/>
      <c r="U96" s="65"/>
      <c r="V96" s="64"/>
      <c r="W96" s="65"/>
      <c r="X96" s="65"/>
      <c r="Y96" s="64"/>
      <c r="Z96" s="65"/>
      <c r="AA96" s="65"/>
      <c r="AB96" s="64"/>
      <c r="AC96" s="65"/>
      <c r="AD96" s="65"/>
      <c r="AE96" s="64" t="n">
        <v>154.6</v>
      </c>
      <c r="AF96" s="65" t="n">
        <v>308.795</v>
      </c>
      <c r="AG96" s="65" t="n">
        <v>1.99738033635188</v>
      </c>
      <c r="AH96" s="64"/>
      <c r="AI96" s="65"/>
      <c r="AJ96" s="65"/>
      <c r="AK96" s="64"/>
      <c r="AL96" s="65"/>
      <c r="AM96" s="65"/>
    </row>
    <row r="97" customFormat="false" ht="20.1" hidden="false" customHeight="true" outlineLevel="0" collapsed="false">
      <c r="B97" s="63" t="s">
        <v>220</v>
      </c>
      <c r="C97" s="63" t="s">
        <v>221</v>
      </c>
      <c r="D97" s="64" t="n">
        <v>821.35</v>
      </c>
      <c r="E97" s="65" t="n">
        <v>6705.785</v>
      </c>
      <c r="F97" s="65" t="n">
        <v>8.16434528520119</v>
      </c>
      <c r="G97" s="64" t="n">
        <v>910.9</v>
      </c>
      <c r="H97" s="65" t="n">
        <v>6600.7175</v>
      </c>
      <c r="I97" s="65" t="n">
        <v>7.24636897573828</v>
      </c>
      <c r="J97" s="64" t="n">
        <v>666.7</v>
      </c>
      <c r="K97" s="65" t="n">
        <v>5511.49</v>
      </c>
      <c r="L97" s="65" t="n">
        <v>8.26682165891705</v>
      </c>
      <c r="M97" s="64" t="n">
        <v>1048.8</v>
      </c>
      <c r="N97" s="65" t="n">
        <v>8319.54</v>
      </c>
      <c r="O97" s="65" t="n">
        <v>7.93243707093822</v>
      </c>
      <c r="P97" s="64"/>
      <c r="Q97" s="65"/>
      <c r="R97" s="65"/>
      <c r="S97" s="64"/>
      <c r="T97" s="65"/>
      <c r="U97" s="65"/>
      <c r="V97" s="64"/>
      <c r="W97" s="65"/>
      <c r="X97" s="65"/>
      <c r="Y97" s="64"/>
      <c r="Z97" s="65"/>
      <c r="AA97" s="65"/>
      <c r="AB97" s="64"/>
      <c r="AC97" s="65"/>
      <c r="AD97" s="65"/>
      <c r="AE97" s="64"/>
      <c r="AF97" s="65"/>
      <c r="AG97" s="65"/>
      <c r="AH97" s="64"/>
      <c r="AI97" s="65"/>
      <c r="AJ97" s="65"/>
      <c r="AK97" s="64"/>
      <c r="AL97" s="65"/>
      <c r="AM97" s="65"/>
    </row>
    <row r="98" customFormat="false" ht="20.1" hidden="false" customHeight="true" outlineLevel="0" collapsed="false">
      <c r="B98" s="63" t="s">
        <v>222</v>
      </c>
      <c r="C98" s="63" t="s">
        <v>223</v>
      </c>
      <c r="D98" s="64" t="n">
        <v>8090.37</v>
      </c>
      <c r="E98" s="65" t="n">
        <v>55375.8689</v>
      </c>
      <c r="F98" s="65" t="n">
        <v>6.84466457034722</v>
      </c>
      <c r="G98" s="64" t="n">
        <v>5786.55</v>
      </c>
      <c r="H98" s="65" t="n">
        <v>36055.1495</v>
      </c>
      <c r="I98" s="65" t="n">
        <v>6.23085422229135</v>
      </c>
      <c r="J98" s="64" t="n">
        <v>4273.7</v>
      </c>
      <c r="K98" s="65" t="n">
        <v>34277.4525</v>
      </c>
      <c r="L98" s="65" t="n">
        <v>8.02055654351031</v>
      </c>
      <c r="M98" s="64" t="n">
        <v>6186.43</v>
      </c>
      <c r="N98" s="65" t="n">
        <v>40482.9694</v>
      </c>
      <c r="O98" s="65" t="n">
        <v>6.54383374579523</v>
      </c>
      <c r="P98" s="64" t="n">
        <v>6918.24</v>
      </c>
      <c r="Q98" s="65" t="n">
        <v>47823.681</v>
      </c>
      <c r="R98" s="65" t="n">
        <v>6.91269470269895</v>
      </c>
      <c r="S98" s="64" t="n">
        <v>4940.41</v>
      </c>
      <c r="T98" s="65" t="n">
        <v>37223.1866</v>
      </c>
      <c r="U98" s="65" t="n">
        <v>7.53443268878494</v>
      </c>
      <c r="V98" s="64" t="n">
        <v>7176.16</v>
      </c>
      <c r="W98" s="65" t="n">
        <v>55554.5155</v>
      </c>
      <c r="X98" s="65" t="n">
        <v>7.741538023121</v>
      </c>
      <c r="Y98" s="64" t="n">
        <v>5559.29</v>
      </c>
      <c r="Z98" s="65" t="n">
        <v>47380.5848</v>
      </c>
      <c r="AA98" s="65" t="n">
        <v>8.5227762538022</v>
      </c>
      <c r="AB98" s="64" t="n">
        <v>5741.75</v>
      </c>
      <c r="AC98" s="65" t="n">
        <v>46489.9485</v>
      </c>
      <c r="AD98" s="65" t="n">
        <v>8.09682561936692</v>
      </c>
      <c r="AE98" s="64" t="n">
        <v>7515.66</v>
      </c>
      <c r="AF98" s="65" t="n">
        <v>56352.0934</v>
      </c>
      <c r="AG98" s="65" t="n">
        <v>7.4979567197026</v>
      </c>
      <c r="AH98" s="64" t="n">
        <v>5433.23</v>
      </c>
      <c r="AI98" s="65" t="n">
        <v>46303.5784</v>
      </c>
      <c r="AJ98" s="65" t="n">
        <v>8.52229307428546</v>
      </c>
      <c r="AK98" s="64" t="n">
        <v>6397.96</v>
      </c>
      <c r="AL98" s="65" t="n">
        <v>70874.593</v>
      </c>
      <c r="AM98" s="65" t="n">
        <v>11.0776861687163</v>
      </c>
    </row>
    <row r="99" customFormat="false" ht="20.1" hidden="false" customHeight="true" outlineLevel="0" collapsed="false">
      <c r="B99" s="63" t="s">
        <v>224</v>
      </c>
      <c r="C99" s="63" t="s">
        <v>225</v>
      </c>
      <c r="D99" s="64" t="n">
        <v>308.24</v>
      </c>
      <c r="E99" s="65" t="n">
        <v>1206.642</v>
      </c>
      <c r="F99" s="65" t="n">
        <v>3.91461847910719</v>
      </c>
      <c r="G99" s="64" t="n">
        <v>236.76</v>
      </c>
      <c r="H99" s="65" t="n">
        <v>979.985</v>
      </c>
      <c r="I99" s="65" t="n">
        <v>4.13914934955229</v>
      </c>
      <c r="J99" s="64" t="n">
        <v>108.26</v>
      </c>
      <c r="K99" s="65" t="n">
        <v>405.822</v>
      </c>
      <c r="L99" s="65" t="n">
        <v>3.74858673563643</v>
      </c>
      <c r="M99" s="64" t="n">
        <v>486.65</v>
      </c>
      <c r="N99" s="65" t="n">
        <v>1897.961</v>
      </c>
      <c r="O99" s="65" t="n">
        <v>3.90005342648721</v>
      </c>
      <c r="P99" s="64" t="n">
        <v>540.59</v>
      </c>
      <c r="Q99" s="65" t="n">
        <v>2071.324</v>
      </c>
      <c r="R99" s="65" t="n">
        <v>3.831598808709</v>
      </c>
      <c r="S99" s="64" t="n">
        <v>373.06</v>
      </c>
      <c r="T99" s="65" t="n">
        <v>1234.7405</v>
      </c>
      <c r="U99" s="65" t="n">
        <v>3.30976384495792</v>
      </c>
      <c r="V99" s="64" t="n">
        <v>314.87</v>
      </c>
      <c r="W99" s="65" t="n">
        <v>807.648</v>
      </c>
      <c r="X99" s="65" t="n">
        <v>2.56502048464446</v>
      </c>
      <c r="Y99" s="64" t="n">
        <v>135.58</v>
      </c>
      <c r="Z99" s="65" t="n">
        <v>299.7645</v>
      </c>
      <c r="AA99" s="65" t="n">
        <v>2.2109787579289</v>
      </c>
      <c r="AB99" s="64" t="n">
        <v>65.37</v>
      </c>
      <c r="AC99" s="65" t="n">
        <v>172.459</v>
      </c>
      <c r="AD99" s="65" t="n">
        <v>2.63819795013003</v>
      </c>
      <c r="AE99" s="64" t="n">
        <v>27.5</v>
      </c>
      <c r="AF99" s="65" t="n">
        <v>87.9</v>
      </c>
      <c r="AG99" s="65" t="n">
        <v>3.19636363636364</v>
      </c>
      <c r="AH99" s="64" t="n">
        <v>125.1</v>
      </c>
      <c r="AI99" s="65" t="n">
        <v>464.7</v>
      </c>
      <c r="AJ99" s="65" t="n">
        <v>3.71462829736211</v>
      </c>
      <c r="AK99" s="64" t="n">
        <v>54.94</v>
      </c>
      <c r="AL99" s="65" t="n">
        <v>224.3825</v>
      </c>
      <c r="AM99" s="65" t="n">
        <v>4.08413724062614</v>
      </c>
    </row>
    <row r="100" customFormat="false" ht="20.1" hidden="false" customHeight="true" outlineLevel="0" collapsed="false">
      <c r="B100" s="63" t="s">
        <v>226</v>
      </c>
      <c r="C100" s="63" t="s">
        <v>227</v>
      </c>
      <c r="D100" s="64" t="n">
        <v>397.85</v>
      </c>
      <c r="E100" s="65" t="n">
        <v>1335.5605</v>
      </c>
      <c r="F100" s="65" t="n">
        <v>3.35694482845293</v>
      </c>
      <c r="G100" s="64" t="n">
        <v>693.6</v>
      </c>
      <c r="H100" s="65" t="n">
        <v>1884.0525</v>
      </c>
      <c r="I100" s="65" t="n">
        <v>2.71633866782007</v>
      </c>
      <c r="J100" s="64" t="n">
        <v>517.2</v>
      </c>
      <c r="K100" s="65" t="n">
        <v>1591.0135</v>
      </c>
      <c r="L100" s="65" t="n">
        <v>3.07620552977572</v>
      </c>
      <c r="M100" s="64" t="n">
        <v>733.75</v>
      </c>
      <c r="N100" s="65" t="n">
        <v>1837.216</v>
      </c>
      <c r="O100" s="65" t="n">
        <v>2.50387189097104</v>
      </c>
      <c r="P100" s="64" t="n">
        <v>348.25</v>
      </c>
      <c r="Q100" s="65" t="n">
        <v>724.7415</v>
      </c>
      <c r="R100" s="65" t="n">
        <v>2.08109547738694</v>
      </c>
      <c r="S100" s="64" t="n">
        <v>385.85</v>
      </c>
      <c r="T100" s="65" t="n">
        <v>742.814</v>
      </c>
      <c r="U100" s="65" t="n">
        <v>1.92513671115719</v>
      </c>
      <c r="V100" s="64" t="n">
        <v>628.45</v>
      </c>
      <c r="W100" s="65" t="n">
        <v>945.5505</v>
      </c>
      <c r="X100" s="65" t="n">
        <v>1.50457554300263</v>
      </c>
      <c r="Y100" s="64" t="n">
        <v>520.7</v>
      </c>
      <c r="Z100" s="65" t="n">
        <v>807.0255</v>
      </c>
      <c r="AA100" s="65" t="n">
        <v>1.54988573074707</v>
      </c>
      <c r="AB100" s="64" t="n">
        <v>821.75</v>
      </c>
      <c r="AC100" s="65" t="n">
        <v>1861.276</v>
      </c>
      <c r="AD100" s="65" t="n">
        <v>2.26501490721022</v>
      </c>
      <c r="AE100" s="64" t="n">
        <v>689.25</v>
      </c>
      <c r="AF100" s="65" t="n">
        <v>1472.109</v>
      </c>
      <c r="AG100" s="65" t="n">
        <v>2.13581284004353</v>
      </c>
      <c r="AH100" s="64" t="n">
        <v>715.8</v>
      </c>
      <c r="AI100" s="65" t="n">
        <v>1734.723</v>
      </c>
      <c r="AJ100" s="65" t="n">
        <v>2.4234744341995</v>
      </c>
      <c r="AK100" s="64" t="n">
        <v>626.3</v>
      </c>
      <c r="AL100" s="65" t="n">
        <v>1968.694</v>
      </c>
      <c r="AM100" s="65" t="n">
        <v>3.14337218585343</v>
      </c>
    </row>
    <row r="101" customFormat="false" ht="20.1" hidden="false" customHeight="true" outlineLevel="0" collapsed="false">
      <c r="B101" s="63" t="s">
        <v>228</v>
      </c>
      <c r="C101" s="63" t="s">
        <v>229</v>
      </c>
      <c r="D101" s="64" t="n">
        <v>2131.28</v>
      </c>
      <c r="E101" s="65" t="n">
        <v>5360.897</v>
      </c>
      <c r="F101" s="65" t="n">
        <v>2.51534148492924</v>
      </c>
      <c r="G101" s="64" t="n">
        <v>1434.7</v>
      </c>
      <c r="H101" s="65" t="n">
        <v>3538.2715</v>
      </c>
      <c r="I101" s="65" t="n">
        <v>2.46621000906113</v>
      </c>
      <c r="J101" s="64" t="n">
        <v>1210.53</v>
      </c>
      <c r="K101" s="65" t="n">
        <v>2673.723</v>
      </c>
      <c r="L101" s="65" t="n">
        <v>2.20872097345791</v>
      </c>
      <c r="M101" s="64" t="n">
        <v>3017.45</v>
      </c>
      <c r="N101" s="65" t="n">
        <v>5099.6205</v>
      </c>
      <c r="O101" s="65" t="n">
        <v>1.69004308273542</v>
      </c>
      <c r="P101" s="64" t="n">
        <v>2317.56</v>
      </c>
      <c r="Q101" s="65" t="n">
        <v>4593.7419</v>
      </c>
      <c r="R101" s="65" t="n">
        <v>1.98214583441205</v>
      </c>
      <c r="S101" s="64" t="n">
        <v>1795.69</v>
      </c>
      <c r="T101" s="65" t="n">
        <v>3479.184</v>
      </c>
      <c r="U101" s="65" t="n">
        <v>1.93751928228146</v>
      </c>
      <c r="V101" s="64" t="n">
        <v>1828.1</v>
      </c>
      <c r="W101" s="65" t="n">
        <v>3160.0035</v>
      </c>
      <c r="X101" s="65" t="n">
        <v>1.72857256167606</v>
      </c>
      <c r="Y101" s="64" t="n">
        <v>1410.3</v>
      </c>
      <c r="Z101" s="65" t="n">
        <v>2616.346</v>
      </c>
      <c r="AA101" s="65" t="n">
        <v>1.85516982202368</v>
      </c>
      <c r="AB101" s="64" t="n">
        <v>1496</v>
      </c>
      <c r="AC101" s="65" t="n">
        <v>2804.4635</v>
      </c>
      <c r="AD101" s="65" t="n">
        <v>1.87464137700535</v>
      </c>
      <c r="AE101" s="64" t="n">
        <v>2046.78</v>
      </c>
      <c r="AF101" s="65" t="n">
        <v>3924.204</v>
      </c>
      <c r="AG101" s="65" t="n">
        <v>1.91725735057016</v>
      </c>
      <c r="AH101" s="64" t="n">
        <v>1088.3</v>
      </c>
      <c r="AI101" s="65" t="n">
        <v>3190.285</v>
      </c>
      <c r="AJ101" s="65" t="n">
        <v>2.93143894146835</v>
      </c>
      <c r="AK101" s="64" t="n">
        <v>1131.95</v>
      </c>
      <c r="AL101" s="65" t="n">
        <v>3312.5905</v>
      </c>
      <c r="AM101" s="65" t="n">
        <v>2.92644595609347</v>
      </c>
    </row>
    <row r="102" customFormat="false" ht="20.1" hidden="false" customHeight="true" outlineLevel="0" collapsed="false">
      <c r="B102" s="63" t="s">
        <v>230</v>
      </c>
      <c r="C102" s="63" t="s">
        <v>231</v>
      </c>
      <c r="D102" s="64" t="n">
        <v>72</v>
      </c>
      <c r="E102" s="65" t="n">
        <v>91.1935</v>
      </c>
      <c r="F102" s="65" t="n">
        <v>1.26657638888889</v>
      </c>
      <c r="G102" s="64" t="n">
        <v>131.3</v>
      </c>
      <c r="H102" s="65" t="n">
        <v>78.169</v>
      </c>
      <c r="I102" s="65" t="n">
        <v>0.595346534653465</v>
      </c>
      <c r="J102" s="64" t="n">
        <v>6.85</v>
      </c>
      <c r="K102" s="65" t="n">
        <v>27.54</v>
      </c>
      <c r="L102" s="65" t="n">
        <v>4.02043795620438</v>
      </c>
      <c r="M102" s="64" t="n">
        <v>2.8</v>
      </c>
      <c r="N102" s="65" t="n">
        <v>10.976</v>
      </c>
      <c r="O102" s="65" t="n">
        <v>3.92</v>
      </c>
      <c r="P102" s="64" t="n">
        <v>9.45</v>
      </c>
      <c r="Q102" s="65" t="n">
        <v>25.502</v>
      </c>
      <c r="R102" s="65" t="n">
        <v>2.69862433862434</v>
      </c>
      <c r="S102" s="64" t="n">
        <v>27.45</v>
      </c>
      <c r="T102" s="65" t="n">
        <v>91.9605</v>
      </c>
      <c r="U102" s="65" t="n">
        <v>3.35010928961749</v>
      </c>
      <c r="V102" s="64" t="n">
        <v>15.05</v>
      </c>
      <c r="W102" s="65" t="n">
        <v>48.659</v>
      </c>
      <c r="X102" s="65" t="n">
        <v>3.2331561461794</v>
      </c>
      <c r="Y102" s="64" t="n">
        <v>92.3</v>
      </c>
      <c r="Z102" s="65" t="n">
        <v>342.485</v>
      </c>
      <c r="AA102" s="65" t="n">
        <v>3.71056338028169</v>
      </c>
      <c r="AB102" s="64" t="n">
        <v>264.7</v>
      </c>
      <c r="AC102" s="65" t="n">
        <v>555.877</v>
      </c>
      <c r="AD102" s="65" t="n">
        <v>2.10002644503211</v>
      </c>
      <c r="AE102" s="64" t="n">
        <v>47.3</v>
      </c>
      <c r="AF102" s="65" t="n">
        <v>89.5565</v>
      </c>
      <c r="AG102" s="65" t="n">
        <v>1.89337209302326</v>
      </c>
      <c r="AH102" s="64" t="n">
        <v>82.3</v>
      </c>
      <c r="AI102" s="65" t="n">
        <v>164.829</v>
      </c>
      <c r="AJ102" s="65" t="n">
        <v>2.00278250303767</v>
      </c>
      <c r="AK102" s="64" t="n">
        <v>33.4</v>
      </c>
      <c r="AL102" s="65" t="n">
        <v>104.98</v>
      </c>
      <c r="AM102" s="65" t="n">
        <v>3.14311377245509</v>
      </c>
    </row>
    <row r="103" customFormat="false" ht="20.1" hidden="false" customHeight="true" outlineLevel="0" collapsed="false">
      <c r="B103" s="63" t="s">
        <v>232</v>
      </c>
      <c r="C103" s="63" t="s">
        <v>233</v>
      </c>
      <c r="D103" s="64" t="n">
        <v>157.6</v>
      </c>
      <c r="E103" s="65" t="n">
        <v>1011.911</v>
      </c>
      <c r="F103" s="65" t="n">
        <v>6.42075507614213</v>
      </c>
      <c r="G103" s="64" t="n">
        <v>109.4</v>
      </c>
      <c r="H103" s="65" t="n">
        <v>672.489</v>
      </c>
      <c r="I103" s="65" t="n">
        <v>6.14706581352834</v>
      </c>
      <c r="J103" s="64" t="n">
        <v>124.1</v>
      </c>
      <c r="K103" s="65" t="n">
        <v>1099.6295</v>
      </c>
      <c r="L103" s="65" t="n">
        <v>8.86083400483481</v>
      </c>
      <c r="M103" s="64" t="n">
        <v>125.5</v>
      </c>
      <c r="N103" s="65" t="n">
        <v>877.367</v>
      </c>
      <c r="O103" s="65" t="n">
        <v>6.99097211155378</v>
      </c>
      <c r="P103" s="64" t="n">
        <v>223.9</v>
      </c>
      <c r="Q103" s="65" t="n">
        <v>1651.067</v>
      </c>
      <c r="R103" s="65" t="n">
        <v>7.37412684234033</v>
      </c>
      <c r="S103" s="64" t="n">
        <v>253.85</v>
      </c>
      <c r="T103" s="65" t="n">
        <v>1428.811</v>
      </c>
      <c r="U103" s="65" t="n">
        <v>5.62856411266496</v>
      </c>
      <c r="V103" s="64" t="n">
        <v>230.7</v>
      </c>
      <c r="W103" s="65" t="n">
        <v>1216.3</v>
      </c>
      <c r="X103" s="65" t="n">
        <v>5.27221499783268</v>
      </c>
      <c r="Y103" s="64" t="n">
        <v>175.55</v>
      </c>
      <c r="Z103" s="65" t="n">
        <v>1012.0065</v>
      </c>
      <c r="AA103" s="65" t="n">
        <v>5.76477641697522</v>
      </c>
      <c r="AB103" s="64" t="n">
        <v>213.3</v>
      </c>
      <c r="AC103" s="65" t="n">
        <v>916.9375</v>
      </c>
      <c r="AD103" s="65" t="n">
        <v>4.29881622128458</v>
      </c>
      <c r="AE103" s="64" t="n">
        <v>171.8</v>
      </c>
      <c r="AF103" s="65" t="n">
        <v>806.6595</v>
      </c>
      <c r="AG103" s="65" t="n">
        <v>4.69534051222352</v>
      </c>
      <c r="AH103" s="64" t="n">
        <v>130.45</v>
      </c>
      <c r="AI103" s="65" t="n">
        <v>592.507</v>
      </c>
      <c r="AJ103" s="65" t="n">
        <v>4.54202376389421</v>
      </c>
      <c r="AK103" s="64" t="n">
        <v>105.85</v>
      </c>
      <c r="AL103" s="65" t="n">
        <v>586.7085</v>
      </c>
      <c r="AM103" s="65" t="n">
        <v>5.54282947567312</v>
      </c>
    </row>
    <row r="104" customFormat="false" ht="20.1" hidden="false" customHeight="true" outlineLevel="0" collapsed="false">
      <c r="B104" s="63" t="s">
        <v>234</v>
      </c>
      <c r="C104" s="63" t="s">
        <v>235</v>
      </c>
      <c r="D104" s="64"/>
      <c r="E104" s="65"/>
      <c r="F104" s="65"/>
      <c r="G104" s="64"/>
      <c r="H104" s="65"/>
      <c r="I104" s="65"/>
      <c r="J104" s="64"/>
      <c r="K104" s="65"/>
      <c r="L104" s="65"/>
      <c r="M104" s="64"/>
      <c r="N104" s="65"/>
      <c r="O104" s="65"/>
      <c r="P104" s="64"/>
      <c r="Q104" s="65"/>
      <c r="R104" s="65"/>
      <c r="S104" s="64"/>
      <c r="T104" s="65"/>
      <c r="U104" s="65"/>
      <c r="V104" s="64"/>
      <c r="W104" s="65"/>
      <c r="X104" s="65"/>
      <c r="Y104" s="64"/>
      <c r="Z104" s="65"/>
      <c r="AA104" s="65"/>
      <c r="AB104" s="64" t="n">
        <v>6</v>
      </c>
      <c r="AC104" s="65" t="n">
        <v>28.8</v>
      </c>
      <c r="AD104" s="65" t="n">
        <v>4.8</v>
      </c>
      <c r="AE104" s="64"/>
      <c r="AF104" s="65"/>
      <c r="AG104" s="65"/>
      <c r="AH104" s="64"/>
      <c r="AI104" s="65"/>
      <c r="AJ104" s="65"/>
      <c r="AK104" s="64" t="n">
        <v>1.85</v>
      </c>
      <c r="AL104" s="65" t="n">
        <v>13.579</v>
      </c>
      <c r="AM104" s="65" t="n">
        <v>7.34</v>
      </c>
    </row>
    <row r="105" customFormat="false" ht="20.1" hidden="false" customHeight="true" outlineLevel="0" collapsed="false">
      <c r="B105" s="63" t="s">
        <v>236</v>
      </c>
      <c r="C105" s="63" t="s">
        <v>237</v>
      </c>
      <c r="D105" s="64" t="n">
        <v>682.31</v>
      </c>
      <c r="E105" s="65" t="n">
        <v>1187.1815</v>
      </c>
      <c r="F105" s="65" t="n">
        <v>1.73994445340095</v>
      </c>
      <c r="G105" s="64" t="n">
        <v>466.55</v>
      </c>
      <c r="H105" s="65" t="n">
        <v>876.297</v>
      </c>
      <c r="I105" s="65" t="n">
        <v>1.87824884792627</v>
      </c>
      <c r="J105" s="64" t="n">
        <v>190.18</v>
      </c>
      <c r="K105" s="65" t="n">
        <v>615.623</v>
      </c>
      <c r="L105" s="65" t="n">
        <v>3.23705436954464</v>
      </c>
      <c r="M105" s="64" t="n">
        <v>420.75</v>
      </c>
      <c r="N105" s="65" t="n">
        <v>539.558</v>
      </c>
      <c r="O105" s="65" t="n">
        <v>1.28237195484254</v>
      </c>
      <c r="P105" s="64" t="n">
        <v>350.11</v>
      </c>
      <c r="Q105" s="65" t="n">
        <v>625.979</v>
      </c>
      <c r="R105" s="65" t="n">
        <v>1.78794950158522</v>
      </c>
      <c r="S105" s="64" t="n">
        <v>126.3</v>
      </c>
      <c r="T105" s="65" t="n">
        <v>395.4365</v>
      </c>
      <c r="U105" s="65" t="n">
        <v>3.13093032462391</v>
      </c>
      <c r="V105" s="64" t="n">
        <v>478.11</v>
      </c>
      <c r="W105" s="65" t="n">
        <v>738.904</v>
      </c>
      <c r="X105" s="65" t="n">
        <v>1.54546861600887</v>
      </c>
      <c r="Y105" s="64" t="n">
        <v>526.95</v>
      </c>
      <c r="Z105" s="65" t="n">
        <v>722.3545</v>
      </c>
      <c r="AA105" s="65" t="n">
        <v>1.37082170983964</v>
      </c>
      <c r="AB105" s="64" t="n">
        <v>353.7</v>
      </c>
      <c r="AC105" s="65" t="n">
        <v>631.7555</v>
      </c>
      <c r="AD105" s="65" t="n">
        <v>1.786133729149</v>
      </c>
      <c r="AE105" s="64" t="n">
        <v>725.4</v>
      </c>
      <c r="AF105" s="65" t="n">
        <v>1196.2495</v>
      </c>
      <c r="AG105" s="65" t="n">
        <v>1.64908946787979</v>
      </c>
      <c r="AH105" s="64" t="n">
        <v>606.7</v>
      </c>
      <c r="AI105" s="65" t="n">
        <v>1916.55</v>
      </c>
      <c r="AJ105" s="65" t="n">
        <v>3.15897478160541</v>
      </c>
      <c r="AK105" s="64" t="n">
        <v>208.4</v>
      </c>
      <c r="AL105" s="65" t="n">
        <v>569.86</v>
      </c>
      <c r="AM105" s="65" t="n">
        <v>2.73445297504799</v>
      </c>
    </row>
    <row r="106" customFormat="false" ht="20.1" hidden="false" customHeight="true" outlineLevel="0" collapsed="false">
      <c r="B106" s="63" t="s">
        <v>236</v>
      </c>
      <c r="C106" s="63" t="s">
        <v>238</v>
      </c>
      <c r="D106" s="64" t="n">
        <v>1044.7</v>
      </c>
      <c r="E106" s="65" t="n">
        <v>1953.51</v>
      </c>
      <c r="F106" s="65" t="n">
        <v>1.86992438020484</v>
      </c>
      <c r="G106" s="64" t="n">
        <v>378.1</v>
      </c>
      <c r="H106" s="65" t="n">
        <v>666.5515</v>
      </c>
      <c r="I106" s="65" t="n">
        <v>1.76289738164507</v>
      </c>
      <c r="J106" s="64" t="n">
        <v>232.55</v>
      </c>
      <c r="K106" s="65" t="n">
        <v>677.0605</v>
      </c>
      <c r="L106" s="65" t="n">
        <v>2.91146205117179</v>
      </c>
      <c r="M106" s="64" t="n">
        <v>364.25</v>
      </c>
      <c r="N106" s="65" t="n">
        <v>710.5505</v>
      </c>
      <c r="O106" s="65" t="n">
        <v>1.95072203157172</v>
      </c>
      <c r="P106" s="64" t="n">
        <v>351.7</v>
      </c>
      <c r="Q106" s="65" t="n">
        <v>572.029</v>
      </c>
      <c r="R106" s="65" t="n">
        <v>1.62646858117714</v>
      </c>
      <c r="S106" s="64" t="n">
        <v>475.75</v>
      </c>
      <c r="T106" s="65" t="n">
        <v>858.233</v>
      </c>
      <c r="U106" s="65" t="n">
        <v>1.80395796111403</v>
      </c>
      <c r="V106" s="64" t="n">
        <v>491.15</v>
      </c>
      <c r="W106" s="65" t="n">
        <v>813.4715</v>
      </c>
      <c r="X106" s="65" t="n">
        <v>1.65625878041332</v>
      </c>
      <c r="Y106" s="64" t="n">
        <v>397.15</v>
      </c>
      <c r="Z106" s="65" t="n">
        <v>895.385</v>
      </c>
      <c r="AA106" s="65" t="n">
        <v>2.25452599773385</v>
      </c>
      <c r="AB106" s="64" t="n">
        <v>587.35</v>
      </c>
      <c r="AC106" s="65" t="n">
        <v>844.1705</v>
      </c>
      <c r="AD106" s="65" t="n">
        <v>1.43725291563804</v>
      </c>
      <c r="AE106" s="64" t="n">
        <v>328.33</v>
      </c>
      <c r="AF106" s="65" t="n">
        <v>787.7528</v>
      </c>
      <c r="AG106" s="65" t="n">
        <v>2.39927146468492</v>
      </c>
      <c r="AH106" s="64" t="n">
        <v>154.9</v>
      </c>
      <c r="AI106" s="65" t="n">
        <v>368.378</v>
      </c>
      <c r="AJ106" s="65" t="n">
        <v>2.37816655907037</v>
      </c>
      <c r="AK106" s="64" t="n">
        <v>226.1</v>
      </c>
      <c r="AL106" s="65" t="n">
        <v>483.118</v>
      </c>
      <c r="AM106" s="65" t="n">
        <v>2.13674480318443</v>
      </c>
    </row>
    <row r="107" customFormat="false" ht="20.1" hidden="false" customHeight="true" outlineLevel="0" collapsed="false">
      <c r="B107" s="63" t="s">
        <v>239</v>
      </c>
      <c r="C107" s="63" t="s">
        <v>240</v>
      </c>
      <c r="D107" s="64"/>
      <c r="E107" s="65"/>
      <c r="F107" s="65"/>
      <c r="G107" s="64" t="n">
        <v>8.8</v>
      </c>
      <c r="H107" s="65" t="n">
        <v>23.32</v>
      </c>
      <c r="I107" s="65" t="n">
        <v>2.65</v>
      </c>
      <c r="J107" s="64"/>
      <c r="K107" s="65"/>
      <c r="L107" s="65"/>
      <c r="M107" s="64"/>
      <c r="N107" s="65"/>
      <c r="O107" s="65"/>
      <c r="P107" s="64"/>
      <c r="Q107" s="65"/>
      <c r="R107" s="65"/>
      <c r="S107" s="64"/>
      <c r="T107" s="65"/>
      <c r="U107" s="65"/>
      <c r="V107" s="64"/>
      <c r="W107" s="65"/>
      <c r="X107" s="65"/>
      <c r="Y107" s="64"/>
      <c r="Z107" s="65"/>
      <c r="AA107" s="65"/>
      <c r="AB107" s="64"/>
      <c r="AC107" s="65"/>
      <c r="AD107" s="65"/>
      <c r="AE107" s="64"/>
      <c r="AF107" s="65"/>
      <c r="AG107" s="65"/>
      <c r="AH107" s="64"/>
      <c r="AI107" s="65"/>
      <c r="AJ107" s="65"/>
      <c r="AK107" s="64"/>
      <c r="AL107" s="65"/>
      <c r="AM107" s="65"/>
    </row>
    <row r="108" customFormat="false" ht="20.1" hidden="false" customHeight="true" outlineLevel="0" collapsed="false">
      <c r="B108" s="63" t="s">
        <v>241</v>
      </c>
      <c r="C108" s="63" t="s">
        <v>242</v>
      </c>
      <c r="D108" s="64" t="n">
        <v>5162.6</v>
      </c>
      <c r="E108" s="65" t="n">
        <v>4742.34</v>
      </c>
      <c r="F108" s="65" t="n">
        <v>0.918595281447333</v>
      </c>
      <c r="G108" s="64"/>
      <c r="H108" s="65"/>
      <c r="I108" s="65"/>
      <c r="J108" s="64"/>
      <c r="K108" s="65"/>
      <c r="L108" s="65"/>
      <c r="M108" s="64" t="n">
        <v>14890</v>
      </c>
      <c r="N108" s="65" t="n">
        <v>37225</v>
      </c>
      <c r="O108" s="65" t="n">
        <v>2.5</v>
      </c>
      <c r="P108" s="64" t="n">
        <v>781.5</v>
      </c>
      <c r="Q108" s="65" t="n">
        <v>1638</v>
      </c>
      <c r="R108" s="65" t="n">
        <v>2.09596928982726</v>
      </c>
      <c r="S108" s="64" t="n">
        <v>1635.9</v>
      </c>
      <c r="T108" s="65" t="n">
        <v>1646.76</v>
      </c>
      <c r="U108" s="65" t="n">
        <v>1.00663854758848</v>
      </c>
      <c r="V108" s="64"/>
      <c r="W108" s="65"/>
      <c r="X108" s="65"/>
      <c r="Y108" s="64"/>
      <c r="Z108" s="65"/>
      <c r="AA108" s="65"/>
      <c r="AB108" s="64" t="n">
        <v>160</v>
      </c>
      <c r="AC108" s="65" t="n">
        <v>144</v>
      </c>
      <c r="AD108" s="65" t="n">
        <v>0.9</v>
      </c>
      <c r="AE108" s="64" t="n">
        <v>38256</v>
      </c>
      <c r="AF108" s="65" t="n">
        <v>3158.88</v>
      </c>
      <c r="AG108" s="65" t="n">
        <v>0.0825721455457967</v>
      </c>
      <c r="AH108" s="64"/>
      <c r="AI108" s="65"/>
      <c r="AJ108" s="65"/>
      <c r="AK108" s="64"/>
      <c r="AL108" s="65"/>
      <c r="AM108" s="65"/>
    </row>
    <row r="109" customFormat="false" ht="20.1" hidden="false" customHeight="true" outlineLevel="0" collapsed="false">
      <c r="B109" s="63" t="s">
        <v>243</v>
      </c>
      <c r="C109" s="63" t="s">
        <v>244</v>
      </c>
      <c r="D109" s="64" t="n">
        <v>355.6</v>
      </c>
      <c r="E109" s="65" t="n">
        <v>407.8175</v>
      </c>
      <c r="F109" s="65" t="n">
        <v>1.14684336332958</v>
      </c>
      <c r="G109" s="64" t="n">
        <v>577.7</v>
      </c>
      <c r="H109" s="65" t="n">
        <v>577.205</v>
      </c>
      <c r="I109" s="65" t="n">
        <v>0.9991431538861</v>
      </c>
      <c r="J109" s="64" t="n">
        <v>396.75</v>
      </c>
      <c r="K109" s="65" t="n">
        <v>468.3825</v>
      </c>
      <c r="L109" s="65" t="n">
        <v>1.18054820415879</v>
      </c>
      <c r="M109" s="64" t="n">
        <v>376</v>
      </c>
      <c r="N109" s="65" t="n">
        <v>387.7145</v>
      </c>
      <c r="O109" s="65" t="n">
        <v>1.03115558510638</v>
      </c>
      <c r="P109" s="64" t="n">
        <v>1936.2</v>
      </c>
      <c r="Q109" s="65" t="n">
        <v>1369.898</v>
      </c>
      <c r="R109" s="65" t="n">
        <v>0.707518851358331</v>
      </c>
      <c r="S109" s="64" t="n">
        <v>619.9</v>
      </c>
      <c r="T109" s="65" t="n">
        <v>1026.302</v>
      </c>
      <c r="U109" s="65" t="n">
        <v>1.65559283755444</v>
      </c>
      <c r="V109" s="64" t="n">
        <v>1611</v>
      </c>
      <c r="W109" s="65" t="n">
        <v>873.96</v>
      </c>
      <c r="X109" s="65" t="n">
        <v>0.542495344506518</v>
      </c>
      <c r="Y109" s="64" t="n">
        <v>3319.5</v>
      </c>
      <c r="Z109" s="65" t="n">
        <v>1950.7555</v>
      </c>
      <c r="AA109" s="65" t="n">
        <v>0.587665461665914</v>
      </c>
      <c r="AB109" s="64" t="n">
        <v>3267.9</v>
      </c>
      <c r="AC109" s="65" t="n">
        <v>1045.071</v>
      </c>
      <c r="AD109" s="65" t="n">
        <v>0.319798953456348</v>
      </c>
      <c r="AE109" s="64" t="n">
        <v>12698.92</v>
      </c>
      <c r="AF109" s="65" t="n">
        <v>5888.9551</v>
      </c>
      <c r="AG109" s="65" t="n">
        <v>0.463736687844321</v>
      </c>
      <c r="AH109" s="64" t="n">
        <v>3602.74</v>
      </c>
      <c r="AI109" s="65" t="n">
        <v>2146.0636</v>
      </c>
      <c r="AJ109" s="65" t="n">
        <v>0.595675402610236</v>
      </c>
      <c r="AK109" s="64" t="n">
        <v>305.75</v>
      </c>
      <c r="AL109" s="65" t="n">
        <v>351.348</v>
      </c>
      <c r="AM109" s="65" t="n">
        <v>1.14913491414554</v>
      </c>
    </row>
    <row r="110" customFormat="false" ht="20.1" hidden="false" customHeight="true" outlineLevel="0" collapsed="false">
      <c r="B110" s="63" t="s">
        <v>245</v>
      </c>
      <c r="C110" s="63" t="s">
        <v>246</v>
      </c>
      <c r="D110" s="64" t="n">
        <v>5806.2</v>
      </c>
      <c r="E110" s="65" t="n">
        <v>46559.6365</v>
      </c>
      <c r="F110" s="65" t="n">
        <v>8.01895155178947</v>
      </c>
      <c r="G110" s="64" t="n">
        <v>2925.2</v>
      </c>
      <c r="H110" s="65" t="n">
        <v>24963.7915</v>
      </c>
      <c r="I110" s="65" t="n">
        <v>8.53404604813346</v>
      </c>
      <c r="J110" s="64" t="n">
        <v>472.55</v>
      </c>
      <c r="K110" s="65" t="n">
        <v>4631.238</v>
      </c>
      <c r="L110" s="65" t="n">
        <v>9.80052481218919</v>
      </c>
      <c r="M110" s="64" t="n">
        <v>25.95</v>
      </c>
      <c r="N110" s="65" t="n">
        <v>199.165</v>
      </c>
      <c r="O110" s="65" t="n">
        <v>7.67495183044316</v>
      </c>
      <c r="P110" s="64" t="n">
        <v>552.35</v>
      </c>
      <c r="Q110" s="65" t="n">
        <v>4268.4505</v>
      </c>
      <c r="R110" s="65" t="n">
        <v>7.72780030777587</v>
      </c>
      <c r="S110" s="64" t="n">
        <v>259.95</v>
      </c>
      <c r="T110" s="65" t="n">
        <v>2477.742</v>
      </c>
      <c r="U110" s="65" t="n">
        <v>9.53160992498557</v>
      </c>
      <c r="V110" s="64" t="n">
        <v>119.4</v>
      </c>
      <c r="W110" s="65" t="n">
        <v>1093.1365</v>
      </c>
      <c r="X110" s="65" t="n">
        <v>9.15524706867672</v>
      </c>
      <c r="Y110" s="64" t="n">
        <v>6.45</v>
      </c>
      <c r="Z110" s="65" t="n">
        <v>78.1845</v>
      </c>
      <c r="AA110" s="65" t="n">
        <v>12.1216279069767</v>
      </c>
      <c r="AB110" s="64" t="n">
        <v>2083.2</v>
      </c>
      <c r="AC110" s="65" t="n">
        <v>16501.1415</v>
      </c>
      <c r="AD110" s="65" t="n">
        <v>7.92105486751152</v>
      </c>
      <c r="AE110" s="64" t="n">
        <v>133.75</v>
      </c>
      <c r="AF110" s="65" t="n">
        <v>865.938</v>
      </c>
      <c r="AG110" s="65" t="n">
        <v>6.47430280373832</v>
      </c>
      <c r="AH110" s="64" t="n">
        <v>4702.3</v>
      </c>
      <c r="AI110" s="65" t="n">
        <v>28281.946</v>
      </c>
      <c r="AJ110" s="65" t="n">
        <v>6.01449205707845</v>
      </c>
      <c r="AK110" s="64" t="n">
        <v>5056.85</v>
      </c>
      <c r="AL110" s="65" t="n">
        <v>38638.1265</v>
      </c>
      <c r="AM110" s="65" t="n">
        <v>7.64074997280916</v>
      </c>
    </row>
    <row r="111" customFormat="false" ht="20.1" hidden="false" customHeight="true" outlineLevel="0" collapsed="false">
      <c r="B111" s="63" t="s">
        <v>247</v>
      </c>
      <c r="C111" s="63" t="s">
        <v>248</v>
      </c>
      <c r="D111" s="64" t="n">
        <v>1128.64</v>
      </c>
      <c r="E111" s="65" t="n">
        <v>10263.8564</v>
      </c>
      <c r="F111" s="65" t="n">
        <v>9.09400375673377</v>
      </c>
      <c r="G111" s="64" t="n">
        <v>402.15</v>
      </c>
      <c r="H111" s="65" t="n">
        <v>3811.2805</v>
      </c>
      <c r="I111" s="65" t="n">
        <v>9.47726097227403</v>
      </c>
      <c r="J111" s="64" t="n">
        <v>351</v>
      </c>
      <c r="K111" s="65" t="n">
        <v>3902.554</v>
      </c>
      <c r="L111" s="65" t="n">
        <v>11.1183874643875</v>
      </c>
      <c r="M111" s="64" t="n">
        <v>120.67</v>
      </c>
      <c r="N111" s="65" t="n">
        <v>774.745</v>
      </c>
      <c r="O111" s="65" t="n">
        <v>6.42036131598575</v>
      </c>
      <c r="P111" s="64" t="n">
        <v>773.77</v>
      </c>
      <c r="Q111" s="65" t="n">
        <v>6789.916</v>
      </c>
      <c r="R111" s="65" t="n">
        <v>8.77510888248446</v>
      </c>
      <c r="S111" s="64" t="n">
        <v>404.02</v>
      </c>
      <c r="T111" s="65" t="n">
        <v>3385.149</v>
      </c>
      <c r="U111" s="65" t="n">
        <v>8.37866689767833</v>
      </c>
      <c r="V111" s="64" t="n">
        <v>117.71</v>
      </c>
      <c r="W111" s="65" t="n">
        <v>1138.361</v>
      </c>
      <c r="X111" s="65" t="n">
        <v>9.6708945714043</v>
      </c>
      <c r="Y111" s="64" t="n">
        <v>112.02</v>
      </c>
      <c r="Z111" s="65" t="n">
        <v>838.3205</v>
      </c>
      <c r="AA111" s="65" t="n">
        <v>7.48366809498304</v>
      </c>
      <c r="AB111" s="64" t="n">
        <v>1895.04</v>
      </c>
      <c r="AC111" s="65" t="n">
        <v>17465.952</v>
      </c>
      <c r="AD111" s="65" t="n">
        <v>9.21666666666667</v>
      </c>
      <c r="AE111" s="64" t="n">
        <v>1346.54</v>
      </c>
      <c r="AF111" s="65" t="n">
        <v>11131.344</v>
      </c>
      <c r="AG111" s="65" t="n">
        <v>8.2666270589808</v>
      </c>
      <c r="AH111" s="64" t="n">
        <v>3870.18</v>
      </c>
      <c r="AI111" s="65" t="n">
        <v>26952.2693</v>
      </c>
      <c r="AJ111" s="65" t="n">
        <v>6.96408676082249</v>
      </c>
      <c r="AK111" s="64" t="n">
        <v>2206.68</v>
      </c>
      <c r="AL111" s="65" t="n">
        <v>17553.6935</v>
      </c>
      <c r="AM111" s="65" t="n">
        <v>7.95479793173455</v>
      </c>
    </row>
    <row r="112" customFormat="false" ht="20.1" hidden="false" customHeight="true" outlineLevel="0" collapsed="false">
      <c r="B112" s="63" t="s">
        <v>249</v>
      </c>
      <c r="C112" s="63" t="s">
        <v>250</v>
      </c>
      <c r="D112" s="64" t="n">
        <v>3070.95</v>
      </c>
      <c r="E112" s="65" t="n">
        <v>21929.8445</v>
      </c>
      <c r="F112" s="65" t="n">
        <v>7.14106204920302</v>
      </c>
      <c r="G112" s="64" t="n">
        <v>2285.95</v>
      </c>
      <c r="H112" s="65" t="n">
        <v>18864.4825</v>
      </c>
      <c r="I112" s="65" t="n">
        <v>8.25236006911787</v>
      </c>
      <c r="J112" s="64" t="n">
        <v>2810.75</v>
      </c>
      <c r="K112" s="65" t="n">
        <v>30323.6625</v>
      </c>
      <c r="L112" s="65" t="n">
        <v>10.7884594859023</v>
      </c>
      <c r="M112" s="64" t="n">
        <v>8663.3</v>
      </c>
      <c r="N112" s="65" t="n">
        <v>74822.3015</v>
      </c>
      <c r="O112" s="65" t="n">
        <v>8.63669750556947</v>
      </c>
      <c r="P112" s="64" t="n">
        <v>9015.88</v>
      </c>
      <c r="Q112" s="65" t="n">
        <v>67959.9007</v>
      </c>
      <c r="R112" s="65" t="n">
        <v>7.53780004835912</v>
      </c>
      <c r="S112" s="64" t="n">
        <v>6696.85</v>
      </c>
      <c r="T112" s="65" t="n">
        <v>58848.288</v>
      </c>
      <c r="U112" s="65" t="n">
        <v>8.78745798397754</v>
      </c>
      <c r="V112" s="64" t="n">
        <v>10677.1</v>
      </c>
      <c r="W112" s="65" t="n">
        <v>100371.935</v>
      </c>
      <c r="X112" s="65" t="n">
        <v>9.40067387211884</v>
      </c>
      <c r="Y112" s="64" t="n">
        <v>8023.15</v>
      </c>
      <c r="Z112" s="65" t="n">
        <v>91635.601</v>
      </c>
      <c r="AA112" s="65" t="n">
        <v>11.4213994503406</v>
      </c>
      <c r="AB112" s="64" t="n">
        <v>7660.55</v>
      </c>
      <c r="AC112" s="65" t="n">
        <v>65840.6985</v>
      </c>
      <c r="AD112" s="65" t="n">
        <v>8.59477433082481</v>
      </c>
      <c r="AE112" s="64" t="n">
        <v>12927.15</v>
      </c>
      <c r="AF112" s="65" t="n">
        <v>88097.3255</v>
      </c>
      <c r="AG112" s="65" t="n">
        <v>6.8149070367405</v>
      </c>
      <c r="AH112" s="64" t="n">
        <v>5029.05</v>
      </c>
      <c r="AI112" s="65" t="n">
        <v>34423.568</v>
      </c>
      <c r="AJ112" s="65" t="n">
        <v>6.84494447261411</v>
      </c>
      <c r="AK112" s="64" t="n">
        <v>2898.75</v>
      </c>
      <c r="AL112" s="65" t="n">
        <v>20577.16</v>
      </c>
      <c r="AM112" s="65" t="n">
        <v>7.09863216903838</v>
      </c>
    </row>
    <row r="113" customFormat="false" ht="20.1" hidden="false" customHeight="true" outlineLevel="0" collapsed="false">
      <c r="B113" s="63" t="s">
        <v>251</v>
      </c>
      <c r="C113" s="63" t="s">
        <v>252</v>
      </c>
      <c r="D113" s="64" t="n">
        <v>101772</v>
      </c>
      <c r="E113" s="65" t="n">
        <v>267753.3</v>
      </c>
      <c r="F113" s="65" t="n">
        <v>2.63091321778092</v>
      </c>
      <c r="G113" s="64" t="n">
        <v>9642</v>
      </c>
      <c r="H113" s="65" t="n">
        <v>32596.56</v>
      </c>
      <c r="I113" s="65" t="n">
        <v>3.38068450528936</v>
      </c>
      <c r="J113" s="64" t="n">
        <v>8232</v>
      </c>
      <c r="K113" s="65" t="n">
        <v>15684.96</v>
      </c>
      <c r="L113" s="65" t="n">
        <v>1.90536443148688</v>
      </c>
      <c r="M113" s="64" t="n">
        <v>50461.95</v>
      </c>
      <c r="N113" s="65" t="n">
        <v>81190.158</v>
      </c>
      <c r="O113" s="65" t="n">
        <v>1.60893818015356</v>
      </c>
      <c r="P113" s="64" t="n">
        <v>20698.25</v>
      </c>
      <c r="Q113" s="65" t="n">
        <v>48813.395</v>
      </c>
      <c r="R113" s="65" t="n">
        <v>2.35833440025123</v>
      </c>
      <c r="S113" s="64" t="n">
        <v>7702.45</v>
      </c>
      <c r="T113" s="65" t="n">
        <v>21425.685</v>
      </c>
      <c r="U113" s="65" t="n">
        <v>2.78167141623769</v>
      </c>
      <c r="V113" s="64" t="n">
        <v>110737.55</v>
      </c>
      <c r="W113" s="65" t="n">
        <v>214991.996</v>
      </c>
      <c r="X113" s="65" t="n">
        <v>1.94145523356802</v>
      </c>
      <c r="Y113" s="64" t="n">
        <v>163312.05</v>
      </c>
      <c r="Z113" s="65" t="n">
        <v>360689.011</v>
      </c>
      <c r="AA113" s="65" t="n">
        <v>2.20858785986705</v>
      </c>
      <c r="AB113" s="64" t="n">
        <v>6763.95</v>
      </c>
      <c r="AC113" s="65" t="n">
        <v>14195.18</v>
      </c>
      <c r="AD113" s="65" t="n">
        <v>2.09865241463938</v>
      </c>
      <c r="AE113" s="64" t="n">
        <v>15388.38</v>
      </c>
      <c r="AF113" s="65" t="n">
        <v>17267.2808</v>
      </c>
      <c r="AG113" s="65" t="n">
        <v>1.12209867445436</v>
      </c>
      <c r="AH113" s="64" t="n">
        <v>162133.9</v>
      </c>
      <c r="AI113" s="65" t="n">
        <v>154494.0847</v>
      </c>
      <c r="AJ113" s="65" t="n">
        <v>0.952879593348461</v>
      </c>
      <c r="AK113" s="64" t="n">
        <v>162606.25</v>
      </c>
      <c r="AL113" s="65" t="n">
        <v>217433.2238</v>
      </c>
      <c r="AM113" s="65" t="n">
        <v>1.33717630041896</v>
      </c>
    </row>
    <row r="114" customFormat="false" ht="20.1" hidden="false" customHeight="true" outlineLevel="0" collapsed="false">
      <c r="B114" s="63" t="s">
        <v>253</v>
      </c>
      <c r="C114" s="63" t="s">
        <v>254</v>
      </c>
      <c r="D114" s="64" t="n">
        <v>835.96</v>
      </c>
      <c r="E114" s="65" t="n">
        <v>3097.343</v>
      </c>
      <c r="F114" s="65" t="n">
        <v>3.7051330207187</v>
      </c>
      <c r="G114" s="64" t="n">
        <v>208.19</v>
      </c>
      <c r="H114" s="65" t="n">
        <v>817.4845</v>
      </c>
      <c r="I114" s="65" t="n">
        <v>3.92662711945819</v>
      </c>
      <c r="J114" s="64" t="n">
        <v>78.94</v>
      </c>
      <c r="K114" s="65" t="n">
        <v>283.77</v>
      </c>
      <c r="L114" s="65" t="n">
        <v>3.59475551051431</v>
      </c>
      <c r="M114" s="64" t="n">
        <v>84.3</v>
      </c>
      <c r="N114" s="65" t="n">
        <v>338.156</v>
      </c>
      <c r="O114" s="65" t="n">
        <v>4.01134045077106</v>
      </c>
      <c r="P114" s="64" t="n">
        <v>127.32</v>
      </c>
      <c r="Q114" s="65" t="n">
        <v>438.642</v>
      </c>
      <c r="R114" s="65" t="n">
        <v>3.44519321394911</v>
      </c>
      <c r="S114" s="64" t="n">
        <v>36.87</v>
      </c>
      <c r="T114" s="65" t="n">
        <v>132.281</v>
      </c>
      <c r="U114" s="65" t="n">
        <v>3.5877678329265</v>
      </c>
      <c r="V114" s="64" t="n">
        <v>83.4</v>
      </c>
      <c r="W114" s="65" t="n">
        <v>222.05</v>
      </c>
      <c r="X114" s="65" t="n">
        <v>2.66247002398082</v>
      </c>
      <c r="Y114" s="64" t="n">
        <v>127.69</v>
      </c>
      <c r="Z114" s="65" t="n">
        <v>711.406</v>
      </c>
      <c r="AA114" s="65" t="n">
        <v>5.57135249432219</v>
      </c>
      <c r="AB114" s="64"/>
      <c r="AC114" s="65"/>
      <c r="AD114" s="65"/>
      <c r="AE114" s="64" t="n">
        <v>40.1</v>
      </c>
      <c r="AF114" s="65" t="n">
        <v>152.6225</v>
      </c>
      <c r="AG114" s="65" t="n">
        <v>3.80604738154613</v>
      </c>
      <c r="AH114" s="64" t="n">
        <v>165.6</v>
      </c>
      <c r="AI114" s="65" t="n">
        <v>564.19</v>
      </c>
      <c r="AJ114" s="65" t="n">
        <v>3.40694444444445</v>
      </c>
      <c r="AK114" s="64" t="n">
        <v>122.05</v>
      </c>
      <c r="AL114" s="65" t="n">
        <v>384.905</v>
      </c>
      <c r="AM114" s="65" t="n">
        <v>3.15366653011061</v>
      </c>
    </row>
    <row r="115" customFormat="false" ht="20.1" hidden="false" customHeight="true" outlineLevel="0" collapsed="false">
      <c r="B115" s="63" t="s">
        <v>255</v>
      </c>
      <c r="C115" s="63" t="s">
        <v>256</v>
      </c>
      <c r="D115" s="64" t="n">
        <v>248.72</v>
      </c>
      <c r="E115" s="65" t="n">
        <v>1516.042</v>
      </c>
      <c r="F115" s="65" t="n">
        <v>6.09537632679318</v>
      </c>
      <c r="G115" s="64" t="n">
        <v>63.32</v>
      </c>
      <c r="H115" s="65" t="n">
        <v>427.096</v>
      </c>
      <c r="I115" s="65" t="n">
        <v>6.74504106127606</v>
      </c>
      <c r="J115" s="64" t="n">
        <v>22.71</v>
      </c>
      <c r="K115" s="65" t="n">
        <v>150.137</v>
      </c>
      <c r="L115" s="65" t="n">
        <v>6.61105239982387</v>
      </c>
      <c r="M115" s="64" t="n">
        <v>23.04</v>
      </c>
      <c r="N115" s="65" t="n">
        <v>150.128</v>
      </c>
      <c r="O115" s="65" t="n">
        <v>6.51597222222222</v>
      </c>
      <c r="P115" s="64" t="n">
        <v>23.44</v>
      </c>
      <c r="Q115" s="65" t="n">
        <v>153.26</v>
      </c>
      <c r="R115" s="65" t="n">
        <v>6.53839590443686</v>
      </c>
      <c r="S115" s="64" t="n">
        <v>10.9</v>
      </c>
      <c r="T115" s="65" t="n">
        <v>89.61</v>
      </c>
      <c r="U115" s="65" t="n">
        <v>8.22110091743119</v>
      </c>
      <c r="V115" s="64" t="n">
        <v>94.2</v>
      </c>
      <c r="W115" s="65" t="n">
        <v>768.895</v>
      </c>
      <c r="X115" s="65" t="n">
        <v>8.16236730360934</v>
      </c>
      <c r="Y115" s="64" t="n">
        <v>15.85</v>
      </c>
      <c r="Z115" s="65" t="n">
        <v>139.83</v>
      </c>
      <c r="AA115" s="65" t="n">
        <v>8.82208201892744</v>
      </c>
      <c r="AB115" s="64" t="n">
        <v>8.7</v>
      </c>
      <c r="AC115" s="65" t="n">
        <v>72.99</v>
      </c>
      <c r="AD115" s="65" t="n">
        <v>8.38965517241379</v>
      </c>
      <c r="AE115" s="64" t="n">
        <v>7.25</v>
      </c>
      <c r="AF115" s="65" t="n">
        <v>57</v>
      </c>
      <c r="AG115" s="65" t="n">
        <v>7.86206896551724</v>
      </c>
      <c r="AH115" s="64" t="n">
        <v>108</v>
      </c>
      <c r="AI115" s="65" t="n">
        <v>549.2875</v>
      </c>
      <c r="AJ115" s="65" t="n">
        <v>5.08599537037037</v>
      </c>
      <c r="AK115" s="64" t="n">
        <v>85.8</v>
      </c>
      <c r="AL115" s="65" t="n">
        <v>634.06</v>
      </c>
      <c r="AM115" s="65" t="n">
        <v>7.38997668997669</v>
      </c>
    </row>
    <row r="116" customFormat="false" ht="20.1" hidden="false" customHeight="true" outlineLevel="0" collapsed="false">
      <c r="B116" s="63" t="s">
        <v>257</v>
      </c>
      <c r="C116" s="63" t="s">
        <v>258</v>
      </c>
      <c r="D116" s="64" t="n">
        <v>95.12</v>
      </c>
      <c r="E116" s="65" t="n">
        <v>426.22</v>
      </c>
      <c r="F116" s="65" t="n">
        <v>4.48086627417998</v>
      </c>
      <c r="G116" s="64" t="n">
        <v>22.94</v>
      </c>
      <c r="H116" s="65" t="n">
        <v>108.906</v>
      </c>
      <c r="I116" s="65" t="n">
        <v>4.74742807323452</v>
      </c>
      <c r="J116" s="64" t="n">
        <v>16.22</v>
      </c>
      <c r="K116" s="65" t="n">
        <v>75.422</v>
      </c>
      <c r="L116" s="65" t="n">
        <v>4.64993834771887</v>
      </c>
      <c r="M116" s="64" t="n">
        <v>1.4</v>
      </c>
      <c r="N116" s="65" t="n">
        <v>7</v>
      </c>
      <c r="O116" s="65" t="n">
        <v>5</v>
      </c>
      <c r="P116" s="64" t="n">
        <v>4</v>
      </c>
      <c r="Q116" s="65" t="n">
        <v>17.58</v>
      </c>
      <c r="R116" s="65" t="n">
        <v>4.395</v>
      </c>
      <c r="S116" s="64" t="n">
        <v>1.6</v>
      </c>
      <c r="T116" s="65" t="n">
        <v>6.72</v>
      </c>
      <c r="U116" s="65" t="n">
        <v>4.2</v>
      </c>
      <c r="V116" s="64"/>
      <c r="W116" s="65"/>
      <c r="X116" s="65"/>
      <c r="Y116" s="64"/>
      <c r="Z116" s="65"/>
      <c r="AA116" s="65"/>
      <c r="AB116" s="64"/>
      <c r="AC116" s="65"/>
      <c r="AD116" s="65"/>
      <c r="AE116" s="64"/>
      <c r="AF116" s="65"/>
      <c r="AG116" s="65"/>
      <c r="AH116" s="64" t="n">
        <v>26.5</v>
      </c>
      <c r="AI116" s="65" t="n">
        <v>104.04</v>
      </c>
      <c r="AJ116" s="65" t="n">
        <v>3.92603773584906</v>
      </c>
      <c r="AK116" s="64" t="n">
        <v>9.9</v>
      </c>
      <c r="AL116" s="65" t="n">
        <v>38.64</v>
      </c>
      <c r="AM116" s="65" t="n">
        <v>3.9030303030303</v>
      </c>
    </row>
    <row r="117" customFormat="false" ht="20.1" hidden="false" customHeight="true" outlineLevel="0" collapsed="false">
      <c r="B117" s="63" t="s">
        <v>259</v>
      </c>
      <c r="C117" s="63" t="s">
        <v>260</v>
      </c>
      <c r="D117" s="64" t="n">
        <v>1224.3</v>
      </c>
      <c r="E117" s="65" t="n">
        <v>4947.922</v>
      </c>
      <c r="F117" s="65" t="n">
        <v>4.04142938822184</v>
      </c>
      <c r="G117" s="64" t="n">
        <v>658.58</v>
      </c>
      <c r="H117" s="65" t="n">
        <v>2023.7075</v>
      </c>
      <c r="I117" s="65" t="n">
        <v>3.07283473533967</v>
      </c>
      <c r="J117" s="64" t="n">
        <v>767.3</v>
      </c>
      <c r="K117" s="65" t="n">
        <v>3632.808</v>
      </c>
      <c r="L117" s="65" t="n">
        <v>4.73453408054216</v>
      </c>
      <c r="M117" s="64" t="n">
        <v>606.65</v>
      </c>
      <c r="N117" s="65" t="n">
        <v>2413.88</v>
      </c>
      <c r="O117" s="65" t="n">
        <v>3.97903239099975</v>
      </c>
      <c r="P117" s="64" t="n">
        <v>1130.39</v>
      </c>
      <c r="Q117" s="65" t="n">
        <v>5112.3034</v>
      </c>
      <c r="R117" s="65" t="n">
        <v>4.52260140305558</v>
      </c>
      <c r="S117" s="64" t="n">
        <v>542.8</v>
      </c>
      <c r="T117" s="65" t="n">
        <v>2345.4375</v>
      </c>
      <c r="U117" s="65" t="n">
        <v>4.32099760501106</v>
      </c>
      <c r="V117" s="64" t="n">
        <v>511.5</v>
      </c>
      <c r="W117" s="65" t="n">
        <v>2713.9625</v>
      </c>
      <c r="X117" s="65" t="n">
        <v>5.30588954056696</v>
      </c>
      <c r="Y117" s="64" t="n">
        <v>2274.3</v>
      </c>
      <c r="Z117" s="65" t="n">
        <v>9819.7155</v>
      </c>
      <c r="AA117" s="65" t="n">
        <v>4.31768698060942</v>
      </c>
      <c r="AB117" s="64" t="n">
        <v>1348.9</v>
      </c>
      <c r="AC117" s="65" t="n">
        <v>4517.784</v>
      </c>
      <c r="AD117" s="65" t="n">
        <v>3.34923567351175</v>
      </c>
      <c r="AE117" s="64" t="n">
        <v>880.6</v>
      </c>
      <c r="AF117" s="65" t="n">
        <v>2804.7835</v>
      </c>
      <c r="AG117" s="65" t="n">
        <v>3.18508233022939</v>
      </c>
      <c r="AH117" s="64" t="n">
        <v>1842.24</v>
      </c>
      <c r="AI117" s="65" t="n">
        <v>6614.3132</v>
      </c>
      <c r="AJ117" s="65" t="n">
        <v>3.59036455619246</v>
      </c>
      <c r="AK117" s="64" t="n">
        <v>1814.42</v>
      </c>
      <c r="AL117" s="65" t="n">
        <v>9084.2279</v>
      </c>
      <c r="AM117" s="65" t="n">
        <v>5.00668417455716</v>
      </c>
    </row>
    <row r="118" customFormat="false" ht="20.1" hidden="false" customHeight="true" outlineLevel="0" collapsed="false">
      <c r="B118" s="63" t="s">
        <v>261</v>
      </c>
      <c r="C118" s="63" t="s">
        <v>262</v>
      </c>
      <c r="D118" s="64" t="n">
        <v>715.86</v>
      </c>
      <c r="E118" s="65" t="n">
        <v>6664.3905</v>
      </c>
      <c r="F118" s="65" t="n">
        <v>9.30962827927248</v>
      </c>
      <c r="G118" s="64" t="n">
        <v>177.79</v>
      </c>
      <c r="H118" s="65" t="n">
        <v>1554.123</v>
      </c>
      <c r="I118" s="65" t="n">
        <v>8.74134090781259</v>
      </c>
      <c r="J118" s="64" t="n">
        <v>827.65</v>
      </c>
      <c r="K118" s="65" t="n">
        <v>9290.301</v>
      </c>
      <c r="L118" s="65" t="n">
        <v>11.2249151211261</v>
      </c>
      <c r="M118" s="64" t="n">
        <v>530.98</v>
      </c>
      <c r="N118" s="65" t="n">
        <v>5942.481</v>
      </c>
      <c r="O118" s="65" t="n">
        <v>11.1915345210742</v>
      </c>
      <c r="P118" s="64" t="n">
        <v>376.3</v>
      </c>
      <c r="Q118" s="65" t="n">
        <v>3863.6285</v>
      </c>
      <c r="R118" s="65" t="n">
        <v>10.2674156258305</v>
      </c>
      <c r="S118" s="64" t="n">
        <v>223.1</v>
      </c>
      <c r="T118" s="65" t="n">
        <v>2499.7645</v>
      </c>
      <c r="U118" s="65" t="n">
        <v>11.2046817570596</v>
      </c>
      <c r="V118" s="64" t="n">
        <v>112.1</v>
      </c>
      <c r="W118" s="65" t="n">
        <v>1233.1415</v>
      </c>
      <c r="X118" s="65" t="n">
        <v>11.000370205174</v>
      </c>
      <c r="Y118" s="64" t="n">
        <v>171.25</v>
      </c>
      <c r="Z118" s="65" t="n">
        <v>1998.335</v>
      </c>
      <c r="AA118" s="65" t="n">
        <v>11.6691094890511</v>
      </c>
      <c r="AB118" s="64" t="n">
        <v>430.9</v>
      </c>
      <c r="AC118" s="65" t="n">
        <v>2042.471</v>
      </c>
      <c r="AD118" s="65" t="n">
        <v>4.74001160362033</v>
      </c>
      <c r="AE118" s="64" t="n">
        <v>387.85</v>
      </c>
      <c r="AF118" s="65" t="n">
        <v>2762.6515</v>
      </c>
      <c r="AG118" s="65" t="n">
        <v>7.12298955781874</v>
      </c>
      <c r="AH118" s="64" t="n">
        <v>777.15</v>
      </c>
      <c r="AI118" s="65" t="n">
        <v>4821.3375</v>
      </c>
      <c r="AJ118" s="65" t="n">
        <v>6.20386990928392</v>
      </c>
      <c r="AK118" s="64" t="n">
        <v>313.45</v>
      </c>
      <c r="AL118" s="65" t="n">
        <v>2761.6395</v>
      </c>
      <c r="AM118" s="65" t="n">
        <v>8.81046259371511</v>
      </c>
    </row>
    <row r="119" customFormat="false" ht="20.1" hidden="false" customHeight="true" outlineLevel="0" collapsed="false">
      <c r="B119" s="63" t="s">
        <v>263</v>
      </c>
      <c r="C119" s="63" t="s">
        <v>264</v>
      </c>
      <c r="D119" s="64" t="n">
        <v>20.75</v>
      </c>
      <c r="E119" s="65" t="n">
        <v>68.05</v>
      </c>
      <c r="F119" s="65" t="n">
        <v>3.27951807228916</v>
      </c>
      <c r="G119" s="64" t="n">
        <v>20.3</v>
      </c>
      <c r="H119" s="65" t="n">
        <v>41.96</v>
      </c>
      <c r="I119" s="65" t="n">
        <v>2.06699507389163</v>
      </c>
      <c r="J119" s="64" t="n">
        <v>30.7</v>
      </c>
      <c r="K119" s="65" t="n">
        <v>62.795</v>
      </c>
      <c r="L119" s="65" t="n">
        <v>2.04543973941368</v>
      </c>
      <c r="M119" s="64" t="n">
        <v>102.2</v>
      </c>
      <c r="N119" s="65" t="n">
        <v>98.2025</v>
      </c>
      <c r="O119" s="65" t="n">
        <v>0.960885518590998</v>
      </c>
      <c r="P119" s="64" t="n">
        <v>48</v>
      </c>
      <c r="Q119" s="65" t="n">
        <v>35.16</v>
      </c>
      <c r="R119" s="65" t="n">
        <v>0.7325</v>
      </c>
      <c r="S119" s="64" t="n">
        <v>90.25</v>
      </c>
      <c r="T119" s="65" t="n">
        <v>212.3075</v>
      </c>
      <c r="U119" s="65" t="n">
        <v>2.35243767313019</v>
      </c>
      <c r="V119" s="64" t="n">
        <v>121.2</v>
      </c>
      <c r="W119" s="65" t="n">
        <v>178.332</v>
      </c>
      <c r="X119" s="65" t="n">
        <v>1.47138613861386</v>
      </c>
      <c r="Y119" s="64" t="n">
        <v>108.1</v>
      </c>
      <c r="Z119" s="65" t="n">
        <v>117.893</v>
      </c>
      <c r="AA119" s="65" t="n">
        <v>1.09059204440333</v>
      </c>
      <c r="AB119" s="64" t="n">
        <v>28.6</v>
      </c>
      <c r="AC119" s="65" t="n">
        <v>45.806</v>
      </c>
      <c r="AD119" s="65" t="n">
        <v>1.60160839160839</v>
      </c>
      <c r="AE119" s="64" t="n">
        <v>224.3</v>
      </c>
      <c r="AF119" s="65" t="n">
        <v>289.1805</v>
      </c>
      <c r="AG119" s="65" t="n">
        <v>1.28925769059296</v>
      </c>
      <c r="AH119" s="64" t="n">
        <v>123.15</v>
      </c>
      <c r="AI119" s="65" t="n">
        <v>155.4925</v>
      </c>
      <c r="AJ119" s="65" t="n">
        <v>1.26262687779131</v>
      </c>
      <c r="AK119" s="64" t="n">
        <v>142.8</v>
      </c>
      <c r="AL119" s="65" t="n">
        <v>96.6595</v>
      </c>
      <c r="AM119" s="65" t="n">
        <v>0.676887254901961</v>
      </c>
    </row>
    <row r="120" customFormat="false" ht="20.1" hidden="false" customHeight="true" outlineLevel="0" collapsed="false">
      <c r="B120" s="67" t="s">
        <v>265</v>
      </c>
      <c r="C120" s="67" t="s">
        <v>266</v>
      </c>
      <c r="D120" s="64" t="n">
        <v>341.05</v>
      </c>
      <c r="E120" s="65" t="n">
        <v>1712.912</v>
      </c>
      <c r="F120" s="65" t="n">
        <v>5.02246591408884</v>
      </c>
      <c r="G120" s="64" t="n">
        <v>184.4</v>
      </c>
      <c r="H120" s="65" t="n">
        <v>871.315</v>
      </c>
      <c r="I120" s="65" t="n">
        <v>4.72513557483731</v>
      </c>
      <c r="J120" s="64" t="n">
        <v>86.05</v>
      </c>
      <c r="K120" s="65" t="n">
        <v>476.0365</v>
      </c>
      <c r="L120" s="65" t="n">
        <v>5.5320918070889</v>
      </c>
      <c r="M120" s="64" t="n">
        <v>44.85</v>
      </c>
      <c r="N120" s="65" t="n">
        <v>212.452</v>
      </c>
      <c r="O120" s="65" t="n">
        <v>4.73694537346711</v>
      </c>
      <c r="P120" s="64" t="n">
        <v>36.45</v>
      </c>
      <c r="Q120" s="65" t="n">
        <v>173.617</v>
      </c>
      <c r="R120" s="65" t="n">
        <v>4.76315500685871</v>
      </c>
      <c r="S120" s="64" t="n">
        <v>39.5</v>
      </c>
      <c r="T120" s="65" t="n">
        <v>232.493</v>
      </c>
      <c r="U120" s="65" t="n">
        <v>5.88589873417722</v>
      </c>
      <c r="V120" s="64" t="n">
        <v>65.45</v>
      </c>
      <c r="W120" s="65" t="n">
        <v>306.182</v>
      </c>
      <c r="X120" s="65" t="n">
        <v>4.67810542398778</v>
      </c>
      <c r="Y120" s="64" t="n">
        <v>103.4</v>
      </c>
      <c r="Z120" s="65" t="n">
        <v>520.72</v>
      </c>
      <c r="AA120" s="65" t="n">
        <v>5.03597678916828</v>
      </c>
      <c r="AB120" s="64" t="n">
        <v>217.5</v>
      </c>
      <c r="AC120" s="65" t="n">
        <v>1164.1935</v>
      </c>
      <c r="AD120" s="65" t="n">
        <v>5.35261379310345</v>
      </c>
      <c r="AE120" s="64" t="n">
        <v>110.05</v>
      </c>
      <c r="AF120" s="65" t="n">
        <v>414.644</v>
      </c>
      <c r="AG120" s="65" t="n">
        <v>3.76777828259882</v>
      </c>
      <c r="AH120" s="64" t="n">
        <v>40.95</v>
      </c>
      <c r="AI120" s="65" t="n">
        <v>187.2495</v>
      </c>
      <c r="AJ120" s="65" t="n">
        <v>4.57263736263736</v>
      </c>
      <c r="AK120" s="64" t="n">
        <v>44.65</v>
      </c>
      <c r="AL120" s="65" t="n">
        <v>227.8805</v>
      </c>
      <c r="AM120" s="65" t="n">
        <v>5.10370660694289</v>
      </c>
    </row>
    <row r="121" customFormat="false" ht="20.1" hidden="false" customHeight="true" outlineLevel="0" collapsed="false">
      <c r="B121" s="67" t="s">
        <v>267</v>
      </c>
      <c r="C121" s="67" t="s">
        <v>268</v>
      </c>
      <c r="D121" s="64" t="n">
        <v>279.2</v>
      </c>
      <c r="E121" s="65" t="n">
        <v>307.84</v>
      </c>
      <c r="F121" s="65" t="n">
        <v>1.1025787965616</v>
      </c>
      <c r="G121" s="64" t="n">
        <v>1096.2</v>
      </c>
      <c r="H121" s="65" t="n">
        <v>876.18</v>
      </c>
      <c r="I121" s="65" t="n">
        <v>0.799288451012589</v>
      </c>
      <c r="J121" s="64" t="n">
        <v>1083.29</v>
      </c>
      <c r="K121" s="65" t="n">
        <v>3261.748</v>
      </c>
      <c r="L121" s="65" t="n">
        <v>3.01096474628216</v>
      </c>
      <c r="M121" s="64" t="n">
        <v>3242.7</v>
      </c>
      <c r="N121" s="65" t="n">
        <v>5104.5875</v>
      </c>
      <c r="O121" s="65" t="n">
        <v>1.57417815400746</v>
      </c>
      <c r="P121" s="64" t="n">
        <v>1473.5</v>
      </c>
      <c r="Q121" s="65" t="n">
        <v>3118.5525</v>
      </c>
      <c r="R121" s="65" t="n">
        <v>2.11642517814727</v>
      </c>
      <c r="S121" s="64" t="n">
        <v>30</v>
      </c>
      <c r="T121" s="65" t="n">
        <v>15</v>
      </c>
      <c r="U121" s="65" t="n">
        <v>0.5</v>
      </c>
      <c r="V121" s="64" t="n">
        <v>974.65</v>
      </c>
      <c r="W121" s="65" t="n">
        <v>1556.4825</v>
      </c>
      <c r="X121" s="65" t="n">
        <v>1.59696557738675</v>
      </c>
      <c r="Y121" s="64" t="n">
        <v>5657.75</v>
      </c>
      <c r="Z121" s="65" t="n">
        <v>8166.9475</v>
      </c>
      <c r="AA121" s="65" t="n">
        <v>1.44349741505015</v>
      </c>
      <c r="AB121" s="64" t="n">
        <v>2629.05</v>
      </c>
      <c r="AC121" s="65" t="n">
        <v>2518.72</v>
      </c>
      <c r="AD121" s="65" t="n">
        <v>0.958034270934368</v>
      </c>
      <c r="AE121" s="64" t="n">
        <v>1603.7</v>
      </c>
      <c r="AF121" s="65" t="n">
        <v>2080.085</v>
      </c>
      <c r="AG121" s="65" t="n">
        <v>1.2970536883457</v>
      </c>
      <c r="AH121" s="64" t="n">
        <v>1440.5</v>
      </c>
      <c r="AI121" s="65" t="n">
        <v>1154.05</v>
      </c>
      <c r="AJ121" s="65" t="n">
        <v>0.801145435612635</v>
      </c>
      <c r="AK121" s="64" t="n">
        <v>2063.65</v>
      </c>
      <c r="AL121" s="65" t="n">
        <v>3145.895</v>
      </c>
      <c r="AM121" s="65" t="n">
        <v>1.52443243767112</v>
      </c>
    </row>
    <row r="122" customFormat="false" ht="20.1" hidden="false" customHeight="true" outlineLevel="0" collapsed="false">
      <c r="B122" s="67" t="s">
        <v>269</v>
      </c>
      <c r="C122" s="67" t="s">
        <v>270</v>
      </c>
      <c r="D122" s="64"/>
      <c r="E122" s="65"/>
      <c r="F122" s="65"/>
      <c r="G122" s="64"/>
      <c r="H122" s="65"/>
      <c r="I122" s="65"/>
      <c r="J122" s="64"/>
      <c r="K122" s="65"/>
      <c r="L122" s="65"/>
      <c r="M122" s="64"/>
      <c r="N122" s="65"/>
      <c r="O122" s="65"/>
      <c r="P122" s="64"/>
      <c r="Q122" s="65"/>
      <c r="R122" s="65"/>
      <c r="S122" s="64"/>
      <c r="T122" s="65"/>
      <c r="U122" s="65"/>
      <c r="V122" s="64" t="n">
        <v>14.5</v>
      </c>
      <c r="W122" s="65" t="n">
        <v>43.5</v>
      </c>
      <c r="X122" s="65" t="n">
        <v>3</v>
      </c>
      <c r="Y122" s="64"/>
      <c r="Z122" s="65"/>
      <c r="AA122" s="65"/>
      <c r="AB122" s="64"/>
      <c r="AC122" s="65"/>
      <c r="AD122" s="65"/>
      <c r="AE122" s="64"/>
      <c r="AF122" s="65"/>
      <c r="AG122" s="65"/>
      <c r="AH122" s="64"/>
      <c r="AI122" s="65"/>
      <c r="AJ122" s="65"/>
      <c r="AK122" s="64"/>
      <c r="AL122" s="65"/>
      <c r="AM122" s="65"/>
    </row>
    <row r="123" customFormat="false" ht="20.1" hidden="false" customHeight="true" outlineLevel="0" collapsed="false">
      <c r="B123" s="67" t="s">
        <v>271</v>
      </c>
      <c r="C123" s="67" t="s">
        <v>272</v>
      </c>
      <c r="D123" s="64" t="n">
        <v>258.8</v>
      </c>
      <c r="E123" s="65" t="n">
        <v>386.5755</v>
      </c>
      <c r="F123" s="65" t="n">
        <v>1.49372295208655</v>
      </c>
      <c r="G123" s="64" t="n">
        <v>132.65</v>
      </c>
      <c r="H123" s="65" t="n">
        <v>222.1295</v>
      </c>
      <c r="I123" s="65" t="n">
        <v>1.67455333584621</v>
      </c>
      <c r="J123" s="64" t="n">
        <v>245.15</v>
      </c>
      <c r="K123" s="65" t="n">
        <v>447.6395</v>
      </c>
      <c r="L123" s="65" t="n">
        <v>1.82598205180502</v>
      </c>
      <c r="M123" s="64" t="n">
        <v>663.7</v>
      </c>
      <c r="N123" s="65" t="n">
        <v>753.896</v>
      </c>
      <c r="O123" s="65" t="n">
        <v>1.13589874943499</v>
      </c>
      <c r="P123" s="64" t="n">
        <v>647.7</v>
      </c>
      <c r="Q123" s="65" t="n">
        <v>693.941</v>
      </c>
      <c r="R123" s="65" t="n">
        <v>1.07139262004014</v>
      </c>
      <c r="S123" s="64" t="n">
        <v>454.4</v>
      </c>
      <c r="T123" s="65" t="n">
        <v>585.1185</v>
      </c>
      <c r="U123" s="65" t="n">
        <v>1.28767275528169</v>
      </c>
      <c r="V123" s="64" t="n">
        <v>712.3</v>
      </c>
      <c r="W123" s="65" t="n">
        <v>802.6135</v>
      </c>
      <c r="X123" s="65" t="n">
        <v>1.1267913800365</v>
      </c>
      <c r="Y123" s="64" t="n">
        <v>631.5</v>
      </c>
      <c r="Z123" s="65" t="n">
        <v>889.4035</v>
      </c>
      <c r="AA123" s="65" t="n">
        <v>1.4083982581156</v>
      </c>
      <c r="AB123" s="64" t="n">
        <v>691.65</v>
      </c>
      <c r="AC123" s="65" t="n">
        <v>930.152</v>
      </c>
      <c r="AD123" s="65" t="n">
        <v>1.34483047784284</v>
      </c>
      <c r="AE123" s="64" t="n">
        <v>647.8</v>
      </c>
      <c r="AF123" s="65" t="n">
        <v>923.9935</v>
      </c>
      <c r="AG123" s="65" t="n">
        <v>1.4263561284347</v>
      </c>
      <c r="AH123" s="64" t="n">
        <v>472.95</v>
      </c>
      <c r="AI123" s="65" t="n">
        <v>649.274</v>
      </c>
      <c r="AJ123" s="65" t="n">
        <v>1.37281742256052</v>
      </c>
      <c r="AK123" s="64" t="n">
        <v>407.65</v>
      </c>
      <c r="AL123" s="65" t="n">
        <v>632.7695</v>
      </c>
      <c r="AM123" s="65" t="n">
        <v>1.55223721329572</v>
      </c>
    </row>
    <row r="124" customFormat="false" ht="20.1" hidden="false" customHeight="true" outlineLevel="0" collapsed="false">
      <c r="B124" s="68" t="s">
        <v>273</v>
      </c>
      <c r="C124" s="68"/>
      <c r="D124" s="69" t="n">
        <v>374490.02</v>
      </c>
      <c r="E124" s="70" t="n">
        <v>1000789.2183</v>
      </c>
      <c r="F124" s="70" t="n">
        <v>2.67240557785759</v>
      </c>
      <c r="G124" s="69" t="n">
        <v>196855.89</v>
      </c>
      <c r="H124" s="70" t="n">
        <v>591641.0532</v>
      </c>
      <c r="I124" s="70" t="n">
        <v>3.00545263441191</v>
      </c>
      <c r="J124" s="69" t="n">
        <v>133027.44</v>
      </c>
      <c r="K124" s="70" t="n">
        <v>405906.7075</v>
      </c>
      <c r="L124" s="70" t="n">
        <v>3.05130060008672</v>
      </c>
      <c r="M124" s="69" t="n">
        <v>358708.01</v>
      </c>
      <c r="N124" s="70" t="n">
        <v>743133.5504</v>
      </c>
      <c r="O124" s="70" t="n">
        <v>2.07169488743784</v>
      </c>
      <c r="P124" s="69" t="n">
        <v>358468.73</v>
      </c>
      <c r="Q124" s="70" t="n">
        <v>917147.8654</v>
      </c>
      <c r="R124" s="70" t="n">
        <v>2.55851567694622</v>
      </c>
      <c r="S124" s="69" t="n">
        <v>278528.3</v>
      </c>
      <c r="T124" s="70" t="n">
        <v>952002.8702</v>
      </c>
      <c r="U124" s="70" t="n">
        <v>3.41797537341807</v>
      </c>
      <c r="V124" s="69" t="n">
        <v>744042</v>
      </c>
      <c r="W124" s="70" t="n">
        <v>1916322.9338</v>
      </c>
      <c r="X124" s="70" t="n">
        <v>2.57555747363724</v>
      </c>
      <c r="Y124" s="69" t="n">
        <v>977789.95</v>
      </c>
      <c r="Z124" s="70" t="n">
        <v>2041592.7105</v>
      </c>
      <c r="AA124" s="70" t="n">
        <v>2.08796655201866</v>
      </c>
      <c r="AB124" s="69" t="n">
        <v>919659.84</v>
      </c>
      <c r="AC124" s="70" t="n">
        <v>1577995.6985</v>
      </c>
      <c r="AD124" s="70" t="n">
        <v>1.71584713158726</v>
      </c>
      <c r="AE124" s="69" t="n">
        <v>779766.34</v>
      </c>
      <c r="AF124" s="70" t="n">
        <v>1015638.8933</v>
      </c>
      <c r="AG124" s="70" t="n">
        <v>1.30249132490125</v>
      </c>
      <c r="AH124" s="69" t="n">
        <v>854126.5</v>
      </c>
      <c r="AI124" s="70" t="n">
        <v>1031464.7026</v>
      </c>
      <c r="AJ124" s="70" t="n">
        <v>1.20762522015182</v>
      </c>
      <c r="AK124" s="69" t="n">
        <v>584932.12</v>
      </c>
      <c r="AL124" s="70" t="n">
        <v>1154018.9603</v>
      </c>
      <c r="AM124" s="70" t="n">
        <v>1.97291090853414</v>
      </c>
    </row>
    <row r="125" customFormat="false" ht="20.1" hidden="false" customHeight="true" outlineLevel="0" collapsed="false">
      <c r="B125" s="67" t="s">
        <v>274</v>
      </c>
      <c r="C125" s="67" t="s">
        <v>275</v>
      </c>
      <c r="D125" s="64" t="n">
        <v>3187.35</v>
      </c>
      <c r="E125" s="65" t="n">
        <v>32292.983</v>
      </c>
      <c r="F125" s="65" t="n">
        <v>10.1316087031547</v>
      </c>
      <c r="G125" s="64" t="n">
        <v>2679.91</v>
      </c>
      <c r="H125" s="65" t="n">
        <v>27923.499</v>
      </c>
      <c r="I125" s="65" t="n">
        <v>10.4195659555731</v>
      </c>
      <c r="J125" s="64" t="n">
        <v>943.33</v>
      </c>
      <c r="K125" s="65" t="n">
        <v>11946.72</v>
      </c>
      <c r="L125" s="65" t="n">
        <v>12.6644122417394</v>
      </c>
      <c r="M125" s="64" t="n">
        <v>1245.25</v>
      </c>
      <c r="N125" s="65" t="n">
        <v>15379.8676</v>
      </c>
      <c r="O125" s="65" t="n">
        <v>12.3508272234491</v>
      </c>
      <c r="P125" s="64" t="n">
        <v>1049.39</v>
      </c>
      <c r="Q125" s="65" t="n">
        <v>12875.378</v>
      </c>
      <c r="R125" s="65" t="n">
        <v>12.2693926948037</v>
      </c>
      <c r="S125" s="64" t="n">
        <v>435.5</v>
      </c>
      <c r="T125" s="65" t="n">
        <v>5457.7355</v>
      </c>
      <c r="U125" s="65" t="n">
        <v>12.5321136624569</v>
      </c>
      <c r="V125" s="64" t="n">
        <v>1687.8</v>
      </c>
      <c r="W125" s="65" t="n">
        <v>19581.185</v>
      </c>
      <c r="X125" s="65" t="n">
        <v>11.6016026780424</v>
      </c>
      <c r="Y125" s="64" t="n">
        <v>1379.85</v>
      </c>
      <c r="Z125" s="65" t="n">
        <v>17613.6815</v>
      </c>
      <c r="AA125" s="65" t="n">
        <v>12.7649248106678</v>
      </c>
      <c r="AB125" s="64" t="n">
        <v>1074.4</v>
      </c>
      <c r="AC125" s="65" t="n">
        <v>13265.9165</v>
      </c>
      <c r="AD125" s="65" t="n">
        <v>12.3472789463887</v>
      </c>
      <c r="AE125" s="64" t="n">
        <v>2369.12</v>
      </c>
      <c r="AF125" s="65" t="n">
        <v>27520.0185</v>
      </c>
      <c r="AG125" s="65" t="n">
        <v>11.6161353160667</v>
      </c>
      <c r="AH125" s="64" t="n">
        <v>2298.01</v>
      </c>
      <c r="AI125" s="65" t="n">
        <v>26872.099</v>
      </c>
      <c r="AJ125" s="65" t="n">
        <v>11.6936388440433</v>
      </c>
      <c r="AK125" s="64" t="n">
        <v>1575.35</v>
      </c>
      <c r="AL125" s="65" t="n">
        <v>21119.959</v>
      </c>
      <c r="AM125" s="65" t="n">
        <v>13.406518551433</v>
      </c>
    </row>
    <row r="126" customFormat="false" ht="20.1" hidden="false" customHeight="true" outlineLevel="0" collapsed="false">
      <c r="B126" s="67" t="s">
        <v>276</v>
      </c>
      <c r="C126" s="67" t="s">
        <v>277</v>
      </c>
      <c r="D126" s="64" t="n">
        <v>388.2</v>
      </c>
      <c r="E126" s="65" t="n">
        <v>5292.8875</v>
      </c>
      <c r="F126" s="65" t="n">
        <v>13.6344345698094</v>
      </c>
      <c r="G126" s="64" t="n">
        <v>396.95</v>
      </c>
      <c r="H126" s="65" t="n">
        <v>5548.121</v>
      </c>
      <c r="I126" s="65" t="n">
        <v>13.9768761808792</v>
      </c>
      <c r="J126" s="64" t="n">
        <v>265.6</v>
      </c>
      <c r="K126" s="65" t="n">
        <v>4348.125</v>
      </c>
      <c r="L126" s="65" t="n">
        <v>16.370952560241</v>
      </c>
      <c r="M126" s="64" t="n">
        <v>61.65</v>
      </c>
      <c r="N126" s="65" t="n">
        <v>1237.8325</v>
      </c>
      <c r="O126" s="65" t="n">
        <v>20.0783860502839</v>
      </c>
      <c r="P126" s="64" t="n">
        <v>32.85</v>
      </c>
      <c r="Q126" s="65" t="n">
        <v>652.6525</v>
      </c>
      <c r="R126" s="65" t="n">
        <v>19.8676560121766</v>
      </c>
      <c r="S126" s="64" t="n">
        <v>19.15</v>
      </c>
      <c r="T126" s="65" t="n">
        <v>182.99</v>
      </c>
      <c r="U126" s="65" t="n">
        <v>9.5556135770235</v>
      </c>
      <c r="V126" s="64"/>
      <c r="W126" s="65"/>
      <c r="X126" s="65"/>
      <c r="Y126" s="64"/>
      <c r="Z126" s="65"/>
      <c r="AA126" s="65"/>
      <c r="AB126" s="64"/>
      <c r="AC126" s="65"/>
      <c r="AD126" s="65"/>
      <c r="AE126" s="64"/>
      <c r="AF126" s="65"/>
      <c r="AG126" s="65"/>
      <c r="AH126" s="64"/>
      <c r="AI126" s="65"/>
      <c r="AJ126" s="65"/>
      <c r="AK126" s="64"/>
      <c r="AL126" s="65"/>
      <c r="AM126" s="65"/>
    </row>
    <row r="127" customFormat="false" ht="20.1" hidden="false" customHeight="true" outlineLevel="0" collapsed="false">
      <c r="B127" s="67" t="s">
        <v>278</v>
      </c>
      <c r="C127" s="67" t="s">
        <v>279</v>
      </c>
      <c r="D127" s="64"/>
      <c r="E127" s="65"/>
      <c r="F127" s="65"/>
      <c r="G127" s="64"/>
      <c r="H127" s="65"/>
      <c r="I127" s="65"/>
      <c r="J127" s="64"/>
      <c r="K127" s="65"/>
      <c r="L127" s="65"/>
      <c r="M127" s="64" t="n">
        <v>2.8</v>
      </c>
      <c r="N127" s="65" t="n">
        <v>5.544</v>
      </c>
      <c r="O127" s="65" t="n">
        <v>1.98</v>
      </c>
      <c r="P127" s="64" t="n">
        <v>16.25</v>
      </c>
      <c r="Q127" s="65" t="n">
        <v>48.75</v>
      </c>
      <c r="R127" s="65" t="n">
        <v>3</v>
      </c>
      <c r="S127" s="64"/>
      <c r="T127" s="65"/>
      <c r="U127" s="65"/>
      <c r="V127" s="64"/>
      <c r="W127" s="65"/>
      <c r="X127" s="65"/>
      <c r="Y127" s="64"/>
      <c r="Z127" s="65"/>
      <c r="AA127" s="65"/>
      <c r="AB127" s="64"/>
      <c r="AC127" s="65"/>
      <c r="AD127" s="65"/>
      <c r="AE127" s="64"/>
      <c r="AF127" s="65"/>
      <c r="AG127" s="65"/>
      <c r="AH127" s="64"/>
      <c r="AI127" s="65"/>
      <c r="AJ127" s="65"/>
      <c r="AK127" s="64"/>
      <c r="AL127" s="65"/>
      <c r="AM127" s="65"/>
    </row>
    <row r="128" customFormat="false" ht="20.1" hidden="false" customHeight="true" outlineLevel="0" collapsed="false">
      <c r="B128" s="67" t="s">
        <v>280</v>
      </c>
      <c r="C128" s="67" t="s">
        <v>281</v>
      </c>
      <c r="D128" s="64" t="n">
        <v>8592.56</v>
      </c>
      <c r="E128" s="65" t="n">
        <v>47664.325</v>
      </c>
      <c r="F128" s="65" t="n">
        <v>5.54716231251222</v>
      </c>
      <c r="G128" s="64" t="n">
        <v>8671.08</v>
      </c>
      <c r="H128" s="65" t="n">
        <v>45953.5675</v>
      </c>
      <c r="I128" s="65" t="n">
        <v>5.29963597383486</v>
      </c>
      <c r="J128" s="64" t="n">
        <v>5927.21</v>
      </c>
      <c r="K128" s="65" t="n">
        <v>36711.164</v>
      </c>
      <c r="L128" s="65" t="n">
        <v>6.19366683481773</v>
      </c>
      <c r="M128" s="64" t="n">
        <v>13002.04</v>
      </c>
      <c r="N128" s="65" t="n">
        <v>68258.9435</v>
      </c>
      <c r="O128" s="65" t="n">
        <v>5.2498641367047</v>
      </c>
      <c r="P128" s="64" t="n">
        <v>6483.94</v>
      </c>
      <c r="Q128" s="65" t="n">
        <v>35785.9385</v>
      </c>
      <c r="R128" s="65" t="n">
        <v>5.51916558450572</v>
      </c>
      <c r="S128" s="64" t="n">
        <v>2788.36</v>
      </c>
      <c r="T128" s="65" t="n">
        <v>17466.283</v>
      </c>
      <c r="U128" s="65" t="n">
        <v>6.26399855111965</v>
      </c>
      <c r="V128" s="64" t="n">
        <v>1459.82</v>
      </c>
      <c r="W128" s="65" t="n">
        <v>11118.2915</v>
      </c>
      <c r="X128" s="65" t="n">
        <v>7.61620713512625</v>
      </c>
      <c r="Y128" s="64" t="n">
        <v>435.06</v>
      </c>
      <c r="Z128" s="65" t="n">
        <v>4273.5295</v>
      </c>
      <c r="AA128" s="65" t="n">
        <v>9.82285087114421</v>
      </c>
      <c r="AB128" s="64" t="n">
        <v>1000</v>
      </c>
      <c r="AC128" s="65" t="n">
        <v>8193.337</v>
      </c>
      <c r="AD128" s="65" t="n">
        <v>8.193337</v>
      </c>
      <c r="AE128" s="64" t="n">
        <v>2143.77</v>
      </c>
      <c r="AF128" s="65" t="n">
        <v>16216.1725</v>
      </c>
      <c r="AG128" s="65" t="n">
        <v>7.56432476431707</v>
      </c>
      <c r="AH128" s="64" t="n">
        <v>3409.75</v>
      </c>
      <c r="AI128" s="65" t="n">
        <v>24089.5685</v>
      </c>
      <c r="AJ128" s="65" t="n">
        <v>7.06490754454139</v>
      </c>
      <c r="AK128" s="64" t="n">
        <v>4832.95</v>
      </c>
      <c r="AL128" s="65" t="n">
        <v>36364.329</v>
      </c>
      <c r="AM128" s="65" t="n">
        <v>7.52425102680557</v>
      </c>
    </row>
    <row r="129" customFormat="false" ht="20.1" hidden="false" customHeight="true" outlineLevel="0" collapsed="false">
      <c r="B129" s="67" t="s">
        <v>282</v>
      </c>
      <c r="C129" s="67" t="s">
        <v>283</v>
      </c>
      <c r="D129" s="64" t="n">
        <v>2056.55</v>
      </c>
      <c r="E129" s="65" t="n">
        <v>14025.7455</v>
      </c>
      <c r="F129" s="65" t="n">
        <v>6.82003622571783</v>
      </c>
      <c r="G129" s="64" t="n">
        <v>1284.8</v>
      </c>
      <c r="H129" s="65" t="n">
        <v>9091.1935</v>
      </c>
      <c r="I129" s="65" t="n">
        <v>7.07596007160648</v>
      </c>
      <c r="J129" s="64" t="n">
        <v>1035.5</v>
      </c>
      <c r="K129" s="65" t="n">
        <v>7744.405</v>
      </c>
      <c r="L129" s="65" t="n">
        <v>7.47890391115403</v>
      </c>
      <c r="M129" s="64" t="n">
        <v>1671.5</v>
      </c>
      <c r="N129" s="65" t="n">
        <v>10787.0155</v>
      </c>
      <c r="O129" s="65" t="n">
        <v>6.45349416691594</v>
      </c>
      <c r="P129" s="64" t="n">
        <v>1997.45</v>
      </c>
      <c r="Q129" s="65" t="n">
        <v>13119.5485</v>
      </c>
      <c r="R129" s="65" t="n">
        <v>6.56814863951538</v>
      </c>
      <c r="S129" s="64" t="n">
        <v>1118.55</v>
      </c>
      <c r="T129" s="65" t="n">
        <v>8422.163</v>
      </c>
      <c r="U129" s="65" t="n">
        <v>7.52953645344419</v>
      </c>
      <c r="V129" s="64" t="n">
        <v>1898.1</v>
      </c>
      <c r="W129" s="65" t="n">
        <v>15907.892</v>
      </c>
      <c r="X129" s="65" t="n">
        <v>8.38095569253464</v>
      </c>
      <c r="Y129" s="64" t="n">
        <v>1649.8</v>
      </c>
      <c r="Z129" s="65" t="n">
        <v>16151.4845</v>
      </c>
      <c r="AA129" s="65" t="n">
        <v>9.78996514729058</v>
      </c>
      <c r="AB129" s="64" t="n">
        <v>1560.75</v>
      </c>
      <c r="AC129" s="65" t="n">
        <v>14466.002</v>
      </c>
      <c r="AD129" s="65" t="n">
        <v>9.26862213679321</v>
      </c>
      <c r="AE129" s="64" t="n">
        <v>2135.3</v>
      </c>
      <c r="AF129" s="65" t="n">
        <v>16919.1795</v>
      </c>
      <c r="AG129" s="65" t="n">
        <v>7.92356085795907</v>
      </c>
      <c r="AH129" s="64" t="n">
        <v>1709.2</v>
      </c>
      <c r="AI129" s="65" t="n">
        <v>11988.124</v>
      </c>
      <c r="AJ129" s="65" t="n">
        <v>7.01388017786099</v>
      </c>
      <c r="AK129" s="64" t="n">
        <v>1810.8</v>
      </c>
      <c r="AL129" s="65" t="n">
        <v>12748.535</v>
      </c>
      <c r="AM129" s="65" t="n">
        <v>7.04027777777778</v>
      </c>
    </row>
    <row r="130" customFormat="false" ht="20.1" hidden="false" customHeight="true" outlineLevel="0" collapsed="false">
      <c r="B130" s="67" t="s">
        <v>284</v>
      </c>
      <c r="C130" s="67" t="s">
        <v>285</v>
      </c>
      <c r="D130" s="64" t="n">
        <v>2060.1</v>
      </c>
      <c r="E130" s="65" t="n">
        <v>7764.4105</v>
      </c>
      <c r="F130" s="65" t="n">
        <v>3.76894835202175</v>
      </c>
      <c r="G130" s="64" t="n">
        <v>1953.25</v>
      </c>
      <c r="H130" s="65" t="n">
        <v>7155.5735</v>
      </c>
      <c r="I130" s="65" t="n">
        <v>3.66341917317292</v>
      </c>
      <c r="J130" s="64" t="n">
        <v>2339.1</v>
      </c>
      <c r="K130" s="65" t="n">
        <v>9957.661</v>
      </c>
      <c r="L130" s="65" t="n">
        <v>4.25704800991834</v>
      </c>
      <c r="M130" s="64" t="n">
        <v>4984.35</v>
      </c>
      <c r="N130" s="65" t="n">
        <v>16738.743</v>
      </c>
      <c r="O130" s="65" t="n">
        <v>3.35825995365494</v>
      </c>
      <c r="P130" s="64" t="n">
        <v>5693.6</v>
      </c>
      <c r="Q130" s="65" t="n">
        <v>18730.1965</v>
      </c>
      <c r="R130" s="65" t="n">
        <v>3.2896930764367</v>
      </c>
      <c r="S130" s="64" t="n">
        <v>3965.6</v>
      </c>
      <c r="T130" s="65" t="n">
        <v>16957.43</v>
      </c>
      <c r="U130" s="65" t="n">
        <v>4.27613223724027</v>
      </c>
      <c r="V130" s="64" t="n">
        <v>4915.75</v>
      </c>
      <c r="W130" s="65" t="n">
        <v>23703.8675</v>
      </c>
      <c r="X130" s="65" t="n">
        <v>4.82202461475868</v>
      </c>
      <c r="Y130" s="64" t="n">
        <v>6194.35</v>
      </c>
      <c r="Z130" s="65" t="n">
        <v>24566.33</v>
      </c>
      <c r="AA130" s="65" t="n">
        <v>3.96592539975946</v>
      </c>
      <c r="AB130" s="64" t="n">
        <v>4657.25</v>
      </c>
      <c r="AC130" s="65" t="n">
        <v>19309.5705</v>
      </c>
      <c r="AD130" s="65" t="n">
        <v>4.14613140801975</v>
      </c>
      <c r="AE130" s="64" t="n">
        <v>5531.05</v>
      </c>
      <c r="AF130" s="65" t="n">
        <v>21119.3945</v>
      </c>
      <c r="AG130" s="65" t="n">
        <v>3.81833367986187</v>
      </c>
      <c r="AH130" s="64" t="n">
        <v>3329.55</v>
      </c>
      <c r="AI130" s="65" t="n">
        <v>13408.0075</v>
      </c>
      <c r="AJ130" s="65" t="n">
        <v>4.02697286420087</v>
      </c>
      <c r="AK130" s="64" t="n">
        <v>2317.9</v>
      </c>
      <c r="AL130" s="65" t="n">
        <v>11578.7935</v>
      </c>
      <c r="AM130" s="65" t="n">
        <v>4.99538094827214</v>
      </c>
    </row>
    <row r="131" customFormat="false" ht="20.1" hidden="false" customHeight="true" outlineLevel="0" collapsed="false">
      <c r="B131" s="67" t="s">
        <v>286</v>
      </c>
      <c r="C131" s="67" t="s">
        <v>287</v>
      </c>
      <c r="D131" s="64" t="n">
        <v>6968.95</v>
      </c>
      <c r="E131" s="65" t="n">
        <v>6046.965</v>
      </c>
      <c r="F131" s="65" t="n">
        <v>0.867701016652437</v>
      </c>
      <c r="G131" s="64" t="n">
        <v>7147.85</v>
      </c>
      <c r="H131" s="65" t="n">
        <v>6234.435</v>
      </c>
      <c r="I131" s="65" t="n">
        <v>0.872211224354177</v>
      </c>
      <c r="J131" s="64" t="n">
        <v>7596.2</v>
      </c>
      <c r="K131" s="65" t="n">
        <v>9033.2695</v>
      </c>
      <c r="L131" s="65" t="n">
        <v>1.18918268344699</v>
      </c>
      <c r="M131" s="64" t="n">
        <v>8278.3</v>
      </c>
      <c r="N131" s="65" t="n">
        <v>5720.5005</v>
      </c>
      <c r="O131" s="65" t="n">
        <v>0.691023579720474</v>
      </c>
      <c r="P131" s="64" t="n">
        <v>10053.35</v>
      </c>
      <c r="Q131" s="65" t="n">
        <v>7746.6825</v>
      </c>
      <c r="R131" s="65" t="n">
        <v>0.770557326662257</v>
      </c>
      <c r="S131" s="64" t="n">
        <v>5614.87</v>
      </c>
      <c r="T131" s="65" t="n">
        <v>6011.724</v>
      </c>
      <c r="U131" s="65" t="n">
        <v>1.07067910744149</v>
      </c>
      <c r="V131" s="64" t="n">
        <v>1767</v>
      </c>
      <c r="W131" s="65" t="n">
        <v>1964.7785</v>
      </c>
      <c r="X131" s="65" t="n">
        <v>1.11192897566497</v>
      </c>
      <c r="Y131" s="64" t="n">
        <v>9</v>
      </c>
      <c r="Z131" s="65" t="n">
        <v>11.6475</v>
      </c>
      <c r="AA131" s="65" t="n">
        <v>1.29416666666667</v>
      </c>
      <c r="AB131" s="64" t="n">
        <v>34.8</v>
      </c>
      <c r="AC131" s="65" t="n">
        <v>40.6025</v>
      </c>
      <c r="AD131" s="65" t="n">
        <v>1.16673850574713</v>
      </c>
      <c r="AE131" s="64" t="n">
        <v>120.15</v>
      </c>
      <c r="AF131" s="65" t="n">
        <v>208.116</v>
      </c>
      <c r="AG131" s="65" t="n">
        <v>1.73213483146067</v>
      </c>
      <c r="AH131" s="64" t="n">
        <v>125.2</v>
      </c>
      <c r="AI131" s="65" t="n">
        <v>258.1</v>
      </c>
      <c r="AJ131" s="65" t="n">
        <v>2.06150159744409</v>
      </c>
      <c r="AK131" s="64" t="n">
        <v>386.65</v>
      </c>
      <c r="AL131" s="65" t="n">
        <v>738.14</v>
      </c>
      <c r="AM131" s="65" t="n">
        <v>1.90906504590715</v>
      </c>
    </row>
    <row r="132" customFormat="false" ht="20.1" hidden="false" customHeight="true" outlineLevel="0" collapsed="false">
      <c r="B132" s="67" t="s">
        <v>288</v>
      </c>
      <c r="C132" s="67" t="s">
        <v>289</v>
      </c>
      <c r="D132" s="64" t="n">
        <v>29940.18</v>
      </c>
      <c r="E132" s="65" t="n">
        <v>81949.2805</v>
      </c>
      <c r="F132" s="65" t="n">
        <v>2.73710046165387</v>
      </c>
      <c r="G132" s="64" t="n">
        <v>22125.61</v>
      </c>
      <c r="H132" s="65" t="n">
        <v>61768.6563</v>
      </c>
      <c r="I132" s="65" t="n">
        <v>2.79172670493604</v>
      </c>
      <c r="J132" s="64" t="n">
        <v>17688.9</v>
      </c>
      <c r="K132" s="65" t="n">
        <v>56976.456</v>
      </c>
      <c r="L132" s="65" t="n">
        <v>3.22102878076082</v>
      </c>
      <c r="M132" s="64" t="n">
        <v>30498.96</v>
      </c>
      <c r="N132" s="65" t="n">
        <v>86249.267</v>
      </c>
      <c r="O132" s="65" t="n">
        <v>2.82794124783271</v>
      </c>
      <c r="P132" s="64" t="n">
        <v>79402.16</v>
      </c>
      <c r="Q132" s="65" t="n">
        <v>220130.358</v>
      </c>
      <c r="R132" s="65" t="n">
        <v>2.77234722581854</v>
      </c>
      <c r="S132" s="64" t="n">
        <v>54324.58</v>
      </c>
      <c r="T132" s="65" t="n">
        <v>148020.8365</v>
      </c>
      <c r="U132" s="65" t="n">
        <v>2.72474884297311</v>
      </c>
      <c r="V132" s="64" t="n">
        <v>47852.63</v>
      </c>
      <c r="W132" s="65" t="n">
        <v>128238.2825</v>
      </c>
      <c r="X132" s="65" t="n">
        <v>2.67985860965218</v>
      </c>
      <c r="Y132" s="64" t="n">
        <v>11876.5</v>
      </c>
      <c r="Z132" s="65" t="n">
        <v>45440.7065</v>
      </c>
      <c r="AA132" s="65" t="n">
        <v>3.82610251336673</v>
      </c>
      <c r="AB132" s="64" t="n">
        <v>2274.85</v>
      </c>
      <c r="AC132" s="65" t="n">
        <v>10559.0545</v>
      </c>
      <c r="AD132" s="65" t="n">
        <v>4.64164868013276</v>
      </c>
      <c r="AE132" s="64" t="n">
        <v>4660.55</v>
      </c>
      <c r="AF132" s="65" t="n">
        <v>21054.5295</v>
      </c>
      <c r="AG132" s="65" t="n">
        <v>4.51760618381951</v>
      </c>
      <c r="AH132" s="64" t="n">
        <v>6598.8</v>
      </c>
      <c r="AI132" s="65" t="n">
        <v>27535.299</v>
      </c>
      <c r="AJ132" s="65" t="n">
        <v>4.17277368612475</v>
      </c>
      <c r="AK132" s="64" t="n">
        <v>8034.61</v>
      </c>
      <c r="AL132" s="65" t="n">
        <v>37897.0935</v>
      </c>
      <c r="AM132" s="65" t="n">
        <v>4.71673093031273</v>
      </c>
    </row>
    <row r="133" customFormat="false" ht="20.1" hidden="false" customHeight="true" outlineLevel="0" collapsed="false">
      <c r="B133" s="67" t="s">
        <v>290</v>
      </c>
      <c r="C133" s="67" t="s">
        <v>291</v>
      </c>
      <c r="D133" s="64"/>
      <c r="E133" s="65"/>
      <c r="F133" s="65"/>
      <c r="G133" s="64"/>
      <c r="H133" s="65"/>
      <c r="I133" s="65"/>
      <c r="J133" s="64"/>
      <c r="K133" s="65"/>
      <c r="L133" s="65"/>
      <c r="M133" s="64"/>
      <c r="N133" s="65"/>
      <c r="O133" s="65"/>
      <c r="P133" s="64"/>
      <c r="Q133" s="65"/>
      <c r="R133" s="65"/>
      <c r="S133" s="64" t="n">
        <v>0.55</v>
      </c>
      <c r="T133" s="65" t="n">
        <v>11.44</v>
      </c>
      <c r="U133" s="65" t="n">
        <v>20.8</v>
      </c>
      <c r="V133" s="64" t="n">
        <v>9.7</v>
      </c>
      <c r="W133" s="65" t="n">
        <v>185.0925</v>
      </c>
      <c r="X133" s="65" t="n">
        <v>19.0817010309278</v>
      </c>
      <c r="Y133" s="64"/>
      <c r="Z133" s="65"/>
      <c r="AA133" s="65"/>
      <c r="AB133" s="64" t="n">
        <v>60.3</v>
      </c>
      <c r="AC133" s="65" t="n">
        <v>1066.3205</v>
      </c>
      <c r="AD133" s="65" t="n">
        <v>17.6835903814262</v>
      </c>
      <c r="AE133" s="64" t="n">
        <v>137.75</v>
      </c>
      <c r="AF133" s="65" t="n">
        <v>2442.8575</v>
      </c>
      <c r="AG133" s="65" t="n">
        <v>17.7339927404719</v>
      </c>
      <c r="AH133" s="64" t="n">
        <v>256.9</v>
      </c>
      <c r="AI133" s="65" t="n">
        <v>4512.0875</v>
      </c>
      <c r="AJ133" s="65" t="n">
        <v>17.5635947839626</v>
      </c>
      <c r="AK133" s="64" t="n">
        <v>353.85</v>
      </c>
      <c r="AL133" s="65" t="n">
        <v>6626.8025</v>
      </c>
      <c r="AM133" s="65" t="n">
        <v>18.7277165465593</v>
      </c>
    </row>
    <row r="134" customFormat="false" ht="20.1" hidden="false" customHeight="true" outlineLevel="0" collapsed="false">
      <c r="B134" s="68" t="s">
        <v>292</v>
      </c>
      <c r="C134" s="68"/>
      <c r="D134" s="69" t="n">
        <v>53193.89</v>
      </c>
      <c r="E134" s="70" t="n">
        <v>195036.597</v>
      </c>
      <c r="F134" s="70" t="n">
        <v>3.66652254610445</v>
      </c>
      <c r="G134" s="69" t="n">
        <v>44259.45</v>
      </c>
      <c r="H134" s="70" t="n">
        <v>163675.0458</v>
      </c>
      <c r="I134" s="70" t="n">
        <v>3.69808133178338</v>
      </c>
      <c r="J134" s="69" t="n">
        <v>35795.84</v>
      </c>
      <c r="K134" s="70" t="n">
        <v>136717.8005</v>
      </c>
      <c r="L134" s="70" t="n">
        <v>3.81937679071088</v>
      </c>
      <c r="M134" s="69" t="n">
        <v>59744.85</v>
      </c>
      <c r="N134" s="70" t="n">
        <v>204377.7136</v>
      </c>
      <c r="O134" s="70" t="n">
        <v>3.42084235879745</v>
      </c>
      <c r="P134" s="69" t="n">
        <v>104728.99</v>
      </c>
      <c r="Q134" s="70" t="n">
        <v>309089.5045</v>
      </c>
      <c r="R134" s="70" t="n">
        <v>2.95132708240574</v>
      </c>
      <c r="S134" s="69" t="n">
        <v>68267.16</v>
      </c>
      <c r="T134" s="70" t="n">
        <v>202530.602</v>
      </c>
      <c r="U134" s="70" t="n">
        <v>2.9667354259354</v>
      </c>
      <c r="V134" s="69" t="n">
        <v>59590.8</v>
      </c>
      <c r="W134" s="70" t="n">
        <v>200699.3895</v>
      </c>
      <c r="X134" s="70" t="n">
        <v>3.36795930747699</v>
      </c>
      <c r="Y134" s="69" t="n">
        <v>21544.56</v>
      </c>
      <c r="Z134" s="70" t="n">
        <v>108057.3795</v>
      </c>
      <c r="AA134" s="70" t="n">
        <v>5.0155296511045</v>
      </c>
      <c r="AB134" s="69" t="n">
        <v>10662.35</v>
      </c>
      <c r="AC134" s="70" t="n">
        <v>66900.8035</v>
      </c>
      <c r="AD134" s="70" t="n">
        <v>6.27448953560894</v>
      </c>
      <c r="AE134" s="69" t="n">
        <v>17097.69</v>
      </c>
      <c r="AF134" s="70" t="n">
        <v>105480.268</v>
      </c>
      <c r="AG134" s="70" t="n">
        <v>6.16927011777614</v>
      </c>
      <c r="AH134" s="69" t="n">
        <v>17727.41</v>
      </c>
      <c r="AI134" s="70" t="n">
        <v>108663.2855</v>
      </c>
      <c r="AJ134" s="70" t="n">
        <v>6.12967633173712</v>
      </c>
      <c r="AK134" s="69" t="n">
        <v>19312.11</v>
      </c>
      <c r="AL134" s="70" t="n">
        <v>127073.6525</v>
      </c>
      <c r="AM134" s="70" t="n">
        <v>6.5799983792553</v>
      </c>
    </row>
    <row r="135" customFormat="false" ht="20.1" hidden="false" customHeight="true" outlineLevel="0" collapsed="false">
      <c r="B135" s="67" t="s">
        <v>293</v>
      </c>
      <c r="C135" s="67" t="s">
        <v>294</v>
      </c>
      <c r="D135" s="64" t="n">
        <v>5.8</v>
      </c>
      <c r="E135" s="65" t="n">
        <v>103.92</v>
      </c>
      <c r="F135" s="65" t="n">
        <v>17.9172413793103</v>
      </c>
      <c r="G135" s="64" t="n">
        <v>11.95</v>
      </c>
      <c r="H135" s="65" t="n">
        <v>217.685</v>
      </c>
      <c r="I135" s="65" t="n">
        <v>18.2163179916318</v>
      </c>
      <c r="J135" s="64" t="n">
        <v>2</v>
      </c>
      <c r="K135" s="65" t="n">
        <v>34.3005</v>
      </c>
      <c r="L135" s="65" t="n">
        <v>17.15025</v>
      </c>
      <c r="M135" s="64" t="n">
        <v>2.95</v>
      </c>
      <c r="N135" s="65" t="n">
        <v>50.68</v>
      </c>
      <c r="O135" s="65" t="n">
        <v>17.1796610169492</v>
      </c>
      <c r="P135" s="64" t="n">
        <v>19.55</v>
      </c>
      <c r="Q135" s="65" t="n">
        <v>347.6225</v>
      </c>
      <c r="R135" s="65" t="n">
        <v>17.7812020460358</v>
      </c>
      <c r="S135" s="64" t="n">
        <v>10.6</v>
      </c>
      <c r="T135" s="65" t="n">
        <v>211.2975</v>
      </c>
      <c r="U135" s="65" t="n">
        <v>19.9337264150943</v>
      </c>
      <c r="V135" s="64" t="n">
        <v>11.15</v>
      </c>
      <c r="W135" s="65" t="n">
        <v>218.8625</v>
      </c>
      <c r="X135" s="65" t="n">
        <v>19.6289237668161</v>
      </c>
      <c r="Y135" s="64" t="n">
        <v>17.7</v>
      </c>
      <c r="Z135" s="65" t="n">
        <v>413.735</v>
      </c>
      <c r="AA135" s="65" t="n">
        <v>23.3748587570622</v>
      </c>
      <c r="AB135" s="64" t="n">
        <v>6.5</v>
      </c>
      <c r="AC135" s="65" t="n">
        <v>142.94</v>
      </c>
      <c r="AD135" s="65" t="n">
        <v>21.9907692307692</v>
      </c>
      <c r="AE135" s="64" t="n">
        <v>6.3</v>
      </c>
      <c r="AF135" s="65" t="n">
        <v>92.41</v>
      </c>
      <c r="AG135" s="65" t="n">
        <v>14.668253968254</v>
      </c>
      <c r="AH135" s="64" t="n">
        <v>4.55</v>
      </c>
      <c r="AI135" s="65" t="n">
        <v>99.455</v>
      </c>
      <c r="AJ135" s="65" t="n">
        <v>21.8582417582418</v>
      </c>
      <c r="AK135" s="64" t="n">
        <v>19.65</v>
      </c>
      <c r="AL135" s="65" t="n">
        <v>549.26</v>
      </c>
      <c r="AM135" s="65" t="n">
        <v>27.9521628498728</v>
      </c>
    </row>
    <row r="136" customFormat="false" ht="20.1" hidden="false" customHeight="true" outlineLevel="0" collapsed="false">
      <c r="B136" s="67" t="s">
        <v>295</v>
      </c>
      <c r="C136" s="67" t="s">
        <v>296</v>
      </c>
      <c r="D136" s="64" t="n">
        <v>23.75</v>
      </c>
      <c r="E136" s="65" t="n">
        <v>113.068</v>
      </c>
      <c r="F136" s="65" t="n">
        <v>4.76075789473684</v>
      </c>
      <c r="G136" s="64" t="n">
        <v>3.1</v>
      </c>
      <c r="H136" s="65" t="n">
        <v>14.136</v>
      </c>
      <c r="I136" s="65" t="n">
        <v>4.56</v>
      </c>
      <c r="J136" s="64" t="n">
        <v>3.5</v>
      </c>
      <c r="K136" s="65" t="n">
        <v>14.364</v>
      </c>
      <c r="L136" s="65" t="n">
        <v>4.104</v>
      </c>
      <c r="M136" s="64" t="n">
        <v>24.5</v>
      </c>
      <c r="N136" s="65" t="n">
        <v>153.022</v>
      </c>
      <c r="O136" s="65" t="n">
        <v>6.24579591836735</v>
      </c>
      <c r="P136" s="64" t="n">
        <v>95.55</v>
      </c>
      <c r="Q136" s="65" t="n">
        <v>486.003</v>
      </c>
      <c r="R136" s="65" t="n">
        <v>5.08637362637363</v>
      </c>
      <c r="S136" s="64" t="n">
        <v>415.6</v>
      </c>
      <c r="T136" s="65" t="n">
        <v>1522.816</v>
      </c>
      <c r="U136" s="65" t="n">
        <v>3.6641385948027</v>
      </c>
      <c r="V136" s="64" t="n">
        <v>554.95</v>
      </c>
      <c r="W136" s="65" t="n">
        <v>1879.766</v>
      </c>
      <c r="X136" s="65" t="n">
        <v>3.38727092530859</v>
      </c>
      <c r="Y136" s="64" t="n">
        <v>786.5</v>
      </c>
      <c r="Z136" s="65" t="n">
        <v>3183.247</v>
      </c>
      <c r="AA136" s="65" t="n">
        <v>4.04735791481246</v>
      </c>
      <c r="AB136" s="64" t="n">
        <v>121.4</v>
      </c>
      <c r="AC136" s="65" t="n">
        <v>638.871</v>
      </c>
      <c r="AD136" s="65" t="n">
        <v>5.26252883031301</v>
      </c>
      <c r="AE136" s="64" t="n">
        <v>108.85</v>
      </c>
      <c r="AF136" s="65" t="n">
        <v>589.346</v>
      </c>
      <c r="AG136" s="65" t="n">
        <v>5.41429490124024</v>
      </c>
      <c r="AH136" s="64" t="n">
        <v>156.05</v>
      </c>
      <c r="AI136" s="65" t="n">
        <v>974.64</v>
      </c>
      <c r="AJ136" s="65" t="n">
        <v>6.24569048381929</v>
      </c>
      <c r="AK136" s="64" t="n">
        <v>82.95</v>
      </c>
      <c r="AL136" s="65" t="n">
        <v>565.736</v>
      </c>
      <c r="AM136" s="65" t="n">
        <v>6.82020494273659</v>
      </c>
    </row>
    <row r="137" customFormat="false" ht="20.1" hidden="false" customHeight="true" outlineLevel="0" collapsed="false">
      <c r="B137" s="67" t="s">
        <v>297</v>
      </c>
      <c r="C137" s="67" t="s">
        <v>298</v>
      </c>
      <c r="D137" s="64" t="n">
        <v>1064</v>
      </c>
      <c r="E137" s="65" t="n">
        <v>3436.38</v>
      </c>
      <c r="F137" s="65" t="n">
        <v>3.22968045112782</v>
      </c>
      <c r="G137" s="64" t="n">
        <v>1035.55</v>
      </c>
      <c r="H137" s="65" t="n">
        <v>2504.928</v>
      </c>
      <c r="I137" s="65" t="n">
        <v>2.41893486553039</v>
      </c>
      <c r="J137" s="64" t="n">
        <v>768.05</v>
      </c>
      <c r="K137" s="65" t="n">
        <v>2821.489</v>
      </c>
      <c r="L137" s="65" t="n">
        <v>3.6735746370679</v>
      </c>
      <c r="M137" s="64" t="n">
        <v>1064.45</v>
      </c>
      <c r="N137" s="65" t="n">
        <v>3695.546</v>
      </c>
      <c r="O137" s="65" t="n">
        <v>3.47178918690403</v>
      </c>
      <c r="P137" s="64" t="n">
        <v>1953.62</v>
      </c>
      <c r="Q137" s="65" t="n">
        <v>5838.095</v>
      </c>
      <c r="R137" s="65" t="n">
        <v>2.98834727326706</v>
      </c>
      <c r="S137" s="64" t="n">
        <v>1318.3</v>
      </c>
      <c r="T137" s="65" t="n">
        <v>4239.703</v>
      </c>
      <c r="U137" s="65" t="n">
        <v>3.21603807934461</v>
      </c>
      <c r="V137" s="64" t="n">
        <v>2195.9</v>
      </c>
      <c r="W137" s="65" t="n">
        <v>7829.39</v>
      </c>
      <c r="X137" s="65" t="n">
        <v>3.56545835420557</v>
      </c>
      <c r="Y137" s="64" t="n">
        <v>3039.55</v>
      </c>
      <c r="Z137" s="65" t="n">
        <v>11585.463</v>
      </c>
      <c r="AA137" s="65" t="n">
        <v>3.81157177871724</v>
      </c>
      <c r="AB137" s="64" t="n">
        <v>2587.45</v>
      </c>
      <c r="AC137" s="65" t="n">
        <v>9819.773</v>
      </c>
      <c r="AD137" s="65" t="n">
        <v>3.7951546889795</v>
      </c>
      <c r="AE137" s="64" t="n">
        <v>2881.9</v>
      </c>
      <c r="AF137" s="65" t="n">
        <v>8269.748</v>
      </c>
      <c r="AG137" s="65" t="n">
        <v>2.86954717373955</v>
      </c>
      <c r="AH137" s="64" t="n">
        <v>1765.45</v>
      </c>
      <c r="AI137" s="65" t="n">
        <v>6219.801</v>
      </c>
      <c r="AJ137" s="65" t="n">
        <v>3.52306833951684</v>
      </c>
      <c r="AK137" s="64" t="n">
        <v>2079.8</v>
      </c>
      <c r="AL137" s="65" t="n">
        <v>7838.84</v>
      </c>
      <c r="AM137" s="65" t="n">
        <v>3.76903548418117</v>
      </c>
    </row>
    <row r="138" customFormat="false" ht="20.1" hidden="false" customHeight="true" outlineLevel="0" collapsed="false">
      <c r="B138" s="67" t="s">
        <v>299</v>
      </c>
      <c r="C138" s="67" t="s">
        <v>300</v>
      </c>
      <c r="D138" s="64" t="n">
        <v>336</v>
      </c>
      <c r="E138" s="65" t="n">
        <v>2341.6685</v>
      </c>
      <c r="F138" s="65" t="n">
        <v>6.96925148809524</v>
      </c>
      <c r="G138" s="64" t="n">
        <v>235.15</v>
      </c>
      <c r="H138" s="65" t="n">
        <v>1438.39</v>
      </c>
      <c r="I138" s="65" t="n">
        <v>6.11690410376356</v>
      </c>
      <c r="J138" s="64" t="n">
        <v>169.4</v>
      </c>
      <c r="K138" s="65" t="n">
        <v>1467.192</v>
      </c>
      <c r="L138" s="65" t="n">
        <v>8.66110979929162</v>
      </c>
      <c r="M138" s="64" t="n">
        <v>477.55</v>
      </c>
      <c r="N138" s="65" t="n">
        <v>4014.5165</v>
      </c>
      <c r="O138" s="65" t="n">
        <v>8.40648413778662</v>
      </c>
      <c r="P138" s="64" t="n">
        <v>629.05</v>
      </c>
      <c r="Q138" s="65" t="n">
        <v>5197.3785</v>
      </c>
      <c r="R138" s="65" t="n">
        <v>8.2622661155711</v>
      </c>
      <c r="S138" s="64" t="n">
        <v>628.85</v>
      </c>
      <c r="T138" s="65" t="n">
        <v>4552.5395</v>
      </c>
      <c r="U138" s="65" t="n">
        <v>7.23946807664785</v>
      </c>
      <c r="V138" s="64" t="n">
        <v>389.85</v>
      </c>
      <c r="W138" s="65" t="n">
        <v>2833.361</v>
      </c>
      <c r="X138" s="65" t="n">
        <v>7.26782352186738</v>
      </c>
      <c r="Y138" s="64" t="n">
        <v>209.95</v>
      </c>
      <c r="Z138" s="65" t="n">
        <v>1810.984</v>
      </c>
      <c r="AA138" s="65" t="n">
        <v>8.6257870921648</v>
      </c>
      <c r="AB138" s="64" t="n">
        <v>292.2</v>
      </c>
      <c r="AC138" s="65" t="n">
        <v>2458.341</v>
      </c>
      <c r="AD138" s="65" t="n">
        <v>8.4132135523614</v>
      </c>
      <c r="AE138" s="64" t="n">
        <v>108</v>
      </c>
      <c r="AF138" s="65" t="n">
        <v>882.0205</v>
      </c>
      <c r="AG138" s="65" t="n">
        <v>8.16685648148148</v>
      </c>
      <c r="AH138" s="64" t="n">
        <v>63.8</v>
      </c>
      <c r="AI138" s="65" t="n">
        <v>555.4815</v>
      </c>
      <c r="AJ138" s="65" t="n">
        <v>8.7066065830721</v>
      </c>
      <c r="AK138" s="64" t="n">
        <v>240.2</v>
      </c>
      <c r="AL138" s="65" t="n">
        <v>2200.6065</v>
      </c>
      <c r="AM138" s="65" t="n">
        <v>9.16155911740217</v>
      </c>
    </row>
    <row r="139" customFormat="false" ht="20.1" hidden="false" customHeight="true" outlineLevel="0" collapsed="false">
      <c r="B139" s="67" t="s">
        <v>301</v>
      </c>
      <c r="C139" s="67" t="s">
        <v>302</v>
      </c>
      <c r="D139" s="64"/>
      <c r="E139" s="65"/>
      <c r="F139" s="65"/>
      <c r="G139" s="64"/>
      <c r="H139" s="65"/>
      <c r="I139" s="65"/>
      <c r="J139" s="64"/>
      <c r="K139" s="65"/>
      <c r="L139" s="65"/>
      <c r="M139" s="64"/>
      <c r="N139" s="65"/>
      <c r="O139" s="65"/>
      <c r="P139" s="64"/>
      <c r="Q139" s="65"/>
      <c r="R139" s="65"/>
      <c r="S139" s="64"/>
      <c r="T139" s="65"/>
      <c r="U139" s="65"/>
      <c r="V139" s="64"/>
      <c r="W139" s="65"/>
      <c r="X139" s="65"/>
      <c r="Y139" s="64"/>
      <c r="Z139" s="65"/>
      <c r="AA139" s="65"/>
      <c r="AB139" s="64"/>
      <c r="AC139" s="65"/>
      <c r="AD139" s="65"/>
      <c r="AE139" s="64"/>
      <c r="AF139" s="65"/>
      <c r="AG139" s="65"/>
      <c r="AH139" s="64"/>
      <c r="AI139" s="65"/>
      <c r="AJ139" s="65"/>
      <c r="AK139" s="64" t="n">
        <v>2</v>
      </c>
      <c r="AL139" s="65" t="n">
        <v>4</v>
      </c>
      <c r="AM139" s="65" t="n">
        <v>2</v>
      </c>
    </row>
    <row r="140" customFormat="false" ht="20.1" hidden="false" customHeight="true" outlineLevel="0" collapsed="false">
      <c r="B140" s="67" t="s">
        <v>303</v>
      </c>
      <c r="C140" s="67" t="s">
        <v>304</v>
      </c>
      <c r="D140" s="64" t="n">
        <v>392.6</v>
      </c>
      <c r="E140" s="65" t="n">
        <v>2632.6065</v>
      </c>
      <c r="F140" s="65" t="n">
        <v>6.70556928171167</v>
      </c>
      <c r="G140" s="64" t="n">
        <v>444.4</v>
      </c>
      <c r="H140" s="65" t="n">
        <v>3017.898</v>
      </c>
      <c r="I140" s="65" t="n">
        <v>6.7909495949595</v>
      </c>
      <c r="J140" s="64" t="n">
        <v>618.8</v>
      </c>
      <c r="K140" s="65" t="n">
        <v>4279.655</v>
      </c>
      <c r="L140" s="65" t="n">
        <v>6.91605526826115</v>
      </c>
      <c r="M140" s="64" t="n">
        <v>695.2</v>
      </c>
      <c r="N140" s="65" t="n">
        <v>3806.1155</v>
      </c>
      <c r="O140" s="65" t="n">
        <v>5.4748496835443</v>
      </c>
      <c r="P140" s="64" t="n">
        <v>650.3</v>
      </c>
      <c r="Q140" s="65" t="n">
        <v>3933.3515</v>
      </c>
      <c r="R140" s="65" t="n">
        <v>6.04851837613409</v>
      </c>
      <c r="S140" s="64" t="n">
        <v>590.55</v>
      </c>
      <c r="T140" s="65" t="n">
        <v>4602.664</v>
      </c>
      <c r="U140" s="65" t="n">
        <v>7.79385996105326</v>
      </c>
      <c r="V140" s="64" t="n">
        <v>409.9</v>
      </c>
      <c r="W140" s="65" t="n">
        <v>3262.0625</v>
      </c>
      <c r="X140" s="65" t="n">
        <v>7.95819102220054</v>
      </c>
      <c r="Y140" s="64" t="n">
        <v>61.2</v>
      </c>
      <c r="Z140" s="65" t="n">
        <v>503.2135</v>
      </c>
      <c r="AA140" s="65" t="n">
        <v>8.22244281045752</v>
      </c>
      <c r="AB140" s="64" t="n">
        <v>72.5</v>
      </c>
      <c r="AC140" s="65" t="n">
        <v>549.8355</v>
      </c>
      <c r="AD140" s="65" t="n">
        <v>7.58393793103448</v>
      </c>
      <c r="AE140" s="64" t="n">
        <v>154.2</v>
      </c>
      <c r="AF140" s="65" t="n">
        <v>1049.5455</v>
      </c>
      <c r="AG140" s="65" t="n">
        <v>6.80639105058366</v>
      </c>
      <c r="AH140" s="64" t="n">
        <v>296.7</v>
      </c>
      <c r="AI140" s="65" t="n">
        <v>2151.663</v>
      </c>
      <c r="AJ140" s="65" t="n">
        <v>7.25198179979778</v>
      </c>
      <c r="AK140" s="64" t="n">
        <v>233.2</v>
      </c>
      <c r="AL140" s="65" t="n">
        <v>1843.173</v>
      </c>
      <c r="AM140" s="65" t="n">
        <v>7.90382933104631</v>
      </c>
    </row>
    <row r="141" customFormat="false" ht="20.1" hidden="false" customHeight="true" outlineLevel="0" collapsed="false">
      <c r="B141" s="67" t="s">
        <v>305</v>
      </c>
      <c r="C141" s="67" t="s">
        <v>306</v>
      </c>
      <c r="D141" s="64"/>
      <c r="E141" s="65"/>
      <c r="F141" s="65"/>
      <c r="G141" s="64"/>
      <c r="H141" s="65"/>
      <c r="I141" s="65"/>
      <c r="J141" s="64"/>
      <c r="K141" s="65"/>
      <c r="L141" s="65"/>
      <c r="M141" s="64" t="n">
        <v>3.6</v>
      </c>
      <c r="N141" s="65" t="n">
        <v>7.2</v>
      </c>
      <c r="O141" s="65" t="n">
        <v>2</v>
      </c>
      <c r="P141" s="64" t="n">
        <v>12</v>
      </c>
      <c r="Q141" s="65" t="n">
        <v>7.92</v>
      </c>
      <c r="R141" s="65" t="n">
        <v>0.66</v>
      </c>
      <c r="S141" s="64" t="n">
        <v>7.15</v>
      </c>
      <c r="T141" s="65" t="n">
        <v>9.6525</v>
      </c>
      <c r="U141" s="65" t="n">
        <v>1.35</v>
      </c>
      <c r="V141" s="64"/>
      <c r="W141" s="65"/>
      <c r="X141" s="65"/>
      <c r="Y141" s="64"/>
      <c r="Z141" s="65"/>
      <c r="AA141" s="65"/>
      <c r="AB141" s="64" t="n">
        <v>29.45</v>
      </c>
      <c r="AC141" s="65" t="n">
        <v>25.2175</v>
      </c>
      <c r="AD141" s="65" t="n">
        <v>0.856281833616299</v>
      </c>
      <c r="AE141" s="64" t="n">
        <v>22.3</v>
      </c>
      <c r="AF141" s="65" t="n">
        <v>30.6775</v>
      </c>
      <c r="AG141" s="65" t="n">
        <v>1.37567264573991</v>
      </c>
      <c r="AH141" s="64" t="n">
        <v>19.65</v>
      </c>
      <c r="AI141" s="65" t="n">
        <v>30.13</v>
      </c>
      <c r="AJ141" s="65" t="n">
        <v>1.53333333333333</v>
      </c>
      <c r="AK141" s="64" t="n">
        <v>31.1</v>
      </c>
      <c r="AL141" s="65" t="n">
        <v>52.5875</v>
      </c>
      <c r="AM141" s="65" t="n">
        <v>1.69091639871383</v>
      </c>
    </row>
    <row r="142" customFormat="false" ht="20.1" hidden="false" customHeight="true" outlineLevel="0" collapsed="false">
      <c r="B142" s="67" t="s">
        <v>307</v>
      </c>
      <c r="C142" s="67" t="s">
        <v>308</v>
      </c>
      <c r="D142" s="64" t="n">
        <v>240.75</v>
      </c>
      <c r="E142" s="65" t="n">
        <v>652.5305</v>
      </c>
      <c r="F142" s="65" t="n">
        <v>2.71040706126687</v>
      </c>
      <c r="G142" s="64" t="n">
        <v>243.15</v>
      </c>
      <c r="H142" s="65" t="n">
        <v>718.1245</v>
      </c>
      <c r="I142" s="65" t="n">
        <v>2.95342175611762</v>
      </c>
      <c r="J142" s="64" t="n">
        <v>55.65</v>
      </c>
      <c r="K142" s="65" t="n">
        <v>189.3965</v>
      </c>
      <c r="L142" s="65" t="n">
        <v>3.40335130278526</v>
      </c>
      <c r="M142" s="64" t="n">
        <v>80.45</v>
      </c>
      <c r="N142" s="65" t="n">
        <v>260.16</v>
      </c>
      <c r="O142" s="65" t="n">
        <v>3.23380981976383</v>
      </c>
      <c r="P142" s="64" t="n">
        <v>151.95</v>
      </c>
      <c r="Q142" s="65" t="n">
        <v>577.9395</v>
      </c>
      <c r="R142" s="65" t="n">
        <v>3.80348469891412</v>
      </c>
      <c r="S142" s="64" t="n">
        <v>604.05</v>
      </c>
      <c r="T142" s="65" t="n">
        <v>2126.172</v>
      </c>
      <c r="U142" s="65" t="n">
        <v>3.51986093866402</v>
      </c>
      <c r="V142" s="64" t="n">
        <v>370.25</v>
      </c>
      <c r="W142" s="65" t="n">
        <v>1107.783</v>
      </c>
      <c r="X142" s="65" t="n">
        <v>2.99198649561107</v>
      </c>
      <c r="Y142" s="64" t="n">
        <v>64.5</v>
      </c>
      <c r="Z142" s="65" t="n">
        <v>264.134</v>
      </c>
      <c r="AA142" s="65" t="n">
        <v>4.0951007751938</v>
      </c>
      <c r="AB142" s="64" t="n">
        <v>297.6</v>
      </c>
      <c r="AC142" s="65" t="n">
        <v>889.1325</v>
      </c>
      <c r="AD142" s="65" t="n">
        <v>2.98767641129032</v>
      </c>
      <c r="AE142" s="64" t="n">
        <v>510.6</v>
      </c>
      <c r="AF142" s="65" t="n">
        <v>1887.252</v>
      </c>
      <c r="AG142" s="65" t="n">
        <v>3.69614571092832</v>
      </c>
      <c r="AH142" s="64" t="n">
        <v>408.6</v>
      </c>
      <c r="AI142" s="65" t="n">
        <v>1617.4365</v>
      </c>
      <c r="AJ142" s="65" t="n">
        <v>3.95848384728341</v>
      </c>
      <c r="AK142" s="64" t="n">
        <v>438.55</v>
      </c>
      <c r="AL142" s="65" t="n">
        <v>2182.4285</v>
      </c>
      <c r="AM142" s="65" t="n">
        <v>4.97646448523544</v>
      </c>
    </row>
    <row r="143" customFormat="false" ht="20.1" hidden="false" customHeight="true" outlineLevel="0" collapsed="false">
      <c r="B143" s="67" t="s">
        <v>309</v>
      </c>
      <c r="C143" s="67" t="s">
        <v>310</v>
      </c>
      <c r="D143" s="64" t="n">
        <v>1.2</v>
      </c>
      <c r="E143" s="65" t="n">
        <v>9.12</v>
      </c>
      <c r="F143" s="65" t="n">
        <v>7.6</v>
      </c>
      <c r="G143" s="64"/>
      <c r="H143" s="65"/>
      <c r="I143" s="65"/>
      <c r="J143" s="64"/>
      <c r="K143" s="65"/>
      <c r="L143" s="65"/>
      <c r="M143" s="64"/>
      <c r="N143" s="65"/>
      <c r="O143" s="65"/>
      <c r="P143" s="64"/>
      <c r="Q143" s="65"/>
      <c r="R143" s="65"/>
      <c r="S143" s="64"/>
      <c r="T143" s="65"/>
      <c r="U143" s="65"/>
      <c r="V143" s="64"/>
      <c r="W143" s="65"/>
      <c r="X143" s="65"/>
      <c r="Y143" s="64"/>
      <c r="Z143" s="65"/>
      <c r="AA143" s="65"/>
      <c r="AB143" s="64"/>
      <c r="AC143" s="65"/>
      <c r="AD143" s="65"/>
      <c r="AE143" s="64"/>
      <c r="AF143" s="65"/>
      <c r="AG143" s="65"/>
      <c r="AH143" s="64"/>
      <c r="AI143" s="65"/>
      <c r="AJ143" s="65"/>
      <c r="AK143" s="64"/>
      <c r="AL143" s="65"/>
      <c r="AM143" s="65"/>
    </row>
    <row r="144" customFormat="false" ht="20.1" hidden="false" customHeight="true" outlineLevel="0" collapsed="false">
      <c r="B144" s="67" t="s">
        <v>311</v>
      </c>
      <c r="C144" s="67" t="s">
        <v>312</v>
      </c>
      <c r="D144" s="64" t="n">
        <v>1073.49</v>
      </c>
      <c r="E144" s="65" t="n">
        <v>29969.792</v>
      </c>
      <c r="F144" s="65" t="n">
        <v>27.9180914587001</v>
      </c>
      <c r="G144" s="64" t="n">
        <v>316.35</v>
      </c>
      <c r="H144" s="65" t="n">
        <v>9991.3415</v>
      </c>
      <c r="I144" s="65" t="n">
        <v>31.5831879247669</v>
      </c>
      <c r="J144" s="64" t="n">
        <v>1363.75</v>
      </c>
      <c r="K144" s="65" t="n">
        <v>37539.175</v>
      </c>
      <c r="L144" s="65" t="n">
        <v>27.5264344637947</v>
      </c>
      <c r="M144" s="64" t="n">
        <v>1327.45</v>
      </c>
      <c r="N144" s="65" t="n">
        <v>33408.0125</v>
      </c>
      <c r="O144" s="65" t="n">
        <v>25.1670590229387</v>
      </c>
      <c r="P144" s="64" t="n">
        <v>2010.83</v>
      </c>
      <c r="Q144" s="65" t="n">
        <v>45894.0855</v>
      </c>
      <c r="R144" s="65" t="n">
        <v>22.8234537479548</v>
      </c>
      <c r="S144" s="64" t="n">
        <v>1677.15</v>
      </c>
      <c r="T144" s="65" t="n">
        <v>37113.2765</v>
      </c>
      <c r="U144" s="65" t="n">
        <v>22.1287758995916</v>
      </c>
      <c r="V144" s="64" t="n">
        <v>1921.3</v>
      </c>
      <c r="W144" s="65" t="n">
        <v>48089.127</v>
      </c>
      <c r="X144" s="65" t="n">
        <v>25.0294732733045</v>
      </c>
      <c r="Y144" s="64" t="n">
        <v>1492.06</v>
      </c>
      <c r="Z144" s="65" t="n">
        <v>45914.5855</v>
      </c>
      <c r="AA144" s="65" t="n">
        <v>30.7726133667547</v>
      </c>
      <c r="AB144" s="64" t="n">
        <v>1319.1</v>
      </c>
      <c r="AC144" s="65" t="n">
        <v>37659.6305</v>
      </c>
      <c r="AD144" s="65" t="n">
        <v>28.549488666515</v>
      </c>
      <c r="AE144" s="64" t="n">
        <v>592.3</v>
      </c>
      <c r="AF144" s="65" t="n">
        <v>19061.557</v>
      </c>
      <c r="AG144" s="65" t="n">
        <v>32.1822674320446</v>
      </c>
      <c r="AH144" s="64" t="n">
        <v>488.15</v>
      </c>
      <c r="AI144" s="65" t="n">
        <v>14743.8445</v>
      </c>
      <c r="AJ144" s="65" t="n">
        <v>30.2035122400901</v>
      </c>
      <c r="AK144" s="64" t="n">
        <v>705.8</v>
      </c>
      <c r="AL144" s="65" t="n">
        <v>33238.332</v>
      </c>
      <c r="AM144" s="65" t="n">
        <v>47.0931311986398</v>
      </c>
    </row>
    <row r="145" customFormat="false" ht="20.1" hidden="false" customHeight="true" outlineLevel="0" collapsed="false">
      <c r="B145" s="67" t="s">
        <v>313</v>
      </c>
      <c r="C145" s="67" t="s">
        <v>314</v>
      </c>
      <c r="D145" s="64" t="n">
        <v>54.7</v>
      </c>
      <c r="E145" s="65" t="n">
        <v>444.28</v>
      </c>
      <c r="F145" s="65" t="n">
        <v>8.12212065813528</v>
      </c>
      <c r="G145" s="64" t="n">
        <v>102.55</v>
      </c>
      <c r="H145" s="65" t="n">
        <v>844.37</v>
      </c>
      <c r="I145" s="65" t="n">
        <v>8.23373963920039</v>
      </c>
      <c r="J145" s="64" t="n">
        <v>67.3</v>
      </c>
      <c r="K145" s="65" t="n">
        <v>859.36</v>
      </c>
      <c r="L145" s="65" t="n">
        <v>12.7690936106984</v>
      </c>
      <c r="M145" s="64" t="n">
        <v>197.95</v>
      </c>
      <c r="N145" s="65" t="n">
        <v>1735.9825</v>
      </c>
      <c r="O145" s="65" t="n">
        <v>8.76980298055065</v>
      </c>
      <c r="P145" s="64" t="n">
        <v>136.15</v>
      </c>
      <c r="Q145" s="65" t="n">
        <v>1689.77</v>
      </c>
      <c r="R145" s="65" t="n">
        <v>12.4110907087771</v>
      </c>
      <c r="S145" s="64" t="n">
        <v>160.1</v>
      </c>
      <c r="T145" s="65" t="n">
        <v>1493.3175</v>
      </c>
      <c r="U145" s="65" t="n">
        <v>9.32740474703311</v>
      </c>
      <c r="V145" s="64" t="n">
        <v>489.1</v>
      </c>
      <c r="W145" s="65" t="n">
        <v>6762.315</v>
      </c>
      <c r="X145" s="65" t="n">
        <v>13.8260376201186</v>
      </c>
      <c r="Y145" s="64" t="n">
        <v>555.7</v>
      </c>
      <c r="Z145" s="65" t="n">
        <v>5697.4575</v>
      </c>
      <c r="AA145" s="65" t="n">
        <v>10.2527577829764</v>
      </c>
      <c r="AB145" s="64" t="n">
        <v>304.1</v>
      </c>
      <c r="AC145" s="65" t="n">
        <v>1431.24</v>
      </c>
      <c r="AD145" s="65" t="n">
        <v>4.70647813219336</v>
      </c>
      <c r="AE145" s="64" t="n">
        <v>294.3</v>
      </c>
      <c r="AF145" s="65" t="n">
        <v>1418.1755</v>
      </c>
      <c r="AG145" s="65" t="n">
        <v>4.8188090383962</v>
      </c>
      <c r="AH145" s="64" t="n">
        <v>237.25</v>
      </c>
      <c r="AI145" s="65" t="n">
        <v>884.49</v>
      </c>
      <c r="AJ145" s="65" t="n">
        <v>3.72809272918862</v>
      </c>
      <c r="AK145" s="64" t="n">
        <v>155.35</v>
      </c>
      <c r="AL145" s="65" t="n">
        <v>1212.17</v>
      </c>
      <c r="AM145" s="65" t="n">
        <v>7.80283231412939</v>
      </c>
    </row>
    <row r="146" customFormat="false" ht="20.1" hidden="false" customHeight="true" outlineLevel="0" collapsed="false">
      <c r="B146" s="67" t="s">
        <v>315</v>
      </c>
      <c r="C146" s="67" t="s">
        <v>316</v>
      </c>
      <c r="D146" s="64" t="n">
        <v>65.05</v>
      </c>
      <c r="E146" s="65" t="n">
        <v>299.362</v>
      </c>
      <c r="F146" s="65" t="n">
        <v>4.60202920830131</v>
      </c>
      <c r="G146" s="64" t="n">
        <v>8.05</v>
      </c>
      <c r="H146" s="65" t="n">
        <v>37.97</v>
      </c>
      <c r="I146" s="65" t="n">
        <v>4.7167701863354</v>
      </c>
      <c r="J146" s="64" t="n">
        <v>17.95</v>
      </c>
      <c r="K146" s="65" t="n">
        <v>84.451</v>
      </c>
      <c r="L146" s="65" t="n">
        <v>4.70479108635097</v>
      </c>
      <c r="M146" s="64" t="n">
        <v>3.75</v>
      </c>
      <c r="N146" s="65" t="n">
        <v>19.521</v>
      </c>
      <c r="O146" s="65" t="n">
        <v>5.2056</v>
      </c>
      <c r="P146" s="64"/>
      <c r="Q146" s="65"/>
      <c r="R146" s="65"/>
      <c r="S146" s="64"/>
      <c r="T146" s="65"/>
      <c r="U146" s="65"/>
      <c r="V146" s="64"/>
      <c r="W146" s="65"/>
      <c r="X146" s="65"/>
      <c r="Y146" s="64"/>
      <c r="Z146" s="65"/>
      <c r="AA146" s="65"/>
      <c r="AB146" s="64" t="n">
        <v>0.5</v>
      </c>
      <c r="AC146" s="65" t="n">
        <v>0.99</v>
      </c>
      <c r="AD146" s="65" t="n">
        <v>1.98</v>
      </c>
      <c r="AE146" s="64" t="n">
        <v>1.3</v>
      </c>
      <c r="AF146" s="65" t="n">
        <v>7.28</v>
      </c>
      <c r="AG146" s="65" t="n">
        <v>5.6</v>
      </c>
      <c r="AH146" s="64" t="n">
        <v>0.95</v>
      </c>
      <c r="AI146" s="65" t="n">
        <v>5.605</v>
      </c>
      <c r="AJ146" s="65" t="n">
        <v>5.9</v>
      </c>
      <c r="AK146" s="64" t="n">
        <v>2.85</v>
      </c>
      <c r="AL146" s="65" t="n">
        <v>15.824</v>
      </c>
      <c r="AM146" s="65" t="n">
        <v>5.55228070175439</v>
      </c>
    </row>
    <row r="147" customFormat="false" ht="20.1" hidden="false" customHeight="true" outlineLevel="0" collapsed="false">
      <c r="B147" s="67" t="s">
        <v>317</v>
      </c>
      <c r="C147" s="67" t="s">
        <v>318</v>
      </c>
      <c r="D147" s="64" t="n">
        <v>5179.95</v>
      </c>
      <c r="E147" s="65" t="n">
        <v>59580.6235</v>
      </c>
      <c r="F147" s="65" t="n">
        <v>11.5021618934546</v>
      </c>
      <c r="G147" s="64" t="n">
        <v>5319.55</v>
      </c>
      <c r="H147" s="65" t="n">
        <v>54924.2825</v>
      </c>
      <c r="I147" s="65" t="n">
        <v>10.3249866060099</v>
      </c>
      <c r="J147" s="64" t="n">
        <v>4041.15</v>
      </c>
      <c r="K147" s="65" t="n">
        <v>58569.5565</v>
      </c>
      <c r="L147" s="65" t="n">
        <v>14.4932894101926</v>
      </c>
      <c r="M147" s="64" t="n">
        <v>4298.06</v>
      </c>
      <c r="N147" s="65" t="n">
        <v>59157.891</v>
      </c>
      <c r="O147" s="65" t="n">
        <v>13.7638588107193</v>
      </c>
      <c r="P147" s="64" t="n">
        <v>3712.25</v>
      </c>
      <c r="Q147" s="65" t="n">
        <v>65591.355</v>
      </c>
      <c r="R147" s="65" t="n">
        <v>17.6688948750758</v>
      </c>
      <c r="S147" s="64" t="n">
        <v>2527.52</v>
      </c>
      <c r="T147" s="65" t="n">
        <v>40815.1415</v>
      </c>
      <c r="U147" s="65" t="n">
        <v>16.1482961559157</v>
      </c>
      <c r="V147" s="64" t="n">
        <v>2868.07</v>
      </c>
      <c r="W147" s="65" t="n">
        <v>52226.0705</v>
      </c>
      <c r="X147" s="65" t="n">
        <v>18.2094825091438</v>
      </c>
      <c r="Y147" s="64" t="n">
        <v>1848.53</v>
      </c>
      <c r="Z147" s="65" t="n">
        <v>35897.3625</v>
      </c>
      <c r="AA147" s="65" t="n">
        <v>19.4194102881749</v>
      </c>
      <c r="AB147" s="64" t="n">
        <v>1908.7</v>
      </c>
      <c r="AC147" s="65" t="n">
        <v>30404.6815</v>
      </c>
      <c r="AD147" s="65" t="n">
        <v>15.9295234976686</v>
      </c>
      <c r="AE147" s="64" t="n">
        <v>6589.8</v>
      </c>
      <c r="AF147" s="65" t="n">
        <v>72275.113</v>
      </c>
      <c r="AG147" s="65" t="n">
        <v>10.9677248171416</v>
      </c>
      <c r="AH147" s="64" t="n">
        <v>4211.85</v>
      </c>
      <c r="AI147" s="65" t="n">
        <v>50207.207</v>
      </c>
      <c r="AJ147" s="65" t="n">
        <v>11.9204641665776</v>
      </c>
      <c r="AK147" s="64" t="n">
        <v>5021.35</v>
      </c>
      <c r="AL147" s="65" t="n">
        <v>72517.115</v>
      </c>
      <c r="AM147" s="65" t="n">
        <v>14.4417566988957</v>
      </c>
    </row>
    <row r="148" customFormat="false" ht="20.1" hidden="false" customHeight="true" outlineLevel="0" collapsed="false">
      <c r="B148" s="67" t="s">
        <v>319</v>
      </c>
      <c r="C148" s="67" t="s">
        <v>320</v>
      </c>
      <c r="D148" s="64" t="n">
        <v>4865.37</v>
      </c>
      <c r="E148" s="65" t="n">
        <v>130757.6875</v>
      </c>
      <c r="F148" s="65" t="n">
        <v>26.8751785578486</v>
      </c>
      <c r="G148" s="64" t="n">
        <v>4204.85</v>
      </c>
      <c r="H148" s="65" t="n">
        <v>124711.6145</v>
      </c>
      <c r="I148" s="65" t="n">
        <v>29.6589924729776</v>
      </c>
      <c r="J148" s="64" t="n">
        <v>8297.05</v>
      </c>
      <c r="K148" s="65" t="n">
        <v>231904.133</v>
      </c>
      <c r="L148" s="65" t="n">
        <v>27.9501910920146</v>
      </c>
      <c r="M148" s="64" t="n">
        <v>9163.5</v>
      </c>
      <c r="N148" s="65" t="n">
        <v>218545.0255</v>
      </c>
      <c r="O148" s="65" t="n">
        <v>23.8495144322584</v>
      </c>
      <c r="P148" s="64" t="n">
        <v>12721.18</v>
      </c>
      <c r="Q148" s="65" t="n">
        <v>335232.23</v>
      </c>
      <c r="R148" s="65" t="n">
        <v>26.3522904321769</v>
      </c>
      <c r="S148" s="64" t="n">
        <v>17406.71</v>
      </c>
      <c r="T148" s="65" t="n">
        <v>492774.531</v>
      </c>
      <c r="U148" s="65" t="n">
        <v>28.3094583065956</v>
      </c>
      <c r="V148" s="64" t="n">
        <v>18644.8</v>
      </c>
      <c r="W148" s="65" t="n">
        <v>463593.265</v>
      </c>
      <c r="X148" s="65" t="n">
        <v>24.8644804449498</v>
      </c>
      <c r="Y148" s="64" t="n">
        <v>19911.24</v>
      </c>
      <c r="Z148" s="65" t="n">
        <v>521233.579</v>
      </c>
      <c r="AA148" s="65" t="n">
        <v>26.1778562761536</v>
      </c>
      <c r="AB148" s="64" t="n">
        <v>6398.85</v>
      </c>
      <c r="AC148" s="65" t="n">
        <v>181529.194</v>
      </c>
      <c r="AD148" s="65" t="n">
        <v>28.369034123319</v>
      </c>
      <c r="AE148" s="64" t="n">
        <v>9273.5</v>
      </c>
      <c r="AF148" s="65" t="n">
        <v>240504.705</v>
      </c>
      <c r="AG148" s="65" t="n">
        <v>25.9346206933736</v>
      </c>
      <c r="AH148" s="64" t="n">
        <v>8340.95</v>
      </c>
      <c r="AI148" s="65" t="n">
        <v>260617.2515</v>
      </c>
      <c r="AJ148" s="65" t="n">
        <v>31.245511782231</v>
      </c>
      <c r="AK148" s="64" t="n">
        <v>7706.45</v>
      </c>
      <c r="AL148" s="65" t="n">
        <v>363023.741</v>
      </c>
      <c r="AM148" s="65" t="n">
        <v>47.1064810645628</v>
      </c>
    </row>
    <row r="149" customFormat="false" ht="20.1" hidden="false" customHeight="true" outlineLevel="0" collapsed="false">
      <c r="B149" s="67" t="s">
        <v>321</v>
      </c>
      <c r="C149" s="67" t="s">
        <v>322</v>
      </c>
      <c r="D149" s="64" t="n">
        <v>125.45</v>
      </c>
      <c r="E149" s="65" t="n">
        <v>1871.3625</v>
      </c>
      <c r="F149" s="65" t="n">
        <v>14.9171980868872</v>
      </c>
      <c r="G149" s="64" t="n">
        <v>182.45</v>
      </c>
      <c r="H149" s="65" t="n">
        <v>2808.456</v>
      </c>
      <c r="I149" s="65" t="n">
        <v>15.3930172650041</v>
      </c>
      <c r="J149" s="64" t="n">
        <v>137.2</v>
      </c>
      <c r="K149" s="65" t="n">
        <v>2714.545</v>
      </c>
      <c r="L149" s="65" t="n">
        <v>19.7853134110787</v>
      </c>
      <c r="M149" s="64" t="n">
        <v>445.53</v>
      </c>
      <c r="N149" s="65" t="n">
        <v>6828.0955</v>
      </c>
      <c r="O149" s="65" t="n">
        <v>15.3257816533118</v>
      </c>
      <c r="P149" s="64" t="n">
        <v>849.45</v>
      </c>
      <c r="Q149" s="65" t="n">
        <v>12693.2245</v>
      </c>
      <c r="R149" s="65" t="n">
        <v>14.9428742127259</v>
      </c>
      <c r="S149" s="64" t="n">
        <v>864</v>
      </c>
      <c r="T149" s="65" t="n">
        <v>13450.5365</v>
      </c>
      <c r="U149" s="65" t="n">
        <v>15.5677505787037</v>
      </c>
      <c r="V149" s="64" t="n">
        <v>1068.9</v>
      </c>
      <c r="W149" s="65" t="n">
        <v>18591.9275</v>
      </c>
      <c r="X149" s="65" t="n">
        <v>17.3935143605576</v>
      </c>
      <c r="Y149" s="64" t="n">
        <v>382.7</v>
      </c>
      <c r="Z149" s="65" t="n">
        <v>7308.0145</v>
      </c>
      <c r="AA149" s="65" t="n">
        <v>19.0959354585837</v>
      </c>
      <c r="AB149" s="64" t="n">
        <v>107.9</v>
      </c>
      <c r="AC149" s="65" t="n">
        <v>2444.645</v>
      </c>
      <c r="AD149" s="65" t="n">
        <v>22.6565801668211</v>
      </c>
      <c r="AE149" s="64" t="n">
        <v>333.9</v>
      </c>
      <c r="AF149" s="65" t="n">
        <v>5522.5845</v>
      </c>
      <c r="AG149" s="65" t="n">
        <v>16.5396361185984</v>
      </c>
      <c r="AH149" s="64" t="n">
        <v>101.1</v>
      </c>
      <c r="AI149" s="65" t="n">
        <v>1922.1585</v>
      </c>
      <c r="AJ149" s="65" t="n">
        <v>19.0124480712166</v>
      </c>
      <c r="AK149" s="64" t="n">
        <v>89.4</v>
      </c>
      <c r="AL149" s="65" t="n">
        <v>2223.6525</v>
      </c>
      <c r="AM149" s="65" t="n">
        <v>24.8730704697987</v>
      </c>
    </row>
    <row r="150" customFormat="false" ht="20.1" hidden="false" customHeight="true" outlineLevel="0" collapsed="false">
      <c r="B150" s="67" t="s">
        <v>323</v>
      </c>
      <c r="C150" s="67" t="s">
        <v>324</v>
      </c>
      <c r="D150" s="64"/>
      <c r="E150" s="65"/>
      <c r="F150" s="65"/>
      <c r="G150" s="64"/>
      <c r="H150" s="65"/>
      <c r="I150" s="65"/>
      <c r="J150" s="64"/>
      <c r="K150" s="65"/>
      <c r="L150" s="65"/>
      <c r="M150" s="64"/>
      <c r="N150" s="65"/>
      <c r="O150" s="65"/>
      <c r="P150" s="64"/>
      <c r="Q150" s="65"/>
      <c r="R150" s="65"/>
      <c r="S150" s="64"/>
      <c r="T150" s="65"/>
      <c r="U150" s="65"/>
      <c r="V150" s="64"/>
      <c r="W150" s="65"/>
      <c r="X150" s="65"/>
      <c r="Y150" s="64" t="n">
        <v>0.55</v>
      </c>
      <c r="Z150" s="65" t="n">
        <v>17.49</v>
      </c>
      <c r="AA150" s="65" t="n">
        <v>31.8</v>
      </c>
      <c r="AB150" s="64"/>
      <c r="AC150" s="65"/>
      <c r="AD150" s="65"/>
      <c r="AE150" s="64" t="n">
        <v>24.5</v>
      </c>
      <c r="AF150" s="65" t="n">
        <v>733.65</v>
      </c>
      <c r="AG150" s="65" t="n">
        <v>29.9448979591837</v>
      </c>
      <c r="AH150" s="64"/>
      <c r="AI150" s="65"/>
      <c r="AJ150" s="65"/>
      <c r="AK150" s="64"/>
      <c r="AL150" s="65"/>
      <c r="AM150" s="65"/>
    </row>
    <row r="151" customFormat="false" ht="20.1" hidden="false" customHeight="true" outlineLevel="0" collapsed="false">
      <c r="B151" s="67" t="s">
        <v>325</v>
      </c>
      <c r="C151" s="67" t="s">
        <v>326</v>
      </c>
      <c r="D151" s="64" t="n">
        <v>3024.75</v>
      </c>
      <c r="E151" s="65" t="n">
        <v>41317.1435</v>
      </c>
      <c r="F151" s="65" t="n">
        <v>13.6596887346062</v>
      </c>
      <c r="G151" s="64" t="n">
        <v>1438.1</v>
      </c>
      <c r="H151" s="65" t="n">
        <v>21438.552</v>
      </c>
      <c r="I151" s="65" t="n">
        <v>14.9075530213476</v>
      </c>
      <c r="J151" s="64" t="n">
        <v>1797.45</v>
      </c>
      <c r="K151" s="65" t="n">
        <v>31156.6145</v>
      </c>
      <c r="L151" s="65" t="n">
        <v>17.3337864752844</v>
      </c>
      <c r="M151" s="64" t="n">
        <v>2474.95</v>
      </c>
      <c r="N151" s="65" t="n">
        <v>41651.5125</v>
      </c>
      <c r="O151" s="65" t="n">
        <v>16.8292339239177</v>
      </c>
      <c r="P151" s="64" t="n">
        <v>2317.52</v>
      </c>
      <c r="Q151" s="65" t="n">
        <v>47159.2555</v>
      </c>
      <c r="R151" s="65" t="n">
        <v>20.3490176999551</v>
      </c>
      <c r="S151" s="64" t="n">
        <v>2052.59</v>
      </c>
      <c r="T151" s="65" t="n">
        <v>41080.5385</v>
      </c>
      <c r="U151" s="65" t="n">
        <v>20.0140010913042</v>
      </c>
      <c r="V151" s="64" t="n">
        <v>2496.9</v>
      </c>
      <c r="W151" s="65" t="n">
        <v>47572.103</v>
      </c>
      <c r="X151" s="65" t="n">
        <v>19.0524662581601</v>
      </c>
      <c r="Y151" s="64" t="n">
        <v>1641.5</v>
      </c>
      <c r="Z151" s="65" t="n">
        <v>33420.288</v>
      </c>
      <c r="AA151" s="65" t="n">
        <v>20.359602802315</v>
      </c>
      <c r="AB151" s="64" t="n">
        <v>1637.25</v>
      </c>
      <c r="AC151" s="65" t="n">
        <v>29913.3915</v>
      </c>
      <c r="AD151" s="65" t="n">
        <v>18.2705093907467</v>
      </c>
      <c r="AE151" s="64" t="n">
        <v>714.7</v>
      </c>
      <c r="AF151" s="65" t="n">
        <v>16404.7685</v>
      </c>
      <c r="AG151" s="65" t="n">
        <v>22.9533629494893</v>
      </c>
      <c r="AH151" s="64" t="n">
        <v>1696.55</v>
      </c>
      <c r="AI151" s="65" t="n">
        <v>30598.562</v>
      </c>
      <c r="AJ151" s="65" t="n">
        <v>18.0357560932481</v>
      </c>
      <c r="AK151" s="64" t="n">
        <v>3022.55</v>
      </c>
      <c r="AL151" s="65" t="n">
        <v>64143.3055</v>
      </c>
      <c r="AM151" s="65" t="n">
        <v>21.2215862434038</v>
      </c>
    </row>
    <row r="152" customFormat="false" ht="20.1" hidden="false" customHeight="true" outlineLevel="0" collapsed="false">
      <c r="B152" s="68" t="s">
        <v>327</v>
      </c>
      <c r="C152" s="68"/>
      <c r="D152" s="69" t="n">
        <v>16452.86</v>
      </c>
      <c r="E152" s="70" t="n">
        <v>273529.5445</v>
      </c>
      <c r="F152" s="70" t="n">
        <v>16.6250454024407</v>
      </c>
      <c r="G152" s="69" t="n">
        <v>13545.2</v>
      </c>
      <c r="H152" s="70" t="n">
        <v>222667.748</v>
      </c>
      <c r="I152" s="70" t="n">
        <v>16.4388674954966</v>
      </c>
      <c r="J152" s="69" t="n">
        <v>17339.25</v>
      </c>
      <c r="K152" s="70" t="n">
        <v>371634.232</v>
      </c>
      <c r="L152" s="70" t="n">
        <v>21.4331203483426</v>
      </c>
      <c r="M152" s="69" t="n">
        <v>20259.89</v>
      </c>
      <c r="N152" s="70" t="n">
        <v>373333.2805</v>
      </c>
      <c r="O152" s="70" t="n">
        <v>18.4272116235577</v>
      </c>
      <c r="P152" s="69" t="n">
        <v>25259.4</v>
      </c>
      <c r="Q152" s="70" t="n">
        <v>524648.2305</v>
      </c>
      <c r="R152" s="70" t="n">
        <v>20.7704153899143</v>
      </c>
      <c r="S152" s="69" t="n">
        <v>28263.17</v>
      </c>
      <c r="T152" s="70" t="n">
        <v>643992.186</v>
      </c>
      <c r="U152" s="70" t="n">
        <v>22.7855610676368</v>
      </c>
      <c r="V152" s="69" t="n">
        <v>31421.07</v>
      </c>
      <c r="W152" s="70" t="n">
        <v>653966.033</v>
      </c>
      <c r="X152" s="70" t="n">
        <v>20.812977820297</v>
      </c>
      <c r="Y152" s="69" t="n">
        <v>30011.68</v>
      </c>
      <c r="Z152" s="70" t="n">
        <v>667249.5535</v>
      </c>
      <c r="AA152" s="70" t="n">
        <v>22.2329957369931</v>
      </c>
      <c r="AB152" s="69" t="n">
        <v>15083.5</v>
      </c>
      <c r="AC152" s="70" t="n">
        <v>297907.883</v>
      </c>
      <c r="AD152" s="70" t="n">
        <v>19.7505806344681</v>
      </c>
      <c r="AE152" s="69" t="n">
        <v>21616.45</v>
      </c>
      <c r="AF152" s="70" t="n">
        <v>368728.833</v>
      </c>
      <c r="AG152" s="70" t="n">
        <v>17.0577885360455</v>
      </c>
      <c r="AH152" s="69" t="n">
        <v>17791.6</v>
      </c>
      <c r="AI152" s="70" t="n">
        <v>370627.7255</v>
      </c>
      <c r="AJ152" s="70" t="n">
        <v>20.8316129802828</v>
      </c>
      <c r="AK152" s="69" t="n">
        <v>19831.2</v>
      </c>
      <c r="AL152" s="70" t="n">
        <v>551610.7715</v>
      </c>
      <c r="AM152" s="70" t="n">
        <v>27.815299704506</v>
      </c>
    </row>
    <row r="153" customFormat="false" ht="20.1" hidden="false" customHeight="true" outlineLevel="0" collapsed="false">
      <c r="B153" s="68" t="s">
        <v>328</v>
      </c>
      <c r="C153" s="68"/>
      <c r="D153" s="69" t="n">
        <v>444136.77</v>
      </c>
      <c r="E153" s="70" t="n">
        <v>1469355.3598</v>
      </c>
      <c r="F153" s="70" t="n">
        <v>3.30833981568335</v>
      </c>
      <c r="G153" s="69" t="n">
        <v>254660.54</v>
      </c>
      <c r="H153" s="70" t="n">
        <v>977983.847</v>
      </c>
      <c r="I153" s="70" t="n">
        <v>3.84034309752112</v>
      </c>
      <c r="J153" s="69" t="n">
        <v>186162.53</v>
      </c>
      <c r="K153" s="70" t="n">
        <v>914258.74</v>
      </c>
      <c r="L153" s="70" t="n">
        <v>4.9110781852825</v>
      </c>
      <c r="M153" s="69" t="n">
        <v>438712.75</v>
      </c>
      <c r="N153" s="70" t="n">
        <v>1320844.5445</v>
      </c>
      <c r="O153" s="70" t="n">
        <v>3.01072750791947</v>
      </c>
      <c r="P153" s="69" t="n">
        <v>488457.12</v>
      </c>
      <c r="Q153" s="70" t="n">
        <v>1750885.6004</v>
      </c>
      <c r="R153" s="70" t="n">
        <v>3.58452262994959</v>
      </c>
      <c r="S153" s="69" t="n">
        <v>375058.63</v>
      </c>
      <c r="T153" s="70" t="n">
        <v>1798525.6582</v>
      </c>
      <c r="U153" s="70" t="n">
        <v>4.79531868977391</v>
      </c>
      <c r="V153" s="69" t="n">
        <v>835053.87</v>
      </c>
      <c r="W153" s="70" t="n">
        <v>2770988.3563</v>
      </c>
      <c r="X153" s="70" t="n">
        <v>3.31833484742727</v>
      </c>
      <c r="Y153" s="69" t="n">
        <v>1029346.19</v>
      </c>
      <c r="Z153" s="70" t="n">
        <v>2816899.6435</v>
      </c>
      <c r="AA153" s="70" t="n">
        <v>2.73659112052477</v>
      </c>
      <c r="AB153" s="69" t="n">
        <v>945405.689999999</v>
      </c>
      <c r="AC153" s="70" t="n">
        <v>1942804.385</v>
      </c>
      <c r="AD153" s="70" t="n">
        <v>2.05499544327896</v>
      </c>
      <c r="AE153" s="69" t="n">
        <v>818480.480000001</v>
      </c>
      <c r="AF153" s="70" t="n">
        <v>1489847.9943</v>
      </c>
      <c r="AG153" s="70" t="n">
        <v>1.82026087451713</v>
      </c>
      <c r="AH153" s="69" t="n">
        <v>889645.51</v>
      </c>
      <c r="AI153" s="70" t="n">
        <v>1510755.7136</v>
      </c>
      <c r="AJ153" s="70" t="n">
        <v>1.698154710633</v>
      </c>
      <c r="AK153" s="69" t="n">
        <v>624075.43</v>
      </c>
      <c r="AL153" s="70" t="n">
        <v>1832703.3843</v>
      </c>
      <c r="AM153" s="70" t="n">
        <v>2.93666966555629</v>
      </c>
    </row>
    <row r="154" customFormat="false" ht="20.1" hidden="false" customHeight="true" outlineLevel="0" collapsed="false"/>
    <row r="155" customFormat="false" ht="20.1" hidden="false" customHeight="true" outlineLevel="0" collapsed="false">
      <c r="B155" s="43" t="s">
        <v>39</v>
      </c>
    </row>
  </sheetData>
  <mergeCells count="14">
    <mergeCell ref="B3:AM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11.5625" defaultRowHeight="1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44.85"/>
    <col collapsed="false" customWidth="true" hidden="false" outlineLevel="0" max="3" min="3" style="43" width="6.7"/>
    <col collapsed="false" customWidth="true" hidden="false" outlineLevel="0" max="4" min="4" style="43" width="12.7"/>
    <col collapsed="false" customWidth="true" hidden="false" outlineLevel="0" max="6" min="5" style="43" width="15.85"/>
    <col collapsed="false" customWidth="false" hidden="false" outlineLevel="0" max="257" min="7" style="43" width="11.56"/>
  </cols>
  <sheetData>
    <row r="1" customFormat="false" ht="33" hidden="false" customHeight="true" outlineLevel="0" collapsed="false"/>
    <row r="2" customFormat="false" ht="22.5" hidden="false" customHeight="true" outlineLevel="0" collapsed="false"/>
    <row r="3" customFormat="false" ht="20.1" hidden="false" customHeight="true" outlineLevel="0" collapsed="false">
      <c r="A3" s="71"/>
      <c r="B3" s="4" t="s">
        <v>0</v>
      </c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>
      <c r="B5" s="72" t="s">
        <v>330</v>
      </c>
      <c r="C5" s="73"/>
      <c r="D5" s="73"/>
      <c r="E5" s="73"/>
      <c r="F5" s="73"/>
      <c r="G5" s="73"/>
      <c r="H5" s="73"/>
    </row>
    <row r="6" s="53" customFormat="true" ht="20.1" hidden="false" customHeight="true" outlineLevel="0" collapsed="false">
      <c r="B6" s="74"/>
      <c r="C6" s="74"/>
      <c r="D6" s="75" t="s">
        <v>331</v>
      </c>
      <c r="E6" s="75"/>
      <c r="F6" s="75"/>
      <c r="G6" s="76"/>
      <c r="H6" s="76"/>
      <c r="I6" s="77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</row>
    <row r="7" s="58" customFormat="true" ht="20.1" hidden="false" customHeight="true" outlineLevel="0" collapsed="false">
      <c r="B7" s="79" t="s">
        <v>44</v>
      </c>
      <c r="C7" s="79" t="s">
        <v>43</v>
      </c>
      <c r="D7" s="80" t="s">
        <v>332</v>
      </c>
      <c r="E7" s="80"/>
      <c r="F7" s="81" t="s">
        <v>333</v>
      </c>
      <c r="G7" s="76"/>
      <c r="H7" s="76"/>
      <c r="I7" s="76"/>
    </row>
    <row r="8" s="58" customFormat="true" ht="20.1" hidden="false" customHeight="true" outlineLevel="0" collapsed="false">
      <c r="B8" s="79"/>
      <c r="C8" s="82"/>
      <c r="D8" s="83" t="s">
        <v>21</v>
      </c>
      <c r="E8" s="46" t="s">
        <v>334</v>
      </c>
      <c r="F8" s="84" t="s">
        <v>335</v>
      </c>
      <c r="G8" s="76"/>
      <c r="H8" s="76"/>
      <c r="I8" s="76"/>
    </row>
    <row r="9" customFormat="false" ht="20.1" hidden="false" customHeight="true" outlineLevel="0" collapsed="false">
      <c r="B9" s="85" t="s">
        <v>145</v>
      </c>
      <c r="C9" s="85" t="s">
        <v>146</v>
      </c>
      <c r="D9" s="86" t="n">
        <v>1412867.71</v>
      </c>
      <c r="E9" s="87" t="n">
        <f aca="false">+D9/D19</f>
        <v>0.19277255028499</v>
      </c>
      <c r="F9" s="88" t="n">
        <v>1030964.7914</v>
      </c>
      <c r="G9" s="89"/>
      <c r="H9" s="90"/>
      <c r="I9" s="91"/>
    </row>
    <row r="10" customFormat="false" ht="20.1" hidden="false" customHeight="true" outlineLevel="0" collapsed="false">
      <c r="B10" s="92" t="s">
        <v>91</v>
      </c>
      <c r="C10" s="92" t="s">
        <v>92</v>
      </c>
      <c r="D10" s="86" t="n">
        <v>1204246.23</v>
      </c>
      <c r="E10" s="87" t="n">
        <f aca="false">+D10/D19</f>
        <v>0.164308105624542</v>
      </c>
      <c r="F10" s="88" t="n">
        <v>457614.146</v>
      </c>
      <c r="G10" s="89"/>
      <c r="H10" s="90"/>
      <c r="I10" s="91"/>
    </row>
    <row r="11" customFormat="false" ht="20.1" hidden="false" customHeight="true" outlineLevel="0" collapsed="false">
      <c r="B11" s="92" t="s">
        <v>204</v>
      </c>
      <c r="C11" s="92" t="s">
        <v>205</v>
      </c>
      <c r="D11" s="86" t="n">
        <v>830731.4</v>
      </c>
      <c r="E11" s="87" t="n">
        <f aca="false">+D11/D19</f>
        <v>0.113345509594681</v>
      </c>
      <c r="F11" s="88" t="n">
        <v>3917410.608</v>
      </c>
      <c r="G11" s="89"/>
      <c r="H11" s="90"/>
      <c r="I11" s="91"/>
    </row>
    <row r="12" customFormat="false" ht="20.1" hidden="false" customHeight="true" outlineLevel="0" collapsed="false">
      <c r="B12" s="92" t="s">
        <v>251</v>
      </c>
      <c r="C12" s="92" t="s">
        <v>252</v>
      </c>
      <c r="D12" s="86" t="n">
        <v>819450.73</v>
      </c>
      <c r="E12" s="87" t="n">
        <f aca="false">+D12/D19</f>
        <v>0.111806367954291</v>
      </c>
      <c r="F12" s="88" t="n">
        <v>1446534.8343</v>
      </c>
      <c r="G12" s="89"/>
      <c r="H12" s="90"/>
      <c r="I12" s="91"/>
    </row>
    <row r="13" customFormat="false" ht="20.1" hidden="false" customHeight="true" outlineLevel="0" collapsed="false">
      <c r="B13" s="93" t="s">
        <v>51</v>
      </c>
      <c r="C13" s="93" t="s">
        <v>52</v>
      </c>
      <c r="D13" s="94" t="n">
        <v>332771.39</v>
      </c>
      <c r="E13" s="95" t="n">
        <f aca="false">+D13/D19</f>
        <v>0.0454035357012874</v>
      </c>
      <c r="F13" s="96" t="n">
        <v>105724.8324</v>
      </c>
      <c r="G13" s="89"/>
      <c r="H13" s="90"/>
      <c r="I13" s="91"/>
    </row>
    <row r="14" customFormat="false" ht="20.1" hidden="false" customHeight="true" outlineLevel="0" collapsed="false">
      <c r="B14" s="92" t="s">
        <v>288</v>
      </c>
      <c r="C14" s="97" t="s">
        <v>289</v>
      </c>
      <c r="D14" s="33" t="n">
        <v>315278.33</v>
      </c>
      <c r="E14" s="87" t="n">
        <f aca="false">+D14/D19</f>
        <v>0.0430167717002272</v>
      </c>
      <c r="F14" s="88" t="n">
        <v>925819.8198</v>
      </c>
      <c r="G14" s="89"/>
      <c r="H14" s="90"/>
      <c r="I14" s="91"/>
    </row>
    <row r="15" customFormat="false" ht="20.1" hidden="false" customHeight="true" outlineLevel="0" collapsed="false">
      <c r="B15" s="92" t="s">
        <v>173</v>
      </c>
      <c r="C15" s="98" t="s">
        <v>174</v>
      </c>
      <c r="D15" s="35" t="n">
        <v>280184.77</v>
      </c>
      <c r="E15" s="87" t="n">
        <f aca="false">+D15/D19</f>
        <v>0.0382285845175933</v>
      </c>
      <c r="F15" s="88" t="n">
        <v>241944.6659</v>
      </c>
      <c r="G15" s="89"/>
      <c r="H15" s="90"/>
      <c r="I15" s="91"/>
    </row>
    <row r="16" customFormat="false" ht="20.1" hidden="false" customHeight="true" outlineLevel="0" collapsed="false">
      <c r="B16" s="92" t="s">
        <v>61</v>
      </c>
      <c r="C16" s="98" t="s">
        <v>62</v>
      </c>
      <c r="D16" s="35" t="n">
        <v>160033.3</v>
      </c>
      <c r="E16" s="87" t="n">
        <f aca="false">+D16/D19</f>
        <v>0.0218350431205785</v>
      </c>
      <c r="F16" s="88" t="n">
        <v>360837.175</v>
      </c>
      <c r="G16" s="89"/>
      <c r="H16" s="90"/>
      <c r="I16" s="91"/>
    </row>
    <row r="17" customFormat="false" ht="20.1" hidden="false" customHeight="true" outlineLevel="0" collapsed="false">
      <c r="B17" s="92" t="s">
        <v>53</v>
      </c>
      <c r="C17" s="98" t="s">
        <v>54</v>
      </c>
      <c r="D17" s="35" t="n">
        <v>154441.59</v>
      </c>
      <c r="E17" s="87" t="n">
        <f aca="false">+D17/D19</f>
        <v>0.0210721067256671</v>
      </c>
      <c r="F17" s="88" t="n">
        <v>98028.9231</v>
      </c>
      <c r="G17" s="89"/>
      <c r="H17" s="90"/>
      <c r="I17" s="91"/>
    </row>
    <row r="18" customFormat="false" ht="20.1" hidden="false" customHeight="true" outlineLevel="0" collapsed="false">
      <c r="B18" s="92" t="s">
        <v>175</v>
      </c>
      <c r="C18" s="99" t="s">
        <v>176</v>
      </c>
      <c r="D18" s="100" t="n">
        <v>140947.07</v>
      </c>
      <c r="E18" s="87" t="n">
        <f aca="false">+D18/D19</f>
        <v>0.0192309060124936</v>
      </c>
      <c r="F18" s="96" t="n">
        <v>823879.9781</v>
      </c>
      <c r="G18" s="89"/>
      <c r="H18" s="90"/>
      <c r="I18" s="91"/>
    </row>
    <row r="19" s="101" customFormat="true" ht="20.1" hidden="false" customHeight="true" outlineLevel="0" collapsed="false">
      <c r="B19" s="102" t="s">
        <v>0</v>
      </c>
      <c r="C19" s="103"/>
      <c r="D19" s="104" t="n">
        <v>7329195.51</v>
      </c>
      <c r="E19" s="105" t="n">
        <f aca="false">+D19/$D$19</f>
        <v>1</v>
      </c>
      <c r="F19" s="106" t="n">
        <v>20595853.2269</v>
      </c>
      <c r="G19" s="107"/>
      <c r="H19" s="108"/>
      <c r="I19" s="109"/>
    </row>
    <row r="20" s="101" customFormat="true" ht="20.1" hidden="false" customHeight="true" outlineLevel="0" collapsed="false">
      <c r="B20" s="110"/>
      <c r="C20" s="110"/>
      <c r="D20" s="107"/>
      <c r="E20" s="111"/>
      <c r="F20" s="107"/>
      <c r="G20" s="107"/>
      <c r="H20" s="111"/>
      <c r="I20" s="109"/>
    </row>
    <row r="21" customFormat="false" ht="20.1" hidden="false" customHeight="true" outlineLevel="0" collapsed="false">
      <c r="B21" s="72" t="s">
        <v>336</v>
      </c>
      <c r="C21" s="73"/>
      <c r="D21" s="73"/>
      <c r="E21" s="73"/>
      <c r="F21" s="73"/>
      <c r="G21" s="73"/>
      <c r="H21" s="73"/>
    </row>
    <row r="22" s="58" customFormat="true" ht="20.1" hidden="false" customHeight="true" outlineLevel="0" collapsed="false">
      <c r="B22" s="74"/>
      <c r="C22" s="74"/>
      <c r="D22" s="75" t="s">
        <v>331</v>
      </c>
      <c r="E22" s="75"/>
      <c r="F22" s="75"/>
      <c r="G22" s="76"/>
      <c r="H22" s="76"/>
    </row>
    <row r="23" s="58" customFormat="true" ht="20.1" hidden="false" customHeight="true" outlineLevel="0" collapsed="false">
      <c r="B23" s="79" t="s">
        <v>44</v>
      </c>
      <c r="C23" s="79" t="s">
        <v>43</v>
      </c>
      <c r="D23" s="112" t="s">
        <v>332</v>
      </c>
      <c r="E23" s="113" t="s">
        <v>333</v>
      </c>
      <c r="F23" s="113"/>
      <c r="G23" s="76"/>
      <c r="H23" s="76"/>
    </row>
    <row r="24" s="58" customFormat="true" ht="20.1" hidden="false" customHeight="true" outlineLevel="0" collapsed="false">
      <c r="B24" s="79"/>
      <c r="C24" s="82"/>
      <c r="D24" s="83" t="s">
        <v>21</v>
      </c>
      <c r="E24" s="46" t="s">
        <v>22</v>
      </c>
      <c r="F24" s="84" t="s">
        <v>334</v>
      </c>
      <c r="G24" s="76"/>
      <c r="H24" s="76"/>
    </row>
    <row r="25" s="114" customFormat="true" ht="20.1" hidden="false" customHeight="true" outlineLevel="0" collapsed="false">
      <c r="B25" s="85" t="s">
        <v>204</v>
      </c>
      <c r="C25" s="85" t="s">
        <v>205</v>
      </c>
      <c r="D25" s="86" t="n">
        <v>830731.4</v>
      </c>
      <c r="E25" s="115" t="n">
        <v>3917410.608</v>
      </c>
      <c r="F25" s="116" t="n">
        <f aca="false">+E25/$E$35</f>
        <v>0.190203851466737</v>
      </c>
      <c r="G25" s="89"/>
      <c r="H25" s="89"/>
    </row>
    <row r="26" s="114" customFormat="true" ht="20.1" hidden="false" customHeight="true" outlineLevel="0" collapsed="false">
      <c r="B26" s="92" t="s">
        <v>319</v>
      </c>
      <c r="C26" s="92" t="s">
        <v>320</v>
      </c>
      <c r="D26" s="86" t="n">
        <v>126934.45</v>
      </c>
      <c r="E26" s="115" t="n">
        <v>3564426.957</v>
      </c>
      <c r="F26" s="116" t="n">
        <f aca="false">+E26/$E$35</f>
        <v>0.173065272787269</v>
      </c>
      <c r="G26" s="89"/>
      <c r="H26" s="89"/>
    </row>
    <row r="27" s="114" customFormat="true" ht="20.1" hidden="false" customHeight="true" outlineLevel="0" collapsed="false">
      <c r="B27" s="92" t="s">
        <v>251</v>
      </c>
      <c r="C27" s="92" t="s">
        <v>252</v>
      </c>
      <c r="D27" s="86" t="n">
        <v>819450.73</v>
      </c>
      <c r="E27" s="115" t="n">
        <v>1446534.8343</v>
      </c>
      <c r="F27" s="116" t="n">
        <f aca="false">+E27/$E$35</f>
        <v>0.0702342757235567</v>
      </c>
      <c r="G27" s="89"/>
      <c r="H27" s="89"/>
    </row>
    <row r="28" s="114" customFormat="true" ht="20.1" hidden="false" customHeight="true" outlineLevel="0" collapsed="false">
      <c r="B28" s="92" t="s">
        <v>145</v>
      </c>
      <c r="C28" s="92" t="s">
        <v>146</v>
      </c>
      <c r="D28" s="86" t="n">
        <v>1412867.71</v>
      </c>
      <c r="E28" s="115" t="n">
        <v>1030964.7914</v>
      </c>
      <c r="F28" s="116" t="n">
        <f aca="false">+E28/$E$35</f>
        <v>0.0500569109733929</v>
      </c>
      <c r="G28" s="89"/>
      <c r="H28" s="89"/>
    </row>
    <row r="29" s="114" customFormat="true" ht="20.1" hidden="false" customHeight="true" outlineLevel="0" collapsed="false">
      <c r="B29" s="93" t="s">
        <v>288</v>
      </c>
      <c r="C29" s="93" t="s">
        <v>289</v>
      </c>
      <c r="D29" s="94" t="n">
        <v>315278.33</v>
      </c>
      <c r="E29" s="117" t="n">
        <v>925819.8198</v>
      </c>
      <c r="F29" s="118" t="n">
        <f aca="false">+E29/$E$35</f>
        <v>0.0449517584729531</v>
      </c>
      <c r="G29" s="89"/>
      <c r="H29" s="89"/>
    </row>
    <row r="30" s="114" customFormat="true" ht="20.1" hidden="false" customHeight="true" outlineLevel="0" collapsed="false">
      <c r="B30" s="92" t="s">
        <v>175</v>
      </c>
      <c r="C30" s="97" t="s">
        <v>176</v>
      </c>
      <c r="D30" s="33" t="n">
        <v>140947.07</v>
      </c>
      <c r="E30" s="34" t="n">
        <v>823879.9781</v>
      </c>
      <c r="F30" s="116" t="n">
        <f aca="false">+E30/$E$35</f>
        <v>0.0400022261288957</v>
      </c>
      <c r="G30" s="89"/>
      <c r="H30" s="89"/>
    </row>
    <row r="31" s="114" customFormat="true" ht="20.1" hidden="false" customHeight="true" outlineLevel="0" collapsed="false">
      <c r="B31" s="92" t="s">
        <v>249</v>
      </c>
      <c r="C31" s="98" t="s">
        <v>250</v>
      </c>
      <c r="D31" s="35" t="n">
        <v>79759.43</v>
      </c>
      <c r="E31" s="16" t="n">
        <v>673694.7677</v>
      </c>
      <c r="F31" s="116" t="n">
        <f aca="false">+E31/$E$35</f>
        <v>0.032710214055133</v>
      </c>
      <c r="G31" s="89"/>
      <c r="H31" s="89"/>
    </row>
    <row r="32" s="114" customFormat="true" ht="20.1" hidden="false" customHeight="true" outlineLevel="0" collapsed="false">
      <c r="B32" s="92" t="s">
        <v>317</v>
      </c>
      <c r="C32" s="98" t="s">
        <v>318</v>
      </c>
      <c r="D32" s="35" t="n">
        <v>47526.78</v>
      </c>
      <c r="E32" s="16" t="n">
        <v>652166.3995</v>
      </c>
      <c r="F32" s="116" t="n">
        <f aca="false">+E32/$E$35</f>
        <v>0.0316649372237812</v>
      </c>
      <c r="G32" s="89"/>
      <c r="H32" s="89"/>
    </row>
    <row r="33" s="114" customFormat="true" ht="20.1" hidden="false" customHeight="true" outlineLevel="0" collapsed="false">
      <c r="B33" s="92" t="s">
        <v>222</v>
      </c>
      <c r="C33" s="98" t="s">
        <v>223</v>
      </c>
      <c r="D33" s="35" t="n">
        <v>74019.75</v>
      </c>
      <c r="E33" s="16" t="n">
        <v>574193.6215</v>
      </c>
      <c r="F33" s="116" t="n">
        <f aca="false">+E33/$E$35</f>
        <v>0.0278790888230866</v>
      </c>
      <c r="G33" s="89"/>
      <c r="H33" s="89"/>
    </row>
    <row r="34" s="114" customFormat="true" ht="20.1" hidden="false" customHeight="true" outlineLevel="0" collapsed="false">
      <c r="B34" s="92" t="s">
        <v>69</v>
      </c>
      <c r="C34" s="99" t="s">
        <v>70</v>
      </c>
      <c r="D34" s="100" t="n">
        <v>42489.39</v>
      </c>
      <c r="E34" s="96" t="n">
        <v>531515.7685</v>
      </c>
      <c r="F34" s="119" t="n">
        <f aca="false">+E34/$E$35</f>
        <v>0.0258069312615703</v>
      </c>
      <c r="G34" s="89"/>
      <c r="H34" s="89"/>
    </row>
    <row r="35" s="101" customFormat="true" ht="20.1" hidden="false" customHeight="true" outlineLevel="0" collapsed="false">
      <c r="B35" s="102" t="s">
        <v>0</v>
      </c>
      <c r="C35" s="103"/>
      <c r="D35" s="104" t="n">
        <v>7329195.51</v>
      </c>
      <c r="E35" s="120" t="n">
        <v>20595853.2269</v>
      </c>
      <c r="F35" s="121" t="n">
        <v>1</v>
      </c>
      <c r="G35" s="107"/>
      <c r="H35" s="107"/>
    </row>
    <row r="36" customFormat="false" ht="20.1" hidden="false" customHeight="true" outlineLevel="0" collapsed="false"/>
    <row r="37" customFormat="false" ht="20.1" hidden="false" customHeight="true" outlineLevel="0" collapsed="false">
      <c r="B37" s="43" t="s">
        <v>39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7">
    <mergeCell ref="B3:J3"/>
    <mergeCell ref="D6:F6"/>
    <mergeCell ref="D7:E7"/>
    <mergeCell ref="G7:H7"/>
    <mergeCell ref="D22:F22"/>
    <mergeCell ref="G22:H22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47.7"/>
    <col collapsed="false" customWidth="true" hidden="false" outlineLevel="0" max="2" min="2" style="43" width="16.56"/>
    <col collapsed="false" customWidth="true" hidden="false" outlineLevel="0" max="3" min="3" style="43" width="17.56"/>
    <col collapsed="false" customWidth="true" hidden="false" outlineLevel="0" max="4" min="4" style="43" width="22.7"/>
    <col collapsed="false" customWidth="true" hidden="false" outlineLevel="0" max="5" min="5" style="43" width="8.99"/>
    <col collapsed="false" customWidth="true" hidden="false" outlineLevel="0" max="6" min="6" style="43" width="35.99"/>
    <col collapsed="false" customWidth="true" hidden="false" outlineLevel="0" max="7" min="7" style="43" width="16.7"/>
    <col collapsed="false" customWidth="true" hidden="false" outlineLevel="0" max="8" min="8" style="43" width="16.28"/>
    <col collapsed="false" customWidth="true" hidden="false" outlineLevel="0" max="9" min="9" style="43" width="14.14"/>
    <col collapsed="false" customWidth="true" hidden="false" outlineLevel="0" max="10" min="10" style="43" width="13.28"/>
    <col collapsed="false" customWidth="true" hidden="false" outlineLevel="0" max="11" min="11" style="43" width="7.7"/>
    <col collapsed="false" customWidth="false" hidden="false" outlineLevel="0" max="257" min="12" style="43" width="11.42"/>
  </cols>
  <sheetData>
    <row r="2" customFormat="false" ht="42.75" hidden="false" customHeight="true" outlineLevel="0" collapsed="false"/>
    <row r="3" customFormat="false" ht="20.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/>
    <row r="5" customFormat="false" ht="20.1" hidden="false" customHeight="true" outlineLevel="0" collapsed="false">
      <c r="A5" s="122" t="s">
        <v>337</v>
      </c>
      <c r="B5" s="122"/>
      <c r="C5" s="122"/>
      <c r="D5" s="122"/>
      <c r="F5" s="123"/>
      <c r="G5" s="123"/>
      <c r="H5" s="123"/>
      <c r="I5" s="123"/>
      <c r="J5" s="123"/>
      <c r="K5" s="123"/>
    </row>
    <row r="6" customFormat="false" ht="20.1" hidden="false" customHeight="true" outlineLevel="0" collapsed="false">
      <c r="A6" s="124" t="s">
        <v>338</v>
      </c>
      <c r="B6" s="125" t="s">
        <v>331</v>
      </c>
      <c r="C6" s="125"/>
      <c r="D6" s="125"/>
      <c r="E6" s="126"/>
      <c r="F6" s="122" t="s">
        <v>339</v>
      </c>
      <c r="G6" s="122"/>
      <c r="H6" s="122"/>
      <c r="I6" s="122"/>
      <c r="J6" s="122"/>
      <c r="K6" s="122"/>
    </row>
    <row r="7" customFormat="false" ht="20.1" hidden="false" customHeight="true" outlineLevel="0" collapsed="false">
      <c r="A7" s="124"/>
      <c r="B7" s="45" t="s">
        <v>340</v>
      </c>
      <c r="C7" s="45" t="s">
        <v>3</v>
      </c>
      <c r="D7" s="46" t="s">
        <v>4</v>
      </c>
      <c r="E7" s="127"/>
      <c r="F7" s="128" t="s">
        <v>341</v>
      </c>
      <c r="G7" s="128" t="s">
        <v>342</v>
      </c>
      <c r="H7" s="128" t="s">
        <v>343</v>
      </c>
      <c r="I7" s="128" t="s">
        <v>344</v>
      </c>
      <c r="J7" s="128" t="s">
        <v>36</v>
      </c>
    </row>
    <row r="8" customFormat="false" ht="20.1" hidden="false" customHeight="true" outlineLevel="0" collapsed="false">
      <c r="A8" s="124"/>
      <c r="B8" s="129" t="s">
        <v>345</v>
      </c>
      <c r="C8" s="129" t="s">
        <v>21</v>
      </c>
      <c r="D8" s="129" t="s">
        <v>22</v>
      </c>
      <c r="E8" s="91"/>
      <c r="F8" s="35" t="s">
        <v>346</v>
      </c>
      <c r="G8" s="35" t="n">
        <v>38</v>
      </c>
      <c r="H8" s="35" t="n">
        <v>7</v>
      </c>
      <c r="I8" s="35" t="n">
        <v>18</v>
      </c>
      <c r="J8" s="35" t="n">
        <f aca="false">SUM(G8:I8)</f>
        <v>63</v>
      </c>
    </row>
    <row r="9" customFormat="false" ht="20.1" hidden="false" customHeight="true" outlineLevel="0" collapsed="false">
      <c r="A9" s="35" t="s">
        <v>346</v>
      </c>
      <c r="B9" s="130" t="n">
        <v>63</v>
      </c>
      <c r="C9" s="130" t="n">
        <v>1438491.02</v>
      </c>
      <c r="D9" s="131" t="n">
        <v>9633738.93999999</v>
      </c>
      <c r="E9" s="91"/>
      <c r="F9" s="35" t="s">
        <v>347</v>
      </c>
      <c r="G9" s="35" t="n">
        <v>2</v>
      </c>
      <c r="H9" s="35" t="n">
        <v>9</v>
      </c>
      <c r="I9" s="35" t="n">
        <v>36</v>
      </c>
      <c r="J9" s="35" t="n">
        <f aca="false">SUM(G9:I9)</f>
        <v>47</v>
      </c>
    </row>
    <row r="10" customFormat="false" ht="20.1" hidden="false" customHeight="true" outlineLevel="0" collapsed="false">
      <c r="A10" s="35" t="s">
        <v>347</v>
      </c>
      <c r="B10" s="130" t="n">
        <v>47</v>
      </c>
      <c r="C10" s="130" t="n">
        <v>917474.34</v>
      </c>
      <c r="D10" s="131" t="n">
        <v>4474019.03</v>
      </c>
      <c r="E10" s="91"/>
      <c r="F10" s="35" t="s">
        <v>348</v>
      </c>
      <c r="G10" s="35" t="n">
        <v>8</v>
      </c>
      <c r="H10" s="35" t="n">
        <v>14</v>
      </c>
      <c r="I10" s="35" t="n">
        <v>24</v>
      </c>
      <c r="J10" s="35" t="n">
        <f aca="false">SUM(G10:I10)</f>
        <v>46</v>
      </c>
    </row>
    <row r="11" customFormat="false" ht="20.1" hidden="false" customHeight="true" outlineLevel="0" collapsed="false">
      <c r="A11" s="35" t="s">
        <v>348</v>
      </c>
      <c r="B11" s="130" t="n">
        <v>46</v>
      </c>
      <c r="C11" s="130" t="n">
        <v>4229814.95</v>
      </c>
      <c r="D11" s="131" t="n">
        <v>3922091.38</v>
      </c>
      <c r="E11" s="91"/>
      <c r="F11" s="35" t="s">
        <v>349</v>
      </c>
      <c r="G11" s="35" t="n">
        <v>33</v>
      </c>
      <c r="H11" s="35" t="n">
        <v>32</v>
      </c>
      <c r="I11" s="35" t="n">
        <v>37</v>
      </c>
      <c r="J11" s="35" t="n">
        <f aca="false">SUM(G11:I11)</f>
        <v>102</v>
      </c>
    </row>
    <row r="12" customFormat="false" ht="20.1" hidden="false" customHeight="true" outlineLevel="0" collapsed="false">
      <c r="A12" s="35" t="s">
        <v>349</v>
      </c>
      <c r="B12" s="130" t="n">
        <v>102</v>
      </c>
      <c r="C12" s="130" t="n">
        <v>743415.2</v>
      </c>
      <c r="D12" s="131" t="n">
        <v>2566007.98</v>
      </c>
      <c r="F12" s="74" t="s">
        <v>0</v>
      </c>
      <c r="G12" s="132" t="n">
        <f aca="false">SUM(G8:G11)</f>
        <v>81</v>
      </c>
      <c r="H12" s="132" t="n">
        <f aca="false">SUM(H8:H11)</f>
        <v>62</v>
      </c>
      <c r="I12" s="132" t="n">
        <f aca="false">SUM(I8:I11)</f>
        <v>115</v>
      </c>
      <c r="J12" s="132" t="n">
        <f aca="false">SUM(J8:J11)</f>
        <v>258</v>
      </c>
    </row>
    <row r="13" customFormat="false" ht="20.1" hidden="false" customHeight="true" outlineLevel="0" collapsed="false">
      <c r="A13" s="74" t="s">
        <v>0</v>
      </c>
      <c r="B13" s="133" t="n">
        <v>258</v>
      </c>
      <c r="C13" s="133" t="n">
        <v>7329195.51</v>
      </c>
      <c r="D13" s="134" t="n">
        <v>20595857.33</v>
      </c>
      <c r="F13" s="91"/>
      <c r="G13" s="89"/>
      <c r="H13" s="89"/>
      <c r="I13" s="89"/>
      <c r="J13" s="89"/>
      <c r="K13" s="89"/>
    </row>
    <row r="14" s="91" customFormat="true" ht="20.1" hidden="false" customHeight="true" outlineLevel="0" collapsed="false">
      <c r="B14" s="135"/>
      <c r="C14" s="135"/>
      <c r="D14" s="136"/>
      <c r="J14" s="107"/>
      <c r="K14" s="107"/>
    </row>
    <row r="15" customFormat="false" ht="20.1" hidden="false" customHeight="true" outlineLevel="0" collapsed="false">
      <c r="A15" s="137" t="s">
        <v>350</v>
      </c>
      <c r="B15" s="137"/>
      <c r="C15" s="138"/>
      <c r="D15" s="139"/>
      <c r="F15" s="140"/>
      <c r="G15" s="141"/>
      <c r="H15" s="142"/>
      <c r="I15" s="141"/>
      <c r="J15" s="89"/>
      <c r="K15" s="89"/>
    </row>
    <row r="16" customFormat="false" ht="20.1" hidden="false" customHeight="true" outlineLevel="0" collapsed="false">
      <c r="A16" s="143" t="s">
        <v>351</v>
      </c>
      <c r="B16" s="143" t="s">
        <v>4</v>
      </c>
      <c r="C16" s="144"/>
      <c r="D16" s="144"/>
      <c r="E16" s="145"/>
      <c r="F16" s="110"/>
      <c r="G16" s="107"/>
      <c r="H16" s="107"/>
      <c r="I16" s="107"/>
      <c r="J16" s="107"/>
      <c r="K16" s="107"/>
    </row>
    <row r="17" s="122" customFormat="true" ht="20.1" hidden="false" customHeight="true" outlineLevel="0" collapsed="false">
      <c r="A17" s="65" t="s">
        <v>352</v>
      </c>
      <c r="B17" s="65" t="n">
        <f aca="false">C13/1000</f>
        <v>7329.19551</v>
      </c>
      <c r="J17" s="43"/>
      <c r="K17" s="145"/>
      <c r="L17" s="145"/>
      <c r="P17" s="43"/>
      <c r="Q17" s="145"/>
      <c r="R17" s="145"/>
      <c r="V17" s="43"/>
      <c r="W17" s="145"/>
      <c r="X17" s="145"/>
      <c r="AB17" s="43"/>
      <c r="AC17" s="145"/>
      <c r="AD17" s="145"/>
      <c r="AH17" s="43"/>
      <c r="AI17" s="145"/>
      <c r="AJ17" s="145"/>
      <c r="AN17" s="43"/>
      <c r="AO17" s="145"/>
      <c r="AP17" s="145"/>
      <c r="AT17" s="43"/>
      <c r="AU17" s="145"/>
      <c r="AV17" s="145"/>
      <c r="AZ17" s="43"/>
      <c r="BA17" s="145"/>
      <c r="BB17" s="145"/>
      <c r="BF17" s="43"/>
      <c r="BG17" s="145"/>
      <c r="BH17" s="145"/>
      <c r="BL17" s="43"/>
      <c r="BM17" s="145"/>
      <c r="BN17" s="145"/>
      <c r="BR17" s="43"/>
      <c r="BS17" s="145"/>
      <c r="BT17" s="145"/>
      <c r="BX17" s="43"/>
      <c r="BY17" s="145"/>
      <c r="BZ17" s="145"/>
      <c r="CD17" s="43"/>
      <c r="CE17" s="145"/>
      <c r="CF17" s="145"/>
      <c r="CJ17" s="43"/>
      <c r="CK17" s="145"/>
      <c r="CL17" s="145"/>
      <c r="CP17" s="43"/>
      <c r="CQ17" s="145"/>
      <c r="CR17" s="145"/>
      <c r="CV17" s="43"/>
      <c r="CW17" s="145"/>
      <c r="CX17" s="145"/>
      <c r="DB17" s="43"/>
      <c r="DC17" s="145"/>
      <c r="DD17" s="145"/>
      <c r="DH17" s="43"/>
      <c r="DI17" s="145"/>
      <c r="DJ17" s="145"/>
      <c r="DN17" s="43"/>
      <c r="DO17" s="145"/>
      <c r="DP17" s="145"/>
      <c r="DT17" s="43"/>
      <c r="DU17" s="145"/>
      <c r="DV17" s="145"/>
      <c r="DZ17" s="43"/>
      <c r="EA17" s="145"/>
      <c r="EB17" s="145"/>
      <c r="EF17" s="43"/>
      <c r="EG17" s="145"/>
      <c r="EH17" s="145"/>
      <c r="EL17" s="43"/>
      <c r="EM17" s="145"/>
      <c r="EN17" s="145"/>
      <c r="ER17" s="43"/>
      <c r="ES17" s="145"/>
      <c r="ET17" s="145"/>
      <c r="EX17" s="43"/>
      <c r="EY17" s="145"/>
      <c r="EZ17" s="145"/>
      <c r="FD17" s="43"/>
      <c r="FE17" s="145"/>
      <c r="FF17" s="145"/>
      <c r="FJ17" s="43"/>
      <c r="FK17" s="145"/>
      <c r="FL17" s="145"/>
      <c r="FP17" s="43"/>
      <c r="FQ17" s="145"/>
      <c r="FR17" s="145"/>
      <c r="FV17" s="43"/>
      <c r="FW17" s="145"/>
      <c r="FX17" s="145"/>
      <c r="GB17" s="43"/>
      <c r="GC17" s="145"/>
      <c r="GD17" s="145"/>
      <c r="GH17" s="43"/>
      <c r="GI17" s="145"/>
      <c r="GJ17" s="145"/>
      <c r="GN17" s="43"/>
      <c r="GO17" s="145"/>
      <c r="GP17" s="145"/>
      <c r="GT17" s="43"/>
      <c r="GU17" s="145"/>
      <c r="GV17" s="145"/>
      <c r="GZ17" s="43"/>
      <c r="HA17" s="145"/>
      <c r="HB17" s="145"/>
      <c r="HF17" s="43"/>
      <c r="HG17" s="145"/>
      <c r="HH17" s="145"/>
      <c r="HL17" s="43"/>
      <c r="HM17" s="145"/>
      <c r="HN17" s="145"/>
      <c r="HR17" s="43"/>
      <c r="HS17" s="145"/>
      <c r="HT17" s="145"/>
      <c r="HX17" s="43"/>
      <c r="HY17" s="145"/>
      <c r="HZ17" s="145"/>
      <c r="ID17" s="43"/>
      <c r="IE17" s="145"/>
      <c r="IF17" s="145"/>
      <c r="IJ17" s="43"/>
      <c r="IK17" s="145"/>
      <c r="IL17" s="145"/>
      <c r="IP17" s="43"/>
      <c r="IQ17" s="145"/>
      <c r="IR17" s="145"/>
      <c r="IV17" s="43"/>
    </row>
    <row r="18" s="136" customFormat="true" ht="20.1" hidden="false" customHeight="true" outlineLevel="0" collapsed="false">
      <c r="A18" s="146" t="s">
        <v>353</v>
      </c>
      <c r="B18" s="146" t="n">
        <f aca="false">D13/1000</f>
        <v>20595.85733</v>
      </c>
      <c r="G18" s="144"/>
      <c r="H18" s="144"/>
      <c r="I18" s="147"/>
      <c r="J18" s="147"/>
      <c r="M18" s="144"/>
      <c r="N18" s="144"/>
      <c r="O18" s="147"/>
      <c r="P18" s="147"/>
      <c r="S18" s="144"/>
      <c r="T18" s="144"/>
      <c r="U18" s="147"/>
      <c r="V18" s="147"/>
      <c r="Y18" s="144"/>
      <c r="Z18" s="144"/>
      <c r="AA18" s="147"/>
      <c r="AB18" s="147"/>
      <c r="AE18" s="144"/>
      <c r="AF18" s="144"/>
      <c r="AG18" s="147"/>
      <c r="AH18" s="147"/>
      <c r="AK18" s="144"/>
      <c r="AL18" s="144"/>
      <c r="AM18" s="147"/>
      <c r="AN18" s="147"/>
      <c r="AQ18" s="144"/>
      <c r="AR18" s="144"/>
      <c r="AS18" s="147"/>
      <c r="AT18" s="147"/>
      <c r="AW18" s="144"/>
      <c r="AX18" s="144"/>
      <c r="AY18" s="147"/>
      <c r="AZ18" s="147"/>
      <c r="BC18" s="144"/>
      <c r="BD18" s="144"/>
      <c r="BE18" s="147"/>
      <c r="BF18" s="147"/>
      <c r="BI18" s="144"/>
      <c r="BJ18" s="144"/>
      <c r="BK18" s="147"/>
      <c r="BL18" s="147"/>
      <c r="BO18" s="144"/>
      <c r="BP18" s="144"/>
      <c r="BQ18" s="147"/>
      <c r="BR18" s="147"/>
      <c r="BU18" s="144"/>
      <c r="BV18" s="144"/>
      <c r="BW18" s="147"/>
      <c r="BX18" s="147"/>
      <c r="CA18" s="144"/>
      <c r="CB18" s="144"/>
      <c r="CC18" s="147"/>
      <c r="CD18" s="147"/>
      <c r="CG18" s="144"/>
      <c r="CH18" s="144"/>
      <c r="CI18" s="147"/>
      <c r="CJ18" s="147"/>
      <c r="CM18" s="144"/>
      <c r="CN18" s="144"/>
      <c r="CO18" s="147"/>
      <c r="CP18" s="147"/>
      <c r="CS18" s="144"/>
      <c r="CT18" s="144"/>
      <c r="CU18" s="147"/>
      <c r="CV18" s="147"/>
      <c r="CY18" s="144"/>
      <c r="CZ18" s="144"/>
      <c r="DA18" s="147"/>
      <c r="DB18" s="147"/>
      <c r="DE18" s="144"/>
      <c r="DF18" s="144"/>
      <c r="DG18" s="147"/>
      <c r="DH18" s="147"/>
      <c r="DK18" s="144"/>
      <c r="DL18" s="144"/>
      <c r="DM18" s="147"/>
      <c r="DN18" s="147"/>
      <c r="DQ18" s="144"/>
      <c r="DR18" s="144"/>
      <c r="DS18" s="147"/>
      <c r="DT18" s="147"/>
      <c r="DW18" s="144"/>
      <c r="DX18" s="144"/>
      <c r="DY18" s="147"/>
      <c r="DZ18" s="147"/>
      <c r="EC18" s="144"/>
      <c r="ED18" s="144"/>
      <c r="EE18" s="147"/>
      <c r="EF18" s="147"/>
      <c r="EI18" s="144"/>
      <c r="EJ18" s="144"/>
      <c r="EK18" s="147"/>
      <c r="EL18" s="147"/>
      <c r="EO18" s="144"/>
      <c r="EP18" s="144"/>
      <c r="EQ18" s="147"/>
      <c r="ER18" s="147"/>
      <c r="EU18" s="144"/>
      <c r="EV18" s="144"/>
      <c r="EW18" s="147"/>
      <c r="EX18" s="147"/>
      <c r="FA18" s="144"/>
      <c r="FB18" s="144"/>
      <c r="FC18" s="147"/>
      <c r="FD18" s="147"/>
      <c r="FG18" s="144"/>
      <c r="FH18" s="144"/>
      <c r="FI18" s="147"/>
      <c r="FJ18" s="147"/>
      <c r="FM18" s="144"/>
      <c r="FN18" s="144"/>
      <c r="FO18" s="147"/>
      <c r="FP18" s="147"/>
      <c r="FS18" s="144"/>
      <c r="FT18" s="144"/>
      <c r="FU18" s="147"/>
      <c r="FV18" s="147"/>
      <c r="FY18" s="144"/>
      <c r="FZ18" s="144"/>
      <c r="GA18" s="147"/>
      <c r="GB18" s="147"/>
      <c r="GE18" s="144"/>
      <c r="GF18" s="144"/>
      <c r="GG18" s="147"/>
      <c r="GH18" s="147"/>
      <c r="GK18" s="144"/>
      <c r="GL18" s="144"/>
      <c r="GM18" s="147"/>
      <c r="GN18" s="147"/>
      <c r="GQ18" s="144"/>
      <c r="GR18" s="144"/>
      <c r="GS18" s="147"/>
      <c r="GT18" s="147"/>
      <c r="GW18" s="144"/>
      <c r="GX18" s="144"/>
      <c r="GY18" s="147"/>
      <c r="GZ18" s="147"/>
      <c r="HC18" s="144"/>
      <c r="HD18" s="144"/>
      <c r="HE18" s="147"/>
      <c r="HF18" s="147"/>
      <c r="HI18" s="144"/>
      <c r="HJ18" s="144"/>
      <c r="HK18" s="147"/>
      <c r="HL18" s="147"/>
      <c r="HO18" s="144"/>
      <c r="HP18" s="144"/>
      <c r="HQ18" s="147"/>
      <c r="HR18" s="147"/>
      <c r="HU18" s="144"/>
      <c r="HV18" s="144"/>
      <c r="HW18" s="147"/>
      <c r="HX18" s="147"/>
      <c r="IA18" s="144"/>
      <c r="IB18" s="144"/>
      <c r="IC18" s="147"/>
      <c r="ID18" s="147"/>
      <c r="IG18" s="144"/>
      <c r="IH18" s="144"/>
      <c r="II18" s="147"/>
      <c r="IJ18" s="147"/>
      <c r="IM18" s="144"/>
      <c r="IN18" s="144"/>
      <c r="IO18" s="147"/>
      <c r="IP18" s="147"/>
      <c r="IS18" s="144"/>
      <c r="IT18" s="144"/>
      <c r="IU18" s="147"/>
      <c r="IV18" s="147"/>
    </row>
    <row r="19" s="136" customFormat="true" ht="20.1" hidden="false" customHeight="true" outlineLevel="0" collapsed="false">
      <c r="A19" s="64" t="s">
        <v>354</v>
      </c>
      <c r="B19" s="64" t="n">
        <f aca="false">B13</f>
        <v>258</v>
      </c>
      <c r="G19" s="140"/>
      <c r="H19" s="140"/>
      <c r="I19" s="147"/>
      <c r="J19" s="147"/>
      <c r="M19" s="140"/>
      <c r="N19" s="140"/>
      <c r="O19" s="147"/>
      <c r="P19" s="147"/>
      <c r="S19" s="140"/>
      <c r="T19" s="140"/>
      <c r="U19" s="147"/>
      <c r="V19" s="147"/>
      <c r="Y19" s="140"/>
      <c r="Z19" s="140"/>
      <c r="AA19" s="147"/>
      <c r="AB19" s="147"/>
      <c r="AE19" s="140"/>
      <c r="AF19" s="140"/>
      <c r="AG19" s="147"/>
      <c r="AH19" s="147"/>
      <c r="AK19" s="140"/>
      <c r="AL19" s="140"/>
      <c r="AM19" s="147"/>
      <c r="AN19" s="147"/>
      <c r="AQ19" s="140"/>
      <c r="AR19" s="140"/>
      <c r="AS19" s="147"/>
      <c r="AT19" s="147"/>
      <c r="AW19" s="140"/>
      <c r="AX19" s="140"/>
      <c r="AY19" s="147"/>
      <c r="AZ19" s="147"/>
      <c r="BC19" s="140"/>
      <c r="BD19" s="140"/>
      <c r="BE19" s="147"/>
      <c r="BF19" s="147"/>
      <c r="BI19" s="140"/>
      <c r="BJ19" s="140"/>
      <c r="BK19" s="147"/>
      <c r="BL19" s="147"/>
      <c r="BO19" s="140"/>
      <c r="BP19" s="140"/>
      <c r="BQ19" s="147"/>
      <c r="BR19" s="147"/>
      <c r="BU19" s="140"/>
      <c r="BV19" s="140"/>
      <c r="BW19" s="147"/>
      <c r="BX19" s="147"/>
      <c r="CA19" s="140"/>
      <c r="CB19" s="140"/>
      <c r="CC19" s="147"/>
      <c r="CD19" s="147"/>
      <c r="CG19" s="140"/>
      <c r="CH19" s="140"/>
      <c r="CI19" s="147"/>
      <c r="CJ19" s="147"/>
      <c r="CM19" s="140"/>
      <c r="CN19" s="140"/>
      <c r="CO19" s="147"/>
      <c r="CP19" s="147"/>
      <c r="CS19" s="140"/>
      <c r="CT19" s="140"/>
      <c r="CU19" s="147"/>
      <c r="CV19" s="147"/>
      <c r="CY19" s="140"/>
      <c r="CZ19" s="140"/>
      <c r="DA19" s="147"/>
      <c r="DB19" s="147"/>
      <c r="DE19" s="140"/>
      <c r="DF19" s="140"/>
      <c r="DG19" s="147"/>
      <c r="DH19" s="147"/>
      <c r="DK19" s="140"/>
      <c r="DL19" s="140"/>
      <c r="DM19" s="147"/>
      <c r="DN19" s="147"/>
      <c r="DQ19" s="140"/>
      <c r="DR19" s="140"/>
      <c r="DS19" s="147"/>
      <c r="DT19" s="147"/>
      <c r="DW19" s="140"/>
      <c r="DX19" s="140"/>
      <c r="DY19" s="147"/>
      <c r="DZ19" s="147"/>
      <c r="EC19" s="140"/>
      <c r="ED19" s="140"/>
      <c r="EE19" s="147"/>
      <c r="EF19" s="147"/>
      <c r="EI19" s="140"/>
      <c r="EJ19" s="140"/>
      <c r="EK19" s="147"/>
      <c r="EL19" s="147"/>
      <c r="EO19" s="140"/>
      <c r="EP19" s="140"/>
      <c r="EQ19" s="147"/>
      <c r="ER19" s="147"/>
      <c r="EU19" s="140"/>
      <c r="EV19" s="140"/>
      <c r="EW19" s="147"/>
      <c r="EX19" s="147"/>
      <c r="FA19" s="140"/>
      <c r="FB19" s="140"/>
      <c r="FC19" s="147"/>
      <c r="FD19" s="147"/>
      <c r="FG19" s="140"/>
      <c r="FH19" s="140"/>
      <c r="FI19" s="147"/>
      <c r="FJ19" s="147"/>
      <c r="FM19" s="140"/>
      <c r="FN19" s="140"/>
      <c r="FO19" s="147"/>
      <c r="FP19" s="147"/>
      <c r="FS19" s="140"/>
      <c r="FT19" s="140"/>
      <c r="FU19" s="147"/>
      <c r="FV19" s="147"/>
      <c r="FY19" s="140"/>
      <c r="FZ19" s="140"/>
      <c r="GA19" s="147"/>
      <c r="GB19" s="147"/>
      <c r="GE19" s="140"/>
      <c r="GF19" s="140"/>
      <c r="GG19" s="147"/>
      <c r="GH19" s="147"/>
      <c r="GK19" s="140"/>
      <c r="GL19" s="140"/>
      <c r="GM19" s="147"/>
      <c r="GN19" s="147"/>
      <c r="GQ19" s="140"/>
      <c r="GR19" s="140"/>
      <c r="GS19" s="147"/>
      <c r="GT19" s="147"/>
      <c r="GW19" s="140"/>
      <c r="GX19" s="140"/>
      <c r="GY19" s="147"/>
      <c r="GZ19" s="147"/>
      <c r="HC19" s="140"/>
      <c r="HD19" s="140"/>
      <c r="HE19" s="147"/>
      <c r="HF19" s="147"/>
      <c r="HI19" s="140"/>
      <c r="HJ19" s="140"/>
      <c r="HK19" s="147"/>
      <c r="HL19" s="147"/>
      <c r="HO19" s="140"/>
      <c r="HP19" s="140"/>
      <c r="HQ19" s="147"/>
      <c r="HR19" s="147"/>
      <c r="HU19" s="140"/>
      <c r="HV19" s="140"/>
      <c r="HW19" s="147"/>
      <c r="HX19" s="147"/>
      <c r="IA19" s="140"/>
      <c r="IB19" s="140"/>
      <c r="IC19" s="147"/>
      <c r="ID19" s="147"/>
      <c r="IG19" s="140"/>
      <c r="IH19" s="140"/>
      <c r="II19" s="147"/>
      <c r="IJ19" s="147"/>
      <c r="IM19" s="140"/>
      <c r="IN19" s="140"/>
      <c r="IO19" s="147"/>
      <c r="IP19" s="147"/>
      <c r="IS19" s="140"/>
      <c r="IT19" s="140"/>
      <c r="IU19" s="147"/>
      <c r="IV19" s="147"/>
    </row>
    <row r="20" s="140" customFormat="true" ht="20.1" hidden="false" customHeight="true" outlineLevel="0" collapsed="false">
      <c r="A20" s="64" t="s">
        <v>355</v>
      </c>
      <c r="B20" s="64" t="n">
        <f aca="false">B37</f>
        <v>436</v>
      </c>
      <c r="I20" s="147"/>
      <c r="J20" s="147"/>
      <c r="K20" s="136"/>
      <c r="L20" s="136"/>
      <c r="O20" s="147"/>
      <c r="P20" s="147"/>
      <c r="Q20" s="136"/>
      <c r="R20" s="136"/>
      <c r="U20" s="147"/>
      <c r="V20" s="147"/>
      <c r="W20" s="136"/>
      <c r="X20" s="136"/>
      <c r="AA20" s="147"/>
      <c r="AB20" s="147"/>
      <c r="AC20" s="136"/>
      <c r="AD20" s="136"/>
      <c r="AG20" s="147"/>
      <c r="AH20" s="147"/>
      <c r="AI20" s="136"/>
      <c r="AJ20" s="136"/>
      <c r="AM20" s="147"/>
      <c r="AN20" s="147"/>
      <c r="AO20" s="136"/>
      <c r="AP20" s="136"/>
      <c r="AS20" s="147"/>
      <c r="AT20" s="147"/>
      <c r="AU20" s="136"/>
      <c r="AV20" s="136"/>
      <c r="AY20" s="147"/>
      <c r="AZ20" s="147"/>
      <c r="BA20" s="136"/>
      <c r="BB20" s="136"/>
      <c r="BE20" s="147"/>
      <c r="BF20" s="147"/>
      <c r="BG20" s="136"/>
      <c r="BH20" s="136"/>
      <c r="BK20" s="147"/>
      <c r="BL20" s="147"/>
      <c r="BM20" s="136"/>
      <c r="BN20" s="136"/>
      <c r="BQ20" s="147"/>
      <c r="BR20" s="147"/>
      <c r="BS20" s="136"/>
      <c r="BT20" s="136"/>
      <c r="BW20" s="147"/>
      <c r="BX20" s="147"/>
      <c r="BY20" s="136"/>
      <c r="BZ20" s="136"/>
      <c r="CC20" s="147"/>
      <c r="CD20" s="147"/>
      <c r="CE20" s="136"/>
      <c r="CF20" s="136"/>
      <c r="CI20" s="147"/>
      <c r="CJ20" s="147"/>
      <c r="CK20" s="136"/>
      <c r="CL20" s="136"/>
      <c r="CO20" s="147"/>
      <c r="CP20" s="147"/>
      <c r="CQ20" s="136"/>
      <c r="CR20" s="136"/>
      <c r="CU20" s="147"/>
      <c r="CV20" s="147"/>
      <c r="CW20" s="136"/>
      <c r="CX20" s="136"/>
      <c r="DA20" s="147"/>
      <c r="DB20" s="147"/>
      <c r="DC20" s="136"/>
      <c r="DD20" s="136"/>
      <c r="DG20" s="147"/>
      <c r="DH20" s="147"/>
      <c r="DI20" s="136"/>
      <c r="DJ20" s="136"/>
      <c r="DM20" s="147"/>
      <c r="DN20" s="147"/>
      <c r="DO20" s="136"/>
      <c r="DP20" s="136"/>
      <c r="DS20" s="147"/>
      <c r="DT20" s="147"/>
      <c r="DU20" s="136"/>
      <c r="DV20" s="136"/>
      <c r="DY20" s="147"/>
      <c r="DZ20" s="147"/>
      <c r="EA20" s="136"/>
      <c r="EB20" s="136"/>
      <c r="EE20" s="147"/>
      <c r="EF20" s="147"/>
      <c r="EG20" s="136"/>
      <c r="EH20" s="136"/>
      <c r="EK20" s="147"/>
      <c r="EL20" s="147"/>
      <c r="EM20" s="136"/>
      <c r="EN20" s="136"/>
      <c r="EQ20" s="147"/>
      <c r="ER20" s="147"/>
      <c r="ES20" s="136"/>
      <c r="ET20" s="136"/>
      <c r="EW20" s="147"/>
      <c r="EX20" s="147"/>
      <c r="EY20" s="136"/>
      <c r="EZ20" s="136"/>
      <c r="FC20" s="147"/>
      <c r="FD20" s="147"/>
      <c r="FE20" s="136"/>
      <c r="FF20" s="136"/>
      <c r="FI20" s="147"/>
      <c r="FJ20" s="147"/>
      <c r="FK20" s="136"/>
      <c r="FL20" s="136"/>
      <c r="FO20" s="147"/>
      <c r="FP20" s="147"/>
      <c r="FQ20" s="136"/>
      <c r="FR20" s="136"/>
      <c r="FU20" s="147"/>
      <c r="FV20" s="147"/>
      <c r="FW20" s="136"/>
      <c r="FX20" s="136"/>
      <c r="GA20" s="147"/>
      <c r="GB20" s="147"/>
      <c r="GC20" s="136"/>
      <c r="GD20" s="136"/>
      <c r="GG20" s="147"/>
      <c r="GH20" s="147"/>
      <c r="GI20" s="136"/>
      <c r="GJ20" s="136"/>
      <c r="GM20" s="147"/>
      <c r="GN20" s="147"/>
      <c r="GO20" s="136"/>
      <c r="GP20" s="136"/>
      <c r="GS20" s="147"/>
      <c r="GT20" s="147"/>
      <c r="GU20" s="136"/>
      <c r="GV20" s="136"/>
      <c r="GY20" s="147"/>
      <c r="GZ20" s="147"/>
      <c r="HA20" s="136"/>
      <c r="HB20" s="136"/>
      <c r="HE20" s="147"/>
      <c r="HF20" s="147"/>
      <c r="HG20" s="136"/>
      <c r="HH20" s="136"/>
      <c r="HK20" s="147"/>
      <c r="HL20" s="147"/>
      <c r="HM20" s="136"/>
      <c r="HN20" s="136"/>
      <c r="HQ20" s="147"/>
      <c r="HR20" s="147"/>
      <c r="HS20" s="136"/>
      <c r="HT20" s="136"/>
      <c r="HW20" s="147"/>
      <c r="HX20" s="147"/>
      <c r="HY20" s="136"/>
      <c r="HZ20" s="136"/>
      <c r="IC20" s="147"/>
      <c r="ID20" s="147"/>
      <c r="IE20" s="136"/>
      <c r="IF20" s="136"/>
      <c r="II20" s="147"/>
      <c r="IJ20" s="147"/>
      <c r="IK20" s="136"/>
      <c r="IL20" s="136"/>
      <c r="IO20" s="147"/>
      <c r="IP20" s="147"/>
      <c r="IQ20" s="136"/>
      <c r="IR20" s="136"/>
      <c r="IU20" s="147"/>
      <c r="IV20" s="147"/>
    </row>
    <row r="21" s="148" customFormat="true" ht="20.1" hidden="false" customHeight="true" outlineLevel="0" collapsed="false">
      <c r="A21" s="64" t="s">
        <v>356</v>
      </c>
      <c r="B21" s="65" t="n">
        <f aca="false">B17/B19</f>
        <v>28.4077345348837</v>
      </c>
      <c r="C21" s="140"/>
      <c r="D21" s="140"/>
      <c r="E21" s="140"/>
      <c r="F21" s="140"/>
      <c r="I21" s="147"/>
      <c r="J21" s="147"/>
      <c r="K21" s="136"/>
      <c r="L21" s="136"/>
      <c r="O21" s="147"/>
      <c r="P21" s="147"/>
      <c r="Q21" s="136"/>
      <c r="R21" s="136"/>
      <c r="U21" s="147"/>
      <c r="V21" s="147"/>
      <c r="W21" s="136"/>
      <c r="X21" s="136"/>
      <c r="AA21" s="147"/>
      <c r="AB21" s="147"/>
      <c r="AC21" s="136"/>
      <c r="AD21" s="136"/>
      <c r="AG21" s="147"/>
      <c r="AH21" s="147"/>
      <c r="AI21" s="136"/>
      <c r="AJ21" s="136"/>
      <c r="AM21" s="147"/>
      <c r="AN21" s="147"/>
      <c r="AO21" s="136"/>
      <c r="AP21" s="136"/>
      <c r="AS21" s="147"/>
      <c r="AT21" s="147"/>
      <c r="AU21" s="136"/>
      <c r="AV21" s="136"/>
      <c r="AY21" s="147"/>
      <c r="AZ21" s="147"/>
      <c r="BA21" s="136"/>
      <c r="BB21" s="136"/>
      <c r="BE21" s="147"/>
      <c r="BF21" s="147"/>
      <c r="BG21" s="136"/>
      <c r="BH21" s="136"/>
      <c r="BK21" s="147"/>
      <c r="BL21" s="147"/>
      <c r="BM21" s="136"/>
      <c r="BN21" s="136"/>
      <c r="BQ21" s="147"/>
      <c r="BR21" s="147"/>
      <c r="BS21" s="136"/>
      <c r="BT21" s="136"/>
      <c r="BW21" s="147"/>
      <c r="BX21" s="147"/>
      <c r="BY21" s="136"/>
      <c r="BZ21" s="136"/>
      <c r="CC21" s="147"/>
      <c r="CD21" s="147"/>
      <c r="CE21" s="136"/>
      <c r="CF21" s="136"/>
      <c r="CI21" s="147"/>
      <c r="CJ21" s="147"/>
      <c r="CK21" s="136"/>
      <c r="CL21" s="136"/>
      <c r="CO21" s="147"/>
      <c r="CP21" s="147"/>
      <c r="CQ21" s="136"/>
      <c r="CR21" s="136"/>
      <c r="CU21" s="147"/>
      <c r="CV21" s="147"/>
      <c r="CW21" s="136"/>
      <c r="CX21" s="136"/>
      <c r="DA21" s="147"/>
      <c r="DB21" s="147"/>
      <c r="DC21" s="136"/>
      <c r="DD21" s="136"/>
      <c r="DG21" s="147"/>
      <c r="DH21" s="147"/>
      <c r="DI21" s="136"/>
      <c r="DJ21" s="136"/>
      <c r="DM21" s="147"/>
      <c r="DN21" s="147"/>
      <c r="DO21" s="136"/>
      <c r="DP21" s="136"/>
      <c r="DS21" s="147"/>
      <c r="DT21" s="147"/>
      <c r="DU21" s="136"/>
      <c r="DV21" s="136"/>
      <c r="DY21" s="147"/>
      <c r="DZ21" s="147"/>
      <c r="EA21" s="136"/>
      <c r="EB21" s="136"/>
      <c r="EE21" s="147"/>
      <c r="EF21" s="147"/>
      <c r="EG21" s="136"/>
      <c r="EH21" s="136"/>
      <c r="EK21" s="147"/>
      <c r="EL21" s="147"/>
      <c r="EM21" s="136"/>
      <c r="EN21" s="136"/>
      <c r="EQ21" s="147"/>
      <c r="ER21" s="147"/>
      <c r="ES21" s="136"/>
      <c r="ET21" s="136"/>
      <c r="EW21" s="147"/>
      <c r="EX21" s="147"/>
      <c r="EY21" s="136"/>
      <c r="EZ21" s="136"/>
      <c r="FC21" s="147"/>
      <c r="FD21" s="147"/>
      <c r="FE21" s="136"/>
      <c r="FF21" s="136"/>
      <c r="FI21" s="147"/>
      <c r="FJ21" s="147"/>
      <c r="FK21" s="136"/>
      <c r="FL21" s="136"/>
      <c r="FO21" s="147"/>
      <c r="FP21" s="147"/>
      <c r="FQ21" s="136"/>
      <c r="FR21" s="136"/>
      <c r="FU21" s="147"/>
      <c r="FV21" s="147"/>
      <c r="FW21" s="136"/>
      <c r="FX21" s="136"/>
      <c r="GA21" s="147"/>
      <c r="GB21" s="147"/>
      <c r="GC21" s="136"/>
      <c r="GD21" s="136"/>
      <c r="GG21" s="147"/>
      <c r="GH21" s="147"/>
      <c r="GI21" s="136"/>
      <c r="GJ21" s="136"/>
      <c r="GM21" s="147"/>
      <c r="GN21" s="147"/>
      <c r="GO21" s="136"/>
      <c r="GP21" s="136"/>
      <c r="GS21" s="147"/>
      <c r="GT21" s="147"/>
      <c r="GU21" s="136"/>
      <c r="GV21" s="136"/>
      <c r="GY21" s="147"/>
      <c r="GZ21" s="147"/>
      <c r="HA21" s="136"/>
      <c r="HB21" s="136"/>
      <c r="HE21" s="147"/>
      <c r="HF21" s="147"/>
      <c r="HG21" s="136"/>
      <c r="HH21" s="136"/>
      <c r="HK21" s="147"/>
      <c r="HL21" s="147"/>
      <c r="HM21" s="136"/>
      <c r="HN21" s="136"/>
      <c r="HQ21" s="147"/>
      <c r="HR21" s="147"/>
      <c r="HS21" s="136"/>
      <c r="HT21" s="136"/>
      <c r="HW21" s="147"/>
      <c r="HX21" s="147"/>
      <c r="HY21" s="136"/>
      <c r="HZ21" s="136"/>
      <c r="IC21" s="147"/>
      <c r="ID21" s="147"/>
      <c r="IE21" s="136"/>
      <c r="IF21" s="136"/>
      <c r="II21" s="147"/>
      <c r="IJ21" s="147"/>
      <c r="IK21" s="136"/>
      <c r="IL21" s="136"/>
      <c r="IO21" s="147"/>
      <c r="IP21" s="147"/>
      <c r="IQ21" s="136"/>
      <c r="IR21" s="136"/>
      <c r="IU21" s="147"/>
      <c r="IV21" s="147"/>
    </row>
    <row r="22" s="148" customFormat="true" ht="20.1" hidden="false" customHeight="true" outlineLevel="0" collapsed="false">
      <c r="A22" s="149" t="s">
        <v>357</v>
      </c>
      <c r="B22" s="146" t="n">
        <f aca="false">B18/B19</f>
        <v>79.8289043798449</v>
      </c>
      <c r="C22" s="140"/>
      <c r="D22" s="140"/>
      <c r="E22" s="140"/>
      <c r="F22" s="140"/>
      <c r="I22" s="147"/>
      <c r="J22" s="147"/>
      <c r="K22" s="136"/>
      <c r="L22" s="136"/>
      <c r="O22" s="147"/>
      <c r="P22" s="147"/>
      <c r="Q22" s="136"/>
      <c r="R22" s="136"/>
      <c r="U22" s="147"/>
      <c r="V22" s="147"/>
      <c r="W22" s="136"/>
      <c r="X22" s="136"/>
      <c r="AA22" s="147"/>
      <c r="AB22" s="147"/>
      <c r="AC22" s="136"/>
      <c r="AD22" s="136"/>
      <c r="AG22" s="147"/>
      <c r="AH22" s="147"/>
      <c r="AI22" s="136"/>
      <c r="AJ22" s="136"/>
      <c r="AM22" s="147"/>
      <c r="AN22" s="147"/>
      <c r="AO22" s="136"/>
      <c r="AP22" s="136"/>
      <c r="AS22" s="147"/>
      <c r="AT22" s="147"/>
      <c r="AU22" s="136"/>
      <c r="AV22" s="136"/>
      <c r="AY22" s="147"/>
      <c r="AZ22" s="147"/>
      <c r="BA22" s="136"/>
      <c r="BB22" s="136"/>
      <c r="BE22" s="147"/>
      <c r="BF22" s="147"/>
      <c r="BG22" s="136"/>
      <c r="BH22" s="136"/>
      <c r="BK22" s="147"/>
      <c r="BL22" s="147"/>
      <c r="BM22" s="136"/>
      <c r="BN22" s="136"/>
      <c r="BQ22" s="147"/>
      <c r="BR22" s="147"/>
      <c r="BS22" s="136"/>
      <c r="BT22" s="136"/>
      <c r="BW22" s="147"/>
      <c r="BX22" s="147"/>
      <c r="BY22" s="136"/>
      <c r="BZ22" s="136"/>
      <c r="CC22" s="147"/>
      <c r="CD22" s="147"/>
      <c r="CE22" s="136"/>
      <c r="CF22" s="136"/>
      <c r="CI22" s="147"/>
      <c r="CJ22" s="147"/>
      <c r="CK22" s="136"/>
      <c r="CL22" s="136"/>
      <c r="CO22" s="147"/>
      <c r="CP22" s="147"/>
      <c r="CQ22" s="136"/>
      <c r="CR22" s="136"/>
      <c r="CU22" s="147"/>
      <c r="CV22" s="147"/>
      <c r="CW22" s="136"/>
      <c r="CX22" s="136"/>
      <c r="DA22" s="147"/>
      <c r="DB22" s="147"/>
      <c r="DC22" s="136"/>
      <c r="DD22" s="136"/>
      <c r="DG22" s="147"/>
      <c r="DH22" s="147"/>
      <c r="DI22" s="136"/>
      <c r="DJ22" s="136"/>
      <c r="DM22" s="147"/>
      <c r="DN22" s="147"/>
      <c r="DO22" s="136"/>
      <c r="DP22" s="136"/>
      <c r="DS22" s="147"/>
      <c r="DT22" s="147"/>
      <c r="DU22" s="136"/>
      <c r="DV22" s="136"/>
      <c r="DY22" s="147"/>
      <c r="DZ22" s="147"/>
      <c r="EA22" s="136"/>
      <c r="EB22" s="136"/>
      <c r="EE22" s="147"/>
      <c r="EF22" s="147"/>
      <c r="EG22" s="136"/>
      <c r="EH22" s="136"/>
      <c r="EK22" s="147"/>
      <c r="EL22" s="147"/>
      <c r="EM22" s="136"/>
      <c r="EN22" s="136"/>
      <c r="EQ22" s="147"/>
      <c r="ER22" s="147"/>
      <c r="ES22" s="136"/>
      <c r="ET22" s="136"/>
      <c r="EW22" s="147"/>
      <c r="EX22" s="147"/>
      <c r="EY22" s="136"/>
      <c r="EZ22" s="136"/>
      <c r="FC22" s="147"/>
      <c r="FD22" s="147"/>
      <c r="FE22" s="136"/>
      <c r="FF22" s="136"/>
      <c r="FI22" s="147"/>
      <c r="FJ22" s="147"/>
      <c r="FK22" s="136"/>
      <c r="FL22" s="136"/>
      <c r="FO22" s="147"/>
      <c r="FP22" s="147"/>
      <c r="FQ22" s="136"/>
      <c r="FR22" s="136"/>
      <c r="FU22" s="147"/>
      <c r="FV22" s="147"/>
      <c r="FW22" s="136"/>
      <c r="FX22" s="136"/>
      <c r="GA22" s="147"/>
      <c r="GB22" s="147"/>
      <c r="GC22" s="136"/>
      <c r="GD22" s="136"/>
      <c r="GG22" s="147"/>
      <c r="GH22" s="147"/>
      <c r="GI22" s="136"/>
      <c r="GJ22" s="136"/>
      <c r="GM22" s="147"/>
      <c r="GN22" s="147"/>
      <c r="GO22" s="136"/>
      <c r="GP22" s="136"/>
      <c r="GS22" s="147"/>
      <c r="GT22" s="147"/>
      <c r="GU22" s="136"/>
      <c r="GV22" s="136"/>
      <c r="GY22" s="147"/>
      <c r="GZ22" s="147"/>
      <c r="HA22" s="136"/>
      <c r="HB22" s="136"/>
      <c r="HE22" s="147"/>
      <c r="HF22" s="147"/>
      <c r="HG22" s="136"/>
      <c r="HH22" s="136"/>
      <c r="HK22" s="147"/>
      <c r="HL22" s="147"/>
      <c r="HM22" s="136"/>
      <c r="HN22" s="136"/>
      <c r="HQ22" s="147"/>
      <c r="HR22" s="147"/>
      <c r="HS22" s="136"/>
      <c r="HT22" s="136"/>
      <c r="HW22" s="147"/>
      <c r="HX22" s="147"/>
      <c r="HY22" s="136"/>
      <c r="HZ22" s="136"/>
      <c r="IC22" s="147"/>
      <c r="ID22" s="147"/>
      <c r="IE22" s="136"/>
      <c r="IF22" s="136"/>
      <c r="II22" s="147"/>
      <c r="IJ22" s="147"/>
      <c r="IK22" s="136"/>
      <c r="IL22" s="136"/>
      <c r="IO22" s="147"/>
      <c r="IP22" s="147"/>
      <c r="IQ22" s="136"/>
      <c r="IR22" s="136"/>
      <c r="IU22" s="147"/>
      <c r="IV22" s="147"/>
    </row>
    <row r="23" s="147" customFormat="true" ht="20.1" hidden="false" customHeight="true" outlineLevel="0" collapsed="false">
      <c r="A23" s="65" t="s">
        <v>358</v>
      </c>
      <c r="B23" s="65" t="n">
        <f aca="false">B17/242</f>
        <v>30.2859318595041</v>
      </c>
      <c r="C23" s="140"/>
      <c r="D23" s="140"/>
      <c r="E23" s="148"/>
      <c r="F23" s="140"/>
      <c r="G23" s="148"/>
      <c r="H23" s="148"/>
      <c r="M23" s="148"/>
      <c r="N23" s="148"/>
      <c r="S23" s="148"/>
      <c r="T23" s="148"/>
      <c r="Y23" s="148"/>
      <c r="Z23" s="148"/>
      <c r="AE23" s="148"/>
      <c r="AF23" s="148"/>
      <c r="AK23" s="148"/>
      <c r="AL23" s="148"/>
      <c r="AQ23" s="148"/>
      <c r="AR23" s="148"/>
      <c r="AW23" s="148"/>
      <c r="AX23" s="148"/>
      <c r="BC23" s="148"/>
      <c r="BD23" s="148"/>
      <c r="BI23" s="148"/>
      <c r="BJ23" s="148"/>
      <c r="BO23" s="148"/>
      <c r="BP23" s="148"/>
      <c r="BU23" s="148"/>
      <c r="BV23" s="148"/>
      <c r="CA23" s="148"/>
      <c r="CB23" s="148"/>
      <c r="CG23" s="148"/>
      <c r="CH23" s="148"/>
      <c r="CM23" s="148"/>
      <c r="CN23" s="148"/>
      <c r="CS23" s="148"/>
      <c r="CT23" s="148"/>
      <c r="CY23" s="148"/>
      <c r="CZ23" s="148"/>
      <c r="DE23" s="148"/>
      <c r="DF23" s="148"/>
      <c r="DK23" s="148"/>
      <c r="DL23" s="148"/>
      <c r="DQ23" s="148"/>
      <c r="DR23" s="148"/>
      <c r="DW23" s="148"/>
      <c r="DX23" s="148"/>
      <c r="EC23" s="148"/>
      <c r="ED23" s="148"/>
      <c r="EI23" s="148"/>
      <c r="EJ23" s="148"/>
      <c r="EO23" s="148"/>
      <c r="EP23" s="148"/>
      <c r="EU23" s="148"/>
      <c r="EV23" s="148"/>
      <c r="FA23" s="148"/>
      <c r="FB23" s="148"/>
      <c r="FG23" s="148"/>
      <c r="FH23" s="148"/>
      <c r="FM23" s="148"/>
      <c r="FN23" s="148"/>
      <c r="FS23" s="148"/>
      <c r="FT23" s="148"/>
      <c r="FY23" s="148"/>
      <c r="FZ23" s="148"/>
      <c r="GE23" s="148"/>
      <c r="GF23" s="148"/>
      <c r="GK23" s="148"/>
      <c r="GL23" s="148"/>
      <c r="GQ23" s="148"/>
      <c r="GR23" s="148"/>
      <c r="GW23" s="148"/>
      <c r="GX23" s="148"/>
      <c r="HC23" s="148"/>
      <c r="HD23" s="148"/>
      <c r="HI23" s="148"/>
      <c r="HJ23" s="148"/>
      <c r="HO23" s="148"/>
      <c r="HP23" s="148"/>
      <c r="HU23" s="148"/>
      <c r="HV23" s="148"/>
      <c r="IA23" s="148"/>
      <c r="IB23" s="148"/>
      <c r="IG23" s="148"/>
      <c r="IH23" s="148"/>
      <c r="IM23" s="148"/>
      <c r="IN23" s="148"/>
      <c r="IS23" s="148"/>
      <c r="IT23" s="148"/>
    </row>
    <row r="24" s="147" customFormat="true" ht="20.1" hidden="false" customHeight="true" outlineLevel="0" collapsed="false">
      <c r="A24" s="146" t="s">
        <v>359</v>
      </c>
      <c r="B24" s="146" t="n">
        <f aca="false">B18/242</f>
        <v>85.1068484710743</v>
      </c>
      <c r="C24" s="140"/>
      <c r="D24" s="140"/>
      <c r="E24" s="140"/>
      <c r="F24" s="140"/>
      <c r="G24" s="148"/>
      <c r="H24" s="148"/>
      <c r="I24" s="122"/>
      <c r="M24" s="148"/>
      <c r="N24" s="148"/>
      <c r="O24" s="122"/>
      <c r="S24" s="148"/>
      <c r="T24" s="148"/>
      <c r="U24" s="122"/>
      <c r="Y24" s="148"/>
      <c r="Z24" s="148"/>
      <c r="AA24" s="122"/>
      <c r="AE24" s="148"/>
      <c r="AF24" s="148"/>
      <c r="AG24" s="122"/>
      <c r="AK24" s="148"/>
      <c r="AL24" s="148"/>
      <c r="AM24" s="122"/>
      <c r="AQ24" s="148"/>
      <c r="AR24" s="148"/>
      <c r="AS24" s="122"/>
      <c r="AW24" s="148"/>
      <c r="AX24" s="148"/>
      <c r="AY24" s="122"/>
      <c r="BC24" s="148"/>
      <c r="BD24" s="148"/>
      <c r="BE24" s="122"/>
      <c r="BI24" s="148"/>
      <c r="BJ24" s="148"/>
      <c r="BK24" s="122"/>
      <c r="BO24" s="148"/>
      <c r="BP24" s="148"/>
      <c r="BQ24" s="122"/>
      <c r="BU24" s="148"/>
      <c r="BV24" s="148"/>
      <c r="BW24" s="122"/>
      <c r="CA24" s="148"/>
      <c r="CB24" s="148"/>
      <c r="CC24" s="122"/>
      <c r="CG24" s="148"/>
      <c r="CH24" s="148"/>
      <c r="CI24" s="122"/>
      <c r="CM24" s="148"/>
      <c r="CN24" s="148"/>
      <c r="CO24" s="122"/>
      <c r="CS24" s="148"/>
      <c r="CT24" s="148"/>
      <c r="CU24" s="122"/>
      <c r="CY24" s="148"/>
      <c r="CZ24" s="148"/>
      <c r="DA24" s="122"/>
      <c r="DE24" s="148"/>
      <c r="DF24" s="148"/>
      <c r="DG24" s="122"/>
      <c r="DK24" s="148"/>
      <c r="DL24" s="148"/>
      <c r="DM24" s="122"/>
      <c r="DQ24" s="148"/>
      <c r="DR24" s="148"/>
      <c r="DS24" s="122"/>
      <c r="DW24" s="148"/>
      <c r="DX24" s="148"/>
      <c r="DY24" s="122"/>
      <c r="EC24" s="148"/>
      <c r="ED24" s="148"/>
      <c r="EE24" s="122"/>
      <c r="EI24" s="148"/>
      <c r="EJ24" s="148"/>
      <c r="EK24" s="122"/>
      <c r="EO24" s="148"/>
      <c r="EP24" s="148"/>
      <c r="EQ24" s="122"/>
      <c r="EU24" s="148"/>
      <c r="EV24" s="148"/>
      <c r="EW24" s="122"/>
      <c r="FA24" s="148"/>
      <c r="FB24" s="148"/>
      <c r="FC24" s="122"/>
      <c r="FG24" s="148"/>
      <c r="FH24" s="148"/>
      <c r="FI24" s="122"/>
      <c r="FM24" s="148"/>
      <c r="FN24" s="148"/>
      <c r="FO24" s="122"/>
      <c r="FS24" s="148"/>
      <c r="FT24" s="148"/>
      <c r="FU24" s="122"/>
      <c r="FY24" s="148"/>
      <c r="FZ24" s="148"/>
      <c r="GA24" s="122"/>
      <c r="GE24" s="148"/>
      <c r="GF24" s="148"/>
      <c r="GG24" s="122"/>
      <c r="GK24" s="148"/>
      <c r="GL24" s="148"/>
      <c r="GM24" s="122"/>
      <c r="GQ24" s="148"/>
      <c r="GR24" s="148"/>
      <c r="GS24" s="122"/>
      <c r="GW24" s="148"/>
      <c r="GX24" s="148"/>
      <c r="GY24" s="122"/>
      <c r="HC24" s="148"/>
      <c r="HD24" s="148"/>
      <c r="HE24" s="122"/>
      <c r="HI24" s="148"/>
      <c r="HJ24" s="148"/>
      <c r="HK24" s="122"/>
      <c r="HO24" s="148"/>
      <c r="HP24" s="148"/>
      <c r="HQ24" s="122"/>
      <c r="HU24" s="148"/>
      <c r="HV24" s="148"/>
      <c r="HW24" s="122"/>
      <c r="IA24" s="148"/>
      <c r="IB24" s="148"/>
      <c r="IC24" s="122"/>
      <c r="IG24" s="148"/>
      <c r="IH24" s="148"/>
      <c r="II24" s="122"/>
      <c r="IM24" s="148"/>
      <c r="IN24" s="148"/>
      <c r="IO24" s="122"/>
      <c r="IS24" s="148"/>
      <c r="IT24" s="148"/>
      <c r="IU24" s="122"/>
    </row>
    <row r="25" s="147" customFormat="true" ht="20.1" hidden="false" customHeight="true" outlineLevel="0" collapsed="false">
      <c r="A25" s="148"/>
      <c r="B25" s="148"/>
      <c r="C25" s="140"/>
      <c r="D25" s="140"/>
      <c r="E25" s="148"/>
      <c r="F25" s="148"/>
      <c r="G25" s="140"/>
      <c r="H25" s="140"/>
      <c r="I25" s="122"/>
      <c r="M25" s="140"/>
      <c r="N25" s="140"/>
      <c r="O25" s="122"/>
      <c r="S25" s="140"/>
      <c r="T25" s="140"/>
      <c r="U25" s="122"/>
      <c r="Y25" s="140"/>
      <c r="Z25" s="140"/>
      <c r="AA25" s="122"/>
      <c r="AE25" s="140"/>
      <c r="AF25" s="140"/>
      <c r="AG25" s="122"/>
      <c r="AK25" s="140"/>
      <c r="AL25" s="140"/>
      <c r="AM25" s="122"/>
      <c r="AQ25" s="140"/>
      <c r="AR25" s="140"/>
      <c r="AS25" s="122"/>
      <c r="AW25" s="140"/>
      <c r="AX25" s="140"/>
      <c r="AY25" s="122"/>
      <c r="BC25" s="140"/>
      <c r="BD25" s="140"/>
      <c r="BE25" s="122"/>
      <c r="BI25" s="140"/>
      <c r="BJ25" s="140"/>
      <c r="BK25" s="122"/>
      <c r="BO25" s="140"/>
      <c r="BP25" s="140"/>
      <c r="BQ25" s="122"/>
      <c r="BU25" s="140"/>
      <c r="BV25" s="140"/>
      <c r="BW25" s="122"/>
      <c r="CA25" s="140"/>
      <c r="CB25" s="140"/>
      <c r="CC25" s="122"/>
      <c r="CG25" s="140"/>
      <c r="CH25" s="140"/>
      <c r="CI25" s="122"/>
      <c r="CM25" s="140"/>
      <c r="CN25" s="140"/>
      <c r="CO25" s="122"/>
      <c r="CS25" s="140"/>
      <c r="CT25" s="140"/>
      <c r="CU25" s="122"/>
      <c r="CY25" s="140"/>
      <c r="CZ25" s="140"/>
      <c r="DA25" s="122"/>
      <c r="DE25" s="140"/>
      <c r="DF25" s="140"/>
      <c r="DG25" s="122"/>
      <c r="DK25" s="140"/>
      <c r="DL25" s="140"/>
      <c r="DM25" s="122"/>
      <c r="DQ25" s="140"/>
      <c r="DR25" s="140"/>
      <c r="DS25" s="122"/>
      <c r="DW25" s="140"/>
      <c r="DX25" s="140"/>
      <c r="DY25" s="122"/>
      <c r="EC25" s="140"/>
      <c r="ED25" s="140"/>
      <c r="EE25" s="122"/>
      <c r="EI25" s="140"/>
      <c r="EJ25" s="140"/>
      <c r="EK25" s="122"/>
      <c r="EO25" s="140"/>
      <c r="EP25" s="140"/>
      <c r="EQ25" s="122"/>
      <c r="EU25" s="140"/>
      <c r="EV25" s="140"/>
      <c r="EW25" s="122"/>
      <c r="FA25" s="140"/>
      <c r="FB25" s="140"/>
      <c r="FC25" s="122"/>
      <c r="FG25" s="140"/>
      <c r="FH25" s="140"/>
      <c r="FI25" s="122"/>
      <c r="FM25" s="140"/>
      <c r="FN25" s="140"/>
      <c r="FO25" s="122"/>
      <c r="FS25" s="140"/>
      <c r="FT25" s="140"/>
      <c r="FU25" s="122"/>
      <c r="FY25" s="140"/>
      <c r="FZ25" s="140"/>
      <c r="GA25" s="122"/>
      <c r="GE25" s="140"/>
      <c r="GF25" s="140"/>
      <c r="GG25" s="122"/>
      <c r="GK25" s="140"/>
      <c r="GL25" s="140"/>
      <c r="GM25" s="122"/>
      <c r="GQ25" s="140"/>
      <c r="GR25" s="140"/>
      <c r="GS25" s="122"/>
      <c r="GW25" s="140"/>
      <c r="GX25" s="140"/>
      <c r="GY25" s="122"/>
      <c r="HC25" s="140"/>
      <c r="HD25" s="140"/>
      <c r="HE25" s="122"/>
      <c r="HI25" s="140"/>
      <c r="HJ25" s="140"/>
      <c r="HK25" s="122"/>
      <c r="HO25" s="140"/>
      <c r="HP25" s="140"/>
      <c r="HQ25" s="122"/>
      <c r="HU25" s="140"/>
      <c r="HV25" s="140"/>
      <c r="HW25" s="122"/>
      <c r="IA25" s="140"/>
      <c r="IB25" s="140"/>
      <c r="IC25" s="122"/>
      <c r="IG25" s="140"/>
      <c r="IH25" s="140"/>
      <c r="II25" s="122"/>
      <c r="IM25" s="140"/>
      <c r="IN25" s="140"/>
      <c r="IO25" s="122"/>
      <c r="IS25" s="140"/>
      <c r="IT25" s="140"/>
      <c r="IU25" s="122"/>
    </row>
    <row r="26" s="147" customFormat="true" ht="20.1" hidden="false" customHeight="true" outlineLevel="0" collapsed="false">
      <c r="A26" s="140"/>
      <c r="B26" s="140"/>
      <c r="C26" s="140"/>
      <c r="D26" s="140"/>
      <c r="E26" s="148"/>
      <c r="F26" s="148"/>
      <c r="G26" s="140"/>
      <c r="H26" s="140"/>
      <c r="I26" s="122"/>
      <c r="M26" s="140"/>
      <c r="N26" s="140"/>
      <c r="O26" s="122"/>
      <c r="S26" s="140"/>
      <c r="T26" s="140"/>
      <c r="U26" s="122"/>
      <c r="Y26" s="140"/>
      <c r="Z26" s="140"/>
      <c r="AA26" s="122"/>
      <c r="AE26" s="140"/>
      <c r="AF26" s="140"/>
      <c r="AG26" s="122"/>
      <c r="AK26" s="140"/>
      <c r="AL26" s="140"/>
      <c r="AM26" s="122"/>
      <c r="AQ26" s="140"/>
      <c r="AR26" s="140"/>
      <c r="AS26" s="122"/>
      <c r="AW26" s="140"/>
      <c r="AX26" s="140"/>
      <c r="AY26" s="122"/>
      <c r="BC26" s="140"/>
      <c r="BD26" s="140"/>
      <c r="BE26" s="122"/>
      <c r="BI26" s="140"/>
      <c r="BJ26" s="140"/>
      <c r="BK26" s="122"/>
      <c r="BO26" s="140"/>
      <c r="BP26" s="140"/>
      <c r="BQ26" s="122"/>
      <c r="BU26" s="140"/>
      <c r="BV26" s="140"/>
      <c r="BW26" s="122"/>
      <c r="CA26" s="140"/>
      <c r="CB26" s="140"/>
      <c r="CC26" s="122"/>
      <c r="CG26" s="140"/>
      <c r="CH26" s="140"/>
      <c r="CI26" s="122"/>
      <c r="CM26" s="140"/>
      <c r="CN26" s="140"/>
      <c r="CO26" s="122"/>
      <c r="CS26" s="140"/>
      <c r="CT26" s="140"/>
      <c r="CU26" s="122"/>
      <c r="CY26" s="140"/>
      <c r="CZ26" s="140"/>
      <c r="DA26" s="122"/>
      <c r="DE26" s="140"/>
      <c r="DF26" s="140"/>
      <c r="DG26" s="122"/>
      <c r="DK26" s="140"/>
      <c r="DL26" s="140"/>
      <c r="DM26" s="122"/>
      <c r="DQ26" s="140"/>
      <c r="DR26" s="140"/>
      <c r="DS26" s="122"/>
      <c r="DW26" s="140"/>
      <c r="DX26" s="140"/>
      <c r="DY26" s="122"/>
      <c r="EC26" s="140"/>
      <c r="ED26" s="140"/>
      <c r="EE26" s="122"/>
      <c r="EI26" s="140"/>
      <c r="EJ26" s="140"/>
      <c r="EK26" s="122"/>
      <c r="EO26" s="140"/>
      <c r="EP26" s="140"/>
      <c r="EQ26" s="122"/>
      <c r="EU26" s="140"/>
      <c r="EV26" s="140"/>
      <c r="EW26" s="122"/>
      <c r="FA26" s="140"/>
      <c r="FB26" s="140"/>
      <c r="FC26" s="122"/>
      <c r="FG26" s="140"/>
      <c r="FH26" s="140"/>
      <c r="FI26" s="122"/>
      <c r="FM26" s="140"/>
      <c r="FN26" s="140"/>
      <c r="FO26" s="122"/>
      <c r="FS26" s="140"/>
      <c r="FT26" s="140"/>
      <c r="FU26" s="122"/>
      <c r="FY26" s="140"/>
      <c r="FZ26" s="140"/>
      <c r="GA26" s="122"/>
      <c r="GE26" s="140"/>
      <c r="GF26" s="140"/>
      <c r="GG26" s="122"/>
      <c r="GK26" s="140"/>
      <c r="GL26" s="140"/>
      <c r="GM26" s="122"/>
      <c r="GQ26" s="140"/>
      <c r="GR26" s="140"/>
      <c r="GS26" s="122"/>
      <c r="GW26" s="140"/>
      <c r="GX26" s="140"/>
      <c r="GY26" s="122"/>
      <c r="HC26" s="140"/>
      <c r="HD26" s="140"/>
      <c r="HE26" s="122"/>
      <c r="HI26" s="140"/>
      <c r="HJ26" s="140"/>
      <c r="HK26" s="122"/>
      <c r="HO26" s="140"/>
      <c r="HP26" s="140"/>
      <c r="HQ26" s="122"/>
      <c r="HU26" s="140"/>
      <c r="HV26" s="140"/>
      <c r="HW26" s="122"/>
      <c r="IA26" s="140"/>
      <c r="IB26" s="140"/>
      <c r="IC26" s="122"/>
      <c r="IG26" s="140"/>
      <c r="IH26" s="140"/>
      <c r="II26" s="122"/>
      <c r="IM26" s="140"/>
      <c r="IN26" s="140"/>
      <c r="IO26" s="122"/>
      <c r="IS26" s="140"/>
      <c r="IT26" s="140"/>
      <c r="IU26" s="122"/>
    </row>
    <row r="27" s="147" customFormat="true" ht="20.1" hidden="false" customHeight="true" outlineLevel="0" collapsed="false">
      <c r="A27" s="150" t="s">
        <v>360</v>
      </c>
      <c r="B27" s="150"/>
      <c r="C27" s="150"/>
      <c r="D27" s="150"/>
      <c r="E27" s="150"/>
      <c r="F27" s="150"/>
      <c r="G27" s="140"/>
      <c r="H27" s="140"/>
      <c r="I27" s="122"/>
      <c r="M27" s="140"/>
      <c r="N27" s="140"/>
      <c r="O27" s="122"/>
      <c r="S27" s="140"/>
      <c r="T27" s="140"/>
      <c r="U27" s="122"/>
      <c r="Y27" s="140"/>
      <c r="Z27" s="140"/>
      <c r="AA27" s="122"/>
      <c r="AE27" s="140"/>
      <c r="AF27" s="140"/>
      <c r="AG27" s="122"/>
      <c r="AK27" s="140"/>
      <c r="AL27" s="140"/>
      <c r="AM27" s="122"/>
      <c r="AQ27" s="140"/>
      <c r="AR27" s="140"/>
      <c r="AS27" s="122"/>
      <c r="AW27" s="140"/>
      <c r="AX27" s="140"/>
      <c r="AY27" s="122"/>
      <c r="BC27" s="140"/>
      <c r="BD27" s="140"/>
      <c r="BE27" s="122"/>
      <c r="BI27" s="140"/>
      <c r="BJ27" s="140"/>
      <c r="BK27" s="122"/>
      <c r="BO27" s="140"/>
      <c r="BP27" s="140"/>
      <c r="BQ27" s="122"/>
      <c r="BU27" s="140"/>
      <c r="BV27" s="140"/>
      <c r="BW27" s="122"/>
      <c r="CA27" s="140"/>
      <c r="CB27" s="140"/>
      <c r="CC27" s="122"/>
      <c r="CG27" s="140"/>
      <c r="CH27" s="140"/>
      <c r="CI27" s="122"/>
      <c r="CM27" s="140"/>
      <c r="CN27" s="140"/>
      <c r="CO27" s="122"/>
      <c r="CS27" s="140"/>
      <c r="CT27" s="140"/>
      <c r="CU27" s="122"/>
      <c r="CY27" s="140"/>
      <c r="CZ27" s="140"/>
      <c r="DA27" s="122"/>
      <c r="DE27" s="140"/>
      <c r="DF27" s="140"/>
      <c r="DG27" s="122"/>
      <c r="DK27" s="140"/>
      <c r="DL27" s="140"/>
      <c r="DM27" s="122"/>
      <c r="DQ27" s="140"/>
      <c r="DR27" s="140"/>
      <c r="DS27" s="122"/>
      <c r="DW27" s="140"/>
      <c r="DX27" s="140"/>
      <c r="DY27" s="122"/>
      <c r="EC27" s="140"/>
      <c r="ED27" s="140"/>
      <c r="EE27" s="122"/>
      <c r="EI27" s="140"/>
      <c r="EJ27" s="140"/>
      <c r="EK27" s="122"/>
      <c r="EO27" s="140"/>
      <c r="EP27" s="140"/>
      <c r="EQ27" s="122"/>
      <c r="EU27" s="140"/>
      <c r="EV27" s="140"/>
      <c r="EW27" s="122"/>
      <c r="FA27" s="140"/>
      <c r="FB27" s="140"/>
      <c r="FC27" s="122"/>
      <c r="FG27" s="140"/>
      <c r="FH27" s="140"/>
      <c r="FI27" s="122"/>
      <c r="FM27" s="140"/>
      <c r="FN27" s="140"/>
      <c r="FO27" s="122"/>
      <c r="FS27" s="140"/>
      <c r="FT27" s="140"/>
      <c r="FU27" s="122"/>
      <c r="FY27" s="140"/>
      <c r="FZ27" s="140"/>
      <c r="GA27" s="122"/>
      <c r="GE27" s="140"/>
      <c r="GF27" s="140"/>
      <c r="GG27" s="122"/>
      <c r="GK27" s="140"/>
      <c r="GL27" s="140"/>
      <c r="GM27" s="122"/>
      <c r="GQ27" s="140"/>
      <c r="GR27" s="140"/>
      <c r="GS27" s="122"/>
      <c r="GW27" s="140"/>
      <c r="GX27" s="140"/>
      <c r="GY27" s="122"/>
      <c r="HC27" s="140"/>
      <c r="HD27" s="140"/>
      <c r="HE27" s="122"/>
      <c r="HI27" s="140"/>
      <c r="HJ27" s="140"/>
      <c r="HK27" s="122"/>
      <c r="HO27" s="140"/>
      <c r="HP27" s="140"/>
      <c r="HQ27" s="122"/>
      <c r="HU27" s="140"/>
      <c r="HV27" s="140"/>
      <c r="HW27" s="122"/>
      <c r="IA27" s="140"/>
      <c r="IB27" s="140"/>
      <c r="IC27" s="122"/>
      <c r="IG27" s="140"/>
      <c r="IH27" s="140"/>
      <c r="II27" s="122"/>
      <c r="IM27" s="140"/>
      <c r="IN27" s="140"/>
      <c r="IO27" s="122"/>
      <c r="IS27" s="140"/>
      <c r="IT27" s="140"/>
      <c r="IU27" s="122"/>
    </row>
    <row r="28" s="122" customFormat="true" ht="53.25" hidden="false" customHeight="true" outlineLevel="0" collapsed="false">
      <c r="A28" s="151" t="s">
        <v>361</v>
      </c>
      <c r="B28" s="151" t="s">
        <v>362</v>
      </c>
      <c r="C28" s="151" t="s">
        <v>363</v>
      </c>
      <c r="D28" s="151" t="s">
        <v>364</v>
      </c>
      <c r="E28" s="151" t="s">
        <v>363</v>
      </c>
      <c r="F28" s="151" t="s">
        <v>365</v>
      </c>
      <c r="G28" s="140"/>
      <c r="H28" s="140"/>
      <c r="M28" s="140"/>
      <c r="N28" s="140"/>
      <c r="S28" s="140"/>
      <c r="T28" s="140"/>
      <c r="Y28" s="140"/>
      <c r="Z28" s="140"/>
      <c r="AE28" s="140"/>
      <c r="AF28" s="140"/>
      <c r="AK28" s="140"/>
      <c r="AL28" s="140"/>
      <c r="AQ28" s="140"/>
      <c r="AR28" s="140"/>
      <c r="AW28" s="140"/>
      <c r="AX28" s="140"/>
      <c r="BC28" s="140"/>
      <c r="BD28" s="140"/>
      <c r="BI28" s="140"/>
      <c r="BJ28" s="140"/>
      <c r="BO28" s="140"/>
      <c r="BP28" s="140"/>
      <c r="BU28" s="140"/>
      <c r="BV28" s="140"/>
      <c r="CA28" s="140"/>
      <c r="CB28" s="140"/>
      <c r="CG28" s="140"/>
      <c r="CH28" s="140"/>
      <c r="CM28" s="140"/>
      <c r="CN28" s="140"/>
      <c r="CS28" s="140"/>
      <c r="CT28" s="140"/>
      <c r="CY28" s="140"/>
      <c r="CZ28" s="140"/>
      <c r="DE28" s="140"/>
      <c r="DF28" s="140"/>
      <c r="DK28" s="140"/>
      <c r="DL28" s="140"/>
      <c r="DQ28" s="140"/>
      <c r="DR28" s="140"/>
      <c r="DW28" s="140"/>
      <c r="DX28" s="140"/>
      <c r="EC28" s="140"/>
      <c r="ED28" s="140"/>
      <c r="EI28" s="140"/>
      <c r="EJ28" s="140"/>
      <c r="EO28" s="140"/>
      <c r="EP28" s="140"/>
      <c r="EU28" s="140"/>
      <c r="EV28" s="140"/>
      <c r="FA28" s="140"/>
      <c r="FB28" s="140"/>
      <c r="FG28" s="140"/>
      <c r="FH28" s="140"/>
      <c r="FM28" s="140"/>
      <c r="FN28" s="140"/>
      <c r="FS28" s="140"/>
      <c r="FT28" s="140"/>
      <c r="FY28" s="140"/>
      <c r="FZ28" s="140"/>
      <c r="GE28" s="140"/>
      <c r="GF28" s="140"/>
      <c r="GK28" s="140"/>
      <c r="GL28" s="140"/>
      <c r="GQ28" s="140"/>
      <c r="GR28" s="140"/>
      <c r="GW28" s="140"/>
      <c r="GX28" s="140"/>
      <c r="HC28" s="140"/>
      <c r="HD28" s="140"/>
      <c r="HI28" s="140"/>
      <c r="HJ28" s="140"/>
      <c r="HO28" s="140"/>
      <c r="HP28" s="140"/>
      <c r="HU28" s="140"/>
      <c r="HV28" s="140"/>
      <c r="IA28" s="140"/>
      <c r="IB28" s="140"/>
      <c r="IG28" s="140"/>
      <c r="IH28" s="140"/>
      <c r="IM28" s="140"/>
      <c r="IN28" s="140"/>
      <c r="IS28" s="140"/>
      <c r="IT28" s="140"/>
    </row>
    <row r="29" s="154" customFormat="true" ht="20.1" hidden="false" customHeight="true" outlineLevel="0" collapsed="false">
      <c r="A29" s="152" t="s">
        <v>366</v>
      </c>
      <c r="B29" s="35" t="n">
        <v>2</v>
      </c>
      <c r="C29" s="153" t="n">
        <v>0.00458715596330275</v>
      </c>
      <c r="D29" s="16" t="n">
        <v>5212342.4177</v>
      </c>
      <c r="E29" s="153" t="n">
        <v>0.253077275327066</v>
      </c>
      <c r="F29" s="16" t="n">
        <v>2606171.20885</v>
      </c>
    </row>
    <row r="30" s="122" customFormat="true" ht="20.1" hidden="false" customHeight="true" outlineLevel="0" collapsed="false">
      <c r="A30" s="152" t="s">
        <v>367</v>
      </c>
      <c r="B30" s="35" t="n">
        <v>3</v>
      </c>
      <c r="C30" s="153" t="n">
        <v>0.00688073394495413</v>
      </c>
      <c r="D30" s="16" t="n">
        <v>2109742.3472</v>
      </c>
      <c r="E30" s="153" t="n">
        <v>0.102435297239567</v>
      </c>
      <c r="F30" s="16" t="n">
        <v>703247.449066667</v>
      </c>
    </row>
    <row r="31" s="154" customFormat="true" ht="20.1" hidden="false" customHeight="true" outlineLevel="0" collapsed="false">
      <c r="A31" s="152" t="s">
        <v>368</v>
      </c>
      <c r="B31" s="35" t="n">
        <v>5</v>
      </c>
      <c r="C31" s="153" t="n">
        <v>0.0114678899082569</v>
      </c>
      <c r="D31" s="16" t="n">
        <v>2092943.3462</v>
      </c>
      <c r="E31" s="153" t="n">
        <v>0.101619647564124</v>
      </c>
      <c r="F31" s="16" t="n">
        <v>418588.66924</v>
      </c>
    </row>
    <row r="32" s="156" customFormat="true" ht="20.1" hidden="false" customHeight="true" outlineLevel="0" collapsed="false">
      <c r="A32" s="152" t="s">
        <v>369</v>
      </c>
      <c r="B32" s="35" t="n">
        <v>18</v>
      </c>
      <c r="C32" s="153" t="n">
        <v>0.0412844036697248</v>
      </c>
      <c r="D32" s="16" t="n">
        <v>3495710.0264</v>
      </c>
      <c r="E32" s="153" t="n">
        <v>0.16972882783192</v>
      </c>
      <c r="F32" s="16" t="n">
        <v>194206.112577778</v>
      </c>
      <c r="G32" s="155"/>
      <c r="H32" s="148"/>
      <c r="J32" s="140"/>
      <c r="L32" s="140"/>
      <c r="M32" s="155"/>
      <c r="N32" s="148"/>
      <c r="P32" s="140"/>
      <c r="R32" s="140"/>
      <c r="S32" s="155"/>
      <c r="T32" s="148"/>
      <c r="V32" s="140"/>
      <c r="X32" s="140"/>
      <c r="Y32" s="155"/>
      <c r="Z32" s="148"/>
      <c r="AB32" s="140"/>
      <c r="AD32" s="140"/>
      <c r="AE32" s="155"/>
      <c r="AF32" s="148"/>
      <c r="AH32" s="140"/>
      <c r="AJ32" s="140"/>
      <c r="AK32" s="155"/>
      <c r="AL32" s="148"/>
      <c r="AN32" s="140"/>
      <c r="AP32" s="140"/>
      <c r="AQ32" s="155"/>
      <c r="AR32" s="148"/>
      <c r="AT32" s="140"/>
      <c r="AV32" s="140"/>
      <c r="AW32" s="155"/>
      <c r="AX32" s="148"/>
      <c r="AZ32" s="140"/>
      <c r="BB32" s="140"/>
      <c r="BC32" s="155"/>
      <c r="BD32" s="148"/>
      <c r="BF32" s="140"/>
      <c r="BH32" s="140"/>
      <c r="BI32" s="155"/>
      <c r="BJ32" s="148"/>
      <c r="BL32" s="140"/>
      <c r="BN32" s="140"/>
      <c r="BO32" s="155"/>
      <c r="BP32" s="148"/>
      <c r="BR32" s="140"/>
      <c r="BT32" s="140"/>
      <c r="BU32" s="155"/>
      <c r="BV32" s="148"/>
      <c r="BX32" s="140"/>
      <c r="BZ32" s="140"/>
      <c r="CA32" s="155"/>
      <c r="CB32" s="148"/>
      <c r="CD32" s="140"/>
      <c r="CF32" s="140"/>
      <c r="CG32" s="155"/>
      <c r="CH32" s="148"/>
      <c r="CJ32" s="140"/>
      <c r="CL32" s="140"/>
      <c r="CM32" s="155"/>
      <c r="CN32" s="148"/>
      <c r="CP32" s="140"/>
      <c r="CR32" s="140"/>
      <c r="CS32" s="155"/>
      <c r="CT32" s="148"/>
      <c r="CV32" s="140"/>
      <c r="CX32" s="140"/>
      <c r="CY32" s="155"/>
      <c r="CZ32" s="148"/>
      <c r="DB32" s="140"/>
      <c r="DD32" s="140"/>
      <c r="DE32" s="155"/>
      <c r="DF32" s="148"/>
      <c r="DH32" s="140"/>
      <c r="DJ32" s="140"/>
      <c r="DK32" s="155"/>
      <c r="DL32" s="148"/>
      <c r="DN32" s="140"/>
      <c r="DP32" s="140"/>
      <c r="DQ32" s="155"/>
      <c r="DR32" s="148"/>
      <c r="DT32" s="140"/>
      <c r="DV32" s="140"/>
      <c r="DW32" s="155"/>
      <c r="DX32" s="148"/>
      <c r="DZ32" s="140"/>
      <c r="EB32" s="140"/>
      <c r="EC32" s="155"/>
      <c r="ED32" s="148"/>
      <c r="EF32" s="140"/>
      <c r="EH32" s="140"/>
      <c r="EI32" s="155"/>
      <c r="EJ32" s="148"/>
      <c r="EL32" s="140"/>
      <c r="EN32" s="140"/>
      <c r="EO32" s="155"/>
      <c r="EP32" s="148"/>
      <c r="ER32" s="140"/>
      <c r="ET32" s="140"/>
      <c r="EU32" s="155"/>
      <c r="EV32" s="148"/>
      <c r="EX32" s="140"/>
      <c r="EZ32" s="140"/>
      <c r="FA32" s="155"/>
      <c r="FB32" s="148"/>
      <c r="FD32" s="140"/>
      <c r="FF32" s="140"/>
      <c r="FG32" s="155"/>
      <c r="FH32" s="148"/>
      <c r="FJ32" s="140"/>
      <c r="FL32" s="140"/>
      <c r="FM32" s="155"/>
      <c r="FN32" s="148"/>
      <c r="FP32" s="140"/>
      <c r="FR32" s="140"/>
      <c r="FS32" s="155"/>
      <c r="FT32" s="148"/>
      <c r="FV32" s="140"/>
      <c r="FX32" s="140"/>
      <c r="FY32" s="155"/>
      <c r="FZ32" s="148"/>
      <c r="GB32" s="140"/>
      <c r="GD32" s="140"/>
      <c r="GE32" s="155"/>
      <c r="GF32" s="148"/>
      <c r="GH32" s="140"/>
      <c r="GJ32" s="140"/>
      <c r="GK32" s="155"/>
      <c r="GL32" s="148"/>
      <c r="GN32" s="140"/>
      <c r="GP32" s="140"/>
      <c r="GQ32" s="155"/>
      <c r="GR32" s="148"/>
      <c r="GT32" s="140"/>
      <c r="GV32" s="140"/>
      <c r="GW32" s="155"/>
      <c r="GX32" s="148"/>
      <c r="GZ32" s="140"/>
      <c r="HB32" s="140"/>
      <c r="HC32" s="155"/>
      <c r="HD32" s="148"/>
      <c r="HF32" s="140"/>
      <c r="HH32" s="140"/>
      <c r="HI32" s="155"/>
      <c r="HJ32" s="148"/>
      <c r="HL32" s="140"/>
      <c r="HN32" s="140"/>
      <c r="HO32" s="155"/>
      <c r="HP32" s="148"/>
      <c r="HR32" s="140"/>
      <c r="HT32" s="140"/>
      <c r="HU32" s="155"/>
      <c r="HV32" s="148"/>
      <c r="HX32" s="140"/>
      <c r="HZ32" s="140"/>
      <c r="IA32" s="155"/>
      <c r="IB32" s="148"/>
      <c r="ID32" s="140"/>
      <c r="IF32" s="140"/>
      <c r="IG32" s="155"/>
      <c r="IH32" s="148"/>
      <c r="IJ32" s="140"/>
      <c r="IL32" s="140"/>
      <c r="IM32" s="155"/>
      <c r="IN32" s="148"/>
      <c r="IP32" s="140"/>
      <c r="IR32" s="140"/>
      <c r="IS32" s="155"/>
      <c r="IT32" s="148"/>
      <c r="IV32" s="140"/>
    </row>
    <row r="33" s="156" customFormat="true" ht="20.1" hidden="false" customHeight="true" outlineLevel="0" collapsed="false">
      <c r="A33" s="152" t="s">
        <v>370</v>
      </c>
      <c r="B33" s="35" t="n">
        <v>39</v>
      </c>
      <c r="C33" s="153" t="n">
        <v>0.0894495412844037</v>
      </c>
      <c r="D33" s="16" t="n">
        <v>3640458.5558</v>
      </c>
      <c r="E33" s="153" t="n">
        <v>0.176756870215274</v>
      </c>
      <c r="F33" s="16" t="n">
        <v>93345.091174359</v>
      </c>
      <c r="G33" s="155"/>
      <c r="H33" s="148"/>
      <c r="J33" s="140"/>
      <c r="L33" s="140"/>
      <c r="M33" s="155"/>
      <c r="N33" s="148"/>
      <c r="P33" s="140"/>
      <c r="R33" s="140"/>
      <c r="S33" s="155"/>
      <c r="T33" s="148"/>
      <c r="V33" s="140"/>
      <c r="X33" s="140"/>
      <c r="Y33" s="155"/>
      <c r="Z33" s="148"/>
      <c r="AB33" s="140"/>
      <c r="AD33" s="140"/>
      <c r="AE33" s="155"/>
      <c r="AF33" s="148"/>
      <c r="AH33" s="140"/>
      <c r="AJ33" s="140"/>
      <c r="AK33" s="155"/>
      <c r="AL33" s="148"/>
      <c r="AN33" s="140"/>
      <c r="AP33" s="140"/>
      <c r="AQ33" s="155"/>
      <c r="AR33" s="148"/>
      <c r="AT33" s="140"/>
      <c r="AV33" s="140"/>
      <c r="AW33" s="155"/>
      <c r="AX33" s="148"/>
      <c r="AZ33" s="140"/>
      <c r="BB33" s="140"/>
      <c r="BC33" s="155"/>
      <c r="BD33" s="148"/>
      <c r="BF33" s="140"/>
      <c r="BH33" s="140"/>
      <c r="BI33" s="155"/>
      <c r="BJ33" s="148"/>
      <c r="BL33" s="140"/>
      <c r="BN33" s="140"/>
      <c r="BO33" s="155"/>
      <c r="BP33" s="148"/>
      <c r="BR33" s="140"/>
      <c r="BT33" s="140"/>
      <c r="BU33" s="155"/>
      <c r="BV33" s="148"/>
      <c r="BX33" s="140"/>
      <c r="BZ33" s="140"/>
      <c r="CA33" s="155"/>
      <c r="CB33" s="148"/>
      <c r="CD33" s="140"/>
      <c r="CF33" s="140"/>
      <c r="CG33" s="155"/>
      <c r="CH33" s="148"/>
      <c r="CJ33" s="140"/>
      <c r="CL33" s="140"/>
      <c r="CM33" s="155"/>
      <c r="CN33" s="148"/>
      <c r="CP33" s="140"/>
      <c r="CR33" s="140"/>
      <c r="CS33" s="155"/>
      <c r="CT33" s="148"/>
      <c r="CV33" s="140"/>
      <c r="CX33" s="140"/>
      <c r="CY33" s="155"/>
      <c r="CZ33" s="148"/>
      <c r="DB33" s="140"/>
      <c r="DD33" s="140"/>
      <c r="DE33" s="155"/>
      <c r="DF33" s="148"/>
      <c r="DH33" s="140"/>
      <c r="DJ33" s="140"/>
      <c r="DK33" s="155"/>
      <c r="DL33" s="148"/>
      <c r="DN33" s="140"/>
      <c r="DP33" s="140"/>
      <c r="DQ33" s="155"/>
      <c r="DR33" s="148"/>
      <c r="DT33" s="140"/>
      <c r="DV33" s="140"/>
      <c r="DW33" s="155"/>
      <c r="DX33" s="148"/>
      <c r="DZ33" s="140"/>
      <c r="EB33" s="140"/>
      <c r="EC33" s="155"/>
      <c r="ED33" s="148"/>
      <c r="EF33" s="140"/>
      <c r="EH33" s="140"/>
      <c r="EI33" s="155"/>
      <c r="EJ33" s="148"/>
      <c r="EL33" s="140"/>
      <c r="EN33" s="140"/>
      <c r="EO33" s="155"/>
      <c r="EP33" s="148"/>
      <c r="ER33" s="140"/>
      <c r="ET33" s="140"/>
      <c r="EU33" s="155"/>
      <c r="EV33" s="148"/>
      <c r="EX33" s="140"/>
      <c r="EZ33" s="140"/>
      <c r="FA33" s="155"/>
      <c r="FB33" s="148"/>
      <c r="FD33" s="140"/>
      <c r="FF33" s="140"/>
      <c r="FG33" s="155"/>
      <c r="FH33" s="148"/>
      <c r="FJ33" s="140"/>
      <c r="FL33" s="140"/>
      <c r="FM33" s="155"/>
      <c r="FN33" s="148"/>
      <c r="FP33" s="140"/>
      <c r="FR33" s="140"/>
      <c r="FS33" s="155"/>
      <c r="FT33" s="148"/>
      <c r="FV33" s="140"/>
      <c r="FX33" s="140"/>
      <c r="FY33" s="155"/>
      <c r="FZ33" s="148"/>
      <c r="GB33" s="140"/>
      <c r="GD33" s="140"/>
      <c r="GE33" s="155"/>
      <c r="GF33" s="148"/>
      <c r="GH33" s="140"/>
      <c r="GJ33" s="140"/>
      <c r="GK33" s="155"/>
      <c r="GL33" s="148"/>
      <c r="GN33" s="140"/>
      <c r="GP33" s="140"/>
      <c r="GQ33" s="155"/>
      <c r="GR33" s="148"/>
      <c r="GT33" s="140"/>
      <c r="GV33" s="140"/>
      <c r="GW33" s="155"/>
      <c r="GX33" s="148"/>
      <c r="GZ33" s="140"/>
      <c r="HB33" s="140"/>
      <c r="HC33" s="155"/>
      <c r="HD33" s="148"/>
      <c r="HF33" s="140"/>
      <c r="HH33" s="140"/>
      <c r="HI33" s="155"/>
      <c r="HJ33" s="148"/>
      <c r="HL33" s="140"/>
      <c r="HN33" s="140"/>
      <c r="HO33" s="155"/>
      <c r="HP33" s="148"/>
      <c r="HR33" s="140"/>
      <c r="HT33" s="140"/>
      <c r="HU33" s="155"/>
      <c r="HV33" s="148"/>
      <c r="HX33" s="140"/>
      <c r="HZ33" s="140"/>
      <c r="IA33" s="155"/>
      <c r="IB33" s="148"/>
      <c r="ID33" s="140"/>
      <c r="IF33" s="140"/>
      <c r="IG33" s="155"/>
      <c r="IH33" s="148"/>
      <c r="IJ33" s="140"/>
      <c r="IL33" s="140"/>
      <c r="IM33" s="155"/>
      <c r="IN33" s="148"/>
      <c r="IP33" s="140"/>
      <c r="IR33" s="140"/>
      <c r="IS33" s="155"/>
      <c r="IT33" s="148"/>
      <c r="IV33" s="140"/>
    </row>
    <row r="34" s="156" customFormat="true" ht="20.1" hidden="false" customHeight="true" outlineLevel="0" collapsed="false">
      <c r="A34" s="152" t="s">
        <v>371</v>
      </c>
      <c r="B34" s="35" t="n">
        <v>47</v>
      </c>
      <c r="C34" s="153" t="n">
        <v>0.107798165137615</v>
      </c>
      <c r="D34" s="16" t="n">
        <v>2010181.6219</v>
      </c>
      <c r="E34" s="153" t="n">
        <v>0.0976012792358865</v>
      </c>
      <c r="F34" s="16" t="n">
        <v>42769.8217425532</v>
      </c>
      <c r="G34" s="155"/>
      <c r="H34" s="148"/>
      <c r="J34" s="140"/>
      <c r="L34" s="140"/>
      <c r="M34" s="155"/>
      <c r="N34" s="148"/>
      <c r="P34" s="140"/>
      <c r="R34" s="140"/>
      <c r="S34" s="155"/>
      <c r="T34" s="148"/>
      <c r="V34" s="140"/>
      <c r="X34" s="140"/>
      <c r="Y34" s="155"/>
      <c r="Z34" s="148"/>
      <c r="AB34" s="140"/>
      <c r="AD34" s="140"/>
      <c r="AE34" s="155"/>
      <c r="AF34" s="148"/>
      <c r="AH34" s="140"/>
      <c r="AJ34" s="140"/>
      <c r="AK34" s="155"/>
      <c r="AL34" s="148"/>
      <c r="AN34" s="140"/>
      <c r="AP34" s="140"/>
      <c r="AQ34" s="155"/>
      <c r="AR34" s="148"/>
      <c r="AT34" s="140"/>
      <c r="AV34" s="140"/>
      <c r="AW34" s="155"/>
      <c r="AX34" s="148"/>
      <c r="AZ34" s="140"/>
      <c r="BB34" s="140"/>
      <c r="BC34" s="155"/>
      <c r="BD34" s="148"/>
      <c r="BF34" s="140"/>
      <c r="BH34" s="140"/>
      <c r="BI34" s="155"/>
      <c r="BJ34" s="148"/>
      <c r="BL34" s="140"/>
      <c r="BN34" s="140"/>
      <c r="BO34" s="155"/>
      <c r="BP34" s="148"/>
      <c r="BR34" s="140"/>
      <c r="BT34" s="140"/>
      <c r="BU34" s="155"/>
      <c r="BV34" s="148"/>
      <c r="BX34" s="140"/>
      <c r="BZ34" s="140"/>
      <c r="CA34" s="155"/>
      <c r="CB34" s="148"/>
      <c r="CD34" s="140"/>
      <c r="CF34" s="140"/>
      <c r="CG34" s="155"/>
      <c r="CH34" s="148"/>
      <c r="CJ34" s="140"/>
      <c r="CL34" s="140"/>
      <c r="CM34" s="155"/>
      <c r="CN34" s="148"/>
      <c r="CP34" s="140"/>
      <c r="CR34" s="140"/>
      <c r="CS34" s="155"/>
      <c r="CT34" s="148"/>
      <c r="CV34" s="140"/>
      <c r="CX34" s="140"/>
      <c r="CY34" s="155"/>
      <c r="CZ34" s="148"/>
      <c r="DB34" s="140"/>
      <c r="DD34" s="140"/>
      <c r="DE34" s="155"/>
      <c r="DF34" s="148"/>
      <c r="DH34" s="140"/>
      <c r="DJ34" s="140"/>
      <c r="DK34" s="155"/>
      <c r="DL34" s="148"/>
      <c r="DN34" s="140"/>
      <c r="DP34" s="140"/>
      <c r="DQ34" s="155"/>
      <c r="DR34" s="148"/>
      <c r="DT34" s="140"/>
      <c r="DV34" s="140"/>
      <c r="DW34" s="155"/>
      <c r="DX34" s="148"/>
      <c r="DZ34" s="140"/>
      <c r="EB34" s="140"/>
      <c r="EC34" s="155"/>
      <c r="ED34" s="148"/>
      <c r="EF34" s="140"/>
      <c r="EH34" s="140"/>
      <c r="EI34" s="155"/>
      <c r="EJ34" s="148"/>
      <c r="EL34" s="140"/>
      <c r="EN34" s="140"/>
      <c r="EO34" s="155"/>
      <c r="EP34" s="148"/>
      <c r="ER34" s="140"/>
      <c r="ET34" s="140"/>
      <c r="EU34" s="155"/>
      <c r="EV34" s="148"/>
      <c r="EX34" s="140"/>
      <c r="EZ34" s="140"/>
      <c r="FA34" s="155"/>
      <c r="FB34" s="148"/>
      <c r="FD34" s="140"/>
      <c r="FF34" s="140"/>
      <c r="FG34" s="155"/>
      <c r="FH34" s="148"/>
      <c r="FJ34" s="140"/>
      <c r="FL34" s="140"/>
      <c r="FM34" s="155"/>
      <c r="FN34" s="148"/>
      <c r="FP34" s="140"/>
      <c r="FR34" s="140"/>
      <c r="FS34" s="155"/>
      <c r="FT34" s="148"/>
      <c r="FV34" s="140"/>
      <c r="FX34" s="140"/>
      <c r="FY34" s="155"/>
      <c r="FZ34" s="148"/>
      <c r="GB34" s="140"/>
      <c r="GD34" s="140"/>
      <c r="GE34" s="155"/>
      <c r="GF34" s="148"/>
      <c r="GH34" s="140"/>
      <c r="GJ34" s="140"/>
      <c r="GK34" s="155"/>
      <c r="GL34" s="148"/>
      <c r="GN34" s="140"/>
      <c r="GP34" s="140"/>
      <c r="GQ34" s="155"/>
      <c r="GR34" s="148"/>
      <c r="GT34" s="140"/>
      <c r="GV34" s="140"/>
      <c r="GW34" s="155"/>
      <c r="GX34" s="148"/>
      <c r="GZ34" s="140"/>
      <c r="HB34" s="140"/>
      <c r="HC34" s="155"/>
      <c r="HD34" s="148"/>
      <c r="HF34" s="140"/>
      <c r="HH34" s="140"/>
      <c r="HI34" s="155"/>
      <c r="HJ34" s="148"/>
      <c r="HL34" s="140"/>
      <c r="HN34" s="140"/>
      <c r="HO34" s="155"/>
      <c r="HP34" s="148"/>
      <c r="HR34" s="140"/>
      <c r="HT34" s="140"/>
      <c r="HU34" s="155"/>
      <c r="HV34" s="148"/>
      <c r="HX34" s="140"/>
      <c r="HZ34" s="140"/>
      <c r="IA34" s="155"/>
      <c r="IB34" s="148"/>
      <c r="ID34" s="140"/>
      <c r="IF34" s="140"/>
      <c r="IG34" s="155"/>
      <c r="IH34" s="148"/>
      <c r="IJ34" s="140"/>
      <c r="IL34" s="140"/>
      <c r="IM34" s="155"/>
      <c r="IN34" s="148"/>
      <c r="IP34" s="140"/>
      <c r="IR34" s="140"/>
      <c r="IS34" s="155"/>
      <c r="IT34" s="148"/>
      <c r="IV34" s="140"/>
    </row>
    <row r="35" s="156" customFormat="true" ht="20.1" hidden="false" customHeight="true" outlineLevel="0" collapsed="false">
      <c r="A35" s="152" t="s">
        <v>372</v>
      </c>
      <c r="B35" s="35" t="n">
        <v>113</v>
      </c>
      <c r="C35" s="153" t="n">
        <v>0.259174311926606</v>
      </c>
      <c r="D35" s="16" t="n">
        <v>1701238.3446</v>
      </c>
      <c r="E35" s="153" t="n">
        <v>0.0826010132164874</v>
      </c>
      <c r="F35" s="16" t="n">
        <v>15055.2065893805</v>
      </c>
      <c r="G35" s="155"/>
      <c r="H35" s="148"/>
      <c r="J35" s="140"/>
      <c r="L35" s="140"/>
      <c r="M35" s="155"/>
      <c r="N35" s="148"/>
      <c r="P35" s="140"/>
      <c r="R35" s="140"/>
      <c r="S35" s="155"/>
      <c r="T35" s="148"/>
      <c r="V35" s="140"/>
      <c r="X35" s="140"/>
      <c r="Y35" s="155"/>
      <c r="Z35" s="148"/>
      <c r="AB35" s="140"/>
      <c r="AD35" s="140"/>
      <c r="AE35" s="155"/>
      <c r="AF35" s="148"/>
      <c r="AH35" s="140"/>
      <c r="AJ35" s="140"/>
      <c r="AK35" s="155"/>
      <c r="AL35" s="148"/>
      <c r="AN35" s="140"/>
      <c r="AP35" s="140"/>
      <c r="AQ35" s="155"/>
      <c r="AR35" s="148"/>
      <c r="AT35" s="140"/>
      <c r="AV35" s="140"/>
      <c r="AW35" s="155"/>
      <c r="AX35" s="148"/>
      <c r="AZ35" s="140"/>
      <c r="BB35" s="140"/>
      <c r="BC35" s="155"/>
      <c r="BD35" s="148"/>
      <c r="BF35" s="140"/>
      <c r="BH35" s="140"/>
      <c r="BI35" s="155"/>
      <c r="BJ35" s="148"/>
      <c r="BL35" s="140"/>
      <c r="BN35" s="140"/>
      <c r="BO35" s="155"/>
      <c r="BP35" s="148"/>
      <c r="BR35" s="140"/>
      <c r="BT35" s="140"/>
      <c r="BU35" s="155"/>
      <c r="BV35" s="148"/>
      <c r="BX35" s="140"/>
      <c r="BZ35" s="140"/>
      <c r="CA35" s="155"/>
      <c r="CB35" s="148"/>
      <c r="CD35" s="140"/>
      <c r="CF35" s="140"/>
      <c r="CG35" s="155"/>
      <c r="CH35" s="148"/>
      <c r="CJ35" s="140"/>
      <c r="CL35" s="140"/>
      <c r="CM35" s="155"/>
      <c r="CN35" s="148"/>
      <c r="CP35" s="140"/>
      <c r="CR35" s="140"/>
      <c r="CS35" s="155"/>
      <c r="CT35" s="148"/>
      <c r="CV35" s="140"/>
      <c r="CX35" s="140"/>
      <c r="CY35" s="155"/>
      <c r="CZ35" s="148"/>
      <c r="DB35" s="140"/>
      <c r="DD35" s="140"/>
      <c r="DE35" s="155"/>
      <c r="DF35" s="148"/>
      <c r="DH35" s="140"/>
      <c r="DJ35" s="140"/>
      <c r="DK35" s="155"/>
      <c r="DL35" s="148"/>
      <c r="DN35" s="140"/>
      <c r="DP35" s="140"/>
      <c r="DQ35" s="155"/>
      <c r="DR35" s="148"/>
      <c r="DT35" s="140"/>
      <c r="DV35" s="140"/>
      <c r="DW35" s="155"/>
      <c r="DX35" s="148"/>
      <c r="DZ35" s="140"/>
      <c r="EB35" s="140"/>
      <c r="EC35" s="155"/>
      <c r="ED35" s="148"/>
      <c r="EF35" s="140"/>
      <c r="EH35" s="140"/>
      <c r="EI35" s="155"/>
      <c r="EJ35" s="148"/>
      <c r="EL35" s="140"/>
      <c r="EN35" s="140"/>
      <c r="EO35" s="155"/>
      <c r="EP35" s="148"/>
      <c r="ER35" s="140"/>
      <c r="ET35" s="140"/>
      <c r="EU35" s="155"/>
      <c r="EV35" s="148"/>
      <c r="EX35" s="140"/>
      <c r="EZ35" s="140"/>
      <c r="FA35" s="155"/>
      <c r="FB35" s="148"/>
      <c r="FD35" s="140"/>
      <c r="FF35" s="140"/>
      <c r="FG35" s="155"/>
      <c r="FH35" s="148"/>
      <c r="FJ35" s="140"/>
      <c r="FL35" s="140"/>
      <c r="FM35" s="155"/>
      <c r="FN35" s="148"/>
      <c r="FP35" s="140"/>
      <c r="FR35" s="140"/>
      <c r="FS35" s="155"/>
      <c r="FT35" s="148"/>
      <c r="FV35" s="140"/>
      <c r="FX35" s="140"/>
      <c r="FY35" s="155"/>
      <c r="FZ35" s="148"/>
      <c r="GB35" s="140"/>
      <c r="GD35" s="140"/>
      <c r="GE35" s="155"/>
      <c r="GF35" s="148"/>
      <c r="GH35" s="140"/>
      <c r="GJ35" s="140"/>
      <c r="GK35" s="155"/>
      <c r="GL35" s="148"/>
      <c r="GN35" s="140"/>
      <c r="GP35" s="140"/>
      <c r="GQ35" s="155"/>
      <c r="GR35" s="148"/>
      <c r="GT35" s="140"/>
      <c r="GV35" s="140"/>
      <c r="GW35" s="155"/>
      <c r="GX35" s="148"/>
      <c r="GZ35" s="140"/>
      <c r="HB35" s="140"/>
      <c r="HC35" s="155"/>
      <c r="HD35" s="148"/>
      <c r="HF35" s="140"/>
      <c r="HH35" s="140"/>
      <c r="HI35" s="155"/>
      <c r="HJ35" s="148"/>
      <c r="HL35" s="140"/>
      <c r="HN35" s="140"/>
      <c r="HO35" s="155"/>
      <c r="HP35" s="148"/>
      <c r="HR35" s="140"/>
      <c r="HT35" s="140"/>
      <c r="HU35" s="155"/>
      <c r="HV35" s="148"/>
      <c r="HX35" s="140"/>
      <c r="HZ35" s="140"/>
      <c r="IA35" s="155"/>
      <c r="IB35" s="148"/>
      <c r="ID35" s="140"/>
      <c r="IF35" s="140"/>
      <c r="IG35" s="155"/>
      <c r="IH35" s="148"/>
      <c r="IJ35" s="140"/>
      <c r="IL35" s="140"/>
      <c r="IM35" s="155"/>
      <c r="IN35" s="148"/>
      <c r="IP35" s="140"/>
      <c r="IR35" s="140"/>
      <c r="IS35" s="155"/>
      <c r="IT35" s="148"/>
      <c r="IV35" s="140"/>
    </row>
    <row r="36" s="156" customFormat="true" ht="20.1" hidden="false" customHeight="true" outlineLevel="0" collapsed="false">
      <c r="A36" s="43" t="s">
        <v>373</v>
      </c>
      <c r="B36" s="35" t="n">
        <v>209</v>
      </c>
      <c r="C36" s="153" t="n">
        <v>0.479357798165138</v>
      </c>
      <c r="D36" s="16" t="n">
        <v>333236.5671</v>
      </c>
      <c r="E36" s="153" t="n">
        <v>0.0161797893696758</v>
      </c>
      <c r="F36" s="16" t="n">
        <v>1594.4333354067</v>
      </c>
      <c r="G36" s="155"/>
      <c r="H36" s="148"/>
      <c r="J36" s="140"/>
      <c r="L36" s="140"/>
      <c r="M36" s="155"/>
      <c r="N36" s="148"/>
      <c r="P36" s="140"/>
      <c r="R36" s="140"/>
      <c r="S36" s="155"/>
      <c r="T36" s="148"/>
      <c r="V36" s="140"/>
      <c r="X36" s="140"/>
      <c r="Y36" s="155"/>
      <c r="Z36" s="148"/>
      <c r="AB36" s="140"/>
      <c r="AD36" s="140"/>
      <c r="AE36" s="155"/>
      <c r="AF36" s="148"/>
      <c r="AH36" s="140"/>
      <c r="AJ36" s="140"/>
      <c r="AK36" s="155"/>
      <c r="AL36" s="148"/>
      <c r="AN36" s="140"/>
      <c r="AP36" s="140"/>
      <c r="AQ36" s="155"/>
      <c r="AR36" s="148"/>
      <c r="AT36" s="140"/>
      <c r="AV36" s="140"/>
      <c r="AW36" s="155"/>
      <c r="AX36" s="148"/>
      <c r="AZ36" s="140"/>
      <c r="BB36" s="140"/>
      <c r="BC36" s="155"/>
      <c r="BD36" s="148"/>
      <c r="BF36" s="140"/>
      <c r="BH36" s="140"/>
      <c r="BI36" s="155"/>
      <c r="BJ36" s="148"/>
      <c r="BL36" s="140"/>
      <c r="BN36" s="140"/>
      <c r="BO36" s="155"/>
      <c r="BP36" s="148"/>
      <c r="BR36" s="140"/>
      <c r="BT36" s="140"/>
      <c r="BU36" s="155"/>
      <c r="BV36" s="148"/>
      <c r="BX36" s="140"/>
      <c r="BZ36" s="140"/>
      <c r="CA36" s="155"/>
      <c r="CB36" s="148"/>
      <c r="CD36" s="140"/>
      <c r="CF36" s="140"/>
      <c r="CG36" s="155"/>
      <c r="CH36" s="148"/>
      <c r="CJ36" s="140"/>
      <c r="CL36" s="140"/>
      <c r="CM36" s="155"/>
      <c r="CN36" s="148"/>
      <c r="CP36" s="140"/>
      <c r="CR36" s="140"/>
      <c r="CS36" s="155"/>
      <c r="CT36" s="148"/>
      <c r="CV36" s="140"/>
      <c r="CX36" s="140"/>
      <c r="CY36" s="155"/>
      <c r="CZ36" s="148"/>
      <c r="DB36" s="140"/>
      <c r="DD36" s="140"/>
      <c r="DE36" s="155"/>
      <c r="DF36" s="148"/>
      <c r="DH36" s="140"/>
      <c r="DJ36" s="140"/>
      <c r="DK36" s="155"/>
      <c r="DL36" s="148"/>
      <c r="DN36" s="140"/>
      <c r="DP36" s="140"/>
      <c r="DQ36" s="155"/>
      <c r="DR36" s="148"/>
      <c r="DT36" s="140"/>
      <c r="DV36" s="140"/>
      <c r="DW36" s="155"/>
      <c r="DX36" s="148"/>
      <c r="DZ36" s="140"/>
      <c r="EB36" s="140"/>
      <c r="EC36" s="155"/>
      <c r="ED36" s="148"/>
      <c r="EF36" s="140"/>
      <c r="EH36" s="140"/>
      <c r="EI36" s="155"/>
      <c r="EJ36" s="148"/>
      <c r="EL36" s="140"/>
      <c r="EN36" s="140"/>
      <c r="EO36" s="155"/>
      <c r="EP36" s="148"/>
      <c r="ER36" s="140"/>
      <c r="ET36" s="140"/>
      <c r="EU36" s="155"/>
      <c r="EV36" s="148"/>
      <c r="EX36" s="140"/>
      <c r="EZ36" s="140"/>
      <c r="FA36" s="155"/>
      <c r="FB36" s="148"/>
      <c r="FD36" s="140"/>
      <c r="FF36" s="140"/>
      <c r="FG36" s="155"/>
      <c r="FH36" s="148"/>
      <c r="FJ36" s="140"/>
      <c r="FL36" s="140"/>
      <c r="FM36" s="155"/>
      <c r="FN36" s="148"/>
      <c r="FP36" s="140"/>
      <c r="FR36" s="140"/>
      <c r="FS36" s="155"/>
      <c r="FT36" s="148"/>
      <c r="FV36" s="140"/>
      <c r="FX36" s="140"/>
      <c r="FY36" s="155"/>
      <c r="FZ36" s="148"/>
      <c r="GB36" s="140"/>
      <c r="GD36" s="140"/>
      <c r="GE36" s="155"/>
      <c r="GF36" s="148"/>
      <c r="GH36" s="140"/>
      <c r="GJ36" s="140"/>
      <c r="GK36" s="155"/>
      <c r="GL36" s="148"/>
      <c r="GN36" s="140"/>
      <c r="GP36" s="140"/>
      <c r="GQ36" s="155"/>
      <c r="GR36" s="148"/>
      <c r="GT36" s="140"/>
      <c r="GV36" s="140"/>
      <c r="GW36" s="155"/>
      <c r="GX36" s="148"/>
      <c r="GZ36" s="140"/>
      <c r="HB36" s="140"/>
      <c r="HC36" s="155"/>
      <c r="HD36" s="148"/>
      <c r="HF36" s="140"/>
      <c r="HH36" s="140"/>
      <c r="HI36" s="155"/>
      <c r="HJ36" s="148"/>
      <c r="HL36" s="140"/>
      <c r="HN36" s="140"/>
      <c r="HO36" s="155"/>
      <c r="HP36" s="148"/>
      <c r="HR36" s="140"/>
      <c r="HT36" s="140"/>
      <c r="HU36" s="155"/>
      <c r="HV36" s="148"/>
      <c r="HX36" s="140"/>
      <c r="HZ36" s="140"/>
      <c r="IA36" s="155"/>
      <c r="IB36" s="148"/>
      <c r="ID36" s="140"/>
      <c r="IF36" s="140"/>
      <c r="IG36" s="155"/>
      <c r="IH36" s="148"/>
      <c r="IJ36" s="140"/>
      <c r="IL36" s="140"/>
      <c r="IM36" s="155"/>
      <c r="IN36" s="148"/>
      <c r="IP36" s="140"/>
      <c r="IR36" s="140"/>
      <c r="IS36" s="155"/>
      <c r="IT36" s="148"/>
      <c r="IV36" s="140"/>
    </row>
    <row r="37" s="156" customFormat="true" ht="20.1" hidden="false" customHeight="true" outlineLevel="0" collapsed="false">
      <c r="A37" s="74" t="s">
        <v>0</v>
      </c>
      <c r="B37" s="157" t="n">
        <v>436</v>
      </c>
      <c r="C37" s="158" t="n">
        <v>1</v>
      </c>
      <c r="D37" s="159" t="n">
        <v>20595853.2269</v>
      </c>
      <c r="E37" s="158" t="n">
        <v>1</v>
      </c>
      <c r="F37" s="159" t="n">
        <v>47238.1954745413</v>
      </c>
      <c r="G37" s="155"/>
      <c r="H37" s="148"/>
      <c r="J37" s="140"/>
      <c r="L37" s="140"/>
      <c r="M37" s="155"/>
      <c r="N37" s="148"/>
      <c r="P37" s="140"/>
      <c r="R37" s="140"/>
      <c r="S37" s="155"/>
      <c r="T37" s="148"/>
      <c r="V37" s="140"/>
      <c r="X37" s="140"/>
      <c r="Y37" s="155"/>
      <c r="Z37" s="148"/>
      <c r="AB37" s="140"/>
      <c r="AD37" s="140"/>
      <c r="AE37" s="155"/>
      <c r="AF37" s="148"/>
      <c r="AH37" s="140"/>
      <c r="AJ37" s="140"/>
      <c r="AK37" s="155"/>
      <c r="AL37" s="148"/>
      <c r="AN37" s="140"/>
      <c r="AP37" s="140"/>
      <c r="AQ37" s="155"/>
      <c r="AR37" s="148"/>
      <c r="AT37" s="140"/>
      <c r="AV37" s="140"/>
      <c r="AW37" s="155"/>
      <c r="AX37" s="148"/>
      <c r="AZ37" s="140"/>
      <c r="BB37" s="140"/>
      <c r="BC37" s="155"/>
      <c r="BD37" s="148"/>
      <c r="BF37" s="140"/>
      <c r="BH37" s="140"/>
      <c r="BI37" s="155"/>
      <c r="BJ37" s="148"/>
      <c r="BL37" s="140"/>
      <c r="BN37" s="140"/>
      <c r="BO37" s="155"/>
      <c r="BP37" s="148"/>
      <c r="BR37" s="140"/>
      <c r="BT37" s="140"/>
      <c r="BU37" s="155"/>
      <c r="BV37" s="148"/>
      <c r="BX37" s="140"/>
      <c r="BZ37" s="140"/>
      <c r="CA37" s="155"/>
      <c r="CB37" s="148"/>
      <c r="CD37" s="140"/>
      <c r="CF37" s="140"/>
      <c r="CG37" s="155"/>
      <c r="CH37" s="148"/>
      <c r="CJ37" s="140"/>
      <c r="CL37" s="140"/>
      <c r="CM37" s="155"/>
      <c r="CN37" s="148"/>
      <c r="CP37" s="140"/>
      <c r="CR37" s="140"/>
      <c r="CS37" s="155"/>
      <c r="CT37" s="148"/>
      <c r="CV37" s="140"/>
      <c r="CX37" s="140"/>
      <c r="CY37" s="155"/>
      <c r="CZ37" s="148"/>
      <c r="DB37" s="140"/>
      <c r="DD37" s="140"/>
      <c r="DE37" s="155"/>
      <c r="DF37" s="148"/>
      <c r="DH37" s="140"/>
      <c r="DJ37" s="140"/>
      <c r="DK37" s="155"/>
      <c r="DL37" s="148"/>
      <c r="DN37" s="140"/>
      <c r="DP37" s="140"/>
      <c r="DQ37" s="155"/>
      <c r="DR37" s="148"/>
      <c r="DT37" s="140"/>
      <c r="DV37" s="140"/>
      <c r="DW37" s="155"/>
      <c r="DX37" s="148"/>
      <c r="DZ37" s="140"/>
      <c r="EB37" s="140"/>
      <c r="EC37" s="155"/>
      <c r="ED37" s="148"/>
      <c r="EF37" s="140"/>
      <c r="EH37" s="140"/>
      <c r="EI37" s="155"/>
      <c r="EJ37" s="148"/>
      <c r="EL37" s="140"/>
      <c r="EN37" s="140"/>
      <c r="EO37" s="155"/>
      <c r="EP37" s="148"/>
      <c r="ER37" s="140"/>
      <c r="ET37" s="140"/>
      <c r="EU37" s="155"/>
      <c r="EV37" s="148"/>
      <c r="EX37" s="140"/>
      <c r="EZ37" s="140"/>
      <c r="FA37" s="155"/>
      <c r="FB37" s="148"/>
      <c r="FD37" s="140"/>
      <c r="FF37" s="140"/>
      <c r="FG37" s="155"/>
      <c r="FH37" s="148"/>
      <c r="FJ37" s="140"/>
      <c r="FL37" s="140"/>
      <c r="FM37" s="155"/>
      <c r="FN37" s="148"/>
      <c r="FP37" s="140"/>
      <c r="FR37" s="140"/>
      <c r="FS37" s="155"/>
      <c r="FT37" s="148"/>
      <c r="FV37" s="140"/>
      <c r="FX37" s="140"/>
      <c r="FY37" s="155"/>
      <c r="FZ37" s="148"/>
      <c r="GB37" s="140"/>
      <c r="GD37" s="140"/>
      <c r="GE37" s="155"/>
      <c r="GF37" s="148"/>
      <c r="GH37" s="140"/>
      <c r="GJ37" s="140"/>
      <c r="GK37" s="155"/>
      <c r="GL37" s="148"/>
      <c r="GN37" s="140"/>
      <c r="GP37" s="140"/>
      <c r="GQ37" s="155"/>
      <c r="GR37" s="148"/>
      <c r="GT37" s="140"/>
      <c r="GV37" s="140"/>
      <c r="GW37" s="155"/>
      <c r="GX37" s="148"/>
      <c r="GZ37" s="140"/>
      <c r="HB37" s="140"/>
      <c r="HC37" s="155"/>
      <c r="HD37" s="148"/>
      <c r="HF37" s="140"/>
      <c r="HH37" s="140"/>
      <c r="HI37" s="155"/>
      <c r="HJ37" s="148"/>
      <c r="HL37" s="140"/>
      <c r="HN37" s="140"/>
      <c r="HO37" s="155"/>
      <c r="HP37" s="148"/>
      <c r="HR37" s="140"/>
      <c r="HT37" s="140"/>
      <c r="HU37" s="155"/>
      <c r="HV37" s="148"/>
      <c r="HX37" s="140"/>
      <c r="HZ37" s="140"/>
      <c r="IA37" s="155"/>
      <c r="IB37" s="148"/>
      <c r="ID37" s="140"/>
      <c r="IF37" s="140"/>
      <c r="IG37" s="155"/>
      <c r="IH37" s="148"/>
      <c r="IJ37" s="140"/>
      <c r="IL37" s="140"/>
      <c r="IM37" s="155"/>
      <c r="IN37" s="148"/>
      <c r="IP37" s="140"/>
      <c r="IR37" s="140"/>
      <c r="IS37" s="155"/>
      <c r="IT37" s="148"/>
      <c r="IV37" s="140"/>
    </row>
    <row r="38" s="156" customFormat="true" ht="20.1" hidden="false" customHeight="true" outlineLevel="0" collapsed="false">
      <c r="A38" s="90"/>
      <c r="B38" s="89"/>
      <c r="C38" s="160"/>
      <c r="D38" s="161"/>
      <c r="E38" s="160"/>
      <c r="F38" s="161"/>
      <c r="G38" s="155"/>
      <c r="H38" s="148"/>
      <c r="J38" s="140"/>
      <c r="L38" s="140"/>
      <c r="M38" s="155"/>
      <c r="N38" s="148"/>
      <c r="P38" s="140"/>
      <c r="R38" s="140"/>
      <c r="S38" s="155"/>
      <c r="T38" s="148"/>
      <c r="V38" s="140"/>
      <c r="X38" s="140"/>
      <c r="Y38" s="155"/>
      <c r="Z38" s="148"/>
      <c r="AB38" s="140"/>
      <c r="AD38" s="140"/>
      <c r="AE38" s="155"/>
      <c r="AF38" s="148"/>
      <c r="AH38" s="140"/>
      <c r="AJ38" s="140"/>
      <c r="AK38" s="155"/>
      <c r="AL38" s="148"/>
      <c r="AN38" s="140"/>
      <c r="AP38" s="140"/>
      <c r="AQ38" s="155"/>
      <c r="AR38" s="148"/>
      <c r="AT38" s="140"/>
      <c r="AV38" s="140"/>
      <c r="AW38" s="155"/>
      <c r="AX38" s="148"/>
      <c r="AZ38" s="140"/>
      <c r="BB38" s="140"/>
      <c r="BC38" s="155"/>
      <c r="BD38" s="148"/>
      <c r="BF38" s="140"/>
      <c r="BH38" s="140"/>
      <c r="BI38" s="155"/>
      <c r="BJ38" s="148"/>
      <c r="BL38" s="140"/>
      <c r="BN38" s="140"/>
      <c r="BO38" s="155"/>
      <c r="BP38" s="148"/>
      <c r="BR38" s="140"/>
      <c r="BT38" s="140"/>
      <c r="BU38" s="155"/>
      <c r="BV38" s="148"/>
      <c r="BX38" s="140"/>
      <c r="BZ38" s="140"/>
      <c r="CA38" s="155"/>
      <c r="CB38" s="148"/>
      <c r="CD38" s="140"/>
      <c r="CF38" s="140"/>
      <c r="CG38" s="155"/>
      <c r="CH38" s="148"/>
      <c r="CJ38" s="140"/>
      <c r="CL38" s="140"/>
      <c r="CM38" s="155"/>
      <c r="CN38" s="148"/>
      <c r="CP38" s="140"/>
      <c r="CR38" s="140"/>
      <c r="CS38" s="155"/>
      <c r="CT38" s="148"/>
      <c r="CV38" s="140"/>
      <c r="CX38" s="140"/>
      <c r="CY38" s="155"/>
      <c r="CZ38" s="148"/>
      <c r="DB38" s="140"/>
      <c r="DD38" s="140"/>
      <c r="DE38" s="155"/>
      <c r="DF38" s="148"/>
      <c r="DH38" s="140"/>
      <c r="DJ38" s="140"/>
      <c r="DK38" s="155"/>
      <c r="DL38" s="148"/>
      <c r="DN38" s="140"/>
      <c r="DP38" s="140"/>
      <c r="DQ38" s="155"/>
      <c r="DR38" s="148"/>
      <c r="DT38" s="140"/>
      <c r="DV38" s="140"/>
      <c r="DW38" s="155"/>
      <c r="DX38" s="148"/>
      <c r="DZ38" s="140"/>
      <c r="EB38" s="140"/>
      <c r="EC38" s="155"/>
      <c r="ED38" s="148"/>
      <c r="EF38" s="140"/>
      <c r="EH38" s="140"/>
      <c r="EI38" s="155"/>
      <c r="EJ38" s="148"/>
      <c r="EL38" s="140"/>
      <c r="EN38" s="140"/>
      <c r="EO38" s="155"/>
      <c r="EP38" s="148"/>
      <c r="ER38" s="140"/>
      <c r="ET38" s="140"/>
      <c r="EU38" s="155"/>
      <c r="EV38" s="148"/>
      <c r="EX38" s="140"/>
      <c r="EZ38" s="140"/>
      <c r="FA38" s="155"/>
      <c r="FB38" s="148"/>
      <c r="FD38" s="140"/>
      <c r="FF38" s="140"/>
      <c r="FG38" s="155"/>
      <c r="FH38" s="148"/>
      <c r="FJ38" s="140"/>
      <c r="FL38" s="140"/>
      <c r="FM38" s="155"/>
      <c r="FN38" s="148"/>
      <c r="FP38" s="140"/>
      <c r="FR38" s="140"/>
      <c r="FS38" s="155"/>
      <c r="FT38" s="148"/>
      <c r="FV38" s="140"/>
      <c r="FX38" s="140"/>
      <c r="FY38" s="155"/>
      <c r="FZ38" s="148"/>
      <c r="GB38" s="140"/>
      <c r="GD38" s="140"/>
      <c r="GE38" s="155"/>
      <c r="GF38" s="148"/>
      <c r="GH38" s="140"/>
      <c r="GJ38" s="140"/>
      <c r="GK38" s="155"/>
      <c r="GL38" s="148"/>
      <c r="GN38" s="140"/>
      <c r="GP38" s="140"/>
      <c r="GQ38" s="155"/>
      <c r="GR38" s="148"/>
      <c r="GT38" s="140"/>
      <c r="GV38" s="140"/>
      <c r="GW38" s="155"/>
      <c r="GX38" s="148"/>
      <c r="GZ38" s="140"/>
      <c r="HB38" s="140"/>
      <c r="HC38" s="155"/>
      <c r="HD38" s="148"/>
      <c r="HF38" s="140"/>
      <c r="HH38" s="140"/>
      <c r="HI38" s="155"/>
      <c r="HJ38" s="148"/>
      <c r="HL38" s="140"/>
      <c r="HN38" s="140"/>
      <c r="HO38" s="155"/>
      <c r="HP38" s="148"/>
      <c r="HR38" s="140"/>
      <c r="HT38" s="140"/>
      <c r="HU38" s="155"/>
      <c r="HV38" s="148"/>
      <c r="HX38" s="140"/>
      <c r="HZ38" s="140"/>
      <c r="IA38" s="155"/>
      <c r="IB38" s="148"/>
      <c r="ID38" s="140"/>
      <c r="IF38" s="140"/>
      <c r="IG38" s="155"/>
      <c r="IH38" s="148"/>
      <c r="IJ38" s="140"/>
      <c r="IL38" s="140"/>
      <c r="IM38" s="155"/>
      <c r="IN38" s="148"/>
      <c r="IP38" s="140"/>
      <c r="IR38" s="140"/>
      <c r="IS38" s="155"/>
      <c r="IT38" s="148"/>
      <c r="IV38" s="140"/>
    </row>
    <row r="39" s="156" customFormat="true" ht="20.1" hidden="false" customHeight="true" outlineLevel="0" collapsed="false">
      <c r="A39" s="91"/>
      <c r="B39" s="89"/>
      <c r="C39" s="160"/>
      <c r="D39" s="161"/>
      <c r="E39" s="160"/>
      <c r="F39" s="161"/>
      <c r="G39" s="147"/>
      <c r="H39" s="148"/>
      <c r="J39" s="140"/>
      <c r="L39" s="140"/>
      <c r="M39" s="147"/>
      <c r="N39" s="148"/>
      <c r="P39" s="140"/>
      <c r="R39" s="140"/>
      <c r="S39" s="147"/>
      <c r="T39" s="148"/>
      <c r="V39" s="140"/>
      <c r="X39" s="140"/>
      <c r="Y39" s="147"/>
      <c r="Z39" s="148"/>
      <c r="AB39" s="140"/>
      <c r="AD39" s="140"/>
      <c r="AE39" s="147"/>
      <c r="AF39" s="148"/>
      <c r="AH39" s="140"/>
      <c r="AJ39" s="140"/>
      <c r="AK39" s="147"/>
      <c r="AL39" s="148"/>
      <c r="AN39" s="140"/>
      <c r="AP39" s="140"/>
      <c r="AQ39" s="147"/>
      <c r="AR39" s="148"/>
      <c r="AT39" s="140"/>
      <c r="AV39" s="140"/>
      <c r="AW39" s="147"/>
      <c r="AX39" s="148"/>
      <c r="AZ39" s="140"/>
      <c r="BB39" s="140"/>
      <c r="BC39" s="147"/>
      <c r="BD39" s="148"/>
      <c r="BF39" s="140"/>
      <c r="BH39" s="140"/>
      <c r="BI39" s="147"/>
      <c r="BJ39" s="148"/>
      <c r="BL39" s="140"/>
      <c r="BN39" s="140"/>
      <c r="BO39" s="147"/>
      <c r="BP39" s="148"/>
      <c r="BR39" s="140"/>
      <c r="BT39" s="140"/>
      <c r="BU39" s="147"/>
      <c r="BV39" s="148"/>
      <c r="BX39" s="140"/>
      <c r="BZ39" s="140"/>
      <c r="CA39" s="147"/>
      <c r="CB39" s="148"/>
      <c r="CD39" s="140"/>
      <c r="CF39" s="140"/>
      <c r="CG39" s="147"/>
      <c r="CH39" s="148"/>
      <c r="CJ39" s="140"/>
      <c r="CL39" s="140"/>
      <c r="CM39" s="147"/>
      <c r="CN39" s="148"/>
      <c r="CP39" s="140"/>
      <c r="CR39" s="140"/>
      <c r="CS39" s="147"/>
      <c r="CT39" s="148"/>
      <c r="CV39" s="140"/>
      <c r="CX39" s="140"/>
      <c r="CY39" s="147"/>
      <c r="CZ39" s="148"/>
      <c r="DB39" s="140"/>
      <c r="DD39" s="140"/>
      <c r="DE39" s="147"/>
      <c r="DF39" s="148"/>
      <c r="DH39" s="140"/>
      <c r="DJ39" s="140"/>
      <c r="DK39" s="147"/>
      <c r="DL39" s="148"/>
      <c r="DN39" s="140"/>
      <c r="DP39" s="140"/>
      <c r="DQ39" s="147"/>
      <c r="DR39" s="148"/>
      <c r="DT39" s="140"/>
      <c r="DV39" s="140"/>
      <c r="DW39" s="147"/>
      <c r="DX39" s="148"/>
      <c r="DZ39" s="140"/>
      <c r="EB39" s="140"/>
      <c r="EC39" s="147"/>
      <c r="ED39" s="148"/>
      <c r="EF39" s="140"/>
      <c r="EH39" s="140"/>
      <c r="EI39" s="147"/>
      <c r="EJ39" s="148"/>
      <c r="EL39" s="140"/>
      <c r="EN39" s="140"/>
      <c r="EO39" s="147"/>
      <c r="EP39" s="148"/>
      <c r="ER39" s="140"/>
      <c r="ET39" s="140"/>
      <c r="EU39" s="147"/>
      <c r="EV39" s="148"/>
      <c r="EX39" s="140"/>
      <c r="EZ39" s="140"/>
      <c r="FA39" s="147"/>
      <c r="FB39" s="148"/>
      <c r="FD39" s="140"/>
      <c r="FF39" s="140"/>
      <c r="FG39" s="147"/>
      <c r="FH39" s="148"/>
      <c r="FJ39" s="140"/>
      <c r="FL39" s="140"/>
      <c r="FM39" s="147"/>
      <c r="FN39" s="148"/>
      <c r="FP39" s="140"/>
      <c r="FR39" s="140"/>
      <c r="FS39" s="147"/>
      <c r="FT39" s="148"/>
      <c r="FV39" s="140"/>
      <c r="FX39" s="140"/>
      <c r="FY39" s="147"/>
      <c r="FZ39" s="148"/>
      <c r="GB39" s="140"/>
      <c r="GD39" s="140"/>
      <c r="GE39" s="147"/>
      <c r="GF39" s="148"/>
      <c r="GH39" s="140"/>
      <c r="GJ39" s="140"/>
      <c r="GK39" s="147"/>
      <c r="GL39" s="148"/>
      <c r="GN39" s="140"/>
      <c r="GP39" s="140"/>
      <c r="GQ39" s="147"/>
      <c r="GR39" s="148"/>
      <c r="GT39" s="140"/>
      <c r="GV39" s="140"/>
      <c r="GW39" s="147"/>
      <c r="GX39" s="148"/>
      <c r="GZ39" s="140"/>
      <c r="HB39" s="140"/>
      <c r="HC39" s="147"/>
      <c r="HD39" s="148"/>
      <c r="HF39" s="140"/>
      <c r="HH39" s="140"/>
      <c r="HI39" s="147"/>
      <c r="HJ39" s="148"/>
      <c r="HL39" s="140"/>
      <c r="HN39" s="140"/>
      <c r="HO39" s="147"/>
      <c r="HP39" s="148"/>
      <c r="HR39" s="140"/>
      <c r="HT39" s="140"/>
      <c r="HU39" s="147"/>
      <c r="HV39" s="148"/>
      <c r="HX39" s="140"/>
      <c r="HZ39" s="140"/>
      <c r="IA39" s="147"/>
      <c r="IB39" s="148"/>
      <c r="ID39" s="140"/>
      <c r="IF39" s="140"/>
      <c r="IG39" s="147"/>
      <c r="IH39" s="148"/>
      <c r="IJ39" s="140"/>
      <c r="IL39" s="140"/>
      <c r="IM39" s="147"/>
      <c r="IN39" s="148"/>
      <c r="IP39" s="140"/>
      <c r="IR39" s="140"/>
      <c r="IS39" s="147"/>
      <c r="IT39" s="148"/>
      <c r="IV39" s="140"/>
    </row>
    <row r="40" s="166" customFormat="true" ht="20.1" hidden="false" customHeight="true" outlineLevel="0" collapsed="false">
      <c r="A40" s="122" t="s">
        <v>374</v>
      </c>
      <c r="B40" s="122"/>
      <c r="C40" s="122"/>
      <c r="D40" s="122"/>
      <c r="E40" s="162"/>
      <c r="F40" s="163"/>
      <c r="G40" s="164"/>
      <c r="H40" s="165"/>
      <c r="J40" s="167"/>
      <c r="L40" s="167"/>
      <c r="M40" s="164"/>
      <c r="N40" s="165"/>
      <c r="P40" s="167"/>
      <c r="R40" s="167"/>
      <c r="S40" s="164"/>
      <c r="T40" s="165"/>
      <c r="V40" s="167"/>
      <c r="X40" s="167"/>
      <c r="Y40" s="164"/>
      <c r="Z40" s="165"/>
      <c r="AB40" s="167"/>
      <c r="AD40" s="167"/>
      <c r="AE40" s="164"/>
      <c r="AF40" s="165"/>
      <c r="AH40" s="167"/>
      <c r="AJ40" s="167"/>
      <c r="AK40" s="164"/>
      <c r="AL40" s="165"/>
      <c r="AN40" s="167"/>
      <c r="AP40" s="167"/>
      <c r="AQ40" s="164"/>
      <c r="AR40" s="165"/>
      <c r="AT40" s="167"/>
      <c r="AV40" s="167"/>
      <c r="AW40" s="164"/>
      <c r="AX40" s="165"/>
      <c r="AZ40" s="167"/>
      <c r="BB40" s="167"/>
      <c r="BC40" s="164"/>
      <c r="BD40" s="165"/>
      <c r="BF40" s="167"/>
      <c r="BH40" s="167"/>
      <c r="BI40" s="164"/>
      <c r="BJ40" s="165"/>
      <c r="BL40" s="167"/>
      <c r="BN40" s="167"/>
      <c r="BO40" s="164"/>
      <c r="BP40" s="165"/>
      <c r="BR40" s="167"/>
      <c r="BT40" s="167"/>
      <c r="BU40" s="164"/>
      <c r="BV40" s="165"/>
      <c r="BX40" s="167"/>
      <c r="BZ40" s="167"/>
      <c r="CA40" s="164"/>
      <c r="CB40" s="165"/>
      <c r="CD40" s="167"/>
      <c r="CF40" s="167"/>
      <c r="CG40" s="164"/>
      <c r="CH40" s="165"/>
      <c r="CJ40" s="167"/>
      <c r="CL40" s="167"/>
      <c r="CM40" s="164"/>
      <c r="CN40" s="165"/>
      <c r="CP40" s="167"/>
      <c r="CR40" s="167"/>
      <c r="CS40" s="164"/>
      <c r="CT40" s="165"/>
      <c r="CV40" s="167"/>
      <c r="CX40" s="167"/>
      <c r="CY40" s="164"/>
      <c r="CZ40" s="165"/>
      <c r="DB40" s="167"/>
      <c r="DD40" s="167"/>
      <c r="DE40" s="164"/>
      <c r="DF40" s="165"/>
      <c r="DH40" s="167"/>
      <c r="DJ40" s="167"/>
      <c r="DK40" s="164"/>
      <c r="DL40" s="165"/>
      <c r="DN40" s="167"/>
      <c r="DP40" s="167"/>
      <c r="DQ40" s="164"/>
      <c r="DR40" s="165"/>
      <c r="DT40" s="167"/>
      <c r="DV40" s="167"/>
      <c r="DW40" s="164"/>
      <c r="DX40" s="165"/>
      <c r="DZ40" s="167"/>
      <c r="EB40" s="167"/>
      <c r="EC40" s="164"/>
      <c r="ED40" s="165"/>
      <c r="EF40" s="167"/>
      <c r="EH40" s="167"/>
      <c r="EI40" s="164"/>
      <c r="EJ40" s="165"/>
      <c r="EL40" s="167"/>
      <c r="EN40" s="167"/>
      <c r="EO40" s="164"/>
      <c r="EP40" s="165"/>
      <c r="ER40" s="167"/>
      <c r="ET40" s="167"/>
      <c r="EU40" s="164"/>
      <c r="EV40" s="165"/>
      <c r="EX40" s="167"/>
      <c r="EZ40" s="167"/>
      <c r="FA40" s="164"/>
      <c r="FB40" s="165"/>
      <c r="FD40" s="167"/>
      <c r="FF40" s="167"/>
      <c r="FG40" s="164"/>
      <c r="FH40" s="165"/>
      <c r="FJ40" s="167"/>
      <c r="FL40" s="167"/>
      <c r="FM40" s="164"/>
      <c r="FN40" s="165"/>
      <c r="FP40" s="167"/>
      <c r="FR40" s="167"/>
      <c r="FS40" s="164"/>
      <c r="FT40" s="165"/>
      <c r="FV40" s="167"/>
      <c r="FX40" s="167"/>
      <c r="FY40" s="164"/>
      <c r="FZ40" s="165"/>
      <c r="GB40" s="167"/>
      <c r="GD40" s="167"/>
      <c r="GE40" s="164"/>
      <c r="GF40" s="165"/>
      <c r="GH40" s="167"/>
      <c r="GJ40" s="167"/>
      <c r="GK40" s="164"/>
      <c r="GL40" s="165"/>
      <c r="GN40" s="167"/>
      <c r="GP40" s="167"/>
      <c r="GQ40" s="164"/>
      <c r="GR40" s="165"/>
      <c r="GT40" s="167"/>
      <c r="GV40" s="167"/>
      <c r="GW40" s="164"/>
      <c r="GX40" s="165"/>
      <c r="GZ40" s="167"/>
      <c r="HB40" s="167"/>
      <c r="HC40" s="164"/>
      <c r="HD40" s="165"/>
      <c r="HF40" s="167"/>
      <c r="HH40" s="167"/>
      <c r="HI40" s="164"/>
      <c r="HJ40" s="165"/>
      <c r="HL40" s="167"/>
      <c r="HN40" s="167"/>
      <c r="HO40" s="164"/>
      <c r="HP40" s="165"/>
      <c r="HR40" s="167"/>
      <c r="HT40" s="167"/>
      <c r="HU40" s="164"/>
      <c r="HV40" s="165"/>
      <c r="HX40" s="167"/>
      <c r="HZ40" s="167"/>
      <c r="IA40" s="164"/>
      <c r="IB40" s="165"/>
      <c r="ID40" s="167"/>
      <c r="IF40" s="167"/>
      <c r="IG40" s="164"/>
      <c r="IH40" s="165"/>
      <c r="IJ40" s="167"/>
      <c r="IL40" s="167"/>
      <c r="IM40" s="164"/>
      <c r="IN40" s="165"/>
      <c r="IP40" s="167"/>
      <c r="IR40" s="167"/>
      <c r="IS40" s="164"/>
      <c r="IT40" s="165"/>
      <c r="IV40" s="167"/>
    </row>
    <row r="41" s="122" customFormat="true" ht="33.75" hidden="false" customHeight="true" outlineLevel="0" collapsed="false">
      <c r="A41" s="168" t="s">
        <v>361</v>
      </c>
      <c r="B41" s="169" t="s">
        <v>375</v>
      </c>
      <c r="C41" s="169"/>
      <c r="D41" s="169"/>
      <c r="E41" s="160"/>
      <c r="F41" s="161"/>
    </row>
    <row r="42" s="172" customFormat="true" ht="20.1" hidden="false" customHeight="true" outlineLevel="0" collapsed="false">
      <c r="A42" s="168"/>
      <c r="B42" s="170" t="s">
        <v>342</v>
      </c>
      <c r="C42" s="170" t="s">
        <v>343</v>
      </c>
      <c r="D42" s="171" t="s">
        <v>376</v>
      </c>
      <c r="E42" s="160"/>
      <c r="F42" s="161"/>
      <c r="G42" s="154"/>
      <c r="K42" s="154"/>
      <c r="M42" s="154"/>
      <c r="Q42" s="154"/>
      <c r="S42" s="154"/>
      <c r="W42" s="154"/>
      <c r="Y42" s="154"/>
      <c r="AC42" s="154"/>
      <c r="AE42" s="154"/>
      <c r="AI42" s="154"/>
      <c r="AK42" s="154"/>
      <c r="AO42" s="154"/>
      <c r="AQ42" s="154"/>
      <c r="AU42" s="154"/>
      <c r="AW42" s="154"/>
      <c r="BA42" s="154"/>
      <c r="BC42" s="154"/>
      <c r="BG42" s="154"/>
      <c r="BI42" s="154"/>
      <c r="BM42" s="154"/>
      <c r="BO42" s="154"/>
      <c r="BS42" s="154"/>
      <c r="BU42" s="154"/>
      <c r="BY42" s="154"/>
      <c r="CA42" s="154"/>
      <c r="CE42" s="154"/>
      <c r="CG42" s="154"/>
      <c r="CK42" s="154"/>
      <c r="CM42" s="154"/>
      <c r="CQ42" s="154"/>
      <c r="CS42" s="154"/>
      <c r="CW42" s="154"/>
      <c r="CY42" s="154"/>
      <c r="DC42" s="154"/>
      <c r="DE42" s="154"/>
      <c r="DI42" s="154"/>
      <c r="DK42" s="154"/>
      <c r="DO42" s="154"/>
      <c r="DQ42" s="154"/>
      <c r="DU42" s="154"/>
      <c r="DW42" s="154"/>
      <c r="EA42" s="154"/>
      <c r="EC42" s="154"/>
      <c r="EG42" s="154"/>
      <c r="EI42" s="154"/>
      <c r="EM42" s="154"/>
      <c r="EO42" s="154"/>
      <c r="ES42" s="154"/>
      <c r="EU42" s="154"/>
      <c r="EY42" s="154"/>
      <c r="FA42" s="154"/>
      <c r="FE42" s="154"/>
      <c r="FG42" s="154"/>
      <c r="FK42" s="154"/>
      <c r="FM42" s="154"/>
      <c r="FQ42" s="154"/>
      <c r="FS42" s="154"/>
      <c r="FW42" s="154"/>
      <c r="FY42" s="154"/>
      <c r="GC42" s="154"/>
      <c r="GE42" s="154"/>
      <c r="GI42" s="154"/>
      <c r="GK42" s="154"/>
      <c r="GO42" s="154"/>
      <c r="GQ42" s="154"/>
      <c r="GU42" s="154"/>
      <c r="GW42" s="154"/>
      <c r="HA42" s="154"/>
      <c r="HC42" s="154"/>
      <c r="HG42" s="154"/>
      <c r="HI42" s="154"/>
      <c r="HM42" s="154"/>
      <c r="HO42" s="154"/>
      <c r="HS42" s="154"/>
      <c r="HU42" s="154"/>
      <c r="HY42" s="154"/>
      <c r="IA42" s="154"/>
      <c r="IE42" s="154"/>
      <c r="IG42" s="154"/>
      <c r="IK42" s="154"/>
      <c r="IM42" s="154"/>
      <c r="IQ42" s="154"/>
      <c r="IS42" s="154"/>
    </row>
    <row r="43" s="156" customFormat="true" ht="20.1" hidden="false" customHeight="true" outlineLevel="0" collapsed="false">
      <c r="A43" s="173" t="s">
        <v>366</v>
      </c>
      <c r="B43" s="33" t="n">
        <v>2</v>
      </c>
      <c r="C43" s="33" t="n">
        <v>0</v>
      </c>
      <c r="D43" s="33" t="n">
        <v>0</v>
      </c>
      <c r="E43" s="162"/>
      <c r="F43" s="111"/>
      <c r="G43" s="147"/>
      <c r="H43" s="148"/>
      <c r="J43" s="140"/>
      <c r="L43" s="140"/>
      <c r="M43" s="147"/>
      <c r="N43" s="148"/>
      <c r="P43" s="140"/>
      <c r="R43" s="140"/>
      <c r="S43" s="147"/>
      <c r="T43" s="148"/>
      <c r="V43" s="140"/>
      <c r="X43" s="140"/>
      <c r="Y43" s="147"/>
      <c r="Z43" s="148"/>
      <c r="AB43" s="140"/>
      <c r="AD43" s="140"/>
      <c r="AE43" s="147"/>
      <c r="AF43" s="148"/>
      <c r="AH43" s="140"/>
      <c r="AJ43" s="140"/>
      <c r="AK43" s="147"/>
      <c r="AL43" s="148"/>
      <c r="AN43" s="140"/>
      <c r="AP43" s="140"/>
      <c r="AQ43" s="147"/>
      <c r="AR43" s="148"/>
      <c r="AT43" s="140"/>
      <c r="AV43" s="140"/>
      <c r="AW43" s="147"/>
      <c r="AX43" s="148"/>
      <c r="AZ43" s="140"/>
      <c r="BB43" s="140"/>
      <c r="BC43" s="147"/>
      <c r="BD43" s="148"/>
      <c r="BF43" s="140"/>
      <c r="BH43" s="140"/>
      <c r="BI43" s="147"/>
      <c r="BJ43" s="148"/>
      <c r="BL43" s="140"/>
      <c r="BN43" s="140"/>
      <c r="BO43" s="147"/>
      <c r="BP43" s="148"/>
      <c r="BR43" s="140"/>
      <c r="BT43" s="140"/>
      <c r="BU43" s="147"/>
      <c r="BV43" s="148"/>
      <c r="BX43" s="140"/>
      <c r="BZ43" s="140"/>
      <c r="CA43" s="147"/>
      <c r="CB43" s="148"/>
      <c r="CD43" s="140"/>
      <c r="CF43" s="140"/>
      <c r="CG43" s="147"/>
      <c r="CH43" s="148"/>
      <c r="CJ43" s="140"/>
      <c r="CL43" s="140"/>
      <c r="CM43" s="147"/>
      <c r="CN43" s="148"/>
      <c r="CP43" s="140"/>
      <c r="CR43" s="140"/>
      <c r="CS43" s="147"/>
      <c r="CT43" s="148"/>
      <c r="CV43" s="140"/>
      <c r="CX43" s="140"/>
      <c r="CY43" s="147"/>
      <c r="CZ43" s="148"/>
      <c r="DB43" s="140"/>
      <c r="DD43" s="140"/>
      <c r="DE43" s="147"/>
      <c r="DF43" s="148"/>
      <c r="DH43" s="140"/>
      <c r="DJ43" s="140"/>
      <c r="DK43" s="147"/>
      <c r="DL43" s="148"/>
      <c r="DN43" s="140"/>
      <c r="DP43" s="140"/>
      <c r="DQ43" s="147"/>
      <c r="DR43" s="148"/>
      <c r="DT43" s="140"/>
      <c r="DV43" s="140"/>
      <c r="DW43" s="147"/>
      <c r="DX43" s="148"/>
      <c r="DZ43" s="140"/>
      <c r="EB43" s="140"/>
      <c r="EC43" s="147"/>
      <c r="ED43" s="148"/>
      <c r="EF43" s="140"/>
      <c r="EH43" s="140"/>
      <c r="EI43" s="147"/>
      <c r="EJ43" s="148"/>
      <c r="EL43" s="140"/>
      <c r="EN43" s="140"/>
      <c r="EO43" s="147"/>
      <c r="EP43" s="148"/>
      <c r="ER43" s="140"/>
      <c r="ET43" s="140"/>
      <c r="EU43" s="147"/>
      <c r="EV43" s="148"/>
      <c r="EX43" s="140"/>
      <c r="EZ43" s="140"/>
      <c r="FA43" s="147"/>
      <c r="FB43" s="148"/>
      <c r="FD43" s="140"/>
      <c r="FF43" s="140"/>
      <c r="FG43" s="147"/>
      <c r="FH43" s="148"/>
      <c r="FJ43" s="140"/>
      <c r="FL43" s="140"/>
      <c r="FM43" s="147"/>
      <c r="FN43" s="148"/>
      <c r="FP43" s="140"/>
      <c r="FR43" s="140"/>
      <c r="FS43" s="147"/>
      <c r="FT43" s="148"/>
      <c r="FV43" s="140"/>
      <c r="FX43" s="140"/>
      <c r="FY43" s="147"/>
      <c r="FZ43" s="148"/>
      <c r="GB43" s="140"/>
      <c r="GD43" s="140"/>
      <c r="GE43" s="147"/>
      <c r="GF43" s="148"/>
      <c r="GH43" s="140"/>
      <c r="GJ43" s="140"/>
      <c r="GK43" s="147"/>
      <c r="GL43" s="148"/>
      <c r="GN43" s="140"/>
      <c r="GP43" s="140"/>
      <c r="GQ43" s="147"/>
      <c r="GR43" s="148"/>
      <c r="GT43" s="140"/>
      <c r="GV43" s="140"/>
      <c r="GW43" s="147"/>
      <c r="GX43" s="148"/>
      <c r="GZ43" s="140"/>
      <c r="HB43" s="140"/>
      <c r="HC43" s="147"/>
      <c r="HD43" s="148"/>
      <c r="HF43" s="140"/>
      <c r="HH43" s="140"/>
      <c r="HI43" s="147"/>
      <c r="HJ43" s="148"/>
      <c r="HL43" s="140"/>
      <c r="HN43" s="140"/>
      <c r="HO43" s="147"/>
      <c r="HP43" s="148"/>
      <c r="HR43" s="140"/>
      <c r="HT43" s="140"/>
      <c r="HU43" s="147"/>
      <c r="HV43" s="148"/>
      <c r="HX43" s="140"/>
      <c r="HZ43" s="140"/>
      <c r="IA43" s="147"/>
      <c r="IB43" s="148"/>
      <c r="ID43" s="140"/>
      <c r="IF43" s="140"/>
      <c r="IG43" s="147"/>
      <c r="IH43" s="148"/>
      <c r="IJ43" s="140"/>
      <c r="IL43" s="140"/>
      <c r="IM43" s="147"/>
      <c r="IN43" s="148"/>
      <c r="IP43" s="140"/>
      <c r="IR43" s="140"/>
      <c r="IS43" s="147"/>
      <c r="IT43" s="148"/>
      <c r="IV43" s="140"/>
    </row>
    <row r="44" s="172" customFormat="true" ht="20.1" hidden="false" customHeight="true" outlineLevel="0" collapsed="false">
      <c r="A44" s="173" t="s">
        <v>367</v>
      </c>
      <c r="B44" s="35" t="n">
        <v>3</v>
      </c>
      <c r="C44" s="35" t="n">
        <v>0</v>
      </c>
      <c r="D44" s="35" t="n">
        <v>0</v>
      </c>
      <c r="E44" s="155"/>
      <c r="F44" s="148"/>
      <c r="G44" s="154"/>
      <c r="K44" s="155"/>
      <c r="L44" s="148"/>
      <c r="M44" s="154"/>
      <c r="Q44" s="155"/>
      <c r="R44" s="148"/>
      <c r="S44" s="154"/>
      <c r="W44" s="155"/>
      <c r="X44" s="148"/>
      <c r="Y44" s="154"/>
      <c r="AC44" s="155"/>
      <c r="AD44" s="148"/>
      <c r="AE44" s="154"/>
      <c r="AI44" s="155"/>
      <c r="AJ44" s="148"/>
      <c r="AK44" s="154"/>
      <c r="AO44" s="155"/>
      <c r="AP44" s="148"/>
      <c r="AQ44" s="154"/>
      <c r="AU44" s="155"/>
      <c r="AV44" s="148"/>
      <c r="AW44" s="154"/>
      <c r="BA44" s="155"/>
      <c r="BB44" s="148"/>
      <c r="BC44" s="154"/>
      <c r="BG44" s="155"/>
      <c r="BH44" s="148"/>
      <c r="BI44" s="154"/>
      <c r="BM44" s="155"/>
      <c r="BN44" s="148"/>
      <c r="BO44" s="154"/>
      <c r="BS44" s="155"/>
      <c r="BT44" s="148"/>
      <c r="BU44" s="154"/>
      <c r="BY44" s="155"/>
      <c r="BZ44" s="148"/>
      <c r="CA44" s="154"/>
      <c r="CE44" s="155"/>
      <c r="CF44" s="148"/>
      <c r="CG44" s="154"/>
      <c r="CK44" s="155"/>
      <c r="CL44" s="148"/>
      <c r="CM44" s="154"/>
      <c r="CQ44" s="155"/>
      <c r="CR44" s="148"/>
      <c r="CS44" s="154"/>
      <c r="CW44" s="155"/>
      <c r="CX44" s="148"/>
      <c r="CY44" s="154"/>
      <c r="DC44" s="155"/>
      <c r="DD44" s="148"/>
      <c r="DE44" s="154"/>
      <c r="DI44" s="155"/>
      <c r="DJ44" s="148"/>
      <c r="DK44" s="154"/>
      <c r="DO44" s="155"/>
      <c r="DP44" s="148"/>
      <c r="DQ44" s="154"/>
      <c r="DU44" s="155"/>
      <c r="DV44" s="148"/>
      <c r="DW44" s="154"/>
      <c r="EA44" s="155"/>
      <c r="EB44" s="148"/>
      <c r="EC44" s="154"/>
      <c r="EG44" s="155"/>
      <c r="EH44" s="148"/>
      <c r="EI44" s="154"/>
      <c r="EM44" s="155"/>
      <c r="EN44" s="148"/>
      <c r="EO44" s="154"/>
      <c r="ES44" s="155"/>
      <c r="ET44" s="148"/>
      <c r="EU44" s="154"/>
      <c r="EY44" s="155"/>
      <c r="EZ44" s="148"/>
      <c r="FA44" s="154"/>
      <c r="FE44" s="155"/>
      <c r="FF44" s="148"/>
      <c r="FG44" s="154"/>
      <c r="FK44" s="155"/>
      <c r="FL44" s="148"/>
      <c r="FM44" s="154"/>
      <c r="FQ44" s="155"/>
      <c r="FR44" s="148"/>
      <c r="FS44" s="154"/>
      <c r="FW44" s="155"/>
      <c r="FX44" s="148"/>
      <c r="FY44" s="154"/>
      <c r="GC44" s="155"/>
      <c r="GD44" s="148"/>
      <c r="GE44" s="154"/>
      <c r="GI44" s="155"/>
      <c r="GJ44" s="148"/>
      <c r="GK44" s="154"/>
      <c r="GO44" s="155"/>
      <c r="GP44" s="148"/>
      <c r="GQ44" s="154"/>
      <c r="GU44" s="155"/>
      <c r="GV44" s="148"/>
      <c r="GW44" s="154"/>
      <c r="HA44" s="155"/>
      <c r="HB44" s="148"/>
      <c r="HC44" s="154"/>
      <c r="HG44" s="155"/>
      <c r="HH44" s="148"/>
      <c r="HI44" s="154"/>
      <c r="HM44" s="155"/>
      <c r="HN44" s="148"/>
      <c r="HO44" s="154"/>
      <c r="HS44" s="155"/>
      <c r="HT44" s="148"/>
      <c r="HU44" s="154"/>
      <c r="HY44" s="155"/>
      <c r="HZ44" s="148"/>
      <c r="IA44" s="154"/>
      <c r="IE44" s="155"/>
      <c r="IF44" s="148"/>
      <c r="IG44" s="154"/>
      <c r="IK44" s="155"/>
      <c r="IL44" s="148"/>
      <c r="IM44" s="154"/>
      <c r="IQ44" s="155"/>
      <c r="IR44" s="148"/>
      <c r="IS44" s="154"/>
    </row>
    <row r="45" s="172" customFormat="true" ht="20.1" hidden="false" customHeight="true" outlineLevel="0" collapsed="false">
      <c r="A45" s="173" t="s">
        <v>368</v>
      </c>
      <c r="B45" s="35" t="n">
        <v>4</v>
      </c>
      <c r="C45" s="35" t="n">
        <v>0</v>
      </c>
      <c r="D45" s="35" t="n">
        <v>1</v>
      </c>
      <c r="E45" s="155"/>
      <c r="F45" s="148"/>
      <c r="G45" s="154"/>
      <c r="K45" s="155"/>
      <c r="L45" s="148"/>
      <c r="M45" s="154"/>
      <c r="Q45" s="155"/>
      <c r="R45" s="148"/>
      <c r="S45" s="154"/>
      <c r="W45" s="155"/>
      <c r="X45" s="148"/>
      <c r="Y45" s="154"/>
      <c r="AC45" s="155"/>
      <c r="AD45" s="148"/>
      <c r="AE45" s="154"/>
      <c r="AI45" s="155"/>
      <c r="AJ45" s="148"/>
      <c r="AK45" s="154"/>
      <c r="AO45" s="155"/>
      <c r="AP45" s="148"/>
      <c r="AQ45" s="154"/>
      <c r="AU45" s="155"/>
      <c r="AV45" s="148"/>
      <c r="AW45" s="154"/>
      <c r="BA45" s="155"/>
      <c r="BB45" s="148"/>
      <c r="BC45" s="154"/>
      <c r="BG45" s="155"/>
      <c r="BH45" s="148"/>
      <c r="BI45" s="154"/>
      <c r="BM45" s="155"/>
      <c r="BN45" s="148"/>
      <c r="BO45" s="154"/>
      <c r="BS45" s="155"/>
      <c r="BT45" s="148"/>
      <c r="BU45" s="154"/>
      <c r="BY45" s="155"/>
      <c r="BZ45" s="148"/>
      <c r="CA45" s="154"/>
      <c r="CE45" s="155"/>
      <c r="CF45" s="148"/>
      <c r="CG45" s="154"/>
      <c r="CK45" s="155"/>
      <c r="CL45" s="148"/>
      <c r="CM45" s="154"/>
      <c r="CQ45" s="155"/>
      <c r="CR45" s="148"/>
      <c r="CS45" s="154"/>
      <c r="CW45" s="155"/>
      <c r="CX45" s="148"/>
      <c r="CY45" s="154"/>
      <c r="DC45" s="155"/>
      <c r="DD45" s="148"/>
      <c r="DE45" s="154"/>
      <c r="DI45" s="155"/>
      <c r="DJ45" s="148"/>
      <c r="DK45" s="154"/>
      <c r="DO45" s="155"/>
      <c r="DP45" s="148"/>
      <c r="DQ45" s="154"/>
      <c r="DU45" s="155"/>
      <c r="DV45" s="148"/>
      <c r="DW45" s="154"/>
      <c r="EA45" s="155"/>
      <c r="EB45" s="148"/>
      <c r="EC45" s="154"/>
      <c r="EG45" s="155"/>
      <c r="EH45" s="148"/>
      <c r="EI45" s="154"/>
      <c r="EM45" s="155"/>
      <c r="EN45" s="148"/>
      <c r="EO45" s="154"/>
      <c r="ES45" s="155"/>
      <c r="ET45" s="148"/>
      <c r="EU45" s="154"/>
      <c r="EY45" s="155"/>
      <c r="EZ45" s="148"/>
      <c r="FA45" s="154"/>
      <c r="FE45" s="155"/>
      <c r="FF45" s="148"/>
      <c r="FG45" s="154"/>
      <c r="FK45" s="155"/>
      <c r="FL45" s="148"/>
      <c r="FM45" s="154"/>
      <c r="FQ45" s="155"/>
      <c r="FR45" s="148"/>
      <c r="FS45" s="154"/>
      <c r="FW45" s="155"/>
      <c r="FX45" s="148"/>
      <c r="FY45" s="154"/>
      <c r="GC45" s="155"/>
      <c r="GD45" s="148"/>
      <c r="GE45" s="154"/>
      <c r="GI45" s="155"/>
      <c r="GJ45" s="148"/>
      <c r="GK45" s="154"/>
      <c r="GO45" s="155"/>
      <c r="GP45" s="148"/>
      <c r="GQ45" s="154"/>
      <c r="GU45" s="155"/>
      <c r="GV45" s="148"/>
      <c r="GW45" s="154"/>
      <c r="HA45" s="155"/>
      <c r="HB45" s="148"/>
      <c r="HC45" s="154"/>
      <c r="HG45" s="155"/>
      <c r="HH45" s="148"/>
      <c r="HI45" s="154"/>
      <c r="HM45" s="155"/>
      <c r="HN45" s="148"/>
      <c r="HO45" s="154"/>
      <c r="HS45" s="155"/>
      <c r="HT45" s="148"/>
      <c r="HU45" s="154"/>
      <c r="HY45" s="155"/>
      <c r="HZ45" s="148"/>
      <c r="IA45" s="154"/>
      <c r="IE45" s="155"/>
      <c r="IF45" s="148"/>
      <c r="IG45" s="154"/>
      <c r="IK45" s="155"/>
      <c r="IL45" s="148"/>
      <c r="IM45" s="154"/>
      <c r="IQ45" s="155"/>
      <c r="IR45" s="148"/>
      <c r="IS45" s="154"/>
    </row>
    <row r="46" s="148" customFormat="true" ht="20.1" hidden="false" customHeight="true" outlineLevel="0" collapsed="false">
      <c r="A46" s="173" t="s">
        <v>369</v>
      </c>
      <c r="B46" s="35" t="n">
        <v>13</v>
      </c>
      <c r="C46" s="35" t="n">
        <v>4</v>
      </c>
      <c r="D46" s="35" t="n">
        <v>1</v>
      </c>
      <c r="E46" s="155"/>
      <c r="G46" s="155"/>
      <c r="K46" s="155"/>
      <c r="M46" s="155"/>
      <c r="Q46" s="155"/>
      <c r="S46" s="155"/>
      <c r="W46" s="155"/>
      <c r="Y46" s="155"/>
      <c r="AC46" s="155"/>
      <c r="AE46" s="155"/>
      <c r="AI46" s="155"/>
      <c r="AK46" s="155"/>
      <c r="AO46" s="155"/>
      <c r="AQ46" s="155"/>
      <c r="AU46" s="155"/>
      <c r="AW46" s="155"/>
      <c r="BA46" s="155"/>
      <c r="BC46" s="155"/>
      <c r="BG46" s="155"/>
      <c r="BI46" s="155"/>
      <c r="BM46" s="155"/>
      <c r="BO46" s="155"/>
      <c r="BS46" s="155"/>
      <c r="BU46" s="155"/>
      <c r="BY46" s="155"/>
      <c r="CA46" s="155"/>
      <c r="CE46" s="155"/>
      <c r="CG46" s="155"/>
      <c r="CK46" s="155"/>
      <c r="CM46" s="155"/>
      <c r="CQ46" s="155"/>
      <c r="CS46" s="155"/>
      <c r="CW46" s="155"/>
      <c r="CY46" s="155"/>
      <c r="DC46" s="155"/>
      <c r="DE46" s="155"/>
      <c r="DI46" s="155"/>
      <c r="DK46" s="155"/>
      <c r="DO46" s="155"/>
      <c r="DQ46" s="155"/>
      <c r="DU46" s="155"/>
      <c r="DW46" s="155"/>
      <c r="EA46" s="155"/>
      <c r="EC46" s="155"/>
      <c r="EG46" s="155"/>
      <c r="EI46" s="155"/>
      <c r="EM46" s="155"/>
      <c r="EO46" s="155"/>
      <c r="ES46" s="155"/>
      <c r="EU46" s="155"/>
      <c r="EY46" s="155"/>
      <c r="FA46" s="155"/>
      <c r="FE46" s="155"/>
      <c r="FG46" s="155"/>
      <c r="FK46" s="155"/>
      <c r="FM46" s="155"/>
      <c r="FQ46" s="155"/>
      <c r="FS46" s="155"/>
      <c r="FW46" s="155"/>
      <c r="FY46" s="155"/>
      <c r="GC46" s="155"/>
      <c r="GE46" s="155"/>
      <c r="GI46" s="155"/>
      <c r="GK46" s="155"/>
      <c r="GO46" s="155"/>
      <c r="GQ46" s="155"/>
      <c r="GU46" s="155"/>
      <c r="GW46" s="155"/>
      <c r="HA46" s="155"/>
      <c r="HC46" s="155"/>
      <c r="HG46" s="155"/>
      <c r="HI46" s="155"/>
      <c r="HM46" s="155"/>
      <c r="HO46" s="155"/>
      <c r="HS46" s="155"/>
      <c r="HU46" s="155"/>
      <c r="HY46" s="155"/>
      <c r="IA46" s="155"/>
      <c r="IE46" s="155"/>
      <c r="IG46" s="155"/>
      <c r="IK46" s="155"/>
      <c r="IM46" s="155"/>
      <c r="IQ46" s="155"/>
      <c r="IS46" s="155"/>
    </row>
    <row r="47" s="148" customFormat="true" ht="20.1" hidden="false" customHeight="true" outlineLevel="0" collapsed="false">
      <c r="A47" s="173" t="s">
        <v>370</v>
      </c>
      <c r="B47" s="35" t="n">
        <v>30</v>
      </c>
      <c r="C47" s="35" t="n">
        <v>5</v>
      </c>
      <c r="D47" s="35" t="n">
        <v>4</v>
      </c>
      <c r="E47" s="155"/>
      <c r="G47" s="155"/>
      <c r="K47" s="155"/>
      <c r="M47" s="155"/>
      <c r="Q47" s="155"/>
      <c r="S47" s="155"/>
      <c r="W47" s="155"/>
      <c r="Y47" s="155"/>
      <c r="AC47" s="155"/>
      <c r="AE47" s="155"/>
      <c r="AI47" s="155"/>
      <c r="AK47" s="155"/>
      <c r="AO47" s="155"/>
      <c r="AQ47" s="155"/>
      <c r="AU47" s="155"/>
      <c r="AW47" s="155"/>
      <c r="BA47" s="155"/>
      <c r="BC47" s="155"/>
      <c r="BG47" s="155"/>
      <c r="BI47" s="155"/>
      <c r="BM47" s="155"/>
      <c r="BO47" s="155"/>
      <c r="BS47" s="155"/>
      <c r="BU47" s="155"/>
      <c r="BY47" s="155"/>
      <c r="CA47" s="155"/>
      <c r="CE47" s="155"/>
      <c r="CG47" s="155"/>
      <c r="CK47" s="155"/>
      <c r="CM47" s="155"/>
      <c r="CQ47" s="155"/>
      <c r="CS47" s="155"/>
      <c r="CW47" s="155"/>
      <c r="CY47" s="155"/>
      <c r="DC47" s="155"/>
      <c r="DE47" s="155"/>
      <c r="DI47" s="155"/>
      <c r="DK47" s="155"/>
      <c r="DO47" s="155"/>
      <c r="DQ47" s="155"/>
      <c r="DU47" s="155"/>
      <c r="DW47" s="155"/>
      <c r="EA47" s="155"/>
      <c r="EC47" s="155"/>
      <c r="EG47" s="155"/>
      <c r="EI47" s="155"/>
      <c r="EM47" s="155"/>
      <c r="EO47" s="155"/>
      <c r="ES47" s="155"/>
      <c r="EU47" s="155"/>
      <c r="EY47" s="155"/>
      <c r="FA47" s="155"/>
      <c r="FE47" s="155"/>
      <c r="FG47" s="155"/>
      <c r="FK47" s="155"/>
      <c r="FM47" s="155"/>
      <c r="FQ47" s="155"/>
      <c r="FS47" s="155"/>
      <c r="FW47" s="155"/>
      <c r="FY47" s="155"/>
      <c r="GC47" s="155"/>
      <c r="GE47" s="155"/>
      <c r="GI47" s="155"/>
      <c r="GK47" s="155"/>
      <c r="GO47" s="155"/>
      <c r="GQ47" s="155"/>
      <c r="GU47" s="155"/>
      <c r="GW47" s="155"/>
      <c r="HA47" s="155"/>
      <c r="HC47" s="155"/>
      <c r="HG47" s="155"/>
      <c r="HI47" s="155"/>
      <c r="HM47" s="155"/>
      <c r="HO47" s="155"/>
      <c r="HS47" s="155"/>
      <c r="HU47" s="155"/>
      <c r="HY47" s="155"/>
      <c r="IA47" s="155"/>
      <c r="IE47" s="155"/>
      <c r="IG47" s="155"/>
      <c r="IK47" s="155"/>
      <c r="IM47" s="155"/>
      <c r="IQ47" s="155"/>
      <c r="IS47" s="155"/>
    </row>
    <row r="48" s="148" customFormat="true" ht="20.1" hidden="false" customHeight="true" outlineLevel="0" collapsed="false">
      <c r="A48" s="173" t="s">
        <v>371</v>
      </c>
      <c r="B48" s="35" t="n">
        <v>32</v>
      </c>
      <c r="C48" s="35" t="n">
        <v>8</v>
      </c>
      <c r="D48" s="35" t="n">
        <v>7</v>
      </c>
      <c r="E48" s="155"/>
      <c r="G48" s="155"/>
      <c r="K48" s="155"/>
      <c r="M48" s="155"/>
      <c r="Q48" s="155"/>
      <c r="S48" s="155"/>
      <c r="W48" s="155"/>
      <c r="Y48" s="155"/>
      <c r="AC48" s="155"/>
      <c r="AE48" s="155"/>
      <c r="AI48" s="155"/>
      <c r="AK48" s="155"/>
      <c r="AO48" s="155"/>
      <c r="AQ48" s="155"/>
      <c r="AU48" s="155"/>
      <c r="AW48" s="155"/>
      <c r="BA48" s="155"/>
      <c r="BC48" s="155"/>
      <c r="BG48" s="155"/>
      <c r="BI48" s="155"/>
      <c r="BM48" s="155"/>
      <c r="BO48" s="155"/>
      <c r="BS48" s="155"/>
      <c r="BU48" s="155"/>
      <c r="BY48" s="155"/>
      <c r="CA48" s="155"/>
      <c r="CE48" s="155"/>
      <c r="CG48" s="155"/>
      <c r="CK48" s="155"/>
      <c r="CM48" s="155"/>
      <c r="CQ48" s="155"/>
      <c r="CS48" s="155"/>
      <c r="CW48" s="155"/>
      <c r="CY48" s="155"/>
      <c r="DC48" s="155"/>
      <c r="DE48" s="155"/>
      <c r="DI48" s="155"/>
      <c r="DK48" s="155"/>
      <c r="DO48" s="155"/>
      <c r="DQ48" s="155"/>
      <c r="DU48" s="155"/>
      <c r="DW48" s="155"/>
      <c r="EA48" s="155"/>
      <c r="EC48" s="155"/>
      <c r="EG48" s="155"/>
      <c r="EI48" s="155"/>
      <c r="EM48" s="155"/>
      <c r="EO48" s="155"/>
      <c r="ES48" s="155"/>
      <c r="EU48" s="155"/>
      <c r="EY48" s="155"/>
      <c r="FA48" s="155"/>
      <c r="FE48" s="155"/>
      <c r="FG48" s="155"/>
      <c r="FK48" s="155"/>
      <c r="FM48" s="155"/>
      <c r="FQ48" s="155"/>
      <c r="FS48" s="155"/>
      <c r="FW48" s="155"/>
      <c r="FY48" s="155"/>
      <c r="GC48" s="155"/>
      <c r="GE48" s="155"/>
      <c r="GI48" s="155"/>
      <c r="GK48" s="155"/>
      <c r="GO48" s="155"/>
      <c r="GQ48" s="155"/>
      <c r="GU48" s="155"/>
      <c r="GW48" s="155"/>
      <c r="HA48" s="155"/>
      <c r="HC48" s="155"/>
      <c r="HG48" s="155"/>
      <c r="HI48" s="155"/>
      <c r="HM48" s="155"/>
      <c r="HO48" s="155"/>
      <c r="HS48" s="155"/>
      <c r="HU48" s="155"/>
      <c r="HY48" s="155"/>
      <c r="IA48" s="155"/>
      <c r="IE48" s="155"/>
      <c r="IG48" s="155"/>
      <c r="IK48" s="155"/>
      <c r="IM48" s="155"/>
      <c r="IQ48" s="155"/>
      <c r="IS48" s="155"/>
    </row>
    <row r="49" s="148" customFormat="true" ht="20.1" hidden="false" customHeight="true" outlineLevel="0" collapsed="false">
      <c r="A49" s="173" t="s">
        <v>372</v>
      </c>
      <c r="B49" s="35" t="n">
        <v>48</v>
      </c>
      <c r="C49" s="35" t="n">
        <v>26</v>
      </c>
      <c r="D49" s="35" t="n">
        <v>39</v>
      </c>
      <c r="E49" s="155"/>
      <c r="G49" s="155"/>
      <c r="K49" s="155"/>
      <c r="M49" s="155"/>
      <c r="Q49" s="155"/>
      <c r="S49" s="155"/>
      <c r="W49" s="155"/>
      <c r="Y49" s="155"/>
      <c r="AC49" s="155"/>
      <c r="AE49" s="155"/>
      <c r="AI49" s="155"/>
      <c r="AK49" s="155"/>
      <c r="AO49" s="155"/>
      <c r="AQ49" s="155"/>
      <c r="AU49" s="155"/>
      <c r="AW49" s="155"/>
      <c r="BA49" s="155"/>
      <c r="BC49" s="155"/>
      <c r="BG49" s="155"/>
      <c r="BI49" s="155"/>
      <c r="BM49" s="155"/>
      <c r="BO49" s="155"/>
      <c r="BS49" s="155"/>
      <c r="BU49" s="155"/>
      <c r="BY49" s="155"/>
      <c r="CA49" s="155"/>
      <c r="CE49" s="155"/>
      <c r="CG49" s="155"/>
      <c r="CK49" s="155"/>
      <c r="CM49" s="155"/>
      <c r="CQ49" s="155"/>
      <c r="CS49" s="155"/>
      <c r="CW49" s="155"/>
      <c r="CY49" s="155"/>
      <c r="DC49" s="155"/>
      <c r="DE49" s="155"/>
      <c r="DI49" s="155"/>
      <c r="DK49" s="155"/>
      <c r="DO49" s="155"/>
      <c r="DQ49" s="155"/>
      <c r="DU49" s="155"/>
      <c r="DW49" s="155"/>
      <c r="EA49" s="155"/>
      <c r="EC49" s="155"/>
      <c r="EG49" s="155"/>
      <c r="EI49" s="155"/>
      <c r="EM49" s="155"/>
      <c r="EO49" s="155"/>
      <c r="ES49" s="155"/>
      <c r="EU49" s="155"/>
      <c r="EY49" s="155"/>
      <c r="FA49" s="155"/>
      <c r="FE49" s="155"/>
      <c r="FG49" s="155"/>
      <c r="FK49" s="155"/>
      <c r="FM49" s="155"/>
      <c r="FQ49" s="155"/>
      <c r="FS49" s="155"/>
      <c r="FW49" s="155"/>
      <c r="FY49" s="155"/>
      <c r="GC49" s="155"/>
      <c r="GE49" s="155"/>
      <c r="GI49" s="155"/>
      <c r="GK49" s="155"/>
      <c r="GO49" s="155"/>
      <c r="GQ49" s="155"/>
      <c r="GU49" s="155"/>
      <c r="GW49" s="155"/>
      <c r="HA49" s="155"/>
      <c r="HC49" s="155"/>
      <c r="HG49" s="155"/>
      <c r="HI49" s="155"/>
      <c r="HM49" s="155"/>
      <c r="HO49" s="155"/>
      <c r="HS49" s="155"/>
      <c r="HU49" s="155"/>
      <c r="HY49" s="155"/>
      <c r="IA49" s="155"/>
      <c r="IE49" s="155"/>
      <c r="IG49" s="155"/>
      <c r="IK49" s="155"/>
      <c r="IM49" s="155"/>
      <c r="IQ49" s="155"/>
      <c r="IS49" s="155"/>
    </row>
    <row r="50" s="148" customFormat="true" ht="20.1" hidden="false" customHeight="true" outlineLevel="0" collapsed="false">
      <c r="A50" s="173" t="s">
        <v>373</v>
      </c>
      <c r="B50" s="35" t="n">
        <v>7</v>
      </c>
      <c r="C50" s="35" t="n">
        <v>16</v>
      </c>
      <c r="D50" s="100" t="n">
        <v>186</v>
      </c>
      <c r="E50" s="155"/>
      <c r="G50" s="155"/>
      <c r="K50" s="155"/>
      <c r="M50" s="155"/>
      <c r="Q50" s="155"/>
      <c r="S50" s="155"/>
      <c r="W50" s="155"/>
      <c r="Y50" s="155"/>
      <c r="AC50" s="155"/>
      <c r="AE50" s="155"/>
      <c r="AI50" s="155"/>
      <c r="AK50" s="155"/>
      <c r="AO50" s="155"/>
      <c r="AQ50" s="155"/>
      <c r="AU50" s="155"/>
      <c r="AW50" s="155"/>
      <c r="BA50" s="155"/>
      <c r="BC50" s="155"/>
      <c r="BG50" s="155"/>
      <c r="BI50" s="155"/>
      <c r="BM50" s="155"/>
      <c r="BO50" s="155"/>
      <c r="BS50" s="155"/>
      <c r="BU50" s="155"/>
      <c r="BY50" s="155"/>
      <c r="CA50" s="155"/>
      <c r="CE50" s="155"/>
      <c r="CG50" s="155"/>
      <c r="CK50" s="155"/>
      <c r="CM50" s="155"/>
      <c r="CQ50" s="155"/>
      <c r="CS50" s="155"/>
      <c r="CW50" s="155"/>
      <c r="CY50" s="155"/>
      <c r="DC50" s="155"/>
      <c r="DE50" s="155"/>
      <c r="DI50" s="155"/>
      <c r="DK50" s="155"/>
      <c r="DO50" s="155"/>
      <c r="DQ50" s="155"/>
      <c r="DU50" s="155"/>
      <c r="DW50" s="155"/>
      <c r="EA50" s="155"/>
      <c r="EC50" s="155"/>
      <c r="EG50" s="155"/>
      <c r="EI50" s="155"/>
      <c r="EM50" s="155"/>
      <c r="EO50" s="155"/>
      <c r="ES50" s="155"/>
      <c r="EU50" s="155"/>
      <c r="EY50" s="155"/>
      <c r="FA50" s="155"/>
      <c r="FE50" s="155"/>
      <c r="FG50" s="155"/>
      <c r="FK50" s="155"/>
      <c r="FM50" s="155"/>
      <c r="FQ50" s="155"/>
      <c r="FS50" s="155"/>
      <c r="FW50" s="155"/>
      <c r="FY50" s="155"/>
      <c r="GC50" s="155"/>
      <c r="GE50" s="155"/>
      <c r="GI50" s="155"/>
      <c r="GK50" s="155"/>
      <c r="GO50" s="155"/>
      <c r="GQ50" s="155"/>
      <c r="GU50" s="155"/>
      <c r="GW50" s="155"/>
      <c r="HA50" s="155"/>
      <c r="HC50" s="155"/>
      <c r="HG50" s="155"/>
      <c r="HI50" s="155"/>
      <c r="HM50" s="155"/>
      <c r="HO50" s="155"/>
      <c r="HS50" s="155"/>
      <c r="HU50" s="155"/>
      <c r="HY50" s="155"/>
      <c r="IA50" s="155"/>
      <c r="IE50" s="155"/>
      <c r="IG50" s="155"/>
      <c r="IK50" s="155"/>
      <c r="IM50" s="155"/>
      <c r="IQ50" s="155"/>
      <c r="IS50" s="155"/>
    </row>
    <row r="51" s="148" customFormat="true" ht="20.1" hidden="false" customHeight="true" outlineLevel="0" collapsed="false">
      <c r="A51" s="74" t="s">
        <v>0</v>
      </c>
      <c r="B51" s="174" t="n">
        <v>139</v>
      </c>
      <c r="C51" s="174" t="n">
        <v>59</v>
      </c>
      <c r="D51" s="174" t="n">
        <v>238</v>
      </c>
      <c r="E51" s="155"/>
      <c r="G51" s="155"/>
      <c r="K51" s="155"/>
      <c r="M51" s="155"/>
      <c r="Q51" s="155"/>
      <c r="S51" s="155"/>
      <c r="W51" s="155"/>
      <c r="Y51" s="155"/>
      <c r="AC51" s="155"/>
      <c r="AE51" s="155"/>
      <c r="AI51" s="155"/>
      <c r="AK51" s="155"/>
      <c r="AO51" s="155"/>
      <c r="AQ51" s="155"/>
      <c r="AU51" s="155"/>
      <c r="AW51" s="155"/>
      <c r="BA51" s="155"/>
      <c r="BC51" s="155"/>
      <c r="BG51" s="155"/>
      <c r="BI51" s="155"/>
      <c r="BM51" s="155"/>
      <c r="BO51" s="155"/>
      <c r="BS51" s="155"/>
      <c r="BU51" s="155"/>
      <c r="BY51" s="155"/>
      <c r="CA51" s="155"/>
      <c r="CE51" s="155"/>
      <c r="CG51" s="155"/>
      <c r="CK51" s="155"/>
      <c r="CM51" s="155"/>
      <c r="CQ51" s="155"/>
      <c r="CS51" s="155"/>
      <c r="CW51" s="155"/>
      <c r="CY51" s="155"/>
      <c r="DC51" s="155"/>
      <c r="DE51" s="155"/>
      <c r="DI51" s="155"/>
      <c r="DK51" s="155"/>
      <c r="DO51" s="155"/>
      <c r="DQ51" s="155"/>
      <c r="DU51" s="155"/>
      <c r="DW51" s="155"/>
      <c r="EA51" s="155"/>
      <c r="EC51" s="155"/>
      <c r="EG51" s="155"/>
      <c r="EI51" s="155"/>
      <c r="EM51" s="155"/>
      <c r="EO51" s="155"/>
      <c r="ES51" s="155"/>
      <c r="EU51" s="155"/>
      <c r="EY51" s="155"/>
      <c r="FA51" s="155"/>
      <c r="FE51" s="155"/>
      <c r="FG51" s="155"/>
      <c r="FK51" s="155"/>
      <c r="FM51" s="155"/>
      <c r="FQ51" s="155"/>
      <c r="FS51" s="155"/>
      <c r="FW51" s="155"/>
      <c r="FY51" s="155"/>
      <c r="GC51" s="155"/>
      <c r="GE51" s="155"/>
      <c r="GI51" s="155"/>
      <c r="GK51" s="155"/>
      <c r="GO51" s="155"/>
      <c r="GQ51" s="155"/>
      <c r="GU51" s="155"/>
      <c r="GW51" s="155"/>
      <c r="HA51" s="155"/>
      <c r="HC51" s="155"/>
      <c r="HG51" s="155"/>
      <c r="HI51" s="155"/>
      <c r="HM51" s="155"/>
      <c r="HO51" s="155"/>
      <c r="HS51" s="155"/>
      <c r="HU51" s="155"/>
      <c r="HY51" s="155"/>
      <c r="IA51" s="155"/>
      <c r="IE51" s="155"/>
      <c r="IG51" s="155"/>
      <c r="IK51" s="155"/>
      <c r="IM51" s="155"/>
      <c r="IQ51" s="155"/>
      <c r="IS51" s="155"/>
    </row>
    <row r="52" s="147" customFormat="true" ht="20.1" hidden="false" customHeight="true" outlineLevel="0" collapsed="false">
      <c r="A52" s="90"/>
      <c r="B52" s="89"/>
      <c r="C52" s="89"/>
      <c r="D52" s="89"/>
      <c r="E52" s="122"/>
      <c r="F52" s="122"/>
    </row>
    <row r="53" s="147" customFormat="true" ht="28.5" hidden="false" customHeight="true" outlineLevel="0" collapsed="false">
      <c r="A53" s="43" t="s">
        <v>39</v>
      </c>
      <c r="B53" s="89"/>
      <c r="C53" s="89"/>
      <c r="D53" s="89"/>
    </row>
    <row r="54" s="147" customFormat="true" ht="20.1" hidden="false" customHeight="true" outlineLevel="0" collapsed="false">
      <c r="A54" s="110"/>
      <c r="B54" s="107"/>
      <c r="C54" s="107"/>
      <c r="D54" s="107"/>
    </row>
    <row r="55" s="147" customFormat="true" ht="20.1" hidden="false" customHeight="true" outlineLevel="0" collapsed="false"/>
    <row r="56" s="147" customFormat="true" ht="20.1" hidden="false" customHeight="true" outlineLevel="0" collapsed="false"/>
    <row r="57" s="147" customFormat="true" ht="15" hidden="false" customHeight="true" outlineLevel="0" collapsed="false"/>
    <row r="58" s="147" customFormat="true" ht="15" hidden="false" customHeight="true" outlineLevel="0" collapsed="false"/>
    <row r="59" s="147" customFormat="true" ht="15" hidden="false" customHeight="true" outlineLevel="0" collapsed="false"/>
    <row r="60" s="147" customFormat="true" ht="15" hidden="false" customHeight="true" outlineLevel="0" collapsed="false"/>
    <row r="61" s="147" customFormat="true" ht="15" hidden="false" customHeight="true" outlineLevel="0" collapsed="false"/>
    <row r="62" s="147" customFormat="true" ht="15" hidden="false" customHeight="true" outlineLevel="0" collapsed="false"/>
    <row r="63" s="147" customFormat="true" ht="15" hidden="false" customHeight="true" outlineLevel="0" collapsed="false"/>
    <row r="64" s="147" customFormat="true" ht="15" hidden="false" customHeight="true" outlineLevel="0" collapsed="false"/>
    <row r="65" s="147" customFormat="true" ht="15" hidden="false" customHeight="true" outlineLevel="0" collapsed="false"/>
    <row r="66" s="147" customFormat="true" ht="15" hidden="false" customHeight="true" outlineLevel="0" collapsed="false"/>
    <row r="67" s="147" customFormat="true" ht="15" hidden="false" customHeight="true" outlineLevel="0" collapsed="false"/>
    <row r="68" s="175" customFormat="true" ht="15" hidden="false" customHeight="true" outlineLevel="0" collapsed="false"/>
    <row r="69" s="175" customFormat="true" ht="15" hidden="false" customHeight="true" outlineLevel="0" collapsed="false"/>
    <row r="70" s="175" customFormat="true" ht="15" hidden="false" customHeight="true" outlineLevel="0" collapsed="false"/>
    <row r="71" s="175" customFormat="true" ht="15" hidden="false" customHeight="true" outlineLevel="0" collapsed="false"/>
    <row r="72" s="175" customFormat="true" ht="15" hidden="false" customHeight="true" outlineLevel="0" collapsed="false"/>
    <row r="73" s="175" customFormat="true" ht="15" hidden="false" customHeight="true" outlineLevel="0" collapsed="false"/>
    <row r="74" s="175" customFormat="true" ht="15" hidden="false" customHeight="true" outlineLevel="0" collapsed="false"/>
    <row r="75" s="175" customFormat="true" ht="15" hidden="false" customHeight="true" outlineLevel="0" collapsed="false"/>
    <row r="76" s="175" customFormat="true" ht="15" hidden="false" customHeight="true" outlineLevel="0" collapsed="false"/>
    <row r="77" s="175" customFormat="true" ht="15" hidden="false" customHeight="true" outlineLevel="0" collapsed="false"/>
  </sheetData>
  <mergeCells count="53">
    <mergeCell ref="A3:I3"/>
    <mergeCell ref="A5:D5"/>
    <mergeCell ref="F5:K5"/>
    <mergeCell ref="A6:A8"/>
    <mergeCell ref="B6:D6"/>
    <mergeCell ref="F6:I6"/>
    <mergeCell ref="A15:B15"/>
    <mergeCell ref="G17:I17"/>
    <mergeCell ref="M17:O17"/>
    <mergeCell ref="S17:U17"/>
    <mergeCell ref="Y17:AA17"/>
    <mergeCell ref="AE17:AG17"/>
    <mergeCell ref="AK17:AM17"/>
    <mergeCell ref="AQ17:AS17"/>
    <mergeCell ref="AW17:AY17"/>
    <mergeCell ref="BC17:BE17"/>
    <mergeCell ref="BI17:BK17"/>
    <mergeCell ref="BO17:BQ17"/>
    <mergeCell ref="BU17:BW17"/>
    <mergeCell ref="CA17:CC17"/>
    <mergeCell ref="CG17:CI17"/>
    <mergeCell ref="CM17:CO17"/>
    <mergeCell ref="CS17:CU17"/>
    <mergeCell ref="CY17:DA17"/>
    <mergeCell ref="DE17:DG17"/>
    <mergeCell ref="DK17:DM17"/>
    <mergeCell ref="DQ17:DS17"/>
    <mergeCell ref="DW17:DY17"/>
    <mergeCell ref="EC17:EE17"/>
    <mergeCell ref="EI17:EK17"/>
    <mergeCell ref="EO17:EQ17"/>
    <mergeCell ref="EU17:EW17"/>
    <mergeCell ref="FA17:FC17"/>
    <mergeCell ref="FG17:FI17"/>
    <mergeCell ref="FM17:FO17"/>
    <mergeCell ref="FS17:FU17"/>
    <mergeCell ref="FY17:GA17"/>
    <mergeCell ref="GE17:GG17"/>
    <mergeCell ref="GK17:GM17"/>
    <mergeCell ref="GQ17:GS17"/>
    <mergeCell ref="GW17:GY17"/>
    <mergeCell ref="HC17:HE17"/>
    <mergeCell ref="HI17:HK17"/>
    <mergeCell ref="HO17:HQ17"/>
    <mergeCell ref="HU17:HW17"/>
    <mergeCell ref="IA17:IC17"/>
    <mergeCell ref="IG17:II17"/>
    <mergeCell ref="IM17:IO17"/>
    <mergeCell ref="IS17:IU17"/>
    <mergeCell ref="A27:F27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9.99"/>
    <col collapsed="false" customWidth="true" hidden="false" outlineLevel="0" max="3" min="3" style="43" width="14.99"/>
    <col collapsed="false" customWidth="true" hidden="false" outlineLevel="0" max="4" min="4" style="43" width="15.28"/>
    <col collapsed="false" customWidth="true" hidden="false" outlineLevel="0" max="5" min="5" style="43" width="17.42"/>
    <col collapsed="false" customWidth="true" hidden="false" outlineLevel="0" max="6" min="6" style="43" width="13.28"/>
    <col collapsed="false" customWidth="true" hidden="false" outlineLevel="0" max="7" min="7" style="43" width="6.99"/>
    <col collapsed="false" customWidth="true" hidden="false" outlineLevel="0" max="8" min="8" style="43" width="9.28"/>
    <col collapsed="false" customWidth="true" hidden="false" outlineLevel="0" max="9" min="9" style="43" width="10.99"/>
    <col collapsed="false" customWidth="true" hidden="false" outlineLevel="0" max="10" min="10" style="43" width="5.85"/>
    <col collapsed="false" customWidth="true" hidden="false" outlineLevel="0" max="11" min="11" style="43" width="4.41"/>
    <col collapsed="false" customWidth="true" hidden="false" outlineLevel="0" max="12" min="12" style="43" width="10.13"/>
    <col collapsed="false" customWidth="true" hidden="false" outlineLevel="0" max="14" min="13" style="43" width="6.99"/>
    <col collapsed="false" customWidth="true" hidden="false" outlineLevel="0" max="15" min="15" style="43" width="10.13"/>
    <col collapsed="false" customWidth="true" hidden="false" outlineLevel="0" max="16" min="16" style="43" width="6.99"/>
    <col collapsed="false" customWidth="true" hidden="false" outlineLevel="0" max="17" min="17" style="43" width="5.28"/>
    <col collapsed="false" customWidth="true" hidden="false" outlineLevel="0" max="18" min="18" style="43" width="4.41"/>
    <col collapsed="false" customWidth="false" hidden="false" outlineLevel="0" max="257" min="19" style="43" width="11.42"/>
  </cols>
  <sheetData>
    <row r="2" customFormat="false" ht="43.5" hidden="false" customHeight="tru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B6" s="72" t="s">
        <v>377</v>
      </c>
      <c r="C6" s="72"/>
      <c r="D6" s="72"/>
      <c r="E6" s="72"/>
      <c r="F6" s="72"/>
      <c r="G6" s="72"/>
      <c r="H6" s="72"/>
      <c r="I6" s="72"/>
    </row>
    <row r="7" customFormat="false" ht="20.1" hidden="false" customHeight="true" outlineLevel="0" collapsed="false">
      <c r="B7" s="46"/>
      <c r="C7" s="176" t="s">
        <v>378</v>
      </c>
      <c r="D7" s="176"/>
      <c r="E7" s="176"/>
      <c r="F7" s="176"/>
    </row>
    <row r="8" customFormat="false" ht="20.1" hidden="false" customHeight="true" outlineLevel="0" collapsed="false">
      <c r="B8" s="48" t="s">
        <v>6</v>
      </c>
      <c r="C8" s="176" t="s">
        <v>17</v>
      </c>
      <c r="D8" s="176" t="s">
        <v>18</v>
      </c>
      <c r="E8" s="176" t="s">
        <v>19</v>
      </c>
      <c r="F8" s="176" t="s">
        <v>36</v>
      </c>
    </row>
    <row r="9" customFormat="false" ht="20.1" hidden="false" customHeight="true" outlineLevel="0" collapsed="false">
      <c r="B9" s="177" t="n">
        <v>1985</v>
      </c>
      <c r="C9" s="178" t="n">
        <v>65.8559328372996</v>
      </c>
      <c r="D9" s="178" t="n">
        <v>30.8741388402933</v>
      </c>
      <c r="E9" s="179" t="n">
        <v>23.809365610828</v>
      </c>
      <c r="F9" s="178" t="n">
        <v>60.8372847046451</v>
      </c>
    </row>
    <row r="10" customFormat="false" ht="20.1" hidden="false" customHeight="true" outlineLevel="0" collapsed="false">
      <c r="B10" s="177" t="n">
        <v>1986</v>
      </c>
      <c r="C10" s="178" t="n">
        <v>73.8820031154774</v>
      </c>
      <c r="D10" s="178" t="n">
        <v>36.4062838212845</v>
      </c>
      <c r="E10" s="179" t="n">
        <v>27.1419493079662</v>
      </c>
      <c r="F10" s="178" t="n">
        <v>68.4104597816316</v>
      </c>
    </row>
    <row r="11" customFormat="false" ht="20.1" hidden="false" customHeight="true" outlineLevel="0" collapsed="false">
      <c r="B11" s="177" t="n">
        <v>1987</v>
      </c>
      <c r="C11" s="178" t="n">
        <v>84.736511397096</v>
      </c>
      <c r="D11" s="178" t="n">
        <v>34.8637116467365</v>
      </c>
      <c r="E11" s="179" t="n">
        <v>29.527847627242</v>
      </c>
      <c r="F11" s="178" t="n">
        <v>77.8471373836957</v>
      </c>
    </row>
    <row r="12" customFormat="false" ht="20.1" hidden="false" customHeight="true" outlineLevel="0" collapsed="false">
      <c r="B12" s="177" t="n">
        <v>1988</v>
      </c>
      <c r="C12" s="178" t="n">
        <v>81.8660222275596</v>
      </c>
      <c r="D12" s="178" t="n">
        <v>37.6757782035139</v>
      </c>
      <c r="E12" s="179" t="n">
        <v>36.7225068663594</v>
      </c>
      <c r="F12" s="178" t="n">
        <v>75.9733092576515</v>
      </c>
    </row>
    <row r="13" customFormat="false" ht="20.1" hidden="false" customHeight="true" outlineLevel="0" collapsed="false">
      <c r="B13" s="177" t="n">
        <v>1989</v>
      </c>
      <c r="C13" s="178" t="n">
        <v>105.609907716141</v>
      </c>
      <c r="D13" s="178" t="n">
        <v>43.5319789956329</v>
      </c>
      <c r="E13" s="179" t="n">
        <v>42.284114193803</v>
      </c>
      <c r="F13" s="178" t="n">
        <v>97.3370135994118</v>
      </c>
    </row>
    <row r="14" customFormat="false" ht="20.1" hidden="false" customHeight="true" outlineLevel="0" collapsed="false">
      <c r="B14" s="177" t="n">
        <v>1990</v>
      </c>
      <c r="C14" s="178" t="n">
        <v>105.901440744594</v>
      </c>
      <c r="D14" s="178" t="n">
        <v>49.1133380513384</v>
      </c>
      <c r="E14" s="179" t="n">
        <v>41.3328854875845</v>
      </c>
      <c r="F14" s="178" t="n">
        <v>97.9611941593327</v>
      </c>
    </row>
    <row r="15" customFormat="false" ht="20.1" hidden="false" customHeight="true" outlineLevel="0" collapsed="false">
      <c r="B15" s="177" t="n">
        <v>1991</v>
      </c>
      <c r="C15" s="178" t="n">
        <v>108.424342425976</v>
      </c>
      <c r="D15" s="178" t="n">
        <v>44.1920766291776</v>
      </c>
      <c r="E15" s="179" t="n">
        <v>49.7254653355233</v>
      </c>
      <c r="F15" s="178" t="n">
        <v>100.247066168184</v>
      </c>
    </row>
    <row r="16" customFormat="false" ht="20.1" hidden="false" customHeight="true" outlineLevel="0" collapsed="false">
      <c r="B16" s="177" t="n">
        <v>1992</v>
      </c>
      <c r="C16" s="178" t="n">
        <v>94.1384628672415</v>
      </c>
      <c r="D16" s="178" t="n">
        <v>29.6398156967835</v>
      </c>
      <c r="E16" s="179" t="n">
        <v>65.0930491885456</v>
      </c>
      <c r="F16" s="178" t="n">
        <v>87.6038792290206</v>
      </c>
    </row>
    <row r="17" customFormat="false" ht="20.1" hidden="false" customHeight="true" outlineLevel="0" collapsed="false">
      <c r="B17" s="177" t="n">
        <v>1993</v>
      </c>
      <c r="C17" s="178" t="n">
        <v>82.4007975910342</v>
      </c>
      <c r="D17" s="178" t="n">
        <v>33.5704095734699</v>
      </c>
      <c r="E17" s="179" t="n">
        <v>71.142061187605</v>
      </c>
      <c r="F17" s="178" t="n">
        <v>78.0554017641382</v>
      </c>
    </row>
    <row r="18" customFormat="false" ht="20.1" hidden="false" customHeight="true" outlineLevel="0" collapsed="false">
      <c r="B18" s="177" t="n">
        <v>1994</v>
      </c>
      <c r="C18" s="178" t="n">
        <v>88.5404679591746</v>
      </c>
      <c r="D18" s="178" t="n">
        <v>36.8042203580552</v>
      </c>
      <c r="E18" s="179" t="n">
        <v>61.5014763931858</v>
      </c>
      <c r="F18" s="178" t="n">
        <v>83.0891042527372</v>
      </c>
    </row>
    <row r="19" customFormat="false" ht="20.1" hidden="false" customHeight="true" outlineLevel="0" collapsed="false">
      <c r="B19" s="177" t="n">
        <v>1995</v>
      </c>
      <c r="C19" s="178" t="n">
        <v>85.9746760032052</v>
      </c>
      <c r="D19" s="178" t="n">
        <v>48.8101536810692</v>
      </c>
      <c r="E19" s="179" t="n">
        <v>67.2645792290842</v>
      </c>
      <c r="F19" s="178" t="n">
        <v>82.0987100229718</v>
      </c>
    </row>
    <row r="20" customFormat="false" ht="20.1" hidden="false" customHeight="true" outlineLevel="0" collapsed="false">
      <c r="B20" s="177" t="n">
        <v>1996</v>
      </c>
      <c r="C20" s="178" t="n">
        <v>92.3435885482539</v>
      </c>
      <c r="D20" s="178" t="n">
        <v>44.6553852481491</v>
      </c>
      <c r="E20" s="179" t="n">
        <v>64.1078561329683</v>
      </c>
      <c r="F20" s="178" t="n">
        <v>87.1330040129863</v>
      </c>
    </row>
    <row r="21" customFormat="false" ht="20.1" hidden="false" customHeight="true" outlineLevel="0" collapsed="false">
      <c r="B21" s="177" t="n">
        <v>1997</v>
      </c>
      <c r="C21" s="178" t="n">
        <v>99.7598270555055</v>
      </c>
      <c r="D21" s="178" t="n">
        <v>61.2180606759003</v>
      </c>
      <c r="E21" s="179" t="n">
        <v>61.0902615451528</v>
      </c>
      <c r="F21" s="178" t="n">
        <v>94.6597903047957</v>
      </c>
    </row>
    <row r="22" customFormat="false" ht="20.1" hidden="false" customHeight="true" outlineLevel="0" collapsed="false">
      <c r="B22" s="177" t="n">
        <v>1998</v>
      </c>
      <c r="C22" s="178" t="n">
        <v>98.9659125954698</v>
      </c>
      <c r="D22" s="178" t="n">
        <v>60.5532207855595</v>
      </c>
      <c r="E22" s="179" t="n">
        <v>57.0159162581352</v>
      </c>
      <c r="F22" s="178" t="n">
        <v>93.6917280359356</v>
      </c>
    </row>
    <row r="23" customFormat="false" ht="20.1" hidden="false" customHeight="true" outlineLevel="0" collapsed="false">
      <c r="B23" s="177" t="n">
        <v>1999</v>
      </c>
      <c r="C23" s="178" t="n">
        <v>103.02073526659</v>
      </c>
      <c r="D23" s="178" t="n">
        <v>50.3047627077835</v>
      </c>
      <c r="E23" s="179" t="n">
        <v>59.818656010558</v>
      </c>
      <c r="F23" s="178" t="n">
        <v>96.5884352705897</v>
      </c>
    </row>
    <row r="24" customFormat="false" ht="20.1" hidden="false" customHeight="true" outlineLevel="0" collapsed="false">
      <c r="B24" s="177" t="n">
        <v>2000</v>
      </c>
      <c r="C24" s="178" t="n">
        <v>111.031821683828</v>
      </c>
      <c r="D24" s="178" t="n">
        <v>45.5108818006491</v>
      </c>
      <c r="E24" s="179" t="n">
        <v>61.0868144040152</v>
      </c>
      <c r="F24" s="178" t="n">
        <v>103.247442870068</v>
      </c>
    </row>
    <row r="25" customFormat="false" ht="20.1" hidden="false" customHeight="true" outlineLevel="0" collapsed="false">
      <c r="B25" s="177" t="n">
        <v>2001</v>
      </c>
      <c r="C25" s="178" t="n">
        <v>105.659185095593</v>
      </c>
      <c r="D25" s="178" t="n">
        <v>54.8413041582387</v>
      </c>
      <c r="E25" s="179" t="n">
        <v>59.1179437187355</v>
      </c>
      <c r="F25" s="178" t="n">
        <v>99.183994067285</v>
      </c>
    </row>
    <row r="26" customFormat="false" ht="20.1" hidden="false" customHeight="true" outlineLevel="0" collapsed="false">
      <c r="B26" s="177" t="n">
        <v>2002</v>
      </c>
      <c r="C26" s="178" t="n">
        <v>103.981815328577</v>
      </c>
      <c r="D26" s="178" t="n">
        <v>64.1628410467086</v>
      </c>
      <c r="E26" s="179" t="n">
        <v>66.8446580186469</v>
      </c>
      <c r="F26" s="178" t="n">
        <v>98.8705716825142</v>
      </c>
    </row>
    <row r="27" customFormat="false" ht="20.1" hidden="false" customHeight="true" outlineLevel="0" collapsed="false">
      <c r="B27" s="177" t="n">
        <v>2003</v>
      </c>
      <c r="C27" s="178" t="n">
        <v>112.999074926077</v>
      </c>
      <c r="D27" s="178" t="n">
        <v>69.7954831338543</v>
      </c>
      <c r="E27" s="179" t="n">
        <v>80.0991488996317</v>
      </c>
      <c r="F27" s="178" t="n">
        <v>107.868021353866</v>
      </c>
    </row>
    <row r="28" customFormat="false" ht="20.1" hidden="false" customHeight="true" outlineLevel="0" collapsed="false">
      <c r="B28" s="177" t="n">
        <v>2004</v>
      </c>
      <c r="C28" s="178" t="n">
        <v>120.713714045517</v>
      </c>
      <c r="D28" s="178" t="n">
        <v>61.9628053264847</v>
      </c>
      <c r="E28" s="179" t="n">
        <v>89.7909859916183</v>
      </c>
      <c r="F28" s="178" t="n">
        <v>114.511021051643</v>
      </c>
    </row>
    <row r="29" customFormat="false" ht="20.1" hidden="false" customHeight="true" outlineLevel="0" collapsed="false">
      <c r="B29" s="177" t="n">
        <v>2005</v>
      </c>
      <c r="C29" s="178" t="n">
        <v>106.820012366741</v>
      </c>
      <c r="D29" s="178" t="n">
        <v>69.3731494535204</v>
      </c>
      <c r="E29" s="179" t="n">
        <v>105.543088914554</v>
      </c>
      <c r="F29" s="178" t="n">
        <v>103.900216562829</v>
      </c>
    </row>
    <row r="30" customFormat="false" ht="20.1" hidden="false" customHeight="true" outlineLevel="0" collapsed="false">
      <c r="B30" s="177" t="n">
        <v>2006</v>
      </c>
      <c r="C30" s="178" t="n">
        <v>119.605479404375</v>
      </c>
      <c r="D30" s="178" t="n">
        <v>70.3138309003676</v>
      </c>
      <c r="E30" s="179" t="n">
        <v>171.359558832218</v>
      </c>
      <c r="F30" s="178" t="n">
        <v>118.758731893017</v>
      </c>
    </row>
    <row r="31" customFormat="false" ht="20.1" hidden="false" customHeight="true" outlineLevel="0" collapsed="false">
      <c r="B31" s="177" t="s">
        <v>11</v>
      </c>
      <c r="C31" s="178" t="n">
        <v>150.010402717017</v>
      </c>
      <c r="D31" s="178" t="n">
        <v>99.8494668596168</v>
      </c>
      <c r="E31" s="179" t="n">
        <v>170.320375060629</v>
      </c>
      <c r="F31" s="178" t="n">
        <v>147.334165762652</v>
      </c>
    </row>
    <row r="32" s="180" customFormat="true" ht="20.1" hidden="false" customHeight="true" outlineLevel="0" collapsed="false">
      <c r="B32" s="177" t="s">
        <v>12</v>
      </c>
      <c r="C32" s="178" t="n">
        <v>107.996163033629</v>
      </c>
      <c r="D32" s="178" t="n">
        <v>95.289941434831</v>
      </c>
      <c r="E32" s="179" t="n">
        <v>127.516925083664</v>
      </c>
      <c r="F32" s="178" t="n">
        <v>108.124451163101</v>
      </c>
    </row>
    <row r="33" s="180" customFormat="true" ht="20.1" hidden="false" customHeight="true" outlineLevel="0" collapsed="false">
      <c r="B33" s="177" t="s">
        <v>13</v>
      </c>
      <c r="C33" s="178" t="n">
        <v>95.4570159677751</v>
      </c>
      <c r="D33" s="178" t="n">
        <v>86.8504225006361</v>
      </c>
      <c r="E33" s="179" t="n">
        <v>105.690383636886</v>
      </c>
      <c r="F33" s="178" t="n">
        <v>95.3762863459103</v>
      </c>
    </row>
    <row r="34" customFormat="false" ht="20.1" hidden="false" customHeight="true" outlineLevel="0" collapsed="false">
      <c r="B34" s="177" t="s">
        <v>14</v>
      </c>
      <c r="C34" s="178" t="n">
        <v>94.974809502781</v>
      </c>
      <c r="D34" s="178" t="n">
        <v>90.7468627124069</v>
      </c>
      <c r="E34" s="179" t="n">
        <v>101.790539084395</v>
      </c>
      <c r="F34" s="178" t="n">
        <v>95.0354575167134</v>
      </c>
    </row>
    <row r="35" customFormat="false" ht="20.1" hidden="false" customHeight="true" outlineLevel="0" collapsed="false">
      <c r="B35" s="177" t="n">
        <v>2011</v>
      </c>
      <c r="C35" s="178" t="n">
        <v>100</v>
      </c>
      <c r="D35" s="178" t="n">
        <v>100</v>
      </c>
      <c r="E35" s="179" t="n">
        <v>100</v>
      </c>
      <c r="F35" s="178" t="n">
        <v>100</v>
      </c>
    </row>
    <row r="36" customFormat="false" ht="20.1" hidden="false" customHeight="true" outlineLevel="0" collapsed="false">
      <c r="B36" s="177" t="n">
        <v>2012</v>
      </c>
      <c r="C36" s="178" t="n">
        <v>112.814316267859</v>
      </c>
      <c r="D36" s="178" t="n">
        <v>99.882652714641</v>
      </c>
      <c r="E36" s="179" t="n">
        <v>100.438415251896</v>
      </c>
      <c r="F36" s="178" t="n">
        <v>111.136706314584</v>
      </c>
    </row>
    <row r="37" customFormat="false" ht="20.1" hidden="false" customHeight="true" outlineLevel="0" collapsed="false">
      <c r="B37" s="48" t="n">
        <v>2013</v>
      </c>
      <c r="C37" s="181" t="n">
        <v>114.463908972268</v>
      </c>
      <c r="D37" s="181" t="n">
        <v>79.31940151091</v>
      </c>
      <c r="E37" s="182" t="n">
        <v>98.8446752183352</v>
      </c>
      <c r="F37" s="181" t="n">
        <v>110.707886048231</v>
      </c>
    </row>
    <row r="38" customFormat="false" ht="20.1" hidden="false" customHeight="true" outlineLevel="0" collapsed="false"/>
    <row r="39" customFormat="false" ht="20.1" hidden="false" customHeight="true" outlineLevel="0" collapsed="false">
      <c r="B39" s="43" t="s">
        <v>39</v>
      </c>
    </row>
    <row r="40" customFormat="false" ht="20.1" hidden="false" customHeight="true" outlineLevel="0" collapsed="false"/>
    <row r="41" customFormat="false" ht="20.1" hidden="false" customHeight="true" outlineLevel="0" collapsed="false"/>
  </sheetData>
  <mergeCells count="3">
    <mergeCell ref="A3:J3"/>
    <mergeCell ref="B6:I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1:17:10Z</dcterms:created>
  <dc:creator/>
  <dc:description/>
  <dc:language>en-US</dc:language>
  <cp:lastModifiedBy>Administrador</cp:lastModifiedBy>
  <dcterms:modified xsi:type="dcterms:W3CDTF">2014-07-02T10:14:38Z</dcterms:modified>
  <cp:revision>0</cp:revision>
  <dc:subject/>
  <dc:title/>
</cp:coreProperties>
</file>