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8</definedName>
    <definedName function="false" hidden="false" localSheetId="2" name="_xlnm.Print_Area" vbProcedure="false">MENSUALES!$A$5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39">
  <si>
    <t xml:space="preserve">LONJA DE CALETA                         </t>
  </si>
  <si>
    <t xml:space="preserve">LONJA DE CALETA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3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3</t>
  </si>
  <si>
    <t xml:space="preserve">TABLA 1.3. RESUMEN TOTAL MENSUAL. AÑO 2013</t>
  </si>
  <si>
    <t xml:space="preserve">Fuente: Sistema de Información andaluz de comercialización y producción pesquera (IDAPES). Consejería de Agricultura, Pesca y Desarrollo Rural.</t>
  </si>
  <si>
    <t xml:space="preserve">LONJA DE CALETA 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S</t>
  </si>
  <si>
    <t xml:space="preserve">SOO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ON O BOLO</t>
  </si>
  <si>
    <t xml:space="preserve">VEV</t>
  </si>
  <si>
    <t xml:space="preserve">CALAMAR O CHIPIRON</t>
  </si>
  <si>
    <t xml:space="preserve">SQR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QUINA DE FANGO</t>
  </si>
  <si>
    <t xml:space="preserve">OBN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LONJA CALETA DE VÉLEZ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LETA </t>
  </si>
  <si>
    <t xml:space="preserve">TABLA 1.7. PRINCIPALES ESPECIES SEGÚN VALOR. AÑO 2013</t>
  </si>
  <si>
    <t xml:space="preserve">TOTAL LONJA CALETA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 AÑO 2013</t>
  </si>
  <si>
    <t xml:space="preserve">BUQUES</t>
  </si>
  <si>
    <t xml:space="preserve">(Nº)</t>
  </si>
  <si>
    <t xml:space="preserve">HABITUALES</t>
  </si>
  <si>
    <t xml:space="preserve"> FRECUENTES</t>
  </si>
  <si>
    <t xml:space="preserve">OCASIONALES</t>
  </si>
  <si>
    <t xml:space="preserve">CERCO</t>
  </si>
  <si>
    <t xml:space="preserve">ARRASTRE</t>
  </si>
  <si>
    <t xml:space="preserve">ARTE MENOR</t>
  </si>
  <si>
    <t xml:space="preserve">RASTRO REMOLCADO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09541270673"/>
          <c:y val="0.06930900702527"/>
          <c:w val="0.903315123849435"/>
          <c:h val="0.8635839362482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3235.457</c:v>
                </c:pt>
                <c:pt idx="1">
                  <c:v>2068.038</c:v>
                </c:pt>
                <c:pt idx="2">
                  <c:v>2303.568</c:v>
                </c:pt>
                <c:pt idx="3">
                  <c:v>1508.315</c:v>
                </c:pt>
                <c:pt idx="4">
                  <c:v>1198.95</c:v>
                </c:pt>
                <c:pt idx="5">
                  <c:v>2091.595</c:v>
                </c:pt>
                <c:pt idx="6">
                  <c:v>3983.769</c:v>
                </c:pt>
                <c:pt idx="7">
                  <c:v>3854.954</c:v>
                </c:pt>
                <c:pt idx="8">
                  <c:v>4581.719</c:v>
                </c:pt>
                <c:pt idx="9">
                  <c:v>4414.964</c:v>
                </c:pt>
                <c:pt idx="10">
                  <c:v>2978.323</c:v>
                </c:pt>
                <c:pt idx="11">
                  <c:v>2766.409</c:v>
                </c:pt>
                <c:pt idx="12">
                  <c:v>3976.27</c:v>
                </c:pt>
                <c:pt idx="13">
                  <c:v>3194.726</c:v>
                </c:pt>
                <c:pt idx="14">
                  <c:v>2686.5195</c:v>
                </c:pt>
                <c:pt idx="15">
                  <c:v>4319.589</c:v>
                </c:pt>
                <c:pt idx="16">
                  <c:v>2616.7155</c:v>
                </c:pt>
                <c:pt idx="17">
                  <c:v>3749.45503</c:v>
                </c:pt>
                <c:pt idx="18">
                  <c:v>4556.18933</c:v>
                </c:pt>
                <c:pt idx="19">
                  <c:v>3002.028665</c:v>
                </c:pt>
                <c:pt idx="20">
                  <c:v>5768.2749</c:v>
                </c:pt>
                <c:pt idx="21">
                  <c:v>7588.68243</c:v>
                </c:pt>
                <c:pt idx="22">
                  <c:v>5848.72484</c:v>
                </c:pt>
                <c:pt idx="23">
                  <c:v>4522.22</c:v>
                </c:pt>
                <c:pt idx="24">
                  <c:v>4914.20319</c:v>
                </c:pt>
                <c:pt idx="25">
                  <c:v>5446.98682</c:v>
                </c:pt>
                <c:pt idx="26">
                  <c:v>4240.06903</c:v>
                </c:pt>
                <c:pt idx="27">
                  <c:v>5147.87879000001</c:v>
                </c:pt>
                <c:pt idx="28">
                  <c:v>6068.55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40017"/>
        <c:axId val="39103432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2314.74591011263</c:v>
                </c:pt>
                <c:pt idx="1">
                  <c:v>2083.70552209922</c:v>
                </c:pt>
                <c:pt idx="2">
                  <c:v>2787.22977894775</c:v>
                </c:pt>
                <c:pt idx="3">
                  <c:v>3257.97971584148</c:v>
                </c:pt>
                <c:pt idx="4">
                  <c:v>3738.1829841453</c:v>
                </c:pt>
                <c:pt idx="5">
                  <c:v>3516.31654105514</c:v>
                </c:pt>
                <c:pt idx="6">
                  <c:v>4153.55901938865</c:v>
                </c:pt>
                <c:pt idx="7">
                  <c:v>4027.69852631832</c:v>
                </c:pt>
                <c:pt idx="8">
                  <c:v>4342.0365295157</c:v>
                </c:pt>
                <c:pt idx="9">
                  <c:v>4662.89948673566</c:v>
                </c:pt>
                <c:pt idx="10">
                  <c:v>3897.31060305555</c:v>
                </c:pt>
                <c:pt idx="11">
                  <c:v>4086.07126200522</c:v>
                </c:pt>
                <c:pt idx="12">
                  <c:v>5243.28861803277</c:v>
                </c:pt>
                <c:pt idx="13">
                  <c:v>4912.0442104504</c:v>
                </c:pt>
                <c:pt idx="14">
                  <c:v>4353.70792314257</c:v>
                </c:pt>
                <c:pt idx="15">
                  <c:v>6589.72918394577</c:v>
                </c:pt>
                <c:pt idx="16">
                  <c:v>5051.73021</c:v>
                </c:pt>
                <c:pt idx="17">
                  <c:v>6563.15014</c:v>
                </c:pt>
                <c:pt idx="18">
                  <c:v>6744.9430258</c:v>
                </c:pt>
                <c:pt idx="19">
                  <c:v>6244.4229954</c:v>
                </c:pt>
                <c:pt idx="20">
                  <c:v>7008.1794352</c:v>
                </c:pt>
                <c:pt idx="21">
                  <c:v>9693.6022475</c:v>
                </c:pt>
                <c:pt idx="22">
                  <c:v>10073.191433</c:v>
                </c:pt>
                <c:pt idx="23">
                  <c:v>8275.38</c:v>
                </c:pt>
                <c:pt idx="24">
                  <c:v>8284.5358669</c:v>
                </c:pt>
                <c:pt idx="25">
                  <c:v>9259.1218215</c:v>
                </c:pt>
                <c:pt idx="26">
                  <c:v>9391.44020750001</c:v>
                </c:pt>
                <c:pt idx="27">
                  <c:v>9034.7884407</c:v>
                </c:pt>
                <c:pt idx="28">
                  <c:v>9479.0918273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76477"/>
        <c:axId val="82397804"/>
      </c:lineChart>
      <c:catAx>
        <c:axId val="8754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103432"/>
        <c:crossesAt val="0"/>
        <c:auto val="1"/>
        <c:lblAlgn val="ctr"/>
        <c:lblOffset val="100"/>
        <c:noMultiLvlLbl val="0"/>
      </c:catAx>
      <c:valAx>
        <c:axId val="3910343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540017"/>
        <c:crossesAt val="1"/>
        <c:crossBetween val="midCat"/>
      </c:valAx>
      <c:catAx>
        <c:axId val="15476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397804"/>
        <c:auto val="1"/>
        <c:lblAlgn val="ctr"/>
        <c:lblOffset val="100"/>
        <c:noMultiLvlLbl val="0"/>
      </c:catAx>
      <c:valAx>
        <c:axId val="8239780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47647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7612811494425"/>
          <c:y val="0.898710286253539"/>
          <c:w val="0.440844121828931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872689938398"/>
          <c:y val="0.0219317483989824"/>
          <c:w val="0.97741273100616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261351.43</c:v>
                </c:pt>
                <c:pt idx="1">
                  <c:v>205732.09</c:v>
                </c:pt>
                <c:pt idx="2">
                  <c:v>121246.88</c:v>
                </c:pt>
                <c:pt idx="3">
                  <c:v>209615.25</c:v>
                </c:pt>
                <c:pt idx="4">
                  <c:v>548175.05</c:v>
                </c:pt>
                <c:pt idx="5">
                  <c:v>289466.99</c:v>
                </c:pt>
                <c:pt idx="6">
                  <c:v>673097.06</c:v>
                </c:pt>
                <c:pt idx="7">
                  <c:v>771632.95</c:v>
                </c:pt>
                <c:pt idx="8">
                  <c:v>896235.98</c:v>
                </c:pt>
                <c:pt idx="9">
                  <c:v>729474.05</c:v>
                </c:pt>
                <c:pt idx="10">
                  <c:v>714606.9</c:v>
                </c:pt>
                <c:pt idx="11">
                  <c:v>647915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03687"/>
        <c:axId val="69340572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553500.7925</c:v>
                </c:pt>
                <c:pt idx="1">
                  <c:v>486978.6916</c:v>
                </c:pt>
                <c:pt idx="2">
                  <c:v>385271.6916</c:v>
                </c:pt>
                <c:pt idx="3">
                  <c:v>490782.697</c:v>
                </c:pt>
                <c:pt idx="4">
                  <c:v>925574.1185</c:v>
                </c:pt>
                <c:pt idx="5">
                  <c:v>524493.2057</c:v>
                </c:pt>
                <c:pt idx="6">
                  <c:v>863152.6486</c:v>
                </c:pt>
                <c:pt idx="7">
                  <c:v>1164429.7831</c:v>
                </c:pt>
                <c:pt idx="8">
                  <c:v>831854.5939</c:v>
                </c:pt>
                <c:pt idx="9">
                  <c:v>914227.8665</c:v>
                </c:pt>
                <c:pt idx="10">
                  <c:v>1240260.7965</c:v>
                </c:pt>
                <c:pt idx="11">
                  <c:v>1098564.9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746630"/>
        <c:axId val="67987610"/>
      </c:lineChart>
      <c:catAx>
        <c:axId val="46103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340572"/>
        <c:crossesAt val="0"/>
        <c:auto val="1"/>
        <c:lblAlgn val="ctr"/>
        <c:lblOffset val="100"/>
        <c:noMultiLvlLbl val="0"/>
      </c:catAx>
      <c:valAx>
        <c:axId val="6934057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103687"/>
        <c:crossesAt val="1"/>
        <c:crossBetween val="midCat"/>
      </c:valAx>
      <c:catAx>
        <c:axId val="9374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987610"/>
        <c:auto val="1"/>
        <c:lblAlgn val="ctr"/>
        <c:lblOffset val="100"/>
        <c:noMultiLvlLbl val="0"/>
      </c:catAx>
      <c:valAx>
        <c:axId val="6798761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374663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204281003049"/>
          <c:y val="0.943152908149838"/>
          <c:w val="0.419264513720366"/>
          <c:h val="0.0309676287393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9</xdr:row>
      <xdr:rowOff>29160</xdr:rowOff>
    </xdr:from>
    <xdr:to>
      <xdr:col>11</xdr:col>
      <xdr:colOff>1080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432760" y="2480760"/>
        <a:ext cx="481032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58</xdr:row>
      <xdr:rowOff>143640</xdr:rowOff>
    </xdr:from>
    <xdr:to>
      <xdr:col>12</xdr:col>
      <xdr:colOff>312480</xdr:colOff>
      <xdr:row>74</xdr:row>
      <xdr:rowOff>162360</xdr:rowOff>
    </xdr:to>
    <xdr:graphicFrame>
      <xdr:nvGraphicFramePr>
        <xdr:cNvPr id="1" name="Chart 3"/>
        <xdr:cNvGraphicFramePr/>
      </xdr:nvGraphicFramePr>
      <xdr:xfrm>
        <a:off x="5362920" y="15103440"/>
        <a:ext cx="578520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800</xdr:rowOff>
    </xdr:from>
    <xdr:to>
      <xdr:col>4</xdr:col>
      <xdr:colOff>1926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120</xdr:colOff>
      <xdr:row>2</xdr:row>
      <xdr:rowOff>219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28800"/>
          <a:ext cx="39988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072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3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720</xdr:colOff>
      <xdr:row>15</xdr:row>
      <xdr:rowOff>162720</xdr:rowOff>
    </xdr:from>
    <xdr:to>
      <xdr:col>12</xdr:col>
      <xdr:colOff>181440</xdr:colOff>
      <xdr:row>16</xdr:row>
      <xdr:rowOff>228240</xdr:rowOff>
    </xdr:to>
    <xdr:sp>
      <xdr:nvSpPr>
        <xdr:cNvPr id="6" name="AutoShape 2"/>
        <xdr:cNvSpPr/>
      </xdr:nvSpPr>
      <xdr:spPr>
        <a:xfrm>
          <a:off x="8917920" y="417456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51</xdr:row>
      <xdr:rowOff>162720</xdr:rowOff>
    </xdr:from>
    <xdr:to>
      <xdr:col>5</xdr:col>
      <xdr:colOff>223560</xdr:colOff>
      <xdr:row>52</xdr:row>
      <xdr:rowOff>228240</xdr:rowOff>
    </xdr:to>
    <xdr:sp>
      <xdr:nvSpPr>
        <xdr:cNvPr id="7" name="AutoShape 3"/>
        <xdr:cNvSpPr/>
      </xdr:nvSpPr>
      <xdr:spPr>
        <a:xfrm>
          <a:off x="49320" y="14501520"/>
          <a:ext cx="9112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19080</xdr:rowOff>
    </xdr:from>
    <xdr:to>
      <xdr:col>1</xdr:col>
      <xdr:colOff>665640</xdr:colOff>
      <xdr:row>2</xdr:row>
      <xdr:rowOff>2106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29520" y="19080"/>
          <a:ext cx="39985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4</xdr:col>
      <xdr:colOff>262440</xdr:colOff>
      <xdr:row>2</xdr:row>
      <xdr:rowOff>210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2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 t="s">
        <v>2</v>
      </c>
    </row>
    <row r="8" s="10" customFormat="true" ht="20.1" hidden="false" customHeight="true" outlineLevel="0" collapsed="false">
      <c r="B8" s="11" t="s">
        <v>3</v>
      </c>
      <c r="C8" s="12" t="s">
        <v>4</v>
      </c>
      <c r="D8" s="13" t="s">
        <v>5</v>
      </c>
      <c r="E8" s="12" t="s">
        <v>6</v>
      </c>
      <c r="G8" s="9" t="s">
        <v>7</v>
      </c>
    </row>
    <row r="9" s="10" customFormat="true" ht="20.1" hidden="false" customHeight="true" outlineLevel="0" collapsed="false">
      <c r="B9" s="11" t="s">
        <v>8</v>
      </c>
      <c r="C9" s="14" t="s">
        <v>9</v>
      </c>
      <c r="D9" s="14" t="s">
        <v>10</v>
      </c>
      <c r="E9" s="14" t="s">
        <v>11</v>
      </c>
      <c r="G9" s="9"/>
      <c r="H9" s="15"/>
    </row>
    <row r="10" customFormat="false" ht="20.1" hidden="false" customHeight="true" outlineLevel="0" collapsed="false">
      <c r="B10" s="16" t="n">
        <v>1985</v>
      </c>
      <c r="C10" s="17" t="n">
        <v>3235.457</v>
      </c>
      <c r="D10" s="17" t="n">
        <v>2314.74591011263</v>
      </c>
      <c r="E10" s="17" t="n">
        <v>0.715430898977372</v>
      </c>
    </row>
    <row r="11" customFormat="false" ht="20.1" hidden="false" customHeight="true" outlineLevel="0" collapsed="false">
      <c r="B11" s="16" t="n">
        <v>1986</v>
      </c>
      <c r="C11" s="17" t="n">
        <v>2068.038</v>
      </c>
      <c r="D11" s="17" t="n">
        <v>2083.70552209922</v>
      </c>
      <c r="E11" s="17" t="n">
        <v>1.00757603201644</v>
      </c>
    </row>
    <row r="12" customFormat="false" ht="20.1" hidden="false" customHeight="true" outlineLevel="0" collapsed="false">
      <c r="B12" s="16" t="n">
        <v>1987</v>
      </c>
      <c r="C12" s="17" t="n">
        <v>2303.568</v>
      </c>
      <c r="D12" s="17" t="n">
        <v>2787.22977894775</v>
      </c>
      <c r="E12" s="17" t="n">
        <v>1.20996201499055</v>
      </c>
    </row>
    <row r="13" customFormat="false" ht="20.1" hidden="false" customHeight="true" outlineLevel="0" collapsed="false">
      <c r="B13" s="16" t="n">
        <v>1988</v>
      </c>
      <c r="C13" s="17" t="n">
        <v>1508.315</v>
      </c>
      <c r="D13" s="17" t="n">
        <v>3257.97971584148</v>
      </c>
      <c r="E13" s="17" t="n">
        <v>2.1600128062384</v>
      </c>
    </row>
    <row r="14" customFormat="false" ht="20.1" hidden="false" customHeight="true" outlineLevel="0" collapsed="false">
      <c r="B14" s="16" t="n">
        <v>1989</v>
      </c>
      <c r="C14" s="17" t="n">
        <v>1198.95</v>
      </c>
      <c r="D14" s="17" t="n">
        <v>3738.1829841453</v>
      </c>
      <c r="E14" s="17" t="n">
        <v>3.11788063234105</v>
      </c>
    </row>
    <row r="15" customFormat="false" ht="20.1" hidden="false" customHeight="true" outlineLevel="0" collapsed="false">
      <c r="B15" s="16" t="n">
        <v>1990</v>
      </c>
      <c r="C15" s="17" t="n">
        <v>2091.595</v>
      </c>
      <c r="D15" s="17" t="n">
        <v>3516.31654105514</v>
      </c>
      <c r="E15" s="17" t="n">
        <v>1.68116511134093</v>
      </c>
    </row>
    <row r="16" customFormat="false" ht="20.1" hidden="false" customHeight="true" outlineLevel="0" collapsed="false">
      <c r="B16" s="16" t="n">
        <v>1991</v>
      </c>
      <c r="C16" s="17" t="n">
        <v>3983.769</v>
      </c>
      <c r="D16" s="17" t="n">
        <v>4153.55901938865</v>
      </c>
      <c r="E16" s="17" t="n">
        <v>1.04262044796991</v>
      </c>
    </row>
    <row r="17" customFormat="false" ht="20.1" hidden="false" customHeight="true" outlineLevel="0" collapsed="false">
      <c r="B17" s="16" t="n">
        <v>1992</v>
      </c>
      <c r="C17" s="17" t="n">
        <v>3854.954</v>
      </c>
      <c r="D17" s="17" t="n">
        <v>4027.69852631832</v>
      </c>
      <c r="E17" s="17" t="n">
        <v>1.04481104737393</v>
      </c>
    </row>
    <row r="18" customFormat="false" ht="20.1" hidden="false" customHeight="true" outlineLevel="0" collapsed="false">
      <c r="B18" s="16" t="n">
        <v>1993</v>
      </c>
      <c r="C18" s="17" t="n">
        <v>4581.719</v>
      </c>
      <c r="D18" s="17" t="n">
        <v>4342.0365295157</v>
      </c>
      <c r="E18" s="17" t="n">
        <v>0.947687217290215</v>
      </c>
    </row>
    <row r="19" customFormat="false" ht="20.1" hidden="false" customHeight="true" outlineLevel="0" collapsed="false">
      <c r="B19" s="16" t="n">
        <v>1994</v>
      </c>
      <c r="C19" s="17" t="n">
        <v>4414.964</v>
      </c>
      <c r="D19" s="17" t="n">
        <v>4662.89948673566</v>
      </c>
      <c r="E19" s="17" t="n">
        <v>1.05615798605281</v>
      </c>
    </row>
    <row r="20" customFormat="false" ht="20.1" hidden="false" customHeight="true" outlineLevel="0" collapsed="false">
      <c r="B20" s="16" t="n">
        <v>1995</v>
      </c>
      <c r="C20" s="17" t="n">
        <v>2978.323</v>
      </c>
      <c r="D20" s="17" t="n">
        <v>3897.31060305555</v>
      </c>
      <c r="E20" s="17" t="n">
        <v>1.3085587436472</v>
      </c>
    </row>
    <row r="21" customFormat="false" ht="20.1" hidden="false" customHeight="true" outlineLevel="0" collapsed="false">
      <c r="B21" s="16" t="n">
        <v>1996</v>
      </c>
      <c r="C21" s="17" t="n">
        <v>2766.409</v>
      </c>
      <c r="D21" s="17" t="n">
        <v>4086.07126200522</v>
      </c>
      <c r="E21" s="17" t="n">
        <v>1.47703078684505</v>
      </c>
    </row>
    <row r="22" customFormat="false" ht="20.1" hidden="false" customHeight="true" outlineLevel="0" collapsed="false">
      <c r="B22" s="16" t="n">
        <v>1997</v>
      </c>
      <c r="C22" s="17" t="n">
        <v>3976.27</v>
      </c>
      <c r="D22" s="17" t="n">
        <v>5243.28861803277</v>
      </c>
      <c r="E22" s="17" t="n">
        <v>1.318645016066</v>
      </c>
    </row>
    <row r="23" customFormat="false" ht="20.1" hidden="false" customHeight="true" outlineLevel="0" collapsed="false">
      <c r="B23" s="16" t="n">
        <v>1998</v>
      </c>
      <c r="C23" s="17" t="n">
        <v>3194.726</v>
      </c>
      <c r="D23" s="17" t="n">
        <v>4912.0442104504</v>
      </c>
      <c r="E23" s="17" t="n">
        <v>1.53754788687681</v>
      </c>
    </row>
    <row r="24" customFormat="false" ht="20.1" hidden="false" customHeight="true" outlineLevel="0" collapsed="false">
      <c r="B24" s="16" t="n">
        <v>1999</v>
      </c>
      <c r="C24" s="17" t="n">
        <v>2686.5195</v>
      </c>
      <c r="D24" s="17" t="n">
        <v>4353.70792314257</v>
      </c>
      <c r="E24" s="17" t="n">
        <v>1.62057558977055</v>
      </c>
    </row>
    <row r="25" customFormat="false" ht="20.1" hidden="false" customHeight="true" outlineLevel="0" collapsed="false">
      <c r="B25" s="16" t="n">
        <v>2000</v>
      </c>
      <c r="C25" s="17" t="n">
        <v>4319.589</v>
      </c>
      <c r="D25" s="17" t="n">
        <v>6589.72918394577</v>
      </c>
      <c r="E25" s="17" t="n">
        <v>1.52554541275704</v>
      </c>
    </row>
    <row r="26" customFormat="false" ht="20.1" hidden="false" customHeight="true" outlineLevel="0" collapsed="false">
      <c r="B26" s="16" t="n">
        <v>2001</v>
      </c>
      <c r="C26" s="17" t="n">
        <v>2616.7155</v>
      </c>
      <c r="D26" s="17" t="n">
        <v>5051.73021</v>
      </c>
      <c r="E26" s="17" t="n">
        <v>1.93056150353372</v>
      </c>
    </row>
    <row r="27" customFormat="false" ht="20.1" hidden="false" customHeight="true" outlineLevel="0" collapsed="false">
      <c r="B27" s="16" t="n">
        <v>2002</v>
      </c>
      <c r="C27" s="17" t="n">
        <v>3749.45503</v>
      </c>
      <c r="D27" s="17" t="n">
        <v>6563.15014</v>
      </c>
      <c r="E27" s="17" t="n">
        <v>1.75042775216323</v>
      </c>
    </row>
    <row r="28" customFormat="false" ht="20.1" hidden="false" customHeight="true" outlineLevel="0" collapsed="false">
      <c r="B28" s="16" t="n">
        <v>2003</v>
      </c>
      <c r="C28" s="17" t="n">
        <v>4556.18933</v>
      </c>
      <c r="D28" s="17" t="n">
        <v>6744.9430258</v>
      </c>
      <c r="E28" s="17" t="n">
        <v>1.48039129572344</v>
      </c>
    </row>
    <row r="29" customFormat="false" ht="20.1" hidden="false" customHeight="true" outlineLevel="0" collapsed="false">
      <c r="B29" s="16" t="n">
        <v>2004</v>
      </c>
      <c r="C29" s="17" t="n">
        <v>3002.028665</v>
      </c>
      <c r="D29" s="17" t="n">
        <v>6244.4229954</v>
      </c>
      <c r="E29" s="17" t="n">
        <v>2.08006774492275</v>
      </c>
    </row>
    <row r="30" customFormat="false" ht="20.1" hidden="false" customHeight="true" outlineLevel="0" collapsed="false">
      <c r="B30" s="16" t="n">
        <v>2005</v>
      </c>
      <c r="C30" s="17" t="n">
        <v>5768.2749</v>
      </c>
      <c r="D30" s="17" t="n">
        <v>7008.1794352</v>
      </c>
      <c r="E30" s="17" t="n">
        <v>1.21495240027482</v>
      </c>
    </row>
    <row r="31" customFormat="false" ht="20.1" hidden="false" customHeight="true" outlineLevel="0" collapsed="false">
      <c r="B31" s="16" t="n">
        <v>2006</v>
      </c>
      <c r="C31" s="17" t="n">
        <v>7588.68243</v>
      </c>
      <c r="D31" s="17" t="n">
        <v>9693.6022475</v>
      </c>
      <c r="E31" s="17" t="n">
        <f aca="false">+D31/C31</f>
        <v>1.27737618972942</v>
      </c>
    </row>
    <row r="32" customFormat="false" ht="20.1" hidden="false" customHeight="true" outlineLevel="0" collapsed="false">
      <c r="B32" s="16" t="n">
        <v>2007</v>
      </c>
      <c r="C32" s="17" t="n">
        <v>5848.72484</v>
      </c>
      <c r="D32" s="17" t="n">
        <v>10073.191433</v>
      </c>
      <c r="E32" s="17" t="n">
        <v>1.72228848314225</v>
      </c>
    </row>
    <row r="33" customFormat="false" ht="20.1" hidden="false" customHeight="true" outlineLevel="0" collapsed="false">
      <c r="B33" s="16" t="n">
        <v>2008</v>
      </c>
      <c r="C33" s="17" t="n">
        <v>4522.22</v>
      </c>
      <c r="D33" s="17" t="n">
        <v>8275.38</v>
      </c>
      <c r="E33" s="17" t="n">
        <v>1.83</v>
      </c>
    </row>
    <row r="34" s="18" customFormat="true" ht="20.1" hidden="false" customHeight="true" outlineLevel="0" collapsed="false">
      <c r="B34" s="16" t="n">
        <v>2009</v>
      </c>
      <c r="C34" s="17" t="n">
        <v>4914.20319</v>
      </c>
      <c r="D34" s="17" t="n">
        <v>8284.5358669</v>
      </c>
      <c r="E34" s="17" t="n">
        <f aca="false">+D34/C34</f>
        <v>1.68583502687849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5446.98682</v>
      </c>
      <c r="D35" s="17" t="n">
        <v>9259.1218215</v>
      </c>
      <c r="E35" s="17" t="n">
        <v>1.69986124943479</v>
      </c>
    </row>
    <row r="36" customFormat="false" ht="20.1" hidden="false" customHeight="true" outlineLevel="0" collapsed="false">
      <c r="B36" s="16" t="n">
        <v>2011</v>
      </c>
      <c r="C36" s="17" t="n">
        <v>4240.06903</v>
      </c>
      <c r="D36" s="17" t="n">
        <v>9391.44020750001</v>
      </c>
      <c r="E36" s="17" t="n">
        <v>2.21492625262754</v>
      </c>
    </row>
    <row r="37" customFormat="false" ht="20.1" hidden="false" customHeight="true" outlineLevel="0" collapsed="false">
      <c r="B37" s="16" t="n">
        <v>2012</v>
      </c>
      <c r="C37" s="17" t="n">
        <v>5147.87879000001</v>
      </c>
      <c r="D37" s="17" t="n">
        <v>9034.7884407</v>
      </c>
      <c r="E37" s="17" t="n">
        <f aca="false">+D37/C37</f>
        <v>1.75505073240079</v>
      </c>
    </row>
    <row r="38" customFormat="false" ht="20.1" hidden="false" customHeight="true" outlineLevel="0" collapsed="false">
      <c r="B38" s="21" t="n">
        <v>2013</v>
      </c>
      <c r="C38" s="22" t="n">
        <v>6068.5501</v>
      </c>
      <c r="D38" s="22" t="n">
        <v>9479.09182739999</v>
      </c>
      <c r="E38" s="22" t="n">
        <v>1.56200273066873</v>
      </c>
    </row>
    <row r="39" customFormat="false" ht="20.1" hidden="false" customHeight="true" outlineLevel="0" collapsed="false">
      <c r="B39" s="23"/>
      <c r="C39" s="24"/>
      <c r="D39" s="25"/>
      <c r="E39" s="24"/>
    </row>
    <row r="40" customFormat="false" ht="20.1" hidden="false" customHeight="true" outlineLevel="0" collapsed="false">
      <c r="B40" s="9" t="s">
        <v>12</v>
      </c>
      <c r="C40" s="24"/>
      <c r="D40" s="25"/>
      <c r="E40" s="24"/>
    </row>
    <row r="41" customFormat="false" ht="20.1" hidden="false" customHeight="true" outlineLevel="0" collapsed="false">
      <c r="B41" s="26" t="s">
        <v>13</v>
      </c>
      <c r="C41" s="27" t="s">
        <v>14</v>
      </c>
      <c r="D41" s="27"/>
      <c r="E41" s="27"/>
      <c r="F41" s="28" t="s">
        <v>15</v>
      </c>
      <c r="G41" s="28"/>
      <c r="H41" s="28"/>
      <c r="I41" s="29" t="s">
        <v>16</v>
      </c>
      <c r="J41" s="29"/>
      <c r="K41" s="29"/>
    </row>
    <row r="42" customFormat="false" ht="20.1" hidden="false" customHeight="true" outlineLevel="0" collapsed="false">
      <c r="B42" s="26"/>
      <c r="C42" s="30" t="s">
        <v>4</v>
      </c>
      <c r="D42" s="31" t="s">
        <v>5</v>
      </c>
      <c r="E42" s="30" t="s">
        <v>17</v>
      </c>
      <c r="F42" s="30" t="s">
        <v>4</v>
      </c>
      <c r="G42" s="31" t="s">
        <v>5</v>
      </c>
      <c r="H42" s="30" t="s">
        <v>17</v>
      </c>
      <c r="I42" s="30" t="s">
        <v>4</v>
      </c>
      <c r="J42" s="31" t="s">
        <v>5</v>
      </c>
      <c r="K42" s="30" t="s">
        <v>17</v>
      </c>
      <c r="M42" s="32"/>
      <c r="N42" s="32"/>
    </row>
    <row r="43" customFormat="false" ht="20.1" hidden="false" customHeight="true" outlineLevel="0" collapsed="false">
      <c r="B43" s="26" t="s">
        <v>13</v>
      </c>
      <c r="C43" s="33" t="s">
        <v>18</v>
      </c>
      <c r="D43" s="34" t="s">
        <v>19</v>
      </c>
      <c r="E43" s="33" t="s">
        <v>20</v>
      </c>
      <c r="F43" s="33" t="s">
        <v>18</v>
      </c>
      <c r="G43" s="34" t="s">
        <v>19</v>
      </c>
      <c r="H43" s="33" t="s">
        <v>20</v>
      </c>
      <c r="I43" s="33" t="s">
        <v>18</v>
      </c>
      <c r="J43" s="34" t="s">
        <v>19</v>
      </c>
      <c r="K43" s="33" t="s">
        <v>20</v>
      </c>
      <c r="M43" s="32"/>
      <c r="N43" s="32"/>
    </row>
    <row r="44" customFormat="false" ht="20.1" hidden="false" customHeight="true" outlineLevel="0" collapsed="false">
      <c r="B44" s="35" t="s">
        <v>21</v>
      </c>
      <c r="C44" s="35" t="n">
        <v>205896.51</v>
      </c>
      <c r="D44" s="36" t="n">
        <v>374441.2007</v>
      </c>
      <c r="E44" s="36" t="n">
        <v>1.81858935200019</v>
      </c>
      <c r="F44" s="35" t="n">
        <v>47730.1</v>
      </c>
      <c r="G44" s="36" t="n">
        <v>137376.0995</v>
      </c>
      <c r="H44" s="36" t="n">
        <v>2.87818587222738</v>
      </c>
      <c r="I44" s="35" t="n">
        <v>7724.82</v>
      </c>
      <c r="J44" s="36" t="n">
        <v>41683.4923</v>
      </c>
      <c r="K44" s="36" t="n">
        <v>5.39604706646886</v>
      </c>
      <c r="M44" s="32"/>
      <c r="N44" s="32"/>
    </row>
    <row r="45" customFormat="false" ht="20.1" hidden="false" customHeight="true" outlineLevel="0" collapsed="false">
      <c r="B45" s="37" t="s">
        <v>22</v>
      </c>
      <c r="C45" s="37" t="n">
        <v>164754.5</v>
      </c>
      <c r="D45" s="17" t="n">
        <v>347338.5963</v>
      </c>
      <c r="E45" s="17" t="n">
        <v>2.10821917641096</v>
      </c>
      <c r="F45" s="37" t="n">
        <v>35663.37</v>
      </c>
      <c r="G45" s="17" t="n">
        <v>112909.0064</v>
      </c>
      <c r="H45" s="17" t="n">
        <v>3.16596570654989</v>
      </c>
      <c r="I45" s="37" t="n">
        <v>5314.22</v>
      </c>
      <c r="J45" s="17" t="n">
        <v>26731.0889</v>
      </c>
      <c r="K45" s="17" t="n">
        <v>5.0301058104482</v>
      </c>
      <c r="M45" s="32"/>
      <c r="N45" s="32"/>
    </row>
    <row r="46" customFormat="false" ht="20.1" hidden="false" customHeight="true" outlineLevel="0" collapsed="false">
      <c r="B46" s="37" t="s">
        <v>23</v>
      </c>
      <c r="C46" s="37" t="n">
        <v>82493.22</v>
      </c>
      <c r="D46" s="17" t="n">
        <v>221100.6791</v>
      </c>
      <c r="E46" s="17" t="n">
        <v>2.68022849756622</v>
      </c>
      <c r="F46" s="37" t="n">
        <v>33414.29</v>
      </c>
      <c r="G46" s="17" t="n">
        <v>124352.2313</v>
      </c>
      <c r="H46" s="17" t="n">
        <v>3.72152846282234</v>
      </c>
      <c r="I46" s="37" t="n">
        <v>5339.37</v>
      </c>
      <c r="J46" s="17" t="n">
        <v>39818.7812</v>
      </c>
      <c r="K46" s="17" t="n">
        <v>7.45758042615514</v>
      </c>
      <c r="M46" s="32"/>
      <c r="N46" s="32"/>
    </row>
    <row r="47" customFormat="false" ht="20.1" hidden="false" customHeight="true" outlineLevel="0" collapsed="false">
      <c r="B47" s="37" t="s">
        <v>24</v>
      </c>
      <c r="C47" s="37" t="n">
        <v>149334.9</v>
      </c>
      <c r="D47" s="17" t="n">
        <v>273956.4162</v>
      </c>
      <c r="E47" s="17" t="n">
        <v>1.83451032678898</v>
      </c>
      <c r="F47" s="37" t="n">
        <v>51141.03</v>
      </c>
      <c r="G47" s="17" t="n">
        <v>166269.7536</v>
      </c>
      <c r="H47" s="17" t="n">
        <v>3.25120072083022</v>
      </c>
      <c r="I47" s="37" t="n">
        <v>9139.32</v>
      </c>
      <c r="J47" s="17" t="n">
        <v>50556.5272</v>
      </c>
      <c r="K47" s="17" t="n">
        <v>5.53176026225146</v>
      </c>
      <c r="M47" s="32"/>
      <c r="N47" s="32"/>
    </row>
    <row r="48" customFormat="false" ht="20.1" hidden="false" customHeight="true" outlineLevel="0" collapsed="false">
      <c r="B48" s="37" t="s">
        <v>25</v>
      </c>
      <c r="C48" s="37" t="n">
        <v>497269.24</v>
      </c>
      <c r="D48" s="17" t="n">
        <v>714189.7947</v>
      </c>
      <c r="E48" s="17" t="n">
        <v>1.43622355305951</v>
      </c>
      <c r="F48" s="37" t="n">
        <v>43821.63</v>
      </c>
      <c r="G48" s="17" t="n">
        <v>157261.1837</v>
      </c>
      <c r="H48" s="17" t="n">
        <v>3.58866577304404</v>
      </c>
      <c r="I48" s="37" t="n">
        <v>7084.18</v>
      </c>
      <c r="J48" s="17" t="n">
        <v>54123.1401</v>
      </c>
      <c r="K48" s="17" t="n">
        <v>7.64000069168203</v>
      </c>
      <c r="M48" s="32"/>
      <c r="N48" s="32"/>
    </row>
    <row r="49" customFormat="false" ht="20.1" hidden="false" customHeight="true" outlineLevel="0" collapsed="false">
      <c r="B49" s="37" t="s">
        <v>26</v>
      </c>
      <c r="C49" s="37" t="n">
        <v>260057.46</v>
      </c>
      <c r="D49" s="17" t="n">
        <v>387271.8597</v>
      </c>
      <c r="E49" s="17" t="n">
        <v>1.48917804434451</v>
      </c>
      <c r="F49" s="37" t="n">
        <v>23063</v>
      </c>
      <c r="G49" s="17" t="n">
        <v>87214.4296</v>
      </c>
      <c r="H49" s="17" t="n">
        <v>3.78157349867754</v>
      </c>
      <c r="I49" s="37" t="n">
        <v>6346.53</v>
      </c>
      <c r="J49" s="17" t="n">
        <v>50006.9164</v>
      </c>
      <c r="K49" s="17" t="n">
        <v>7.87941070159599</v>
      </c>
      <c r="M49" s="32"/>
      <c r="N49" s="32"/>
    </row>
    <row r="50" customFormat="false" ht="20.1" hidden="false" customHeight="true" outlineLevel="0" collapsed="false">
      <c r="B50" s="37" t="s">
        <v>27</v>
      </c>
      <c r="C50" s="37" t="n">
        <v>614880.44</v>
      </c>
      <c r="D50" s="17" t="n">
        <v>582051.8819</v>
      </c>
      <c r="E50" s="17" t="n">
        <v>0.946609851339555</v>
      </c>
      <c r="F50" s="37" t="n">
        <v>48175.89</v>
      </c>
      <c r="G50" s="17" t="n">
        <v>188584.0124</v>
      </c>
      <c r="H50" s="17" t="n">
        <v>3.91448943444532</v>
      </c>
      <c r="I50" s="37" t="n">
        <v>10040.73</v>
      </c>
      <c r="J50" s="17" t="n">
        <v>92516.7543</v>
      </c>
      <c r="K50" s="17" t="n">
        <v>9.21414621247658</v>
      </c>
      <c r="M50" s="32"/>
      <c r="N50" s="32"/>
    </row>
    <row r="51" customFormat="false" ht="20.1" hidden="false" customHeight="true" outlineLevel="0" collapsed="false">
      <c r="B51" s="37" t="s">
        <v>28</v>
      </c>
      <c r="C51" s="37" t="n">
        <v>738131.59</v>
      </c>
      <c r="D51" s="17" t="n">
        <v>955357.1547</v>
      </c>
      <c r="E51" s="17" t="n">
        <v>1.29429110966515</v>
      </c>
      <c r="F51" s="37" t="n">
        <v>23249.56</v>
      </c>
      <c r="G51" s="17" t="n">
        <v>120336.1525</v>
      </c>
      <c r="H51" s="17" t="n">
        <v>5.17584644612629</v>
      </c>
      <c r="I51" s="37" t="n">
        <v>10251.8</v>
      </c>
      <c r="J51" s="17" t="n">
        <v>88736.4759</v>
      </c>
      <c r="K51" s="17" t="n">
        <v>8.65569713611268</v>
      </c>
      <c r="M51" s="32"/>
      <c r="N51" s="32"/>
    </row>
    <row r="52" customFormat="false" ht="20.1" hidden="false" customHeight="true" outlineLevel="0" collapsed="false">
      <c r="B52" s="37" t="s">
        <v>29</v>
      </c>
      <c r="C52" s="37" t="n">
        <v>869234.85</v>
      </c>
      <c r="D52" s="17" t="n">
        <v>685933.1095</v>
      </c>
      <c r="E52" s="17" t="n">
        <v>0.789122881462933</v>
      </c>
      <c r="F52" s="37" t="n">
        <v>19261.38</v>
      </c>
      <c r="G52" s="17" t="n">
        <v>93851.6333</v>
      </c>
      <c r="H52" s="17" t="n">
        <v>4.87252903478359</v>
      </c>
      <c r="I52" s="37" t="n">
        <v>7739.75</v>
      </c>
      <c r="J52" s="17" t="n">
        <v>52069.8511</v>
      </c>
      <c r="K52" s="17" t="n">
        <v>6.72758824251429</v>
      </c>
      <c r="M52" s="32"/>
      <c r="N52" s="32"/>
    </row>
    <row r="53" customFormat="false" ht="20.1" hidden="false" customHeight="true" outlineLevel="0" collapsed="false">
      <c r="B53" s="37" t="s">
        <v>30</v>
      </c>
      <c r="C53" s="37" t="n">
        <v>695872.87</v>
      </c>
      <c r="D53" s="17" t="n">
        <v>750550.2281</v>
      </c>
      <c r="E53" s="17" t="n">
        <v>1.07857377468962</v>
      </c>
      <c r="F53" s="37" t="n">
        <v>24360.36</v>
      </c>
      <c r="G53" s="17" t="n">
        <v>113028.1326</v>
      </c>
      <c r="H53" s="17" t="n">
        <v>4.63983835214258</v>
      </c>
      <c r="I53" s="38" t="n">
        <v>9240.82</v>
      </c>
      <c r="J53" s="39" t="n">
        <v>50649.5058</v>
      </c>
      <c r="K53" s="17" t="n">
        <v>5.48106183217507</v>
      </c>
      <c r="M53" s="32"/>
      <c r="N53" s="32"/>
    </row>
    <row r="54" s="18" customFormat="true" ht="20.1" hidden="false" customHeight="true" outlineLevel="0" collapsed="false">
      <c r="B54" s="37" t="s">
        <v>31</v>
      </c>
      <c r="C54" s="37" t="n">
        <v>688674.6</v>
      </c>
      <c r="D54" s="17" t="n">
        <v>1116214.7382</v>
      </c>
      <c r="E54" s="17" t="n">
        <v>1.62081589505406</v>
      </c>
      <c r="F54" s="37" t="n">
        <v>20501.15</v>
      </c>
      <c r="G54" s="17" t="n">
        <v>91489.6123</v>
      </c>
      <c r="H54" s="17" t="n">
        <v>4.46265757286786</v>
      </c>
      <c r="I54" s="37" t="n">
        <v>5431.15</v>
      </c>
      <c r="J54" s="17" t="n">
        <v>32556.446</v>
      </c>
      <c r="K54" s="17" t="n">
        <v>5.99439271609143</v>
      </c>
      <c r="M54" s="32"/>
      <c r="N54" s="32"/>
    </row>
    <row r="55" customFormat="false" ht="20.1" hidden="false" customHeight="true" outlineLevel="0" collapsed="false">
      <c r="B55" s="37" t="s">
        <v>32</v>
      </c>
      <c r="C55" s="37" t="n">
        <v>609808.12</v>
      </c>
      <c r="D55" s="17" t="n">
        <v>908326.3626</v>
      </c>
      <c r="E55" s="17" t="n">
        <v>1.48952815288849</v>
      </c>
      <c r="F55" s="37" t="n">
        <v>31021.86</v>
      </c>
      <c r="G55" s="17" t="n">
        <v>144757.8718</v>
      </c>
      <c r="H55" s="17" t="n">
        <v>4.66631826073614</v>
      </c>
      <c r="I55" s="37" t="n">
        <v>7085.49</v>
      </c>
      <c r="J55" s="17" t="n">
        <v>45480.7075</v>
      </c>
      <c r="K55" s="17" t="n">
        <v>6.4188514132403</v>
      </c>
    </row>
    <row r="56" customFormat="false" ht="20.1" hidden="false" customHeight="true" outlineLevel="0" collapsed="false">
      <c r="B56" s="40" t="s">
        <v>33</v>
      </c>
      <c r="C56" s="40" t="n">
        <v>5576408.3</v>
      </c>
      <c r="D56" s="40" t="n">
        <v>7316732.0217</v>
      </c>
      <c r="E56" s="22" t="n">
        <v>1.31208685377288</v>
      </c>
      <c r="F56" s="40" t="n">
        <v>401403.62</v>
      </c>
      <c r="G56" s="40" t="n">
        <v>1537430.119</v>
      </c>
      <c r="H56" s="22" t="n">
        <v>3.8301351617108</v>
      </c>
      <c r="I56" s="40" t="n">
        <v>90738.18</v>
      </c>
      <c r="J56" s="40" t="n">
        <v>624929.6867</v>
      </c>
      <c r="K56" s="22" t="n">
        <v>6.88717457965324</v>
      </c>
    </row>
    <row r="57" customFormat="false" ht="20.1" hidden="false" customHeight="true" outlineLevel="0" collapsed="false">
      <c r="B57" s="41"/>
      <c r="C57" s="6"/>
      <c r="D57" s="42"/>
      <c r="E57" s="42"/>
      <c r="F57" s="6"/>
      <c r="G57" s="42"/>
      <c r="H57" s="42"/>
      <c r="I57" s="6"/>
      <c r="J57" s="42"/>
      <c r="K57" s="42"/>
    </row>
    <row r="58" customFormat="false" ht="20.1" hidden="false" customHeight="true" outlineLevel="0" collapsed="false">
      <c r="B58" s="9"/>
      <c r="G58" s="9" t="s">
        <v>34</v>
      </c>
    </row>
    <row r="59" customFormat="false" ht="20.1" hidden="false" customHeight="true" outlineLevel="0" collapsed="false">
      <c r="B59" s="9" t="s">
        <v>35</v>
      </c>
    </row>
    <row r="60" customFormat="false" ht="20.1" hidden="false" customHeight="true" outlineLevel="0" collapsed="false">
      <c r="B60" s="43"/>
      <c r="C60" s="44" t="s">
        <v>4</v>
      </c>
      <c r="D60" s="45" t="s">
        <v>5</v>
      </c>
      <c r="E60" s="44" t="s">
        <v>6</v>
      </c>
    </row>
    <row r="61" customFormat="false" ht="20.1" hidden="false" customHeight="true" outlineLevel="0" collapsed="false">
      <c r="B61" s="43" t="s">
        <v>13</v>
      </c>
      <c r="C61" s="46" t="s">
        <v>18</v>
      </c>
      <c r="D61" s="47" t="s">
        <v>19</v>
      </c>
      <c r="E61" s="46" t="s">
        <v>20</v>
      </c>
    </row>
    <row r="62" customFormat="false" ht="20.1" hidden="false" customHeight="true" outlineLevel="0" collapsed="false">
      <c r="B62" s="37" t="s">
        <v>21</v>
      </c>
      <c r="C62" s="37" t="n">
        <v>261351.43</v>
      </c>
      <c r="D62" s="17" t="n">
        <v>553500.7925</v>
      </c>
      <c r="E62" s="17" t="n">
        <v>2.11784107131153</v>
      </c>
    </row>
    <row r="63" customFormat="false" ht="20.1" hidden="false" customHeight="true" outlineLevel="0" collapsed="false">
      <c r="B63" s="37" t="s">
        <v>22</v>
      </c>
      <c r="C63" s="37" t="n">
        <v>205732.09</v>
      </c>
      <c r="D63" s="17" t="n">
        <v>486978.6916</v>
      </c>
      <c r="E63" s="17" t="n">
        <v>2.36705266349066</v>
      </c>
    </row>
    <row r="64" customFormat="false" ht="20.1" hidden="false" customHeight="true" outlineLevel="0" collapsed="false">
      <c r="B64" s="37" t="s">
        <v>23</v>
      </c>
      <c r="C64" s="37" t="n">
        <v>121246.88</v>
      </c>
      <c r="D64" s="17" t="n">
        <v>385271.6916</v>
      </c>
      <c r="E64" s="17" t="n">
        <v>3.17758025278671</v>
      </c>
    </row>
    <row r="65" customFormat="false" ht="20.1" hidden="false" customHeight="true" outlineLevel="0" collapsed="false">
      <c r="B65" s="37" t="s">
        <v>24</v>
      </c>
      <c r="C65" s="37" t="n">
        <v>209615.25</v>
      </c>
      <c r="D65" s="17" t="n">
        <v>490782.697</v>
      </c>
      <c r="E65" s="17" t="n">
        <v>2.34135014985789</v>
      </c>
    </row>
    <row r="66" customFormat="false" ht="20.1" hidden="false" customHeight="true" outlineLevel="0" collapsed="false">
      <c r="B66" s="37" t="s">
        <v>25</v>
      </c>
      <c r="C66" s="37" t="n">
        <v>548175.05</v>
      </c>
      <c r="D66" s="17" t="n">
        <v>925574.1185</v>
      </c>
      <c r="E66" s="17" t="n">
        <v>1.68846451238523</v>
      </c>
    </row>
    <row r="67" customFormat="false" ht="20.1" hidden="false" customHeight="true" outlineLevel="0" collapsed="false">
      <c r="B67" s="37" t="s">
        <v>26</v>
      </c>
      <c r="C67" s="37" t="n">
        <v>289466.99</v>
      </c>
      <c r="D67" s="17" t="n">
        <v>524493.2057</v>
      </c>
      <c r="E67" s="17" t="n">
        <v>1.81192752133844</v>
      </c>
    </row>
    <row r="68" customFormat="false" ht="20.1" hidden="false" customHeight="true" outlineLevel="0" collapsed="false">
      <c r="B68" s="37" t="s">
        <v>27</v>
      </c>
      <c r="C68" s="37" t="n">
        <v>673097.06</v>
      </c>
      <c r="D68" s="17" t="n">
        <v>863152.6486</v>
      </c>
      <c r="E68" s="17" t="n">
        <v>1.28235985550137</v>
      </c>
    </row>
    <row r="69" customFormat="false" ht="20.1" hidden="false" customHeight="true" outlineLevel="0" collapsed="false">
      <c r="B69" s="37" t="s">
        <v>28</v>
      </c>
      <c r="C69" s="37" t="n">
        <v>771632.95</v>
      </c>
      <c r="D69" s="17" t="n">
        <v>1164429.7831</v>
      </c>
      <c r="E69" s="17" t="n">
        <v>1.50904621569102</v>
      </c>
    </row>
    <row r="70" customFormat="false" ht="20.1" hidden="false" customHeight="true" outlineLevel="0" collapsed="false">
      <c r="B70" s="37" t="s">
        <v>29</v>
      </c>
      <c r="C70" s="37" t="n">
        <v>896235.98</v>
      </c>
      <c r="D70" s="17" t="n">
        <v>831854.5939</v>
      </c>
      <c r="E70" s="17" t="n">
        <v>0.928164693745056</v>
      </c>
    </row>
    <row r="71" customFormat="false" ht="20.1" hidden="false" customHeight="true" outlineLevel="0" collapsed="false">
      <c r="B71" s="37" t="s">
        <v>30</v>
      </c>
      <c r="C71" s="37" t="n">
        <v>729474.05</v>
      </c>
      <c r="D71" s="17" t="n">
        <v>914227.8665</v>
      </c>
      <c r="E71" s="17" t="n">
        <v>1.25326989561863</v>
      </c>
    </row>
    <row r="72" customFormat="false" ht="20.1" hidden="false" customHeight="true" outlineLevel="0" collapsed="false">
      <c r="B72" s="37" t="s">
        <v>31</v>
      </c>
      <c r="C72" s="37" t="n">
        <v>714606.9</v>
      </c>
      <c r="D72" s="17" t="n">
        <v>1240260.7965</v>
      </c>
      <c r="E72" s="17" t="n">
        <v>1.73558469208736</v>
      </c>
    </row>
    <row r="73" customFormat="false" ht="20.1" hidden="false" customHeight="true" outlineLevel="0" collapsed="false">
      <c r="B73" s="37" t="s">
        <v>32</v>
      </c>
      <c r="C73" s="37" t="n">
        <v>647915.47</v>
      </c>
      <c r="D73" s="17" t="n">
        <v>1098564.9419</v>
      </c>
      <c r="E73" s="17" t="n">
        <v>1.69553744703765</v>
      </c>
    </row>
    <row r="74" customFormat="false" ht="20.1" hidden="false" customHeight="true" outlineLevel="0" collapsed="false">
      <c r="B74" s="40" t="s">
        <v>33</v>
      </c>
      <c r="C74" s="40" t="n">
        <v>6068550.1</v>
      </c>
      <c r="D74" s="22" t="n">
        <v>9479091.8274</v>
      </c>
      <c r="E74" s="22" t="n">
        <v>1.56200273066873</v>
      </c>
    </row>
    <row r="76" customFormat="false" ht="20.1" hidden="false" customHeight="true" outlineLevel="0" collapsed="false">
      <c r="B76" s="1" t="s">
        <v>36</v>
      </c>
    </row>
  </sheetData>
  <mergeCells count="8">
    <mergeCell ref="A5:K5"/>
    <mergeCell ref="J6:K6"/>
    <mergeCell ref="B8:B9"/>
    <mergeCell ref="B41:B43"/>
    <mergeCell ref="C41:E41"/>
    <mergeCell ref="F41:H41"/>
    <mergeCell ref="I41:K41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8.99"/>
    <col collapsed="false" customWidth="true" hidden="false" outlineLevel="0" max="3" min="3" style="1" width="7.56"/>
    <col collapsed="false" customWidth="true" hidden="false" outlineLevel="0" max="4" min="4" style="32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1.5" hidden="false" customHeight="true" outlineLevel="0" collapsed="false">
      <c r="A5" s="48"/>
      <c r="B5" s="3" t="s">
        <v>37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8</v>
      </c>
    </row>
    <row r="8" s="55" customFormat="true" ht="20.1" hidden="false" customHeight="true" outlineLevel="0" collapsed="false">
      <c r="A8" s="51"/>
      <c r="B8" s="52" t="s">
        <v>39</v>
      </c>
      <c r="C8" s="53"/>
      <c r="D8" s="54" t="s">
        <v>40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41</v>
      </c>
      <c r="D9" s="44" t="s">
        <v>4</v>
      </c>
      <c r="E9" s="44" t="s">
        <v>5</v>
      </c>
      <c r="F9" s="44" t="s">
        <v>6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2</v>
      </c>
      <c r="C10" s="47"/>
      <c r="D10" s="59" t="s">
        <v>18</v>
      </c>
      <c r="E10" s="46" t="s">
        <v>19</v>
      </c>
      <c r="F10" s="46" t="s">
        <v>20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25128.06</v>
      </c>
      <c r="E11" s="63" t="n">
        <v>7692.9636</v>
      </c>
      <c r="F11" s="63" t="n">
        <v>0.306150319602866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48456.5</v>
      </c>
      <c r="E12" s="63" t="n">
        <v>62939.53</v>
      </c>
      <c r="F12" s="63" t="n">
        <v>1.29888724938863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60205.38</v>
      </c>
      <c r="E13" s="63" t="n">
        <v>79389.4881</v>
      </c>
      <c r="F13" s="63" t="n">
        <v>1.31864441516688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26123.88</v>
      </c>
      <c r="E14" s="63" t="n">
        <v>51170.1223</v>
      </c>
      <c r="F14" s="63" t="n">
        <v>1.95874894158142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2.85</v>
      </c>
      <c r="E15" s="63" t="n">
        <v>7.752</v>
      </c>
      <c r="F15" s="63" t="n">
        <v>2.72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259684.66</v>
      </c>
      <c r="E16" s="63" t="n">
        <v>321003.9786</v>
      </c>
      <c r="F16" s="63" t="n">
        <v>1.2361299223450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2284.95</v>
      </c>
      <c r="E17" s="63" t="n">
        <v>1971.1014</v>
      </c>
      <c r="F17" s="63" t="n">
        <v>0.862645309525373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150.58</v>
      </c>
      <c r="E18" s="63" t="n">
        <v>514.6112</v>
      </c>
      <c r="F18" s="63" t="n">
        <v>3.41752689600213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822.92</v>
      </c>
      <c r="E19" s="63" t="n">
        <v>5039.4969</v>
      </c>
      <c r="F19" s="63" t="n">
        <v>6.12392079424489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1.68</v>
      </c>
      <c r="E20" s="63" t="n">
        <v>36.792</v>
      </c>
      <c r="F20" s="63" t="n">
        <v>21.9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5.21</v>
      </c>
      <c r="E21" s="63" t="n">
        <v>1.563</v>
      </c>
      <c r="F21" s="63" t="n">
        <v>0.3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6.46</v>
      </c>
      <c r="E22" s="63" t="n">
        <v>38.2044</v>
      </c>
      <c r="F22" s="63" t="n">
        <v>5.91399380804953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2974.23</v>
      </c>
      <c r="E23" s="63" t="n">
        <v>623.2372</v>
      </c>
      <c r="F23" s="63" t="n">
        <v>0.20954573116403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23667.88</v>
      </c>
      <c r="E24" s="63" t="n">
        <v>45483.7696</v>
      </c>
      <c r="F24" s="63" t="n">
        <v>1.92175089615124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977087.17</v>
      </c>
      <c r="E25" s="63" t="n">
        <v>2041762.4195</v>
      </c>
      <c r="F25" s="63" t="n">
        <v>2.08964203214336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113.04</v>
      </c>
      <c r="E26" s="63" t="n">
        <v>157.8123</v>
      </c>
      <c r="F26" s="63" t="n">
        <v>1.39607484076433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13724.78</v>
      </c>
      <c r="E27" s="63" t="n">
        <v>40943.4888</v>
      </c>
      <c r="F27" s="63" t="n">
        <v>2.98317997082649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6967.97</v>
      </c>
      <c r="E28" s="63" t="n">
        <v>29185.7415</v>
      </c>
      <c r="F28" s="63" t="n">
        <v>4.18855728425926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299.97</v>
      </c>
      <c r="E29" s="63" t="n">
        <v>2005.3661</v>
      </c>
      <c r="F29" s="63" t="n">
        <v>6.68522218888556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15.47</v>
      </c>
      <c r="E30" s="63" t="n">
        <v>113.9406</v>
      </c>
      <c r="F30" s="63" t="n">
        <v>7.3652617970265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1160532.86</v>
      </c>
      <c r="E31" s="63" t="n">
        <v>381765.1735</v>
      </c>
      <c r="F31" s="63" t="n">
        <v>0.328956797914365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8</v>
      </c>
      <c r="E32" s="63" t="n">
        <v>6.16</v>
      </c>
      <c r="F32" s="63" t="n">
        <v>0.77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163.89</v>
      </c>
      <c r="E33" s="63" t="n">
        <v>1602.6679</v>
      </c>
      <c r="F33" s="63" t="n">
        <v>9.77892427847947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4872.73</v>
      </c>
      <c r="E34" s="63" t="n">
        <v>5176.5013</v>
      </c>
      <c r="F34" s="63" t="n">
        <v>1.0623410901076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5230.02</v>
      </c>
      <c r="E35" s="63" t="n">
        <v>20021.2954</v>
      </c>
      <c r="F35" s="63" t="n">
        <v>3.82814891721255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20937.18</v>
      </c>
      <c r="E36" s="63" t="n">
        <v>44124.3782</v>
      </c>
      <c r="F36" s="63" t="n">
        <v>2.10746519827408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15.35</v>
      </c>
      <c r="E37" s="63" t="n">
        <v>152.272</v>
      </c>
      <c r="F37" s="63" t="n">
        <v>9.92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9543.74</v>
      </c>
      <c r="E38" s="63" t="n">
        <v>5533.3953</v>
      </c>
      <c r="F38" s="63" t="n">
        <v>0.57979317332618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218.4</v>
      </c>
      <c r="E39" s="63" t="n">
        <v>347.906</v>
      </c>
      <c r="F39" s="63" t="n">
        <v>1.59297619047619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153.86</v>
      </c>
      <c r="E40" s="63" t="n">
        <v>91.8756</v>
      </c>
      <c r="F40" s="63" t="n">
        <v>0.59713765761081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106.91</v>
      </c>
      <c r="E41" s="63" t="n">
        <v>645.9424</v>
      </c>
      <c r="F41" s="63" t="n">
        <v>6.04192685436348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70.2</v>
      </c>
      <c r="E42" s="63" t="n">
        <v>534.7333</v>
      </c>
      <c r="F42" s="63" t="n">
        <v>7.61728347578348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2158.56</v>
      </c>
      <c r="E43" s="63" t="n">
        <v>979.7641</v>
      </c>
      <c r="F43" s="63" t="n">
        <v>0.453897088799941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291.79</v>
      </c>
      <c r="E44" s="63" t="n">
        <v>2958.8775</v>
      </c>
      <c r="F44" s="63" t="n">
        <v>10.1404349018129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226.89</v>
      </c>
      <c r="E45" s="63" t="n">
        <v>2259.1134</v>
      </c>
      <c r="F45" s="63" t="n">
        <v>9.95686632288774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35.45</v>
      </c>
      <c r="E46" s="63" t="n">
        <v>28.2186</v>
      </c>
      <c r="F46" s="63" t="n">
        <v>0.796011283497884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48229.56</v>
      </c>
      <c r="E47" s="63" t="n">
        <v>46352.4959</v>
      </c>
      <c r="F47" s="63" t="n">
        <v>0.961080629804626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376.87</v>
      </c>
      <c r="E48" s="63" t="n">
        <v>9246.2928</v>
      </c>
      <c r="F48" s="63" t="n">
        <v>24.5344357470746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3373</v>
      </c>
      <c r="E49" s="63" t="n">
        <v>17169.533</v>
      </c>
      <c r="F49" s="63" t="n">
        <v>5.09028550252001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959020.02</v>
      </c>
      <c r="E50" s="63" t="n">
        <v>638280.5787</v>
      </c>
      <c r="F50" s="63" t="n">
        <v>0.665555009685825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14344.5</v>
      </c>
      <c r="E51" s="63" t="n">
        <v>11484.15</v>
      </c>
      <c r="F51" s="63" t="n">
        <v>0.800596047265502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18782.28</v>
      </c>
      <c r="E52" s="63" t="n">
        <v>7086.0939</v>
      </c>
      <c r="F52" s="63" t="n">
        <v>0.37727549051552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150.61</v>
      </c>
      <c r="E53" s="63" t="n">
        <v>385.3234</v>
      </c>
      <c r="F53" s="63" t="n">
        <v>2.55841843171104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4.83</v>
      </c>
      <c r="E54" s="63" t="n">
        <v>25.5138</v>
      </c>
      <c r="F54" s="63" t="n">
        <v>5.28236024844721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743.56</v>
      </c>
      <c r="E55" s="63" t="n">
        <v>5952.8382</v>
      </c>
      <c r="F55" s="63" t="n">
        <v>8.00586126203669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12512.7</v>
      </c>
      <c r="E56" s="63" t="n">
        <v>11463.5376</v>
      </c>
      <c r="F56" s="63" t="n">
        <v>0.916152197367475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24.24</v>
      </c>
      <c r="E57" s="63" t="n">
        <v>30.7124</v>
      </c>
      <c r="F57" s="63" t="n">
        <v>1.26701320132013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120.06</v>
      </c>
      <c r="E58" s="63" t="n">
        <v>1350.3892</v>
      </c>
      <c r="F58" s="63" t="n">
        <v>11.2476195235715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10389.91</v>
      </c>
      <c r="E59" s="63" t="n">
        <v>8817.8003</v>
      </c>
      <c r="F59" s="63" t="n">
        <v>0.848688804811591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39995.29</v>
      </c>
      <c r="E60" s="63" t="n">
        <v>290471.7448</v>
      </c>
      <c r="F60" s="63" t="n">
        <v>7.26264879689583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77.03</v>
      </c>
      <c r="E61" s="63" t="n">
        <v>1762.0526</v>
      </c>
      <c r="F61" s="63" t="n">
        <v>22.8748877060885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1505.97</v>
      </c>
      <c r="E62" s="63" t="n">
        <v>2064.1256</v>
      </c>
      <c r="F62" s="63" t="n">
        <v>1.37062863138044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823.04</v>
      </c>
      <c r="E63" s="63" t="n">
        <v>1072.8656</v>
      </c>
      <c r="F63" s="63" t="n">
        <v>1.3035400466563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7.19</v>
      </c>
      <c r="E64" s="63" t="n">
        <v>29.5656</v>
      </c>
      <c r="F64" s="63" t="n">
        <v>4.11204450625869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40.95</v>
      </c>
      <c r="E65" s="63" t="n">
        <v>183.1124</v>
      </c>
      <c r="F65" s="63" t="n">
        <v>4.47160927960928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3</v>
      </c>
      <c r="C66" s="61" t="s">
        <v>154</v>
      </c>
      <c r="D66" s="62" t="n">
        <v>5671.96</v>
      </c>
      <c r="E66" s="63" t="n">
        <v>9768.2142</v>
      </c>
      <c r="F66" s="63" t="n">
        <v>1.72219377428614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5</v>
      </c>
      <c r="C67" s="61" t="s">
        <v>156</v>
      </c>
      <c r="D67" s="62" t="n">
        <v>5719.13</v>
      </c>
      <c r="E67" s="63" t="n">
        <v>28363.6207</v>
      </c>
      <c r="F67" s="63" t="n">
        <v>4.9594292663394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7</v>
      </c>
      <c r="C68" s="61" t="s">
        <v>158</v>
      </c>
      <c r="D68" s="62" t="n">
        <v>21.15</v>
      </c>
      <c r="E68" s="63" t="n">
        <v>25.0616</v>
      </c>
      <c r="F68" s="63" t="n">
        <v>1.18494562647754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9</v>
      </c>
      <c r="C69" s="61" t="s">
        <v>160</v>
      </c>
      <c r="D69" s="62" t="n">
        <v>10636.35</v>
      </c>
      <c r="E69" s="63" t="n">
        <v>12100.6086</v>
      </c>
      <c r="F69" s="63" t="n">
        <v>1.13766551495579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1</v>
      </c>
      <c r="C70" s="61" t="s">
        <v>162</v>
      </c>
      <c r="D70" s="62" t="n">
        <v>65.26</v>
      </c>
      <c r="E70" s="63" t="n">
        <v>125.644</v>
      </c>
      <c r="F70" s="63" t="n">
        <v>1.92528348145878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3</v>
      </c>
      <c r="C71" s="61" t="s">
        <v>164</v>
      </c>
      <c r="D71" s="62" t="n">
        <v>29671.22</v>
      </c>
      <c r="E71" s="63" t="n">
        <v>45056.7332</v>
      </c>
      <c r="F71" s="63" t="n">
        <v>1.51853321838468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5</v>
      </c>
      <c r="C72" s="61" t="s">
        <v>166</v>
      </c>
      <c r="D72" s="62" t="n">
        <v>203.3</v>
      </c>
      <c r="E72" s="63" t="n">
        <v>1654.4278</v>
      </c>
      <c r="F72" s="63" t="n">
        <v>8.13786424003935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7</v>
      </c>
      <c r="C73" s="61" t="s">
        <v>168</v>
      </c>
      <c r="D73" s="62" t="n">
        <v>2566.45</v>
      </c>
      <c r="E73" s="63" t="n">
        <v>7794.1896</v>
      </c>
      <c r="F73" s="63" t="n">
        <v>3.03695361296733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9</v>
      </c>
      <c r="C74" s="61" t="s">
        <v>170</v>
      </c>
      <c r="D74" s="62" t="n">
        <v>94.63</v>
      </c>
      <c r="E74" s="63" t="n">
        <v>62.5354</v>
      </c>
      <c r="F74" s="63" t="n">
        <v>0.660841170876044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1</v>
      </c>
      <c r="C75" s="61" t="s">
        <v>172</v>
      </c>
      <c r="D75" s="62" t="n">
        <v>1203.54</v>
      </c>
      <c r="E75" s="63" t="n">
        <v>2500.9269</v>
      </c>
      <c r="F75" s="63" t="n">
        <v>2.07797572162122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3</v>
      </c>
      <c r="C76" s="61" t="s">
        <v>174</v>
      </c>
      <c r="D76" s="62" t="n">
        <v>3822.09</v>
      </c>
      <c r="E76" s="63" t="n">
        <v>4642.2846</v>
      </c>
      <c r="F76" s="63" t="n">
        <v>1.21459321993988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5</v>
      </c>
      <c r="C77" s="61" t="s">
        <v>176</v>
      </c>
      <c r="D77" s="62" t="n">
        <v>369.95</v>
      </c>
      <c r="E77" s="63" t="n">
        <v>403.6032</v>
      </c>
      <c r="F77" s="63" t="n">
        <v>1.09096688741722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7</v>
      </c>
      <c r="C78" s="61" t="s">
        <v>178</v>
      </c>
      <c r="D78" s="62" t="n">
        <v>16325.49</v>
      </c>
      <c r="E78" s="63" t="n">
        <v>123354.8435</v>
      </c>
      <c r="F78" s="63" t="n">
        <v>7.5559657627428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9</v>
      </c>
      <c r="C79" s="61" t="s">
        <v>180</v>
      </c>
      <c r="D79" s="62" t="n">
        <v>2503.64</v>
      </c>
      <c r="E79" s="63" t="n">
        <v>6005.2071</v>
      </c>
      <c r="F79" s="63" t="n">
        <v>2.39859049224329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1</v>
      </c>
      <c r="C80" s="61" t="s">
        <v>182</v>
      </c>
      <c r="D80" s="62" t="n">
        <v>12876.08</v>
      </c>
      <c r="E80" s="63" t="n">
        <v>40808.488</v>
      </c>
      <c r="F80" s="63" t="n">
        <v>3.16932544687514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3</v>
      </c>
      <c r="C81" s="61" t="s">
        <v>184</v>
      </c>
      <c r="D81" s="62" t="n">
        <v>105.28</v>
      </c>
      <c r="E81" s="63" t="n">
        <v>31.584</v>
      </c>
      <c r="F81" s="63" t="n">
        <v>0.3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5</v>
      </c>
      <c r="C82" s="61" t="s">
        <v>186</v>
      </c>
      <c r="D82" s="62" t="n">
        <v>219.5</v>
      </c>
      <c r="E82" s="63" t="n">
        <v>556.2786</v>
      </c>
      <c r="F82" s="63" t="n">
        <v>2.53429886104784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7</v>
      </c>
      <c r="C83" s="61" t="s">
        <v>188</v>
      </c>
      <c r="D83" s="62" t="n">
        <v>1848.8</v>
      </c>
      <c r="E83" s="63" t="n">
        <v>2265.8696</v>
      </c>
      <c r="F83" s="63" t="n">
        <v>1.22558935525746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9</v>
      </c>
      <c r="C84" s="61" t="s">
        <v>190</v>
      </c>
      <c r="D84" s="62" t="n">
        <v>736.36</v>
      </c>
      <c r="E84" s="63" t="n">
        <v>1326.3237</v>
      </c>
      <c r="F84" s="63" t="n">
        <v>1.80118922809495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1</v>
      </c>
      <c r="C85" s="61" t="s">
        <v>192</v>
      </c>
      <c r="D85" s="62" t="n">
        <v>580.3</v>
      </c>
      <c r="E85" s="63" t="n">
        <v>377.6822</v>
      </c>
      <c r="F85" s="63" t="n">
        <v>0.650839565741858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3</v>
      </c>
      <c r="C86" s="61" t="s">
        <v>194</v>
      </c>
      <c r="D86" s="62" t="n">
        <v>29291.27</v>
      </c>
      <c r="E86" s="63" t="n">
        <v>242351.4106</v>
      </c>
      <c r="F86" s="63" t="n">
        <v>8.27384441166259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5</v>
      </c>
      <c r="C87" s="61" t="s">
        <v>196</v>
      </c>
      <c r="D87" s="62" t="n">
        <v>50.82</v>
      </c>
      <c r="E87" s="63" t="n">
        <v>554.6061</v>
      </c>
      <c r="F87" s="63" t="n">
        <v>10.9131463990555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7</v>
      </c>
      <c r="C88" s="61" t="s">
        <v>198</v>
      </c>
      <c r="D88" s="62" t="n">
        <v>363.69</v>
      </c>
      <c r="E88" s="63" t="n">
        <v>3972.0116</v>
      </c>
      <c r="F88" s="63" t="n">
        <v>10.9214209904039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9</v>
      </c>
      <c r="C89" s="61" t="s">
        <v>200</v>
      </c>
      <c r="D89" s="62" t="n">
        <v>47.89</v>
      </c>
      <c r="E89" s="63" t="n">
        <v>459.6572</v>
      </c>
      <c r="F89" s="63" t="n">
        <v>9.59818751305074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1" t="s">
        <v>201</v>
      </c>
      <c r="C90" s="61" t="s">
        <v>202</v>
      </c>
      <c r="D90" s="62" t="n">
        <v>1674428.43</v>
      </c>
      <c r="E90" s="63" t="n">
        <v>2458013.266</v>
      </c>
      <c r="F90" s="63" t="n">
        <v>1.46797153103761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3</v>
      </c>
      <c r="C91" s="61" t="s">
        <v>204</v>
      </c>
      <c r="D91" s="62" t="n">
        <v>2424.1</v>
      </c>
      <c r="E91" s="63" t="n">
        <v>11824.4368</v>
      </c>
      <c r="F91" s="63" t="n">
        <v>4.87786675467184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5</v>
      </c>
      <c r="C92" s="61" t="s">
        <v>206</v>
      </c>
      <c r="D92" s="62" t="n">
        <v>175.82</v>
      </c>
      <c r="E92" s="63" t="n">
        <v>1034.0813</v>
      </c>
      <c r="F92" s="63" t="n">
        <v>5.88147707883062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7</v>
      </c>
      <c r="C93" s="61" t="s">
        <v>208</v>
      </c>
      <c r="D93" s="62" t="n">
        <v>371.72</v>
      </c>
      <c r="E93" s="63" t="n">
        <v>3115.6079</v>
      </c>
      <c r="F93" s="63" t="n">
        <v>8.38159878403099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9</v>
      </c>
      <c r="C94" s="61" t="s">
        <v>210</v>
      </c>
      <c r="D94" s="62" t="n">
        <v>44.73</v>
      </c>
      <c r="E94" s="63" t="n">
        <v>441.9368</v>
      </c>
      <c r="F94" s="63" t="n">
        <v>9.88009836798569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s="64" customFormat="true" ht="20.1" hidden="false" customHeight="true" outlineLevel="0" collapsed="false">
      <c r="A95" s="60"/>
      <c r="B95" s="61" t="s">
        <v>211</v>
      </c>
      <c r="C95" s="61" t="s">
        <v>212</v>
      </c>
      <c r="D95" s="62" t="n">
        <v>3410.27</v>
      </c>
      <c r="E95" s="63" t="n">
        <v>56222.3415</v>
      </c>
      <c r="F95" s="63" t="n">
        <v>16.4861848182109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s="64" customFormat="true" ht="20.1" hidden="false" customHeight="true" outlineLevel="0" collapsed="false">
      <c r="A96" s="60"/>
      <c r="B96" s="61" t="s">
        <v>213</v>
      </c>
      <c r="C96" s="61" t="s">
        <v>214</v>
      </c>
      <c r="D96" s="62" t="n">
        <v>6249.72</v>
      </c>
      <c r="E96" s="63" t="n">
        <v>40635.8181</v>
      </c>
      <c r="F96" s="63" t="n">
        <v>6.50202218659396</v>
      </c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</row>
    <row r="97" s="64" customFormat="true" ht="20.1" hidden="false" customHeight="true" outlineLevel="0" collapsed="false">
      <c r="A97" s="60"/>
      <c r="B97" s="61" t="s">
        <v>215</v>
      </c>
      <c r="C97" s="61" t="s">
        <v>216</v>
      </c>
      <c r="D97" s="62" t="n">
        <v>213.16</v>
      </c>
      <c r="E97" s="63" t="n">
        <v>99.5669</v>
      </c>
      <c r="F97" s="63" t="n">
        <v>0.46709936198161</v>
      </c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</row>
    <row r="98" s="64" customFormat="true" ht="20.1" hidden="false" customHeight="true" outlineLevel="0" collapsed="false">
      <c r="A98" s="60"/>
      <c r="B98" s="61" t="s">
        <v>217</v>
      </c>
      <c r="C98" s="61" t="s">
        <v>218</v>
      </c>
      <c r="D98" s="62" t="n">
        <v>1285.12</v>
      </c>
      <c r="E98" s="63" t="n">
        <v>1244.775</v>
      </c>
      <c r="F98" s="63" t="n">
        <v>0.968606044571713</v>
      </c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</row>
    <row r="99" customFormat="false" ht="20.1" hidden="false" customHeight="true" outlineLevel="0" collapsed="false">
      <c r="B99" s="65" t="s">
        <v>219</v>
      </c>
      <c r="C99" s="65"/>
      <c r="D99" s="66" t="n">
        <v>5576408.3</v>
      </c>
      <c r="E99" s="67" t="n">
        <v>7316732.0217</v>
      </c>
      <c r="F99" s="67" t="n">
        <v>1.31208685377288</v>
      </c>
    </row>
    <row r="100" s="64" customFormat="true" ht="20.1" hidden="false" customHeight="true" outlineLevel="0" collapsed="false">
      <c r="A100" s="60"/>
      <c r="B100" s="61" t="s">
        <v>220</v>
      </c>
      <c r="C100" s="61" t="s">
        <v>221</v>
      </c>
      <c r="D100" s="62" t="n">
        <v>3.4</v>
      </c>
      <c r="E100" s="63" t="n">
        <v>19.788</v>
      </c>
      <c r="F100" s="63" t="n">
        <v>5.82</v>
      </c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</row>
    <row r="101" s="64" customFormat="true" ht="20.1" hidden="false" customHeight="true" outlineLevel="0" collapsed="false">
      <c r="A101" s="60"/>
      <c r="B101" s="61" t="s">
        <v>222</v>
      </c>
      <c r="C101" s="61" t="s">
        <v>223</v>
      </c>
      <c r="D101" s="62" t="n">
        <v>6.5</v>
      </c>
      <c r="E101" s="63" t="n">
        <v>82.05</v>
      </c>
      <c r="F101" s="63" t="n">
        <v>12.6230769230769</v>
      </c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</row>
    <row r="102" s="64" customFormat="true" ht="20.1" hidden="false" customHeight="true" outlineLevel="0" collapsed="false">
      <c r="A102" s="60"/>
      <c r="B102" s="61" t="s">
        <v>224</v>
      </c>
      <c r="C102" s="61" t="s">
        <v>225</v>
      </c>
      <c r="D102" s="62" t="n">
        <v>12133.61</v>
      </c>
      <c r="E102" s="63" t="n">
        <v>37216.1718</v>
      </c>
      <c r="F102" s="63" t="n">
        <v>3.06719696776145</v>
      </c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</row>
    <row r="103" s="64" customFormat="true" ht="20.1" hidden="false" customHeight="true" outlineLevel="0" collapsed="false">
      <c r="A103" s="60"/>
      <c r="B103" s="61" t="s">
        <v>226</v>
      </c>
      <c r="C103" s="61" t="s">
        <v>227</v>
      </c>
      <c r="D103" s="62" t="n">
        <v>62.15</v>
      </c>
      <c r="E103" s="63" t="n">
        <v>517.158</v>
      </c>
      <c r="F103" s="63" t="n">
        <v>8.321126307321</v>
      </c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</row>
    <row r="104" s="64" customFormat="true" ht="20.1" hidden="false" customHeight="true" outlineLevel="0" collapsed="false">
      <c r="A104" s="60"/>
      <c r="B104" s="61" t="s">
        <v>228</v>
      </c>
      <c r="C104" s="61" t="s">
        <v>229</v>
      </c>
      <c r="D104" s="62" t="n">
        <v>3563.5</v>
      </c>
      <c r="E104" s="63" t="n">
        <v>45401.6909</v>
      </c>
      <c r="F104" s="63" t="n">
        <v>12.7407579346148</v>
      </c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</row>
    <row r="105" customFormat="false" ht="20.1" hidden="false" customHeight="true" outlineLevel="0" collapsed="false">
      <c r="B105" s="61" t="s">
        <v>230</v>
      </c>
      <c r="C105" s="61" t="s">
        <v>231</v>
      </c>
      <c r="D105" s="62" t="n">
        <v>26480.59</v>
      </c>
      <c r="E105" s="63" t="n">
        <v>152597.6358</v>
      </c>
      <c r="F105" s="63" t="n">
        <v>5.76262219988301</v>
      </c>
    </row>
    <row r="106" customFormat="false" ht="20.1" hidden="false" customHeight="true" outlineLevel="0" collapsed="false">
      <c r="B106" s="61" t="s">
        <v>232</v>
      </c>
      <c r="C106" s="61" t="s">
        <v>233</v>
      </c>
      <c r="D106" s="62" t="n">
        <v>9547.34</v>
      </c>
      <c r="E106" s="63" t="n">
        <v>67450.2225</v>
      </c>
      <c r="F106" s="63" t="n">
        <v>7.06481831588694</v>
      </c>
    </row>
    <row r="107" customFormat="false" ht="20.1" hidden="false" customHeight="true" outlineLevel="0" collapsed="false">
      <c r="B107" s="61" t="s">
        <v>234</v>
      </c>
      <c r="C107" s="61" t="s">
        <v>235</v>
      </c>
      <c r="D107" s="62" t="n">
        <v>9627.26</v>
      </c>
      <c r="E107" s="63" t="n">
        <v>102037.2684</v>
      </c>
      <c r="F107" s="63" t="n">
        <v>10.5987859889522</v>
      </c>
    </row>
    <row r="108" customFormat="false" ht="20.1" hidden="false" customHeight="true" outlineLevel="0" collapsed="false">
      <c r="B108" s="61" t="s">
        <v>236</v>
      </c>
      <c r="C108" s="61" t="s">
        <v>237</v>
      </c>
      <c r="D108" s="61" t="n">
        <v>21436.26</v>
      </c>
      <c r="E108" s="62" t="n">
        <v>77847.339</v>
      </c>
      <c r="F108" s="63" t="n">
        <v>3.63157281167517</v>
      </c>
    </row>
    <row r="109" customFormat="false" ht="20.1" hidden="false" customHeight="true" outlineLevel="0" collapsed="false">
      <c r="B109" s="68" t="s">
        <v>238</v>
      </c>
      <c r="C109" s="68" t="s">
        <v>239</v>
      </c>
      <c r="D109" s="62" t="n">
        <v>8198.32</v>
      </c>
      <c r="E109" s="63" t="n">
        <v>66718.6667</v>
      </c>
      <c r="F109" s="63" t="n">
        <v>8.13809008430996</v>
      </c>
    </row>
    <row r="110" customFormat="false" ht="20.1" hidden="false" customHeight="true" outlineLevel="0" collapsed="false">
      <c r="B110" s="68" t="s">
        <v>240</v>
      </c>
      <c r="C110" s="68" t="s">
        <v>241</v>
      </c>
      <c r="D110" s="62" t="n">
        <v>1055.65</v>
      </c>
      <c r="E110" s="63" t="n">
        <v>2546.271</v>
      </c>
      <c r="F110" s="63" t="n">
        <v>2.41204092265429</v>
      </c>
    </row>
    <row r="111" customFormat="false" ht="20.1" hidden="false" customHeight="true" outlineLevel="0" collapsed="false">
      <c r="B111" s="68" t="s">
        <v>242</v>
      </c>
      <c r="C111" s="68" t="s">
        <v>243</v>
      </c>
      <c r="D111" s="62" t="n">
        <v>577.04</v>
      </c>
      <c r="E111" s="63" t="n">
        <v>912.0388</v>
      </c>
      <c r="F111" s="63" t="n">
        <v>1.58054692915569</v>
      </c>
    </row>
    <row r="112" customFormat="false" ht="20.1" hidden="false" customHeight="true" outlineLevel="0" collapsed="false">
      <c r="B112" s="68" t="s">
        <v>244</v>
      </c>
      <c r="C112" s="68" t="s">
        <v>245</v>
      </c>
      <c r="D112" s="62" t="n">
        <v>19579.65</v>
      </c>
      <c r="E112" s="63" t="n">
        <v>54848.4453</v>
      </c>
      <c r="F112" s="63" t="n">
        <v>2.8012985574308</v>
      </c>
    </row>
    <row r="113" customFormat="false" ht="20.1" hidden="false" customHeight="true" outlineLevel="0" collapsed="false">
      <c r="B113" s="68" t="s">
        <v>246</v>
      </c>
      <c r="C113" s="68" t="s">
        <v>247</v>
      </c>
      <c r="D113" s="62" t="n">
        <v>3936.1</v>
      </c>
      <c r="E113" s="63" t="n">
        <v>8499.5613</v>
      </c>
      <c r="F113" s="63" t="n">
        <v>2.1593865247326</v>
      </c>
    </row>
    <row r="114" customFormat="false" ht="20.1" hidden="false" customHeight="true" outlineLevel="0" collapsed="false">
      <c r="B114" s="68" t="s">
        <v>248</v>
      </c>
      <c r="C114" s="68" t="s">
        <v>249</v>
      </c>
      <c r="D114" s="62" t="n">
        <v>27002.92</v>
      </c>
      <c r="E114" s="63" t="n">
        <v>25502.6157</v>
      </c>
      <c r="F114" s="63" t="n">
        <v>0.944439182873556</v>
      </c>
    </row>
    <row r="115" customFormat="false" ht="20.1" hidden="false" customHeight="true" outlineLevel="0" collapsed="false">
      <c r="B115" s="68" t="s">
        <v>250</v>
      </c>
      <c r="C115" s="68" t="s">
        <v>251</v>
      </c>
      <c r="D115" s="62" t="n">
        <v>254285.73</v>
      </c>
      <c r="E115" s="63" t="n">
        <v>836408.7048</v>
      </c>
      <c r="F115" s="63" t="n">
        <v>3.28924751223751</v>
      </c>
    </row>
    <row r="116" customFormat="false" ht="20.1" hidden="false" customHeight="true" outlineLevel="0" collapsed="false">
      <c r="B116" s="68" t="s">
        <v>252</v>
      </c>
      <c r="C116" s="68" t="s">
        <v>253</v>
      </c>
      <c r="D116" s="62" t="n">
        <v>3883</v>
      </c>
      <c r="E116" s="63" t="n">
        <v>58742.994</v>
      </c>
      <c r="F116" s="63" t="n">
        <v>15.1282498068504</v>
      </c>
    </row>
    <row r="117" customFormat="false" ht="20.1" hidden="false" customHeight="true" outlineLevel="0" collapsed="false">
      <c r="B117" s="68" t="s">
        <v>254</v>
      </c>
      <c r="C117" s="68" t="s">
        <v>255</v>
      </c>
      <c r="D117" s="62" t="n">
        <v>24.1</v>
      </c>
      <c r="E117" s="63" t="n">
        <v>71.622</v>
      </c>
      <c r="F117" s="63" t="n">
        <v>2.97186721991701</v>
      </c>
    </row>
    <row r="118" customFormat="false" ht="20.1" hidden="false" customHeight="true" outlineLevel="0" collapsed="false">
      <c r="B118" s="68" t="s">
        <v>256</v>
      </c>
      <c r="C118" s="68" t="s">
        <v>257</v>
      </c>
      <c r="D118" s="62" t="n">
        <v>0.5</v>
      </c>
      <c r="E118" s="63" t="n">
        <v>9.875</v>
      </c>
      <c r="F118" s="63" t="n">
        <v>19.75</v>
      </c>
    </row>
    <row r="119" customFormat="false" ht="20.1" hidden="false" customHeight="true" outlineLevel="0" collapsed="false">
      <c r="B119" s="65" t="s">
        <v>258</v>
      </c>
      <c r="C119" s="65"/>
      <c r="D119" s="66" t="n">
        <v>401403.62</v>
      </c>
      <c r="E119" s="67" t="n">
        <v>1537430.119</v>
      </c>
      <c r="F119" s="67" t="n">
        <v>3.8301351617108</v>
      </c>
    </row>
    <row r="120" customFormat="false" ht="20.1" hidden="false" customHeight="true" outlineLevel="0" collapsed="false">
      <c r="B120" s="68" t="s">
        <v>259</v>
      </c>
      <c r="C120" s="68" t="s">
        <v>260</v>
      </c>
      <c r="D120" s="62" t="n">
        <v>81.71</v>
      </c>
      <c r="E120" s="63" t="n">
        <v>2018.007</v>
      </c>
      <c r="F120" s="63" t="n">
        <v>24.6971851670542</v>
      </c>
    </row>
    <row r="121" customFormat="false" ht="20.1" hidden="false" customHeight="true" outlineLevel="0" collapsed="false">
      <c r="B121" s="68" t="s">
        <v>261</v>
      </c>
      <c r="C121" s="68" t="s">
        <v>262</v>
      </c>
      <c r="D121" s="62" t="n">
        <v>6082.01</v>
      </c>
      <c r="E121" s="63" t="n">
        <v>56293.3145</v>
      </c>
      <c r="F121" s="63" t="n">
        <v>9.25570896792343</v>
      </c>
    </row>
    <row r="122" customFormat="false" ht="20.1" hidden="false" customHeight="true" outlineLevel="0" collapsed="false">
      <c r="B122" s="68" t="s">
        <v>263</v>
      </c>
      <c r="C122" s="68" t="s">
        <v>264</v>
      </c>
      <c r="D122" s="62" t="n">
        <v>6825.12</v>
      </c>
      <c r="E122" s="63" t="n">
        <v>26482.903</v>
      </c>
      <c r="F122" s="63" t="n">
        <v>3.88021060435568</v>
      </c>
    </row>
    <row r="123" customFormat="false" ht="20.1" hidden="false" customHeight="true" outlineLevel="0" collapsed="false">
      <c r="B123" s="68" t="s">
        <v>265</v>
      </c>
      <c r="C123" s="68" t="s">
        <v>266</v>
      </c>
      <c r="D123" s="62" t="n">
        <v>279.33</v>
      </c>
      <c r="E123" s="63" t="n">
        <v>1893.868</v>
      </c>
      <c r="F123" s="63" t="n">
        <v>6.78003794794687</v>
      </c>
    </row>
    <row r="124" customFormat="false" ht="20.1" hidden="false" customHeight="true" outlineLevel="0" collapsed="false">
      <c r="B124" s="68" t="s">
        <v>267</v>
      </c>
      <c r="C124" s="68" t="s">
        <v>268</v>
      </c>
      <c r="D124" s="62" t="n">
        <v>51338.93</v>
      </c>
      <c r="E124" s="63" t="n">
        <v>72246.0935</v>
      </c>
      <c r="F124" s="63" t="n">
        <v>1.40723800632386</v>
      </c>
    </row>
    <row r="125" customFormat="false" ht="20.1" hidden="false" customHeight="true" outlineLevel="0" collapsed="false">
      <c r="B125" s="68" t="s">
        <v>269</v>
      </c>
      <c r="C125" s="68" t="s">
        <v>270</v>
      </c>
      <c r="D125" s="62" t="n">
        <v>107.03</v>
      </c>
      <c r="E125" s="63" t="n">
        <v>391.88</v>
      </c>
      <c r="F125" s="63" t="n">
        <v>3.66140334485658</v>
      </c>
    </row>
    <row r="126" customFormat="false" ht="20.1" hidden="false" customHeight="true" outlineLevel="0" collapsed="false">
      <c r="B126" s="68" t="s">
        <v>271</v>
      </c>
      <c r="C126" s="68" t="s">
        <v>272</v>
      </c>
      <c r="D126" s="62" t="n">
        <v>5887.57</v>
      </c>
      <c r="E126" s="63" t="n">
        <v>166650.2682</v>
      </c>
      <c r="F126" s="63" t="n">
        <v>28.3054414979355</v>
      </c>
    </row>
    <row r="127" customFormat="false" ht="20.1" hidden="false" customHeight="true" outlineLevel="0" collapsed="false">
      <c r="B127" s="68" t="s">
        <v>273</v>
      </c>
      <c r="C127" s="68" t="s">
        <v>274</v>
      </c>
      <c r="D127" s="62" t="n">
        <v>785.41</v>
      </c>
      <c r="E127" s="63" t="n">
        <v>3910.0006</v>
      </c>
      <c r="F127" s="63" t="n">
        <v>4.9782923568582</v>
      </c>
    </row>
    <row r="128" customFormat="false" ht="20.1" hidden="false" customHeight="true" outlineLevel="0" collapsed="false">
      <c r="B128" s="68" t="s">
        <v>275</v>
      </c>
      <c r="C128" s="68" t="s">
        <v>276</v>
      </c>
      <c r="D128" s="62" t="n">
        <v>18522.68</v>
      </c>
      <c r="E128" s="63" t="n">
        <v>282150.1565</v>
      </c>
      <c r="F128" s="63" t="n">
        <v>15.2326853619455</v>
      </c>
    </row>
    <row r="129" customFormat="false" ht="20.1" hidden="false" customHeight="true" outlineLevel="0" collapsed="false">
      <c r="B129" s="68" t="s">
        <v>277</v>
      </c>
      <c r="C129" s="68" t="s">
        <v>278</v>
      </c>
      <c r="D129" s="62" t="n">
        <v>56.62</v>
      </c>
      <c r="E129" s="63" t="n">
        <v>1242.5009</v>
      </c>
      <c r="F129" s="63" t="n">
        <v>21.9445584599082</v>
      </c>
    </row>
    <row r="130" customFormat="false" ht="20.1" hidden="false" customHeight="true" outlineLevel="0" collapsed="false">
      <c r="B130" s="68" t="s">
        <v>279</v>
      </c>
      <c r="C130" s="68" t="s">
        <v>280</v>
      </c>
      <c r="D130" s="62" t="n">
        <v>658.97</v>
      </c>
      <c r="E130" s="63" t="n">
        <v>11205.6179</v>
      </c>
      <c r="F130" s="63" t="n">
        <v>17.0047466500751</v>
      </c>
    </row>
    <row r="131" customFormat="false" ht="20.1" hidden="false" customHeight="true" outlineLevel="0" collapsed="false">
      <c r="B131" s="68" t="s">
        <v>281</v>
      </c>
      <c r="C131" s="68" t="s">
        <v>282</v>
      </c>
      <c r="D131" s="62" t="n">
        <v>111.62</v>
      </c>
      <c r="E131" s="63" t="n">
        <v>439.389</v>
      </c>
      <c r="F131" s="63" t="n">
        <v>3.93647195843039</v>
      </c>
    </row>
    <row r="132" customFormat="false" ht="20.1" hidden="false" customHeight="true" outlineLevel="0" collapsed="false">
      <c r="B132" s="68" t="s">
        <v>283</v>
      </c>
      <c r="C132" s="68" t="s">
        <v>284</v>
      </c>
      <c r="D132" s="62" t="n">
        <v>1.18</v>
      </c>
      <c r="E132" s="63" t="n">
        <v>5.6876</v>
      </c>
      <c r="F132" s="63" t="n">
        <v>4.82</v>
      </c>
    </row>
    <row r="133" customFormat="false" ht="20.1" hidden="false" customHeight="true" outlineLevel="0" collapsed="false">
      <c r="B133" s="65" t="s">
        <v>285</v>
      </c>
      <c r="C133" s="65"/>
      <c r="D133" s="66" t="n">
        <v>90738.18</v>
      </c>
      <c r="E133" s="67" t="n">
        <v>624929.6867</v>
      </c>
      <c r="F133" s="67" t="n">
        <v>6.88717457965324</v>
      </c>
    </row>
    <row r="134" customFormat="false" ht="20.1" hidden="false" customHeight="true" outlineLevel="0" collapsed="false">
      <c r="B134" s="65" t="s">
        <v>286</v>
      </c>
      <c r="C134" s="65"/>
      <c r="D134" s="66" t="n">
        <v>6068550.1</v>
      </c>
      <c r="E134" s="67" t="n">
        <v>9479091.8274</v>
      </c>
      <c r="F134" s="67" t="n">
        <v>1.56200273066873</v>
      </c>
    </row>
    <row r="136" customFormat="false" ht="20.1" hidden="false" customHeight="true" outlineLevel="0" collapsed="false">
      <c r="B136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7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9" customFormat="true" ht="32.25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87</v>
      </c>
    </row>
    <row r="8" s="51" customFormat="true" ht="20.1" hidden="false" customHeight="true" outlineLevel="0" collapsed="false">
      <c r="B8" s="52" t="s">
        <v>39</v>
      </c>
      <c r="C8" s="53"/>
      <c r="D8" s="54" t="s">
        <v>21</v>
      </c>
      <c r="E8" s="54"/>
      <c r="F8" s="54"/>
      <c r="G8" s="54" t="s">
        <v>22</v>
      </c>
      <c r="H8" s="54"/>
      <c r="I8" s="54"/>
      <c r="J8" s="54" t="s">
        <v>23</v>
      </c>
      <c r="K8" s="54"/>
      <c r="L8" s="54"/>
      <c r="M8" s="54" t="s">
        <v>24</v>
      </c>
      <c r="N8" s="54"/>
      <c r="O8" s="54"/>
      <c r="P8" s="54" t="s">
        <v>25</v>
      </c>
      <c r="Q8" s="54"/>
      <c r="R8" s="54"/>
      <c r="S8" s="54" t="s">
        <v>26</v>
      </c>
      <c r="T8" s="54"/>
      <c r="U8" s="54"/>
      <c r="V8" s="54" t="s">
        <v>27</v>
      </c>
      <c r="W8" s="54"/>
      <c r="X8" s="54"/>
      <c r="Y8" s="54" t="s">
        <v>28</v>
      </c>
      <c r="Z8" s="54"/>
      <c r="AA8" s="54"/>
      <c r="AB8" s="54" t="s">
        <v>29</v>
      </c>
      <c r="AC8" s="54"/>
      <c r="AD8" s="54"/>
      <c r="AE8" s="54" t="s">
        <v>30</v>
      </c>
      <c r="AF8" s="54"/>
      <c r="AG8" s="54"/>
      <c r="AH8" s="54" t="s">
        <v>31</v>
      </c>
      <c r="AI8" s="54"/>
      <c r="AJ8" s="54"/>
      <c r="AK8" s="54" t="s">
        <v>32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41</v>
      </c>
      <c r="D9" s="44" t="s">
        <v>4</v>
      </c>
      <c r="E9" s="44" t="s">
        <v>5</v>
      </c>
      <c r="F9" s="44" t="s">
        <v>6</v>
      </c>
      <c r="G9" s="44" t="s">
        <v>4</v>
      </c>
      <c r="H9" s="44" t="s">
        <v>5</v>
      </c>
      <c r="I9" s="44" t="s">
        <v>6</v>
      </c>
      <c r="J9" s="44" t="s">
        <v>4</v>
      </c>
      <c r="K9" s="44" t="s">
        <v>5</v>
      </c>
      <c r="L9" s="44" t="s">
        <v>6</v>
      </c>
      <c r="M9" s="44" t="s">
        <v>4</v>
      </c>
      <c r="N9" s="44" t="s">
        <v>5</v>
      </c>
      <c r="O9" s="44" t="s">
        <v>6</v>
      </c>
      <c r="P9" s="44" t="s">
        <v>4</v>
      </c>
      <c r="Q9" s="44" t="s">
        <v>5</v>
      </c>
      <c r="R9" s="44" t="s">
        <v>6</v>
      </c>
      <c r="S9" s="44" t="s">
        <v>4</v>
      </c>
      <c r="T9" s="44" t="s">
        <v>5</v>
      </c>
      <c r="U9" s="44" t="s">
        <v>6</v>
      </c>
      <c r="V9" s="44" t="s">
        <v>4</v>
      </c>
      <c r="W9" s="44" t="s">
        <v>5</v>
      </c>
      <c r="X9" s="44" t="s">
        <v>6</v>
      </c>
      <c r="Y9" s="44" t="s">
        <v>4</v>
      </c>
      <c r="Z9" s="44" t="s">
        <v>5</v>
      </c>
      <c r="AA9" s="44" t="s">
        <v>6</v>
      </c>
      <c r="AB9" s="44" t="s">
        <v>4</v>
      </c>
      <c r="AC9" s="44" t="s">
        <v>5</v>
      </c>
      <c r="AD9" s="44" t="s">
        <v>6</v>
      </c>
      <c r="AE9" s="44" t="s">
        <v>4</v>
      </c>
      <c r="AF9" s="44" t="s">
        <v>5</v>
      </c>
      <c r="AG9" s="44" t="s">
        <v>6</v>
      </c>
      <c r="AH9" s="44" t="s">
        <v>4</v>
      </c>
      <c r="AI9" s="44" t="s">
        <v>5</v>
      </c>
      <c r="AJ9" s="44" t="s">
        <v>6</v>
      </c>
      <c r="AK9" s="44" t="s">
        <v>4</v>
      </c>
      <c r="AL9" s="44" t="s">
        <v>5</v>
      </c>
      <c r="AM9" s="44" t="s">
        <v>6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2</v>
      </c>
      <c r="C10" s="47"/>
      <c r="D10" s="59" t="s">
        <v>18</v>
      </c>
      <c r="E10" s="46" t="s">
        <v>19</v>
      </c>
      <c r="F10" s="46" t="s">
        <v>20</v>
      </c>
      <c r="G10" s="59" t="s">
        <v>18</v>
      </c>
      <c r="H10" s="46" t="s">
        <v>19</v>
      </c>
      <c r="I10" s="46" t="s">
        <v>20</v>
      </c>
      <c r="J10" s="59" t="s">
        <v>18</v>
      </c>
      <c r="K10" s="46" t="s">
        <v>19</v>
      </c>
      <c r="L10" s="46" t="s">
        <v>20</v>
      </c>
      <c r="M10" s="59" t="s">
        <v>18</v>
      </c>
      <c r="N10" s="46" t="s">
        <v>19</v>
      </c>
      <c r="O10" s="46" t="s">
        <v>20</v>
      </c>
      <c r="P10" s="59" t="s">
        <v>18</v>
      </c>
      <c r="Q10" s="46" t="s">
        <v>19</v>
      </c>
      <c r="R10" s="46" t="s">
        <v>20</v>
      </c>
      <c r="S10" s="59" t="s">
        <v>18</v>
      </c>
      <c r="T10" s="46" t="s">
        <v>19</v>
      </c>
      <c r="U10" s="46" t="s">
        <v>20</v>
      </c>
      <c r="V10" s="59" t="s">
        <v>18</v>
      </c>
      <c r="W10" s="46" t="s">
        <v>19</v>
      </c>
      <c r="X10" s="46" t="s">
        <v>20</v>
      </c>
      <c r="Y10" s="59" t="s">
        <v>18</v>
      </c>
      <c r="Z10" s="46" t="s">
        <v>19</v>
      </c>
      <c r="AA10" s="46" t="s">
        <v>20</v>
      </c>
      <c r="AB10" s="59" t="s">
        <v>18</v>
      </c>
      <c r="AC10" s="46" t="s">
        <v>19</v>
      </c>
      <c r="AD10" s="46" t="s">
        <v>20</v>
      </c>
      <c r="AE10" s="59" t="s">
        <v>18</v>
      </c>
      <c r="AF10" s="46" t="s">
        <v>19</v>
      </c>
      <c r="AG10" s="46" t="s">
        <v>20</v>
      </c>
      <c r="AH10" s="59" t="s">
        <v>18</v>
      </c>
      <c r="AI10" s="46" t="s">
        <v>19</v>
      </c>
      <c r="AJ10" s="46" t="s">
        <v>20</v>
      </c>
      <c r="AK10" s="59" t="s">
        <v>18</v>
      </c>
      <c r="AL10" s="46" t="s">
        <v>19</v>
      </c>
      <c r="AM10" s="46" t="s">
        <v>20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 t="n">
        <v>11325.5</v>
      </c>
      <c r="E11" s="63" t="n">
        <v>2474.1</v>
      </c>
      <c r="F11" s="63" t="n">
        <v>0.218453931393757</v>
      </c>
      <c r="G11" s="62" t="n">
        <v>735.5</v>
      </c>
      <c r="H11" s="63" t="n">
        <v>390.6</v>
      </c>
      <c r="I11" s="63" t="n">
        <v>0.531067301155677</v>
      </c>
      <c r="J11" s="62" t="n">
        <v>40</v>
      </c>
      <c r="K11" s="63" t="n">
        <v>21.2</v>
      </c>
      <c r="L11" s="63" t="n">
        <v>0.53</v>
      </c>
      <c r="M11" s="62" t="n">
        <v>3015.5</v>
      </c>
      <c r="N11" s="63" t="n">
        <v>423.15</v>
      </c>
      <c r="O11" s="63" t="n">
        <v>0.140324987564251</v>
      </c>
      <c r="P11" s="62"/>
      <c r="Q11" s="63"/>
      <c r="R11" s="63"/>
      <c r="S11" s="62" t="n">
        <v>2010.5</v>
      </c>
      <c r="T11" s="63" t="n">
        <v>443.85</v>
      </c>
      <c r="U11" s="63" t="n">
        <v>0.220765978612286</v>
      </c>
      <c r="V11" s="62"/>
      <c r="W11" s="63"/>
      <c r="X11" s="63"/>
      <c r="Y11" s="62"/>
      <c r="Z11" s="63"/>
      <c r="AA11" s="63"/>
      <c r="AB11" s="62" t="n">
        <v>2472</v>
      </c>
      <c r="AC11" s="63" t="n">
        <v>751.75</v>
      </c>
      <c r="AD11" s="63" t="n">
        <v>0.304105987055016</v>
      </c>
      <c r="AE11" s="62" t="n">
        <v>90</v>
      </c>
      <c r="AF11" s="63" t="n">
        <v>40.5</v>
      </c>
      <c r="AG11" s="63" t="n">
        <v>0.45</v>
      </c>
      <c r="AH11" s="62" t="n">
        <v>4036</v>
      </c>
      <c r="AI11" s="63" t="n">
        <v>2016.695</v>
      </c>
      <c r="AJ11" s="63" t="n">
        <v>0.499676660059465</v>
      </c>
      <c r="AK11" s="62" t="n">
        <v>1403.06</v>
      </c>
      <c r="AL11" s="63" t="n">
        <v>1131.1186</v>
      </c>
      <c r="AM11" s="63" t="n">
        <v>0.80617977848417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/>
      <c r="Q12" s="63"/>
      <c r="R12" s="63"/>
      <c r="S12" s="62" t="n">
        <v>13727</v>
      </c>
      <c r="T12" s="63" t="n">
        <v>31709.25</v>
      </c>
      <c r="U12" s="63" t="n">
        <v>2.30999125810447</v>
      </c>
      <c r="V12" s="62" t="n">
        <v>752.5</v>
      </c>
      <c r="W12" s="63" t="n">
        <v>511.65</v>
      </c>
      <c r="X12" s="63" t="n">
        <v>0.679933554817276</v>
      </c>
      <c r="Y12" s="62" t="n">
        <v>2633</v>
      </c>
      <c r="Z12" s="63" t="n">
        <v>6495.99</v>
      </c>
      <c r="AA12" s="63" t="n">
        <v>2.46714394227117</v>
      </c>
      <c r="AB12" s="62" t="n">
        <v>8776.5</v>
      </c>
      <c r="AC12" s="63" t="n">
        <v>17184.77</v>
      </c>
      <c r="AD12" s="63" t="n">
        <v>1.95804363926394</v>
      </c>
      <c r="AE12" s="62" t="n">
        <v>22512.5</v>
      </c>
      <c r="AF12" s="63" t="n">
        <v>6980.77</v>
      </c>
      <c r="AG12" s="63" t="n">
        <v>0.310084175458079</v>
      </c>
      <c r="AH12" s="62" t="n">
        <v>55</v>
      </c>
      <c r="AI12" s="63" t="n">
        <v>57.1</v>
      </c>
      <c r="AJ12" s="63" t="n">
        <v>1.03818181818182</v>
      </c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 t="n">
        <v>2988.2</v>
      </c>
      <c r="E13" s="63" t="n">
        <v>4655.1048</v>
      </c>
      <c r="F13" s="63" t="n">
        <v>1.55782906097316</v>
      </c>
      <c r="G13" s="62" t="n">
        <v>1304.83</v>
      </c>
      <c r="H13" s="63" t="n">
        <v>2525.0804</v>
      </c>
      <c r="I13" s="63" t="n">
        <v>1.93517960194048</v>
      </c>
      <c r="J13" s="62" t="n">
        <v>830.02</v>
      </c>
      <c r="K13" s="63" t="n">
        <v>1637.6128</v>
      </c>
      <c r="L13" s="63" t="n">
        <v>1.9729799281945</v>
      </c>
      <c r="M13" s="62" t="n">
        <v>3189.14</v>
      </c>
      <c r="N13" s="63" t="n">
        <v>4984.6931</v>
      </c>
      <c r="O13" s="63" t="n">
        <v>1.56302109659657</v>
      </c>
      <c r="P13" s="62" t="n">
        <v>6184.44</v>
      </c>
      <c r="Q13" s="63" t="n">
        <v>7686.3757</v>
      </c>
      <c r="R13" s="63" t="n">
        <v>1.24285718674609</v>
      </c>
      <c r="S13" s="62" t="n">
        <v>3340.56</v>
      </c>
      <c r="T13" s="63" t="n">
        <v>4359.1058</v>
      </c>
      <c r="U13" s="63" t="n">
        <v>1.30490271092272</v>
      </c>
      <c r="V13" s="62" t="n">
        <v>7702.22</v>
      </c>
      <c r="W13" s="63" t="n">
        <v>11503.1455</v>
      </c>
      <c r="X13" s="63" t="n">
        <v>1.493484410988</v>
      </c>
      <c r="Y13" s="62" t="n">
        <v>13967.96</v>
      </c>
      <c r="Z13" s="63" t="n">
        <v>18308.5412</v>
      </c>
      <c r="AA13" s="63" t="n">
        <v>1.31075269402261</v>
      </c>
      <c r="AB13" s="62" t="n">
        <v>10183.4</v>
      </c>
      <c r="AC13" s="63" t="n">
        <v>8435.5261</v>
      </c>
      <c r="AD13" s="63" t="n">
        <v>0.828360478818469</v>
      </c>
      <c r="AE13" s="62" t="n">
        <v>4311.85</v>
      </c>
      <c r="AF13" s="63" t="n">
        <v>5816.8166</v>
      </c>
      <c r="AG13" s="63" t="n">
        <v>1.34903036979487</v>
      </c>
      <c r="AH13" s="62" t="n">
        <v>2812.89</v>
      </c>
      <c r="AI13" s="63" t="n">
        <v>4236.7381</v>
      </c>
      <c r="AJ13" s="63" t="n">
        <v>1.50618691097057</v>
      </c>
      <c r="AK13" s="62" t="n">
        <v>3389.87</v>
      </c>
      <c r="AL13" s="63" t="n">
        <v>5240.748</v>
      </c>
      <c r="AM13" s="63" t="n">
        <v>1.54600264906914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 t="n">
        <v>2415.02</v>
      </c>
      <c r="E14" s="63" t="n">
        <v>5814.4622</v>
      </c>
      <c r="F14" s="63" t="n">
        <v>2.40762486439036</v>
      </c>
      <c r="G14" s="62" t="n">
        <v>1234.93</v>
      </c>
      <c r="H14" s="63" t="n">
        <v>2828.8892</v>
      </c>
      <c r="I14" s="63" t="n">
        <v>2.29072838136575</v>
      </c>
      <c r="J14" s="62" t="n">
        <v>1032.09</v>
      </c>
      <c r="K14" s="63" t="n">
        <v>2910.8092</v>
      </c>
      <c r="L14" s="63" t="n">
        <v>2.82030559350444</v>
      </c>
      <c r="M14" s="62" t="n">
        <v>2127.69</v>
      </c>
      <c r="N14" s="63" t="n">
        <v>4466.4948</v>
      </c>
      <c r="O14" s="63" t="n">
        <v>2.09922253711772</v>
      </c>
      <c r="P14" s="62" t="n">
        <v>2861.88</v>
      </c>
      <c r="Q14" s="63" t="n">
        <v>5879.3577</v>
      </c>
      <c r="R14" s="63" t="n">
        <v>2.05436905111325</v>
      </c>
      <c r="S14" s="62" t="n">
        <v>1497.34</v>
      </c>
      <c r="T14" s="63" t="n">
        <v>3003.3299</v>
      </c>
      <c r="U14" s="63" t="n">
        <v>2.00577684427051</v>
      </c>
      <c r="V14" s="62" t="n">
        <v>2475.98</v>
      </c>
      <c r="W14" s="63" t="n">
        <v>5340.952</v>
      </c>
      <c r="X14" s="63" t="n">
        <v>2.15710627711048</v>
      </c>
      <c r="Y14" s="62" t="n">
        <v>3093.33</v>
      </c>
      <c r="Z14" s="63" t="n">
        <v>6233.3716</v>
      </c>
      <c r="AA14" s="63" t="n">
        <v>2.01510074903098</v>
      </c>
      <c r="AB14" s="62" t="n">
        <v>4060.28</v>
      </c>
      <c r="AC14" s="63" t="n">
        <v>5351.1689</v>
      </c>
      <c r="AD14" s="63" t="n">
        <v>1.31793100475829</v>
      </c>
      <c r="AE14" s="62" t="n">
        <v>1800.65</v>
      </c>
      <c r="AF14" s="63" t="n">
        <v>2956.6809</v>
      </c>
      <c r="AG14" s="63" t="n">
        <v>1.64200755282815</v>
      </c>
      <c r="AH14" s="62" t="n">
        <v>1412.01</v>
      </c>
      <c r="AI14" s="63" t="n">
        <v>2459.8262</v>
      </c>
      <c r="AJ14" s="63" t="n">
        <v>1.74207420627333</v>
      </c>
      <c r="AK14" s="62" t="n">
        <v>2112.68</v>
      </c>
      <c r="AL14" s="63" t="n">
        <v>3924.7797</v>
      </c>
      <c r="AM14" s="63" t="n">
        <v>1.85772559024557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 t="n">
        <v>2.85</v>
      </c>
      <c r="H15" s="63" t="n">
        <v>7.752</v>
      </c>
      <c r="I15" s="63" t="n">
        <v>2.72</v>
      </c>
      <c r="J15" s="62"/>
      <c r="K15" s="63"/>
      <c r="L15" s="63"/>
      <c r="M15" s="62"/>
      <c r="N15" s="63"/>
      <c r="O15" s="63"/>
      <c r="P15" s="62"/>
      <c r="Q15" s="63"/>
      <c r="R15" s="63"/>
      <c r="S15" s="62"/>
      <c r="T15" s="63"/>
      <c r="U15" s="63"/>
      <c r="V15" s="62"/>
      <c r="W15" s="63"/>
      <c r="X15" s="63"/>
      <c r="Y15" s="62"/>
      <c r="Z15" s="63"/>
      <c r="AA15" s="63"/>
      <c r="AB15" s="62"/>
      <c r="AC15" s="63"/>
      <c r="AD15" s="63"/>
      <c r="AE15" s="62"/>
      <c r="AF15" s="63"/>
      <c r="AG15" s="63"/>
      <c r="AH15" s="62"/>
      <c r="AI15" s="63"/>
      <c r="AJ15" s="63"/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730.59</v>
      </c>
      <c r="E16" s="63" t="n">
        <v>2471.2746</v>
      </c>
      <c r="F16" s="63" t="n">
        <v>3.38257381020819</v>
      </c>
      <c r="G16" s="62" t="n">
        <v>198.51</v>
      </c>
      <c r="H16" s="63" t="n">
        <v>695.9796</v>
      </c>
      <c r="I16" s="63" t="n">
        <v>3.50601783285477</v>
      </c>
      <c r="J16" s="62" t="n">
        <v>299.82</v>
      </c>
      <c r="K16" s="63" t="n">
        <v>1054.6038</v>
      </c>
      <c r="L16" s="63" t="n">
        <v>3.51745647388433</v>
      </c>
      <c r="M16" s="62" t="n">
        <v>699.04</v>
      </c>
      <c r="N16" s="63" t="n">
        <v>2093.8014</v>
      </c>
      <c r="O16" s="63" t="n">
        <v>2.99525263218128</v>
      </c>
      <c r="P16" s="62" t="n">
        <v>2142.07</v>
      </c>
      <c r="Q16" s="63" t="n">
        <v>4933.454</v>
      </c>
      <c r="R16" s="63" t="n">
        <v>2.30312454775054</v>
      </c>
      <c r="S16" s="62" t="n">
        <v>768.38</v>
      </c>
      <c r="T16" s="63" t="n">
        <v>1513.8474</v>
      </c>
      <c r="U16" s="63" t="n">
        <v>1.97018063978761</v>
      </c>
      <c r="V16" s="62" t="n">
        <v>18437.92</v>
      </c>
      <c r="W16" s="63" t="n">
        <v>16289.7457</v>
      </c>
      <c r="X16" s="63" t="n">
        <v>0.883491505549433</v>
      </c>
      <c r="Y16" s="62" t="n">
        <v>40648.17</v>
      </c>
      <c r="Z16" s="63" t="n">
        <v>36868.0214</v>
      </c>
      <c r="AA16" s="63" t="n">
        <v>0.907003227943595</v>
      </c>
      <c r="AB16" s="62" t="n">
        <v>71083.65</v>
      </c>
      <c r="AC16" s="63" t="n">
        <v>67718.0278</v>
      </c>
      <c r="AD16" s="63" t="n">
        <v>0.952652653598964</v>
      </c>
      <c r="AE16" s="62" t="n">
        <v>68942.16</v>
      </c>
      <c r="AF16" s="63" t="n">
        <v>83869.2991</v>
      </c>
      <c r="AG16" s="63" t="n">
        <v>1.2165168468757</v>
      </c>
      <c r="AH16" s="62" t="n">
        <v>32650.24</v>
      </c>
      <c r="AI16" s="63" t="n">
        <v>58839.6054</v>
      </c>
      <c r="AJ16" s="63" t="n">
        <v>1.80211861842363</v>
      </c>
      <c r="AK16" s="62" t="n">
        <v>23084.11</v>
      </c>
      <c r="AL16" s="63" t="n">
        <v>44656.3184</v>
      </c>
      <c r="AM16" s="63" t="n">
        <v>1.93450466143161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/>
      <c r="W17" s="63"/>
      <c r="X17" s="63"/>
      <c r="Y17" s="62"/>
      <c r="Z17" s="63"/>
      <c r="AA17" s="63"/>
      <c r="AB17" s="62" t="n">
        <v>136.5</v>
      </c>
      <c r="AC17" s="63" t="n">
        <v>94.29</v>
      </c>
      <c r="AD17" s="63" t="n">
        <v>0.690769230769231</v>
      </c>
      <c r="AE17" s="62" t="n">
        <v>1453.02</v>
      </c>
      <c r="AF17" s="63" t="n">
        <v>1050.8202</v>
      </c>
      <c r="AG17" s="63" t="n">
        <v>0.723197340711071</v>
      </c>
      <c r="AH17" s="62" t="n">
        <v>549.38</v>
      </c>
      <c r="AI17" s="63" t="n">
        <v>632.557</v>
      </c>
      <c r="AJ17" s="63" t="n">
        <v>1.15140157996287</v>
      </c>
      <c r="AK17" s="62" t="n">
        <v>146.05</v>
      </c>
      <c r="AL17" s="63" t="n">
        <v>193.4342</v>
      </c>
      <c r="AM17" s="63" t="n">
        <v>1.3244382060938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 t="n">
        <v>2.66</v>
      </c>
      <c r="E18" s="63" t="n">
        <v>6.5968</v>
      </c>
      <c r="F18" s="63" t="n">
        <v>2.48</v>
      </c>
      <c r="G18" s="62"/>
      <c r="H18" s="63"/>
      <c r="I18" s="63"/>
      <c r="J18" s="62"/>
      <c r="K18" s="63"/>
      <c r="L18" s="63"/>
      <c r="M18" s="62" t="n">
        <v>3.64</v>
      </c>
      <c r="N18" s="63" t="n">
        <v>13.468</v>
      </c>
      <c r="O18" s="63" t="n">
        <v>3.7</v>
      </c>
      <c r="P18" s="62" t="n">
        <v>4.97</v>
      </c>
      <c r="Q18" s="63" t="n">
        <v>25.5458</v>
      </c>
      <c r="R18" s="63" t="n">
        <v>5.14</v>
      </c>
      <c r="S18" s="62" t="n">
        <v>9.17</v>
      </c>
      <c r="T18" s="63" t="n">
        <v>37.17</v>
      </c>
      <c r="U18" s="63" t="n">
        <v>4.05343511450382</v>
      </c>
      <c r="V18" s="62" t="n">
        <v>6.27</v>
      </c>
      <c r="W18" s="63" t="n">
        <v>30.5976</v>
      </c>
      <c r="X18" s="63" t="n">
        <v>4.88</v>
      </c>
      <c r="Y18" s="62" t="n">
        <v>13.72</v>
      </c>
      <c r="Z18" s="63" t="n">
        <v>68.3726</v>
      </c>
      <c r="AA18" s="63" t="n">
        <v>4.98342565597668</v>
      </c>
      <c r="AB18" s="62"/>
      <c r="AC18" s="63"/>
      <c r="AD18" s="63"/>
      <c r="AE18" s="62" t="n">
        <v>66.31</v>
      </c>
      <c r="AF18" s="63" t="n">
        <v>138.1302</v>
      </c>
      <c r="AG18" s="63" t="n">
        <v>2.08309757201025</v>
      </c>
      <c r="AH18" s="62" t="n">
        <v>17.99</v>
      </c>
      <c r="AI18" s="63" t="n">
        <v>59.9096</v>
      </c>
      <c r="AJ18" s="63" t="n">
        <v>3.33016120066704</v>
      </c>
      <c r="AK18" s="62" t="n">
        <v>25.85</v>
      </c>
      <c r="AL18" s="63" t="n">
        <v>134.8206</v>
      </c>
      <c r="AM18" s="63" t="n">
        <v>5.21549709864604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 t="n">
        <v>70.93</v>
      </c>
      <c r="E19" s="63" t="n">
        <v>517.7897</v>
      </c>
      <c r="F19" s="63" t="n">
        <v>7.30000986888482</v>
      </c>
      <c r="G19" s="62" t="n">
        <v>51.42</v>
      </c>
      <c r="H19" s="63" t="n">
        <v>458.2535</v>
      </c>
      <c r="I19" s="63" t="n">
        <v>8.91197005056398</v>
      </c>
      <c r="J19" s="62" t="n">
        <v>52.53</v>
      </c>
      <c r="K19" s="63" t="n">
        <v>439.3166</v>
      </c>
      <c r="L19" s="63" t="n">
        <v>8.36315629164287</v>
      </c>
      <c r="M19" s="62" t="n">
        <v>81.92</v>
      </c>
      <c r="N19" s="63" t="n">
        <v>545.9179</v>
      </c>
      <c r="O19" s="63" t="n">
        <v>6.66403686523438</v>
      </c>
      <c r="P19" s="62" t="n">
        <v>55.67</v>
      </c>
      <c r="Q19" s="63" t="n">
        <v>246.4472</v>
      </c>
      <c r="R19" s="63" t="n">
        <v>4.42693012394467</v>
      </c>
      <c r="S19" s="62" t="n">
        <v>68.78</v>
      </c>
      <c r="T19" s="63" t="n">
        <v>497.7251</v>
      </c>
      <c r="U19" s="63" t="n">
        <v>7.23648008141902</v>
      </c>
      <c r="V19" s="62" t="n">
        <v>16.43</v>
      </c>
      <c r="W19" s="63" t="n">
        <v>155.7308</v>
      </c>
      <c r="X19" s="63" t="n">
        <v>9.4784418746196</v>
      </c>
      <c r="Y19" s="62" t="n">
        <v>56.29</v>
      </c>
      <c r="Z19" s="63" t="n">
        <v>248.9359</v>
      </c>
      <c r="AA19" s="63" t="n">
        <v>4.42238230591579</v>
      </c>
      <c r="AB19" s="62" t="n">
        <v>112.17</v>
      </c>
      <c r="AC19" s="63" t="n">
        <v>305.8452</v>
      </c>
      <c r="AD19" s="63" t="n">
        <v>2.72662209146831</v>
      </c>
      <c r="AE19" s="62" t="n">
        <v>110.54</v>
      </c>
      <c r="AF19" s="63" t="n">
        <v>789.3866</v>
      </c>
      <c r="AG19" s="63" t="n">
        <v>7.14118509136964</v>
      </c>
      <c r="AH19" s="62" t="n">
        <v>24.05</v>
      </c>
      <c r="AI19" s="63" t="n">
        <v>187.5094</v>
      </c>
      <c r="AJ19" s="63" t="n">
        <v>7.79664864864865</v>
      </c>
      <c r="AK19" s="62" t="n">
        <v>122.19</v>
      </c>
      <c r="AL19" s="63" t="n">
        <v>646.639</v>
      </c>
      <c r="AM19" s="63" t="n">
        <v>5.29207791144938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2"/>
      <c r="H20" s="63"/>
      <c r="I20" s="63"/>
      <c r="J20" s="62"/>
      <c r="K20" s="63"/>
      <c r="L20" s="63"/>
      <c r="M20" s="62"/>
      <c r="N20" s="63"/>
      <c r="O20" s="63"/>
      <c r="P20" s="62" t="n">
        <v>1.68</v>
      </c>
      <c r="Q20" s="63" t="n">
        <v>36.792</v>
      </c>
      <c r="R20" s="63" t="n">
        <v>21.9</v>
      </c>
      <c r="S20" s="62"/>
      <c r="T20" s="63"/>
      <c r="U20" s="63"/>
      <c r="V20" s="62"/>
      <c r="W20" s="63"/>
      <c r="X20" s="63"/>
      <c r="Y20" s="62"/>
      <c r="Z20" s="63"/>
      <c r="AA20" s="63"/>
      <c r="AB20" s="62"/>
      <c r="AC20" s="63"/>
      <c r="AD20" s="63"/>
      <c r="AE20" s="62"/>
      <c r="AF20" s="63"/>
      <c r="AG20" s="63"/>
      <c r="AH20" s="62"/>
      <c r="AI20" s="63"/>
      <c r="AJ20" s="63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/>
      <c r="E21" s="63"/>
      <c r="F21" s="63"/>
      <c r="G21" s="62"/>
      <c r="H21" s="63"/>
      <c r="I21" s="63"/>
      <c r="J21" s="62"/>
      <c r="K21" s="63"/>
      <c r="L21" s="63"/>
      <c r="M21" s="62"/>
      <c r="N21" s="63"/>
      <c r="O21" s="63"/>
      <c r="P21" s="62"/>
      <c r="Q21" s="63"/>
      <c r="R21" s="63"/>
      <c r="S21" s="62"/>
      <c r="T21" s="63"/>
      <c r="U21" s="63"/>
      <c r="V21" s="62" t="n">
        <v>5.21</v>
      </c>
      <c r="W21" s="63" t="n">
        <v>1.563</v>
      </c>
      <c r="X21" s="63" t="n">
        <v>0.3</v>
      </c>
      <c r="Y21" s="62"/>
      <c r="Z21" s="63"/>
      <c r="AA21" s="63"/>
      <c r="AB21" s="62"/>
      <c r="AC21" s="63"/>
      <c r="AD21" s="63"/>
      <c r="AE21" s="62"/>
      <c r="AF21" s="63"/>
      <c r="AG21" s="63"/>
      <c r="AH21" s="62"/>
      <c r="AI21" s="63"/>
      <c r="AJ21" s="63"/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 t="n">
        <v>4.48</v>
      </c>
      <c r="K22" s="63" t="n">
        <v>24.1068</v>
      </c>
      <c r="L22" s="63" t="n">
        <v>5.38098214285714</v>
      </c>
      <c r="M22" s="62"/>
      <c r="N22" s="63"/>
      <c r="O22" s="63"/>
      <c r="P22" s="62" t="n">
        <v>1.98</v>
      </c>
      <c r="Q22" s="63" t="n">
        <v>14.0976</v>
      </c>
      <c r="R22" s="63" t="n">
        <v>7.12</v>
      </c>
      <c r="S22" s="62"/>
      <c r="T22" s="63"/>
      <c r="U22" s="63"/>
      <c r="V22" s="62"/>
      <c r="W22" s="63"/>
      <c r="X22" s="63"/>
      <c r="Y22" s="62"/>
      <c r="Z22" s="63"/>
      <c r="AA22" s="63"/>
      <c r="AB22" s="62"/>
      <c r="AC22" s="63"/>
      <c r="AD22" s="63"/>
      <c r="AE22" s="62"/>
      <c r="AF22" s="63"/>
      <c r="AG22" s="63"/>
      <c r="AH22" s="62"/>
      <c r="AI22" s="63"/>
      <c r="AJ22" s="63"/>
      <c r="AK22" s="62"/>
      <c r="AL22" s="63"/>
      <c r="AM22" s="63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 t="n">
        <v>45</v>
      </c>
      <c r="E23" s="63" t="n">
        <v>19.35</v>
      </c>
      <c r="F23" s="63" t="n">
        <v>0.43</v>
      </c>
      <c r="G23" s="62" t="n">
        <v>175</v>
      </c>
      <c r="H23" s="63" t="n">
        <v>22.25</v>
      </c>
      <c r="I23" s="63" t="n">
        <v>0.127142857142857</v>
      </c>
      <c r="J23" s="62" t="n">
        <v>118.23</v>
      </c>
      <c r="K23" s="63" t="n">
        <v>54.8372</v>
      </c>
      <c r="L23" s="63" t="n">
        <v>0.463817981899687</v>
      </c>
      <c r="M23" s="62"/>
      <c r="N23" s="63"/>
      <c r="O23" s="63"/>
      <c r="P23" s="62" t="n">
        <v>490.5</v>
      </c>
      <c r="Q23" s="63" t="n">
        <v>78.4</v>
      </c>
      <c r="R23" s="63" t="n">
        <v>0.159836901121305</v>
      </c>
      <c r="S23" s="62" t="n">
        <v>75</v>
      </c>
      <c r="T23" s="63" t="n">
        <v>20.4</v>
      </c>
      <c r="U23" s="63" t="n">
        <v>0.272</v>
      </c>
      <c r="V23" s="62" t="n">
        <v>150</v>
      </c>
      <c r="W23" s="63" t="n">
        <v>30</v>
      </c>
      <c r="X23" s="63" t="n">
        <v>0.2</v>
      </c>
      <c r="Y23" s="62"/>
      <c r="Z23" s="63"/>
      <c r="AA23" s="63"/>
      <c r="AB23" s="62" t="n">
        <v>15</v>
      </c>
      <c r="AC23" s="63" t="n">
        <v>1.5</v>
      </c>
      <c r="AD23" s="63" t="n">
        <v>0.1</v>
      </c>
      <c r="AE23" s="62" t="n">
        <v>360</v>
      </c>
      <c r="AF23" s="63" t="n">
        <v>89.7</v>
      </c>
      <c r="AG23" s="63" t="n">
        <v>0.249166666666667</v>
      </c>
      <c r="AH23" s="62" t="n">
        <v>810</v>
      </c>
      <c r="AI23" s="63" t="n">
        <v>105.3</v>
      </c>
      <c r="AJ23" s="63" t="n">
        <v>0.13</v>
      </c>
      <c r="AK23" s="62" t="n">
        <v>735.5</v>
      </c>
      <c r="AL23" s="63" t="n">
        <v>201.5</v>
      </c>
      <c r="AM23" s="63" t="n">
        <v>0.273963290278722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25.91</v>
      </c>
      <c r="E24" s="63" t="n">
        <v>129.9284</v>
      </c>
      <c r="F24" s="63" t="n">
        <v>5.01460439984562</v>
      </c>
      <c r="G24" s="62" t="n">
        <v>24.23</v>
      </c>
      <c r="H24" s="63" t="n">
        <v>169.4198</v>
      </c>
      <c r="I24" s="63" t="n">
        <v>6.99215022699133</v>
      </c>
      <c r="J24" s="62" t="n">
        <v>25.02</v>
      </c>
      <c r="K24" s="63" t="n">
        <v>189.6242</v>
      </c>
      <c r="L24" s="63" t="n">
        <v>7.57890487609912</v>
      </c>
      <c r="M24" s="62" t="n">
        <v>219.31</v>
      </c>
      <c r="N24" s="63" t="n">
        <v>1411.1896</v>
      </c>
      <c r="O24" s="63" t="n">
        <v>6.4346796771693</v>
      </c>
      <c r="P24" s="62" t="n">
        <v>2032.4</v>
      </c>
      <c r="Q24" s="63" t="n">
        <v>5050.6119</v>
      </c>
      <c r="R24" s="63" t="n">
        <v>2.48504816965164</v>
      </c>
      <c r="S24" s="62" t="n">
        <v>936.02</v>
      </c>
      <c r="T24" s="63" t="n">
        <v>2461.2609</v>
      </c>
      <c r="U24" s="63" t="n">
        <v>2.62949605777654</v>
      </c>
      <c r="V24" s="62" t="n">
        <v>269.35</v>
      </c>
      <c r="W24" s="63" t="n">
        <v>965.8921</v>
      </c>
      <c r="X24" s="63" t="n">
        <v>3.58601113792463</v>
      </c>
      <c r="Y24" s="62" t="n">
        <v>175.29</v>
      </c>
      <c r="Z24" s="63" t="n">
        <v>623.0677</v>
      </c>
      <c r="AA24" s="63" t="n">
        <v>3.55449654857664</v>
      </c>
      <c r="AB24" s="62" t="n">
        <v>1641.36</v>
      </c>
      <c r="AC24" s="63" t="n">
        <v>2826.6967</v>
      </c>
      <c r="AD24" s="63" t="n">
        <v>1.72216740995272</v>
      </c>
      <c r="AE24" s="62" t="n">
        <v>12550.56</v>
      </c>
      <c r="AF24" s="63" t="n">
        <v>17987.9151</v>
      </c>
      <c r="AG24" s="63" t="n">
        <v>1.43323605480552</v>
      </c>
      <c r="AH24" s="62" t="n">
        <v>5181.67</v>
      </c>
      <c r="AI24" s="63" t="n">
        <v>11638.444</v>
      </c>
      <c r="AJ24" s="63" t="n">
        <v>2.24607973877148</v>
      </c>
      <c r="AK24" s="62" t="n">
        <v>586.76</v>
      </c>
      <c r="AL24" s="63" t="n">
        <v>2029.7192</v>
      </c>
      <c r="AM24" s="63" t="n">
        <v>3.45919830935988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38375.59</v>
      </c>
      <c r="E25" s="63" t="n">
        <v>66046.6688</v>
      </c>
      <c r="F25" s="63" t="n">
        <v>1.72105937133475</v>
      </c>
      <c r="G25" s="62" t="n">
        <v>6105.38</v>
      </c>
      <c r="H25" s="63" t="n">
        <v>34947.6974</v>
      </c>
      <c r="I25" s="63" t="n">
        <v>5.72408226842555</v>
      </c>
      <c r="J25" s="62" t="n">
        <v>8090.28</v>
      </c>
      <c r="K25" s="63" t="n">
        <v>34983.8598</v>
      </c>
      <c r="L25" s="63" t="n">
        <v>4.32418405790653</v>
      </c>
      <c r="M25" s="62" t="n">
        <v>9542.3</v>
      </c>
      <c r="N25" s="63" t="n">
        <v>37828.7282</v>
      </c>
      <c r="O25" s="63" t="n">
        <v>3.96431973423598</v>
      </c>
      <c r="P25" s="62" t="n">
        <v>39042.22</v>
      </c>
      <c r="Q25" s="63" t="n">
        <v>137925.402</v>
      </c>
      <c r="R25" s="63" t="n">
        <v>3.53272436864502</v>
      </c>
      <c r="S25" s="62" t="n">
        <v>13477.97</v>
      </c>
      <c r="T25" s="63" t="n">
        <v>32198.813</v>
      </c>
      <c r="U25" s="63" t="n">
        <v>2.38899574639208</v>
      </c>
      <c r="V25" s="62" t="n">
        <v>25507.5</v>
      </c>
      <c r="W25" s="63" t="n">
        <v>54298.43</v>
      </c>
      <c r="X25" s="63" t="n">
        <v>2.12872410075468</v>
      </c>
      <c r="Y25" s="62" t="n">
        <v>34509.71</v>
      </c>
      <c r="Z25" s="63" t="n">
        <v>145002.1328</v>
      </c>
      <c r="AA25" s="63" t="n">
        <v>4.20177778370204</v>
      </c>
      <c r="AB25" s="62" t="n">
        <v>55097.81</v>
      </c>
      <c r="AC25" s="63" t="n">
        <v>97430.4978</v>
      </c>
      <c r="AD25" s="63" t="n">
        <v>1.76831888236574</v>
      </c>
      <c r="AE25" s="62" t="n">
        <v>195091.98</v>
      </c>
      <c r="AF25" s="63" t="n">
        <v>263020.6936</v>
      </c>
      <c r="AG25" s="63" t="n">
        <v>1.34818813976874</v>
      </c>
      <c r="AH25" s="62" t="n">
        <v>321721.93</v>
      </c>
      <c r="AI25" s="63" t="n">
        <v>677393.8061</v>
      </c>
      <c r="AJ25" s="63" t="n">
        <v>2.10552574423509</v>
      </c>
      <c r="AK25" s="62" t="n">
        <v>230524.5</v>
      </c>
      <c r="AL25" s="63" t="n">
        <v>460685.69</v>
      </c>
      <c r="AM25" s="63" t="n">
        <v>1.99842398530308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/>
      <c r="E26" s="63"/>
      <c r="F26" s="63"/>
      <c r="G26" s="62"/>
      <c r="H26" s="63"/>
      <c r="I26" s="63"/>
      <c r="J26" s="62"/>
      <c r="K26" s="63"/>
      <c r="L26" s="63"/>
      <c r="M26" s="62"/>
      <c r="N26" s="63"/>
      <c r="O26" s="63"/>
      <c r="P26" s="62"/>
      <c r="Q26" s="63"/>
      <c r="R26" s="63"/>
      <c r="S26" s="62"/>
      <c r="T26" s="63"/>
      <c r="U26" s="63"/>
      <c r="V26" s="62"/>
      <c r="W26" s="63"/>
      <c r="X26" s="63"/>
      <c r="Y26" s="62"/>
      <c r="Z26" s="63"/>
      <c r="AA26" s="63"/>
      <c r="AB26" s="62" t="n">
        <v>13.63</v>
      </c>
      <c r="AC26" s="63" t="n">
        <v>16.4605</v>
      </c>
      <c r="AD26" s="63" t="n">
        <v>1.20766691122524</v>
      </c>
      <c r="AE26" s="62" t="n">
        <v>3.62</v>
      </c>
      <c r="AF26" s="63" t="n">
        <v>1.1584</v>
      </c>
      <c r="AG26" s="63" t="n">
        <v>0.32</v>
      </c>
      <c r="AH26" s="62" t="n">
        <v>12.28</v>
      </c>
      <c r="AI26" s="63" t="n">
        <v>11.4212</v>
      </c>
      <c r="AJ26" s="63" t="n">
        <v>0.930065146579805</v>
      </c>
      <c r="AK26" s="62" t="n">
        <v>83.51</v>
      </c>
      <c r="AL26" s="63" t="n">
        <v>128.7722</v>
      </c>
      <c r="AM26" s="63" t="n">
        <v>1.54199736558496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 t="n">
        <v>638</v>
      </c>
      <c r="E27" s="63" t="n">
        <v>1851.5495</v>
      </c>
      <c r="F27" s="63" t="n">
        <v>2.90211520376176</v>
      </c>
      <c r="G27" s="62" t="n">
        <v>359.02</v>
      </c>
      <c r="H27" s="63" t="n">
        <v>1608.0495</v>
      </c>
      <c r="I27" s="63" t="n">
        <v>4.47899699181104</v>
      </c>
      <c r="J27" s="62" t="n">
        <v>421.87</v>
      </c>
      <c r="K27" s="63" t="n">
        <v>1422.7907</v>
      </c>
      <c r="L27" s="63" t="n">
        <v>3.37258088984758</v>
      </c>
      <c r="M27" s="62" t="n">
        <v>885.17</v>
      </c>
      <c r="N27" s="63" t="n">
        <v>3132.4698</v>
      </c>
      <c r="O27" s="63" t="n">
        <v>3.538834122259</v>
      </c>
      <c r="P27" s="62" t="n">
        <v>3601.79</v>
      </c>
      <c r="Q27" s="63" t="n">
        <v>7865.4021</v>
      </c>
      <c r="R27" s="63" t="n">
        <v>2.18374810857935</v>
      </c>
      <c r="S27" s="62" t="n">
        <v>1371.02</v>
      </c>
      <c r="T27" s="63" t="n">
        <v>3820.46</v>
      </c>
      <c r="U27" s="63" t="n">
        <v>2.78658225262943</v>
      </c>
      <c r="V27" s="62" t="n">
        <v>710.79</v>
      </c>
      <c r="W27" s="63" t="n">
        <v>2333.3996</v>
      </c>
      <c r="X27" s="63" t="n">
        <v>3.28282558842978</v>
      </c>
      <c r="Y27" s="62" t="n">
        <v>1728.57</v>
      </c>
      <c r="Z27" s="63" t="n">
        <v>6208.8808</v>
      </c>
      <c r="AA27" s="63" t="n">
        <v>3.59191748092354</v>
      </c>
      <c r="AB27" s="62" t="n">
        <v>2189.62</v>
      </c>
      <c r="AC27" s="63" t="n">
        <v>6409.0657</v>
      </c>
      <c r="AD27" s="63" t="n">
        <v>2.92702190334396</v>
      </c>
      <c r="AE27" s="62" t="n">
        <v>1026.75</v>
      </c>
      <c r="AF27" s="63" t="n">
        <v>2949.9662</v>
      </c>
      <c r="AG27" s="63" t="n">
        <v>2.87311049427806</v>
      </c>
      <c r="AH27" s="62" t="n">
        <v>324.73</v>
      </c>
      <c r="AI27" s="63" t="n">
        <v>1287.4999</v>
      </c>
      <c r="AJ27" s="63" t="n">
        <v>3.96483201428879</v>
      </c>
      <c r="AK27" s="62" t="n">
        <v>467.45</v>
      </c>
      <c r="AL27" s="63" t="n">
        <v>2053.955</v>
      </c>
      <c r="AM27" s="63" t="n">
        <v>4.3939565728955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 t="n">
        <v>544.83</v>
      </c>
      <c r="E28" s="63" t="n">
        <v>2488.2034</v>
      </c>
      <c r="F28" s="63" t="n">
        <v>4.56693537433695</v>
      </c>
      <c r="G28" s="62" t="n">
        <v>197.25</v>
      </c>
      <c r="H28" s="63" t="n">
        <v>955.8626</v>
      </c>
      <c r="I28" s="63" t="n">
        <v>4.84594474017744</v>
      </c>
      <c r="J28" s="62" t="n">
        <v>356.32</v>
      </c>
      <c r="K28" s="63" t="n">
        <v>1828.3372</v>
      </c>
      <c r="L28" s="63" t="n">
        <v>5.13116636731028</v>
      </c>
      <c r="M28" s="62" t="n">
        <v>288.54</v>
      </c>
      <c r="N28" s="63" t="n">
        <v>1486.6092</v>
      </c>
      <c r="O28" s="63" t="n">
        <v>5.15217716781036</v>
      </c>
      <c r="P28" s="62" t="n">
        <v>514.1</v>
      </c>
      <c r="Q28" s="63" t="n">
        <v>2690.745</v>
      </c>
      <c r="R28" s="63" t="n">
        <v>5.23389418401089</v>
      </c>
      <c r="S28" s="62" t="n">
        <v>312.53</v>
      </c>
      <c r="T28" s="63" t="n">
        <v>1449.4492</v>
      </c>
      <c r="U28" s="63" t="n">
        <v>4.63779221194765</v>
      </c>
      <c r="V28" s="62" t="n">
        <v>945.42</v>
      </c>
      <c r="W28" s="63" t="n">
        <v>4115.1522</v>
      </c>
      <c r="X28" s="63" t="n">
        <v>4.35272386875674</v>
      </c>
      <c r="Y28" s="62" t="n">
        <v>1244.66</v>
      </c>
      <c r="Z28" s="63" t="n">
        <v>5016.1934</v>
      </c>
      <c r="AA28" s="63" t="n">
        <v>4.0301716131313</v>
      </c>
      <c r="AB28" s="62" t="n">
        <v>757.97</v>
      </c>
      <c r="AC28" s="63" t="n">
        <v>2325.4969</v>
      </c>
      <c r="AD28" s="63" t="n">
        <v>3.06805928994551</v>
      </c>
      <c r="AE28" s="62" t="n">
        <v>979.63</v>
      </c>
      <c r="AF28" s="63" t="n">
        <v>3497.0152</v>
      </c>
      <c r="AG28" s="63" t="n">
        <v>3.56973061257822</v>
      </c>
      <c r="AH28" s="62" t="n">
        <v>566.66</v>
      </c>
      <c r="AI28" s="63" t="n">
        <v>2197.1584</v>
      </c>
      <c r="AJ28" s="63" t="n">
        <v>3.87738396922317</v>
      </c>
      <c r="AK28" s="62" t="n">
        <v>260.06</v>
      </c>
      <c r="AL28" s="63" t="n">
        <v>1135.5188</v>
      </c>
      <c r="AM28" s="63" t="n">
        <v>4.36637237560563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 t="n">
        <v>5.19</v>
      </c>
      <c r="E29" s="63" t="n">
        <v>31.3902</v>
      </c>
      <c r="F29" s="63" t="n">
        <v>6.04820809248555</v>
      </c>
      <c r="G29" s="62" t="n">
        <v>17.9</v>
      </c>
      <c r="H29" s="63" t="n">
        <v>122.9844</v>
      </c>
      <c r="I29" s="63" t="n">
        <v>6.87063687150838</v>
      </c>
      <c r="J29" s="62" t="n">
        <v>29.14</v>
      </c>
      <c r="K29" s="63" t="n">
        <v>204.9582</v>
      </c>
      <c r="L29" s="63" t="n">
        <v>7.03356897735072</v>
      </c>
      <c r="M29" s="62" t="n">
        <v>86.42</v>
      </c>
      <c r="N29" s="63" t="n">
        <v>531.7775</v>
      </c>
      <c r="O29" s="63" t="n">
        <v>6.15340777597778</v>
      </c>
      <c r="P29" s="62" t="n">
        <v>69.47</v>
      </c>
      <c r="Q29" s="63" t="n">
        <v>431.752</v>
      </c>
      <c r="R29" s="63" t="n">
        <v>6.21494170145387</v>
      </c>
      <c r="S29" s="62" t="n">
        <v>36.16</v>
      </c>
      <c r="T29" s="63" t="n">
        <v>233.6742</v>
      </c>
      <c r="U29" s="63" t="n">
        <v>6.46222898230089</v>
      </c>
      <c r="V29" s="62" t="n">
        <v>4.9</v>
      </c>
      <c r="W29" s="63" t="n">
        <v>46.501</v>
      </c>
      <c r="X29" s="63" t="n">
        <v>9.49</v>
      </c>
      <c r="Y29" s="62"/>
      <c r="Z29" s="63"/>
      <c r="AA29" s="63"/>
      <c r="AB29" s="62" t="n">
        <v>4.79</v>
      </c>
      <c r="AC29" s="63" t="n">
        <v>34.924</v>
      </c>
      <c r="AD29" s="63" t="n">
        <v>7.29102296450939</v>
      </c>
      <c r="AE29" s="62" t="n">
        <v>13.03</v>
      </c>
      <c r="AF29" s="63" t="n">
        <v>104.671</v>
      </c>
      <c r="AG29" s="63" t="n">
        <v>8.03307751343055</v>
      </c>
      <c r="AH29" s="62" t="n">
        <v>9.17</v>
      </c>
      <c r="AI29" s="63" t="n">
        <v>74.7541</v>
      </c>
      <c r="AJ29" s="63" t="n">
        <v>8.15202835332606</v>
      </c>
      <c r="AK29" s="62" t="n">
        <v>23.8</v>
      </c>
      <c r="AL29" s="63" t="n">
        <v>187.9795</v>
      </c>
      <c r="AM29" s="63" t="n">
        <v>7.89829831932773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 t="n">
        <v>3.97</v>
      </c>
      <c r="N30" s="63" t="n">
        <v>31.2042</v>
      </c>
      <c r="O30" s="63" t="n">
        <v>7.86</v>
      </c>
      <c r="P30" s="62" t="n">
        <v>2.79</v>
      </c>
      <c r="Q30" s="63" t="n">
        <v>7.9794</v>
      </c>
      <c r="R30" s="63" t="n">
        <v>2.86</v>
      </c>
      <c r="S30" s="62" t="n">
        <v>1.81</v>
      </c>
      <c r="T30" s="63" t="n">
        <v>10.6866</v>
      </c>
      <c r="U30" s="63" t="n">
        <v>5.90419889502762</v>
      </c>
      <c r="V30" s="62"/>
      <c r="W30" s="63"/>
      <c r="X30" s="63"/>
      <c r="Y30" s="62"/>
      <c r="Z30" s="63"/>
      <c r="AA30" s="63"/>
      <c r="AB30" s="62" t="n">
        <v>0.85</v>
      </c>
      <c r="AC30" s="63" t="n">
        <v>5.372</v>
      </c>
      <c r="AD30" s="63" t="n">
        <v>6.32</v>
      </c>
      <c r="AE30" s="62"/>
      <c r="AF30" s="63"/>
      <c r="AG30" s="63"/>
      <c r="AH30" s="62" t="n">
        <v>2.33</v>
      </c>
      <c r="AI30" s="63" t="n">
        <v>15.844</v>
      </c>
      <c r="AJ30" s="63" t="n">
        <v>6.8</v>
      </c>
      <c r="AK30" s="62" t="n">
        <v>3.72</v>
      </c>
      <c r="AL30" s="63" t="n">
        <v>42.8544</v>
      </c>
      <c r="AM30" s="63" t="n">
        <v>11.52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 t="n">
        <v>19383.74</v>
      </c>
      <c r="E31" s="63" t="n">
        <v>8577.081</v>
      </c>
      <c r="F31" s="63" t="n">
        <v>0.442488446502068</v>
      </c>
      <c r="G31" s="62" t="n">
        <v>10254.92</v>
      </c>
      <c r="H31" s="63" t="n">
        <v>4958.2295</v>
      </c>
      <c r="I31" s="63" t="n">
        <v>0.483497628455415</v>
      </c>
      <c r="J31" s="62" t="n">
        <v>2369.14</v>
      </c>
      <c r="K31" s="63" t="n">
        <v>1168.0654</v>
      </c>
      <c r="L31" s="63" t="n">
        <v>0.493033505829119</v>
      </c>
      <c r="M31" s="62" t="n">
        <v>10090.4</v>
      </c>
      <c r="N31" s="63" t="n">
        <v>3670.7783</v>
      </c>
      <c r="O31" s="63" t="n">
        <v>0.363789175850313</v>
      </c>
      <c r="P31" s="62" t="n">
        <v>117404.03</v>
      </c>
      <c r="Q31" s="63" t="n">
        <v>38202.9162</v>
      </c>
      <c r="R31" s="63" t="n">
        <v>0.325396974873861</v>
      </c>
      <c r="S31" s="62" t="n">
        <v>80135.11</v>
      </c>
      <c r="T31" s="63" t="n">
        <v>26480.1592</v>
      </c>
      <c r="U31" s="63" t="n">
        <v>0.3304439115389</v>
      </c>
      <c r="V31" s="62" t="n">
        <v>239787.15</v>
      </c>
      <c r="W31" s="63" t="n">
        <v>82385.7906</v>
      </c>
      <c r="X31" s="63" t="n">
        <v>0.343578838982823</v>
      </c>
      <c r="Y31" s="62" t="n">
        <v>203646.06</v>
      </c>
      <c r="Z31" s="63" t="n">
        <v>66116.3681</v>
      </c>
      <c r="AA31" s="63" t="n">
        <v>0.324663134165228</v>
      </c>
      <c r="AB31" s="62" t="n">
        <v>396499.12</v>
      </c>
      <c r="AC31" s="63" t="n">
        <v>119767.2373</v>
      </c>
      <c r="AD31" s="63" t="n">
        <v>0.302061798523033</v>
      </c>
      <c r="AE31" s="62" t="n">
        <v>42318.09</v>
      </c>
      <c r="AF31" s="63" t="n">
        <v>15602.5974</v>
      </c>
      <c r="AG31" s="63" t="n">
        <v>0.368698053243896</v>
      </c>
      <c r="AH31" s="62" t="n">
        <v>19170.65</v>
      </c>
      <c r="AI31" s="63" t="n">
        <v>8516.5374</v>
      </c>
      <c r="AJ31" s="63" t="n">
        <v>0.44424875525869</v>
      </c>
      <c r="AK31" s="62" t="n">
        <v>19474.45</v>
      </c>
      <c r="AL31" s="63" t="n">
        <v>6319.4131</v>
      </c>
      <c r="AM31" s="63" t="n">
        <v>0.324497641781925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/>
      <c r="E32" s="63"/>
      <c r="F32" s="63"/>
      <c r="G32" s="62"/>
      <c r="H32" s="63"/>
      <c r="I32" s="63"/>
      <c r="J32" s="62"/>
      <c r="K32" s="63"/>
      <c r="L32" s="63"/>
      <c r="M32" s="62"/>
      <c r="N32" s="63"/>
      <c r="O32" s="63"/>
      <c r="P32" s="62"/>
      <c r="Q32" s="63"/>
      <c r="R32" s="63"/>
      <c r="S32" s="62"/>
      <c r="T32" s="63"/>
      <c r="U32" s="63"/>
      <c r="V32" s="62"/>
      <c r="W32" s="63"/>
      <c r="X32" s="63"/>
      <c r="Y32" s="62"/>
      <c r="Z32" s="63"/>
      <c r="AA32" s="63"/>
      <c r="AB32" s="62"/>
      <c r="AC32" s="63"/>
      <c r="AD32" s="63"/>
      <c r="AE32" s="62"/>
      <c r="AF32" s="63"/>
      <c r="AG32" s="63"/>
      <c r="AH32" s="62"/>
      <c r="AI32" s="63"/>
      <c r="AJ32" s="63"/>
      <c r="AK32" s="62" t="n">
        <v>8</v>
      </c>
      <c r="AL32" s="63" t="n">
        <v>6.16</v>
      </c>
      <c r="AM32" s="63" t="n">
        <v>0.77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 t="n">
        <v>1.43</v>
      </c>
      <c r="E33" s="63" t="n">
        <v>20.3775</v>
      </c>
      <c r="F33" s="63" t="n">
        <v>14.25</v>
      </c>
      <c r="G33" s="62" t="n">
        <v>1.78</v>
      </c>
      <c r="H33" s="63" t="n">
        <v>21.2532</v>
      </c>
      <c r="I33" s="63" t="n">
        <v>11.94</v>
      </c>
      <c r="J33" s="62" t="n">
        <v>3.73</v>
      </c>
      <c r="K33" s="63" t="n">
        <v>54.5855</v>
      </c>
      <c r="L33" s="63" t="n">
        <v>14.63418230563</v>
      </c>
      <c r="M33" s="62" t="n">
        <v>23.25</v>
      </c>
      <c r="N33" s="63" t="n">
        <v>292.1706</v>
      </c>
      <c r="O33" s="63" t="n">
        <v>12.5664774193548</v>
      </c>
      <c r="P33" s="62" t="n">
        <v>54.65</v>
      </c>
      <c r="Q33" s="63" t="n">
        <v>671.7369</v>
      </c>
      <c r="R33" s="63" t="n">
        <v>12.2916175663312</v>
      </c>
      <c r="S33" s="62" t="n">
        <v>1.62</v>
      </c>
      <c r="T33" s="63" t="n">
        <v>22.1406</v>
      </c>
      <c r="U33" s="63" t="n">
        <v>13.667037037037</v>
      </c>
      <c r="V33" s="62" t="n">
        <v>1.74</v>
      </c>
      <c r="W33" s="63" t="n">
        <v>19.9404</v>
      </c>
      <c r="X33" s="63" t="n">
        <v>11.46</v>
      </c>
      <c r="Y33" s="62" t="n">
        <v>2.46</v>
      </c>
      <c r="Z33" s="63" t="n">
        <v>19.3848</v>
      </c>
      <c r="AA33" s="63" t="n">
        <v>7.88</v>
      </c>
      <c r="AB33" s="62"/>
      <c r="AC33" s="63"/>
      <c r="AD33" s="63"/>
      <c r="AE33" s="62" t="n">
        <v>71.76</v>
      </c>
      <c r="AF33" s="63" t="n">
        <v>462.8894</v>
      </c>
      <c r="AG33" s="63" t="n">
        <v>6.45052118171683</v>
      </c>
      <c r="AH33" s="62"/>
      <c r="AI33" s="63"/>
      <c r="AJ33" s="63"/>
      <c r="AK33" s="62" t="n">
        <v>1.47</v>
      </c>
      <c r="AL33" s="63" t="n">
        <v>18.189</v>
      </c>
      <c r="AM33" s="63" t="n">
        <v>12.3734693877551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110.91</v>
      </c>
      <c r="E34" s="63" t="n">
        <v>249.2078</v>
      </c>
      <c r="F34" s="63" t="n">
        <v>2.24693715625282</v>
      </c>
      <c r="G34" s="62" t="n">
        <v>246.73</v>
      </c>
      <c r="H34" s="63" t="n">
        <v>482.4216</v>
      </c>
      <c r="I34" s="63" t="n">
        <v>1.95526121671463</v>
      </c>
      <c r="J34" s="62" t="n">
        <v>261.48</v>
      </c>
      <c r="K34" s="63" t="n">
        <v>510.6212</v>
      </c>
      <c r="L34" s="63" t="n">
        <v>1.95281168731834</v>
      </c>
      <c r="M34" s="62" t="n">
        <v>661.11</v>
      </c>
      <c r="N34" s="63" t="n">
        <v>755.5087</v>
      </c>
      <c r="O34" s="63" t="n">
        <v>1.14278818955998</v>
      </c>
      <c r="P34" s="62" t="n">
        <v>1202.26</v>
      </c>
      <c r="Q34" s="63" t="n">
        <v>1342.7304</v>
      </c>
      <c r="R34" s="63" t="n">
        <v>1.11683862059787</v>
      </c>
      <c r="S34" s="62" t="n">
        <v>652.89</v>
      </c>
      <c r="T34" s="63" t="n">
        <v>465.5422</v>
      </c>
      <c r="U34" s="63" t="n">
        <v>0.713048446139472</v>
      </c>
      <c r="V34" s="62" t="n">
        <v>356.6</v>
      </c>
      <c r="W34" s="63" t="n">
        <v>251.9028</v>
      </c>
      <c r="X34" s="63" t="n">
        <v>0.706401570386988</v>
      </c>
      <c r="Y34" s="62" t="n">
        <v>421.43</v>
      </c>
      <c r="Z34" s="63" t="n">
        <v>317.2092</v>
      </c>
      <c r="AA34" s="63" t="n">
        <v>0.752697245094084</v>
      </c>
      <c r="AB34" s="62" t="n">
        <v>299.41</v>
      </c>
      <c r="AC34" s="63" t="n">
        <v>191.7028</v>
      </c>
      <c r="AD34" s="63" t="n">
        <v>0.640268528105274</v>
      </c>
      <c r="AE34" s="62" t="n">
        <v>235.83</v>
      </c>
      <c r="AF34" s="63" t="n">
        <v>186.3915</v>
      </c>
      <c r="AG34" s="63" t="n">
        <v>0.790363821396769</v>
      </c>
      <c r="AH34" s="62" t="n">
        <v>176.94</v>
      </c>
      <c r="AI34" s="63" t="n">
        <v>167.3343</v>
      </c>
      <c r="AJ34" s="63" t="n">
        <v>0.945712105798576</v>
      </c>
      <c r="AK34" s="62" t="n">
        <v>247.14</v>
      </c>
      <c r="AL34" s="63" t="n">
        <v>255.9288</v>
      </c>
      <c r="AM34" s="63" t="n">
        <v>1.03556202961884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 t="n">
        <v>325.41</v>
      </c>
      <c r="E35" s="63" t="n">
        <v>1250.1876</v>
      </c>
      <c r="F35" s="63" t="n">
        <v>3.84188439199779</v>
      </c>
      <c r="G35" s="62" t="n">
        <v>134.68</v>
      </c>
      <c r="H35" s="63" t="n">
        <v>544.7574</v>
      </c>
      <c r="I35" s="63" t="n">
        <v>4.04482773982774</v>
      </c>
      <c r="J35" s="62" t="n">
        <v>289.62</v>
      </c>
      <c r="K35" s="63" t="n">
        <v>1254.5692</v>
      </c>
      <c r="L35" s="63" t="n">
        <v>4.33177681099372</v>
      </c>
      <c r="M35" s="62" t="n">
        <v>844.65</v>
      </c>
      <c r="N35" s="63" t="n">
        <v>3207.391</v>
      </c>
      <c r="O35" s="63" t="n">
        <v>3.79730184099923</v>
      </c>
      <c r="P35" s="62" t="n">
        <v>1149.83</v>
      </c>
      <c r="Q35" s="63" t="n">
        <v>4308.5698</v>
      </c>
      <c r="R35" s="63" t="n">
        <v>3.7471363592879</v>
      </c>
      <c r="S35" s="62" t="n">
        <v>421.78</v>
      </c>
      <c r="T35" s="63" t="n">
        <v>1256.4142</v>
      </c>
      <c r="U35" s="63" t="n">
        <v>2.97883778273033</v>
      </c>
      <c r="V35" s="62" t="n">
        <v>27.07</v>
      </c>
      <c r="W35" s="63" t="n">
        <v>107.3436</v>
      </c>
      <c r="X35" s="63" t="n">
        <v>3.96540820096047</v>
      </c>
      <c r="Y35" s="62" t="n">
        <v>92.61</v>
      </c>
      <c r="Z35" s="63" t="n">
        <v>309.12</v>
      </c>
      <c r="AA35" s="63" t="n">
        <v>3.33786848072562</v>
      </c>
      <c r="AB35" s="62" t="n">
        <v>78.9</v>
      </c>
      <c r="AC35" s="63" t="n">
        <v>89.977</v>
      </c>
      <c r="AD35" s="63" t="n">
        <v>1.14039290240811</v>
      </c>
      <c r="AE35" s="62" t="n">
        <v>192.28</v>
      </c>
      <c r="AF35" s="63" t="n">
        <v>542.7076</v>
      </c>
      <c r="AG35" s="63" t="n">
        <v>2.82248595797795</v>
      </c>
      <c r="AH35" s="62" t="n">
        <v>611.93</v>
      </c>
      <c r="AI35" s="63" t="n">
        <v>2643.4166</v>
      </c>
      <c r="AJ35" s="63" t="n">
        <v>4.31980226496495</v>
      </c>
      <c r="AK35" s="62" t="n">
        <v>1061.26</v>
      </c>
      <c r="AL35" s="63" t="n">
        <v>4506.8414</v>
      </c>
      <c r="AM35" s="63" t="n">
        <v>4.24668921847615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1585.8</v>
      </c>
      <c r="E36" s="63" t="n">
        <v>2812.1748</v>
      </c>
      <c r="F36" s="63" t="n">
        <v>1.77334771093454</v>
      </c>
      <c r="G36" s="62" t="n">
        <v>1300.85</v>
      </c>
      <c r="H36" s="63" t="n">
        <v>2468.046</v>
      </c>
      <c r="I36" s="63" t="n">
        <v>1.89725640927086</v>
      </c>
      <c r="J36" s="62" t="n">
        <v>1286.97</v>
      </c>
      <c r="K36" s="63" t="n">
        <v>3110.6786</v>
      </c>
      <c r="L36" s="63" t="n">
        <v>2.41705603083211</v>
      </c>
      <c r="M36" s="62" t="n">
        <v>2176.24</v>
      </c>
      <c r="N36" s="63" t="n">
        <v>3569.3436</v>
      </c>
      <c r="O36" s="63" t="n">
        <v>1.64014244752417</v>
      </c>
      <c r="P36" s="62" t="n">
        <v>1778.71</v>
      </c>
      <c r="Q36" s="63" t="n">
        <v>3393.3468</v>
      </c>
      <c r="R36" s="63" t="n">
        <v>1.90775719482097</v>
      </c>
      <c r="S36" s="62" t="n">
        <v>920.82</v>
      </c>
      <c r="T36" s="63" t="n">
        <v>1954.2786</v>
      </c>
      <c r="U36" s="63" t="n">
        <v>2.12232423274907</v>
      </c>
      <c r="V36" s="62" t="n">
        <v>2234.6</v>
      </c>
      <c r="W36" s="63" t="n">
        <v>5731.3479</v>
      </c>
      <c r="X36" s="63" t="n">
        <v>2.56482050478833</v>
      </c>
      <c r="Y36" s="62" t="n">
        <v>2534.25</v>
      </c>
      <c r="Z36" s="63" t="n">
        <v>6807.69</v>
      </c>
      <c r="AA36" s="63" t="n">
        <v>2.68627404557561</v>
      </c>
      <c r="AB36" s="62" t="n">
        <v>2041.34</v>
      </c>
      <c r="AC36" s="63" t="n">
        <v>4704.6932</v>
      </c>
      <c r="AD36" s="63" t="n">
        <v>2.30470827985539</v>
      </c>
      <c r="AE36" s="62" t="n">
        <v>2164.36</v>
      </c>
      <c r="AF36" s="63" t="n">
        <v>5106.713</v>
      </c>
      <c r="AG36" s="63" t="n">
        <v>2.35945637509472</v>
      </c>
      <c r="AH36" s="62" t="n">
        <v>1213.33</v>
      </c>
      <c r="AI36" s="63" t="n">
        <v>2553.7348</v>
      </c>
      <c r="AJ36" s="63" t="n">
        <v>2.10473226574798</v>
      </c>
      <c r="AK36" s="62" t="n">
        <v>1699.91</v>
      </c>
      <c r="AL36" s="63" t="n">
        <v>1912.3309</v>
      </c>
      <c r="AM36" s="63" t="n">
        <v>1.12496008612221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/>
      <c r="T37" s="63"/>
      <c r="U37" s="63"/>
      <c r="V37" s="62"/>
      <c r="W37" s="63"/>
      <c r="X37" s="63"/>
      <c r="Y37" s="62"/>
      <c r="Z37" s="63"/>
      <c r="AA37" s="63"/>
      <c r="AB37" s="62"/>
      <c r="AC37" s="63"/>
      <c r="AD37" s="63"/>
      <c r="AE37" s="62"/>
      <c r="AF37" s="63"/>
      <c r="AG37" s="63"/>
      <c r="AH37" s="62"/>
      <c r="AI37" s="63"/>
      <c r="AJ37" s="63"/>
      <c r="AK37" s="62" t="n">
        <v>15.35</v>
      </c>
      <c r="AL37" s="63" t="n">
        <v>152.272</v>
      </c>
      <c r="AM37" s="63" t="n">
        <v>9.92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 t="n">
        <v>1045.24</v>
      </c>
      <c r="E38" s="63" t="n">
        <v>744.4345</v>
      </c>
      <c r="F38" s="63" t="n">
        <v>0.712213941295779</v>
      </c>
      <c r="G38" s="62" t="n">
        <v>1653.26</v>
      </c>
      <c r="H38" s="63" t="n">
        <v>1158.6682</v>
      </c>
      <c r="I38" s="63" t="n">
        <v>0.700838464609317</v>
      </c>
      <c r="J38" s="62" t="n">
        <v>676.61</v>
      </c>
      <c r="K38" s="63" t="n">
        <v>603.4525</v>
      </c>
      <c r="L38" s="63" t="n">
        <v>0.891876413295695</v>
      </c>
      <c r="M38" s="62" t="n">
        <v>1011.43</v>
      </c>
      <c r="N38" s="63" t="n">
        <v>547.9255</v>
      </c>
      <c r="O38" s="63" t="n">
        <v>0.541733486252138</v>
      </c>
      <c r="P38" s="62" t="n">
        <v>1116.84</v>
      </c>
      <c r="Q38" s="63" t="n">
        <v>468.9634</v>
      </c>
      <c r="R38" s="63" t="n">
        <v>0.419902045055693</v>
      </c>
      <c r="S38" s="62" t="n">
        <v>1204.19</v>
      </c>
      <c r="T38" s="63" t="n">
        <v>496.0465</v>
      </c>
      <c r="U38" s="63" t="n">
        <v>0.411933747996579</v>
      </c>
      <c r="V38" s="62" t="n">
        <v>856</v>
      </c>
      <c r="W38" s="63" t="n">
        <v>340.5529</v>
      </c>
      <c r="X38" s="63" t="n">
        <v>0.397842172897196</v>
      </c>
      <c r="Y38" s="62" t="n">
        <v>713.39</v>
      </c>
      <c r="Z38" s="63" t="n">
        <v>338.4676</v>
      </c>
      <c r="AA38" s="63" t="n">
        <v>0.474449599798147</v>
      </c>
      <c r="AB38" s="62" t="n">
        <v>442.71</v>
      </c>
      <c r="AC38" s="63" t="n">
        <v>193.3812</v>
      </c>
      <c r="AD38" s="63" t="n">
        <v>0.43681236023582</v>
      </c>
      <c r="AE38" s="62" t="n">
        <v>348.76</v>
      </c>
      <c r="AF38" s="63" t="n">
        <v>197.2733</v>
      </c>
      <c r="AG38" s="63" t="n">
        <v>0.565641988760179</v>
      </c>
      <c r="AH38" s="62" t="n">
        <v>252.36</v>
      </c>
      <c r="AI38" s="63" t="n">
        <v>226.4239</v>
      </c>
      <c r="AJ38" s="63" t="n">
        <v>0.897225788556031</v>
      </c>
      <c r="AK38" s="62" t="n">
        <v>222.95</v>
      </c>
      <c r="AL38" s="63" t="n">
        <v>217.8058</v>
      </c>
      <c r="AM38" s="63" t="n">
        <v>0.976926665171563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 t="n">
        <v>8</v>
      </c>
      <c r="Q39" s="63" t="n">
        <v>4</v>
      </c>
      <c r="R39" s="63" t="n">
        <v>0.5</v>
      </c>
      <c r="S39" s="62" t="n">
        <v>11.37</v>
      </c>
      <c r="T39" s="63" t="n">
        <v>25.5846</v>
      </c>
      <c r="U39" s="63" t="n">
        <v>2.25018469656992</v>
      </c>
      <c r="V39" s="62" t="n">
        <v>17.75</v>
      </c>
      <c r="W39" s="63" t="n">
        <v>43.52</v>
      </c>
      <c r="X39" s="63" t="n">
        <v>2.45183098591549</v>
      </c>
      <c r="Y39" s="62" t="n">
        <v>75.89</v>
      </c>
      <c r="Z39" s="63" t="n">
        <v>136.559</v>
      </c>
      <c r="AA39" s="63" t="n">
        <v>1.79943339043352</v>
      </c>
      <c r="AB39" s="62" t="n">
        <v>78.39</v>
      </c>
      <c r="AC39" s="63" t="n">
        <v>90.5224</v>
      </c>
      <c r="AD39" s="63" t="n">
        <v>1.1547697410384</v>
      </c>
      <c r="AE39" s="62" t="n">
        <v>24</v>
      </c>
      <c r="AF39" s="63" t="n">
        <v>36.56</v>
      </c>
      <c r="AG39" s="63" t="n">
        <v>1.52333333333333</v>
      </c>
      <c r="AH39" s="62" t="n">
        <v>3</v>
      </c>
      <c r="AI39" s="63" t="n">
        <v>11.16</v>
      </c>
      <c r="AJ39" s="63" t="n">
        <v>3.72</v>
      </c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 t="n">
        <v>12</v>
      </c>
      <c r="E40" s="63" t="n">
        <v>11.04</v>
      </c>
      <c r="F40" s="63" t="n">
        <v>0.92</v>
      </c>
      <c r="G40" s="62"/>
      <c r="H40" s="63"/>
      <c r="I40" s="63"/>
      <c r="J40" s="62"/>
      <c r="K40" s="63"/>
      <c r="L40" s="63"/>
      <c r="M40" s="62"/>
      <c r="N40" s="63"/>
      <c r="O40" s="63"/>
      <c r="P40" s="62" t="n">
        <v>57</v>
      </c>
      <c r="Q40" s="63" t="n">
        <v>27.1214</v>
      </c>
      <c r="R40" s="63" t="n">
        <v>0.475814035087719</v>
      </c>
      <c r="S40" s="62" t="n">
        <v>5.11</v>
      </c>
      <c r="T40" s="63" t="n">
        <v>6.4386</v>
      </c>
      <c r="U40" s="63" t="n">
        <v>1.26</v>
      </c>
      <c r="V40" s="62" t="n">
        <v>33.24</v>
      </c>
      <c r="W40" s="63" t="n">
        <v>15.2707</v>
      </c>
      <c r="X40" s="63" t="n">
        <v>0.45940734055355</v>
      </c>
      <c r="Y40" s="62" t="n">
        <v>17.11</v>
      </c>
      <c r="Z40" s="63" t="n">
        <v>22.119</v>
      </c>
      <c r="AA40" s="63" t="n">
        <v>1.2927527761543</v>
      </c>
      <c r="AB40" s="62" t="n">
        <v>24.65</v>
      </c>
      <c r="AC40" s="63" t="n">
        <v>8.4609</v>
      </c>
      <c r="AD40" s="63" t="n">
        <v>0.343241379310345</v>
      </c>
      <c r="AE40" s="62" t="n">
        <v>4.75</v>
      </c>
      <c r="AF40" s="63" t="n">
        <v>1.425</v>
      </c>
      <c r="AG40" s="63" t="n">
        <v>0.3</v>
      </c>
      <c r="AH40" s="62"/>
      <c r="AI40" s="63"/>
      <c r="AJ40" s="63"/>
      <c r="AK40" s="62"/>
      <c r="AL40" s="63"/>
      <c r="AM40" s="63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 t="n">
        <v>5.88</v>
      </c>
      <c r="K41" s="63" t="n">
        <v>51.156</v>
      </c>
      <c r="L41" s="63" t="n">
        <v>8.7</v>
      </c>
      <c r="M41" s="62" t="n">
        <v>26</v>
      </c>
      <c r="N41" s="63" t="n">
        <v>179.7822</v>
      </c>
      <c r="O41" s="63" t="n">
        <v>6.9147</v>
      </c>
      <c r="P41" s="62" t="n">
        <v>29.19</v>
      </c>
      <c r="Q41" s="63" t="n">
        <v>220.0216</v>
      </c>
      <c r="R41" s="63" t="n">
        <v>7.53756766015759</v>
      </c>
      <c r="S41" s="62" t="n">
        <v>24</v>
      </c>
      <c r="T41" s="63" t="n">
        <v>56.24</v>
      </c>
      <c r="U41" s="63" t="n">
        <v>2.34333333333333</v>
      </c>
      <c r="V41" s="62" t="n">
        <v>13.01</v>
      </c>
      <c r="W41" s="63" t="n">
        <v>111.1998</v>
      </c>
      <c r="X41" s="63" t="n">
        <v>8.54725595695619</v>
      </c>
      <c r="Y41" s="62"/>
      <c r="Z41" s="63"/>
      <c r="AA41" s="63"/>
      <c r="AB41" s="62"/>
      <c r="AC41" s="63"/>
      <c r="AD41" s="63"/>
      <c r="AE41" s="62" t="n">
        <v>8</v>
      </c>
      <c r="AF41" s="63" t="n">
        <v>21.6</v>
      </c>
      <c r="AG41" s="63" t="n">
        <v>2.7</v>
      </c>
      <c r="AH41" s="62"/>
      <c r="AI41" s="63"/>
      <c r="AJ41" s="63"/>
      <c r="AK41" s="62" t="n">
        <v>0.83</v>
      </c>
      <c r="AL41" s="63" t="n">
        <v>5.9428</v>
      </c>
      <c r="AM41" s="63" t="n">
        <v>7.16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0.95</v>
      </c>
      <c r="E42" s="63" t="n">
        <v>8.341</v>
      </c>
      <c r="F42" s="63" t="n">
        <v>8.78</v>
      </c>
      <c r="G42" s="62"/>
      <c r="H42" s="63"/>
      <c r="I42" s="63"/>
      <c r="J42" s="62"/>
      <c r="K42" s="63"/>
      <c r="L42" s="63"/>
      <c r="M42" s="62" t="n">
        <v>1.71</v>
      </c>
      <c r="N42" s="63" t="n">
        <v>16.0227</v>
      </c>
      <c r="O42" s="63" t="n">
        <v>9.37</v>
      </c>
      <c r="P42" s="62" t="n">
        <v>17.55</v>
      </c>
      <c r="Q42" s="63" t="n">
        <v>121.1014</v>
      </c>
      <c r="R42" s="63" t="n">
        <v>6.90036467236467</v>
      </c>
      <c r="S42" s="62" t="n">
        <v>9.98</v>
      </c>
      <c r="T42" s="63" t="n">
        <v>91.8648</v>
      </c>
      <c r="U42" s="63" t="n">
        <v>9.20488977955912</v>
      </c>
      <c r="V42" s="62" t="n">
        <v>4.5</v>
      </c>
      <c r="W42" s="63" t="n">
        <v>21.552</v>
      </c>
      <c r="X42" s="63" t="n">
        <v>4.78933333333333</v>
      </c>
      <c r="Y42" s="62" t="n">
        <v>5.97</v>
      </c>
      <c r="Z42" s="63" t="n">
        <v>50.8028</v>
      </c>
      <c r="AA42" s="63" t="n">
        <v>8.50968174204355</v>
      </c>
      <c r="AB42" s="62"/>
      <c r="AC42" s="63"/>
      <c r="AD42" s="63"/>
      <c r="AE42" s="62" t="n">
        <v>8</v>
      </c>
      <c r="AF42" s="63" t="n">
        <v>8.8</v>
      </c>
      <c r="AG42" s="63" t="n">
        <v>1.1</v>
      </c>
      <c r="AH42" s="62" t="n">
        <v>11.09</v>
      </c>
      <c r="AI42" s="63" t="n">
        <v>102.2148</v>
      </c>
      <c r="AJ42" s="63" t="n">
        <v>9.21684400360685</v>
      </c>
      <c r="AK42" s="62" t="n">
        <v>10.45</v>
      </c>
      <c r="AL42" s="63" t="n">
        <v>114.0338</v>
      </c>
      <c r="AM42" s="63" t="n">
        <v>10.9123253588517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47.13</v>
      </c>
      <c r="E43" s="63" t="n">
        <v>31.713</v>
      </c>
      <c r="F43" s="63" t="n">
        <v>0.672883513685551</v>
      </c>
      <c r="G43" s="62" t="n">
        <v>23.44</v>
      </c>
      <c r="H43" s="63" t="n">
        <v>13.5296</v>
      </c>
      <c r="I43" s="63" t="n">
        <v>0.577201365187713</v>
      </c>
      <c r="J43" s="62" t="n">
        <v>24.13</v>
      </c>
      <c r="K43" s="63" t="n">
        <v>18.7106</v>
      </c>
      <c r="L43" s="63" t="n">
        <v>0.775408205553253</v>
      </c>
      <c r="M43" s="62" t="n">
        <v>3.68</v>
      </c>
      <c r="N43" s="63" t="n">
        <v>5.4464</v>
      </c>
      <c r="O43" s="63" t="n">
        <v>1.48</v>
      </c>
      <c r="P43" s="62" t="n">
        <v>183.46</v>
      </c>
      <c r="Q43" s="63" t="n">
        <v>132.262</v>
      </c>
      <c r="R43" s="63" t="n">
        <v>0.720930993132018</v>
      </c>
      <c r="S43" s="62" t="n">
        <v>58.23</v>
      </c>
      <c r="T43" s="63" t="n">
        <v>42.1316</v>
      </c>
      <c r="U43" s="63" t="n">
        <v>0.723537695346042</v>
      </c>
      <c r="V43" s="62" t="n">
        <v>637.53</v>
      </c>
      <c r="W43" s="63" t="n">
        <v>261.5627</v>
      </c>
      <c r="X43" s="63" t="n">
        <v>0.410275124307876</v>
      </c>
      <c r="Y43" s="62" t="n">
        <v>307.87</v>
      </c>
      <c r="Z43" s="63" t="n">
        <v>167.856</v>
      </c>
      <c r="AA43" s="63" t="n">
        <v>0.545217137103323</v>
      </c>
      <c r="AB43" s="62" t="n">
        <v>561.94</v>
      </c>
      <c r="AC43" s="63" t="n">
        <v>126.5508</v>
      </c>
      <c r="AD43" s="63" t="n">
        <v>0.225203402498487</v>
      </c>
      <c r="AE43" s="62" t="n">
        <v>74.2</v>
      </c>
      <c r="AF43" s="63" t="n">
        <v>43.4464</v>
      </c>
      <c r="AG43" s="63" t="n">
        <v>0.585530997304582</v>
      </c>
      <c r="AH43" s="62" t="n">
        <v>94.94</v>
      </c>
      <c r="AI43" s="63" t="n">
        <v>61.28</v>
      </c>
      <c r="AJ43" s="63" t="n">
        <v>0.645460290709922</v>
      </c>
      <c r="AK43" s="62" t="n">
        <v>142.01</v>
      </c>
      <c r="AL43" s="63" t="n">
        <v>75.275</v>
      </c>
      <c r="AM43" s="63" t="n">
        <v>0.53006830504894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4.84</v>
      </c>
      <c r="E44" s="63" t="n">
        <v>69.274</v>
      </c>
      <c r="F44" s="63" t="n">
        <v>14.3128099173554</v>
      </c>
      <c r="G44" s="62" t="n">
        <v>1.25</v>
      </c>
      <c r="H44" s="63" t="n">
        <v>22.125</v>
      </c>
      <c r="I44" s="63" t="n">
        <v>17.7</v>
      </c>
      <c r="J44" s="62" t="n">
        <v>22.72</v>
      </c>
      <c r="K44" s="63" t="n">
        <v>200.907</v>
      </c>
      <c r="L44" s="63" t="n">
        <v>8.84273767605634</v>
      </c>
      <c r="M44" s="62" t="n">
        <v>66.07</v>
      </c>
      <c r="N44" s="63" t="n">
        <v>640.5833</v>
      </c>
      <c r="O44" s="63" t="n">
        <v>9.69552444377176</v>
      </c>
      <c r="P44" s="62" t="n">
        <v>195.31</v>
      </c>
      <c r="Q44" s="63" t="n">
        <v>1990.9482</v>
      </c>
      <c r="R44" s="63" t="n">
        <v>10.1937852644514</v>
      </c>
      <c r="S44" s="62"/>
      <c r="T44" s="63"/>
      <c r="U44" s="63"/>
      <c r="V44" s="62"/>
      <c r="W44" s="63"/>
      <c r="X44" s="63"/>
      <c r="Y44" s="62"/>
      <c r="Z44" s="63"/>
      <c r="AA44" s="63"/>
      <c r="AB44" s="62"/>
      <c r="AC44" s="63"/>
      <c r="AD44" s="63"/>
      <c r="AE44" s="62"/>
      <c r="AF44" s="63"/>
      <c r="AG44" s="63"/>
      <c r="AH44" s="62"/>
      <c r="AI44" s="63"/>
      <c r="AJ44" s="63"/>
      <c r="AK44" s="62" t="n">
        <v>1.6</v>
      </c>
      <c r="AL44" s="63" t="n">
        <v>35.04</v>
      </c>
      <c r="AM44" s="63" t="n">
        <v>21.9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 t="n">
        <v>6.01</v>
      </c>
      <c r="E45" s="63" t="n">
        <v>11.649</v>
      </c>
      <c r="F45" s="63" t="n">
        <v>1.93826955074875</v>
      </c>
      <c r="G45" s="62" t="n">
        <v>9.51</v>
      </c>
      <c r="H45" s="63" t="n">
        <v>104.2396</v>
      </c>
      <c r="I45" s="63" t="n">
        <v>10.9610515247108</v>
      </c>
      <c r="J45" s="62" t="n">
        <v>26.49</v>
      </c>
      <c r="K45" s="63" t="n">
        <v>288.5024</v>
      </c>
      <c r="L45" s="63" t="n">
        <v>10.8909928274821</v>
      </c>
      <c r="M45" s="62" t="n">
        <v>84.02</v>
      </c>
      <c r="N45" s="63" t="n">
        <v>848.407</v>
      </c>
      <c r="O45" s="63" t="n">
        <v>10.0976791240181</v>
      </c>
      <c r="P45" s="62" t="n">
        <v>54.34</v>
      </c>
      <c r="Q45" s="63" t="n">
        <v>537.0183</v>
      </c>
      <c r="R45" s="63" t="n">
        <v>9.88255980861244</v>
      </c>
      <c r="S45" s="62" t="n">
        <v>21.33</v>
      </c>
      <c r="T45" s="63" t="n">
        <v>206.7246</v>
      </c>
      <c r="U45" s="63" t="n">
        <v>9.69172995780591</v>
      </c>
      <c r="V45" s="62" t="n">
        <v>11.7</v>
      </c>
      <c r="W45" s="63" t="n">
        <v>135.2022</v>
      </c>
      <c r="X45" s="63" t="n">
        <v>11.5557435897436</v>
      </c>
      <c r="Y45" s="62" t="n">
        <v>3.17</v>
      </c>
      <c r="Z45" s="63" t="n">
        <v>16.2304</v>
      </c>
      <c r="AA45" s="63" t="n">
        <v>5.12</v>
      </c>
      <c r="AB45" s="62" t="n">
        <v>4.76</v>
      </c>
      <c r="AC45" s="63" t="n">
        <v>46.3242</v>
      </c>
      <c r="AD45" s="63" t="n">
        <v>9.73197478991597</v>
      </c>
      <c r="AE45" s="62" t="n">
        <v>2.11</v>
      </c>
      <c r="AF45" s="63" t="n">
        <v>22.577</v>
      </c>
      <c r="AG45" s="63" t="n">
        <v>10.7</v>
      </c>
      <c r="AH45" s="62" t="n">
        <v>2.87</v>
      </c>
      <c r="AI45" s="63" t="n">
        <v>36.8795</v>
      </c>
      <c r="AJ45" s="63" t="n">
        <v>12.85</v>
      </c>
      <c r="AK45" s="62" t="n">
        <v>0.58</v>
      </c>
      <c r="AL45" s="63" t="n">
        <v>5.3592</v>
      </c>
      <c r="AM45" s="63" t="n">
        <v>9.24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 t="n">
        <v>35.45</v>
      </c>
      <c r="E46" s="63" t="n">
        <v>28.2186</v>
      </c>
      <c r="F46" s="63" t="n">
        <v>0.796011283497884</v>
      </c>
      <c r="G46" s="62"/>
      <c r="H46" s="63"/>
      <c r="I46" s="63"/>
      <c r="J46" s="62"/>
      <c r="K46" s="63"/>
      <c r="L46" s="63"/>
      <c r="M46" s="62"/>
      <c r="N46" s="63"/>
      <c r="O46" s="63"/>
      <c r="P46" s="62"/>
      <c r="Q46" s="63"/>
      <c r="R46" s="63"/>
      <c r="S46" s="62"/>
      <c r="T46" s="63"/>
      <c r="U46" s="63"/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 t="n">
        <v>2773.69</v>
      </c>
      <c r="E47" s="63" t="n">
        <v>3786.907</v>
      </c>
      <c r="F47" s="63" t="n">
        <v>1.36529568913613</v>
      </c>
      <c r="G47" s="62" t="n">
        <v>1729.04</v>
      </c>
      <c r="H47" s="63" t="n">
        <v>1814.9617</v>
      </c>
      <c r="I47" s="63" t="n">
        <v>1.04969329801508</v>
      </c>
      <c r="J47" s="62" t="n">
        <v>1907.5</v>
      </c>
      <c r="K47" s="63" t="n">
        <v>2397.1998</v>
      </c>
      <c r="L47" s="63" t="n">
        <v>1.25672335517693</v>
      </c>
      <c r="M47" s="62" t="n">
        <v>3568.69</v>
      </c>
      <c r="N47" s="63" t="n">
        <v>3731.8732</v>
      </c>
      <c r="O47" s="63" t="n">
        <v>1.04572635897206</v>
      </c>
      <c r="P47" s="62" t="n">
        <v>3578.3</v>
      </c>
      <c r="Q47" s="63" t="n">
        <v>3175.1479</v>
      </c>
      <c r="R47" s="63" t="n">
        <v>0.887334181035687</v>
      </c>
      <c r="S47" s="62" t="n">
        <v>4171.76</v>
      </c>
      <c r="T47" s="63" t="n">
        <v>3287.7607</v>
      </c>
      <c r="U47" s="63" t="n">
        <v>0.788099195543368</v>
      </c>
      <c r="V47" s="62" t="n">
        <v>5350.57</v>
      </c>
      <c r="W47" s="63" t="n">
        <v>5008.0155</v>
      </c>
      <c r="X47" s="63" t="n">
        <v>0.935977942536964</v>
      </c>
      <c r="Y47" s="62" t="n">
        <v>6017.18</v>
      </c>
      <c r="Z47" s="63" t="n">
        <v>6515.525</v>
      </c>
      <c r="AA47" s="63" t="n">
        <v>1.08282035770909</v>
      </c>
      <c r="AB47" s="62" t="n">
        <v>5204.29</v>
      </c>
      <c r="AC47" s="63" t="n">
        <v>4129.3604</v>
      </c>
      <c r="AD47" s="63" t="n">
        <v>0.793453170365218</v>
      </c>
      <c r="AE47" s="62" t="n">
        <v>6203.25</v>
      </c>
      <c r="AF47" s="63" t="n">
        <v>4765.0807</v>
      </c>
      <c r="AG47" s="63" t="n">
        <v>0.768158739370491</v>
      </c>
      <c r="AH47" s="62" t="n">
        <v>4078.55</v>
      </c>
      <c r="AI47" s="63" t="n">
        <v>3960.3972</v>
      </c>
      <c r="AJ47" s="63" t="n">
        <v>0.971030684924789</v>
      </c>
      <c r="AK47" s="62" t="n">
        <v>3646.74</v>
      </c>
      <c r="AL47" s="63" t="n">
        <v>3780.2668</v>
      </c>
      <c r="AM47" s="63" t="n">
        <v>1.03661538799037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 t="n">
        <v>24.65</v>
      </c>
      <c r="E48" s="63" t="n">
        <v>628.268</v>
      </c>
      <c r="F48" s="63" t="n">
        <v>25.4875456389452</v>
      </c>
      <c r="G48" s="62" t="n">
        <v>17.14</v>
      </c>
      <c r="H48" s="63" t="n">
        <v>448.9535</v>
      </c>
      <c r="I48" s="63" t="n">
        <v>26.1933197199533</v>
      </c>
      <c r="J48" s="62" t="n">
        <v>13.92</v>
      </c>
      <c r="K48" s="63" t="n">
        <v>338.936</v>
      </c>
      <c r="L48" s="63" t="n">
        <v>24.3488505747126</v>
      </c>
      <c r="M48" s="62" t="n">
        <v>56.76</v>
      </c>
      <c r="N48" s="63" t="n">
        <v>1296.0611</v>
      </c>
      <c r="O48" s="63" t="n">
        <v>22.8340574348132</v>
      </c>
      <c r="P48" s="62" t="n">
        <v>47.55</v>
      </c>
      <c r="Q48" s="63" t="n">
        <v>1089.786</v>
      </c>
      <c r="R48" s="63" t="n">
        <v>22.918738170347</v>
      </c>
      <c r="S48" s="62" t="n">
        <v>23.09</v>
      </c>
      <c r="T48" s="63" t="n">
        <v>544.6425</v>
      </c>
      <c r="U48" s="63" t="n">
        <v>23.5878085751408</v>
      </c>
      <c r="V48" s="62" t="n">
        <v>33.03</v>
      </c>
      <c r="W48" s="63" t="n">
        <v>886.23</v>
      </c>
      <c r="X48" s="63" t="n">
        <v>26.8310626702997</v>
      </c>
      <c r="Y48" s="62" t="n">
        <v>34.87</v>
      </c>
      <c r="Z48" s="63" t="n">
        <v>954.3455</v>
      </c>
      <c r="AA48" s="63" t="n">
        <v>27.368669343275</v>
      </c>
      <c r="AB48" s="62" t="n">
        <v>60.63</v>
      </c>
      <c r="AC48" s="63" t="n">
        <v>1522.3025</v>
      </c>
      <c r="AD48" s="63" t="n">
        <v>25.1080735609434</v>
      </c>
      <c r="AE48" s="62" t="n">
        <v>26.86</v>
      </c>
      <c r="AF48" s="63" t="n">
        <v>566.6837</v>
      </c>
      <c r="AG48" s="63" t="n">
        <v>21.0976805658972</v>
      </c>
      <c r="AH48" s="62" t="n">
        <v>7.22</v>
      </c>
      <c r="AI48" s="63" t="n">
        <v>159.788</v>
      </c>
      <c r="AJ48" s="63" t="n">
        <v>22.1313019390582</v>
      </c>
      <c r="AK48" s="62" t="n">
        <v>31.15</v>
      </c>
      <c r="AL48" s="63" t="n">
        <v>810.296</v>
      </c>
      <c r="AM48" s="63" t="n">
        <v>26.0127126805779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616.15</v>
      </c>
      <c r="E49" s="63" t="n">
        <v>1912.2058</v>
      </c>
      <c r="F49" s="63" t="n">
        <v>3.10347447861722</v>
      </c>
      <c r="G49" s="62" t="n">
        <v>62.65</v>
      </c>
      <c r="H49" s="63" t="n">
        <v>214.3358</v>
      </c>
      <c r="I49" s="63" t="n">
        <v>3.42116201117318</v>
      </c>
      <c r="J49" s="62" t="n">
        <v>6.91</v>
      </c>
      <c r="K49" s="63" t="n">
        <v>34.4372</v>
      </c>
      <c r="L49" s="63" t="n">
        <v>4.98367583212735</v>
      </c>
      <c r="M49" s="62" t="n">
        <v>234.97</v>
      </c>
      <c r="N49" s="63" t="n">
        <v>1038.9091</v>
      </c>
      <c r="O49" s="63" t="n">
        <v>4.42145422819934</v>
      </c>
      <c r="P49" s="62" t="n">
        <v>242.74</v>
      </c>
      <c r="Q49" s="63" t="n">
        <v>1145.8542</v>
      </c>
      <c r="R49" s="63" t="n">
        <v>4.72050012358903</v>
      </c>
      <c r="S49" s="62" t="n">
        <v>497.55</v>
      </c>
      <c r="T49" s="63" t="n">
        <v>2367.4666</v>
      </c>
      <c r="U49" s="63" t="n">
        <v>4.75824861822932</v>
      </c>
      <c r="V49" s="62" t="n">
        <v>441.7</v>
      </c>
      <c r="W49" s="63" t="n">
        <v>2873.7641</v>
      </c>
      <c r="X49" s="63" t="n">
        <v>6.50614466832692</v>
      </c>
      <c r="Y49" s="62" t="n">
        <v>571.87</v>
      </c>
      <c r="Z49" s="63" t="n">
        <v>4530.6763</v>
      </c>
      <c r="AA49" s="63" t="n">
        <v>7.92256334481613</v>
      </c>
      <c r="AB49" s="62" t="n">
        <v>232.77</v>
      </c>
      <c r="AC49" s="63" t="n">
        <v>913.7537</v>
      </c>
      <c r="AD49" s="63" t="n">
        <v>3.92556472053959</v>
      </c>
      <c r="AE49" s="62" t="n">
        <v>190.51</v>
      </c>
      <c r="AF49" s="63" t="n">
        <v>647.8163</v>
      </c>
      <c r="AG49" s="63" t="n">
        <v>3.4004319983203</v>
      </c>
      <c r="AH49" s="62" t="n">
        <v>212.45</v>
      </c>
      <c r="AI49" s="63" t="n">
        <v>1060.8264</v>
      </c>
      <c r="AJ49" s="63" t="n">
        <v>4.99329912920687</v>
      </c>
      <c r="AK49" s="62" t="n">
        <v>62.73</v>
      </c>
      <c r="AL49" s="63" t="n">
        <v>429.4875</v>
      </c>
      <c r="AM49" s="63" t="n">
        <v>6.84660449545672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24389.93</v>
      </c>
      <c r="E50" s="63" t="n">
        <v>35302.4844</v>
      </c>
      <c r="F50" s="63" t="n">
        <v>1.44742048870169</v>
      </c>
      <c r="G50" s="62" t="n">
        <v>27664.62</v>
      </c>
      <c r="H50" s="63" t="n">
        <v>35515.6583</v>
      </c>
      <c r="I50" s="63" t="n">
        <v>1.28379346255253</v>
      </c>
      <c r="J50" s="62" t="n">
        <v>20282.38</v>
      </c>
      <c r="K50" s="63" t="n">
        <v>28686.4601</v>
      </c>
      <c r="L50" s="63" t="n">
        <v>1.41435374448166</v>
      </c>
      <c r="M50" s="62" t="n">
        <v>36843.68</v>
      </c>
      <c r="N50" s="63" t="n">
        <v>38854.1674</v>
      </c>
      <c r="O50" s="63" t="n">
        <v>1.05456803989178</v>
      </c>
      <c r="P50" s="62" t="n">
        <v>65174.63</v>
      </c>
      <c r="Q50" s="63" t="n">
        <v>62812.6058</v>
      </c>
      <c r="R50" s="63" t="n">
        <v>0.963758533036551</v>
      </c>
      <c r="S50" s="62" t="n">
        <v>49544.49</v>
      </c>
      <c r="T50" s="63" t="n">
        <v>54112.9892</v>
      </c>
      <c r="U50" s="63" t="n">
        <v>1.09221003586877</v>
      </c>
      <c r="V50" s="62" t="n">
        <v>168004.66</v>
      </c>
      <c r="W50" s="63" t="n">
        <v>79935.8962</v>
      </c>
      <c r="X50" s="63" t="n">
        <v>0.475795708285711</v>
      </c>
      <c r="Y50" s="62" t="n">
        <v>143940.16</v>
      </c>
      <c r="Z50" s="63" t="n">
        <v>70061.0218</v>
      </c>
      <c r="AA50" s="63" t="n">
        <v>0.486737139933706</v>
      </c>
      <c r="AB50" s="62" t="n">
        <v>120766.43</v>
      </c>
      <c r="AC50" s="63" t="n">
        <v>50192.6387</v>
      </c>
      <c r="AD50" s="63" t="n">
        <v>0.415617474988703</v>
      </c>
      <c r="AE50" s="62" t="n">
        <v>131013.07</v>
      </c>
      <c r="AF50" s="63" t="n">
        <v>68434.9397</v>
      </c>
      <c r="AG50" s="63" t="n">
        <v>0.522352004269498</v>
      </c>
      <c r="AH50" s="62" t="n">
        <v>80264.24</v>
      </c>
      <c r="AI50" s="63" t="n">
        <v>49559.8442</v>
      </c>
      <c r="AJ50" s="63" t="n">
        <v>0.61745858678784</v>
      </c>
      <c r="AK50" s="62" t="n">
        <v>91131.73</v>
      </c>
      <c r="AL50" s="63" t="n">
        <v>64811.8729</v>
      </c>
      <c r="AM50" s="63" t="n">
        <v>0.711188878999664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3</v>
      </c>
      <c r="C51" s="61" t="s">
        <v>124</v>
      </c>
      <c r="D51" s="62"/>
      <c r="E51" s="63"/>
      <c r="F51" s="63"/>
      <c r="G51" s="62"/>
      <c r="H51" s="63"/>
      <c r="I51" s="63"/>
      <c r="J51" s="62"/>
      <c r="K51" s="63"/>
      <c r="L51" s="63"/>
      <c r="M51" s="62"/>
      <c r="N51" s="63"/>
      <c r="O51" s="63"/>
      <c r="P51" s="62"/>
      <c r="Q51" s="63"/>
      <c r="R51" s="63"/>
      <c r="S51" s="62"/>
      <c r="T51" s="63"/>
      <c r="U51" s="63"/>
      <c r="V51" s="62" t="n">
        <v>56</v>
      </c>
      <c r="W51" s="63" t="n">
        <v>50.64</v>
      </c>
      <c r="X51" s="63" t="n">
        <v>0.904285714285714</v>
      </c>
      <c r="Y51" s="62"/>
      <c r="Z51" s="63"/>
      <c r="AA51" s="63"/>
      <c r="AB51" s="62"/>
      <c r="AC51" s="63"/>
      <c r="AD51" s="63"/>
      <c r="AE51" s="62" t="n">
        <v>7764</v>
      </c>
      <c r="AF51" s="63" t="n">
        <v>5197.37</v>
      </c>
      <c r="AG51" s="63" t="n">
        <v>0.669419113858836</v>
      </c>
      <c r="AH51" s="62" t="n">
        <v>2161</v>
      </c>
      <c r="AI51" s="63" t="n">
        <v>2768.065</v>
      </c>
      <c r="AJ51" s="63" t="n">
        <v>1.28091855622397</v>
      </c>
      <c r="AK51" s="62" t="n">
        <v>4363.5</v>
      </c>
      <c r="AL51" s="63" t="n">
        <v>3468.075</v>
      </c>
      <c r="AM51" s="63" t="n">
        <v>0.794792024750773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5</v>
      </c>
      <c r="C52" s="61" t="s">
        <v>126</v>
      </c>
      <c r="D52" s="62" t="n">
        <v>858</v>
      </c>
      <c r="E52" s="63" t="n">
        <v>214.76</v>
      </c>
      <c r="F52" s="63" t="n">
        <v>0.25030303030303</v>
      </c>
      <c r="G52" s="62" t="n">
        <v>2228.31</v>
      </c>
      <c r="H52" s="63" t="n">
        <v>650.9742</v>
      </c>
      <c r="I52" s="63" t="n">
        <v>0.292138077736042</v>
      </c>
      <c r="J52" s="62" t="n">
        <v>2931.61</v>
      </c>
      <c r="K52" s="63" t="n">
        <v>1060.4561</v>
      </c>
      <c r="L52" s="63" t="n">
        <v>0.361731642339875</v>
      </c>
      <c r="M52" s="62" t="n">
        <v>2565.62</v>
      </c>
      <c r="N52" s="63" t="n">
        <v>806.4048</v>
      </c>
      <c r="O52" s="63" t="n">
        <v>0.314311862239926</v>
      </c>
      <c r="P52" s="62" t="n">
        <v>1785.5</v>
      </c>
      <c r="Q52" s="63" t="n">
        <v>454.7546</v>
      </c>
      <c r="R52" s="63" t="n">
        <v>0.254693139176701</v>
      </c>
      <c r="S52" s="62" t="n">
        <v>2675.5</v>
      </c>
      <c r="T52" s="63" t="n">
        <v>764.555</v>
      </c>
      <c r="U52" s="63" t="n">
        <v>0.285761539899084</v>
      </c>
      <c r="V52" s="62" t="n">
        <v>1041</v>
      </c>
      <c r="W52" s="63" t="n">
        <v>491.03</v>
      </c>
      <c r="X52" s="63" t="n">
        <v>0.471690682036503</v>
      </c>
      <c r="Y52" s="62" t="n">
        <v>26</v>
      </c>
      <c r="Z52" s="63" t="n">
        <v>1.56</v>
      </c>
      <c r="AA52" s="63" t="n">
        <v>0.06</v>
      </c>
      <c r="AB52" s="62" t="n">
        <v>1196.5</v>
      </c>
      <c r="AC52" s="63" t="n">
        <v>657.62</v>
      </c>
      <c r="AD52" s="63" t="n">
        <v>0.54961972419557</v>
      </c>
      <c r="AE52" s="62" t="n">
        <v>223.74</v>
      </c>
      <c r="AF52" s="63" t="n">
        <v>85.7942</v>
      </c>
      <c r="AG52" s="63" t="n">
        <v>0.383454903012425</v>
      </c>
      <c r="AH52" s="62"/>
      <c r="AI52" s="63"/>
      <c r="AJ52" s="63"/>
      <c r="AK52" s="62" t="n">
        <v>3250.5</v>
      </c>
      <c r="AL52" s="63" t="n">
        <v>1898.185</v>
      </c>
      <c r="AM52" s="63" t="n">
        <v>0.583967081987387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7</v>
      </c>
      <c r="C53" s="61" t="s">
        <v>128</v>
      </c>
      <c r="D53" s="62"/>
      <c r="E53" s="63"/>
      <c r="F53" s="63"/>
      <c r="G53" s="62"/>
      <c r="H53" s="63"/>
      <c r="I53" s="63"/>
      <c r="J53" s="62"/>
      <c r="K53" s="63"/>
      <c r="L53" s="63"/>
      <c r="M53" s="62"/>
      <c r="N53" s="63"/>
      <c r="O53" s="63"/>
      <c r="P53" s="62" t="n">
        <v>24</v>
      </c>
      <c r="Q53" s="63" t="n">
        <v>51.36</v>
      </c>
      <c r="R53" s="63" t="n">
        <v>2.14</v>
      </c>
      <c r="S53" s="62" t="n">
        <v>43.61</v>
      </c>
      <c r="T53" s="63" t="n">
        <v>259.0434</v>
      </c>
      <c r="U53" s="63" t="n">
        <v>5.94</v>
      </c>
      <c r="V53" s="62"/>
      <c r="W53" s="63"/>
      <c r="X53" s="63"/>
      <c r="Y53" s="62" t="n">
        <v>30</v>
      </c>
      <c r="Z53" s="63" t="n">
        <v>29.7</v>
      </c>
      <c r="AA53" s="63" t="n">
        <v>0.99</v>
      </c>
      <c r="AB53" s="62" t="n">
        <v>53</v>
      </c>
      <c r="AC53" s="63" t="n">
        <v>45.22</v>
      </c>
      <c r="AD53" s="63" t="n">
        <v>0.853207547169811</v>
      </c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9</v>
      </c>
      <c r="C54" s="61" t="s">
        <v>130</v>
      </c>
      <c r="D54" s="62" t="n">
        <v>4.83</v>
      </c>
      <c r="E54" s="63" t="n">
        <v>25.5138</v>
      </c>
      <c r="F54" s="63" t="n">
        <v>5.28236024844721</v>
      </c>
      <c r="G54" s="62"/>
      <c r="H54" s="63"/>
      <c r="I54" s="63"/>
      <c r="J54" s="62"/>
      <c r="K54" s="63"/>
      <c r="L54" s="63"/>
      <c r="M54" s="62"/>
      <c r="N54" s="63"/>
      <c r="O54" s="63"/>
      <c r="P54" s="62"/>
      <c r="Q54" s="63"/>
      <c r="R54" s="63"/>
      <c r="S54" s="62"/>
      <c r="T54" s="63"/>
      <c r="U54" s="63"/>
      <c r="V54" s="62"/>
      <c r="W54" s="63"/>
      <c r="X54" s="63"/>
      <c r="Y54" s="62"/>
      <c r="Z54" s="63"/>
      <c r="AA54" s="63"/>
      <c r="AB54" s="62"/>
      <c r="AC54" s="63"/>
      <c r="AD54" s="63"/>
      <c r="AE54" s="62"/>
      <c r="AF54" s="63"/>
      <c r="AG54" s="63"/>
      <c r="AH54" s="62"/>
      <c r="AI54" s="63"/>
      <c r="AJ54" s="63"/>
      <c r="AK54" s="62"/>
      <c r="AL54" s="63"/>
      <c r="AM54" s="63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1</v>
      </c>
      <c r="C55" s="61" t="s">
        <v>132</v>
      </c>
      <c r="D55" s="62" t="n">
        <v>18.91</v>
      </c>
      <c r="E55" s="63" t="n">
        <v>154.9412</v>
      </c>
      <c r="F55" s="63" t="n">
        <v>8.19361184558435</v>
      </c>
      <c r="G55" s="62" t="n">
        <v>7.49</v>
      </c>
      <c r="H55" s="63" t="n">
        <v>85.6341</v>
      </c>
      <c r="I55" s="63" t="n">
        <v>11.4331241655541</v>
      </c>
      <c r="J55" s="62" t="n">
        <v>28.27</v>
      </c>
      <c r="K55" s="63" t="n">
        <v>252.0754</v>
      </c>
      <c r="L55" s="63" t="n">
        <v>8.91671029359745</v>
      </c>
      <c r="M55" s="62" t="n">
        <v>118.92</v>
      </c>
      <c r="N55" s="63" t="n">
        <v>755.9718</v>
      </c>
      <c r="O55" s="63" t="n">
        <v>6.35697780020182</v>
      </c>
      <c r="P55" s="62" t="n">
        <v>82.94</v>
      </c>
      <c r="Q55" s="63" t="n">
        <v>522.1783</v>
      </c>
      <c r="R55" s="63" t="n">
        <v>6.29585604051121</v>
      </c>
      <c r="S55" s="62" t="n">
        <v>59.74</v>
      </c>
      <c r="T55" s="63" t="n">
        <v>522.3516</v>
      </c>
      <c r="U55" s="63" t="n">
        <v>8.74374958151992</v>
      </c>
      <c r="V55" s="62" t="n">
        <v>117.15</v>
      </c>
      <c r="W55" s="63" t="n">
        <v>1103.5975</v>
      </c>
      <c r="X55" s="63" t="n">
        <v>9.4203798548869</v>
      </c>
      <c r="Y55" s="62" t="n">
        <v>86.43</v>
      </c>
      <c r="Z55" s="63" t="n">
        <v>774.734</v>
      </c>
      <c r="AA55" s="63" t="n">
        <v>8.96371630220988</v>
      </c>
      <c r="AB55" s="62" t="n">
        <v>79.03</v>
      </c>
      <c r="AC55" s="63" t="n">
        <v>739.4815</v>
      </c>
      <c r="AD55" s="63" t="n">
        <v>9.35697203593572</v>
      </c>
      <c r="AE55" s="62" t="n">
        <v>93.35</v>
      </c>
      <c r="AF55" s="63" t="n">
        <v>647.267</v>
      </c>
      <c r="AG55" s="63" t="n">
        <v>6.93376539903589</v>
      </c>
      <c r="AH55" s="62" t="n">
        <v>42.87</v>
      </c>
      <c r="AI55" s="63" t="n">
        <v>308.4191</v>
      </c>
      <c r="AJ55" s="63" t="n">
        <v>7.19428738045253</v>
      </c>
      <c r="AK55" s="62" t="n">
        <v>8.46</v>
      </c>
      <c r="AL55" s="63" t="n">
        <v>86.1867</v>
      </c>
      <c r="AM55" s="63" t="n">
        <v>10.1875531914894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3</v>
      </c>
      <c r="C56" s="61" t="s">
        <v>134</v>
      </c>
      <c r="D56" s="62" t="n">
        <v>21.83</v>
      </c>
      <c r="E56" s="63" t="n">
        <v>21.7716</v>
      </c>
      <c r="F56" s="63" t="n">
        <v>0.997324782409528</v>
      </c>
      <c r="G56" s="62" t="n">
        <v>13.66</v>
      </c>
      <c r="H56" s="63" t="n">
        <v>13.1136</v>
      </c>
      <c r="I56" s="63" t="n">
        <v>0.96</v>
      </c>
      <c r="J56" s="62" t="n">
        <v>19.77</v>
      </c>
      <c r="K56" s="63" t="n">
        <v>11.7821</v>
      </c>
      <c r="L56" s="63" t="n">
        <v>0.595958523014669</v>
      </c>
      <c r="M56" s="62" t="n">
        <v>367.1</v>
      </c>
      <c r="N56" s="63" t="n">
        <v>226.8585</v>
      </c>
      <c r="O56" s="63" t="n">
        <v>0.61797466630346</v>
      </c>
      <c r="P56" s="62" t="n">
        <v>4911.2</v>
      </c>
      <c r="Q56" s="63" t="n">
        <v>4912.2545</v>
      </c>
      <c r="R56" s="63" t="n">
        <v>1.00021471330836</v>
      </c>
      <c r="S56" s="62" t="n">
        <v>564.49</v>
      </c>
      <c r="T56" s="63" t="n">
        <v>521.8346</v>
      </c>
      <c r="U56" s="63" t="n">
        <v>0.924435508157806</v>
      </c>
      <c r="V56" s="62" t="n">
        <v>551.6</v>
      </c>
      <c r="W56" s="63" t="n">
        <v>488.0353</v>
      </c>
      <c r="X56" s="63" t="n">
        <v>0.884763052936911</v>
      </c>
      <c r="Y56" s="62" t="n">
        <v>1753.54</v>
      </c>
      <c r="Z56" s="63" t="n">
        <v>1670.7904</v>
      </c>
      <c r="AA56" s="63" t="n">
        <v>0.952809972968966</v>
      </c>
      <c r="AB56" s="62" t="n">
        <v>211.68</v>
      </c>
      <c r="AC56" s="63" t="n">
        <v>112.4135</v>
      </c>
      <c r="AD56" s="63" t="n">
        <v>0.531053949357521</v>
      </c>
      <c r="AE56" s="62" t="n">
        <v>1285.08</v>
      </c>
      <c r="AF56" s="63" t="n">
        <v>1183.508</v>
      </c>
      <c r="AG56" s="63" t="n">
        <v>0.920960562766521</v>
      </c>
      <c r="AH56" s="62" t="n">
        <v>2507.16</v>
      </c>
      <c r="AI56" s="63" t="n">
        <v>2134.8622</v>
      </c>
      <c r="AJ56" s="63" t="n">
        <v>0.851506166339603</v>
      </c>
      <c r="AK56" s="62" t="n">
        <v>305.59</v>
      </c>
      <c r="AL56" s="63" t="n">
        <v>166.3133</v>
      </c>
      <c r="AM56" s="63" t="n">
        <v>0.544236722405838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5</v>
      </c>
      <c r="C57" s="61" t="s">
        <v>136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/>
      <c r="Q57" s="63"/>
      <c r="R57" s="63"/>
      <c r="S57" s="62" t="n">
        <v>1.71</v>
      </c>
      <c r="T57" s="63" t="n">
        <v>8.208</v>
      </c>
      <c r="U57" s="63" t="n">
        <v>4.8</v>
      </c>
      <c r="V57" s="62"/>
      <c r="W57" s="63"/>
      <c r="X57" s="63"/>
      <c r="Y57" s="62"/>
      <c r="Z57" s="63"/>
      <c r="AA57" s="63"/>
      <c r="AB57" s="62" t="n">
        <v>6.53</v>
      </c>
      <c r="AC57" s="63" t="n">
        <v>13.1444</v>
      </c>
      <c r="AD57" s="63" t="n">
        <v>2.01292496171516</v>
      </c>
      <c r="AE57" s="62" t="n">
        <v>16</v>
      </c>
      <c r="AF57" s="63" t="n">
        <v>9.36</v>
      </c>
      <c r="AG57" s="63" t="n">
        <v>0.585</v>
      </c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7</v>
      </c>
      <c r="C58" s="61" t="s">
        <v>138</v>
      </c>
      <c r="D58" s="62" t="n">
        <v>8.24</v>
      </c>
      <c r="E58" s="63" t="n">
        <v>80.9346</v>
      </c>
      <c r="F58" s="63" t="n">
        <v>9.82216019417476</v>
      </c>
      <c r="G58" s="62" t="n">
        <v>8.4</v>
      </c>
      <c r="H58" s="63" t="n">
        <v>103.1615</v>
      </c>
      <c r="I58" s="63" t="n">
        <v>12.281130952381</v>
      </c>
      <c r="J58" s="62" t="n">
        <v>0.95</v>
      </c>
      <c r="K58" s="63" t="n">
        <v>11.191</v>
      </c>
      <c r="L58" s="63" t="n">
        <v>11.78</v>
      </c>
      <c r="M58" s="62" t="n">
        <v>7.24</v>
      </c>
      <c r="N58" s="63" t="n">
        <v>68.8671</v>
      </c>
      <c r="O58" s="63" t="n">
        <v>9.51203038674033</v>
      </c>
      <c r="P58" s="62" t="n">
        <v>6.37</v>
      </c>
      <c r="Q58" s="63" t="n">
        <v>47.0196</v>
      </c>
      <c r="R58" s="63" t="n">
        <v>7.38141287284144</v>
      </c>
      <c r="S58" s="62" t="n">
        <v>1.48</v>
      </c>
      <c r="T58" s="63" t="n">
        <v>13.2312</v>
      </c>
      <c r="U58" s="63" t="n">
        <v>8.94</v>
      </c>
      <c r="V58" s="62" t="n">
        <v>2.67</v>
      </c>
      <c r="W58" s="63" t="n">
        <v>30.767</v>
      </c>
      <c r="X58" s="63" t="n">
        <v>11.5232209737828</v>
      </c>
      <c r="Y58" s="62" t="n">
        <v>8.57</v>
      </c>
      <c r="Z58" s="63" t="n">
        <v>97.3687</v>
      </c>
      <c r="AA58" s="63" t="n">
        <v>11.3615752625438</v>
      </c>
      <c r="AB58" s="62" t="n">
        <v>2.48</v>
      </c>
      <c r="AC58" s="63" t="n">
        <v>25.4448</v>
      </c>
      <c r="AD58" s="63" t="n">
        <v>10.26</v>
      </c>
      <c r="AE58" s="62" t="n">
        <v>1.94</v>
      </c>
      <c r="AF58" s="63" t="n">
        <v>30.458</v>
      </c>
      <c r="AG58" s="63" t="n">
        <v>15.7</v>
      </c>
      <c r="AH58" s="62" t="n">
        <v>15.38</v>
      </c>
      <c r="AI58" s="63" t="n">
        <v>138.609</v>
      </c>
      <c r="AJ58" s="63" t="n">
        <v>9.01228868660598</v>
      </c>
      <c r="AK58" s="62" t="n">
        <v>56.34</v>
      </c>
      <c r="AL58" s="63" t="n">
        <v>703.3367</v>
      </c>
      <c r="AM58" s="63" t="n">
        <v>12.4837894923678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9</v>
      </c>
      <c r="C59" s="61" t="s">
        <v>140</v>
      </c>
      <c r="D59" s="62"/>
      <c r="E59" s="63"/>
      <c r="F59" s="63"/>
      <c r="G59" s="62"/>
      <c r="H59" s="63"/>
      <c r="I59" s="63"/>
      <c r="J59" s="62"/>
      <c r="K59" s="63"/>
      <c r="L59" s="63"/>
      <c r="M59" s="62"/>
      <c r="N59" s="63"/>
      <c r="O59" s="63"/>
      <c r="P59" s="62" t="n">
        <v>39.8</v>
      </c>
      <c r="Q59" s="63" t="n">
        <v>88.92</v>
      </c>
      <c r="R59" s="63" t="n">
        <v>2.23417085427136</v>
      </c>
      <c r="S59" s="62" t="n">
        <v>24</v>
      </c>
      <c r="T59" s="63" t="n">
        <v>51.76</v>
      </c>
      <c r="U59" s="63" t="n">
        <v>2.15666666666667</v>
      </c>
      <c r="V59" s="62"/>
      <c r="W59" s="63"/>
      <c r="X59" s="63"/>
      <c r="Y59" s="62" t="n">
        <v>21.3</v>
      </c>
      <c r="Z59" s="63" t="n">
        <v>52.2278</v>
      </c>
      <c r="AA59" s="63" t="n">
        <v>2.45200938967136</v>
      </c>
      <c r="AB59" s="62" t="n">
        <v>4980.24</v>
      </c>
      <c r="AC59" s="63" t="n">
        <v>4350.0833</v>
      </c>
      <c r="AD59" s="63" t="n">
        <v>0.873468607938573</v>
      </c>
      <c r="AE59" s="62" t="n">
        <v>5091.18</v>
      </c>
      <c r="AF59" s="63" t="n">
        <v>4027.4968</v>
      </c>
      <c r="AG59" s="63" t="n">
        <v>0.791073346454064</v>
      </c>
      <c r="AH59" s="62" t="n">
        <v>217.65</v>
      </c>
      <c r="AI59" s="63" t="n">
        <v>223.624</v>
      </c>
      <c r="AJ59" s="63" t="n">
        <v>1.02744773719274</v>
      </c>
      <c r="AK59" s="62" t="n">
        <v>15.74</v>
      </c>
      <c r="AL59" s="63" t="n">
        <v>23.6884</v>
      </c>
      <c r="AM59" s="63" t="n">
        <v>1.50498094027954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1</v>
      </c>
      <c r="C60" s="61" t="s">
        <v>142</v>
      </c>
      <c r="D60" s="62" t="n">
        <v>6623.81</v>
      </c>
      <c r="E60" s="63" t="n">
        <v>42360.3981</v>
      </c>
      <c r="F60" s="63" t="n">
        <v>6.39517107223788</v>
      </c>
      <c r="G60" s="62" t="n">
        <v>4544.05</v>
      </c>
      <c r="H60" s="63" t="n">
        <v>27671.8312</v>
      </c>
      <c r="I60" s="63" t="n">
        <v>6.08968457653415</v>
      </c>
      <c r="J60" s="62" t="n">
        <v>3336.86</v>
      </c>
      <c r="K60" s="63" t="n">
        <v>23474.7857</v>
      </c>
      <c r="L60" s="63" t="n">
        <v>7.03499268773637</v>
      </c>
      <c r="M60" s="62" t="n">
        <v>4353.34</v>
      </c>
      <c r="N60" s="63" t="n">
        <v>29593.3979</v>
      </c>
      <c r="O60" s="63" t="n">
        <v>6.7978604703515</v>
      </c>
      <c r="P60" s="62" t="n">
        <v>3375.79</v>
      </c>
      <c r="Q60" s="63" t="n">
        <v>24251.2345</v>
      </c>
      <c r="R60" s="63" t="n">
        <v>7.18386940538363</v>
      </c>
      <c r="S60" s="62" t="n">
        <v>2921.46</v>
      </c>
      <c r="T60" s="63" t="n">
        <v>20993.956</v>
      </c>
      <c r="U60" s="63" t="n">
        <v>7.18611789995413</v>
      </c>
      <c r="V60" s="62" t="n">
        <v>2367.13</v>
      </c>
      <c r="W60" s="63" t="n">
        <v>18849.7648</v>
      </c>
      <c r="X60" s="63" t="n">
        <v>7.96313037306781</v>
      </c>
      <c r="Y60" s="62" t="n">
        <v>2169.3</v>
      </c>
      <c r="Z60" s="63" t="n">
        <v>20493.8154</v>
      </c>
      <c r="AA60" s="63" t="n">
        <v>9.44720204674319</v>
      </c>
      <c r="AB60" s="62" t="n">
        <v>2002.66</v>
      </c>
      <c r="AC60" s="63" t="n">
        <v>16852.0608</v>
      </c>
      <c r="AD60" s="63" t="n">
        <v>8.41483866457611</v>
      </c>
      <c r="AE60" s="62" t="n">
        <v>3372.58</v>
      </c>
      <c r="AF60" s="63" t="n">
        <v>27049.1872</v>
      </c>
      <c r="AG60" s="63" t="n">
        <v>8.0203248551554</v>
      </c>
      <c r="AH60" s="62" t="n">
        <v>2371.35</v>
      </c>
      <c r="AI60" s="63" t="n">
        <v>18682.0411</v>
      </c>
      <c r="AJ60" s="63" t="n">
        <v>7.87823016425243</v>
      </c>
      <c r="AK60" s="62" t="n">
        <v>2556.96</v>
      </c>
      <c r="AL60" s="63" t="n">
        <v>20199.2721</v>
      </c>
      <c r="AM60" s="63" t="n">
        <v>7.89972158344284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3</v>
      </c>
      <c r="C61" s="61" t="s">
        <v>144</v>
      </c>
      <c r="D61" s="62" t="n">
        <v>16.42</v>
      </c>
      <c r="E61" s="63" t="n">
        <v>358.272</v>
      </c>
      <c r="F61" s="63" t="n">
        <v>21.8192448233861</v>
      </c>
      <c r="G61" s="62" t="n">
        <v>27.04</v>
      </c>
      <c r="H61" s="63" t="n">
        <v>529.7925</v>
      </c>
      <c r="I61" s="63" t="n">
        <v>19.5929178994083</v>
      </c>
      <c r="J61" s="62" t="n">
        <v>2.26</v>
      </c>
      <c r="K61" s="63" t="n">
        <v>60.907</v>
      </c>
      <c r="L61" s="63" t="n">
        <v>26.95</v>
      </c>
      <c r="M61" s="62" t="n">
        <v>10.56</v>
      </c>
      <c r="N61" s="63" t="n">
        <v>275.967</v>
      </c>
      <c r="O61" s="63" t="n">
        <v>26.1332386363636</v>
      </c>
      <c r="P61" s="62" t="n">
        <v>10.51</v>
      </c>
      <c r="Q61" s="63" t="n">
        <v>238.3561</v>
      </c>
      <c r="R61" s="63" t="n">
        <v>22.6789819219791</v>
      </c>
      <c r="S61" s="62" t="n">
        <v>4.46</v>
      </c>
      <c r="T61" s="63" t="n">
        <v>122.788</v>
      </c>
      <c r="U61" s="63" t="n">
        <v>27.5309417040359</v>
      </c>
      <c r="V61" s="62" t="n">
        <v>1.87</v>
      </c>
      <c r="W61" s="63" t="n">
        <v>57.97</v>
      </c>
      <c r="X61" s="63" t="n">
        <v>31</v>
      </c>
      <c r="Y61" s="62"/>
      <c r="Z61" s="63"/>
      <c r="AA61" s="63"/>
      <c r="AB61" s="62"/>
      <c r="AC61" s="63"/>
      <c r="AD61" s="63"/>
      <c r="AE61" s="62"/>
      <c r="AF61" s="63"/>
      <c r="AG61" s="63"/>
      <c r="AH61" s="62"/>
      <c r="AI61" s="63"/>
      <c r="AJ61" s="63"/>
      <c r="AK61" s="62" t="n">
        <v>3.91</v>
      </c>
      <c r="AL61" s="63" t="n">
        <v>118</v>
      </c>
      <c r="AM61" s="63" t="n">
        <v>30.1790281329923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5</v>
      </c>
      <c r="C62" s="61" t="s">
        <v>146</v>
      </c>
      <c r="D62" s="62" t="n">
        <v>130.98</v>
      </c>
      <c r="E62" s="63" t="n">
        <v>216.2664</v>
      </c>
      <c r="F62" s="63" t="n">
        <v>1.65114063215758</v>
      </c>
      <c r="G62" s="62" t="n">
        <v>258.98</v>
      </c>
      <c r="H62" s="63" t="n">
        <v>398.0055</v>
      </c>
      <c r="I62" s="63" t="n">
        <v>1.53681944551703</v>
      </c>
      <c r="J62" s="62" t="n">
        <v>59.83</v>
      </c>
      <c r="K62" s="63" t="n">
        <v>120.1082</v>
      </c>
      <c r="L62" s="63" t="n">
        <v>2.00749122513789</v>
      </c>
      <c r="M62" s="62" t="n">
        <v>215.46</v>
      </c>
      <c r="N62" s="63" t="n">
        <v>231.78</v>
      </c>
      <c r="O62" s="63" t="n">
        <v>1.07574491785018</v>
      </c>
      <c r="P62" s="62" t="n">
        <v>101.68</v>
      </c>
      <c r="Q62" s="63" t="n">
        <v>108.9095</v>
      </c>
      <c r="R62" s="63" t="n">
        <v>1.07110051140834</v>
      </c>
      <c r="S62" s="62" t="n">
        <v>65.39</v>
      </c>
      <c r="T62" s="63" t="n">
        <v>66.3943</v>
      </c>
      <c r="U62" s="63" t="n">
        <v>1.01535861752562</v>
      </c>
      <c r="V62" s="62" t="n">
        <v>46.71</v>
      </c>
      <c r="W62" s="63" t="n">
        <v>67.3662</v>
      </c>
      <c r="X62" s="63" t="n">
        <v>1.44222222222222</v>
      </c>
      <c r="Y62" s="62" t="n">
        <v>99.42</v>
      </c>
      <c r="Z62" s="63" t="n">
        <v>176.743</v>
      </c>
      <c r="AA62" s="63" t="n">
        <v>1.77774089720378</v>
      </c>
      <c r="AB62" s="62" t="n">
        <v>181.34</v>
      </c>
      <c r="AC62" s="63" t="n">
        <v>189.1248</v>
      </c>
      <c r="AD62" s="63" t="n">
        <v>1.0429293040697</v>
      </c>
      <c r="AE62" s="62" t="n">
        <v>105.65</v>
      </c>
      <c r="AF62" s="63" t="n">
        <v>109.2238</v>
      </c>
      <c r="AG62" s="63" t="n">
        <v>1.03382678655939</v>
      </c>
      <c r="AH62" s="62" t="n">
        <v>102.63</v>
      </c>
      <c r="AI62" s="63" t="n">
        <v>184.2638</v>
      </c>
      <c r="AJ62" s="63" t="n">
        <v>1.79541849361785</v>
      </c>
      <c r="AK62" s="62" t="n">
        <v>137.9</v>
      </c>
      <c r="AL62" s="63" t="n">
        <v>195.9401</v>
      </c>
      <c r="AM62" s="63" t="n">
        <v>1.42088542422045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7</v>
      </c>
      <c r="C63" s="61" t="s">
        <v>148</v>
      </c>
      <c r="D63" s="62"/>
      <c r="E63" s="63"/>
      <c r="F63" s="63"/>
      <c r="G63" s="62"/>
      <c r="H63" s="63"/>
      <c r="I63" s="63"/>
      <c r="J63" s="62"/>
      <c r="K63" s="63"/>
      <c r="L63" s="63"/>
      <c r="M63" s="62" t="n">
        <v>32</v>
      </c>
      <c r="N63" s="63" t="n">
        <v>34.48</v>
      </c>
      <c r="O63" s="63" t="n">
        <v>1.0775</v>
      </c>
      <c r="P63" s="62" t="n">
        <v>8</v>
      </c>
      <c r="Q63" s="63" t="n">
        <v>8.32</v>
      </c>
      <c r="R63" s="63" t="n">
        <v>1.04</v>
      </c>
      <c r="S63" s="62" t="n">
        <v>212.89</v>
      </c>
      <c r="T63" s="63" t="n">
        <v>345.5236</v>
      </c>
      <c r="U63" s="63" t="n">
        <v>1.62301470242848</v>
      </c>
      <c r="V63" s="62" t="n">
        <v>471.34</v>
      </c>
      <c r="W63" s="63" t="n">
        <v>639.81</v>
      </c>
      <c r="X63" s="63" t="n">
        <v>1.35742775915475</v>
      </c>
      <c r="Y63" s="62" t="n">
        <v>38.81</v>
      </c>
      <c r="Z63" s="63" t="n">
        <v>33.482</v>
      </c>
      <c r="AA63" s="63" t="n">
        <v>0.862715794898222</v>
      </c>
      <c r="AB63" s="62" t="n">
        <v>60</v>
      </c>
      <c r="AC63" s="63" t="n">
        <v>11.25</v>
      </c>
      <c r="AD63" s="63" t="n">
        <v>0.1875</v>
      </c>
      <c r="AE63" s="62"/>
      <c r="AF63" s="63"/>
      <c r="AG63" s="63"/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9</v>
      </c>
      <c r="C64" s="61" t="s">
        <v>150</v>
      </c>
      <c r="D64" s="62"/>
      <c r="E64" s="63"/>
      <c r="F64" s="63"/>
      <c r="G64" s="62"/>
      <c r="H64" s="63"/>
      <c r="I64" s="63"/>
      <c r="J64" s="62"/>
      <c r="K64" s="63"/>
      <c r="L64" s="63"/>
      <c r="M64" s="62" t="n">
        <v>2.21</v>
      </c>
      <c r="N64" s="63" t="n">
        <v>9.0168</v>
      </c>
      <c r="O64" s="63" t="n">
        <v>4.08</v>
      </c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 t="n">
        <v>4.98</v>
      </c>
      <c r="AI64" s="63" t="n">
        <v>20.5488</v>
      </c>
      <c r="AJ64" s="63" t="n">
        <v>4.12626506024096</v>
      </c>
      <c r="AK64" s="62"/>
      <c r="AL64" s="63"/>
      <c r="AM64" s="63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2</v>
      </c>
      <c r="D65" s="62"/>
      <c r="E65" s="63"/>
      <c r="F65" s="63"/>
      <c r="G65" s="62"/>
      <c r="H65" s="63"/>
      <c r="I65" s="63"/>
      <c r="J65" s="62"/>
      <c r="K65" s="63"/>
      <c r="L65" s="63"/>
      <c r="M65" s="62" t="n">
        <v>2.73</v>
      </c>
      <c r="N65" s="63" t="n">
        <v>12.0666</v>
      </c>
      <c r="O65" s="63" t="n">
        <v>4.42</v>
      </c>
      <c r="P65" s="62" t="n">
        <v>5.17</v>
      </c>
      <c r="Q65" s="63" t="n">
        <v>18.4822</v>
      </c>
      <c r="R65" s="63" t="n">
        <v>3.57489361702128</v>
      </c>
      <c r="S65" s="62" t="n">
        <v>2.39</v>
      </c>
      <c r="T65" s="63" t="n">
        <v>12.8582</v>
      </c>
      <c r="U65" s="63" t="n">
        <v>5.38</v>
      </c>
      <c r="V65" s="62"/>
      <c r="W65" s="63"/>
      <c r="X65" s="63"/>
      <c r="Y65" s="62" t="n">
        <v>23.08</v>
      </c>
      <c r="Z65" s="63" t="n">
        <v>116.2982</v>
      </c>
      <c r="AA65" s="63" t="n">
        <v>5.03891681109185</v>
      </c>
      <c r="AB65" s="62"/>
      <c r="AC65" s="63"/>
      <c r="AD65" s="63"/>
      <c r="AE65" s="62"/>
      <c r="AF65" s="63"/>
      <c r="AG65" s="63"/>
      <c r="AH65" s="62" t="n">
        <v>7.58</v>
      </c>
      <c r="AI65" s="63" t="n">
        <v>23.4072</v>
      </c>
      <c r="AJ65" s="63" t="n">
        <v>3.08802110817942</v>
      </c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3</v>
      </c>
      <c r="C66" s="61" t="s">
        <v>154</v>
      </c>
      <c r="D66" s="62"/>
      <c r="E66" s="63"/>
      <c r="F66" s="63"/>
      <c r="G66" s="62"/>
      <c r="H66" s="63"/>
      <c r="I66" s="63"/>
      <c r="J66" s="62"/>
      <c r="K66" s="63"/>
      <c r="L66" s="63"/>
      <c r="M66" s="62"/>
      <c r="N66" s="63"/>
      <c r="O66" s="63"/>
      <c r="P66" s="62" t="n">
        <v>2366.18</v>
      </c>
      <c r="Q66" s="63" t="n">
        <v>4888.7738</v>
      </c>
      <c r="R66" s="63" t="n">
        <v>2.06610393123093</v>
      </c>
      <c r="S66" s="62" t="n">
        <v>1686.26</v>
      </c>
      <c r="T66" s="63" t="n">
        <v>3328.2038</v>
      </c>
      <c r="U66" s="63" t="n">
        <v>1.9737192366539</v>
      </c>
      <c r="V66" s="62" t="n">
        <v>558.55</v>
      </c>
      <c r="W66" s="63" t="n">
        <v>665.4866</v>
      </c>
      <c r="X66" s="63" t="n">
        <v>1.1914539432459</v>
      </c>
      <c r="Y66" s="62" t="n">
        <v>463.03</v>
      </c>
      <c r="Z66" s="63" t="n">
        <v>440.2544</v>
      </c>
      <c r="AA66" s="63" t="n">
        <v>0.95081182644753</v>
      </c>
      <c r="AB66" s="62" t="n">
        <v>119.54</v>
      </c>
      <c r="AC66" s="63" t="n">
        <v>65.7644</v>
      </c>
      <c r="AD66" s="63" t="n">
        <v>0.550145557972227</v>
      </c>
      <c r="AE66" s="62" t="n">
        <v>122.03</v>
      </c>
      <c r="AF66" s="63" t="n">
        <v>105.8092</v>
      </c>
      <c r="AG66" s="63" t="n">
        <v>0.86707530935016</v>
      </c>
      <c r="AH66" s="62" t="n">
        <v>340.37</v>
      </c>
      <c r="AI66" s="63" t="n">
        <v>260.162</v>
      </c>
      <c r="AJ66" s="63" t="n">
        <v>0.764350559685049</v>
      </c>
      <c r="AK66" s="62" t="n">
        <v>16</v>
      </c>
      <c r="AL66" s="63" t="n">
        <v>13.76</v>
      </c>
      <c r="AM66" s="63" t="n">
        <v>0.86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5</v>
      </c>
      <c r="C67" s="61" t="s">
        <v>156</v>
      </c>
      <c r="D67" s="62" t="n">
        <v>96.79</v>
      </c>
      <c r="E67" s="63" t="n">
        <v>680.3772</v>
      </c>
      <c r="F67" s="63" t="n">
        <v>7.02941626201054</v>
      </c>
      <c r="G67" s="62" t="n">
        <v>112.43</v>
      </c>
      <c r="H67" s="63" t="n">
        <v>767.5878</v>
      </c>
      <c r="I67" s="63" t="n">
        <v>6.82725073378991</v>
      </c>
      <c r="J67" s="62" t="n">
        <v>63.2</v>
      </c>
      <c r="K67" s="63" t="n">
        <v>273.3041</v>
      </c>
      <c r="L67" s="63" t="n">
        <v>4.32443196202532</v>
      </c>
      <c r="M67" s="62" t="n">
        <v>913.07</v>
      </c>
      <c r="N67" s="63" t="n">
        <v>5790.5016</v>
      </c>
      <c r="O67" s="63" t="n">
        <v>6.34179372884883</v>
      </c>
      <c r="P67" s="62" t="n">
        <v>2515.79</v>
      </c>
      <c r="Q67" s="63" t="n">
        <v>12472.225</v>
      </c>
      <c r="R67" s="63" t="n">
        <v>4.9575779377452</v>
      </c>
      <c r="S67" s="62" t="n">
        <v>718.72</v>
      </c>
      <c r="T67" s="63" t="n">
        <v>4406.4621</v>
      </c>
      <c r="U67" s="63" t="n">
        <v>6.13098578027605</v>
      </c>
      <c r="V67" s="62" t="n">
        <v>119.14</v>
      </c>
      <c r="W67" s="63" t="n">
        <v>939.3614</v>
      </c>
      <c r="X67" s="63" t="n">
        <v>7.88451737451737</v>
      </c>
      <c r="Y67" s="62" t="n">
        <v>478.8</v>
      </c>
      <c r="Z67" s="63" t="n">
        <v>1153.4073</v>
      </c>
      <c r="AA67" s="63" t="n">
        <v>2.40895426065163</v>
      </c>
      <c r="AB67" s="62" t="n">
        <v>460.25</v>
      </c>
      <c r="AC67" s="63" t="n">
        <v>1043.4083</v>
      </c>
      <c r="AD67" s="63" t="n">
        <v>2.26704682237914</v>
      </c>
      <c r="AE67" s="62" t="n">
        <v>20.85</v>
      </c>
      <c r="AF67" s="63" t="n">
        <v>56.6082</v>
      </c>
      <c r="AG67" s="63" t="n">
        <v>2.71502158273381</v>
      </c>
      <c r="AH67" s="62" t="n">
        <v>75.8</v>
      </c>
      <c r="AI67" s="63" t="n">
        <v>264.1699</v>
      </c>
      <c r="AJ67" s="63" t="n">
        <v>3.48509102902375</v>
      </c>
      <c r="AK67" s="62" t="n">
        <v>144.29</v>
      </c>
      <c r="AL67" s="63" t="n">
        <v>516.2078</v>
      </c>
      <c r="AM67" s="63" t="n">
        <v>3.57757155728048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7</v>
      </c>
      <c r="C68" s="61" t="s">
        <v>158</v>
      </c>
      <c r="D68" s="62"/>
      <c r="E68" s="63"/>
      <c r="F68" s="63"/>
      <c r="G68" s="62"/>
      <c r="H68" s="63"/>
      <c r="I68" s="63"/>
      <c r="J68" s="62"/>
      <c r="K68" s="63"/>
      <c r="L68" s="63"/>
      <c r="M68" s="62"/>
      <c r="N68" s="63"/>
      <c r="O68" s="63"/>
      <c r="P68" s="62" t="n">
        <v>5.67</v>
      </c>
      <c r="Q68" s="63" t="n">
        <v>2.268</v>
      </c>
      <c r="R68" s="63" t="n">
        <v>0.4</v>
      </c>
      <c r="S68" s="62" t="n">
        <v>13.18</v>
      </c>
      <c r="T68" s="63" t="n">
        <v>20.0336</v>
      </c>
      <c r="U68" s="63" t="n">
        <v>1.52</v>
      </c>
      <c r="V68" s="62" t="n">
        <v>2.3</v>
      </c>
      <c r="W68" s="63" t="n">
        <v>2.76</v>
      </c>
      <c r="X68" s="63" t="n">
        <v>1.2</v>
      </c>
      <c r="Y68" s="62"/>
      <c r="Z68" s="63"/>
      <c r="AA68" s="63"/>
      <c r="AB68" s="62"/>
      <c r="AC68" s="63"/>
      <c r="AD68" s="63"/>
      <c r="AE68" s="62"/>
      <c r="AF68" s="63"/>
      <c r="AG68" s="63"/>
      <c r="AH68" s="62"/>
      <c r="AI68" s="63"/>
      <c r="AJ68" s="63"/>
      <c r="AK68" s="62"/>
      <c r="AL68" s="63"/>
      <c r="AM68" s="63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9</v>
      </c>
      <c r="C69" s="61" t="s">
        <v>160</v>
      </c>
      <c r="D69" s="62" t="n">
        <v>1024.61</v>
      </c>
      <c r="E69" s="63" t="n">
        <v>1157.5775</v>
      </c>
      <c r="F69" s="63" t="n">
        <v>1.12977376757986</v>
      </c>
      <c r="G69" s="62" t="n">
        <v>815.59</v>
      </c>
      <c r="H69" s="63" t="n">
        <v>1251.5475</v>
      </c>
      <c r="I69" s="63" t="n">
        <v>1.53453021738864</v>
      </c>
      <c r="J69" s="62" t="n">
        <v>631.32</v>
      </c>
      <c r="K69" s="63" t="n">
        <v>1008.186</v>
      </c>
      <c r="L69" s="63" t="n">
        <v>1.59694924919217</v>
      </c>
      <c r="M69" s="62" t="n">
        <v>907.44</v>
      </c>
      <c r="N69" s="63" t="n">
        <v>1344.2881</v>
      </c>
      <c r="O69" s="63" t="n">
        <v>1.481407145376</v>
      </c>
      <c r="P69" s="62" t="n">
        <v>488.78</v>
      </c>
      <c r="Q69" s="63" t="n">
        <v>735.6336</v>
      </c>
      <c r="R69" s="63" t="n">
        <v>1.50504030443144</v>
      </c>
      <c r="S69" s="62" t="n">
        <v>706.18</v>
      </c>
      <c r="T69" s="63" t="n">
        <v>931.1367</v>
      </c>
      <c r="U69" s="63" t="n">
        <v>1.31855433458892</v>
      </c>
      <c r="V69" s="62" t="n">
        <v>1040.13</v>
      </c>
      <c r="W69" s="63" t="n">
        <v>893.5709</v>
      </c>
      <c r="X69" s="63" t="n">
        <v>0.859095401536346</v>
      </c>
      <c r="Y69" s="62" t="n">
        <v>1155.98</v>
      </c>
      <c r="Z69" s="63" t="n">
        <v>1518.1967</v>
      </c>
      <c r="AA69" s="63" t="n">
        <v>1.31334166681084</v>
      </c>
      <c r="AB69" s="62" t="n">
        <v>1052.89</v>
      </c>
      <c r="AC69" s="63" t="n">
        <v>790.8076</v>
      </c>
      <c r="AD69" s="63" t="n">
        <v>0.75108282916544</v>
      </c>
      <c r="AE69" s="62" t="n">
        <v>1159.72</v>
      </c>
      <c r="AF69" s="63" t="n">
        <v>706.5056</v>
      </c>
      <c r="AG69" s="63" t="n">
        <v>0.609203600869175</v>
      </c>
      <c r="AH69" s="62" t="n">
        <v>812.09</v>
      </c>
      <c r="AI69" s="63" t="n">
        <v>1024.0194</v>
      </c>
      <c r="AJ69" s="63" t="n">
        <v>1.260967873019</v>
      </c>
      <c r="AK69" s="62" t="n">
        <v>841.62</v>
      </c>
      <c r="AL69" s="63" t="n">
        <v>739.139</v>
      </c>
      <c r="AM69" s="63" t="n">
        <v>0.878233644637723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1</v>
      </c>
      <c r="C70" s="61" t="s">
        <v>162</v>
      </c>
      <c r="D70" s="62" t="n">
        <v>5.21</v>
      </c>
      <c r="E70" s="63" t="n">
        <v>12.2956</v>
      </c>
      <c r="F70" s="63" t="n">
        <v>2.36</v>
      </c>
      <c r="G70" s="62"/>
      <c r="H70" s="63"/>
      <c r="I70" s="63"/>
      <c r="J70" s="62" t="n">
        <v>9.1</v>
      </c>
      <c r="K70" s="63" t="n">
        <v>16.562</v>
      </c>
      <c r="L70" s="63" t="n">
        <v>1.82</v>
      </c>
      <c r="M70" s="62" t="n">
        <v>14.39</v>
      </c>
      <c r="N70" s="63" t="n">
        <v>26.8768</v>
      </c>
      <c r="O70" s="63" t="n">
        <v>1.86774148714385</v>
      </c>
      <c r="P70" s="62" t="n">
        <v>18.79</v>
      </c>
      <c r="Q70" s="63" t="n">
        <v>20.338</v>
      </c>
      <c r="R70" s="63" t="n">
        <v>1.08238424693986</v>
      </c>
      <c r="S70" s="62" t="n">
        <v>1.5</v>
      </c>
      <c r="T70" s="63" t="n">
        <v>3.57</v>
      </c>
      <c r="U70" s="63" t="n">
        <v>2.38</v>
      </c>
      <c r="V70" s="62" t="n">
        <v>3.66</v>
      </c>
      <c r="W70" s="63" t="n">
        <v>10.7542</v>
      </c>
      <c r="X70" s="63" t="n">
        <v>2.93830601092896</v>
      </c>
      <c r="Y70" s="62"/>
      <c r="Z70" s="63"/>
      <c r="AA70" s="63"/>
      <c r="AB70" s="62" t="n">
        <v>6.22</v>
      </c>
      <c r="AC70" s="63" t="n">
        <v>9.0972</v>
      </c>
      <c r="AD70" s="63" t="n">
        <v>1.46257234726688</v>
      </c>
      <c r="AE70" s="62"/>
      <c r="AF70" s="63"/>
      <c r="AG70" s="63"/>
      <c r="AH70" s="62"/>
      <c r="AI70" s="63"/>
      <c r="AJ70" s="63"/>
      <c r="AK70" s="62" t="n">
        <v>6.39</v>
      </c>
      <c r="AL70" s="63" t="n">
        <v>26.1502</v>
      </c>
      <c r="AM70" s="63" t="n">
        <v>4.09236306729265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3</v>
      </c>
      <c r="C71" s="61" t="s">
        <v>164</v>
      </c>
      <c r="D71" s="62" t="n">
        <v>1660.15</v>
      </c>
      <c r="E71" s="63" t="n">
        <v>5226.8702</v>
      </c>
      <c r="F71" s="63" t="n">
        <v>3.14843249103997</v>
      </c>
      <c r="G71" s="62" t="n">
        <v>1880.95</v>
      </c>
      <c r="H71" s="63" t="n">
        <v>3692.6456</v>
      </c>
      <c r="I71" s="63" t="n">
        <v>1.96318115845716</v>
      </c>
      <c r="J71" s="62" t="n">
        <v>1791.41</v>
      </c>
      <c r="K71" s="63" t="n">
        <v>4457.8478</v>
      </c>
      <c r="L71" s="63" t="n">
        <v>2.48845758369106</v>
      </c>
      <c r="M71" s="62" t="n">
        <v>3851.98</v>
      </c>
      <c r="N71" s="63" t="n">
        <v>5169.7147</v>
      </c>
      <c r="O71" s="63" t="n">
        <v>1.34209281979657</v>
      </c>
      <c r="P71" s="62" t="n">
        <v>3664.37</v>
      </c>
      <c r="Q71" s="63" t="n">
        <v>5325.9374</v>
      </c>
      <c r="R71" s="63" t="n">
        <v>1.45343876300701</v>
      </c>
      <c r="S71" s="62" t="n">
        <v>3001.13</v>
      </c>
      <c r="T71" s="63" t="n">
        <v>2324.7109</v>
      </c>
      <c r="U71" s="63" t="n">
        <v>0.774611862864988</v>
      </c>
      <c r="V71" s="62" t="n">
        <v>3223.98</v>
      </c>
      <c r="W71" s="63" t="n">
        <v>3263.3479</v>
      </c>
      <c r="X71" s="63" t="n">
        <v>1.01221096284716</v>
      </c>
      <c r="Y71" s="62" t="n">
        <v>2943.56</v>
      </c>
      <c r="Z71" s="63" t="n">
        <v>5695.9267</v>
      </c>
      <c r="AA71" s="63" t="n">
        <v>1.93504691597929</v>
      </c>
      <c r="AB71" s="62" t="n">
        <v>2868.06</v>
      </c>
      <c r="AC71" s="63" t="n">
        <v>3873.0922</v>
      </c>
      <c r="AD71" s="63" t="n">
        <v>1.35042230636737</v>
      </c>
      <c r="AE71" s="62" t="n">
        <v>2047.12</v>
      </c>
      <c r="AF71" s="63" t="n">
        <v>1990.1985</v>
      </c>
      <c r="AG71" s="63" t="n">
        <v>0.972194351088358</v>
      </c>
      <c r="AH71" s="62" t="n">
        <v>1700.71</v>
      </c>
      <c r="AI71" s="63" t="n">
        <v>1967.4224</v>
      </c>
      <c r="AJ71" s="63" t="n">
        <v>1.15682414991386</v>
      </c>
      <c r="AK71" s="62" t="n">
        <v>1037.8</v>
      </c>
      <c r="AL71" s="63" t="n">
        <v>2069.0189</v>
      </c>
      <c r="AM71" s="63" t="n">
        <v>1.9936586047408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5</v>
      </c>
      <c r="C72" s="61" t="s">
        <v>166</v>
      </c>
      <c r="D72" s="62"/>
      <c r="E72" s="63"/>
      <c r="F72" s="63"/>
      <c r="G72" s="62"/>
      <c r="H72" s="63"/>
      <c r="I72" s="63"/>
      <c r="J72" s="62"/>
      <c r="K72" s="63"/>
      <c r="L72" s="63"/>
      <c r="M72" s="62"/>
      <c r="N72" s="63"/>
      <c r="O72" s="63"/>
      <c r="P72" s="62" t="n">
        <v>2.81</v>
      </c>
      <c r="Q72" s="63" t="n">
        <v>36.53</v>
      </c>
      <c r="R72" s="63" t="n">
        <v>13</v>
      </c>
      <c r="S72" s="62"/>
      <c r="T72" s="63"/>
      <c r="U72" s="63"/>
      <c r="V72" s="62"/>
      <c r="W72" s="63"/>
      <c r="X72" s="63"/>
      <c r="Y72" s="62"/>
      <c r="Z72" s="63"/>
      <c r="AA72" s="63"/>
      <c r="AB72" s="62"/>
      <c r="AC72" s="63"/>
      <c r="AD72" s="63"/>
      <c r="AE72" s="62" t="n">
        <v>68</v>
      </c>
      <c r="AF72" s="63" t="n">
        <v>289.24</v>
      </c>
      <c r="AG72" s="63" t="n">
        <v>4.25352941176471</v>
      </c>
      <c r="AH72" s="62" t="n">
        <v>7.67</v>
      </c>
      <c r="AI72" s="63" t="n">
        <v>38.6976</v>
      </c>
      <c r="AJ72" s="63" t="n">
        <v>5.04531942633638</v>
      </c>
      <c r="AK72" s="62" t="n">
        <v>124.82</v>
      </c>
      <c r="AL72" s="63" t="n">
        <v>1289.9602</v>
      </c>
      <c r="AM72" s="63" t="n">
        <v>10.3345633712546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7</v>
      </c>
      <c r="C73" s="61" t="s">
        <v>168</v>
      </c>
      <c r="D73" s="62" t="n">
        <v>141.34</v>
      </c>
      <c r="E73" s="63" t="n">
        <v>581.5422</v>
      </c>
      <c r="F73" s="63" t="n">
        <v>4.1144912975803</v>
      </c>
      <c r="G73" s="62" t="n">
        <v>39.02</v>
      </c>
      <c r="H73" s="63" t="n">
        <v>161.5314</v>
      </c>
      <c r="I73" s="63" t="n">
        <v>4.13970784213224</v>
      </c>
      <c r="J73" s="62" t="n">
        <v>29.21</v>
      </c>
      <c r="K73" s="63" t="n">
        <v>111.0788</v>
      </c>
      <c r="L73" s="63" t="n">
        <v>3.80276617596713</v>
      </c>
      <c r="M73" s="62" t="n">
        <v>122.42</v>
      </c>
      <c r="N73" s="63" t="n">
        <v>437.2708</v>
      </c>
      <c r="O73" s="63" t="n">
        <v>3.57189021401732</v>
      </c>
      <c r="P73" s="62" t="n">
        <v>270.47</v>
      </c>
      <c r="Q73" s="63" t="n">
        <v>855.0026</v>
      </c>
      <c r="R73" s="63" t="n">
        <v>3.16117351277406</v>
      </c>
      <c r="S73" s="62" t="n">
        <v>501.02</v>
      </c>
      <c r="T73" s="63" t="n">
        <v>1606.055</v>
      </c>
      <c r="U73" s="63" t="n">
        <v>3.20557063590276</v>
      </c>
      <c r="V73" s="62" t="n">
        <v>678.6</v>
      </c>
      <c r="W73" s="63" t="n">
        <v>1806.9814</v>
      </c>
      <c r="X73" s="63" t="n">
        <v>2.66280783966991</v>
      </c>
      <c r="Y73" s="62" t="n">
        <v>412.65</v>
      </c>
      <c r="Z73" s="63" t="n">
        <v>1189.19</v>
      </c>
      <c r="AA73" s="63" t="n">
        <v>2.88183690779111</v>
      </c>
      <c r="AB73" s="62" t="n">
        <v>273.78</v>
      </c>
      <c r="AC73" s="63" t="n">
        <v>682.3384</v>
      </c>
      <c r="AD73" s="63" t="n">
        <v>2.49228723792826</v>
      </c>
      <c r="AE73" s="62" t="n">
        <v>27.96</v>
      </c>
      <c r="AF73" s="63" t="n">
        <v>101.6506</v>
      </c>
      <c r="AG73" s="63" t="n">
        <v>3.63557224606581</v>
      </c>
      <c r="AH73" s="62" t="n">
        <v>43.4</v>
      </c>
      <c r="AI73" s="63" t="n">
        <v>154.461</v>
      </c>
      <c r="AJ73" s="63" t="n">
        <v>3.55900921658986</v>
      </c>
      <c r="AK73" s="62" t="n">
        <v>26.58</v>
      </c>
      <c r="AL73" s="63" t="n">
        <v>107.0874</v>
      </c>
      <c r="AM73" s="63" t="n">
        <v>4.02887133182844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9</v>
      </c>
      <c r="C74" s="61" t="s">
        <v>170</v>
      </c>
      <c r="D74" s="62"/>
      <c r="E74" s="63"/>
      <c r="F74" s="63"/>
      <c r="G74" s="62"/>
      <c r="H74" s="63"/>
      <c r="I74" s="63"/>
      <c r="J74" s="62"/>
      <c r="K74" s="63"/>
      <c r="L74" s="63"/>
      <c r="M74" s="62"/>
      <c r="N74" s="63"/>
      <c r="O74" s="63"/>
      <c r="P74" s="62"/>
      <c r="Q74" s="63"/>
      <c r="R74" s="63"/>
      <c r="S74" s="62"/>
      <c r="T74" s="63"/>
      <c r="U74" s="63"/>
      <c r="V74" s="62"/>
      <c r="W74" s="63"/>
      <c r="X74" s="63"/>
      <c r="Y74" s="62" t="n">
        <v>83</v>
      </c>
      <c r="Z74" s="63" t="n">
        <v>58.59</v>
      </c>
      <c r="AA74" s="63" t="n">
        <v>0.705903614457831</v>
      </c>
      <c r="AB74" s="62" t="n">
        <v>11.63</v>
      </c>
      <c r="AC74" s="63" t="n">
        <v>3.9454</v>
      </c>
      <c r="AD74" s="63" t="n">
        <v>0.339243336199484</v>
      </c>
      <c r="AE74" s="62"/>
      <c r="AF74" s="63"/>
      <c r="AG74" s="63"/>
      <c r="AH74" s="62"/>
      <c r="AI74" s="63"/>
      <c r="AJ74" s="63"/>
      <c r="AK74" s="62"/>
      <c r="AL74" s="63"/>
      <c r="AM74" s="63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1</v>
      </c>
      <c r="C75" s="61" t="s">
        <v>172</v>
      </c>
      <c r="D75" s="62" t="n">
        <v>20.16</v>
      </c>
      <c r="E75" s="63" t="n">
        <v>50.3862</v>
      </c>
      <c r="F75" s="63" t="n">
        <v>2.49931547619048</v>
      </c>
      <c r="G75" s="62" t="n">
        <v>1.82</v>
      </c>
      <c r="H75" s="63" t="n">
        <v>6.5884</v>
      </c>
      <c r="I75" s="63" t="n">
        <v>3.62</v>
      </c>
      <c r="J75" s="62" t="n">
        <v>62.23</v>
      </c>
      <c r="K75" s="63" t="n">
        <v>178.4312</v>
      </c>
      <c r="L75" s="63" t="n">
        <v>2.86728587497991</v>
      </c>
      <c r="M75" s="62" t="n">
        <v>82.33</v>
      </c>
      <c r="N75" s="63" t="n">
        <v>214.2316</v>
      </c>
      <c r="O75" s="63" t="n">
        <v>2.6021085873922</v>
      </c>
      <c r="P75" s="62" t="n">
        <v>735.09</v>
      </c>
      <c r="Q75" s="63" t="n">
        <v>1134.6785</v>
      </c>
      <c r="R75" s="63" t="n">
        <v>1.54359126093404</v>
      </c>
      <c r="S75" s="62" t="n">
        <v>59.5</v>
      </c>
      <c r="T75" s="63" t="n">
        <v>193.4792</v>
      </c>
      <c r="U75" s="63" t="n">
        <v>3.2517512605042</v>
      </c>
      <c r="V75" s="62" t="n">
        <v>53.33</v>
      </c>
      <c r="W75" s="63" t="n">
        <v>185.5606</v>
      </c>
      <c r="X75" s="63" t="n">
        <v>3.47947871741984</v>
      </c>
      <c r="Y75" s="62" t="n">
        <v>112.64</v>
      </c>
      <c r="Z75" s="63" t="n">
        <v>300.952</v>
      </c>
      <c r="AA75" s="63" t="n">
        <v>2.67180397727273</v>
      </c>
      <c r="AB75" s="62" t="n">
        <v>58.31</v>
      </c>
      <c r="AC75" s="63" t="n">
        <v>183.171</v>
      </c>
      <c r="AD75" s="63" t="n">
        <v>3.1413308180415</v>
      </c>
      <c r="AE75" s="62" t="n">
        <v>13.89</v>
      </c>
      <c r="AF75" s="63" t="n">
        <v>43.3418</v>
      </c>
      <c r="AG75" s="63" t="n">
        <v>3.1203599712023</v>
      </c>
      <c r="AH75" s="62" t="n">
        <v>1.27</v>
      </c>
      <c r="AI75" s="63" t="n">
        <v>2.667</v>
      </c>
      <c r="AJ75" s="63" t="n">
        <v>2.1</v>
      </c>
      <c r="AK75" s="62" t="n">
        <v>2.97</v>
      </c>
      <c r="AL75" s="63" t="n">
        <v>7.4394</v>
      </c>
      <c r="AM75" s="63" t="n">
        <v>2.50484848484849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3</v>
      </c>
      <c r="C76" s="61" t="s">
        <v>174</v>
      </c>
      <c r="D76" s="62" t="n">
        <v>94.28</v>
      </c>
      <c r="E76" s="63" t="n">
        <v>148.8142</v>
      </c>
      <c r="F76" s="63" t="n">
        <v>1.5784280865507</v>
      </c>
      <c r="G76" s="62" t="n">
        <v>307.73</v>
      </c>
      <c r="H76" s="63" t="n">
        <v>404.1572</v>
      </c>
      <c r="I76" s="63" t="n">
        <v>1.31335001462321</v>
      </c>
      <c r="J76" s="62" t="n">
        <v>528.73</v>
      </c>
      <c r="K76" s="63" t="n">
        <v>903.9362</v>
      </c>
      <c r="L76" s="63" t="n">
        <v>1.7096366765646</v>
      </c>
      <c r="M76" s="62" t="n">
        <v>419.18</v>
      </c>
      <c r="N76" s="63" t="n">
        <v>295.4856</v>
      </c>
      <c r="O76" s="63" t="n">
        <v>0.704913402356983</v>
      </c>
      <c r="P76" s="62" t="n">
        <v>354.2</v>
      </c>
      <c r="Q76" s="63" t="n">
        <v>239.9603</v>
      </c>
      <c r="R76" s="63" t="n">
        <v>0.677471202710333</v>
      </c>
      <c r="S76" s="62" t="n">
        <v>284.01</v>
      </c>
      <c r="T76" s="63" t="n">
        <v>338.3036</v>
      </c>
      <c r="U76" s="63" t="n">
        <v>1.19116791662265</v>
      </c>
      <c r="V76" s="62" t="n">
        <v>213.58</v>
      </c>
      <c r="W76" s="63" t="n">
        <v>808.9779</v>
      </c>
      <c r="X76" s="63" t="n">
        <v>3.78770437306864</v>
      </c>
      <c r="Y76" s="62" t="n">
        <v>225.95</v>
      </c>
      <c r="Z76" s="63" t="n">
        <v>733.7298</v>
      </c>
      <c r="AA76" s="63" t="n">
        <v>3.24731046691746</v>
      </c>
      <c r="AB76" s="62" t="n">
        <v>353.08</v>
      </c>
      <c r="AC76" s="63" t="n">
        <v>304.4973</v>
      </c>
      <c r="AD76" s="63" t="n">
        <v>0.862403138099014</v>
      </c>
      <c r="AE76" s="62" t="n">
        <v>609.96</v>
      </c>
      <c r="AF76" s="63" t="n">
        <v>254.3551</v>
      </c>
      <c r="AG76" s="63" t="n">
        <v>0.417002918224146</v>
      </c>
      <c r="AH76" s="62" t="n">
        <v>309.58</v>
      </c>
      <c r="AI76" s="63" t="n">
        <v>120.7896</v>
      </c>
      <c r="AJ76" s="63" t="n">
        <v>0.390172491763034</v>
      </c>
      <c r="AK76" s="62" t="n">
        <v>121.81</v>
      </c>
      <c r="AL76" s="63" t="n">
        <v>89.2778</v>
      </c>
      <c r="AM76" s="63" t="n">
        <v>0.732926689105985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5</v>
      </c>
      <c r="C77" s="61" t="s">
        <v>176</v>
      </c>
      <c r="D77" s="62" t="n">
        <v>56.43</v>
      </c>
      <c r="E77" s="63" t="n">
        <v>76.1914</v>
      </c>
      <c r="F77" s="63" t="n">
        <v>1.35019315966684</v>
      </c>
      <c r="G77" s="62"/>
      <c r="H77" s="63"/>
      <c r="I77" s="63"/>
      <c r="J77" s="62" t="n">
        <v>22.6</v>
      </c>
      <c r="K77" s="63" t="n">
        <v>32.856</v>
      </c>
      <c r="L77" s="63" t="n">
        <v>1.45380530973451</v>
      </c>
      <c r="M77" s="62" t="n">
        <v>14</v>
      </c>
      <c r="N77" s="63" t="n">
        <v>8.3211</v>
      </c>
      <c r="O77" s="63" t="n">
        <v>0.594364285714286</v>
      </c>
      <c r="P77" s="62" t="n">
        <v>7.72</v>
      </c>
      <c r="Q77" s="63" t="n">
        <v>10.8615</v>
      </c>
      <c r="R77" s="63" t="n">
        <v>1.40693005181347</v>
      </c>
      <c r="S77" s="62" t="n">
        <v>9.22</v>
      </c>
      <c r="T77" s="63" t="n">
        <v>7.4358</v>
      </c>
      <c r="U77" s="63" t="n">
        <v>0.80648590021692</v>
      </c>
      <c r="V77" s="62" t="n">
        <v>51.58</v>
      </c>
      <c r="W77" s="63" t="n">
        <v>54.132</v>
      </c>
      <c r="X77" s="63" t="n">
        <v>1.04947654129508</v>
      </c>
      <c r="Y77" s="62" t="n">
        <v>37.32</v>
      </c>
      <c r="Z77" s="63" t="n">
        <v>39.5934</v>
      </c>
      <c r="AA77" s="63" t="n">
        <v>1.06091639871383</v>
      </c>
      <c r="AB77" s="62" t="n">
        <v>59.27</v>
      </c>
      <c r="AC77" s="63" t="n">
        <v>60.243</v>
      </c>
      <c r="AD77" s="63" t="n">
        <v>1.01641639952759</v>
      </c>
      <c r="AE77" s="62" t="n">
        <v>28.79</v>
      </c>
      <c r="AF77" s="63" t="n">
        <v>22.664</v>
      </c>
      <c r="AG77" s="63" t="n">
        <v>0.787217783952761</v>
      </c>
      <c r="AH77" s="62" t="n">
        <v>58.34</v>
      </c>
      <c r="AI77" s="63" t="n">
        <v>62.7285</v>
      </c>
      <c r="AJ77" s="63" t="n">
        <v>1.07522283167638</v>
      </c>
      <c r="AK77" s="62" t="n">
        <v>24.68</v>
      </c>
      <c r="AL77" s="63" t="n">
        <v>28.5765</v>
      </c>
      <c r="AM77" s="63" t="n">
        <v>1.15788087520259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7</v>
      </c>
      <c r="C78" s="61" t="s">
        <v>178</v>
      </c>
      <c r="D78" s="62" t="n">
        <v>1238.74</v>
      </c>
      <c r="E78" s="63" t="n">
        <v>8822.9093</v>
      </c>
      <c r="F78" s="63" t="n">
        <v>7.12248680110435</v>
      </c>
      <c r="G78" s="62" t="n">
        <v>1004.87</v>
      </c>
      <c r="H78" s="63" t="n">
        <v>6871.9291</v>
      </c>
      <c r="I78" s="63" t="n">
        <v>6.83862499626817</v>
      </c>
      <c r="J78" s="62" t="n">
        <v>1160.04</v>
      </c>
      <c r="K78" s="63" t="n">
        <v>8042.1005</v>
      </c>
      <c r="L78" s="63" t="n">
        <v>6.93260620323437</v>
      </c>
      <c r="M78" s="62" t="n">
        <v>1841.92</v>
      </c>
      <c r="N78" s="63" t="n">
        <v>11439.3467</v>
      </c>
      <c r="O78" s="63" t="n">
        <v>6.21055567017026</v>
      </c>
      <c r="P78" s="62" t="n">
        <v>1342.49</v>
      </c>
      <c r="Q78" s="63" t="n">
        <v>9161.0758</v>
      </c>
      <c r="R78" s="63" t="n">
        <v>6.82394341857295</v>
      </c>
      <c r="S78" s="62" t="n">
        <v>1391.56</v>
      </c>
      <c r="T78" s="63" t="n">
        <v>10147.4597</v>
      </c>
      <c r="U78" s="63" t="n">
        <v>7.29214672741384</v>
      </c>
      <c r="V78" s="62" t="n">
        <v>1636.16</v>
      </c>
      <c r="W78" s="63" t="n">
        <v>12674.6901</v>
      </c>
      <c r="X78" s="63" t="n">
        <v>7.74660797232544</v>
      </c>
      <c r="Y78" s="62" t="n">
        <v>1623.22</v>
      </c>
      <c r="Z78" s="63" t="n">
        <v>13321.5983</v>
      </c>
      <c r="AA78" s="63" t="n">
        <v>8.20689635416025</v>
      </c>
      <c r="AB78" s="62" t="n">
        <v>837.12</v>
      </c>
      <c r="AC78" s="63" t="n">
        <v>7228.0447</v>
      </c>
      <c r="AD78" s="63" t="n">
        <v>8.63441884078746</v>
      </c>
      <c r="AE78" s="62" t="n">
        <v>1723.76</v>
      </c>
      <c r="AF78" s="63" t="n">
        <v>13610.5289</v>
      </c>
      <c r="AG78" s="63" t="n">
        <v>7.89583752958649</v>
      </c>
      <c r="AH78" s="62" t="n">
        <v>1460.5</v>
      </c>
      <c r="AI78" s="63" t="n">
        <v>11234.4578</v>
      </c>
      <c r="AJ78" s="63" t="n">
        <v>7.69219979459089</v>
      </c>
      <c r="AK78" s="62" t="n">
        <v>1065.11</v>
      </c>
      <c r="AL78" s="63" t="n">
        <v>10800.7026</v>
      </c>
      <c r="AM78" s="63" t="n">
        <v>10.1404574175437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9</v>
      </c>
      <c r="C79" s="61" t="s">
        <v>180</v>
      </c>
      <c r="D79" s="62" t="n">
        <v>135.46</v>
      </c>
      <c r="E79" s="63" t="n">
        <v>439.923</v>
      </c>
      <c r="F79" s="63" t="n">
        <v>3.24762291451351</v>
      </c>
      <c r="G79" s="62" t="n">
        <v>69.41</v>
      </c>
      <c r="H79" s="63" t="n">
        <v>187.7752</v>
      </c>
      <c r="I79" s="63" t="n">
        <v>2.70530471113672</v>
      </c>
      <c r="J79" s="62" t="n">
        <v>198.41</v>
      </c>
      <c r="K79" s="63" t="n">
        <v>722.6024</v>
      </c>
      <c r="L79" s="63" t="n">
        <v>3.64196562673252</v>
      </c>
      <c r="M79" s="62" t="n">
        <v>244.01</v>
      </c>
      <c r="N79" s="63" t="n">
        <v>624.976</v>
      </c>
      <c r="O79" s="63" t="n">
        <v>2.56127207901316</v>
      </c>
      <c r="P79" s="62" t="n">
        <v>422.72</v>
      </c>
      <c r="Q79" s="63" t="n">
        <v>926.8491</v>
      </c>
      <c r="R79" s="63" t="n">
        <v>2.19258397993944</v>
      </c>
      <c r="S79" s="62" t="n">
        <v>226.62</v>
      </c>
      <c r="T79" s="63" t="n">
        <v>521.5741</v>
      </c>
      <c r="U79" s="63" t="n">
        <v>2.30153605154002</v>
      </c>
      <c r="V79" s="62" t="n">
        <v>425.53</v>
      </c>
      <c r="W79" s="63" t="n">
        <v>1013.3203</v>
      </c>
      <c r="X79" s="63" t="n">
        <v>2.38131342091039</v>
      </c>
      <c r="Y79" s="62" t="n">
        <v>250.55</v>
      </c>
      <c r="Z79" s="63" t="n">
        <v>451.205</v>
      </c>
      <c r="AA79" s="63" t="n">
        <v>1.80085811215326</v>
      </c>
      <c r="AB79" s="62" t="n">
        <v>294.37</v>
      </c>
      <c r="AC79" s="63" t="n">
        <v>560.7639</v>
      </c>
      <c r="AD79" s="63" t="n">
        <v>1.90496280191596</v>
      </c>
      <c r="AE79" s="62" t="n">
        <v>60.66</v>
      </c>
      <c r="AF79" s="63" t="n">
        <v>94.5479</v>
      </c>
      <c r="AG79" s="63" t="n">
        <v>1.55865314869766</v>
      </c>
      <c r="AH79" s="62" t="n">
        <v>36.76</v>
      </c>
      <c r="AI79" s="63" t="n">
        <v>82.4508</v>
      </c>
      <c r="AJ79" s="63" t="n">
        <v>2.24294885745375</v>
      </c>
      <c r="AK79" s="62" t="n">
        <v>139.14</v>
      </c>
      <c r="AL79" s="63" t="n">
        <v>379.2194</v>
      </c>
      <c r="AM79" s="63" t="n">
        <v>2.72545206267069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1</v>
      </c>
      <c r="C80" s="61" t="s">
        <v>182</v>
      </c>
      <c r="D80" s="62" t="n">
        <v>592.61</v>
      </c>
      <c r="E80" s="63" t="n">
        <v>2514.5112</v>
      </c>
      <c r="F80" s="63" t="n">
        <v>4.24311300855537</v>
      </c>
      <c r="G80" s="62" t="n">
        <v>403.32</v>
      </c>
      <c r="H80" s="63" t="n">
        <v>1908.9532</v>
      </c>
      <c r="I80" s="63" t="n">
        <v>4.7330982842408</v>
      </c>
      <c r="J80" s="62" t="n">
        <v>618.78</v>
      </c>
      <c r="K80" s="63" t="n">
        <v>2925.8886</v>
      </c>
      <c r="L80" s="63" t="n">
        <v>4.72847958886842</v>
      </c>
      <c r="M80" s="62" t="n">
        <v>2350.83</v>
      </c>
      <c r="N80" s="63" t="n">
        <v>6225.9851</v>
      </c>
      <c r="O80" s="63" t="n">
        <v>2.64841996231118</v>
      </c>
      <c r="P80" s="62" t="n">
        <v>1964.11</v>
      </c>
      <c r="Q80" s="63" t="n">
        <v>4254.0497</v>
      </c>
      <c r="R80" s="63" t="n">
        <v>2.16589177795541</v>
      </c>
      <c r="S80" s="62" t="n">
        <v>807.28</v>
      </c>
      <c r="T80" s="63" t="n">
        <v>2553.309</v>
      </c>
      <c r="U80" s="63" t="n">
        <v>3.1628542760876</v>
      </c>
      <c r="V80" s="62" t="n">
        <v>1109.54</v>
      </c>
      <c r="W80" s="63" t="n">
        <v>3517.4614</v>
      </c>
      <c r="X80" s="63" t="n">
        <v>3.17019791985868</v>
      </c>
      <c r="Y80" s="62" t="n">
        <v>1429.24</v>
      </c>
      <c r="Z80" s="63" t="n">
        <v>4586.1706</v>
      </c>
      <c r="AA80" s="63" t="n">
        <v>3.20881769331953</v>
      </c>
      <c r="AB80" s="62" t="n">
        <v>1400.09</v>
      </c>
      <c r="AC80" s="63" t="n">
        <v>3349.8595</v>
      </c>
      <c r="AD80" s="63" t="n">
        <v>2.392602975523</v>
      </c>
      <c r="AE80" s="62" t="n">
        <v>1013.87</v>
      </c>
      <c r="AF80" s="63" t="n">
        <v>3272.723</v>
      </c>
      <c r="AG80" s="63" t="n">
        <v>3.22795131525738</v>
      </c>
      <c r="AH80" s="62" t="n">
        <v>618.24</v>
      </c>
      <c r="AI80" s="63" t="n">
        <v>2721.0562</v>
      </c>
      <c r="AJ80" s="63" t="n">
        <v>4.40129431935818</v>
      </c>
      <c r="AK80" s="62" t="n">
        <v>568.17</v>
      </c>
      <c r="AL80" s="63" t="n">
        <v>2978.5205</v>
      </c>
      <c r="AM80" s="63" t="n">
        <v>5.2423051199465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3</v>
      </c>
      <c r="C81" s="61" t="s">
        <v>184</v>
      </c>
      <c r="D81" s="62" t="n">
        <v>52</v>
      </c>
      <c r="E81" s="63" t="n">
        <v>15.6</v>
      </c>
      <c r="F81" s="63" t="n">
        <v>0.3</v>
      </c>
      <c r="G81" s="62" t="n">
        <v>25.08</v>
      </c>
      <c r="H81" s="63" t="n">
        <v>7.524</v>
      </c>
      <c r="I81" s="63" t="n">
        <v>0.3</v>
      </c>
      <c r="J81" s="62" t="n">
        <v>28.2</v>
      </c>
      <c r="K81" s="63" t="n">
        <v>8.46</v>
      </c>
      <c r="L81" s="63" t="n">
        <v>0.3</v>
      </c>
      <c r="M81" s="62"/>
      <c r="N81" s="63"/>
      <c r="O81" s="63"/>
      <c r="P81" s="62"/>
      <c r="Q81" s="63"/>
      <c r="R81" s="63"/>
      <c r="S81" s="62"/>
      <c r="T81" s="63"/>
      <c r="U81" s="63"/>
      <c r="V81" s="62"/>
      <c r="W81" s="63"/>
      <c r="X81" s="63"/>
      <c r="Y81" s="62"/>
      <c r="Z81" s="63"/>
      <c r="AA81" s="63"/>
      <c r="AB81" s="62"/>
      <c r="AC81" s="63"/>
      <c r="AD81" s="63"/>
      <c r="AE81" s="62"/>
      <c r="AF81" s="63"/>
      <c r="AG81" s="63"/>
      <c r="AH81" s="62"/>
      <c r="AI81" s="63"/>
      <c r="AJ81" s="63"/>
      <c r="AK81" s="62"/>
      <c r="AL81" s="63"/>
      <c r="AM81" s="63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5</v>
      </c>
      <c r="C82" s="61" t="s">
        <v>186</v>
      </c>
      <c r="D82" s="62" t="n">
        <v>47.05</v>
      </c>
      <c r="E82" s="63" t="n">
        <v>130.7924</v>
      </c>
      <c r="F82" s="63" t="n">
        <v>2.77985972369819</v>
      </c>
      <c r="G82" s="62"/>
      <c r="H82" s="63"/>
      <c r="I82" s="63"/>
      <c r="J82" s="62" t="n">
        <v>35.18</v>
      </c>
      <c r="K82" s="63" t="n">
        <v>81.406</v>
      </c>
      <c r="L82" s="63" t="n">
        <v>2.31398521887436</v>
      </c>
      <c r="M82" s="62" t="n">
        <v>31.61</v>
      </c>
      <c r="N82" s="63" t="n">
        <v>77.7496</v>
      </c>
      <c r="O82" s="63" t="n">
        <v>2.45965200885796</v>
      </c>
      <c r="P82" s="62" t="n">
        <v>8.49</v>
      </c>
      <c r="Q82" s="63" t="n">
        <v>12.3106</v>
      </c>
      <c r="R82" s="63" t="n">
        <v>1.45001177856302</v>
      </c>
      <c r="S82" s="62" t="n">
        <v>21.8</v>
      </c>
      <c r="T82" s="63" t="n">
        <v>93.296</v>
      </c>
      <c r="U82" s="63" t="n">
        <v>4.27963302752294</v>
      </c>
      <c r="V82" s="62" t="n">
        <v>27.36</v>
      </c>
      <c r="W82" s="63" t="n">
        <v>61.7558</v>
      </c>
      <c r="X82" s="63" t="n">
        <v>2.25715643274854</v>
      </c>
      <c r="Y82" s="62" t="n">
        <v>9.71</v>
      </c>
      <c r="Z82" s="63" t="n">
        <v>18.8484</v>
      </c>
      <c r="AA82" s="63" t="n">
        <v>1.94113285272915</v>
      </c>
      <c r="AB82" s="62" t="n">
        <v>6.48</v>
      </c>
      <c r="AC82" s="63" t="n">
        <v>11.676</v>
      </c>
      <c r="AD82" s="63" t="n">
        <v>1.80185185185185</v>
      </c>
      <c r="AE82" s="62" t="n">
        <v>5.15</v>
      </c>
      <c r="AF82" s="63" t="n">
        <v>7.7384</v>
      </c>
      <c r="AG82" s="63" t="n">
        <v>1.50260194174757</v>
      </c>
      <c r="AH82" s="62" t="n">
        <v>24.65</v>
      </c>
      <c r="AI82" s="63" t="n">
        <v>52.787</v>
      </c>
      <c r="AJ82" s="63" t="n">
        <v>2.14146044624746</v>
      </c>
      <c r="AK82" s="62" t="n">
        <v>2.02</v>
      </c>
      <c r="AL82" s="63" t="n">
        <v>7.9184</v>
      </c>
      <c r="AM82" s="63" t="n">
        <v>3.92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7</v>
      </c>
      <c r="C83" s="61" t="s">
        <v>188</v>
      </c>
      <c r="D83" s="62" t="n">
        <v>165.16</v>
      </c>
      <c r="E83" s="63" t="n">
        <v>213.476</v>
      </c>
      <c r="F83" s="63" t="n">
        <v>1.29254056672318</v>
      </c>
      <c r="G83" s="62" t="n">
        <v>190</v>
      </c>
      <c r="H83" s="63" t="n">
        <v>203.3508</v>
      </c>
      <c r="I83" s="63" t="n">
        <v>1.07026736842105</v>
      </c>
      <c r="J83" s="62" t="n">
        <v>3.52</v>
      </c>
      <c r="K83" s="63" t="n">
        <v>2.0416</v>
      </c>
      <c r="L83" s="63" t="n">
        <v>0.58</v>
      </c>
      <c r="M83" s="62" t="n">
        <v>54.3</v>
      </c>
      <c r="N83" s="63" t="n">
        <v>66.3963</v>
      </c>
      <c r="O83" s="63" t="n">
        <v>1.2227679558011</v>
      </c>
      <c r="P83" s="62" t="n">
        <v>68.58</v>
      </c>
      <c r="Q83" s="63" t="n">
        <v>45.6467</v>
      </c>
      <c r="R83" s="63" t="n">
        <v>0.665597841936425</v>
      </c>
      <c r="S83" s="62" t="n">
        <v>93.5</v>
      </c>
      <c r="T83" s="63" t="n">
        <v>87.1102</v>
      </c>
      <c r="U83" s="63" t="n">
        <v>0.931659893048129</v>
      </c>
      <c r="V83" s="62" t="n">
        <v>138.77</v>
      </c>
      <c r="W83" s="63" t="n">
        <v>136.3928</v>
      </c>
      <c r="X83" s="63" t="n">
        <v>0.982869496288823</v>
      </c>
      <c r="Y83" s="62" t="n">
        <v>341.25</v>
      </c>
      <c r="Z83" s="63" t="n">
        <v>544.3053</v>
      </c>
      <c r="AA83" s="63" t="n">
        <v>1.59503384615385</v>
      </c>
      <c r="AB83" s="62" t="n">
        <v>229.11</v>
      </c>
      <c r="AC83" s="63" t="n">
        <v>157.3017</v>
      </c>
      <c r="AD83" s="63" t="n">
        <v>0.686577189996072</v>
      </c>
      <c r="AE83" s="62" t="n">
        <v>202.44</v>
      </c>
      <c r="AF83" s="63" t="n">
        <v>309.5721</v>
      </c>
      <c r="AG83" s="63" t="n">
        <v>1.52920420865442</v>
      </c>
      <c r="AH83" s="62" t="n">
        <v>151.52</v>
      </c>
      <c r="AI83" s="63" t="n">
        <v>292.6652</v>
      </c>
      <c r="AJ83" s="63" t="n">
        <v>1.93152851108765</v>
      </c>
      <c r="AK83" s="62" t="n">
        <v>210.65</v>
      </c>
      <c r="AL83" s="63" t="n">
        <v>207.6109</v>
      </c>
      <c r="AM83" s="63" t="n">
        <v>0.985572751008782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9</v>
      </c>
      <c r="C84" s="61" t="s">
        <v>190</v>
      </c>
      <c r="D84" s="62" t="n">
        <v>100</v>
      </c>
      <c r="E84" s="63" t="n">
        <v>255.6312</v>
      </c>
      <c r="F84" s="63" t="n">
        <v>2.556312</v>
      </c>
      <c r="G84" s="62" t="n">
        <v>137.21</v>
      </c>
      <c r="H84" s="63" t="n">
        <v>317.6374</v>
      </c>
      <c r="I84" s="63" t="n">
        <v>2.31497266963049</v>
      </c>
      <c r="J84" s="62" t="n">
        <v>46.87</v>
      </c>
      <c r="K84" s="63" t="n">
        <v>118.3002</v>
      </c>
      <c r="L84" s="63" t="n">
        <v>2.52400682739492</v>
      </c>
      <c r="M84" s="62" t="n">
        <v>63.04</v>
      </c>
      <c r="N84" s="63" t="n">
        <v>97.92</v>
      </c>
      <c r="O84" s="63" t="n">
        <v>1.55329949238579</v>
      </c>
      <c r="P84" s="62" t="n">
        <v>11.31</v>
      </c>
      <c r="Q84" s="63" t="n">
        <v>26.9518</v>
      </c>
      <c r="R84" s="63" t="n">
        <v>2.38300618921309</v>
      </c>
      <c r="S84" s="62" t="n">
        <v>73.23</v>
      </c>
      <c r="T84" s="63" t="n">
        <v>68.5929</v>
      </c>
      <c r="U84" s="63" t="n">
        <v>0.936677591151168</v>
      </c>
      <c r="V84" s="62" t="n">
        <v>54.99</v>
      </c>
      <c r="W84" s="63" t="n">
        <v>65.0448</v>
      </c>
      <c r="X84" s="63" t="n">
        <v>1.18284779050736</v>
      </c>
      <c r="Y84" s="62" t="n">
        <v>92.32</v>
      </c>
      <c r="Z84" s="63" t="n">
        <v>153.608</v>
      </c>
      <c r="AA84" s="63" t="n">
        <v>1.66386481802426</v>
      </c>
      <c r="AB84" s="62" t="n">
        <v>124.2</v>
      </c>
      <c r="AC84" s="63" t="n">
        <v>182.3224</v>
      </c>
      <c r="AD84" s="63" t="n">
        <v>1.46797423510467</v>
      </c>
      <c r="AE84" s="62" t="n">
        <v>10.59</v>
      </c>
      <c r="AF84" s="63" t="n">
        <v>19.2422</v>
      </c>
      <c r="AG84" s="63" t="n">
        <v>1.81701605288008</v>
      </c>
      <c r="AH84" s="62" t="n">
        <v>7.16</v>
      </c>
      <c r="AI84" s="63" t="n">
        <v>13.5072</v>
      </c>
      <c r="AJ84" s="63" t="n">
        <v>1.88648044692737</v>
      </c>
      <c r="AK84" s="62" t="n">
        <v>15.44</v>
      </c>
      <c r="AL84" s="63" t="n">
        <v>7.5656</v>
      </c>
      <c r="AM84" s="63" t="n">
        <v>0.49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1</v>
      </c>
      <c r="C85" s="61" t="s">
        <v>192</v>
      </c>
      <c r="D85" s="62" t="n">
        <v>23.61</v>
      </c>
      <c r="E85" s="63" t="n">
        <v>24.0822</v>
      </c>
      <c r="F85" s="63" t="n">
        <v>1.02</v>
      </c>
      <c r="G85" s="62" t="n">
        <v>4.25</v>
      </c>
      <c r="H85" s="63" t="n">
        <v>3.995</v>
      </c>
      <c r="I85" s="63" t="n">
        <v>0.94</v>
      </c>
      <c r="J85" s="62"/>
      <c r="K85" s="63"/>
      <c r="L85" s="63"/>
      <c r="M85" s="62" t="n">
        <v>18.83</v>
      </c>
      <c r="N85" s="63" t="n">
        <v>13.6305</v>
      </c>
      <c r="O85" s="63" t="n">
        <v>0.723871481678173</v>
      </c>
      <c r="P85" s="62" t="n">
        <v>11.51</v>
      </c>
      <c r="Q85" s="63" t="n">
        <v>5.2693</v>
      </c>
      <c r="R85" s="63" t="n">
        <v>0.457801911381408</v>
      </c>
      <c r="S85" s="62" t="n">
        <v>8</v>
      </c>
      <c r="T85" s="63" t="n">
        <v>7.2</v>
      </c>
      <c r="U85" s="63" t="n">
        <v>0.9</v>
      </c>
      <c r="V85" s="62" t="n">
        <v>26.36</v>
      </c>
      <c r="W85" s="63" t="n">
        <v>19.941</v>
      </c>
      <c r="X85" s="63" t="n">
        <v>0.756487101669196</v>
      </c>
      <c r="Y85" s="62" t="n">
        <v>49.04</v>
      </c>
      <c r="Z85" s="63" t="n">
        <v>28.8752</v>
      </c>
      <c r="AA85" s="63" t="n">
        <v>0.588809135399674</v>
      </c>
      <c r="AB85" s="62" t="n">
        <v>37.81</v>
      </c>
      <c r="AC85" s="63" t="n">
        <v>19.7778</v>
      </c>
      <c r="AD85" s="63" t="n">
        <v>0.523083840253901</v>
      </c>
      <c r="AE85" s="62" t="n">
        <v>229.1</v>
      </c>
      <c r="AF85" s="63" t="n">
        <v>115.616</v>
      </c>
      <c r="AG85" s="63" t="n">
        <v>0.504652989960716</v>
      </c>
      <c r="AH85" s="62" t="n">
        <v>171.79</v>
      </c>
      <c r="AI85" s="63" t="n">
        <v>139.2952</v>
      </c>
      <c r="AJ85" s="63" t="n">
        <v>0.810845800104779</v>
      </c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3</v>
      </c>
      <c r="C86" s="61" t="s">
        <v>194</v>
      </c>
      <c r="D86" s="62" t="n">
        <v>1071.73</v>
      </c>
      <c r="E86" s="63" t="n">
        <v>9998.7096</v>
      </c>
      <c r="F86" s="63" t="n">
        <v>9.32950425946834</v>
      </c>
      <c r="G86" s="62" t="n">
        <v>897.9</v>
      </c>
      <c r="H86" s="63" t="n">
        <v>8955.2549</v>
      </c>
      <c r="I86" s="63" t="n">
        <v>9.97355485020604</v>
      </c>
      <c r="J86" s="62" t="n">
        <v>2879.85</v>
      </c>
      <c r="K86" s="63" t="n">
        <v>20886.3695</v>
      </c>
      <c r="L86" s="63" t="n">
        <v>7.25258937097418</v>
      </c>
      <c r="M86" s="62" t="n">
        <v>1364.28</v>
      </c>
      <c r="N86" s="63" t="n">
        <v>13737.4083</v>
      </c>
      <c r="O86" s="63" t="n">
        <v>10.0693466883631</v>
      </c>
      <c r="P86" s="62" t="n">
        <v>3529.53</v>
      </c>
      <c r="Q86" s="63" t="n">
        <v>28373.632</v>
      </c>
      <c r="R86" s="63" t="n">
        <v>8.03892642929795</v>
      </c>
      <c r="S86" s="62" t="n">
        <v>1949.57</v>
      </c>
      <c r="T86" s="63" t="n">
        <v>17620.9897</v>
      </c>
      <c r="U86" s="63" t="n">
        <v>9.03839805700744</v>
      </c>
      <c r="V86" s="62" t="n">
        <v>1972.46</v>
      </c>
      <c r="W86" s="63" t="n">
        <v>21708.1968</v>
      </c>
      <c r="X86" s="63" t="n">
        <v>11.0056461474504</v>
      </c>
      <c r="Y86" s="62" t="n">
        <v>2143.76</v>
      </c>
      <c r="Z86" s="63" t="n">
        <v>26840.2711</v>
      </c>
      <c r="AA86" s="63" t="n">
        <v>12.5201846755234</v>
      </c>
      <c r="AB86" s="62" t="n">
        <v>3805.15</v>
      </c>
      <c r="AC86" s="63" t="n">
        <v>29885.1172</v>
      </c>
      <c r="AD86" s="63" t="n">
        <v>7.85386047856195</v>
      </c>
      <c r="AE86" s="62" t="n">
        <v>2145.84</v>
      </c>
      <c r="AF86" s="63" t="n">
        <v>18612.8721</v>
      </c>
      <c r="AG86" s="63" t="n">
        <v>8.67393286545129</v>
      </c>
      <c r="AH86" s="62" t="n">
        <v>2139.82</v>
      </c>
      <c r="AI86" s="63" t="n">
        <v>15747.7047</v>
      </c>
      <c r="AJ86" s="63" t="n">
        <v>7.35935952556757</v>
      </c>
      <c r="AK86" s="62" t="n">
        <v>5391.38</v>
      </c>
      <c r="AL86" s="63" t="n">
        <v>29984.8847</v>
      </c>
      <c r="AM86" s="63" t="n">
        <v>5.5616344423876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5</v>
      </c>
      <c r="C87" s="61" t="s">
        <v>196</v>
      </c>
      <c r="D87" s="62"/>
      <c r="E87" s="63"/>
      <c r="F87" s="63"/>
      <c r="G87" s="62"/>
      <c r="H87" s="63"/>
      <c r="I87" s="63"/>
      <c r="J87" s="62"/>
      <c r="K87" s="63"/>
      <c r="L87" s="63"/>
      <c r="M87" s="62" t="n">
        <v>24.42</v>
      </c>
      <c r="N87" s="63" t="n">
        <v>281.6961</v>
      </c>
      <c r="O87" s="63" t="n">
        <v>11.5354668304668</v>
      </c>
      <c r="P87" s="62"/>
      <c r="Q87" s="63"/>
      <c r="R87" s="63"/>
      <c r="S87" s="62" t="n">
        <v>26.4</v>
      </c>
      <c r="T87" s="63" t="n">
        <v>272.91</v>
      </c>
      <c r="U87" s="63" t="n">
        <v>10.3375</v>
      </c>
      <c r="V87" s="62"/>
      <c r="W87" s="63"/>
      <c r="X87" s="63"/>
      <c r="Y87" s="62"/>
      <c r="Z87" s="63"/>
      <c r="AA87" s="63"/>
      <c r="AB87" s="62"/>
      <c r="AC87" s="63"/>
      <c r="AD87" s="63"/>
      <c r="AE87" s="62"/>
      <c r="AF87" s="63"/>
      <c r="AG87" s="63"/>
      <c r="AH87" s="62"/>
      <c r="AI87" s="63"/>
      <c r="AJ87" s="63"/>
      <c r="AK87" s="62"/>
      <c r="AL87" s="63"/>
      <c r="AM87" s="63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7</v>
      </c>
      <c r="C88" s="61" t="s">
        <v>198</v>
      </c>
      <c r="D88" s="62"/>
      <c r="E88" s="63"/>
      <c r="F88" s="63"/>
      <c r="G88" s="62"/>
      <c r="H88" s="63"/>
      <c r="I88" s="63"/>
      <c r="J88" s="62" t="n">
        <v>2.8</v>
      </c>
      <c r="K88" s="63" t="n">
        <v>33.88</v>
      </c>
      <c r="L88" s="63" t="n">
        <v>12.1</v>
      </c>
      <c r="M88" s="62" t="n">
        <v>90</v>
      </c>
      <c r="N88" s="63" t="n">
        <v>1082.1065</v>
      </c>
      <c r="O88" s="63" t="n">
        <v>12.0234055555556</v>
      </c>
      <c r="P88" s="62" t="n">
        <v>215.74</v>
      </c>
      <c r="Q88" s="63" t="n">
        <v>2335.2843</v>
      </c>
      <c r="R88" s="63" t="n">
        <v>10.8245309168443</v>
      </c>
      <c r="S88" s="62" t="n">
        <v>8</v>
      </c>
      <c r="T88" s="63" t="n">
        <v>13.28</v>
      </c>
      <c r="U88" s="63" t="n">
        <v>1.66</v>
      </c>
      <c r="V88" s="62"/>
      <c r="W88" s="63"/>
      <c r="X88" s="63"/>
      <c r="Y88" s="62"/>
      <c r="Z88" s="63"/>
      <c r="AA88" s="63"/>
      <c r="AB88" s="62"/>
      <c r="AC88" s="63"/>
      <c r="AD88" s="63"/>
      <c r="AE88" s="62"/>
      <c r="AF88" s="63"/>
      <c r="AG88" s="63"/>
      <c r="AH88" s="62" t="n">
        <v>21.88</v>
      </c>
      <c r="AI88" s="63" t="n">
        <v>211.5172</v>
      </c>
      <c r="AJ88" s="63" t="n">
        <v>9.66714808043876</v>
      </c>
      <c r="AK88" s="62" t="n">
        <v>25.27</v>
      </c>
      <c r="AL88" s="63" t="n">
        <v>295.9436</v>
      </c>
      <c r="AM88" s="63" t="n">
        <v>11.7112623664424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1" t="s">
        <v>199</v>
      </c>
      <c r="C89" s="61" t="s">
        <v>200</v>
      </c>
      <c r="D89" s="62"/>
      <c r="E89" s="63"/>
      <c r="F89" s="63"/>
      <c r="G89" s="62"/>
      <c r="H89" s="63"/>
      <c r="I89" s="63"/>
      <c r="J89" s="62"/>
      <c r="K89" s="63"/>
      <c r="L89" s="63"/>
      <c r="M89" s="62"/>
      <c r="N89" s="63"/>
      <c r="O89" s="63"/>
      <c r="P89" s="62" t="n">
        <v>45.7</v>
      </c>
      <c r="Q89" s="63" t="n">
        <v>430.2017</v>
      </c>
      <c r="R89" s="63" t="n">
        <v>9.41360393873085</v>
      </c>
      <c r="S89" s="62"/>
      <c r="T89" s="63"/>
      <c r="U89" s="63"/>
      <c r="V89" s="62"/>
      <c r="W89" s="63"/>
      <c r="X89" s="63"/>
      <c r="Y89" s="62"/>
      <c r="Z89" s="63"/>
      <c r="AA89" s="63"/>
      <c r="AB89" s="62"/>
      <c r="AC89" s="63"/>
      <c r="AD89" s="63"/>
      <c r="AE89" s="62" t="n">
        <v>2.19</v>
      </c>
      <c r="AF89" s="63" t="n">
        <v>29.4555</v>
      </c>
      <c r="AG89" s="63" t="n">
        <v>13.45</v>
      </c>
      <c r="AH89" s="62"/>
      <c r="AI89" s="63"/>
      <c r="AJ89" s="63"/>
      <c r="AK89" s="62"/>
      <c r="AL89" s="63"/>
      <c r="AM89" s="63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 t="n">
        <v>83085.45</v>
      </c>
      <c r="E90" s="63" t="n">
        <v>151150.8276</v>
      </c>
      <c r="F90" s="63" t="n">
        <v>1.81922138713818</v>
      </c>
      <c r="G90" s="62" t="n">
        <v>97539.5</v>
      </c>
      <c r="H90" s="63" t="n">
        <v>195751.595</v>
      </c>
      <c r="I90" s="63" t="n">
        <v>2.00689561664761</v>
      </c>
      <c r="J90" s="62" t="n">
        <v>28646.17</v>
      </c>
      <c r="K90" s="63" t="n">
        <v>68315.351</v>
      </c>
      <c r="L90" s="63" t="n">
        <v>2.3847987706559</v>
      </c>
      <c r="M90" s="62" t="n">
        <v>51747.5</v>
      </c>
      <c r="N90" s="63" t="n">
        <v>67746.06</v>
      </c>
      <c r="O90" s="63" t="n">
        <v>1.30916585342287</v>
      </c>
      <c r="P90" s="62" t="n">
        <v>218081.92</v>
      </c>
      <c r="Q90" s="63" t="n">
        <v>307727.8155</v>
      </c>
      <c r="R90" s="63" t="n">
        <v>1.41106523411019</v>
      </c>
      <c r="S90" s="62" t="n">
        <v>65831.52</v>
      </c>
      <c r="T90" s="63" t="n">
        <v>140220.2</v>
      </c>
      <c r="U90" s="63" t="n">
        <v>2.12998575758239</v>
      </c>
      <c r="V90" s="62" t="n">
        <v>122759.78</v>
      </c>
      <c r="W90" s="63" t="n">
        <v>227315.9642</v>
      </c>
      <c r="X90" s="63" t="n">
        <v>1.85171368179383</v>
      </c>
      <c r="Y90" s="62" t="n">
        <v>263851.17</v>
      </c>
      <c r="Z90" s="63" t="n">
        <v>478265.7002</v>
      </c>
      <c r="AA90" s="63" t="n">
        <v>1.81263437338557</v>
      </c>
      <c r="AB90" s="62" t="n">
        <v>164123.07</v>
      </c>
      <c r="AC90" s="63" t="n">
        <v>209325.7128</v>
      </c>
      <c r="AD90" s="63" t="n">
        <v>1.27541918878315</v>
      </c>
      <c r="AE90" s="62" t="n">
        <v>175035.37</v>
      </c>
      <c r="AF90" s="63" t="n">
        <v>176203.6197</v>
      </c>
      <c r="AG90" s="63" t="n">
        <v>1.0066743635872</v>
      </c>
      <c r="AH90" s="62" t="n">
        <v>196191.08</v>
      </c>
      <c r="AI90" s="63" t="n">
        <v>220281.142</v>
      </c>
      <c r="AJ90" s="63" t="n">
        <v>1.12278877306756</v>
      </c>
      <c r="AK90" s="62" t="n">
        <v>207535.9</v>
      </c>
      <c r="AL90" s="63" t="n">
        <v>215709.278</v>
      </c>
      <c r="AM90" s="63" t="n">
        <v>1.03938295976744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 t="n">
        <v>189.74</v>
      </c>
      <c r="E91" s="63" t="n">
        <v>935.5133</v>
      </c>
      <c r="F91" s="63" t="n">
        <v>4.9305012121851</v>
      </c>
      <c r="G91" s="62" t="n">
        <v>102.94</v>
      </c>
      <c r="H91" s="63" t="n">
        <v>453.7805</v>
      </c>
      <c r="I91" s="63" t="n">
        <v>4.40820380804352</v>
      </c>
      <c r="J91" s="62" t="n">
        <v>31.28</v>
      </c>
      <c r="K91" s="63" t="n">
        <v>179.864</v>
      </c>
      <c r="L91" s="63" t="n">
        <v>5.75012787723785</v>
      </c>
      <c r="M91" s="62" t="n">
        <v>189.83</v>
      </c>
      <c r="N91" s="63" t="n">
        <v>882.096</v>
      </c>
      <c r="O91" s="63" t="n">
        <v>4.64676816098615</v>
      </c>
      <c r="P91" s="62" t="n">
        <v>454.7</v>
      </c>
      <c r="Q91" s="63" t="n">
        <v>2395.1271</v>
      </c>
      <c r="R91" s="63" t="n">
        <v>5.26748867385089</v>
      </c>
      <c r="S91" s="62" t="n">
        <v>192.9</v>
      </c>
      <c r="T91" s="63" t="n">
        <v>677.2192</v>
      </c>
      <c r="U91" s="63" t="n">
        <v>3.51072680145153</v>
      </c>
      <c r="V91" s="62" t="n">
        <v>156.15</v>
      </c>
      <c r="W91" s="63" t="n">
        <v>496.2608</v>
      </c>
      <c r="X91" s="63" t="n">
        <v>3.17810310598783</v>
      </c>
      <c r="Y91" s="62" t="n">
        <v>253.19</v>
      </c>
      <c r="Z91" s="63" t="n">
        <v>1549.215</v>
      </c>
      <c r="AA91" s="63" t="n">
        <v>6.11878431217663</v>
      </c>
      <c r="AB91" s="62" t="n">
        <v>181.35</v>
      </c>
      <c r="AC91" s="63" t="n">
        <v>978.1679</v>
      </c>
      <c r="AD91" s="63" t="n">
        <v>5.39381251723187</v>
      </c>
      <c r="AE91" s="62" t="n">
        <v>229.23</v>
      </c>
      <c r="AF91" s="63" t="n">
        <v>937.189</v>
      </c>
      <c r="AG91" s="63" t="n">
        <v>4.08842210879902</v>
      </c>
      <c r="AH91" s="62" t="n">
        <v>233.96</v>
      </c>
      <c r="AI91" s="63" t="n">
        <v>941.1365</v>
      </c>
      <c r="AJ91" s="63" t="n">
        <v>4.02263848521115</v>
      </c>
      <c r="AK91" s="62" t="n">
        <v>208.83</v>
      </c>
      <c r="AL91" s="63" t="n">
        <v>1398.8675</v>
      </c>
      <c r="AM91" s="63" t="n">
        <v>6.69859455059139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 t="n">
        <v>1.53</v>
      </c>
      <c r="E92" s="63" t="n">
        <v>15.8967</v>
      </c>
      <c r="F92" s="63" t="n">
        <v>10.39</v>
      </c>
      <c r="G92" s="62" t="n">
        <v>6.74</v>
      </c>
      <c r="H92" s="63" t="n">
        <v>58.2793</v>
      </c>
      <c r="I92" s="63" t="n">
        <v>8.64678041543027</v>
      </c>
      <c r="J92" s="62" t="n">
        <v>2.3</v>
      </c>
      <c r="K92" s="63" t="n">
        <v>28.98</v>
      </c>
      <c r="L92" s="63" t="n">
        <v>12.6</v>
      </c>
      <c r="M92" s="62" t="n">
        <v>12.96</v>
      </c>
      <c r="N92" s="63" t="n">
        <v>120.009</v>
      </c>
      <c r="O92" s="63" t="n">
        <v>9.2599537037037</v>
      </c>
      <c r="P92" s="62" t="n">
        <v>24.94</v>
      </c>
      <c r="Q92" s="63" t="n">
        <v>229.5551</v>
      </c>
      <c r="R92" s="63" t="n">
        <v>9.20429430633521</v>
      </c>
      <c r="S92" s="62" t="n">
        <v>68.99</v>
      </c>
      <c r="T92" s="63" t="n">
        <v>320.2866</v>
      </c>
      <c r="U92" s="63" t="n">
        <v>4.64250760979852</v>
      </c>
      <c r="V92" s="62" t="n">
        <v>51.04</v>
      </c>
      <c r="W92" s="63" t="n">
        <v>183.7478</v>
      </c>
      <c r="X92" s="63" t="n">
        <v>3.60007445141066</v>
      </c>
      <c r="Y92" s="62"/>
      <c r="Z92" s="63"/>
      <c r="AA92" s="63"/>
      <c r="AB92" s="62"/>
      <c r="AC92" s="63"/>
      <c r="AD92" s="63"/>
      <c r="AE92" s="62"/>
      <c r="AF92" s="63"/>
      <c r="AG92" s="63"/>
      <c r="AH92" s="62" t="n">
        <v>2.82</v>
      </c>
      <c r="AI92" s="63" t="n">
        <v>36.096</v>
      </c>
      <c r="AJ92" s="63" t="n">
        <v>12.8</v>
      </c>
      <c r="AK92" s="62" t="n">
        <v>4.5</v>
      </c>
      <c r="AL92" s="63" t="n">
        <v>41.2308</v>
      </c>
      <c r="AM92" s="63" t="n">
        <v>9.1624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4.96</v>
      </c>
      <c r="E93" s="63" t="n">
        <v>123.621</v>
      </c>
      <c r="F93" s="63" t="n">
        <v>8.263435828877</v>
      </c>
      <c r="G93" s="62" t="n">
        <v>5.45</v>
      </c>
      <c r="H93" s="63" t="n">
        <v>39.2352</v>
      </c>
      <c r="I93" s="63" t="n">
        <v>7.19911926605505</v>
      </c>
      <c r="J93" s="62" t="n">
        <v>15.25</v>
      </c>
      <c r="K93" s="63" t="n">
        <v>81.0276</v>
      </c>
      <c r="L93" s="63" t="n">
        <v>5.31328524590164</v>
      </c>
      <c r="M93" s="62" t="n">
        <v>36.77</v>
      </c>
      <c r="N93" s="63" t="n">
        <v>245.0185</v>
      </c>
      <c r="O93" s="63" t="n">
        <v>6.66354364971444</v>
      </c>
      <c r="P93" s="62" t="n">
        <v>51.43</v>
      </c>
      <c r="Q93" s="63" t="n">
        <v>367.2234</v>
      </c>
      <c r="R93" s="63" t="n">
        <v>7.14025665953724</v>
      </c>
      <c r="S93" s="62" t="n">
        <v>19.23</v>
      </c>
      <c r="T93" s="63" t="n">
        <v>154.2432</v>
      </c>
      <c r="U93" s="63" t="n">
        <v>8.02096723868955</v>
      </c>
      <c r="V93" s="62" t="n">
        <v>10.34</v>
      </c>
      <c r="W93" s="63" t="n">
        <v>99.2188</v>
      </c>
      <c r="X93" s="63" t="n">
        <v>9.59562862669246</v>
      </c>
      <c r="Y93" s="62" t="n">
        <v>25.61</v>
      </c>
      <c r="Z93" s="63" t="n">
        <v>243.201</v>
      </c>
      <c r="AA93" s="63" t="n">
        <v>9.49632955876611</v>
      </c>
      <c r="AB93" s="62" t="n">
        <v>50.23</v>
      </c>
      <c r="AC93" s="63" t="n">
        <v>408.7886</v>
      </c>
      <c r="AD93" s="63" t="n">
        <v>8.13833565598248</v>
      </c>
      <c r="AE93" s="62" t="n">
        <v>48.77</v>
      </c>
      <c r="AF93" s="63" t="n">
        <v>525.5609</v>
      </c>
      <c r="AG93" s="63" t="n">
        <v>10.7763153578019</v>
      </c>
      <c r="AH93" s="62" t="n">
        <v>58.47</v>
      </c>
      <c r="AI93" s="63" t="n">
        <v>457.9338</v>
      </c>
      <c r="AJ93" s="63" t="n">
        <v>7.83194458696768</v>
      </c>
      <c r="AK93" s="62" t="n">
        <v>35.21</v>
      </c>
      <c r="AL93" s="63" t="n">
        <v>370.5359</v>
      </c>
      <c r="AM93" s="63" t="n">
        <v>10.5235984095427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s="60" customFormat="true" ht="20.1" hidden="false" customHeight="true" outlineLevel="0" collapsed="false">
      <c r="B94" s="61" t="s">
        <v>209</v>
      </c>
      <c r="C94" s="61" t="s">
        <v>210</v>
      </c>
      <c r="D94" s="62"/>
      <c r="E94" s="63"/>
      <c r="F94" s="63"/>
      <c r="G94" s="62"/>
      <c r="H94" s="63"/>
      <c r="I94" s="63"/>
      <c r="J94" s="62"/>
      <c r="K94" s="63"/>
      <c r="L94" s="63"/>
      <c r="M94" s="62"/>
      <c r="N94" s="63"/>
      <c r="O94" s="63"/>
      <c r="P94" s="62" t="n">
        <v>3</v>
      </c>
      <c r="Q94" s="63" t="n">
        <v>35.52</v>
      </c>
      <c r="R94" s="63" t="n">
        <v>11.84</v>
      </c>
      <c r="S94" s="62"/>
      <c r="T94" s="63"/>
      <c r="U94" s="63"/>
      <c r="V94" s="62" t="n">
        <v>31.34</v>
      </c>
      <c r="W94" s="63" t="n">
        <v>312.0756</v>
      </c>
      <c r="X94" s="63" t="n">
        <v>9.95774090619017</v>
      </c>
      <c r="Y94" s="62" t="n">
        <v>10.39</v>
      </c>
      <c r="Z94" s="63" t="n">
        <v>94.3412</v>
      </c>
      <c r="AA94" s="63" t="n">
        <v>9.08</v>
      </c>
      <c r="AB94" s="62"/>
      <c r="AC94" s="63"/>
      <c r="AD94" s="63"/>
      <c r="AE94" s="62"/>
      <c r="AF94" s="63"/>
      <c r="AG94" s="63"/>
      <c r="AH94" s="62"/>
      <c r="AI94" s="63"/>
      <c r="AJ94" s="63"/>
      <c r="AK94" s="62"/>
      <c r="AL94" s="63"/>
      <c r="AM94" s="63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</row>
    <row r="95" s="60" customFormat="true" ht="20.1" hidden="false" customHeight="true" outlineLevel="0" collapsed="false">
      <c r="B95" s="61" t="s">
        <v>211</v>
      </c>
      <c r="C95" s="61" t="s">
        <v>212</v>
      </c>
      <c r="D95" s="62" t="n">
        <v>148.42</v>
      </c>
      <c r="E95" s="63" t="n">
        <v>2775.7265</v>
      </c>
      <c r="F95" s="63" t="n">
        <v>18.7018360059291</v>
      </c>
      <c r="G95" s="62" t="n">
        <v>94.31</v>
      </c>
      <c r="H95" s="63" t="n">
        <v>1775.2298</v>
      </c>
      <c r="I95" s="63" t="n">
        <v>18.823346410773</v>
      </c>
      <c r="J95" s="62" t="n">
        <v>77.91</v>
      </c>
      <c r="K95" s="63" t="n">
        <v>1438.6085</v>
      </c>
      <c r="L95" s="63" t="n">
        <v>18.465004492363</v>
      </c>
      <c r="M95" s="62" t="n">
        <v>398.17</v>
      </c>
      <c r="N95" s="63" t="n">
        <v>6607.2303</v>
      </c>
      <c r="O95" s="63" t="n">
        <v>16.5939932692066</v>
      </c>
      <c r="P95" s="62" t="n">
        <v>463.31</v>
      </c>
      <c r="Q95" s="63" t="n">
        <v>6507.5521</v>
      </c>
      <c r="R95" s="63" t="n">
        <v>14.0457838164512</v>
      </c>
      <c r="S95" s="62" t="n">
        <v>159.61</v>
      </c>
      <c r="T95" s="63" t="n">
        <v>2707.5513</v>
      </c>
      <c r="U95" s="63" t="n">
        <v>16.9635442641439</v>
      </c>
      <c r="V95" s="62" t="n">
        <v>288.47</v>
      </c>
      <c r="W95" s="63" t="n">
        <v>5115.5288</v>
      </c>
      <c r="X95" s="63" t="n">
        <v>17.7333129961521</v>
      </c>
      <c r="Y95" s="62" t="n">
        <v>399.16</v>
      </c>
      <c r="Z95" s="63" t="n">
        <v>6392.1393</v>
      </c>
      <c r="AA95" s="63" t="n">
        <v>16.0139776029662</v>
      </c>
      <c r="AB95" s="62" t="n">
        <v>486.08</v>
      </c>
      <c r="AC95" s="63" t="n">
        <v>7960.0549</v>
      </c>
      <c r="AD95" s="63" t="n">
        <v>16.3760181451613</v>
      </c>
      <c r="AE95" s="62" t="n">
        <v>331.3</v>
      </c>
      <c r="AF95" s="63" t="n">
        <v>5214.4994</v>
      </c>
      <c r="AG95" s="63" t="n">
        <v>15.7395092061576</v>
      </c>
      <c r="AH95" s="62" t="n">
        <v>198.98</v>
      </c>
      <c r="AI95" s="63" t="n">
        <v>3647.817</v>
      </c>
      <c r="AJ95" s="63" t="n">
        <v>18.3325811639361</v>
      </c>
      <c r="AK95" s="62" t="n">
        <v>364.55</v>
      </c>
      <c r="AL95" s="63" t="n">
        <v>6080.4036</v>
      </c>
      <c r="AM95" s="63" t="n">
        <v>16.6792034014538</v>
      </c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</row>
    <row r="96" s="60" customFormat="true" ht="20.1" hidden="false" customHeight="true" outlineLevel="0" collapsed="false">
      <c r="B96" s="61" t="s">
        <v>213</v>
      </c>
      <c r="C96" s="61" t="s">
        <v>214</v>
      </c>
      <c r="D96" s="62" t="n">
        <v>639.46</v>
      </c>
      <c r="E96" s="63" t="n">
        <v>3656.2018</v>
      </c>
      <c r="F96" s="63" t="n">
        <v>5.71763957088794</v>
      </c>
      <c r="G96" s="62" t="n">
        <v>410.79</v>
      </c>
      <c r="H96" s="63" t="n">
        <v>2455.5214</v>
      </c>
      <c r="I96" s="63" t="n">
        <v>5.97755885002069</v>
      </c>
      <c r="J96" s="62" t="n">
        <v>391.6</v>
      </c>
      <c r="K96" s="63" t="n">
        <v>2333.2354</v>
      </c>
      <c r="L96" s="63" t="n">
        <v>5.95821092951992</v>
      </c>
      <c r="M96" s="62" t="n">
        <v>565.59</v>
      </c>
      <c r="N96" s="63" t="n">
        <v>3438.6099</v>
      </c>
      <c r="O96" s="63" t="n">
        <v>6.07968652203893</v>
      </c>
      <c r="P96" s="62" t="n">
        <v>377.63</v>
      </c>
      <c r="Q96" s="63" t="n">
        <v>2351.9731</v>
      </c>
      <c r="R96" s="63" t="n">
        <v>6.22824749093028</v>
      </c>
      <c r="S96" s="62" t="n">
        <v>251.78</v>
      </c>
      <c r="T96" s="63" t="n">
        <v>1762.1693</v>
      </c>
      <c r="U96" s="63" t="n">
        <v>6.99884542060529</v>
      </c>
      <c r="V96" s="62" t="n">
        <v>730.58</v>
      </c>
      <c r="W96" s="63" t="n">
        <v>5098.4337</v>
      </c>
      <c r="X96" s="63" t="n">
        <v>6.9786111035068</v>
      </c>
      <c r="Y96" s="62" t="n">
        <v>987.29</v>
      </c>
      <c r="Z96" s="63" t="n">
        <v>6815.1962</v>
      </c>
      <c r="AA96" s="63" t="n">
        <v>6.90293247171551</v>
      </c>
      <c r="AB96" s="62" t="n">
        <v>728.49</v>
      </c>
      <c r="AC96" s="63" t="n">
        <v>4952.1645</v>
      </c>
      <c r="AD96" s="63" t="n">
        <v>6.79784828892641</v>
      </c>
      <c r="AE96" s="62" t="n">
        <v>535.38</v>
      </c>
      <c r="AF96" s="63" t="n">
        <v>3712.8661</v>
      </c>
      <c r="AG96" s="63" t="n">
        <v>6.93501083342673</v>
      </c>
      <c r="AH96" s="62" t="n">
        <v>224.19</v>
      </c>
      <c r="AI96" s="63" t="n">
        <v>1645.6379</v>
      </c>
      <c r="AJ96" s="63" t="n">
        <v>7.34037155983764</v>
      </c>
      <c r="AK96" s="62" t="n">
        <v>406.94</v>
      </c>
      <c r="AL96" s="63" t="n">
        <v>2413.8088</v>
      </c>
      <c r="AM96" s="63" t="n">
        <v>5.93160859094707</v>
      </c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</row>
    <row r="97" s="60" customFormat="true" ht="20.1" hidden="false" customHeight="true" outlineLevel="0" collapsed="false">
      <c r="B97" s="61" t="s">
        <v>215</v>
      </c>
      <c r="C97" s="61" t="s">
        <v>216</v>
      </c>
      <c r="D97" s="62" t="n">
        <v>60.71</v>
      </c>
      <c r="E97" s="63" t="n">
        <v>26.3053</v>
      </c>
      <c r="F97" s="63" t="n">
        <v>0.433294350189425</v>
      </c>
      <c r="G97" s="62"/>
      <c r="H97" s="63"/>
      <c r="I97" s="63"/>
      <c r="J97" s="62" t="n">
        <v>38.41</v>
      </c>
      <c r="K97" s="63" t="n">
        <v>14.0987</v>
      </c>
      <c r="L97" s="63" t="n">
        <v>0.367058057797449</v>
      </c>
      <c r="M97" s="62" t="n">
        <v>8.13</v>
      </c>
      <c r="N97" s="63" t="n">
        <v>3.5574</v>
      </c>
      <c r="O97" s="63" t="n">
        <v>0.437564575645756</v>
      </c>
      <c r="P97" s="62" t="n">
        <v>31.12</v>
      </c>
      <c r="Q97" s="63" t="n">
        <v>12.9821</v>
      </c>
      <c r="R97" s="63" t="n">
        <v>0.417162596401028</v>
      </c>
      <c r="S97" s="62" t="n">
        <v>4.44</v>
      </c>
      <c r="T97" s="63" t="n">
        <v>3.552</v>
      </c>
      <c r="U97" s="63" t="n">
        <v>0.8</v>
      </c>
      <c r="V97" s="62" t="n">
        <v>16.73</v>
      </c>
      <c r="W97" s="63" t="n">
        <v>6.1644</v>
      </c>
      <c r="X97" s="63" t="n">
        <v>0.368463837417812</v>
      </c>
      <c r="Y97" s="62" t="n">
        <v>12.1</v>
      </c>
      <c r="Z97" s="63" t="n">
        <v>4.598</v>
      </c>
      <c r="AA97" s="63" t="n">
        <v>0.38</v>
      </c>
      <c r="AB97" s="62" t="n">
        <v>3.04</v>
      </c>
      <c r="AC97" s="63" t="n">
        <v>0.912</v>
      </c>
      <c r="AD97" s="63" t="n">
        <v>0.3</v>
      </c>
      <c r="AE97" s="62"/>
      <c r="AF97" s="63"/>
      <c r="AG97" s="63"/>
      <c r="AH97" s="62" t="n">
        <v>13.27</v>
      </c>
      <c r="AI97" s="63" t="n">
        <v>5.4378</v>
      </c>
      <c r="AJ97" s="63" t="n">
        <v>0.409781461944235</v>
      </c>
      <c r="AK97" s="62" t="n">
        <v>25.21</v>
      </c>
      <c r="AL97" s="63" t="n">
        <v>21.9592</v>
      </c>
      <c r="AM97" s="63" t="n">
        <v>0.871051170170567</v>
      </c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</row>
    <row r="98" s="60" customFormat="true" ht="20.1" hidden="false" customHeight="true" outlineLevel="0" collapsed="false">
      <c r="B98" s="61" t="s">
        <v>217</v>
      </c>
      <c r="C98" s="61" t="s">
        <v>218</v>
      </c>
      <c r="D98" s="62" t="n">
        <v>17.14</v>
      </c>
      <c r="E98" s="63" t="n">
        <v>24.579</v>
      </c>
      <c r="F98" s="63" t="n">
        <v>1.43401400233372</v>
      </c>
      <c r="G98" s="62" t="n">
        <v>110.57</v>
      </c>
      <c r="H98" s="63" t="n">
        <v>111.9672</v>
      </c>
      <c r="I98" s="63" t="n">
        <v>1.01263633897079</v>
      </c>
      <c r="J98" s="62" t="n">
        <v>322.02</v>
      </c>
      <c r="K98" s="63" t="n">
        <v>424.6195</v>
      </c>
      <c r="L98" s="63" t="n">
        <v>1.31861219800012</v>
      </c>
      <c r="M98" s="62" t="n">
        <v>457.42</v>
      </c>
      <c r="N98" s="63" t="n">
        <v>361.2454</v>
      </c>
      <c r="O98" s="63" t="n">
        <v>0.789745529272878</v>
      </c>
      <c r="P98" s="62" t="n">
        <v>79.83</v>
      </c>
      <c r="Q98" s="63" t="n">
        <v>50.2846</v>
      </c>
      <c r="R98" s="63" t="n">
        <v>0.629896029061756</v>
      </c>
      <c r="S98" s="62" t="n">
        <v>29.63</v>
      </c>
      <c r="T98" s="63" t="n">
        <v>23.5753</v>
      </c>
      <c r="U98" s="63" t="n">
        <v>0.795656429294634</v>
      </c>
      <c r="V98" s="62" t="n">
        <v>49.18</v>
      </c>
      <c r="W98" s="63" t="n">
        <v>65.9202</v>
      </c>
      <c r="X98" s="63" t="n">
        <v>1.34038633590891</v>
      </c>
      <c r="Y98" s="62" t="n">
        <v>29.22</v>
      </c>
      <c r="Z98" s="63" t="n">
        <v>34.4392</v>
      </c>
      <c r="AA98" s="63" t="n">
        <v>1.1786173853525</v>
      </c>
      <c r="AB98" s="62" t="n">
        <v>50.9</v>
      </c>
      <c r="AC98" s="63" t="n">
        <v>31.941</v>
      </c>
      <c r="AD98" s="63" t="n">
        <v>0.627524557956778</v>
      </c>
      <c r="AE98" s="62" t="n">
        <v>48.95</v>
      </c>
      <c r="AF98" s="63" t="n">
        <v>33.1348</v>
      </c>
      <c r="AG98" s="63" t="n">
        <v>0.67691113381001</v>
      </c>
      <c r="AH98" s="62" t="n">
        <v>53.78</v>
      </c>
      <c r="AI98" s="63" t="n">
        <v>51.1328</v>
      </c>
      <c r="AJ98" s="63" t="n">
        <v>0.950777240609892</v>
      </c>
      <c r="AK98" s="62" t="n">
        <v>36.48</v>
      </c>
      <c r="AL98" s="63" t="n">
        <v>31.936</v>
      </c>
      <c r="AM98" s="63" t="n">
        <v>0.875438596491228</v>
      </c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  <c r="EK98" s="64"/>
      <c r="EL98" s="64"/>
      <c r="EM98" s="64"/>
      <c r="EN98" s="64"/>
      <c r="EO98" s="64"/>
      <c r="EP98" s="64"/>
      <c r="EQ98" s="64"/>
    </row>
    <row r="99" s="70" customFormat="true" ht="20.1" hidden="false" customHeight="true" outlineLevel="0" collapsed="false">
      <c r="B99" s="65" t="s">
        <v>219</v>
      </c>
      <c r="C99" s="65"/>
      <c r="D99" s="66" t="n">
        <v>205896.51</v>
      </c>
      <c r="E99" s="67" t="n">
        <v>374441.2007</v>
      </c>
      <c r="F99" s="67" t="n">
        <v>1.81858935200019</v>
      </c>
      <c r="G99" s="66" t="n">
        <v>164754.5</v>
      </c>
      <c r="H99" s="67" t="n">
        <v>347338.5963</v>
      </c>
      <c r="I99" s="67" t="n">
        <v>2.10821917641096</v>
      </c>
      <c r="J99" s="66" t="n">
        <v>82493.22</v>
      </c>
      <c r="K99" s="67" t="n">
        <v>221100.6791</v>
      </c>
      <c r="L99" s="67" t="n">
        <v>2.68022849756622</v>
      </c>
      <c r="M99" s="66" t="n">
        <v>149334.9</v>
      </c>
      <c r="N99" s="67" t="n">
        <v>273956.4162</v>
      </c>
      <c r="O99" s="67" t="n">
        <v>1.83451032678898</v>
      </c>
      <c r="P99" s="66" t="n">
        <v>497269.24</v>
      </c>
      <c r="Q99" s="67" t="n">
        <v>714189.7947</v>
      </c>
      <c r="R99" s="67" t="n">
        <v>1.43622355305951</v>
      </c>
      <c r="S99" s="66" t="n">
        <v>260057.46</v>
      </c>
      <c r="T99" s="67" t="n">
        <v>387271.8597</v>
      </c>
      <c r="U99" s="67" t="n">
        <v>1.48917804434451</v>
      </c>
      <c r="V99" s="66" t="n">
        <v>614880.44</v>
      </c>
      <c r="W99" s="67" t="n">
        <v>582051.8819</v>
      </c>
      <c r="X99" s="67" t="n">
        <v>0.946609851339555</v>
      </c>
      <c r="Y99" s="66" t="n">
        <v>738131.59</v>
      </c>
      <c r="Z99" s="67" t="n">
        <v>955357.1547</v>
      </c>
      <c r="AA99" s="67" t="n">
        <v>1.29429110966515</v>
      </c>
      <c r="AB99" s="66" t="n">
        <v>869234.85</v>
      </c>
      <c r="AC99" s="67" t="n">
        <v>685933.1095</v>
      </c>
      <c r="AD99" s="67" t="n">
        <v>0.789122881462932</v>
      </c>
      <c r="AE99" s="66" t="n">
        <v>695872.87</v>
      </c>
      <c r="AF99" s="67" t="n">
        <v>750550.2281</v>
      </c>
      <c r="AG99" s="67" t="n">
        <v>1.07857377468962</v>
      </c>
      <c r="AH99" s="66" t="n">
        <v>688674.6</v>
      </c>
      <c r="AI99" s="67" t="n">
        <v>1116214.7382</v>
      </c>
      <c r="AJ99" s="67" t="n">
        <v>1.62081589505407</v>
      </c>
      <c r="AK99" s="66" t="n">
        <v>609808.12</v>
      </c>
      <c r="AL99" s="67" t="n">
        <v>908326.3626</v>
      </c>
      <c r="AM99" s="67" t="n">
        <v>1.48952815288849</v>
      </c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</row>
    <row r="100" s="60" customFormat="true" ht="20.1" hidden="false" customHeight="true" outlineLevel="0" collapsed="false">
      <c r="B100" s="61" t="s">
        <v>220</v>
      </c>
      <c r="C100" s="61" t="s">
        <v>221</v>
      </c>
      <c r="D100" s="62"/>
      <c r="E100" s="63"/>
      <c r="F100" s="63"/>
      <c r="G100" s="62"/>
      <c r="H100" s="63"/>
      <c r="I100" s="63"/>
      <c r="J100" s="62"/>
      <c r="K100" s="63"/>
      <c r="L100" s="63"/>
      <c r="M100" s="62"/>
      <c r="N100" s="63"/>
      <c r="O100" s="63"/>
      <c r="P100" s="62"/>
      <c r="Q100" s="63"/>
      <c r="R100" s="63"/>
      <c r="S100" s="62"/>
      <c r="T100" s="63"/>
      <c r="U100" s="63"/>
      <c r="V100" s="62"/>
      <c r="W100" s="63"/>
      <c r="X100" s="63"/>
      <c r="Y100" s="62"/>
      <c r="Z100" s="63"/>
      <c r="AA100" s="63"/>
      <c r="AB100" s="62"/>
      <c r="AC100" s="63"/>
      <c r="AD100" s="63"/>
      <c r="AE100" s="62"/>
      <c r="AF100" s="63"/>
      <c r="AG100" s="63"/>
      <c r="AH100" s="62" t="n">
        <v>3.4</v>
      </c>
      <c r="AI100" s="63" t="n">
        <v>19.788</v>
      </c>
      <c r="AJ100" s="63" t="n">
        <v>5.82</v>
      </c>
      <c r="AK100" s="62"/>
      <c r="AL100" s="63"/>
      <c r="AM100" s="63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</row>
    <row r="101" s="60" customFormat="true" ht="20.1" hidden="false" customHeight="true" outlineLevel="0" collapsed="false">
      <c r="B101" s="61" t="s">
        <v>222</v>
      </c>
      <c r="C101" s="61" t="s">
        <v>223</v>
      </c>
      <c r="D101" s="62"/>
      <c r="E101" s="63"/>
      <c r="F101" s="63"/>
      <c r="G101" s="62"/>
      <c r="H101" s="63"/>
      <c r="I101" s="63"/>
      <c r="J101" s="62"/>
      <c r="K101" s="63"/>
      <c r="L101" s="63"/>
      <c r="M101" s="62"/>
      <c r="N101" s="63"/>
      <c r="O101" s="63"/>
      <c r="P101" s="62"/>
      <c r="Q101" s="63"/>
      <c r="R101" s="63"/>
      <c r="S101" s="62"/>
      <c r="T101" s="63"/>
      <c r="U101" s="63"/>
      <c r="V101" s="62"/>
      <c r="W101" s="63"/>
      <c r="X101" s="63"/>
      <c r="Y101" s="62" t="n">
        <v>6</v>
      </c>
      <c r="Z101" s="63" t="n">
        <v>78</v>
      </c>
      <c r="AA101" s="63" t="n">
        <v>13</v>
      </c>
      <c r="AB101" s="62"/>
      <c r="AC101" s="63"/>
      <c r="AD101" s="63"/>
      <c r="AE101" s="62" t="n">
        <v>0.5</v>
      </c>
      <c r="AF101" s="63" t="n">
        <v>4.05</v>
      </c>
      <c r="AG101" s="63" t="n">
        <v>8.1</v>
      </c>
      <c r="AH101" s="62"/>
      <c r="AI101" s="63"/>
      <c r="AJ101" s="63"/>
      <c r="AK101" s="62"/>
      <c r="AL101" s="63"/>
      <c r="AM101" s="63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</row>
    <row r="102" s="60" customFormat="true" ht="20.1" hidden="false" customHeight="true" outlineLevel="0" collapsed="false">
      <c r="B102" s="61" t="s">
        <v>224</v>
      </c>
      <c r="C102" s="61" t="s">
        <v>225</v>
      </c>
      <c r="D102" s="62" t="n">
        <v>683.71</v>
      </c>
      <c r="E102" s="63" t="n">
        <v>1636.7834</v>
      </c>
      <c r="F102" s="63" t="n">
        <v>2.39397317576165</v>
      </c>
      <c r="G102" s="62" t="n">
        <v>831.6</v>
      </c>
      <c r="H102" s="63" t="n">
        <v>1902.616</v>
      </c>
      <c r="I102" s="63" t="n">
        <v>2.28789802789803</v>
      </c>
      <c r="J102" s="62" t="n">
        <v>420.95</v>
      </c>
      <c r="K102" s="63" t="n">
        <v>1008.1095</v>
      </c>
      <c r="L102" s="63" t="n">
        <v>2.39484380567763</v>
      </c>
      <c r="M102" s="62" t="n">
        <v>1119.05</v>
      </c>
      <c r="N102" s="63" t="n">
        <v>2645.4295</v>
      </c>
      <c r="O102" s="63" t="n">
        <v>2.36399580000894</v>
      </c>
      <c r="P102" s="62" t="n">
        <v>1487.65</v>
      </c>
      <c r="Q102" s="63" t="n">
        <v>4542.1548</v>
      </c>
      <c r="R102" s="63" t="n">
        <v>3.0532415554734</v>
      </c>
      <c r="S102" s="62" t="n">
        <v>1160.54</v>
      </c>
      <c r="T102" s="63" t="n">
        <v>3628.596</v>
      </c>
      <c r="U102" s="63" t="n">
        <v>3.12664449308081</v>
      </c>
      <c r="V102" s="62" t="n">
        <v>1423.69</v>
      </c>
      <c r="W102" s="63" t="n">
        <v>5229.0896</v>
      </c>
      <c r="X102" s="63" t="n">
        <v>3.67291306393948</v>
      </c>
      <c r="Y102" s="62" t="n">
        <v>1696.72</v>
      </c>
      <c r="Z102" s="63" t="n">
        <v>6396.044</v>
      </c>
      <c r="AA102" s="63" t="n">
        <v>3.76965203451365</v>
      </c>
      <c r="AB102" s="62" t="n">
        <v>1417.9</v>
      </c>
      <c r="AC102" s="63" t="n">
        <v>4556.99</v>
      </c>
      <c r="AD102" s="63" t="n">
        <v>3.21390083926934</v>
      </c>
      <c r="AE102" s="62" t="n">
        <v>1341.3</v>
      </c>
      <c r="AF102" s="63" t="n">
        <v>3836.603</v>
      </c>
      <c r="AG102" s="63" t="n">
        <v>2.86036158950272</v>
      </c>
      <c r="AH102" s="62" t="n">
        <v>550.5</v>
      </c>
      <c r="AI102" s="63" t="n">
        <v>1833.756</v>
      </c>
      <c r="AJ102" s="63" t="n">
        <v>3.33107356948229</v>
      </c>
      <c r="AK102" s="62"/>
      <c r="AL102" s="63"/>
      <c r="AM102" s="63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</row>
    <row r="103" s="60" customFormat="true" ht="20.1" hidden="false" customHeight="true" outlineLevel="0" collapsed="false">
      <c r="B103" s="61" t="s">
        <v>226</v>
      </c>
      <c r="C103" s="61" t="s">
        <v>227</v>
      </c>
      <c r="D103" s="62"/>
      <c r="E103" s="63"/>
      <c r="F103" s="63"/>
      <c r="G103" s="62"/>
      <c r="H103" s="63"/>
      <c r="I103" s="63"/>
      <c r="J103" s="62"/>
      <c r="K103" s="63"/>
      <c r="L103" s="63"/>
      <c r="M103" s="62"/>
      <c r="N103" s="63"/>
      <c r="O103" s="63"/>
      <c r="P103" s="62"/>
      <c r="Q103" s="63"/>
      <c r="R103" s="63"/>
      <c r="S103" s="62"/>
      <c r="T103" s="63"/>
      <c r="U103" s="63"/>
      <c r="V103" s="62"/>
      <c r="W103" s="63"/>
      <c r="X103" s="63"/>
      <c r="Y103" s="62"/>
      <c r="Z103" s="63"/>
      <c r="AA103" s="63"/>
      <c r="AB103" s="62" t="n">
        <v>2.9</v>
      </c>
      <c r="AC103" s="63" t="n">
        <v>25.926</v>
      </c>
      <c r="AD103" s="63" t="n">
        <v>8.94</v>
      </c>
      <c r="AE103" s="62"/>
      <c r="AF103" s="63"/>
      <c r="AG103" s="63"/>
      <c r="AH103" s="62" t="n">
        <v>59.25</v>
      </c>
      <c r="AI103" s="63" t="n">
        <v>491.232</v>
      </c>
      <c r="AJ103" s="63" t="n">
        <v>8.29083544303798</v>
      </c>
      <c r="AK103" s="62"/>
      <c r="AL103" s="63"/>
      <c r="AM103" s="63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</row>
    <row r="104" s="60" customFormat="true" ht="20.1" hidden="false" customHeight="true" outlineLevel="0" collapsed="false">
      <c r="B104" s="61" t="s">
        <v>228</v>
      </c>
      <c r="C104" s="61" t="s">
        <v>229</v>
      </c>
      <c r="D104" s="62" t="n">
        <v>227.77</v>
      </c>
      <c r="E104" s="63" t="n">
        <v>3071.6176</v>
      </c>
      <c r="F104" s="63" t="n">
        <v>13.4856109232998</v>
      </c>
      <c r="G104" s="62" t="n">
        <v>130.69</v>
      </c>
      <c r="H104" s="63" t="n">
        <v>1591.6056</v>
      </c>
      <c r="I104" s="63" t="n">
        <v>12.1784803734027</v>
      </c>
      <c r="J104" s="62" t="n">
        <v>73.03</v>
      </c>
      <c r="K104" s="63" t="n">
        <v>1009.7394</v>
      </c>
      <c r="L104" s="63" t="n">
        <v>13.8263645077365</v>
      </c>
      <c r="M104" s="62" t="n">
        <v>69.19</v>
      </c>
      <c r="N104" s="63" t="n">
        <v>892.0736</v>
      </c>
      <c r="O104" s="63" t="n">
        <v>12.8931001589825</v>
      </c>
      <c r="P104" s="62" t="n">
        <v>65.04</v>
      </c>
      <c r="Q104" s="63" t="n">
        <v>786.3653</v>
      </c>
      <c r="R104" s="63" t="n">
        <v>12.0904873923739</v>
      </c>
      <c r="S104" s="62" t="n">
        <v>37.17</v>
      </c>
      <c r="T104" s="63" t="n">
        <v>448.1201</v>
      </c>
      <c r="U104" s="63" t="n">
        <v>12.0559617971482</v>
      </c>
      <c r="V104" s="62" t="n">
        <v>40.6</v>
      </c>
      <c r="W104" s="63" t="n">
        <v>588.4312</v>
      </c>
      <c r="X104" s="63" t="n">
        <v>14.4933793103448</v>
      </c>
      <c r="Y104" s="62" t="n">
        <v>113.99</v>
      </c>
      <c r="Z104" s="63" t="n">
        <v>1953.5081</v>
      </c>
      <c r="AA104" s="63" t="n">
        <v>17.1375392578296</v>
      </c>
      <c r="AB104" s="62" t="n">
        <v>439.46</v>
      </c>
      <c r="AC104" s="63" t="n">
        <v>6780.891</v>
      </c>
      <c r="AD104" s="63" t="n">
        <v>15.430052792063</v>
      </c>
      <c r="AE104" s="62" t="n">
        <v>670.38</v>
      </c>
      <c r="AF104" s="63" t="n">
        <v>8276.7539</v>
      </c>
      <c r="AG104" s="63" t="n">
        <v>12.3463616158</v>
      </c>
      <c r="AH104" s="62" t="n">
        <v>859.15</v>
      </c>
      <c r="AI104" s="63" t="n">
        <v>10022.7679</v>
      </c>
      <c r="AJ104" s="63" t="n">
        <v>11.6659115404761</v>
      </c>
      <c r="AK104" s="62" t="n">
        <v>837.03</v>
      </c>
      <c r="AL104" s="63" t="n">
        <v>9979.8172</v>
      </c>
      <c r="AM104" s="63" t="n">
        <v>11.9228906968687</v>
      </c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</row>
    <row r="105" customFormat="false" ht="20.1" hidden="false" customHeight="true" outlineLevel="0" collapsed="false">
      <c r="B105" s="61" t="s">
        <v>230</v>
      </c>
      <c r="C105" s="61" t="s">
        <v>231</v>
      </c>
      <c r="D105" s="62" t="n">
        <v>808.2</v>
      </c>
      <c r="E105" s="63" t="n">
        <v>4570.619</v>
      </c>
      <c r="F105" s="63" t="n">
        <v>5.65530685473893</v>
      </c>
      <c r="G105" s="62" t="n">
        <v>2034</v>
      </c>
      <c r="H105" s="63" t="n">
        <v>9813.825</v>
      </c>
      <c r="I105" s="63" t="n">
        <v>4.82488938053097</v>
      </c>
      <c r="J105" s="62" t="n">
        <v>582.1</v>
      </c>
      <c r="K105" s="63" t="n">
        <v>4163.3645</v>
      </c>
      <c r="L105" s="63" t="n">
        <v>7.15231833018382</v>
      </c>
      <c r="M105" s="62" t="n">
        <v>3190.8</v>
      </c>
      <c r="N105" s="63" t="n">
        <v>13114.261</v>
      </c>
      <c r="O105" s="63" t="n">
        <v>4.11002287827504</v>
      </c>
      <c r="P105" s="62" t="n">
        <v>7097.8</v>
      </c>
      <c r="Q105" s="63" t="n">
        <v>40085.833</v>
      </c>
      <c r="R105" s="63" t="n">
        <v>5.64764194539153</v>
      </c>
      <c r="S105" s="62"/>
      <c r="T105" s="63"/>
      <c r="U105" s="63"/>
      <c r="V105" s="62" t="n">
        <v>7053.3</v>
      </c>
      <c r="W105" s="63" t="n">
        <v>40539.6296</v>
      </c>
      <c r="X105" s="63" t="n">
        <v>5.74761169948818</v>
      </c>
      <c r="Y105" s="62" t="n">
        <v>1676.79</v>
      </c>
      <c r="Z105" s="63" t="n">
        <v>12778.5622</v>
      </c>
      <c r="AA105" s="63" t="n">
        <v>7.62084828750171</v>
      </c>
      <c r="AB105" s="62" t="n">
        <v>1618.95</v>
      </c>
      <c r="AC105" s="63" t="n">
        <v>10947.7035</v>
      </c>
      <c r="AD105" s="63" t="n">
        <v>6.76222459001204</v>
      </c>
      <c r="AE105" s="62" t="n">
        <v>1541.8</v>
      </c>
      <c r="AF105" s="63" t="n">
        <v>11075.3995</v>
      </c>
      <c r="AG105" s="63" t="n">
        <v>7.18342165001946</v>
      </c>
      <c r="AH105" s="62" t="n">
        <v>534.4</v>
      </c>
      <c r="AI105" s="63" t="n">
        <v>3136.004</v>
      </c>
      <c r="AJ105" s="63" t="n">
        <v>5.86827095808383</v>
      </c>
      <c r="AK105" s="62" t="n">
        <v>342.45</v>
      </c>
      <c r="AL105" s="63" t="n">
        <v>2372.4345</v>
      </c>
      <c r="AM105" s="63" t="n">
        <v>6.92782742006132</v>
      </c>
    </row>
    <row r="106" customFormat="false" ht="20.1" hidden="false" customHeight="true" outlineLevel="0" collapsed="false">
      <c r="B106" s="61" t="s">
        <v>232</v>
      </c>
      <c r="C106" s="61" t="s">
        <v>233</v>
      </c>
      <c r="D106" s="62" t="n">
        <v>1165.38</v>
      </c>
      <c r="E106" s="63" t="n">
        <v>8401.2798</v>
      </c>
      <c r="F106" s="63" t="n">
        <v>7.20904752098028</v>
      </c>
      <c r="G106" s="62" t="n">
        <v>750.68</v>
      </c>
      <c r="H106" s="63" t="n">
        <v>5358.5503</v>
      </c>
      <c r="I106" s="63" t="n">
        <v>7.13826170938349</v>
      </c>
      <c r="J106" s="62" t="n">
        <v>1482.83</v>
      </c>
      <c r="K106" s="63" t="n">
        <v>9386.1672</v>
      </c>
      <c r="L106" s="63" t="n">
        <v>6.32990106755326</v>
      </c>
      <c r="M106" s="62" t="n">
        <v>2570.68</v>
      </c>
      <c r="N106" s="63" t="n">
        <v>16417.7973</v>
      </c>
      <c r="O106" s="63" t="n">
        <v>6.38655814803865</v>
      </c>
      <c r="P106" s="62" t="n">
        <v>1042.65</v>
      </c>
      <c r="Q106" s="63" t="n">
        <v>7474.4507</v>
      </c>
      <c r="R106" s="63" t="n">
        <v>7.1687054140891</v>
      </c>
      <c r="S106" s="62" t="n">
        <v>154.56</v>
      </c>
      <c r="T106" s="63" t="n">
        <v>1536.3491</v>
      </c>
      <c r="U106" s="63" t="n">
        <v>9.94014686853002</v>
      </c>
      <c r="V106" s="62" t="n">
        <v>151.89</v>
      </c>
      <c r="W106" s="63" t="n">
        <v>1721.2385</v>
      </c>
      <c r="X106" s="63" t="n">
        <v>11.3321383896241</v>
      </c>
      <c r="Y106" s="62" t="n">
        <v>68.24</v>
      </c>
      <c r="Z106" s="63" t="n">
        <v>907.5456</v>
      </c>
      <c r="AA106" s="63" t="n">
        <v>13.2993200468933</v>
      </c>
      <c r="AB106" s="62" t="n">
        <v>170.37</v>
      </c>
      <c r="AC106" s="63" t="n">
        <v>1807.2292</v>
      </c>
      <c r="AD106" s="63" t="n">
        <v>10.607672712332</v>
      </c>
      <c r="AE106" s="62" t="n">
        <v>238.11</v>
      </c>
      <c r="AF106" s="63" t="n">
        <v>2388.4822</v>
      </c>
      <c r="AG106" s="63" t="n">
        <v>10.0310033177943</v>
      </c>
      <c r="AH106" s="62" t="n">
        <v>416.27</v>
      </c>
      <c r="AI106" s="63" t="n">
        <v>3200.7463</v>
      </c>
      <c r="AJ106" s="63" t="n">
        <v>7.68911115381844</v>
      </c>
      <c r="AK106" s="62" t="n">
        <v>1335.68</v>
      </c>
      <c r="AL106" s="63" t="n">
        <v>8850.3863</v>
      </c>
      <c r="AM106" s="63" t="n">
        <v>6.62612774017729</v>
      </c>
    </row>
    <row r="107" customFormat="false" ht="20.1" hidden="false" customHeight="true" outlineLevel="0" collapsed="false">
      <c r="B107" s="61" t="s">
        <v>234</v>
      </c>
      <c r="C107" s="61" t="s">
        <v>235</v>
      </c>
      <c r="D107" s="62" t="n">
        <v>532.76</v>
      </c>
      <c r="E107" s="63" t="n">
        <v>5094.3656</v>
      </c>
      <c r="F107" s="63" t="n">
        <v>9.56221488099707</v>
      </c>
      <c r="G107" s="62" t="n">
        <v>443.18</v>
      </c>
      <c r="H107" s="63" t="n">
        <v>3425.052</v>
      </c>
      <c r="I107" s="63" t="n">
        <v>7.72835416760684</v>
      </c>
      <c r="J107" s="62" t="n">
        <v>287.77</v>
      </c>
      <c r="K107" s="63" t="n">
        <v>2502.2906</v>
      </c>
      <c r="L107" s="63" t="n">
        <v>8.69545331341002</v>
      </c>
      <c r="M107" s="62" t="n">
        <v>536.1</v>
      </c>
      <c r="N107" s="63" t="n">
        <v>4941.4337</v>
      </c>
      <c r="O107" s="63" t="n">
        <v>9.21737306472673</v>
      </c>
      <c r="P107" s="62" t="n">
        <v>477.1</v>
      </c>
      <c r="Q107" s="63" t="n">
        <v>4424.9593</v>
      </c>
      <c r="R107" s="63" t="n">
        <v>9.27469985328024</v>
      </c>
      <c r="S107" s="62" t="n">
        <v>617.62</v>
      </c>
      <c r="T107" s="63" t="n">
        <v>5528.3286</v>
      </c>
      <c r="U107" s="63" t="n">
        <v>8.95101939704025</v>
      </c>
      <c r="V107" s="62" t="n">
        <v>986.65</v>
      </c>
      <c r="W107" s="63" t="n">
        <v>11707.6079</v>
      </c>
      <c r="X107" s="63" t="n">
        <v>11.866019257082</v>
      </c>
      <c r="Y107" s="62" t="n">
        <v>1490.19</v>
      </c>
      <c r="Z107" s="63" t="n">
        <v>20781.9776</v>
      </c>
      <c r="AA107" s="63" t="n">
        <v>13.9458576423141</v>
      </c>
      <c r="AB107" s="62" t="n">
        <v>1105.35</v>
      </c>
      <c r="AC107" s="63" t="n">
        <v>14438.4803</v>
      </c>
      <c r="AD107" s="63" t="n">
        <v>13.0623606097616</v>
      </c>
      <c r="AE107" s="62" t="n">
        <v>1465.45</v>
      </c>
      <c r="AF107" s="63" t="n">
        <v>14800.4934</v>
      </c>
      <c r="AG107" s="63" t="n">
        <v>10.0996235968474</v>
      </c>
      <c r="AH107" s="62" t="n">
        <v>948.75</v>
      </c>
      <c r="AI107" s="63" t="n">
        <v>7789.8087</v>
      </c>
      <c r="AJ107" s="63" t="n">
        <v>8.21060205533597</v>
      </c>
      <c r="AK107" s="62" t="n">
        <v>736.34</v>
      </c>
      <c r="AL107" s="63" t="n">
        <v>6602.4707</v>
      </c>
      <c r="AM107" s="63" t="n">
        <v>8.96660605155227</v>
      </c>
    </row>
    <row r="108" customFormat="false" ht="20.1" hidden="false" customHeight="true" outlineLevel="0" collapsed="false">
      <c r="B108" s="61" t="s">
        <v>236</v>
      </c>
      <c r="C108" s="61" t="s">
        <v>237</v>
      </c>
      <c r="D108" s="62" t="n">
        <v>780.5</v>
      </c>
      <c r="E108" s="63" t="n">
        <v>2522.931</v>
      </c>
      <c r="F108" s="63" t="n">
        <v>3.23245483664318</v>
      </c>
      <c r="G108" s="62"/>
      <c r="H108" s="63"/>
      <c r="I108" s="63"/>
      <c r="J108" s="62"/>
      <c r="K108" s="63"/>
      <c r="L108" s="63"/>
      <c r="M108" s="62" t="n">
        <v>2600.95</v>
      </c>
      <c r="N108" s="63" t="n">
        <v>9605.228</v>
      </c>
      <c r="O108" s="63" t="n">
        <v>3.69296910744151</v>
      </c>
      <c r="P108" s="62" t="n">
        <v>5762.88</v>
      </c>
      <c r="Q108" s="63" t="n">
        <v>17423.4886</v>
      </c>
      <c r="R108" s="63" t="n">
        <v>3.02339951552002</v>
      </c>
      <c r="S108" s="62" t="n">
        <v>2720.96</v>
      </c>
      <c r="T108" s="63" t="n">
        <v>9039.3832</v>
      </c>
      <c r="U108" s="63" t="n">
        <v>3.32213013054216</v>
      </c>
      <c r="V108" s="62" t="n">
        <v>2764.84</v>
      </c>
      <c r="W108" s="63" t="n">
        <v>10532.5944</v>
      </c>
      <c r="X108" s="63" t="n">
        <v>3.80947700409427</v>
      </c>
      <c r="Y108" s="62" t="n">
        <v>1897.12</v>
      </c>
      <c r="Z108" s="63" t="n">
        <v>9565.7378</v>
      </c>
      <c r="AA108" s="63" t="n">
        <v>5.04224181917855</v>
      </c>
      <c r="AB108" s="62" t="n">
        <v>1516.55</v>
      </c>
      <c r="AC108" s="63" t="n">
        <v>6584.003</v>
      </c>
      <c r="AD108" s="63" t="n">
        <v>4.3414348356467</v>
      </c>
      <c r="AE108" s="62" t="n">
        <v>2372.45</v>
      </c>
      <c r="AF108" s="63" t="n">
        <v>8891.249</v>
      </c>
      <c r="AG108" s="63" t="n">
        <v>3.74770764399671</v>
      </c>
      <c r="AH108" s="62" t="n">
        <v>1020.01</v>
      </c>
      <c r="AI108" s="63" t="n">
        <v>3682.724</v>
      </c>
      <c r="AJ108" s="63" t="n">
        <v>3.61047832864384</v>
      </c>
      <c r="AK108" s="62"/>
      <c r="AL108" s="63"/>
      <c r="AM108" s="63"/>
    </row>
    <row r="109" s="70" customFormat="true" ht="20.1" hidden="false" customHeight="true" outlineLevel="0" collapsed="false">
      <c r="B109" s="68" t="s">
        <v>238</v>
      </c>
      <c r="C109" s="68" t="s">
        <v>239</v>
      </c>
      <c r="D109" s="62" t="n">
        <v>600.75</v>
      </c>
      <c r="E109" s="63" t="n">
        <v>3478.0835</v>
      </c>
      <c r="F109" s="63" t="n">
        <v>5.78956887224303</v>
      </c>
      <c r="G109" s="62" t="n">
        <v>1330.6</v>
      </c>
      <c r="H109" s="63" t="n">
        <v>7479.9145</v>
      </c>
      <c r="I109" s="63" t="n">
        <v>5.62145986772884</v>
      </c>
      <c r="J109" s="62" t="n">
        <v>1236.85</v>
      </c>
      <c r="K109" s="63" t="n">
        <v>10346.253</v>
      </c>
      <c r="L109" s="63" t="n">
        <v>8.36500222339006</v>
      </c>
      <c r="M109" s="62" t="n">
        <v>1122.55</v>
      </c>
      <c r="N109" s="63" t="n">
        <v>8377.3625</v>
      </c>
      <c r="O109" s="63" t="n">
        <v>7.46279675738274</v>
      </c>
      <c r="P109" s="62"/>
      <c r="Q109" s="63"/>
      <c r="R109" s="63"/>
      <c r="S109" s="62" t="n">
        <v>2611.81</v>
      </c>
      <c r="T109" s="63" t="n">
        <v>16738.3532</v>
      </c>
      <c r="U109" s="63" t="n">
        <v>6.40871778575011</v>
      </c>
      <c r="V109" s="62" t="n">
        <v>684.78</v>
      </c>
      <c r="W109" s="63" t="n">
        <v>9938.007</v>
      </c>
      <c r="X109" s="63" t="n">
        <v>14.512700429335</v>
      </c>
      <c r="Y109" s="62" t="n">
        <v>388.43</v>
      </c>
      <c r="Z109" s="63" t="n">
        <v>7825.0285</v>
      </c>
      <c r="AA109" s="63" t="n">
        <v>20.1452732796128</v>
      </c>
      <c r="AB109" s="62" t="n">
        <v>53.45</v>
      </c>
      <c r="AC109" s="63" t="n">
        <v>784.8875</v>
      </c>
      <c r="AD109" s="63" t="n">
        <v>14.6845182413471</v>
      </c>
      <c r="AE109" s="62" t="n">
        <v>39.95</v>
      </c>
      <c r="AF109" s="63" t="n">
        <v>390.0895</v>
      </c>
      <c r="AG109" s="63" t="n">
        <v>9.76444305381727</v>
      </c>
      <c r="AH109" s="62" t="n">
        <v>70.8</v>
      </c>
      <c r="AI109" s="63" t="n">
        <v>680.991</v>
      </c>
      <c r="AJ109" s="63" t="n">
        <v>9.61851694915254</v>
      </c>
      <c r="AK109" s="62" t="n">
        <v>58.35</v>
      </c>
      <c r="AL109" s="63" t="n">
        <v>679.6965</v>
      </c>
      <c r="AM109" s="63" t="n">
        <v>11.6486118251928</v>
      </c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</row>
    <row r="110" s="70" customFormat="true" ht="20.1" hidden="false" customHeight="true" outlineLevel="0" collapsed="false">
      <c r="B110" s="68" t="s">
        <v>240</v>
      </c>
      <c r="C110" s="68" t="s">
        <v>241</v>
      </c>
      <c r="D110" s="62"/>
      <c r="E110" s="63"/>
      <c r="F110" s="63"/>
      <c r="G110" s="62"/>
      <c r="H110" s="63"/>
      <c r="I110" s="63"/>
      <c r="J110" s="62" t="n">
        <v>600.6</v>
      </c>
      <c r="K110" s="63" t="n">
        <v>1456.8555</v>
      </c>
      <c r="L110" s="63" t="n">
        <v>2.42566683316683</v>
      </c>
      <c r="M110" s="62" t="n">
        <v>455.05</v>
      </c>
      <c r="N110" s="63" t="n">
        <v>1089.4155</v>
      </c>
      <c r="O110" s="63" t="n">
        <v>2.39405669706626</v>
      </c>
      <c r="P110" s="62"/>
      <c r="Q110" s="63"/>
      <c r="R110" s="63"/>
      <c r="S110" s="62"/>
      <c r="T110" s="63"/>
      <c r="U110" s="63"/>
      <c r="V110" s="62"/>
      <c r="W110" s="63"/>
      <c r="X110" s="63"/>
      <c r="Y110" s="62"/>
      <c r="Z110" s="63"/>
      <c r="AA110" s="63"/>
      <c r="AB110" s="62"/>
      <c r="AC110" s="63"/>
      <c r="AD110" s="63"/>
      <c r="AE110" s="62"/>
      <c r="AF110" s="63"/>
      <c r="AG110" s="63"/>
      <c r="AH110" s="62"/>
      <c r="AI110" s="63"/>
      <c r="AJ110" s="63"/>
      <c r="AK110" s="62"/>
      <c r="AL110" s="63"/>
      <c r="AM110" s="63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</row>
    <row r="111" s="70" customFormat="true" ht="20.1" hidden="false" customHeight="true" outlineLevel="0" collapsed="false">
      <c r="B111" s="68" t="s">
        <v>242</v>
      </c>
      <c r="C111" s="68" t="s">
        <v>243</v>
      </c>
      <c r="D111" s="62" t="n">
        <v>15.25</v>
      </c>
      <c r="E111" s="63" t="n">
        <v>25.3336</v>
      </c>
      <c r="F111" s="63" t="n">
        <v>1.66121967213115</v>
      </c>
      <c r="G111" s="62" t="n">
        <v>19.84</v>
      </c>
      <c r="H111" s="63" t="n">
        <v>31.4876</v>
      </c>
      <c r="I111" s="63" t="n">
        <v>1.58707661290323</v>
      </c>
      <c r="J111" s="62"/>
      <c r="K111" s="63"/>
      <c r="L111" s="63"/>
      <c r="M111" s="62" t="n">
        <v>2</v>
      </c>
      <c r="N111" s="63" t="n">
        <v>1.92</v>
      </c>
      <c r="O111" s="63" t="n">
        <v>0.96</v>
      </c>
      <c r="P111" s="62"/>
      <c r="Q111" s="63"/>
      <c r="R111" s="63"/>
      <c r="S111" s="62" t="n">
        <v>22.78</v>
      </c>
      <c r="T111" s="63" t="n">
        <v>71.7452</v>
      </c>
      <c r="U111" s="63" t="n">
        <v>3.14948200175593</v>
      </c>
      <c r="V111" s="62" t="n">
        <v>25.28</v>
      </c>
      <c r="W111" s="63" t="n">
        <v>72.4988</v>
      </c>
      <c r="X111" s="63" t="n">
        <v>2.86783227848101</v>
      </c>
      <c r="Y111" s="62" t="n">
        <v>47.86</v>
      </c>
      <c r="Z111" s="63" t="n">
        <v>103.279</v>
      </c>
      <c r="AA111" s="63" t="n">
        <v>2.15793982448809</v>
      </c>
      <c r="AB111" s="62" t="n">
        <v>71.91</v>
      </c>
      <c r="AC111" s="63" t="n">
        <v>105.2676</v>
      </c>
      <c r="AD111" s="63" t="n">
        <v>1.46387984981227</v>
      </c>
      <c r="AE111" s="62" t="n">
        <v>213.5</v>
      </c>
      <c r="AF111" s="63" t="n">
        <v>288.0424</v>
      </c>
      <c r="AG111" s="63" t="n">
        <v>1.34914473067916</v>
      </c>
      <c r="AH111" s="62" t="n">
        <v>94.45</v>
      </c>
      <c r="AI111" s="63" t="n">
        <v>134.446</v>
      </c>
      <c r="AJ111" s="63" t="n">
        <v>1.42346214928534</v>
      </c>
      <c r="AK111" s="62" t="n">
        <v>64.17</v>
      </c>
      <c r="AL111" s="63" t="n">
        <v>78.0186</v>
      </c>
      <c r="AM111" s="63" t="n">
        <v>1.21581112669472</v>
      </c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</row>
    <row r="112" s="70" customFormat="true" ht="20.1" hidden="false" customHeight="true" outlineLevel="0" collapsed="false">
      <c r="B112" s="68" t="s">
        <v>244</v>
      </c>
      <c r="C112" s="68" t="s">
        <v>245</v>
      </c>
      <c r="D112" s="62" t="n">
        <v>261.23</v>
      </c>
      <c r="E112" s="63" t="n">
        <v>883.6528</v>
      </c>
      <c r="F112" s="63" t="n">
        <v>3.38266202197297</v>
      </c>
      <c r="G112" s="62" t="n">
        <v>133.31</v>
      </c>
      <c r="H112" s="63" t="n">
        <v>500.6272</v>
      </c>
      <c r="I112" s="63" t="n">
        <v>3.75536118820794</v>
      </c>
      <c r="J112" s="62" t="n">
        <v>243.21</v>
      </c>
      <c r="K112" s="63" t="n">
        <v>889.578</v>
      </c>
      <c r="L112" s="63" t="n">
        <v>3.65765387936351</v>
      </c>
      <c r="M112" s="62" t="n">
        <v>266.72</v>
      </c>
      <c r="N112" s="63" t="n">
        <v>827.1006</v>
      </c>
      <c r="O112" s="63" t="n">
        <v>3.10100704859028</v>
      </c>
      <c r="P112" s="62" t="n">
        <v>1015.11</v>
      </c>
      <c r="Q112" s="63" t="n">
        <v>2209.1646</v>
      </c>
      <c r="R112" s="63" t="n">
        <v>2.17628099417797</v>
      </c>
      <c r="S112" s="62" t="n">
        <v>1386.97</v>
      </c>
      <c r="T112" s="63" t="n">
        <v>3367.378</v>
      </c>
      <c r="U112" s="63" t="n">
        <v>2.42786650035689</v>
      </c>
      <c r="V112" s="62" t="n">
        <v>3865.44</v>
      </c>
      <c r="W112" s="63" t="n">
        <v>9674.5</v>
      </c>
      <c r="X112" s="63" t="n">
        <v>2.50281986009355</v>
      </c>
      <c r="Y112" s="62" t="n">
        <v>3747.63</v>
      </c>
      <c r="Z112" s="63" t="n">
        <v>12529.9728</v>
      </c>
      <c r="AA112" s="63" t="n">
        <v>3.34343913353239</v>
      </c>
      <c r="AB112" s="62" t="n">
        <v>2612.76</v>
      </c>
      <c r="AC112" s="63" t="n">
        <v>7388.9284</v>
      </c>
      <c r="AD112" s="63" t="n">
        <v>2.82801650362069</v>
      </c>
      <c r="AE112" s="62" t="n">
        <v>2673.94</v>
      </c>
      <c r="AF112" s="63" t="n">
        <v>7918.5365</v>
      </c>
      <c r="AG112" s="63" t="n">
        <v>2.96137403980643</v>
      </c>
      <c r="AH112" s="62" t="n">
        <v>1553.96</v>
      </c>
      <c r="AI112" s="63" t="n">
        <v>4389.0016</v>
      </c>
      <c r="AJ112" s="63" t="n">
        <v>2.82439805400396</v>
      </c>
      <c r="AK112" s="62" t="n">
        <v>1819.37</v>
      </c>
      <c r="AL112" s="63" t="n">
        <v>4270.0048</v>
      </c>
      <c r="AM112" s="63" t="n">
        <v>2.34696889582658</v>
      </c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</row>
    <row r="113" s="70" customFormat="true" ht="20.1" hidden="false" customHeight="true" outlineLevel="0" collapsed="false">
      <c r="B113" s="68" t="s">
        <v>246</v>
      </c>
      <c r="C113" s="68" t="s">
        <v>247</v>
      </c>
      <c r="D113" s="62" t="n">
        <v>204.17</v>
      </c>
      <c r="E113" s="63" t="n">
        <v>515.9228</v>
      </c>
      <c r="F113" s="63" t="n">
        <v>2.52692756036636</v>
      </c>
      <c r="G113" s="62" t="n">
        <v>530.41</v>
      </c>
      <c r="H113" s="63" t="n">
        <v>1350.2768</v>
      </c>
      <c r="I113" s="63" t="n">
        <v>2.54572274278388</v>
      </c>
      <c r="J113" s="62" t="n">
        <v>267.75</v>
      </c>
      <c r="K113" s="63" t="n">
        <v>730.922</v>
      </c>
      <c r="L113" s="63" t="n">
        <v>2.72986741363212</v>
      </c>
      <c r="M113" s="62" t="n">
        <v>264.53</v>
      </c>
      <c r="N113" s="63" t="n">
        <v>682.6812</v>
      </c>
      <c r="O113" s="63" t="n">
        <v>2.5807326201187</v>
      </c>
      <c r="P113" s="62" t="n">
        <v>1328.19</v>
      </c>
      <c r="Q113" s="63" t="n">
        <v>2133.3134</v>
      </c>
      <c r="R113" s="63" t="n">
        <v>1.60618089279395</v>
      </c>
      <c r="S113" s="62" t="n">
        <v>321.91</v>
      </c>
      <c r="T113" s="63" t="n">
        <v>675.7058</v>
      </c>
      <c r="U113" s="63" t="n">
        <v>2.09905190891864</v>
      </c>
      <c r="V113" s="62" t="n">
        <v>81.52</v>
      </c>
      <c r="W113" s="63" t="n">
        <v>189.4197</v>
      </c>
      <c r="X113" s="63" t="n">
        <v>2.32359789008832</v>
      </c>
      <c r="Y113" s="62" t="n">
        <v>107.01</v>
      </c>
      <c r="Z113" s="63" t="n">
        <v>309.2654</v>
      </c>
      <c r="AA113" s="63" t="n">
        <v>2.89006074198673</v>
      </c>
      <c r="AB113" s="62" t="n">
        <v>5.73</v>
      </c>
      <c r="AC113" s="63" t="n">
        <v>5.73</v>
      </c>
      <c r="AD113" s="63" t="n">
        <v>1</v>
      </c>
      <c r="AE113" s="62" t="n">
        <v>34.83</v>
      </c>
      <c r="AF113" s="63" t="n">
        <v>90.5498</v>
      </c>
      <c r="AG113" s="63" t="n">
        <v>2.59976457077232</v>
      </c>
      <c r="AH113" s="62" t="n">
        <v>274.67</v>
      </c>
      <c r="AI113" s="63" t="n">
        <v>647.6806</v>
      </c>
      <c r="AJ113" s="63" t="n">
        <v>2.35803182000218</v>
      </c>
      <c r="AK113" s="62" t="n">
        <v>515.38</v>
      </c>
      <c r="AL113" s="63" t="n">
        <v>1168.0938</v>
      </c>
      <c r="AM113" s="63" t="n">
        <v>2.26647095347123</v>
      </c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</row>
    <row r="114" s="70" customFormat="true" ht="20.1" hidden="false" customHeight="true" outlineLevel="0" collapsed="false">
      <c r="B114" s="68" t="s">
        <v>248</v>
      </c>
      <c r="C114" s="68" t="s">
        <v>249</v>
      </c>
      <c r="D114" s="62" t="n">
        <v>3183.18</v>
      </c>
      <c r="E114" s="63" t="n">
        <v>2690.5466</v>
      </c>
      <c r="F114" s="63" t="n">
        <v>0.845238597880107</v>
      </c>
      <c r="G114" s="62" t="n">
        <v>3740.89</v>
      </c>
      <c r="H114" s="63" t="n">
        <v>2390.6926</v>
      </c>
      <c r="I114" s="63" t="n">
        <v>0.639070542036788</v>
      </c>
      <c r="J114" s="62" t="n">
        <v>2935.88</v>
      </c>
      <c r="K114" s="63" t="n">
        <v>2310.1558</v>
      </c>
      <c r="L114" s="63" t="n">
        <v>0.786869967437361</v>
      </c>
      <c r="M114" s="62" t="n">
        <v>4586.66</v>
      </c>
      <c r="N114" s="63" t="n">
        <v>2627.6571</v>
      </c>
      <c r="O114" s="63" t="n">
        <v>0.572891188795333</v>
      </c>
      <c r="P114" s="62" t="n">
        <v>2615.58</v>
      </c>
      <c r="Q114" s="63" t="n">
        <v>2087.1426</v>
      </c>
      <c r="R114" s="63" t="n">
        <v>0.797965499048012</v>
      </c>
      <c r="S114" s="62" t="n">
        <v>1275.44</v>
      </c>
      <c r="T114" s="63" t="n">
        <v>1200.4604</v>
      </c>
      <c r="U114" s="63" t="n">
        <v>0.941212757950198</v>
      </c>
      <c r="V114" s="62" t="n">
        <v>688.66</v>
      </c>
      <c r="W114" s="63" t="n">
        <v>802.296</v>
      </c>
      <c r="X114" s="63" t="n">
        <v>1.16501030987715</v>
      </c>
      <c r="Y114" s="62" t="n">
        <v>918.69</v>
      </c>
      <c r="Z114" s="63" t="n">
        <v>1597.2474</v>
      </c>
      <c r="AA114" s="63" t="n">
        <v>1.73861411357476</v>
      </c>
      <c r="AB114" s="62" t="n">
        <v>922.2</v>
      </c>
      <c r="AC114" s="63" t="n">
        <v>1383.956</v>
      </c>
      <c r="AD114" s="63" t="n">
        <v>1.50071134244199</v>
      </c>
      <c r="AE114" s="62" t="n">
        <v>2192.04</v>
      </c>
      <c r="AF114" s="63" t="n">
        <v>3838.7323</v>
      </c>
      <c r="AG114" s="63" t="n">
        <v>1.75121453075674</v>
      </c>
      <c r="AH114" s="62" t="n">
        <v>1903.09</v>
      </c>
      <c r="AI114" s="63" t="n">
        <v>2532.5625</v>
      </c>
      <c r="AJ114" s="63" t="n">
        <v>1.33076339006563</v>
      </c>
      <c r="AK114" s="62" t="n">
        <v>2040.61</v>
      </c>
      <c r="AL114" s="63" t="n">
        <v>2041.1664</v>
      </c>
      <c r="AM114" s="63" t="n">
        <v>1.00027266356629</v>
      </c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</row>
    <row r="115" s="70" customFormat="true" ht="20.1" hidden="false" customHeight="true" outlineLevel="0" collapsed="false">
      <c r="B115" s="68" t="s">
        <v>250</v>
      </c>
      <c r="C115" s="68" t="s">
        <v>251</v>
      </c>
      <c r="D115" s="62" t="n">
        <v>38725.98</v>
      </c>
      <c r="E115" s="63" t="n">
        <v>97553.7828</v>
      </c>
      <c r="F115" s="63" t="n">
        <v>2.51907847909853</v>
      </c>
      <c r="G115" s="62" t="n">
        <v>25462.75</v>
      </c>
      <c r="H115" s="63" t="n">
        <v>75584.2626</v>
      </c>
      <c r="I115" s="63" t="n">
        <v>2.96842495802692</v>
      </c>
      <c r="J115" s="62" t="n">
        <v>25043.4</v>
      </c>
      <c r="K115" s="63" t="n">
        <v>86716.7094</v>
      </c>
      <c r="L115" s="63" t="n">
        <v>3.46265720309543</v>
      </c>
      <c r="M115" s="62" t="n">
        <v>34057.89</v>
      </c>
      <c r="N115" s="63" t="n">
        <v>99922.3142</v>
      </c>
      <c r="O115" s="63" t="n">
        <v>2.93389620437438</v>
      </c>
      <c r="P115" s="62" t="n">
        <v>22607.45</v>
      </c>
      <c r="Q115" s="63" t="n">
        <v>70829.973</v>
      </c>
      <c r="R115" s="63" t="n">
        <v>3.13303680866263</v>
      </c>
      <c r="S115" s="62" t="n">
        <v>12599.12</v>
      </c>
      <c r="T115" s="63" t="n">
        <v>42249.2994</v>
      </c>
      <c r="U115" s="63" t="n">
        <v>3.35335320244589</v>
      </c>
      <c r="V115" s="62" t="n">
        <v>30253.93</v>
      </c>
      <c r="W115" s="63" t="n">
        <v>94473.793</v>
      </c>
      <c r="X115" s="63" t="n">
        <v>3.12269490277792</v>
      </c>
      <c r="Y115" s="62" t="n">
        <v>10885.12</v>
      </c>
      <c r="Z115" s="63" t="n">
        <v>41431.8308</v>
      </c>
      <c r="AA115" s="63" t="n">
        <v>3.80628149253293</v>
      </c>
      <c r="AB115" s="62" t="n">
        <v>8977.7</v>
      </c>
      <c r="AC115" s="63" t="n">
        <v>34255.412</v>
      </c>
      <c r="AD115" s="63" t="n">
        <v>3.81561112534391</v>
      </c>
      <c r="AE115" s="62" t="n">
        <v>10941.63</v>
      </c>
      <c r="AF115" s="63" t="n">
        <v>42668.8426</v>
      </c>
      <c r="AG115" s="63" t="n">
        <v>3.89967880471191</v>
      </c>
      <c r="AH115" s="62" t="n">
        <v>11957.31</v>
      </c>
      <c r="AI115" s="63" t="n">
        <v>49006.4028</v>
      </c>
      <c r="AJ115" s="63" t="n">
        <v>4.0984471256495</v>
      </c>
      <c r="AK115" s="62" t="n">
        <v>22773.45</v>
      </c>
      <c r="AL115" s="63" t="n">
        <v>101716.0822</v>
      </c>
      <c r="AM115" s="63" t="n">
        <v>4.46643271880194</v>
      </c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</row>
    <row r="116" s="70" customFormat="true" ht="20.1" hidden="false" customHeight="true" outlineLevel="0" collapsed="false">
      <c r="B116" s="68" t="s">
        <v>252</v>
      </c>
      <c r="C116" s="68" t="s">
        <v>253</v>
      </c>
      <c r="D116" s="62" t="n">
        <v>541.22</v>
      </c>
      <c r="E116" s="63" t="n">
        <v>6931.181</v>
      </c>
      <c r="F116" s="63" t="n">
        <v>12.8065869701785</v>
      </c>
      <c r="G116" s="62" t="n">
        <v>255.42</v>
      </c>
      <c r="H116" s="63" t="n">
        <v>3480.0962</v>
      </c>
      <c r="I116" s="63" t="n">
        <v>13.6249949103437</v>
      </c>
      <c r="J116" s="62" t="n">
        <v>239.92</v>
      </c>
      <c r="K116" s="63" t="n">
        <v>3832.0864</v>
      </c>
      <c r="L116" s="63" t="n">
        <v>15.9723507835945</v>
      </c>
      <c r="M116" s="62" t="n">
        <v>298.86</v>
      </c>
      <c r="N116" s="63" t="n">
        <v>5125.0794</v>
      </c>
      <c r="O116" s="63" t="n">
        <v>17.1487633005421</v>
      </c>
      <c r="P116" s="62" t="n">
        <v>322.18</v>
      </c>
      <c r="Q116" s="63" t="n">
        <v>5264.3384</v>
      </c>
      <c r="R116" s="63" t="n">
        <v>16.339743000807</v>
      </c>
      <c r="S116" s="62" t="n">
        <v>154.12</v>
      </c>
      <c r="T116" s="63" t="n">
        <v>2730.7106</v>
      </c>
      <c r="U116" s="63" t="n">
        <v>17.7180807163249</v>
      </c>
      <c r="V116" s="62" t="n">
        <v>155.31</v>
      </c>
      <c r="W116" s="63" t="n">
        <v>3114.9067</v>
      </c>
      <c r="X116" s="63" t="n">
        <v>20.0560601377889</v>
      </c>
      <c r="Y116" s="62" t="n">
        <v>205.77</v>
      </c>
      <c r="Z116" s="63" t="n">
        <v>4078.1533</v>
      </c>
      <c r="AA116" s="63" t="n">
        <v>19.8189886766778</v>
      </c>
      <c r="AB116" s="62" t="n">
        <v>346.15</v>
      </c>
      <c r="AC116" s="63" t="n">
        <v>4786.2288</v>
      </c>
      <c r="AD116" s="63" t="n">
        <v>13.8270368337426</v>
      </c>
      <c r="AE116" s="62" t="n">
        <v>610.38</v>
      </c>
      <c r="AF116" s="63" t="n">
        <v>8488.6865</v>
      </c>
      <c r="AG116" s="63" t="n">
        <v>13.9072159965923</v>
      </c>
      <c r="AH116" s="62" t="n">
        <v>254.64</v>
      </c>
      <c r="AI116" s="63" t="n">
        <v>3911.8259</v>
      </c>
      <c r="AJ116" s="63" t="n">
        <v>15.362181511153</v>
      </c>
      <c r="AK116" s="62" t="n">
        <v>499.03</v>
      </c>
      <c r="AL116" s="63" t="n">
        <v>6999.7008</v>
      </c>
      <c r="AM116" s="63" t="n">
        <v>14.0266132296656</v>
      </c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</row>
    <row r="117" s="70" customFormat="true" ht="20.1" hidden="false" customHeight="true" outlineLevel="0" collapsed="false">
      <c r="B117" s="68" t="s">
        <v>254</v>
      </c>
      <c r="C117" s="68" t="s">
        <v>255</v>
      </c>
      <c r="D117" s="62"/>
      <c r="E117" s="63"/>
      <c r="F117" s="63"/>
      <c r="G117" s="62"/>
      <c r="H117" s="63"/>
      <c r="I117" s="63"/>
      <c r="J117" s="62"/>
      <c r="K117" s="63"/>
      <c r="L117" s="63"/>
      <c r="M117" s="62"/>
      <c r="N117" s="63"/>
      <c r="O117" s="63"/>
      <c r="P117" s="62"/>
      <c r="Q117" s="63"/>
      <c r="R117" s="63"/>
      <c r="S117" s="62"/>
      <c r="T117" s="63"/>
      <c r="U117" s="63"/>
      <c r="V117" s="62"/>
      <c r="W117" s="63"/>
      <c r="X117" s="63"/>
      <c r="Y117" s="62"/>
      <c r="Z117" s="63"/>
      <c r="AA117" s="63"/>
      <c r="AB117" s="62"/>
      <c r="AC117" s="63"/>
      <c r="AD117" s="63"/>
      <c r="AE117" s="62" t="n">
        <v>24.1</v>
      </c>
      <c r="AF117" s="63" t="n">
        <v>71.622</v>
      </c>
      <c r="AG117" s="63" t="n">
        <v>2.97186721991701</v>
      </c>
      <c r="AH117" s="62"/>
      <c r="AI117" s="63"/>
      <c r="AJ117" s="63"/>
      <c r="AK117" s="62"/>
      <c r="AL117" s="63"/>
      <c r="AM117" s="63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</row>
    <row r="118" s="70" customFormat="true" ht="20.1" hidden="false" customHeight="true" outlineLevel="0" collapsed="false">
      <c r="B118" s="68" t="s">
        <v>256</v>
      </c>
      <c r="C118" s="68" t="s">
        <v>257</v>
      </c>
      <c r="D118" s="62"/>
      <c r="E118" s="63"/>
      <c r="F118" s="63"/>
      <c r="G118" s="62"/>
      <c r="H118" s="63"/>
      <c r="I118" s="63"/>
      <c r="J118" s="62"/>
      <c r="K118" s="63"/>
      <c r="L118" s="63"/>
      <c r="M118" s="62"/>
      <c r="N118" s="63"/>
      <c r="O118" s="63"/>
      <c r="P118" s="62"/>
      <c r="Q118" s="63"/>
      <c r="R118" s="63"/>
      <c r="S118" s="62"/>
      <c r="T118" s="63"/>
      <c r="U118" s="63"/>
      <c r="V118" s="62"/>
      <c r="W118" s="63"/>
      <c r="X118" s="63"/>
      <c r="Y118" s="62"/>
      <c r="Z118" s="63"/>
      <c r="AA118" s="63"/>
      <c r="AB118" s="62"/>
      <c r="AC118" s="63"/>
      <c r="AD118" s="63"/>
      <c r="AE118" s="62"/>
      <c r="AF118" s="63"/>
      <c r="AG118" s="63"/>
      <c r="AH118" s="62" t="n">
        <v>0.5</v>
      </c>
      <c r="AI118" s="63" t="n">
        <v>9.875</v>
      </c>
      <c r="AJ118" s="63" t="n">
        <v>19.75</v>
      </c>
      <c r="AK118" s="62"/>
      <c r="AL118" s="63"/>
      <c r="AM118" s="63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</row>
    <row r="119" s="70" customFormat="true" ht="20.1" hidden="false" customHeight="true" outlineLevel="0" collapsed="false">
      <c r="B119" s="65" t="s">
        <v>258</v>
      </c>
      <c r="C119" s="65"/>
      <c r="D119" s="66" t="n">
        <v>47730.1</v>
      </c>
      <c r="E119" s="67" t="n">
        <v>137376.0995</v>
      </c>
      <c r="F119" s="67" t="n">
        <v>2.87818587222738</v>
      </c>
      <c r="G119" s="66" t="n">
        <v>35663.37</v>
      </c>
      <c r="H119" s="67" t="n">
        <v>112909.0064</v>
      </c>
      <c r="I119" s="67" t="n">
        <v>3.16596570654989</v>
      </c>
      <c r="J119" s="66" t="n">
        <v>33414.29</v>
      </c>
      <c r="K119" s="67" t="n">
        <v>124352.2313</v>
      </c>
      <c r="L119" s="67" t="n">
        <v>3.72152846282234</v>
      </c>
      <c r="M119" s="66" t="n">
        <v>51141.03</v>
      </c>
      <c r="N119" s="67" t="n">
        <v>166269.7536</v>
      </c>
      <c r="O119" s="67" t="n">
        <v>3.25120072083022</v>
      </c>
      <c r="P119" s="66" t="n">
        <v>43821.63</v>
      </c>
      <c r="Q119" s="67" t="n">
        <v>157261.1837</v>
      </c>
      <c r="R119" s="67" t="n">
        <v>3.58866577304404</v>
      </c>
      <c r="S119" s="66" t="n">
        <v>23063</v>
      </c>
      <c r="T119" s="67" t="n">
        <v>87214.4296</v>
      </c>
      <c r="U119" s="67" t="n">
        <v>3.78157349867754</v>
      </c>
      <c r="V119" s="66" t="n">
        <v>48175.89</v>
      </c>
      <c r="W119" s="67" t="n">
        <v>188584.0124</v>
      </c>
      <c r="X119" s="67" t="n">
        <v>3.91448943444532</v>
      </c>
      <c r="Y119" s="66" t="n">
        <v>23249.56</v>
      </c>
      <c r="Z119" s="67" t="n">
        <v>120336.1525</v>
      </c>
      <c r="AA119" s="67" t="n">
        <v>5.17584644612629</v>
      </c>
      <c r="AB119" s="66" t="n">
        <v>19261.38</v>
      </c>
      <c r="AC119" s="67" t="n">
        <v>93851.6333</v>
      </c>
      <c r="AD119" s="67" t="n">
        <v>4.87252903478359</v>
      </c>
      <c r="AE119" s="66" t="n">
        <v>24360.36</v>
      </c>
      <c r="AF119" s="67" t="n">
        <v>113028.1326</v>
      </c>
      <c r="AG119" s="67" t="n">
        <v>4.63983835214258</v>
      </c>
      <c r="AH119" s="66" t="n">
        <v>20501.15</v>
      </c>
      <c r="AI119" s="67" t="n">
        <v>91489.6123</v>
      </c>
      <c r="AJ119" s="67" t="n">
        <v>4.46265757286786</v>
      </c>
      <c r="AK119" s="66" t="n">
        <v>31021.86</v>
      </c>
      <c r="AL119" s="67" t="n">
        <v>144757.8718</v>
      </c>
      <c r="AM119" s="67" t="n">
        <v>4.66631826073614</v>
      </c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</row>
    <row r="120" s="70" customFormat="true" ht="20.1" hidden="false" customHeight="true" outlineLevel="0" collapsed="false">
      <c r="B120" s="68" t="s">
        <v>259</v>
      </c>
      <c r="C120" s="68" t="s">
        <v>260</v>
      </c>
      <c r="D120" s="62" t="n">
        <v>1.54</v>
      </c>
      <c r="E120" s="63" t="n">
        <v>43.12</v>
      </c>
      <c r="F120" s="63" t="n">
        <v>28</v>
      </c>
      <c r="G120" s="62"/>
      <c r="H120" s="63"/>
      <c r="I120" s="63"/>
      <c r="J120" s="62" t="n">
        <v>1.51</v>
      </c>
      <c r="K120" s="63" t="n">
        <v>41.6005</v>
      </c>
      <c r="L120" s="63" t="n">
        <v>27.55</v>
      </c>
      <c r="M120" s="62" t="n">
        <v>1.33</v>
      </c>
      <c r="N120" s="63" t="n">
        <v>36.043</v>
      </c>
      <c r="O120" s="63" t="n">
        <v>27.1</v>
      </c>
      <c r="P120" s="62" t="n">
        <v>2.78</v>
      </c>
      <c r="Q120" s="63" t="n">
        <v>73.915</v>
      </c>
      <c r="R120" s="63" t="n">
        <v>26.5881294964029</v>
      </c>
      <c r="S120" s="62" t="n">
        <v>7.08</v>
      </c>
      <c r="T120" s="63" t="n">
        <v>176.5935</v>
      </c>
      <c r="U120" s="63" t="n">
        <v>24.9425847457627</v>
      </c>
      <c r="V120" s="62" t="n">
        <v>8.89</v>
      </c>
      <c r="W120" s="63" t="n">
        <v>245.0215</v>
      </c>
      <c r="X120" s="63" t="n">
        <v>27.5614735658043</v>
      </c>
      <c r="Y120" s="62" t="n">
        <v>7.18</v>
      </c>
      <c r="Z120" s="63" t="n">
        <v>214.2575</v>
      </c>
      <c r="AA120" s="63" t="n">
        <v>29.8408774373259</v>
      </c>
      <c r="AB120" s="62" t="n">
        <v>7.53</v>
      </c>
      <c r="AC120" s="63" t="n">
        <v>223.0865</v>
      </c>
      <c r="AD120" s="63" t="n">
        <v>29.6263612217795</v>
      </c>
      <c r="AE120" s="62" t="n">
        <v>11.24</v>
      </c>
      <c r="AF120" s="63" t="n">
        <v>270.435</v>
      </c>
      <c r="AG120" s="63" t="n">
        <v>24.0600533807829</v>
      </c>
      <c r="AH120" s="62" t="n">
        <v>10.42</v>
      </c>
      <c r="AI120" s="63" t="n">
        <v>220.814</v>
      </c>
      <c r="AJ120" s="63" t="n">
        <v>21.1913627639155</v>
      </c>
      <c r="AK120" s="62" t="n">
        <v>22.21</v>
      </c>
      <c r="AL120" s="63" t="n">
        <v>473.1205</v>
      </c>
      <c r="AM120" s="63" t="n">
        <v>21.3021386762719</v>
      </c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</row>
    <row r="121" s="70" customFormat="true" ht="20.1" hidden="false" customHeight="true" outlineLevel="0" collapsed="false">
      <c r="B121" s="68" t="s">
        <v>261</v>
      </c>
      <c r="C121" s="68" t="s">
        <v>262</v>
      </c>
      <c r="D121" s="62" t="n">
        <v>26.71</v>
      </c>
      <c r="E121" s="63" t="n">
        <v>316.9256</v>
      </c>
      <c r="F121" s="63" t="n">
        <v>11.8654286783976</v>
      </c>
      <c r="G121" s="62" t="n">
        <v>9.33</v>
      </c>
      <c r="H121" s="63" t="n">
        <v>97.9959</v>
      </c>
      <c r="I121" s="63" t="n">
        <v>10.5033118971061</v>
      </c>
      <c r="J121" s="62" t="n">
        <v>9.95</v>
      </c>
      <c r="K121" s="63" t="n">
        <v>131.187</v>
      </c>
      <c r="L121" s="63" t="n">
        <v>13.1846231155779</v>
      </c>
      <c r="M121" s="62" t="n">
        <v>510.17</v>
      </c>
      <c r="N121" s="63" t="n">
        <v>3941.1493</v>
      </c>
      <c r="O121" s="63" t="n">
        <v>7.72516866926711</v>
      </c>
      <c r="P121" s="62" t="n">
        <v>445.94</v>
      </c>
      <c r="Q121" s="63" t="n">
        <v>3325.0175</v>
      </c>
      <c r="R121" s="63" t="n">
        <v>7.45619926447504</v>
      </c>
      <c r="S121" s="62" t="n">
        <v>895.33</v>
      </c>
      <c r="T121" s="63" t="n">
        <v>6904.6999</v>
      </c>
      <c r="U121" s="63" t="n">
        <v>7.71190499592329</v>
      </c>
      <c r="V121" s="62" t="n">
        <v>1545.54</v>
      </c>
      <c r="W121" s="63" t="n">
        <v>14141.3645</v>
      </c>
      <c r="X121" s="63" t="n">
        <v>9.14978874697517</v>
      </c>
      <c r="Y121" s="62" t="n">
        <v>1364.89</v>
      </c>
      <c r="Z121" s="63" t="n">
        <v>15119.3133</v>
      </c>
      <c r="AA121" s="63" t="n">
        <v>11.0773126772121</v>
      </c>
      <c r="AB121" s="62" t="n">
        <v>1017.27</v>
      </c>
      <c r="AC121" s="63" t="n">
        <v>9150.8835</v>
      </c>
      <c r="AD121" s="63" t="n">
        <v>8.99553068506886</v>
      </c>
      <c r="AE121" s="62" t="n">
        <v>156.92</v>
      </c>
      <c r="AF121" s="63" t="n">
        <v>1790.1755</v>
      </c>
      <c r="AG121" s="63" t="n">
        <v>11.4082048177415</v>
      </c>
      <c r="AH121" s="62" t="n">
        <v>37.9</v>
      </c>
      <c r="AI121" s="63" t="n">
        <v>461.8102</v>
      </c>
      <c r="AJ121" s="63" t="n">
        <v>12.1849656992084</v>
      </c>
      <c r="AK121" s="62" t="n">
        <v>62.06</v>
      </c>
      <c r="AL121" s="63" t="n">
        <v>912.7923</v>
      </c>
      <c r="AM121" s="63" t="n">
        <v>14.7082226877216</v>
      </c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</row>
    <row r="122" s="70" customFormat="true" ht="20.1" hidden="false" customHeight="true" outlineLevel="0" collapsed="false">
      <c r="B122" s="68" t="s">
        <v>263</v>
      </c>
      <c r="C122" s="68" t="s">
        <v>264</v>
      </c>
      <c r="D122" s="62" t="n">
        <v>130.85</v>
      </c>
      <c r="E122" s="63" t="n">
        <v>486.2466</v>
      </c>
      <c r="F122" s="63" t="n">
        <v>3.71606113870845</v>
      </c>
      <c r="G122" s="62" t="n">
        <v>72.44</v>
      </c>
      <c r="H122" s="63" t="n">
        <v>267.4824</v>
      </c>
      <c r="I122" s="63" t="n">
        <v>3.69246824958586</v>
      </c>
      <c r="J122" s="62" t="n">
        <v>210.01</v>
      </c>
      <c r="K122" s="63" t="n">
        <v>800.532</v>
      </c>
      <c r="L122" s="63" t="n">
        <v>3.81187562497024</v>
      </c>
      <c r="M122" s="62" t="n">
        <v>299</v>
      </c>
      <c r="N122" s="63" t="n">
        <v>1073.3204</v>
      </c>
      <c r="O122" s="63" t="n">
        <v>3.58970033444816</v>
      </c>
      <c r="P122" s="62" t="n">
        <v>318.31</v>
      </c>
      <c r="Q122" s="63" t="n">
        <v>1124.0646</v>
      </c>
      <c r="R122" s="63" t="n">
        <v>3.53135182683547</v>
      </c>
      <c r="S122" s="62" t="n">
        <v>452.63</v>
      </c>
      <c r="T122" s="63" t="n">
        <v>1604.0184</v>
      </c>
      <c r="U122" s="63" t="n">
        <v>3.54377394339748</v>
      </c>
      <c r="V122" s="62" t="n">
        <v>502.52</v>
      </c>
      <c r="W122" s="63" t="n">
        <v>1942.8486</v>
      </c>
      <c r="X122" s="63" t="n">
        <v>3.86621149406989</v>
      </c>
      <c r="Y122" s="62" t="n">
        <v>573.11</v>
      </c>
      <c r="Z122" s="63" t="n">
        <v>2571.4782</v>
      </c>
      <c r="AA122" s="63" t="n">
        <v>4.48688419326133</v>
      </c>
      <c r="AB122" s="62" t="n">
        <v>864.73</v>
      </c>
      <c r="AC122" s="63" t="n">
        <v>3173.8236</v>
      </c>
      <c r="AD122" s="63" t="n">
        <v>3.67030587582251</v>
      </c>
      <c r="AE122" s="62" t="n">
        <v>1861.33</v>
      </c>
      <c r="AF122" s="63" t="n">
        <v>7574.285</v>
      </c>
      <c r="AG122" s="63" t="n">
        <v>4.06928647794856</v>
      </c>
      <c r="AH122" s="62" t="n">
        <v>861.53</v>
      </c>
      <c r="AI122" s="63" t="n">
        <v>3365.8572</v>
      </c>
      <c r="AJ122" s="63" t="n">
        <v>3.9068369064339</v>
      </c>
      <c r="AK122" s="62" t="n">
        <v>678.66</v>
      </c>
      <c r="AL122" s="63" t="n">
        <v>2498.946</v>
      </c>
      <c r="AM122" s="63" t="n">
        <v>3.6821766422067</v>
      </c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</row>
    <row r="123" s="70" customFormat="true" ht="20.1" hidden="false" customHeight="true" outlineLevel="0" collapsed="false">
      <c r="B123" s="68" t="s">
        <v>265</v>
      </c>
      <c r="C123" s="68" t="s">
        <v>266</v>
      </c>
      <c r="D123" s="62" t="n">
        <v>23.76</v>
      </c>
      <c r="E123" s="63" t="n">
        <v>172.674</v>
      </c>
      <c r="F123" s="63" t="n">
        <v>7.26742424242424</v>
      </c>
      <c r="G123" s="62" t="n">
        <v>1.6</v>
      </c>
      <c r="H123" s="63" t="n">
        <v>13.44</v>
      </c>
      <c r="I123" s="63" t="n">
        <v>8.4</v>
      </c>
      <c r="J123" s="62" t="n">
        <v>10.9</v>
      </c>
      <c r="K123" s="63" t="n">
        <v>99.378</v>
      </c>
      <c r="L123" s="63" t="n">
        <v>9.11724770642202</v>
      </c>
      <c r="M123" s="62" t="n">
        <v>12.77</v>
      </c>
      <c r="N123" s="63" t="n">
        <v>103.9737</v>
      </c>
      <c r="O123" s="63" t="n">
        <v>8.14202819107283</v>
      </c>
      <c r="P123" s="62" t="n">
        <v>21.61</v>
      </c>
      <c r="Q123" s="63" t="n">
        <v>130.4764</v>
      </c>
      <c r="R123" s="63" t="n">
        <v>6.03777880610828</v>
      </c>
      <c r="S123" s="62" t="n">
        <v>20.31</v>
      </c>
      <c r="T123" s="63" t="n">
        <v>156.819</v>
      </c>
      <c r="U123" s="63" t="n">
        <v>7.72127031019202</v>
      </c>
      <c r="V123" s="62" t="n">
        <v>30.31</v>
      </c>
      <c r="W123" s="63" t="n">
        <v>207.1982</v>
      </c>
      <c r="X123" s="63" t="n">
        <v>6.83596832728473</v>
      </c>
      <c r="Y123" s="62" t="n">
        <v>46.79</v>
      </c>
      <c r="Z123" s="63" t="n">
        <v>287.6019</v>
      </c>
      <c r="AA123" s="63" t="n">
        <v>6.1466531310109</v>
      </c>
      <c r="AB123" s="62" t="n">
        <v>31.02</v>
      </c>
      <c r="AC123" s="63" t="n">
        <v>170.0084</v>
      </c>
      <c r="AD123" s="63" t="n">
        <v>5.48060606060606</v>
      </c>
      <c r="AE123" s="62" t="n">
        <v>33.71</v>
      </c>
      <c r="AF123" s="63" t="n">
        <v>237.602</v>
      </c>
      <c r="AG123" s="63" t="n">
        <v>7.04841293384752</v>
      </c>
      <c r="AH123" s="62" t="n">
        <v>18.3</v>
      </c>
      <c r="AI123" s="63" t="n">
        <v>117.9785</v>
      </c>
      <c r="AJ123" s="63" t="n">
        <v>6.44691256830601</v>
      </c>
      <c r="AK123" s="62" t="n">
        <v>28.25</v>
      </c>
      <c r="AL123" s="63" t="n">
        <v>196.7179</v>
      </c>
      <c r="AM123" s="63" t="n">
        <v>6.96346548672566</v>
      </c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</row>
    <row r="124" s="70" customFormat="true" ht="20.1" hidden="false" customHeight="true" outlineLevel="0" collapsed="false">
      <c r="B124" s="68" t="s">
        <v>267</v>
      </c>
      <c r="C124" s="68" t="s">
        <v>268</v>
      </c>
      <c r="D124" s="62" t="n">
        <v>4883.56</v>
      </c>
      <c r="E124" s="63" t="n">
        <v>6540.2752</v>
      </c>
      <c r="F124" s="63" t="n">
        <v>1.33924333887574</v>
      </c>
      <c r="G124" s="62" t="n">
        <v>3425.45</v>
      </c>
      <c r="H124" s="63" t="n">
        <v>4247.5717</v>
      </c>
      <c r="I124" s="63" t="n">
        <v>1.24000399947452</v>
      </c>
      <c r="J124" s="62" t="n">
        <v>3264.4</v>
      </c>
      <c r="K124" s="63" t="n">
        <v>5150.2305</v>
      </c>
      <c r="L124" s="63" t="n">
        <v>1.57769590123759</v>
      </c>
      <c r="M124" s="62" t="n">
        <v>5771.45</v>
      </c>
      <c r="N124" s="63" t="n">
        <v>7641.2872</v>
      </c>
      <c r="O124" s="63" t="n">
        <v>1.32398049017145</v>
      </c>
      <c r="P124" s="62" t="n">
        <v>3957.33</v>
      </c>
      <c r="Q124" s="63" t="n">
        <v>7896.4084</v>
      </c>
      <c r="R124" s="63" t="n">
        <v>1.99538790042781</v>
      </c>
      <c r="S124" s="62" t="n">
        <v>2869.85</v>
      </c>
      <c r="T124" s="63" t="n">
        <v>5760.0298</v>
      </c>
      <c r="U124" s="63" t="n">
        <v>2.00708392424691</v>
      </c>
      <c r="V124" s="62" t="n">
        <v>5016.88</v>
      </c>
      <c r="W124" s="63" t="n">
        <v>10419.5024</v>
      </c>
      <c r="X124" s="63" t="n">
        <v>2.07688890306326</v>
      </c>
      <c r="Y124" s="62" t="n">
        <v>6168.39</v>
      </c>
      <c r="Z124" s="63" t="n">
        <v>11079.6893</v>
      </c>
      <c r="AA124" s="63" t="n">
        <v>1.79620440666041</v>
      </c>
      <c r="AB124" s="62" t="n">
        <v>4241.29</v>
      </c>
      <c r="AC124" s="63" t="n">
        <v>3724.0308</v>
      </c>
      <c r="AD124" s="63" t="n">
        <v>0.878042010803317</v>
      </c>
      <c r="AE124" s="62" t="n">
        <v>4687.87</v>
      </c>
      <c r="AF124" s="63" t="n">
        <v>3727.6024</v>
      </c>
      <c r="AG124" s="63" t="n">
        <v>0.795159080776557</v>
      </c>
      <c r="AH124" s="62" t="n">
        <v>2873.45</v>
      </c>
      <c r="AI124" s="63" t="n">
        <v>2705.7688</v>
      </c>
      <c r="AJ124" s="63" t="n">
        <v>0.941644643198942</v>
      </c>
      <c r="AK124" s="62" t="n">
        <v>4179.01</v>
      </c>
      <c r="AL124" s="63" t="n">
        <v>3353.697</v>
      </c>
      <c r="AM124" s="63" t="n">
        <v>0.802509924599367</v>
      </c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</row>
    <row r="125" s="70" customFormat="true" ht="20.1" hidden="false" customHeight="true" outlineLevel="0" collapsed="false">
      <c r="B125" s="68" t="s">
        <v>269</v>
      </c>
      <c r="C125" s="68" t="s">
        <v>270</v>
      </c>
      <c r="D125" s="62" t="n">
        <v>5.52</v>
      </c>
      <c r="E125" s="63" t="n">
        <v>23.5332</v>
      </c>
      <c r="F125" s="63" t="n">
        <v>4.26326086956522</v>
      </c>
      <c r="G125" s="62" t="n">
        <v>3.62</v>
      </c>
      <c r="H125" s="63" t="n">
        <v>10.8184</v>
      </c>
      <c r="I125" s="63" t="n">
        <v>2.98850828729282</v>
      </c>
      <c r="J125" s="62" t="n">
        <v>6.88</v>
      </c>
      <c r="K125" s="63" t="n">
        <v>39.4324</v>
      </c>
      <c r="L125" s="63" t="n">
        <v>5.73145348837209</v>
      </c>
      <c r="M125" s="62" t="n">
        <v>17.28</v>
      </c>
      <c r="N125" s="63" t="n">
        <v>51.1096</v>
      </c>
      <c r="O125" s="63" t="n">
        <v>2.95773148148148</v>
      </c>
      <c r="P125" s="62" t="n">
        <v>4.89</v>
      </c>
      <c r="Q125" s="63" t="n">
        <v>19.1988</v>
      </c>
      <c r="R125" s="63" t="n">
        <v>3.92613496932515</v>
      </c>
      <c r="S125" s="62"/>
      <c r="T125" s="63"/>
      <c r="U125" s="63"/>
      <c r="V125" s="62" t="n">
        <v>8.36</v>
      </c>
      <c r="W125" s="63" t="n">
        <v>21.3036</v>
      </c>
      <c r="X125" s="63" t="n">
        <v>2.54827751196172</v>
      </c>
      <c r="Y125" s="62" t="n">
        <v>9.59</v>
      </c>
      <c r="Z125" s="63" t="n">
        <v>40.2786</v>
      </c>
      <c r="AA125" s="63" t="n">
        <v>4.20006256517205</v>
      </c>
      <c r="AB125" s="62" t="n">
        <v>29.1</v>
      </c>
      <c r="AC125" s="63" t="n">
        <v>105.1742</v>
      </c>
      <c r="AD125" s="63" t="n">
        <v>3.61423367697594</v>
      </c>
      <c r="AE125" s="62" t="n">
        <v>6.09</v>
      </c>
      <c r="AF125" s="63" t="n">
        <v>13.3232</v>
      </c>
      <c r="AG125" s="63" t="n">
        <v>2.18771756978654</v>
      </c>
      <c r="AH125" s="62" t="n">
        <v>11.63</v>
      </c>
      <c r="AI125" s="63" t="n">
        <v>43.3292</v>
      </c>
      <c r="AJ125" s="63" t="n">
        <v>3.72564058469475</v>
      </c>
      <c r="AK125" s="62" t="n">
        <v>4.07</v>
      </c>
      <c r="AL125" s="63" t="n">
        <v>24.3788</v>
      </c>
      <c r="AM125" s="63" t="n">
        <v>5.98987714987715</v>
      </c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</row>
    <row r="126" s="70" customFormat="true" ht="20.1" hidden="false" customHeight="true" outlineLevel="0" collapsed="false">
      <c r="B126" s="68" t="s">
        <v>271</v>
      </c>
      <c r="C126" s="68" t="s">
        <v>272</v>
      </c>
      <c r="D126" s="62" t="n">
        <v>323.36</v>
      </c>
      <c r="E126" s="63" t="n">
        <v>8763.3395</v>
      </c>
      <c r="F126" s="63" t="n">
        <v>27.1008767318159</v>
      </c>
      <c r="G126" s="62" t="n">
        <v>157.01</v>
      </c>
      <c r="H126" s="63" t="n">
        <v>3946.114</v>
      </c>
      <c r="I126" s="63" t="n">
        <v>25.1328832558436</v>
      </c>
      <c r="J126" s="62" t="n">
        <v>650.96</v>
      </c>
      <c r="K126" s="63" t="n">
        <v>15869.8089</v>
      </c>
      <c r="L126" s="63" t="n">
        <v>24.3790845827701</v>
      </c>
      <c r="M126" s="62" t="n">
        <v>192.81</v>
      </c>
      <c r="N126" s="63" t="n">
        <v>4819.857</v>
      </c>
      <c r="O126" s="63" t="n">
        <v>24.997961723977</v>
      </c>
      <c r="P126" s="62" t="n">
        <v>632.9</v>
      </c>
      <c r="Q126" s="63" t="n">
        <v>14116.133</v>
      </c>
      <c r="R126" s="63" t="n">
        <v>22.303891610049</v>
      </c>
      <c r="S126" s="62" t="n">
        <v>281.1</v>
      </c>
      <c r="T126" s="63" t="n">
        <v>7231.3361</v>
      </c>
      <c r="U126" s="63" t="n">
        <v>25.7251373176805</v>
      </c>
      <c r="V126" s="62" t="n">
        <v>1304.26</v>
      </c>
      <c r="W126" s="63" t="n">
        <v>34718.7652</v>
      </c>
      <c r="X126" s="63" t="n">
        <v>26.6195123671661</v>
      </c>
      <c r="Y126" s="62" t="n">
        <v>1272.65</v>
      </c>
      <c r="Z126" s="63" t="n">
        <v>41461.6252</v>
      </c>
      <c r="AA126" s="63" t="n">
        <v>32.578969237418</v>
      </c>
      <c r="AB126" s="62" t="n">
        <v>799.85</v>
      </c>
      <c r="AC126" s="63" t="n">
        <v>23494.8873</v>
      </c>
      <c r="AD126" s="63" t="n">
        <v>29.3741167718947</v>
      </c>
      <c r="AE126" s="62" t="n">
        <v>106.79</v>
      </c>
      <c r="AF126" s="63" t="n">
        <v>4013.513</v>
      </c>
      <c r="AG126" s="63" t="n">
        <v>37.5832287667385</v>
      </c>
      <c r="AH126" s="62" t="n">
        <v>78.67</v>
      </c>
      <c r="AI126" s="63" t="n">
        <v>2903.315</v>
      </c>
      <c r="AJ126" s="63" t="n">
        <v>36.9049828397102</v>
      </c>
      <c r="AK126" s="62" t="n">
        <v>87.21</v>
      </c>
      <c r="AL126" s="63" t="n">
        <v>5311.574</v>
      </c>
      <c r="AM126" s="63" t="n">
        <v>60.905561288843</v>
      </c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</row>
    <row r="127" s="70" customFormat="true" ht="20.1" hidden="false" customHeight="true" outlineLevel="0" collapsed="false">
      <c r="B127" s="68" t="s">
        <v>273</v>
      </c>
      <c r="C127" s="68" t="s">
        <v>274</v>
      </c>
      <c r="D127" s="62" t="n">
        <v>134.02</v>
      </c>
      <c r="E127" s="63" t="n">
        <v>611.369</v>
      </c>
      <c r="F127" s="63" t="n">
        <v>4.56177436203552</v>
      </c>
      <c r="G127" s="62" t="n">
        <v>31.52</v>
      </c>
      <c r="H127" s="63" t="n">
        <v>187.4162</v>
      </c>
      <c r="I127" s="63" t="n">
        <v>5.94594543147208</v>
      </c>
      <c r="J127" s="62" t="n">
        <v>105.16</v>
      </c>
      <c r="K127" s="63" t="n">
        <v>531.3968</v>
      </c>
      <c r="L127" s="63" t="n">
        <v>5.05322175732218</v>
      </c>
      <c r="M127" s="62" t="n">
        <v>25.36</v>
      </c>
      <c r="N127" s="63" t="n">
        <v>112.365</v>
      </c>
      <c r="O127" s="63" t="n">
        <v>4.43079652996845</v>
      </c>
      <c r="P127" s="62" t="n">
        <v>2.73</v>
      </c>
      <c r="Q127" s="63" t="n">
        <v>15.9978</v>
      </c>
      <c r="R127" s="63" t="n">
        <v>5.86</v>
      </c>
      <c r="S127" s="62"/>
      <c r="T127" s="63"/>
      <c r="U127" s="63"/>
      <c r="V127" s="62" t="n">
        <v>3.53</v>
      </c>
      <c r="W127" s="63" t="n">
        <v>1.3061</v>
      </c>
      <c r="X127" s="63" t="n">
        <v>0.37</v>
      </c>
      <c r="Y127" s="62" t="n">
        <v>51.41</v>
      </c>
      <c r="Z127" s="63" t="n">
        <v>228.0785</v>
      </c>
      <c r="AA127" s="63" t="n">
        <v>4.43646177786423</v>
      </c>
      <c r="AB127" s="62" t="n">
        <v>116.7</v>
      </c>
      <c r="AC127" s="63" t="n">
        <v>538.311</v>
      </c>
      <c r="AD127" s="63" t="n">
        <v>4.6127763496144</v>
      </c>
      <c r="AE127" s="62" t="n">
        <v>90.96</v>
      </c>
      <c r="AF127" s="63" t="n">
        <v>416.9888</v>
      </c>
      <c r="AG127" s="63" t="n">
        <v>4.58430958663149</v>
      </c>
      <c r="AH127" s="62" t="n">
        <v>12.31</v>
      </c>
      <c r="AI127" s="63" t="n">
        <v>65.4708</v>
      </c>
      <c r="AJ127" s="63" t="n">
        <v>5.31850528025995</v>
      </c>
      <c r="AK127" s="62" t="n">
        <v>211.71</v>
      </c>
      <c r="AL127" s="63" t="n">
        <v>1201.3006</v>
      </c>
      <c r="AM127" s="63" t="n">
        <v>5.67427424306835</v>
      </c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</row>
    <row r="128" s="70" customFormat="true" ht="20.1" hidden="false" customHeight="true" outlineLevel="0" collapsed="false">
      <c r="B128" s="68" t="s">
        <v>275</v>
      </c>
      <c r="C128" s="68" t="s">
        <v>276</v>
      </c>
      <c r="D128" s="62" t="n">
        <v>2102.01</v>
      </c>
      <c r="E128" s="63" t="n">
        <v>23542.6635</v>
      </c>
      <c r="F128" s="63" t="n">
        <v>11.2000720738722</v>
      </c>
      <c r="G128" s="62" t="n">
        <v>1478.64</v>
      </c>
      <c r="H128" s="63" t="n">
        <v>16125.0658</v>
      </c>
      <c r="I128" s="63" t="n">
        <v>10.9053358491587</v>
      </c>
      <c r="J128" s="62" t="n">
        <v>993.45</v>
      </c>
      <c r="K128" s="63" t="n">
        <v>15619.0866</v>
      </c>
      <c r="L128" s="63" t="n">
        <v>15.7220661331723</v>
      </c>
      <c r="M128" s="62" t="n">
        <v>2221.16</v>
      </c>
      <c r="N128" s="63" t="n">
        <v>31197.7458</v>
      </c>
      <c r="O128" s="63" t="n">
        <v>14.0456994543392</v>
      </c>
      <c r="P128" s="62" t="n">
        <v>1638.66</v>
      </c>
      <c r="Q128" s="63" t="n">
        <v>26909.1614</v>
      </c>
      <c r="R128" s="63" t="n">
        <v>16.4214427642098</v>
      </c>
      <c r="S128" s="62" t="n">
        <v>1746.7</v>
      </c>
      <c r="T128" s="63" t="n">
        <v>27086.2672</v>
      </c>
      <c r="U128" s="63" t="n">
        <v>15.5071089483025</v>
      </c>
      <c r="V128" s="62" t="n">
        <v>1576.04</v>
      </c>
      <c r="W128" s="63" t="n">
        <v>30195.4151</v>
      </c>
      <c r="X128" s="63" t="n">
        <v>19.1590410776376</v>
      </c>
      <c r="Y128" s="62" t="n">
        <v>736.7</v>
      </c>
      <c r="Z128" s="63" t="n">
        <v>17461.1589</v>
      </c>
      <c r="AA128" s="63" t="n">
        <v>23.7018581512149</v>
      </c>
      <c r="AB128" s="62" t="n">
        <v>610.67</v>
      </c>
      <c r="AC128" s="63" t="n">
        <v>11117.0115</v>
      </c>
      <c r="AD128" s="63" t="n">
        <v>18.2046137848593</v>
      </c>
      <c r="AE128" s="62" t="n">
        <v>2221.49</v>
      </c>
      <c r="AF128" s="63" t="n">
        <v>31352.2954</v>
      </c>
      <c r="AG128" s="63" t="n">
        <v>14.1131832238723</v>
      </c>
      <c r="AH128" s="62" t="n">
        <v>1443.94</v>
      </c>
      <c r="AI128" s="63" t="n">
        <v>21022.9974</v>
      </c>
      <c r="AJ128" s="63" t="n">
        <v>14.5594674293946</v>
      </c>
      <c r="AK128" s="62" t="n">
        <v>1753.22</v>
      </c>
      <c r="AL128" s="63" t="n">
        <v>30521.2879</v>
      </c>
      <c r="AM128" s="63" t="n">
        <v>17.4087039276303</v>
      </c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</row>
    <row r="129" s="70" customFormat="true" ht="20.1" hidden="false" customHeight="true" outlineLevel="0" collapsed="false">
      <c r="B129" s="68" t="s">
        <v>277</v>
      </c>
      <c r="C129" s="68" t="s">
        <v>278</v>
      </c>
      <c r="D129" s="62"/>
      <c r="E129" s="63"/>
      <c r="F129" s="63"/>
      <c r="G129" s="62" t="n">
        <v>0.6</v>
      </c>
      <c r="H129" s="63" t="n">
        <v>20.76</v>
      </c>
      <c r="I129" s="63" t="n">
        <v>34.6</v>
      </c>
      <c r="J129" s="62" t="n">
        <v>0.6</v>
      </c>
      <c r="K129" s="63" t="n">
        <v>17.79</v>
      </c>
      <c r="L129" s="63" t="n">
        <v>29.65</v>
      </c>
      <c r="M129" s="62" t="n">
        <v>6.47</v>
      </c>
      <c r="N129" s="63" t="n">
        <v>172.914</v>
      </c>
      <c r="O129" s="63" t="n">
        <v>26.7255023183926</v>
      </c>
      <c r="P129" s="62" t="n">
        <v>5.93</v>
      </c>
      <c r="Q129" s="63" t="n">
        <v>139.9225</v>
      </c>
      <c r="R129" s="63" t="n">
        <v>23.5956998313659</v>
      </c>
      <c r="S129" s="62" t="n">
        <v>1.81</v>
      </c>
      <c r="T129" s="63" t="n">
        <v>56.83</v>
      </c>
      <c r="U129" s="63" t="n">
        <v>31.3977900552486</v>
      </c>
      <c r="V129" s="62" t="n">
        <v>4.93</v>
      </c>
      <c r="W129" s="63" t="n">
        <v>80.9969</v>
      </c>
      <c r="X129" s="63" t="n">
        <v>16.4293914807302</v>
      </c>
      <c r="Y129" s="62" t="n">
        <v>1.6</v>
      </c>
      <c r="Z129" s="63" t="n">
        <v>47.6035</v>
      </c>
      <c r="AA129" s="63" t="n">
        <v>29.7521875</v>
      </c>
      <c r="AB129" s="62" t="n">
        <v>0.52</v>
      </c>
      <c r="AC129" s="63" t="n">
        <v>9.932</v>
      </c>
      <c r="AD129" s="63" t="n">
        <v>19.1</v>
      </c>
      <c r="AE129" s="62" t="n">
        <v>30.97</v>
      </c>
      <c r="AF129" s="63" t="n">
        <v>604.1165</v>
      </c>
      <c r="AG129" s="63" t="n">
        <v>19.5065062964159</v>
      </c>
      <c r="AH129" s="62" t="n">
        <v>3.19</v>
      </c>
      <c r="AI129" s="63" t="n">
        <v>91.6355</v>
      </c>
      <c r="AJ129" s="63" t="n">
        <v>28.7258620689655</v>
      </c>
      <c r="AK129" s="62"/>
      <c r="AL129" s="63"/>
      <c r="AM129" s="63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</row>
    <row r="130" s="70" customFormat="true" ht="20.1" hidden="false" customHeight="true" outlineLevel="0" collapsed="false">
      <c r="B130" s="68" t="s">
        <v>279</v>
      </c>
      <c r="C130" s="68" t="s">
        <v>280</v>
      </c>
      <c r="D130" s="62" t="n">
        <v>93.49</v>
      </c>
      <c r="E130" s="63" t="n">
        <v>1183.3457</v>
      </c>
      <c r="F130" s="63" t="n">
        <v>12.6574574820836</v>
      </c>
      <c r="G130" s="62" t="n">
        <v>132.83</v>
      </c>
      <c r="H130" s="63" t="n">
        <v>1808.7369</v>
      </c>
      <c r="I130" s="63" t="n">
        <v>13.6169306632538</v>
      </c>
      <c r="J130" s="62" t="n">
        <v>85.55</v>
      </c>
      <c r="K130" s="63" t="n">
        <v>1518.3385</v>
      </c>
      <c r="L130" s="63" t="n">
        <v>17.7479661016949</v>
      </c>
      <c r="M130" s="62" t="n">
        <v>75.24</v>
      </c>
      <c r="N130" s="63" t="n">
        <v>1373.1014</v>
      </c>
      <c r="O130" s="63" t="n">
        <v>18.2496198830409</v>
      </c>
      <c r="P130" s="62" t="n">
        <v>10.19</v>
      </c>
      <c r="Q130" s="63" t="n">
        <v>220.4255</v>
      </c>
      <c r="R130" s="63" t="n">
        <v>21.6315505397449</v>
      </c>
      <c r="S130" s="62" t="n">
        <v>56.96</v>
      </c>
      <c r="T130" s="63" t="n">
        <v>976.2061</v>
      </c>
      <c r="U130" s="63" t="n">
        <v>17.1384497893258</v>
      </c>
      <c r="V130" s="62" t="n">
        <v>19.98</v>
      </c>
      <c r="W130" s="63" t="n">
        <v>477.631</v>
      </c>
      <c r="X130" s="63" t="n">
        <v>23.9054554554555</v>
      </c>
      <c r="Y130" s="62" t="n">
        <v>3.87</v>
      </c>
      <c r="Z130" s="63" t="n">
        <v>152.838</v>
      </c>
      <c r="AA130" s="63" t="n">
        <v>39.493023255814</v>
      </c>
      <c r="AB130" s="62" t="n">
        <v>18.39</v>
      </c>
      <c r="AC130" s="63" t="n">
        <v>346.9975</v>
      </c>
      <c r="AD130" s="63" t="n">
        <v>18.8688145731376</v>
      </c>
      <c r="AE130" s="62" t="n">
        <v>33.45</v>
      </c>
      <c r="AF130" s="63" t="n">
        <v>649.169</v>
      </c>
      <c r="AG130" s="63" t="n">
        <v>19.4071449925262</v>
      </c>
      <c r="AH130" s="62" t="n">
        <v>79.81</v>
      </c>
      <c r="AI130" s="63" t="n">
        <v>1557.4694</v>
      </c>
      <c r="AJ130" s="63" t="n">
        <v>19.5147149480015</v>
      </c>
      <c r="AK130" s="62" t="n">
        <v>49.21</v>
      </c>
      <c r="AL130" s="63" t="n">
        <v>941.3589</v>
      </c>
      <c r="AM130" s="63" t="n">
        <v>19.1294228815281</v>
      </c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</row>
    <row r="131" s="70" customFormat="true" ht="20.1" hidden="false" customHeight="true" outlineLevel="0" collapsed="false">
      <c r="B131" s="68" t="s">
        <v>281</v>
      </c>
      <c r="C131" s="68" t="s">
        <v>282</v>
      </c>
      <c r="D131" s="62"/>
      <c r="E131" s="63"/>
      <c r="F131" s="63"/>
      <c r="G131" s="62"/>
      <c r="H131" s="63"/>
      <c r="I131" s="63"/>
      <c r="J131" s="62"/>
      <c r="K131" s="63"/>
      <c r="L131" s="63"/>
      <c r="M131" s="62" t="n">
        <v>6.28</v>
      </c>
      <c r="N131" s="63" t="n">
        <v>33.6608</v>
      </c>
      <c r="O131" s="63" t="n">
        <v>5.36</v>
      </c>
      <c r="P131" s="62" t="n">
        <v>42.91</v>
      </c>
      <c r="Q131" s="63" t="n">
        <v>152.4192</v>
      </c>
      <c r="R131" s="63" t="n">
        <v>3.55206711722209</v>
      </c>
      <c r="S131" s="62" t="n">
        <v>14.76</v>
      </c>
      <c r="T131" s="63" t="n">
        <v>54.1164</v>
      </c>
      <c r="U131" s="63" t="n">
        <v>3.66642276422764</v>
      </c>
      <c r="V131" s="62" t="n">
        <v>19.49</v>
      </c>
      <c r="W131" s="63" t="n">
        <v>65.4012</v>
      </c>
      <c r="X131" s="63" t="n">
        <v>3.35562852744997</v>
      </c>
      <c r="Y131" s="62" t="n">
        <v>15.62</v>
      </c>
      <c r="Z131" s="63" t="n">
        <v>72.553</v>
      </c>
      <c r="AA131" s="63" t="n">
        <v>4.64487836107554</v>
      </c>
      <c r="AB131" s="62" t="n">
        <v>2.68</v>
      </c>
      <c r="AC131" s="63" t="n">
        <v>15.7048</v>
      </c>
      <c r="AD131" s="63" t="n">
        <v>5.86</v>
      </c>
      <c r="AE131" s="62"/>
      <c r="AF131" s="63"/>
      <c r="AG131" s="63"/>
      <c r="AH131" s="62"/>
      <c r="AI131" s="63"/>
      <c r="AJ131" s="63"/>
      <c r="AK131" s="62" t="n">
        <v>9.88</v>
      </c>
      <c r="AL131" s="63" t="n">
        <v>45.5336</v>
      </c>
      <c r="AM131" s="63" t="n">
        <v>4.60866396761134</v>
      </c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</row>
    <row r="132" s="70" customFormat="true" ht="20.1" hidden="false" customHeight="true" outlineLevel="0" collapsed="false">
      <c r="B132" s="68" t="s">
        <v>283</v>
      </c>
      <c r="C132" s="68" t="s">
        <v>284</v>
      </c>
      <c r="D132" s="62"/>
      <c r="E132" s="63"/>
      <c r="F132" s="63"/>
      <c r="G132" s="62" t="n">
        <v>1.18</v>
      </c>
      <c r="H132" s="63" t="n">
        <v>5.6876</v>
      </c>
      <c r="I132" s="63" t="n">
        <v>4.82</v>
      </c>
      <c r="J132" s="62"/>
      <c r="K132" s="63"/>
      <c r="L132" s="63"/>
      <c r="M132" s="62"/>
      <c r="N132" s="63"/>
      <c r="O132" s="63"/>
      <c r="P132" s="62"/>
      <c r="Q132" s="63"/>
      <c r="R132" s="63"/>
      <c r="S132" s="62"/>
      <c r="T132" s="63"/>
      <c r="U132" s="63"/>
      <c r="V132" s="62"/>
      <c r="W132" s="63"/>
      <c r="X132" s="63"/>
      <c r="Y132" s="62"/>
      <c r="Z132" s="63"/>
      <c r="AA132" s="63"/>
      <c r="AB132" s="62"/>
      <c r="AC132" s="63"/>
      <c r="AD132" s="63"/>
      <c r="AE132" s="62"/>
      <c r="AF132" s="63"/>
      <c r="AG132" s="63"/>
      <c r="AH132" s="62"/>
      <c r="AI132" s="63"/>
      <c r="AJ132" s="63"/>
      <c r="AK132" s="62"/>
      <c r="AL132" s="63"/>
      <c r="AM132" s="63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</row>
    <row r="133" s="70" customFormat="true" ht="20.1" hidden="false" customHeight="true" outlineLevel="0" collapsed="false">
      <c r="B133" s="65" t="s">
        <v>285</v>
      </c>
      <c r="C133" s="65"/>
      <c r="D133" s="66" t="n">
        <v>7724.82</v>
      </c>
      <c r="E133" s="67" t="n">
        <v>41683.4923</v>
      </c>
      <c r="F133" s="67" t="n">
        <v>5.39604706646886</v>
      </c>
      <c r="G133" s="66" t="n">
        <v>5314.22</v>
      </c>
      <c r="H133" s="67" t="n">
        <v>26731.0889</v>
      </c>
      <c r="I133" s="67" t="n">
        <v>5.03010581044819</v>
      </c>
      <c r="J133" s="66" t="n">
        <v>5339.37</v>
      </c>
      <c r="K133" s="67" t="n">
        <v>39818.7812</v>
      </c>
      <c r="L133" s="67" t="n">
        <v>7.45758042615514</v>
      </c>
      <c r="M133" s="66" t="n">
        <v>9139.32</v>
      </c>
      <c r="N133" s="67" t="n">
        <v>50556.5272</v>
      </c>
      <c r="O133" s="67" t="n">
        <v>5.53176026225146</v>
      </c>
      <c r="P133" s="66" t="n">
        <v>7084.18</v>
      </c>
      <c r="Q133" s="67" t="n">
        <v>54123.1401</v>
      </c>
      <c r="R133" s="67" t="n">
        <v>7.64000069168203</v>
      </c>
      <c r="S133" s="66" t="n">
        <v>6346.53</v>
      </c>
      <c r="T133" s="67" t="n">
        <v>50006.9164</v>
      </c>
      <c r="U133" s="67" t="n">
        <v>7.87941070159599</v>
      </c>
      <c r="V133" s="66" t="n">
        <v>10040.73</v>
      </c>
      <c r="W133" s="67" t="n">
        <v>92516.7543</v>
      </c>
      <c r="X133" s="67" t="n">
        <v>9.21414621247658</v>
      </c>
      <c r="Y133" s="66" t="n">
        <v>10251.8</v>
      </c>
      <c r="Z133" s="67" t="n">
        <v>88736.4759</v>
      </c>
      <c r="AA133" s="67" t="n">
        <v>8.65569713611268</v>
      </c>
      <c r="AB133" s="66" t="n">
        <v>7739.75</v>
      </c>
      <c r="AC133" s="67" t="n">
        <v>52069.8511</v>
      </c>
      <c r="AD133" s="67" t="n">
        <v>6.72758824251429</v>
      </c>
      <c r="AE133" s="66" t="n">
        <v>9240.82</v>
      </c>
      <c r="AF133" s="67" t="n">
        <v>50649.5058</v>
      </c>
      <c r="AG133" s="67" t="n">
        <v>5.48106183217507</v>
      </c>
      <c r="AH133" s="66" t="n">
        <v>5431.15</v>
      </c>
      <c r="AI133" s="67" t="n">
        <v>32556.446</v>
      </c>
      <c r="AJ133" s="67" t="n">
        <v>5.99439271609144</v>
      </c>
      <c r="AK133" s="66" t="n">
        <v>7085.49</v>
      </c>
      <c r="AL133" s="67" t="n">
        <v>45480.7075</v>
      </c>
      <c r="AM133" s="67" t="n">
        <v>6.4188514132403</v>
      </c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</row>
    <row r="134" s="70" customFormat="true" ht="20.1" hidden="false" customHeight="true" outlineLevel="0" collapsed="false">
      <c r="B134" s="65" t="s">
        <v>286</v>
      </c>
      <c r="C134" s="65"/>
      <c r="D134" s="66" t="n">
        <v>261351.43</v>
      </c>
      <c r="E134" s="67" t="n">
        <v>553500.7925</v>
      </c>
      <c r="F134" s="67" t="n">
        <v>2.11784107131153</v>
      </c>
      <c r="G134" s="66" t="n">
        <v>205732.09</v>
      </c>
      <c r="H134" s="67" t="n">
        <v>486978.6916</v>
      </c>
      <c r="I134" s="67" t="n">
        <v>2.36705266349066</v>
      </c>
      <c r="J134" s="66" t="n">
        <v>121246.88</v>
      </c>
      <c r="K134" s="67" t="n">
        <v>385271.6916</v>
      </c>
      <c r="L134" s="67" t="n">
        <v>3.17758025278671</v>
      </c>
      <c r="M134" s="66" t="n">
        <v>209615.25</v>
      </c>
      <c r="N134" s="67" t="n">
        <v>490782.697</v>
      </c>
      <c r="O134" s="67" t="n">
        <v>2.3413501498579</v>
      </c>
      <c r="P134" s="66" t="n">
        <v>548175.05</v>
      </c>
      <c r="Q134" s="67" t="n">
        <v>925574.1185</v>
      </c>
      <c r="R134" s="67" t="n">
        <v>1.68846451238523</v>
      </c>
      <c r="S134" s="66" t="n">
        <v>289466.99</v>
      </c>
      <c r="T134" s="67" t="n">
        <v>524493.2057</v>
      </c>
      <c r="U134" s="67" t="n">
        <v>1.81192752133844</v>
      </c>
      <c r="V134" s="66" t="n">
        <v>673097.06</v>
      </c>
      <c r="W134" s="67" t="n">
        <v>863152.6486</v>
      </c>
      <c r="X134" s="67" t="n">
        <v>1.28235985550137</v>
      </c>
      <c r="Y134" s="66" t="n">
        <v>771632.95</v>
      </c>
      <c r="Z134" s="67" t="n">
        <v>1164429.7831</v>
      </c>
      <c r="AA134" s="67" t="n">
        <v>1.50904621569102</v>
      </c>
      <c r="AB134" s="66" t="n">
        <v>896235.98</v>
      </c>
      <c r="AC134" s="67" t="n">
        <v>831854.5939</v>
      </c>
      <c r="AD134" s="67" t="n">
        <v>0.928164693745055</v>
      </c>
      <c r="AE134" s="66" t="n">
        <v>729474.05</v>
      </c>
      <c r="AF134" s="67" t="n">
        <v>914227.866500001</v>
      </c>
      <c r="AG134" s="67" t="n">
        <v>1.25326989561863</v>
      </c>
      <c r="AH134" s="66" t="n">
        <v>714606.9</v>
      </c>
      <c r="AI134" s="67" t="n">
        <v>1240260.7965</v>
      </c>
      <c r="AJ134" s="67" t="n">
        <v>1.73558469208736</v>
      </c>
      <c r="AK134" s="66" t="n">
        <v>647915.47</v>
      </c>
      <c r="AL134" s="67" t="n">
        <v>1098564.9419</v>
      </c>
      <c r="AM134" s="67" t="n">
        <v>1.69553744703765</v>
      </c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</row>
    <row r="136" customFormat="false" ht="20.1" hidden="false" customHeight="true" outlineLevel="0" collapsed="false">
      <c r="B136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15.75" hidden="false" customHeight="true" outlineLevel="0" collapsed="false"/>
    <row r="6" customFormat="false" ht="33" hidden="false" customHeight="true" outlineLevel="0" collapsed="false">
      <c r="A6" s="72"/>
      <c r="B6" s="3" t="s">
        <v>1</v>
      </c>
      <c r="C6" s="3"/>
      <c r="D6" s="3"/>
      <c r="E6" s="3"/>
      <c r="F6" s="3"/>
    </row>
    <row r="8" customFormat="false" ht="20.1" hidden="false" customHeight="true" outlineLevel="0" collapsed="false">
      <c r="B8" s="73" t="s">
        <v>288</v>
      </c>
      <c r="C8" s="74"/>
      <c r="D8" s="74"/>
      <c r="E8" s="74"/>
      <c r="F8" s="74"/>
    </row>
    <row r="9" s="51" customFormat="true" ht="20.1" hidden="false" customHeight="true" outlineLevel="0" collapsed="false">
      <c r="B9" s="75"/>
      <c r="C9" s="75"/>
      <c r="D9" s="76" t="s">
        <v>289</v>
      </c>
      <c r="E9" s="76"/>
      <c r="F9" s="76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</row>
    <row r="10" s="56" customFormat="true" ht="20.1" hidden="false" customHeight="true" outlineLevel="0" collapsed="false">
      <c r="B10" s="78" t="s">
        <v>42</v>
      </c>
      <c r="C10" s="78" t="s">
        <v>41</v>
      </c>
      <c r="D10" s="79" t="s">
        <v>290</v>
      </c>
      <c r="E10" s="79"/>
      <c r="F10" s="80" t="s">
        <v>291</v>
      </c>
    </row>
    <row r="11" s="56" customFormat="true" ht="20.1" hidden="false" customHeight="true" outlineLevel="0" collapsed="false">
      <c r="B11" s="78"/>
      <c r="C11" s="81"/>
      <c r="D11" s="82" t="s">
        <v>18</v>
      </c>
      <c r="E11" s="45" t="s">
        <v>292</v>
      </c>
      <c r="F11" s="83" t="s">
        <v>293</v>
      </c>
    </row>
    <row r="12" customFormat="false" ht="20.1" hidden="false" customHeight="true" outlineLevel="0" collapsed="false">
      <c r="B12" s="84" t="s">
        <v>201</v>
      </c>
      <c r="C12" s="84" t="s">
        <v>202</v>
      </c>
      <c r="D12" s="85" t="n">
        <v>1674428.43</v>
      </c>
      <c r="E12" s="86" t="n">
        <f aca="false">+D12/$D$22</f>
        <v>0.275919025534617</v>
      </c>
      <c r="F12" s="87" t="n">
        <v>2458013.266</v>
      </c>
    </row>
    <row r="13" customFormat="false" ht="20.1" hidden="false" customHeight="true" outlineLevel="0" collapsed="false">
      <c r="B13" s="88" t="s">
        <v>83</v>
      </c>
      <c r="C13" s="88" t="s">
        <v>84</v>
      </c>
      <c r="D13" s="85" t="n">
        <v>1160532.86</v>
      </c>
      <c r="E13" s="86" t="n">
        <f aca="false">+D13/$D$22</f>
        <v>0.191237254513232</v>
      </c>
      <c r="F13" s="87" t="n">
        <v>381765.1735</v>
      </c>
    </row>
    <row r="14" customFormat="false" ht="20.1" hidden="false" customHeight="true" outlineLevel="0" collapsed="false">
      <c r="B14" s="88" t="s">
        <v>71</v>
      </c>
      <c r="C14" s="88" t="s">
        <v>72</v>
      </c>
      <c r="D14" s="85" t="n">
        <v>977087.17</v>
      </c>
      <c r="E14" s="86" t="n">
        <f aca="false">+D14/$D$22</f>
        <v>0.161008338713394</v>
      </c>
      <c r="F14" s="87" t="n">
        <v>2041762.4195</v>
      </c>
    </row>
    <row r="15" customFormat="false" ht="20.1" hidden="false" customHeight="true" outlineLevel="0" collapsed="false">
      <c r="B15" s="88" t="s">
        <v>121</v>
      </c>
      <c r="C15" s="88" t="s">
        <v>122</v>
      </c>
      <c r="D15" s="85" t="n">
        <v>959020.02</v>
      </c>
      <c r="E15" s="86" t="n">
        <f aca="false">+D15/$D$22</f>
        <v>0.158031161347749</v>
      </c>
      <c r="F15" s="87" t="n">
        <v>638280.5787</v>
      </c>
    </row>
    <row r="16" customFormat="false" ht="20.1" hidden="false" customHeight="true" outlineLevel="0" collapsed="false">
      <c r="B16" s="89" t="s">
        <v>53</v>
      </c>
      <c r="C16" s="89" t="s">
        <v>54</v>
      </c>
      <c r="D16" s="90" t="n">
        <v>259684.66</v>
      </c>
      <c r="E16" s="91" t="n">
        <f aca="false">+D16/$D$22</f>
        <v>0.042791878738877</v>
      </c>
      <c r="F16" s="92" t="n">
        <v>321003.9786</v>
      </c>
    </row>
    <row r="17" customFormat="false" ht="20.1" hidden="false" customHeight="true" outlineLevel="0" collapsed="false">
      <c r="B17" s="88" t="s">
        <v>250</v>
      </c>
      <c r="C17" s="93" t="s">
        <v>251</v>
      </c>
      <c r="D17" s="35" t="n">
        <v>254285.73</v>
      </c>
      <c r="E17" s="86" t="n">
        <f aca="false">+D17/$D$22</f>
        <v>0.0419022214218846</v>
      </c>
      <c r="F17" s="87" t="n">
        <v>836408.7048</v>
      </c>
    </row>
    <row r="18" customFormat="false" ht="20.1" hidden="false" customHeight="true" outlineLevel="0" collapsed="false">
      <c r="B18" s="88" t="s">
        <v>47</v>
      </c>
      <c r="C18" s="94" t="s">
        <v>48</v>
      </c>
      <c r="D18" s="37" t="n">
        <v>60205.38</v>
      </c>
      <c r="E18" s="86" t="n">
        <f aca="false">+D18/$D$22</f>
        <v>0.0099208837379459</v>
      </c>
      <c r="F18" s="87" t="n">
        <v>79389.4881</v>
      </c>
    </row>
    <row r="19" customFormat="false" ht="20.1" hidden="false" customHeight="true" outlineLevel="0" collapsed="false">
      <c r="B19" s="88" t="s">
        <v>267</v>
      </c>
      <c r="C19" s="94" t="s">
        <v>268</v>
      </c>
      <c r="D19" s="37" t="n">
        <v>51338.93</v>
      </c>
      <c r="E19" s="86" t="n">
        <f aca="false">+D19/$D$22</f>
        <v>0.00845983458223407</v>
      </c>
      <c r="F19" s="87" t="n">
        <v>72246.0935</v>
      </c>
    </row>
    <row r="20" customFormat="false" ht="20.1" hidden="false" customHeight="true" outlineLevel="0" collapsed="false">
      <c r="B20" s="88" t="s">
        <v>45</v>
      </c>
      <c r="C20" s="94" t="s">
        <v>46</v>
      </c>
      <c r="D20" s="37" t="n">
        <v>48456.5</v>
      </c>
      <c r="E20" s="86" t="n">
        <f aca="false">+D20/$D$22</f>
        <v>0.00798485621796218</v>
      </c>
      <c r="F20" s="87" t="n">
        <v>62939.53</v>
      </c>
    </row>
    <row r="21" customFormat="false" ht="20.1" hidden="false" customHeight="true" outlineLevel="0" collapsed="false">
      <c r="B21" s="88" t="s">
        <v>115</v>
      </c>
      <c r="C21" s="95" t="s">
        <v>116</v>
      </c>
      <c r="D21" s="96" t="n">
        <v>48229.56</v>
      </c>
      <c r="E21" s="86" t="n">
        <f aca="false">+D21/$D$22</f>
        <v>0.00794746013549431</v>
      </c>
      <c r="F21" s="92" t="n">
        <v>46352.4959</v>
      </c>
    </row>
    <row r="22" s="97" customFormat="true" ht="20.1" hidden="false" customHeight="true" outlineLevel="0" collapsed="false">
      <c r="B22" s="98" t="s">
        <v>294</v>
      </c>
      <c r="C22" s="99"/>
      <c r="D22" s="100" t="n">
        <v>6068550.1</v>
      </c>
      <c r="E22" s="101" t="n">
        <v>1</v>
      </c>
      <c r="F22" s="102" t="n">
        <v>9479091.8274</v>
      </c>
    </row>
    <row r="23" s="97" customFormat="true" ht="20.1" hidden="false" customHeight="true" outlineLevel="0" collapsed="false">
      <c r="B23" s="103"/>
      <c r="C23" s="103"/>
      <c r="D23" s="104"/>
      <c r="E23" s="105"/>
      <c r="F23" s="104"/>
    </row>
    <row r="24" customFormat="false" ht="20.1" hidden="false" customHeight="true" outlineLevel="0" collapsed="false">
      <c r="B24" s="73" t="s">
        <v>295</v>
      </c>
      <c r="C24" s="74"/>
      <c r="D24" s="74"/>
      <c r="E24" s="74"/>
      <c r="F24" s="74"/>
    </row>
    <row r="25" s="56" customFormat="true" ht="20.1" hidden="false" customHeight="true" outlineLevel="0" collapsed="false">
      <c r="B25" s="75"/>
      <c r="C25" s="75"/>
      <c r="D25" s="76" t="s">
        <v>289</v>
      </c>
      <c r="E25" s="76"/>
      <c r="F25" s="76"/>
    </row>
    <row r="26" s="56" customFormat="true" ht="20.1" hidden="false" customHeight="true" outlineLevel="0" collapsed="false">
      <c r="B26" s="78" t="s">
        <v>42</v>
      </c>
      <c r="C26" s="78" t="s">
        <v>41</v>
      </c>
      <c r="D26" s="106" t="s">
        <v>290</v>
      </c>
      <c r="E26" s="107" t="s">
        <v>291</v>
      </c>
      <c r="F26" s="107"/>
    </row>
    <row r="27" s="56" customFormat="true" ht="20.1" hidden="false" customHeight="true" outlineLevel="0" collapsed="false">
      <c r="B27" s="78"/>
      <c r="C27" s="81"/>
      <c r="D27" s="82" t="s">
        <v>18</v>
      </c>
      <c r="E27" s="45" t="s">
        <v>19</v>
      </c>
      <c r="F27" s="83" t="s">
        <v>292</v>
      </c>
    </row>
    <row r="28" s="108" customFormat="true" ht="20.1" hidden="false" customHeight="true" outlineLevel="0" collapsed="false">
      <c r="B28" s="84" t="s">
        <v>201</v>
      </c>
      <c r="C28" s="84" t="s">
        <v>202</v>
      </c>
      <c r="D28" s="85" t="n">
        <v>1674428.43</v>
      </c>
      <c r="E28" s="109" t="n">
        <v>2458013.266</v>
      </c>
      <c r="F28" s="86" t="n">
        <f aca="false">+E28/$E$38</f>
        <v>0.259308941273776</v>
      </c>
    </row>
    <row r="29" s="108" customFormat="true" ht="20.1" hidden="false" customHeight="true" outlineLevel="0" collapsed="false">
      <c r="B29" s="88" t="s">
        <v>71</v>
      </c>
      <c r="C29" s="88" t="s">
        <v>72</v>
      </c>
      <c r="D29" s="85" t="n">
        <v>977087.17</v>
      </c>
      <c r="E29" s="109" t="n">
        <v>2041762.4195</v>
      </c>
      <c r="F29" s="86" t="n">
        <f aca="false">+E29/$E$38</f>
        <v>0.215396417365442</v>
      </c>
    </row>
    <row r="30" s="108" customFormat="true" ht="20.1" hidden="false" customHeight="true" outlineLevel="0" collapsed="false">
      <c r="B30" s="88" t="s">
        <v>250</v>
      </c>
      <c r="C30" s="88" t="s">
        <v>251</v>
      </c>
      <c r="D30" s="85" t="n">
        <v>254285.73</v>
      </c>
      <c r="E30" s="109" t="n">
        <v>836408.7048</v>
      </c>
      <c r="F30" s="86" t="n">
        <f aca="false">+E30/$E$38</f>
        <v>0.0882372193486195</v>
      </c>
    </row>
    <row r="31" s="108" customFormat="true" ht="20.1" hidden="false" customHeight="true" outlineLevel="0" collapsed="false">
      <c r="B31" s="88" t="s">
        <v>121</v>
      </c>
      <c r="C31" s="88" t="s">
        <v>122</v>
      </c>
      <c r="D31" s="85" t="n">
        <v>959020.02</v>
      </c>
      <c r="E31" s="109" t="n">
        <v>638280.5787</v>
      </c>
      <c r="F31" s="86" t="n">
        <f aca="false">+E31/$E$38</f>
        <v>0.0673356256403176</v>
      </c>
    </row>
    <row r="32" s="108" customFormat="true" ht="20.1" hidden="false" customHeight="true" outlineLevel="0" collapsed="false">
      <c r="B32" s="89" t="s">
        <v>83</v>
      </c>
      <c r="C32" s="89" t="s">
        <v>84</v>
      </c>
      <c r="D32" s="90" t="n">
        <v>1160532.86</v>
      </c>
      <c r="E32" s="110" t="n">
        <v>381765.1735</v>
      </c>
      <c r="F32" s="111" t="n">
        <f aca="false">+E32/$E$38</f>
        <v>0.0402744461654523</v>
      </c>
    </row>
    <row r="33" s="108" customFormat="true" ht="20.1" hidden="false" customHeight="true" outlineLevel="0" collapsed="false">
      <c r="B33" s="88" t="s">
        <v>53</v>
      </c>
      <c r="C33" s="93" t="s">
        <v>54</v>
      </c>
      <c r="D33" s="35" t="n">
        <v>259684.66</v>
      </c>
      <c r="E33" s="112" t="n">
        <v>321003.9786</v>
      </c>
      <c r="F33" s="86" t="n">
        <f aca="false">+E33/$E$38</f>
        <v>0.0338644233482489</v>
      </c>
    </row>
    <row r="34" s="108" customFormat="true" ht="20.1" hidden="false" customHeight="true" outlineLevel="0" collapsed="false">
      <c r="B34" s="88" t="s">
        <v>141</v>
      </c>
      <c r="C34" s="94" t="s">
        <v>142</v>
      </c>
      <c r="D34" s="37" t="n">
        <v>39995.29</v>
      </c>
      <c r="E34" s="109" t="n">
        <v>290471.7448</v>
      </c>
      <c r="F34" s="86" t="n">
        <f aca="false">+E34/$E$38</f>
        <v>0.0306434150115911</v>
      </c>
    </row>
    <row r="35" s="108" customFormat="true" ht="20.1" hidden="false" customHeight="true" outlineLevel="0" collapsed="false">
      <c r="B35" s="88" t="s">
        <v>275</v>
      </c>
      <c r="C35" s="94" t="s">
        <v>276</v>
      </c>
      <c r="D35" s="37" t="n">
        <v>18522.68</v>
      </c>
      <c r="E35" s="109" t="n">
        <v>282150.1565</v>
      </c>
      <c r="F35" s="86" t="n">
        <f aca="false">+E35/$E$38</f>
        <v>0.0297655262379065</v>
      </c>
    </row>
    <row r="36" s="108" customFormat="true" ht="20.1" hidden="false" customHeight="true" outlineLevel="0" collapsed="false">
      <c r="B36" s="88" t="s">
        <v>193</v>
      </c>
      <c r="C36" s="94" t="s">
        <v>194</v>
      </c>
      <c r="D36" s="37" t="n">
        <v>29291.27</v>
      </c>
      <c r="E36" s="109" t="n">
        <v>242351.4106</v>
      </c>
      <c r="F36" s="86" t="n">
        <f aca="false">+E36/$E$38</f>
        <v>0.0255669440715265</v>
      </c>
    </row>
    <row r="37" s="108" customFormat="true" ht="20.1" hidden="false" customHeight="true" outlineLevel="0" collapsed="false">
      <c r="B37" s="88" t="s">
        <v>271</v>
      </c>
      <c r="C37" s="95" t="s">
        <v>272</v>
      </c>
      <c r="D37" s="96" t="n">
        <v>5887.57</v>
      </c>
      <c r="E37" s="110" t="n">
        <v>166650.2682</v>
      </c>
      <c r="F37" s="111" t="n">
        <f aca="false">+E37/$E$38</f>
        <v>0.0175808264372211</v>
      </c>
    </row>
    <row r="38" s="97" customFormat="true" ht="20.1" hidden="false" customHeight="true" outlineLevel="0" collapsed="false">
      <c r="B38" s="98" t="s">
        <v>296</v>
      </c>
      <c r="C38" s="99"/>
      <c r="D38" s="100" t="n">
        <v>6068550.1</v>
      </c>
      <c r="E38" s="113" t="n">
        <v>9479091.8274</v>
      </c>
      <c r="F38" s="114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6:F6"/>
    <mergeCell ref="D9:F9"/>
    <mergeCell ref="D10:E10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22.14"/>
    <col collapsed="false" customWidth="true" hidden="false" outlineLevel="0" max="4" min="4" style="1" width="27.85"/>
    <col collapsed="false" customWidth="true" hidden="false" outlineLevel="0" max="5" min="5" style="1" width="11.28"/>
    <col collapsed="false" customWidth="true" hidden="false" outlineLevel="0" max="6" min="6" style="1" width="36.14"/>
    <col collapsed="false" customWidth="true" hidden="false" outlineLevel="0" max="7" min="7" style="1" width="19.56"/>
    <col collapsed="false" customWidth="true" hidden="false" outlineLevel="0" max="8" min="8" style="1" width="16.13"/>
    <col collapsed="false" customWidth="true" hidden="false" outlineLevel="0" max="9" min="9" style="1" width="19.28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5" t="s">
        <v>297</v>
      </c>
      <c r="B7" s="115"/>
      <c r="C7" s="115"/>
      <c r="D7" s="115"/>
      <c r="F7" s="116"/>
      <c r="G7" s="116"/>
      <c r="H7" s="116"/>
      <c r="I7" s="116"/>
      <c r="J7" s="116"/>
      <c r="K7" s="116"/>
    </row>
    <row r="8" customFormat="false" ht="20.1" hidden="false" customHeight="true" outlineLevel="0" collapsed="false">
      <c r="A8" s="117" t="s">
        <v>298</v>
      </c>
      <c r="B8" s="118" t="s">
        <v>289</v>
      </c>
      <c r="C8" s="118"/>
      <c r="D8" s="118"/>
      <c r="E8" s="119"/>
      <c r="F8" s="115" t="s">
        <v>299</v>
      </c>
      <c r="G8" s="115"/>
      <c r="H8" s="115"/>
      <c r="I8" s="115"/>
      <c r="J8" s="120"/>
      <c r="K8" s="42"/>
    </row>
    <row r="9" customFormat="false" ht="20.1" hidden="false" customHeight="true" outlineLevel="0" collapsed="false">
      <c r="A9" s="117"/>
      <c r="B9" s="44" t="s">
        <v>300</v>
      </c>
      <c r="C9" s="44" t="s">
        <v>4</v>
      </c>
      <c r="D9" s="45" t="s">
        <v>5</v>
      </c>
      <c r="E9" s="121"/>
      <c r="F9" s="122"/>
      <c r="G9" s="122"/>
      <c r="H9" s="122"/>
      <c r="I9" s="122"/>
      <c r="J9" s="122"/>
      <c r="K9" s="122"/>
    </row>
    <row r="10" customFormat="false" ht="20.1" hidden="false" customHeight="true" outlineLevel="0" collapsed="false">
      <c r="A10" s="117"/>
      <c r="B10" s="123" t="s">
        <v>301</v>
      </c>
      <c r="C10" s="123" t="s">
        <v>18</v>
      </c>
      <c r="D10" s="123" t="s">
        <v>19</v>
      </c>
      <c r="E10" s="7"/>
      <c r="F10" s="124" t="s">
        <v>298</v>
      </c>
      <c r="G10" s="124" t="s">
        <v>302</v>
      </c>
      <c r="H10" s="124" t="s">
        <v>303</v>
      </c>
      <c r="I10" s="124" t="s">
        <v>304</v>
      </c>
      <c r="J10" s="124" t="s">
        <v>33</v>
      </c>
    </row>
    <row r="11" customFormat="false" ht="20.1" hidden="false" customHeight="true" outlineLevel="0" collapsed="false">
      <c r="A11" s="37" t="s">
        <v>305</v>
      </c>
      <c r="B11" s="125" t="n">
        <v>31</v>
      </c>
      <c r="C11" s="125" t="n">
        <v>4366849.95</v>
      </c>
      <c r="D11" s="126" t="n">
        <v>5264594.77</v>
      </c>
      <c r="E11" s="7"/>
      <c r="F11" s="37" t="s">
        <v>305</v>
      </c>
      <c r="G11" s="127" t="n">
        <v>12</v>
      </c>
      <c r="H11" s="127" t="n">
        <v>4</v>
      </c>
      <c r="I11" s="127" t="n">
        <v>15</v>
      </c>
      <c r="J11" s="127" t="n">
        <v>31</v>
      </c>
    </row>
    <row r="12" customFormat="false" ht="20.1" hidden="false" customHeight="true" outlineLevel="0" collapsed="false">
      <c r="A12" s="37" t="s">
        <v>306</v>
      </c>
      <c r="B12" s="125" t="n">
        <v>21</v>
      </c>
      <c r="C12" s="125" t="n">
        <v>1413525.37</v>
      </c>
      <c r="D12" s="126" t="n">
        <v>3157509.97</v>
      </c>
      <c r="E12" s="7"/>
      <c r="F12" s="37" t="s">
        <v>306</v>
      </c>
      <c r="G12" s="127" t="n">
        <v>17</v>
      </c>
      <c r="H12" s="127" t="n">
        <v>0</v>
      </c>
      <c r="I12" s="127" t="n">
        <v>4</v>
      </c>
      <c r="J12" s="127" t="n">
        <v>21</v>
      </c>
    </row>
    <row r="13" customFormat="false" ht="20.1" hidden="false" customHeight="true" outlineLevel="0" collapsed="false">
      <c r="A13" s="37" t="s">
        <v>307</v>
      </c>
      <c r="B13" s="125" t="n">
        <v>41</v>
      </c>
      <c r="C13" s="125" t="n">
        <v>226413.07</v>
      </c>
      <c r="D13" s="126" t="n">
        <v>789975.639999999</v>
      </c>
      <c r="E13" s="7"/>
      <c r="F13" s="37" t="s">
        <v>307</v>
      </c>
      <c r="G13" s="127" t="n">
        <v>14</v>
      </c>
      <c r="H13" s="127" t="n">
        <v>10</v>
      </c>
      <c r="I13" s="127" t="n">
        <v>17</v>
      </c>
      <c r="J13" s="127" t="n">
        <v>41</v>
      </c>
    </row>
    <row r="14" customFormat="false" ht="20.1" hidden="false" customHeight="true" outlineLevel="0" collapsed="false">
      <c r="A14" s="37" t="s">
        <v>308</v>
      </c>
      <c r="B14" s="125" t="n">
        <v>17</v>
      </c>
      <c r="C14" s="125" t="n">
        <v>61761.71</v>
      </c>
      <c r="D14" s="126" t="n">
        <v>267011.447400001</v>
      </c>
      <c r="F14" s="37" t="s">
        <v>308</v>
      </c>
      <c r="G14" s="127" t="n">
        <v>6</v>
      </c>
      <c r="H14" s="127" t="n">
        <v>3</v>
      </c>
      <c r="I14" s="127" t="n">
        <v>8</v>
      </c>
      <c r="J14" s="127" t="n">
        <v>17</v>
      </c>
    </row>
    <row r="15" customFormat="false" ht="20.1" hidden="false" customHeight="true" outlineLevel="0" collapsed="false">
      <c r="A15" s="98" t="s">
        <v>294</v>
      </c>
      <c r="B15" s="128" t="n">
        <v>110</v>
      </c>
      <c r="C15" s="128" t="n">
        <v>6068550.1</v>
      </c>
      <c r="D15" s="129" t="n">
        <f aca="false">SUM(D11:D14)</f>
        <v>9479091.8274</v>
      </c>
      <c r="E15" s="130"/>
      <c r="F15" s="98" t="s">
        <v>294</v>
      </c>
      <c r="G15" s="131" t="n">
        <f aca="false">SUM(G11:G14)</f>
        <v>49</v>
      </c>
      <c r="H15" s="131" t="n">
        <f aca="false">SUM(H11:H14)</f>
        <v>17</v>
      </c>
      <c r="I15" s="131" t="n">
        <f aca="false">SUM(I11:I14)</f>
        <v>44</v>
      </c>
      <c r="J15" s="131" t="n">
        <f aca="false">SUM(J11:J14)</f>
        <v>110</v>
      </c>
    </row>
    <row r="16" customFormat="false" ht="20.1" hidden="false" customHeight="true" outlineLevel="0" collapsed="false">
      <c r="D16" s="132"/>
      <c r="E16" s="133"/>
    </row>
    <row r="17" customFormat="false" ht="20.1" hidden="false" customHeight="true" outlineLevel="0" collapsed="false">
      <c r="A17" s="115" t="s">
        <v>309</v>
      </c>
      <c r="B17" s="115"/>
      <c r="C17" s="115"/>
      <c r="D17" s="134"/>
      <c r="E17" s="135"/>
      <c r="F17" s="135"/>
    </row>
    <row r="18" customFormat="false" ht="20.1" hidden="false" customHeight="true" outlineLevel="0" collapsed="false">
      <c r="A18" s="136" t="s">
        <v>310</v>
      </c>
      <c r="B18" s="136" t="s">
        <v>5</v>
      </c>
      <c r="C18" s="70"/>
      <c r="D18" s="70"/>
      <c r="E18" s="135"/>
      <c r="F18" s="135"/>
    </row>
    <row r="19" customFormat="false" ht="20.1" hidden="false" customHeight="true" outlineLevel="0" collapsed="false">
      <c r="A19" s="17" t="s">
        <v>311</v>
      </c>
      <c r="B19" s="17" t="n">
        <f aca="false">C15/1000</f>
        <v>6068.5501</v>
      </c>
      <c r="C19" s="70"/>
      <c r="D19" s="137"/>
      <c r="E19" s="132"/>
      <c r="F19" s="135"/>
    </row>
    <row r="20" customFormat="false" ht="20.1" hidden="false" customHeight="true" outlineLevel="0" collapsed="false">
      <c r="A20" s="92" t="s">
        <v>312</v>
      </c>
      <c r="B20" s="92" t="n">
        <f aca="false">D15/1000</f>
        <v>9479.0918274</v>
      </c>
      <c r="C20" s="70"/>
      <c r="D20" s="137"/>
      <c r="E20" s="132"/>
      <c r="F20" s="132"/>
    </row>
    <row r="21" customFormat="false" ht="20.1" hidden="false" customHeight="true" outlineLevel="0" collapsed="false">
      <c r="A21" s="37" t="s">
        <v>313</v>
      </c>
      <c r="B21" s="37" t="n">
        <f aca="false">B15</f>
        <v>110</v>
      </c>
      <c r="C21" s="70"/>
      <c r="D21" s="137"/>
      <c r="E21" s="132"/>
      <c r="F21" s="132"/>
    </row>
    <row r="22" customFormat="false" ht="20.1" hidden="false" customHeight="true" outlineLevel="0" collapsed="false">
      <c r="A22" s="37" t="s">
        <v>314</v>
      </c>
      <c r="B22" s="37" t="n">
        <v>176</v>
      </c>
      <c r="C22" s="70"/>
      <c r="D22" s="137"/>
      <c r="E22" s="132"/>
      <c r="F22" s="132"/>
    </row>
    <row r="23" customFormat="false" ht="20.1" hidden="false" customHeight="true" outlineLevel="0" collapsed="false">
      <c r="A23" s="17" t="s">
        <v>315</v>
      </c>
      <c r="B23" s="17" t="n">
        <f aca="false">B19/B21</f>
        <v>55.1686372727273</v>
      </c>
      <c r="C23" s="115"/>
      <c r="D23" s="70"/>
      <c r="E23" s="70"/>
      <c r="F23" s="70"/>
    </row>
    <row r="24" customFormat="false" ht="20.1" hidden="false" customHeight="true" outlineLevel="0" collapsed="false">
      <c r="A24" s="17" t="s">
        <v>316</v>
      </c>
      <c r="B24" s="17" t="n">
        <f aca="false">B20/B21</f>
        <v>86.1735620672727</v>
      </c>
      <c r="C24" s="115"/>
      <c r="D24" s="70"/>
      <c r="E24" s="70"/>
      <c r="F24" s="70"/>
    </row>
    <row r="25" customFormat="false" ht="20.1" hidden="false" customHeight="true" outlineLevel="0" collapsed="false">
      <c r="A25" s="17" t="s">
        <v>317</v>
      </c>
      <c r="B25" s="17" t="n">
        <f aca="false">B19/222</f>
        <v>27.3358112612613</v>
      </c>
      <c r="C25" s="115"/>
      <c r="D25" s="115"/>
      <c r="E25" s="115"/>
      <c r="F25" s="115"/>
    </row>
    <row r="26" customFormat="false" ht="20.1" hidden="false" customHeight="true" outlineLevel="0" collapsed="false">
      <c r="A26" s="92" t="s">
        <v>318</v>
      </c>
      <c r="B26" s="92" t="n">
        <f aca="false">B20/222</f>
        <v>42.6986118351351</v>
      </c>
      <c r="C26" s="115"/>
      <c r="D26" s="115"/>
      <c r="E26" s="115"/>
      <c r="F26" s="115"/>
    </row>
    <row r="27" customFormat="false" ht="20.1" hidden="false" customHeight="true" outlineLevel="0" collapsed="false">
      <c r="A27" s="115"/>
      <c r="B27" s="115"/>
      <c r="C27" s="115"/>
      <c r="D27" s="115"/>
      <c r="E27" s="115"/>
      <c r="F27" s="115"/>
    </row>
    <row r="28" customFormat="false" ht="20.1" hidden="false" customHeight="true" outlineLevel="0" collapsed="false">
      <c r="A28" s="138" t="s">
        <v>319</v>
      </c>
      <c r="B28" s="138"/>
      <c r="C28" s="138"/>
      <c r="D28" s="138"/>
      <c r="E28" s="138"/>
      <c r="F28" s="138"/>
    </row>
    <row r="29" customFormat="false" ht="81" hidden="false" customHeight="true" outlineLevel="0" collapsed="false">
      <c r="A29" s="139" t="s">
        <v>320</v>
      </c>
      <c r="B29" s="139" t="s">
        <v>321</v>
      </c>
      <c r="C29" s="139" t="s">
        <v>322</v>
      </c>
      <c r="D29" s="139" t="s">
        <v>323</v>
      </c>
      <c r="E29" s="139" t="s">
        <v>322</v>
      </c>
      <c r="F29" s="139" t="s">
        <v>324</v>
      </c>
    </row>
    <row r="30" customFormat="false" ht="20.1" hidden="false" customHeight="true" outlineLevel="0" collapsed="false">
      <c r="A30" s="140" t="s">
        <v>325</v>
      </c>
      <c r="B30" s="37" t="n">
        <v>0</v>
      </c>
      <c r="C30" s="141" t="n">
        <v>0</v>
      </c>
      <c r="D30" s="17" t="n">
        <v>0</v>
      </c>
      <c r="E30" s="141" t="n">
        <v>0</v>
      </c>
      <c r="F30" s="17" t="n">
        <v>0</v>
      </c>
    </row>
    <row r="31" customFormat="false" ht="20.1" hidden="false" customHeight="true" outlineLevel="0" collapsed="false">
      <c r="A31" s="140" t="s">
        <v>326</v>
      </c>
      <c r="B31" s="37" t="n">
        <v>3</v>
      </c>
      <c r="C31" s="141" t="n">
        <v>0.0170454545454545</v>
      </c>
      <c r="D31" s="17" t="n">
        <v>2536158.7002</v>
      </c>
      <c r="E31" s="141" t="n">
        <v>0.267552920298657</v>
      </c>
      <c r="F31" s="17" t="n">
        <v>845386.2334</v>
      </c>
    </row>
    <row r="32" customFormat="false" ht="20.1" hidden="false" customHeight="true" outlineLevel="0" collapsed="false">
      <c r="A32" s="140" t="s">
        <v>327</v>
      </c>
      <c r="B32" s="37" t="n">
        <v>6</v>
      </c>
      <c r="C32" s="141" t="n">
        <v>0.0340909090909091</v>
      </c>
      <c r="D32" s="17" t="n">
        <v>2301515.0554</v>
      </c>
      <c r="E32" s="141" t="n">
        <v>0.242799109588464</v>
      </c>
      <c r="F32" s="17" t="n">
        <v>383585.842566667</v>
      </c>
    </row>
    <row r="33" customFormat="false" ht="20.1" hidden="false" customHeight="true" outlineLevel="0" collapsed="false">
      <c r="A33" s="140" t="s">
        <v>328</v>
      </c>
      <c r="B33" s="37" t="n">
        <v>7</v>
      </c>
      <c r="C33" s="141" t="n">
        <v>0.0397727272727273</v>
      </c>
      <c r="D33" s="17" t="n">
        <v>1375848.4873</v>
      </c>
      <c r="E33" s="141" t="n">
        <v>0.145145601746679</v>
      </c>
      <c r="F33" s="17" t="n">
        <v>196549.7839</v>
      </c>
    </row>
    <row r="34" customFormat="false" ht="20.1" hidden="false" customHeight="true" outlineLevel="0" collapsed="false">
      <c r="A34" s="140" t="s">
        <v>329</v>
      </c>
      <c r="B34" s="37" t="n">
        <v>14</v>
      </c>
      <c r="C34" s="141" t="n">
        <v>0.0795454545454545</v>
      </c>
      <c r="D34" s="17" t="n">
        <v>1225693.5194</v>
      </c>
      <c r="E34" s="141" t="n">
        <v>0.129304952596518</v>
      </c>
      <c r="F34" s="17" t="n">
        <v>87549.5371</v>
      </c>
    </row>
    <row r="35" customFormat="false" ht="20.1" hidden="false" customHeight="true" outlineLevel="0" collapsed="false">
      <c r="A35" s="140" t="s">
        <v>330</v>
      </c>
      <c r="B35" s="37" t="n">
        <v>27</v>
      </c>
      <c r="C35" s="141" t="n">
        <v>0.153409090909091</v>
      </c>
      <c r="D35" s="17" t="n">
        <v>1141256.2441</v>
      </c>
      <c r="E35" s="141" t="n">
        <v>0.120397213665672</v>
      </c>
      <c r="F35" s="17" t="n">
        <v>42268.7497814815</v>
      </c>
    </row>
    <row r="36" customFormat="false" ht="20.1" hidden="false" customHeight="true" outlineLevel="0" collapsed="false">
      <c r="A36" s="140" t="s">
        <v>331</v>
      </c>
      <c r="B36" s="37" t="n">
        <v>49</v>
      </c>
      <c r="C36" s="141" t="n">
        <v>0.278409090909091</v>
      </c>
      <c r="D36" s="17" t="n">
        <v>748069.7362</v>
      </c>
      <c r="E36" s="141" t="n">
        <v>0.0789178699627797</v>
      </c>
      <c r="F36" s="17" t="n">
        <v>15266.7293102041</v>
      </c>
    </row>
    <row r="37" customFormat="false" ht="20.1" hidden="false" customHeight="true" outlineLevel="0" collapsed="false">
      <c r="A37" s="1" t="s">
        <v>332</v>
      </c>
      <c r="B37" s="37" t="n">
        <v>70</v>
      </c>
      <c r="C37" s="141" t="n">
        <v>0.397727272727273</v>
      </c>
      <c r="D37" s="17" t="n">
        <v>150550.0848</v>
      </c>
      <c r="E37" s="141" t="n">
        <v>0.0158823321412315</v>
      </c>
      <c r="F37" s="17" t="n">
        <v>2150.71549714286</v>
      </c>
    </row>
    <row r="38" customFormat="false" ht="20.1" hidden="false" customHeight="true" outlineLevel="0" collapsed="false">
      <c r="A38" s="98" t="s">
        <v>294</v>
      </c>
      <c r="B38" s="142" t="n">
        <v>176</v>
      </c>
      <c r="C38" s="143" t="n">
        <v>1</v>
      </c>
      <c r="D38" s="144" t="n">
        <v>9479091.82739999</v>
      </c>
      <c r="E38" s="143" t="n">
        <v>1</v>
      </c>
      <c r="F38" s="144" t="n">
        <v>53858.4762920454</v>
      </c>
    </row>
    <row r="39" customFormat="false" ht="20.1" hidden="false" customHeight="true" outlineLevel="0" collapsed="false">
      <c r="A39" s="145"/>
      <c r="B39" s="145"/>
      <c r="C39" s="145"/>
      <c r="D39" s="145"/>
      <c r="E39" s="145"/>
      <c r="F39" s="145"/>
    </row>
    <row r="40" customFormat="false" ht="20.1" hidden="false" customHeight="true" outlineLevel="0" collapsed="false">
      <c r="A40" s="115" t="s">
        <v>333</v>
      </c>
      <c r="B40" s="115"/>
      <c r="C40" s="115"/>
      <c r="D40" s="115"/>
      <c r="E40" s="115"/>
      <c r="F40" s="115"/>
    </row>
    <row r="41" customFormat="false" ht="48.75" hidden="false" customHeight="true" outlineLevel="0" collapsed="false">
      <c r="A41" s="139" t="s">
        <v>320</v>
      </c>
      <c r="B41" s="146" t="s">
        <v>334</v>
      </c>
      <c r="C41" s="146"/>
      <c r="D41" s="146"/>
      <c r="E41" s="147"/>
      <c r="F41" s="148"/>
    </row>
    <row r="42" customFormat="false" ht="20.1" hidden="false" customHeight="true" outlineLevel="0" collapsed="false">
      <c r="A42" s="139"/>
      <c r="B42" s="149" t="s">
        <v>302</v>
      </c>
      <c r="C42" s="149" t="s">
        <v>335</v>
      </c>
      <c r="D42" s="146" t="s">
        <v>336</v>
      </c>
      <c r="E42" s="147"/>
      <c r="F42" s="148"/>
    </row>
    <row r="43" customFormat="false" ht="20.1" hidden="false" customHeight="true" outlineLevel="0" collapsed="false">
      <c r="A43" s="150" t="s">
        <v>325</v>
      </c>
      <c r="B43" s="35" t="n">
        <v>0</v>
      </c>
      <c r="C43" s="35" t="n">
        <v>0</v>
      </c>
      <c r="D43" s="35" t="n">
        <v>0</v>
      </c>
      <c r="E43" s="151"/>
      <c r="F43" s="42"/>
    </row>
    <row r="44" customFormat="false" ht="20.1" hidden="false" customHeight="true" outlineLevel="0" collapsed="false">
      <c r="A44" s="150" t="s">
        <v>326</v>
      </c>
      <c r="B44" s="37" t="n">
        <v>3</v>
      </c>
      <c r="C44" s="37" t="n">
        <v>0</v>
      </c>
      <c r="D44" s="37" t="n">
        <v>0</v>
      </c>
      <c r="E44" s="151"/>
      <c r="F44" s="42"/>
    </row>
    <row r="45" customFormat="false" ht="20.1" hidden="false" customHeight="true" outlineLevel="0" collapsed="false">
      <c r="A45" s="150" t="s">
        <v>327</v>
      </c>
      <c r="B45" s="37" t="n">
        <v>6</v>
      </c>
      <c r="C45" s="37" t="n">
        <v>0</v>
      </c>
      <c r="D45" s="37" t="n">
        <v>0</v>
      </c>
      <c r="E45" s="151"/>
      <c r="F45" s="42"/>
    </row>
    <row r="46" customFormat="false" ht="20.1" hidden="false" customHeight="true" outlineLevel="0" collapsed="false">
      <c r="A46" s="150" t="s">
        <v>328</v>
      </c>
      <c r="B46" s="37" t="n">
        <v>5</v>
      </c>
      <c r="C46" s="37" t="n">
        <v>2</v>
      </c>
      <c r="D46" s="37" t="n">
        <v>0</v>
      </c>
      <c r="E46" s="151"/>
      <c r="F46" s="42"/>
    </row>
    <row r="47" customFormat="false" ht="20.1" hidden="false" customHeight="true" outlineLevel="0" collapsed="false">
      <c r="A47" s="150" t="s">
        <v>329</v>
      </c>
      <c r="B47" s="37" t="n">
        <v>10</v>
      </c>
      <c r="C47" s="37" t="n">
        <v>2</v>
      </c>
      <c r="D47" s="37" t="n">
        <v>2</v>
      </c>
      <c r="E47" s="151"/>
      <c r="F47" s="42"/>
    </row>
    <row r="48" customFormat="false" ht="20.1" hidden="false" customHeight="true" outlineLevel="0" collapsed="false">
      <c r="A48" s="150" t="s">
        <v>330</v>
      </c>
      <c r="B48" s="37" t="n">
        <v>20</v>
      </c>
      <c r="C48" s="37" t="n">
        <v>4</v>
      </c>
      <c r="D48" s="37" t="n">
        <v>3</v>
      </c>
      <c r="E48" s="151"/>
      <c r="F48" s="42"/>
    </row>
    <row r="49" customFormat="false" ht="20.1" hidden="false" customHeight="true" outlineLevel="0" collapsed="false">
      <c r="A49" s="150" t="s">
        <v>331</v>
      </c>
      <c r="B49" s="37" t="n">
        <v>24</v>
      </c>
      <c r="C49" s="37" t="n">
        <v>12</v>
      </c>
      <c r="D49" s="37" t="n">
        <v>13</v>
      </c>
      <c r="E49" s="151"/>
      <c r="F49" s="42"/>
    </row>
    <row r="50" customFormat="false" ht="20.1" hidden="false" customHeight="true" outlineLevel="0" collapsed="false">
      <c r="A50" s="150" t="s">
        <v>332</v>
      </c>
      <c r="B50" s="37" t="n">
        <v>4</v>
      </c>
      <c r="C50" s="37" t="n">
        <v>12</v>
      </c>
      <c r="D50" s="96" t="n">
        <v>54</v>
      </c>
      <c r="E50" s="151"/>
      <c r="F50" s="42"/>
    </row>
    <row r="51" customFormat="false" ht="20.1" hidden="false" customHeight="true" outlineLevel="0" collapsed="false">
      <c r="A51" s="152" t="s">
        <v>294</v>
      </c>
      <c r="B51" s="153" t="n">
        <v>72</v>
      </c>
      <c r="C51" s="153" t="n">
        <v>32</v>
      </c>
      <c r="D51" s="153" t="n">
        <v>72</v>
      </c>
      <c r="E51" s="103"/>
      <c r="F51" s="104"/>
    </row>
    <row r="54" customFormat="false" ht="20.1" hidden="false" customHeight="true" outlineLevel="0" collapsed="false">
      <c r="A54" s="1" t="s">
        <v>36</v>
      </c>
    </row>
  </sheetData>
  <mergeCells count="15">
    <mergeCell ref="A5:I5"/>
    <mergeCell ref="A7:D7"/>
    <mergeCell ref="F7:K7"/>
    <mergeCell ref="A8:A10"/>
    <mergeCell ref="B8:D8"/>
    <mergeCell ref="F8:I8"/>
    <mergeCell ref="A17:C17"/>
    <mergeCell ref="A27:F27"/>
    <mergeCell ref="A28:F28"/>
    <mergeCell ref="A39:F39"/>
    <mergeCell ref="A40:D40"/>
    <mergeCell ref="E40:F40"/>
    <mergeCell ref="A41:A42"/>
    <mergeCell ref="B41:D41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3" t="s">
        <v>337</v>
      </c>
      <c r="C7" s="73"/>
      <c r="D7" s="73"/>
      <c r="E7" s="73"/>
      <c r="F7" s="73"/>
      <c r="G7" s="73"/>
      <c r="H7" s="73"/>
      <c r="I7" s="73"/>
    </row>
    <row r="8" customFormat="false" ht="23.25" hidden="false" customHeight="true" outlineLevel="0" collapsed="false">
      <c r="B8" s="45"/>
      <c r="C8" s="154" t="s">
        <v>338</v>
      </c>
      <c r="D8" s="154"/>
      <c r="E8" s="154"/>
      <c r="F8" s="154"/>
    </row>
    <row r="9" customFormat="false" ht="20.1" hidden="false" customHeight="true" outlineLevel="0" collapsed="false">
      <c r="B9" s="47" t="s">
        <v>8</v>
      </c>
      <c r="C9" s="154" t="s">
        <v>14</v>
      </c>
      <c r="D9" s="154" t="s">
        <v>15</v>
      </c>
      <c r="E9" s="154" t="s">
        <v>16</v>
      </c>
      <c r="F9" s="154" t="s">
        <v>33</v>
      </c>
    </row>
    <row r="10" customFormat="false" ht="20.1" hidden="false" customHeight="true" outlineLevel="0" collapsed="false">
      <c r="B10" s="155" t="n">
        <v>1985</v>
      </c>
      <c r="C10" s="156" t="n">
        <v>49.7314087355173</v>
      </c>
      <c r="D10" s="156" t="n">
        <v>17.1644825746797</v>
      </c>
      <c r="E10" s="157" t="n">
        <v>28.4785802600013</v>
      </c>
      <c r="F10" s="156" t="n">
        <v>40.6662355354534</v>
      </c>
    </row>
    <row r="11" customFormat="false" ht="20.1" hidden="false" customHeight="true" outlineLevel="0" collapsed="false">
      <c r="B11" s="155" t="n">
        <v>1986</v>
      </c>
      <c r="C11" s="156" t="n">
        <v>74.4630928423471</v>
      </c>
      <c r="D11" s="156" t="n">
        <v>31.3282862703651</v>
      </c>
      <c r="E11" s="157" t="n">
        <v>41.9515937070504</v>
      </c>
      <c r="F11" s="156" t="n">
        <v>62.1054139124571</v>
      </c>
    </row>
    <row r="12" customFormat="false" ht="20.1" hidden="false" customHeight="true" outlineLevel="0" collapsed="false">
      <c r="B12" s="155" t="n">
        <v>1987</v>
      </c>
      <c r="C12" s="156" t="n">
        <v>73.5682428362053</v>
      </c>
      <c r="D12" s="156" t="n">
        <v>45.4226801590166</v>
      </c>
      <c r="E12" s="157" t="n">
        <v>60.7818901668728</v>
      </c>
      <c r="F12" s="156" t="n">
        <v>66.1827096940986</v>
      </c>
    </row>
    <row r="13" customFormat="false" ht="20.1" hidden="false" customHeight="true" outlineLevel="0" collapsed="false">
      <c r="B13" s="155" t="n">
        <v>1988</v>
      </c>
      <c r="C13" s="156" t="n">
        <v>116.005818937009</v>
      </c>
      <c r="D13" s="156" t="n">
        <v>49.1535240693477</v>
      </c>
      <c r="E13" s="157" t="n">
        <v>72.3682354301636</v>
      </c>
      <c r="F13" s="156" t="n">
        <v>97.3962913932082</v>
      </c>
    </row>
    <row r="14" customFormat="false" ht="20.1" hidden="false" customHeight="true" outlineLevel="0" collapsed="false">
      <c r="B14" s="155" t="n">
        <v>1989</v>
      </c>
      <c r="C14" s="156" t="n">
        <v>132.29915048898</v>
      </c>
      <c r="D14" s="156" t="n">
        <v>52.2859694198384</v>
      </c>
      <c r="E14" s="157" t="n">
        <v>98.2962258796492</v>
      </c>
      <c r="F14" s="156" t="n">
        <v>111.492051423876</v>
      </c>
    </row>
    <row r="15" customFormat="false" ht="20.1" hidden="false" customHeight="true" outlineLevel="0" collapsed="false">
      <c r="B15" s="155" t="n">
        <v>1990</v>
      </c>
      <c r="C15" s="156" t="n">
        <v>102.705963044422</v>
      </c>
      <c r="D15" s="156" t="n">
        <v>55.3545815672894</v>
      </c>
      <c r="E15" s="157" t="n">
        <v>27.7565088533871</v>
      </c>
      <c r="F15" s="156" t="n">
        <v>85.9823325183523</v>
      </c>
    </row>
    <row r="16" customFormat="false" ht="20.1" hidden="false" customHeight="true" outlineLevel="0" collapsed="false">
      <c r="B16" s="155" t="n">
        <v>1991</v>
      </c>
      <c r="C16" s="156" t="n">
        <v>54.6278150267517</v>
      </c>
      <c r="D16" s="156" t="n">
        <v>20.6110806715185</v>
      </c>
      <c r="E16" s="157" t="n">
        <v>27.8507477515561</v>
      </c>
      <c r="F16" s="156" t="n">
        <v>44.7908305480904</v>
      </c>
    </row>
    <row r="17" customFormat="false" ht="20.1" hidden="false" customHeight="true" outlineLevel="0" collapsed="false">
      <c r="B17" s="155" t="n">
        <v>1992</v>
      </c>
      <c r="C17" s="156" t="n">
        <v>70.0934015035889</v>
      </c>
      <c r="D17" s="156" t="n">
        <v>20.2935551848781</v>
      </c>
      <c r="E17" s="157" t="n">
        <v>38.1737288292365</v>
      </c>
      <c r="F17" s="156" t="n">
        <v>56.2779425680288</v>
      </c>
    </row>
    <row r="18" customFormat="false" ht="20.1" hidden="false" customHeight="true" outlineLevel="0" collapsed="false">
      <c r="B18" s="155" t="n">
        <v>1993</v>
      </c>
      <c r="C18" s="156" t="n">
        <v>79.0478690483064</v>
      </c>
      <c r="D18" s="156" t="n">
        <v>35.4822729649235</v>
      </c>
      <c r="E18" s="157" t="n">
        <v>27.7313881284357</v>
      </c>
      <c r="F18" s="156" t="n">
        <v>65.0802734662472</v>
      </c>
    </row>
    <row r="19" customFormat="false" ht="20.1" hidden="false" customHeight="true" outlineLevel="0" collapsed="false">
      <c r="B19" s="155" t="n">
        <v>1994</v>
      </c>
      <c r="C19" s="156" t="n">
        <v>70.0989393164048</v>
      </c>
      <c r="D19" s="156" t="n">
        <v>52.6685241318956</v>
      </c>
      <c r="E19" s="157" t="n">
        <v>23.0047336667585</v>
      </c>
      <c r="F19" s="156" t="n">
        <v>62.3739372004931</v>
      </c>
    </row>
    <row r="20" customFormat="false" ht="20.1" hidden="false" customHeight="true" outlineLevel="0" collapsed="false">
      <c r="B20" s="155" t="n">
        <v>1995</v>
      </c>
      <c r="C20" s="156" t="n">
        <v>85.8151314902521</v>
      </c>
      <c r="D20" s="156" t="n">
        <v>67.3748698162841</v>
      </c>
      <c r="E20" s="157" t="n">
        <v>28.1982545378931</v>
      </c>
      <c r="F20" s="156" t="n">
        <v>77.0156299155557</v>
      </c>
    </row>
    <row r="21" customFormat="false" ht="20.1" hidden="false" customHeight="true" outlineLevel="0" collapsed="false">
      <c r="B21" s="155" t="n">
        <v>1996</v>
      </c>
      <c r="C21" s="156" t="n">
        <v>85.3868813908754</v>
      </c>
      <c r="D21" s="156" t="n">
        <v>71.4911313106622</v>
      </c>
      <c r="E21" s="157" t="n">
        <v>29.549066835342</v>
      </c>
      <c r="F21" s="156" t="n">
        <v>77.7569186306028</v>
      </c>
    </row>
    <row r="22" customFormat="false" ht="20.1" hidden="false" customHeight="true" outlineLevel="0" collapsed="false">
      <c r="B22" s="155" t="n">
        <v>1997</v>
      </c>
      <c r="C22" s="156" t="n">
        <v>79.0138359597593</v>
      </c>
      <c r="D22" s="156" t="n">
        <v>86.1256147140661</v>
      </c>
      <c r="E22" s="157" t="n">
        <v>33.4797705811098</v>
      </c>
      <c r="F22" s="156" t="n">
        <v>76.9574964635644</v>
      </c>
    </row>
    <row r="23" customFormat="false" ht="20.1" hidden="false" customHeight="true" outlineLevel="0" collapsed="false">
      <c r="B23" s="155" t="n">
        <v>1998</v>
      </c>
      <c r="C23" s="156" t="n">
        <v>70.5074796673922</v>
      </c>
      <c r="D23" s="156" t="n">
        <v>83.3598184808074</v>
      </c>
      <c r="E23" s="157" t="n">
        <v>29.7638589834092</v>
      </c>
      <c r="F23" s="156" t="n">
        <v>70.1330486011332</v>
      </c>
    </row>
    <row r="24" customFormat="false" ht="20.1" hidden="false" customHeight="true" outlineLevel="0" collapsed="false">
      <c r="B24" s="155" t="n">
        <v>1999</v>
      </c>
      <c r="C24" s="156" t="n">
        <v>60.0418549494179</v>
      </c>
      <c r="D24" s="156" t="n">
        <v>66.7759133474168</v>
      </c>
      <c r="E24" s="157" t="n">
        <v>32.6317627435597</v>
      </c>
      <c r="F24" s="156" t="n">
        <v>59.3580414478048</v>
      </c>
    </row>
    <row r="25" customFormat="false" ht="20.1" hidden="false" customHeight="true" outlineLevel="0" collapsed="false">
      <c r="B25" s="155" t="n">
        <v>2000</v>
      </c>
      <c r="C25" s="156" t="n">
        <v>69.2952847324085</v>
      </c>
      <c r="D25" s="156" t="n">
        <v>61.069276461051</v>
      </c>
      <c r="E25" s="157" t="n">
        <v>34.0798334572494</v>
      </c>
      <c r="F25" s="156" t="n">
        <v>64.6047080611623</v>
      </c>
    </row>
    <row r="26" customFormat="false" ht="20.1" hidden="false" customHeight="true" outlineLevel="0" collapsed="false">
      <c r="B26" s="155" t="n">
        <v>2001</v>
      </c>
      <c r="C26" s="156" t="n">
        <v>61.5719944621492</v>
      </c>
      <c r="D26" s="156" t="n">
        <v>80.1750145841149</v>
      </c>
      <c r="E26" s="157" t="n">
        <v>31.2059943073227</v>
      </c>
      <c r="F26" s="156" t="n">
        <v>63.3311737970963</v>
      </c>
    </row>
    <row r="27" customFormat="false" ht="20.1" hidden="false" customHeight="true" outlineLevel="0" collapsed="false">
      <c r="B27" s="155" t="n">
        <v>2002</v>
      </c>
      <c r="C27" s="156" t="n">
        <v>65.7454383493065</v>
      </c>
      <c r="D27" s="156" t="n">
        <v>119.733799269634</v>
      </c>
      <c r="E27" s="157" t="n">
        <v>41.1856743758877</v>
      </c>
      <c r="F27" s="156" t="n">
        <v>75.9638876497693</v>
      </c>
    </row>
    <row r="28" customFormat="false" ht="20.1" hidden="false" customHeight="true" outlineLevel="0" collapsed="false">
      <c r="B28" s="155" t="n">
        <v>2003</v>
      </c>
      <c r="C28" s="156" t="n">
        <v>79.622068145136</v>
      </c>
      <c r="D28" s="156" t="n">
        <v>117.145929723954</v>
      </c>
      <c r="E28" s="157" t="n">
        <v>47.2854679597501</v>
      </c>
      <c r="F28" s="156" t="n">
        <v>85.4962531400403</v>
      </c>
    </row>
    <row r="29" customFormat="false" ht="20.1" hidden="false" customHeight="true" outlineLevel="0" collapsed="false">
      <c r="B29" s="155" t="n">
        <v>2004</v>
      </c>
      <c r="C29" s="156" t="n">
        <v>98.0213332416462</v>
      </c>
      <c r="D29" s="156" t="n">
        <v>70.2322815791904</v>
      </c>
      <c r="E29" s="157" t="n">
        <v>122.058158692802</v>
      </c>
      <c r="F29" s="156" t="n">
        <v>93.6782706083865</v>
      </c>
    </row>
    <row r="30" customFormat="false" ht="20.1" hidden="false" customHeight="true" outlineLevel="0" collapsed="false">
      <c r="B30" s="155" t="n">
        <v>2005</v>
      </c>
      <c r="C30" s="156" t="n">
        <v>92.4046289501527</v>
      </c>
      <c r="D30" s="156" t="n">
        <v>53.5360882105297</v>
      </c>
      <c r="E30" s="157" t="n">
        <v>151.697999294582</v>
      </c>
      <c r="F30" s="156" t="n">
        <v>88.3950540484266</v>
      </c>
    </row>
    <row r="31" customFormat="false" ht="20.1" hidden="false" customHeight="true" outlineLevel="0" collapsed="false">
      <c r="B31" s="155" t="n">
        <v>2006</v>
      </c>
      <c r="C31" s="156" t="n">
        <v>119.189289439937</v>
      </c>
      <c r="D31" s="156" t="n">
        <v>65.568253930913</v>
      </c>
      <c r="E31" s="157" t="n">
        <v>227.808544137737</v>
      </c>
      <c r="F31" s="156" t="n">
        <v>115.815302985894</v>
      </c>
    </row>
    <row r="32" customFormat="false" ht="20.1" hidden="false" customHeight="true" outlineLevel="0" collapsed="false">
      <c r="B32" s="155" t="n">
        <v>2007</v>
      </c>
      <c r="C32" s="156" t="n">
        <v>122.662701703491</v>
      </c>
      <c r="D32" s="156" t="n">
        <v>68.3956766972433</v>
      </c>
      <c r="E32" s="157" t="n">
        <v>131.940665287562</v>
      </c>
      <c r="F32" s="156" t="n">
        <v>111.152089558582</v>
      </c>
    </row>
    <row r="33" s="18" customFormat="true" ht="20.1" hidden="false" customHeight="true" outlineLevel="0" collapsed="false">
      <c r="B33" s="155" t="n">
        <v>2008</v>
      </c>
      <c r="C33" s="156" t="n">
        <v>136.979290988594</v>
      </c>
      <c r="D33" s="156" t="n">
        <v>80.7534852778542</v>
      </c>
      <c r="E33" s="157" t="n">
        <v>118.39346155904</v>
      </c>
      <c r="F33" s="156" t="n">
        <v>122.784981690225</v>
      </c>
    </row>
    <row r="34" s="18" customFormat="true" ht="20.1" hidden="false" customHeight="true" outlineLevel="0" collapsed="false">
      <c r="B34" s="155" t="n">
        <v>2009</v>
      </c>
      <c r="C34" s="156" t="n">
        <v>91.6257670082132</v>
      </c>
      <c r="D34" s="156" t="n">
        <v>66.8605543934692</v>
      </c>
      <c r="E34" s="157" t="n">
        <v>97.1086490161236</v>
      </c>
      <c r="F34" s="156" t="n">
        <v>86.4732527121486</v>
      </c>
    </row>
    <row r="35" customFormat="false" ht="20.1" hidden="false" customHeight="true" outlineLevel="0" collapsed="false">
      <c r="B35" s="155" t="n">
        <v>2010</v>
      </c>
      <c r="C35" s="156" t="n">
        <v>92.8563813800393</v>
      </c>
      <c r="D35" s="156" t="n">
        <v>74.7157640412133</v>
      </c>
      <c r="E35" s="157" t="n">
        <v>117.914375512091</v>
      </c>
      <c r="F35" s="156" t="n">
        <v>90.774681288951</v>
      </c>
    </row>
    <row r="36" customFormat="false" ht="20.1" hidden="false" customHeight="true" outlineLevel="0" collapsed="false">
      <c r="B36" s="155" t="n">
        <v>2011</v>
      </c>
      <c r="C36" s="156" t="n">
        <v>100</v>
      </c>
      <c r="D36" s="156" t="n">
        <v>100</v>
      </c>
      <c r="E36" s="157" t="n">
        <v>100</v>
      </c>
      <c r="F36" s="156" t="n">
        <v>100</v>
      </c>
    </row>
    <row r="37" customFormat="false" ht="20.1" hidden="false" customHeight="true" outlineLevel="0" collapsed="false">
      <c r="B37" s="155" t="n">
        <v>2012</v>
      </c>
      <c r="C37" s="156" t="n">
        <v>120.502966275476</v>
      </c>
      <c r="D37" s="156" t="n">
        <v>81.2736217633695</v>
      </c>
      <c r="E37" s="157" t="n">
        <v>93.4227753088796</v>
      </c>
      <c r="F37" s="156" t="n">
        <v>109.464264505392</v>
      </c>
    </row>
    <row r="38" customFormat="false" ht="20.1" hidden="false" customHeight="true" outlineLevel="0" collapsed="false">
      <c r="B38" s="47" t="n">
        <v>2013</v>
      </c>
      <c r="C38" s="158" t="n">
        <v>110.574046215872</v>
      </c>
      <c r="D38" s="158" t="n">
        <v>55.3730943639936</v>
      </c>
      <c r="E38" s="159" t="n">
        <v>113.086358375374</v>
      </c>
      <c r="F38" s="158" t="n">
        <v>98.3082856442854</v>
      </c>
    </row>
    <row r="40" customFormat="false" ht="20.1" hidden="false" customHeight="true" outlineLevel="0" collapsed="false">
      <c r="B40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0:13Z</dcterms:created>
  <dc:creator/>
  <dc:description/>
  <dc:language>en-US</dc:language>
  <cp:lastModifiedBy>Administrador</cp:lastModifiedBy>
  <dcterms:modified xsi:type="dcterms:W3CDTF">2014-07-03T11:50:31Z</dcterms:modified>
  <cp:revision>0</cp:revision>
  <dc:subject/>
  <dc:title/>
</cp:coreProperties>
</file>