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5</definedName>
    <definedName function="false" hidden="false" localSheetId="2" name="_xlnm.Print_Area" vbProcedure="false">MENSUALES!$B$3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44">
  <si>
    <t xml:space="preserve">REGIÓN SURATLÁNTICA             </t>
  </si>
  <si>
    <t xml:space="preserve">REGION SURATLANTICA</t>
  </si>
  <si>
    <t xml:space="preserve">TABLA 1.1. EVOLUCION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2009</t>
  </si>
  <si>
    <t xml:space="preserve">2010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(Kg)</t>
  </si>
  <si>
    <t xml:space="preserve">Fuente: Sistema de Información andaluz de comercialización y producción pesquera (IDAPES). Consejería de Agricultura, Pesca y Desarrollo Rural.</t>
  </si>
  <si>
    <t xml:space="preserve">REGIÓN SURATLÁNTICA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AS</t>
  </si>
  <si>
    <t xml:space="preserve">BEN</t>
  </si>
  <si>
    <t xml:space="preserve">AGUJETA</t>
  </si>
  <si>
    <t xml:space="preserve">GAR</t>
  </si>
  <si>
    <t xml:space="preserve">ALACHA</t>
  </si>
  <si>
    <t xml:space="preserve">SAA</t>
  </si>
  <si>
    <t xml:space="preserve">ALFONSINOS</t>
  </si>
  <si>
    <t xml:space="preserve">BRX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TIS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OLLETA</t>
  </si>
  <si>
    <t xml:space="preserve">MKG</t>
  </si>
  <si>
    <t xml:space="preserve">GOLLETAS</t>
  </si>
  <si>
    <t xml:space="preserve">THS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EZ ZORRO</t>
  </si>
  <si>
    <t xml:space="preserve">ALV</t>
  </si>
  <si>
    <t xml:space="preserve">PINTARROJAS</t>
  </si>
  <si>
    <t xml:space="preserve">SCL</t>
  </si>
  <si>
    <t xml:space="preserve">PIONES</t>
  </si>
  <si>
    <t xml:space="preserve">ARG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ESTRELLADA</t>
  </si>
  <si>
    <t xml:space="preserve">JRS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MARONES</t>
  </si>
  <si>
    <t xml:space="preserve">PDZ</t>
  </si>
  <si>
    <t xml:space="preserve">CAMARONES O QUISQUILLAS</t>
  </si>
  <si>
    <t xml:space="preserve">PAL</t>
  </si>
  <si>
    <t xml:space="preserve">CANGREJO ATLÁNTICO</t>
  </si>
  <si>
    <t xml:space="preserve">CRG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NECORAS</t>
  </si>
  <si>
    <t xml:space="preserve">CRS</t>
  </si>
  <si>
    <t xml:space="preserve">QUISQUILLA</t>
  </si>
  <si>
    <t xml:space="preserve">LKW</t>
  </si>
  <si>
    <t xml:space="preserve">TOTAL CRUSTÁCEOS</t>
  </si>
  <si>
    <t xml:space="preserve">TOTAL GOLFO DE CÁDIZ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REGION SURATLANTICA</t>
  </si>
  <si>
    <t xml:space="preserve">TABLA 1.7. PRINCIPALES ESPECIES SEGÚN VALOR. AÑO 2013</t>
  </si>
  <si>
    <t xml:space="preserve">REGION SURATLANTICA                     </t>
  </si>
  <si>
    <t xml:space="preserve">TABLA 1.8. DISTRIBUCION DE LA PRODUCCION PESQUERA POR MODALIDAD. AÑO 2013</t>
  </si>
  <si>
    <t xml:space="preserve">TABLA 1.9.  FRECUENCIA DE VENTA DE BUQUES EN LONJA. AÑO 2013</t>
  </si>
  <si>
    <t xml:space="preserve">TIPO DE PESCA</t>
  </si>
  <si>
    <t xml:space="preserve">HABITUALES</t>
  </si>
  <si>
    <t xml:space="preserve">FRECUENTES</t>
  </si>
  <si>
    <t xml:space="preserve">OCASIONALES</t>
  </si>
  <si>
    <t xml:space="preserve">BUQUES</t>
  </si>
  <si>
    <t xml:space="preserve">ARRASTRE</t>
  </si>
  <si>
    <t xml:space="preserve">(Nº)</t>
  </si>
  <si>
    <t xml:space="preserve">CERCO</t>
  </si>
  <si>
    <t xml:space="preserve">ARTE MENOR</t>
  </si>
  <si>
    <t xml:space="preserve">DRAGA HIDRAULICA</t>
  </si>
  <si>
    <t xml:space="preserve">RASTRO REMOLCADO</t>
  </si>
  <si>
    <t xml:space="preserve">MARISQUEO INMERSION</t>
  </si>
  <si>
    <t xml:space="preserve">PALANGRE DE SUPERFICIE</t>
  </si>
  <si>
    <t xml:space="preserve">ALMADRABA</t>
  </si>
  <si>
    <t xml:space="preserve">TABLA 1.10. TABLA DE INDICADORES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2750970605"/>
          <c:y val="0.0290417278255399"/>
          <c:w val="0.921381031613977"/>
          <c:h val="0.90322918850912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:$C$7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8:$C$36</c:f>
              <c:numCache>
                <c:formatCode>General</c:formatCode>
                <c:ptCount val="29"/>
                <c:pt idx="0">
                  <c:v>73631.037</c:v>
                </c:pt>
                <c:pt idx="1">
                  <c:v>65760.442</c:v>
                </c:pt>
                <c:pt idx="2">
                  <c:v>63023.445</c:v>
                </c:pt>
                <c:pt idx="3">
                  <c:v>53255.127</c:v>
                </c:pt>
                <c:pt idx="4">
                  <c:v>54350.677</c:v>
                </c:pt>
                <c:pt idx="5">
                  <c:v>58702.687</c:v>
                </c:pt>
                <c:pt idx="6">
                  <c:v>57516.578</c:v>
                </c:pt>
                <c:pt idx="7">
                  <c:v>44371.913</c:v>
                </c:pt>
                <c:pt idx="8">
                  <c:v>51054.618</c:v>
                </c:pt>
                <c:pt idx="9">
                  <c:v>62165.806</c:v>
                </c:pt>
                <c:pt idx="10">
                  <c:v>53391.395</c:v>
                </c:pt>
                <c:pt idx="11">
                  <c:v>53030.7</c:v>
                </c:pt>
                <c:pt idx="12">
                  <c:v>57815.084</c:v>
                </c:pt>
                <c:pt idx="13">
                  <c:v>68165.948</c:v>
                </c:pt>
                <c:pt idx="14">
                  <c:v>69796.15</c:v>
                </c:pt>
                <c:pt idx="15">
                  <c:v>43500.4248380327</c:v>
                </c:pt>
                <c:pt idx="16">
                  <c:v>48192.9470699998</c:v>
                </c:pt>
                <c:pt idx="17">
                  <c:v>52535.045853</c:v>
                </c:pt>
                <c:pt idx="18">
                  <c:v>46862.3096549912</c:v>
                </c:pt>
                <c:pt idx="19">
                  <c:v>43489.77012</c:v>
                </c:pt>
                <c:pt idx="20">
                  <c:v>39674.809776</c:v>
                </c:pt>
                <c:pt idx="21">
                  <c:v>33954.31317</c:v>
                </c:pt>
                <c:pt idx="22">
                  <c:v>36212.9755</c:v>
                </c:pt>
                <c:pt idx="23">
                  <c:v>34361.75386</c:v>
                </c:pt>
                <c:pt idx="24">
                  <c:v>35216.2596</c:v>
                </c:pt>
                <c:pt idx="25">
                  <c:v>30570.7312400001</c:v>
                </c:pt>
                <c:pt idx="26">
                  <c:v>36857.86382</c:v>
                </c:pt>
                <c:pt idx="27">
                  <c:v>36545.54579</c:v>
                </c:pt>
                <c:pt idx="28">
                  <c:v>42904.52594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95667"/>
        <c:axId val="11732064"/>
      </c:lineChart>
      <c:lineChart>
        <c:grouping val="standard"/>
        <c:varyColors val="0"/>
        <c:ser>
          <c:idx val="1"/>
          <c:order val="1"/>
          <c:tx>
            <c:strRef>
              <c:f>'CIFRAS MENSUALES'!$D$6:$D$7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8:$D$36</c:f>
              <c:numCache>
                <c:formatCode>General</c:formatCode>
                <c:ptCount val="29"/>
                <c:pt idx="0">
                  <c:v>117111.131762648</c:v>
                </c:pt>
                <c:pt idx="1">
                  <c:v>104202.695461157</c:v>
                </c:pt>
                <c:pt idx="2">
                  <c:v>117899.388362002</c:v>
                </c:pt>
                <c:pt idx="3">
                  <c:v>110608.770028728</c:v>
                </c:pt>
                <c:pt idx="4">
                  <c:v>116110.092579905</c:v>
                </c:pt>
                <c:pt idx="5">
                  <c:v>125834.893116007</c:v>
                </c:pt>
                <c:pt idx="6">
                  <c:v>125553.639260515</c:v>
                </c:pt>
                <c:pt idx="7">
                  <c:v>107781.722314377</c:v>
                </c:pt>
                <c:pt idx="8">
                  <c:v>112265.735031794</c:v>
                </c:pt>
                <c:pt idx="9">
                  <c:v>130504.429381078</c:v>
                </c:pt>
                <c:pt idx="10">
                  <c:v>112486.913009508</c:v>
                </c:pt>
                <c:pt idx="11">
                  <c:v>116474.516587934</c:v>
                </c:pt>
                <c:pt idx="12">
                  <c:v>116301.257317322</c:v>
                </c:pt>
                <c:pt idx="13">
                  <c:v>117370.511942111</c:v>
                </c:pt>
                <c:pt idx="14">
                  <c:v>119297.380789249</c:v>
                </c:pt>
                <c:pt idx="15">
                  <c:v>98973.923536235</c:v>
                </c:pt>
                <c:pt idx="16">
                  <c:v>105786.380993774</c:v>
                </c:pt>
                <c:pt idx="17">
                  <c:v>110203.51228048</c:v>
                </c:pt>
                <c:pt idx="18">
                  <c:v>109158.010904182</c:v>
                </c:pt>
                <c:pt idx="19">
                  <c:v>95608.07214921</c:v>
                </c:pt>
                <c:pt idx="20">
                  <c:v>100639.880249</c:v>
                </c:pt>
                <c:pt idx="21">
                  <c:v>90609.1159835</c:v>
                </c:pt>
                <c:pt idx="22">
                  <c:v>99431.7995351998</c:v>
                </c:pt>
                <c:pt idx="23">
                  <c:v>102306.0282442</c:v>
                </c:pt>
                <c:pt idx="24">
                  <c:v>100492.9966168</c:v>
                </c:pt>
                <c:pt idx="25">
                  <c:v>91048.0406719003</c:v>
                </c:pt>
                <c:pt idx="26">
                  <c:v>96892.8250406</c:v>
                </c:pt>
                <c:pt idx="27">
                  <c:v>94778.5693506</c:v>
                </c:pt>
                <c:pt idx="28">
                  <c:v>106380.5164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88978"/>
        <c:axId val="46602685"/>
      </c:lineChart>
      <c:catAx>
        <c:axId val="964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064"/>
        <c:crossesAt val="0"/>
        <c:auto val="1"/>
        <c:lblAlgn val="ctr"/>
        <c:lblOffset val="100"/>
        <c:noMultiLvlLbl val="0"/>
      </c:catAx>
      <c:valAx>
        <c:axId val="117320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67"/>
        <c:crossesAt val="1"/>
        <c:crossBetween val="midCat"/>
      </c:valAx>
      <c:catAx>
        <c:axId val="38288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685"/>
        <c:auto val="1"/>
        <c:lblAlgn val="ctr"/>
        <c:lblOffset val="100"/>
        <c:noMultiLvlLbl val="0"/>
      </c:catAx>
      <c:valAx>
        <c:axId val="4660268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97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02828618968386"/>
          <c:y val="0.924512476410149"/>
          <c:w val="0.442665002773156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13792883153"/>
          <c:y val="0.0226531351939108"/>
          <c:w val="0.984028620711685"/>
          <c:h val="0.92914099311344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7:$C$58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9:$B$7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59:$C$70</c:f>
              <c:numCache>
                <c:formatCode>General</c:formatCode>
                <c:ptCount val="12"/>
                <c:pt idx="0">
                  <c:v>2129670.23</c:v>
                </c:pt>
                <c:pt idx="1">
                  <c:v>2404943.37</c:v>
                </c:pt>
                <c:pt idx="2">
                  <c:v>2394286.69</c:v>
                </c:pt>
                <c:pt idx="3">
                  <c:v>3389253.45</c:v>
                </c:pt>
                <c:pt idx="4">
                  <c:v>3847043.99</c:v>
                </c:pt>
                <c:pt idx="5">
                  <c:v>3906865.83</c:v>
                </c:pt>
                <c:pt idx="6">
                  <c:v>6400376.62</c:v>
                </c:pt>
                <c:pt idx="7">
                  <c:v>5503285.44</c:v>
                </c:pt>
                <c:pt idx="8">
                  <c:v>3682438.34</c:v>
                </c:pt>
                <c:pt idx="9">
                  <c:v>3596624.11</c:v>
                </c:pt>
                <c:pt idx="10">
                  <c:v>3639356.52</c:v>
                </c:pt>
                <c:pt idx="11">
                  <c:v>2010381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16831"/>
        <c:axId val="88872591"/>
      </c:lineChart>
      <c:lineChart>
        <c:grouping val="standard"/>
        <c:varyColors val="0"/>
        <c:ser>
          <c:idx val="1"/>
          <c:order val="1"/>
          <c:tx>
            <c:strRef>
              <c:f>'CIFRAS MENSUALES'!$D$57:$D$58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59:$B$7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59:$D$70</c:f>
              <c:numCache>
                <c:formatCode>General</c:formatCode>
                <c:ptCount val="12"/>
                <c:pt idx="0">
                  <c:v>6871508.3692</c:v>
                </c:pt>
                <c:pt idx="1">
                  <c:v>6704890.5003</c:v>
                </c:pt>
                <c:pt idx="2">
                  <c:v>6937830.6606</c:v>
                </c:pt>
                <c:pt idx="3">
                  <c:v>8998603.4045</c:v>
                </c:pt>
                <c:pt idx="4">
                  <c:v>8979340.95200001</c:v>
                </c:pt>
                <c:pt idx="5">
                  <c:v>8722892.23459999</c:v>
                </c:pt>
                <c:pt idx="6">
                  <c:v>13101504.0926</c:v>
                </c:pt>
                <c:pt idx="7">
                  <c:v>14905173.3386</c:v>
                </c:pt>
                <c:pt idx="8">
                  <c:v>7502649.5964</c:v>
                </c:pt>
                <c:pt idx="9">
                  <c:v>5946653.7874</c:v>
                </c:pt>
                <c:pt idx="10">
                  <c:v>8824045.2452</c:v>
                </c:pt>
                <c:pt idx="11">
                  <c:v>8885424.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56431"/>
        <c:axId val="60909360"/>
      </c:lineChart>
      <c:catAx>
        <c:axId val="87816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872591"/>
        <c:crossesAt val="0"/>
        <c:auto val="1"/>
        <c:lblAlgn val="ctr"/>
        <c:lblOffset val="100"/>
        <c:noMultiLvlLbl val="0"/>
      </c:catAx>
      <c:valAx>
        <c:axId val="8887259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816831"/>
        <c:crossesAt val="1"/>
        <c:crossBetween val="midCat"/>
      </c:valAx>
      <c:catAx>
        <c:axId val="54356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909360"/>
        <c:auto val="1"/>
        <c:lblAlgn val="ctr"/>
        <c:lblOffset val="100"/>
        <c:noMultiLvlLbl val="0"/>
      </c:catAx>
      <c:valAx>
        <c:axId val="6090936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35643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2595668561937"/>
          <c:y val="0.933943457774556"/>
          <c:w val="0.425988628377947"/>
          <c:h val="0.0447625951431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7</xdr:row>
      <xdr:rowOff>28800</xdr:rowOff>
    </xdr:from>
    <xdr:to>
      <xdr:col>11</xdr:col>
      <xdr:colOff>10440</xdr:colOff>
      <xdr:row>20</xdr:row>
      <xdr:rowOff>143640</xdr:rowOff>
    </xdr:to>
    <xdr:graphicFrame>
      <xdr:nvGraphicFramePr>
        <xdr:cNvPr id="0" name="Chart 1"/>
        <xdr:cNvGraphicFramePr/>
      </xdr:nvGraphicFramePr>
      <xdr:xfrm>
        <a:off x="5493960" y="2164320"/>
        <a:ext cx="519228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56</xdr:row>
      <xdr:rowOff>37800</xdr:rowOff>
    </xdr:from>
    <xdr:to>
      <xdr:col>11</xdr:col>
      <xdr:colOff>382680</xdr:colOff>
      <xdr:row>71</xdr:row>
      <xdr:rowOff>181440</xdr:rowOff>
    </xdr:to>
    <xdr:graphicFrame>
      <xdr:nvGraphicFramePr>
        <xdr:cNvPr id="1" name="Chart 3"/>
        <xdr:cNvGraphicFramePr/>
      </xdr:nvGraphicFramePr>
      <xdr:xfrm>
        <a:off x="5423760" y="14681520"/>
        <a:ext cx="56347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440</xdr:rowOff>
    </xdr:from>
    <xdr:to>
      <xdr:col>4</xdr:col>
      <xdr:colOff>243000</xdr:colOff>
      <xdr:row>1</xdr:row>
      <xdr:rowOff>371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440"/>
          <a:ext cx="39960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3760560</xdr:colOff>
      <xdr:row>1</xdr:row>
      <xdr:rowOff>3628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9000"/>
          <a:ext cx="40014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1560</xdr:colOff>
      <xdr:row>1</xdr:row>
      <xdr:rowOff>352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45440</xdr:colOff>
      <xdr:row>1</xdr:row>
      <xdr:rowOff>351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040</xdr:colOff>
      <xdr:row>17</xdr:row>
      <xdr:rowOff>19080</xdr:rowOff>
    </xdr:from>
    <xdr:to>
      <xdr:col>12</xdr:col>
      <xdr:colOff>252360</xdr:colOff>
      <xdr:row>18</xdr:row>
      <xdr:rowOff>84600</xdr:rowOff>
    </xdr:to>
    <xdr:sp>
      <xdr:nvSpPr>
        <xdr:cNvPr id="6" name="AutoShape 2"/>
        <xdr:cNvSpPr/>
      </xdr:nvSpPr>
      <xdr:spPr>
        <a:xfrm>
          <a:off x="7961040" y="479304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58</xdr:row>
      <xdr:rowOff>162720</xdr:rowOff>
    </xdr:from>
    <xdr:to>
      <xdr:col>5</xdr:col>
      <xdr:colOff>1209240</xdr:colOff>
      <xdr:row>59</xdr:row>
      <xdr:rowOff>228240</xdr:rowOff>
    </xdr:to>
    <xdr:sp>
      <xdr:nvSpPr>
        <xdr:cNvPr id="7" name="AutoShape 3"/>
        <xdr:cNvSpPr/>
      </xdr:nvSpPr>
      <xdr:spPr>
        <a:xfrm>
          <a:off x="69840" y="1621800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000</xdr:rowOff>
    </xdr:from>
    <xdr:to>
      <xdr:col>1</xdr:col>
      <xdr:colOff>604800</xdr:colOff>
      <xdr:row>1</xdr:row>
      <xdr:rowOff>3607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20160" y="9000"/>
          <a:ext cx="3997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1</xdr:row>
      <xdr:rowOff>3517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14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6.7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6.42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26.25" hidden="false" customHeight="true" outlineLevel="0" collapsed="false"/>
    <row r="2" customFormat="false" ht="38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B4" s="6"/>
      <c r="C4" s="7"/>
      <c r="D4" s="8"/>
      <c r="E4" s="7"/>
    </row>
    <row r="5" customFormat="false" ht="20.1" hidden="false" customHeight="true" outlineLevel="0" collapsed="false">
      <c r="B5" s="9" t="s">
        <v>2</v>
      </c>
    </row>
    <row r="6" s="10" customFormat="true" ht="20.1" hidden="false" customHeight="true" outlineLevel="0" collapsed="false">
      <c r="B6" s="11"/>
      <c r="C6" s="12" t="s">
        <v>3</v>
      </c>
      <c r="D6" s="13" t="s">
        <v>4</v>
      </c>
      <c r="E6" s="12" t="s">
        <v>5</v>
      </c>
      <c r="G6" s="9"/>
    </row>
    <row r="7" s="10" customFormat="true" ht="20.1" hidden="false" customHeight="true" outlineLevel="0" collapsed="false">
      <c r="B7" s="11" t="s">
        <v>6</v>
      </c>
      <c r="C7" s="14" t="s">
        <v>7</v>
      </c>
      <c r="D7" s="14" t="s">
        <v>8</v>
      </c>
      <c r="E7" s="14" t="s">
        <v>9</v>
      </c>
      <c r="G7" s="9" t="s">
        <v>10</v>
      </c>
      <c r="H7" s="15"/>
    </row>
    <row r="8" customFormat="false" ht="20.1" hidden="false" customHeight="true" outlineLevel="0" collapsed="false">
      <c r="B8" s="16" t="n">
        <v>1985</v>
      </c>
      <c r="C8" s="17" t="n">
        <v>73631.037</v>
      </c>
      <c r="D8" s="17" t="n">
        <v>117111.131762648</v>
      </c>
      <c r="E8" s="17" t="n">
        <v>1.59051313867342</v>
      </c>
    </row>
    <row r="9" customFormat="false" ht="20.1" hidden="false" customHeight="true" outlineLevel="0" collapsed="false">
      <c r="B9" s="16" t="n">
        <v>1986</v>
      </c>
      <c r="C9" s="17" t="n">
        <v>65760.442</v>
      </c>
      <c r="D9" s="17" t="n">
        <v>104202.695461157</v>
      </c>
      <c r="E9" s="17" t="n">
        <v>1.58458021710311</v>
      </c>
    </row>
    <row r="10" customFormat="false" ht="20.1" hidden="false" customHeight="true" outlineLevel="0" collapsed="false">
      <c r="B10" s="16" t="n">
        <v>1987</v>
      </c>
      <c r="C10" s="17" t="n">
        <v>63023.445</v>
      </c>
      <c r="D10" s="17" t="n">
        <v>117899.388362002</v>
      </c>
      <c r="E10" s="17" t="n">
        <v>1.87072268680333</v>
      </c>
    </row>
    <row r="11" customFormat="false" ht="20.1" hidden="false" customHeight="true" outlineLevel="0" collapsed="false">
      <c r="B11" s="16" t="n">
        <v>1988</v>
      </c>
      <c r="C11" s="17" t="n">
        <v>53255.127</v>
      </c>
      <c r="D11" s="17" t="n">
        <v>110608.770028728</v>
      </c>
      <c r="E11" s="17" t="n">
        <v>2.07696002731772</v>
      </c>
    </row>
    <row r="12" customFormat="false" ht="20.1" hidden="false" customHeight="true" outlineLevel="0" collapsed="false">
      <c r="B12" s="16" t="n">
        <v>1989</v>
      </c>
      <c r="C12" s="17" t="n">
        <v>54350.677</v>
      </c>
      <c r="D12" s="17" t="n">
        <v>116110.092579905</v>
      </c>
      <c r="E12" s="17" t="n">
        <v>2.13631363929293</v>
      </c>
    </row>
    <row r="13" customFormat="false" ht="20.1" hidden="false" customHeight="true" outlineLevel="0" collapsed="false">
      <c r="B13" s="16" t="n">
        <v>1990</v>
      </c>
      <c r="C13" s="17" t="n">
        <v>58702.687</v>
      </c>
      <c r="D13" s="17" t="n">
        <v>125834.893116007</v>
      </c>
      <c r="E13" s="17" t="n">
        <v>2.14359681893279</v>
      </c>
    </row>
    <row r="14" customFormat="false" ht="20.1" hidden="false" customHeight="true" outlineLevel="0" collapsed="false">
      <c r="B14" s="16" t="n">
        <v>1991</v>
      </c>
      <c r="C14" s="17" t="n">
        <v>57516.578</v>
      </c>
      <c r="D14" s="17" t="n">
        <v>125553.639260515</v>
      </c>
      <c r="E14" s="17" t="n">
        <v>2.18291219029955</v>
      </c>
    </row>
    <row r="15" customFormat="false" ht="20.1" hidden="false" customHeight="true" outlineLevel="0" collapsed="false">
      <c r="B15" s="16" t="n">
        <v>1992</v>
      </c>
      <c r="C15" s="17" t="n">
        <v>44371.913</v>
      </c>
      <c r="D15" s="17" t="n">
        <v>107781.722314377</v>
      </c>
      <c r="E15" s="17" t="n">
        <v>2.42905286311134</v>
      </c>
    </row>
    <row r="16" customFormat="false" ht="20.1" hidden="false" customHeight="true" outlineLevel="0" collapsed="false">
      <c r="B16" s="16" t="n">
        <v>1993</v>
      </c>
      <c r="C16" s="17" t="n">
        <v>51054.618</v>
      </c>
      <c r="D16" s="17" t="n">
        <v>112265.735031794</v>
      </c>
      <c r="E16" s="17" t="n">
        <v>2.19893399323433</v>
      </c>
    </row>
    <row r="17" customFormat="false" ht="20.1" hidden="false" customHeight="true" outlineLevel="0" collapsed="false">
      <c r="B17" s="16" t="n">
        <v>1994</v>
      </c>
      <c r="C17" s="17" t="n">
        <v>62165.806</v>
      </c>
      <c r="D17" s="17" t="n">
        <v>130504.429381078</v>
      </c>
      <c r="E17" s="17" t="n">
        <v>2.09929602426578</v>
      </c>
    </row>
    <row r="18" customFormat="false" ht="20.1" hidden="false" customHeight="true" outlineLevel="0" collapsed="false">
      <c r="B18" s="16" t="n">
        <v>1995</v>
      </c>
      <c r="C18" s="17" t="n">
        <v>53391.395</v>
      </c>
      <c r="D18" s="17" t="n">
        <v>112486.913009508</v>
      </c>
      <c r="E18" s="17" t="n">
        <v>2.10683599875051</v>
      </c>
    </row>
    <row r="19" customFormat="false" ht="20.1" hidden="false" customHeight="true" outlineLevel="0" collapsed="false">
      <c r="B19" s="16" t="n">
        <v>1996</v>
      </c>
      <c r="C19" s="17" t="n">
        <v>53030.7</v>
      </c>
      <c r="D19" s="17" t="n">
        <v>116474.516587934</v>
      </c>
      <c r="E19" s="17" t="n">
        <v>2.19636015719072</v>
      </c>
    </row>
    <row r="20" customFormat="false" ht="20.1" hidden="false" customHeight="true" outlineLevel="0" collapsed="false">
      <c r="B20" s="16" t="n">
        <v>1997</v>
      </c>
      <c r="C20" s="17" t="n">
        <v>57815.084</v>
      </c>
      <c r="D20" s="17" t="n">
        <v>116301.257317322</v>
      </c>
      <c r="E20" s="17" t="n">
        <v>2.01160751262287</v>
      </c>
    </row>
    <row r="21" customFormat="false" ht="20.1" hidden="false" customHeight="true" outlineLevel="0" collapsed="false">
      <c r="B21" s="16" t="n">
        <v>1998</v>
      </c>
      <c r="C21" s="17" t="n">
        <v>68165.948</v>
      </c>
      <c r="D21" s="17" t="n">
        <v>117370.511942111</v>
      </c>
      <c r="E21" s="17" t="n">
        <v>1.72183495404642</v>
      </c>
    </row>
    <row r="22" customFormat="false" ht="20.1" hidden="false" customHeight="true" outlineLevel="0" collapsed="false">
      <c r="B22" s="16" t="n">
        <v>1999</v>
      </c>
      <c r="C22" s="17" t="n">
        <v>69796.15</v>
      </c>
      <c r="D22" s="17" t="n">
        <v>119297.380789249</v>
      </c>
      <c r="E22" s="17" t="n">
        <v>1.70922580671354</v>
      </c>
    </row>
    <row r="23" customFormat="false" ht="20.1" hidden="false" customHeight="true" outlineLevel="0" collapsed="false">
      <c r="B23" s="16" t="n">
        <v>2000</v>
      </c>
      <c r="C23" s="17" t="n">
        <v>43500.4248380327</v>
      </c>
      <c r="D23" s="17" t="n">
        <v>98973.923536235</v>
      </c>
      <c r="E23" s="17" t="n">
        <v>2.27524038913987</v>
      </c>
    </row>
    <row r="24" customFormat="false" ht="20.1" hidden="false" customHeight="true" outlineLevel="0" collapsed="false">
      <c r="B24" s="16" t="n">
        <v>2001</v>
      </c>
      <c r="C24" s="17" t="n">
        <v>48192.9470699998</v>
      </c>
      <c r="D24" s="17" t="n">
        <v>105786.380993774</v>
      </c>
      <c r="E24" s="17" t="n">
        <v>2.19505938991695</v>
      </c>
    </row>
    <row r="25" customFormat="false" ht="20.1" hidden="false" customHeight="true" outlineLevel="0" collapsed="false">
      <c r="B25" s="16" t="n">
        <v>2002</v>
      </c>
      <c r="C25" s="17" t="n">
        <v>52535.045853</v>
      </c>
      <c r="D25" s="17" t="n">
        <v>110203.51228048</v>
      </c>
      <c r="E25" s="17" t="n">
        <v>2.09771421136367</v>
      </c>
    </row>
    <row r="26" customFormat="false" ht="20.1" hidden="false" customHeight="true" outlineLevel="0" collapsed="false">
      <c r="B26" s="16" t="n">
        <v>2003</v>
      </c>
      <c r="C26" s="17" t="n">
        <v>46862.3096549912</v>
      </c>
      <c r="D26" s="17" t="n">
        <v>109158.010904182</v>
      </c>
      <c r="E26" s="17" t="n">
        <v>2.32933484729675</v>
      </c>
    </row>
    <row r="27" customFormat="false" ht="20.1" hidden="false" customHeight="true" outlineLevel="0" collapsed="false">
      <c r="B27" s="16" t="n">
        <v>2004</v>
      </c>
      <c r="C27" s="17" t="n">
        <v>43489.77012</v>
      </c>
      <c r="D27" s="17" t="n">
        <v>95608.07214921</v>
      </c>
      <c r="E27" s="17" t="n">
        <v>2.19840371391713</v>
      </c>
    </row>
    <row r="28" customFormat="false" ht="20.1" hidden="false" customHeight="true" outlineLevel="0" collapsed="false">
      <c r="B28" s="16" t="n">
        <v>2005</v>
      </c>
      <c r="C28" s="17" t="n">
        <v>39674.809776</v>
      </c>
      <c r="D28" s="17" t="n">
        <v>100639.880249</v>
      </c>
      <c r="E28" s="17" t="n">
        <v>2.53661909955467</v>
      </c>
    </row>
    <row r="29" customFormat="false" ht="20.1" hidden="false" customHeight="true" outlineLevel="0" collapsed="false">
      <c r="B29" s="16" t="n">
        <v>2006</v>
      </c>
      <c r="C29" s="17" t="n">
        <v>33954.31317</v>
      </c>
      <c r="D29" s="17" t="n">
        <v>90609.1159835</v>
      </c>
      <c r="E29" s="17" t="n">
        <f aca="false">+D29/C29</f>
        <v>2.66855982419214</v>
      </c>
    </row>
    <row r="30" customFormat="false" ht="20.1" hidden="false" customHeight="true" outlineLevel="0" collapsed="false">
      <c r="B30" s="16" t="n">
        <v>2007</v>
      </c>
      <c r="C30" s="17" t="n">
        <v>36212.9755</v>
      </c>
      <c r="D30" s="17" t="n">
        <v>99431.7995351998</v>
      </c>
      <c r="E30" s="17" t="n">
        <v>2.74575060906552</v>
      </c>
    </row>
    <row r="31" customFormat="false" ht="20.1" hidden="false" customHeight="true" outlineLevel="0" collapsed="false">
      <c r="B31" s="16" t="n">
        <v>2008</v>
      </c>
      <c r="C31" s="17" t="n">
        <v>34361.75386</v>
      </c>
      <c r="D31" s="17" t="n">
        <v>102306.0282442</v>
      </c>
      <c r="E31" s="17" t="n">
        <f aca="false">+D31/C31</f>
        <v>2.97732265532852</v>
      </c>
    </row>
    <row r="32" s="18" customFormat="true" ht="20.1" hidden="false" customHeight="true" outlineLevel="0" collapsed="false">
      <c r="B32" s="16" t="s">
        <v>11</v>
      </c>
      <c r="C32" s="17" t="n">
        <v>35216.2596</v>
      </c>
      <c r="D32" s="17" t="n">
        <v>100492.9966168</v>
      </c>
      <c r="E32" s="17" t="n">
        <f aca="false">+D32/C32</f>
        <v>2.85359654200187</v>
      </c>
      <c r="F32" s="19"/>
      <c r="G32" s="19"/>
      <c r="N32" s="20"/>
    </row>
    <row r="33" customFormat="false" ht="20.1" hidden="false" customHeight="true" outlineLevel="0" collapsed="false">
      <c r="B33" s="16" t="s">
        <v>12</v>
      </c>
      <c r="C33" s="17" t="n">
        <v>30570.7312400001</v>
      </c>
      <c r="D33" s="17" t="n">
        <v>91048.0406719003</v>
      </c>
      <c r="E33" s="17" t="n">
        <v>2.97827487203738</v>
      </c>
    </row>
    <row r="34" customFormat="false" ht="20.1" hidden="false" customHeight="true" outlineLevel="0" collapsed="false">
      <c r="B34" s="16" t="n">
        <v>2011</v>
      </c>
      <c r="C34" s="17" t="n">
        <v>36857.86382</v>
      </c>
      <c r="D34" s="17" t="n">
        <v>96892.8250406</v>
      </c>
      <c r="E34" s="17" t="n">
        <v>36.85786382</v>
      </c>
    </row>
    <row r="35" customFormat="false" ht="20.1" hidden="false" customHeight="true" outlineLevel="0" collapsed="false">
      <c r="B35" s="16" t="n">
        <v>2012</v>
      </c>
      <c r="C35" s="17" t="n">
        <v>36545.54579</v>
      </c>
      <c r="D35" s="17" t="n">
        <v>94778.5693506</v>
      </c>
      <c r="E35" s="17" t="n">
        <f aca="false">+D35/C35</f>
        <v>2.59343696480063</v>
      </c>
    </row>
    <row r="36" customFormat="false" ht="20.1" hidden="false" customHeight="true" outlineLevel="0" collapsed="false">
      <c r="B36" s="21" t="n">
        <v>2013</v>
      </c>
      <c r="C36" s="22" t="n">
        <v>42904.5259499999</v>
      </c>
      <c r="D36" s="22" t="n">
        <v>106380.516427</v>
      </c>
      <c r="E36" s="22" t="n">
        <v>2.47947073348332</v>
      </c>
    </row>
    <row r="37" customFormat="false" ht="20.1" hidden="false" customHeight="true" outlineLevel="0" collapsed="false">
      <c r="B37" s="23"/>
      <c r="C37" s="24"/>
      <c r="D37" s="25"/>
      <c r="E37" s="24"/>
    </row>
    <row r="38" customFormat="false" ht="20.1" hidden="false" customHeight="true" outlineLevel="0" collapsed="false">
      <c r="B38" s="9" t="s">
        <v>13</v>
      </c>
      <c r="C38" s="24"/>
      <c r="D38" s="25"/>
      <c r="E38" s="24"/>
    </row>
    <row r="39" customFormat="false" ht="20.1" hidden="false" customHeight="true" outlineLevel="0" collapsed="false">
      <c r="B39" s="26" t="s">
        <v>14</v>
      </c>
      <c r="C39" s="27" t="s">
        <v>15</v>
      </c>
      <c r="D39" s="27"/>
      <c r="E39" s="27"/>
      <c r="F39" s="28" t="s">
        <v>16</v>
      </c>
      <c r="G39" s="28"/>
      <c r="H39" s="28"/>
      <c r="I39" s="29" t="s">
        <v>17</v>
      </c>
      <c r="J39" s="29"/>
      <c r="K39" s="29"/>
    </row>
    <row r="40" customFormat="false" ht="20.1" hidden="false" customHeight="true" outlineLevel="0" collapsed="false">
      <c r="B40" s="26"/>
      <c r="C40" s="30" t="s">
        <v>3</v>
      </c>
      <c r="D40" s="31" t="s">
        <v>4</v>
      </c>
      <c r="E40" s="30" t="s">
        <v>18</v>
      </c>
      <c r="F40" s="30" t="s">
        <v>3</v>
      </c>
      <c r="G40" s="31" t="s">
        <v>4</v>
      </c>
      <c r="H40" s="30" t="s">
        <v>18</v>
      </c>
      <c r="I40" s="30" t="s">
        <v>3</v>
      </c>
      <c r="J40" s="31" t="s">
        <v>4</v>
      </c>
      <c r="K40" s="30" t="s">
        <v>18</v>
      </c>
      <c r="M40" s="32"/>
      <c r="N40" s="32"/>
    </row>
    <row r="41" customFormat="false" ht="20.1" hidden="false" customHeight="true" outlineLevel="0" collapsed="false">
      <c r="B41" s="26" t="s">
        <v>14</v>
      </c>
      <c r="C41" s="33" t="s">
        <v>19</v>
      </c>
      <c r="D41" s="34" t="s">
        <v>20</v>
      </c>
      <c r="E41" s="33" t="s">
        <v>21</v>
      </c>
      <c r="F41" s="33" t="s">
        <v>19</v>
      </c>
      <c r="G41" s="34" t="s">
        <v>20</v>
      </c>
      <c r="H41" s="33" t="s">
        <v>21</v>
      </c>
      <c r="I41" s="33" t="s">
        <v>19</v>
      </c>
      <c r="J41" s="34" t="s">
        <v>20</v>
      </c>
      <c r="K41" s="33" t="s">
        <v>21</v>
      </c>
      <c r="M41" s="32"/>
      <c r="N41" s="32"/>
    </row>
    <row r="42" customFormat="false" ht="20.1" hidden="false" customHeight="true" outlineLevel="0" collapsed="false">
      <c r="B42" s="35" t="s">
        <v>22</v>
      </c>
      <c r="C42" s="36" t="n">
        <v>768028.349999999</v>
      </c>
      <c r="D42" s="17" t="n">
        <v>2433027.4518</v>
      </c>
      <c r="E42" s="17" t="n">
        <v>3.16788755493206</v>
      </c>
      <c r="F42" s="35" t="n">
        <v>1244442.91</v>
      </c>
      <c r="G42" s="37" t="n">
        <v>3551263.0184</v>
      </c>
      <c r="H42" s="37" t="n">
        <v>2.85369701563891</v>
      </c>
      <c r="I42" s="35" t="n">
        <v>117198.97</v>
      </c>
      <c r="J42" s="37" t="n">
        <v>887217.899</v>
      </c>
      <c r="K42" s="37" t="n">
        <v>7.57018512193409</v>
      </c>
      <c r="M42" s="32"/>
      <c r="N42" s="32"/>
    </row>
    <row r="43" customFormat="false" ht="20.1" hidden="false" customHeight="true" outlineLevel="0" collapsed="false">
      <c r="B43" s="36" t="s">
        <v>23</v>
      </c>
      <c r="C43" s="36" t="n">
        <v>1358127.95</v>
      </c>
      <c r="D43" s="17" t="n">
        <v>3196634.825</v>
      </c>
      <c r="E43" s="17" t="n">
        <v>2.35370667763667</v>
      </c>
      <c r="F43" s="36" t="n">
        <v>951662.31</v>
      </c>
      <c r="G43" s="17" t="n">
        <v>2826948.4302</v>
      </c>
      <c r="H43" s="17" t="n">
        <v>2.97053734344066</v>
      </c>
      <c r="I43" s="36" t="n">
        <v>95153.11</v>
      </c>
      <c r="J43" s="17" t="n">
        <v>681307.2451</v>
      </c>
      <c r="K43" s="17" t="n">
        <v>7.1601153666969</v>
      </c>
      <c r="M43" s="32"/>
      <c r="N43" s="32"/>
    </row>
    <row r="44" customFormat="false" ht="20.1" hidden="false" customHeight="true" outlineLevel="0" collapsed="false">
      <c r="B44" s="36" t="s">
        <v>24</v>
      </c>
      <c r="C44" s="36" t="n">
        <v>1403722.66</v>
      </c>
      <c r="D44" s="17" t="n">
        <v>3155440.471</v>
      </c>
      <c r="E44" s="17" t="n">
        <v>2.24790876496928</v>
      </c>
      <c r="F44" s="36" t="n">
        <v>817176.8</v>
      </c>
      <c r="G44" s="17" t="n">
        <v>2640112.2957</v>
      </c>
      <c r="H44" s="17" t="n">
        <v>3.23077245425959</v>
      </c>
      <c r="I44" s="36" t="n">
        <v>173387.23</v>
      </c>
      <c r="J44" s="17" t="n">
        <v>1142277.8939</v>
      </c>
      <c r="K44" s="17" t="n">
        <v>6.58801627951493</v>
      </c>
      <c r="M44" s="32"/>
      <c r="N44" s="32"/>
    </row>
    <row r="45" customFormat="false" ht="20.1" hidden="false" customHeight="true" outlineLevel="0" collapsed="false">
      <c r="B45" s="36" t="s">
        <v>25</v>
      </c>
      <c r="C45" s="36" t="n">
        <v>2175167.27</v>
      </c>
      <c r="D45" s="17" t="n">
        <v>4744301.2376</v>
      </c>
      <c r="E45" s="17" t="n">
        <v>2.18112018465596</v>
      </c>
      <c r="F45" s="36" t="n">
        <v>1054582.38</v>
      </c>
      <c r="G45" s="17" t="n">
        <v>2973038.4108</v>
      </c>
      <c r="H45" s="17" t="n">
        <v>2.81916184755524</v>
      </c>
      <c r="I45" s="36" t="n">
        <v>159503.8</v>
      </c>
      <c r="J45" s="17" t="n">
        <v>1281263.7561</v>
      </c>
      <c r="K45" s="17" t="n">
        <v>8.03281022834566</v>
      </c>
      <c r="M45" s="32"/>
      <c r="N45" s="32"/>
    </row>
    <row r="46" customFormat="false" ht="20.1" hidden="false" customHeight="true" outlineLevel="0" collapsed="false">
      <c r="B46" s="36" t="s">
        <v>26</v>
      </c>
      <c r="C46" s="36" t="n">
        <v>3135309.28</v>
      </c>
      <c r="D46" s="17" t="n">
        <v>5595858.13310001</v>
      </c>
      <c r="E46" s="17" t="n">
        <v>1.78478664570534</v>
      </c>
      <c r="F46" s="36" t="n">
        <v>551949.74</v>
      </c>
      <c r="G46" s="17" t="n">
        <v>1787154.8919</v>
      </c>
      <c r="H46" s="17" t="n">
        <v>3.237894254466</v>
      </c>
      <c r="I46" s="36" t="n">
        <v>159784.97</v>
      </c>
      <c r="J46" s="17" t="n">
        <v>1596327.927</v>
      </c>
      <c r="K46" s="17" t="n">
        <v>9.99047611924951</v>
      </c>
      <c r="M46" s="32"/>
      <c r="N46" s="32"/>
    </row>
    <row r="47" customFormat="false" ht="20.1" hidden="false" customHeight="true" outlineLevel="0" collapsed="false">
      <c r="B47" s="36" t="s">
        <v>27</v>
      </c>
      <c r="C47" s="36" t="n">
        <v>3433221.77</v>
      </c>
      <c r="D47" s="17" t="n">
        <v>5908597.604</v>
      </c>
      <c r="E47" s="17" t="n">
        <v>1.72100668113846</v>
      </c>
      <c r="F47" s="36" t="n">
        <v>325605.88</v>
      </c>
      <c r="G47" s="17" t="n">
        <v>1228528.5452</v>
      </c>
      <c r="H47" s="17" t="n">
        <v>3.77305393010716</v>
      </c>
      <c r="I47" s="36" t="n">
        <v>148038.18</v>
      </c>
      <c r="J47" s="17" t="n">
        <v>1585766.0854</v>
      </c>
      <c r="K47" s="17" t="n">
        <v>10.7118723386089</v>
      </c>
      <c r="M47" s="32"/>
      <c r="N47" s="32"/>
    </row>
    <row r="48" customFormat="false" ht="20.1" hidden="false" customHeight="true" outlineLevel="0" collapsed="false">
      <c r="B48" s="36" t="s">
        <v>28</v>
      </c>
      <c r="C48" s="36" t="n">
        <v>5320880.5</v>
      </c>
      <c r="D48" s="17" t="n">
        <v>8485333.163</v>
      </c>
      <c r="E48" s="17" t="n">
        <v>1.59472349792483</v>
      </c>
      <c r="F48" s="36" t="n">
        <v>919636.15</v>
      </c>
      <c r="G48" s="17" t="n">
        <v>2740197.1517</v>
      </c>
      <c r="H48" s="17" t="n">
        <v>2.97965358549683</v>
      </c>
      <c r="I48" s="36" t="n">
        <v>159859.97</v>
      </c>
      <c r="J48" s="17" t="n">
        <v>1875973.7779</v>
      </c>
      <c r="K48" s="17" t="n">
        <v>11.7351065304216</v>
      </c>
      <c r="M48" s="32"/>
      <c r="N48" s="32"/>
    </row>
    <row r="49" customFormat="false" ht="20.1" hidden="false" customHeight="true" outlineLevel="0" collapsed="false">
      <c r="B49" s="36" t="s">
        <v>29</v>
      </c>
      <c r="C49" s="36" t="n">
        <v>4397884.21</v>
      </c>
      <c r="D49" s="17" t="n">
        <v>9876573.98769999</v>
      </c>
      <c r="E49" s="17" t="n">
        <v>2.24575580349352</v>
      </c>
      <c r="F49" s="36" t="n">
        <v>970970.75</v>
      </c>
      <c r="G49" s="17" t="n">
        <v>3367233.9641</v>
      </c>
      <c r="H49" s="17" t="n">
        <v>3.46790463471737</v>
      </c>
      <c r="I49" s="36" t="n">
        <v>134430.48</v>
      </c>
      <c r="J49" s="17" t="n">
        <v>1661365.3868</v>
      </c>
      <c r="K49" s="17" t="n">
        <v>12.358546862289</v>
      </c>
      <c r="M49" s="32"/>
      <c r="N49" s="32"/>
    </row>
    <row r="50" customFormat="false" ht="20.1" hidden="false" customHeight="true" outlineLevel="0" collapsed="false">
      <c r="B50" s="36" t="s">
        <v>30</v>
      </c>
      <c r="C50" s="36" t="n">
        <v>2956503.78</v>
      </c>
      <c r="D50" s="17" t="n">
        <v>4893291.3057</v>
      </c>
      <c r="E50" s="17" t="n">
        <v>1.65509387770848</v>
      </c>
      <c r="F50" s="36" t="n">
        <v>651488.84</v>
      </c>
      <c r="G50" s="17" t="n">
        <v>1831036.1034</v>
      </c>
      <c r="H50" s="17" t="n">
        <v>2.81054101156974</v>
      </c>
      <c r="I50" s="36" t="n">
        <v>74445.72</v>
      </c>
      <c r="J50" s="17" t="n">
        <v>778322.1873</v>
      </c>
      <c r="K50" s="17" t="n">
        <v>10.454895020157</v>
      </c>
      <c r="M50" s="32"/>
      <c r="N50" s="32"/>
    </row>
    <row r="51" customFormat="false" ht="20.1" hidden="false" customHeight="true" outlineLevel="0" collapsed="false">
      <c r="B51" s="36" t="s">
        <v>31</v>
      </c>
      <c r="C51" s="36" t="n">
        <v>3034128.18</v>
      </c>
      <c r="D51" s="17" t="n">
        <v>4440656.8424</v>
      </c>
      <c r="E51" s="17" t="n">
        <v>1.46356929534862</v>
      </c>
      <c r="F51" s="36" t="n">
        <v>542989.15</v>
      </c>
      <c r="G51" s="17" t="n">
        <v>1163600.7955</v>
      </c>
      <c r="H51" s="17" t="n">
        <v>2.14295404521435</v>
      </c>
      <c r="I51" s="36" t="n">
        <v>19506.78</v>
      </c>
      <c r="J51" s="17" t="n">
        <v>342396.1495</v>
      </c>
      <c r="K51" s="17" t="n">
        <v>17.5526739677179</v>
      </c>
      <c r="M51" s="32"/>
      <c r="N51" s="32"/>
    </row>
    <row r="52" s="18" customFormat="true" ht="20.1" hidden="false" customHeight="true" outlineLevel="0" collapsed="false">
      <c r="B52" s="36" t="s">
        <v>32</v>
      </c>
      <c r="C52" s="36" t="n">
        <v>2442536.32</v>
      </c>
      <c r="D52" s="17" t="n">
        <v>3958507.5513</v>
      </c>
      <c r="E52" s="17" t="n">
        <v>1.62065452983725</v>
      </c>
      <c r="F52" s="36" t="n">
        <v>1041273.01</v>
      </c>
      <c r="G52" s="17" t="n">
        <v>3213070.823</v>
      </c>
      <c r="H52" s="17" t="n">
        <v>3.08571411353493</v>
      </c>
      <c r="I52" s="36" t="n">
        <v>155547.19</v>
      </c>
      <c r="J52" s="17" t="n">
        <v>1652466.8709</v>
      </c>
      <c r="K52" s="17" t="n">
        <v>10.6235726334883</v>
      </c>
      <c r="M52" s="32"/>
      <c r="N52" s="32"/>
    </row>
    <row r="53" customFormat="false" ht="20.1" hidden="false" customHeight="true" outlineLevel="0" collapsed="false">
      <c r="B53" s="36" t="s">
        <v>33</v>
      </c>
      <c r="C53" s="36" t="n">
        <v>921388.44</v>
      </c>
      <c r="D53" s="17" t="n">
        <v>2982470.6815</v>
      </c>
      <c r="E53" s="17" t="n">
        <v>3.23693086653008</v>
      </c>
      <c r="F53" s="36" t="n">
        <v>885284.53</v>
      </c>
      <c r="G53" s="17" t="n">
        <v>3446487.5045</v>
      </c>
      <c r="H53" s="17" t="n">
        <v>3.89308452560444</v>
      </c>
      <c r="I53" s="36" t="n">
        <v>203708.39</v>
      </c>
      <c r="J53" s="17" t="n">
        <v>2456466.0596</v>
      </c>
      <c r="K53" s="17" t="n">
        <v>12.0587377849287</v>
      </c>
    </row>
    <row r="54" customFormat="false" ht="20.1" hidden="false" customHeight="true" outlineLevel="0" collapsed="false">
      <c r="B54" s="38" t="s">
        <v>34</v>
      </c>
      <c r="C54" s="38" t="n">
        <v>31346898.71</v>
      </c>
      <c r="D54" s="22" t="n">
        <v>59670693.2541</v>
      </c>
      <c r="E54" s="22" t="n">
        <v>1.90355970477757</v>
      </c>
      <c r="F54" s="38" t="n">
        <v>9957062.45</v>
      </c>
      <c r="G54" s="22" t="n">
        <v>30768671.9344</v>
      </c>
      <c r="H54" s="22" t="n">
        <v>3.09013547809977</v>
      </c>
      <c r="I54" s="38" t="n">
        <v>1600564.79</v>
      </c>
      <c r="J54" s="22" t="n">
        <v>15941151.2385</v>
      </c>
      <c r="K54" s="22" t="n">
        <v>9.95970381086541</v>
      </c>
    </row>
    <row r="55" customFormat="false" ht="20.1" hidden="false" customHeight="true" outlineLevel="0" collapsed="false">
      <c r="B55" s="39"/>
      <c r="C55" s="7"/>
      <c r="D55" s="40"/>
      <c r="E55" s="40"/>
      <c r="F55" s="7"/>
      <c r="G55" s="40"/>
      <c r="H55" s="40"/>
      <c r="I55" s="7"/>
      <c r="J55" s="40"/>
      <c r="K55" s="40"/>
    </row>
    <row r="56" customFormat="false" ht="20.1" hidden="false" customHeight="true" outlineLevel="0" collapsed="false">
      <c r="B56" s="9" t="s">
        <v>35</v>
      </c>
      <c r="G56" s="9" t="s">
        <v>36</v>
      </c>
    </row>
    <row r="57" customFormat="false" ht="20.1" hidden="false" customHeight="true" outlineLevel="0" collapsed="false">
      <c r="B57" s="41"/>
      <c r="C57" s="42" t="s">
        <v>3</v>
      </c>
      <c r="D57" s="43" t="s">
        <v>4</v>
      </c>
      <c r="E57" s="42" t="s">
        <v>5</v>
      </c>
    </row>
    <row r="58" customFormat="false" ht="20.1" hidden="false" customHeight="true" outlineLevel="0" collapsed="false">
      <c r="B58" s="41" t="s">
        <v>14</v>
      </c>
      <c r="C58" s="44" t="s">
        <v>37</v>
      </c>
      <c r="D58" s="45" t="s">
        <v>20</v>
      </c>
      <c r="E58" s="44" t="s">
        <v>21</v>
      </c>
    </row>
    <row r="59" customFormat="false" ht="20.1" hidden="false" customHeight="true" outlineLevel="0" collapsed="false">
      <c r="B59" s="36" t="s">
        <v>22</v>
      </c>
      <c r="C59" s="36" t="n">
        <v>2129670.23</v>
      </c>
      <c r="D59" s="17" t="n">
        <v>6871508.3692</v>
      </c>
      <c r="E59" s="17" t="n">
        <v>3.22655980836996</v>
      </c>
    </row>
    <row r="60" customFormat="false" ht="20.1" hidden="false" customHeight="true" outlineLevel="0" collapsed="false">
      <c r="B60" s="36" t="s">
        <v>23</v>
      </c>
      <c r="C60" s="36" t="n">
        <v>2404943.37</v>
      </c>
      <c r="D60" s="17" t="n">
        <v>6704890.5003</v>
      </c>
      <c r="E60" s="17" t="n">
        <v>2.7879619054398</v>
      </c>
    </row>
    <row r="61" customFormat="false" ht="20.1" hidden="false" customHeight="true" outlineLevel="0" collapsed="false">
      <c r="B61" s="36" t="s">
        <v>24</v>
      </c>
      <c r="C61" s="36" t="n">
        <v>2394286.69</v>
      </c>
      <c r="D61" s="17" t="n">
        <v>6937830.6606</v>
      </c>
      <c r="E61" s="17" t="n">
        <v>2.89766078956902</v>
      </c>
    </row>
    <row r="62" customFormat="false" ht="20.1" hidden="false" customHeight="true" outlineLevel="0" collapsed="false">
      <c r="B62" s="36" t="s">
        <v>25</v>
      </c>
      <c r="C62" s="36" t="n">
        <v>3389253.45</v>
      </c>
      <c r="D62" s="17" t="n">
        <v>8998603.4045</v>
      </c>
      <c r="E62" s="17" t="n">
        <v>2.65503997775675</v>
      </c>
    </row>
    <row r="63" customFormat="false" ht="20.1" hidden="false" customHeight="true" outlineLevel="0" collapsed="false">
      <c r="B63" s="36" t="s">
        <v>26</v>
      </c>
      <c r="C63" s="36" t="n">
        <v>3847043.99</v>
      </c>
      <c r="D63" s="17" t="n">
        <v>8979340.95200001</v>
      </c>
      <c r="E63" s="17" t="n">
        <v>2.33408845215726</v>
      </c>
    </row>
    <row r="64" customFormat="false" ht="20.1" hidden="false" customHeight="true" outlineLevel="0" collapsed="false">
      <c r="B64" s="36" t="s">
        <v>27</v>
      </c>
      <c r="C64" s="36" t="n">
        <v>3906865.83</v>
      </c>
      <c r="D64" s="17" t="n">
        <v>8722892.23459999</v>
      </c>
      <c r="E64" s="17" t="n">
        <v>2.23270842003806</v>
      </c>
    </row>
    <row r="65" customFormat="false" ht="20.1" hidden="false" customHeight="true" outlineLevel="0" collapsed="false">
      <c r="B65" s="36" t="s">
        <v>28</v>
      </c>
      <c r="C65" s="36" t="n">
        <v>6400376.62</v>
      </c>
      <c r="D65" s="17" t="n">
        <v>13101504.0926</v>
      </c>
      <c r="E65" s="17" t="n">
        <v>2.04698955553025</v>
      </c>
    </row>
    <row r="66" customFormat="false" ht="20.1" hidden="false" customHeight="true" outlineLevel="0" collapsed="false">
      <c r="B66" s="36" t="s">
        <v>29</v>
      </c>
      <c r="C66" s="36" t="n">
        <v>5503285.44</v>
      </c>
      <c r="D66" s="17" t="n">
        <v>14905173.3386</v>
      </c>
      <c r="E66" s="17" t="n">
        <v>2.70841363783595</v>
      </c>
    </row>
    <row r="67" customFormat="false" ht="20.1" hidden="false" customHeight="true" outlineLevel="0" collapsed="false">
      <c r="B67" s="36" t="s">
        <v>30</v>
      </c>
      <c r="C67" s="36" t="n">
        <v>3682438.34</v>
      </c>
      <c r="D67" s="17" t="n">
        <v>7502649.5964</v>
      </c>
      <c r="E67" s="17" t="n">
        <v>2.03741350259785</v>
      </c>
    </row>
    <row r="68" customFormat="false" ht="20.1" hidden="false" customHeight="true" outlineLevel="0" collapsed="false">
      <c r="B68" s="36" t="s">
        <v>31</v>
      </c>
      <c r="C68" s="36" t="n">
        <v>3596624.11</v>
      </c>
      <c r="D68" s="17" t="n">
        <v>5946653.7874</v>
      </c>
      <c r="E68" s="17" t="n">
        <v>1.65339874435752</v>
      </c>
    </row>
    <row r="69" customFormat="false" ht="20.1" hidden="false" customHeight="true" outlineLevel="0" collapsed="false">
      <c r="B69" s="36" t="s">
        <v>32</v>
      </c>
      <c r="C69" s="36" t="n">
        <v>3639356.52</v>
      </c>
      <c r="D69" s="17" t="n">
        <v>8824045.2452</v>
      </c>
      <c r="E69" s="17" t="n">
        <v>2.42461687848048</v>
      </c>
    </row>
    <row r="70" customFormat="false" ht="20.1" hidden="false" customHeight="true" outlineLevel="0" collapsed="false">
      <c r="B70" s="36" t="s">
        <v>33</v>
      </c>
      <c r="C70" s="36" t="n">
        <v>2010381.36</v>
      </c>
      <c r="D70" s="17" t="n">
        <v>8885424.2456</v>
      </c>
      <c r="E70" s="17" t="n">
        <v>4.41977050841737</v>
      </c>
    </row>
    <row r="71" customFormat="false" ht="20.1" hidden="false" customHeight="true" outlineLevel="0" collapsed="false">
      <c r="B71" s="38" t="s">
        <v>34</v>
      </c>
      <c r="C71" s="38" t="n">
        <v>42904525.95</v>
      </c>
      <c r="D71" s="38" t="n">
        <v>106380516.427</v>
      </c>
      <c r="E71" s="22" t="n">
        <v>2.4794707334833</v>
      </c>
    </row>
    <row r="72" customFormat="false" ht="20.1" hidden="false" customHeight="true" outlineLevel="0" collapsed="false"/>
    <row r="73" customFormat="false" ht="20.1" hidden="false" customHeight="true" outlineLevel="0" collapsed="false">
      <c r="B73" s="1" t="s">
        <v>38</v>
      </c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</sheetData>
  <mergeCells count="7">
    <mergeCell ref="A3:K3"/>
    <mergeCell ref="B6:B7"/>
    <mergeCell ref="B39:B41"/>
    <mergeCell ref="C39:E39"/>
    <mergeCell ref="F39:H39"/>
    <mergeCell ref="I39:K39"/>
    <mergeCell ref="B57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0.14"/>
    <col collapsed="false" customWidth="true" hidden="false" outlineLevel="0" max="3" min="3" style="1" width="6.85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s="47" customFormat="true" ht="23.25" hidden="false" customHeight="false" outlineLevel="0" collapsed="false">
      <c r="A3" s="46"/>
      <c r="B3" s="3" t="s">
        <v>39</v>
      </c>
      <c r="C3" s="3"/>
      <c r="D3" s="3"/>
      <c r="E3" s="3"/>
      <c r="F3" s="3"/>
      <c r="G3" s="3"/>
      <c r="H3" s="3"/>
      <c r="I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0</v>
      </c>
    </row>
    <row r="6" s="53" customFormat="true" ht="20.1" hidden="false" customHeight="true" outlineLevel="0" collapsed="false">
      <c r="A6" s="49"/>
      <c r="B6" s="50" t="s">
        <v>41</v>
      </c>
      <c r="C6" s="51"/>
      <c r="D6" s="52" t="s">
        <v>42</v>
      </c>
      <c r="E6" s="52"/>
      <c r="F6" s="52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  <c r="IU6" s="49"/>
      <c r="IV6" s="49"/>
    </row>
    <row r="7" s="56" customFormat="true" ht="20.1" hidden="false" customHeight="true" outlineLevel="0" collapsed="false">
      <c r="A7" s="54"/>
      <c r="B7" s="50"/>
      <c r="C7" s="55" t="s">
        <v>43</v>
      </c>
      <c r="D7" s="42" t="s">
        <v>3</v>
      </c>
      <c r="E7" s="42" t="s">
        <v>4</v>
      </c>
      <c r="F7" s="42" t="s">
        <v>5</v>
      </c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6" customFormat="true" ht="20.1" hidden="false" customHeight="true" outlineLevel="0" collapsed="false">
      <c r="A8" s="54"/>
      <c r="B8" s="50" t="s">
        <v>44</v>
      </c>
      <c r="C8" s="45"/>
      <c r="D8" s="57" t="s">
        <v>19</v>
      </c>
      <c r="E8" s="44" t="s">
        <v>20</v>
      </c>
      <c r="F8" s="44" t="s">
        <v>21</v>
      </c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62" customFormat="true" ht="20.1" hidden="false" customHeight="true" outlineLevel="0" collapsed="false">
      <c r="A9" s="58"/>
      <c r="B9" s="59" t="s">
        <v>45</v>
      </c>
      <c r="C9" s="59" t="s">
        <v>46</v>
      </c>
      <c r="D9" s="60" t="n">
        <v>268032.45</v>
      </c>
      <c r="E9" s="61" t="n">
        <v>1577258.2398</v>
      </c>
      <c r="F9" s="61" t="n">
        <v>5.88457942237964</v>
      </c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s="62" customFormat="true" ht="20.1" hidden="false" customHeight="true" outlineLevel="0" collapsed="false">
      <c r="A10" s="58"/>
      <c r="B10" s="59" t="s">
        <v>47</v>
      </c>
      <c r="C10" s="59" t="s">
        <v>48</v>
      </c>
      <c r="D10" s="60" t="n">
        <v>1839</v>
      </c>
      <c r="E10" s="61" t="n">
        <v>574.4625</v>
      </c>
      <c r="F10" s="61" t="n">
        <v>0.312377650897227</v>
      </c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s="62" customFormat="true" ht="20.1" hidden="false" customHeight="true" outlineLevel="0" collapsed="false">
      <c r="A11" s="58"/>
      <c r="B11" s="59" t="s">
        <v>49</v>
      </c>
      <c r="C11" s="59" t="s">
        <v>50</v>
      </c>
      <c r="D11" s="60" t="n">
        <v>22.3</v>
      </c>
      <c r="E11" s="61" t="n">
        <v>121.401</v>
      </c>
      <c r="F11" s="61" t="n">
        <v>5.44399103139013</v>
      </c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</row>
    <row r="12" s="62" customFormat="true" ht="20.1" hidden="false" customHeight="true" outlineLevel="0" collapsed="false">
      <c r="A12" s="58"/>
      <c r="B12" s="59" t="s">
        <v>51</v>
      </c>
      <c r="C12" s="59" t="s">
        <v>52</v>
      </c>
      <c r="D12" s="60" t="n">
        <v>568</v>
      </c>
      <c r="E12" s="61" t="n">
        <v>727.0275</v>
      </c>
      <c r="F12" s="61" t="n">
        <v>1.27997799295775</v>
      </c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s="62" customFormat="true" ht="20.1" hidden="false" customHeight="true" outlineLevel="0" collapsed="false">
      <c r="A13" s="58"/>
      <c r="B13" s="59" t="s">
        <v>53</v>
      </c>
      <c r="C13" s="59" t="s">
        <v>54</v>
      </c>
      <c r="D13" s="60" t="n">
        <v>93.7</v>
      </c>
      <c r="E13" s="61" t="n">
        <v>46.855</v>
      </c>
      <c r="F13" s="61" t="n">
        <v>0.500053361792956</v>
      </c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s="62" customFormat="true" ht="20.1" hidden="false" customHeight="true" outlineLevel="0" collapsed="false">
      <c r="A14" s="58"/>
      <c r="B14" s="59" t="s">
        <v>55</v>
      </c>
      <c r="C14" s="59" t="s">
        <v>56</v>
      </c>
      <c r="D14" s="60" t="n">
        <v>25500</v>
      </c>
      <c r="E14" s="61" t="n">
        <v>31989.5</v>
      </c>
      <c r="F14" s="61" t="n">
        <v>1.25449019607843</v>
      </c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s="62" customFormat="true" ht="20.1" hidden="false" customHeight="true" outlineLevel="0" collapsed="false">
      <c r="A15" s="58"/>
      <c r="B15" s="59" t="s">
        <v>57</v>
      </c>
      <c r="C15" s="59" t="s">
        <v>58</v>
      </c>
      <c r="D15" s="60" t="n">
        <v>70564.9</v>
      </c>
      <c r="E15" s="61" t="n">
        <v>128986.5749</v>
      </c>
      <c r="F15" s="61" t="n">
        <v>1.82791408901593</v>
      </c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s="62" customFormat="true" ht="20.1" hidden="false" customHeight="true" outlineLevel="0" collapsed="false">
      <c r="A16" s="58"/>
      <c r="B16" s="59" t="s">
        <v>59</v>
      </c>
      <c r="C16" s="59" t="s">
        <v>60</v>
      </c>
      <c r="D16" s="60" t="n">
        <v>30.9</v>
      </c>
      <c r="E16" s="61" t="n">
        <v>177.47</v>
      </c>
      <c r="F16" s="61" t="n">
        <v>5.74336569579288</v>
      </c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62" customFormat="true" ht="20.1" hidden="false" customHeight="true" outlineLevel="0" collapsed="false">
      <c r="A17" s="58"/>
      <c r="B17" s="59" t="s">
        <v>61</v>
      </c>
      <c r="C17" s="59" t="s">
        <v>62</v>
      </c>
      <c r="D17" s="60" t="n">
        <v>5.5</v>
      </c>
      <c r="E17" s="61" t="n">
        <v>2.7</v>
      </c>
      <c r="F17" s="61" t="n">
        <v>0.490909090909091</v>
      </c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s="62" customFormat="true" ht="20.1" hidden="false" customHeight="true" outlineLevel="0" collapsed="false">
      <c r="A18" s="58"/>
      <c r="B18" s="59" t="s">
        <v>61</v>
      </c>
      <c r="C18" s="59" t="s">
        <v>63</v>
      </c>
      <c r="D18" s="60" t="n">
        <v>49942.62</v>
      </c>
      <c r="E18" s="61" t="n">
        <v>49255.9217</v>
      </c>
      <c r="F18" s="61" t="n">
        <v>0.9862502547924</v>
      </c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62" customFormat="true" ht="20.1" hidden="false" customHeight="true" outlineLevel="0" collapsed="false">
      <c r="A19" s="58"/>
      <c r="B19" s="59" t="s">
        <v>64</v>
      </c>
      <c r="C19" s="59" t="s">
        <v>65</v>
      </c>
      <c r="D19" s="60" t="n">
        <v>55130.2</v>
      </c>
      <c r="E19" s="61" t="n">
        <v>91730.488</v>
      </c>
      <c r="F19" s="61" t="n">
        <v>1.66388817744177</v>
      </c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62" customFormat="true" ht="20.1" hidden="false" customHeight="true" outlineLevel="0" collapsed="false">
      <c r="A20" s="58"/>
      <c r="B20" s="59" t="s">
        <v>66</v>
      </c>
      <c r="C20" s="59" t="s">
        <v>67</v>
      </c>
      <c r="D20" s="60" t="n">
        <v>223.34</v>
      </c>
      <c r="E20" s="61" t="n">
        <v>1069.788</v>
      </c>
      <c r="F20" s="61" t="n">
        <v>4.78995253873019</v>
      </c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62" customFormat="true" ht="20.1" hidden="false" customHeight="true" outlineLevel="0" collapsed="false">
      <c r="A21" s="58"/>
      <c r="B21" s="59" t="s">
        <v>68</v>
      </c>
      <c r="C21" s="59" t="s">
        <v>69</v>
      </c>
      <c r="D21" s="60" t="n">
        <v>27096.59</v>
      </c>
      <c r="E21" s="61" t="n">
        <v>287093.969</v>
      </c>
      <c r="F21" s="61" t="n">
        <v>10.5952065924162</v>
      </c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s="62" customFormat="true" ht="20.1" hidden="false" customHeight="true" outlineLevel="0" collapsed="false">
      <c r="A22" s="58"/>
      <c r="B22" s="59" t="s">
        <v>70</v>
      </c>
      <c r="C22" s="59" t="s">
        <v>71</v>
      </c>
      <c r="D22" s="60" t="n">
        <v>1222896.4</v>
      </c>
      <c r="E22" s="61" t="n">
        <v>1070793.1846</v>
      </c>
      <c r="F22" s="61" t="n">
        <v>0.875620522392576</v>
      </c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62" customFormat="true" ht="20.1" hidden="false" customHeight="true" outlineLevel="0" collapsed="false">
      <c r="A23" s="58"/>
      <c r="B23" s="59" t="s">
        <v>72</v>
      </c>
      <c r="C23" s="59" t="s">
        <v>73</v>
      </c>
      <c r="D23" s="60" t="n">
        <v>7823.15</v>
      </c>
      <c r="E23" s="61" t="n">
        <v>19692.9565</v>
      </c>
      <c r="F23" s="61" t="n">
        <v>2.51726689377041</v>
      </c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62" customFormat="true" ht="20.1" hidden="false" customHeight="true" outlineLevel="0" collapsed="false">
      <c r="A24" s="58"/>
      <c r="B24" s="59" t="s">
        <v>74</v>
      </c>
      <c r="C24" s="59" t="s">
        <v>75</v>
      </c>
      <c r="D24" s="60" t="n">
        <v>20868.95</v>
      </c>
      <c r="E24" s="61" t="n">
        <v>46830.544</v>
      </c>
      <c r="F24" s="61" t="n">
        <v>2.24402971879275</v>
      </c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62" customFormat="true" ht="20.1" hidden="false" customHeight="true" outlineLevel="0" collapsed="false">
      <c r="A25" s="58"/>
      <c r="B25" s="59" t="s">
        <v>76</v>
      </c>
      <c r="C25" s="59" t="s">
        <v>77</v>
      </c>
      <c r="D25" s="60" t="n">
        <v>109.53</v>
      </c>
      <c r="E25" s="61" t="n">
        <v>672.7235</v>
      </c>
      <c r="F25" s="61" t="n">
        <v>6.14191089199306</v>
      </c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62" customFormat="true" ht="20.1" hidden="false" customHeight="true" outlineLevel="0" collapsed="false">
      <c r="A26" s="58"/>
      <c r="B26" s="59" t="s">
        <v>78</v>
      </c>
      <c r="C26" s="59" t="s">
        <v>79</v>
      </c>
      <c r="D26" s="60" t="n">
        <v>58932.56</v>
      </c>
      <c r="E26" s="61" t="n">
        <v>929790.432</v>
      </c>
      <c r="F26" s="61" t="n">
        <v>15.7771939993783</v>
      </c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62" customFormat="true" ht="20.1" hidden="false" customHeight="true" outlineLevel="0" collapsed="false">
      <c r="A27" s="58"/>
      <c r="B27" s="59" t="s">
        <v>80</v>
      </c>
      <c r="C27" s="59" t="s">
        <v>81</v>
      </c>
      <c r="D27" s="60" t="n">
        <v>2500</v>
      </c>
      <c r="E27" s="61" t="n">
        <v>2555.5</v>
      </c>
      <c r="F27" s="61" t="n">
        <v>1.0222</v>
      </c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62" customFormat="true" ht="20.1" hidden="false" customHeight="true" outlineLevel="0" collapsed="false">
      <c r="A28" s="58"/>
      <c r="B28" s="59" t="s">
        <v>82</v>
      </c>
      <c r="C28" s="59" t="s">
        <v>83</v>
      </c>
      <c r="D28" s="60" t="n">
        <v>746</v>
      </c>
      <c r="E28" s="61" t="n">
        <v>3066.429</v>
      </c>
      <c r="F28" s="61" t="n">
        <v>4.11049463806971</v>
      </c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62" customFormat="true" ht="20.1" hidden="false" customHeight="true" outlineLevel="0" collapsed="false">
      <c r="A29" s="58"/>
      <c r="B29" s="59" t="s">
        <v>84</v>
      </c>
      <c r="C29" s="59" t="s">
        <v>85</v>
      </c>
      <c r="D29" s="60" t="n">
        <v>216.2</v>
      </c>
      <c r="E29" s="61" t="n">
        <v>228.9799</v>
      </c>
      <c r="F29" s="61" t="n">
        <v>1.05911147086031</v>
      </c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2" customFormat="true" ht="20.1" hidden="false" customHeight="true" outlineLevel="0" collapsed="false">
      <c r="A30" s="58"/>
      <c r="B30" s="59" t="s">
        <v>86</v>
      </c>
      <c r="C30" s="59" t="s">
        <v>87</v>
      </c>
      <c r="D30" s="60" t="n">
        <v>15787.75</v>
      </c>
      <c r="E30" s="61" t="n">
        <v>3560.503</v>
      </c>
      <c r="F30" s="61" t="n">
        <v>0.225523142943105</v>
      </c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s="62" customFormat="true" ht="20.1" hidden="false" customHeight="true" outlineLevel="0" collapsed="false">
      <c r="A31" s="58"/>
      <c r="B31" s="59" t="s">
        <v>88</v>
      </c>
      <c r="C31" s="59" t="s">
        <v>89</v>
      </c>
      <c r="D31" s="60" t="n">
        <v>13040.6</v>
      </c>
      <c r="E31" s="61" t="n">
        <v>30074.8005</v>
      </c>
      <c r="F31" s="61" t="n">
        <v>2.30624361609128</v>
      </c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</row>
    <row r="32" s="62" customFormat="true" ht="20.1" hidden="false" customHeight="true" outlineLevel="0" collapsed="false">
      <c r="A32" s="58"/>
      <c r="B32" s="59" t="s">
        <v>90</v>
      </c>
      <c r="C32" s="59" t="s">
        <v>91</v>
      </c>
      <c r="D32" s="60" t="n">
        <v>5026246.64</v>
      </c>
      <c r="E32" s="61" t="n">
        <v>12442569.1119</v>
      </c>
      <c r="F32" s="61" t="n">
        <v>2.47551901112039</v>
      </c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s="62" customFormat="true" ht="20.1" hidden="false" customHeight="true" outlineLevel="0" collapsed="false">
      <c r="A33" s="58"/>
      <c r="B33" s="59" t="s">
        <v>92</v>
      </c>
      <c r="C33" s="59" t="s">
        <v>93</v>
      </c>
      <c r="D33" s="60" t="n">
        <v>194918.15</v>
      </c>
      <c r="E33" s="61" t="n">
        <v>557559.1614</v>
      </c>
      <c r="F33" s="61" t="n">
        <v>2.86047841824889</v>
      </c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</row>
    <row r="34" s="62" customFormat="true" ht="20.1" hidden="false" customHeight="true" outlineLevel="0" collapsed="false">
      <c r="A34" s="58"/>
      <c r="B34" s="59" t="s">
        <v>94</v>
      </c>
      <c r="C34" s="59" t="s">
        <v>95</v>
      </c>
      <c r="D34" s="60" t="n">
        <v>3000</v>
      </c>
      <c r="E34" s="61" t="n">
        <v>7289</v>
      </c>
      <c r="F34" s="61" t="n">
        <v>2.42966666666667</v>
      </c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</row>
    <row r="35" s="62" customFormat="true" ht="20.1" hidden="false" customHeight="true" outlineLevel="0" collapsed="false">
      <c r="A35" s="58"/>
      <c r="B35" s="59" t="s">
        <v>96</v>
      </c>
      <c r="C35" s="59" t="s">
        <v>97</v>
      </c>
      <c r="D35" s="60" t="n">
        <v>2823.79</v>
      </c>
      <c r="E35" s="61" t="n">
        <v>4920.3264</v>
      </c>
      <c r="F35" s="61" t="n">
        <v>1.74245478594371</v>
      </c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</row>
    <row r="36" s="62" customFormat="true" ht="20.1" hidden="false" customHeight="true" outlineLevel="0" collapsed="false">
      <c r="A36" s="58"/>
      <c r="B36" s="59" t="s">
        <v>98</v>
      </c>
      <c r="C36" s="59" t="s">
        <v>99</v>
      </c>
      <c r="D36" s="60" t="n">
        <v>15501.23</v>
      </c>
      <c r="E36" s="61" t="n">
        <v>89718.0001</v>
      </c>
      <c r="F36" s="61" t="n">
        <v>5.78779878112898</v>
      </c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</row>
    <row r="37" s="62" customFormat="true" ht="20.1" hidden="false" customHeight="true" outlineLevel="0" collapsed="false">
      <c r="A37" s="58"/>
      <c r="B37" s="59" t="s">
        <v>100</v>
      </c>
      <c r="C37" s="59" t="s">
        <v>101</v>
      </c>
      <c r="D37" s="60" t="n">
        <v>16621.46</v>
      </c>
      <c r="E37" s="61" t="n">
        <v>39195.9915</v>
      </c>
      <c r="F37" s="61" t="n">
        <v>2.35815575166081</v>
      </c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s="62" customFormat="true" ht="20.1" hidden="false" customHeight="true" outlineLevel="0" collapsed="false">
      <c r="A38" s="58"/>
      <c r="B38" s="59" t="s">
        <v>102</v>
      </c>
      <c r="C38" s="59" t="s">
        <v>103</v>
      </c>
      <c r="D38" s="60" t="n">
        <v>1401.4</v>
      </c>
      <c r="E38" s="61" t="n">
        <v>906.2875</v>
      </c>
      <c r="F38" s="61" t="n">
        <v>0.646701512772941</v>
      </c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s="62" customFormat="true" ht="20.1" hidden="false" customHeight="true" outlineLevel="0" collapsed="false">
      <c r="A39" s="58"/>
      <c r="B39" s="59" t="s">
        <v>104</v>
      </c>
      <c r="C39" s="59" t="s">
        <v>105</v>
      </c>
      <c r="D39" s="60" t="n">
        <v>236533.93</v>
      </c>
      <c r="E39" s="61" t="n">
        <v>679417.203</v>
      </c>
      <c r="F39" s="61" t="n">
        <v>2.87238791914547</v>
      </c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s="62" customFormat="true" ht="20.1" hidden="false" customHeight="true" outlineLevel="0" collapsed="false">
      <c r="A40" s="58"/>
      <c r="B40" s="59" t="s">
        <v>106</v>
      </c>
      <c r="C40" s="59" t="s">
        <v>107</v>
      </c>
      <c r="D40" s="60" t="n">
        <v>23007.15</v>
      </c>
      <c r="E40" s="61" t="n">
        <v>20824.1875</v>
      </c>
      <c r="F40" s="61" t="n">
        <v>0.905118082856851</v>
      </c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s="62" customFormat="true" ht="20.1" hidden="false" customHeight="true" outlineLevel="0" collapsed="false">
      <c r="A41" s="58"/>
      <c r="B41" s="59" t="s">
        <v>108</v>
      </c>
      <c r="C41" s="59" t="s">
        <v>109</v>
      </c>
      <c r="D41" s="60" t="n">
        <v>5271161.17</v>
      </c>
      <c r="E41" s="61" t="n">
        <v>2227952.2135</v>
      </c>
      <c r="F41" s="61" t="n">
        <v>0.422668201871733</v>
      </c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62" customFormat="true" ht="20.1" hidden="false" customHeight="true" outlineLevel="0" collapsed="false">
      <c r="A42" s="58"/>
      <c r="B42" s="59" t="s">
        <v>110</v>
      </c>
      <c r="C42" s="59" t="s">
        <v>111</v>
      </c>
      <c r="D42" s="60" t="n">
        <v>41499.96</v>
      </c>
      <c r="E42" s="61" t="n">
        <v>38431.0517</v>
      </c>
      <c r="F42" s="61" t="n">
        <v>0.926050331132849</v>
      </c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</row>
    <row r="43" s="62" customFormat="true" ht="20.1" hidden="false" customHeight="true" outlineLevel="0" collapsed="false">
      <c r="A43" s="58"/>
      <c r="B43" s="59" t="s">
        <v>112</v>
      </c>
      <c r="C43" s="59" t="s">
        <v>113</v>
      </c>
      <c r="D43" s="60" t="n">
        <v>9087.93</v>
      </c>
      <c r="E43" s="61" t="n">
        <v>31983.8553</v>
      </c>
      <c r="F43" s="61" t="n">
        <v>3.5193773829684</v>
      </c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</row>
    <row r="44" s="62" customFormat="true" ht="20.1" hidden="false" customHeight="true" outlineLevel="0" collapsed="false">
      <c r="A44" s="58"/>
      <c r="B44" s="59" t="s">
        <v>114</v>
      </c>
      <c r="C44" s="59" t="s">
        <v>115</v>
      </c>
      <c r="D44" s="60" t="n">
        <v>1083.5</v>
      </c>
      <c r="E44" s="61" t="n">
        <v>1467.71</v>
      </c>
      <c r="F44" s="61" t="n">
        <v>1.35460083064144</v>
      </c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</row>
    <row r="45" s="62" customFormat="true" ht="20.1" hidden="false" customHeight="true" outlineLevel="0" collapsed="false">
      <c r="A45" s="58"/>
      <c r="B45" s="59" t="s">
        <v>116</v>
      </c>
      <c r="C45" s="59" t="s">
        <v>117</v>
      </c>
      <c r="D45" s="60" t="n">
        <v>5897.3</v>
      </c>
      <c r="E45" s="61" t="n">
        <v>10751.93</v>
      </c>
      <c r="F45" s="61" t="n">
        <v>1.82319536058874</v>
      </c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</row>
    <row r="46" s="62" customFormat="true" ht="20.1" hidden="false" customHeight="true" outlineLevel="0" collapsed="false">
      <c r="A46" s="58"/>
      <c r="B46" s="59" t="s">
        <v>118</v>
      </c>
      <c r="C46" s="59" t="s">
        <v>119</v>
      </c>
      <c r="D46" s="60" t="n">
        <v>19</v>
      </c>
      <c r="E46" s="61" t="n">
        <v>114.12</v>
      </c>
      <c r="F46" s="61" t="n">
        <v>6.00631578947368</v>
      </c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</row>
    <row r="47" s="62" customFormat="true" ht="20.1" hidden="false" customHeight="true" outlineLevel="0" collapsed="false">
      <c r="A47" s="58"/>
      <c r="B47" s="59" t="s">
        <v>120</v>
      </c>
      <c r="C47" s="59" t="s">
        <v>121</v>
      </c>
      <c r="D47" s="60" t="n">
        <v>41160.26</v>
      </c>
      <c r="E47" s="61" t="n">
        <v>152723.2675</v>
      </c>
      <c r="F47" s="61" t="n">
        <v>3.71045439217342</v>
      </c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</row>
    <row r="48" customFormat="false" ht="20.1" hidden="false" customHeight="true" outlineLevel="0" collapsed="false">
      <c r="B48" s="59" t="s">
        <v>122</v>
      </c>
      <c r="C48" s="59" t="s">
        <v>123</v>
      </c>
      <c r="D48" s="60" t="n">
        <v>45064.74</v>
      </c>
      <c r="E48" s="61" t="n">
        <v>330989.1475</v>
      </c>
      <c r="F48" s="61" t="n">
        <v>7.34474774513289</v>
      </c>
    </row>
    <row r="49" customFormat="false" ht="20.1" hidden="false" customHeight="true" outlineLevel="0" collapsed="false">
      <c r="B49" s="59" t="s">
        <v>124</v>
      </c>
      <c r="C49" s="59" t="s">
        <v>125</v>
      </c>
      <c r="D49" s="60" t="n">
        <v>4606.02</v>
      </c>
      <c r="E49" s="61" t="n">
        <v>76288.7205</v>
      </c>
      <c r="F49" s="61" t="n">
        <v>16.562828754543</v>
      </c>
    </row>
    <row r="50" customFormat="false" ht="20.1" hidden="false" customHeight="true" outlineLevel="0" collapsed="false">
      <c r="B50" s="59" t="s">
        <v>126</v>
      </c>
      <c r="C50" s="59" t="s">
        <v>127</v>
      </c>
      <c r="D50" s="60" t="n">
        <v>2992.84</v>
      </c>
      <c r="E50" s="61" t="n">
        <v>2766.8019</v>
      </c>
      <c r="F50" s="61" t="n">
        <v>0.924473710589273</v>
      </c>
    </row>
    <row r="51" customFormat="false" ht="20.1" hidden="false" customHeight="true" outlineLevel="0" collapsed="false">
      <c r="B51" s="59" t="s">
        <v>128</v>
      </c>
      <c r="C51" s="59" t="s">
        <v>129</v>
      </c>
      <c r="D51" s="60" t="n">
        <v>93765.46</v>
      </c>
      <c r="E51" s="61" t="n">
        <v>307774.8755</v>
      </c>
      <c r="F51" s="61" t="n">
        <v>3.28239071722146</v>
      </c>
    </row>
    <row r="52" customFormat="false" ht="20.1" hidden="false" customHeight="true" outlineLevel="0" collapsed="false">
      <c r="B52" s="59" t="s">
        <v>130</v>
      </c>
      <c r="C52" s="59" t="s">
        <v>131</v>
      </c>
      <c r="D52" s="60" t="n">
        <v>620.4</v>
      </c>
      <c r="E52" s="61" t="n">
        <v>365.2845</v>
      </c>
      <c r="F52" s="61" t="n">
        <v>0.588788684719536</v>
      </c>
    </row>
    <row r="53" customFormat="false" ht="20.1" hidden="false" customHeight="true" outlineLevel="0" collapsed="false">
      <c r="B53" s="59" t="s">
        <v>132</v>
      </c>
      <c r="C53" s="59" t="s">
        <v>133</v>
      </c>
      <c r="D53" s="60" t="n">
        <v>2831.77</v>
      </c>
      <c r="E53" s="61" t="n">
        <v>3117.6205</v>
      </c>
      <c r="F53" s="61" t="n">
        <v>1.10094410916141</v>
      </c>
    </row>
    <row r="54" customFormat="false" ht="20.1" hidden="false" customHeight="true" outlineLevel="0" collapsed="false">
      <c r="B54" s="59" t="s">
        <v>134</v>
      </c>
      <c r="C54" s="59" t="s">
        <v>135</v>
      </c>
      <c r="D54" s="60" t="n">
        <v>3254.65</v>
      </c>
      <c r="E54" s="61" t="n">
        <v>2917.068</v>
      </c>
      <c r="F54" s="61" t="n">
        <v>0.896277019034305</v>
      </c>
    </row>
    <row r="55" customFormat="false" ht="20.1" hidden="false" customHeight="true" outlineLevel="0" collapsed="false">
      <c r="B55" s="59" t="s">
        <v>136</v>
      </c>
      <c r="C55" s="59" t="s">
        <v>137</v>
      </c>
      <c r="D55" s="60" t="n">
        <v>13952.08</v>
      </c>
      <c r="E55" s="61" t="n">
        <v>28133.5492</v>
      </c>
      <c r="F55" s="61" t="n">
        <v>2.01644121880035</v>
      </c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285484.46</v>
      </c>
      <c r="E56" s="61" t="n">
        <v>1486163.2962</v>
      </c>
      <c r="F56" s="61" t="n">
        <v>5.20575899717974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65299.54</v>
      </c>
      <c r="E57" s="61" t="n">
        <v>572069.7425</v>
      </c>
      <c r="F57" s="61" t="n">
        <v>8.76070095593322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1979.76</v>
      </c>
      <c r="E58" s="61" t="n">
        <v>2351.893</v>
      </c>
      <c r="F58" s="61" t="n">
        <v>1.1879687436861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 t="n">
        <v>2482</v>
      </c>
      <c r="E59" s="61" t="n">
        <v>4232.12</v>
      </c>
      <c r="F59" s="61" t="n">
        <v>1.70512489927478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 t="n">
        <v>15.45</v>
      </c>
      <c r="E60" s="61" t="n">
        <v>29.965</v>
      </c>
      <c r="F60" s="61" t="n">
        <v>1.93948220064725</v>
      </c>
    </row>
    <row r="61" customFormat="false" ht="20.1" hidden="false" customHeight="true" outlineLevel="0" collapsed="false">
      <c r="B61" s="59" t="s">
        <v>148</v>
      </c>
      <c r="C61" s="59" t="s">
        <v>149</v>
      </c>
      <c r="D61" s="60" t="n">
        <v>10600</v>
      </c>
      <c r="E61" s="61" t="n">
        <v>26789.5</v>
      </c>
      <c r="F61" s="61" t="n">
        <v>2.52731132075472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 t="n">
        <v>209.3</v>
      </c>
      <c r="E62" s="61" t="n">
        <v>381.3275</v>
      </c>
      <c r="F62" s="61" t="n">
        <v>1.82191829909221</v>
      </c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155.15</v>
      </c>
      <c r="E63" s="61" t="n">
        <v>1579.7625</v>
      </c>
      <c r="F63" s="61" t="n">
        <v>10.1821624234612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369.6</v>
      </c>
      <c r="E64" s="61" t="n">
        <v>2218.62</v>
      </c>
      <c r="F64" s="61" t="n">
        <v>6.00275974025974</v>
      </c>
    </row>
    <row r="65" customFormat="false" ht="20.1" hidden="false" customHeight="true" outlineLevel="0" collapsed="false">
      <c r="B65" s="59" t="s">
        <v>156</v>
      </c>
      <c r="C65" s="59" t="s">
        <v>157</v>
      </c>
      <c r="D65" s="60" t="n">
        <v>914.21</v>
      </c>
      <c r="E65" s="61" t="n">
        <v>2469.1962</v>
      </c>
      <c r="F65" s="61" t="n">
        <v>2.70090701261198</v>
      </c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1978.09</v>
      </c>
      <c r="E66" s="61" t="n">
        <v>5359.1545</v>
      </c>
      <c r="F66" s="61" t="n">
        <v>2.70925716221203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 t="n">
        <v>779.67</v>
      </c>
      <c r="E67" s="61" t="n">
        <v>3572.7195</v>
      </c>
      <c r="F67" s="61" t="n">
        <v>4.58234830120436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94016.69</v>
      </c>
      <c r="E68" s="61" t="n">
        <v>445066.1885</v>
      </c>
      <c r="F68" s="61" t="n">
        <v>4.73390616602223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 t="n">
        <v>2388.34</v>
      </c>
      <c r="E69" s="61" t="n">
        <v>1347.726</v>
      </c>
      <c r="F69" s="61" t="n">
        <v>0.564294028488406</v>
      </c>
    </row>
    <row r="70" customFormat="false" ht="20.1" hidden="false" customHeight="true" outlineLevel="0" collapsed="false">
      <c r="B70" s="59" t="s">
        <v>166</v>
      </c>
      <c r="C70" s="59" t="s">
        <v>167</v>
      </c>
      <c r="D70" s="60" t="n">
        <v>79290.15</v>
      </c>
      <c r="E70" s="61" t="n">
        <v>91576.735</v>
      </c>
      <c r="F70" s="61" t="n">
        <v>1.15495726770601</v>
      </c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383.4</v>
      </c>
      <c r="E71" s="61" t="n">
        <v>1204.1833</v>
      </c>
      <c r="F71" s="61" t="n">
        <v>3.14080151278039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136522.52</v>
      </c>
      <c r="E72" s="61" t="n">
        <v>146509.4945</v>
      </c>
      <c r="F72" s="61" t="n">
        <v>1.07315257951582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 t="n">
        <v>51</v>
      </c>
      <c r="E73" s="61" t="n">
        <v>244.935</v>
      </c>
      <c r="F73" s="61" t="n">
        <v>4.80264705882353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17224.85</v>
      </c>
      <c r="E74" s="61" t="n">
        <v>120672.684</v>
      </c>
      <c r="F74" s="61" t="n">
        <v>7.00573206733295</v>
      </c>
    </row>
    <row r="75" customFormat="false" ht="20.1" hidden="false" customHeight="true" outlineLevel="0" collapsed="false">
      <c r="B75" s="59" t="s">
        <v>176</v>
      </c>
      <c r="C75" s="59" t="s">
        <v>177</v>
      </c>
      <c r="D75" s="60" t="n">
        <v>2498.8</v>
      </c>
      <c r="E75" s="61" t="n">
        <v>37858.9987</v>
      </c>
      <c r="F75" s="61" t="n">
        <v>15.1508718985113</v>
      </c>
    </row>
    <row r="76" customFormat="false" ht="20.1" hidden="false" customHeight="true" outlineLevel="0" collapsed="false">
      <c r="B76" s="59" t="s">
        <v>178</v>
      </c>
      <c r="C76" s="59" t="s">
        <v>179</v>
      </c>
      <c r="D76" s="60" t="n">
        <v>83106.76</v>
      </c>
      <c r="E76" s="61" t="n">
        <v>315921.801</v>
      </c>
      <c r="F76" s="61" t="n">
        <v>3.80139715469596</v>
      </c>
    </row>
    <row r="77" customFormat="false" ht="20.1" hidden="false" customHeight="true" outlineLevel="0" collapsed="false">
      <c r="B77" s="59" t="s">
        <v>180</v>
      </c>
      <c r="C77" s="59" t="s">
        <v>181</v>
      </c>
      <c r="D77" s="60" t="n">
        <v>1133.1</v>
      </c>
      <c r="E77" s="61" t="n">
        <v>1215.978</v>
      </c>
      <c r="F77" s="61" t="n">
        <v>1.0731427058512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37697.89</v>
      </c>
      <c r="E78" s="61" t="n">
        <v>467231.591</v>
      </c>
      <c r="F78" s="61" t="n">
        <v>12.3941045772058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306228</v>
      </c>
      <c r="E79" s="61" t="n">
        <v>233578.4629</v>
      </c>
      <c r="F79" s="61" t="n">
        <v>0.762759979165851</v>
      </c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99869.06</v>
      </c>
      <c r="E80" s="61" t="n">
        <v>85091.3153</v>
      </c>
      <c r="F80" s="61" t="n">
        <v>0.852028799510078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35670.25</v>
      </c>
      <c r="E81" s="61" t="n">
        <v>43884.1063</v>
      </c>
      <c r="F81" s="61" t="n">
        <v>1.23027190165474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8683.74</v>
      </c>
      <c r="E82" s="61" t="n">
        <v>19352.4082</v>
      </c>
      <c r="F82" s="61" t="n">
        <v>2.22857987457017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121395</v>
      </c>
      <c r="E83" s="61" t="n">
        <v>90097.169</v>
      </c>
      <c r="F83" s="61" t="n">
        <v>0.74218187734256</v>
      </c>
    </row>
    <row r="84" customFormat="false" ht="20.1" hidden="false" customHeight="true" outlineLevel="0" collapsed="false">
      <c r="B84" s="59" t="s">
        <v>192</v>
      </c>
      <c r="C84" s="59" t="s">
        <v>194</v>
      </c>
      <c r="D84" s="60" t="n">
        <v>1171.6</v>
      </c>
      <c r="E84" s="61" t="n">
        <v>2591.81</v>
      </c>
      <c r="F84" s="61" t="n">
        <v>2.21219699556163</v>
      </c>
    </row>
    <row r="85" customFormat="false" ht="20.1" hidden="false" customHeight="true" outlineLevel="0" collapsed="false">
      <c r="B85" s="59" t="s">
        <v>195</v>
      </c>
      <c r="C85" s="59" t="s">
        <v>196</v>
      </c>
      <c r="D85" s="60" t="n">
        <v>1947.3</v>
      </c>
      <c r="E85" s="61" t="n">
        <v>5214.1775</v>
      </c>
      <c r="F85" s="61" t="n">
        <v>2.67764468751605</v>
      </c>
    </row>
    <row r="86" customFormat="false" ht="20.1" hidden="false" customHeight="true" outlineLevel="0" collapsed="false">
      <c r="B86" s="59" t="s">
        <v>197</v>
      </c>
      <c r="C86" s="59" t="s">
        <v>198</v>
      </c>
      <c r="D86" s="60" t="n">
        <v>21172.15</v>
      </c>
      <c r="E86" s="61" t="n">
        <v>261832.631</v>
      </c>
      <c r="F86" s="61" t="n">
        <v>12.366841865375</v>
      </c>
    </row>
    <row r="87" customFormat="false" ht="20.1" hidden="false" customHeight="true" outlineLevel="0" collapsed="false">
      <c r="B87" s="59" t="s">
        <v>199</v>
      </c>
      <c r="C87" s="59" t="s">
        <v>200</v>
      </c>
      <c r="D87" s="60" t="n">
        <v>10675.21</v>
      </c>
      <c r="E87" s="61" t="n">
        <v>59319.854</v>
      </c>
      <c r="F87" s="61" t="n">
        <v>5.55678567447385</v>
      </c>
    </row>
    <row r="88" customFormat="false" ht="20.1" hidden="false" customHeight="true" outlineLevel="0" collapsed="false">
      <c r="B88" s="59" t="s">
        <v>201</v>
      </c>
      <c r="C88" s="59" t="s">
        <v>202</v>
      </c>
      <c r="D88" s="60" t="n">
        <v>508.8</v>
      </c>
      <c r="E88" s="61" t="n">
        <v>2223.591</v>
      </c>
      <c r="F88" s="61" t="n">
        <v>4.37026533018868</v>
      </c>
    </row>
    <row r="89" customFormat="false" ht="20.1" hidden="false" customHeight="true" outlineLevel="0" collapsed="false">
      <c r="B89" s="59" t="s">
        <v>203</v>
      </c>
      <c r="C89" s="59" t="s">
        <v>204</v>
      </c>
      <c r="D89" s="60" t="n">
        <v>34001.08</v>
      </c>
      <c r="E89" s="61" t="n">
        <v>419653.8038</v>
      </c>
      <c r="F89" s="61" t="n">
        <v>12.3423668836402</v>
      </c>
    </row>
    <row r="90" customFormat="false" ht="20.1" hidden="false" customHeight="true" outlineLevel="0" collapsed="false">
      <c r="B90" s="59" t="s">
        <v>205</v>
      </c>
      <c r="C90" s="59" t="s">
        <v>206</v>
      </c>
      <c r="D90" s="60" t="n">
        <v>5721.05</v>
      </c>
      <c r="E90" s="61" t="n">
        <v>38402.129</v>
      </c>
      <c r="F90" s="61" t="n">
        <v>6.71242673984671</v>
      </c>
    </row>
    <row r="91" customFormat="false" ht="20.1" hidden="false" customHeight="true" outlineLevel="0" collapsed="false">
      <c r="B91" s="59" t="s">
        <v>207</v>
      </c>
      <c r="C91" s="59" t="s">
        <v>208</v>
      </c>
      <c r="D91" s="60" t="n">
        <v>16600.4</v>
      </c>
      <c r="E91" s="61" t="n">
        <v>174096.307</v>
      </c>
      <c r="F91" s="61" t="n">
        <v>10.4874766270692</v>
      </c>
    </row>
    <row r="92" customFormat="false" ht="20.1" hidden="false" customHeight="true" outlineLevel="0" collapsed="false">
      <c r="B92" s="59" t="s">
        <v>209</v>
      </c>
      <c r="C92" s="59" t="s">
        <v>210</v>
      </c>
      <c r="D92" s="60" t="n">
        <v>13532.83</v>
      </c>
      <c r="E92" s="61" t="n">
        <v>147981.2203</v>
      </c>
      <c r="F92" s="61" t="n">
        <v>10.9349796236264</v>
      </c>
    </row>
    <row r="93" customFormat="false" ht="20.1" hidden="false" customHeight="true" outlineLevel="0" collapsed="false">
      <c r="B93" s="59" t="s">
        <v>211</v>
      </c>
      <c r="C93" s="59" t="s">
        <v>212</v>
      </c>
      <c r="D93" s="60" t="n">
        <v>17773.25</v>
      </c>
      <c r="E93" s="61" t="n">
        <v>9279.7606</v>
      </c>
      <c r="F93" s="61" t="n">
        <v>0.522119511062974</v>
      </c>
    </row>
    <row r="94" customFormat="false" ht="20.1" hidden="false" customHeight="true" outlineLevel="0" collapsed="false">
      <c r="B94" s="59" t="s">
        <v>213</v>
      </c>
      <c r="C94" s="59" t="s">
        <v>214</v>
      </c>
      <c r="D94" s="60" t="n">
        <v>29347.15</v>
      </c>
      <c r="E94" s="61" t="n">
        <v>12039.786</v>
      </c>
      <c r="F94" s="61" t="n">
        <v>0.410254011036847</v>
      </c>
    </row>
    <row r="95" customFormat="false" ht="20.1" hidden="false" customHeight="true" outlineLevel="0" collapsed="false">
      <c r="B95" s="59" t="s">
        <v>215</v>
      </c>
      <c r="C95" s="59" t="s">
        <v>216</v>
      </c>
      <c r="D95" s="60" t="n">
        <v>269.15</v>
      </c>
      <c r="E95" s="61" t="n">
        <v>849.533</v>
      </c>
      <c r="F95" s="61" t="n">
        <v>3.15635519227197</v>
      </c>
    </row>
    <row r="96" customFormat="false" ht="20.1" hidden="false" customHeight="true" outlineLevel="0" collapsed="false">
      <c r="B96" s="59" t="s">
        <v>217</v>
      </c>
      <c r="C96" s="59" t="s">
        <v>218</v>
      </c>
      <c r="D96" s="60" t="n">
        <v>314.6</v>
      </c>
      <c r="E96" s="61" t="n">
        <v>1109.735</v>
      </c>
      <c r="F96" s="61" t="n">
        <v>3.52744755244755</v>
      </c>
    </row>
    <row r="97" customFormat="false" ht="20.1" hidden="false" customHeight="true" outlineLevel="0" collapsed="false">
      <c r="B97" s="59" t="s">
        <v>219</v>
      </c>
      <c r="C97" s="59" t="s">
        <v>220</v>
      </c>
      <c r="D97" s="60" t="n">
        <v>15092.45</v>
      </c>
      <c r="E97" s="61" t="n">
        <v>147063.8196</v>
      </c>
      <c r="F97" s="61" t="n">
        <v>9.74419790027464</v>
      </c>
    </row>
    <row r="98" customFormat="false" ht="20.1" hidden="false" customHeight="true" outlineLevel="0" collapsed="false">
      <c r="B98" s="59" t="s">
        <v>221</v>
      </c>
      <c r="C98" s="59" t="s">
        <v>222</v>
      </c>
      <c r="D98" s="60" t="n">
        <v>1375.4</v>
      </c>
      <c r="E98" s="61" t="n">
        <v>793.578</v>
      </c>
      <c r="F98" s="61" t="n">
        <v>0.576979787698124</v>
      </c>
    </row>
    <row r="99" customFormat="false" ht="20.1" hidden="false" customHeight="true" outlineLevel="0" collapsed="false">
      <c r="B99" s="59" t="s">
        <v>223</v>
      </c>
      <c r="C99" s="59" t="s">
        <v>224</v>
      </c>
      <c r="D99" s="60" t="n">
        <v>5320.2</v>
      </c>
      <c r="E99" s="61" t="n">
        <v>7063.946</v>
      </c>
      <c r="F99" s="61" t="n">
        <v>1.32775948272621</v>
      </c>
    </row>
    <row r="100" customFormat="false" ht="20.1" hidden="false" customHeight="true" outlineLevel="0" collapsed="false">
      <c r="B100" s="59" t="s">
        <v>225</v>
      </c>
      <c r="C100" s="59" t="s">
        <v>226</v>
      </c>
      <c r="D100" s="60" t="n">
        <v>20646.08</v>
      </c>
      <c r="E100" s="61" t="n">
        <v>88863.737</v>
      </c>
      <c r="F100" s="61" t="n">
        <v>4.30414572645267</v>
      </c>
    </row>
    <row r="101" customFormat="false" ht="20.1" hidden="false" customHeight="true" outlineLevel="0" collapsed="false">
      <c r="B101" s="59" t="s">
        <v>227</v>
      </c>
      <c r="C101" s="59" t="s">
        <v>228</v>
      </c>
      <c r="D101" s="60" t="n">
        <v>58455.95</v>
      </c>
      <c r="E101" s="61" t="n">
        <v>85780.0425</v>
      </c>
      <c r="F101" s="61" t="n">
        <v>1.46743047542637</v>
      </c>
    </row>
    <row r="102" customFormat="false" ht="20.1" hidden="false" customHeight="true" outlineLevel="0" collapsed="false">
      <c r="B102" s="59" t="s">
        <v>229</v>
      </c>
      <c r="C102" s="59" t="s">
        <v>230</v>
      </c>
      <c r="D102" s="60" t="n">
        <v>3540055</v>
      </c>
      <c r="E102" s="61" t="n">
        <v>7150081.85</v>
      </c>
      <c r="F102" s="61" t="n">
        <v>2.01976575222701</v>
      </c>
    </row>
    <row r="103" customFormat="false" ht="20.1" hidden="false" customHeight="true" outlineLevel="0" collapsed="false">
      <c r="B103" s="59" t="s">
        <v>231</v>
      </c>
      <c r="C103" s="59" t="s">
        <v>232</v>
      </c>
      <c r="D103" s="60" t="n">
        <v>771668.23</v>
      </c>
      <c r="E103" s="61" t="n">
        <v>2497916.9124</v>
      </c>
      <c r="F103" s="61" t="n">
        <v>3.23703479719516</v>
      </c>
    </row>
    <row r="104" customFormat="false" ht="20.1" hidden="false" customHeight="true" outlineLevel="0" collapsed="false">
      <c r="B104" s="59" t="s">
        <v>233</v>
      </c>
      <c r="C104" s="59" t="s">
        <v>234</v>
      </c>
      <c r="D104" s="60" t="n">
        <v>2954.9</v>
      </c>
      <c r="E104" s="61" t="n">
        <v>34682.675</v>
      </c>
      <c r="F104" s="61" t="n">
        <v>11.7373430572947</v>
      </c>
    </row>
    <row r="105" customFormat="false" ht="20.1" hidden="false" customHeight="true" outlineLevel="0" collapsed="false">
      <c r="B105" s="59" t="s">
        <v>235</v>
      </c>
      <c r="C105" s="59" t="s">
        <v>236</v>
      </c>
      <c r="D105" s="60" t="n">
        <v>3386.1</v>
      </c>
      <c r="E105" s="61" t="n">
        <v>6100.338</v>
      </c>
      <c r="F105" s="61" t="n">
        <v>1.80158235137769</v>
      </c>
    </row>
    <row r="106" customFormat="false" ht="20.1" hidden="false" customHeight="true" outlineLevel="0" collapsed="false">
      <c r="B106" s="59" t="s">
        <v>237</v>
      </c>
      <c r="C106" s="59" t="s">
        <v>238</v>
      </c>
      <c r="D106" s="60" t="n">
        <v>42483.19</v>
      </c>
      <c r="E106" s="61" t="n">
        <v>66382.2241</v>
      </c>
      <c r="F106" s="61" t="n">
        <v>1.56255272026418</v>
      </c>
    </row>
    <row r="107" customFormat="false" ht="20.1" hidden="false" customHeight="true" outlineLevel="0" collapsed="false">
      <c r="B107" s="59" t="s">
        <v>239</v>
      </c>
      <c r="C107" s="59" t="s">
        <v>240</v>
      </c>
      <c r="D107" s="60" t="n">
        <v>8238.23</v>
      </c>
      <c r="E107" s="61" t="n">
        <v>12162.1993</v>
      </c>
      <c r="F107" s="61" t="n">
        <v>1.476312181136</v>
      </c>
    </row>
    <row r="108" customFormat="false" ht="20.1" hidden="false" customHeight="true" outlineLevel="0" collapsed="false">
      <c r="B108" s="59" t="s">
        <v>241</v>
      </c>
      <c r="C108" s="59" t="s">
        <v>242</v>
      </c>
      <c r="D108" s="60" t="n">
        <v>847.35</v>
      </c>
      <c r="E108" s="61" t="n">
        <v>733.67</v>
      </c>
      <c r="F108" s="61" t="n">
        <v>0.865840561751343</v>
      </c>
    </row>
    <row r="109" customFormat="false" ht="20.1" hidden="false" customHeight="true" outlineLevel="0" collapsed="false">
      <c r="B109" s="59" t="s">
        <v>243</v>
      </c>
      <c r="C109" s="59" t="s">
        <v>244</v>
      </c>
      <c r="D109" s="60" t="n">
        <v>30301.76</v>
      </c>
      <c r="E109" s="61" t="n">
        <v>131641.7997</v>
      </c>
      <c r="F109" s="61" t="n">
        <v>4.34436150573432</v>
      </c>
    </row>
    <row r="110" customFormat="false" ht="20.1" hidden="false" customHeight="true" outlineLevel="0" collapsed="false">
      <c r="B110" s="59" t="s">
        <v>245</v>
      </c>
      <c r="C110" s="59" t="s">
        <v>246</v>
      </c>
      <c r="D110" s="60" t="n">
        <v>4.3</v>
      </c>
      <c r="E110" s="61" t="n">
        <v>1.29</v>
      </c>
      <c r="F110" s="61" t="n">
        <v>0.3</v>
      </c>
    </row>
    <row r="111" customFormat="false" ht="20.1" hidden="false" customHeight="true" outlineLevel="0" collapsed="false">
      <c r="B111" s="59" t="s">
        <v>247</v>
      </c>
      <c r="C111" s="59" t="s">
        <v>248</v>
      </c>
      <c r="D111" s="60" t="n">
        <v>103.4</v>
      </c>
      <c r="E111" s="61" t="n">
        <v>326.7435</v>
      </c>
      <c r="F111" s="61" t="n">
        <v>3.15999516441006</v>
      </c>
    </row>
    <row r="112" customFormat="false" ht="20.1" hidden="false" customHeight="true" outlineLevel="0" collapsed="false">
      <c r="B112" s="59" t="s">
        <v>249</v>
      </c>
      <c r="C112" s="59" t="s">
        <v>250</v>
      </c>
      <c r="D112" s="60" t="n">
        <v>2.45</v>
      </c>
      <c r="E112" s="61" t="n">
        <v>15.435</v>
      </c>
      <c r="F112" s="61" t="n">
        <v>6.3</v>
      </c>
    </row>
    <row r="113" customFormat="false" ht="20.1" hidden="false" customHeight="true" outlineLevel="0" collapsed="false">
      <c r="B113" s="59" t="s">
        <v>251</v>
      </c>
      <c r="C113" s="59" t="s">
        <v>252</v>
      </c>
      <c r="D113" s="60" t="n">
        <v>985.6</v>
      </c>
      <c r="E113" s="61" t="n">
        <v>6423.71</v>
      </c>
      <c r="F113" s="61" t="n">
        <v>6.51756290584416</v>
      </c>
    </row>
    <row r="114" customFormat="false" ht="20.1" hidden="false" customHeight="true" outlineLevel="0" collapsed="false">
      <c r="B114" s="59" t="s">
        <v>253</v>
      </c>
      <c r="C114" s="59" t="s">
        <v>254</v>
      </c>
      <c r="D114" s="60" t="n">
        <v>4268.89</v>
      </c>
      <c r="E114" s="61" t="n">
        <v>16241.2955</v>
      </c>
      <c r="F114" s="61" t="n">
        <v>3.80457109459368</v>
      </c>
    </row>
    <row r="115" customFormat="false" ht="20.1" hidden="false" customHeight="true" outlineLevel="0" collapsed="false">
      <c r="B115" s="59" t="s">
        <v>255</v>
      </c>
      <c r="C115" s="59" t="s">
        <v>256</v>
      </c>
      <c r="D115" s="60" t="n">
        <v>1613.01</v>
      </c>
      <c r="E115" s="61" t="n">
        <v>3662.2259</v>
      </c>
      <c r="F115" s="61" t="n">
        <v>2.27042975555018</v>
      </c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425</v>
      </c>
      <c r="E116" s="61" t="n">
        <v>1402.4855</v>
      </c>
      <c r="F116" s="61" t="n">
        <v>3.29996588235294</v>
      </c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18050</v>
      </c>
      <c r="E117" s="61" t="n">
        <v>35608.5</v>
      </c>
      <c r="F117" s="61" t="n">
        <v>1.97277008310249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54868.87</v>
      </c>
      <c r="E118" s="61" t="n">
        <v>721628.8058</v>
      </c>
      <c r="F118" s="61" t="n">
        <v>13.1518802155029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 t="n">
        <v>88.6</v>
      </c>
      <c r="E119" s="61" t="n">
        <v>850.56</v>
      </c>
      <c r="F119" s="61" t="n">
        <v>9.6</v>
      </c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311210.69</v>
      </c>
      <c r="E120" s="61" t="n">
        <v>670537.5085</v>
      </c>
      <c r="F120" s="61" t="n">
        <v>2.15460949782927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14844.97</v>
      </c>
      <c r="E121" s="61" t="n">
        <v>8547.252</v>
      </c>
      <c r="F121" s="61" t="n">
        <v>0.575767549547086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739.7</v>
      </c>
      <c r="E122" s="61" t="n">
        <v>2317.9555</v>
      </c>
      <c r="F122" s="61" t="n">
        <v>3.13364269298364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 t="n">
        <v>2620.48</v>
      </c>
      <c r="E123" s="61" t="n">
        <v>4876.401</v>
      </c>
      <c r="F123" s="61" t="n">
        <v>1.8608808309928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75018.6</v>
      </c>
      <c r="E124" s="61" t="n">
        <v>168529.6555</v>
      </c>
      <c r="F124" s="61" t="n">
        <v>2.24650494010819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0659.92</v>
      </c>
      <c r="E125" s="61" t="n">
        <v>25520.299</v>
      </c>
      <c r="F125" s="61" t="n">
        <v>2.39404226298134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 t="n">
        <v>8.48</v>
      </c>
      <c r="E126" s="61" t="n">
        <v>12.72</v>
      </c>
      <c r="F126" s="61" t="n">
        <v>1.5</v>
      </c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24940.86</v>
      </c>
      <c r="E127" s="61" t="n">
        <v>69451.2588</v>
      </c>
      <c r="F127" s="61" t="n">
        <v>2.78463769092165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48687.86</v>
      </c>
      <c r="E128" s="61" t="n">
        <v>52214.7296</v>
      </c>
      <c r="F128" s="61" t="n">
        <v>1.07243837786257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13181.98</v>
      </c>
      <c r="E129" s="61" t="n">
        <v>70903.378</v>
      </c>
      <c r="F129" s="61" t="n">
        <v>5.37881092218316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4882.84</v>
      </c>
      <c r="E130" s="61" t="n">
        <v>39489.9625</v>
      </c>
      <c r="F130" s="61" t="n">
        <v>8.08749877120692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882.5</v>
      </c>
      <c r="E131" s="61" t="n">
        <v>2563.253</v>
      </c>
      <c r="F131" s="61" t="n">
        <v>2.90453597733711</v>
      </c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 t="n">
        <v>3829.3</v>
      </c>
      <c r="E132" s="61" t="n">
        <v>1335.721</v>
      </c>
      <c r="F132" s="61" t="n">
        <v>0.348815971587497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 t="n">
        <v>89.5</v>
      </c>
      <c r="E133" s="61" t="n">
        <v>510.15</v>
      </c>
      <c r="F133" s="61" t="n">
        <v>5.7</v>
      </c>
    </row>
    <row r="134" customFormat="false" ht="20.1" hidden="false" customHeight="true" outlineLevel="0" collapsed="false">
      <c r="B134" s="59" t="s">
        <v>291</v>
      </c>
      <c r="C134" s="59" t="s">
        <v>293</v>
      </c>
      <c r="D134" s="60" t="n">
        <v>358</v>
      </c>
      <c r="E134" s="61" t="n">
        <v>2094.8</v>
      </c>
      <c r="F134" s="61" t="n">
        <v>5.85139664804469</v>
      </c>
    </row>
    <row r="135" customFormat="false" ht="20.1" hidden="false" customHeight="true" outlineLevel="0" collapsed="false">
      <c r="B135" s="59" t="s">
        <v>294</v>
      </c>
      <c r="C135" s="59" t="s">
        <v>295</v>
      </c>
      <c r="D135" s="60" t="n">
        <v>117.58</v>
      </c>
      <c r="E135" s="61" t="n">
        <v>384.7</v>
      </c>
      <c r="F135" s="61" t="n">
        <v>3.27181493451267</v>
      </c>
    </row>
    <row r="136" customFormat="false" ht="20.1" hidden="false" customHeight="true" outlineLevel="0" collapsed="false">
      <c r="B136" s="59" t="s">
        <v>296</v>
      </c>
      <c r="C136" s="59" t="s">
        <v>297</v>
      </c>
      <c r="D136" s="60" t="n">
        <v>214.3</v>
      </c>
      <c r="E136" s="61" t="n">
        <v>148.4</v>
      </c>
      <c r="F136" s="61" t="n">
        <v>0.692487167522165</v>
      </c>
    </row>
    <row r="137" customFormat="false" ht="20.1" hidden="false" customHeight="true" outlineLevel="0" collapsed="false">
      <c r="B137" s="59" t="s">
        <v>298</v>
      </c>
      <c r="C137" s="59" t="s">
        <v>299</v>
      </c>
      <c r="D137" s="60" t="n">
        <v>426.09</v>
      </c>
      <c r="E137" s="61" t="n">
        <v>2023.24</v>
      </c>
      <c r="F137" s="61" t="n">
        <v>4.7483864911169</v>
      </c>
    </row>
    <row r="138" customFormat="false" ht="20.1" hidden="false" customHeight="true" outlineLevel="0" collapsed="false">
      <c r="B138" s="59" t="s">
        <v>300</v>
      </c>
      <c r="C138" s="59" t="s">
        <v>301</v>
      </c>
      <c r="D138" s="60" t="n">
        <v>43499.97</v>
      </c>
      <c r="E138" s="61" t="n">
        <v>113081.2337</v>
      </c>
      <c r="F138" s="61" t="n">
        <v>2.59957038361176</v>
      </c>
    </row>
    <row r="139" customFormat="false" ht="20.1" hidden="false" customHeight="true" outlineLevel="0" collapsed="false">
      <c r="B139" s="59" t="s">
        <v>302</v>
      </c>
      <c r="C139" s="59" t="s">
        <v>303</v>
      </c>
      <c r="D139" s="60" t="n">
        <v>766.7</v>
      </c>
      <c r="E139" s="61" t="n">
        <v>1387.825</v>
      </c>
      <c r="F139" s="61" t="n">
        <v>1.81012782052954</v>
      </c>
    </row>
    <row r="140" customFormat="false" ht="20.1" hidden="false" customHeight="true" outlineLevel="0" collapsed="false">
      <c r="B140" s="59" t="s">
        <v>304</v>
      </c>
      <c r="C140" s="59" t="s">
        <v>305</v>
      </c>
      <c r="D140" s="60" t="n">
        <v>5.4</v>
      </c>
      <c r="E140" s="61" t="n">
        <v>5.13</v>
      </c>
      <c r="F140" s="61" t="n">
        <v>0.95</v>
      </c>
    </row>
    <row r="141" customFormat="false" ht="20.1" hidden="false" customHeight="true" outlineLevel="0" collapsed="false">
      <c r="B141" s="59" t="s">
        <v>306</v>
      </c>
      <c r="C141" s="59" t="s">
        <v>307</v>
      </c>
      <c r="D141" s="60" t="n">
        <v>27.2</v>
      </c>
      <c r="E141" s="61" t="n">
        <v>160.48</v>
      </c>
      <c r="F141" s="61" t="n">
        <v>5.9</v>
      </c>
    </row>
    <row r="142" customFormat="false" ht="20.1" hidden="false" customHeight="true" outlineLevel="0" collapsed="false">
      <c r="B142" s="59" t="s">
        <v>308</v>
      </c>
      <c r="C142" s="59" t="s">
        <v>309</v>
      </c>
      <c r="D142" s="60" t="n">
        <v>11234.05</v>
      </c>
      <c r="E142" s="61" t="n">
        <v>17689.245</v>
      </c>
      <c r="F142" s="61" t="n">
        <v>1.57460978008821</v>
      </c>
    </row>
    <row r="143" customFormat="false" ht="20.1" hidden="false" customHeight="true" outlineLevel="0" collapsed="false">
      <c r="B143" s="59" t="s">
        <v>310</v>
      </c>
      <c r="C143" s="59" t="s">
        <v>311</v>
      </c>
      <c r="D143" s="60" t="n">
        <v>41414.87</v>
      </c>
      <c r="E143" s="61" t="n">
        <v>242846.42</v>
      </c>
      <c r="F143" s="61" t="n">
        <v>5.86374942140347</v>
      </c>
    </row>
    <row r="144" customFormat="false" ht="20.1" hidden="false" customHeight="true" outlineLevel="0" collapsed="false">
      <c r="B144" s="59" t="s">
        <v>312</v>
      </c>
      <c r="C144" s="59" t="s">
        <v>313</v>
      </c>
      <c r="D144" s="60" t="n">
        <v>133849.13</v>
      </c>
      <c r="E144" s="61" t="n">
        <v>918570.7005</v>
      </c>
      <c r="F144" s="61" t="n">
        <v>6.86273194678217</v>
      </c>
    </row>
    <row r="145" customFormat="false" ht="20.1" hidden="false" customHeight="true" outlineLevel="0" collapsed="false">
      <c r="B145" s="59" t="s">
        <v>314</v>
      </c>
      <c r="C145" s="59" t="s">
        <v>315</v>
      </c>
      <c r="D145" s="60" t="n">
        <v>843.45</v>
      </c>
      <c r="E145" s="61" t="n">
        <v>3934.0245</v>
      </c>
      <c r="F145" s="61" t="n">
        <v>4.66420593988974</v>
      </c>
    </row>
    <row r="146" customFormat="false" ht="20.1" hidden="false" customHeight="true" outlineLevel="0" collapsed="false">
      <c r="B146" s="59" t="s">
        <v>316</v>
      </c>
      <c r="C146" s="59" t="s">
        <v>317</v>
      </c>
      <c r="D146" s="60" t="n">
        <v>27776.83</v>
      </c>
      <c r="E146" s="61" t="n">
        <v>91489.8352</v>
      </c>
      <c r="F146" s="61" t="n">
        <v>3.29374644982887</v>
      </c>
    </row>
    <row r="147" customFormat="false" ht="20.1" hidden="false" customHeight="true" outlineLevel="0" collapsed="false">
      <c r="B147" s="59" t="s">
        <v>318</v>
      </c>
      <c r="C147" s="59" t="s">
        <v>319</v>
      </c>
      <c r="D147" s="60" t="n">
        <v>309.1</v>
      </c>
      <c r="E147" s="61" t="n">
        <v>179.53</v>
      </c>
      <c r="F147" s="61" t="n">
        <v>0.580815270139114</v>
      </c>
    </row>
    <row r="148" customFormat="false" ht="20.1" hidden="false" customHeight="true" outlineLevel="0" collapsed="false">
      <c r="B148" s="59" t="s">
        <v>320</v>
      </c>
      <c r="C148" s="59" t="s">
        <v>321</v>
      </c>
      <c r="D148" s="60" t="n">
        <v>36.65</v>
      </c>
      <c r="E148" s="61" t="n">
        <v>70.91</v>
      </c>
      <c r="F148" s="61" t="n">
        <v>1.93478854024557</v>
      </c>
    </row>
    <row r="149" customFormat="false" ht="20.1" hidden="false" customHeight="true" outlineLevel="0" collapsed="false">
      <c r="B149" s="59" t="s">
        <v>322</v>
      </c>
      <c r="C149" s="59" t="s">
        <v>323</v>
      </c>
      <c r="D149" s="60" t="n">
        <v>189707.56</v>
      </c>
      <c r="E149" s="61" t="n">
        <v>305067.3039</v>
      </c>
      <c r="F149" s="61" t="n">
        <v>1.60809249720992</v>
      </c>
    </row>
    <row r="150" customFormat="false" ht="20.1" hidden="false" customHeight="true" outlineLevel="0" collapsed="false">
      <c r="B150" s="59" t="s">
        <v>324</v>
      </c>
      <c r="C150" s="59" t="s">
        <v>325</v>
      </c>
      <c r="D150" s="60" t="n">
        <v>1150</v>
      </c>
      <c r="E150" s="61" t="n">
        <v>2246</v>
      </c>
      <c r="F150" s="61" t="n">
        <v>1.95304347826087</v>
      </c>
    </row>
    <row r="151" customFormat="false" ht="20.1" hidden="false" customHeight="true" outlineLevel="0" collapsed="false">
      <c r="B151" s="59" t="s">
        <v>326</v>
      </c>
      <c r="C151" s="59" t="s">
        <v>327</v>
      </c>
      <c r="D151" s="60" t="n">
        <v>3345.4</v>
      </c>
      <c r="E151" s="61" t="n">
        <v>47510.266</v>
      </c>
      <c r="F151" s="61" t="n">
        <v>14.2016697554851</v>
      </c>
    </row>
    <row r="152" customFormat="false" ht="20.1" hidden="false" customHeight="true" outlineLevel="0" collapsed="false">
      <c r="B152" s="59" t="s">
        <v>328</v>
      </c>
      <c r="C152" s="59" t="s">
        <v>329</v>
      </c>
      <c r="D152" s="60" t="n">
        <v>806.8</v>
      </c>
      <c r="E152" s="61" t="n">
        <v>13034.28</v>
      </c>
      <c r="F152" s="61" t="n">
        <v>16.1555280118989</v>
      </c>
    </row>
    <row r="153" customFormat="false" ht="20.1" hidden="false" customHeight="true" outlineLevel="0" collapsed="false">
      <c r="B153" s="59" t="s">
        <v>330</v>
      </c>
      <c r="C153" s="59" t="s">
        <v>331</v>
      </c>
      <c r="D153" s="60" t="n">
        <v>631.42</v>
      </c>
      <c r="E153" s="61" t="n">
        <v>4786.322</v>
      </c>
      <c r="F153" s="61" t="n">
        <v>7.58025086313389</v>
      </c>
    </row>
    <row r="154" customFormat="false" ht="20.1" hidden="false" customHeight="true" outlineLevel="0" collapsed="false">
      <c r="B154" s="59" t="s">
        <v>332</v>
      </c>
      <c r="C154" s="59" t="s">
        <v>333</v>
      </c>
      <c r="D154" s="60" t="n">
        <v>79055.28</v>
      </c>
      <c r="E154" s="61" t="n">
        <v>98310.9032</v>
      </c>
      <c r="F154" s="61" t="n">
        <v>1.24357162734734</v>
      </c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38644.29</v>
      </c>
      <c r="E155" s="61" t="n">
        <v>58429.349</v>
      </c>
      <c r="F155" s="61" t="n">
        <v>1.51197884603392</v>
      </c>
    </row>
    <row r="156" customFormat="false" ht="20.1" hidden="false" customHeight="true" outlineLevel="0" collapsed="false">
      <c r="B156" s="59" t="s">
        <v>334</v>
      </c>
      <c r="C156" s="59" t="s">
        <v>336</v>
      </c>
      <c r="D156" s="60" t="n">
        <v>1146.42</v>
      </c>
      <c r="E156" s="61" t="n">
        <v>5704.3917</v>
      </c>
      <c r="F156" s="61" t="n">
        <v>4.97583058564924</v>
      </c>
    </row>
    <row r="157" customFormat="false" ht="20.1" hidden="false" customHeight="true" outlineLevel="0" collapsed="false">
      <c r="B157" s="59" t="s">
        <v>337</v>
      </c>
      <c r="C157" s="59" t="s">
        <v>338</v>
      </c>
      <c r="D157" s="60" t="n">
        <v>186.6</v>
      </c>
      <c r="E157" s="61" t="n">
        <v>1433.14</v>
      </c>
      <c r="F157" s="61" t="n">
        <v>7.68027867095391</v>
      </c>
    </row>
    <row r="158" customFormat="false" ht="20.1" hidden="false" customHeight="true" outlineLevel="0" collapsed="false">
      <c r="B158" s="59" t="s">
        <v>339</v>
      </c>
      <c r="C158" s="59" t="s">
        <v>340</v>
      </c>
      <c r="D158" s="60" t="n">
        <v>334356.42</v>
      </c>
      <c r="E158" s="61" t="n">
        <v>1050487.5096</v>
      </c>
      <c r="F158" s="61" t="n">
        <v>3.14181946797971</v>
      </c>
    </row>
    <row r="159" customFormat="false" ht="20.1" hidden="false" customHeight="true" outlineLevel="0" collapsed="false">
      <c r="B159" s="59" t="s">
        <v>341</v>
      </c>
      <c r="C159" s="59" t="s">
        <v>342</v>
      </c>
      <c r="D159" s="60" t="n">
        <v>3275.51</v>
      </c>
      <c r="E159" s="61" t="n">
        <v>1513.8832</v>
      </c>
      <c r="F159" s="61" t="n">
        <v>0.462182438765261</v>
      </c>
    </row>
    <row r="160" customFormat="false" ht="20.1" hidden="false" customHeight="true" outlineLevel="0" collapsed="false">
      <c r="B160" s="59" t="s">
        <v>343</v>
      </c>
      <c r="C160" s="59" t="s">
        <v>344</v>
      </c>
      <c r="D160" s="60" t="n">
        <v>62862.19</v>
      </c>
      <c r="E160" s="61" t="n">
        <v>384051.608</v>
      </c>
      <c r="F160" s="61" t="n">
        <v>6.1094213866873</v>
      </c>
    </row>
    <row r="161" customFormat="false" ht="20.1" hidden="false" customHeight="true" outlineLevel="0" collapsed="false">
      <c r="B161" s="59" t="s">
        <v>345</v>
      </c>
      <c r="C161" s="59" t="s">
        <v>346</v>
      </c>
      <c r="D161" s="60" t="n">
        <v>42555.4</v>
      </c>
      <c r="E161" s="61" t="n">
        <v>300600.7625</v>
      </c>
      <c r="F161" s="61" t="n">
        <v>7.06375131005701</v>
      </c>
    </row>
    <row r="162" customFormat="false" ht="20.1" hidden="false" customHeight="true" outlineLevel="0" collapsed="false">
      <c r="B162" s="59" t="s">
        <v>347</v>
      </c>
      <c r="C162" s="59" t="s">
        <v>348</v>
      </c>
      <c r="D162" s="60" t="n">
        <v>72996.48</v>
      </c>
      <c r="E162" s="61" t="n">
        <v>421056.3425</v>
      </c>
      <c r="F162" s="61" t="n">
        <v>5.76817323931237</v>
      </c>
    </row>
    <row r="163" customFormat="false" ht="20.1" hidden="false" customHeight="true" outlineLevel="0" collapsed="false">
      <c r="B163" s="59" t="s">
        <v>349</v>
      </c>
      <c r="C163" s="59" t="s">
        <v>350</v>
      </c>
      <c r="D163" s="60" t="n">
        <v>30675.84</v>
      </c>
      <c r="E163" s="61" t="n">
        <v>255815.0795</v>
      </c>
      <c r="F163" s="61" t="n">
        <v>8.3393015317592</v>
      </c>
    </row>
    <row r="164" customFormat="false" ht="20.1" hidden="false" customHeight="true" outlineLevel="0" collapsed="false">
      <c r="B164" s="59" t="s">
        <v>351</v>
      </c>
      <c r="C164" s="59" t="s">
        <v>352</v>
      </c>
      <c r="D164" s="60" t="n">
        <v>73619.08</v>
      </c>
      <c r="E164" s="61" t="n">
        <v>160377.0515</v>
      </c>
      <c r="F164" s="61" t="n">
        <v>2.1784712808147</v>
      </c>
    </row>
    <row r="165" customFormat="false" ht="20.1" hidden="false" customHeight="true" outlineLevel="0" collapsed="false">
      <c r="B165" s="59" t="s">
        <v>353</v>
      </c>
      <c r="C165" s="59" t="s">
        <v>354</v>
      </c>
      <c r="D165" s="60" t="n">
        <v>10020116.68</v>
      </c>
      <c r="E165" s="61" t="n">
        <v>13997352.8559</v>
      </c>
      <c r="F165" s="61" t="n">
        <v>1.39692513599552</v>
      </c>
    </row>
    <row r="166" customFormat="false" ht="20.1" hidden="false" customHeight="true" outlineLevel="0" collapsed="false">
      <c r="B166" s="59" t="s">
        <v>355</v>
      </c>
      <c r="C166" s="59" t="s">
        <v>356</v>
      </c>
      <c r="D166" s="60" t="n">
        <v>93945.6300000001</v>
      </c>
      <c r="E166" s="61" t="n">
        <v>347202.235</v>
      </c>
      <c r="F166" s="61" t="n">
        <v>3.69577845185561</v>
      </c>
    </row>
    <row r="167" customFormat="false" ht="20.1" hidden="false" customHeight="true" outlineLevel="0" collapsed="false">
      <c r="B167" s="59" t="s">
        <v>357</v>
      </c>
      <c r="C167" s="59" t="s">
        <v>358</v>
      </c>
      <c r="D167" s="60" t="n">
        <v>10374.29</v>
      </c>
      <c r="E167" s="61" t="n">
        <v>55637.491</v>
      </c>
      <c r="F167" s="61" t="n">
        <v>5.36301674620625</v>
      </c>
    </row>
    <row r="168" customFormat="false" ht="20.1" hidden="false" customHeight="true" outlineLevel="0" collapsed="false">
      <c r="B168" s="59" t="s">
        <v>359</v>
      </c>
      <c r="C168" s="59" t="s">
        <v>360</v>
      </c>
      <c r="D168" s="60" t="n">
        <v>5372.69</v>
      </c>
      <c r="E168" s="61" t="n">
        <v>18794.6435</v>
      </c>
      <c r="F168" s="61" t="n">
        <v>3.49818126487849</v>
      </c>
    </row>
    <row r="169" customFormat="false" ht="20.1" hidden="false" customHeight="true" outlineLevel="0" collapsed="false">
      <c r="B169" s="59" t="s">
        <v>361</v>
      </c>
      <c r="C169" s="59" t="s">
        <v>362</v>
      </c>
      <c r="D169" s="60" t="n">
        <v>22313.73</v>
      </c>
      <c r="E169" s="61" t="n">
        <v>31358.5075</v>
      </c>
      <c r="F169" s="61" t="n">
        <v>1.40534583415682</v>
      </c>
    </row>
    <row r="170" customFormat="false" ht="20.1" hidden="false" customHeight="true" outlineLevel="0" collapsed="false">
      <c r="B170" s="59" t="s">
        <v>363</v>
      </c>
      <c r="C170" s="59" t="s">
        <v>364</v>
      </c>
      <c r="D170" s="60" t="n">
        <v>5570.33</v>
      </c>
      <c r="E170" s="61" t="n">
        <v>78093.041</v>
      </c>
      <c r="F170" s="61" t="n">
        <v>14.0194640173921</v>
      </c>
    </row>
    <row r="171" customFormat="false" ht="20.1" hidden="false" customHeight="true" outlineLevel="0" collapsed="false">
      <c r="B171" s="59" t="s">
        <v>365</v>
      </c>
      <c r="C171" s="59" t="s">
        <v>366</v>
      </c>
      <c r="D171" s="60" t="n">
        <v>102.85</v>
      </c>
      <c r="E171" s="61" t="n">
        <v>101.103</v>
      </c>
      <c r="F171" s="61" t="n">
        <v>0.983014098201264</v>
      </c>
    </row>
    <row r="172" customFormat="false" ht="20.1" hidden="false" customHeight="true" outlineLevel="0" collapsed="false">
      <c r="B172" s="59" t="s">
        <v>367</v>
      </c>
      <c r="C172" s="59" t="s">
        <v>368</v>
      </c>
      <c r="D172" s="60" t="n">
        <v>115601.53</v>
      </c>
      <c r="E172" s="61" t="n">
        <v>1018892.1143</v>
      </c>
      <c r="F172" s="61" t="n">
        <v>8.81382897181378</v>
      </c>
    </row>
    <row r="173" customFormat="false" ht="20.1" hidden="false" customHeight="true" outlineLevel="0" collapsed="false">
      <c r="B173" s="59" t="s">
        <v>369</v>
      </c>
      <c r="C173" s="59" t="s">
        <v>370</v>
      </c>
      <c r="D173" s="60" t="n">
        <v>16.95</v>
      </c>
      <c r="E173" s="61" t="n">
        <v>124.3075</v>
      </c>
      <c r="F173" s="61" t="n">
        <v>7.33377581120944</v>
      </c>
    </row>
    <row r="174" customFormat="false" ht="20.1" hidden="false" customHeight="true" outlineLevel="0" collapsed="false">
      <c r="B174" s="59" t="s">
        <v>371</v>
      </c>
      <c r="C174" s="59" t="s">
        <v>372</v>
      </c>
      <c r="D174" s="60" t="n">
        <v>198668.84</v>
      </c>
      <c r="E174" s="61" t="n">
        <v>589540.2663</v>
      </c>
      <c r="F174" s="61" t="n">
        <v>2.96745209918173</v>
      </c>
    </row>
    <row r="175" customFormat="false" ht="20.1" hidden="false" customHeight="true" outlineLevel="0" collapsed="false">
      <c r="B175" s="59" t="s">
        <v>373</v>
      </c>
      <c r="C175" s="59" t="s">
        <v>374</v>
      </c>
      <c r="D175" s="60" t="n">
        <v>9331.54</v>
      </c>
      <c r="E175" s="61" t="n">
        <v>5435.2297</v>
      </c>
      <c r="F175" s="61" t="n">
        <v>0.582457954421243</v>
      </c>
    </row>
    <row r="176" customFormat="false" ht="20.1" hidden="false" customHeight="true" outlineLevel="0" collapsed="false">
      <c r="B176" s="59" t="s">
        <v>375</v>
      </c>
      <c r="C176" s="59" t="s">
        <v>376</v>
      </c>
      <c r="D176" s="60" t="n">
        <v>12357.96</v>
      </c>
      <c r="E176" s="61" t="n">
        <v>16911.9407</v>
      </c>
      <c r="F176" s="61" t="n">
        <v>1.36850586180891</v>
      </c>
    </row>
    <row r="177" customFormat="false" ht="20.1" hidden="false" customHeight="true" outlineLevel="0" collapsed="false">
      <c r="B177" s="59" t="s">
        <v>377</v>
      </c>
      <c r="C177" s="59" t="s">
        <v>378</v>
      </c>
      <c r="D177" s="60" t="n">
        <v>49861.25</v>
      </c>
      <c r="E177" s="61" t="n">
        <v>79491.2455</v>
      </c>
      <c r="F177" s="61" t="n">
        <v>1.59424895083858</v>
      </c>
    </row>
    <row r="178" customFormat="false" ht="20.1" hidden="false" customHeight="true" outlineLevel="0" collapsed="false">
      <c r="B178" s="59" t="s">
        <v>379</v>
      </c>
      <c r="C178" s="59" t="s">
        <v>380</v>
      </c>
      <c r="D178" s="60" t="n">
        <v>8336.28</v>
      </c>
      <c r="E178" s="61" t="n">
        <v>38833.609</v>
      </c>
      <c r="F178" s="61" t="n">
        <v>4.65838587475469</v>
      </c>
    </row>
    <row r="179" customFormat="false" ht="20.1" hidden="false" customHeight="true" outlineLevel="0" collapsed="false">
      <c r="B179" s="59" t="s">
        <v>381</v>
      </c>
      <c r="C179" s="59" t="s">
        <v>382</v>
      </c>
      <c r="D179" s="60" t="n">
        <v>658.7</v>
      </c>
      <c r="E179" s="61" t="n">
        <v>475.415</v>
      </c>
      <c r="F179" s="61" t="n">
        <v>0.721747381205405</v>
      </c>
    </row>
    <row r="180" customFormat="false" ht="20.1" hidden="false" customHeight="true" outlineLevel="0" collapsed="false">
      <c r="B180" s="59" t="s">
        <v>383</v>
      </c>
      <c r="C180" s="59" t="s">
        <v>384</v>
      </c>
      <c r="D180" s="60" t="n">
        <v>25776.49</v>
      </c>
      <c r="E180" s="61" t="n">
        <v>28698.381</v>
      </c>
      <c r="F180" s="61" t="n">
        <v>1.11335488268573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 t="n">
        <v>3.7</v>
      </c>
      <c r="E181" s="61" t="n">
        <v>7.26</v>
      </c>
      <c r="F181" s="61" t="n">
        <v>1.96216216216216</v>
      </c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 t="n">
        <v>31279.8</v>
      </c>
      <c r="E182" s="61" t="n">
        <v>49872.5074</v>
      </c>
      <c r="F182" s="61" t="n">
        <v>1.59439981713438</v>
      </c>
    </row>
    <row r="183" customFormat="false" ht="20.1" hidden="false" customHeight="true" outlineLevel="0" collapsed="false">
      <c r="B183" s="63" t="s">
        <v>389</v>
      </c>
      <c r="C183" s="63"/>
      <c r="D183" s="64" t="n">
        <v>31346898.71</v>
      </c>
      <c r="E183" s="65" t="n">
        <v>59670693.2541</v>
      </c>
      <c r="F183" s="65" t="n">
        <v>1.90355970477757</v>
      </c>
    </row>
    <row r="184" customFormat="false" ht="20.1" hidden="false" customHeight="true" outlineLevel="0" collapsed="false">
      <c r="B184" s="59" t="s">
        <v>390</v>
      </c>
      <c r="C184" s="59" t="s">
        <v>391</v>
      </c>
      <c r="D184" s="60" t="n">
        <v>1865.84</v>
      </c>
      <c r="E184" s="61" t="n">
        <v>5349.9615</v>
      </c>
      <c r="F184" s="61" t="n">
        <v>2.86732061698752</v>
      </c>
    </row>
    <row r="185" customFormat="false" ht="20.1" hidden="false" customHeight="true" outlineLevel="0" collapsed="false">
      <c r="B185" s="59" t="s">
        <v>392</v>
      </c>
      <c r="C185" s="59" t="s">
        <v>393</v>
      </c>
      <c r="D185" s="60" t="n">
        <v>108600.45</v>
      </c>
      <c r="E185" s="61" t="n">
        <v>1041991.2678</v>
      </c>
      <c r="F185" s="61" t="n">
        <v>9.59472329810788</v>
      </c>
    </row>
    <row r="186" customFormat="false" ht="20.1" hidden="false" customHeight="true" outlineLevel="0" collapsed="false">
      <c r="B186" s="59" t="s">
        <v>394</v>
      </c>
      <c r="C186" s="59" t="s">
        <v>395</v>
      </c>
      <c r="D186" s="60" t="n">
        <v>11770.9</v>
      </c>
      <c r="E186" s="61" t="n">
        <v>233168.041</v>
      </c>
      <c r="F186" s="61" t="n">
        <v>19.8088541233041</v>
      </c>
    </row>
    <row r="187" customFormat="false" ht="20.1" hidden="false" customHeight="true" outlineLevel="0" collapsed="false">
      <c r="B187" s="59" t="s">
        <v>396</v>
      </c>
      <c r="C187" s="59" t="s">
        <v>397</v>
      </c>
      <c r="D187" s="60" t="n">
        <v>60002.6</v>
      </c>
      <c r="E187" s="61" t="n">
        <v>621712.1845</v>
      </c>
      <c r="F187" s="61" t="n">
        <v>10.3614207467676</v>
      </c>
    </row>
    <row r="188" customFormat="false" ht="20.1" hidden="false" customHeight="true" outlineLevel="0" collapsed="false">
      <c r="B188" s="59" t="s">
        <v>398</v>
      </c>
      <c r="C188" s="59" t="s">
        <v>399</v>
      </c>
      <c r="D188" s="60" t="n">
        <v>19104.6</v>
      </c>
      <c r="E188" s="61" t="n">
        <v>250127.9519</v>
      </c>
      <c r="F188" s="61" t="n">
        <v>13.0925511081101</v>
      </c>
    </row>
    <row r="189" customFormat="false" ht="20.1" hidden="false" customHeight="true" outlineLevel="0" collapsed="false">
      <c r="B189" s="59" t="s">
        <v>400</v>
      </c>
      <c r="C189" s="59" t="s">
        <v>401</v>
      </c>
      <c r="D189" s="60" t="n">
        <v>11.6</v>
      </c>
      <c r="E189" s="61" t="n">
        <v>49.086</v>
      </c>
      <c r="F189" s="61" t="n">
        <v>4.23155172413793</v>
      </c>
    </row>
    <row r="190" customFormat="false" ht="20.1" hidden="false" customHeight="true" outlineLevel="0" collapsed="false">
      <c r="B190" s="59" t="s">
        <v>402</v>
      </c>
      <c r="C190" s="59" t="s">
        <v>403</v>
      </c>
      <c r="D190" s="60" t="n">
        <v>259.28</v>
      </c>
      <c r="E190" s="61" t="n">
        <v>1639.021</v>
      </c>
      <c r="F190" s="61" t="n">
        <v>6.32143242826288</v>
      </c>
    </row>
    <row r="191" customFormat="false" ht="20.1" hidden="false" customHeight="true" outlineLevel="0" collapsed="false">
      <c r="B191" s="59" t="s">
        <v>404</v>
      </c>
      <c r="C191" s="59" t="s">
        <v>405</v>
      </c>
      <c r="D191" s="60" t="n">
        <v>4259424.12</v>
      </c>
      <c r="E191" s="61" t="n">
        <v>10271217.1329</v>
      </c>
      <c r="F191" s="61" t="n">
        <v>2.41140981586497</v>
      </c>
    </row>
    <row r="192" customFormat="false" ht="20.1" hidden="false" customHeight="true" outlineLevel="0" collapsed="false">
      <c r="B192" s="59" t="s">
        <v>406</v>
      </c>
      <c r="C192" s="59" t="s">
        <v>407</v>
      </c>
      <c r="D192" s="60" t="n">
        <v>1102669.05</v>
      </c>
      <c r="E192" s="61" t="n">
        <v>4934743.2544</v>
      </c>
      <c r="F192" s="61" t="n">
        <v>4.47527139208269</v>
      </c>
    </row>
    <row r="193" customFormat="false" ht="20.1" hidden="false" customHeight="true" outlineLevel="0" collapsed="false">
      <c r="B193" s="59" t="s">
        <v>408</v>
      </c>
      <c r="C193" s="59" t="s">
        <v>409</v>
      </c>
      <c r="D193" s="60" t="n">
        <v>26883.13</v>
      </c>
      <c r="E193" s="61" t="n">
        <v>191668.987</v>
      </c>
      <c r="F193" s="61" t="n">
        <v>7.1297124627973</v>
      </c>
    </row>
    <row r="194" customFormat="false" ht="20.1" hidden="false" customHeight="true" outlineLevel="0" collapsed="false">
      <c r="B194" s="59" t="s">
        <v>410</v>
      </c>
      <c r="C194" s="59" t="s">
        <v>411</v>
      </c>
      <c r="D194" s="60" t="n">
        <v>631.14</v>
      </c>
      <c r="E194" s="61" t="n">
        <v>3783.3385</v>
      </c>
      <c r="F194" s="61" t="n">
        <v>5.9944521025446</v>
      </c>
    </row>
    <row r="195" customFormat="false" ht="20.1" hidden="false" customHeight="true" outlineLevel="0" collapsed="false">
      <c r="B195" s="59" t="s">
        <v>412</v>
      </c>
      <c r="C195" s="59" t="s">
        <v>413</v>
      </c>
      <c r="D195" s="60" t="n">
        <v>49330.7</v>
      </c>
      <c r="E195" s="61" t="n">
        <v>138976.775</v>
      </c>
      <c r="F195" s="61" t="n">
        <v>2.817247170626</v>
      </c>
    </row>
    <row r="196" customFormat="false" ht="20.1" hidden="false" customHeight="true" outlineLevel="0" collapsed="false">
      <c r="B196" s="59" t="s">
        <v>414</v>
      </c>
      <c r="C196" s="59" t="s">
        <v>415</v>
      </c>
      <c r="D196" s="60" t="n">
        <v>1088.05</v>
      </c>
      <c r="E196" s="61" t="n">
        <v>4514.22</v>
      </c>
      <c r="F196" s="61" t="n">
        <v>4.14890859795046</v>
      </c>
    </row>
    <row r="197" customFormat="false" ht="20.1" hidden="false" customHeight="true" outlineLevel="0" collapsed="false">
      <c r="B197" s="59" t="s">
        <v>416</v>
      </c>
      <c r="C197" s="59" t="s">
        <v>417</v>
      </c>
      <c r="D197" s="60" t="n">
        <v>11073.7</v>
      </c>
      <c r="E197" s="61" t="n">
        <v>103349.74</v>
      </c>
      <c r="F197" s="61" t="n">
        <v>9.33290047590237</v>
      </c>
    </row>
    <row r="198" customFormat="false" ht="20.1" hidden="false" customHeight="true" outlineLevel="0" collapsed="false">
      <c r="B198" s="59" t="s">
        <v>418</v>
      </c>
      <c r="C198" s="59" t="s">
        <v>419</v>
      </c>
      <c r="D198" s="60" t="n">
        <v>64869.8</v>
      </c>
      <c r="E198" s="61" t="n">
        <v>297283.373</v>
      </c>
      <c r="F198" s="61" t="n">
        <v>4.58276999466624</v>
      </c>
    </row>
    <row r="199" customFormat="false" ht="20.1" hidden="false" customHeight="true" outlineLevel="0" collapsed="false">
      <c r="B199" s="59" t="s">
        <v>420</v>
      </c>
      <c r="C199" s="59" t="s">
        <v>421</v>
      </c>
      <c r="D199" s="60" t="n">
        <v>124.6</v>
      </c>
      <c r="E199" s="61" t="n">
        <v>1130.42</v>
      </c>
      <c r="F199" s="61" t="n">
        <v>9.07239165329053</v>
      </c>
    </row>
    <row r="200" customFormat="false" ht="20.1" hidden="false" customHeight="true" outlineLevel="0" collapsed="false">
      <c r="B200" s="59" t="s">
        <v>422</v>
      </c>
      <c r="C200" s="59" t="s">
        <v>423</v>
      </c>
      <c r="D200" s="60" t="n">
        <v>264.7</v>
      </c>
      <c r="E200" s="61" t="n">
        <v>423.707</v>
      </c>
      <c r="F200" s="61" t="n">
        <v>1.60070646014356</v>
      </c>
    </row>
    <row r="201" customFormat="false" ht="20.1" hidden="false" customHeight="true" outlineLevel="0" collapsed="false">
      <c r="B201" s="59" t="s">
        <v>424</v>
      </c>
      <c r="C201" s="59" t="s">
        <v>425</v>
      </c>
      <c r="D201" s="60" t="n">
        <v>45.3</v>
      </c>
      <c r="E201" s="61" t="n">
        <v>100.3725</v>
      </c>
      <c r="F201" s="61" t="n">
        <v>2.21572847682119</v>
      </c>
    </row>
    <row r="202" customFormat="false" ht="20.1" hidden="false" customHeight="true" outlineLevel="0" collapsed="false">
      <c r="B202" s="59" t="s">
        <v>426</v>
      </c>
      <c r="C202" s="59" t="s">
        <v>427</v>
      </c>
      <c r="D202" s="60" t="n">
        <v>8683.51</v>
      </c>
      <c r="E202" s="61" t="n">
        <v>19098.498</v>
      </c>
      <c r="F202" s="61" t="n">
        <v>2.19939839995578</v>
      </c>
    </row>
    <row r="203" customFormat="false" ht="20.1" hidden="false" customHeight="true" outlineLevel="0" collapsed="false">
      <c r="B203" s="59" t="s">
        <v>428</v>
      </c>
      <c r="C203" s="59" t="s">
        <v>429</v>
      </c>
      <c r="D203" s="60" t="n">
        <v>4646.09</v>
      </c>
      <c r="E203" s="61" t="n">
        <v>12742.4806</v>
      </c>
      <c r="F203" s="61" t="n">
        <v>2.74262457248999</v>
      </c>
    </row>
    <row r="204" customFormat="false" ht="20.1" hidden="false" customHeight="true" outlineLevel="0" collapsed="false">
      <c r="B204" s="59" t="s">
        <v>430</v>
      </c>
      <c r="C204" s="59" t="s">
        <v>431</v>
      </c>
      <c r="D204" s="60" t="n">
        <v>83791.83</v>
      </c>
      <c r="E204" s="61" t="n">
        <v>94474.3898</v>
      </c>
      <c r="F204" s="61" t="n">
        <v>1.12748927669917</v>
      </c>
    </row>
    <row r="205" customFormat="false" ht="20.1" hidden="false" customHeight="true" outlineLevel="0" collapsed="false">
      <c r="B205" s="59" t="s">
        <v>432</v>
      </c>
      <c r="C205" s="59" t="s">
        <v>433</v>
      </c>
      <c r="D205" s="60" t="n">
        <v>547.6</v>
      </c>
      <c r="E205" s="61" t="n">
        <v>619.765</v>
      </c>
      <c r="F205" s="61" t="n">
        <v>1.13178414901388</v>
      </c>
    </row>
    <row r="206" customFormat="false" ht="20.1" hidden="false" customHeight="true" outlineLevel="0" collapsed="false">
      <c r="B206" s="59" t="s">
        <v>434</v>
      </c>
      <c r="C206" s="59" t="s">
        <v>435</v>
      </c>
      <c r="D206" s="60" t="n">
        <v>3837155.87</v>
      </c>
      <c r="E206" s="61" t="n">
        <v>11442431.422</v>
      </c>
      <c r="F206" s="61" t="n">
        <v>2.98200850047825</v>
      </c>
    </row>
    <row r="207" customFormat="false" ht="20.1" hidden="false" customHeight="true" outlineLevel="0" collapsed="false">
      <c r="B207" s="59" t="s">
        <v>436</v>
      </c>
      <c r="C207" s="59" t="s">
        <v>437</v>
      </c>
      <c r="D207" s="60" t="n">
        <v>257810.43</v>
      </c>
      <c r="E207" s="61" t="n">
        <v>266588.3165</v>
      </c>
      <c r="F207" s="61" t="n">
        <v>1.03404783313072</v>
      </c>
    </row>
    <row r="208" customFormat="false" ht="20.1" hidden="false" customHeight="true" outlineLevel="0" collapsed="false">
      <c r="B208" s="59" t="s">
        <v>438</v>
      </c>
      <c r="C208" s="59" t="s">
        <v>439</v>
      </c>
      <c r="D208" s="60" t="n">
        <v>46196.81</v>
      </c>
      <c r="E208" s="61" t="n">
        <v>830857.1025</v>
      </c>
      <c r="F208" s="61" t="n">
        <v>17.985161800133</v>
      </c>
    </row>
    <row r="209" customFormat="false" ht="20.1" hidden="false" customHeight="true" outlineLevel="0" collapsed="false">
      <c r="B209" s="59" t="s">
        <v>440</v>
      </c>
      <c r="C209" s="59" t="s">
        <v>441</v>
      </c>
      <c r="D209" s="60" t="n">
        <v>210.75</v>
      </c>
      <c r="E209" s="61" t="n">
        <v>631.126</v>
      </c>
      <c r="F209" s="61" t="n">
        <v>2.99466666666667</v>
      </c>
    </row>
    <row r="210" customFormat="false" ht="20.1" hidden="false" customHeight="true" outlineLevel="0" collapsed="false">
      <c r="B210" s="63" t="s">
        <v>442</v>
      </c>
      <c r="C210" s="63"/>
      <c r="D210" s="64" t="n">
        <v>9957062.45</v>
      </c>
      <c r="E210" s="65" t="n">
        <v>30768671.9344</v>
      </c>
      <c r="F210" s="65" t="n">
        <v>3.09013547809977</v>
      </c>
    </row>
    <row r="211" customFormat="false" ht="20.1" hidden="false" customHeight="true" outlineLevel="0" collapsed="false">
      <c r="B211" s="59" t="s">
        <v>443</v>
      </c>
      <c r="C211" s="59" t="s">
        <v>444</v>
      </c>
      <c r="D211" s="60" t="n">
        <v>3160.39</v>
      </c>
      <c r="E211" s="61" t="n">
        <v>72053.0274</v>
      </c>
      <c r="F211" s="61" t="n">
        <v>22.7987771762346</v>
      </c>
    </row>
    <row r="212" customFormat="false" ht="20.1" hidden="false" customHeight="true" outlineLevel="0" collapsed="false">
      <c r="B212" s="59" t="s">
        <v>445</v>
      </c>
      <c r="C212" s="59" t="s">
        <v>446</v>
      </c>
      <c r="D212" s="60" t="n">
        <v>2012.84</v>
      </c>
      <c r="E212" s="61" t="n">
        <v>10526.999</v>
      </c>
      <c r="F212" s="61" t="n">
        <v>5.22992339182449</v>
      </c>
    </row>
    <row r="213" customFormat="false" ht="20.1" hidden="false" customHeight="true" outlineLevel="0" collapsed="false">
      <c r="B213" s="59" t="s">
        <v>447</v>
      </c>
      <c r="C213" s="59" t="s">
        <v>448</v>
      </c>
      <c r="D213" s="60" t="n">
        <v>1825.1</v>
      </c>
      <c r="E213" s="61" t="n">
        <v>20359.6975</v>
      </c>
      <c r="F213" s="61" t="n">
        <v>11.1553873760342</v>
      </c>
    </row>
    <row r="214" customFormat="false" ht="20.1" hidden="false" customHeight="true" outlineLevel="0" collapsed="false">
      <c r="B214" s="59" t="s">
        <v>449</v>
      </c>
      <c r="C214" s="59" t="s">
        <v>450</v>
      </c>
      <c r="D214" s="60" t="n">
        <v>1376.16</v>
      </c>
      <c r="E214" s="61" t="n">
        <v>10432.436</v>
      </c>
      <c r="F214" s="61" t="n">
        <v>7.58083071735845</v>
      </c>
    </row>
    <row r="215" customFormat="false" ht="20.1" hidden="false" customHeight="true" outlineLevel="0" collapsed="false">
      <c r="B215" s="59" t="s">
        <v>451</v>
      </c>
      <c r="C215" s="59" t="s">
        <v>452</v>
      </c>
      <c r="D215" s="60" t="n">
        <v>8556.11</v>
      </c>
      <c r="E215" s="61" t="n">
        <v>45044.5095</v>
      </c>
      <c r="F215" s="61" t="n">
        <v>5.26460149530569</v>
      </c>
    </row>
    <row r="216" customFormat="false" ht="20.1" hidden="false" customHeight="true" outlineLevel="0" collapsed="false">
      <c r="B216" s="59" t="s">
        <v>453</v>
      </c>
      <c r="C216" s="59" t="s">
        <v>454</v>
      </c>
      <c r="D216" s="60" t="n">
        <v>1.25</v>
      </c>
      <c r="E216" s="61" t="n">
        <v>3.875</v>
      </c>
      <c r="F216" s="61" t="n">
        <v>3.1</v>
      </c>
    </row>
    <row r="217" customFormat="false" ht="20.1" hidden="false" customHeight="true" outlineLevel="0" collapsed="false">
      <c r="B217" s="59" t="s">
        <v>455</v>
      </c>
      <c r="C217" s="59" t="s">
        <v>456</v>
      </c>
      <c r="D217" s="60" t="n">
        <v>1578.57</v>
      </c>
      <c r="E217" s="61" t="n">
        <v>4919.9156</v>
      </c>
      <c r="F217" s="61" t="n">
        <v>3.11669143591985</v>
      </c>
    </row>
    <row r="218" customFormat="false" ht="20.1" hidden="false" customHeight="true" outlineLevel="0" collapsed="false">
      <c r="B218" s="59" t="s">
        <v>457</v>
      </c>
      <c r="C218" s="59" t="s">
        <v>458</v>
      </c>
      <c r="D218" s="60" t="n">
        <v>558.69</v>
      </c>
      <c r="E218" s="61" t="n">
        <v>935.07</v>
      </c>
      <c r="F218" s="61" t="n">
        <v>1.67368308006229</v>
      </c>
    </row>
    <row r="219" customFormat="false" ht="20.1" hidden="false" customHeight="true" outlineLevel="0" collapsed="false">
      <c r="B219" s="59" t="s">
        <v>459</v>
      </c>
      <c r="C219" s="59" t="s">
        <v>460</v>
      </c>
      <c r="D219" s="60" t="n">
        <v>2917.41</v>
      </c>
      <c r="E219" s="61" t="n">
        <v>62924.676</v>
      </c>
      <c r="F219" s="61" t="n">
        <v>21.5686776969984</v>
      </c>
    </row>
    <row r="220" customFormat="false" ht="20.1" hidden="false" customHeight="true" outlineLevel="0" collapsed="false">
      <c r="B220" s="59" t="s">
        <v>461</v>
      </c>
      <c r="C220" s="59" t="s">
        <v>462</v>
      </c>
      <c r="D220" s="60" t="n">
        <v>7445.67</v>
      </c>
      <c r="E220" s="61" t="n">
        <v>18390.9498</v>
      </c>
      <c r="F220" s="61" t="n">
        <v>2.47001946097531</v>
      </c>
    </row>
    <row r="221" customFormat="false" ht="20.1" hidden="false" customHeight="true" outlineLevel="0" collapsed="false">
      <c r="B221" s="59" t="s">
        <v>463</v>
      </c>
      <c r="C221" s="59" t="s">
        <v>464</v>
      </c>
      <c r="D221" s="60" t="n">
        <v>107002.77</v>
      </c>
      <c r="E221" s="61" t="n">
        <v>1359804.4125</v>
      </c>
      <c r="F221" s="61" t="n">
        <v>12.708123467271</v>
      </c>
    </row>
    <row r="222" customFormat="false" ht="20.1" hidden="false" customHeight="true" outlineLevel="0" collapsed="false">
      <c r="B222" s="59" t="s">
        <v>465</v>
      </c>
      <c r="C222" s="59" t="s">
        <v>466</v>
      </c>
      <c r="D222" s="60" t="n">
        <v>145.41</v>
      </c>
      <c r="E222" s="61" t="n">
        <v>1401.526</v>
      </c>
      <c r="F222" s="61" t="n">
        <v>9.63844302317585</v>
      </c>
    </row>
    <row r="223" customFormat="false" ht="20.1" hidden="false" customHeight="true" outlineLevel="0" collapsed="false">
      <c r="B223" s="59" t="s">
        <v>467</v>
      </c>
      <c r="C223" s="59" t="s">
        <v>468</v>
      </c>
      <c r="D223" s="60" t="n">
        <v>473892.78</v>
      </c>
      <c r="E223" s="61" t="n">
        <v>1434473.85</v>
      </c>
      <c r="F223" s="61" t="n">
        <v>3.02700085449709</v>
      </c>
    </row>
    <row r="224" customFormat="false" ht="20.1" hidden="false" customHeight="true" outlineLevel="0" collapsed="false">
      <c r="B224" s="59" t="s">
        <v>469</v>
      </c>
      <c r="C224" s="59" t="s">
        <v>470</v>
      </c>
      <c r="D224" s="60" t="n">
        <v>781743.77</v>
      </c>
      <c r="E224" s="61" t="n">
        <v>8788714.0728</v>
      </c>
      <c r="F224" s="61" t="n">
        <v>11.2424484979266</v>
      </c>
    </row>
    <row r="225" customFormat="false" ht="20.1" hidden="false" customHeight="true" outlineLevel="0" collapsed="false">
      <c r="B225" s="59" t="s">
        <v>471</v>
      </c>
      <c r="C225" s="59" t="s">
        <v>472</v>
      </c>
      <c r="D225" s="60" t="n">
        <v>25354.73</v>
      </c>
      <c r="E225" s="61" t="n">
        <v>533569.213</v>
      </c>
      <c r="F225" s="61" t="n">
        <v>21.0441686028603</v>
      </c>
    </row>
    <row r="226" customFormat="false" ht="20.1" hidden="false" customHeight="true" outlineLevel="0" collapsed="false">
      <c r="B226" s="59" t="s">
        <v>473</v>
      </c>
      <c r="C226" s="59" t="s">
        <v>474</v>
      </c>
      <c r="D226" s="60" t="n">
        <v>857.54</v>
      </c>
      <c r="E226" s="61" t="n">
        <v>20200.7008</v>
      </c>
      <c r="F226" s="61" t="n">
        <v>23.5565697226951</v>
      </c>
    </row>
    <row r="227" customFormat="false" ht="20.1" hidden="false" customHeight="true" outlineLevel="0" collapsed="false">
      <c r="B227" s="59" t="s">
        <v>475</v>
      </c>
      <c r="C227" s="59" t="s">
        <v>476</v>
      </c>
      <c r="D227" s="60" t="n">
        <v>95.5</v>
      </c>
      <c r="E227" s="61" t="n">
        <v>2809.8655</v>
      </c>
      <c r="F227" s="61" t="n">
        <v>29.4226753926702</v>
      </c>
    </row>
    <row r="228" customFormat="false" ht="20.1" hidden="false" customHeight="true" outlineLevel="0" collapsed="false">
      <c r="B228" s="59" t="s">
        <v>477</v>
      </c>
      <c r="C228" s="59" t="s">
        <v>478</v>
      </c>
      <c r="D228" s="60" t="n">
        <v>162024.31</v>
      </c>
      <c r="E228" s="61" t="n">
        <v>3389983.5811</v>
      </c>
      <c r="F228" s="61" t="n">
        <v>20.9226848804355</v>
      </c>
    </row>
    <row r="229" customFormat="false" ht="20.1" hidden="false" customHeight="true" outlineLevel="0" collapsed="false">
      <c r="B229" s="59" t="s">
        <v>479</v>
      </c>
      <c r="C229" s="59" t="s">
        <v>480</v>
      </c>
      <c r="D229" s="60" t="n">
        <v>6061.9</v>
      </c>
      <c r="E229" s="61" t="n">
        <v>99406.88</v>
      </c>
      <c r="F229" s="61" t="n">
        <v>16.3986340916214</v>
      </c>
    </row>
    <row r="230" customFormat="false" ht="20.1" hidden="false" customHeight="true" outlineLevel="0" collapsed="false">
      <c r="B230" s="59" t="s">
        <v>481</v>
      </c>
      <c r="C230" s="59" t="s">
        <v>482</v>
      </c>
      <c r="D230" s="60" t="n">
        <v>148</v>
      </c>
      <c r="E230" s="61" t="n">
        <v>1293.2625</v>
      </c>
      <c r="F230" s="61" t="n">
        <v>8.73826013513514</v>
      </c>
    </row>
    <row r="231" customFormat="false" ht="20.1" hidden="false" customHeight="true" outlineLevel="0" collapsed="false">
      <c r="B231" s="59" t="s">
        <v>483</v>
      </c>
      <c r="C231" s="59" t="s">
        <v>484</v>
      </c>
      <c r="D231" s="60" t="n">
        <v>72.55</v>
      </c>
      <c r="E231" s="61" t="n">
        <v>1104.105</v>
      </c>
      <c r="F231" s="61" t="n">
        <v>15.218538938663</v>
      </c>
    </row>
    <row r="232" customFormat="false" ht="20.1" hidden="false" customHeight="true" outlineLevel="0" collapsed="false">
      <c r="B232" s="59" t="s">
        <v>485</v>
      </c>
      <c r="C232" s="59" t="s">
        <v>486</v>
      </c>
      <c r="D232" s="60" t="n">
        <v>13733.34</v>
      </c>
      <c r="E232" s="61" t="n">
        <v>62798.6135</v>
      </c>
      <c r="F232" s="61" t="n">
        <v>4.57271235547944</v>
      </c>
    </row>
    <row r="233" customFormat="false" ht="20.1" hidden="false" customHeight="true" outlineLevel="0" collapsed="false">
      <c r="B233" s="63" t="s">
        <v>487</v>
      </c>
      <c r="C233" s="63"/>
      <c r="D233" s="64" t="n">
        <v>1600564.79</v>
      </c>
      <c r="E233" s="65" t="n">
        <v>15941151.2385</v>
      </c>
      <c r="F233" s="65" t="n">
        <v>9.95970381086542</v>
      </c>
    </row>
    <row r="234" customFormat="false" ht="20.1" hidden="false" customHeight="true" outlineLevel="0" collapsed="false">
      <c r="B234" s="63" t="s">
        <v>488</v>
      </c>
      <c r="C234" s="63"/>
      <c r="D234" s="64" t="n">
        <v>42904525.95</v>
      </c>
      <c r="E234" s="65" t="n">
        <v>106380516.427</v>
      </c>
      <c r="F234" s="65" t="n">
        <v>2.47947073348331</v>
      </c>
    </row>
    <row r="235" customFormat="false" ht="20.1" hidden="false" customHeight="true" outlineLevel="0" collapsed="false"/>
    <row r="236" customFormat="false" ht="20.1" hidden="false" customHeight="true" outlineLevel="0" collapsed="false">
      <c r="B236" s="1" t="s">
        <v>38</v>
      </c>
    </row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99"/>
    <col collapsed="false" customWidth="true" hidden="false" outlineLevel="0" max="3" min="3" style="1" width="6.85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13.28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1" min="10" style="2" width="14.56"/>
    <col collapsed="false" customWidth="true" hidden="false" outlineLevel="0" max="12" min="12" style="2" width="18.28"/>
    <col collapsed="false" customWidth="true" hidden="false" outlineLevel="0" max="14" min="13" style="2" width="14.56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true" hidden="false" outlineLevel="0" max="19" min="19" style="2" width="13.28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true" hidden="false" outlineLevel="0" max="23" min="22" style="2" width="14.56"/>
    <col collapsed="false" customWidth="true" hidden="false" outlineLevel="0" max="24" min="24" style="2" width="18.28"/>
    <col collapsed="false" customWidth="true" hidden="false" outlineLevel="0" max="25" min="25" style="2" width="14.56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13.28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14.56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true" hidden="false" outlineLevel="0" max="38" min="37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26.25" hidden="false" customHeight="true" outlineLevel="0" collapsed="false"/>
    <row r="2" customFormat="false" ht="42.75" hidden="false" customHeight="true" outlineLevel="0" collapsed="false"/>
    <row r="3" s="47" customFormat="true" ht="23.25" hidden="false" customHeight="false" outlineLevel="0" collapsed="false">
      <c r="A3" s="4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  <c r="IS3" s="48"/>
      <c r="IT3" s="48"/>
      <c r="IU3" s="48"/>
      <c r="IV3" s="48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489</v>
      </c>
    </row>
    <row r="6" s="49" customFormat="true" ht="20.1" hidden="false" customHeight="true" outlineLevel="0" collapsed="false">
      <c r="B6" s="50" t="s">
        <v>41</v>
      </c>
      <c r="C6" s="51"/>
      <c r="D6" s="52" t="s">
        <v>22</v>
      </c>
      <c r="E6" s="52"/>
      <c r="F6" s="52"/>
      <c r="G6" s="52" t="s">
        <v>23</v>
      </c>
      <c r="H6" s="52"/>
      <c r="I6" s="52"/>
      <c r="J6" s="52" t="s">
        <v>24</v>
      </c>
      <c r="K6" s="52"/>
      <c r="L6" s="52"/>
      <c r="M6" s="52" t="s">
        <v>25</v>
      </c>
      <c r="N6" s="52"/>
      <c r="O6" s="52"/>
      <c r="P6" s="52" t="s">
        <v>26</v>
      </c>
      <c r="Q6" s="52"/>
      <c r="R6" s="52"/>
      <c r="S6" s="52" t="s">
        <v>27</v>
      </c>
      <c r="T6" s="52"/>
      <c r="U6" s="52"/>
      <c r="V6" s="52" t="s">
        <v>28</v>
      </c>
      <c r="W6" s="52"/>
      <c r="X6" s="52"/>
      <c r="Y6" s="52" t="s">
        <v>29</v>
      </c>
      <c r="Z6" s="52"/>
      <c r="AA6" s="52"/>
      <c r="AB6" s="52" t="s">
        <v>30</v>
      </c>
      <c r="AC6" s="52"/>
      <c r="AD6" s="52"/>
      <c r="AE6" s="52" t="s">
        <v>31</v>
      </c>
      <c r="AF6" s="52"/>
      <c r="AG6" s="52"/>
      <c r="AH6" s="52" t="s">
        <v>32</v>
      </c>
      <c r="AI6" s="52"/>
      <c r="AJ6" s="52"/>
      <c r="AK6" s="52" t="s">
        <v>33</v>
      </c>
      <c r="AL6" s="52"/>
      <c r="AM6" s="52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</row>
    <row r="7" s="54" customFormat="true" ht="20.1" hidden="false" customHeight="true" outlineLevel="0" collapsed="false">
      <c r="B7" s="50"/>
      <c r="C7" s="55" t="s">
        <v>43</v>
      </c>
      <c r="D7" s="42" t="s">
        <v>3</v>
      </c>
      <c r="E7" s="42" t="s">
        <v>4</v>
      </c>
      <c r="F7" s="42" t="s">
        <v>5</v>
      </c>
      <c r="G7" s="42" t="s">
        <v>3</v>
      </c>
      <c r="H7" s="42" t="s">
        <v>4</v>
      </c>
      <c r="I7" s="42" t="s">
        <v>5</v>
      </c>
      <c r="J7" s="42" t="s">
        <v>3</v>
      </c>
      <c r="K7" s="42" t="s">
        <v>4</v>
      </c>
      <c r="L7" s="42" t="s">
        <v>5</v>
      </c>
      <c r="M7" s="42" t="s">
        <v>3</v>
      </c>
      <c r="N7" s="42" t="s">
        <v>4</v>
      </c>
      <c r="O7" s="42" t="s">
        <v>5</v>
      </c>
      <c r="P7" s="42" t="s">
        <v>3</v>
      </c>
      <c r="Q7" s="42" t="s">
        <v>4</v>
      </c>
      <c r="R7" s="42" t="s">
        <v>5</v>
      </c>
      <c r="S7" s="42" t="s">
        <v>3</v>
      </c>
      <c r="T7" s="42" t="s">
        <v>4</v>
      </c>
      <c r="U7" s="42" t="s">
        <v>5</v>
      </c>
      <c r="V7" s="42" t="s">
        <v>3</v>
      </c>
      <c r="W7" s="42" t="s">
        <v>4</v>
      </c>
      <c r="X7" s="42" t="s">
        <v>5</v>
      </c>
      <c r="Y7" s="42" t="s">
        <v>3</v>
      </c>
      <c r="Z7" s="42" t="s">
        <v>4</v>
      </c>
      <c r="AA7" s="42" t="s">
        <v>5</v>
      </c>
      <c r="AB7" s="42" t="s">
        <v>3</v>
      </c>
      <c r="AC7" s="42" t="s">
        <v>4</v>
      </c>
      <c r="AD7" s="42" t="s">
        <v>5</v>
      </c>
      <c r="AE7" s="42" t="s">
        <v>3</v>
      </c>
      <c r="AF7" s="42" t="s">
        <v>4</v>
      </c>
      <c r="AG7" s="42" t="s">
        <v>5</v>
      </c>
      <c r="AH7" s="42" t="s">
        <v>3</v>
      </c>
      <c r="AI7" s="42" t="s">
        <v>4</v>
      </c>
      <c r="AJ7" s="42" t="s">
        <v>5</v>
      </c>
      <c r="AK7" s="42" t="s">
        <v>3</v>
      </c>
      <c r="AL7" s="42" t="s">
        <v>4</v>
      </c>
      <c r="AM7" s="42" t="s">
        <v>5</v>
      </c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4" customFormat="true" ht="20.1" hidden="false" customHeight="true" outlineLevel="0" collapsed="false">
      <c r="B8" s="50" t="s">
        <v>44</v>
      </c>
      <c r="C8" s="45"/>
      <c r="D8" s="57" t="s">
        <v>19</v>
      </c>
      <c r="E8" s="44" t="s">
        <v>20</v>
      </c>
      <c r="F8" s="44" t="s">
        <v>21</v>
      </c>
      <c r="G8" s="57" t="s">
        <v>19</v>
      </c>
      <c r="H8" s="44" t="s">
        <v>20</v>
      </c>
      <c r="I8" s="44" t="s">
        <v>21</v>
      </c>
      <c r="J8" s="57" t="s">
        <v>19</v>
      </c>
      <c r="K8" s="44" t="s">
        <v>20</v>
      </c>
      <c r="L8" s="44" t="s">
        <v>21</v>
      </c>
      <c r="M8" s="57" t="s">
        <v>19</v>
      </c>
      <c r="N8" s="44" t="s">
        <v>20</v>
      </c>
      <c r="O8" s="44" t="s">
        <v>21</v>
      </c>
      <c r="P8" s="57" t="s">
        <v>19</v>
      </c>
      <c r="Q8" s="44" t="s">
        <v>20</v>
      </c>
      <c r="R8" s="44" t="s">
        <v>21</v>
      </c>
      <c r="S8" s="57" t="s">
        <v>19</v>
      </c>
      <c r="T8" s="44" t="s">
        <v>20</v>
      </c>
      <c r="U8" s="44" t="s">
        <v>21</v>
      </c>
      <c r="V8" s="57" t="s">
        <v>19</v>
      </c>
      <c r="W8" s="44" t="s">
        <v>20</v>
      </c>
      <c r="X8" s="44" t="s">
        <v>21</v>
      </c>
      <c r="Y8" s="57" t="s">
        <v>19</v>
      </c>
      <c r="Z8" s="44" t="s">
        <v>20</v>
      </c>
      <c r="AA8" s="44" t="s">
        <v>21</v>
      </c>
      <c r="AB8" s="57" t="s">
        <v>19</v>
      </c>
      <c r="AC8" s="44" t="s">
        <v>20</v>
      </c>
      <c r="AD8" s="44" t="s">
        <v>21</v>
      </c>
      <c r="AE8" s="57" t="s">
        <v>19</v>
      </c>
      <c r="AF8" s="44" t="s">
        <v>20</v>
      </c>
      <c r="AG8" s="44" t="s">
        <v>21</v>
      </c>
      <c r="AH8" s="57" t="s">
        <v>19</v>
      </c>
      <c r="AI8" s="44" t="s">
        <v>20</v>
      </c>
      <c r="AJ8" s="44" t="s">
        <v>21</v>
      </c>
      <c r="AK8" s="57" t="s">
        <v>19</v>
      </c>
      <c r="AL8" s="44" t="s">
        <v>20</v>
      </c>
      <c r="AM8" s="44" t="s">
        <v>21</v>
      </c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8" customFormat="true" ht="20.1" hidden="false" customHeight="true" outlineLevel="0" collapsed="false">
      <c r="B9" s="59" t="s">
        <v>45</v>
      </c>
      <c r="C9" s="59" t="s">
        <v>46</v>
      </c>
      <c r="D9" s="60" t="n">
        <v>36389.35</v>
      </c>
      <c r="E9" s="61" t="n">
        <v>193927.974</v>
      </c>
      <c r="F9" s="61" t="n">
        <v>5.32925083850083</v>
      </c>
      <c r="G9" s="60" t="n">
        <v>16870.34</v>
      </c>
      <c r="H9" s="61" t="n">
        <v>93436.676</v>
      </c>
      <c r="I9" s="61" t="n">
        <v>5.53851765880237</v>
      </c>
      <c r="J9" s="60" t="n">
        <v>62706.36</v>
      </c>
      <c r="K9" s="61" t="n">
        <v>297614.7295</v>
      </c>
      <c r="L9" s="61" t="n">
        <v>4.74616497433434</v>
      </c>
      <c r="M9" s="60" t="n">
        <v>70429.44</v>
      </c>
      <c r="N9" s="61" t="n">
        <v>322917.4525</v>
      </c>
      <c r="O9" s="61" t="n">
        <v>4.58497827754984</v>
      </c>
      <c r="P9" s="60" t="n">
        <v>8410.96</v>
      </c>
      <c r="Q9" s="61" t="n">
        <v>64990.42</v>
      </c>
      <c r="R9" s="61" t="n">
        <v>7.72687303232925</v>
      </c>
      <c r="S9" s="60" t="n">
        <v>8012.19</v>
      </c>
      <c r="T9" s="61" t="n">
        <v>71468.185</v>
      </c>
      <c r="U9" s="61" t="n">
        <v>8.9199313795604</v>
      </c>
      <c r="V9" s="60" t="n">
        <v>7080.81</v>
      </c>
      <c r="W9" s="61" t="n">
        <v>74496.7795</v>
      </c>
      <c r="X9" s="61" t="n">
        <v>10.520940330273</v>
      </c>
      <c r="Y9" s="60" t="n">
        <v>7854.34</v>
      </c>
      <c r="Z9" s="61" t="n">
        <v>93860.953</v>
      </c>
      <c r="AA9" s="61" t="n">
        <v>11.9502024358508</v>
      </c>
      <c r="AB9" s="60" t="n">
        <v>10496.08</v>
      </c>
      <c r="AC9" s="61" t="n">
        <v>80040.2735</v>
      </c>
      <c r="AD9" s="61" t="n">
        <v>7.62573012972462</v>
      </c>
      <c r="AE9" s="60" t="n">
        <v>7479.52</v>
      </c>
      <c r="AF9" s="61" t="n">
        <v>59693.0905</v>
      </c>
      <c r="AG9" s="61" t="n">
        <v>7.98087183402144</v>
      </c>
      <c r="AH9" s="60" t="n">
        <v>13359.92</v>
      </c>
      <c r="AI9" s="61" t="n">
        <v>92412.3263</v>
      </c>
      <c r="AJ9" s="61" t="n">
        <v>6.91713171186654</v>
      </c>
      <c r="AK9" s="60" t="n">
        <v>18943.14</v>
      </c>
      <c r="AL9" s="61" t="n">
        <v>132399.38</v>
      </c>
      <c r="AM9" s="61" t="n">
        <v>6.98930483541799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58" customFormat="true" ht="20.1" hidden="false" customHeight="true" outlineLevel="0" collapsed="false">
      <c r="B10" s="59" t="s">
        <v>47</v>
      </c>
      <c r="C10" s="59" t="s">
        <v>48</v>
      </c>
      <c r="D10" s="60" t="n">
        <v>182.2</v>
      </c>
      <c r="E10" s="61" t="n">
        <v>82.78</v>
      </c>
      <c r="F10" s="61" t="n">
        <v>0.454335894621295</v>
      </c>
      <c r="G10" s="60" t="n">
        <v>137.4</v>
      </c>
      <c r="H10" s="61" t="n">
        <v>52.33</v>
      </c>
      <c r="I10" s="61" t="n">
        <v>0.380858806404658</v>
      </c>
      <c r="J10" s="60"/>
      <c r="K10" s="61"/>
      <c r="L10" s="61"/>
      <c r="M10" s="60"/>
      <c r="N10" s="61"/>
      <c r="O10" s="61"/>
      <c r="P10" s="60" t="n">
        <v>135.45</v>
      </c>
      <c r="Q10" s="61" t="n">
        <v>33.805</v>
      </c>
      <c r="R10" s="61" t="n">
        <v>0.249575489110373</v>
      </c>
      <c r="S10" s="60"/>
      <c r="T10" s="61"/>
      <c r="U10" s="61"/>
      <c r="V10" s="60" t="n">
        <v>249.75</v>
      </c>
      <c r="W10" s="61" t="n">
        <v>51.2575</v>
      </c>
      <c r="X10" s="61" t="n">
        <v>0.205235235235235</v>
      </c>
      <c r="Y10" s="60" t="n">
        <v>108.8</v>
      </c>
      <c r="Z10" s="61" t="n">
        <v>46.73</v>
      </c>
      <c r="AA10" s="61" t="n">
        <v>0.429503676470588</v>
      </c>
      <c r="AB10" s="60" t="n">
        <v>153.9</v>
      </c>
      <c r="AC10" s="61" t="n">
        <v>36.07</v>
      </c>
      <c r="AD10" s="61" t="n">
        <v>0.234372969460689</v>
      </c>
      <c r="AE10" s="60" t="n">
        <v>63</v>
      </c>
      <c r="AF10" s="61" t="n">
        <v>18.9</v>
      </c>
      <c r="AG10" s="61" t="n">
        <v>0.3</v>
      </c>
      <c r="AH10" s="60" t="n">
        <v>558.7</v>
      </c>
      <c r="AI10" s="61" t="n">
        <v>168.73</v>
      </c>
      <c r="AJ10" s="61" t="n">
        <v>0.302004653660283</v>
      </c>
      <c r="AK10" s="60" t="n">
        <v>249.8</v>
      </c>
      <c r="AL10" s="61" t="n">
        <v>83.86</v>
      </c>
      <c r="AM10" s="61" t="n">
        <v>0.335708566853483</v>
      </c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58" customFormat="true" ht="20.1" hidden="false" customHeight="true" outlineLevel="0" collapsed="false">
      <c r="B11" s="59" t="s">
        <v>49</v>
      </c>
      <c r="C11" s="59" t="s">
        <v>50</v>
      </c>
      <c r="D11" s="60"/>
      <c r="E11" s="61"/>
      <c r="F11" s="61"/>
      <c r="G11" s="60"/>
      <c r="H11" s="61"/>
      <c r="I11" s="61"/>
      <c r="J11" s="60"/>
      <c r="K11" s="61"/>
      <c r="L11" s="61"/>
      <c r="M11" s="60" t="n">
        <v>6.5</v>
      </c>
      <c r="N11" s="61" t="n">
        <v>15.015</v>
      </c>
      <c r="O11" s="61" t="n">
        <v>2.31</v>
      </c>
      <c r="P11" s="60"/>
      <c r="Q11" s="61"/>
      <c r="R11" s="61"/>
      <c r="S11" s="60" t="n">
        <v>6.2</v>
      </c>
      <c r="T11" s="61" t="n">
        <v>17.05</v>
      </c>
      <c r="U11" s="61" t="n">
        <v>2.75</v>
      </c>
      <c r="V11" s="60"/>
      <c r="W11" s="61"/>
      <c r="X11" s="61"/>
      <c r="Y11" s="60"/>
      <c r="Z11" s="61"/>
      <c r="AA11" s="61"/>
      <c r="AB11" s="60" t="n">
        <v>9.6</v>
      </c>
      <c r="AC11" s="61" t="n">
        <v>89.336</v>
      </c>
      <c r="AD11" s="61" t="n">
        <v>9.30583333333333</v>
      </c>
      <c r="AE11" s="60"/>
      <c r="AF11" s="61"/>
      <c r="AG11" s="61"/>
      <c r="AH11" s="60"/>
      <c r="AI11" s="61"/>
      <c r="AJ11" s="61"/>
      <c r="AK11" s="60"/>
      <c r="AL11" s="61"/>
      <c r="AM11" s="61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58" customFormat="true" ht="20.1" hidden="false" customHeight="true" outlineLevel="0" collapsed="false">
      <c r="B12" s="59" t="s">
        <v>51</v>
      </c>
      <c r="C12" s="59" t="s">
        <v>52</v>
      </c>
      <c r="D12" s="60"/>
      <c r="E12" s="61"/>
      <c r="F12" s="61"/>
      <c r="G12" s="60" t="n">
        <v>21.4</v>
      </c>
      <c r="H12" s="61" t="n">
        <v>12.8</v>
      </c>
      <c r="I12" s="61" t="n">
        <v>0.598130841121495</v>
      </c>
      <c r="J12" s="60"/>
      <c r="K12" s="61"/>
      <c r="L12" s="61"/>
      <c r="M12" s="60" t="n">
        <v>10.1</v>
      </c>
      <c r="N12" s="61" t="n">
        <v>4.545</v>
      </c>
      <c r="O12" s="61" t="n">
        <v>0.45</v>
      </c>
      <c r="P12" s="60" t="n">
        <v>104.95</v>
      </c>
      <c r="Q12" s="61" t="n">
        <v>203.675</v>
      </c>
      <c r="R12" s="61" t="n">
        <v>1.94068604097189</v>
      </c>
      <c r="S12" s="60" t="n">
        <v>42.35</v>
      </c>
      <c r="T12" s="61" t="n">
        <v>75.3375</v>
      </c>
      <c r="U12" s="61" t="n">
        <v>1.77892561983471</v>
      </c>
      <c r="V12" s="60" t="n">
        <v>31.1</v>
      </c>
      <c r="W12" s="61" t="n">
        <v>12.085</v>
      </c>
      <c r="X12" s="61" t="n">
        <v>0.388585209003215</v>
      </c>
      <c r="Y12" s="60"/>
      <c r="Z12" s="61"/>
      <c r="AA12" s="61"/>
      <c r="AB12" s="60" t="n">
        <v>288</v>
      </c>
      <c r="AC12" s="61" t="n">
        <v>313.65</v>
      </c>
      <c r="AD12" s="61" t="n">
        <v>1.0890625</v>
      </c>
      <c r="AE12" s="60" t="n">
        <v>43.1</v>
      </c>
      <c r="AF12" s="61" t="n">
        <v>60.835</v>
      </c>
      <c r="AG12" s="61" t="n">
        <v>1.4114849187935</v>
      </c>
      <c r="AH12" s="60" t="n">
        <v>27</v>
      </c>
      <c r="AI12" s="61" t="n">
        <v>44.1</v>
      </c>
      <c r="AJ12" s="61" t="n">
        <v>1.63333333333333</v>
      </c>
      <c r="AK12" s="60"/>
      <c r="AL12" s="61"/>
      <c r="AM12" s="61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58" customFormat="true" ht="20.1" hidden="false" customHeight="true" outlineLevel="0" collapsed="false">
      <c r="B13" s="59" t="s">
        <v>53</v>
      </c>
      <c r="C13" s="59" t="s">
        <v>54</v>
      </c>
      <c r="D13" s="60"/>
      <c r="E13" s="61"/>
      <c r="F13" s="61"/>
      <c r="G13" s="60"/>
      <c r="H13" s="61"/>
      <c r="I13" s="61"/>
      <c r="J13" s="60"/>
      <c r="K13" s="61"/>
      <c r="L13" s="61"/>
      <c r="M13" s="60"/>
      <c r="N13" s="61"/>
      <c r="O13" s="61"/>
      <c r="P13" s="60"/>
      <c r="Q13" s="61"/>
      <c r="R13" s="61"/>
      <c r="S13" s="60"/>
      <c r="T13" s="61"/>
      <c r="U13" s="61"/>
      <c r="V13" s="60"/>
      <c r="W13" s="61"/>
      <c r="X13" s="61"/>
      <c r="Y13" s="60"/>
      <c r="Z13" s="61"/>
      <c r="AA13" s="61"/>
      <c r="AB13" s="60" t="n">
        <v>11.7</v>
      </c>
      <c r="AC13" s="61" t="n">
        <v>1.755</v>
      </c>
      <c r="AD13" s="61" t="n">
        <v>0.15</v>
      </c>
      <c r="AE13" s="60" t="n">
        <v>82</v>
      </c>
      <c r="AF13" s="61" t="n">
        <v>45.1</v>
      </c>
      <c r="AG13" s="61" t="n">
        <v>0.55</v>
      </c>
      <c r="AH13" s="60"/>
      <c r="AI13" s="61"/>
      <c r="AJ13" s="61"/>
      <c r="AK13" s="60"/>
      <c r="AL13" s="61"/>
      <c r="AM13" s="61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58" customFormat="true" ht="20.1" hidden="false" customHeight="true" outlineLevel="0" collapsed="false">
      <c r="B14" s="59" t="s">
        <v>55</v>
      </c>
      <c r="C14" s="59" t="s">
        <v>56</v>
      </c>
      <c r="D14" s="60" t="n">
        <v>3775</v>
      </c>
      <c r="E14" s="61" t="n">
        <v>4233</v>
      </c>
      <c r="F14" s="61" t="n">
        <v>1.12132450331126</v>
      </c>
      <c r="G14" s="60" t="n">
        <v>3000</v>
      </c>
      <c r="H14" s="61" t="n">
        <v>3813.5</v>
      </c>
      <c r="I14" s="61" t="n">
        <v>1.27116666666667</v>
      </c>
      <c r="J14" s="60" t="n">
        <v>4025</v>
      </c>
      <c r="K14" s="61" t="n">
        <v>5126</v>
      </c>
      <c r="L14" s="61" t="n">
        <v>1.27354037267081</v>
      </c>
      <c r="M14" s="60" t="n">
        <v>5725</v>
      </c>
      <c r="N14" s="61" t="n">
        <v>5747.5</v>
      </c>
      <c r="O14" s="61" t="n">
        <v>1.00393013100437</v>
      </c>
      <c r="P14" s="60" t="n">
        <v>1625</v>
      </c>
      <c r="Q14" s="61" t="n">
        <v>2307.5</v>
      </c>
      <c r="R14" s="61" t="n">
        <v>1.42</v>
      </c>
      <c r="S14" s="60" t="n">
        <v>4075</v>
      </c>
      <c r="T14" s="61" t="n">
        <v>5283</v>
      </c>
      <c r="U14" s="61" t="n">
        <v>1.29644171779141</v>
      </c>
      <c r="V14" s="60" t="n">
        <v>1200</v>
      </c>
      <c r="W14" s="61" t="n">
        <v>2132</v>
      </c>
      <c r="X14" s="61" t="n">
        <v>1.77666666666667</v>
      </c>
      <c r="Y14" s="60" t="n">
        <v>225</v>
      </c>
      <c r="Z14" s="61" t="n">
        <v>230</v>
      </c>
      <c r="AA14" s="61" t="n">
        <v>1.02222222222222</v>
      </c>
      <c r="AB14" s="60" t="n">
        <v>225</v>
      </c>
      <c r="AC14" s="61" t="n">
        <v>411</v>
      </c>
      <c r="AD14" s="61" t="n">
        <v>1.82666666666667</v>
      </c>
      <c r="AE14" s="60" t="n">
        <v>1475</v>
      </c>
      <c r="AF14" s="61" t="n">
        <v>2412</v>
      </c>
      <c r="AG14" s="61" t="n">
        <v>1.63525423728814</v>
      </c>
      <c r="AH14" s="60"/>
      <c r="AI14" s="61"/>
      <c r="AJ14" s="61"/>
      <c r="AK14" s="60" t="n">
        <v>150</v>
      </c>
      <c r="AL14" s="61" t="n">
        <v>294</v>
      </c>
      <c r="AM14" s="61" t="n">
        <v>1.96</v>
      </c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58" customFormat="true" ht="20.1" hidden="false" customHeight="true" outlineLevel="0" collapsed="false">
      <c r="B15" s="59" t="s">
        <v>57</v>
      </c>
      <c r="C15" s="59" t="s">
        <v>58</v>
      </c>
      <c r="D15" s="60" t="n">
        <v>5068.3</v>
      </c>
      <c r="E15" s="61" t="n">
        <v>9031.5099</v>
      </c>
      <c r="F15" s="61" t="n">
        <v>1.78196040092339</v>
      </c>
      <c r="G15" s="60" t="n">
        <v>3955.19</v>
      </c>
      <c r="H15" s="61" t="n">
        <v>8915.5587</v>
      </c>
      <c r="I15" s="61" t="n">
        <v>2.25414169736473</v>
      </c>
      <c r="J15" s="60" t="n">
        <v>5060.19</v>
      </c>
      <c r="K15" s="61" t="n">
        <v>11544.8002</v>
      </c>
      <c r="L15" s="61" t="n">
        <v>2.28149539839413</v>
      </c>
      <c r="M15" s="60" t="n">
        <v>8084.42</v>
      </c>
      <c r="N15" s="61" t="n">
        <v>13456.7109</v>
      </c>
      <c r="O15" s="61" t="n">
        <v>1.66452397327205</v>
      </c>
      <c r="P15" s="60" t="n">
        <v>6776.31</v>
      </c>
      <c r="Q15" s="61" t="n">
        <v>10584.2959</v>
      </c>
      <c r="R15" s="61" t="n">
        <v>1.56195568089417</v>
      </c>
      <c r="S15" s="60" t="n">
        <v>4944.26</v>
      </c>
      <c r="T15" s="61" t="n">
        <v>8452.2199</v>
      </c>
      <c r="U15" s="61" t="n">
        <v>1.70950150275269</v>
      </c>
      <c r="V15" s="60" t="n">
        <v>5960.08</v>
      </c>
      <c r="W15" s="61" t="n">
        <v>11049.3927</v>
      </c>
      <c r="X15" s="61" t="n">
        <v>1.8539000650998</v>
      </c>
      <c r="Y15" s="60" t="n">
        <v>7256.06</v>
      </c>
      <c r="Z15" s="61" t="n">
        <v>15333.9562</v>
      </c>
      <c r="AA15" s="61" t="n">
        <v>2.11326204579345</v>
      </c>
      <c r="AB15" s="60" t="n">
        <v>8172.86</v>
      </c>
      <c r="AC15" s="61" t="n">
        <v>10803.7709</v>
      </c>
      <c r="AD15" s="61" t="n">
        <v>1.32190823041139</v>
      </c>
      <c r="AE15" s="60" t="n">
        <v>3704.6</v>
      </c>
      <c r="AF15" s="61" t="n">
        <v>8065.146</v>
      </c>
      <c r="AG15" s="61" t="n">
        <v>2.17706257085785</v>
      </c>
      <c r="AH15" s="60" t="n">
        <v>6699.54</v>
      </c>
      <c r="AI15" s="61" t="n">
        <v>11451.1458</v>
      </c>
      <c r="AJ15" s="61" t="n">
        <v>1.70924358985841</v>
      </c>
      <c r="AK15" s="60" t="n">
        <v>4883.09</v>
      </c>
      <c r="AL15" s="61" t="n">
        <v>10298.0678</v>
      </c>
      <c r="AM15" s="61" t="n">
        <v>2.10892443104673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58" customFormat="true" ht="20.1" hidden="false" customHeight="true" outlineLevel="0" collapsed="false">
      <c r="B16" s="59" t="s">
        <v>59</v>
      </c>
      <c r="C16" s="59" t="s">
        <v>60</v>
      </c>
      <c r="D16" s="60"/>
      <c r="E16" s="61"/>
      <c r="F16" s="61"/>
      <c r="G16" s="60"/>
      <c r="H16" s="61"/>
      <c r="I16" s="61"/>
      <c r="J16" s="60"/>
      <c r="K16" s="61"/>
      <c r="L16" s="61"/>
      <c r="M16" s="60" t="n">
        <v>7</v>
      </c>
      <c r="N16" s="61" t="n">
        <v>17.15</v>
      </c>
      <c r="O16" s="61" t="n">
        <v>2.45</v>
      </c>
      <c r="P16" s="60"/>
      <c r="Q16" s="61"/>
      <c r="R16" s="61"/>
      <c r="S16" s="60"/>
      <c r="T16" s="61"/>
      <c r="U16" s="61"/>
      <c r="V16" s="60"/>
      <c r="W16" s="61"/>
      <c r="X16" s="61"/>
      <c r="Y16" s="60"/>
      <c r="Z16" s="61"/>
      <c r="AA16" s="61"/>
      <c r="AB16" s="60"/>
      <c r="AC16" s="61"/>
      <c r="AD16" s="61"/>
      <c r="AE16" s="60" t="n">
        <v>3.3</v>
      </c>
      <c r="AF16" s="61" t="n">
        <v>42.9</v>
      </c>
      <c r="AG16" s="61" t="n">
        <v>13</v>
      </c>
      <c r="AH16" s="60"/>
      <c r="AI16" s="61"/>
      <c r="AJ16" s="61"/>
      <c r="AK16" s="60" t="n">
        <v>20.6</v>
      </c>
      <c r="AL16" s="61" t="n">
        <v>117.42</v>
      </c>
      <c r="AM16" s="61" t="n">
        <v>5.7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58" customFormat="true" ht="20.1" hidden="false" customHeight="true" outlineLevel="0" collapsed="false">
      <c r="B17" s="59" t="s">
        <v>61</v>
      </c>
      <c r="C17" s="59" t="s">
        <v>62</v>
      </c>
      <c r="D17" s="60"/>
      <c r="E17" s="61"/>
      <c r="F17" s="61"/>
      <c r="G17" s="60"/>
      <c r="H17" s="61"/>
      <c r="I17" s="61"/>
      <c r="J17" s="60"/>
      <c r="K17" s="61"/>
      <c r="L17" s="61"/>
      <c r="M17" s="60"/>
      <c r="N17" s="61"/>
      <c r="O17" s="61"/>
      <c r="P17" s="60"/>
      <c r="Q17" s="61"/>
      <c r="R17" s="61"/>
      <c r="S17" s="60"/>
      <c r="T17" s="61"/>
      <c r="U17" s="61"/>
      <c r="V17" s="60"/>
      <c r="W17" s="61"/>
      <c r="X17" s="61"/>
      <c r="Y17" s="60"/>
      <c r="Z17" s="61"/>
      <c r="AA17" s="61"/>
      <c r="AB17" s="60"/>
      <c r="AC17" s="61"/>
      <c r="AD17" s="61"/>
      <c r="AE17" s="60" t="n">
        <v>1.2</v>
      </c>
      <c r="AF17" s="61" t="n">
        <v>0.12</v>
      </c>
      <c r="AG17" s="61" t="n">
        <v>0.1</v>
      </c>
      <c r="AH17" s="60"/>
      <c r="AI17" s="61"/>
      <c r="AJ17" s="61"/>
      <c r="AK17" s="60" t="n">
        <v>4.3</v>
      </c>
      <c r="AL17" s="61" t="n">
        <v>2.58</v>
      </c>
      <c r="AM17" s="61" t="n">
        <v>0.6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58" customFormat="true" ht="20.1" hidden="false" customHeight="true" outlineLevel="0" collapsed="false">
      <c r="B18" s="59" t="s">
        <v>61</v>
      </c>
      <c r="C18" s="59" t="s">
        <v>63</v>
      </c>
      <c r="D18" s="60" t="n">
        <v>2029.45</v>
      </c>
      <c r="E18" s="61" t="n">
        <v>3053.2399</v>
      </c>
      <c r="F18" s="61" t="n">
        <v>1.50446667816403</v>
      </c>
      <c r="G18" s="60" t="n">
        <v>1706.19</v>
      </c>
      <c r="H18" s="61" t="n">
        <v>2117.5948</v>
      </c>
      <c r="I18" s="61" t="n">
        <v>1.24112484541581</v>
      </c>
      <c r="J18" s="60" t="n">
        <v>846.42</v>
      </c>
      <c r="K18" s="61" t="n">
        <v>1643.454</v>
      </c>
      <c r="L18" s="61" t="n">
        <v>1.94165308003119</v>
      </c>
      <c r="M18" s="60" t="n">
        <v>3082.03</v>
      </c>
      <c r="N18" s="61" t="n">
        <v>4041.3936</v>
      </c>
      <c r="O18" s="61" t="n">
        <v>1.31127652878136</v>
      </c>
      <c r="P18" s="60" t="n">
        <v>3928.76</v>
      </c>
      <c r="Q18" s="61" t="n">
        <v>4257.4492</v>
      </c>
      <c r="R18" s="61" t="n">
        <v>1.08366232602653</v>
      </c>
      <c r="S18" s="60" t="n">
        <v>5626</v>
      </c>
      <c r="T18" s="61" t="n">
        <v>5595.8938</v>
      </c>
      <c r="U18" s="61" t="n">
        <v>0.994648738002133</v>
      </c>
      <c r="V18" s="60" t="n">
        <v>10286.32</v>
      </c>
      <c r="W18" s="61" t="n">
        <v>10538.666</v>
      </c>
      <c r="X18" s="61" t="n">
        <v>1.02453219421523</v>
      </c>
      <c r="Y18" s="60" t="n">
        <v>11754.59</v>
      </c>
      <c r="Z18" s="61" t="n">
        <v>11522.7645</v>
      </c>
      <c r="AA18" s="61" t="n">
        <v>0.980277874430329</v>
      </c>
      <c r="AB18" s="60" t="n">
        <v>9277.95</v>
      </c>
      <c r="AC18" s="61" t="n">
        <v>4398.8059</v>
      </c>
      <c r="AD18" s="61" t="n">
        <v>0.474113990698376</v>
      </c>
      <c r="AE18" s="60" t="n">
        <v>283.99</v>
      </c>
      <c r="AF18" s="61" t="n">
        <v>518.3275</v>
      </c>
      <c r="AG18" s="61" t="n">
        <v>1.82516109722173</v>
      </c>
      <c r="AH18" s="60" t="n">
        <v>650.98</v>
      </c>
      <c r="AI18" s="61" t="n">
        <v>907.379</v>
      </c>
      <c r="AJ18" s="61" t="n">
        <v>1.39386617100372</v>
      </c>
      <c r="AK18" s="60" t="n">
        <v>469.94</v>
      </c>
      <c r="AL18" s="61" t="n">
        <v>660.9535</v>
      </c>
      <c r="AM18" s="61" t="n">
        <v>1.40646359109674</v>
      </c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58" customFormat="true" ht="20.1" hidden="false" customHeight="true" outlineLevel="0" collapsed="false">
      <c r="B19" s="59" t="s">
        <v>64</v>
      </c>
      <c r="C19" s="59" t="s">
        <v>65</v>
      </c>
      <c r="D19" s="60" t="n">
        <v>848.15</v>
      </c>
      <c r="E19" s="61" t="n">
        <v>1602.016</v>
      </c>
      <c r="F19" s="61" t="n">
        <v>1.88883570123209</v>
      </c>
      <c r="G19" s="60" t="n">
        <v>1064.75</v>
      </c>
      <c r="H19" s="61" t="n">
        <v>2136.278</v>
      </c>
      <c r="I19" s="61" t="n">
        <v>2.00636581357126</v>
      </c>
      <c r="J19" s="60" t="n">
        <v>2663.25</v>
      </c>
      <c r="K19" s="61" t="n">
        <v>5336.212</v>
      </c>
      <c r="L19" s="61" t="n">
        <v>2.00364667229888</v>
      </c>
      <c r="M19" s="60" t="n">
        <v>3598.35</v>
      </c>
      <c r="N19" s="61" t="n">
        <v>6294.439</v>
      </c>
      <c r="O19" s="61" t="n">
        <v>1.74925702057888</v>
      </c>
      <c r="P19" s="60" t="n">
        <v>3434.6</v>
      </c>
      <c r="Q19" s="61" t="n">
        <v>6918.08</v>
      </c>
      <c r="R19" s="61" t="n">
        <v>2.01423164269493</v>
      </c>
      <c r="S19" s="60" t="n">
        <v>3887.85</v>
      </c>
      <c r="T19" s="61" t="n">
        <v>8715.178</v>
      </c>
      <c r="U19" s="61" t="n">
        <v>2.24164461077459</v>
      </c>
      <c r="V19" s="60" t="n">
        <v>8923.5</v>
      </c>
      <c r="W19" s="61" t="n">
        <v>17441.2885</v>
      </c>
      <c r="X19" s="61" t="n">
        <v>1.95453448758895</v>
      </c>
      <c r="Y19" s="60" t="n">
        <v>16846.35</v>
      </c>
      <c r="Z19" s="61" t="n">
        <v>29252.539</v>
      </c>
      <c r="AA19" s="61" t="n">
        <v>1.73643186803076</v>
      </c>
      <c r="AB19" s="60" t="n">
        <v>9850.65</v>
      </c>
      <c r="AC19" s="61" t="n">
        <v>6992.6675</v>
      </c>
      <c r="AD19" s="61" t="n">
        <v>0.709868638110175</v>
      </c>
      <c r="AE19" s="60" t="n">
        <v>549.4</v>
      </c>
      <c r="AF19" s="61" t="n">
        <v>854.674</v>
      </c>
      <c r="AG19" s="61" t="n">
        <v>1.55564979978158</v>
      </c>
      <c r="AH19" s="60" t="n">
        <v>1895.25</v>
      </c>
      <c r="AI19" s="61" t="n">
        <v>2787.823</v>
      </c>
      <c r="AJ19" s="61" t="n">
        <v>1.47095264476982</v>
      </c>
      <c r="AK19" s="60" t="n">
        <v>1568.1</v>
      </c>
      <c r="AL19" s="61" t="n">
        <v>3399.293</v>
      </c>
      <c r="AM19" s="61" t="n">
        <v>2.16777820292073</v>
      </c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58" customFormat="true" ht="20.1" hidden="false" customHeight="true" outlineLevel="0" collapsed="false">
      <c r="B20" s="59" t="s">
        <v>66</v>
      </c>
      <c r="C20" s="59" t="s">
        <v>67</v>
      </c>
      <c r="D20" s="60" t="n">
        <v>6.36</v>
      </c>
      <c r="E20" s="61" t="n">
        <v>25.58</v>
      </c>
      <c r="F20" s="61" t="n">
        <v>4.02201257861635</v>
      </c>
      <c r="G20" s="60" t="n">
        <v>42.36</v>
      </c>
      <c r="H20" s="61" t="n">
        <v>113.755</v>
      </c>
      <c r="I20" s="61" t="n">
        <v>2.6854343720491</v>
      </c>
      <c r="J20" s="60"/>
      <c r="K20" s="61"/>
      <c r="L20" s="61"/>
      <c r="M20" s="60" t="n">
        <v>80.78</v>
      </c>
      <c r="N20" s="61" t="n">
        <v>311.989</v>
      </c>
      <c r="O20" s="61" t="n">
        <v>3.86220599158207</v>
      </c>
      <c r="P20" s="60" t="n">
        <v>48.74</v>
      </c>
      <c r="Q20" s="61" t="n">
        <v>316.73</v>
      </c>
      <c r="R20" s="61" t="n">
        <v>6.49835863766927</v>
      </c>
      <c r="S20" s="60"/>
      <c r="T20" s="61"/>
      <c r="U20" s="61"/>
      <c r="V20" s="60" t="n">
        <v>3.77</v>
      </c>
      <c r="W20" s="61" t="n">
        <v>47.502</v>
      </c>
      <c r="X20" s="61" t="n">
        <v>12.6</v>
      </c>
      <c r="Y20" s="60" t="n">
        <v>31.27</v>
      </c>
      <c r="Z20" s="61" t="n">
        <v>206.112</v>
      </c>
      <c r="AA20" s="61" t="n">
        <v>6.59136552606332</v>
      </c>
      <c r="AB20" s="60" t="n">
        <v>5.45</v>
      </c>
      <c r="AC20" s="61" t="n">
        <v>25.07</v>
      </c>
      <c r="AD20" s="61" t="n">
        <v>4.6</v>
      </c>
      <c r="AE20" s="60"/>
      <c r="AF20" s="61"/>
      <c r="AG20" s="61"/>
      <c r="AH20" s="60"/>
      <c r="AI20" s="61"/>
      <c r="AJ20" s="61"/>
      <c r="AK20" s="60" t="n">
        <v>4.61</v>
      </c>
      <c r="AL20" s="61" t="n">
        <v>23.05</v>
      </c>
      <c r="AM20" s="61" t="n">
        <v>5</v>
      </c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58" customFormat="true" ht="20.1" hidden="false" customHeight="true" outlineLevel="0" collapsed="false">
      <c r="B21" s="59" t="s">
        <v>68</v>
      </c>
      <c r="C21" s="59" t="s">
        <v>69</v>
      </c>
      <c r="D21" s="60" t="n">
        <v>1789</v>
      </c>
      <c r="E21" s="61" t="n">
        <v>18138.2</v>
      </c>
      <c r="F21" s="61" t="n">
        <v>10.1387367244271</v>
      </c>
      <c r="G21" s="60" t="n">
        <v>548</v>
      </c>
      <c r="H21" s="61" t="n">
        <v>4932</v>
      </c>
      <c r="I21" s="61" t="n">
        <v>9</v>
      </c>
      <c r="J21" s="60"/>
      <c r="K21" s="61"/>
      <c r="L21" s="61"/>
      <c r="M21" s="60"/>
      <c r="N21" s="61"/>
      <c r="O21" s="61"/>
      <c r="P21" s="60" t="n">
        <v>53</v>
      </c>
      <c r="Q21" s="61" t="n">
        <v>689</v>
      </c>
      <c r="R21" s="61" t="n">
        <v>13</v>
      </c>
      <c r="S21" s="60" t="n">
        <v>15559.59</v>
      </c>
      <c r="T21" s="61" t="n">
        <v>169320.684</v>
      </c>
      <c r="U21" s="61" t="n">
        <v>10.8820787694277</v>
      </c>
      <c r="V21" s="60" t="n">
        <v>4141</v>
      </c>
      <c r="W21" s="61" t="n">
        <v>53332.1</v>
      </c>
      <c r="X21" s="61" t="n">
        <v>12.8790388794977</v>
      </c>
      <c r="Y21" s="60" t="n">
        <v>1442</v>
      </c>
      <c r="Z21" s="61" t="n">
        <v>16810.8</v>
      </c>
      <c r="AA21" s="61" t="n">
        <v>11.6579750346741</v>
      </c>
      <c r="AB21" s="60" t="n">
        <v>479</v>
      </c>
      <c r="AC21" s="61" t="n">
        <v>3724</v>
      </c>
      <c r="AD21" s="61" t="n">
        <v>7.77453027139875</v>
      </c>
      <c r="AE21" s="60" t="n">
        <v>433</v>
      </c>
      <c r="AF21" s="61" t="n">
        <v>2430.085</v>
      </c>
      <c r="AG21" s="61" t="n">
        <v>5.61220554272517</v>
      </c>
      <c r="AH21" s="60" t="n">
        <v>135</v>
      </c>
      <c r="AI21" s="61" t="n">
        <v>928.8</v>
      </c>
      <c r="AJ21" s="61" t="n">
        <v>6.88</v>
      </c>
      <c r="AK21" s="60" t="n">
        <v>2517</v>
      </c>
      <c r="AL21" s="61" t="n">
        <v>16788.3</v>
      </c>
      <c r="AM21" s="61" t="n">
        <v>6.6699642431466</v>
      </c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58" customFormat="true" ht="20.1" hidden="false" customHeight="true" outlineLevel="0" collapsed="false">
      <c r="B22" s="59" t="s">
        <v>70</v>
      </c>
      <c r="C22" s="59" t="s">
        <v>71</v>
      </c>
      <c r="D22" s="60" t="n">
        <v>92780.83</v>
      </c>
      <c r="E22" s="61" t="n">
        <v>95865.918</v>
      </c>
      <c r="F22" s="61" t="n">
        <v>1.03325135159925</v>
      </c>
      <c r="G22" s="60" t="n">
        <v>118578.19</v>
      </c>
      <c r="H22" s="61" t="n">
        <v>90965.3081</v>
      </c>
      <c r="I22" s="61" t="n">
        <v>0.767133552131299</v>
      </c>
      <c r="J22" s="60" t="n">
        <v>128998.08</v>
      </c>
      <c r="K22" s="61" t="n">
        <v>127438.095</v>
      </c>
      <c r="L22" s="61" t="n">
        <v>0.987906913033124</v>
      </c>
      <c r="M22" s="60" t="n">
        <v>179130.28</v>
      </c>
      <c r="N22" s="61" t="n">
        <v>154261.5541</v>
      </c>
      <c r="O22" s="61" t="n">
        <v>0.861169614093162</v>
      </c>
      <c r="P22" s="60" t="n">
        <v>114671.73</v>
      </c>
      <c r="Q22" s="61" t="n">
        <v>111383.0516</v>
      </c>
      <c r="R22" s="61" t="n">
        <v>0.97132093149724</v>
      </c>
      <c r="S22" s="60" t="n">
        <v>150588.19</v>
      </c>
      <c r="T22" s="61" t="n">
        <v>122324.2675</v>
      </c>
      <c r="U22" s="61" t="n">
        <v>0.812309833194755</v>
      </c>
      <c r="V22" s="60" t="n">
        <v>194751.59</v>
      </c>
      <c r="W22" s="61" t="n">
        <v>146969.0222</v>
      </c>
      <c r="X22" s="61" t="n">
        <v>0.754648638298665</v>
      </c>
      <c r="Y22" s="60" t="n">
        <v>131003.52</v>
      </c>
      <c r="Z22" s="61" t="n">
        <v>124993.8597</v>
      </c>
      <c r="AA22" s="61" t="n">
        <v>0.954125963180226</v>
      </c>
      <c r="AB22" s="60" t="n">
        <v>54746.27</v>
      </c>
      <c r="AC22" s="61" t="n">
        <v>39903.6022</v>
      </c>
      <c r="AD22" s="61" t="n">
        <v>0.728882574100482</v>
      </c>
      <c r="AE22" s="60" t="n">
        <v>36163.55</v>
      </c>
      <c r="AF22" s="61" t="n">
        <v>30486.404</v>
      </c>
      <c r="AG22" s="61" t="n">
        <v>0.843014692971238</v>
      </c>
      <c r="AH22" s="60" t="n">
        <v>12504.9</v>
      </c>
      <c r="AI22" s="61" t="n">
        <v>14843.1818</v>
      </c>
      <c r="AJ22" s="61" t="n">
        <v>1.18698924421627</v>
      </c>
      <c r="AK22" s="60" t="n">
        <v>8979.27</v>
      </c>
      <c r="AL22" s="61" t="n">
        <v>11358.9204</v>
      </c>
      <c r="AM22" s="61" t="n">
        <v>1.26501602023327</v>
      </c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58" customFormat="true" ht="20.1" hidden="false" customHeight="true" outlineLevel="0" collapsed="false">
      <c r="B23" s="59" t="s">
        <v>72</v>
      </c>
      <c r="C23" s="59" t="s">
        <v>73</v>
      </c>
      <c r="D23" s="60"/>
      <c r="E23" s="61"/>
      <c r="F23" s="61"/>
      <c r="G23" s="60"/>
      <c r="H23" s="61"/>
      <c r="I23" s="61"/>
      <c r="J23" s="60"/>
      <c r="K23" s="61"/>
      <c r="L23" s="61"/>
      <c r="M23" s="60" t="n">
        <v>62</v>
      </c>
      <c r="N23" s="61" t="n">
        <v>152.16</v>
      </c>
      <c r="O23" s="61" t="n">
        <v>2.4541935483871</v>
      </c>
      <c r="P23" s="60" t="n">
        <v>2047.33</v>
      </c>
      <c r="Q23" s="61" t="n">
        <v>4479.3275</v>
      </c>
      <c r="R23" s="61" t="n">
        <v>2.18788739480201</v>
      </c>
      <c r="S23" s="60" t="n">
        <v>1604.34</v>
      </c>
      <c r="T23" s="61" t="n">
        <v>3696.482</v>
      </c>
      <c r="U23" s="61" t="n">
        <v>2.30405151027837</v>
      </c>
      <c r="V23" s="60" t="n">
        <v>1409.25</v>
      </c>
      <c r="W23" s="61" t="n">
        <v>3975.404</v>
      </c>
      <c r="X23" s="61" t="n">
        <v>2.82093595884336</v>
      </c>
      <c r="Y23" s="60" t="n">
        <v>1604.57</v>
      </c>
      <c r="Z23" s="61" t="n">
        <v>4775.26</v>
      </c>
      <c r="AA23" s="61" t="n">
        <v>2.97603719376531</v>
      </c>
      <c r="AB23" s="60" t="n">
        <v>979.9</v>
      </c>
      <c r="AC23" s="61" t="n">
        <v>2338.765</v>
      </c>
      <c r="AD23" s="61" t="n">
        <v>2.38673844269823</v>
      </c>
      <c r="AE23" s="60" t="n">
        <v>38.7</v>
      </c>
      <c r="AF23" s="61" t="n">
        <v>98.82</v>
      </c>
      <c r="AG23" s="61" t="n">
        <v>2.55348837209302</v>
      </c>
      <c r="AH23" s="60" t="n">
        <v>54.61</v>
      </c>
      <c r="AI23" s="61" t="n">
        <v>120.258</v>
      </c>
      <c r="AJ23" s="61" t="n">
        <v>2.20212415308552</v>
      </c>
      <c r="AK23" s="60" t="n">
        <v>22.45</v>
      </c>
      <c r="AL23" s="61" t="n">
        <v>56.48</v>
      </c>
      <c r="AM23" s="61" t="n">
        <v>2.51581291759466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58" customFormat="true" ht="20.1" hidden="false" customHeight="true" outlineLevel="0" collapsed="false">
      <c r="B24" s="59" t="s">
        <v>74</v>
      </c>
      <c r="C24" s="59" t="s">
        <v>75</v>
      </c>
      <c r="D24" s="60" t="n">
        <v>2888.09</v>
      </c>
      <c r="E24" s="61" t="n">
        <v>8041.5385</v>
      </c>
      <c r="F24" s="61" t="n">
        <v>2.78437946878387</v>
      </c>
      <c r="G24" s="60" t="n">
        <v>4894.24</v>
      </c>
      <c r="H24" s="61" t="n">
        <v>10754.987</v>
      </c>
      <c r="I24" s="61" t="n">
        <v>2.1974784644807</v>
      </c>
      <c r="J24" s="60" t="n">
        <v>3156.19</v>
      </c>
      <c r="K24" s="61" t="n">
        <v>6023.6565</v>
      </c>
      <c r="L24" s="61" t="n">
        <v>1.90852150852769</v>
      </c>
      <c r="M24" s="60" t="n">
        <v>930.14</v>
      </c>
      <c r="N24" s="61" t="n">
        <v>1538.211</v>
      </c>
      <c r="O24" s="61" t="n">
        <v>1.65374137226654</v>
      </c>
      <c r="P24" s="60" t="n">
        <v>3016.15</v>
      </c>
      <c r="Q24" s="61" t="n">
        <v>2945.227</v>
      </c>
      <c r="R24" s="61" t="n">
        <v>0.976485585929082</v>
      </c>
      <c r="S24" s="60" t="n">
        <v>1150.7</v>
      </c>
      <c r="T24" s="61" t="n">
        <v>1821.897</v>
      </c>
      <c r="U24" s="61" t="n">
        <v>1.58329451638133</v>
      </c>
      <c r="V24" s="60" t="n">
        <v>792.4</v>
      </c>
      <c r="W24" s="61" t="n">
        <v>1990.0365</v>
      </c>
      <c r="X24" s="61" t="n">
        <v>2.51140396264513</v>
      </c>
      <c r="Y24" s="60" t="n">
        <v>938.65</v>
      </c>
      <c r="Z24" s="61" t="n">
        <v>3861.547</v>
      </c>
      <c r="AA24" s="61" t="n">
        <v>4.11393703723433</v>
      </c>
      <c r="AB24" s="60" t="n">
        <v>272.95</v>
      </c>
      <c r="AC24" s="61" t="n">
        <v>588.2355</v>
      </c>
      <c r="AD24" s="61" t="n">
        <v>2.15510349880931</v>
      </c>
      <c r="AE24" s="60" t="n">
        <v>230.4</v>
      </c>
      <c r="AF24" s="61" t="n">
        <v>693.123</v>
      </c>
      <c r="AG24" s="61" t="n">
        <v>3.00834635416667</v>
      </c>
      <c r="AH24" s="60" t="n">
        <v>812.87</v>
      </c>
      <c r="AI24" s="61" t="n">
        <v>2452.5575</v>
      </c>
      <c r="AJ24" s="61" t="n">
        <v>3.017158340202</v>
      </c>
      <c r="AK24" s="60" t="n">
        <v>1786.17</v>
      </c>
      <c r="AL24" s="61" t="n">
        <v>6119.5275</v>
      </c>
      <c r="AM24" s="61" t="n">
        <v>3.42606106921514</v>
      </c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58" customFormat="true" ht="20.1" hidden="false" customHeight="true" outlineLevel="0" collapsed="false">
      <c r="B25" s="59" t="s">
        <v>76</v>
      </c>
      <c r="C25" s="59" t="s">
        <v>77</v>
      </c>
      <c r="D25" s="60"/>
      <c r="E25" s="61"/>
      <c r="F25" s="61"/>
      <c r="G25" s="60"/>
      <c r="H25" s="61"/>
      <c r="I25" s="61"/>
      <c r="J25" s="60"/>
      <c r="K25" s="61"/>
      <c r="L25" s="61"/>
      <c r="M25" s="60"/>
      <c r="N25" s="61"/>
      <c r="O25" s="61"/>
      <c r="P25" s="60"/>
      <c r="Q25" s="61"/>
      <c r="R25" s="61"/>
      <c r="S25" s="60"/>
      <c r="T25" s="61"/>
      <c r="U25" s="61"/>
      <c r="V25" s="60"/>
      <c r="W25" s="61"/>
      <c r="X25" s="61"/>
      <c r="Y25" s="60"/>
      <c r="Z25" s="61"/>
      <c r="AA25" s="61"/>
      <c r="AB25" s="60"/>
      <c r="AC25" s="61"/>
      <c r="AD25" s="61"/>
      <c r="AE25" s="60"/>
      <c r="AF25" s="61"/>
      <c r="AG25" s="61"/>
      <c r="AH25" s="60" t="n">
        <v>66.69</v>
      </c>
      <c r="AI25" s="61" t="n">
        <v>431.7035</v>
      </c>
      <c r="AJ25" s="61" t="n">
        <v>6.47328684960264</v>
      </c>
      <c r="AK25" s="60" t="n">
        <v>42.84</v>
      </c>
      <c r="AL25" s="61" t="n">
        <v>241.02</v>
      </c>
      <c r="AM25" s="61" t="n">
        <v>5.62605042016807</v>
      </c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58" customFormat="true" ht="20.1" hidden="false" customHeight="true" outlineLevel="0" collapsed="false">
      <c r="B26" s="59" t="s">
        <v>78</v>
      </c>
      <c r="C26" s="59" t="s">
        <v>79</v>
      </c>
      <c r="D26" s="60" t="n">
        <v>5787.66</v>
      </c>
      <c r="E26" s="61" t="n">
        <v>92978.095</v>
      </c>
      <c r="F26" s="61" t="n">
        <v>16.0648854632097</v>
      </c>
      <c r="G26" s="60" t="n">
        <v>1763.4</v>
      </c>
      <c r="H26" s="61" t="n">
        <v>22358.79</v>
      </c>
      <c r="I26" s="61" t="n">
        <v>12.6793637291596</v>
      </c>
      <c r="J26" s="60" t="n">
        <v>201.2</v>
      </c>
      <c r="K26" s="61" t="n">
        <v>2987.26</v>
      </c>
      <c r="L26" s="61" t="n">
        <v>14.8472166998012</v>
      </c>
      <c r="M26" s="60" t="n">
        <v>7600.6</v>
      </c>
      <c r="N26" s="61" t="n">
        <v>123861.293</v>
      </c>
      <c r="O26" s="61" t="n">
        <v>16.2962520064206</v>
      </c>
      <c r="P26" s="60" t="n">
        <v>13944.41</v>
      </c>
      <c r="Q26" s="61" t="n">
        <v>202244.822</v>
      </c>
      <c r="R26" s="61" t="n">
        <v>14.5036485588132</v>
      </c>
      <c r="S26" s="60" t="n">
        <v>8847.18</v>
      </c>
      <c r="T26" s="61" t="n">
        <v>115387.028</v>
      </c>
      <c r="U26" s="61" t="n">
        <v>13.0422380916857</v>
      </c>
      <c r="V26" s="60" t="n">
        <v>5092.82</v>
      </c>
      <c r="W26" s="61" t="n">
        <v>79483.49</v>
      </c>
      <c r="X26" s="61" t="n">
        <v>15.6069702051123</v>
      </c>
      <c r="Y26" s="60" t="n">
        <v>4169.25</v>
      </c>
      <c r="Z26" s="61" t="n">
        <v>73578.902</v>
      </c>
      <c r="AA26" s="61" t="n">
        <v>17.6479947232716</v>
      </c>
      <c r="AB26" s="60" t="n">
        <v>3228.42</v>
      </c>
      <c r="AC26" s="61" t="n">
        <v>51935.985</v>
      </c>
      <c r="AD26" s="61" t="n">
        <v>16.0871215641088</v>
      </c>
      <c r="AE26" s="60" t="n">
        <v>1952.47</v>
      </c>
      <c r="AF26" s="61" t="n">
        <v>28930.05</v>
      </c>
      <c r="AG26" s="61" t="n">
        <v>14.8171546809938</v>
      </c>
      <c r="AH26" s="60" t="n">
        <v>1257.8</v>
      </c>
      <c r="AI26" s="61" t="n">
        <v>19278.895</v>
      </c>
      <c r="AJ26" s="61" t="n">
        <v>15.327472571156</v>
      </c>
      <c r="AK26" s="60" t="n">
        <v>5087.35</v>
      </c>
      <c r="AL26" s="61" t="n">
        <v>116765.822</v>
      </c>
      <c r="AM26" s="61" t="n">
        <v>22.9521896468692</v>
      </c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58" customFormat="true" ht="20.1" hidden="false" customHeight="true" outlineLevel="0" collapsed="false">
      <c r="B27" s="59" t="s">
        <v>80</v>
      </c>
      <c r="C27" s="59" t="s">
        <v>81</v>
      </c>
      <c r="D27" s="60" t="n">
        <v>325</v>
      </c>
      <c r="E27" s="61" t="n">
        <v>225</v>
      </c>
      <c r="F27" s="61" t="n">
        <v>0.692307692307692</v>
      </c>
      <c r="G27" s="60" t="n">
        <v>425</v>
      </c>
      <c r="H27" s="61" t="n">
        <v>515</v>
      </c>
      <c r="I27" s="61" t="n">
        <v>1.21176470588235</v>
      </c>
      <c r="J27" s="60" t="n">
        <v>350</v>
      </c>
      <c r="K27" s="61" t="n">
        <v>365.5</v>
      </c>
      <c r="L27" s="61" t="n">
        <v>1.04428571428571</v>
      </c>
      <c r="M27" s="60" t="n">
        <v>250</v>
      </c>
      <c r="N27" s="61" t="n">
        <v>347</v>
      </c>
      <c r="O27" s="61" t="n">
        <v>1.388</v>
      </c>
      <c r="P27" s="60" t="n">
        <v>225</v>
      </c>
      <c r="Q27" s="61" t="n">
        <v>238.5</v>
      </c>
      <c r="R27" s="61" t="n">
        <v>1.06</v>
      </c>
      <c r="S27" s="60" t="n">
        <v>275</v>
      </c>
      <c r="T27" s="61" t="n">
        <v>199.5</v>
      </c>
      <c r="U27" s="61" t="n">
        <v>0.725454545454546</v>
      </c>
      <c r="V27" s="60"/>
      <c r="W27" s="61"/>
      <c r="X27" s="61"/>
      <c r="Y27" s="60" t="n">
        <v>250</v>
      </c>
      <c r="Z27" s="61" t="n">
        <v>162</v>
      </c>
      <c r="AA27" s="61" t="n">
        <v>0.648</v>
      </c>
      <c r="AB27" s="60" t="n">
        <v>125</v>
      </c>
      <c r="AC27" s="61" t="n">
        <v>135</v>
      </c>
      <c r="AD27" s="61" t="n">
        <v>1.08</v>
      </c>
      <c r="AE27" s="60" t="n">
        <v>25</v>
      </c>
      <c r="AF27" s="61" t="n">
        <v>40</v>
      </c>
      <c r="AG27" s="61" t="n">
        <v>1.6</v>
      </c>
      <c r="AH27" s="60"/>
      <c r="AI27" s="61"/>
      <c r="AJ27" s="61"/>
      <c r="AK27" s="60" t="n">
        <v>250</v>
      </c>
      <c r="AL27" s="61" t="n">
        <v>328</v>
      </c>
      <c r="AM27" s="61" t="n">
        <v>1.312</v>
      </c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58" customFormat="true" ht="20.1" hidden="false" customHeight="true" outlineLevel="0" collapsed="false">
      <c r="B28" s="59" t="s">
        <v>82</v>
      </c>
      <c r="C28" s="59" t="s">
        <v>83</v>
      </c>
      <c r="D28" s="60" t="n">
        <v>24.74</v>
      </c>
      <c r="E28" s="61" t="n">
        <v>111.354</v>
      </c>
      <c r="F28" s="61" t="n">
        <v>4.50097008892482</v>
      </c>
      <c r="G28" s="60" t="n">
        <v>5.6</v>
      </c>
      <c r="H28" s="61" t="n">
        <v>26.32</v>
      </c>
      <c r="I28" s="61" t="n">
        <v>4.7</v>
      </c>
      <c r="J28" s="60"/>
      <c r="K28" s="61"/>
      <c r="L28" s="61"/>
      <c r="M28" s="60" t="n">
        <v>31.26</v>
      </c>
      <c r="N28" s="61" t="n">
        <v>129.534</v>
      </c>
      <c r="O28" s="61" t="n">
        <v>4.14376199616123</v>
      </c>
      <c r="P28" s="60" t="n">
        <v>38.42</v>
      </c>
      <c r="Q28" s="61" t="n">
        <v>143.958</v>
      </c>
      <c r="R28" s="61" t="n">
        <v>3.74695471108798</v>
      </c>
      <c r="S28" s="60"/>
      <c r="T28" s="61"/>
      <c r="U28" s="61"/>
      <c r="V28" s="60" t="n">
        <v>353.1</v>
      </c>
      <c r="W28" s="61" t="n">
        <v>1735.414</v>
      </c>
      <c r="X28" s="61" t="n">
        <v>4.91479467572925</v>
      </c>
      <c r="Y28" s="60" t="n">
        <v>66.02</v>
      </c>
      <c r="Z28" s="61" t="n">
        <v>271.192</v>
      </c>
      <c r="AA28" s="61" t="n">
        <v>4.10772493183884</v>
      </c>
      <c r="AB28" s="60" t="n">
        <v>14.26</v>
      </c>
      <c r="AC28" s="61" t="n">
        <v>51.404</v>
      </c>
      <c r="AD28" s="61" t="n">
        <v>3.60476858345021</v>
      </c>
      <c r="AE28" s="60" t="n">
        <v>193</v>
      </c>
      <c r="AF28" s="61" t="n">
        <v>511.505</v>
      </c>
      <c r="AG28" s="61" t="n">
        <v>2.65028497409326</v>
      </c>
      <c r="AH28" s="60" t="n">
        <v>19.6</v>
      </c>
      <c r="AI28" s="61" t="n">
        <v>85.748</v>
      </c>
      <c r="AJ28" s="61" t="n">
        <v>4.37489795918367</v>
      </c>
      <c r="AK28" s="60"/>
      <c r="AL28" s="61"/>
      <c r="AM28" s="61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58" customFormat="true" ht="20.1" hidden="false" customHeight="true" outlineLevel="0" collapsed="false">
      <c r="B29" s="59" t="s">
        <v>84</v>
      </c>
      <c r="C29" s="59" t="s">
        <v>85</v>
      </c>
      <c r="D29" s="60"/>
      <c r="E29" s="61"/>
      <c r="F29" s="61"/>
      <c r="G29" s="60" t="n">
        <v>19.38</v>
      </c>
      <c r="H29" s="61" t="n">
        <v>33.4125</v>
      </c>
      <c r="I29" s="61" t="n">
        <v>1.72407120743034</v>
      </c>
      <c r="J29" s="60" t="n">
        <v>17.1</v>
      </c>
      <c r="K29" s="61" t="n">
        <v>18.75</v>
      </c>
      <c r="L29" s="61" t="n">
        <v>1.09649122807018</v>
      </c>
      <c r="M29" s="60" t="n">
        <v>23.4</v>
      </c>
      <c r="N29" s="61" t="n">
        <v>22.025</v>
      </c>
      <c r="O29" s="61" t="n">
        <v>0.941239316239316</v>
      </c>
      <c r="P29" s="60" t="n">
        <v>45.45</v>
      </c>
      <c r="Q29" s="61" t="n">
        <v>55.59</v>
      </c>
      <c r="R29" s="61" t="n">
        <v>1.22310231023102</v>
      </c>
      <c r="S29" s="60" t="n">
        <v>8.8</v>
      </c>
      <c r="T29" s="61" t="n">
        <v>11.155</v>
      </c>
      <c r="U29" s="61" t="n">
        <v>1.26761363636364</v>
      </c>
      <c r="V29" s="60"/>
      <c r="W29" s="61"/>
      <c r="X29" s="61"/>
      <c r="Y29" s="60" t="n">
        <v>63.77</v>
      </c>
      <c r="Z29" s="61" t="n">
        <v>65.8124</v>
      </c>
      <c r="AA29" s="61" t="n">
        <v>1.03202759918457</v>
      </c>
      <c r="AB29" s="60"/>
      <c r="AC29" s="61"/>
      <c r="AD29" s="61"/>
      <c r="AE29" s="60" t="n">
        <v>1.7</v>
      </c>
      <c r="AF29" s="61" t="n">
        <v>1.7</v>
      </c>
      <c r="AG29" s="61" t="n">
        <v>1</v>
      </c>
      <c r="AH29" s="60" t="n">
        <v>29</v>
      </c>
      <c r="AI29" s="61" t="n">
        <v>15.595</v>
      </c>
      <c r="AJ29" s="61" t="n">
        <v>0.537758620689655</v>
      </c>
      <c r="AK29" s="60" t="n">
        <v>7.6</v>
      </c>
      <c r="AL29" s="61" t="n">
        <v>4.94</v>
      </c>
      <c r="AM29" s="61" t="n">
        <v>0.65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58" customFormat="true" ht="20.1" hidden="false" customHeight="true" outlineLevel="0" collapsed="false">
      <c r="B30" s="59" t="s">
        <v>86</v>
      </c>
      <c r="C30" s="59" t="s">
        <v>87</v>
      </c>
      <c r="D30" s="60"/>
      <c r="E30" s="61"/>
      <c r="F30" s="61"/>
      <c r="G30" s="60" t="n">
        <v>2291.85</v>
      </c>
      <c r="H30" s="61" t="n">
        <v>839.745</v>
      </c>
      <c r="I30" s="61" t="n">
        <v>0.366404869428628</v>
      </c>
      <c r="J30" s="60" t="n">
        <v>2865</v>
      </c>
      <c r="K30" s="61" t="n">
        <v>684.87</v>
      </c>
      <c r="L30" s="61" t="n">
        <v>0.239047120418848</v>
      </c>
      <c r="M30" s="60" t="n">
        <v>1864</v>
      </c>
      <c r="N30" s="61" t="n">
        <v>471.21</v>
      </c>
      <c r="O30" s="61" t="n">
        <v>0.252795064377682</v>
      </c>
      <c r="P30" s="60"/>
      <c r="Q30" s="61"/>
      <c r="R30" s="61"/>
      <c r="S30" s="60" t="n">
        <v>203.55</v>
      </c>
      <c r="T30" s="61" t="n">
        <v>17.613</v>
      </c>
      <c r="U30" s="61" t="n">
        <v>0.0865291083271923</v>
      </c>
      <c r="V30" s="60"/>
      <c r="W30" s="61"/>
      <c r="X30" s="61"/>
      <c r="Y30" s="60" t="n">
        <v>28.35</v>
      </c>
      <c r="Z30" s="61" t="n">
        <v>2.835</v>
      </c>
      <c r="AA30" s="61" t="n">
        <v>0.1</v>
      </c>
      <c r="AB30" s="60" t="n">
        <v>1234</v>
      </c>
      <c r="AC30" s="61" t="n">
        <v>124.4</v>
      </c>
      <c r="AD30" s="61" t="n">
        <v>0.100810372771475</v>
      </c>
      <c r="AE30" s="60" t="n">
        <v>3224</v>
      </c>
      <c r="AF30" s="61" t="n">
        <v>433.52</v>
      </c>
      <c r="AG30" s="61" t="n">
        <v>0.134466501240695</v>
      </c>
      <c r="AH30" s="60" t="n">
        <v>4077</v>
      </c>
      <c r="AI30" s="61" t="n">
        <v>986.31</v>
      </c>
      <c r="AJ30" s="61" t="n">
        <v>0.241920529801325</v>
      </c>
      <c r="AK30" s="60"/>
      <c r="AL30" s="61"/>
      <c r="AM30" s="61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58" customFormat="true" ht="20.1" hidden="false" customHeight="true" outlineLevel="0" collapsed="false">
      <c r="B31" s="59" t="s">
        <v>88</v>
      </c>
      <c r="C31" s="59" t="s">
        <v>89</v>
      </c>
      <c r="D31" s="60" t="n">
        <v>8.3</v>
      </c>
      <c r="E31" s="61" t="n">
        <v>22.23</v>
      </c>
      <c r="F31" s="61" t="n">
        <v>2.67831325301205</v>
      </c>
      <c r="G31" s="60" t="n">
        <v>17.13</v>
      </c>
      <c r="H31" s="61" t="n">
        <v>56.7025</v>
      </c>
      <c r="I31" s="61" t="n">
        <v>3.31012842965558</v>
      </c>
      <c r="J31" s="60" t="n">
        <v>6.75</v>
      </c>
      <c r="K31" s="61" t="n">
        <v>23.6025</v>
      </c>
      <c r="L31" s="61" t="n">
        <v>3.49666666666667</v>
      </c>
      <c r="M31" s="60" t="n">
        <v>276.94</v>
      </c>
      <c r="N31" s="61" t="n">
        <v>764.616</v>
      </c>
      <c r="O31" s="61" t="n">
        <v>2.76094460894057</v>
      </c>
      <c r="P31" s="60" t="n">
        <v>962.21</v>
      </c>
      <c r="Q31" s="61" t="n">
        <v>2715.414</v>
      </c>
      <c r="R31" s="61" t="n">
        <v>2.82205963355193</v>
      </c>
      <c r="S31" s="60" t="n">
        <v>621.7</v>
      </c>
      <c r="T31" s="61" t="n">
        <v>1539.781</v>
      </c>
      <c r="U31" s="61" t="n">
        <v>2.47672671706611</v>
      </c>
      <c r="V31" s="60" t="n">
        <v>1383.31</v>
      </c>
      <c r="W31" s="61" t="n">
        <v>3728.1615</v>
      </c>
      <c r="X31" s="61" t="n">
        <v>2.69510196557532</v>
      </c>
      <c r="Y31" s="60" t="n">
        <v>4500.93</v>
      </c>
      <c r="Z31" s="61" t="n">
        <v>9266.851</v>
      </c>
      <c r="AA31" s="61" t="n">
        <v>2.05887472144646</v>
      </c>
      <c r="AB31" s="60" t="n">
        <v>1451.9</v>
      </c>
      <c r="AC31" s="61" t="n">
        <v>2584.995</v>
      </c>
      <c r="AD31" s="61" t="n">
        <v>1.78042220538605</v>
      </c>
      <c r="AE31" s="60" t="n">
        <v>2489.46</v>
      </c>
      <c r="AF31" s="61" t="n">
        <v>6582.574</v>
      </c>
      <c r="AG31" s="61" t="n">
        <v>2.64417745213821</v>
      </c>
      <c r="AH31" s="60" t="n">
        <v>607.45</v>
      </c>
      <c r="AI31" s="61" t="n">
        <v>1294.8605</v>
      </c>
      <c r="AJ31" s="61" t="n">
        <v>2.13163305621862</v>
      </c>
      <c r="AK31" s="60" t="n">
        <v>714.52</v>
      </c>
      <c r="AL31" s="61" t="n">
        <v>1495.0125</v>
      </c>
      <c r="AM31" s="61" t="n">
        <v>2.09233121536136</v>
      </c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58" customFormat="true" ht="20.1" hidden="false" customHeight="true" outlineLevel="0" collapsed="false">
      <c r="B32" s="59" t="s">
        <v>90</v>
      </c>
      <c r="C32" s="59" t="s">
        <v>91</v>
      </c>
      <c r="D32" s="60" t="n">
        <v>101.5</v>
      </c>
      <c r="E32" s="61" t="n">
        <v>206.915</v>
      </c>
      <c r="F32" s="61" t="n">
        <v>2.03857142857143</v>
      </c>
      <c r="G32" s="60" t="n">
        <v>235074.5</v>
      </c>
      <c r="H32" s="61" t="n">
        <v>720352.8275</v>
      </c>
      <c r="I32" s="61" t="n">
        <v>3.0643597136227</v>
      </c>
      <c r="J32" s="60" t="n">
        <v>130188.05</v>
      </c>
      <c r="K32" s="61" t="n">
        <v>411757.684</v>
      </c>
      <c r="L32" s="61" t="n">
        <v>3.16279170015988</v>
      </c>
      <c r="M32" s="60" t="n">
        <v>503522.01</v>
      </c>
      <c r="N32" s="61" t="n">
        <v>1213777.5446</v>
      </c>
      <c r="O32" s="61" t="n">
        <v>2.41057495103342</v>
      </c>
      <c r="P32" s="60" t="n">
        <v>698888.25</v>
      </c>
      <c r="Q32" s="61" t="n">
        <v>1745896.21</v>
      </c>
      <c r="R32" s="61" t="n">
        <v>2.49810496885589</v>
      </c>
      <c r="S32" s="60" t="n">
        <v>577819.25</v>
      </c>
      <c r="T32" s="61" t="n">
        <v>1587541.1825</v>
      </c>
      <c r="U32" s="61" t="n">
        <v>2.74747022100769</v>
      </c>
      <c r="V32" s="60" t="n">
        <v>1345511.25</v>
      </c>
      <c r="W32" s="61" t="n">
        <v>2770503.6775</v>
      </c>
      <c r="X32" s="61" t="n">
        <v>2.05907135856352</v>
      </c>
      <c r="Y32" s="60" t="n">
        <v>996415.25</v>
      </c>
      <c r="Z32" s="61" t="n">
        <v>2640188.435</v>
      </c>
      <c r="AA32" s="61" t="n">
        <v>2.64968690011519</v>
      </c>
      <c r="AB32" s="60" t="n">
        <v>283436.75</v>
      </c>
      <c r="AC32" s="61" t="n">
        <v>787262.0465</v>
      </c>
      <c r="AD32" s="61" t="n">
        <v>2.77755812010969</v>
      </c>
      <c r="AE32" s="60" t="n">
        <v>40409.5</v>
      </c>
      <c r="AF32" s="61" t="n">
        <v>108364.996</v>
      </c>
      <c r="AG32" s="61" t="n">
        <v>2.68167129016692</v>
      </c>
      <c r="AH32" s="60" t="n">
        <v>214880.33</v>
      </c>
      <c r="AI32" s="61" t="n">
        <v>456717.5933</v>
      </c>
      <c r="AJ32" s="61" t="n">
        <v>2.12545091167721</v>
      </c>
      <c r="AK32" s="60"/>
      <c r="AL32" s="61"/>
      <c r="AM32" s="61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58" customFormat="true" ht="20.1" hidden="false" customHeight="true" outlineLevel="0" collapsed="false">
      <c r="B33" s="59" t="s">
        <v>92</v>
      </c>
      <c r="C33" s="59" t="s">
        <v>93</v>
      </c>
      <c r="D33" s="60" t="n">
        <v>11547.95</v>
      </c>
      <c r="E33" s="61" t="n">
        <v>26920.1865</v>
      </c>
      <c r="F33" s="61" t="n">
        <v>2.33116583462866</v>
      </c>
      <c r="G33" s="60" t="n">
        <v>7111.43</v>
      </c>
      <c r="H33" s="61" t="n">
        <v>18479.7773</v>
      </c>
      <c r="I33" s="61" t="n">
        <v>2.59860215174726</v>
      </c>
      <c r="J33" s="60" t="n">
        <v>10717.37</v>
      </c>
      <c r="K33" s="61" t="n">
        <v>34034.031</v>
      </c>
      <c r="L33" s="61" t="n">
        <v>3.17559541193408</v>
      </c>
      <c r="M33" s="60" t="n">
        <v>17275.63</v>
      </c>
      <c r="N33" s="61" t="n">
        <v>47300.5721</v>
      </c>
      <c r="O33" s="61" t="n">
        <v>2.73799404710566</v>
      </c>
      <c r="P33" s="60" t="n">
        <v>22827.99</v>
      </c>
      <c r="Q33" s="61" t="n">
        <v>67969.9917</v>
      </c>
      <c r="R33" s="61" t="n">
        <v>2.97748473255858</v>
      </c>
      <c r="S33" s="60" t="n">
        <v>26885.72</v>
      </c>
      <c r="T33" s="61" t="n">
        <v>86235.186</v>
      </c>
      <c r="U33" s="61" t="n">
        <v>3.20747169873078</v>
      </c>
      <c r="V33" s="60" t="n">
        <v>29318.78</v>
      </c>
      <c r="W33" s="61" t="n">
        <v>87968.0025</v>
      </c>
      <c r="X33" s="61" t="n">
        <v>3.00039778258168</v>
      </c>
      <c r="Y33" s="60" t="n">
        <v>26721.82</v>
      </c>
      <c r="Z33" s="61" t="n">
        <v>80218.9587</v>
      </c>
      <c r="AA33" s="61" t="n">
        <v>3.0020020604884</v>
      </c>
      <c r="AB33" s="60" t="n">
        <v>11656.19</v>
      </c>
      <c r="AC33" s="61" t="n">
        <v>26000.4773</v>
      </c>
      <c r="AD33" s="61" t="n">
        <v>2.23061543265853</v>
      </c>
      <c r="AE33" s="60" t="n">
        <v>8090</v>
      </c>
      <c r="AF33" s="61" t="n">
        <v>26270.731</v>
      </c>
      <c r="AG33" s="61" t="n">
        <v>3.24730914709518</v>
      </c>
      <c r="AH33" s="60" t="n">
        <v>11851.52</v>
      </c>
      <c r="AI33" s="61" t="n">
        <v>27658.8008</v>
      </c>
      <c r="AJ33" s="61" t="n">
        <v>2.33377666324657</v>
      </c>
      <c r="AK33" s="60" t="n">
        <v>10913.75</v>
      </c>
      <c r="AL33" s="61" t="n">
        <v>28502.4465</v>
      </c>
      <c r="AM33" s="61" t="n">
        <v>2.61160888787081</v>
      </c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58" customFormat="true" ht="20.1" hidden="false" customHeight="true" outlineLevel="0" collapsed="false">
      <c r="B34" s="59" t="s">
        <v>94</v>
      </c>
      <c r="C34" s="59" t="s">
        <v>95</v>
      </c>
      <c r="D34" s="60" t="n">
        <v>975</v>
      </c>
      <c r="E34" s="61" t="n">
        <v>2314</v>
      </c>
      <c r="F34" s="61" t="n">
        <v>2.37333333333333</v>
      </c>
      <c r="G34" s="60" t="n">
        <v>150</v>
      </c>
      <c r="H34" s="61" t="n">
        <v>290</v>
      </c>
      <c r="I34" s="61" t="n">
        <v>1.93333333333333</v>
      </c>
      <c r="J34" s="60" t="n">
        <v>275</v>
      </c>
      <c r="K34" s="61" t="n">
        <v>680</v>
      </c>
      <c r="L34" s="61" t="n">
        <v>2.47272727272727</v>
      </c>
      <c r="M34" s="60" t="n">
        <v>275</v>
      </c>
      <c r="N34" s="61" t="n">
        <v>627</v>
      </c>
      <c r="O34" s="61" t="n">
        <v>2.28</v>
      </c>
      <c r="P34" s="60" t="n">
        <v>575</v>
      </c>
      <c r="Q34" s="61" t="n">
        <v>1450</v>
      </c>
      <c r="R34" s="61" t="n">
        <v>2.52173913043478</v>
      </c>
      <c r="S34" s="60" t="n">
        <v>275</v>
      </c>
      <c r="T34" s="61" t="n">
        <v>648</v>
      </c>
      <c r="U34" s="61" t="n">
        <v>2.35636363636364</v>
      </c>
      <c r="V34" s="60" t="n">
        <v>50</v>
      </c>
      <c r="W34" s="61" t="n">
        <v>118</v>
      </c>
      <c r="X34" s="61" t="n">
        <v>2.36</v>
      </c>
      <c r="Y34" s="60" t="n">
        <v>200</v>
      </c>
      <c r="Z34" s="61" t="n">
        <v>565</v>
      </c>
      <c r="AA34" s="61" t="n">
        <v>2.825</v>
      </c>
      <c r="AB34" s="60" t="n">
        <v>50</v>
      </c>
      <c r="AC34" s="61" t="n">
        <v>98</v>
      </c>
      <c r="AD34" s="61" t="n">
        <v>1.96</v>
      </c>
      <c r="AE34" s="60" t="n">
        <v>25</v>
      </c>
      <c r="AF34" s="61" t="n">
        <v>79</v>
      </c>
      <c r="AG34" s="61" t="n">
        <v>3.16</v>
      </c>
      <c r="AH34" s="60"/>
      <c r="AI34" s="61"/>
      <c r="AJ34" s="61"/>
      <c r="AK34" s="60" t="n">
        <v>150</v>
      </c>
      <c r="AL34" s="61" t="n">
        <v>420</v>
      </c>
      <c r="AM34" s="61" t="n">
        <v>2.8</v>
      </c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58" customFormat="true" ht="20.1" hidden="false" customHeight="true" outlineLevel="0" collapsed="false">
      <c r="B35" s="59" t="s">
        <v>96</v>
      </c>
      <c r="C35" s="59" t="s">
        <v>97</v>
      </c>
      <c r="D35" s="60"/>
      <c r="E35" s="61"/>
      <c r="F35" s="61"/>
      <c r="G35" s="60" t="n">
        <v>10</v>
      </c>
      <c r="H35" s="61" t="n">
        <v>5</v>
      </c>
      <c r="I35" s="61" t="n">
        <v>0.5</v>
      </c>
      <c r="J35" s="60" t="n">
        <v>208.25</v>
      </c>
      <c r="K35" s="61" t="n">
        <v>417.21</v>
      </c>
      <c r="L35" s="61" t="n">
        <v>2.0034093637455</v>
      </c>
      <c r="M35" s="60" t="n">
        <v>739.46</v>
      </c>
      <c r="N35" s="61" t="n">
        <v>1456.3555</v>
      </c>
      <c r="O35" s="61" t="n">
        <v>1.96948516485003</v>
      </c>
      <c r="P35" s="60" t="n">
        <v>950.88</v>
      </c>
      <c r="Q35" s="61" t="n">
        <v>1413.1394</v>
      </c>
      <c r="R35" s="61" t="n">
        <v>1.48613852431432</v>
      </c>
      <c r="S35" s="60" t="n">
        <v>257.85</v>
      </c>
      <c r="T35" s="61" t="n">
        <v>489.0116</v>
      </c>
      <c r="U35" s="61" t="n">
        <v>1.89649641264301</v>
      </c>
      <c r="V35" s="60" t="n">
        <v>382.41</v>
      </c>
      <c r="W35" s="61" t="n">
        <v>623.1175</v>
      </c>
      <c r="X35" s="61" t="n">
        <v>1.62944875918517</v>
      </c>
      <c r="Y35" s="60" t="n">
        <v>181.1</v>
      </c>
      <c r="Z35" s="61" t="n">
        <v>404.4275</v>
      </c>
      <c r="AA35" s="61" t="n">
        <v>2.23317228050801</v>
      </c>
      <c r="AB35" s="60" t="n">
        <v>10.29</v>
      </c>
      <c r="AC35" s="61" t="n">
        <v>12.348</v>
      </c>
      <c r="AD35" s="61" t="n">
        <v>1.2</v>
      </c>
      <c r="AE35" s="60" t="n">
        <v>5.1</v>
      </c>
      <c r="AF35" s="61" t="n">
        <v>2.55</v>
      </c>
      <c r="AG35" s="61" t="n">
        <v>0.5</v>
      </c>
      <c r="AH35" s="60" t="n">
        <v>28.76</v>
      </c>
      <c r="AI35" s="61" t="n">
        <v>78.703</v>
      </c>
      <c r="AJ35" s="61" t="n">
        <v>2.7365438108484</v>
      </c>
      <c r="AK35" s="60" t="n">
        <v>49.69</v>
      </c>
      <c r="AL35" s="61" t="n">
        <v>18.4639</v>
      </c>
      <c r="AM35" s="61" t="n">
        <v>0.371581807204669</v>
      </c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58" customFormat="true" ht="20.1" hidden="false" customHeight="true" outlineLevel="0" collapsed="false">
      <c r="B36" s="59" t="s">
        <v>98</v>
      </c>
      <c r="C36" s="59" t="s">
        <v>99</v>
      </c>
      <c r="D36" s="60" t="n">
        <v>358.1</v>
      </c>
      <c r="E36" s="61" t="n">
        <v>2257.15</v>
      </c>
      <c r="F36" s="61" t="n">
        <v>6.3031276179838</v>
      </c>
      <c r="G36" s="60" t="n">
        <v>820.1</v>
      </c>
      <c r="H36" s="61" t="n">
        <v>5106.14</v>
      </c>
      <c r="I36" s="61" t="n">
        <v>6.22624070235337</v>
      </c>
      <c r="J36" s="60" t="n">
        <v>497.9</v>
      </c>
      <c r="K36" s="61" t="n">
        <v>3153.65</v>
      </c>
      <c r="L36" s="61" t="n">
        <v>6.33390239003816</v>
      </c>
      <c r="M36" s="60" t="n">
        <v>1500.88</v>
      </c>
      <c r="N36" s="61" t="n">
        <v>8745.5745</v>
      </c>
      <c r="O36" s="61" t="n">
        <v>5.8269645141517</v>
      </c>
      <c r="P36" s="60" t="n">
        <v>1846.1</v>
      </c>
      <c r="Q36" s="61" t="n">
        <v>9348.6711</v>
      </c>
      <c r="R36" s="61" t="n">
        <v>5.06401121282704</v>
      </c>
      <c r="S36" s="60" t="n">
        <v>1355.04</v>
      </c>
      <c r="T36" s="61" t="n">
        <v>7037.948</v>
      </c>
      <c r="U36" s="61" t="n">
        <v>5.19390423898926</v>
      </c>
      <c r="V36" s="60" t="n">
        <v>1636.13</v>
      </c>
      <c r="W36" s="61" t="n">
        <v>10107.726</v>
      </c>
      <c r="X36" s="61" t="n">
        <v>6.17782572289488</v>
      </c>
      <c r="Y36" s="60" t="n">
        <v>2077.18</v>
      </c>
      <c r="Z36" s="61" t="n">
        <v>13320.4815</v>
      </c>
      <c r="AA36" s="61" t="n">
        <v>6.41277188303373</v>
      </c>
      <c r="AB36" s="60" t="n">
        <v>1334.9</v>
      </c>
      <c r="AC36" s="61" t="n">
        <v>7693.33</v>
      </c>
      <c r="AD36" s="61" t="n">
        <v>5.763225709791</v>
      </c>
      <c r="AE36" s="60" t="n">
        <v>1990.55</v>
      </c>
      <c r="AF36" s="61" t="n">
        <v>11270.8225</v>
      </c>
      <c r="AG36" s="61" t="n">
        <v>5.66216497952827</v>
      </c>
      <c r="AH36" s="60" t="n">
        <v>1251.45</v>
      </c>
      <c r="AI36" s="61" t="n">
        <v>6889.5615</v>
      </c>
      <c r="AJ36" s="61" t="n">
        <v>5.50526309481002</v>
      </c>
      <c r="AK36" s="60" t="n">
        <v>832.9</v>
      </c>
      <c r="AL36" s="61" t="n">
        <v>4786.945</v>
      </c>
      <c r="AM36" s="61" t="n">
        <v>5.74732260775603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58" customFormat="true" ht="20.1" hidden="false" customHeight="true" outlineLevel="0" collapsed="false">
      <c r="B37" s="59" t="s">
        <v>100</v>
      </c>
      <c r="C37" s="59" t="s">
        <v>101</v>
      </c>
      <c r="D37" s="60" t="n">
        <v>477.15</v>
      </c>
      <c r="E37" s="61" t="n">
        <v>1615.845</v>
      </c>
      <c r="F37" s="61" t="n">
        <v>3.38645080163471</v>
      </c>
      <c r="G37" s="60" t="n">
        <v>376.7</v>
      </c>
      <c r="H37" s="61" t="n">
        <v>1192.924</v>
      </c>
      <c r="I37" s="61" t="n">
        <v>3.16677462171489</v>
      </c>
      <c r="J37" s="60" t="n">
        <v>551.3</v>
      </c>
      <c r="K37" s="61" t="n">
        <v>1570.138</v>
      </c>
      <c r="L37" s="61" t="n">
        <v>2.84806457464176</v>
      </c>
      <c r="M37" s="60" t="n">
        <v>1148.21</v>
      </c>
      <c r="N37" s="61" t="n">
        <v>2915.9395</v>
      </c>
      <c r="O37" s="61" t="n">
        <v>2.53955243378824</v>
      </c>
      <c r="P37" s="60" t="n">
        <v>2438.37</v>
      </c>
      <c r="Q37" s="61" t="n">
        <v>5943.935</v>
      </c>
      <c r="R37" s="61" t="n">
        <v>2.43766737615702</v>
      </c>
      <c r="S37" s="60" t="n">
        <v>2016.12</v>
      </c>
      <c r="T37" s="61" t="n">
        <v>5257.905</v>
      </c>
      <c r="U37" s="61" t="n">
        <v>2.60793256353788</v>
      </c>
      <c r="V37" s="60" t="n">
        <v>3061.36</v>
      </c>
      <c r="W37" s="61" t="n">
        <v>5696.918</v>
      </c>
      <c r="X37" s="61" t="n">
        <v>1.86091083701361</v>
      </c>
      <c r="Y37" s="60" t="n">
        <v>2313.65</v>
      </c>
      <c r="Z37" s="61" t="n">
        <v>5547.831</v>
      </c>
      <c r="AA37" s="61" t="n">
        <v>2.39786959998271</v>
      </c>
      <c r="AB37" s="60" t="n">
        <v>1029.05</v>
      </c>
      <c r="AC37" s="61" t="n">
        <v>2385.7455</v>
      </c>
      <c r="AD37" s="61" t="n">
        <v>2.31839609348428</v>
      </c>
      <c r="AE37" s="60" t="n">
        <v>1099.2</v>
      </c>
      <c r="AF37" s="61" t="n">
        <v>2168.6485</v>
      </c>
      <c r="AG37" s="61" t="n">
        <v>1.97293349708879</v>
      </c>
      <c r="AH37" s="60" t="n">
        <v>343.3</v>
      </c>
      <c r="AI37" s="61" t="n">
        <v>904.403</v>
      </c>
      <c r="AJ37" s="61" t="n">
        <v>2.63443926594815</v>
      </c>
      <c r="AK37" s="60" t="n">
        <v>1767.05</v>
      </c>
      <c r="AL37" s="61" t="n">
        <v>3995.759</v>
      </c>
      <c r="AM37" s="61" t="n">
        <v>2.26125972666308</v>
      </c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58" customFormat="true" ht="20.1" hidden="false" customHeight="true" outlineLevel="0" collapsed="false">
      <c r="B38" s="59" t="s">
        <v>102</v>
      </c>
      <c r="C38" s="59" t="s">
        <v>103</v>
      </c>
      <c r="D38" s="60" t="n">
        <v>59.69</v>
      </c>
      <c r="E38" s="61" t="n">
        <v>24.4063</v>
      </c>
      <c r="F38" s="61" t="n">
        <v>0.408884235215279</v>
      </c>
      <c r="G38" s="60" t="n">
        <v>11.45</v>
      </c>
      <c r="H38" s="61" t="n">
        <v>16.0975</v>
      </c>
      <c r="I38" s="61" t="n">
        <v>1.40589519650655</v>
      </c>
      <c r="J38" s="60" t="n">
        <v>58.8</v>
      </c>
      <c r="K38" s="61" t="n">
        <v>59.435</v>
      </c>
      <c r="L38" s="61" t="n">
        <v>1.01079931972789</v>
      </c>
      <c r="M38" s="60" t="n">
        <v>29.61</v>
      </c>
      <c r="N38" s="61" t="n">
        <v>24.7562</v>
      </c>
      <c r="O38" s="61" t="n">
        <v>0.836075650118203</v>
      </c>
      <c r="P38" s="60" t="n">
        <v>68.17</v>
      </c>
      <c r="Q38" s="61" t="n">
        <v>70.4115</v>
      </c>
      <c r="R38" s="61" t="n">
        <v>1.03288103271234</v>
      </c>
      <c r="S38" s="60" t="n">
        <v>69.8</v>
      </c>
      <c r="T38" s="61" t="n">
        <v>28.34</v>
      </c>
      <c r="U38" s="61" t="n">
        <v>0.406017191977077</v>
      </c>
      <c r="V38" s="60" t="n">
        <v>469.4</v>
      </c>
      <c r="W38" s="61" t="n">
        <v>190.5875</v>
      </c>
      <c r="X38" s="61" t="n">
        <v>0.406023647209203</v>
      </c>
      <c r="Y38" s="60" t="n">
        <v>283.7</v>
      </c>
      <c r="Z38" s="61" t="n">
        <v>172.0875</v>
      </c>
      <c r="AA38" s="61" t="n">
        <v>0.606582657737046</v>
      </c>
      <c r="AB38" s="60" t="n">
        <v>128.53</v>
      </c>
      <c r="AC38" s="61" t="n">
        <v>55.046</v>
      </c>
      <c r="AD38" s="61" t="n">
        <v>0.428273554812106</v>
      </c>
      <c r="AE38" s="60" t="n">
        <v>125.2</v>
      </c>
      <c r="AF38" s="61" t="n">
        <v>82.5675</v>
      </c>
      <c r="AG38" s="61" t="n">
        <v>0.65948482428115</v>
      </c>
      <c r="AH38" s="60" t="n">
        <v>86.35</v>
      </c>
      <c r="AI38" s="61" t="n">
        <v>175.2</v>
      </c>
      <c r="AJ38" s="61" t="n">
        <v>2.02895193977997</v>
      </c>
      <c r="AK38" s="60" t="n">
        <v>10.7</v>
      </c>
      <c r="AL38" s="61" t="n">
        <v>7.3525</v>
      </c>
      <c r="AM38" s="61" t="n">
        <v>0.687149532710281</v>
      </c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58" customFormat="true" ht="20.1" hidden="false" customHeight="true" outlineLevel="0" collapsed="false">
      <c r="B39" s="59" t="s">
        <v>104</v>
      </c>
      <c r="C39" s="59" t="s">
        <v>105</v>
      </c>
      <c r="D39" s="60" t="n">
        <v>14908.74</v>
      </c>
      <c r="E39" s="61" t="n">
        <v>38607.7392</v>
      </c>
      <c r="F39" s="61" t="n">
        <v>2.58960443337264</v>
      </c>
      <c r="G39" s="60" t="n">
        <v>9193.73</v>
      </c>
      <c r="H39" s="61" t="n">
        <v>25976.7263</v>
      </c>
      <c r="I39" s="61" t="n">
        <v>2.82548283449699</v>
      </c>
      <c r="J39" s="60" t="n">
        <v>13656.81</v>
      </c>
      <c r="K39" s="61" t="n">
        <v>42519.3706</v>
      </c>
      <c r="L39" s="61" t="n">
        <v>3.11341891700917</v>
      </c>
      <c r="M39" s="60" t="n">
        <v>20067.82</v>
      </c>
      <c r="N39" s="61" t="n">
        <v>63408.9595</v>
      </c>
      <c r="O39" s="61" t="n">
        <v>3.15973331931421</v>
      </c>
      <c r="P39" s="60" t="n">
        <v>29602.23</v>
      </c>
      <c r="Q39" s="61" t="n">
        <v>89980.5308</v>
      </c>
      <c r="R39" s="61" t="n">
        <v>3.03965379635251</v>
      </c>
      <c r="S39" s="60" t="n">
        <v>20525.51</v>
      </c>
      <c r="T39" s="61" t="n">
        <v>55448.6902</v>
      </c>
      <c r="U39" s="61" t="n">
        <v>2.70145249496846</v>
      </c>
      <c r="V39" s="60" t="n">
        <v>17588.04</v>
      </c>
      <c r="W39" s="61" t="n">
        <v>53570.437</v>
      </c>
      <c r="X39" s="61" t="n">
        <v>3.04584461941183</v>
      </c>
      <c r="Y39" s="60" t="n">
        <v>29834.99</v>
      </c>
      <c r="Z39" s="61" t="n">
        <v>96304.7026</v>
      </c>
      <c r="AA39" s="61" t="n">
        <v>3.22791134168304</v>
      </c>
      <c r="AB39" s="60" t="n">
        <v>11825.19</v>
      </c>
      <c r="AC39" s="61" t="n">
        <v>32526.0239</v>
      </c>
      <c r="AD39" s="61" t="n">
        <v>2.75057093374398</v>
      </c>
      <c r="AE39" s="60" t="n">
        <v>31944.51</v>
      </c>
      <c r="AF39" s="61" t="n">
        <v>78788.4439</v>
      </c>
      <c r="AG39" s="61" t="n">
        <v>2.46641579100759</v>
      </c>
      <c r="AH39" s="60" t="n">
        <v>16013.87</v>
      </c>
      <c r="AI39" s="61" t="n">
        <v>43389.1494</v>
      </c>
      <c r="AJ39" s="61" t="n">
        <v>2.70947306303848</v>
      </c>
      <c r="AK39" s="60" t="n">
        <v>21372.49</v>
      </c>
      <c r="AL39" s="61" t="n">
        <v>58896.4296</v>
      </c>
      <c r="AM39" s="61" t="n">
        <v>2.7557121140307</v>
      </c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58" customFormat="true" ht="20.1" hidden="false" customHeight="true" outlineLevel="0" collapsed="false">
      <c r="B40" s="59" t="s">
        <v>106</v>
      </c>
      <c r="C40" s="59" t="s">
        <v>107</v>
      </c>
      <c r="D40" s="60"/>
      <c r="E40" s="61"/>
      <c r="F40" s="61"/>
      <c r="G40" s="60"/>
      <c r="H40" s="61"/>
      <c r="I40" s="61"/>
      <c r="J40" s="60"/>
      <c r="K40" s="61"/>
      <c r="L40" s="61"/>
      <c r="M40" s="60" t="n">
        <v>3549</v>
      </c>
      <c r="N40" s="61" t="n">
        <v>1509.99</v>
      </c>
      <c r="O40" s="61" t="n">
        <v>0.425469146238377</v>
      </c>
      <c r="P40" s="60" t="n">
        <v>5959.25</v>
      </c>
      <c r="Q40" s="61" t="n">
        <v>9420.4375</v>
      </c>
      <c r="R40" s="61" t="n">
        <v>1.58080924612997</v>
      </c>
      <c r="S40" s="60" t="n">
        <v>4795.4</v>
      </c>
      <c r="T40" s="61" t="n">
        <v>4693.785</v>
      </c>
      <c r="U40" s="61" t="n">
        <v>0.978809901155274</v>
      </c>
      <c r="V40" s="60" t="n">
        <v>8703.5</v>
      </c>
      <c r="W40" s="61" t="n">
        <v>5199.975</v>
      </c>
      <c r="X40" s="61" t="n">
        <v>0.597457919227897</v>
      </c>
      <c r="Y40" s="60"/>
      <c r="Z40" s="61"/>
      <c r="AA40" s="61"/>
      <c r="AB40" s="60"/>
      <c r="AC40" s="61"/>
      <c r="AD40" s="61"/>
      <c r="AE40" s="60"/>
      <c r="AF40" s="61"/>
      <c r="AG40" s="61"/>
      <c r="AH40" s="60"/>
      <c r="AI40" s="61"/>
      <c r="AJ40" s="61"/>
      <c r="AK40" s="60"/>
      <c r="AL40" s="61"/>
      <c r="AM40" s="61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58" customFormat="true" ht="20.1" hidden="false" customHeight="true" outlineLevel="0" collapsed="false">
      <c r="B41" s="59" t="s">
        <v>108</v>
      </c>
      <c r="C41" s="59" t="s">
        <v>109</v>
      </c>
      <c r="D41" s="60" t="n">
        <v>455.99</v>
      </c>
      <c r="E41" s="61" t="n">
        <v>539.4665</v>
      </c>
      <c r="F41" s="61" t="n">
        <v>1.18306651461655</v>
      </c>
      <c r="G41" s="60" t="n">
        <v>35527.35</v>
      </c>
      <c r="H41" s="61" t="n">
        <v>46257.83</v>
      </c>
      <c r="I41" s="61" t="n">
        <v>1.30203434818527</v>
      </c>
      <c r="J41" s="60" t="n">
        <v>61184.1</v>
      </c>
      <c r="K41" s="61" t="n">
        <v>38326.497</v>
      </c>
      <c r="L41" s="61" t="n">
        <v>0.626412695455192</v>
      </c>
      <c r="M41" s="60" t="n">
        <v>37725.7</v>
      </c>
      <c r="N41" s="61" t="n">
        <v>22580.0895</v>
      </c>
      <c r="O41" s="61" t="n">
        <v>0.598533347293755</v>
      </c>
      <c r="P41" s="60" t="n">
        <v>941279.46</v>
      </c>
      <c r="Q41" s="61" t="n">
        <v>381515.6383</v>
      </c>
      <c r="R41" s="61" t="n">
        <v>0.40531601348233</v>
      </c>
      <c r="S41" s="60" t="n">
        <v>1465534.73</v>
      </c>
      <c r="T41" s="61" t="n">
        <v>588035.775</v>
      </c>
      <c r="U41" s="61" t="n">
        <v>0.40124315238848</v>
      </c>
      <c r="V41" s="60" t="n">
        <v>1969320.01</v>
      </c>
      <c r="W41" s="61" t="n">
        <v>826798.9984</v>
      </c>
      <c r="X41" s="61" t="n">
        <v>0.419839840250239</v>
      </c>
      <c r="Y41" s="60" t="n">
        <v>567335.45</v>
      </c>
      <c r="Z41" s="61" t="n">
        <v>243998.7498</v>
      </c>
      <c r="AA41" s="61" t="n">
        <v>0.430078447944686</v>
      </c>
      <c r="AB41" s="60" t="n">
        <v>92416.08</v>
      </c>
      <c r="AC41" s="61" t="n">
        <v>36084.8705</v>
      </c>
      <c r="AD41" s="61" t="n">
        <v>0.390460951167805</v>
      </c>
      <c r="AE41" s="60" t="n">
        <v>76357.9</v>
      </c>
      <c r="AF41" s="61" t="n">
        <v>30634.517</v>
      </c>
      <c r="AG41" s="61" t="n">
        <v>0.401196431541465</v>
      </c>
      <c r="AH41" s="60" t="n">
        <v>21913.2</v>
      </c>
      <c r="AI41" s="61" t="n">
        <v>12647.495</v>
      </c>
      <c r="AJ41" s="61" t="n">
        <v>0.577163307960499</v>
      </c>
      <c r="AK41" s="60" t="n">
        <v>2111.2</v>
      </c>
      <c r="AL41" s="61" t="n">
        <v>532.2865</v>
      </c>
      <c r="AM41" s="61" t="n">
        <v>0.252125094732853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58" customFormat="true" ht="20.1" hidden="false" customHeight="true" outlineLevel="0" collapsed="false">
      <c r="B42" s="59" t="s">
        <v>110</v>
      </c>
      <c r="C42" s="59" t="s">
        <v>111</v>
      </c>
      <c r="D42" s="60" t="n">
        <v>3031.32</v>
      </c>
      <c r="E42" s="61" t="n">
        <v>3764.5044</v>
      </c>
      <c r="F42" s="61" t="n">
        <v>1.24186968053521</v>
      </c>
      <c r="G42" s="60" t="n">
        <v>6894.35</v>
      </c>
      <c r="H42" s="61" t="n">
        <v>6898.3005</v>
      </c>
      <c r="I42" s="61" t="n">
        <v>1.00057300543198</v>
      </c>
      <c r="J42" s="60" t="n">
        <v>3400.12</v>
      </c>
      <c r="K42" s="61" t="n">
        <v>3941.7533</v>
      </c>
      <c r="L42" s="61" t="n">
        <v>1.15929828947214</v>
      </c>
      <c r="M42" s="60" t="n">
        <v>6099.33</v>
      </c>
      <c r="N42" s="61" t="n">
        <v>4363.933</v>
      </c>
      <c r="O42" s="61" t="n">
        <v>0.715477437685779</v>
      </c>
      <c r="P42" s="60" t="n">
        <v>2903.17</v>
      </c>
      <c r="Q42" s="61" t="n">
        <v>2061.9164</v>
      </c>
      <c r="R42" s="61" t="n">
        <v>0.710229301074343</v>
      </c>
      <c r="S42" s="60" t="n">
        <v>1795.8</v>
      </c>
      <c r="T42" s="61" t="n">
        <v>1622.8633</v>
      </c>
      <c r="U42" s="61" t="n">
        <v>0.903699354048335</v>
      </c>
      <c r="V42" s="60" t="n">
        <v>2805.79</v>
      </c>
      <c r="W42" s="61" t="n">
        <v>2516.6137</v>
      </c>
      <c r="X42" s="61" t="n">
        <v>0.896935871893477</v>
      </c>
      <c r="Y42" s="60" t="n">
        <v>4261.29</v>
      </c>
      <c r="Z42" s="61" t="n">
        <v>5047.7826</v>
      </c>
      <c r="AA42" s="61" t="n">
        <v>1.18456678611406</v>
      </c>
      <c r="AB42" s="60" t="n">
        <v>1957.41</v>
      </c>
      <c r="AC42" s="61" t="n">
        <v>1711.8104</v>
      </c>
      <c r="AD42" s="61" t="n">
        <v>0.874528279716564</v>
      </c>
      <c r="AE42" s="60" t="n">
        <v>279.6</v>
      </c>
      <c r="AF42" s="61" t="n">
        <v>237.345</v>
      </c>
      <c r="AG42" s="61" t="n">
        <v>0.84887339055794</v>
      </c>
      <c r="AH42" s="60" t="n">
        <v>4737.74</v>
      </c>
      <c r="AI42" s="61" t="n">
        <v>3483.883</v>
      </c>
      <c r="AJ42" s="61" t="n">
        <v>0.73534702199783</v>
      </c>
      <c r="AK42" s="60" t="n">
        <v>3334.04</v>
      </c>
      <c r="AL42" s="61" t="n">
        <v>2780.3461</v>
      </c>
      <c r="AM42" s="61" t="n">
        <v>0.833927037468057</v>
      </c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58" customFormat="true" ht="20.1" hidden="false" customHeight="true" outlineLevel="0" collapsed="false">
      <c r="B43" s="59" t="s">
        <v>112</v>
      </c>
      <c r="C43" s="59" t="s">
        <v>113</v>
      </c>
      <c r="D43" s="60" t="n">
        <v>686.73</v>
      </c>
      <c r="E43" s="61" t="n">
        <v>2561.681</v>
      </c>
      <c r="F43" s="61" t="n">
        <v>3.73025934501187</v>
      </c>
      <c r="G43" s="60" t="n">
        <v>482.19</v>
      </c>
      <c r="H43" s="61" t="n">
        <v>1405.587</v>
      </c>
      <c r="I43" s="61" t="n">
        <v>2.91500653269458</v>
      </c>
      <c r="J43" s="60" t="n">
        <v>915.94</v>
      </c>
      <c r="K43" s="61" t="n">
        <v>2978.948</v>
      </c>
      <c r="L43" s="61" t="n">
        <v>3.25233967290434</v>
      </c>
      <c r="M43" s="60" t="n">
        <v>1287.07</v>
      </c>
      <c r="N43" s="61" t="n">
        <v>3137.4835</v>
      </c>
      <c r="O43" s="61" t="n">
        <v>2.43769453098899</v>
      </c>
      <c r="P43" s="60" t="n">
        <v>1094.1</v>
      </c>
      <c r="Q43" s="61" t="n">
        <v>4809.4591</v>
      </c>
      <c r="R43" s="61" t="n">
        <v>4.39581308838315</v>
      </c>
      <c r="S43" s="60" t="n">
        <v>1139.77</v>
      </c>
      <c r="T43" s="61" t="n">
        <v>7099.2439</v>
      </c>
      <c r="U43" s="61" t="n">
        <v>6.22866359002255</v>
      </c>
      <c r="V43" s="60" t="n">
        <v>957.03</v>
      </c>
      <c r="W43" s="61" t="n">
        <v>2855.0338</v>
      </c>
      <c r="X43" s="61" t="n">
        <v>2.98322288747479</v>
      </c>
      <c r="Y43" s="60" t="n">
        <v>655.3</v>
      </c>
      <c r="Z43" s="61" t="n">
        <v>2179.9885</v>
      </c>
      <c r="AA43" s="61" t="n">
        <v>3.32670303677705</v>
      </c>
      <c r="AB43" s="60" t="n">
        <v>376.59</v>
      </c>
      <c r="AC43" s="61" t="n">
        <v>1392.611</v>
      </c>
      <c r="AD43" s="61" t="n">
        <v>3.69795002522637</v>
      </c>
      <c r="AE43" s="60" t="n">
        <v>270.99</v>
      </c>
      <c r="AF43" s="61" t="n">
        <v>1114.2315</v>
      </c>
      <c r="AG43" s="61" t="n">
        <v>4.11170707406177</v>
      </c>
      <c r="AH43" s="60" t="n">
        <v>298.14</v>
      </c>
      <c r="AI43" s="61" t="n">
        <v>658.8315</v>
      </c>
      <c r="AJ43" s="61" t="n">
        <v>2.2098057959348</v>
      </c>
      <c r="AK43" s="60" t="n">
        <v>924.08</v>
      </c>
      <c r="AL43" s="61" t="n">
        <v>1790.7565</v>
      </c>
      <c r="AM43" s="61" t="n">
        <v>1.93788037832222</v>
      </c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58" customFormat="true" ht="20.1" hidden="false" customHeight="true" outlineLevel="0" collapsed="false">
      <c r="B44" s="59" t="s">
        <v>114</v>
      </c>
      <c r="C44" s="59" t="s">
        <v>115</v>
      </c>
      <c r="D44" s="60"/>
      <c r="E44" s="61"/>
      <c r="F44" s="61"/>
      <c r="G44" s="60" t="n">
        <v>1.6</v>
      </c>
      <c r="H44" s="61" t="n">
        <v>21.28</v>
      </c>
      <c r="I44" s="61" t="n">
        <v>13.3</v>
      </c>
      <c r="J44" s="60"/>
      <c r="K44" s="61"/>
      <c r="L44" s="61"/>
      <c r="M44" s="60"/>
      <c r="N44" s="61"/>
      <c r="O44" s="61"/>
      <c r="P44" s="60"/>
      <c r="Q44" s="61"/>
      <c r="R44" s="61"/>
      <c r="S44" s="60"/>
      <c r="T44" s="61"/>
      <c r="U44" s="61"/>
      <c r="V44" s="60" t="n">
        <v>58.9</v>
      </c>
      <c r="W44" s="61" t="n">
        <v>64.148</v>
      </c>
      <c r="X44" s="61" t="n">
        <v>1.08910016977929</v>
      </c>
      <c r="Y44" s="60" t="n">
        <v>247.1</v>
      </c>
      <c r="Z44" s="61" t="n">
        <v>496.525</v>
      </c>
      <c r="AA44" s="61" t="n">
        <v>2.0094091460947</v>
      </c>
      <c r="AB44" s="60" t="n">
        <v>359.65</v>
      </c>
      <c r="AC44" s="61" t="n">
        <v>392.0185</v>
      </c>
      <c r="AD44" s="61" t="n">
        <v>1.09</v>
      </c>
      <c r="AE44" s="60" t="n">
        <v>306.5</v>
      </c>
      <c r="AF44" s="61" t="n">
        <v>360.2625</v>
      </c>
      <c r="AG44" s="61" t="n">
        <v>1.17540783034258</v>
      </c>
      <c r="AH44" s="60" t="n">
        <v>109.75</v>
      </c>
      <c r="AI44" s="61" t="n">
        <v>133.476</v>
      </c>
      <c r="AJ44" s="61" t="n">
        <v>1.21618223234624</v>
      </c>
      <c r="AK44" s="60"/>
      <c r="AL44" s="61"/>
      <c r="AM44" s="61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58" customFormat="true" ht="20.1" hidden="false" customHeight="true" outlineLevel="0" collapsed="false">
      <c r="B45" s="59" t="s">
        <v>116</v>
      </c>
      <c r="C45" s="59" t="s">
        <v>117</v>
      </c>
      <c r="D45" s="60" t="n">
        <v>704.5</v>
      </c>
      <c r="E45" s="61" t="n">
        <v>1196.3</v>
      </c>
      <c r="F45" s="61" t="n">
        <v>1.69808374733854</v>
      </c>
      <c r="G45" s="60" t="n">
        <v>782.2</v>
      </c>
      <c r="H45" s="61" t="n">
        <v>1732.28</v>
      </c>
      <c r="I45" s="61" t="n">
        <v>2.21462541549476</v>
      </c>
      <c r="J45" s="60" t="n">
        <v>375</v>
      </c>
      <c r="K45" s="61" t="n">
        <v>1148</v>
      </c>
      <c r="L45" s="61" t="n">
        <v>3.06133333333333</v>
      </c>
      <c r="M45" s="60" t="n">
        <v>311.5</v>
      </c>
      <c r="N45" s="61" t="n">
        <v>597.93</v>
      </c>
      <c r="O45" s="61" t="n">
        <v>1.91951845906902</v>
      </c>
      <c r="P45" s="60" t="n">
        <v>580.6</v>
      </c>
      <c r="Q45" s="61" t="n">
        <v>824.03</v>
      </c>
      <c r="R45" s="61" t="n">
        <v>1.41927316569066</v>
      </c>
      <c r="S45" s="60" t="n">
        <v>516.6</v>
      </c>
      <c r="T45" s="61" t="n">
        <v>495.4</v>
      </c>
      <c r="U45" s="61" t="n">
        <v>0.958962446767325</v>
      </c>
      <c r="V45" s="60" t="n">
        <v>54.8</v>
      </c>
      <c r="W45" s="61" t="n">
        <v>265.92</v>
      </c>
      <c r="X45" s="61" t="n">
        <v>4.85255474452555</v>
      </c>
      <c r="Y45" s="60" t="n">
        <v>529</v>
      </c>
      <c r="Z45" s="61" t="n">
        <v>342.7</v>
      </c>
      <c r="AA45" s="61" t="n">
        <v>0.647826086956522</v>
      </c>
      <c r="AB45" s="60" t="n">
        <v>433.6</v>
      </c>
      <c r="AC45" s="61" t="n">
        <v>833.51</v>
      </c>
      <c r="AD45" s="61" t="n">
        <v>1.92230166051661</v>
      </c>
      <c r="AE45" s="60" t="n">
        <v>114.3</v>
      </c>
      <c r="AF45" s="61" t="n">
        <v>215.39</v>
      </c>
      <c r="AG45" s="61" t="n">
        <v>1.88442694663167</v>
      </c>
      <c r="AH45" s="60" t="n">
        <v>195.2</v>
      </c>
      <c r="AI45" s="61" t="n">
        <v>716.47</v>
      </c>
      <c r="AJ45" s="61" t="n">
        <v>3.67044057377049</v>
      </c>
      <c r="AK45" s="60" t="n">
        <v>1300</v>
      </c>
      <c r="AL45" s="61" t="n">
        <v>2384</v>
      </c>
      <c r="AM45" s="61" t="n">
        <v>1.83384615384615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58" customFormat="true" ht="20.1" hidden="false" customHeight="true" outlineLevel="0" collapsed="false">
      <c r="B46" s="59" t="s">
        <v>118</v>
      </c>
      <c r="C46" s="59" t="s">
        <v>119</v>
      </c>
      <c r="D46" s="60"/>
      <c r="E46" s="61"/>
      <c r="F46" s="61"/>
      <c r="G46" s="60"/>
      <c r="H46" s="61"/>
      <c r="I46" s="61"/>
      <c r="J46" s="60"/>
      <c r="K46" s="61"/>
      <c r="L46" s="61"/>
      <c r="M46" s="60"/>
      <c r="N46" s="61"/>
      <c r="O46" s="61"/>
      <c r="P46" s="60"/>
      <c r="Q46" s="61"/>
      <c r="R46" s="61"/>
      <c r="S46" s="60"/>
      <c r="T46" s="61"/>
      <c r="U46" s="61"/>
      <c r="V46" s="60" t="n">
        <v>6.4</v>
      </c>
      <c r="W46" s="61" t="n">
        <v>46.08</v>
      </c>
      <c r="X46" s="61" t="n">
        <v>7.2</v>
      </c>
      <c r="Y46" s="60"/>
      <c r="Z46" s="61"/>
      <c r="AA46" s="61"/>
      <c r="AB46" s="60"/>
      <c r="AC46" s="61"/>
      <c r="AD46" s="61"/>
      <c r="AE46" s="60" t="n">
        <v>12.6</v>
      </c>
      <c r="AF46" s="61" t="n">
        <v>68.04</v>
      </c>
      <c r="AG46" s="61" t="n">
        <v>5.4</v>
      </c>
      <c r="AH46" s="60"/>
      <c r="AI46" s="61"/>
      <c r="AJ46" s="61"/>
      <c r="AK46" s="60"/>
      <c r="AL46" s="61"/>
      <c r="AM46" s="61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58" customFormat="true" ht="20.1" hidden="false" customHeight="true" outlineLevel="0" collapsed="false">
      <c r="B47" s="59" t="s">
        <v>120</v>
      </c>
      <c r="C47" s="59" t="s">
        <v>121</v>
      </c>
      <c r="D47" s="60" t="n">
        <v>1017.18</v>
      </c>
      <c r="E47" s="61" t="n">
        <v>4153.2514</v>
      </c>
      <c r="F47" s="61" t="n">
        <v>4.08310367879825</v>
      </c>
      <c r="G47" s="60" t="n">
        <v>2670.03</v>
      </c>
      <c r="H47" s="61" t="n">
        <v>10950.0975</v>
      </c>
      <c r="I47" s="61" t="n">
        <v>4.1011140324266</v>
      </c>
      <c r="J47" s="60" t="n">
        <v>3574.17</v>
      </c>
      <c r="K47" s="61" t="n">
        <v>14455.3925</v>
      </c>
      <c r="L47" s="61" t="n">
        <v>4.0444054144039</v>
      </c>
      <c r="M47" s="60" t="n">
        <v>5765.88</v>
      </c>
      <c r="N47" s="61" t="n">
        <v>22404.366</v>
      </c>
      <c r="O47" s="61" t="n">
        <v>3.88568024308518</v>
      </c>
      <c r="P47" s="60" t="n">
        <v>8019.44</v>
      </c>
      <c r="Q47" s="61" t="n">
        <v>27260.4196</v>
      </c>
      <c r="R47" s="61" t="n">
        <v>3.39929217002684</v>
      </c>
      <c r="S47" s="60" t="n">
        <v>4133.29</v>
      </c>
      <c r="T47" s="61" t="n">
        <v>13792.6827</v>
      </c>
      <c r="U47" s="61" t="n">
        <v>3.33697434731171</v>
      </c>
      <c r="V47" s="60" t="n">
        <v>3256.05</v>
      </c>
      <c r="W47" s="61" t="n">
        <v>12750.4145</v>
      </c>
      <c r="X47" s="61" t="n">
        <v>3.91591483546014</v>
      </c>
      <c r="Y47" s="60" t="n">
        <v>4480.1</v>
      </c>
      <c r="Z47" s="61" t="n">
        <v>14379.55</v>
      </c>
      <c r="AA47" s="61" t="n">
        <v>3.20964933818442</v>
      </c>
      <c r="AB47" s="60" t="n">
        <v>1735.87</v>
      </c>
      <c r="AC47" s="61" t="n">
        <v>7002.47</v>
      </c>
      <c r="AD47" s="61" t="n">
        <v>4.03398295955342</v>
      </c>
      <c r="AE47" s="60" t="n">
        <v>2190.42</v>
      </c>
      <c r="AF47" s="61" t="n">
        <v>9321.279</v>
      </c>
      <c r="AG47" s="61" t="n">
        <v>4.25547566220177</v>
      </c>
      <c r="AH47" s="60" t="n">
        <v>2766.02</v>
      </c>
      <c r="AI47" s="61" t="n">
        <v>10676.814</v>
      </c>
      <c r="AJ47" s="61" t="n">
        <v>3.85999161249738</v>
      </c>
      <c r="AK47" s="60" t="n">
        <v>1551.81</v>
      </c>
      <c r="AL47" s="61" t="n">
        <v>5576.5303</v>
      </c>
      <c r="AM47" s="61" t="n">
        <v>3.59356512717407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58" customFormat="true" ht="20.1" hidden="false" customHeight="true" outlineLevel="0" collapsed="false">
      <c r="B48" s="59" t="s">
        <v>122</v>
      </c>
      <c r="C48" s="59" t="s">
        <v>123</v>
      </c>
      <c r="D48" s="60" t="n">
        <v>2608.35</v>
      </c>
      <c r="E48" s="61" t="n">
        <v>18753.2145</v>
      </c>
      <c r="F48" s="61" t="n">
        <v>7.18968485824372</v>
      </c>
      <c r="G48" s="60" t="n">
        <v>2193.5</v>
      </c>
      <c r="H48" s="61" t="n">
        <v>15839.554</v>
      </c>
      <c r="I48" s="61" t="n">
        <v>7.22113243674493</v>
      </c>
      <c r="J48" s="60" t="n">
        <v>2830.45</v>
      </c>
      <c r="K48" s="61" t="n">
        <v>23947.389</v>
      </c>
      <c r="L48" s="61" t="n">
        <v>8.46062958186861</v>
      </c>
      <c r="M48" s="60" t="n">
        <v>3849.4</v>
      </c>
      <c r="N48" s="61" t="n">
        <v>28348.144</v>
      </c>
      <c r="O48" s="61" t="n">
        <v>7.36430196913805</v>
      </c>
      <c r="P48" s="60" t="n">
        <v>4709.85</v>
      </c>
      <c r="Q48" s="61" t="n">
        <v>29384.683</v>
      </c>
      <c r="R48" s="61" t="n">
        <v>6.23898489336179</v>
      </c>
      <c r="S48" s="60" t="n">
        <v>4517.65</v>
      </c>
      <c r="T48" s="61" t="n">
        <v>32106.8835</v>
      </c>
      <c r="U48" s="61" t="n">
        <v>7.10698781446106</v>
      </c>
      <c r="V48" s="60" t="n">
        <v>7791.85</v>
      </c>
      <c r="W48" s="61" t="n">
        <v>50661.171</v>
      </c>
      <c r="X48" s="61" t="n">
        <v>6.50181548669443</v>
      </c>
      <c r="Y48" s="60" t="n">
        <v>6385.25</v>
      </c>
      <c r="Z48" s="61" t="n">
        <v>56440.0775</v>
      </c>
      <c r="AA48" s="61" t="n">
        <v>8.83913354997847</v>
      </c>
      <c r="AB48" s="60" t="n">
        <v>2902.2</v>
      </c>
      <c r="AC48" s="61" t="n">
        <v>19970.0295</v>
      </c>
      <c r="AD48" s="61" t="n">
        <v>6.88099700227414</v>
      </c>
      <c r="AE48" s="60" t="n">
        <v>3362.55</v>
      </c>
      <c r="AF48" s="61" t="n">
        <v>22532.607</v>
      </c>
      <c r="AG48" s="61" t="n">
        <v>6.70104741936923</v>
      </c>
      <c r="AH48" s="60" t="n">
        <v>1374.34</v>
      </c>
      <c r="AI48" s="61" t="n">
        <v>10298.2865</v>
      </c>
      <c r="AJ48" s="61" t="n">
        <v>7.4932596737343</v>
      </c>
      <c r="AK48" s="60" t="n">
        <v>2539.35</v>
      </c>
      <c r="AL48" s="61" t="n">
        <v>22707.108</v>
      </c>
      <c r="AM48" s="61" t="n">
        <v>8.94209463051568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58" customFormat="true" ht="20.1" hidden="false" customHeight="true" outlineLevel="0" collapsed="false">
      <c r="B49" s="59" t="s">
        <v>124</v>
      </c>
      <c r="C49" s="59" t="s">
        <v>125</v>
      </c>
      <c r="D49" s="60" t="n">
        <v>17.95</v>
      </c>
      <c r="E49" s="61" t="n">
        <v>274.15</v>
      </c>
      <c r="F49" s="61" t="n">
        <v>15.2729805013928</v>
      </c>
      <c r="G49" s="60" t="n">
        <v>116.44</v>
      </c>
      <c r="H49" s="61" t="n">
        <v>1894.801</v>
      </c>
      <c r="I49" s="61" t="n">
        <v>16.272767090347</v>
      </c>
      <c r="J49" s="60" t="n">
        <v>197</v>
      </c>
      <c r="K49" s="61" t="n">
        <v>2735.235</v>
      </c>
      <c r="L49" s="61" t="n">
        <v>13.8844416243655</v>
      </c>
      <c r="M49" s="60" t="n">
        <v>257.96</v>
      </c>
      <c r="N49" s="61" t="n">
        <v>3067.9215</v>
      </c>
      <c r="O49" s="61" t="n">
        <v>11.8930124825554</v>
      </c>
      <c r="P49" s="60" t="n">
        <v>525.77</v>
      </c>
      <c r="Q49" s="61" t="n">
        <v>7587.023</v>
      </c>
      <c r="R49" s="61" t="n">
        <v>14.4303079293227</v>
      </c>
      <c r="S49" s="60" t="n">
        <v>288.1</v>
      </c>
      <c r="T49" s="61" t="n">
        <v>4051.245</v>
      </c>
      <c r="U49" s="61" t="n">
        <v>14.0619402985075</v>
      </c>
      <c r="V49" s="60" t="n">
        <v>948.45</v>
      </c>
      <c r="W49" s="61" t="n">
        <v>15194.445</v>
      </c>
      <c r="X49" s="61" t="n">
        <v>16.0202910011071</v>
      </c>
      <c r="Y49" s="60" t="n">
        <v>317.4</v>
      </c>
      <c r="Z49" s="61" t="n">
        <v>5968.985</v>
      </c>
      <c r="AA49" s="61" t="n">
        <v>18.8058758664146</v>
      </c>
      <c r="AB49" s="60" t="n">
        <v>827.4</v>
      </c>
      <c r="AC49" s="61" t="n">
        <v>14715.16</v>
      </c>
      <c r="AD49" s="61" t="n">
        <v>17.7848199178148</v>
      </c>
      <c r="AE49" s="60" t="n">
        <v>419.4</v>
      </c>
      <c r="AF49" s="61" t="n">
        <v>6921.42</v>
      </c>
      <c r="AG49" s="61" t="n">
        <v>16.5031473533619</v>
      </c>
      <c r="AH49" s="60" t="n">
        <v>596</v>
      </c>
      <c r="AI49" s="61" t="n">
        <v>11577.52</v>
      </c>
      <c r="AJ49" s="61" t="n">
        <v>19.4253691275168</v>
      </c>
      <c r="AK49" s="60" t="n">
        <v>94.15</v>
      </c>
      <c r="AL49" s="61" t="n">
        <v>2300.815</v>
      </c>
      <c r="AM49" s="61" t="n">
        <v>24.4377588953797</v>
      </c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58" customFormat="true" ht="20.1" hidden="false" customHeight="true" outlineLevel="0" collapsed="false">
      <c r="B50" s="59" t="s">
        <v>126</v>
      </c>
      <c r="C50" s="59" t="s">
        <v>127</v>
      </c>
      <c r="D50" s="60" t="n">
        <v>9.2</v>
      </c>
      <c r="E50" s="61" t="n">
        <v>11.04</v>
      </c>
      <c r="F50" s="61" t="n">
        <v>1.2</v>
      </c>
      <c r="G50" s="60" t="n">
        <v>80.2</v>
      </c>
      <c r="H50" s="61" t="n">
        <v>107.4075</v>
      </c>
      <c r="I50" s="61" t="n">
        <v>1.33924563591022</v>
      </c>
      <c r="J50" s="60" t="n">
        <v>514.7</v>
      </c>
      <c r="K50" s="61" t="n">
        <v>746.8725</v>
      </c>
      <c r="L50" s="61" t="n">
        <v>1.45108315523606</v>
      </c>
      <c r="M50" s="60" t="n">
        <v>169.01</v>
      </c>
      <c r="N50" s="61" t="n">
        <v>205.7238</v>
      </c>
      <c r="O50" s="61" t="n">
        <v>1.21722856635702</v>
      </c>
      <c r="P50" s="60" t="n">
        <v>245.45</v>
      </c>
      <c r="Q50" s="61" t="n">
        <v>155.0786</v>
      </c>
      <c r="R50" s="61" t="n">
        <v>0.631813403951925</v>
      </c>
      <c r="S50" s="60" t="n">
        <v>418.15</v>
      </c>
      <c r="T50" s="61" t="n">
        <v>325.885</v>
      </c>
      <c r="U50" s="61" t="n">
        <v>0.779349515724022</v>
      </c>
      <c r="V50" s="60" t="n">
        <v>453.83</v>
      </c>
      <c r="W50" s="61" t="n">
        <v>337.319</v>
      </c>
      <c r="X50" s="61" t="n">
        <v>0.743271709671022</v>
      </c>
      <c r="Y50" s="60" t="n">
        <v>415.8</v>
      </c>
      <c r="Z50" s="61" t="n">
        <v>256.196</v>
      </c>
      <c r="AA50" s="61" t="n">
        <v>0.616151996151996</v>
      </c>
      <c r="AB50" s="60" t="n">
        <v>173</v>
      </c>
      <c r="AC50" s="61" t="n">
        <v>160.551</v>
      </c>
      <c r="AD50" s="61" t="n">
        <v>0.928040462427746</v>
      </c>
      <c r="AE50" s="60" t="n">
        <v>222.9</v>
      </c>
      <c r="AF50" s="61" t="n">
        <v>215.9895</v>
      </c>
      <c r="AG50" s="61" t="n">
        <v>0.96899730820996</v>
      </c>
      <c r="AH50" s="60" t="n">
        <v>264.2</v>
      </c>
      <c r="AI50" s="61" t="n">
        <v>224.313</v>
      </c>
      <c r="AJ50" s="61" t="n">
        <v>0.849027252081756</v>
      </c>
      <c r="AK50" s="60" t="n">
        <v>26.4</v>
      </c>
      <c r="AL50" s="61" t="n">
        <v>20.426</v>
      </c>
      <c r="AM50" s="61" t="n">
        <v>0.773712121212121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58" customFormat="true" ht="20.1" hidden="false" customHeight="true" outlineLevel="0" collapsed="false">
      <c r="B51" s="59" t="s">
        <v>128</v>
      </c>
      <c r="C51" s="59" t="s">
        <v>129</v>
      </c>
      <c r="D51" s="60" t="n">
        <v>243.35</v>
      </c>
      <c r="E51" s="61" t="n">
        <v>901.1915</v>
      </c>
      <c r="F51" s="61" t="n">
        <v>3.7032730634888</v>
      </c>
      <c r="G51" s="60" t="n">
        <v>1348.37</v>
      </c>
      <c r="H51" s="61" t="n">
        <v>4025.7655</v>
      </c>
      <c r="I51" s="61" t="n">
        <v>2.98565341857205</v>
      </c>
      <c r="J51" s="60" t="n">
        <v>135.36</v>
      </c>
      <c r="K51" s="61" t="n">
        <v>533.497</v>
      </c>
      <c r="L51" s="61" t="n">
        <v>3.94131944444444</v>
      </c>
      <c r="M51" s="60" t="n">
        <v>260.33</v>
      </c>
      <c r="N51" s="61" t="n">
        <v>833.602</v>
      </c>
      <c r="O51" s="61" t="n">
        <v>3.20209733799408</v>
      </c>
      <c r="P51" s="60" t="n">
        <v>3219.68</v>
      </c>
      <c r="Q51" s="61" t="n">
        <v>13614.7795</v>
      </c>
      <c r="R51" s="61" t="n">
        <v>4.22861262609949</v>
      </c>
      <c r="S51" s="60" t="n">
        <v>11499.69</v>
      </c>
      <c r="T51" s="61" t="n">
        <v>43232.55</v>
      </c>
      <c r="U51" s="61" t="n">
        <v>3.75945351570347</v>
      </c>
      <c r="V51" s="60" t="n">
        <v>13093.38</v>
      </c>
      <c r="W51" s="61" t="n">
        <v>63630.886</v>
      </c>
      <c r="X51" s="61" t="n">
        <v>4.85977539794919</v>
      </c>
      <c r="Y51" s="60" t="n">
        <v>53985.52</v>
      </c>
      <c r="Z51" s="61" t="n">
        <v>148841.1705</v>
      </c>
      <c r="AA51" s="61" t="n">
        <v>2.75705727202405</v>
      </c>
      <c r="AB51" s="60" t="n">
        <v>3337.5</v>
      </c>
      <c r="AC51" s="61" t="n">
        <v>14087.292</v>
      </c>
      <c r="AD51" s="61" t="n">
        <v>4.22091146067416</v>
      </c>
      <c r="AE51" s="60" t="n">
        <v>1254.98</v>
      </c>
      <c r="AF51" s="61" t="n">
        <v>4602.7665</v>
      </c>
      <c r="AG51" s="61" t="n">
        <v>3.66760147572073</v>
      </c>
      <c r="AH51" s="60" t="n">
        <v>4842.17</v>
      </c>
      <c r="AI51" s="61" t="n">
        <v>11857.652</v>
      </c>
      <c r="AJ51" s="61" t="n">
        <v>2.44883017324877</v>
      </c>
      <c r="AK51" s="60" t="n">
        <v>545.13</v>
      </c>
      <c r="AL51" s="61" t="n">
        <v>1613.723</v>
      </c>
      <c r="AM51" s="61" t="n">
        <v>2.96025351750959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58" customFormat="true" ht="20.1" hidden="false" customHeight="true" outlineLevel="0" collapsed="false">
      <c r="B52" s="59" t="s">
        <v>130</v>
      </c>
      <c r="C52" s="59" t="s">
        <v>131</v>
      </c>
      <c r="D52" s="60" t="n">
        <v>19.55</v>
      </c>
      <c r="E52" s="61" t="n">
        <v>10.395</v>
      </c>
      <c r="F52" s="61" t="n">
        <v>0.531713554987212</v>
      </c>
      <c r="G52" s="60" t="n">
        <v>31</v>
      </c>
      <c r="H52" s="61" t="n">
        <v>23.25</v>
      </c>
      <c r="I52" s="61" t="n">
        <v>0.75</v>
      </c>
      <c r="J52" s="60" t="n">
        <v>141.15</v>
      </c>
      <c r="K52" s="61" t="n">
        <v>89.065</v>
      </c>
      <c r="L52" s="61" t="n">
        <v>0.63099539496989</v>
      </c>
      <c r="M52" s="60" t="n">
        <v>246.4</v>
      </c>
      <c r="N52" s="61" t="n">
        <v>83.45</v>
      </c>
      <c r="O52" s="61" t="n">
        <v>0.338676948051948</v>
      </c>
      <c r="P52" s="60" t="n">
        <v>87.3</v>
      </c>
      <c r="Q52" s="61" t="n">
        <v>80.3725</v>
      </c>
      <c r="R52" s="61" t="n">
        <v>0.920647193585338</v>
      </c>
      <c r="S52" s="60" t="n">
        <v>28.93</v>
      </c>
      <c r="T52" s="61" t="n">
        <v>27.523</v>
      </c>
      <c r="U52" s="61" t="n">
        <v>0.95136536467335</v>
      </c>
      <c r="V52" s="60"/>
      <c r="W52" s="61"/>
      <c r="X52" s="61"/>
      <c r="Y52" s="60" t="n">
        <v>11.18</v>
      </c>
      <c r="Z52" s="61" t="n">
        <v>12.298</v>
      </c>
      <c r="AA52" s="61" t="n">
        <v>1.1</v>
      </c>
      <c r="AB52" s="60" t="n">
        <v>30.44</v>
      </c>
      <c r="AC52" s="61" t="n">
        <v>30.786</v>
      </c>
      <c r="AD52" s="61" t="n">
        <v>1.01136662286465</v>
      </c>
      <c r="AE52" s="60" t="n">
        <v>9</v>
      </c>
      <c r="AF52" s="61" t="n">
        <v>3.51</v>
      </c>
      <c r="AG52" s="61" t="n">
        <v>0.39</v>
      </c>
      <c r="AH52" s="60"/>
      <c r="AI52" s="61"/>
      <c r="AJ52" s="61"/>
      <c r="AK52" s="60" t="n">
        <v>15.45</v>
      </c>
      <c r="AL52" s="61" t="n">
        <v>4.635</v>
      </c>
      <c r="AM52" s="61" t="n">
        <v>0.3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58" customFormat="true" ht="20.1" hidden="false" customHeight="true" outlineLevel="0" collapsed="false">
      <c r="B53" s="59" t="s">
        <v>132</v>
      </c>
      <c r="C53" s="59" t="s">
        <v>133</v>
      </c>
      <c r="D53" s="60" t="n">
        <v>430.45</v>
      </c>
      <c r="E53" s="61" t="n">
        <v>631.4625</v>
      </c>
      <c r="F53" s="61" t="n">
        <v>1.46698222790103</v>
      </c>
      <c r="G53" s="60" t="n">
        <v>450.5</v>
      </c>
      <c r="H53" s="61" t="n">
        <v>765.625</v>
      </c>
      <c r="I53" s="61" t="n">
        <v>1.69950055493896</v>
      </c>
      <c r="J53" s="60" t="n">
        <v>255.2</v>
      </c>
      <c r="K53" s="61" t="n">
        <v>386.55</v>
      </c>
      <c r="L53" s="61" t="n">
        <v>1.51469435736677</v>
      </c>
      <c r="M53" s="60" t="n">
        <v>219.35</v>
      </c>
      <c r="N53" s="61" t="n">
        <v>190.793</v>
      </c>
      <c r="O53" s="61" t="n">
        <v>0.869810804650103</v>
      </c>
      <c r="P53" s="60" t="n">
        <v>182.98</v>
      </c>
      <c r="Q53" s="61" t="n">
        <v>170.1075</v>
      </c>
      <c r="R53" s="61" t="n">
        <v>0.929650781506176</v>
      </c>
      <c r="S53" s="60" t="n">
        <v>152.09</v>
      </c>
      <c r="T53" s="61" t="n">
        <v>162.889</v>
      </c>
      <c r="U53" s="61" t="n">
        <v>1.07100401078309</v>
      </c>
      <c r="V53" s="60" t="n">
        <v>304.6</v>
      </c>
      <c r="W53" s="61" t="n">
        <v>249.8965</v>
      </c>
      <c r="X53" s="61" t="n">
        <v>0.820408732764281</v>
      </c>
      <c r="Y53" s="60" t="n">
        <v>412</v>
      </c>
      <c r="Z53" s="61" t="n">
        <v>321.073</v>
      </c>
      <c r="AA53" s="61" t="n">
        <v>0.779303398058252</v>
      </c>
      <c r="AB53" s="60" t="n">
        <v>286.2</v>
      </c>
      <c r="AC53" s="61" t="n">
        <v>132.8035</v>
      </c>
      <c r="AD53" s="61" t="n">
        <v>0.464023410202656</v>
      </c>
      <c r="AE53" s="60" t="n">
        <v>30.35</v>
      </c>
      <c r="AF53" s="61" t="n">
        <v>19.81</v>
      </c>
      <c r="AG53" s="61" t="n">
        <v>0.652718286655684</v>
      </c>
      <c r="AH53" s="60" t="n">
        <v>87.8</v>
      </c>
      <c r="AI53" s="61" t="n">
        <v>61.773</v>
      </c>
      <c r="AJ53" s="61" t="n">
        <v>0.703564920273349</v>
      </c>
      <c r="AK53" s="60" t="n">
        <v>20.25</v>
      </c>
      <c r="AL53" s="61" t="n">
        <v>24.8375</v>
      </c>
      <c r="AM53" s="61" t="n">
        <v>1.22654320987654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58" customFormat="true" ht="20.1" hidden="false" customHeight="true" outlineLevel="0" collapsed="false">
      <c r="B54" s="59" t="s">
        <v>134</v>
      </c>
      <c r="C54" s="59" t="s">
        <v>135</v>
      </c>
      <c r="D54" s="60" t="n">
        <v>13.85</v>
      </c>
      <c r="E54" s="61" t="n">
        <v>17.53</v>
      </c>
      <c r="F54" s="61" t="n">
        <v>1.26570397111913</v>
      </c>
      <c r="G54" s="60" t="n">
        <v>16.7</v>
      </c>
      <c r="H54" s="61" t="n">
        <v>23.579</v>
      </c>
      <c r="I54" s="61" t="n">
        <v>1.41191616766467</v>
      </c>
      <c r="J54" s="60" t="n">
        <v>11.5</v>
      </c>
      <c r="K54" s="61" t="n">
        <v>15.372</v>
      </c>
      <c r="L54" s="61" t="n">
        <v>1.33669565217391</v>
      </c>
      <c r="M54" s="60" t="n">
        <v>313.8</v>
      </c>
      <c r="N54" s="61" t="n">
        <v>265.384</v>
      </c>
      <c r="O54" s="61" t="n">
        <v>0.845710643722116</v>
      </c>
      <c r="P54" s="60" t="n">
        <v>1021.15</v>
      </c>
      <c r="Q54" s="61" t="n">
        <v>734.8905</v>
      </c>
      <c r="R54" s="61" t="n">
        <v>0.719669490280566</v>
      </c>
      <c r="S54" s="60" t="n">
        <v>294</v>
      </c>
      <c r="T54" s="61" t="n">
        <v>304.997</v>
      </c>
      <c r="U54" s="61" t="n">
        <v>1.03740476190476</v>
      </c>
      <c r="V54" s="60" t="n">
        <v>460.15</v>
      </c>
      <c r="W54" s="61" t="n">
        <v>414.8025</v>
      </c>
      <c r="X54" s="61" t="n">
        <v>0.90145061393024</v>
      </c>
      <c r="Y54" s="60" t="n">
        <v>710.5</v>
      </c>
      <c r="Z54" s="61" t="n">
        <v>744.484</v>
      </c>
      <c r="AA54" s="61" t="n">
        <v>1.04783110485574</v>
      </c>
      <c r="AB54" s="60" t="n">
        <v>269.6</v>
      </c>
      <c r="AC54" s="61" t="n">
        <v>223.376</v>
      </c>
      <c r="AD54" s="61" t="n">
        <v>0.828545994065282</v>
      </c>
      <c r="AE54" s="60" t="n">
        <v>62.6</v>
      </c>
      <c r="AF54" s="61" t="n">
        <v>88.898</v>
      </c>
      <c r="AG54" s="61" t="n">
        <v>1.42009584664537</v>
      </c>
      <c r="AH54" s="60" t="n">
        <v>71</v>
      </c>
      <c r="AI54" s="61" t="n">
        <v>66.345</v>
      </c>
      <c r="AJ54" s="61" t="n">
        <v>0.93443661971831</v>
      </c>
      <c r="AK54" s="60" t="n">
        <v>9.8</v>
      </c>
      <c r="AL54" s="61" t="n">
        <v>17.41</v>
      </c>
      <c r="AM54" s="61" t="n">
        <v>1.7765306122449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58" customFormat="true" ht="20.1" hidden="false" customHeight="true" outlineLevel="0" collapsed="false">
      <c r="B55" s="59" t="s">
        <v>136</v>
      </c>
      <c r="C55" s="59" t="s">
        <v>137</v>
      </c>
      <c r="D55" s="60" t="n">
        <v>842.55</v>
      </c>
      <c r="E55" s="61" t="n">
        <v>1294.61</v>
      </c>
      <c r="F55" s="61" t="n">
        <v>1.53653789092635</v>
      </c>
      <c r="G55" s="60" t="n">
        <v>323.75</v>
      </c>
      <c r="H55" s="61" t="n">
        <v>467.8275</v>
      </c>
      <c r="I55" s="61" t="n">
        <v>1.44502702702703</v>
      </c>
      <c r="J55" s="60" t="n">
        <v>589.45</v>
      </c>
      <c r="K55" s="61" t="n">
        <v>1599.84</v>
      </c>
      <c r="L55" s="61" t="n">
        <v>2.71412333531258</v>
      </c>
      <c r="M55" s="60" t="n">
        <v>2447.33</v>
      </c>
      <c r="N55" s="61" t="n">
        <v>7545.8417</v>
      </c>
      <c r="O55" s="61" t="n">
        <v>3.08329555066133</v>
      </c>
      <c r="P55" s="60" t="n">
        <v>1105.68</v>
      </c>
      <c r="Q55" s="61" t="n">
        <v>2120.5415</v>
      </c>
      <c r="R55" s="61" t="n">
        <v>1.91786185876565</v>
      </c>
      <c r="S55" s="60" t="n">
        <v>1525.33</v>
      </c>
      <c r="T55" s="61" t="n">
        <v>1940.381</v>
      </c>
      <c r="U55" s="61" t="n">
        <v>1.27210570827296</v>
      </c>
      <c r="V55" s="60" t="n">
        <v>1101.21</v>
      </c>
      <c r="W55" s="61" t="n">
        <v>1776.686</v>
      </c>
      <c r="X55" s="61" t="n">
        <v>1.61339435711626</v>
      </c>
      <c r="Y55" s="60" t="n">
        <v>2664.72</v>
      </c>
      <c r="Z55" s="61" t="n">
        <v>2996.5475</v>
      </c>
      <c r="AA55" s="61" t="n">
        <v>1.12452621663815</v>
      </c>
      <c r="AB55" s="60" t="n">
        <v>1261.99</v>
      </c>
      <c r="AC55" s="61" t="n">
        <v>3781.58</v>
      </c>
      <c r="AD55" s="61" t="n">
        <v>2.99652136704728</v>
      </c>
      <c r="AE55" s="60" t="n">
        <v>943.44</v>
      </c>
      <c r="AF55" s="61" t="n">
        <v>2552.562</v>
      </c>
      <c r="AG55" s="61" t="n">
        <v>2.70559018061562</v>
      </c>
      <c r="AH55" s="60" t="n">
        <v>502.73</v>
      </c>
      <c r="AI55" s="61" t="n">
        <v>711.0945</v>
      </c>
      <c r="AJ55" s="61" t="n">
        <v>1.41446601555507</v>
      </c>
      <c r="AK55" s="60" t="n">
        <v>643.9</v>
      </c>
      <c r="AL55" s="61" t="n">
        <v>1346.0375</v>
      </c>
      <c r="AM55" s="61" t="n">
        <v>2.09044494486722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customFormat="false" ht="20.1" hidden="false" customHeight="true" outlineLevel="0" collapsed="false">
      <c r="B56" s="59" t="s">
        <v>138</v>
      </c>
      <c r="C56" s="59" t="s">
        <v>139</v>
      </c>
      <c r="D56" s="60" t="n">
        <v>8734.99</v>
      </c>
      <c r="E56" s="61" t="n">
        <v>43502.481</v>
      </c>
      <c r="F56" s="61" t="n">
        <v>4.98025538666902</v>
      </c>
      <c r="G56" s="60" t="n">
        <v>3498.84</v>
      </c>
      <c r="H56" s="61" t="n">
        <v>21460.3865</v>
      </c>
      <c r="I56" s="61" t="n">
        <v>6.133571840953</v>
      </c>
      <c r="J56" s="60" t="n">
        <v>6197.11</v>
      </c>
      <c r="K56" s="61" t="n">
        <v>43106.2485</v>
      </c>
      <c r="L56" s="61" t="n">
        <v>6.95586305552104</v>
      </c>
      <c r="M56" s="60" t="n">
        <v>16483.09</v>
      </c>
      <c r="N56" s="61" t="n">
        <v>110671.942</v>
      </c>
      <c r="O56" s="61" t="n">
        <v>6.71427153525219</v>
      </c>
      <c r="P56" s="60" t="n">
        <v>32840.31</v>
      </c>
      <c r="Q56" s="61" t="n">
        <v>188160.1625</v>
      </c>
      <c r="R56" s="61" t="n">
        <v>5.72954891412414</v>
      </c>
      <c r="S56" s="60" t="n">
        <v>26963.37</v>
      </c>
      <c r="T56" s="61" t="n">
        <v>171484.2815</v>
      </c>
      <c r="U56" s="61" t="n">
        <v>6.35989794673292</v>
      </c>
      <c r="V56" s="60" t="n">
        <v>36098.54</v>
      </c>
      <c r="W56" s="61" t="n">
        <v>237650.8373</v>
      </c>
      <c r="X56" s="61" t="n">
        <v>6.58339194050507</v>
      </c>
      <c r="Y56" s="60" t="n">
        <v>38226.15</v>
      </c>
      <c r="Z56" s="61" t="n">
        <v>224415.1925</v>
      </c>
      <c r="AA56" s="61" t="n">
        <v>5.87072442555685</v>
      </c>
      <c r="AB56" s="60" t="n">
        <v>27165.07</v>
      </c>
      <c r="AC56" s="61" t="n">
        <v>110126.142</v>
      </c>
      <c r="AD56" s="61" t="n">
        <v>4.0539612818962</v>
      </c>
      <c r="AE56" s="60" t="n">
        <v>21508.12</v>
      </c>
      <c r="AF56" s="61" t="n">
        <v>103440.613</v>
      </c>
      <c r="AG56" s="61" t="n">
        <v>4.80937492444714</v>
      </c>
      <c r="AH56" s="60" t="n">
        <v>27122.61</v>
      </c>
      <c r="AI56" s="61" t="n">
        <v>96947.7675</v>
      </c>
      <c r="AJ56" s="61" t="n">
        <v>3.57442618907251</v>
      </c>
      <c r="AK56" s="60" t="n">
        <v>40646.26</v>
      </c>
      <c r="AL56" s="61" t="n">
        <v>135197.2419</v>
      </c>
      <c r="AM56" s="61" t="n">
        <v>3.32619143557119</v>
      </c>
    </row>
    <row r="57" customFormat="false" ht="20.1" hidden="false" customHeight="true" outlineLevel="0" collapsed="false">
      <c r="B57" s="59" t="s">
        <v>140</v>
      </c>
      <c r="C57" s="59" t="s">
        <v>141</v>
      </c>
      <c r="D57" s="60" t="n">
        <v>2353.81</v>
      </c>
      <c r="E57" s="61" t="n">
        <v>19491.552</v>
      </c>
      <c r="F57" s="61" t="n">
        <v>8.28085189543761</v>
      </c>
      <c r="G57" s="60" t="n">
        <v>1351.07</v>
      </c>
      <c r="H57" s="61" t="n">
        <v>11563.9565</v>
      </c>
      <c r="I57" s="61" t="n">
        <v>8.55910981666383</v>
      </c>
      <c r="J57" s="60" t="n">
        <v>4531.7</v>
      </c>
      <c r="K57" s="61" t="n">
        <v>30486.067</v>
      </c>
      <c r="L57" s="61" t="n">
        <v>6.72729152415209</v>
      </c>
      <c r="M57" s="60" t="n">
        <v>6211.23</v>
      </c>
      <c r="N57" s="61" t="n">
        <v>37990.4365</v>
      </c>
      <c r="O57" s="61" t="n">
        <v>6.11641116171837</v>
      </c>
      <c r="P57" s="60" t="n">
        <v>3221.26</v>
      </c>
      <c r="Q57" s="61" t="n">
        <v>27667.228</v>
      </c>
      <c r="R57" s="61" t="n">
        <v>8.58894594040841</v>
      </c>
      <c r="S57" s="60" t="n">
        <v>2743.85</v>
      </c>
      <c r="T57" s="61" t="n">
        <v>23645.213</v>
      </c>
      <c r="U57" s="61" t="n">
        <v>8.61753120615194</v>
      </c>
      <c r="V57" s="60" t="n">
        <v>4554.27</v>
      </c>
      <c r="W57" s="61" t="n">
        <v>48164.203</v>
      </c>
      <c r="X57" s="61" t="n">
        <v>10.5756143136002</v>
      </c>
      <c r="Y57" s="60" t="n">
        <v>7929.45</v>
      </c>
      <c r="Z57" s="61" t="n">
        <v>91219.9195</v>
      </c>
      <c r="AA57" s="61" t="n">
        <v>11.5039403111187</v>
      </c>
      <c r="AB57" s="60" t="n">
        <v>5282.82</v>
      </c>
      <c r="AC57" s="61" t="n">
        <v>48870.124</v>
      </c>
      <c r="AD57" s="61" t="n">
        <v>9.25076455377999</v>
      </c>
      <c r="AE57" s="60" t="n">
        <v>10776.53</v>
      </c>
      <c r="AF57" s="61" t="n">
        <v>88307.7015</v>
      </c>
      <c r="AG57" s="61" t="n">
        <v>8.19444677461112</v>
      </c>
      <c r="AH57" s="60" t="n">
        <v>7941.47</v>
      </c>
      <c r="AI57" s="61" t="n">
        <v>62051.078</v>
      </c>
      <c r="AJ57" s="61" t="n">
        <v>7.81355063986894</v>
      </c>
      <c r="AK57" s="60" t="n">
        <v>8402.08</v>
      </c>
      <c r="AL57" s="61" t="n">
        <v>82612.2635</v>
      </c>
      <c r="AM57" s="61" t="n">
        <v>9.8323585945385</v>
      </c>
    </row>
    <row r="58" customFormat="false" ht="20.1" hidden="false" customHeight="true" outlineLevel="0" collapsed="false">
      <c r="B58" s="59" t="s">
        <v>142</v>
      </c>
      <c r="C58" s="59" t="s">
        <v>143</v>
      </c>
      <c r="D58" s="60" t="n">
        <v>18.9</v>
      </c>
      <c r="E58" s="61" t="n">
        <v>60.05</v>
      </c>
      <c r="F58" s="61" t="n">
        <v>3.17724867724868</v>
      </c>
      <c r="G58" s="60"/>
      <c r="H58" s="61"/>
      <c r="I58" s="61"/>
      <c r="J58" s="60" t="n">
        <v>5.7</v>
      </c>
      <c r="K58" s="61" t="n">
        <v>15.39</v>
      </c>
      <c r="L58" s="61" t="n">
        <v>2.7</v>
      </c>
      <c r="M58" s="60" t="n">
        <v>41.65</v>
      </c>
      <c r="N58" s="61" t="n">
        <v>70.85</v>
      </c>
      <c r="O58" s="61" t="n">
        <v>1.70108043217287</v>
      </c>
      <c r="P58" s="60" t="n">
        <v>117.36</v>
      </c>
      <c r="Q58" s="61" t="n">
        <v>230.734</v>
      </c>
      <c r="R58" s="61" t="n">
        <v>1.96603612815269</v>
      </c>
      <c r="S58" s="60" t="n">
        <v>34.3</v>
      </c>
      <c r="T58" s="61" t="n">
        <v>74.625</v>
      </c>
      <c r="U58" s="61" t="n">
        <v>2.17565597667638</v>
      </c>
      <c r="V58" s="60"/>
      <c r="W58" s="61"/>
      <c r="X58" s="61"/>
      <c r="Y58" s="60" t="n">
        <v>58.8</v>
      </c>
      <c r="Z58" s="61" t="n">
        <v>138.57</v>
      </c>
      <c r="AA58" s="61" t="n">
        <v>2.35663265306122</v>
      </c>
      <c r="AB58" s="60" t="n">
        <v>644.65</v>
      </c>
      <c r="AC58" s="61" t="n">
        <v>796.63</v>
      </c>
      <c r="AD58" s="61" t="n">
        <v>1.23575583650043</v>
      </c>
      <c r="AE58" s="60" t="n">
        <v>130.6</v>
      </c>
      <c r="AF58" s="61" t="n">
        <v>128.464</v>
      </c>
      <c r="AG58" s="61" t="n">
        <v>0.98364471669219</v>
      </c>
      <c r="AH58" s="60" t="n">
        <v>905</v>
      </c>
      <c r="AI58" s="61" t="n">
        <v>800.1</v>
      </c>
      <c r="AJ58" s="61" t="n">
        <v>0.884088397790055</v>
      </c>
      <c r="AK58" s="60" t="n">
        <v>22.8</v>
      </c>
      <c r="AL58" s="61" t="n">
        <v>36.48</v>
      </c>
      <c r="AM58" s="61" t="n">
        <v>1.6</v>
      </c>
    </row>
    <row r="59" customFormat="false" ht="20.1" hidden="false" customHeight="true" outlineLevel="0" collapsed="false">
      <c r="B59" s="59" t="s">
        <v>144</v>
      </c>
      <c r="C59" s="59" t="s">
        <v>145</v>
      </c>
      <c r="D59" s="60"/>
      <c r="E59" s="61"/>
      <c r="F59" s="61"/>
      <c r="G59" s="60" t="n">
        <v>147.6</v>
      </c>
      <c r="H59" s="61" t="n">
        <v>382.46</v>
      </c>
      <c r="I59" s="61" t="n">
        <v>2.59119241192412</v>
      </c>
      <c r="J59" s="60" t="n">
        <v>300.4</v>
      </c>
      <c r="K59" s="61" t="n">
        <v>434.8</v>
      </c>
      <c r="L59" s="61" t="n">
        <v>1.4474034620506</v>
      </c>
      <c r="M59" s="60"/>
      <c r="N59" s="61"/>
      <c r="O59" s="61"/>
      <c r="P59" s="60"/>
      <c r="Q59" s="61"/>
      <c r="R59" s="61"/>
      <c r="S59" s="60"/>
      <c r="T59" s="61"/>
      <c r="U59" s="61"/>
      <c r="V59" s="60"/>
      <c r="W59" s="61"/>
      <c r="X59" s="61"/>
      <c r="Y59" s="60" t="n">
        <v>32.8</v>
      </c>
      <c r="Z59" s="61" t="n">
        <v>137.76</v>
      </c>
      <c r="AA59" s="61" t="n">
        <v>4.2</v>
      </c>
      <c r="AB59" s="60" t="n">
        <v>302.4</v>
      </c>
      <c r="AC59" s="61" t="n">
        <v>885.672</v>
      </c>
      <c r="AD59" s="61" t="n">
        <v>2.92880952380952</v>
      </c>
      <c r="AE59" s="60" t="n">
        <v>1437.8</v>
      </c>
      <c r="AF59" s="61" t="n">
        <v>1930.818</v>
      </c>
      <c r="AG59" s="61" t="n">
        <v>1.34289748226457</v>
      </c>
      <c r="AH59" s="60" t="n">
        <v>172.8</v>
      </c>
      <c r="AI59" s="61" t="n">
        <v>266.99</v>
      </c>
      <c r="AJ59" s="61" t="n">
        <v>1.54508101851852</v>
      </c>
      <c r="AK59" s="60" t="n">
        <v>88.2</v>
      </c>
      <c r="AL59" s="61" t="n">
        <v>193.62</v>
      </c>
      <c r="AM59" s="61" t="n">
        <v>2.1952380952381</v>
      </c>
    </row>
    <row r="60" customFormat="false" ht="20.1" hidden="false" customHeight="true" outlineLevel="0" collapsed="false">
      <c r="B60" s="59" t="s">
        <v>146</v>
      </c>
      <c r="C60" s="59" t="s">
        <v>147</v>
      </c>
      <c r="D60" s="60"/>
      <c r="E60" s="61"/>
      <c r="F60" s="61"/>
      <c r="G60" s="60"/>
      <c r="H60" s="61"/>
      <c r="I60" s="61"/>
      <c r="J60" s="60"/>
      <c r="K60" s="61"/>
      <c r="L60" s="61"/>
      <c r="M60" s="60"/>
      <c r="N60" s="61"/>
      <c r="O60" s="61"/>
      <c r="P60" s="60"/>
      <c r="Q60" s="61"/>
      <c r="R60" s="61"/>
      <c r="S60" s="60" t="n">
        <v>7.4</v>
      </c>
      <c r="T60" s="61" t="n">
        <v>16.28</v>
      </c>
      <c r="U60" s="61" t="n">
        <v>2.2</v>
      </c>
      <c r="V60" s="60"/>
      <c r="W60" s="61"/>
      <c r="X60" s="61"/>
      <c r="Y60" s="60" t="n">
        <v>8.05</v>
      </c>
      <c r="Z60" s="61" t="n">
        <v>13.685</v>
      </c>
      <c r="AA60" s="61" t="n">
        <v>1.7</v>
      </c>
      <c r="AB60" s="60"/>
      <c r="AC60" s="61"/>
      <c r="AD60" s="61"/>
      <c r="AE60" s="60"/>
      <c r="AF60" s="61"/>
      <c r="AG60" s="61"/>
      <c r="AH60" s="60"/>
      <c r="AI60" s="61"/>
      <c r="AJ60" s="61"/>
      <c r="AK60" s="60"/>
      <c r="AL60" s="61"/>
      <c r="AM60" s="61"/>
    </row>
    <row r="61" customFormat="false" ht="20.1" hidden="false" customHeight="true" outlineLevel="0" collapsed="false">
      <c r="B61" s="59" t="s">
        <v>148</v>
      </c>
      <c r="C61" s="59" t="s">
        <v>149</v>
      </c>
      <c r="D61" s="60" t="n">
        <v>1200</v>
      </c>
      <c r="E61" s="61" t="n">
        <v>3051</v>
      </c>
      <c r="F61" s="61" t="n">
        <v>2.5425</v>
      </c>
      <c r="G61" s="60" t="n">
        <v>950</v>
      </c>
      <c r="H61" s="61" t="n">
        <v>2280</v>
      </c>
      <c r="I61" s="61" t="n">
        <v>2.4</v>
      </c>
      <c r="J61" s="60" t="n">
        <v>825</v>
      </c>
      <c r="K61" s="61" t="n">
        <v>2116</v>
      </c>
      <c r="L61" s="61" t="n">
        <v>2.56484848484849</v>
      </c>
      <c r="M61" s="60" t="n">
        <v>975</v>
      </c>
      <c r="N61" s="61" t="n">
        <v>2636</v>
      </c>
      <c r="O61" s="61" t="n">
        <v>2.70358974358974</v>
      </c>
      <c r="P61" s="60" t="n">
        <v>1175</v>
      </c>
      <c r="Q61" s="61" t="n">
        <v>3649</v>
      </c>
      <c r="R61" s="61" t="n">
        <v>3.10553191489362</v>
      </c>
      <c r="S61" s="60" t="n">
        <v>2025</v>
      </c>
      <c r="T61" s="61" t="n">
        <v>5342</v>
      </c>
      <c r="U61" s="61" t="n">
        <v>2.63802469135802</v>
      </c>
      <c r="V61" s="60" t="n">
        <v>800</v>
      </c>
      <c r="W61" s="61" t="n">
        <v>2341</v>
      </c>
      <c r="X61" s="61" t="n">
        <v>2.92625</v>
      </c>
      <c r="Y61" s="60" t="n">
        <v>375</v>
      </c>
      <c r="Z61" s="61" t="n">
        <v>850</v>
      </c>
      <c r="AA61" s="61" t="n">
        <v>2.26666666666667</v>
      </c>
      <c r="AB61" s="60" t="n">
        <v>700</v>
      </c>
      <c r="AC61" s="61" t="n">
        <v>1816.5</v>
      </c>
      <c r="AD61" s="61" t="n">
        <v>2.595</v>
      </c>
      <c r="AE61" s="60" t="n">
        <v>225</v>
      </c>
      <c r="AF61" s="61" t="n">
        <v>536</v>
      </c>
      <c r="AG61" s="61" t="n">
        <v>2.38222222222222</v>
      </c>
      <c r="AH61" s="60" t="n">
        <v>675</v>
      </c>
      <c r="AI61" s="61" t="n">
        <v>1207</v>
      </c>
      <c r="AJ61" s="61" t="n">
        <v>1.78814814814815</v>
      </c>
      <c r="AK61" s="60" t="n">
        <v>675</v>
      </c>
      <c r="AL61" s="61" t="n">
        <v>965</v>
      </c>
      <c r="AM61" s="61" t="n">
        <v>1.42962962962963</v>
      </c>
    </row>
    <row r="62" customFormat="false" ht="20.1" hidden="false" customHeight="true" outlineLevel="0" collapsed="false">
      <c r="B62" s="59" t="s">
        <v>150</v>
      </c>
      <c r="C62" s="59" t="s">
        <v>151</v>
      </c>
      <c r="D62" s="60"/>
      <c r="E62" s="61"/>
      <c r="F62" s="61"/>
      <c r="G62" s="60"/>
      <c r="H62" s="61"/>
      <c r="I62" s="61"/>
      <c r="J62" s="60"/>
      <c r="K62" s="61"/>
      <c r="L62" s="61"/>
      <c r="M62" s="60" t="n">
        <v>4</v>
      </c>
      <c r="N62" s="61" t="n">
        <v>0.8</v>
      </c>
      <c r="O62" s="61" t="n">
        <v>0.2</v>
      </c>
      <c r="P62" s="60" t="n">
        <v>11</v>
      </c>
      <c r="Q62" s="61" t="n">
        <v>86.35</v>
      </c>
      <c r="R62" s="61" t="n">
        <v>7.85</v>
      </c>
      <c r="S62" s="60" t="n">
        <v>6.15</v>
      </c>
      <c r="T62" s="61" t="n">
        <v>0.615</v>
      </c>
      <c r="U62" s="61" t="n">
        <v>0.1</v>
      </c>
      <c r="V62" s="60" t="n">
        <v>4.15</v>
      </c>
      <c r="W62" s="61" t="n">
        <v>3.9425</v>
      </c>
      <c r="X62" s="61" t="n">
        <v>0.95</v>
      </c>
      <c r="Y62" s="60"/>
      <c r="Z62" s="61"/>
      <c r="AA62" s="61"/>
      <c r="AB62" s="60" t="n">
        <v>174</v>
      </c>
      <c r="AC62" s="61" t="n">
        <v>282.07</v>
      </c>
      <c r="AD62" s="61" t="n">
        <v>1.62109195402299</v>
      </c>
      <c r="AE62" s="60" t="n">
        <v>10</v>
      </c>
      <c r="AF62" s="61" t="n">
        <v>7.55</v>
      </c>
      <c r="AG62" s="61" t="n">
        <v>0.755</v>
      </c>
      <c r="AH62" s="60"/>
      <c r="AI62" s="61"/>
      <c r="AJ62" s="61"/>
      <c r="AK62" s="60"/>
      <c r="AL62" s="61"/>
      <c r="AM62" s="61"/>
    </row>
    <row r="63" customFormat="false" ht="20.1" hidden="false" customHeight="true" outlineLevel="0" collapsed="false">
      <c r="B63" s="59" t="s">
        <v>152</v>
      </c>
      <c r="C63" s="59" t="s">
        <v>153</v>
      </c>
      <c r="D63" s="60" t="n">
        <v>9.35</v>
      </c>
      <c r="E63" s="61" t="n">
        <v>125.345</v>
      </c>
      <c r="F63" s="61" t="n">
        <v>13.4058823529412</v>
      </c>
      <c r="G63" s="60"/>
      <c r="H63" s="61"/>
      <c r="I63" s="61"/>
      <c r="J63" s="60" t="n">
        <v>8.4</v>
      </c>
      <c r="K63" s="61" t="n">
        <v>81.77</v>
      </c>
      <c r="L63" s="61" t="n">
        <v>9.73452380952381</v>
      </c>
      <c r="M63" s="60" t="n">
        <v>29.4</v>
      </c>
      <c r="N63" s="61" t="n">
        <v>294.96</v>
      </c>
      <c r="O63" s="61" t="n">
        <v>10.0326530612245</v>
      </c>
      <c r="P63" s="60" t="n">
        <v>8.4</v>
      </c>
      <c r="Q63" s="61" t="n">
        <v>96.255</v>
      </c>
      <c r="R63" s="61" t="n">
        <v>11.4589285714286</v>
      </c>
      <c r="S63" s="60" t="n">
        <v>31</v>
      </c>
      <c r="T63" s="61" t="n">
        <v>344.1</v>
      </c>
      <c r="U63" s="61" t="n">
        <v>11.1</v>
      </c>
      <c r="V63" s="60" t="n">
        <v>10.4</v>
      </c>
      <c r="W63" s="61" t="n">
        <v>112.83</v>
      </c>
      <c r="X63" s="61" t="n">
        <v>10.8490384615385</v>
      </c>
      <c r="Y63" s="60"/>
      <c r="Z63" s="61"/>
      <c r="AA63" s="61"/>
      <c r="AB63" s="60" t="n">
        <v>23.9</v>
      </c>
      <c r="AC63" s="61" t="n">
        <v>216.34</v>
      </c>
      <c r="AD63" s="61" t="n">
        <v>9.05188284518829</v>
      </c>
      <c r="AE63" s="60" t="n">
        <v>10.25</v>
      </c>
      <c r="AF63" s="61" t="n">
        <v>127.505</v>
      </c>
      <c r="AG63" s="61" t="n">
        <v>12.439512195122</v>
      </c>
      <c r="AH63" s="60" t="n">
        <v>21.85</v>
      </c>
      <c r="AI63" s="61" t="n">
        <v>152.0575</v>
      </c>
      <c r="AJ63" s="61" t="n">
        <v>6.9591533180778</v>
      </c>
      <c r="AK63" s="60" t="n">
        <v>2.2</v>
      </c>
      <c r="AL63" s="61" t="n">
        <v>28.6</v>
      </c>
      <c r="AM63" s="61" t="n">
        <v>13</v>
      </c>
    </row>
    <row r="64" customFormat="false" ht="20.1" hidden="false" customHeight="true" outlineLevel="0" collapsed="false">
      <c r="B64" s="59" t="s">
        <v>154</v>
      </c>
      <c r="C64" s="59" t="s">
        <v>155</v>
      </c>
      <c r="D64" s="60" t="n">
        <v>7.1</v>
      </c>
      <c r="E64" s="61" t="n">
        <v>18.94</v>
      </c>
      <c r="F64" s="61" t="n">
        <v>2.66760563380282</v>
      </c>
      <c r="G64" s="60" t="n">
        <v>6.1</v>
      </c>
      <c r="H64" s="61" t="n">
        <v>15.48</v>
      </c>
      <c r="I64" s="61" t="n">
        <v>2.53770491803279</v>
      </c>
      <c r="J64" s="60"/>
      <c r="K64" s="61"/>
      <c r="L64" s="61"/>
      <c r="M64" s="60"/>
      <c r="N64" s="61"/>
      <c r="O64" s="61"/>
      <c r="P64" s="60"/>
      <c r="Q64" s="61"/>
      <c r="R64" s="61"/>
      <c r="S64" s="60"/>
      <c r="T64" s="61"/>
      <c r="U64" s="61"/>
      <c r="V64" s="60" t="n">
        <v>163.2</v>
      </c>
      <c r="W64" s="61" t="n">
        <v>1315.92</v>
      </c>
      <c r="X64" s="61" t="n">
        <v>8.06323529411765</v>
      </c>
      <c r="Y64" s="60" t="n">
        <v>100.3</v>
      </c>
      <c r="Z64" s="61" t="n">
        <v>438.67</v>
      </c>
      <c r="AA64" s="61" t="n">
        <v>4.37357926221336</v>
      </c>
      <c r="AB64" s="60" t="n">
        <v>19.9</v>
      </c>
      <c r="AC64" s="61" t="n">
        <v>71.18</v>
      </c>
      <c r="AD64" s="61" t="n">
        <v>3.57688442211055</v>
      </c>
      <c r="AE64" s="60" t="n">
        <v>52.5</v>
      </c>
      <c r="AF64" s="61" t="n">
        <v>310.7</v>
      </c>
      <c r="AG64" s="61" t="n">
        <v>5.91809523809524</v>
      </c>
      <c r="AH64" s="60" t="n">
        <v>1.2</v>
      </c>
      <c r="AI64" s="61" t="n">
        <v>0.72</v>
      </c>
      <c r="AJ64" s="61" t="n">
        <v>0.6</v>
      </c>
      <c r="AK64" s="60" t="n">
        <v>19.3</v>
      </c>
      <c r="AL64" s="61" t="n">
        <v>47.01</v>
      </c>
      <c r="AM64" s="61" t="n">
        <v>2.43575129533679</v>
      </c>
    </row>
    <row r="65" customFormat="false" ht="20.1" hidden="false" customHeight="true" outlineLevel="0" collapsed="false">
      <c r="B65" s="59" t="s">
        <v>156</v>
      </c>
      <c r="C65" s="59" t="s">
        <v>157</v>
      </c>
      <c r="D65" s="60" t="n">
        <v>96.45</v>
      </c>
      <c r="E65" s="61" t="n">
        <v>293.415</v>
      </c>
      <c r="F65" s="61" t="n">
        <v>3.04214618973561</v>
      </c>
      <c r="G65" s="60" t="n">
        <v>89.8</v>
      </c>
      <c r="H65" s="61" t="n">
        <v>242.14</v>
      </c>
      <c r="I65" s="61" t="n">
        <v>2.69643652561247</v>
      </c>
      <c r="J65" s="60" t="n">
        <v>31.65</v>
      </c>
      <c r="K65" s="61" t="n">
        <v>95.6125</v>
      </c>
      <c r="L65" s="61" t="n">
        <v>3.02093206951027</v>
      </c>
      <c r="M65" s="60" t="n">
        <v>149.52</v>
      </c>
      <c r="N65" s="61" t="n">
        <v>435.0377</v>
      </c>
      <c r="O65" s="61" t="n">
        <v>2.90956193151418</v>
      </c>
      <c r="P65" s="60" t="n">
        <v>55.2</v>
      </c>
      <c r="Q65" s="61" t="n">
        <v>153.144</v>
      </c>
      <c r="R65" s="61" t="n">
        <v>2.77434782608696</v>
      </c>
      <c r="S65" s="60" t="n">
        <v>27.9</v>
      </c>
      <c r="T65" s="61" t="n">
        <v>111.872</v>
      </c>
      <c r="U65" s="61" t="n">
        <v>4.00974910394265</v>
      </c>
      <c r="V65" s="60" t="n">
        <v>74.8</v>
      </c>
      <c r="W65" s="61" t="n">
        <v>205.565</v>
      </c>
      <c r="X65" s="61" t="n">
        <v>2.74819518716578</v>
      </c>
      <c r="Y65" s="60" t="n">
        <v>16.2</v>
      </c>
      <c r="Z65" s="61" t="n">
        <v>54.505</v>
      </c>
      <c r="AA65" s="61" t="n">
        <v>3.36450617283951</v>
      </c>
      <c r="AB65" s="60" t="n">
        <v>21</v>
      </c>
      <c r="AC65" s="61" t="n">
        <v>71.85</v>
      </c>
      <c r="AD65" s="61" t="n">
        <v>3.42142857142857</v>
      </c>
      <c r="AE65" s="60" t="n">
        <v>54.5</v>
      </c>
      <c r="AF65" s="61" t="n">
        <v>147.318</v>
      </c>
      <c r="AG65" s="61" t="n">
        <v>2.70308256880734</v>
      </c>
      <c r="AH65" s="60" t="n">
        <v>79.6</v>
      </c>
      <c r="AI65" s="61" t="n">
        <v>175.529</v>
      </c>
      <c r="AJ65" s="61" t="n">
        <v>2.20513819095477</v>
      </c>
      <c r="AK65" s="60" t="n">
        <v>217.59</v>
      </c>
      <c r="AL65" s="61" t="n">
        <v>483.208</v>
      </c>
      <c r="AM65" s="61" t="n">
        <v>2.2207270554713</v>
      </c>
    </row>
    <row r="66" customFormat="false" ht="20.1" hidden="false" customHeight="true" outlineLevel="0" collapsed="false">
      <c r="B66" s="59" t="s">
        <v>158</v>
      </c>
      <c r="C66" s="59" t="s">
        <v>159</v>
      </c>
      <c r="D66" s="60" t="n">
        <v>12.8</v>
      </c>
      <c r="E66" s="61" t="n">
        <v>34.96</v>
      </c>
      <c r="F66" s="61" t="n">
        <v>2.73125</v>
      </c>
      <c r="G66" s="60" t="n">
        <v>67.39</v>
      </c>
      <c r="H66" s="61" t="n">
        <v>196.652</v>
      </c>
      <c r="I66" s="61" t="n">
        <v>2.91811841519513</v>
      </c>
      <c r="J66" s="60"/>
      <c r="K66" s="61"/>
      <c r="L66" s="61"/>
      <c r="M66" s="60" t="n">
        <v>165.35</v>
      </c>
      <c r="N66" s="61" t="n">
        <v>461.935</v>
      </c>
      <c r="O66" s="61" t="n">
        <v>2.79368007257333</v>
      </c>
      <c r="P66" s="60" t="n">
        <v>192.9</v>
      </c>
      <c r="Q66" s="61" t="n">
        <v>471.38</v>
      </c>
      <c r="R66" s="61" t="n">
        <v>2.44364955935718</v>
      </c>
      <c r="S66" s="60" t="n">
        <v>53.9</v>
      </c>
      <c r="T66" s="61" t="n">
        <v>81.02</v>
      </c>
      <c r="U66" s="61" t="n">
        <v>1.50315398886827</v>
      </c>
      <c r="V66" s="60" t="n">
        <v>520.6</v>
      </c>
      <c r="W66" s="61" t="n">
        <v>1578.67</v>
      </c>
      <c r="X66" s="61" t="n">
        <v>3.032404917403</v>
      </c>
      <c r="Y66" s="60" t="n">
        <v>200.8</v>
      </c>
      <c r="Z66" s="61" t="n">
        <v>708.02</v>
      </c>
      <c r="AA66" s="61" t="n">
        <v>3.52599601593625</v>
      </c>
      <c r="AB66" s="60" t="n">
        <v>84.95</v>
      </c>
      <c r="AC66" s="61" t="n">
        <v>252.8025</v>
      </c>
      <c r="AD66" s="61" t="n">
        <v>2.97589758681577</v>
      </c>
      <c r="AE66" s="60" t="n">
        <v>187.2</v>
      </c>
      <c r="AF66" s="61" t="n">
        <v>482.07</v>
      </c>
      <c r="AG66" s="61" t="n">
        <v>2.57516025641026</v>
      </c>
      <c r="AH66" s="60" t="n">
        <v>440</v>
      </c>
      <c r="AI66" s="61" t="n">
        <v>989.675</v>
      </c>
      <c r="AJ66" s="61" t="n">
        <v>2.24926136363636</v>
      </c>
      <c r="AK66" s="60" t="n">
        <v>52.2</v>
      </c>
      <c r="AL66" s="61" t="n">
        <v>101.97</v>
      </c>
      <c r="AM66" s="61" t="n">
        <v>1.95344827586207</v>
      </c>
    </row>
    <row r="67" customFormat="false" ht="20.1" hidden="false" customHeight="true" outlineLevel="0" collapsed="false">
      <c r="B67" s="59" t="s">
        <v>160</v>
      </c>
      <c r="C67" s="59" t="s">
        <v>161</v>
      </c>
      <c r="D67" s="60"/>
      <c r="E67" s="61"/>
      <c r="F67" s="61"/>
      <c r="G67" s="60" t="n">
        <v>12.65</v>
      </c>
      <c r="H67" s="61" t="n">
        <v>67.07</v>
      </c>
      <c r="I67" s="61" t="n">
        <v>5.30197628458498</v>
      </c>
      <c r="J67" s="60" t="n">
        <v>80</v>
      </c>
      <c r="K67" s="61" t="n">
        <v>358.255</v>
      </c>
      <c r="L67" s="61" t="n">
        <v>4.4781875</v>
      </c>
      <c r="M67" s="60" t="n">
        <v>111.09</v>
      </c>
      <c r="N67" s="61" t="n">
        <v>511.353</v>
      </c>
      <c r="O67" s="61" t="n">
        <v>4.60305157980016</v>
      </c>
      <c r="P67" s="60" t="n">
        <v>197.9</v>
      </c>
      <c r="Q67" s="61" t="n">
        <v>831.831</v>
      </c>
      <c r="R67" s="61" t="n">
        <v>4.2032895401718</v>
      </c>
      <c r="S67" s="60" t="n">
        <v>33.84</v>
      </c>
      <c r="T67" s="61" t="n">
        <v>150.59</v>
      </c>
      <c r="U67" s="61" t="n">
        <v>4.45005910165485</v>
      </c>
      <c r="V67" s="60" t="n">
        <v>143.07</v>
      </c>
      <c r="W67" s="61" t="n">
        <v>704.499</v>
      </c>
      <c r="X67" s="61" t="n">
        <v>4.92415600754875</v>
      </c>
      <c r="Y67" s="60" t="n">
        <v>64.75</v>
      </c>
      <c r="Z67" s="61" t="n">
        <v>308.81</v>
      </c>
      <c r="AA67" s="61" t="n">
        <v>4.76926640926641</v>
      </c>
      <c r="AB67" s="60" t="n">
        <v>55</v>
      </c>
      <c r="AC67" s="61" t="n">
        <v>238.26</v>
      </c>
      <c r="AD67" s="61" t="n">
        <v>4.332</v>
      </c>
      <c r="AE67" s="60"/>
      <c r="AF67" s="61"/>
      <c r="AG67" s="61"/>
      <c r="AH67" s="60" t="n">
        <v>55.47</v>
      </c>
      <c r="AI67" s="61" t="n">
        <v>247.9615</v>
      </c>
      <c r="AJ67" s="61" t="n">
        <v>4.4701910942852</v>
      </c>
      <c r="AK67" s="60" t="n">
        <v>25.9</v>
      </c>
      <c r="AL67" s="61" t="n">
        <v>154.09</v>
      </c>
      <c r="AM67" s="61" t="n">
        <v>5.94942084942085</v>
      </c>
    </row>
    <row r="68" customFormat="false" ht="20.1" hidden="false" customHeight="true" outlineLevel="0" collapsed="false">
      <c r="B68" s="59" t="s">
        <v>162</v>
      </c>
      <c r="C68" s="59" t="s">
        <v>163</v>
      </c>
      <c r="D68" s="60" t="n">
        <v>15332.72</v>
      </c>
      <c r="E68" s="61" t="n">
        <v>55369.743</v>
      </c>
      <c r="F68" s="61" t="n">
        <v>3.61121464423794</v>
      </c>
      <c r="G68" s="60" t="n">
        <v>9365.55</v>
      </c>
      <c r="H68" s="61" t="n">
        <v>44131.9465</v>
      </c>
      <c r="I68" s="61" t="n">
        <v>4.71215748140793</v>
      </c>
      <c r="J68" s="60" t="n">
        <v>8273.65</v>
      </c>
      <c r="K68" s="61" t="n">
        <v>42866.7275</v>
      </c>
      <c r="L68" s="61" t="n">
        <v>5.18111444163096</v>
      </c>
      <c r="M68" s="60" t="n">
        <v>12955.63</v>
      </c>
      <c r="N68" s="61" t="n">
        <v>55796.008</v>
      </c>
      <c r="O68" s="61" t="n">
        <v>4.30669971278896</v>
      </c>
      <c r="P68" s="60" t="n">
        <v>7582.73</v>
      </c>
      <c r="Q68" s="61" t="n">
        <v>44356.6275</v>
      </c>
      <c r="R68" s="61" t="n">
        <v>5.84969100838352</v>
      </c>
      <c r="S68" s="60" t="n">
        <v>4445.3</v>
      </c>
      <c r="T68" s="61" t="n">
        <v>28714.768</v>
      </c>
      <c r="U68" s="61" t="n">
        <v>6.45957933097879</v>
      </c>
      <c r="V68" s="60" t="n">
        <v>3655.37</v>
      </c>
      <c r="W68" s="61" t="n">
        <v>25477.4535</v>
      </c>
      <c r="X68" s="61" t="n">
        <v>6.96986994476619</v>
      </c>
      <c r="Y68" s="60" t="n">
        <v>10089.48</v>
      </c>
      <c r="Z68" s="61" t="n">
        <v>43863.56</v>
      </c>
      <c r="AA68" s="61" t="n">
        <v>4.34745497290247</v>
      </c>
      <c r="AB68" s="60" t="n">
        <v>7493.99</v>
      </c>
      <c r="AC68" s="61" t="n">
        <v>39942.044</v>
      </c>
      <c r="AD68" s="61" t="n">
        <v>5.3298768746689</v>
      </c>
      <c r="AE68" s="60" t="n">
        <v>3854.45</v>
      </c>
      <c r="AF68" s="61" t="n">
        <v>14399.88</v>
      </c>
      <c r="AG68" s="61" t="n">
        <v>3.73591044117838</v>
      </c>
      <c r="AH68" s="60" t="n">
        <v>646.48</v>
      </c>
      <c r="AI68" s="61" t="n">
        <v>6925.1435</v>
      </c>
      <c r="AJ68" s="61" t="n">
        <v>10.7120769397352</v>
      </c>
      <c r="AK68" s="60" t="n">
        <v>10321.34</v>
      </c>
      <c r="AL68" s="61" t="n">
        <v>43222.287</v>
      </c>
      <c r="AM68" s="61" t="n">
        <v>4.18766235779463</v>
      </c>
    </row>
    <row r="69" customFormat="false" ht="20.1" hidden="false" customHeight="true" outlineLevel="0" collapsed="false">
      <c r="B69" s="59" t="s">
        <v>164</v>
      </c>
      <c r="C69" s="59" t="s">
        <v>165</v>
      </c>
      <c r="D69" s="60"/>
      <c r="E69" s="61"/>
      <c r="F69" s="61"/>
      <c r="G69" s="60"/>
      <c r="H69" s="61"/>
      <c r="I69" s="61"/>
      <c r="J69" s="60"/>
      <c r="K69" s="61"/>
      <c r="L69" s="61"/>
      <c r="M69" s="60"/>
      <c r="N69" s="61"/>
      <c r="O69" s="61"/>
      <c r="P69" s="60"/>
      <c r="Q69" s="61"/>
      <c r="R69" s="61"/>
      <c r="S69" s="60"/>
      <c r="T69" s="61"/>
      <c r="U69" s="61"/>
      <c r="V69" s="60"/>
      <c r="W69" s="61"/>
      <c r="X69" s="61"/>
      <c r="Y69" s="60"/>
      <c r="Z69" s="61"/>
      <c r="AA69" s="61"/>
      <c r="AB69" s="60"/>
      <c r="AC69" s="61"/>
      <c r="AD69" s="61"/>
      <c r="AE69" s="60" t="n">
        <v>63</v>
      </c>
      <c r="AF69" s="61" t="n">
        <v>29.61</v>
      </c>
      <c r="AG69" s="61" t="n">
        <v>0.47</v>
      </c>
      <c r="AH69" s="60" t="n">
        <v>2325.34</v>
      </c>
      <c r="AI69" s="61" t="n">
        <v>1318.116</v>
      </c>
      <c r="AJ69" s="61" t="n">
        <v>0.566848718897022</v>
      </c>
      <c r="AK69" s="60"/>
      <c r="AL69" s="61"/>
      <c r="AM69" s="61"/>
    </row>
    <row r="70" customFormat="false" ht="20.1" hidden="false" customHeight="true" outlineLevel="0" collapsed="false">
      <c r="B70" s="59" t="s">
        <v>166</v>
      </c>
      <c r="C70" s="59" t="s">
        <v>167</v>
      </c>
      <c r="D70" s="60" t="n">
        <v>7602</v>
      </c>
      <c r="E70" s="61" t="n">
        <v>10043.33</v>
      </c>
      <c r="F70" s="61" t="n">
        <v>1.32114312023152</v>
      </c>
      <c r="G70" s="60" t="n">
        <v>8547.15</v>
      </c>
      <c r="H70" s="61" t="n">
        <v>16505.135</v>
      </c>
      <c r="I70" s="61" t="n">
        <v>1.93106883581077</v>
      </c>
      <c r="J70" s="60" t="n">
        <v>3773.35</v>
      </c>
      <c r="K70" s="61" t="n">
        <v>7365.4625</v>
      </c>
      <c r="L70" s="61" t="n">
        <v>1.95196907257477</v>
      </c>
      <c r="M70" s="60" t="n">
        <v>5717.2</v>
      </c>
      <c r="N70" s="61" t="n">
        <v>7597.16</v>
      </c>
      <c r="O70" s="61" t="n">
        <v>1.32882529909746</v>
      </c>
      <c r="P70" s="60" t="n">
        <v>7583.35</v>
      </c>
      <c r="Q70" s="61" t="n">
        <v>8555.635</v>
      </c>
      <c r="R70" s="61" t="n">
        <v>1.12821312480632</v>
      </c>
      <c r="S70" s="60" t="n">
        <v>6713.1</v>
      </c>
      <c r="T70" s="61" t="n">
        <v>7672.225</v>
      </c>
      <c r="U70" s="61" t="n">
        <v>1.14287363513131</v>
      </c>
      <c r="V70" s="60" t="n">
        <v>8390.6</v>
      </c>
      <c r="W70" s="61" t="n">
        <v>6114.465</v>
      </c>
      <c r="X70" s="61" t="n">
        <v>0.728727981312421</v>
      </c>
      <c r="Y70" s="60" t="n">
        <v>14999.1</v>
      </c>
      <c r="Z70" s="61" t="n">
        <v>11359.675</v>
      </c>
      <c r="AA70" s="61" t="n">
        <v>0.757357108093152</v>
      </c>
      <c r="AB70" s="60" t="n">
        <v>5802.2</v>
      </c>
      <c r="AC70" s="61" t="n">
        <v>3580.8875</v>
      </c>
      <c r="AD70" s="61" t="n">
        <v>0.617160301265037</v>
      </c>
      <c r="AE70" s="60" t="n">
        <v>546.2</v>
      </c>
      <c r="AF70" s="61" t="n">
        <v>1116.8975</v>
      </c>
      <c r="AG70" s="61" t="n">
        <v>2.04485078725741</v>
      </c>
      <c r="AH70" s="60" t="n">
        <v>3172.15</v>
      </c>
      <c r="AI70" s="61" t="n">
        <v>2941.225</v>
      </c>
      <c r="AJ70" s="61" t="n">
        <v>0.927202370631906</v>
      </c>
      <c r="AK70" s="60" t="n">
        <v>6443.75</v>
      </c>
      <c r="AL70" s="61" t="n">
        <v>8724.6375</v>
      </c>
      <c r="AM70" s="61" t="n">
        <v>1.35396896217265</v>
      </c>
    </row>
    <row r="71" customFormat="false" ht="20.1" hidden="false" customHeight="true" outlineLevel="0" collapsed="false">
      <c r="B71" s="59" t="s">
        <v>168</v>
      </c>
      <c r="C71" s="59" t="s">
        <v>169</v>
      </c>
      <c r="D71" s="60" t="n">
        <v>27.62</v>
      </c>
      <c r="E71" s="61" t="n">
        <v>81.749</v>
      </c>
      <c r="F71" s="61" t="n">
        <v>2.9597755249819</v>
      </c>
      <c r="G71" s="60" t="n">
        <v>17.86</v>
      </c>
      <c r="H71" s="61" t="n">
        <v>48.534</v>
      </c>
      <c r="I71" s="61" t="n">
        <v>2.71746920492721</v>
      </c>
      <c r="J71" s="60"/>
      <c r="K71" s="61"/>
      <c r="L71" s="61"/>
      <c r="M71" s="60" t="n">
        <v>12.78</v>
      </c>
      <c r="N71" s="61" t="n">
        <v>35.5395</v>
      </c>
      <c r="O71" s="61" t="n">
        <v>2.78086854460094</v>
      </c>
      <c r="P71" s="60" t="n">
        <v>95.69</v>
      </c>
      <c r="Q71" s="61" t="n">
        <v>356.5992</v>
      </c>
      <c r="R71" s="61" t="n">
        <v>3.72660884104922</v>
      </c>
      <c r="S71" s="60" t="n">
        <v>28.1</v>
      </c>
      <c r="T71" s="61" t="n">
        <v>63.3675</v>
      </c>
      <c r="U71" s="61" t="n">
        <v>2.25507117437722</v>
      </c>
      <c r="V71" s="60" t="n">
        <v>20.57</v>
      </c>
      <c r="W71" s="61" t="n">
        <v>73.1765</v>
      </c>
      <c r="X71" s="61" t="n">
        <v>3.55743801652893</v>
      </c>
      <c r="Y71" s="60" t="n">
        <v>139.78</v>
      </c>
      <c r="Z71" s="61" t="n">
        <v>411.9001</v>
      </c>
      <c r="AA71" s="61" t="n">
        <v>2.94677421662613</v>
      </c>
      <c r="AB71" s="60" t="n">
        <v>21.35</v>
      </c>
      <c r="AC71" s="61" t="n">
        <v>59.248</v>
      </c>
      <c r="AD71" s="61" t="n">
        <v>2.77508196721311</v>
      </c>
      <c r="AE71" s="60"/>
      <c r="AF71" s="61"/>
      <c r="AG71" s="61"/>
      <c r="AH71" s="60"/>
      <c r="AI71" s="61"/>
      <c r="AJ71" s="61"/>
      <c r="AK71" s="60" t="n">
        <v>19.65</v>
      </c>
      <c r="AL71" s="61" t="n">
        <v>74.0695</v>
      </c>
      <c r="AM71" s="61" t="n">
        <v>3.76944020356234</v>
      </c>
    </row>
    <row r="72" customFormat="false" ht="20.1" hidden="false" customHeight="true" outlineLevel="0" collapsed="false">
      <c r="B72" s="59" t="s">
        <v>170</v>
      </c>
      <c r="C72" s="59" t="s">
        <v>171</v>
      </c>
      <c r="D72" s="60" t="n">
        <v>7683.69</v>
      </c>
      <c r="E72" s="61" t="n">
        <v>10465.4247</v>
      </c>
      <c r="F72" s="61" t="n">
        <v>1.3620310944351</v>
      </c>
      <c r="G72" s="60" t="n">
        <v>8278.16</v>
      </c>
      <c r="H72" s="61" t="n">
        <v>9451.3977</v>
      </c>
      <c r="I72" s="61" t="n">
        <v>1.14172686925597</v>
      </c>
      <c r="J72" s="60" t="n">
        <v>8898.88</v>
      </c>
      <c r="K72" s="61" t="n">
        <v>11207.1875</v>
      </c>
      <c r="L72" s="61" t="n">
        <v>1.25939303597756</v>
      </c>
      <c r="M72" s="60" t="n">
        <v>17288.35</v>
      </c>
      <c r="N72" s="61" t="n">
        <v>15650.9346</v>
      </c>
      <c r="O72" s="61" t="n">
        <v>0.905287930889877</v>
      </c>
      <c r="P72" s="60" t="n">
        <v>14604.49</v>
      </c>
      <c r="Q72" s="61" t="n">
        <v>12746.0839</v>
      </c>
      <c r="R72" s="61" t="n">
        <v>0.872751044370601</v>
      </c>
      <c r="S72" s="60" t="n">
        <v>11013.42</v>
      </c>
      <c r="T72" s="61" t="n">
        <v>10699.6871</v>
      </c>
      <c r="U72" s="61" t="n">
        <v>0.971513580704268</v>
      </c>
      <c r="V72" s="60" t="n">
        <v>15663.86</v>
      </c>
      <c r="W72" s="61" t="n">
        <v>16002.5466</v>
      </c>
      <c r="X72" s="61" t="n">
        <v>1.02162216720527</v>
      </c>
      <c r="Y72" s="60" t="n">
        <v>14763.55</v>
      </c>
      <c r="Z72" s="61" t="n">
        <v>18833.4042</v>
      </c>
      <c r="AA72" s="61" t="n">
        <v>1.27566907688192</v>
      </c>
      <c r="AB72" s="60" t="n">
        <v>8843.52</v>
      </c>
      <c r="AC72" s="61" t="n">
        <v>7740.8027</v>
      </c>
      <c r="AD72" s="61" t="n">
        <v>0.875307875144739</v>
      </c>
      <c r="AE72" s="60" t="n">
        <v>4269.48</v>
      </c>
      <c r="AF72" s="61" t="n">
        <v>6555.9092</v>
      </c>
      <c r="AG72" s="61" t="n">
        <v>1.53552872949399</v>
      </c>
      <c r="AH72" s="60" t="n">
        <v>11012.23</v>
      </c>
      <c r="AI72" s="61" t="n">
        <v>12570.4033</v>
      </c>
      <c r="AJ72" s="61" t="n">
        <v>1.14149480168867</v>
      </c>
      <c r="AK72" s="60" t="n">
        <v>14202.89</v>
      </c>
      <c r="AL72" s="61" t="n">
        <v>14585.713</v>
      </c>
      <c r="AM72" s="61" t="n">
        <v>1.02695388051305</v>
      </c>
    </row>
    <row r="73" customFormat="false" ht="20.1" hidden="false" customHeight="true" outlineLevel="0" collapsed="false">
      <c r="B73" s="59" t="s">
        <v>172</v>
      </c>
      <c r="C73" s="59" t="s">
        <v>173</v>
      </c>
      <c r="D73" s="60"/>
      <c r="E73" s="61"/>
      <c r="F73" s="61"/>
      <c r="G73" s="60"/>
      <c r="H73" s="61"/>
      <c r="I73" s="61"/>
      <c r="J73" s="60"/>
      <c r="K73" s="61"/>
      <c r="L73" s="61"/>
      <c r="M73" s="60"/>
      <c r="N73" s="61"/>
      <c r="O73" s="61"/>
      <c r="P73" s="60"/>
      <c r="Q73" s="61"/>
      <c r="R73" s="61"/>
      <c r="S73" s="60"/>
      <c r="T73" s="61"/>
      <c r="U73" s="61"/>
      <c r="V73" s="60" t="n">
        <v>3.1</v>
      </c>
      <c r="W73" s="61" t="n">
        <v>6.25</v>
      </c>
      <c r="X73" s="61" t="n">
        <v>2.01612903225806</v>
      </c>
      <c r="Y73" s="60" t="n">
        <v>5.1</v>
      </c>
      <c r="Z73" s="61" t="n">
        <v>12.75</v>
      </c>
      <c r="AA73" s="61" t="n">
        <v>2.5</v>
      </c>
      <c r="AB73" s="60" t="n">
        <v>6.7</v>
      </c>
      <c r="AC73" s="61" t="n">
        <v>24.995</v>
      </c>
      <c r="AD73" s="61" t="n">
        <v>3.73059701492537</v>
      </c>
      <c r="AE73" s="60" t="n">
        <v>24.05</v>
      </c>
      <c r="AF73" s="61" t="n">
        <v>126.035</v>
      </c>
      <c r="AG73" s="61" t="n">
        <v>5.24054054054054</v>
      </c>
      <c r="AH73" s="60" t="n">
        <v>2</v>
      </c>
      <c r="AI73" s="61" t="n">
        <v>6.6</v>
      </c>
      <c r="AJ73" s="61" t="n">
        <v>3.3</v>
      </c>
      <c r="AK73" s="60" t="n">
        <v>10.05</v>
      </c>
      <c r="AL73" s="61" t="n">
        <v>68.305</v>
      </c>
      <c r="AM73" s="61" t="n">
        <v>6.79651741293532</v>
      </c>
    </row>
    <row r="74" customFormat="false" ht="20.1" hidden="false" customHeight="true" outlineLevel="0" collapsed="false">
      <c r="B74" s="59" t="s">
        <v>174</v>
      </c>
      <c r="C74" s="59" t="s">
        <v>175</v>
      </c>
      <c r="D74" s="60" t="n">
        <v>216.7</v>
      </c>
      <c r="E74" s="61" t="n">
        <v>1551.162</v>
      </c>
      <c r="F74" s="61" t="n">
        <v>7.15810798338717</v>
      </c>
      <c r="G74" s="60" t="n">
        <v>659.2</v>
      </c>
      <c r="H74" s="61" t="n">
        <v>4708.654</v>
      </c>
      <c r="I74" s="61" t="n">
        <v>7.14298240291262</v>
      </c>
      <c r="J74" s="60" t="n">
        <v>1477</v>
      </c>
      <c r="K74" s="61" t="n">
        <v>10248.132</v>
      </c>
      <c r="L74" s="61" t="n">
        <v>6.93847799593771</v>
      </c>
      <c r="M74" s="60" t="n">
        <v>2109.6</v>
      </c>
      <c r="N74" s="61" t="n">
        <v>11219.752</v>
      </c>
      <c r="O74" s="61" t="n">
        <v>5.3184262419416</v>
      </c>
      <c r="P74" s="60" t="n">
        <v>2170.1</v>
      </c>
      <c r="Q74" s="61" t="n">
        <v>15243.721</v>
      </c>
      <c r="R74" s="61" t="n">
        <v>7.02443251463066</v>
      </c>
      <c r="S74" s="60" t="n">
        <v>1642.1</v>
      </c>
      <c r="T74" s="61" t="n">
        <v>15416.315</v>
      </c>
      <c r="U74" s="61" t="n">
        <v>9.38817063516229</v>
      </c>
      <c r="V74" s="60" t="n">
        <v>1398</v>
      </c>
      <c r="W74" s="61" t="n">
        <v>12331.175</v>
      </c>
      <c r="X74" s="61" t="n">
        <v>8.82058297567954</v>
      </c>
      <c r="Y74" s="60" t="n">
        <v>3280.7</v>
      </c>
      <c r="Z74" s="61" t="n">
        <v>23984.525</v>
      </c>
      <c r="AA74" s="61" t="n">
        <v>7.31079495229677</v>
      </c>
      <c r="AB74" s="60" t="n">
        <v>3526.35</v>
      </c>
      <c r="AC74" s="61" t="n">
        <v>19806.375</v>
      </c>
      <c r="AD74" s="61" t="n">
        <v>5.61667871878855</v>
      </c>
      <c r="AE74" s="60" t="n">
        <v>745.1</v>
      </c>
      <c r="AF74" s="61" t="n">
        <v>6162.873</v>
      </c>
      <c r="AG74" s="61" t="n">
        <v>8.27120252315125</v>
      </c>
      <c r="AH74" s="60"/>
      <c r="AI74" s="61"/>
      <c r="AJ74" s="61"/>
      <c r="AK74" s="60"/>
      <c r="AL74" s="61"/>
      <c r="AM74" s="61"/>
    </row>
    <row r="75" customFormat="false" ht="20.1" hidden="false" customHeight="true" outlineLevel="0" collapsed="false">
      <c r="B75" s="59" t="s">
        <v>176</v>
      </c>
      <c r="C75" s="59" t="s">
        <v>177</v>
      </c>
      <c r="D75" s="60" t="n">
        <v>220.76</v>
      </c>
      <c r="E75" s="61" t="n">
        <v>3178.645</v>
      </c>
      <c r="F75" s="61" t="n">
        <v>14.3986455879688</v>
      </c>
      <c r="G75" s="60" t="n">
        <v>121.94</v>
      </c>
      <c r="H75" s="61" t="n">
        <v>1673.159</v>
      </c>
      <c r="I75" s="61" t="n">
        <v>13.7211661472856</v>
      </c>
      <c r="J75" s="60" t="n">
        <v>131.04</v>
      </c>
      <c r="K75" s="61" t="n">
        <v>1753.4125</v>
      </c>
      <c r="L75" s="61" t="n">
        <v>13.3807425213675</v>
      </c>
      <c r="M75" s="60" t="n">
        <v>267.71</v>
      </c>
      <c r="N75" s="61" t="n">
        <v>3026.8869</v>
      </c>
      <c r="O75" s="61" t="n">
        <v>11.3065888461395</v>
      </c>
      <c r="P75" s="60" t="n">
        <v>215.56</v>
      </c>
      <c r="Q75" s="61" t="n">
        <v>2558.1395</v>
      </c>
      <c r="R75" s="61" t="n">
        <v>11.8674127853034</v>
      </c>
      <c r="S75" s="60" t="n">
        <v>136.53</v>
      </c>
      <c r="T75" s="61" t="n">
        <v>1862.947</v>
      </c>
      <c r="U75" s="61" t="n">
        <v>13.6449644766718</v>
      </c>
      <c r="V75" s="60" t="n">
        <v>494.93</v>
      </c>
      <c r="W75" s="61" t="n">
        <v>7937.9435</v>
      </c>
      <c r="X75" s="61" t="n">
        <v>16.038517568141</v>
      </c>
      <c r="Y75" s="60" t="n">
        <v>445.41</v>
      </c>
      <c r="Z75" s="61" t="n">
        <v>8388.135</v>
      </c>
      <c r="AA75" s="61" t="n">
        <v>18.8323903818953</v>
      </c>
      <c r="AB75" s="60" t="n">
        <v>261.61</v>
      </c>
      <c r="AC75" s="61" t="n">
        <v>4318.0689</v>
      </c>
      <c r="AD75" s="61" t="n">
        <v>16.505748633462</v>
      </c>
      <c r="AE75" s="60" t="n">
        <v>26.03</v>
      </c>
      <c r="AF75" s="61" t="n">
        <v>385.9495</v>
      </c>
      <c r="AG75" s="61" t="n">
        <v>14.8271033422973</v>
      </c>
      <c r="AH75" s="60" t="n">
        <v>83.32</v>
      </c>
      <c r="AI75" s="61" t="n">
        <v>1249.4428</v>
      </c>
      <c r="AJ75" s="61" t="n">
        <v>14.9957129140663</v>
      </c>
      <c r="AK75" s="60" t="n">
        <v>93.96</v>
      </c>
      <c r="AL75" s="61" t="n">
        <v>1526.2691</v>
      </c>
      <c r="AM75" s="61" t="n">
        <v>16.2438175819498</v>
      </c>
    </row>
    <row r="76" customFormat="false" ht="20.1" hidden="false" customHeight="true" outlineLevel="0" collapsed="false">
      <c r="B76" s="59" t="s">
        <v>178</v>
      </c>
      <c r="C76" s="59" t="s">
        <v>179</v>
      </c>
      <c r="D76" s="60" t="n">
        <v>696.96</v>
      </c>
      <c r="E76" s="61" t="n">
        <v>3784.2025</v>
      </c>
      <c r="F76" s="61" t="n">
        <v>5.42958347681359</v>
      </c>
      <c r="G76" s="60" t="n">
        <v>10181.46</v>
      </c>
      <c r="H76" s="61" t="n">
        <v>38420.855</v>
      </c>
      <c r="I76" s="61" t="n">
        <v>3.77360958055132</v>
      </c>
      <c r="J76" s="60" t="n">
        <v>15814.27</v>
      </c>
      <c r="K76" s="61" t="n">
        <v>53933.041</v>
      </c>
      <c r="L76" s="61" t="n">
        <v>3.41040345207208</v>
      </c>
      <c r="M76" s="60" t="n">
        <v>11215.02</v>
      </c>
      <c r="N76" s="61" t="n">
        <v>37912.5105</v>
      </c>
      <c r="O76" s="61" t="n">
        <v>3.38051207220317</v>
      </c>
      <c r="P76" s="60" t="n">
        <v>10364.84</v>
      </c>
      <c r="Q76" s="61" t="n">
        <v>32697.1435</v>
      </c>
      <c r="R76" s="61" t="n">
        <v>3.15462115189429</v>
      </c>
      <c r="S76" s="60" t="n">
        <v>3376.92</v>
      </c>
      <c r="T76" s="61" t="n">
        <v>18274.753</v>
      </c>
      <c r="U76" s="61" t="n">
        <v>5.41166299468154</v>
      </c>
      <c r="V76" s="60" t="n">
        <v>5474.32</v>
      </c>
      <c r="W76" s="61" t="n">
        <v>29956.4135</v>
      </c>
      <c r="X76" s="61" t="n">
        <v>5.47217069882652</v>
      </c>
      <c r="Y76" s="60" t="n">
        <v>13485.19</v>
      </c>
      <c r="Z76" s="61" t="n">
        <v>54385.756</v>
      </c>
      <c r="AA76" s="61" t="n">
        <v>4.03299886764666</v>
      </c>
      <c r="AB76" s="60" t="n">
        <v>8054.67</v>
      </c>
      <c r="AC76" s="61" t="n">
        <v>25231.3365</v>
      </c>
      <c r="AD76" s="61" t="n">
        <v>3.13251027043938</v>
      </c>
      <c r="AE76" s="60" t="n">
        <v>1823.46</v>
      </c>
      <c r="AF76" s="61" t="n">
        <v>9294.161</v>
      </c>
      <c r="AG76" s="61" t="n">
        <v>5.09699198227545</v>
      </c>
      <c r="AH76" s="60" t="n">
        <v>1140.37</v>
      </c>
      <c r="AI76" s="61" t="n">
        <v>6213.7045</v>
      </c>
      <c r="AJ76" s="61" t="n">
        <v>5.44884949621614</v>
      </c>
      <c r="AK76" s="60" t="n">
        <v>1479.28</v>
      </c>
      <c r="AL76" s="61" t="n">
        <v>5817.924</v>
      </c>
      <c r="AM76" s="61" t="n">
        <v>3.93294305337732</v>
      </c>
    </row>
    <row r="77" customFormat="false" ht="20.1" hidden="false" customHeight="true" outlineLevel="0" collapsed="false">
      <c r="B77" s="59" t="s">
        <v>180</v>
      </c>
      <c r="C77" s="59" t="s">
        <v>181</v>
      </c>
      <c r="D77" s="60"/>
      <c r="E77" s="61"/>
      <c r="F77" s="61"/>
      <c r="G77" s="60"/>
      <c r="H77" s="61"/>
      <c r="I77" s="61"/>
      <c r="J77" s="60"/>
      <c r="K77" s="61"/>
      <c r="L77" s="61"/>
      <c r="M77" s="60"/>
      <c r="N77" s="61"/>
      <c r="O77" s="61"/>
      <c r="P77" s="60"/>
      <c r="Q77" s="61"/>
      <c r="R77" s="61"/>
      <c r="S77" s="60"/>
      <c r="T77" s="61"/>
      <c r="U77" s="61"/>
      <c r="V77" s="60" t="n">
        <v>77.1</v>
      </c>
      <c r="W77" s="61" t="n">
        <v>95.428</v>
      </c>
      <c r="X77" s="61" t="n">
        <v>1.23771725032425</v>
      </c>
      <c r="Y77" s="60"/>
      <c r="Z77" s="61"/>
      <c r="AA77" s="61"/>
      <c r="AB77" s="60"/>
      <c r="AC77" s="61"/>
      <c r="AD77" s="61"/>
      <c r="AE77" s="60" t="n">
        <v>312</v>
      </c>
      <c r="AF77" s="61" t="n">
        <v>436.25</v>
      </c>
      <c r="AG77" s="61" t="n">
        <v>1.39823717948718</v>
      </c>
      <c r="AH77" s="60" t="n">
        <v>707</v>
      </c>
      <c r="AI77" s="61" t="n">
        <v>619.55</v>
      </c>
      <c r="AJ77" s="61" t="n">
        <v>0.876308345120226</v>
      </c>
      <c r="AK77" s="60" t="n">
        <v>37</v>
      </c>
      <c r="AL77" s="61" t="n">
        <v>64.75</v>
      </c>
      <c r="AM77" s="61" t="n">
        <v>1.75</v>
      </c>
    </row>
    <row r="78" customFormat="false" ht="20.1" hidden="false" customHeight="true" outlineLevel="0" collapsed="false">
      <c r="B78" s="59" t="s">
        <v>182</v>
      </c>
      <c r="C78" s="59" t="s">
        <v>183</v>
      </c>
      <c r="D78" s="60" t="n">
        <v>1566.81</v>
      </c>
      <c r="E78" s="61" t="n">
        <v>17117.914</v>
      </c>
      <c r="F78" s="61" t="n">
        <v>10.9253285337724</v>
      </c>
      <c r="G78" s="60" t="n">
        <v>1117.11</v>
      </c>
      <c r="H78" s="61" t="n">
        <v>14122.747</v>
      </c>
      <c r="I78" s="61" t="n">
        <v>12.6422169705759</v>
      </c>
      <c r="J78" s="60" t="n">
        <v>2305.15</v>
      </c>
      <c r="K78" s="61" t="n">
        <v>29093.4875</v>
      </c>
      <c r="L78" s="61" t="n">
        <v>12.6210821421599</v>
      </c>
      <c r="M78" s="60" t="n">
        <v>4543.05</v>
      </c>
      <c r="N78" s="61" t="n">
        <v>49374.103</v>
      </c>
      <c r="O78" s="61" t="n">
        <v>10.8680518594336</v>
      </c>
      <c r="P78" s="60" t="n">
        <v>4008.29</v>
      </c>
      <c r="Q78" s="61" t="n">
        <v>41543.5285</v>
      </c>
      <c r="R78" s="61" t="n">
        <v>10.364401902058</v>
      </c>
      <c r="S78" s="60" t="n">
        <v>2416.53</v>
      </c>
      <c r="T78" s="61" t="n">
        <v>27527.708</v>
      </c>
      <c r="U78" s="61" t="n">
        <v>11.3914199285753</v>
      </c>
      <c r="V78" s="60" t="n">
        <v>3565.6</v>
      </c>
      <c r="W78" s="61" t="n">
        <v>50466.838</v>
      </c>
      <c r="X78" s="61" t="n">
        <v>14.1538136638995</v>
      </c>
      <c r="Y78" s="60" t="n">
        <v>7698.41</v>
      </c>
      <c r="Z78" s="61" t="n">
        <v>120952.6975</v>
      </c>
      <c r="AA78" s="61" t="n">
        <v>15.7113868318263</v>
      </c>
      <c r="AB78" s="60" t="n">
        <v>3020.56</v>
      </c>
      <c r="AC78" s="61" t="n">
        <v>35199.108</v>
      </c>
      <c r="AD78" s="61" t="n">
        <v>11.6531729215775</v>
      </c>
      <c r="AE78" s="60" t="n">
        <v>3175.75</v>
      </c>
      <c r="AF78" s="61" t="n">
        <v>32275.266</v>
      </c>
      <c r="AG78" s="61" t="n">
        <v>10.1630373927419</v>
      </c>
      <c r="AH78" s="60" t="n">
        <v>1379</v>
      </c>
      <c r="AI78" s="61" t="n">
        <v>16017.3095</v>
      </c>
      <c r="AJ78" s="61" t="n">
        <v>11.6151627991298</v>
      </c>
      <c r="AK78" s="60" t="n">
        <v>2901.63</v>
      </c>
      <c r="AL78" s="61" t="n">
        <v>33540.884</v>
      </c>
      <c r="AM78" s="61" t="n">
        <v>11.5593249311594</v>
      </c>
    </row>
    <row r="79" customFormat="false" ht="20.1" hidden="false" customHeight="true" outlineLevel="0" collapsed="false">
      <c r="B79" s="59" t="s">
        <v>184</v>
      </c>
      <c r="C79" s="59" t="s">
        <v>185</v>
      </c>
      <c r="D79" s="60" t="n">
        <v>8550.13</v>
      </c>
      <c r="E79" s="61" t="n">
        <v>10594.9373</v>
      </c>
      <c r="F79" s="61" t="n">
        <v>1.23915511226145</v>
      </c>
      <c r="G79" s="60" t="n">
        <v>24515.94</v>
      </c>
      <c r="H79" s="61" t="n">
        <v>29859.0662</v>
      </c>
      <c r="I79" s="61" t="n">
        <v>1.21794498599687</v>
      </c>
      <c r="J79" s="60" t="n">
        <v>23246.12</v>
      </c>
      <c r="K79" s="61" t="n">
        <v>19588.9653</v>
      </c>
      <c r="L79" s="61" t="n">
        <v>0.842676769284509</v>
      </c>
      <c r="M79" s="60" t="n">
        <v>27525.02</v>
      </c>
      <c r="N79" s="61" t="n">
        <v>22869.634</v>
      </c>
      <c r="O79" s="61" t="n">
        <v>0.830867116536155</v>
      </c>
      <c r="P79" s="60" t="n">
        <v>56774.93</v>
      </c>
      <c r="Q79" s="61" t="n">
        <v>43118.2364</v>
      </c>
      <c r="R79" s="61" t="n">
        <v>0.759459085198344</v>
      </c>
      <c r="S79" s="60" t="n">
        <v>9.85</v>
      </c>
      <c r="T79" s="61" t="n">
        <v>6.4025</v>
      </c>
      <c r="U79" s="61" t="n">
        <v>0.65</v>
      </c>
      <c r="V79" s="60" t="n">
        <v>55088.28</v>
      </c>
      <c r="W79" s="61" t="n">
        <v>36063.6404</v>
      </c>
      <c r="X79" s="61" t="n">
        <v>0.654651777111211</v>
      </c>
      <c r="Y79" s="60" t="n">
        <v>17.15</v>
      </c>
      <c r="Z79" s="61" t="n">
        <v>15.6975</v>
      </c>
      <c r="AA79" s="61" t="n">
        <v>0.91530612244898</v>
      </c>
      <c r="AB79" s="60"/>
      <c r="AC79" s="61"/>
      <c r="AD79" s="61"/>
      <c r="AE79" s="60" t="n">
        <v>74048.3</v>
      </c>
      <c r="AF79" s="61" t="n">
        <v>41151.9725</v>
      </c>
      <c r="AG79" s="61" t="n">
        <v>0.555745000222828</v>
      </c>
      <c r="AH79" s="60" t="n">
        <v>35635.28</v>
      </c>
      <c r="AI79" s="61" t="n">
        <v>29543.1808</v>
      </c>
      <c r="AJ79" s="61" t="n">
        <v>0.82904303824749</v>
      </c>
      <c r="AK79" s="60" t="n">
        <v>817</v>
      </c>
      <c r="AL79" s="61" t="n">
        <v>766.73</v>
      </c>
      <c r="AM79" s="61" t="n">
        <v>0.938470012239902</v>
      </c>
    </row>
    <row r="80" customFormat="false" ht="20.1" hidden="false" customHeight="true" outlineLevel="0" collapsed="false">
      <c r="B80" s="59" t="s">
        <v>186</v>
      </c>
      <c r="C80" s="59" t="s">
        <v>187</v>
      </c>
      <c r="D80" s="60" t="n">
        <v>8707.15</v>
      </c>
      <c r="E80" s="61" t="n">
        <v>10256.673</v>
      </c>
      <c r="F80" s="61" t="n">
        <v>1.17795983760473</v>
      </c>
      <c r="G80" s="60" t="n">
        <v>7076.35</v>
      </c>
      <c r="H80" s="61" t="n">
        <v>7729.414</v>
      </c>
      <c r="I80" s="61" t="n">
        <v>1.09228825595116</v>
      </c>
      <c r="J80" s="60" t="n">
        <v>9122.78</v>
      </c>
      <c r="K80" s="61" t="n">
        <v>9818.1267</v>
      </c>
      <c r="L80" s="61" t="n">
        <v>1.07622092169273</v>
      </c>
      <c r="M80" s="60" t="n">
        <v>13589.81</v>
      </c>
      <c r="N80" s="61" t="n">
        <v>11819.2508</v>
      </c>
      <c r="O80" s="61" t="n">
        <v>0.869714204981527</v>
      </c>
      <c r="P80" s="60" t="n">
        <v>15185.77</v>
      </c>
      <c r="Q80" s="61" t="n">
        <v>10241.282</v>
      </c>
      <c r="R80" s="61" t="n">
        <v>0.674399915183754</v>
      </c>
      <c r="S80" s="60" t="n">
        <v>256.12</v>
      </c>
      <c r="T80" s="61" t="n">
        <v>469.687</v>
      </c>
      <c r="U80" s="61" t="n">
        <v>1.8338552241137</v>
      </c>
      <c r="V80" s="60" t="n">
        <v>7269.21</v>
      </c>
      <c r="W80" s="61" t="n">
        <v>6874.4364</v>
      </c>
      <c r="X80" s="61" t="n">
        <v>0.945692365470251</v>
      </c>
      <c r="Y80" s="60" t="n">
        <v>476.77</v>
      </c>
      <c r="Z80" s="61" t="n">
        <v>419.549</v>
      </c>
      <c r="AA80" s="61" t="n">
        <v>0.879981961952304</v>
      </c>
      <c r="AB80" s="60" t="n">
        <v>82.45</v>
      </c>
      <c r="AC80" s="61" t="n">
        <v>70.0765</v>
      </c>
      <c r="AD80" s="61" t="n">
        <v>0.849927228623408</v>
      </c>
      <c r="AE80" s="60" t="n">
        <v>906.46</v>
      </c>
      <c r="AF80" s="61" t="n">
        <v>616.077</v>
      </c>
      <c r="AG80" s="61" t="n">
        <v>0.679651611764446</v>
      </c>
      <c r="AH80" s="60" t="n">
        <v>18317.64</v>
      </c>
      <c r="AI80" s="61" t="n">
        <v>14524.4231</v>
      </c>
      <c r="AJ80" s="61" t="n">
        <v>0.792919999519589</v>
      </c>
      <c r="AK80" s="60" t="n">
        <v>18878.55</v>
      </c>
      <c r="AL80" s="61" t="n">
        <v>12252.3198</v>
      </c>
      <c r="AM80" s="61" t="n">
        <v>0.649007460848423</v>
      </c>
    </row>
    <row r="81" customFormat="false" ht="20.1" hidden="false" customHeight="true" outlineLevel="0" collapsed="false">
      <c r="B81" s="59" t="s">
        <v>188</v>
      </c>
      <c r="C81" s="59" t="s">
        <v>189</v>
      </c>
      <c r="D81" s="60" t="n">
        <v>2087.2</v>
      </c>
      <c r="E81" s="61" t="n">
        <v>6328.595</v>
      </c>
      <c r="F81" s="61" t="n">
        <v>3.03209802606363</v>
      </c>
      <c r="G81" s="60" t="n">
        <v>214.6</v>
      </c>
      <c r="H81" s="61" t="n">
        <v>321.55</v>
      </c>
      <c r="I81" s="61" t="n">
        <v>1.49836905871389</v>
      </c>
      <c r="J81" s="60" t="n">
        <v>423</v>
      </c>
      <c r="K81" s="61" t="n">
        <v>308.97</v>
      </c>
      <c r="L81" s="61" t="n">
        <v>0.730425531914894</v>
      </c>
      <c r="M81" s="60" t="n">
        <v>4019.75</v>
      </c>
      <c r="N81" s="61" t="n">
        <v>6175.5775</v>
      </c>
      <c r="O81" s="61" t="n">
        <v>1.53630885005286</v>
      </c>
      <c r="P81" s="60" t="n">
        <v>14922.28</v>
      </c>
      <c r="Q81" s="61" t="n">
        <v>18951.1358</v>
      </c>
      <c r="R81" s="61" t="n">
        <v>1.2699892911807</v>
      </c>
      <c r="S81" s="60" t="n">
        <v>1833.1</v>
      </c>
      <c r="T81" s="61" t="n">
        <v>4919.31</v>
      </c>
      <c r="U81" s="61" t="n">
        <v>2.68360154928809</v>
      </c>
      <c r="V81" s="60" t="n">
        <v>3190.22</v>
      </c>
      <c r="W81" s="61" t="n">
        <v>2389.6105</v>
      </c>
      <c r="X81" s="61" t="n">
        <v>0.749042542520578</v>
      </c>
      <c r="Y81" s="60" t="n">
        <v>396.35</v>
      </c>
      <c r="Z81" s="61" t="n">
        <v>855.9825</v>
      </c>
      <c r="AA81" s="61" t="n">
        <v>2.15966317648543</v>
      </c>
      <c r="AB81" s="60" t="n">
        <v>98.5</v>
      </c>
      <c r="AC81" s="61" t="n">
        <v>148.505</v>
      </c>
      <c r="AD81" s="61" t="n">
        <v>1.50766497461929</v>
      </c>
      <c r="AE81" s="60" t="n">
        <v>4142.2</v>
      </c>
      <c r="AF81" s="61" t="n">
        <v>897.32</v>
      </c>
      <c r="AG81" s="61" t="n">
        <v>0.216628844575346</v>
      </c>
      <c r="AH81" s="60" t="n">
        <v>3997.7</v>
      </c>
      <c r="AI81" s="61" t="n">
        <v>1643.7025</v>
      </c>
      <c r="AJ81" s="61" t="n">
        <v>0.411162043174826</v>
      </c>
      <c r="AK81" s="60" t="n">
        <v>345.35</v>
      </c>
      <c r="AL81" s="61" t="n">
        <v>943.8475</v>
      </c>
      <c r="AM81" s="61" t="n">
        <v>2.73301722889822</v>
      </c>
    </row>
    <row r="82" customFormat="false" ht="20.1" hidden="false" customHeight="true" outlineLevel="0" collapsed="false">
      <c r="B82" s="59" t="s">
        <v>190</v>
      </c>
      <c r="C82" s="59" t="s">
        <v>191</v>
      </c>
      <c r="D82" s="60" t="n">
        <v>355.8</v>
      </c>
      <c r="E82" s="61" t="n">
        <v>589.3625</v>
      </c>
      <c r="F82" s="61" t="n">
        <v>1.65644322653176</v>
      </c>
      <c r="G82" s="60" t="n">
        <v>301.35</v>
      </c>
      <c r="H82" s="61" t="n">
        <v>517.8125</v>
      </c>
      <c r="I82" s="61" t="n">
        <v>1.71830927492948</v>
      </c>
      <c r="J82" s="60" t="n">
        <v>308.35</v>
      </c>
      <c r="K82" s="61" t="n">
        <v>503.745</v>
      </c>
      <c r="L82" s="61" t="n">
        <v>1.63367926058051</v>
      </c>
      <c r="M82" s="60" t="n">
        <v>462.8</v>
      </c>
      <c r="N82" s="61" t="n">
        <v>752.9075</v>
      </c>
      <c r="O82" s="61" t="n">
        <v>1.62685285220398</v>
      </c>
      <c r="P82" s="60" t="n">
        <v>1135.36</v>
      </c>
      <c r="Q82" s="61" t="n">
        <v>1890.4136</v>
      </c>
      <c r="R82" s="61" t="n">
        <v>1.6650345264938</v>
      </c>
      <c r="S82" s="60" t="n">
        <v>763.26</v>
      </c>
      <c r="T82" s="61" t="n">
        <v>1463.462</v>
      </c>
      <c r="U82" s="61" t="n">
        <v>1.91738332940282</v>
      </c>
      <c r="V82" s="60" t="n">
        <v>2693.3</v>
      </c>
      <c r="W82" s="61" t="n">
        <v>8122.0836</v>
      </c>
      <c r="X82" s="61" t="n">
        <v>3.01566242156462</v>
      </c>
      <c r="Y82" s="60" t="n">
        <v>517.47</v>
      </c>
      <c r="Z82" s="61" t="n">
        <v>1644.1315</v>
      </c>
      <c r="AA82" s="61" t="n">
        <v>3.17724988888245</v>
      </c>
      <c r="AB82" s="60" t="n">
        <v>136.55</v>
      </c>
      <c r="AC82" s="61" t="n">
        <v>332.4</v>
      </c>
      <c r="AD82" s="61" t="n">
        <v>2.43427316001465</v>
      </c>
      <c r="AE82" s="60" t="n">
        <v>550.5</v>
      </c>
      <c r="AF82" s="61" t="n">
        <v>1181.0925</v>
      </c>
      <c r="AG82" s="61" t="n">
        <v>2.14549046321526</v>
      </c>
      <c r="AH82" s="60" t="n">
        <v>831.75</v>
      </c>
      <c r="AI82" s="61" t="n">
        <v>1655.1075</v>
      </c>
      <c r="AJ82" s="61" t="n">
        <v>1.98990982867448</v>
      </c>
      <c r="AK82" s="60" t="n">
        <v>627.25</v>
      </c>
      <c r="AL82" s="61" t="n">
        <v>699.89</v>
      </c>
      <c r="AM82" s="61" t="n">
        <v>1.11580709445994</v>
      </c>
    </row>
    <row r="83" customFormat="false" ht="20.1" hidden="false" customHeight="true" outlineLevel="0" collapsed="false">
      <c r="B83" s="59" t="s">
        <v>192</v>
      </c>
      <c r="C83" s="59" t="s">
        <v>193</v>
      </c>
      <c r="D83" s="60" t="n">
        <v>6731.25</v>
      </c>
      <c r="E83" s="61" t="n">
        <v>4534.743</v>
      </c>
      <c r="F83" s="61" t="n">
        <v>0.67368512534819</v>
      </c>
      <c r="G83" s="60" t="n">
        <v>8646.6</v>
      </c>
      <c r="H83" s="61" t="n">
        <v>8001.7895</v>
      </c>
      <c r="I83" s="61" t="n">
        <v>0.925426121249971</v>
      </c>
      <c r="J83" s="60" t="n">
        <v>19361.25</v>
      </c>
      <c r="K83" s="61" t="n">
        <v>13437.1805</v>
      </c>
      <c r="L83" s="61" t="n">
        <v>0.694024430240816</v>
      </c>
      <c r="M83" s="60" t="n">
        <v>23967.5</v>
      </c>
      <c r="N83" s="61" t="n">
        <v>15339.95</v>
      </c>
      <c r="O83" s="61" t="n">
        <v>0.640031292375091</v>
      </c>
      <c r="P83" s="60" t="n">
        <v>25671.5</v>
      </c>
      <c r="Q83" s="61" t="n">
        <v>16568.333</v>
      </c>
      <c r="R83" s="61" t="n">
        <v>0.645397931558343</v>
      </c>
      <c r="S83" s="60" t="n">
        <v>1756.7</v>
      </c>
      <c r="T83" s="61" t="n">
        <v>2335.773</v>
      </c>
      <c r="U83" s="61" t="n">
        <v>1.32963681903569</v>
      </c>
      <c r="V83" s="60" t="n">
        <v>12083.65</v>
      </c>
      <c r="W83" s="61" t="n">
        <v>12876.6965</v>
      </c>
      <c r="X83" s="61" t="n">
        <v>1.06562971453162</v>
      </c>
      <c r="Y83" s="60" t="n">
        <v>287</v>
      </c>
      <c r="Z83" s="61" t="n">
        <v>299.959</v>
      </c>
      <c r="AA83" s="61" t="n">
        <v>1.04515331010453</v>
      </c>
      <c r="AB83" s="60" t="n">
        <v>1973.9</v>
      </c>
      <c r="AC83" s="61" t="n">
        <v>1225.289</v>
      </c>
      <c r="AD83" s="61" t="n">
        <v>0.620745225188713</v>
      </c>
      <c r="AE83" s="60" t="n">
        <v>2752.95</v>
      </c>
      <c r="AF83" s="61" t="n">
        <v>2642.233</v>
      </c>
      <c r="AG83" s="61" t="n">
        <v>0.959782415227302</v>
      </c>
      <c r="AH83" s="60" t="n">
        <v>7631.6</v>
      </c>
      <c r="AI83" s="61" t="n">
        <v>5785.8555</v>
      </c>
      <c r="AJ83" s="61" t="n">
        <v>0.758144491325541</v>
      </c>
      <c r="AK83" s="60" t="n">
        <v>10531.1</v>
      </c>
      <c r="AL83" s="61" t="n">
        <v>7049.367</v>
      </c>
      <c r="AM83" s="61" t="n">
        <v>0.669385629231514</v>
      </c>
    </row>
    <row r="84" customFormat="false" ht="20.1" hidden="false" customHeight="true" outlineLevel="0" collapsed="false">
      <c r="B84" s="59" t="s">
        <v>192</v>
      </c>
      <c r="C84" s="59" t="s">
        <v>194</v>
      </c>
      <c r="D84" s="60"/>
      <c r="E84" s="61"/>
      <c r="F84" s="61"/>
      <c r="G84" s="60"/>
      <c r="H84" s="61"/>
      <c r="I84" s="61"/>
      <c r="J84" s="60"/>
      <c r="K84" s="61"/>
      <c r="L84" s="61"/>
      <c r="M84" s="60" t="n">
        <v>49.5</v>
      </c>
      <c r="N84" s="61" t="n">
        <v>114</v>
      </c>
      <c r="O84" s="61" t="n">
        <v>2.3030303030303</v>
      </c>
      <c r="P84" s="60" t="n">
        <v>131.35</v>
      </c>
      <c r="Q84" s="61" t="n">
        <v>385.84</v>
      </c>
      <c r="R84" s="61" t="n">
        <v>2.93749524172059</v>
      </c>
      <c r="S84" s="60" t="n">
        <v>154.65</v>
      </c>
      <c r="T84" s="61" t="n">
        <v>315.44</v>
      </c>
      <c r="U84" s="61" t="n">
        <v>2.03970255415454</v>
      </c>
      <c r="V84" s="60" t="n">
        <v>348.2</v>
      </c>
      <c r="W84" s="61" t="n">
        <v>773.73</v>
      </c>
      <c r="X84" s="61" t="n">
        <v>2.22208500861574</v>
      </c>
      <c r="Y84" s="60" t="n">
        <v>215.9</v>
      </c>
      <c r="Z84" s="61" t="n">
        <v>446.51</v>
      </c>
      <c r="AA84" s="61" t="n">
        <v>2.06813339509032</v>
      </c>
      <c r="AB84" s="60" t="n">
        <v>195.6</v>
      </c>
      <c r="AC84" s="61" t="n">
        <v>397.19</v>
      </c>
      <c r="AD84" s="61" t="n">
        <v>2.03062372188139</v>
      </c>
      <c r="AE84" s="60" t="n">
        <v>76.4</v>
      </c>
      <c r="AF84" s="61" t="n">
        <v>159.1</v>
      </c>
      <c r="AG84" s="61" t="n">
        <v>2.08246073298429</v>
      </c>
      <c r="AH84" s="60"/>
      <c r="AI84" s="61"/>
      <c r="AJ84" s="61"/>
      <c r="AK84" s="60"/>
      <c r="AL84" s="61"/>
      <c r="AM84" s="61"/>
    </row>
    <row r="85" customFormat="false" ht="20.1" hidden="false" customHeight="true" outlineLevel="0" collapsed="false">
      <c r="B85" s="59" t="s">
        <v>195</v>
      </c>
      <c r="C85" s="59" t="s">
        <v>196</v>
      </c>
      <c r="D85" s="60" t="n">
        <v>110.2</v>
      </c>
      <c r="E85" s="61" t="n">
        <v>299.585</v>
      </c>
      <c r="F85" s="61" t="n">
        <v>2.71855716878403</v>
      </c>
      <c r="G85" s="60" t="n">
        <v>189.1</v>
      </c>
      <c r="H85" s="61" t="n">
        <v>525.895</v>
      </c>
      <c r="I85" s="61" t="n">
        <v>2.78104177683765</v>
      </c>
      <c r="J85" s="60" t="n">
        <v>140.5</v>
      </c>
      <c r="K85" s="61" t="n">
        <v>463.6725</v>
      </c>
      <c r="L85" s="61" t="n">
        <v>3.30016014234875</v>
      </c>
      <c r="M85" s="60" t="n">
        <v>150.4</v>
      </c>
      <c r="N85" s="61" t="n">
        <v>563.4475</v>
      </c>
      <c r="O85" s="61" t="n">
        <v>3.74632646276596</v>
      </c>
      <c r="P85" s="60" t="n">
        <v>177.35</v>
      </c>
      <c r="Q85" s="61" t="n">
        <v>424.4675</v>
      </c>
      <c r="R85" s="61" t="n">
        <v>2.39338877925007</v>
      </c>
      <c r="S85" s="60" t="n">
        <v>221.35</v>
      </c>
      <c r="T85" s="61" t="n">
        <v>597.255</v>
      </c>
      <c r="U85" s="61" t="n">
        <v>2.69823808448159</v>
      </c>
      <c r="V85" s="60" t="n">
        <v>174.4</v>
      </c>
      <c r="W85" s="61" t="n">
        <v>367.325</v>
      </c>
      <c r="X85" s="61" t="n">
        <v>2.10622133027523</v>
      </c>
      <c r="Y85" s="60" t="n">
        <v>183.4</v>
      </c>
      <c r="Z85" s="61" t="n">
        <v>471.925</v>
      </c>
      <c r="AA85" s="61" t="n">
        <v>2.57320065430752</v>
      </c>
      <c r="AB85" s="60" t="n">
        <v>170.65</v>
      </c>
      <c r="AC85" s="61" t="n">
        <v>393.1625</v>
      </c>
      <c r="AD85" s="61" t="n">
        <v>2.30391151479637</v>
      </c>
      <c r="AE85" s="60" t="n">
        <v>180.55</v>
      </c>
      <c r="AF85" s="61" t="n">
        <v>491.425</v>
      </c>
      <c r="AG85" s="61" t="n">
        <v>2.72182220991415</v>
      </c>
      <c r="AH85" s="60" t="n">
        <v>141.95</v>
      </c>
      <c r="AI85" s="61" t="n">
        <v>333.3475</v>
      </c>
      <c r="AJ85" s="61" t="n">
        <v>2.3483444874956</v>
      </c>
      <c r="AK85" s="60" t="n">
        <v>107.45</v>
      </c>
      <c r="AL85" s="61" t="n">
        <v>282.67</v>
      </c>
      <c r="AM85" s="61" t="n">
        <v>2.63071195905072</v>
      </c>
    </row>
    <row r="86" customFormat="false" ht="20.1" hidden="false" customHeight="true" outlineLevel="0" collapsed="false">
      <c r="B86" s="59" t="s">
        <v>197</v>
      </c>
      <c r="C86" s="59" t="s">
        <v>198</v>
      </c>
      <c r="D86" s="60" t="n">
        <v>1402.2</v>
      </c>
      <c r="E86" s="61" t="n">
        <v>13250.122</v>
      </c>
      <c r="F86" s="61" t="n">
        <v>9.44952360576237</v>
      </c>
      <c r="G86" s="60" t="n">
        <v>465.6</v>
      </c>
      <c r="H86" s="61" t="n">
        <v>4270.446</v>
      </c>
      <c r="I86" s="61" t="n">
        <v>9.17192010309278</v>
      </c>
      <c r="J86" s="60" t="n">
        <v>2642.1</v>
      </c>
      <c r="K86" s="61" t="n">
        <v>23231.117</v>
      </c>
      <c r="L86" s="61" t="n">
        <v>8.79267135990311</v>
      </c>
      <c r="M86" s="60" t="n">
        <v>3506</v>
      </c>
      <c r="N86" s="61" t="n">
        <v>30915.393</v>
      </c>
      <c r="O86" s="61" t="n">
        <v>8.81785310895608</v>
      </c>
      <c r="P86" s="60" t="n">
        <v>2746</v>
      </c>
      <c r="Q86" s="61" t="n">
        <v>30393.927</v>
      </c>
      <c r="R86" s="61" t="n">
        <v>11.0684366351056</v>
      </c>
      <c r="S86" s="60" t="n">
        <v>1289</v>
      </c>
      <c r="T86" s="61" t="n">
        <v>19705.85</v>
      </c>
      <c r="U86" s="61" t="n">
        <v>15.2877036462374</v>
      </c>
      <c r="V86" s="60" t="n">
        <v>3165.1</v>
      </c>
      <c r="W86" s="61" t="n">
        <v>44914.38</v>
      </c>
      <c r="X86" s="61" t="n">
        <v>14.1905089886575</v>
      </c>
      <c r="Y86" s="60" t="n">
        <v>2206.3</v>
      </c>
      <c r="Z86" s="61" t="n">
        <v>42440.42</v>
      </c>
      <c r="AA86" s="61" t="n">
        <v>19.2360150478176</v>
      </c>
      <c r="AB86" s="60" t="n">
        <v>1356.7</v>
      </c>
      <c r="AC86" s="61" t="n">
        <v>21342.836</v>
      </c>
      <c r="AD86" s="61" t="n">
        <v>15.7314336257094</v>
      </c>
      <c r="AE86" s="60" t="n">
        <v>1987.35</v>
      </c>
      <c r="AF86" s="61" t="n">
        <v>26523.781</v>
      </c>
      <c r="AG86" s="61" t="n">
        <v>13.3463058847209</v>
      </c>
      <c r="AH86" s="60" t="n">
        <v>405.8</v>
      </c>
      <c r="AI86" s="61" t="n">
        <v>4844.359</v>
      </c>
      <c r="AJ86" s="61" t="n">
        <v>11.9377994085757</v>
      </c>
      <c r="AK86" s="60"/>
      <c r="AL86" s="61"/>
      <c r="AM86" s="61"/>
    </row>
    <row r="87" customFormat="false" ht="20.1" hidden="false" customHeight="true" outlineLevel="0" collapsed="false">
      <c r="B87" s="59" t="s">
        <v>199</v>
      </c>
      <c r="C87" s="59" t="s">
        <v>200</v>
      </c>
      <c r="D87" s="60" t="n">
        <v>452.12</v>
      </c>
      <c r="E87" s="61" t="n">
        <v>2850.254</v>
      </c>
      <c r="F87" s="61" t="n">
        <v>6.30419800053083</v>
      </c>
      <c r="G87" s="60" t="n">
        <v>474.94</v>
      </c>
      <c r="H87" s="61" t="n">
        <v>3113.474</v>
      </c>
      <c r="I87" s="61" t="n">
        <v>6.55551016970565</v>
      </c>
      <c r="J87" s="60" t="n">
        <v>1509.39</v>
      </c>
      <c r="K87" s="61" t="n">
        <v>6894.9055</v>
      </c>
      <c r="L87" s="61" t="n">
        <v>4.56800793698117</v>
      </c>
      <c r="M87" s="60" t="n">
        <v>1657.29</v>
      </c>
      <c r="N87" s="61" t="n">
        <v>7402.4035</v>
      </c>
      <c r="O87" s="61" t="n">
        <v>4.46657102860694</v>
      </c>
      <c r="P87" s="60" t="n">
        <v>1835.68</v>
      </c>
      <c r="Q87" s="61" t="n">
        <v>8007.4755</v>
      </c>
      <c r="R87" s="61" t="n">
        <v>4.36213038220169</v>
      </c>
      <c r="S87" s="60" t="n">
        <v>1343.84</v>
      </c>
      <c r="T87" s="61" t="n">
        <v>7440.4795</v>
      </c>
      <c r="U87" s="61" t="n">
        <v>5.53673019109418</v>
      </c>
      <c r="V87" s="60" t="n">
        <v>1883.47</v>
      </c>
      <c r="W87" s="61" t="n">
        <v>11084.2975</v>
      </c>
      <c r="X87" s="61" t="n">
        <v>5.88504064306838</v>
      </c>
      <c r="Y87" s="60" t="n">
        <v>557.83</v>
      </c>
      <c r="Z87" s="61" t="n">
        <v>5061.6755</v>
      </c>
      <c r="AA87" s="61" t="n">
        <v>9.07386748651023</v>
      </c>
      <c r="AB87" s="60" t="n">
        <v>466.27</v>
      </c>
      <c r="AC87" s="61" t="n">
        <v>3959.9115</v>
      </c>
      <c r="AD87" s="61" t="n">
        <v>8.49274347481073</v>
      </c>
      <c r="AE87" s="60" t="n">
        <v>211.5</v>
      </c>
      <c r="AF87" s="61" t="n">
        <v>1382.499</v>
      </c>
      <c r="AG87" s="61" t="n">
        <v>6.53663829787234</v>
      </c>
      <c r="AH87" s="60" t="n">
        <v>130.4</v>
      </c>
      <c r="AI87" s="61" t="n">
        <v>979.0175</v>
      </c>
      <c r="AJ87" s="61" t="n">
        <v>7.50780291411043</v>
      </c>
      <c r="AK87" s="60" t="n">
        <v>152.48</v>
      </c>
      <c r="AL87" s="61" t="n">
        <v>1143.461</v>
      </c>
      <c r="AM87" s="61" t="n">
        <v>7.49908840503673</v>
      </c>
    </row>
    <row r="88" customFormat="false" ht="20.1" hidden="false" customHeight="true" outlineLevel="0" collapsed="false">
      <c r="B88" s="59" t="s">
        <v>201</v>
      </c>
      <c r="C88" s="59" t="s">
        <v>202</v>
      </c>
      <c r="D88" s="60"/>
      <c r="E88" s="61"/>
      <c r="F88" s="61"/>
      <c r="G88" s="60" t="n">
        <v>8.3</v>
      </c>
      <c r="H88" s="61" t="n">
        <v>23.719</v>
      </c>
      <c r="I88" s="61" t="n">
        <v>2.85771084337349</v>
      </c>
      <c r="J88" s="60" t="n">
        <v>3.2</v>
      </c>
      <c r="K88" s="61" t="n">
        <v>9.088</v>
      </c>
      <c r="L88" s="61" t="n">
        <v>2.84</v>
      </c>
      <c r="M88" s="60" t="n">
        <v>27.3</v>
      </c>
      <c r="N88" s="61" t="n">
        <v>46.555</v>
      </c>
      <c r="O88" s="61" t="n">
        <v>1.70531135531136</v>
      </c>
      <c r="P88" s="60" t="n">
        <v>63.7</v>
      </c>
      <c r="Q88" s="61" t="n">
        <v>118.439</v>
      </c>
      <c r="R88" s="61" t="n">
        <v>1.85932496075353</v>
      </c>
      <c r="S88" s="60" t="n">
        <v>7.2</v>
      </c>
      <c r="T88" s="61" t="n">
        <v>19.44</v>
      </c>
      <c r="U88" s="61" t="n">
        <v>2.7</v>
      </c>
      <c r="V88" s="60" t="n">
        <v>146.9</v>
      </c>
      <c r="W88" s="61" t="n">
        <v>1047.95</v>
      </c>
      <c r="X88" s="61" t="n">
        <v>7.13376446562287</v>
      </c>
      <c r="Y88" s="60" t="n">
        <v>44.3</v>
      </c>
      <c r="Z88" s="61" t="n">
        <v>363.66</v>
      </c>
      <c r="AA88" s="61" t="n">
        <v>8.20902934537246</v>
      </c>
      <c r="AB88" s="60" t="n">
        <v>37.3</v>
      </c>
      <c r="AC88" s="61" t="n">
        <v>201.394</v>
      </c>
      <c r="AD88" s="61" t="n">
        <v>5.39930294906166</v>
      </c>
      <c r="AE88" s="60" t="n">
        <v>71.8</v>
      </c>
      <c r="AF88" s="61" t="n">
        <v>222.29</v>
      </c>
      <c r="AG88" s="61" t="n">
        <v>3.09596100278552</v>
      </c>
      <c r="AH88" s="60" t="n">
        <v>63.5</v>
      </c>
      <c r="AI88" s="61" t="n">
        <v>79.281</v>
      </c>
      <c r="AJ88" s="61" t="n">
        <v>1.24851968503937</v>
      </c>
      <c r="AK88" s="60" t="n">
        <v>35.3</v>
      </c>
      <c r="AL88" s="61" t="n">
        <v>91.775</v>
      </c>
      <c r="AM88" s="61" t="n">
        <v>2.59985835694051</v>
      </c>
    </row>
    <row r="89" customFormat="false" ht="20.1" hidden="false" customHeight="true" outlineLevel="0" collapsed="false">
      <c r="B89" s="59" t="s">
        <v>203</v>
      </c>
      <c r="C89" s="59" t="s">
        <v>204</v>
      </c>
      <c r="D89" s="60" t="n">
        <v>3151.54</v>
      </c>
      <c r="E89" s="61" t="n">
        <v>37148.8715</v>
      </c>
      <c r="F89" s="61" t="n">
        <v>11.7875297473616</v>
      </c>
      <c r="G89" s="60" t="n">
        <v>3060.34</v>
      </c>
      <c r="H89" s="61" t="n">
        <v>31098.5155</v>
      </c>
      <c r="I89" s="61" t="n">
        <v>10.1617844749276</v>
      </c>
      <c r="J89" s="60" t="n">
        <v>3389.24</v>
      </c>
      <c r="K89" s="61" t="n">
        <v>41096.9168</v>
      </c>
      <c r="L89" s="61" t="n">
        <v>12.1257027534196</v>
      </c>
      <c r="M89" s="60" t="n">
        <v>3745.75</v>
      </c>
      <c r="N89" s="61" t="n">
        <v>42466.705</v>
      </c>
      <c r="O89" s="61" t="n">
        <v>11.3373036107589</v>
      </c>
      <c r="P89" s="60" t="n">
        <v>2932.04</v>
      </c>
      <c r="Q89" s="61" t="n">
        <v>31440.394</v>
      </c>
      <c r="R89" s="61" t="n">
        <v>10.723044023956</v>
      </c>
      <c r="S89" s="60" t="n">
        <v>2319.03</v>
      </c>
      <c r="T89" s="61" t="n">
        <v>28867.0575</v>
      </c>
      <c r="U89" s="61" t="n">
        <v>12.4479017089042</v>
      </c>
      <c r="V89" s="60" t="n">
        <v>2374.58</v>
      </c>
      <c r="W89" s="61" t="n">
        <v>33958.0955</v>
      </c>
      <c r="X89" s="61" t="n">
        <v>14.300674435058</v>
      </c>
      <c r="Y89" s="60" t="n">
        <v>2447.31</v>
      </c>
      <c r="Z89" s="61" t="n">
        <v>41439.4015</v>
      </c>
      <c r="AA89" s="61" t="n">
        <v>16.9326327682231</v>
      </c>
      <c r="AB89" s="60" t="n">
        <v>1620.77</v>
      </c>
      <c r="AC89" s="61" t="n">
        <v>22139.799</v>
      </c>
      <c r="AD89" s="61" t="n">
        <v>13.6600498528477</v>
      </c>
      <c r="AE89" s="60" t="n">
        <v>1601.41</v>
      </c>
      <c r="AF89" s="61" t="n">
        <v>20043.6765</v>
      </c>
      <c r="AG89" s="61" t="n">
        <v>12.5162678514559</v>
      </c>
      <c r="AH89" s="60" t="n">
        <v>1263.68</v>
      </c>
      <c r="AI89" s="61" t="n">
        <v>15832.5609</v>
      </c>
      <c r="AJ89" s="61" t="n">
        <v>12.5289320872373</v>
      </c>
      <c r="AK89" s="60" t="n">
        <v>6095.39</v>
      </c>
      <c r="AL89" s="61" t="n">
        <v>74121.8101</v>
      </c>
      <c r="AM89" s="61" t="n">
        <v>12.1603064118949</v>
      </c>
    </row>
    <row r="90" customFormat="false" ht="20.1" hidden="false" customHeight="true" outlineLevel="0" collapsed="false">
      <c r="B90" s="59" t="s">
        <v>205</v>
      </c>
      <c r="C90" s="59" t="s">
        <v>206</v>
      </c>
      <c r="D90" s="60" t="n">
        <v>59.88</v>
      </c>
      <c r="E90" s="61" t="n">
        <v>414.122</v>
      </c>
      <c r="F90" s="61" t="n">
        <v>6.91586506346025</v>
      </c>
      <c r="G90" s="60" t="n">
        <v>189.84</v>
      </c>
      <c r="H90" s="61" t="n">
        <v>1213.9075</v>
      </c>
      <c r="I90" s="61" t="n">
        <v>6.39437157606405</v>
      </c>
      <c r="J90" s="60" t="n">
        <v>268.49</v>
      </c>
      <c r="K90" s="61" t="n">
        <v>1589.387</v>
      </c>
      <c r="L90" s="61" t="n">
        <v>5.91972512942754</v>
      </c>
      <c r="M90" s="60" t="n">
        <v>405.72</v>
      </c>
      <c r="N90" s="61" t="n">
        <v>2378.1085</v>
      </c>
      <c r="O90" s="61" t="n">
        <v>5.86145247954254</v>
      </c>
      <c r="P90" s="60" t="n">
        <v>976.19</v>
      </c>
      <c r="Q90" s="61" t="n">
        <v>5519.1145</v>
      </c>
      <c r="R90" s="61" t="n">
        <v>5.65372980669747</v>
      </c>
      <c r="S90" s="60" t="n">
        <v>1618.41</v>
      </c>
      <c r="T90" s="61" t="n">
        <v>9527.5175</v>
      </c>
      <c r="U90" s="61" t="n">
        <v>5.88696158575392</v>
      </c>
      <c r="V90" s="60" t="n">
        <v>1012.44</v>
      </c>
      <c r="W90" s="61" t="n">
        <v>7746.8135</v>
      </c>
      <c r="X90" s="61" t="n">
        <v>7.65162725692387</v>
      </c>
      <c r="Y90" s="60" t="n">
        <v>597.8</v>
      </c>
      <c r="Z90" s="61" t="n">
        <v>5791.9295</v>
      </c>
      <c r="AA90" s="61" t="n">
        <v>9.6887412177986</v>
      </c>
      <c r="AB90" s="60" t="n">
        <v>309.93</v>
      </c>
      <c r="AC90" s="61" t="n">
        <v>2270.911</v>
      </c>
      <c r="AD90" s="61" t="n">
        <v>7.32717387797245</v>
      </c>
      <c r="AE90" s="60" t="n">
        <v>125.76</v>
      </c>
      <c r="AF90" s="61" t="n">
        <v>905.786</v>
      </c>
      <c r="AG90" s="61" t="n">
        <v>7.20249681933842</v>
      </c>
      <c r="AH90" s="60" t="n">
        <v>122.68</v>
      </c>
      <c r="AI90" s="61" t="n">
        <v>823.0585</v>
      </c>
      <c r="AJ90" s="61" t="n">
        <v>6.7089867949136</v>
      </c>
      <c r="AK90" s="60" t="n">
        <v>33.91</v>
      </c>
      <c r="AL90" s="61" t="n">
        <v>221.4735</v>
      </c>
      <c r="AM90" s="61" t="n">
        <v>6.53121498083161</v>
      </c>
    </row>
    <row r="91" customFormat="false" ht="20.1" hidden="false" customHeight="true" outlineLevel="0" collapsed="false">
      <c r="B91" s="59" t="s">
        <v>207</v>
      </c>
      <c r="C91" s="59" t="s">
        <v>208</v>
      </c>
      <c r="D91" s="60" t="n">
        <v>792.05</v>
      </c>
      <c r="E91" s="61" t="n">
        <v>8095.3275</v>
      </c>
      <c r="F91" s="61" t="n">
        <v>10.2207278580898</v>
      </c>
      <c r="G91" s="60" t="n">
        <v>1155.7</v>
      </c>
      <c r="H91" s="61" t="n">
        <v>11839.88</v>
      </c>
      <c r="I91" s="61" t="n">
        <v>10.2447694038245</v>
      </c>
      <c r="J91" s="60" t="n">
        <v>1113.55</v>
      </c>
      <c r="K91" s="61" t="n">
        <v>12718.865</v>
      </c>
      <c r="L91" s="61" t="n">
        <v>11.421907413228</v>
      </c>
      <c r="M91" s="60" t="n">
        <v>2789.3</v>
      </c>
      <c r="N91" s="61" t="n">
        <v>27731.2185</v>
      </c>
      <c r="O91" s="61" t="n">
        <v>9.94199924712294</v>
      </c>
      <c r="P91" s="60" t="n">
        <v>3122.95</v>
      </c>
      <c r="Q91" s="61" t="n">
        <v>27341.5245</v>
      </c>
      <c r="R91" s="61" t="n">
        <v>8.75503114042812</v>
      </c>
      <c r="S91" s="60" t="n">
        <v>2662.25</v>
      </c>
      <c r="T91" s="61" t="n">
        <v>22001.286</v>
      </c>
      <c r="U91" s="61" t="n">
        <v>8.26416978120011</v>
      </c>
      <c r="V91" s="60" t="n">
        <v>1469.65</v>
      </c>
      <c r="W91" s="61" t="n">
        <v>17978.428</v>
      </c>
      <c r="X91" s="61" t="n">
        <v>12.233135780628</v>
      </c>
      <c r="Y91" s="60" t="n">
        <v>710.15</v>
      </c>
      <c r="Z91" s="61" t="n">
        <v>10094.8915</v>
      </c>
      <c r="AA91" s="61" t="n">
        <v>14.2151538407379</v>
      </c>
      <c r="AB91" s="60" t="n">
        <v>494.9</v>
      </c>
      <c r="AC91" s="61" t="n">
        <v>6944.674</v>
      </c>
      <c r="AD91" s="61" t="n">
        <v>14.0324792887452</v>
      </c>
      <c r="AE91" s="60" t="n">
        <v>891.95</v>
      </c>
      <c r="AF91" s="61" t="n">
        <v>11577.351</v>
      </c>
      <c r="AG91" s="61" t="n">
        <v>12.9798206177476</v>
      </c>
      <c r="AH91" s="60" t="n">
        <v>928.75</v>
      </c>
      <c r="AI91" s="61" t="n">
        <v>11840.984</v>
      </c>
      <c r="AJ91" s="61" t="n">
        <v>12.7493771197847</v>
      </c>
      <c r="AK91" s="60" t="n">
        <v>469.2</v>
      </c>
      <c r="AL91" s="61" t="n">
        <v>5931.877</v>
      </c>
      <c r="AM91" s="61" t="n">
        <v>12.6425341005968</v>
      </c>
    </row>
    <row r="92" customFormat="false" ht="20.1" hidden="false" customHeight="true" outlineLevel="0" collapsed="false">
      <c r="B92" s="59" t="s">
        <v>209</v>
      </c>
      <c r="C92" s="59" t="s">
        <v>210</v>
      </c>
      <c r="D92" s="60" t="n">
        <v>1557</v>
      </c>
      <c r="E92" s="61" t="n">
        <v>17865.4723</v>
      </c>
      <c r="F92" s="61" t="n">
        <v>11.4742917790623</v>
      </c>
      <c r="G92" s="60" t="n">
        <v>1605.03</v>
      </c>
      <c r="H92" s="61" t="n">
        <v>16421.0269</v>
      </c>
      <c r="I92" s="61" t="n">
        <v>10.2309781748628</v>
      </c>
      <c r="J92" s="60" t="n">
        <v>1795.51</v>
      </c>
      <c r="K92" s="61" t="n">
        <v>17845.7627</v>
      </c>
      <c r="L92" s="61" t="n">
        <v>9.93910515675212</v>
      </c>
      <c r="M92" s="60" t="n">
        <v>2155.55</v>
      </c>
      <c r="N92" s="61" t="n">
        <v>21221.5444</v>
      </c>
      <c r="O92" s="61" t="n">
        <v>9.84507174503027</v>
      </c>
      <c r="P92" s="60" t="n">
        <v>2774</v>
      </c>
      <c r="Q92" s="61" t="n">
        <v>30693.3652</v>
      </c>
      <c r="R92" s="61" t="n">
        <v>11.064659408796</v>
      </c>
      <c r="S92" s="60" t="n">
        <v>1159.39</v>
      </c>
      <c r="T92" s="61" t="n">
        <v>12929.989</v>
      </c>
      <c r="U92" s="61" t="n">
        <v>11.1524068691295</v>
      </c>
      <c r="V92" s="60" t="n">
        <v>834.86</v>
      </c>
      <c r="W92" s="61" t="n">
        <v>9908.402</v>
      </c>
      <c r="X92" s="61" t="n">
        <v>11.8683396018494</v>
      </c>
      <c r="Y92" s="60" t="n">
        <v>510.35</v>
      </c>
      <c r="Z92" s="61" t="n">
        <v>7253.8131</v>
      </c>
      <c r="AA92" s="61" t="n">
        <v>14.2134086411286</v>
      </c>
      <c r="AB92" s="60" t="n">
        <v>507.68</v>
      </c>
      <c r="AC92" s="61" t="n">
        <v>6301.9785</v>
      </c>
      <c r="AD92" s="61" t="n">
        <v>12.4132888827608</v>
      </c>
      <c r="AE92" s="60" t="n">
        <v>346.78</v>
      </c>
      <c r="AF92" s="61" t="n">
        <v>4169.185</v>
      </c>
      <c r="AG92" s="61" t="n">
        <v>12.0225647384509</v>
      </c>
      <c r="AH92" s="60" t="n">
        <v>206.28</v>
      </c>
      <c r="AI92" s="61" t="n">
        <v>2304.4912</v>
      </c>
      <c r="AJ92" s="61" t="n">
        <v>11.1716656971107</v>
      </c>
      <c r="AK92" s="60" t="n">
        <v>80.4</v>
      </c>
      <c r="AL92" s="61" t="n">
        <v>1066.19</v>
      </c>
      <c r="AM92" s="61" t="n">
        <v>13.2610696517413</v>
      </c>
    </row>
    <row r="93" customFormat="false" ht="20.1" hidden="false" customHeight="true" outlineLevel="0" collapsed="false">
      <c r="B93" s="59" t="s">
        <v>211</v>
      </c>
      <c r="C93" s="59" t="s">
        <v>212</v>
      </c>
      <c r="D93" s="60" t="n">
        <v>159.44</v>
      </c>
      <c r="E93" s="61" t="n">
        <v>121.086</v>
      </c>
      <c r="F93" s="61" t="n">
        <v>0.759445559458103</v>
      </c>
      <c r="G93" s="60" t="n">
        <v>949.3</v>
      </c>
      <c r="H93" s="61" t="n">
        <v>660.99</v>
      </c>
      <c r="I93" s="61" t="n">
        <v>0.696292004634994</v>
      </c>
      <c r="J93" s="60" t="n">
        <v>1175.35</v>
      </c>
      <c r="K93" s="61" t="n">
        <v>875.875</v>
      </c>
      <c r="L93" s="61" t="n">
        <v>0.745203556387459</v>
      </c>
      <c r="M93" s="60" t="n">
        <v>506.81</v>
      </c>
      <c r="N93" s="61" t="n">
        <v>447.3425</v>
      </c>
      <c r="O93" s="61" t="n">
        <v>0.882663128193998</v>
      </c>
      <c r="P93" s="60" t="n">
        <v>739.8</v>
      </c>
      <c r="Q93" s="61" t="n">
        <v>450.3525</v>
      </c>
      <c r="R93" s="61" t="n">
        <v>0.60874898621249</v>
      </c>
      <c r="S93" s="60" t="n">
        <v>1651.05</v>
      </c>
      <c r="T93" s="61" t="n">
        <v>795.8675</v>
      </c>
      <c r="U93" s="61" t="n">
        <v>0.482037188455831</v>
      </c>
      <c r="V93" s="60" t="n">
        <v>2558.25</v>
      </c>
      <c r="W93" s="61" t="n">
        <v>1160.0625</v>
      </c>
      <c r="X93" s="61" t="n">
        <v>0.453459396071533</v>
      </c>
      <c r="Y93" s="60" t="n">
        <v>2245.15</v>
      </c>
      <c r="Z93" s="61" t="n">
        <v>921.2531</v>
      </c>
      <c r="AA93" s="61" t="n">
        <v>0.410330312005879</v>
      </c>
      <c r="AB93" s="60" t="n">
        <v>1052.38</v>
      </c>
      <c r="AC93" s="61" t="n">
        <v>414.7815</v>
      </c>
      <c r="AD93" s="61" t="n">
        <v>0.394136623653053</v>
      </c>
      <c r="AE93" s="60" t="n">
        <v>2313.83</v>
      </c>
      <c r="AF93" s="61" t="n">
        <v>1090.4798</v>
      </c>
      <c r="AG93" s="61" t="n">
        <v>0.471287778272388</v>
      </c>
      <c r="AH93" s="60" t="n">
        <v>3310.51</v>
      </c>
      <c r="AI93" s="61" t="n">
        <v>1662.1461</v>
      </c>
      <c r="AJ93" s="61" t="n">
        <v>0.502081582596035</v>
      </c>
      <c r="AK93" s="60" t="n">
        <v>1111.38</v>
      </c>
      <c r="AL93" s="61" t="n">
        <v>679.5241</v>
      </c>
      <c r="AM93" s="61" t="n">
        <v>0.611423725458439</v>
      </c>
    </row>
    <row r="94" customFormat="false" ht="20.1" hidden="false" customHeight="true" outlineLevel="0" collapsed="false">
      <c r="B94" s="59" t="s">
        <v>213</v>
      </c>
      <c r="C94" s="59" t="s">
        <v>214</v>
      </c>
      <c r="D94" s="60" t="n">
        <v>21.8</v>
      </c>
      <c r="E94" s="61" t="n">
        <v>23.01</v>
      </c>
      <c r="F94" s="61" t="n">
        <v>1.05550458715596</v>
      </c>
      <c r="G94" s="60" t="n">
        <v>214.5</v>
      </c>
      <c r="H94" s="61" t="n">
        <v>246.998</v>
      </c>
      <c r="I94" s="61" t="n">
        <v>1.15150582750583</v>
      </c>
      <c r="J94" s="60" t="n">
        <v>98.7</v>
      </c>
      <c r="K94" s="61" t="n">
        <v>75.324</v>
      </c>
      <c r="L94" s="61" t="n">
        <v>0.763161094224924</v>
      </c>
      <c r="M94" s="60" t="n">
        <v>3946.1</v>
      </c>
      <c r="N94" s="61" t="n">
        <v>1890.791</v>
      </c>
      <c r="O94" s="61" t="n">
        <v>0.479154354932718</v>
      </c>
      <c r="P94" s="60" t="n">
        <v>545.2</v>
      </c>
      <c r="Q94" s="61" t="n">
        <v>991.434</v>
      </c>
      <c r="R94" s="61" t="n">
        <v>1.81847762289068</v>
      </c>
      <c r="S94" s="60" t="n">
        <v>17056.05</v>
      </c>
      <c r="T94" s="61" t="n">
        <v>5012.494</v>
      </c>
      <c r="U94" s="61" t="n">
        <v>0.293883636598157</v>
      </c>
      <c r="V94" s="60" t="n">
        <v>503.6</v>
      </c>
      <c r="W94" s="61" t="n">
        <v>480.41</v>
      </c>
      <c r="X94" s="61" t="n">
        <v>0.953951548848292</v>
      </c>
      <c r="Y94" s="60" t="n">
        <v>1335.4</v>
      </c>
      <c r="Z94" s="61" t="n">
        <v>652.657</v>
      </c>
      <c r="AA94" s="61" t="n">
        <v>0.488735210423843</v>
      </c>
      <c r="AB94" s="60" t="n">
        <v>928.1</v>
      </c>
      <c r="AC94" s="61" t="n">
        <v>416.789</v>
      </c>
      <c r="AD94" s="61" t="n">
        <v>0.449077685594225</v>
      </c>
      <c r="AE94" s="60" t="n">
        <v>1998.9</v>
      </c>
      <c r="AF94" s="61" t="n">
        <v>877.308</v>
      </c>
      <c r="AG94" s="61" t="n">
        <v>0.438895392465856</v>
      </c>
      <c r="AH94" s="60" t="n">
        <v>1580.5</v>
      </c>
      <c r="AI94" s="61" t="n">
        <v>625.78</v>
      </c>
      <c r="AJ94" s="61" t="n">
        <v>0.395937994305599</v>
      </c>
      <c r="AK94" s="60" t="n">
        <v>1118.3</v>
      </c>
      <c r="AL94" s="61" t="n">
        <v>746.791</v>
      </c>
      <c r="AM94" s="61" t="n">
        <v>0.667791290351426</v>
      </c>
    </row>
    <row r="95" customFormat="false" ht="20.1" hidden="false" customHeight="true" outlineLevel="0" collapsed="false">
      <c r="B95" s="59" t="s">
        <v>215</v>
      </c>
      <c r="C95" s="59" t="s">
        <v>216</v>
      </c>
      <c r="D95" s="60"/>
      <c r="E95" s="61"/>
      <c r="F95" s="61"/>
      <c r="G95" s="60"/>
      <c r="H95" s="61"/>
      <c r="I95" s="61"/>
      <c r="J95" s="60"/>
      <c r="K95" s="61"/>
      <c r="L95" s="61"/>
      <c r="M95" s="60"/>
      <c r="N95" s="61"/>
      <c r="O95" s="61"/>
      <c r="P95" s="60" t="n">
        <v>14.86</v>
      </c>
      <c r="Q95" s="61" t="n">
        <v>49.921</v>
      </c>
      <c r="R95" s="61" t="n">
        <v>3.35942126514132</v>
      </c>
      <c r="S95" s="60" t="n">
        <v>12.6</v>
      </c>
      <c r="T95" s="61" t="n">
        <v>27.72</v>
      </c>
      <c r="U95" s="61" t="n">
        <v>2.2</v>
      </c>
      <c r="V95" s="60"/>
      <c r="W95" s="61"/>
      <c r="X95" s="61"/>
      <c r="Y95" s="60" t="n">
        <v>87.1</v>
      </c>
      <c r="Z95" s="61" t="n">
        <v>399.335</v>
      </c>
      <c r="AA95" s="61" t="n">
        <v>4.58478760045924</v>
      </c>
      <c r="AB95" s="60" t="n">
        <v>112.35</v>
      </c>
      <c r="AC95" s="61" t="n">
        <v>296.084</v>
      </c>
      <c r="AD95" s="61" t="n">
        <v>2.63537160658656</v>
      </c>
      <c r="AE95" s="60" t="n">
        <v>6.6</v>
      </c>
      <c r="AF95" s="61" t="n">
        <v>13.2</v>
      </c>
      <c r="AG95" s="61" t="n">
        <v>2</v>
      </c>
      <c r="AH95" s="60"/>
      <c r="AI95" s="61"/>
      <c r="AJ95" s="61"/>
      <c r="AK95" s="60" t="n">
        <v>35.64</v>
      </c>
      <c r="AL95" s="61" t="n">
        <v>63.273</v>
      </c>
      <c r="AM95" s="61" t="n">
        <v>1.7753367003367</v>
      </c>
    </row>
    <row r="96" customFormat="false" ht="20.1" hidden="false" customHeight="true" outlineLevel="0" collapsed="false">
      <c r="B96" s="59" t="s">
        <v>217</v>
      </c>
      <c r="C96" s="59" t="s">
        <v>218</v>
      </c>
      <c r="D96" s="60"/>
      <c r="E96" s="61"/>
      <c r="F96" s="61"/>
      <c r="G96" s="60"/>
      <c r="H96" s="61"/>
      <c r="I96" s="61"/>
      <c r="J96" s="60"/>
      <c r="K96" s="61"/>
      <c r="L96" s="61"/>
      <c r="M96" s="60"/>
      <c r="N96" s="61"/>
      <c r="O96" s="61"/>
      <c r="P96" s="60" t="n">
        <v>14</v>
      </c>
      <c r="Q96" s="61" t="n">
        <v>13.16</v>
      </c>
      <c r="R96" s="61" t="n">
        <v>0.94</v>
      </c>
      <c r="S96" s="60"/>
      <c r="T96" s="61"/>
      <c r="U96" s="61"/>
      <c r="V96" s="60" t="n">
        <v>18.2</v>
      </c>
      <c r="W96" s="61" t="n">
        <v>58.24</v>
      </c>
      <c r="X96" s="61" t="n">
        <v>3.2</v>
      </c>
      <c r="Y96" s="60" t="n">
        <v>92.8</v>
      </c>
      <c r="Z96" s="61" t="n">
        <v>394.745</v>
      </c>
      <c r="AA96" s="61" t="n">
        <v>4.25371767241379</v>
      </c>
      <c r="AB96" s="60" t="n">
        <v>177</v>
      </c>
      <c r="AC96" s="61" t="n">
        <v>617.13</v>
      </c>
      <c r="AD96" s="61" t="n">
        <v>3.48661016949153</v>
      </c>
      <c r="AE96" s="60" t="n">
        <v>12.6</v>
      </c>
      <c r="AF96" s="61" t="n">
        <v>26.46</v>
      </c>
      <c r="AG96" s="61" t="n">
        <v>2.1</v>
      </c>
      <c r="AH96" s="60"/>
      <c r="AI96" s="61"/>
      <c r="AJ96" s="61"/>
      <c r="AK96" s="60"/>
      <c r="AL96" s="61"/>
      <c r="AM96" s="61"/>
    </row>
    <row r="97" customFormat="false" ht="20.1" hidden="false" customHeight="true" outlineLevel="0" collapsed="false">
      <c r="B97" s="59" t="s">
        <v>219</v>
      </c>
      <c r="C97" s="59" t="s">
        <v>220</v>
      </c>
      <c r="D97" s="60" t="n">
        <v>2011.7</v>
      </c>
      <c r="E97" s="61" t="n">
        <v>16365.778</v>
      </c>
      <c r="F97" s="61" t="n">
        <v>8.13529750956902</v>
      </c>
      <c r="G97" s="60" t="n">
        <v>1318.05</v>
      </c>
      <c r="H97" s="61" t="n">
        <v>10733.1215</v>
      </c>
      <c r="I97" s="61" t="n">
        <v>8.14318235271803</v>
      </c>
      <c r="J97" s="60" t="n">
        <v>1222.96</v>
      </c>
      <c r="K97" s="61" t="n">
        <v>10742.216</v>
      </c>
      <c r="L97" s="61" t="n">
        <v>8.78378360698633</v>
      </c>
      <c r="M97" s="60" t="n">
        <v>381.63</v>
      </c>
      <c r="N97" s="61" t="n">
        <v>3381.659</v>
      </c>
      <c r="O97" s="61" t="n">
        <v>8.86109320546079</v>
      </c>
      <c r="P97" s="60" t="n">
        <v>598.63</v>
      </c>
      <c r="Q97" s="61" t="n">
        <v>5760.573</v>
      </c>
      <c r="R97" s="61" t="n">
        <v>9.62292735078429</v>
      </c>
      <c r="S97" s="60" t="n">
        <v>768.32</v>
      </c>
      <c r="T97" s="61" t="n">
        <v>8113.881</v>
      </c>
      <c r="U97" s="61" t="n">
        <v>10.5605489900042</v>
      </c>
      <c r="V97" s="60" t="n">
        <v>820.58</v>
      </c>
      <c r="W97" s="61" t="n">
        <v>9597.856</v>
      </c>
      <c r="X97" s="61" t="n">
        <v>11.6964293548466</v>
      </c>
      <c r="Y97" s="60" t="n">
        <v>1199.83</v>
      </c>
      <c r="Z97" s="61" t="n">
        <v>15061.2571</v>
      </c>
      <c r="AA97" s="61" t="n">
        <v>12.5528259003359</v>
      </c>
      <c r="AB97" s="60" t="n">
        <v>857.3</v>
      </c>
      <c r="AC97" s="61" t="n">
        <v>8400.603</v>
      </c>
      <c r="AD97" s="61" t="n">
        <v>9.79890703371049</v>
      </c>
      <c r="AE97" s="60" t="n">
        <v>1314.61</v>
      </c>
      <c r="AF97" s="61" t="n">
        <v>11296.9515</v>
      </c>
      <c r="AG97" s="61" t="n">
        <v>8.59338625143579</v>
      </c>
      <c r="AH97" s="60" t="n">
        <v>1084.7</v>
      </c>
      <c r="AI97" s="61" t="n">
        <v>10271.3005</v>
      </c>
      <c r="AJ97" s="61" t="n">
        <v>9.46925463261731</v>
      </c>
      <c r="AK97" s="60" t="n">
        <v>3514.14</v>
      </c>
      <c r="AL97" s="61" t="n">
        <v>37338.623</v>
      </c>
      <c r="AM97" s="61" t="n">
        <v>10.6252519819927</v>
      </c>
    </row>
    <row r="98" customFormat="false" ht="20.1" hidden="false" customHeight="true" outlineLevel="0" collapsed="false">
      <c r="B98" s="59" t="s">
        <v>221</v>
      </c>
      <c r="C98" s="59" t="s">
        <v>222</v>
      </c>
      <c r="D98" s="60"/>
      <c r="E98" s="61"/>
      <c r="F98" s="61"/>
      <c r="G98" s="60" t="n">
        <v>16.3</v>
      </c>
      <c r="H98" s="61" t="n">
        <v>11.41</v>
      </c>
      <c r="I98" s="61" t="n">
        <v>0.7</v>
      </c>
      <c r="J98" s="60"/>
      <c r="K98" s="61"/>
      <c r="L98" s="61"/>
      <c r="M98" s="60" t="n">
        <v>44</v>
      </c>
      <c r="N98" s="61" t="n">
        <v>19.36</v>
      </c>
      <c r="O98" s="61" t="n">
        <v>0.44</v>
      </c>
      <c r="P98" s="60" t="n">
        <v>71.8</v>
      </c>
      <c r="Q98" s="61" t="n">
        <v>32.479</v>
      </c>
      <c r="R98" s="61" t="n">
        <v>0.452353760445683</v>
      </c>
      <c r="S98" s="60" t="n">
        <v>135.9</v>
      </c>
      <c r="T98" s="61" t="n">
        <v>93.089</v>
      </c>
      <c r="U98" s="61" t="n">
        <v>0.684981604120677</v>
      </c>
      <c r="V98" s="60" t="n">
        <v>107.6</v>
      </c>
      <c r="W98" s="61" t="n">
        <v>56.743</v>
      </c>
      <c r="X98" s="61" t="n">
        <v>0.527351301115242</v>
      </c>
      <c r="Y98" s="60" t="n">
        <v>228.3</v>
      </c>
      <c r="Z98" s="61" t="n">
        <v>187.036</v>
      </c>
      <c r="AA98" s="61" t="n">
        <v>0.819255365746824</v>
      </c>
      <c r="AB98" s="60" t="n">
        <v>497.5</v>
      </c>
      <c r="AC98" s="61" t="n">
        <v>326.906</v>
      </c>
      <c r="AD98" s="61" t="n">
        <v>0.657097487437186</v>
      </c>
      <c r="AE98" s="60" t="n">
        <v>274</v>
      </c>
      <c r="AF98" s="61" t="n">
        <v>66.555</v>
      </c>
      <c r="AG98" s="61" t="n">
        <v>0.242901459854015</v>
      </c>
      <c r="AH98" s="60"/>
      <c r="AI98" s="61"/>
      <c r="AJ98" s="61"/>
      <c r="AK98" s="60"/>
      <c r="AL98" s="61"/>
      <c r="AM98" s="61"/>
    </row>
    <row r="99" customFormat="false" ht="20.1" hidden="false" customHeight="true" outlineLevel="0" collapsed="false">
      <c r="B99" s="59" t="s">
        <v>223</v>
      </c>
      <c r="C99" s="59" t="s">
        <v>224</v>
      </c>
      <c r="D99" s="60"/>
      <c r="E99" s="61"/>
      <c r="F99" s="61"/>
      <c r="G99" s="60"/>
      <c r="H99" s="61"/>
      <c r="I99" s="61"/>
      <c r="J99" s="60"/>
      <c r="K99" s="61"/>
      <c r="L99" s="61"/>
      <c r="M99" s="60"/>
      <c r="N99" s="61"/>
      <c r="O99" s="61"/>
      <c r="P99" s="60"/>
      <c r="Q99" s="61"/>
      <c r="R99" s="61"/>
      <c r="S99" s="60"/>
      <c r="T99" s="61"/>
      <c r="U99" s="61"/>
      <c r="V99" s="60"/>
      <c r="W99" s="61"/>
      <c r="X99" s="61"/>
      <c r="Y99" s="60" t="n">
        <v>3601.4</v>
      </c>
      <c r="Z99" s="61" t="n">
        <v>4248.508</v>
      </c>
      <c r="AA99" s="61" t="n">
        <v>1.17968234575443</v>
      </c>
      <c r="AB99" s="60" t="n">
        <v>1685.8</v>
      </c>
      <c r="AC99" s="61" t="n">
        <v>2712.622</v>
      </c>
      <c r="AD99" s="61" t="n">
        <v>1.60910072369202</v>
      </c>
      <c r="AE99" s="60" t="n">
        <v>33</v>
      </c>
      <c r="AF99" s="61" t="n">
        <v>102.816</v>
      </c>
      <c r="AG99" s="61" t="n">
        <v>3.11563636363636</v>
      </c>
      <c r="AH99" s="60"/>
      <c r="AI99" s="61"/>
      <c r="AJ99" s="61"/>
      <c r="AK99" s="60"/>
      <c r="AL99" s="61"/>
      <c r="AM99" s="61"/>
    </row>
    <row r="100" customFormat="false" ht="20.1" hidden="false" customHeight="true" outlineLevel="0" collapsed="false">
      <c r="B100" s="59" t="s">
        <v>225</v>
      </c>
      <c r="C100" s="59" t="s">
        <v>226</v>
      </c>
      <c r="D100" s="60" t="n">
        <v>136.08</v>
      </c>
      <c r="E100" s="61" t="n">
        <v>882.058</v>
      </c>
      <c r="F100" s="61" t="n">
        <v>6.48190770135215</v>
      </c>
      <c r="G100" s="60" t="n">
        <v>490.8</v>
      </c>
      <c r="H100" s="61" t="n">
        <v>2042.01</v>
      </c>
      <c r="I100" s="61" t="n">
        <v>4.16057457212714</v>
      </c>
      <c r="J100" s="60" t="n">
        <v>537.36</v>
      </c>
      <c r="K100" s="61" t="n">
        <v>2197.568</v>
      </c>
      <c r="L100" s="61" t="n">
        <v>4.08956379336013</v>
      </c>
      <c r="M100" s="60" t="n">
        <v>20.25</v>
      </c>
      <c r="N100" s="61" t="n">
        <v>143.775</v>
      </c>
      <c r="O100" s="61" t="n">
        <v>7.1</v>
      </c>
      <c r="P100" s="60" t="n">
        <v>271.2</v>
      </c>
      <c r="Q100" s="61" t="n">
        <v>1629.55</v>
      </c>
      <c r="R100" s="61" t="n">
        <v>6.00866519174041</v>
      </c>
      <c r="S100" s="60" t="n">
        <v>869.8</v>
      </c>
      <c r="T100" s="61" t="n">
        <v>4414.7</v>
      </c>
      <c r="U100" s="61" t="n">
        <v>5.07553460565647</v>
      </c>
      <c r="V100" s="60" t="n">
        <v>1777.8</v>
      </c>
      <c r="W100" s="61" t="n">
        <v>10234.22</v>
      </c>
      <c r="X100" s="61" t="n">
        <v>5.75667679154011</v>
      </c>
      <c r="Y100" s="60" t="n">
        <v>3791.4</v>
      </c>
      <c r="Z100" s="61" t="n">
        <v>19572.73</v>
      </c>
      <c r="AA100" s="61" t="n">
        <v>5.16240175133196</v>
      </c>
      <c r="AB100" s="60" t="n">
        <v>1889.65</v>
      </c>
      <c r="AC100" s="61" t="n">
        <v>10367.835</v>
      </c>
      <c r="AD100" s="61" t="n">
        <v>5.48664302913238</v>
      </c>
      <c r="AE100" s="60" t="n">
        <v>4015.6</v>
      </c>
      <c r="AF100" s="61" t="n">
        <v>15963.23</v>
      </c>
      <c r="AG100" s="61" t="n">
        <v>3.97530381512103</v>
      </c>
      <c r="AH100" s="60" t="n">
        <v>5880.14</v>
      </c>
      <c r="AI100" s="61" t="n">
        <v>17113.471</v>
      </c>
      <c r="AJ100" s="61" t="n">
        <v>2.91038495682076</v>
      </c>
      <c r="AK100" s="60" t="n">
        <v>966</v>
      </c>
      <c r="AL100" s="61" t="n">
        <v>4302.59</v>
      </c>
      <c r="AM100" s="61" t="n">
        <v>4.45402691511387</v>
      </c>
    </row>
    <row r="101" customFormat="false" ht="20.1" hidden="false" customHeight="true" outlineLevel="0" collapsed="false">
      <c r="B101" s="59" t="s">
        <v>227</v>
      </c>
      <c r="C101" s="59" t="s">
        <v>228</v>
      </c>
      <c r="D101" s="60"/>
      <c r="E101" s="61"/>
      <c r="F101" s="61"/>
      <c r="G101" s="60" t="n">
        <v>5.89</v>
      </c>
      <c r="H101" s="61" t="n">
        <v>18.259</v>
      </c>
      <c r="I101" s="61" t="n">
        <v>3.1</v>
      </c>
      <c r="J101" s="60"/>
      <c r="K101" s="61"/>
      <c r="L101" s="61"/>
      <c r="M101" s="60" t="n">
        <v>5361.29</v>
      </c>
      <c r="N101" s="61" t="n">
        <v>6062.805</v>
      </c>
      <c r="O101" s="61" t="n">
        <v>1.13084817273455</v>
      </c>
      <c r="P101" s="60" t="n">
        <v>2182.48</v>
      </c>
      <c r="Q101" s="61" t="n">
        <v>2870.972</v>
      </c>
      <c r="R101" s="61" t="n">
        <v>1.31546314284667</v>
      </c>
      <c r="S101" s="60" t="n">
        <v>206.35</v>
      </c>
      <c r="T101" s="61" t="n">
        <v>345.135</v>
      </c>
      <c r="U101" s="61" t="n">
        <v>1.6725708747274</v>
      </c>
      <c r="V101" s="60" t="n">
        <v>4461.65</v>
      </c>
      <c r="W101" s="61" t="n">
        <v>5781.4875</v>
      </c>
      <c r="X101" s="61" t="n">
        <v>1.29581825109545</v>
      </c>
      <c r="Y101" s="60" t="n">
        <v>23467.5</v>
      </c>
      <c r="Z101" s="61" t="n">
        <v>42342.22</v>
      </c>
      <c r="AA101" s="61" t="n">
        <v>1.80429189304357</v>
      </c>
      <c r="AB101" s="60" t="n">
        <v>16508.8</v>
      </c>
      <c r="AC101" s="61" t="n">
        <v>21053.831</v>
      </c>
      <c r="AD101" s="61" t="n">
        <v>1.27530959245978</v>
      </c>
      <c r="AE101" s="60" t="n">
        <v>5862.92</v>
      </c>
      <c r="AF101" s="61" t="n">
        <v>6529.31</v>
      </c>
      <c r="AG101" s="61" t="n">
        <v>1.11366179309968</v>
      </c>
      <c r="AH101" s="60" t="n">
        <v>351.95</v>
      </c>
      <c r="AI101" s="61" t="n">
        <v>625.105</v>
      </c>
      <c r="AJ101" s="61" t="n">
        <v>1.77611876687029</v>
      </c>
      <c r="AK101" s="60" t="n">
        <v>47.12</v>
      </c>
      <c r="AL101" s="61" t="n">
        <v>150.918</v>
      </c>
      <c r="AM101" s="61" t="n">
        <v>3.20284380305603</v>
      </c>
    </row>
    <row r="102" customFormat="false" ht="20.1" hidden="false" customHeight="true" outlineLevel="0" collapsed="false">
      <c r="B102" s="59" t="s">
        <v>229</v>
      </c>
      <c r="C102" s="59" t="s">
        <v>230</v>
      </c>
      <c r="D102" s="60" t="n">
        <v>302525</v>
      </c>
      <c r="E102" s="61" t="n">
        <v>796759.4</v>
      </c>
      <c r="F102" s="61" t="n">
        <v>2.63369771093298</v>
      </c>
      <c r="G102" s="60" t="n">
        <v>273400</v>
      </c>
      <c r="H102" s="61" t="n">
        <v>509739.1</v>
      </c>
      <c r="I102" s="61" t="n">
        <v>1.86444440380395</v>
      </c>
      <c r="J102" s="60" t="n">
        <v>295495</v>
      </c>
      <c r="K102" s="61" t="n">
        <v>570356.6</v>
      </c>
      <c r="L102" s="61" t="n">
        <v>1.93017343779083</v>
      </c>
      <c r="M102" s="60" t="n">
        <v>266175</v>
      </c>
      <c r="N102" s="61" t="n">
        <v>529473.5</v>
      </c>
      <c r="O102" s="61" t="n">
        <v>1.98919319996243</v>
      </c>
      <c r="P102" s="60" t="n">
        <v>305550</v>
      </c>
      <c r="Q102" s="61" t="n">
        <v>466464</v>
      </c>
      <c r="R102" s="61" t="n">
        <v>1.52663721158567</v>
      </c>
      <c r="S102" s="60" t="n">
        <v>290525</v>
      </c>
      <c r="T102" s="61" t="n">
        <v>453451</v>
      </c>
      <c r="U102" s="61" t="n">
        <v>1.56079855434128</v>
      </c>
      <c r="V102" s="60" t="n">
        <v>246650</v>
      </c>
      <c r="W102" s="61" t="n">
        <v>431131</v>
      </c>
      <c r="X102" s="61" t="n">
        <v>1.74794648287046</v>
      </c>
      <c r="Y102" s="60" t="n">
        <v>254506</v>
      </c>
      <c r="Z102" s="61" t="n">
        <v>326312.48</v>
      </c>
      <c r="AA102" s="61" t="n">
        <v>1.28214061751</v>
      </c>
      <c r="AB102" s="60" t="n">
        <v>307190</v>
      </c>
      <c r="AC102" s="61" t="n">
        <v>518300.05</v>
      </c>
      <c r="AD102" s="61" t="n">
        <v>1.68722956476448</v>
      </c>
      <c r="AE102" s="60" t="n">
        <v>241059</v>
      </c>
      <c r="AF102" s="61" t="n">
        <v>695015.47</v>
      </c>
      <c r="AG102" s="61" t="n">
        <v>2.88317577854384</v>
      </c>
      <c r="AH102" s="60" t="n">
        <v>354300</v>
      </c>
      <c r="AI102" s="61" t="n">
        <v>931146.5</v>
      </c>
      <c r="AJ102" s="61" t="n">
        <v>2.62813011572114</v>
      </c>
      <c r="AK102" s="60" t="n">
        <v>402680</v>
      </c>
      <c r="AL102" s="61" t="n">
        <v>921932.75</v>
      </c>
      <c r="AM102" s="61" t="n">
        <v>2.2894922767458</v>
      </c>
    </row>
    <row r="103" customFormat="false" ht="20.1" hidden="false" customHeight="true" outlineLevel="0" collapsed="false">
      <c r="B103" s="59" t="s">
        <v>231</v>
      </c>
      <c r="C103" s="59" t="s">
        <v>232</v>
      </c>
      <c r="D103" s="60" t="n">
        <v>43710.99</v>
      </c>
      <c r="E103" s="61" t="n">
        <v>172686.6795</v>
      </c>
      <c r="F103" s="61" t="n">
        <v>3.9506467252286</v>
      </c>
      <c r="G103" s="60" t="n">
        <v>48322.09</v>
      </c>
      <c r="H103" s="61" t="n">
        <v>166257.355</v>
      </c>
      <c r="I103" s="61" t="n">
        <v>3.44060770136391</v>
      </c>
      <c r="J103" s="60" t="n">
        <v>37666.68</v>
      </c>
      <c r="K103" s="61" t="n">
        <v>137558.156</v>
      </c>
      <c r="L103" s="61" t="n">
        <v>3.65198514973977</v>
      </c>
      <c r="M103" s="60" t="n">
        <v>71966.69</v>
      </c>
      <c r="N103" s="61" t="n">
        <v>220433.435</v>
      </c>
      <c r="O103" s="61" t="n">
        <v>3.06299254557907</v>
      </c>
      <c r="P103" s="60" t="n">
        <v>82323.37</v>
      </c>
      <c r="Q103" s="61" t="n">
        <v>238283.7365</v>
      </c>
      <c r="R103" s="61" t="n">
        <v>2.89448471922372</v>
      </c>
      <c r="S103" s="60" t="n">
        <v>75883.74</v>
      </c>
      <c r="T103" s="61" t="n">
        <v>225780.8773</v>
      </c>
      <c r="U103" s="61" t="n">
        <v>2.97535252347868</v>
      </c>
      <c r="V103" s="60" t="n">
        <v>100845.79</v>
      </c>
      <c r="W103" s="61" t="n">
        <v>292194.6567</v>
      </c>
      <c r="X103" s="61" t="n">
        <v>2.89744030663055</v>
      </c>
      <c r="Y103" s="60" t="n">
        <v>82912.03</v>
      </c>
      <c r="Z103" s="61" t="n">
        <v>300871.3485</v>
      </c>
      <c r="AA103" s="61" t="n">
        <v>3.62880209904401</v>
      </c>
      <c r="AB103" s="60" t="n">
        <v>64654.18</v>
      </c>
      <c r="AC103" s="61" t="n">
        <v>200090.64</v>
      </c>
      <c r="AD103" s="61" t="n">
        <v>3.09478273485179</v>
      </c>
      <c r="AE103" s="60" t="n">
        <v>25057.7</v>
      </c>
      <c r="AF103" s="61" t="n">
        <v>85828.689</v>
      </c>
      <c r="AG103" s="61" t="n">
        <v>3.42524210123036</v>
      </c>
      <c r="AH103" s="60" t="n">
        <v>67786.7</v>
      </c>
      <c r="AI103" s="61" t="n">
        <v>224550.6204</v>
      </c>
      <c r="AJ103" s="61" t="n">
        <v>3.3126058710632</v>
      </c>
      <c r="AK103" s="60" t="n">
        <v>70538.27</v>
      </c>
      <c r="AL103" s="61" t="n">
        <v>233380.7185</v>
      </c>
      <c r="AM103" s="61" t="n">
        <v>3.30856878826203</v>
      </c>
    </row>
    <row r="104" customFormat="false" ht="20.1" hidden="false" customHeight="true" outlineLevel="0" collapsed="false">
      <c r="B104" s="59" t="s">
        <v>233</v>
      </c>
      <c r="C104" s="59" t="s">
        <v>234</v>
      </c>
      <c r="D104" s="60" t="n">
        <v>142.7</v>
      </c>
      <c r="E104" s="61" t="n">
        <v>1375.425</v>
      </c>
      <c r="F104" s="61" t="n">
        <v>9.6385774351787</v>
      </c>
      <c r="G104" s="60" t="n">
        <v>76.65</v>
      </c>
      <c r="H104" s="61" t="n">
        <v>807.825</v>
      </c>
      <c r="I104" s="61" t="n">
        <v>10.5391389432485</v>
      </c>
      <c r="J104" s="60" t="n">
        <v>72.03</v>
      </c>
      <c r="K104" s="61" t="n">
        <v>897.008</v>
      </c>
      <c r="L104" s="61" t="n">
        <v>12.4532555879495</v>
      </c>
      <c r="M104" s="60" t="n">
        <v>117.4</v>
      </c>
      <c r="N104" s="61" t="n">
        <v>1844.155</v>
      </c>
      <c r="O104" s="61" t="n">
        <v>15.7083049403748</v>
      </c>
      <c r="P104" s="60" t="n">
        <v>179.94</v>
      </c>
      <c r="Q104" s="61" t="n">
        <v>1842.119</v>
      </c>
      <c r="R104" s="61" t="n">
        <v>10.2374069134156</v>
      </c>
      <c r="S104" s="60" t="n">
        <v>164.67</v>
      </c>
      <c r="T104" s="61" t="n">
        <v>2245.118</v>
      </c>
      <c r="U104" s="61" t="n">
        <v>13.6340438452663</v>
      </c>
      <c r="V104" s="60" t="n">
        <v>445.95</v>
      </c>
      <c r="W104" s="61" t="n">
        <v>6519.795</v>
      </c>
      <c r="X104" s="61" t="n">
        <v>14.6200134544231</v>
      </c>
      <c r="Y104" s="60" t="n">
        <v>623.4</v>
      </c>
      <c r="Z104" s="61" t="n">
        <v>6914.81</v>
      </c>
      <c r="AA104" s="61" t="n">
        <v>11.0920917548925</v>
      </c>
      <c r="AB104" s="60" t="n">
        <v>555.1</v>
      </c>
      <c r="AC104" s="61" t="n">
        <v>4769.28</v>
      </c>
      <c r="AD104" s="61" t="n">
        <v>8.59174923437219</v>
      </c>
      <c r="AE104" s="60" t="n">
        <v>129.55</v>
      </c>
      <c r="AF104" s="61" t="n">
        <v>1911.78</v>
      </c>
      <c r="AG104" s="61" t="n">
        <v>14.7570822076418</v>
      </c>
      <c r="AH104" s="60" t="n">
        <v>256.15</v>
      </c>
      <c r="AI104" s="61" t="n">
        <v>3183.86</v>
      </c>
      <c r="AJ104" s="61" t="n">
        <v>12.4296701151669</v>
      </c>
      <c r="AK104" s="60" t="n">
        <v>191.36</v>
      </c>
      <c r="AL104" s="61" t="n">
        <v>2371.5</v>
      </c>
      <c r="AM104" s="61" t="n">
        <v>12.3928720735786</v>
      </c>
    </row>
    <row r="105" customFormat="false" ht="20.1" hidden="false" customHeight="true" outlineLevel="0" collapsed="false">
      <c r="B105" s="59" t="s">
        <v>235</v>
      </c>
      <c r="C105" s="59" t="s">
        <v>236</v>
      </c>
      <c r="D105" s="60"/>
      <c r="E105" s="61"/>
      <c r="F105" s="61"/>
      <c r="G105" s="60" t="n">
        <v>7.2</v>
      </c>
      <c r="H105" s="61" t="n">
        <v>14.904</v>
      </c>
      <c r="I105" s="61" t="n">
        <v>2.07</v>
      </c>
      <c r="J105" s="60" t="n">
        <v>116.8</v>
      </c>
      <c r="K105" s="61" t="n">
        <v>266.762</v>
      </c>
      <c r="L105" s="61" t="n">
        <v>2.28392123287671</v>
      </c>
      <c r="M105" s="60" t="n">
        <v>242.2</v>
      </c>
      <c r="N105" s="61" t="n">
        <v>495.705</v>
      </c>
      <c r="O105" s="61" t="n">
        <v>2.04667630057803</v>
      </c>
      <c r="P105" s="60" t="n">
        <v>225</v>
      </c>
      <c r="Q105" s="61" t="n">
        <v>467.348</v>
      </c>
      <c r="R105" s="61" t="n">
        <v>2.07710222222222</v>
      </c>
      <c r="S105" s="60" t="n">
        <v>152.8</v>
      </c>
      <c r="T105" s="61" t="n">
        <v>245.49</v>
      </c>
      <c r="U105" s="61" t="n">
        <v>1.60660994764398</v>
      </c>
      <c r="V105" s="60" t="n">
        <v>809.5</v>
      </c>
      <c r="W105" s="61" t="n">
        <v>1087.597</v>
      </c>
      <c r="X105" s="61" t="n">
        <v>1.34354169240272</v>
      </c>
      <c r="Y105" s="60" t="n">
        <v>795.4</v>
      </c>
      <c r="Z105" s="61" t="n">
        <v>1570.264</v>
      </c>
      <c r="AA105" s="61" t="n">
        <v>1.97418154387729</v>
      </c>
      <c r="AB105" s="60" t="n">
        <v>284</v>
      </c>
      <c r="AC105" s="61" t="n">
        <v>410.682</v>
      </c>
      <c r="AD105" s="61" t="n">
        <v>1.44606338028169</v>
      </c>
      <c r="AE105" s="60" t="n">
        <v>87</v>
      </c>
      <c r="AF105" s="61" t="n">
        <v>188.544</v>
      </c>
      <c r="AG105" s="61" t="n">
        <v>2.1671724137931</v>
      </c>
      <c r="AH105" s="60" t="n">
        <v>207.4</v>
      </c>
      <c r="AI105" s="61" t="n">
        <v>386.359</v>
      </c>
      <c r="AJ105" s="61" t="n">
        <v>1.86286885245902</v>
      </c>
      <c r="AK105" s="60" t="n">
        <v>458.8</v>
      </c>
      <c r="AL105" s="61" t="n">
        <v>966.683</v>
      </c>
      <c r="AM105" s="61" t="n">
        <v>2.106981255449</v>
      </c>
    </row>
    <row r="106" customFormat="false" ht="20.1" hidden="false" customHeight="true" outlineLevel="0" collapsed="false">
      <c r="B106" s="59" t="s">
        <v>237</v>
      </c>
      <c r="C106" s="59" t="s">
        <v>238</v>
      </c>
      <c r="D106" s="60" t="n">
        <v>4767.2</v>
      </c>
      <c r="E106" s="61" t="n">
        <v>5653.8373</v>
      </c>
      <c r="F106" s="61" t="n">
        <v>1.18598701543883</v>
      </c>
      <c r="G106" s="60" t="n">
        <v>5795.84</v>
      </c>
      <c r="H106" s="61" t="n">
        <v>7604.2602</v>
      </c>
      <c r="I106" s="61" t="n">
        <v>1.31202038013472</v>
      </c>
      <c r="J106" s="60" t="n">
        <v>4467.13</v>
      </c>
      <c r="K106" s="61" t="n">
        <v>6623.8988</v>
      </c>
      <c r="L106" s="61" t="n">
        <v>1.4828086041821</v>
      </c>
      <c r="M106" s="60" t="n">
        <v>6815.63</v>
      </c>
      <c r="N106" s="61" t="n">
        <v>8828.1231</v>
      </c>
      <c r="O106" s="61" t="n">
        <v>1.29527616669332</v>
      </c>
      <c r="P106" s="60" t="n">
        <v>4711.18</v>
      </c>
      <c r="Q106" s="61" t="n">
        <v>5896.0966</v>
      </c>
      <c r="R106" s="61" t="n">
        <v>1.25151163827321</v>
      </c>
      <c r="S106" s="60" t="n">
        <v>2567.27</v>
      </c>
      <c r="T106" s="61" t="n">
        <v>4386.0313</v>
      </c>
      <c r="U106" s="61" t="n">
        <v>1.7084417688829</v>
      </c>
      <c r="V106" s="60" t="n">
        <v>1584.74</v>
      </c>
      <c r="W106" s="61" t="n">
        <v>3817.2636</v>
      </c>
      <c r="X106" s="61" t="n">
        <v>2.40876333026238</v>
      </c>
      <c r="Y106" s="60" t="n">
        <v>2761.43</v>
      </c>
      <c r="Z106" s="61" t="n">
        <v>6400.5386</v>
      </c>
      <c r="AA106" s="61" t="n">
        <v>2.31783481746776</v>
      </c>
      <c r="AB106" s="60" t="n">
        <v>1250.78</v>
      </c>
      <c r="AC106" s="61" t="n">
        <v>3067.7068</v>
      </c>
      <c r="AD106" s="61" t="n">
        <v>2.45263499576264</v>
      </c>
      <c r="AE106" s="60" t="n">
        <v>2754</v>
      </c>
      <c r="AF106" s="61" t="n">
        <v>5857.4485</v>
      </c>
      <c r="AG106" s="61" t="n">
        <v>2.12688761801017</v>
      </c>
      <c r="AH106" s="60" t="n">
        <v>1765.89</v>
      </c>
      <c r="AI106" s="61" t="n">
        <v>3729.7235</v>
      </c>
      <c r="AJ106" s="61" t="n">
        <v>2.11209276908528</v>
      </c>
      <c r="AK106" s="60" t="n">
        <v>3242.1</v>
      </c>
      <c r="AL106" s="61" t="n">
        <v>4517.2958</v>
      </c>
      <c r="AM106" s="61" t="n">
        <v>1.39332401838315</v>
      </c>
    </row>
    <row r="107" customFormat="false" ht="20.1" hidden="false" customHeight="true" outlineLevel="0" collapsed="false">
      <c r="B107" s="59" t="s">
        <v>239</v>
      </c>
      <c r="C107" s="59" t="s">
        <v>240</v>
      </c>
      <c r="D107" s="60" t="n">
        <v>142.97</v>
      </c>
      <c r="E107" s="61" t="n">
        <v>197.3785</v>
      </c>
      <c r="F107" s="61" t="n">
        <v>1.38055885850178</v>
      </c>
      <c r="G107" s="60" t="n">
        <v>399.91</v>
      </c>
      <c r="H107" s="61" t="n">
        <v>722.423</v>
      </c>
      <c r="I107" s="61" t="n">
        <v>1.80646395438974</v>
      </c>
      <c r="J107" s="60" t="n">
        <v>349.59</v>
      </c>
      <c r="K107" s="61" t="n">
        <v>808.3525</v>
      </c>
      <c r="L107" s="61" t="n">
        <v>2.31228725077948</v>
      </c>
      <c r="M107" s="60" t="n">
        <v>896.96</v>
      </c>
      <c r="N107" s="61" t="n">
        <v>1302.4663</v>
      </c>
      <c r="O107" s="61" t="n">
        <v>1.45208961380664</v>
      </c>
      <c r="P107" s="60" t="n">
        <v>1100.39</v>
      </c>
      <c r="Q107" s="61" t="n">
        <v>1167.753</v>
      </c>
      <c r="R107" s="61" t="n">
        <v>1.06121738656295</v>
      </c>
      <c r="S107" s="60" t="n">
        <v>965.55</v>
      </c>
      <c r="T107" s="61" t="n">
        <v>855.8925</v>
      </c>
      <c r="U107" s="61" t="n">
        <v>0.886430013981669</v>
      </c>
      <c r="V107" s="60" t="n">
        <v>1247.15</v>
      </c>
      <c r="W107" s="61" t="n">
        <v>1534.3725</v>
      </c>
      <c r="X107" s="61" t="n">
        <v>1.23030309104759</v>
      </c>
      <c r="Y107" s="60" t="n">
        <v>1434.85</v>
      </c>
      <c r="Z107" s="61" t="n">
        <v>2733.0725</v>
      </c>
      <c r="AA107" s="61" t="n">
        <v>1.90477924521727</v>
      </c>
      <c r="AB107" s="60" t="n">
        <v>486.55</v>
      </c>
      <c r="AC107" s="61" t="n">
        <v>789.8725</v>
      </c>
      <c r="AD107" s="61" t="n">
        <v>1.62341485972665</v>
      </c>
      <c r="AE107" s="60" t="n">
        <v>403.35</v>
      </c>
      <c r="AF107" s="61" t="n">
        <v>668.489</v>
      </c>
      <c r="AG107" s="61" t="n">
        <v>1.65734225858436</v>
      </c>
      <c r="AH107" s="60" t="n">
        <v>331.41</v>
      </c>
      <c r="AI107" s="61" t="n">
        <v>578.467</v>
      </c>
      <c r="AJ107" s="61" t="n">
        <v>1.74547237560725</v>
      </c>
      <c r="AK107" s="60" t="n">
        <v>479.55</v>
      </c>
      <c r="AL107" s="61" t="n">
        <v>803.66</v>
      </c>
      <c r="AM107" s="61" t="n">
        <v>1.67586278803045</v>
      </c>
    </row>
    <row r="108" customFormat="false" ht="20.1" hidden="false" customHeight="true" outlineLevel="0" collapsed="false">
      <c r="B108" s="59" t="s">
        <v>241</v>
      </c>
      <c r="C108" s="59" t="s">
        <v>242</v>
      </c>
      <c r="D108" s="60" t="n">
        <v>220</v>
      </c>
      <c r="E108" s="61" t="n">
        <v>200.76</v>
      </c>
      <c r="F108" s="61" t="n">
        <v>0.912545454545455</v>
      </c>
      <c r="G108" s="60" t="n">
        <v>574.95</v>
      </c>
      <c r="H108" s="61" t="n">
        <v>482.17</v>
      </c>
      <c r="I108" s="61" t="n">
        <v>0.838629446038786</v>
      </c>
      <c r="J108" s="60" t="n">
        <v>52.4</v>
      </c>
      <c r="K108" s="61" t="n">
        <v>50.74</v>
      </c>
      <c r="L108" s="61" t="n">
        <v>0.968320610687023</v>
      </c>
      <c r="M108" s="60"/>
      <c r="N108" s="61"/>
      <c r="O108" s="61"/>
      <c r="P108" s="60"/>
      <c r="Q108" s="61"/>
      <c r="R108" s="61"/>
      <c r="S108" s="60"/>
      <c r="T108" s="61"/>
      <c r="U108" s="61"/>
      <c r="V108" s="60"/>
      <c r="W108" s="61"/>
      <c r="X108" s="61"/>
      <c r="Y108" s="60"/>
      <c r="Z108" s="61"/>
      <c r="AA108" s="61"/>
      <c r="AB108" s="60"/>
      <c r="AC108" s="61"/>
      <c r="AD108" s="61"/>
      <c r="AE108" s="60"/>
      <c r="AF108" s="61"/>
      <c r="AG108" s="61"/>
      <c r="AH108" s="60"/>
      <c r="AI108" s="61"/>
      <c r="AJ108" s="61"/>
      <c r="AK108" s="60"/>
      <c r="AL108" s="61"/>
      <c r="AM108" s="61"/>
    </row>
    <row r="109" customFormat="false" ht="20.1" hidden="false" customHeight="true" outlineLevel="0" collapsed="false">
      <c r="B109" s="59" t="s">
        <v>243</v>
      </c>
      <c r="C109" s="59" t="s">
        <v>244</v>
      </c>
      <c r="D109" s="60" t="n">
        <v>1107.64</v>
      </c>
      <c r="E109" s="61" t="n">
        <v>5824.2015</v>
      </c>
      <c r="F109" s="61" t="n">
        <v>5.25820799176628</v>
      </c>
      <c r="G109" s="60" t="n">
        <v>396.6</v>
      </c>
      <c r="H109" s="61" t="n">
        <v>2273.8665</v>
      </c>
      <c r="I109" s="61" t="n">
        <v>5.73340015128593</v>
      </c>
      <c r="J109" s="60" t="n">
        <v>1806.51</v>
      </c>
      <c r="K109" s="61" t="n">
        <v>9104.097</v>
      </c>
      <c r="L109" s="61" t="n">
        <v>5.03960509490676</v>
      </c>
      <c r="M109" s="60" t="n">
        <v>4501.77</v>
      </c>
      <c r="N109" s="61" t="n">
        <v>18360.178</v>
      </c>
      <c r="O109" s="61" t="n">
        <v>4.07843537097631</v>
      </c>
      <c r="P109" s="60" t="n">
        <v>3511.59</v>
      </c>
      <c r="Q109" s="61" t="n">
        <v>14336.735</v>
      </c>
      <c r="R109" s="61" t="n">
        <v>4.08269046215532</v>
      </c>
      <c r="S109" s="60" t="n">
        <v>4147.81</v>
      </c>
      <c r="T109" s="61" t="n">
        <v>14822.35</v>
      </c>
      <c r="U109" s="61" t="n">
        <v>3.57353639631516</v>
      </c>
      <c r="V109" s="60" t="n">
        <v>3108.84</v>
      </c>
      <c r="W109" s="61" t="n">
        <v>16052.247</v>
      </c>
      <c r="X109" s="61" t="n">
        <v>5.1634201181148</v>
      </c>
      <c r="Y109" s="60" t="n">
        <v>3751.41</v>
      </c>
      <c r="Z109" s="61" t="n">
        <v>18587.3797</v>
      </c>
      <c r="AA109" s="61" t="n">
        <v>4.95477159254787</v>
      </c>
      <c r="AB109" s="60" t="n">
        <v>3210.4</v>
      </c>
      <c r="AC109" s="61" t="n">
        <v>11052.534</v>
      </c>
      <c r="AD109" s="61" t="n">
        <v>3.44272800897085</v>
      </c>
      <c r="AE109" s="60" t="n">
        <v>2015.23</v>
      </c>
      <c r="AF109" s="61" t="n">
        <v>8540.148</v>
      </c>
      <c r="AG109" s="61" t="n">
        <v>4.23780312917136</v>
      </c>
      <c r="AH109" s="60" t="n">
        <v>1320.24</v>
      </c>
      <c r="AI109" s="61" t="n">
        <v>5854.754</v>
      </c>
      <c r="AJ109" s="61" t="n">
        <v>4.43461340362358</v>
      </c>
      <c r="AK109" s="60" t="n">
        <v>1423.72</v>
      </c>
      <c r="AL109" s="61" t="n">
        <v>6833.309</v>
      </c>
      <c r="AM109" s="61" t="n">
        <v>4.79961579524064</v>
      </c>
    </row>
    <row r="110" customFormat="false" ht="20.1" hidden="false" customHeight="true" outlineLevel="0" collapsed="false">
      <c r="B110" s="59" t="s">
        <v>245</v>
      </c>
      <c r="C110" s="59" t="s">
        <v>246</v>
      </c>
      <c r="D110" s="60"/>
      <c r="E110" s="61"/>
      <c r="F110" s="61"/>
      <c r="G110" s="60"/>
      <c r="H110" s="61"/>
      <c r="I110" s="61"/>
      <c r="J110" s="60"/>
      <c r="K110" s="61"/>
      <c r="L110" s="61"/>
      <c r="M110" s="60"/>
      <c r="N110" s="61"/>
      <c r="O110" s="61"/>
      <c r="P110" s="60"/>
      <c r="Q110" s="61"/>
      <c r="R110" s="61"/>
      <c r="S110" s="60"/>
      <c r="T110" s="61"/>
      <c r="U110" s="61"/>
      <c r="V110" s="60"/>
      <c r="W110" s="61"/>
      <c r="X110" s="61"/>
      <c r="Y110" s="60"/>
      <c r="Z110" s="61"/>
      <c r="AA110" s="61"/>
      <c r="AB110" s="60"/>
      <c r="AC110" s="61"/>
      <c r="AD110" s="61"/>
      <c r="AE110" s="60"/>
      <c r="AF110" s="61"/>
      <c r="AG110" s="61"/>
      <c r="AH110" s="60"/>
      <c r="AI110" s="61"/>
      <c r="AJ110" s="61"/>
      <c r="AK110" s="60" t="n">
        <v>4.3</v>
      </c>
      <c r="AL110" s="61" t="n">
        <v>1.29</v>
      </c>
      <c r="AM110" s="61" t="n">
        <v>0.3</v>
      </c>
    </row>
    <row r="111" customFormat="false" ht="20.1" hidden="false" customHeight="true" outlineLevel="0" collapsed="false">
      <c r="B111" s="59" t="s">
        <v>247</v>
      </c>
      <c r="C111" s="59" t="s">
        <v>248</v>
      </c>
      <c r="D111" s="60"/>
      <c r="E111" s="61"/>
      <c r="F111" s="61"/>
      <c r="G111" s="60"/>
      <c r="H111" s="61"/>
      <c r="I111" s="61"/>
      <c r="J111" s="60" t="n">
        <v>13.65</v>
      </c>
      <c r="K111" s="61" t="n">
        <v>16.1075</v>
      </c>
      <c r="L111" s="61" t="n">
        <v>1.18003663003663</v>
      </c>
      <c r="M111" s="60"/>
      <c r="N111" s="61"/>
      <c r="O111" s="61"/>
      <c r="P111" s="60"/>
      <c r="Q111" s="61"/>
      <c r="R111" s="61"/>
      <c r="S111" s="60" t="n">
        <v>3.65</v>
      </c>
      <c r="T111" s="61" t="n">
        <v>16.79</v>
      </c>
      <c r="U111" s="61" t="n">
        <v>4.6</v>
      </c>
      <c r="V111" s="60" t="n">
        <v>21.45</v>
      </c>
      <c r="W111" s="61" t="n">
        <v>64.356</v>
      </c>
      <c r="X111" s="61" t="n">
        <v>3.00027972027972</v>
      </c>
      <c r="Y111" s="60"/>
      <c r="Z111" s="61"/>
      <c r="AA111" s="61"/>
      <c r="AB111" s="60" t="n">
        <v>36.75</v>
      </c>
      <c r="AC111" s="61" t="n">
        <v>136.56</v>
      </c>
      <c r="AD111" s="61" t="n">
        <v>3.71591836734694</v>
      </c>
      <c r="AE111" s="60" t="n">
        <v>27.9</v>
      </c>
      <c r="AF111" s="61" t="n">
        <v>92.93</v>
      </c>
      <c r="AG111" s="61" t="n">
        <v>3.33082437275986</v>
      </c>
      <c r="AH111" s="60"/>
      <c r="AI111" s="61"/>
      <c r="AJ111" s="61"/>
      <c r="AK111" s="60"/>
      <c r="AL111" s="61"/>
      <c r="AM111" s="61"/>
    </row>
    <row r="112" customFormat="false" ht="20.1" hidden="false" customHeight="true" outlineLevel="0" collapsed="false">
      <c r="B112" s="59" t="s">
        <v>249</v>
      </c>
      <c r="C112" s="59" t="s">
        <v>250</v>
      </c>
      <c r="D112" s="60"/>
      <c r="E112" s="61"/>
      <c r="F112" s="61"/>
      <c r="G112" s="60"/>
      <c r="H112" s="61"/>
      <c r="I112" s="61"/>
      <c r="J112" s="60"/>
      <c r="K112" s="61"/>
      <c r="L112" s="61"/>
      <c r="M112" s="60"/>
      <c r="N112" s="61"/>
      <c r="O112" s="61"/>
      <c r="P112" s="60"/>
      <c r="Q112" s="61"/>
      <c r="R112" s="61"/>
      <c r="S112" s="60" t="n">
        <v>2.45</v>
      </c>
      <c r="T112" s="61" t="n">
        <v>15.435</v>
      </c>
      <c r="U112" s="61" t="n">
        <v>6.3</v>
      </c>
      <c r="V112" s="60"/>
      <c r="W112" s="61"/>
      <c r="X112" s="61"/>
      <c r="Y112" s="60"/>
      <c r="Z112" s="61"/>
      <c r="AA112" s="61"/>
      <c r="AB112" s="60"/>
      <c r="AC112" s="61"/>
      <c r="AD112" s="61"/>
      <c r="AE112" s="60"/>
      <c r="AF112" s="61"/>
      <c r="AG112" s="61"/>
      <c r="AH112" s="60"/>
      <c r="AI112" s="61"/>
      <c r="AJ112" s="61"/>
      <c r="AK112" s="60"/>
      <c r="AL112" s="61"/>
      <c r="AM112" s="61"/>
    </row>
    <row r="113" customFormat="false" ht="20.1" hidden="false" customHeight="true" outlineLevel="0" collapsed="false">
      <c r="B113" s="59" t="s">
        <v>251</v>
      </c>
      <c r="C113" s="59" t="s">
        <v>252</v>
      </c>
      <c r="D113" s="60" t="n">
        <v>625</v>
      </c>
      <c r="E113" s="61" t="n">
        <v>669</v>
      </c>
      <c r="F113" s="61" t="n">
        <v>1.0704</v>
      </c>
      <c r="G113" s="60"/>
      <c r="H113" s="61"/>
      <c r="I113" s="61"/>
      <c r="J113" s="60" t="n">
        <v>25</v>
      </c>
      <c r="K113" s="61" t="n">
        <v>155</v>
      </c>
      <c r="L113" s="61" t="n">
        <v>6.2</v>
      </c>
      <c r="M113" s="60"/>
      <c r="N113" s="61"/>
      <c r="O113" s="61"/>
      <c r="P113" s="60"/>
      <c r="Q113" s="61"/>
      <c r="R113" s="61"/>
      <c r="S113" s="60"/>
      <c r="T113" s="61"/>
      <c r="U113" s="61"/>
      <c r="V113" s="60" t="n">
        <v>30.8</v>
      </c>
      <c r="W113" s="61" t="n">
        <v>444.11</v>
      </c>
      <c r="X113" s="61" t="n">
        <v>14.4191558441558</v>
      </c>
      <c r="Y113" s="60" t="n">
        <v>58.2</v>
      </c>
      <c r="Z113" s="61" t="n">
        <v>870.87</v>
      </c>
      <c r="AA113" s="61" t="n">
        <v>14.9634020618557</v>
      </c>
      <c r="AB113" s="60" t="n">
        <v>132.7</v>
      </c>
      <c r="AC113" s="61" t="n">
        <v>2164.31</v>
      </c>
      <c r="AD113" s="61" t="n">
        <v>16.3097965335343</v>
      </c>
      <c r="AE113" s="60" t="n">
        <v>35.5</v>
      </c>
      <c r="AF113" s="61" t="n">
        <v>627.59</v>
      </c>
      <c r="AG113" s="61" t="n">
        <v>17.6785915492958</v>
      </c>
      <c r="AH113" s="60" t="n">
        <v>42.1</v>
      </c>
      <c r="AI113" s="61" t="n">
        <v>740.28</v>
      </c>
      <c r="AJ113" s="61" t="n">
        <v>17.5838479809976</v>
      </c>
      <c r="AK113" s="60" t="n">
        <v>36.3</v>
      </c>
      <c r="AL113" s="61" t="n">
        <v>752.55</v>
      </c>
      <c r="AM113" s="61" t="n">
        <v>20.7314049586777</v>
      </c>
    </row>
    <row r="114" customFormat="false" ht="20.1" hidden="false" customHeight="true" outlineLevel="0" collapsed="false">
      <c r="B114" s="59" t="s">
        <v>253</v>
      </c>
      <c r="C114" s="59" t="s">
        <v>254</v>
      </c>
      <c r="D114" s="60" t="n">
        <v>3</v>
      </c>
      <c r="E114" s="61" t="n">
        <v>11.1</v>
      </c>
      <c r="F114" s="61" t="n">
        <v>3.7</v>
      </c>
      <c r="G114" s="60" t="n">
        <v>23</v>
      </c>
      <c r="H114" s="61" t="n">
        <v>79</v>
      </c>
      <c r="I114" s="61" t="n">
        <v>3.43478260869565</v>
      </c>
      <c r="J114" s="60" t="n">
        <v>26.6</v>
      </c>
      <c r="K114" s="61" t="n">
        <v>105.35</v>
      </c>
      <c r="L114" s="61" t="n">
        <v>3.96052631578947</v>
      </c>
      <c r="M114" s="60" t="n">
        <v>33.56</v>
      </c>
      <c r="N114" s="61" t="n">
        <v>180.4715</v>
      </c>
      <c r="O114" s="61" t="n">
        <v>5.37757747318236</v>
      </c>
      <c r="P114" s="60" t="n">
        <v>409.05</v>
      </c>
      <c r="Q114" s="61" t="n">
        <v>1778.71</v>
      </c>
      <c r="R114" s="61" t="n">
        <v>4.34839261703948</v>
      </c>
      <c r="S114" s="60" t="n">
        <v>237</v>
      </c>
      <c r="T114" s="61" t="n">
        <v>1000.74</v>
      </c>
      <c r="U114" s="61" t="n">
        <v>4.22253164556962</v>
      </c>
      <c r="V114" s="60" t="n">
        <v>229.45</v>
      </c>
      <c r="W114" s="61" t="n">
        <v>1926.58</v>
      </c>
      <c r="X114" s="61" t="n">
        <v>8.39651340161255</v>
      </c>
      <c r="Y114" s="60" t="n">
        <v>3174.53</v>
      </c>
      <c r="Z114" s="61" t="n">
        <v>10677.889</v>
      </c>
      <c r="AA114" s="61" t="n">
        <v>3.36361256626965</v>
      </c>
      <c r="AB114" s="60" t="n">
        <v>7.8</v>
      </c>
      <c r="AC114" s="61" t="n">
        <v>36.27</v>
      </c>
      <c r="AD114" s="61" t="n">
        <v>4.65</v>
      </c>
      <c r="AE114" s="60" t="n">
        <v>25.8</v>
      </c>
      <c r="AF114" s="61" t="n">
        <v>85.555</v>
      </c>
      <c r="AG114" s="61" t="n">
        <v>3.31608527131783</v>
      </c>
      <c r="AH114" s="60" t="n">
        <v>75.2</v>
      </c>
      <c r="AI114" s="61" t="n">
        <v>270.89</v>
      </c>
      <c r="AJ114" s="61" t="n">
        <v>3.60226063829787</v>
      </c>
      <c r="AK114" s="60" t="n">
        <v>23.9</v>
      </c>
      <c r="AL114" s="61" t="n">
        <v>88.74</v>
      </c>
      <c r="AM114" s="61" t="n">
        <v>3.71297071129707</v>
      </c>
    </row>
    <row r="115" customFormat="false" ht="20.1" hidden="false" customHeight="true" outlineLevel="0" collapsed="false">
      <c r="B115" s="59" t="s">
        <v>255</v>
      </c>
      <c r="C115" s="59" t="s">
        <v>256</v>
      </c>
      <c r="D115" s="60" t="n">
        <v>10.4</v>
      </c>
      <c r="E115" s="61" t="n">
        <v>33.38</v>
      </c>
      <c r="F115" s="61" t="n">
        <v>3.20961538461538</v>
      </c>
      <c r="G115" s="60"/>
      <c r="H115" s="61"/>
      <c r="I115" s="61"/>
      <c r="J115" s="60" t="n">
        <v>9.55</v>
      </c>
      <c r="K115" s="61" t="n">
        <v>39.0425</v>
      </c>
      <c r="L115" s="61" t="n">
        <v>4.08821989528796</v>
      </c>
      <c r="M115" s="60" t="n">
        <v>23.1</v>
      </c>
      <c r="N115" s="61" t="n">
        <v>65.2225</v>
      </c>
      <c r="O115" s="61" t="n">
        <v>2.82348484848485</v>
      </c>
      <c r="P115" s="60" t="n">
        <v>83.3</v>
      </c>
      <c r="Q115" s="61" t="n">
        <v>211.4375</v>
      </c>
      <c r="R115" s="61" t="n">
        <v>2.53826530612245</v>
      </c>
      <c r="S115" s="60" t="n">
        <v>95.31</v>
      </c>
      <c r="T115" s="61" t="n">
        <v>246.5805</v>
      </c>
      <c r="U115" s="61" t="n">
        <v>2.58714195782184</v>
      </c>
      <c r="V115" s="60" t="n">
        <v>729.18</v>
      </c>
      <c r="W115" s="61" t="n">
        <v>799.0409</v>
      </c>
      <c r="X115" s="61" t="n">
        <v>1.09580748237747</v>
      </c>
      <c r="Y115" s="60" t="n">
        <v>348.93</v>
      </c>
      <c r="Z115" s="61" t="n">
        <v>1301.53</v>
      </c>
      <c r="AA115" s="61" t="n">
        <v>3.73006047058149</v>
      </c>
      <c r="AB115" s="60" t="n">
        <v>142.94</v>
      </c>
      <c r="AC115" s="61" t="n">
        <v>566.275</v>
      </c>
      <c r="AD115" s="61" t="n">
        <v>3.96162725619141</v>
      </c>
      <c r="AE115" s="60" t="n">
        <v>148.8</v>
      </c>
      <c r="AF115" s="61" t="n">
        <v>350.972</v>
      </c>
      <c r="AG115" s="61" t="n">
        <v>2.35868279569892</v>
      </c>
      <c r="AH115" s="60" t="n">
        <v>21.5</v>
      </c>
      <c r="AI115" s="61" t="n">
        <v>48.745</v>
      </c>
      <c r="AJ115" s="61" t="n">
        <v>2.26720930232558</v>
      </c>
      <c r="AK115" s="60"/>
      <c r="AL115" s="61"/>
      <c r="AM115" s="61"/>
    </row>
    <row r="116" customFormat="false" ht="20.1" hidden="false" customHeight="true" outlineLevel="0" collapsed="false">
      <c r="B116" s="59" t="s">
        <v>257</v>
      </c>
      <c r="C116" s="59" t="s">
        <v>258</v>
      </c>
      <c r="D116" s="60" t="n">
        <v>9.1</v>
      </c>
      <c r="E116" s="61" t="n">
        <v>23.5</v>
      </c>
      <c r="F116" s="61" t="n">
        <v>2.58241758241758</v>
      </c>
      <c r="G116" s="60" t="n">
        <v>4.1</v>
      </c>
      <c r="H116" s="61" t="n">
        <v>12.71</v>
      </c>
      <c r="I116" s="61" t="n">
        <v>3.1</v>
      </c>
      <c r="J116" s="60" t="n">
        <v>11.5</v>
      </c>
      <c r="K116" s="61" t="n">
        <v>30.92</v>
      </c>
      <c r="L116" s="61" t="n">
        <v>2.68869565217391</v>
      </c>
      <c r="M116" s="60" t="n">
        <v>35.9</v>
      </c>
      <c r="N116" s="61" t="n">
        <v>139.02</v>
      </c>
      <c r="O116" s="61" t="n">
        <v>3.87242339832869</v>
      </c>
      <c r="P116" s="60"/>
      <c r="Q116" s="61"/>
      <c r="R116" s="61"/>
      <c r="S116" s="60" t="n">
        <v>45.45</v>
      </c>
      <c r="T116" s="61" t="n">
        <v>165.373</v>
      </c>
      <c r="U116" s="61" t="n">
        <v>3.6385698569857</v>
      </c>
      <c r="V116" s="60" t="n">
        <v>133.45</v>
      </c>
      <c r="W116" s="61" t="n">
        <v>500.57</v>
      </c>
      <c r="X116" s="61" t="n">
        <v>3.75099288122893</v>
      </c>
      <c r="Y116" s="60" t="n">
        <v>35.55</v>
      </c>
      <c r="Z116" s="61" t="n">
        <v>133.895</v>
      </c>
      <c r="AA116" s="61" t="n">
        <v>3.76638537271449</v>
      </c>
      <c r="AB116" s="60" t="n">
        <v>8.6</v>
      </c>
      <c r="AC116" s="61" t="n">
        <v>22.645</v>
      </c>
      <c r="AD116" s="61" t="n">
        <v>2.63313953488372</v>
      </c>
      <c r="AE116" s="60" t="n">
        <v>66.25</v>
      </c>
      <c r="AF116" s="61" t="n">
        <v>204.8225</v>
      </c>
      <c r="AG116" s="61" t="n">
        <v>3.09166037735849</v>
      </c>
      <c r="AH116" s="60" t="n">
        <v>75.1</v>
      </c>
      <c r="AI116" s="61" t="n">
        <v>169.03</v>
      </c>
      <c r="AJ116" s="61" t="n">
        <v>2.25073235685752</v>
      </c>
      <c r="AK116" s="60"/>
      <c r="AL116" s="61"/>
      <c r="AM116" s="61"/>
    </row>
    <row r="117" customFormat="false" ht="20.1" hidden="false" customHeight="true" outlineLevel="0" collapsed="false">
      <c r="B117" s="59" t="s">
        <v>259</v>
      </c>
      <c r="C117" s="59" t="s">
        <v>260</v>
      </c>
      <c r="D117" s="60" t="n">
        <v>825</v>
      </c>
      <c r="E117" s="61" t="n">
        <v>1384</v>
      </c>
      <c r="F117" s="61" t="n">
        <v>1.67757575757576</v>
      </c>
      <c r="G117" s="60" t="n">
        <v>1500</v>
      </c>
      <c r="H117" s="61" t="n">
        <v>4191</v>
      </c>
      <c r="I117" s="61" t="n">
        <v>2.794</v>
      </c>
      <c r="J117" s="60" t="n">
        <v>2625</v>
      </c>
      <c r="K117" s="61" t="n">
        <v>4202</v>
      </c>
      <c r="L117" s="61" t="n">
        <v>1.6007619047619</v>
      </c>
      <c r="M117" s="60" t="n">
        <v>4125</v>
      </c>
      <c r="N117" s="61" t="n">
        <v>7106</v>
      </c>
      <c r="O117" s="61" t="n">
        <v>1.72266666666667</v>
      </c>
      <c r="P117" s="60" t="n">
        <v>1350</v>
      </c>
      <c r="Q117" s="61" t="n">
        <v>2905</v>
      </c>
      <c r="R117" s="61" t="n">
        <v>2.15185185185185</v>
      </c>
      <c r="S117" s="60" t="n">
        <v>2600</v>
      </c>
      <c r="T117" s="61" t="n">
        <v>7190</v>
      </c>
      <c r="U117" s="61" t="n">
        <v>2.76538461538462</v>
      </c>
      <c r="V117" s="60" t="n">
        <v>175</v>
      </c>
      <c r="W117" s="61" t="n">
        <v>226.5</v>
      </c>
      <c r="X117" s="61" t="n">
        <v>1.29428571428571</v>
      </c>
      <c r="Y117" s="60" t="n">
        <v>2800</v>
      </c>
      <c r="Z117" s="61" t="n">
        <v>3937.5</v>
      </c>
      <c r="AA117" s="61" t="n">
        <v>1.40625</v>
      </c>
      <c r="AB117" s="60" t="n">
        <v>925</v>
      </c>
      <c r="AC117" s="61" t="n">
        <v>1675.5</v>
      </c>
      <c r="AD117" s="61" t="n">
        <v>1.81135135135135</v>
      </c>
      <c r="AE117" s="60" t="n">
        <v>475</v>
      </c>
      <c r="AF117" s="61" t="n">
        <v>1046</v>
      </c>
      <c r="AG117" s="61" t="n">
        <v>2.20210526315789</v>
      </c>
      <c r="AH117" s="60"/>
      <c r="AI117" s="61"/>
      <c r="AJ117" s="61"/>
      <c r="AK117" s="60" t="n">
        <v>650</v>
      </c>
      <c r="AL117" s="61" t="n">
        <v>1745</v>
      </c>
      <c r="AM117" s="61" t="n">
        <v>2.68461538461538</v>
      </c>
    </row>
    <row r="118" customFormat="false" ht="20.1" hidden="false" customHeight="true" outlineLevel="0" collapsed="false">
      <c r="B118" s="59" t="s">
        <v>261</v>
      </c>
      <c r="C118" s="59" t="s">
        <v>262</v>
      </c>
      <c r="D118" s="60" t="n">
        <v>2929.38</v>
      </c>
      <c r="E118" s="61" t="n">
        <v>33076.1035</v>
      </c>
      <c r="F118" s="61" t="n">
        <v>11.2911617816739</v>
      </c>
      <c r="G118" s="60" t="n">
        <v>3536.29</v>
      </c>
      <c r="H118" s="61" t="n">
        <v>40781.7785</v>
      </c>
      <c r="I118" s="61" t="n">
        <v>11.5323625890411</v>
      </c>
      <c r="J118" s="60" t="n">
        <v>1893.31</v>
      </c>
      <c r="K118" s="61" t="n">
        <v>23237.0885</v>
      </c>
      <c r="L118" s="61" t="n">
        <v>12.2732613782212</v>
      </c>
      <c r="M118" s="60" t="n">
        <v>5461.97</v>
      </c>
      <c r="N118" s="61" t="n">
        <v>66341.7185</v>
      </c>
      <c r="O118" s="61" t="n">
        <v>12.146115504113</v>
      </c>
      <c r="P118" s="60" t="n">
        <v>8580.96</v>
      </c>
      <c r="Q118" s="61" t="n">
        <v>82884.365</v>
      </c>
      <c r="R118" s="61" t="n">
        <v>9.65910166228487</v>
      </c>
      <c r="S118" s="60" t="n">
        <v>4005.22</v>
      </c>
      <c r="T118" s="61" t="n">
        <v>48724.852</v>
      </c>
      <c r="U118" s="61" t="n">
        <v>12.1653372349084</v>
      </c>
      <c r="V118" s="60" t="n">
        <v>5390.95</v>
      </c>
      <c r="W118" s="61" t="n">
        <v>86452.878</v>
      </c>
      <c r="X118" s="61" t="n">
        <v>16.0366684907113</v>
      </c>
      <c r="Y118" s="60" t="n">
        <v>8777.56</v>
      </c>
      <c r="Z118" s="61" t="n">
        <v>153395.91</v>
      </c>
      <c r="AA118" s="61" t="n">
        <v>17.4759169974344</v>
      </c>
      <c r="AB118" s="60" t="n">
        <v>3615.3</v>
      </c>
      <c r="AC118" s="61" t="n">
        <v>48131.3755</v>
      </c>
      <c r="AD118" s="61" t="n">
        <v>13.3132452355268</v>
      </c>
      <c r="AE118" s="60" t="n">
        <v>5290.52</v>
      </c>
      <c r="AF118" s="61" t="n">
        <v>63737.5845</v>
      </c>
      <c r="AG118" s="61" t="n">
        <v>12.0475084679767</v>
      </c>
      <c r="AH118" s="60" t="n">
        <v>1917.55</v>
      </c>
      <c r="AI118" s="61" t="n">
        <v>25121.7515</v>
      </c>
      <c r="AJ118" s="61" t="n">
        <v>13.1009629475111</v>
      </c>
      <c r="AK118" s="60" t="n">
        <v>3469.86</v>
      </c>
      <c r="AL118" s="61" t="n">
        <v>49743.4003</v>
      </c>
      <c r="AM118" s="61" t="n">
        <v>14.335852253405</v>
      </c>
    </row>
    <row r="119" customFormat="false" ht="20.1" hidden="false" customHeight="true" outlineLevel="0" collapsed="false">
      <c r="B119" s="59" t="s">
        <v>263</v>
      </c>
      <c r="C119" s="59" t="s">
        <v>264</v>
      </c>
      <c r="D119" s="60"/>
      <c r="E119" s="61"/>
      <c r="F119" s="61"/>
      <c r="G119" s="60"/>
      <c r="H119" s="61"/>
      <c r="I119" s="61"/>
      <c r="J119" s="60"/>
      <c r="K119" s="61"/>
      <c r="L119" s="61"/>
      <c r="M119" s="60"/>
      <c r="N119" s="61"/>
      <c r="O119" s="61"/>
      <c r="P119" s="60"/>
      <c r="Q119" s="61"/>
      <c r="R119" s="61"/>
      <c r="S119" s="60"/>
      <c r="T119" s="61"/>
      <c r="U119" s="61"/>
      <c r="V119" s="60" t="n">
        <v>88.6</v>
      </c>
      <c r="W119" s="61" t="n">
        <v>850.56</v>
      </c>
      <c r="X119" s="61" t="n">
        <v>9.6</v>
      </c>
      <c r="Y119" s="60"/>
      <c r="Z119" s="61"/>
      <c r="AA119" s="61"/>
      <c r="AB119" s="60"/>
      <c r="AC119" s="61"/>
      <c r="AD119" s="61"/>
      <c r="AE119" s="60"/>
      <c r="AF119" s="61"/>
      <c r="AG119" s="61"/>
      <c r="AH119" s="60"/>
      <c r="AI119" s="61"/>
      <c r="AJ119" s="61"/>
      <c r="AK119" s="60"/>
      <c r="AL119" s="61"/>
      <c r="AM119" s="61"/>
    </row>
    <row r="120" customFormat="false" ht="20.1" hidden="false" customHeight="true" outlineLevel="0" collapsed="false">
      <c r="B120" s="59" t="s">
        <v>265</v>
      </c>
      <c r="C120" s="59" t="s">
        <v>266</v>
      </c>
      <c r="D120" s="60" t="n">
        <v>12906.19</v>
      </c>
      <c r="E120" s="61" t="n">
        <v>32793.554</v>
      </c>
      <c r="F120" s="61" t="n">
        <v>2.54091672290583</v>
      </c>
      <c r="G120" s="60" t="n">
        <v>13774.75</v>
      </c>
      <c r="H120" s="61" t="n">
        <v>35111.2126</v>
      </c>
      <c r="I120" s="61" t="n">
        <v>2.54895461623623</v>
      </c>
      <c r="J120" s="60" t="n">
        <v>21653.65</v>
      </c>
      <c r="K120" s="61" t="n">
        <v>49655.2301</v>
      </c>
      <c r="L120" s="61" t="n">
        <v>2.29315750924209</v>
      </c>
      <c r="M120" s="60" t="n">
        <v>28797.97</v>
      </c>
      <c r="N120" s="61" t="n">
        <v>57200.8274</v>
      </c>
      <c r="O120" s="61" t="n">
        <v>1.98627984541966</v>
      </c>
      <c r="P120" s="60" t="n">
        <v>28951.14</v>
      </c>
      <c r="Q120" s="61" t="n">
        <v>65926.4364</v>
      </c>
      <c r="R120" s="61" t="n">
        <v>2.27716201849046</v>
      </c>
      <c r="S120" s="60" t="n">
        <v>36094.56</v>
      </c>
      <c r="T120" s="61" t="n">
        <v>80594.5952</v>
      </c>
      <c r="U120" s="61" t="n">
        <v>2.23287374053043</v>
      </c>
      <c r="V120" s="60" t="n">
        <v>29969.17</v>
      </c>
      <c r="W120" s="61" t="n">
        <v>65009.2973</v>
      </c>
      <c r="X120" s="61" t="n">
        <v>2.16920579715755</v>
      </c>
      <c r="Y120" s="60" t="n">
        <v>40618.73</v>
      </c>
      <c r="Z120" s="61" t="n">
        <v>87931.2257</v>
      </c>
      <c r="AA120" s="61" t="n">
        <v>2.16479505144548</v>
      </c>
      <c r="AB120" s="60" t="n">
        <v>23566.15</v>
      </c>
      <c r="AC120" s="61" t="n">
        <v>44753.0972</v>
      </c>
      <c r="AD120" s="61" t="n">
        <v>1.89904151505443</v>
      </c>
      <c r="AE120" s="60" t="n">
        <v>7744.3</v>
      </c>
      <c r="AF120" s="61" t="n">
        <v>17904.2255</v>
      </c>
      <c r="AG120" s="61" t="n">
        <v>2.31192302725876</v>
      </c>
      <c r="AH120" s="60" t="n">
        <v>33616.98</v>
      </c>
      <c r="AI120" s="61" t="n">
        <v>64860.6542</v>
      </c>
      <c r="AJ120" s="61" t="n">
        <v>1.92940157622725</v>
      </c>
      <c r="AK120" s="60" t="n">
        <v>33517.1</v>
      </c>
      <c r="AL120" s="61" t="n">
        <v>68797.1529</v>
      </c>
      <c r="AM120" s="61" t="n">
        <v>2.05259861085834</v>
      </c>
    </row>
    <row r="121" customFormat="false" ht="20.1" hidden="false" customHeight="true" outlineLevel="0" collapsed="false">
      <c r="B121" s="59" t="s">
        <v>267</v>
      </c>
      <c r="C121" s="59" t="s">
        <v>268</v>
      </c>
      <c r="D121" s="60" t="n">
        <v>669.93</v>
      </c>
      <c r="E121" s="61" t="n">
        <v>569.7695</v>
      </c>
      <c r="F121" s="61" t="n">
        <v>0.850491096084666</v>
      </c>
      <c r="G121" s="60" t="n">
        <v>356.96</v>
      </c>
      <c r="H121" s="61" t="n">
        <v>355.4075</v>
      </c>
      <c r="I121" s="61" t="n">
        <v>0.995650773195877</v>
      </c>
      <c r="J121" s="60" t="n">
        <v>1418.04</v>
      </c>
      <c r="K121" s="61" t="n">
        <v>1267.3311</v>
      </c>
      <c r="L121" s="61" t="n">
        <v>0.893720275873741</v>
      </c>
      <c r="M121" s="60" t="n">
        <v>575.97</v>
      </c>
      <c r="N121" s="61" t="n">
        <v>483.1743</v>
      </c>
      <c r="O121" s="61" t="n">
        <v>0.838887962914735</v>
      </c>
      <c r="P121" s="60" t="n">
        <v>1365.17</v>
      </c>
      <c r="Q121" s="61" t="n">
        <v>993.5947</v>
      </c>
      <c r="R121" s="61" t="n">
        <v>0.727817561182856</v>
      </c>
      <c r="S121" s="60" t="n">
        <v>1620.33</v>
      </c>
      <c r="T121" s="61" t="n">
        <v>669.1591</v>
      </c>
      <c r="U121" s="61" t="n">
        <v>0.412977047885307</v>
      </c>
      <c r="V121" s="60" t="n">
        <v>1509.07</v>
      </c>
      <c r="W121" s="61" t="n">
        <v>686.7936</v>
      </c>
      <c r="X121" s="61" t="n">
        <v>0.455110498518955</v>
      </c>
      <c r="Y121" s="60" t="n">
        <v>1058.15</v>
      </c>
      <c r="Z121" s="61" t="n">
        <v>524.6609</v>
      </c>
      <c r="AA121" s="61" t="n">
        <v>0.495828474223881</v>
      </c>
      <c r="AB121" s="60" t="n">
        <v>1518.99</v>
      </c>
      <c r="AC121" s="61" t="n">
        <v>642.0864</v>
      </c>
      <c r="AD121" s="61" t="n">
        <v>0.422706140264255</v>
      </c>
      <c r="AE121" s="60" t="n">
        <v>330.51</v>
      </c>
      <c r="AF121" s="61" t="n">
        <v>220.6963</v>
      </c>
      <c r="AG121" s="61" t="n">
        <v>0.667744697588575</v>
      </c>
      <c r="AH121" s="60" t="n">
        <v>1517.21</v>
      </c>
      <c r="AI121" s="61" t="n">
        <v>841.6196</v>
      </c>
      <c r="AJ121" s="61" t="n">
        <v>0.5547152997937</v>
      </c>
      <c r="AK121" s="60" t="n">
        <v>2904.64</v>
      </c>
      <c r="AL121" s="61" t="n">
        <v>1292.959</v>
      </c>
      <c r="AM121" s="61" t="n">
        <v>0.445135713892255</v>
      </c>
    </row>
    <row r="122" customFormat="false" ht="20.1" hidden="false" customHeight="true" outlineLevel="0" collapsed="false">
      <c r="B122" s="59" t="s">
        <v>269</v>
      </c>
      <c r="C122" s="59" t="s">
        <v>270</v>
      </c>
      <c r="D122" s="60" t="n">
        <v>33</v>
      </c>
      <c r="E122" s="61" t="n">
        <v>163.4345</v>
      </c>
      <c r="F122" s="61" t="n">
        <v>4.95256060606061</v>
      </c>
      <c r="G122" s="60" t="n">
        <v>10.8</v>
      </c>
      <c r="H122" s="61" t="n">
        <v>66.855</v>
      </c>
      <c r="I122" s="61" t="n">
        <v>6.19027777777778</v>
      </c>
      <c r="J122" s="60"/>
      <c r="K122" s="61"/>
      <c r="L122" s="61"/>
      <c r="M122" s="60" t="n">
        <v>20.55</v>
      </c>
      <c r="N122" s="61" t="n">
        <v>86.57</v>
      </c>
      <c r="O122" s="61" t="n">
        <v>4.21265206812652</v>
      </c>
      <c r="P122" s="60" t="n">
        <v>58.3</v>
      </c>
      <c r="Q122" s="61" t="n">
        <v>270.1</v>
      </c>
      <c r="R122" s="61" t="n">
        <v>4.63293310463122</v>
      </c>
      <c r="S122" s="60" t="n">
        <v>110.8</v>
      </c>
      <c r="T122" s="61" t="n">
        <v>353.535</v>
      </c>
      <c r="U122" s="61" t="n">
        <v>3.19074909747292</v>
      </c>
      <c r="V122" s="60" t="n">
        <v>32.95</v>
      </c>
      <c r="W122" s="61" t="n">
        <v>111.105</v>
      </c>
      <c r="X122" s="61" t="n">
        <v>3.37192716236722</v>
      </c>
      <c r="Y122" s="60" t="n">
        <v>167.95</v>
      </c>
      <c r="Z122" s="61" t="n">
        <v>632.075</v>
      </c>
      <c r="AA122" s="61" t="n">
        <v>3.76347127121167</v>
      </c>
      <c r="AB122" s="60" t="n">
        <v>7.8</v>
      </c>
      <c r="AC122" s="61" t="n">
        <v>19.765</v>
      </c>
      <c r="AD122" s="61" t="n">
        <v>2.53397435897436</v>
      </c>
      <c r="AE122" s="60" t="n">
        <v>129.35</v>
      </c>
      <c r="AF122" s="61" t="n">
        <v>312.791</v>
      </c>
      <c r="AG122" s="61" t="n">
        <v>2.41817549284886</v>
      </c>
      <c r="AH122" s="60" t="n">
        <v>11.95</v>
      </c>
      <c r="AI122" s="61" t="n">
        <v>51.67</v>
      </c>
      <c r="AJ122" s="61" t="n">
        <v>4.32384937238494</v>
      </c>
      <c r="AK122" s="60" t="n">
        <v>156.25</v>
      </c>
      <c r="AL122" s="61" t="n">
        <v>250.055</v>
      </c>
      <c r="AM122" s="61" t="n">
        <v>1.600352</v>
      </c>
    </row>
    <row r="123" customFormat="false" ht="20.1" hidden="false" customHeight="true" outlineLevel="0" collapsed="false">
      <c r="B123" s="59" t="s">
        <v>271</v>
      </c>
      <c r="C123" s="59" t="s">
        <v>272</v>
      </c>
      <c r="D123" s="60"/>
      <c r="E123" s="61"/>
      <c r="F123" s="61"/>
      <c r="G123" s="60" t="n">
        <v>18.19</v>
      </c>
      <c r="H123" s="61" t="n">
        <v>97.175</v>
      </c>
      <c r="I123" s="61" t="n">
        <v>5.34222100054975</v>
      </c>
      <c r="J123" s="60" t="n">
        <v>104.6</v>
      </c>
      <c r="K123" s="61" t="n">
        <v>374.736</v>
      </c>
      <c r="L123" s="61" t="n">
        <v>3.5825621414914</v>
      </c>
      <c r="M123" s="60" t="n">
        <v>38.9</v>
      </c>
      <c r="N123" s="61" t="n">
        <v>143.452</v>
      </c>
      <c r="O123" s="61" t="n">
        <v>3.68771208226221</v>
      </c>
      <c r="P123" s="60" t="n">
        <v>74.2</v>
      </c>
      <c r="Q123" s="61" t="n">
        <v>296.657</v>
      </c>
      <c r="R123" s="61" t="n">
        <v>3.99807277628032</v>
      </c>
      <c r="S123" s="60" t="n">
        <v>23.3</v>
      </c>
      <c r="T123" s="61" t="n">
        <v>108.455</v>
      </c>
      <c r="U123" s="61" t="n">
        <v>4.65472103004292</v>
      </c>
      <c r="V123" s="60" t="n">
        <v>172.6</v>
      </c>
      <c r="W123" s="61" t="n">
        <v>511.046</v>
      </c>
      <c r="X123" s="61" t="n">
        <v>2.96086906141367</v>
      </c>
      <c r="Y123" s="60" t="n">
        <v>141.99</v>
      </c>
      <c r="Z123" s="61" t="n">
        <v>343.933</v>
      </c>
      <c r="AA123" s="61" t="n">
        <v>2.42223396013804</v>
      </c>
      <c r="AB123" s="60" t="n">
        <v>346.5</v>
      </c>
      <c r="AC123" s="61" t="n">
        <v>902.188</v>
      </c>
      <c r="AD123" s="61" t="n">
        <v>2.60371717171717</v>
      </c>
      <c r="AE123" s="60" t="n">
        <v>1480.5</v>
      </c>
      <c r="AF123" s="61" t="n">
        <v>1572.007</v>
      </c>
      <c r="AG123" s="61" t="n">
        <v>1.06180817291456</v>
      </c>
      <c r="AH123" s="60" t="n">
        <v>15.7</v>
      </c>
      <c r="AI123" s="61" t="n">
        <v>55.945</v>
      </c>
      <c r="AJ123" s="61" t="n">
        <v>3.56337579617834</v>
      </c>
      <c r="AK123" s="60" t="n">
        <v>204</v>
      </c>
      <c r="AL123" s="61" t="n">
        <v>470.807</v>
      </c>
      <c r="AM123" s="61" t="n">
        <v>2.30787745098039</v>
      </c>
    </row>
    <row r="124" customFormat="false" ht="20.1" hidden="false" customHeight="true" outlineLevel="0" collapsed="false">
      <c r="B124" s="59" t="s">
        <v>273</v>
      </c>
      <c r="C124" s="59" t="s">
        <v>274</v>
      </c>
      <c r="D124" s="60" t="n">
        <v>3531.25</v>
      </c>
      <c r="E124" s="61" t="n">
        <v>6329.16</v>
      </c>
      <c r="F124" s="61" t="n">
        <v>1.79232849557522</v>
      </c>
      <c r="G124" s="60" t="n">
        <v>3486.75</v>
      </c>
      <c r="H124" s="61" t="n">
        <v>7574.995</v>
      </c>
      <c r="I124" s="61" t="n">
        <v>2.17250878325088</v>
      </c>
      <c r="J124" s="60" t="n">
        <v>2543.95</v>
      </c>
      <c r="K124" s="61" t="n">
        <v>6726.276</v>
      </c>
      <c r="L124" s="61" t="n">
        <v>2.64402838106095</v>
      </c>
      <c r="M124" s="60" t="n">
        <v>5830.3</v>
      </c>
      <c r="N124" s="61" t="n">
        <v>10779.6795</v>
      </c>
      <c r="O124" s="61" t="n">
        <v>1.84890648851689</v>
      </c>
      <c r="P124" s="60" t="n">
        <v>9333.2</v>
      </c>
      <c r="Q124" s="61" t="n">
        <v>16511.573</v>
      </c>
      <c r="R124" s="61" t="n">
        <v>1.76912238031972</v>
      </c>
      <c r="S124" s="60" t="n">
        <v>8297.25</v>
      </c>
      <c r="T124" s="61" t="n">
        <v>17455.124</v>
      </c>
      <c r="U124" s="61" t="n">
        <v>2.1037240049414</v>
      </c>
      <c r="V124" s="60" t="n">
        <v>9733.85</v>
      </c>
      <c r="W124" s="61" t="n">
        <v>21990.511</v>
      </c>
      <c r="X124" s="61" t="n">
        <v>2.25917915316139</v>
      </c>
      <c r="Y124" s="60" t="n">
        <v>10645.35</v>
      </c>
      <c r="Z124" s="61" t="n">
        <v>32584.1655</v>
      </c>
      <c r="AA124" s="61" t="n">
        <v>3.06088249799208</v>
      </c>
      <c r="AB124" s="60" t="n">
        <v>8503.45</v>
      </c>
      <c r="AC124" s="61" t="n">
        <v>18725.2075</v>
      </c>
      <c r="AD124" s="61" t="n">
        <v>2.20207180614927</v>
      </c>
      <c r="AE124" s="60" t="n">
        <v>3888.6</v>
      </c>
      <c r="AF124" s="61" t="n">
        <v>10091.519</v>
      </c>
      <c r="AG124" s="61" t="n">
        <v>2.59515481150028</v>
      </c>
      <c r="AH124" s="60" t="n">
        <v>7130.15</v>
      </c>
      <c r="AI124" s="61" t="n">
        <v>13408.585</v>
      </c>
      <c r="AJ124" s="61" t="n">
        <v>1.88054739381359</v>
      </c>
      <c r="AK124" s="60" t="n">
        <v>2094.5</v>
      </c>
      <c r="AL124" s="61" t="n">
        <v>6352.86</v>
      </c>
      <c r="AM124" s="61" t="n">
        <v>3.03311530198138</v>
      </c>
    </row>
    <row r="125" customFormat="false" ht="20.1" hidden="false" customHeight="true" outlineLevel="0" collapsed="false">
      <c r="B125" s="59" t="s">
        <v>275</v>
      </c>
      <c r="C125" s="59" t="s">
        <v>276</v>
      </c>
      <c r="D125" s="60" t="n">
        <v>142.45</v>
      </c>
      <c r="E125" s="61" t="n">
        <v>464.06</v>
      </c>
      <c r="F125" s="61" t="n">
        <v>3.25770445770446</v>
      </c>
      <c r="G125" s="60" t="n">
        <v>728.44</v>
      </c>
      <c r="H125" s="61" t="n">
        <v>3021.2375</v>
      </c>
      <c r="I125" s="61" t="n">
        <v>4.14754475317116</v>
      </c>
      <c r="J125" s="60" t="n">
        <v>1021.21</v>
      </c>
      <c r="K125" s="61" t="n">
        <v>2507.289</v>
      </c>
      <c r="L125" s="61" t="n">
        <v>2.45521391290724</v>
      </c>
      <c r="M125" s="60" t="n">
        <v>833.08</v>
      </c>
      <c r="N125" s="61" t="n">
        <v>2081.8145</v>
      </c>
      <c r="O125" s="61" t="n">
        <v>2.49893707687137</v>
      </c>
      <c r="P125" s="60" t="n">
        <v>577.55</v>
      </c>
      <c r="Q125" s="61" t="n">
        <v>1837.644</v>
      </c>
      <c r="R125" s="61" t="n">
        <v>3.18179205263614</v>
      </c>
      <c r="S125" s="60" t="n">
        <v>905.66</v>
      </c>
      <c r="T125" s="61" t="n">
        <v>2160.8795</v>
      </c>
      <c r="U125" s="61" t="n">
        <v>2.38597210873838</v>
      </c>
      <c r="V125" s="60" t="n">
        <v>611.71</v>
      </c>
      <c r="W125" s="61" t="n">
        <v>1453.309</v>
      </c>
      <c r="X125" s="61" t="n">
        <v>2.37581370257148</v>
      </c>
      <c r="Y125" s="60" t="n">
        <v>2045.13</v>
      </c>
      <c r="Z125" s="61" t="n">
        <v>4055.85</v>
      </c>
      <c r="AA125" s="61" t="n">
        <v>1.98317466371331</v>
      </c>
      <c r="AB125" s="60" t="n">
        <v>913.88</v>
      </c>
      <c r="AC125" s="61" t="n">
        <v>1726.955</v>
      </c>
      <c r="AD125" s="61" t="n">
        <v>1.88969558366525</v>
      </c>
      <c r="AE125" s="60"/>
      <c r="AF125" s="61"/>
      <c r="AG125" s="61"/>
      <c r="AH125" s="60" t="n">
        <v>1635.59</v>
      </c>
      <c r="AI125" s="61" t="n">
        <v>3616.179</v>
      </c>
      <c r="AJ125" s="61" t="n">
        <v>2.21093244639549</v>
      </c>
      <c r="AK125" s="60" t="n">
        <v>1245.22</v>
      </c>
      <c r="AL125" s="61" t="n">
        <v>2595.0815</v>
      </c>
      <c r="AM125" s="61" t="n">
        <v>2.08403454811198</v>
      </c>
    </row>
    <row r="126" customFormat="false" ht="20.1" hidden="false" customHeight="true" outlineLevel="0" collapsed="false">
      <c r="B126" s="59" t="s">
        <v>277</v>
      </c>
      <c r="C126" s="59" t="s">
        <v>278</v>
      </c>
      <c r="D126" s="60"/>
      <c r="E126" s="61"/>
      <c r="F126" s="61"/>
      <c r="G126" s="60"/>
      <c r="H126" s="61"/>
      <c r="I126" s="61"/>
      <c r="J126" s="60"/>
      <c r="K126" s="61"/>
      <c r="L126" s="61"/>
      <c r="M126" s="60"/>
      <c r="N126" s="61"/>
      <c r="O126" s="61"/>
      <c r="P126" s="60"/>
      <c r="Q126" s="61"/>
      <c r="R126" s="61"/>
      <c r="S126" s="60"/>
      <c r="T126" s="61"/>
      <c r="U126" s="61"/>
      <c r="V126" s="60"/>
      <c r="W126" s="61"/>
      <c r="X126" s="61"/>
      <c r="Y126" s="60"/>
      <c r="Z126" s="61"/>
      <c r="AA126" s="61"/>
      <c r="AB126" s="60" t="n">
        <v>8.48</v>
      </c>
      <c r="AC126" s="61" t="n">
        <v>12.72</v>
      </c>
      <c r="AD126" s="61" t="n">
        <v>1.5</v>
      </c>
      <c r="AE126" s="60"/>
      <c r="AF126" s="61"/>
      <c r="AG126" s="61"/>
      <c r="AH126" s="60"/>
      <c r="AI126" s="61"/>
      <c r="AJ126" s="61"/>
      <c r="AK126" s="60"/>
      <c r="AL126" s="61"/>
      <c r="AM126" s="61"/>
    </row>
    <row r="127" customFormat="false" ht="20.1" hidden="false" customHeight="true" outlineLevel="0" collapsed="false">
      <c r="B127" s="59" t="s">
        <v>279</v>
      </c>
      <c r="C127" s="59" t="s">
        <v>280</v>
      </c>
      <c r="D127" s="60" t="n">
        <v>442.47</v>
      </c>
      <c r="E127" s="61" t="n">
        <v>1718.839</v>
      </c>
      <c r="F127" s="61" t="n">
        <v>3.8846452866861</v>
      </c>
      <c r="G127" s="60" t="n">
        <v>546.14</v>
      </c>
      <c r="H127" s="61" t="n">
        <v>2181.0795</v>
      </c>
      <c r="I127" s="61" t="n">
        <v>3.99362709195444</v>
      </c>
      <c r="J127" s="60" t="n">
        <v>731.28</v>
      </c>
      <c r="K127" s="61" t="n">
        <v>3056.477</v>
      </c>
      <c r="L127" s="61" t="n">
        <v>4.17962613499617</v>
      </c>
      <c r="M127" s="60" t="n">
        <v>2949.03</v>
      </c>
      <c r="N127" s="61" t="n">
        <v>9889.448</v>
      </c>
      <c r="O127" s="61" t="n">
        <v>3.35345791667091</v>
      </c>
      <c r="P127" s="60" t="n">
        <v>4248.18</v>
      </c>
      <c r="Q127" s="61" t="n">
        <v>10967.2135</v>
      </c>
      <c r="R127" s="61" t="n">
        <v>2.58162636705601</v>
      </c>
      <c r="S127" s="60" t="n">
        <v>4575.53</v>
      </c>
      <c r="T127" s="61" t="n">
        <v>8270.0529</v>
      </c>
      <c r="U127" s="61" t="n">
        <v>1.80745244813169</v>
      </c>
      <c r="V127" s="60" t="n">
        <v>4056.65</v>
      </c>
      <c r="W127" s="61" t="n">
        <v>9245.7389</v>
      </c>
      <c r="X127" s="61" t="n">
        <v>2.27915617566218</v>
      </c>
      <c r="Y127" s="60" t="n">
        <v>2535.25</v>
      </c>
      <c r="Z127" s="61" t="n">
        <v>8405.1395</v>
      </c>
      <c r="AA127" s="61" t="n">
        <v>3.31530992998718</v>
      </c>
      <c r="AB127" s="60" t="n">
        <v>1672</v>
      </c>
      <c r="AC127" s="61" t="n">
        <v>5156.1645</v>
      </c>
      <c r="AD127" s="61" t="n">
        <v>3.08383044258373</v>
      </c>
      <c r="AE127" s="60" t="n">
        <v>1624.3</v>
      </c>
      <c r="AF127" s="61" t="n">
        <v>5117.002</v>
      </c>
      <c r="AG127" s="61" t="n">
        <v>3.150281351967</v>
      </c>
      <c r="AH127" s="60" t="n">
        <v>1039.6</v>
      </c>
      <c r="AI127" s="61" t="n">
        <v>3479.264</v>
      </c>
      <c r="AJ127" s="61" t="n">
        <v>3.34673335898422</v>
      </c>
      <c r="AK127" s="60" t="n">
        <v>520.43</v>
      </c>
      <c r="AL127" s="61" t="n">
        <v>1964.84</v>
      </c>
      <c r="AM127" s="61" t="n">
        <v>3.77541648252407</v>
      </c>
    </row>
    <row r="128" customFormat="false" ht="20.1" hidden="false" customHeight="true" outlineLevel="0" collapsed="false">
      <c r="B128" s="59" t="s">
        <v>281</v>
      </c>
      <c r="C128" s="59" t="s">
        <v>282</v>
      </c>
      <c r="D128" s="60" t="n">
        <v>382.2</v>
      </c>
      <c r="E128" s="61" t="n">
        <v>925.5505</v>
      </c>
      <c r="F128" s="61" t="n">
        <v>2.42163919413919</v>
      </c>
      <c r="G128" s="60" t="n">
        <v>850.07</v>
      </c>
      <c r="H128" s="61" t="n">
        <v>1855.4005</v>
      </c>
      <c r="I128" s="61" t="n">
        <v>2.18264437046361</v>
      </c>
      <c r="J128" s="60" t="n">
        <v>1043.65</v>
      </c>
      <c r="K128" s="61" t="n">
        <v>2462.4475</v>
      </c>
      <c r="L128" s="61" t="n">
        <v>2.35945719350357</v>
      </c>
      <c r="M128" s="60" t="n">
        <v>7907.5</v>
      </c>
      <c r="N128" s="61" t="n">
        <v>5652.633</v>
      </c>
      <c r="O128" s="61" t="n">
        <v>0.714844514701233</v>
      </c>
      <c r="P128" s="60" t="n">
        <v>8072.81</v>
      </c>
      <c r="Q128" s="61" t="n">
        <v>7270.5933</v>
      </c>
      <c r="R128" s="61" t="n">
        <v>0.90062732803076</v>
      </c>
      <c r="S128" s="60" t="n">
        <v>9107.86</v>
      </c>
      <c r="T128" s="61" t="n">
        <v>6800.7174</v>
      </c>
      <c r="U128" s="61" t="n">
        <v>0.746686642087164</v>
      </c>
      <c r="V128" s="60" t="n">
        <v>8307.32</v>
      </c>
      <c r="W128" s="61" t="n">
        <v>7056.5309</v>
      </c>
      <c r="X128" s="61" t="n">
        <v>0.849435305248865</v>
      </c>
      <c r="Y128" s="60" t="n">
        <v>4624.6</v>
      </c>
      <c r="Z128" s="61" t="n">
        <v>11175.755</v>
      </c>
      <c r="AA128" s="61" t="n">
        <v>2.4165884617048</v>
      </c>
      <c r="AB128" s="60" t="n">
        <v>4050.28</v>
      </c>
      <c r="AC128" s="61" t="n">
        <v>4532.6902</v>
      </c>
      <c r="AD128" s="61" t="n">
        <v>1.11910539518256</v>
      </c>
      <c r="AE128" s="60" t="n">
        <v>173.9</v>
      </c>
      <c r="AF128" s="61" t="n">
        <v>203.096</v>
      </c>
      <c r="AG128" s="61" t="n">
        <v>1.16788959171938</v>
      </c>
      <c r="AH128" s="60" t="n">
        <v>3012.75</v>
      </c>
      <c r="AI128" s="61" t="n">
        <v>2652.025</v>
      </c>
      <c r="AJ128" s="61" t="n">
        <v>0.880267197742926</v>
      </c>
      <c r="AK128" s="60" t="n">
        <v>1154.92</v>
      </c>
      <c r="AL128" s="61" t="n">
        <v>1627.2903</v>
      </c>
      <c r="AM128" s="61" t="n">
        <v>1.40900694420393</v>
      </c>
    </row>
    <row r="129" customFormat="false" ht="20.1" hidden="false" customHeight="true" outlineLevel="0" collapsed="false">
      <c r="B129" s="59" t="s">
        <v>283</v>
      </c>
      <c r="C129" s="59" t="s">
        <v>284</v>
      </c>
      <c r="D129" s="60" t="n">
        <v>285.8</v>
      </c>
      <c r="E129" s="61" t="n">
        <v>1724.52</v>
      </c>
      <c r="F129" s="61" t="n">
        <v>6.03400979706088</v>
      </c>
      <c r="G129" s="60" t="n">
        <v>676.8</v>
      </c>
      <c r="H129" s="61" t="n">
        <v>3915.47</v>
      </c>
      <c r="I129" s="61" t="n">
        <v>5.78526891252955</v>
      </c>
      <c r="J129" s="60" t="n">
        <v>1012.6</v>
      </c>
      <c r="K129" s="61" t="n">
        <v>7606.84</v>
      </c>
      <c r="L129" s="61" t="n">
        <v>7.51218645072092</v>
      </c>
      <c r="M129" s="60"/>
      <c r="N129" s="61"/>
      <c r="O129" s="61"/>
      <c r="P129" s="60" t="n">
        <v>190</v>
      </c>
      <c r="Q129" s="61" t="n">
        <v>1805</v>
      </c>
      <c r="R129" s="61" t="n">
        <v>9.5</v>
      </c>
      <c r="S129" s="60"/>
      <c r="T129" s="61"/>
      <c r="U129" s="61"/>
      <c r="V129" s="60"/>
      <c r="W129" s="61"/>
      <c r="X129" s="61"/>
      <c r="Y129" s="60" t="n">
        <v>619.05</v>
      </c>
      <c r="Z129" s="61" t="n">
        <v>4279.285</v>
      </c>
      <c r="AA129" s="61" t="n">
        <v>6.91266456667474</v>
      </c>
      <c r="AB129" s="60" t="n">
        <v>732.8</v>
      </c>
      <c r="AC129" s="61" t="n">
        <v>5036.72</v>
      </c>
      <c r="AD129" s="61" t="n">
        <v>6.87325327510917</v>
      </c>
      <c r="AE129" s="60" t="n">
        <v>1950</v>
      </c>
      <c r="AF129" s="61" t="n">
        <v>10104.765</v>
      </c>
      <c r="AG129" s="61" t="n">
        <v>5.18193076923077</v>
      </c>
      <c r="AH129" s="60" t="n">
        <v>1564.4</v>
      </c>
      <c r="AI129" s="61" t="n">
        <v>8814.457</v>
      </c>
      <c r="AJ129" s="61" t="n">
        <v>5.63440104832524</v>
      </c>
      <c r="AK129" s="60" t="n">
        <v>6150.53</v>
      </c>
      <c r="AL129" s="61" t="n">
        <v>27616.321</v>
      </c>
      <c r="AM129" s="61" t="n">
        <v>4.49007174991423</v>
      </c>
    </row>
    <row r="130" customFormat="false" ht="20.1" hidden="false" customHeight="true" outlineLevel="0" collapsed="false">
      <c r="B130" s="59" t="s">
        <v>285</v>
      </c>
      <c r="C130" s="59" t="s">
        <v>286</v>
      </c>
      <c r="D130" s="60" t="n">
        <v>176.9</v>
      </c>
      <c r="E130" s="61" t="n">
        <v>1835.545</v>
      </c>
      <c r="F130" s="61" t="n">
        <v>10.3761729790842</v>
      </c>
      <c r="G130" s="60" t="n">
        <v>45</v>
      </c>
      <c r="H130" s="61" t="n">
        <v>459.665</v>
      </c>
      <c r="I130" s="61" t="n">
        <v>10.2147777777778</v>
      </c>
      <c r="J130" s="60" t="n">
        <v>166.85</v>
      </c>
      <c r="K130" s="61" t="n">
        <v>1893.485</v>
      </c>
      <c r="L130" s="61" t="n">
        <v>11.3484267305963</v>
      </c>
      <c r="M130" s="60" t="n">
        <v>143.53</v>
      </c>
      <c r="N130" s="61" t="n">
        <v>1260.6225</v>
      </c>
      <c r="O130" s="61" t="n">
        <v>8.782989618895</v>
      </c>
      <c r="P130" s="60" t="n">
        <v>537.68</v>
      </c>
      <c r="Q130" s="61" t="n">
        <v>4123.1</v>
      </c>
      <c r="R130" s="61" t="n">
        <v>7.66831572682637</v>
      </c>
      <c r="S130" s="60" t="n">
        <v>1120.86</v>
      </c>
      <c r="T130" s="61" t="n">
        <v>10138.702</v>
      </c>
      <c r="U130" s="61" t="n">
        <v>9.04546687365059</v>
      </c>
      <c r="V130" s="60" t="n">
        <v>924.99</v>
      </c>
      <c r="W130" s="61" t="n">
        <v>6279.145</v>
      </c>
      <c r="X130" s="61" t="n">
        <v>6.78833825230543</v>
      </c>
      <c r="Y130" s="60" t="n">
        <v>381.6</v>
      </c>
      <c r="Z130" s="61" t="n">
        <v>1720.4995</v>
      </c>
      <c r="AA130" s="61" t="n">
        <v>4.5086464884696</v>
      </c>
      <c r="AB130" s="60" t="n">
        <v>195.28</v>
      </c>
      <c r="AC130" s="61" t="n">
        <v>1411.446</v>
      </c>
      <c r="AD130" s="61" t="n">
        <v>7.22780622695617</v>
      </c>
      <c r="AE130" s="60" t="n">
        <v>434.75</v>
      </c>
      <c r="AF130" s="61" t="n">
        <v>3522.415</v>
      </c>
      <c r="AG130" s="61" t="n">
        <v>8.10216216216216</v>
      </c>
      <c r="AH130" s="60" t="n">
        <v>403.05</v>
      </c>
      <c r="AI130" s="61" t="n">
        <v>3285.85</v>
      </c>
      <c r="AJ130" s="61" t="n">
        <v>8.15246247363851</v>
      </c>
      <c r="AK130" s="60" t="n">
        <v>352.35</v>
      </c>
      <c r="AL130" s="61" t="n">
        <v>3559.4875</v>
      </c>
      <c r="AM130" s="61" t="n">
        <v>10.1021356605648</v>
      </c>
    </row>
    <row r="131" customFormat="false" ht="20.1" hidden="false" customHeight="true" outlineLevel="0" collapsed="false">
      <c r="B131" s="59" t="s">
        <v>287</v>
      </c>
      <c r="C131" s="59" t="s">
        <v>288</v>
      </c>
      <c r="D131" s="60" t="n">
        <v>5.5</v>
      </c>
      <c r="E131" s="61" t="n">
        <v>14.85</v>
      </c>
      <c r="F131" s="61" t="n">
        <v>2.7</v>
      </c>
      <c r="G131" s="60" t="n">
        <v>16.5</v>
      </c>
      <c r="H131" s="61" t="n">
        <v>40.073</v>
      </c>
      <c r="I131" s="61" t="n">
        <v>2.42866666666667</v>
      </c>
      <c r="J131" s="60" t="n">
        <v>7.6</v>
      </c>
      <c r="K131" s="61" t="n">
        <v>10.64</v>
      </c>
      <c r="L131" s="61" t="n">
        <v>1.4</v>
      </c>
      <c r="M131" s="60" t="n">
        <v>81</v>
      </c>
      <c r="N131" s="61" t="n">
        <v>228.997</v>
      </c>
      <c r="O131" s="61" t="n">
        <v>2.82712345679012</v>
      </c>
      <c r="P131" s="60" t="n">
        <v>54.8</v>
      </c>
      <c r="Q131" s="61" t="n">
        <v>174.517</v>
      </c>
      <c r="R131" s="61" t="n">
        <v>3.18461678832117</v>
      </c>
      <c r="S131" s="60" t="n">
        <v>106.2</v>
      </c>
      <c r="T131" s="61" t="n">
        <v>320.38</v>
      </c>
      <c r="U131" s="61" t="n">
        <v>3.01676082862524</v>
      </c>
      <c r="V131" s="60" t="n">
        <v>241.3</v>
      </c>
      <c r="W131" s="61" t="n">
        <v>639.19</v>
      </c>
      <c r="X131" s="61" t="n">
        <v>2.64894322420224</v>
      </c>
      <c r="Y131" s="60" t="n">
        <v>299.4</v>
      </c>
      <c r="Z131" s="61" t="n">
        <v>964.155</v>
      </c>
      <c r="AA131" s="61" t="n">
        <v>3.22029058116233</v>
      </c>
      <c r="AB131" s="60" t="n">
        <v>70.2</v>
      </c>
      <c r="AC131" s="61" t="n">
        <v>170.451</v>
      </c>
      <c r="AD131" s="61" t="n">
        <v>2.42807692307692</v>
      </c>
      <c r="AE131" s="60"/>
      <c r="AF131" s="61"/>
      <c r="AG131" s="61"/>
      <c r="AH131" s="60"/>
      <c r="AI131" s="61"/>
      <c r="AJ131" s="61"/>
      <c r="AK131" s="60"/>
      <c r="AL131" s="61"/>
      <c r="AM131" s="61"/>
    </row>
    <row r="132" customFormat="false" ht="20.1" hidden="false" customHeight="true" outlineLevel="0" collapsed="false">
      <c r="B132" s="59" t="s">
        <v>289</v>
      </c>
      <c r="C132" s="59" t="s">
        <v>290</v>
      </c>
      <c r="D132" s="60"/>
      <c r="E132" s="61"/>
      <c r="F132" s="61"/>
      <c r="G132" s="60" t="n">
        <v>160.6</v>
      </c>
      <c r="H132" s="61" t="n">
        <v>59.9875</v>
      </c>
      <c r="I132" s="61" t="n">
        <v>0.373521170610212</v>
      </c>
      <c r="J132" s="60" t="n">
        <v>92.15</v>
      </c>
      <c r="K132" s="61" t="n">
        <v>102.578</v>
      </c>
      <c r="L132" s="61" t="n">
        <v>1.11316332067282</v>
      </c>
      <c r="M132" s="60" t="n">
        <v>43.7</v>
      </c>
      <c r="N132" s="61" t="n">
        <v>10.798</v>
      </c>
      <c r="O132" s="61" t="n">
        <v>0.247093821510297</v>
      </c>
      <c r="P132" s="60" t="n">
        <v>24.4</v>
      </c>
      <c r="Q132" s="61" t="n">
        <v>11.554</v>
      </c>
      <c r="R132" s="61" t="n">
        <v>0.473524590163934</v>
      </c>
      <c r="S132" s="60"/>
      <c r="T132" s="61"/>
      <c r="U132" s="61"/>
      <c r="V132" s="60"/>
      <c r="W132" s="61"/>
      <c r="X132" s="61"/>
      <c r="Y132" s="60"/>
      <c r="Z132" s="61"/>
      <c r="AA132" s="61"/>
      <c r="AB132" s="60"/>
      <c r="AC132" s="61"/>
      <c r="AD132" s="61"/>
      <c r="AE132" s="60"/>
      <c r="AF132" s="61"/>
      <c r="AG132" s="61"/>
      <c r="AH132" s="60" t="n">
        <v>1137.2</v>
      </c>
      <c r="AI132" s="61" t="n">
        <v>616.168</v>
      </c>
      <c r="AJ132" s="61" t="n">
        <v>0.541829053816391</v>
      </c>
      <c r="AK132" s="60" t="n">
        <v>2371.25</v>
      </c>
      <c r="AL132" s="61" t="n">
        <v>534.6355</v>
      </c>
      <c r="AM132" s="61" t="n">
        <v>0.225465682656827</v>
      </c>
    </row>
    <row r="133" customFormat="false" ht="20.1" hidden="false" customHeight="true" outlineLevel="0" collapsed="false">
      <c r="B133" s="59" t="s">
        <v>291</v>
      </c>
      <c r="C133" s="59" t="s">
        <v>292</v>
      </c>
      <c r="D133" s="60"/>
      <c r="E133" s="61"/>
      <c r="F133" s="61"/>
      <c r="G133" s="60"/>
      <c r="H133" s="61"/>
      <c r="I133" s="61"/>
      <c r="J133" s="60"/>
      <c r="K133" s="61"/>
      <c r="L133" s="61"/>
      <c r="M133" s="60"/>
      <c r="N133" s="61"/>
      <c r="O133" s="61"/>
      <c r="P133" s="60"/>
      <c r="Q133" s="61"/>
      <c r="R133" s="61"/>
      <c r="S133" s="60"/>
      <c r="T133" s="61"/>
      <c r="U133" s="61"/>
      <c r="V133" s="60"/>
      <c r="W133" s="61"/>
      <c r="X133" s="61"/>
      <c r="Y133" s="60"/>
      <c r="Z133" s="61"/>
      <c r="AA133" s="61"/>
      <c r="AB133" s="60"/>
      <c r="AC133" s="61"/>
      <c r="AD133" s="61"/>
      <c r="AE133" s="60"/>
      <c r="AF133" s="61"/>
      <c r="AG133" s="61"/>
      <c r="AH133" s="60"/>
      <c r="AI133" s="61"/>
      <c r="AJ133" s="61"/>
      <c r="AK133" s="60" t="n">
        <v>89.5</v>
      </c>
      <c r="AL133" s="61" t="n">
        <v>510.15</v>
      </c>
      <c r="AM133" s="61" t="n">
        <v>5.7</v>
      </c>
    </row>
    <row r="134" customFormat="false" ht="20.1" hidden="false" customHeight="true" outlineLevel="0" collapsed="false">
      <c r="B134" s="59" t="s">
        <v>291</v>
      </c>
      <c r="C134" s="59" t="s">
        <v>293</v>
      </c>
      <c r="D134" s="60"/>
      <c r="E134" s="61"/>
      <c r="F134" s="61"/>
      <c r="G134" s="60"/>
      <c r="H134" s="61"/>
      <c r="I134" s="61"/>
      <c r="J134" s="60"/>
      <c r="K134" s="61"/>
      <c r="L134" s="61"/>
      <c r="M134" s="60"/>
      <c r="N134" s="61"/>
      <c r="O134" s="61"/>
      <c r="P134" s="60"/>
      <c r="Q134" s="61"/>
      <c r="R134" s="61"/>
      <c r="S134" s="60"/>
      <c r="T134" s="61"/>
      <c r="U134" s="61"/>
      <c r="V134" s="60"/>
      <c r="W134" s="61"/>
      <c r="X134" s="61"/>
      <c r="Y134" s="60"/>
      <c r="Z134" s="61"/>
      <c r="AA134" s="61"/>
      <c r="AB134" s="60"/>
      <c r="AC134" s="61"/>
      <c r="AD134" s="61"/>
      <c r="AE134" s="60" t="n">
        <v>358</v>
      </c>
      <c r="AF134" s="61" t="n">
        <v>2094.8</v>
      </c>
      <c r="AG134" s="61" t="n">
        <v>5.85139664804469</v>
      </c>
      <c r="AH134" s="60"/>
      <c r="AI134" s="61"/>
      <c r="AJ134" s="61"/>
      <c r="AK134" s="60"/>
      <c r="AL134" s="61"/>
      <c r="AM134" s="61"/>
    </row>
    <row r="135" customFormat="false" ht="20.1" hidden="false" customHeight="true" outlineLevel="0" collapsed="false">
      <c r="B135" s="59" t="s">
        <v>294</v>
      </c>
      <c r="C135" s="59" t="s">
        <v>295</v>
      </c>
      <c r="D135" s="60"/>
      <c r="E135" s="61"/>
      <c r="F135" s="61"/>
      <c r="G135" s="60"/>
      <c r="H135" s="61"/>
      <c r="I135" s="61"/>
      <c r="J135" s="60"/>
      <c r="K135" s="61"/>
      <c r="L135" s="61"/>
      <c r="M135" s="60" t="n">
        <v>7.08</v>
      </c>
      <c r="N135" s="61" t="n">
        <v>35.4</v>
      </c>
      <c r="O135" s="61" t="n">
        <v>5</v>
      </c>
      <c r="P135" s="60" t="n">
        <v>54</v>
      </c>
      <c r="Q135" s="61" t="n">
        <v>140.4</v>
      </c>
      <c r="R135" s="61" t="n">
        <v>2.6</v>
      </c>
      <c r="S135" s="60" t="n">
        <v>56.5</v>
      </c>
      <c r="T135" s="61" t="n">
        <v>208.9</v>
      </c>
      <c r="U135" s="61" t="n">
        <v>3.69734513274336</v>
      </c>
      <c r="V135" s="60"/>
      <c r="W135" s="61"/>
      <c r="X135" s="61"/>
      <c r="Y135" s="60"/>
      <c r="Z135" s="61"/>
      <c r="AA135" s="61"/>
      <c r="AB135" s="60"/>
      <c r="AC135" s="61"/>
      <c r="AD135" s="61"/>
      <c r="AE135" s="60"/>
      <c r="AF135" s="61"/>
      <c r="AG135" s="61"/>
      <c r="AH135" s="60"/>
      <c r="AI135" s="61"/>
      <c r="AJ135" s="61"/>
      <c r="AK135" s="60"/>
      <c r="AL135" s="61"/>
      <c r="AM135" s="61"/>
    </row>
    <row r="136" customFormat="false" ht="20.1" hidden="false" customHeight="true" outlineLevel="0" collapsed="false">
      <c r="B136" s="59" t="s">
        <v>296</v>
      </c>
      <c r="C136" s="59" t="s">
        <v>297</v>
      </c>
      <c r="D136" s="60" t="n">
        <v>100</v>
      </c>
      <c r="E136" s="61" t="n">
        <v>49</v>
      </c>
      <c r="F136" s="61" t="n">
        <v>0.49</v>
      </c>
      <c r="G136" s="60" t="n">
        <v>50</v>
      </c>
      <c r="H136" s="61" t="n">
        <v>47</v>
      </c>
      <c r="I136" s="61" t="n">
        <v>0.94</v>
      </c>
      <c r="J136" s="60" t="n">
        <v>25</v>
      </c>
      <c r="K136" s="61" t="n">
        <v>3</v>
      </c>
      <c r="L136" s="61" t="n">
        <v>0.12</v>
      </c>
      <c r="M136" s="60" t="n">
        <v>14.3</v>
      </c>
      <c r="N136" s="61" t="n">
        <v>42.4</v>
      </c>
      <c r="O136" s="61" t="n">
        <v>2.96503496503497</v>
      </c>
      <c r="P136" s="60" t="n">
        <v>25</v>
      </c>
      <c r="Q136" s="61" t="n">
        <v>7</v>
      </c>
      <c r="R136" s="61" t="n">
        <v>0.28</v>
      </c>
      <c r="S136" s="60"/>
      <c r="T136" s="61"/>
      <c r="U136" s="61"/>
      <c r="V136" s="60"/>
      <c r="W136" s="61"/>
      <c r="X136" s="61"/>
      <c r="Y136" s="60"/>
      <c r="Z136" s="61"/>
      <c r="AA136" s="61"/>
      <c r="AB136" s="60"/>
      <c r="AC136" s="61"/>
      <c r="AD136" s="61"/>
      <c r="AE136" s="60"/>
      <c r="AF136" s="61"/>
      <c r="AG136" s="61"/>
      <c r="AH136" s="60"/>
      <c r="AI136" s="61"/>
      <c r="AJ136" s="61"/>
      <c r="AK136" s="60"/>
      <c r="AL136" s="61"/>
      <c r="AM136" s="61"/>
    </row>
    <row r="137" customFormat="false" ht="20.1" hidden="false" customHeight="true" outlineLevel="0" collapsed="false">
      <c r="B137" s="59" t="s">
        <v>298</v>
      </c>
      <c r="C137" s="59" t="s">
        <v>299</v>
      </c>
      <c r="D137" s="60" t="n">
        <v>137.48</v>
      </c>
      <c r="E137" s="61" t="n">
        <v>669.0265</v>
      </c>
      <c r="F137" s="61" t="n">
        <v>4.86635510619727</v>
      </c>
      <c r="G137" s="60" t="n">
        <v>288.61</v>
      </c>
      <c r="H137" s="61" t="n">
        <v>1354.2135</v>
      </c>
      <c r="I137" s="61" t="n">
        <v>4.69219188524306</v>
      </c>
      <c r="J137" s="60"/>
      <c r="K137" s="61"/>
      <c r="L137" s="61"/>
      <c r="M137" s="60"/>
      <c r="N137" s="61"/>
      <c r="O137" s="61"/>
      <c r="P137" s="60"/>
      <c r="Q137" s="61"/>
      <c r="R137" s="61"/>
      <c r="S137" s="60"/>
      <c r="T137" s="61"/>
      <c r="U137" s="61"/>
      <c r="V137" s="60"/>
      <c r="W137" s="61"/>
      <c r="X137" s="61"/>
      <c r="Y137" s="60"/>
      <c r="Z137" s="61"/>
      <c r="AA137" s="61"/>
      <c r="AB137" s="60"/>
      <c r="AC137" s="61"/>
      <c r="AD137" s="61"/>
      <c r="AE137" s="60"/>
      <c r="AF137" s="61"/>
      <c r="AG137" s="61"/>
      <c r="AH137" s="60"/>
      <c r="AI137" s="61"/>
      <c r="AJ137" s="61"/>
      <c r="AK137" s="60"/>
      <c r="AL137" s="61"/>
      <c r="AM137" s="61"/>
    </row>
    <row r="138" customFormat="false" ht="20.1" hidden="false" customHeight="true" outlineLevel="0" collapsed="false">
      <c r="B138" s="59" t="s">
        <v>300</v>
      </c>
      <c r="C138" s="59" t="s">
        <v>301</v>
      </c>
      <c r="D138" s="60" t="n">
        <v>2699.45</v>
      </c>
      <c r="E138" s="61" t="n">
        <v>6039.44</v>
      </c>
      <c r="F138" s="61" t="n">
        <v>2.23728537294634</v>
      </c>
      <c r="G138" s="60" t="n">
        <v>2793.46</v>
      </c>
      <c r="H138" s="61" t="n">
        <v>7090.561</v>
      </c>
      <c r="I138" s="61" t="n">
        <v>2.53827189220537</v>
      </c>
      <c r="J138" s="60" t="n">
        <v>4013.9</v>
      </c>
      <c r="K138" s="61" t="n">
        <v>10479.176</v>
      </c>
      <c r="L138" s="61" t="n">
        <v>2.61072174194674</v>
      </c>
      <c r="M138" s="60" t="n">
        <v>4524.5</v>
      </c>
      <c r="N138" s="61" t="n">
        <v>11796.6</v>
      </c>
      <c r="O138" s="61" t="n">
        <v>2.60727152171511</v>
      </c>
      <c r="P138" s="60" t="n">
        <v>5760.77</v>
      </c>
      <c r="Q138" s="61" t="n">
        <v>14461.4695</v>
      </c>
      <c r="R138" s="61" t="n">
        <v>2.51033620505592</v>
      </c>
      <c r="S138" s="60" t="n">
        <v>4379.18</v>
      </c>
      <c r="T138" s="61" t="n">
        <v>12292.9302</v>
      </c>
      <c r="U138" s="61" t="n">
        <v>2.80713060435972</v>
      </c>
      <c r="V138" s="60" t="n">
        <v>3078.72</v>
      </c>
      <c r="W138" s="61" t="n">
        <v>7644.7225</v>
      </c>
      <c r="X138" s="61" t="n">
        <v>2.48308469104043</v>
      </c>
      <c r="Y138" s="60" t="n">
        <v>5642.9</v>
      </c>
      <c r="Z138" s="61" t="n">
        <v>12924.1485</v>
      </c>
      <c r="AA138" s="61" t="n">
        <v>2.29033803540733</v>
      </c>
      <c r="AB138" s="60" t="n">
        <v>1804.65</v>
      </c>
      <c r="AC138" s="61" t="n">
        <v>5049.6615</v>
      </c>
      <c r="AD138" s="61" t="n">
        <v>2.79813897431635</v>
      </c>
      <c r="AE138" s="60" t="n">
        <v>3281.6</v>
      </c>
      <c r="AF138" s="61" t="n">
        <v>7793.6995</v>
      </c>
      <c r="AG138" s="61" t="n">
        <v>2.37496937469527</v>
      </c>
      <c r="AH138" s="60" t="n">
        <v>1690.95</v>
      </c>
      <c r="AI138" s="61" t="n">
        <v>4791.392</v>
      </c>
      <c r="AJ138" s="61" t="n">
        <v>2.83355037109317</v>
      </c>
      <c r="AK138" s="60" t="n">
        <v>3829.89</v>
      </c>
      <c r="AL138" s="61" t="n">
        <v>12717.433</v>
      </c>
      <c r="AM138" s="61" t="n">
        <v>3.32057395904321</v>
      </c>
    </row>
    <row r="139" customFormat="false" ht="20.1" hidden="false" customHeight="true" outlineLevel="0" collapsed="false">
      <c r="B139" s="59" t="s">
        <v>302</v>
      </c>
      <c r="C139" s="59" t="s">
        <v>303</v>
      </c>
      <c r="D139" s="60" t="n">
        <v>6.95</v>
      </c>
      <c r="E139" s="61" t="n">
        <v>22.935</v>
      </c>
      <c r="F139" s="61" t="n">
        <v>3.3</v>
      </c>
      <c r="G139" s="60"/>
      <c r="H139" s="61"/>
      <c r="I139" s="61"/>
      <c r="J139" s="60"/>
      <c r="K139" s="61"/>
      <c r="L139" s="61"/>
      <c r="M139" s="60" t="n">
        <v>179.7</v>
      </c>
      <c r="N139" s="61" t="n">
        <v>272.32</v>
      </c>
      <c r="O139" s="61" t="n">
        <v>1.51541457985531</v>
      </c>
      <c r="P139" s="60" t="n">
        <v>148.75</v>
      </c>
      <c r="Q139" s="61" t="n">
        <v>243.0025</v>
      </c>
      <c r="R139" s="61" t="n">
        <v>1.63363025210084</v>
      </c>
      <c r="S139" s="60" t="n">
        <v>4.15</v>
      </c>
      <c r="T139" s="61" t="n">
        <v>5.81</v>
      </c>
      <c r="U139" s="61" t="n">
        <v>1.4</v>
      </c>
      <c r="V139" s="60" t="n">
        <v>33.8</v>
      </c>
      <c r="W139" s="61" t="n">
        <v>64.855</v>
      </c>
      <c r="X139" s="61" t="n">
        <v>1.91878698224852</v>
      </c>
      <c r="Y139" s="60" t="n">
        <v>331.25</v>
      </c>
      <c r="Z139" s="61" t="n">
        <v>713.0375</v>
      </c>
      <c r="AA139" s="61" t="n">
        <v>2.15256603773585</v>
      </c>
      <c r="AB139" s="60" t="n">
        <v>50.7</v>
      </c>
      <c r="AC139" s="61" t="n">
        <v>25.965</v>
      </c>
      <c r="AD139" s="61" t="n">
        <v>0.512130177514793</v>
      </c>
      <c r="AE139" s="60"/>
      <c r="AF139" s="61"/>
      <c r="AG139" s="61"/>
      <c r="AH139" s="60"/>
      <c r="AI139" s="61"/>
      <c r="AJ139" s="61"/>
      <c r="AK139" s="60" t="n">
        <v>11.4</v>
      </c>
      <c r="AL139" s="61" t="n">
        <v>39.9</v>
      </c>
      <c r="AM139" s="61" t="n">
        <v>3.5</v>
      </c>
    </row>
    <row r="140" customFormat="false" ht="20.1" hidden="false" customHeight="true" outlineLevel="0" collapsed="false">
      <c r="B140" s="59" t="s">
        <v>304</v>
      </c>
      <c r="C140" s="59" t="s">
        <v>305</v>
      </c>
      <c r="D140" s="60"/>
      <c r="E140" s="61"/>
      <c r="F140" s="61"/>
      <c r="G140" s="60"/>
      <c r="H140" s="61"/>
      <c r="I140" s="61"/>
      <c r="J140" s="60"/>
      <c r="K140" s="61"/>
      <c r="L140" s="61"/>
      <c r="M140" s="60" t="n">
        <v>5.4</v>
      </c>
      <c r="N140" s="61" t="n">
        <v>5.13</v>
      </c>
      <c r="O140" s="61" t="n">
        <v>0.95</v>
      </c>
      <c r="P140" s="60"/>
      <c r="Q140" s="61"/>
      <c r="R140" s="61"/>
      <c r="S140" s="60"/>
      <c r="T140" s="61"/>
      <c r="U140" s="61"/>
      <c r="V140" s="60"/>
      <c r="W140" s="61"/>
      <c r="X140" s="61"/>
      <c r="Y140" s="60"/>
      <c r="Z140" s="61"/>
      <c r="AA140" s="61"/>
      <c r="AB140" s="60"/>
      <c r="AC140" s="61"/>
      <c r="AD140" s="61"/>
      <c r="AE140" s="60"/>
      <c r="AF140" s="61"/>
      <c r="AG140" s="61"/>
      <c r="AH140" s="60"/>
      <c r="AI140" s="61"/>
      <c r="AJ140" s="61"/>
      <c r="AK140" s="60"/>
      <c r="AL140" s="61"/>
      <c r="AM140" s="61"/>
    </row>
    <row r="141" customFormat="false" ht="20.1" hidden="false" customHeight="true" outlineLevel="0" collapsed="false">
      <c r="B141" s="59" t="s">
        <v>306</v>
      </c>
      <c r="C141" s="59" t="s">
        <v>307</v>
      </c>
      <c r="D141" s="60"/>
      <c r="E141" s="61"/>
      <c r="F141" s="61"/>
      <c r="G141" s="60" t="n">
        <v>27.2</v>
      </c>
      <c r="H141" s="61" t="n">
        <v>160.48</v>
      </c>
      <c r="I141" s="61" t="n">
        <v>5.9</v>
      </c>
      <c r="J141" s="60"/>
      <c r="K141" s="61"/>
      <c r="L141" s="61"/>
      <c r="M141" s="60"/>
      <c r="N141" s="61"/>
      <c r="O141" s="61"/>
      <c r="P141" s="60"/>
      <c r="Q141" s="61"/>
      <c r="R141" s="61"/>
      <c r="S141" s="60"/>
      <c r="T141" s="61"/>
      <c r="U141" s="61"/>
      <c r="V141" s="60"/>
      <c r="W141" s="61"/>
      <c r="X141" s="61"/>
      <c r="Y141" s="60"/>
      <c r="Z141" s="61"/>
      <c r="AA141" s="61"/>
      <c r="AB141" s="60"/>
      <c r="AC141" s="61"/>
      <c r="AD141" s="61"/>
      <c r="AE141" s="60"/>
      <c r="AF141" s="61"/>
      <c r="AG141" s="61"/>
      <c r="AH141" s="60"/>
      <c r="AI141" s="61"/>
      <c r="AJ141" s="61"/>
      <c r="AK141" s="60"/>
      <c r="AL141" s="61"/>
      <c r="AM141" s="61"/>
    </row>
    <row r="142" customFormat="false" ht="20.1" hidden="false" customHeight="true" outlineLevel="0" collapsed="false">
      <c r="B142" s="59" t="s">
        <v>308</v>
      </c>
      <c r="C142" s="59" t="s">
        <v>309</v>
      </c>
      <c r="D142" s="60" t="n">
        <v>1650</v>
      </c>
      <c r="E142" s="61" t="n">
        <v>2848</v>
      </c>
      <c r="F142" s="61" t="n">
        <v>1.72606060606061</v>
      </c>
      <c r="G142" s="60" t="n">
        <v>909.05</v>
      </c>
      <c r="H142" s="61" t="n">
        <v>1485.245</v>
      </c>
      <c r="I142" s="61" t="n">
        <v>1.63384302293603</v>
      </c>
      <c r="J142" s="60" t="n">
        <v>1025</v>
      </c>
      <c r="K142" s="61" t="n">
        <v>1800</v>
      </c>
      <c r="L142" s="61" t="n">
        <v>1.75609756097561</v>
      </c>
      <c r="M142" s="60" t="n">
        <v>825</v>
      </c>
      <c r="N142" s="61" t="n">
        <v>1752</v>
      </c>
      <c r="O142" s="61" t="n">
        <v>2.12363636363636</v>
      </c>
      <c r="P142" s="60" t="n">
        <v>1450</v>
      </c>
      <c r="Q142" s="61" t="n">
        <v>2193.5</v>
      </c>
      <c r="R142" s="61" t="n">
        <v>1.51275862068966</v>
      </c>
      <c r="S142" s="60" t="n">
        <v>1350</v>
      </c>
      <c r="T142" s="61" t="n">
        <v>1968.5</v>
      </c>
      <c r="U142" s="61" t="n">
        <v>1.45814814814815</v>
      </c>
      <c r="V142" s="60" t="n">
        <v>525</v>
      </c>
      <c r="W142" s="61" t="n">
        <v>684</v>
      </c>
      <c r="X142" s="61" t="n">
        <v>1.30285714285714</v>
      </c>
      <c r="Y142" s="60" t="n">
        <v>625</v>
      </c>
      <c r="Z142" s="61" t="n">
        <v>975</v>
      </c>
      <c r="AA142" s="61" t="n">
        <v>1.56</v>
      </c>
      <c r="AB142" s="60" t="n">
        <v>775</v>
      </c>
      <c r="AC142" s="61" t="n">
        <v>538</v>
      </c>
      <c r="AD142" s="61" t="n">
        <v>0.694193548387097</v>
      </c>
      <c r="AE142" s="60" t="n">
        <v>400</v>
      </c>
      <c r="AF142" s="61" t="n">
        <v>513</v>
      </c>
      <c r="AG142" s="61" t="n">
        <v>1.2825</v>
      </c>
      <c r="AH142" s="60" t="n">
        <v>925</v>
      </c>
      <c r="AI142" s="61" t="n">
        <v>1086</v>
      </c>
      <c r="AJ142" s="61" t="n">
        <v>1.17405405405405</v>
      </c>
      <c r="AK142" s="60" t="n">
        <v>775</v>
      </c>
      <c r="AL142" s="61" t="n">
        <v>1846</v>
      </c>
      <c r="AM142" s="61" t="n">
        <v>2.38193548387097</v>
      </c>
    </row>
    <row r="143" customFormat="false" ht="20.1" hidden="false" customHeight="true" outlineLevel="0" collapsed="false">
      <c r="B143" s="59" t="s">
        <v>310</v>
      </c>
      <c r="C143" s="59" t="s">
        <v>311</v>
      </c>
      <c r="D143" s="60" t="n">
        <v>782.9</v>
      </c>
      <c r="E143" s="61" t="n">
        <v>4268.89</v>
      </c>
      <c r="F143" s="61" t="n">
        <v>5.45266317537361</v>
      </c>
      <c r="G143" s="60" t="n">
        <v>4137.79</v>
      </c>
      <c r="H143" s="61" t="n">
        <v>20703.0595</v>
      </c>
      <c r="I143" s="61" t="n">
        <v>5.0034099120545</v>
      </c>
      <c r="J143" s="60" t="n">
        <v>3417.38</v>
      </c>
      <c r="K143" s="61" t="n">
        <v>17091.6955</v>
      </c>
      <c r="L143" s="61" t="n">
        <v>5.00140326800063</v>
      </c>
      <c r="M143" s="60" t="n">
        <v>7456.67</v>
      </c>
      <c r="N143" s="61" t="n">
        <v>34913.666</v>
      </c>
      <c r="O143" s="61" t="n">
        <v>4.68220613222792</v>
      </c>
      <c r="P143" s="60" t="n">
        <v>6500.82</v>
      </c>
      <c r="Q143" s="61" t="n">
        <v>27566.6035</v>
      </c>
      <c r="R143" s="61" t="n">
        <v>4.240480970093</v>
      </c>
      <c r="S143" s="60"/>
      <c r="T143" s="61"/>
      <c r="U143" s="61"/>
      <c r="V143" s="60" t="n">
        <v>3005.16</v>
      </c>
      <c r="W143" s="61" t="n">
        <v>19210.539</v>
      </c>
      <c r="X143" s="61" t="n">
        <v>6.39251786926487</v>
      </c>
      <c r="Y143" s="60" t="n">
        <v>5434.02</v>
      </c>
      <c r="Z143" s="61" t="n">
        <v>40853.5125</v>
      </c>
      <c r="AA143" s="61" t="n">
        <v>7.51810123996599</v>
      </c>
      <c r="AB143" s="60" t="n">
        <v>2074.06</v>
      </c>
      <c r="AC143" s="61" t="n">
        <v>14502.8215</v>
      </c>
      <c r="AD143" s="61" t="n">
        <v>6.99247924360915</v>
      </c>
      <c r="AE143" s="60" t="n">
        <v>272.53</v>
      </c>
      <c r="AF143" s="61" t="n">
        <v>1729.6685</v>
      </c>
      <c r="AG143" s="61" t="n">
        <v>6.34670861923458</v>
      </c>
      <c r="AH143" s="60" t="n">
        <v>4645.99</v>
      </c>
      <c r="AI143" s="61" t="n">
        <v>31512.8815</v>
      </c>
      <c r="AJ143" s="61" t="n">
        <v>6.7828130280091</v>
      </c>
      <c r="AK143" s="60" t="n">
        <v>3687.55</v>
      </c>
      <c r="AL143" s="61" t="n">
        <v>30493.0825</v>
      </c>
      <c r="AM143" s="61" t="n">
        <v>8.26919838375073</v>
      </c>
    </row>
    <row r="144" customFormat="false" ht="20.1" hidden="false" customHeight="true" outlineLevel="0" collapsed="false">
      <c r="B144" s="59" t="s">
        <v>312</v>
      </c>
      <c r="C144" s="59" t="s">
        <v>313</v>
      </c>
      <c r="D144" s="60" t="n">
        <v>12733.53</v>
      </c>
      <c r="E144" s="61" t="n">
        <v>89838.1105</v>
      </c>
      <c r="F144" s="61" t="n">
        <v>7.05524002377974</v>
      </c>
      <c r="G144" s="60" t="n">
        <v>13143.53</v>
      </c>
      <c r="H144" s="61" t="n">
        <v>75218.6555</v>
      </c>
      <c r="I144" s="61" t="n">
        <v>5.72286558481626</v>
      </c>
      <c r="J144" s="60" t="n">
        <v>12847.49</v>
      </c>
      <c r="K144" s="61" t="n">
        <v>79723.8945</v>
      </c>
      <c r="L144" s="61" t="n">
        <v>6.20540623110039</v>
      </c>
      <c r="M144" s="60" t="n">
        <v>11122.72</v>
      </c>
      <c r="N144" s="61" t="n">
        <v>63709.8955</v>
      </c>
      <c r="O144" s="61" t="n">
        <v>5.72790607872894</v>
      </c>
      <c r="P144" s="60" t="n">
        <v>10727.16</v>
      </c>
      <c r="Q144" s="61" t="n">
        <v>63366.39</v>
      </c>
      <c r="R144" s="61" t="n">
        <v>5.90709843052588</v>
      </c>
      <c r="S144" s="60" t="n">
        <v>5325.85</v>
      </c>
      <c r="T144" s="61" t="n">
        <v>40750.355</v>
      </c>
      <c r="U144" s="61" t="n">
        <v>7.65142747167119</v>
      </c>
      <c r="V144" s="60" t="n">
        <v>9081.66</v>
      </c>
      <c r="W144" s="61" t="n">
        <v>64373.6795</v>
      </c>
      <c r="X144" s="61" t="n">
        <v>7.08831639810343</v>
      </c>
      <c r="Y144" s="60" t="n">
        <v>10455.81</v>
      </c>
      <c r="Z144" s="61" t="n">
        <v>82773.949</v>
      </c>
      <c r="AA144" s="61" t="n">
        <v>7.91655060679182</v>
      </c>
      <c r="AB144" s="60" t="n">
        <v>10447.64</v>
      </c>
      <c r="AC144" s="61" t="n">
        <v>72802.129</v>
      </c>
      <c r="AD144" s="61" t="n">
        <v>6.96828460781574</v>
      </c>
      <c r="AE144" s="60" t="n">
        <v>12663.77</v>
      </c>
      <c r="AF144" s="61" t="n">
        <v>78959.66</v>
      </c>
      <c r="AG144" s="61" t="n">
        <v>6.23508323350787</v>
      </c>
      <c r="AH144" s="60" t="n">
        <v>8732.66</v>
      </c>
      <c r="AI144" s="61" t="n">
        <v>68568.7305</v>
      </c>
      <c r="AJ144" s="61" t="n">
        <v>7.85198673714538</v>
      </c>
      <c r="AK144" s="60" t="n">
        <v>16567.31</v>
      </c>
      <c r="AL144" s="61" t="n">
        <v>138485.2515</v>
      </c>
      <c r="AM144" s="61" t="n">
        <v>8.35894611134819</v>
      </c>
    </row>
    <row r="145" customFormat="false" ht="20.1" hidden="false" customHeight="true" outlineLevel="0" collapsed="false">
      <c r="B145" s="59" t="s">
        <v>314</v>
      </c>
      <c r="C145" s="59" t="s">
        <v>315</v>
      </c>
      <c r="D145" s="60"/>
      <c r="E145" s="61"/>
      <c r="F145" s="61"/>
      <c r="G145" s="60" t="n">
        <v>37.75</v>
      </c>
      <c r="H145" s="61" t="n">
        <v>110.025</v>
      </c>
      <c r="I145" s="61" t="n">
        <v>2.91456953642384</v>
      </c>
      <c r="J145" s="60" t="n">
        <v>21.65</v>
      </c>
      <c r="K145" s="61" t="n">
        <v>47.325</v>
      </c>
      <c r="L145" s="61" t="n">
        <v>2.18591224018476</v>
      </c>
      <c r="M145" s="60" t="n">
        <v>5.4</v>
      </c>
      <c r="N145" s="61" t="n">
        <v>17.145</v>
      </c>
      <c r="O145" s="61" t="n">
        <v>3.175</v>
      </c>
      <c r="P145" s="60" t="n">
        <v>18.35</v>
      </c>
      <c r="Q145" s="61" t="n">
        <v>40.6075</v>
      </c>
      <c r="R145" s="61" t="n">
        <v>2.21294277929155</v>
      </c>
      <c r="S145" s="60" t="n">
        <v>3.1</v>
      </c>
      <c r="T145" s="61" t="n">
        <v>11.005</v>
      </c>
      <c r="U145" s="61" t="n">
        <v>3.55</v>
      </c>
      <c r="V145" s="60" t="n">
        <v>177.2</v>
      </c>
      <c r="W145" s="61" t="n">
        <v>931.655</v>
      </c>
      <c r="X145" s="61" t="n">
        <v>5.2576467268623</v>
      </c>
      <c r="Y145" s="60" t="n">
        <v>217.35</v>
      </c>
      <c r="Z145" s="61" t="n">
        <v>1124.74</v>
      </c>
      <c r="AA145" s="61" t="n">
        <v>5.17478720956982</v>
      </c>
      <c r="AB145" s="60" t="n">
        <v>62.7</v>
      </c>
      <c r="AC145" s="61" t="n">
        <v>453.107</v>
      </c>
      <c r="AD145" s="61" t="n">
        <v>7.22658692185008</v>
      </c>
      <c r="AE145" s="60" t="n">
        <v>145.3</v>
      </c>
      <c r="AF145" s="61" t="n">
        <v>740.544</v>
      </c>
      <c r="AG145" s="61" t="n">
        <v>5.09665519614591</v>
      </c>
      <c r="AH145" s="60" t="n">
        <v>78.7</v>
      </c>
      <c r="AI145" s="61" t="n">
        <v>218.692</v>
      </c>
      <c r="AJ145" s="61" t="n">
        <v>2.77880559085133</v>
      </c>
      <c r="AK145" s="60" t="n">
        <v>75.95</v>
      </c>
      <c r="AL145" s="61" t="n">
        <v>239.179</v>
      </c>
      <c r="AM145" s="61" t="n">
        <v>3.14916392363397</v>
      </c>
    </row>
    <row r="146" customFormat="false" ht="20.1" hidden="false" customHeight="true" outlineLevel="0" collapsed="false">
      <c r="B146" s="59" t="s">
        <v>316</v>
      </c>
      <c r="C146" s="59" t="s">
        <v>317</v>
      </c>
      <c r="D146" s="60" t="n">
        <v>578.93</v>
      </c>
      <c r="E146" s="61" t="n">
        <v>2462.2325</v>
      </c>
      <c r="F146" s="61" t="n">
        <v>4.25307463769368</v>
      </c>
      <c r="G146" s="60" t="n">
        <v>884.65</v>
      </c>
      <c r="H146" s="61" t="n">
        <v>3915.0115</v>
      </c>
      <c r="I146" s="61" t="n">
        <v>4.42549200248686</v>
      </c>
      <c r="J146" s="60" t="n">
        <v>1359.39</v>
      </c>
      <c r="K146" s="61" t="n">
        <v>4328.405</v>
      </c>
      <c r="L146" s="61" t="n">
        <v>3.18407888832491</v>
      </c>
      <c r="M146" s="60" t="n">
        <v>4323.61</v>
      </c>
      <c r="N146" s="61" t="n">
        <v>9575.423</v>
      </c>
      <c r="O146" s="61" t="n">
        <v>2.21468240660004</v>
      </c>
      <c r="P146" s="60" t="n">
        <v>3550.68</v>
      </c>
      <c r="Q146" s="61" t="n">
        <v>9853.9065</v>
      </c>
      <c r="R146" s="61" t="n">
        <v>2.775216719051</v>
      </c>
      <c r="S146" s="60" t="n">
        <v>4881.11</v>
      </c>
      <c r="T146" s="61" t="n">
        <v>15090.6092</v>
      </c>
      <c r="U146" s="61" t="n">
        <v>3.0916347306248</v>
      </c>
      <c r="V146" s="60" t="n">
        <v>3973.65</v>
      </c>
      <c r="W146" s="61" t="n">
        <v>13842.089</v>
      </c>
      <c r="X146" s="61" t="n">
        <v>3.48346960602972</v>
      </c>
      <c r="Y146" s="60" t="n">
        <v>2654.37</v>
      </c>
      <c r="Z146" s="61" t="n">
        <v>10855.877</v>
      </c>
      <c r="AA146" s="61" t="n">
        <v>4.08981302531298</v>
      </c>
      <c r="AB146" s="60" t="n">
        <v>1700.07</v>
      </c>
      <c r="AC146" s="61" t="n">
        <v>5708.854</v>
      </c>
      <c r="AD146" s="61" t="n">
        <v>3.35801114071774</v>
      </c>
      <c r="AE146" s="60" t="n">
        <v>788.15</v>
      </c>
      <c r="AF146" s="61" t="n">
        <v>5718.76</v>
      </c>
      <c r="AG146" s="61" t="n">
        <v>7.25592844001776</v>
      </c>
      <c r="AH146" s="60" t="n">
        <v>839</v>
      </c>
      <c r="AI146" s="61" t="n">
        <v>2844.6265</v>
      </c>
      <c r="AJ146" s="61" t="n">
        <v>3.39049642431466</v>
      </c>
      <c r="AK146" s="60" t="n">
        <v>2243.22</v>
      </c>
      <c r="AL146" s="61" t="n">
        <v>7294.041</v>
      </c>
      <c r="AM146" s="61" t="n">
        <v>3.25159413699949</v>
      </c>
    </row>
    <row r="147" customFormat="false" ht="20.1" hidden="false" customHeight="true" outlineLevel="0" collapsed="false">
      <c r="B147" s="59" t="s">
        <v>318</v>
      </c>
      <c r="C147" s="59" t="s">
        <v>319</v>
      </c>
      <c r="D147" s="60"/>
      <c r="E147" s="61"/>
      <c r="F147" s="61"/>
      <c r="G147" s="60" t="n">
        <v>18.8</v>
      </c>
      <c r="H147" s="61" t="n">
        <v>22.25</v>
      </c>
      <c r="I147" s="61" t="n">
        <v>1.18351063829787</v>
      </c>
      <c r="J147" s="60"/>
      <c r="K147" s="61"/>
      <c r="L147" s="61"/>
      <c r="M147" s="60" t="n">
        <v>18.6</v>
      </c>
      <c r="N147" s="61" t="n">
        <v>13.02</v>
      </c>
      <c r="O147" s="61" t="n">
        <v>0.7</v>
      </c>
      <c r="P147" s="60" t="n">
        <v>10.8</v>
      </c>
      <c r="Q147" s="61" t="n">
        <v>7.56</v>
      </c>
      <c r="R147" s="61" t="n">
        <v>0.7</v>
      </c>
      <c r="S147" s="60"/>
      <c r="T147" s="61"/>
      <c r="U147" s="61"/>
      <c r="V147" s="60" t="n">
        <v>7.1</v>
      </c>
      <c r="W147" s="61" t="n">
        <v>4.97</v>
      </c>
      <c r="X147" s="61" t="n">
        <v>0.7</v>
      </c>
      <c r="Y147" s="60"/>
      <c r="Z147" s="61"/>
      <c r="AA147" s="61"/>
      <c r="AB147" s="60"/>
      <c r="AC147" s="61"/>
      <c r="AD147" s="61"/>
      <c r="AE147" s="60" t="n">
        <v>51.9</v>
      </c>
      <c r="AF147" s="61" t="n">
        <v>20.56</v>
      </c>
      <c r="AG147" s="61" t="n">
        <v>0.396146435452794</v>
      </c>
      <c r="AH147" s="60" t="n">
        <v>29.5</v>
      </c>
      <c r="AI147" s="61" t="n">
        <v>8.85</v>
      </c>
      <c r="AJ147" s="61" t="n">
        <v>0.3</v>
      </c>
      <c r="AK147" s="60" t="n">
        <v>172.4</v>
      </c>
      <c r="AL147" s="61" t="n">
        <v>102.32</v>
      </c>
      <c r="AM147" s="61" t="n">
        <v>0.593503480278422</v>
      </c>
    </row>
    <row r="148" customFormat="false" ht="20.1" hidden="false" customHeight="true" outlineLevel="0" collapsed="false">
      <c r="B148" s="59" t="s">
        <v>320</v>
      </c>
      <c r="C148" s="59" t="s">
        <v>321</v>
      </c>
      <c r="D148" s="60"/>
      <c r="E148" s="61"/>
      <c r="F148" s="61"/>
      <c r="G148" s="60" t="n">
        <v>18.95</v>
      </c>
      <c r="H148" s="61" t="n">
        <v>34.4825</v>
      </c>
      <c r="I148" s="61" t="n">
        <v>1.81965699208443</v>
      </c>
      <c r="J148" s="60"/>
      <c r="K148" s="61"/>
      <c r="L148" s="61"/>
      <c r="M148" s="60"/>
      <c r="N148" s="61"/>
      <c r="O148" s="61"/>
      <c r="P148" s="60"/>
      <c r="Q148" s="61"/>
      <c r="R148" s="61"/>
      <c r="S148" s="60"/>
      <c r="T148" s="61"/>
      <c r="U148" s="61"/>
      <c r="V148" s="60" t="n">
        <v>10.25</v>
      </c>
      <c r="W148" s="61" t="n">
        <v>25.625</v>
      </c>
      <c r="X148" s="61" t="n">
        <v>2.5</v>
      </c>
      <c r="Y148" s="60"/>
      <c r="Z148" s="61"/>
      <c r="AA148" s="61"/>
      <c r="AB148" s="60" t="n">
        <v>7.45</v>
      </c>
      <c r="AC148" s="61" t="n">
        <v>10.8025</v>
      </c>
      <c r="AD148" s="61" t="n">
        <v>1.45</v>
      </c>
      <c r="AE148" s="60"/>
      <c r="AF148" s="61"/>
      <c r="AG148" s="61"/>
      <c r="AH148" s="60"/>
      <c r="AI148" s="61"/>
      <c r="AJ148" s="61"/>
      <c r="AK148" s="60"/>
      <c r="AL148" s="61"/>
      <c r="AM148" s="61"/>
    </row>
    <row r="149" customFormat="false" ht="20.1" hidden="false" customHeight="true" outlineLevel="0" collapsed="false">
      <c r="B149" s="59" t="s">
        <v>322</v>
      </c>
      <c r="C149" s="59" t="s">
        <v>323</v>
      </c>
      <c r="D149" s="60" t="n">
        <v>8492.67</v>
      </c>
      <c r="E149" s="61" t="n">
        <v>19307.4741</v>
      </c>
      <c r="F149" s="61" t="n">
        <v>2.27342803853205</v>
      </c>
      <c r="G149" s="60" t="n">
        <v>10907.63</v>
      </c>
      <c r="H149" s="61" t="n">
        <v>24051.0222</v>
      </c>
      <c r="I149" s="61" t="n">
        <v>2.20497231754286</v>
      </c>
      <c r="J149" s="60" t="n">
        <v>11828.79</v>
      </c>
      <c r="K149" s="61" t="n">
        <v>25493.4312</v>
      </c>
      <c r="L149" s="61" t="n">
        <v>2.1552019437322</v>
      </c>
      <c r="M149" s="60" t="n">
        <v>22805.44</v>
      </c>
      <c r="N149" s="61" t="n">
        <v>37545.5952</v>
      </c>
      <c r="O149" s="61" t="n">
        <v>1.64634381972021</v>
      </c>
      <c r="P149" s="60" t="n">
        <v>26917.04</v>
      </c>
      <c r="Q149" s="61" t="n">
        <v>32458.6395</v>
      </c>
      <c r="R149" s="61" t="n">
        <v>1.20587700207749</v>
      </c>
      <c r="S149" s="60" t="n">
        <v>14911.79</v>
      </c>
      <c r="T149" s="61" t="n">
        <v>20987.8006</v>
      </c>
      <c r="U149" s="61" t="n">
        <v>1.40746353053523</v>
      </c>
      <c r="V149" s="60" t="n">
        <v>20707.62</v>
      </c>
      <c r="W149" s="61" t="n">
        <v>25780.2639</v>
      </c>
      <c r="X149" s="61" t="n">
        <v>1.24496508531642</v>
      </c>
      <c r="Y149" s="60" t="n">
        <v>18969.23</v>
      </c>
      <c r="Z149" s="61" t="n">
        <v>30454.9218</v>
      </c>
      <c r="AA149" s="61" t="n">
        <v>1.60549067094447</v>
      </c>
      <c r="AB149" s="60" t="n">
        <v>16853.54</v>
      </c>
      <c r="AC149" s="61" t="n">
        <v>20822.022</v>
      </c>
      <c r="AD149" s="61" t="n">
        <v>1.23546875018542</v>
      </c>
      <c r="AE149" s="60" t="n">
        <v>6508.01</v>
      </c>
      <c r="AF149" s="61" t="n">
        <v>10126.3935</v>
      </c>
      <c r="AG149" s="61" t="n">
        <v>1.55598923480449</v>
      </c>
      <c r="AH149" s="60" t="n">
        <v>15522.3</v>
      </c>
      <c r="AI149" s="61" t="n">
        <v>26377.1773</v>
      </c>
      <c r="AJ149" s="61" t="n">
        <v>1.69930856251973</v>
      </c>
      <c r="AK149" s="60" t="n">
        <v>15283.5</v>
      </c>
      <c r="AL149" s="61" t="n">
        <v>31662.5626</v>
      </c>
      <c r="AM149" s="61" t="n">
        <v>2.07168270356921</v>
      </c>
    </row>
    <row r="150" customFormat="false" ht="20.1" hidden="false" customHeight="true" outlineLevel="0" collapsed="false">
      <c r="B150" s="59" t="s">
        <v>324</v>
      </c>
      <c r="C150" s="59" t="s">
        <v>325</v>
      </c>
      <c r="D150" s="60"/>
      <c r="E150" s="61"/>
      <c r="F150" s="61"/>
      <c r="G150" s="60"/>
      <c r="H150" s="61"/>
      <c r="I150" s="61"/>
      <c r="J150" s="60"/>
      <c r="K150" s="61"/>
      <c r="L150" s="61"/>
      <c r="M150" s="60"/>
      <c r="N150" s="61"/>
      <c r="O150" s="61"/>
      <c r="P150" s="60"/>
      <c r="Q150" s="61"/>
      <c r="R150" s="61"/>
      <c r="S150" s="60"/>
      <c r="T150" s="61"/>
      <c r="U150" s="61"/>
      <c r="V150" s="60"/>
      <c r="W150" s="61"/>
      <c r="X150" s="61"/>
      <c r="Y150" s="60"/>
      <c r="Z150" s="61"/>
      <c r="AA150" s="61"/>
      <c r="AB150" s="60"/>
      <c r="AC150" s="61"/>
      <c r="AD150" s="61"/>
      <c r="AE150" s="60"/>
      <c r="AF150" s="61"/>
      <c r="AG150" s="61"/>
      <c r="AH150" s="60" t="n">
        <v>300</v>
      </c>
      <c r="AI150" s="61" t="n">
        <v>637</v>
      </c>
      <c r="AJ150" s="61" t="n">
        <v>2.12333333333333</v>
      </c>
      <c r="AK150" s="60" t="n">
        <v>850</v>
      </c>
      <c r="AL150" s="61" t="n">
        <v>1609</v>
      </c>
      <c r="AM150" s="61" t="n">
        <v>1.89294117647059</v>
      </c>
    </row>
    <row r="151" customFormat="false" ht="20.1" hidden="false" customHeight="true" outlineLevel="0" collapsed="false">
      <c r="B151" s="59" t="s">
        <v>326</v>
      </c>
      <c r="C151" s="59" t="s">
        <v>327</v>
      </c>
      <c r="D151" s="60" t="n">
        <v>122.3</v>
      </c>
      <c r="E151" s="61" t="n">
        <v>1460.307</v>
      </c>
      <c r="F151" s="61" t="n">
        <v>11.9403679476697</v>
      </c>
      <c r="G151" s="60" t="n">
        <v>90.35</v>
      </c>
      <c r="H151" s="61" t="n">
        <v>1129.3485</v>
      </c>
      <c r="I151" s="61" t="n">
        <v>12.4997066961815</v>
      </c>
      <c r="J151" s="60" t="n">
        <v>345.05</v>
      </c>
      <c r="K151" s="61" t="n">
        <v>3339.09</v>
      </c>
      <c r="L151" s="61" t="n">
        <v>9.67711925807854</v>
      </c>
      <c r="M151" s="60" t="n">
        <v>412.6</v>
      </c>
      <c r="N151" s="61" t="n">
        <v>3726.409</v>
      </c>
      <c r="O151" s="61" t="n">
        <v>9.03152932622395</v>
      </c>
      <c r="P151" s="60" t="n">
        <v>256.85</v>
      </c>
      <c r="Q151" s="61" t="n">
        <v>2801.187</v>
      </c>
      <c r="R151" s="61" t="n">
        <v>10.9059256375316</v>
      </c>
      <c r="S151" s="60" t="n">
        <v>251.15</v>
      </c>
      <c r="T151" s="61" t="n">
        <v>3787.59</v>
      </c>
      <c r="U151" s="61" t="n">
        <v>15.0809874576946</v>
      </c>
      <c r="V151" s="60" t="n">
        <v>760.5</v>
      </c>
      <c r="W151" s="61" t="n">
        <v>11242.2485</v>
      </c>
      <c r="X151" s="61" t="n">
        <v>14.7827067718606</v>
      </c>
      <c r="Y151" s="60" t="n">
        <v>580.3</v>
      </c>
      <c r="Z151" s="61" t="n">
        <v>11818.39</v>
      </c>
      <c r="AA151" s="61" t="n">
        <v>20.3660003446493</v>
      </c>
      <c r="AB151" s="60" t="n">
        <v>322.05</v>
      </c>
      <c r="AC151" s="61" t="n">
        <v>4900.116</v>
      </c>
      <c r="AD151" s="61" t="n">
        <v>15.2153889147648</v>
      </c>
      <c r="AE151" s="60" t="n">
        <v>27.5</v>
      </c>
      <c r="AF151" s="61" t="n">
        <v>314.321</v>
      </c>
      <c r="AG151" s="61" t="n">
        <v>11.4298545454545</v>
      </c>
      <c r="AH151" s="60" t="n">
        <v>66.45</v>
      </c>
      <c r="AI151" s="61" t="n">
        <v>1005.224</v>
      </c>
      <c r="AJ151" s="61" t="n">
        <v>15.127524454477</v>
      </c>
      <c r="AK151" s="60" t="n">
        <v>110.3</v>
      </c>
      <c r="AL151" s="61" t="n">
        <v>1986.035</v>
      </c>
      <c r="AM151" s="61" t="n">
        <v>18.0057570262919</v>
      </c>
    </row>
    <row r="152" customFormat="false" ht="20.1" hidden="false" customHeight="true" outlineLevel="0" collapsed="false">
      <c r="B152" s="59" t="s">
        <v>328</v>
      </c>
      <c r="C152" s="59" t="s">
        <v>329</v>
      </c>
      <c r="D152" s="60" t="n">
        <v>61.8</v>
      </c>
      <c r="E152" s="61" t="n">
        <v>836.625</v>
      </c>
      <c r="F152" s="61" t="n">
        <v>13.5376213592233</v>
      </c>
      <c r="G152" s="60" t="n">
        <v>47.35</v>
      </c>
      <c r="H152" s="61" t="n">
        <v>770.375</v>
      </c>
      <c r="I152" s="61" t="n">
        <v>16.2697993664203</v>
      </c>
      <c r="J152" s="60" t="n">
        <v>60.25</v>
      </c>
      <c r="K152" s="61" t="n">
        <v>1091.075</v>
      </c>
      <c r="L152" s="61" t="n">
        <v>18.1091286307054</v>
      </c>
      <c r="M152" s="60" t="n">
        <v>110.45</v>
      </c>
      <c r="N152" s="61" t="n">
        <v>1668.655</v>
      </c>
      <c r="O152" s="61" t="n">
        <v>15.1077863286555</v>
      </c>
      <c r="P152" s="60" t="n">
        <v>69.4</v>
      </c>
      <c r="Q152" s="61" t="n">
        <v>1011.585</v>
      </c>
      <c r="R152" s="61" t="n">
        <v>14.5761527377522</v>
      </c>
      <c r="S152" s="60" t="n">
        <v>81.6</v>
      </c>
      <c r="T152" s="61" t="n">
        <v>1397.0575</v>
      </c>
      <c r="U152" s="61" t="n">
        <v>17.1208026960784</v>
      </c>
      <c r="V152" s="60" t="n">
        <v>69.4</v>
      </c>
      <c r="W152" s="61" t="n">
        <v>1229.765</v>
      </c>
      <c r="X152" s="61" t="n">
        <v>17.7199567723343</v>
      </c>
      <c r="Y152" s="60" t="n">
        <v>84.6</v>
      </c>
      <c r="Z152" s="61" t="n">
        <v>1571.2275</v>
      </c>
      <c r="AA152" s="61" t="n">
        <v>18.5724290780142</v>
      </c>
      <c r="AB152" s="60" t="n">
        <v>88.3</v>
      </c>
      <c r="AC152" s="61" t="n">
        <v>1466.905</v>
      </c>
      <c r="AD152" s="61" t="n">
        <v>16.6127406568516</v>
      </c>
      <c r="AE152" s="60" t="n">
        <v>8.95</v>
      </c>
      <c r="AF152" s="61" t="n">
        <v>86.88</v>
      </c>
      <c r="AG152" s="61" t="n">
        <v>9.7072625698324</v>
      </c>
      <c r="AH152" s="60" t="n">
        <v>71.8</v>
      </c>
      <c r="AI152" s="61" t="n">
        <v>1034.76</v>
      </c>
      <c r="AJ152" s="61" t="n">
        <v>14.4116991643454</v>
      </c>
      <c r="AK152" s="60" t="n">
        <v>52.9</v>
      </c>
      <c r="AL152" s="61" t="n">
        <v>869.37</v>
      </c>
      <c r="AM152" s="61" t="n">
        <v>16.4342155009452</v>
      </c>
    </row>
    <row r="153" customFormat="false" ht="20.1" hidden="false" customHeight="true" outlineLevel="0" collapsed="false">
      <c r="B153" s="59" t="s">
        <v>330</v>
      </c>
      <c r="C153" s="59" t="s">
        <v>331</v>
      </c>
      <c r="D153" s="60"/>
      <c r="E153" s="61"/>
      <c r="F153" s="61"/>
      <c r="G153" s="60" t="n">
        <v>21.4</v>
      </c>
      <c r="H153" s="61" t="n">
        <v>155.54</v>
      </c>
      <c r="I153" s="61" t="n">
        <v>7.26822429906542</v>
      </c>
      <c r="J153" s="60"/>
      <c r="K153" s="61"/>
      <c r="L153" s="61"/>
      <c r="M153" s="60" t="n">
        <v>8.24</v>
      </c>
      <c r="N153" s="61" t="n">
        <v>105.848</v>
      </c>
      <c r="O153" s="61" t="n">
        <v>12.8456310679612</v>
      </c>
      <c r="P153" s="60" t="n">
        <v>30.48</v>
      </c>
      <c r="Q153" s="61" t="n">
        <v>271.984</v>
      </c>
      <c r="R153" s="61" t="n">
        <v>8.9233595800525</v>
      </c>
      <c r="S153" s="60" t="n">
        <v>54.1</v>
      </c>
      <c r="T153" s="61" t="n">
        <v>366.52</v>
      </c>
      <c r="U153" s="61" t="n">
        <v>6.77486136783734</v>
      </c>
      <c r="V153" s="60" t="n">
        <v>146.6</v>
      </c>
      <c r="W153" s="61" t="n">
        <v>1095.46</v>
      </c>
      <c r="X153" s="61" t="n">
        <v>7.47244201909959</v>
      </c>
      <c r="Y153" s="60" t="n">
        <v>138.2</v>
      </c>
      <c r="Z153" s="61" t="n">
        <v>1010.98</v>
      </c>
      <c r="AA153" s="61" t="n">
        <v>7.31534008683068</v>
      </c>
      <c r="AB153" s="60" t="n">
        <v>174</v>
      </c>
      <c r="AC153" s="61" t="n">
        <v>1292.95</v>
      </c>
      <c r="AD153" s="61" t="n">
        <v>7.43074712643678</v>
      </c>
      <c r="AE153" s="60" t="n">
        <v>58.4</v>
      </c>
      <c r="AF153" s="61" t="n">
        <v>487.04</v>
      </c>
      <c r="AG153" s="61" t="n">
        <v>8.33972602739726</v>
      </c>
      <c r="AH153" s="60"/>
      <c r="AI153" s="61"/>
      <c r="AJ153" s="61"/>
      <c r="AK153" s="60"/>
      <c r="AL153" s="61"/>
      <c r="AM153" s="61"/>
    </row>
    <row r="154" customFormat="false" ht="20.1" hidden="false" customHeight="true" outlineLevel="0" collapsed="false">
      <c r="B154" s="59" t="s">
        <v>332</v>
      </c>
      <c r="C154" s="59" t="s">
        <v>333</v>
      </c>
      <c r="D154" s="60" t="n">
        <v>408.24</v>
      </c>
      <c r="E154" s="61" t="n">
        <v>1261.599</v>
      </c>
      <c r="F154" s="61" t="n">
        <v>3.09033656672546</v>
      </c>
      <c r="G154" s="60" t="n">
        <v>4767.61</v>
      </c>
      <c r="H154" s="61" t="n">
        <v>4580.326</v>
      </c>
      <c r="I154" s="61" t="n">
        <v>0.960717424453762</v>
      </c>
      <c r="J154" s="60" t="n">
        <v>5321.38</v>
      </c>
      <c r="K154" s="61" t="n">
        <v>8593.571</v>
      </c>
      <c r="L154" s="61" t="n">
        <v>1.61491398847667</v>
      </c>
      <c r="M154" s="60" t="n">
        <v>34769.8</v>
      </c>
      <c r="N154" s="61" t="n">
        <v>25785.2875</v>
      </c>
      <c r="O154" s="61" t="n">
        <v>0.741600109865458</v>
      </c>
      <c r="P154" s="60" t="n">
        <v>13250.18</v>
      </c>
      <c r="Q154" s="61" t="n">
        <v>14121.8365</v>
      </c>
      <c r="R154" s="61" t="n">
        <v>1.06578450255015</v>
      </c>
      <c r="S154" s="60" t="n">
        <v>5874.06</v>
      </c>
      <c r="T154" s="61" t="n">
        <v>12816.6085</v>
      </c>
      <c r="U154" s="61" t="n">
        <v>2.18189948689663</v>
      </c>
      <c r="V154" s="60" t="n">
        <v>5381.27</v>
      </c>
      <c r="W154" s="61" t="n">
        <v>11723.7404</v>
      </c>
      <c r="X154" s="61" t="n">
        <v>2.17861961953219</v>
      </c>
      <c r="Y154" s="60" t="n">
        <v>4858.14</v>
      </c>
      <c r="Z154" s="61" t="n">
        <v>10802.6899</v>
      </c>
      <c r="AA154" s="61" t="n">
        <v>2.22362671722099</v>
      </c>
      <c r="AB154" s="60" t="n">
        <v>1804.87</v>
      </c>
      <c r="AC154" s="61" t="n">
        <v>3597.7832</v>
      </c>
      <c r="AD154" s="61" t="n">
        <v>1.99337525694371</v>
      </c>
      <c r="AE154" s="60" t="n">
        <v>1580.3</v>
      </c>
      <c r="AF154" s="61" t="n">
        <v>2763.5615</v>
      </c>
      <c r="AG154" s="61" t="n">
        <v>1.748757514396</v>
      </c>
      <c r="AH154" s="60" t="n">
        <v>391.88</v>
      </c>
      <c r="AI154" s="61" t="n">
        <v>564.5831</v>
      </c>
      <c r="AJ154" s="61" t="n">
        <v>1.44070404205369</v>
      </c>
      <c r="AK154" s="60" t="n">
        <v>647.55</v>
      </c>
      <c r="AL154" s="61" t="n">
        <v>1699.3166</v>
      </c>
      <c r="AM154" s="61" t="n">
        <v>2.62422453864567</v>
      </c>
    </row>
    <row r="155" customFormat="false" ht="20.1" hidden="false" customHeight="true" outlineLevel="0" collapsed="false">
      <c r="B155" s="59" t="s">
        <v>334</v>
      </c>
      <c r="C155" s="59" t="s">
        <v>335</v>
      </c>
      <c r="D155" s="60" t="n">
        <v>617.4</v>
      </c>
      <c r="E155" s="61" t="n">
        <v>1199.6995</v>
      </c>
      <c r="F155" s="61" t="n">
        <v>1.9431478781989</v>
      </c>
      <c r="G155" s="60" t="n">
        <v>1797.6</v>
      </c>
      <c r="H155" s="61" t="n">
        <v>3329.669</v>
      </c>
      <c r="I155" s="61" t="n">
        <v>1.85228582554517</v>
      </c>
      <c r="J155" s="60" t="n">
        <v>3410.7</v>
      </c>
      <c r="K155" s="61" t="n">
        <v>5945.997</v>
      </c>
      <c r="L155" s="61" t="n">
        <v>1.74333626528279</v>
      </c>
      <c r="M155" s="60" t="n">
        <v>1779.2</v>
      </c>
      <c r="N155" s="61" t="n">
        <v>2431.219</v>
      </c>
      <c r="O155" s="61" t="n">
        <v>1.36646751348921</v>
      </c>
      <c r="P155" s="60" t="n">
        <v>1049.65</v>
      </c>
      <c r="Q155" s="61" t="n">
        <v>1731.925</v>
      </c>
      <c r="R155" s="61" t="n">
        <v>1.6500023817463</v>
      </c>
      <c r="S155" s="60" t="n">
        <v>1064.6</v>
      </c>
      <c r="T155" s="61" t="n">
        <v>2187.868</v>
      </c>
      <c r="U155" s="61" t="n">
        <v>2.05510802179222</v>
      </c>
      <c r="V155" s="60" t="n">
        <v>1592.6</v>
      </c>
      <c r="W155" s="61" t="n">
        <v>2553.9105</v>
      </c>
      <c r="X155" s="61" t="n">
        <v>1.60361076227552</v>
      </c>
      <c r="Y155" s="60" t="n">
        <v>3016.1</v>
      </c>
      <c r="Z155" s="61" t="n">
        <v>5720.4595</v>
      </c>
      <c r="AA155" s="61" t="n">
        <v>1.89664119226816</v>
      </c>
      <c r="AB155" s="60" t="n">
        <v>4197.35</v>
      </c>
      <c r="AC155" s="61" t="n">
        <v>6135.508</v>
      </c>
      <c r="AD155" s="61" t="n">
        <v>1.4617575374939</v>
      </c>
      <c r="AE155" s="60" t="n">
        <v>3352.04</v>
      </c>
      <c r="AF155" s="61" t="n">
        <v>10122.632</v>
      </c>
      <c r="AG155" s="61" t="n">
        <v>3.01984224531927</v>
      </c>
      <c r="AH155" s="60" t="n">
        <v>8856.7</v>
      </c>
      <c r="AI155" s="61" t="n">
        <v>10715.2265</v>
      </c>
      <c r="AJ155" s="61" t="n">
        <v>1.20984412930324</v>
      </c>
      <c r="AK155" s="60" t="n">
        <v>7910.35</v>
      </c>
      <c r="AL155" s="61" t="n">
        <v>6355.235</v>
      </c>
      <c r="AM155" s="61" t="n">
        <v>0.803407560980235</v>
      </c>
    </row>
    <row r="156" customFormat="false" ht="20.1" hidden="false" customHeight="true" outlineLevel="0" collapsed="false">
      <c r="B156" s="59" t="s">
        <v>334</v>
      </c>
      <c r="C156" s="59" t="s">
        <v>336</v>
      </c>
      <c r="D156" s="60" t="n">
        <v>128.15</v>
      </c>
      <c r="E156" s="61" t="n">
        <v>731.5272</v>
      </c>
      <c r="F156" s="61" t="n">
        <v>5.70836675770581</v>
      </c>
      <c r="G156" s="60" t="n">
        <v>270.86</v>
      </c>
      <c r="H156" s="61" t="n">
        <v>1244.2924</v>
      </c>
      <c r="I156" s="61" t="n">
        <v>4.59385808166581</v>
      </c>
      <c r="J156" s="60" t="n">
        <v>59.73</v>
      </c>
      <c r="K156" s="61" t="n">
        <v>204.7238</v>
      </c>
      <c r="L156" s="61" t="n">
        <v>3.42748702494559</v>
      </c>
      <c r="M156" s="60" t="n">
        <v>94.18</v>
      </c>
      <c r="N156" s="61" t="n">
        <v>396.887</v>
      </c>
      <c r="O156" s="61" t="n">
        <v>4.21413251221066</v>
      </c>
      <c r="P156" s="60" t="n">
        <v>130.03</v>
      </c>
      <c r="Q156" s="61" t="n">
        <v>452.1003</v>
      </c>
      <c r="R156" s="61" t="n">
        <v>3.47689225563332</v>
      </c>
      <c r="S156" s="60" t="n">
        <v>56.99</v>
      </c>
      <c r="T156" s="61" t="n">
        <v>275.0365</v>
      </c>
      <c r="U156" s="61" t="n">
        <v>4.82604842954904</v>
      </c>
      <c r="V156" s="60" t="n">
        <v>24.19</v>
      </c>
      <c r="W156" s="61" t="n">
        <v>66.485</v>
      </c>
      <c r="X156" s="61" t="n">
        <v>2.74844977263332</v>
      </c>
      <c r="Y156" s="60" t="n">
        <v>166.25</v>
      </c>
      <c r="Z156" s="61" t="n">
        <v>1062.7915</v>
      </c>
      <c r="AA156" s="61" t="n">
        <v>6.39273082706767</v>
      </c>
      <c r="AB156" s="60" t="n">
        <v>127.27</v>
      </c>
      <c r="AC156" s="61" t="n">
        <v>731.522</v>
      </c>
      <c r="AD156" s="61" t="n">
        <v>5.74779602420052</v>
      </c>
      <c r="AE156" s="60" t="n">
        <v>22.01</v>
      </c>
      <c r="AF156" s="61" t="n">
        <v>76.2945</v>
      </c>
      <c r="AG156" s="61" t="n">
        <v>3.46635620172649</v>
      </c>
      <c r="AH156" s="60" t="n">
        <v>66.76</v>
      </c>
      <c r="AI156" s="61" t="n">
        <v>462.7315</v>
      </c>
      <c r="AJ156" s="61" t="n">
        <v>6.9312687237867</v>
      </c>
      <c r="AK156" s="60"/>
      <c r="AL156" s="61"/>
      <c r="AM156" s="61"/>
    </row>
    <row r="157" customFormat="false" ht="20.1" hidden="false" customHeight="true" outlineLevel="0" collapsed="false">
      <c r="B157" s="59" t="s">
        <v>337</v>
      </c>
      <c r="C157" s="59" t="s">
        <v>338</v>
      </c>
      <c r="D157" s="60"/>
      <c r="E157" s="61"/>
      <c r="F157" s="61"/>
      <c r="G157" s="60"/>
      <c r="H157" s="61"/>
      <c r="I157" s="61"/>
      <c r="J157" s="60"/>
      <c r="K157" s="61"/>
      <c r="L157" s="61"/>
      <c r="M157" s="60"/>
      <c r="N157" s="61"/>
      <c r="O157" s="61"/>
      <c r="P157" s="60"/>
      <c r="Q157" s="61"/>
      <c r="R157" s="61"/>
      <c r="S157" s="60"/>
      <c r="T157" s="61"/>
      <c r="U157" s="61"/>
      <c r="V157" s="60"/>
      <c r="W157" s="61"/>
      <c r="X157" s="61"/>
      <c r="Y157" s="60"/>
      <c r="Z157" s="61"/>
      <c r="AA157" s="61"/>
      <c r="AB157" s="60"/>
      <c r="AC157" s="61"/>
      <c r="AD157" s="61"/>
      <c r="AE157" s="60"/>
      <c r="AF157" s="61"/>
      <c r="AG157" s="61"/>
      <c r="AH157" s="60" t="n">
        <v>110.3</v>
      </c>
      <c r="AI157" s="61" t="n">
        <v>836.12</v>
      </c>
      <c r="AJ157" s="61" t="n">
        <v>7.5804170444243</v>
      </c>
      <c r="AK157" s="60" t="n">
        <v>76.3</v>
      </c>
      <c r="AL157" s="61" t="n">
        <v>597.02</v>
      </c>
      <c r="AM157" s="61" t="n">
        <v>7.82463958060288</v>
      </c>
    </row>
    <row r="158" customFormat="false" ht="20.1" hidden="false" customHeight="true" outlineLevel="0" collapsed="false">
      <c r="B158" s="59" t="s">
        <v>339</v>
      </c>
      <c r="C158" s="59" t="s">
        <v>340</v>
      </c>
      <c r="D158" s="60" t="n">
        <v>20078.52</v>
      </c>
      <c r="E158" s="61" t="n">
        <v>59716.761</v>
      </c>
      <c r="F158" s="61" t="n">
        <v>2.97416149198248</v>
      </c>
      <c r="G158" s="60" t="n">
        <v>18007.35</v>
      </c>
      <c r="H158" s="61" t="n">
        <v>47582.61</v>
      </c>
      <c r="I158" s="61" t="n">
        <v>2.64239935359728</v>
      </c>
      <c r="J158" s="60" t="n">
        <v>14732.49</v>
      </c>
      <c r="K158" s="61" t="n">
        <v>38813.857</v>
      </c>
      <c r="L158" s="61" t="n">
        <v>2.63457548588188</v>
      </c>
      <c r="M158" s="60" t="n">
        <v>26721.13</v>
      </c>
      <c r="N158" s="61" t="n">
        <v>84952.6068</v>
      </c>
      <c r="O158" s="61" t="n">
        <v>3.17922957599473</v>
      </c>
      <c r="P158" s="60" t="n">
        <v>63810.28</v>
      </c>
      <c r="Q158" s="61" t="n">
        <v>169253.4554</v>
      </c>
      <c r="R158" s="61" t="n">
        <v>2.65244809143605</v>
      </c>
      <c r="S158" s="60" t="n">
        <v>44100.13</v>
      </c>
      <c r="T158" s="61" t="n">
        <v>116885.68</v>
      </c>
      <c r="U158" s="61" t="n">
        <v>2.65046112108967</v>
      </c>
      <c r="V158" s="60" t="n">
        <v>20900.88</v>
      </c>
      <c r="W158" s="61" t="n">
        <v>54652.865</v>
      </c>
      <c r="X158" s="61" t="n">
        <v>2.61485951787676</v>
      </c>
      <c r="Y158" s="60" t="n">
        <v>21450.09</v>
      </c>
      <c r="Z158" s="61" t="n">
        <v>58623.6106</v>
      </c>
      <c r="AA158" s="61" t="n">
        <v>2.73302399197393</v>
      </c>
      <c r="AB158" s="60" t="n">
        <v>27142.65</v>
      </c>
      <c r="AC158" s="61" t="n">
        <v>74581.58</v>
      </c>
      <c r="AD158" s="61" t="n">
        <v>2.74776339082588</v>
      </c>
      <c r="AE158" s="60" t="n">
        <v>44444.72</v>
      </c>
      <c r="AF158" s="61" t="n">
        <v>260921.028</v>
      </c>
      <c r="AG158" s="61" t="n">
        <v>5.87068673174226</v>
      </c>
      <c r="AH158" s="60" t="n">
        <v>28683.33</v>
      </c>
      <c r="AI158" s="61" t="n">
        <v>73677.1743</v>
      </c>
      <c r="AJ158" s="61" t="n">
        <v>2.56864089002218</v>
      </c>
      <c r="AK158" s="60" t="n">
        <v>4284.85</v>
      </c>
      <c r="AL158" s="61" t="n">
        <v>10826.2815</v>
      </c>
      <c r="AM158" s="61" t="n">
        <v>2.52664188944771</v>
      </c>
    </row>
    <row r="159" customFormat="false" ht="20.1" hidden="false" customHeight="true" outlineLevel="0" collapsed="false">
      <c r="B159" s="59" t="s">
        <v>341</v>
      </c>
      <c r="C159" s="59" t="s">
        <v>342</v>
      </c>
      <c r="D159" s="60" t="n">
        <v>7.6</v>
      </c>
      <c r="E159" s="61" t="n">
        <v>2.28</v>
      </c>
      <c r="F159" s="61" t="n">
        <v>0.3</v>
      </c>
      <c r="G159" s="60" t="n">
        <v>81</v>
      </c>
      <c r="H159" s="61" t="n">
        <v>75.745</v>
      </c>
      <c r="I159" s="61" t="n">
        <v>0.935123456790124</v>
      </c>
      <c r="J159" s="60" t="n">
        <v>30.5</v>
      </c>
      <c r="K159" s="61" t="n">
        <v>18.91</v>
      </c>
      <c r="L159" s="61" t="n">
        <v>0.62</v>
      </c>
      <c r="M159" s="60" t="n">
        <v>123.5</v>
      </c>
      <c r="N159" s="61" t="n">
        <v>69.382</v>
      </c>
      <c r="O159" s="61" t="n">
        <v>0.561797570850202</v>
      </c>
      <c r="P159" s="60" t="n">
        <v>306.51</v>
      </c>
      <c r="Q159" s="61" t="n">
        <v>139.0731</v>
      </c>
      <c r="R159" s="61" t="n">
        <v>0.453731036507781</v>
      </c>
      <c r="S159" s="60" t="n">
        <v>333.75</v>
      </c>
      <c r="T159" s="61" t="n">
        <v>245.6395</v>
      </c>
      <c r="U159" s="61" t="n">
        <v>0.735998501872659</v>
      </c>
      <c r="V159" s="60" t="n">
        <v>235.4</v>
      </c>
      <c r="W159" s="61" t="n">
        <v>107.6</v>
      </c>
      <c r="X159" s="61" t="n">
        <v>0.457094307561597</v>
      </c>
      <c r="Y159" s="60" t="n">
        <v>527.15</v>
      </c>
      <c r="Z159" s="61" t="n">
        <v>278.459</v>
      </c>
      <c r="AA159" s="61" t="n">
        <v>0.528234847766291</v>
      </c>
      <c r="AB159" s="60" t="n">
        <v>541.85</v>
      </c>
      <c r="AC159" s="61" t="n">
        <v>172.6205</v>
      </c>
      <c r="AD159" s="61" t="n">
        <v>0.318576174217957</v>
      </c>
      <c r="AE159" s="60" t="n">
        <v>766.65</v>
      </c>
      <c r="AF159" s="61" t="n">
        <v>286.265</v>
      </c>
      <c r="AG159" s="61" t="n">
        <v>0.373397247766256</v>
      </c>
      <c r="AH159" s="60" t="n">
        <v>253.69</v>
      </c>
      <c r="AI159" s="61" t="n">
        <v>95.533</v>
      </c>
      <c r="AJ159" s="61" t="n">
        <v>0.376573771138003</v>
      </c>
      <c r="AK159" s="60" t="n">
        <v>67.91</v>
      </c>
      <c r="AL159" s="61" t="n">
        <v>22.3761</v>
      </c>
      <c r="AM159" s="61" t="n">
        <v>0.329496392283905</v>
      </c>
    </row>
    <row r="160" customFormat="false" ht="20.1" hidden="false" customHeight="true" outlineLevel="0" collapsed="false">
      <c r="B160" s="59" t="s">
        <v>343</v>
      </c>
      <c r="C160" s="59" t="s">
        <v>344</v>
      </c>
      <c r="D160" s="60" t="n">
        <v>11659.09</v>
      </c>
      <c r="E160" s="61" t="n">
        <v>68222.8775</v>
      </c>
      <c r="F160" s="61" t="n">
        <v>5.85147532954973</v>
      </c>
      <c r="G160" s="60" t="n">
        <v>7512.65</v>
      </c>
      <c r="H160" s="61" t="n">
        <v>49096.5815</v>
      </c>
      <c r="I160" s="61" t="n">
        <v>6.53518818259868</v>
      </c>
      <c r="J160" s="60" t="n">
        <v>7484.46</v>
      </c>
      <c r="K160" s="61" t="n">
        <v>53560.198</v>
      </c>
      <c r="L160" s="61" t="n">
        <v>7.15618735352985</v>
      </c>
      <c r="M160" s="60" t="n">
        <v>5676.44</v>
      </c>
      <c r="N160" s="61" t="n">
        <v>41067.7465</v>
      </c>
      <c r="O160" s="61" t="n">
        <v>7.23477152933881</v>
      </c>
      <c r="P160" s="60" t="n">
        <v>1953.84</v>
      </c>
      <c r="Q160" s="61" t="n">
        <v>15049.4685</v>
      </c>
      <c r="R160" s="61" t="n">
        <v>7.70250813782091</v>
      </c>
      <c r="S160" s="60" t="n">
        <v>950.32</v>
      </c>
      <c r="T160" s="61" t="n">
        <v>7611.8875</v>
      </c>
      <c r="U160" s="61" t="n">
        <v>8.00981511490866</v>
      </c>
      <c r="V160" s="60" t="n">
        <v>464.08</v>
      </c>
      <c r="W160" s="61" t="n">
        <v>4581.2255</v>
      </c>
      <c r="X160" s="61" t="n">
        <v>9.87162881399759</v>
      </c>
      <c r="Y160" s="60" t="n">
        <v>1121.58</v>
      </c>
      <c r="Z160" s="61" t="n">
        <v>14874.769</v>
      </c>
      <c r="AA160" s="61" t="n">
        <v>13.2623343854206</v>
      </c>
      <c r="AB160" s="60" t="n">
        <v>3347.08</v>
      </c>
      <c r="AC160" s="61" t="n">
        <v>26621.7615</v>
      </c>
      <c r="AD160" s="61" t="n">
        <v>7.95372727870263</v>
      </c>
      <c r="AE160" s="60" t="n">
        <v>277.5</v>
      </c>
      <c r="AF160" s="61" t="n">
        <v>2138.4525</v>
      </c>
      <c r="AG160" s="61" t="n">
        <v>7.70613513513514</v>
      </c>
      <c r="AH160" s="60" t="n">
        <v>13153.55</v>
      </c>
      <c r="AI160" s="61" t="n">
        <v>50117.2275</v>
      </c>
      <c r="AJ160" s="61" t="n">
        <v>3.81016740727788</v>
      </c>
      <c r="AK160" s="60" t="n">
        <v>9261.6</v>
      </c>
      <c r="AL160" s="61" t="n">
        <v>51109.4125</v>
      </c>
      <c r="AM160" s="61" t="n">
        <v>5.51842149304656</v>
      </c>
    </row>
    <row r="161" customFormat="false" ht="20.1" hidden="false" customHeight="true" outlineLevel="0" collapsed="false">
      <c r="B161" s="59" t="s">
        <v>345</v>
      </c>
      <c r="C161" s="59" t="s">
        <v>346</v>
      </c>
      <c r="D161" s="60" t="n">
        <v>3352.07</v>
      </c>
      <c r="E161" s="61" t="n">
        <v>21003.2785</v>
      </c>
      <c r="F161" s="61" t="n">
        <v>6.26576369228566</v>
      </c>
      <c r="G161" s="60" t="n">
        <v>1000.67</v>
      </c>
      <c r="H161" s="61" t="n">
        <v>8166.7025</v>
      </c>
      <c r="I161" s="61" t="n">
        <v>8.16123447290315</v>
      </c>
      <c r="J161" s="60" t="n">
        <v>560.77</v>
      </c>
      <c r="K161" s="61" t="n">
        <v>4866.771</v>
      </c>
      <c r="L161" s="61" t="n">
        <v>8.67872924728498</v>
      </c>
      <c r="M161" s="60" t="n">
        <v>1330.93</v>
      </c>
      <c r="N161" s="61" t="n">
        <v>10737.6975</v>
      </c>
      <c r="O161" s="61" t="n">
        <v>8.06781536219035</v>
      </c>
      <c r="P161" s="60" t="n">
        <v>870.11</v>
      </c>
      <c r="Q161" s="61" t="n">
        <v>6773.356</v>
      </c>
      <c r="R161" s="61" t="n">
        <v>7.78448242176277</v>
      </c>
      <c r="S161" s="60" t="n">
        <v>235.23</v>
      </c>
      <c r="T161" s="61" t="n">
        <v>2440.049</v>
      </c>
      <c r="U161" s="61" t="n">
        <v>10.3730349020108</v>
      </c>
      <c r="V161" s="60" t="n">
        <v>1842.77</v>
      </c>
      <c r="W161" s="61" t="n">
        <v>19823.759</v>
      </c>
      <c r="X161" s="61" t="n">
        <v>10.7575872192406</v>
      </c>
      <c r="Y161" s="60" t="n">
        <v>2151.23</v>
      </c>
      <c r="Z161" s="61" t="n">
        <v>37674.175</v>
      </c>
      <c r="AA161" s="61" t="n">
        <v>17.5128531119406</v>
      </c>
      <c r="AB161" s="60" t="n">
        <v>3072.46</v>
      </c>
      <c r="AC161" s="61" t="n">
        <v>37254.226</v>
      </c>
      <c r="AD161" s="61" t="n">
        <v>12.1252110686551</v>
      </c>
      <c r="AE161" s="60" t="n">
        <v>1902.65</v>
      </c>
      <c r="AF161" s="61" t="n">
        <v>22534.3335</v>
      </c>
      <c r="AG161" s="61" t="n">
        <v>11.8436567419126</v>
      </c>
      <c r="AH161" s="60" t="n">
        <v>11639.48</v>
      </c>
      <c r="AI161" s="61" t="n">
        <v>56980.301</v>
      </c>
      <c r="AJ161" s="61" t="n">
        <v>4.89543355888751</v>
      </c>
      <c r="AK161" s="60" t="n">
        <v>14597.03</v>
      </c>
      <c r="AL161" s="61" t="n">
        <v>72346.1135</v>
      </c>
      <c r="AM161" s="61" t="n">
        <v>4.95622147108008</v>
      </c>
    </row>
    <row r="162" customFormat="false" ht="20.1" hidden="false" customHeight="true" outlineLevel="0" collapsed="false">
      <c r="B162" s="59" t="s">
        <v>347</v>
      </c>
      <c r="C162" s="59" t="s">
        <v>348</v>
      </c>
      <c r="D162" s="60" t="n">
        <v>5383.58</v>
      </c>
      <c r="E162" s="61" t="n">
        <v>32683.0035</v>
      </c>
      <c r="F162" s="61" t="n">
        <v>6.07086799118802</v>
      </c>
      <c r="G162" s="60" t="n">
        <v>2507.73</v>
      </c>
      <c r="H162" s="61" t="n">
        <v>17265.946</v>
      </c>
      <c r="I162" s="61" t="n">
        <v>6.88508970263944</v>
      </c>
      <c r="J162" s="60" t="n">
        <v>5920.65</v>
      </c>
      <c r="K162" s="61" t="n">
        <v>37978.633</v>
      </c>
      <c r="L162" s="61" t="n">
        <v>6.41460532205079</v>
      </c>
      <c r="M162" s="60" t="n">
        <v>3710.99</v>
      </c>
      <c r="N162" s="61" t="n">
        <v>25785.607</v>
      </c>
      <c r="O162" s="61" t="n">
        <v>6.94844421569446</v>
      </c>
      <c r="P162" s="60" t="n">
        <v>1117.91</v>
      </c>
      <c r="Q162" s="61" t="n">
        <v>9194.944</v>
      </c>
      <c r="R162" s="61" t="n">
        <v>8.22512009016826</v>
      </c>
      <c r="S162" s="60" t="n">
        <v>1313.66</v>
      </c>
      <c r="T162" s="61" t="n">
        <v>12890.542</v>
      </c>
      <c r="U162" s="61" t="n">
        <v>9.81269278199839</v>
      </c>
      <c r="V162" s="60" t="n">
        <v>1626.17</v>
      </c>
      <c r="W162" s="61" t="n">
        <v>15403.964</v>
      </c>
      <c r="X162" s="61" t="n">
        <v>9.47254223113205</v>
      </c>
      <c r="Y162" s="60" t="n">
        <v>1410.67</v>
      </c>
      <c r="Z162" s="61" t="n">
        <v>20037.254</v>
      </c>
      <c r="AA162" s="61" t="n">
        <v>14.2040689884948</v>
      </c>
      <c r="AB162" s="60" t="n">
        <v>5339.46</v>
      </c>
      <c r="AC162" s="61" t="n">
        <v>37751.462</v>
      </c>
      <c r="AD162" s="61" t="n">
        <v>7.07027714413068</v>
      </c>
      <c r="AE162" s="60" t="n">
        <v>751</v>
      </c>
      <c r="AF162" s="61" t="n">
        <v>7545.859</v>
      </c>
      <c r="AG162" s="61" t="n">
        <v>10.0477483355526</v>
      </c>
      <c r="AH162" s="60" t="n">
        <v>21075.15</v>
      </c>
      <c r="AI162" s="61" t="n">
        <v>85599.956</v>
      </c>
      <c r="AJ162" s="61" t="n">
        <v>4.06165346391366</v>
      </c>
      <c r="AK162" s="60" t="n">
        <v>22839.51</v>
      </c>
      <c r="AL162" s="61" t="n">
        <v>118919.172</v>
      </c>
      <c r="AM162" s="61" t="n">
        <v>5.20673044211544</v>
      </c>
    </row>
    <row r="163" customFormat="false" ht="20.1" hidden="false" customHeight="true" outlineLevel="0" collapsed="false">
      <c r="B163" s="59" t="s">
        <v>349</v>
      </c>
      <c r="C163" s="59" t="s">
        <v>350</v>
      </c>
      <c r="D163" s="60" t="n">
        <v>659.63</v>
      </c>
      <c r="E163" s="61" t="n">
        <v>6061.1685</v>
      </c>
      <c r="F163" s="61" t="n">
        <v>9.18873989964071</v>
      </c>
      <c r="G163" s="60" t="n">
        <v>1272.48</v>
      </c>
      <c r="H163" s="61" t="n">
        <v>12610.4395</v>
      </c>
      <c r="I163" s="61" t="n">
        <v>9.91012786055576</v>
      </c>
      <c r="J163" s="60" t="n">
        <v>530.74</v>
      </c>
      <c r="K163" s="61" t="n">
        <v>5214.6495</v>
      </c>
      <c r="L163" s="61" t="n">
        <v>9.825243056864</v>
      </c>
      <c r="M163" s="60" t="n">
        <v>2825.26</v>
      </c>
      <c r="N163" s="61" t="n">
        <v>23947.735</v>
      </c>
      <c r="O163" s="61" t="n">
        <v>8.47629421716939</v>
      </c>
      <c r="P163" s="60" t="n">
        <v>7510.8</v>
      </c>
      <c r="Q163" s="61" t="n">
        <v>54305.6275</v>
      </c>
      <c r="R163" s="61" t="n">
        <v>7.23033864568355</v>
      </c>
      <c r="S163" s="60" t="n">
        <v>7036.83</v>
      </c>
      <c r="T163" s="61" t="n">
        <v>52095.242</v>
      </c>
      <c r="U163" s="61" t="n">
        <v>7.4032258843826</v>
      </c>
      <c r="V163" s="60" t="n">
        <v>5487.96</v>
      </c>
      <c r="W163" s="61" t="n">
        <v>47787.2645</v>
      </c>
      <c r="X163" s="61" t="n">
        <v>8.70765539471862</v>
      </c>
      <c r="Y163" s="60" t="n">
        <v>1678.83</v>
      </c>
      <c r="Z163" s="61" t="n">
        <v>18859.192</v>
      </c>
      <c r="AA163" s="61" t="n">
        <v>11.2335328770632</v>
      </c>
      <c r="AB163" s="60" t="n">
        <v>1118.26</v>
      </c>
      <c r="AC163" s="61" t="n">
        <v>10091.8845</v>
      </c>
      <c r="AD163" s="61" t="n">
        <v>9.02463157047556</v>
      </c>
      <c r="AE163" s="60" t="n">
        <v>726.63</v>
      </c>
      <c r="AF163" s="61" t="n">
        <v>7114.356</v>
      </c>
      <c r="AG163" s="61" t="n">
        <v>9.79089220098262</v>
      </c>
      <c r="AH163" s="60" t="n">
        <v>801.7</v>
      </c>
      <c r="AI163" s="61" t="n">
        <v>7319.9475</v>
      </c>
      <c r="AJ163" s="61" t="n">
        <v>9.13053199451166</v>
      </c>
      <c r="AK163" s="60" t="n">
        <v>1026.72</v>
      </c>
      <c r="AL163" s="61" t="n">
        <v>10407.573</v>
      </c>
      <c r="AM163" s="61" t="n">
        <v>10.1367198457223</v>
      </c>
    </row>
    <row r="164" customFormat="false" ht="20.1" hidden="false" customHeight="true" outlineLevel="0" collapsed="false">
      <c r="B164" s="59" t="s">
        <v>351</v>
      </c>
      <c r="C164" s="59" t="s">
        <v>352</v>
      </c>
      <c r="D164" s="60" t="n">
        <v>7752.04</v>
      </c>
      <c r="E164" s="61" t="n">
        <v>17263.7095</v>
      </c>
      <c r="F164" s="61" t="n">
        <v>2.22698921832189</v>
      </c>
      <c r="G164" s="60" t="n">
        <v>8300.34</v>
      </c>
      <c r="H164" s="61" t="n">
        <v>17507.77</v>
      </c>
      <c r="I164" s="61" t="n">
        <v>2.10928347513475</v>
      </c>
      <c r="J164" s="60" t="n">
        <v>5640.63</v>
      </c>
      <c r="K164" s="61" t="n">
        <v>14379.652</v>
      </c>
      <c r="L164" s="61" t="n">
        <v>2.54929892582921</v>
      </c>
      <c r="M164" s="60" t="n">
        <v>3386.58</v>
      </c>
      <c r="N164" s="61" t="n">
        <v>8650.263</v>
      </c>
      <c r="O164" s="61" t="n">
        <v>2.55427688110129</v>
      </c>
      <c r="P164" s="60" t="n">
        <v>8516.35</v>
      </c>
      <c r="Q164" s="61" t="n">
        <v>19319.131</v>
      </c>
      <c r="R164" s="61" t="n">
        <v>2.26847546190563</v>
      </c>
      <c r="S164" s="60" t="n">
        <v>2574.88</v>
      </c>
      <c r="T164" s="61" t="n">
        <v>10310.921</v>
      </c>
      <c r="U164" s="61" t="n">
        <v>4.00442777915864</v>
      </c>
      <c r="V164" s="60" t="n">
        <v>626.84</v>
      </c>
      <c r="W164" s="61" t="n">
        <v>2121.5445</v>
      </c>
      <c r="X164" s="61" t="n">
        <v>3.38450721077149</v>
      </c>
      <c r="Y164" s="60" t="n">
        <v>12703.44</v>
      </c>
      <c r="Z164" s="61" t="n">
        <v>18841.4765</v>
      </c>
      <c r="AA164" s="61" t="n">
        <v>1.48317908377573</v>
      </c>
      <c r="AB164" s="60" t="n">
        <v>8753.21</v>
      </c>
      <c r="AC164" s="61" t="n">
        <v>17082.177</v>
      </c>
      <c r="AD164" s="61" t="n">
        <v>1.9515328662285</v>
      </c>
      <c r="AE164" s="60" t="n">
        <v>1791.47</v>
      </c>
      <c r="AF164" s="61" t="n">
        <v>4557.0225</v>
      </c>
      <c r="AG164" s="61" t="n">
        <v>2.54373363773884</v>
      </c>
      <c r="AH164" s="60" t="n">
        <v>1577.23</v>
      </c>
      <c r="AI164" s="61" t="n">
        <v>4868.846</v>
      </c>
      <c r="AJ164" s="61" t="n">
        <v>3.08696005021462</v>
      </c>
      <c r="AK164" s="60" t="n">
        <v>11996.07</v>
      </c>
      <c r="AL164" s="61" t="n">
        <v>25474.5385</v>
      </c>
      <c r="AM164" s="61" t="n">
        <v>2.12357367871311</v>
      </c>
    </row>
    <row r="165" customFormat="false" ht="20.1" hidden="false" customHeight="true" outlineLevel="0" collapsed="false">
      <c r="B165" s="59" t="s">
        <v>353</v>
      </c>
      <c r="C165" s="59" t="s">
        <v>354</v>
      </c>
      <c r="D165" s="60"/>
      <c r="E165" s="61"/>
      <c r="F165" s="61"/>
      <c r="G165" s="60" t="n">
        <v>329547.75</v>
      </c>
      <c r="H165" s="61" t="n">
        <v>509951.045</v>
      </c>
      <c r="I165" s="61" t="n">
        <v>1.54742687516452</v>
      </c>
      <c r="J165" s="60" t="n">
        <v>350353.5</v>
      </c>
      <c r="K165" s="61" t="n">
        <v>377679.9925</v>
      </c>
      <c r="L165" s="61" t="n">
        <v>1.07799691597201</v>
      </c>
      <c r="M165" s="60" t="n">
        <v>512887.16</v>
      </c>
      <c r="N165" s="61" t="n">
        <v>543523.1375</v>
      </c>
      <c r="O165" s="61" t="n">
        <v>1.05973239318372</v>
      </c>
      <c r="P165" s="60" t="n">
        <v>359853</v>
      </c>
      <c r="Q165" s="61" t="n">
        <v>592487.3475</v>
      </c>
      <c r="R165" s="61" t="n">
        <v>1.64647049628598</v>
      </c>
      <c r="S165" s="60" t="n">
        <v>414015.71</v>
      </c>
      <c r="T165" s="61" t="n">
        <v>1140487.46</v>
      </c>
      <c r="U165" s="61" t="n">
        <v>2.75469609595249</v>
      </c>
      <c r="V165" s="60" t="n">
        <v>929428.85</v>
      </c>
      <c r="W165" s="61" t="n">
        <v>2019861.8675</v>
      </c>
      <c r="X165" s="61" t="n">
        <v>2.17322914766418</v>
      </c>
      <c r="Y165" s="60" t="n">
        <v>1763159.25</v>
      </c>
      <c r="Z165" s="61" t="n">
        <v>3722960.3925</v>
      </c>
      <c r="AA165" s="61" t="n">
        <v>2.11152815181045</v>
      </c>
      <c r="AB165" s="60" t="n">
        <v>1779750.5</v>
      </c>
      <c r="AC165" s="61" t="n">
        <v>1955896.89</v>
      </c>
      <c r="AD165" s="61" t="n">
        <v>1.09897251890082</v>
      </c>
      <c r="AE165" s="60" t="n">
        <v>2246498.34</v>
      </c>
      <c r="AF165" s="61" t="n">
        <v>2148246.1884</v>
      </c>
      <c r="AG165" s="61" t="n">
        <v>0.956264311506235</v>
      </c>
      <c r="AH165" s="60" t="n">
        <v>1334471.22</v>
      </c>
      <c r="AI165" s="61" t="n">
        <v>986165.24</v>
      </c>
      <c r="AJ165" s="61" t="n">
        <v>0.738993262065255</v>
      </c>
      <c r="AK165" s="60" t="n">
        <v>151.4</v>
      </c>
      <c r="AL165" s="61" t="n">
        <v>93.295</v>
      </c>
      <c r="AM165" s="61" t="n">
        <v>0.616215323645971</v>
      </c>
    </row>
    <row r="166" customFormat="false" ht="20.1" hidden="false" customHeight="true" outlineLevel="0" collapsed="false">
      <c r="B166" s="59" t="s">
        <v>355</v>
      </c>
      <c r="C166" s="59" t="s">
        <v>356</v>
      </c>
      <c r="D166" s="60" t="n">
        <v>7358.68</v>
      </c>
      <c r="E166" s="61" t="n">
        <v>26804.5785</v>
      </c>
      <c r="F166" s="61" t="n">
        <v>3.64257971538374</v>
      </c>
      <c r="G166" s="60" t="n">
        <v>4711.07</v>
      </c>
      <c r="H166" s="61" t="n">
        <v>15789.824</v>
      </c>
      <c r="I166" s="61" t="n">
        <v>3.35164283273227</v>
      </c>
      <c r="J166" s="60" t="n">
        <v>8397.44</v>
      </c>
      <c r="K166" s="61" t="n">
        <v>25514.861</v>
      </c>
      <c r="L166" s="61" t="n">
        <v>3.0384094438305</v>
      </c>
      <c r="M166" s="60" t="n">
        <v>9068.9</v>
      </c>
      <c r="N166" s="61" t="n">
        <v>23424.751</v>
      </c>
      <c r="O166" s="61" t="n">
        <v>2.58297599488361</v>
      </c>
      <c r="P166" s="60" t="n">
        <v>6949.18</v>
      </c>
      <c r="Q166" s="61" t="n">
        <v>19436.6935</v>
      </c>
      <c r="R166" s="61" t="n">
        <v>2.79697654975119</v>
      </c>
      <c r="S166" s="60" t="n">
        <v>6040.13</v>
      </c>
      <c r="T166" s="61" t="n">
        <v>22425.348</v>
      </c>
      <c r="U166" s="61" t="n">
        <v>3.71272605059825</v>
      </c>
      <c r="V166" s="60" t="n">
        <v>7572.89</v>
      </c>
      <c r="W166" s="61" t="n">
        <v>33561.505</v>
      </c>
      <c r="X166" s="61" t="n">
        <v>4.43179618349137</v>
      </c>
      <c r="Y166" s="60" t="n">
        <v>11302.98</v>
      </c>
      <c r="Z166" s="61" t="n">
        <v>59174.056</v>
      </c>
      <c r="AA166" s="61" t="n">
        <v>5.23526149741042</v>
      </c>
      <c r="AB166" s="60" t="n">
        <v>9688.02</v>
      </c>
      <c r="AC166" s="61" t="n">
        <v>35315.8905</v>
      </c>
      <c r="AD166" s="61" t="n">
        <v>3.64531560628488</v>
      </c>
      <c r="AE166" s="60" t="n">
        <v>8335.7</v>
      </c>
      <c r="AF166" s="61" t="n">
        <v>32415.446</v>
      </c>
      <c r="AG166" s="61" t="n">
        <v>3.88874911525127</v>
      </c>
      <c r="AH166" s="60" t="n">
        <v>5306.61</v>
      </c>
      <c r="AI166" s="61" t="n">
        <v>16527.8035</v>
      </c>
      <c r="AJ166" s="61" t="n">
        <v>3.11456909401671</v>
      </c>
      <c r="AK166" s="60" t="n">
        <v>9214.03</v>
      </c>
      <c r="AL166" s="61" t="n">
        <v>36811.478</v>
      </c>
      <c r="AM166" s="61" t="n">
        <v>3.99515499732473</v>
      </c>
    </row>
    <row r="167" customFormat="false" ht="20.1" hidden="false" customHeight="true" outlineLevel="0" collapsed="false">
      <c r="B167" s="59" t="s">
        <v>357</v>
      </c>
      <c r="C167" s="59" t="s">
        <v>358</v>
      </c>
      <c r="D167" s="60" t="n">
        <v>1403.17</v>
      </c>
      <c r="E167" s="61" t="n">
        <v>7636.9015</v>
      </c>
      <c r="F167" s="61" t="n">
        <v>5.44260602777996</v>
      </c>
      <c r="G167" s="60" t="n">
        <v>734.33</v>
      </c>
      <c r="H167" s="61" t="n">
        <v>4122.078</v>
      </c>
      <c r="I167" s="61" t="n">
        <v>5.61338635218498</v>
      </c>
      <c r="J167" s="60" t="n">
        <v>1105.87</v>
      </c>
      <c r="K167" s="61" t="n">
        <v>7026.0405</v>
      </c>
      <c r="L167" s="61" t="n">
        <v>6.35340546357167</v>
      </c>
      <c r="M167" s="60" t="n">
        <v>1451.52</v>
      </c>
      <c r="N167" s="61" t="n">
        <v>8239.684</v>
      </c>
      <c r="O167" s="61" t="n">
        <v>5.67659005731923</v>
      </c>
      <c r="P167" s="60" t="n">
        <v>621.43</v>
      </c>
      <c r="Q167" s="61" t="n">
        <v>3818.563</v>
      </c>
      <c r="R167" s="61" t="n">
        <v>6.14479989701173</v>
      </c>
      <c r="S167" s="60" t="n">
        <v>284.12</v>
      </c>
      <c r="T167" s="61" t="n">
        <v>1669.801</v>
      </c>
      <c r="U167" s="61" t="n">
        <v>5.87709770519499</v>
      </c>
      <c r="V167" s="60" t="n">
        <v>121.61</v>
      </c>
      <c r="W167" s="61" t="n">
        <v>819.9035</v>
      </c>
      <c r="X167" s="61" t="n">
        <v>6.74207302031083</v>
      </c>
      <c r="Y167" s="60" t="n">
        <v>188.44</v>
      </c>
      <c r="Z167" s="61" t="n">
        <v>1372.043</v>
      </c>
      <c r="AA167" s="61" t="n">
        <v>7.28106028444067</v>
      </c>
      <c r="AB167" s="60" t="n">
        <v>193.26</v>
      </c>
      <c r="AC167" s="61" t="n">
        <v>1079.6765</v>
      </c>
      <c r="AD167" s="61" t="n">
        <v>5.58665269585015</v>
      </c>
      <c r="AE167" s="60" t="n">
        <v>2134.91</v>
      </c>
      <c r="AF167" s="61" t="n">
        <v>8933.1785</v>
      </c>
      <c r="AG167" s="61" t="n">
        <v>4.18433493683575</v>
      </c>
      <c r="AH167" s="60" t="n">
        <v>564.61</v>
      </c>
      <c r="AI167" s="61" t="n">
        <v>2816.9785</v>
      </c>
      <c r="AJ167" s="61" t="n">
        <v>4.98924655957209</v>
      </c>
      <c r="AK167" s="60" t="n">
        <v>1571.02</v>
      </c>
      <c r="AL167" s="61" t="n">
        <v>8102.643</v>
      </c>
      <c r="AM167" s="61" t="n">
        <v>5.15756833140253</v>
      </c>
    </row>
    <row r="168" customFormat="false" ht="20.1" hidden="false" customHeight="true" outlineLevel="0" collapsed="false">
      <c r="B168" s="59" t="s">
        <v>359</v>
      </c>
      <c r="C168" s="59" t="s">
        <v>360</v>
      </c>
      <c r="D168" s="60" t="n">
        <v>386.66</v>
      </c>
      <c r="E168" s="61" t="n">
        <v>1223.4405</v>
      </c>
      <c r="F168" s="61" t="n">
        <v>3.16412481249677</v>
      </c>
      <c r="G168" s="60" t="n">
        <v>196.46</v>
      </c>
      <c r="H168" s="61" t="n">
        <v>667.4415</v>
      </c>
      <c r="I168" s="61" t="n">
        <v>3.39734042553192</v>
      </c>
      <c r="J168" s="60" t="n">
        <v>112.89</v>
      </c>
      <c r="K168" s="61" t="n">
        <v>431.245</v>
      </c>
      <c r="L168" s="61" t="n">
        <v>3.82004606253875</v>
      </c>
      <c r="M168" s="60" t="n">
        <v>194.73</v>
      </c>
      <c r="N168" s="61" t="n">
        <v>750.8155</v>
      </c>
      <c r="O168" s="61" t="n">
        <v>3.85567452369948</v>
      </c>
      <c r="P168" s="60" t="n">
        <v>348.09</v>
      </c>
      <c r="Q168" s="61" t="n">
        <v>1158.463</v>
      </c>
      <c r="R168" s="61" t="n">
        <v>3.32805596253842</v>
      </c>
      <c r="S168" s="60" t="n">
        <v>267.05</v>
      </c>
      <c r="T168" s="61" t="n">
        <v>853.4545</v>
      </c>
      <c r="U168" s="61" t="n">
        <v>3.19586032578169</v>
      </c>
      <c r="V168" s="60" t="n">
        <v>238.31</v>
      </c>
      <c r="W168" s="61" t="n">
        <v>919.357</v>
      </c>
      <c r="X168" s="61" t="n">
        <v>3.8578196466787</v>
      </c>
      <c r="Y168" s="60" t="n">
        <v>1453.96</v>
      </c>
      <c r="Z168" s="61" t="n">
        <v>5698.4565</v>
      </c>
      <c r="AA168" s="61" t="n">
        <v>3.91926634845525</v>
      </c>
      <c r="AB168" s="60" t="n">
        <v>910.23</v>
      </c>
      <c r="AC168" s="61" t="n">
        <v>3532.237</v>
      </c>
      <c r="AD168" s="61" t="n">
        <v>3.88059831031717</v>
      </c>
      <c r="AE168" s="60" t="n">
        <v>725.14</v>
      </c>
      <c r="AF168" s="61" t="n">
        <v>1860.757</v>
      </c>
      <c r="AG168" s="61" t="n">
        <v>2.56606586314367</v>
      </c>
      <c r="AH168" s="60" t="n">
        <v>336.33</v>
      </c>
      <c r="AI168" s="61" t="n">
        <v>974.326</v>
      </c>
      <c r="AJ168" s="61" t="n">
        <v>2.8969345583207</v>
      </c>
      <c r="AK168" s="60" t="n">
        <v>202.84</v>
      </c>
      <c r="AL168" s="61" t="n">
        <v>724.65</v>
      </c>
      <c r="AM168" s="61" t="n">
        <v>3.57252021297575</v>
      </c>
    </row>
    <row r="169" customFormat="false" ht="20.1" hidden="false" customHeight="true" outlineLevel="0" collapsed="false">
      <c r="B169" s="59" t="s">
        <v>361</v>
      </c>
      <c r="C169" s="59" t="s">
        <v>362</v>
      </c>
      <c r="D169" s="60" t="n">
        <v>1738</v>
      </c>
      <c r="E169" s="61" t="n">
        <v>3037.546</v>
      </c>
      <c r="F169" s="61" t="n">
        <v>1.7477249712313</v>
      </c>
      <c r="G169" s="60" t="n">
        <v>1942.75</v>
      </c>
      <c r="H169" s="61" t="n">
        <v>3524.465</v>
      </c>
      <c r="I169" s="61" t="n">
        <v>1.81416291339596</v>
      </c>
      <c r="J169" s="60" t="n">
        <v>2519.3</v>
      </c>
      <c r="K169" s="61" t="n">
        <v>4099.69</v>
      </c>
      <c r="L169" s="61" t="n">
        <v>1.62731314253959</v>
      </c>
      <c r="M169" s="60" t="n">
        <v>4468.7</v>
      </c>
      <c r="N169" s="61" t="n">
        <v>4888.7485</v>
      </c>
      <c r="O169" s="61" t="n">
        <v>1.09399791885783</v>
      </c>
      <c r="P169" s="60" t="n">
        <v>4183.75</v>
      </c>
      <c r="Q169" s="61" t="n">
        <v>4184.2565</v>
      </c>
      <c r="R169" s="61" t="n">
        <v>1.00012106363908</v>
      </c>
      <c r="S169" s="60" t="n">
        <v>2607.3</v>
      </c>
      <c r="T169" s="61" t="n">
        <v>3253.6015</v>
      </c>
      <c r="U169" s="61" t="n">
        <v>1.24788152494918</v>
      </c>
      <c r="V169" s="60" t="n">
        <v>1107.5</v>
      </c>
      <c r="W169" s="61" t="n">
        <v>1712.106</v>
      </c>
      <c r="X169" s="61" t="n">
        <v>1.54591963882619</v>
      </c>
      <c r="Y169" s="60" t="n">
        <v>1152.45</v>
      </c>
      <c r="Z169" s="61" t="n">
        <v>1941.805</v>
      </c>
      <c r="AA169" s="61" t="n">
        <v>1.68493643975877</v>
      </c>
      <c r="AB169" s="60" t="n">
        <v>317.9</v>
      </c>
      <c r="AC169" s="61" t="n">
        <v>479.917</v>
      </c>
      <c r="AD169" s="61" t="n">
        <v>1.50964768795219</v>
      </c>
      <c r="AE169" s="60" t="n">
        <v>810.63</v>
      </c>
      <c r="AF169" s="61" t="n">
        <v>1453.772</v>
      </c>
      <c r="AG169" s="61" t="n">
        <v>1.793385391609</v>
      </c>
      <c r="AH169" s="60" t="n">
        <v>785.6</v>
      </c>
      <c r="AI169" s="61" t="n">
        <v>1334.3945</v>
      </c>
      <c r="AJ169" s="61" t="n">
        <v>1.69856733706721</v>
      </c>
      <c r="AK169" s="60" t="n">
        <v>679.85</v>
      </c>
      <c r="AL169" s="61" t="n">
        <v>1448.2055</v>
      </c>
      <c r="AM169" s="61" t="n">
        <v>2.13018386408767</v>
      </c>
    </row>
    <row r="170" customFormat="false" ht="20.1" hidden="false" customHeight="true" outlineLevel="0" collapsed="false">
      <c r="B170" s="59" t="s">
        <v>363</v>
      </c>
      <c r="C170" s="59" t="s">
        <v>364</v>
      </c>
      <c r="D170" s="60" t="n">
        <v>468.45</v>
      </c>
      <c r="E170" s="61" t="n">
        <v>5245.578</v>
      </c>
      <c r="F170" s="61" t="n">
        <v>11.1977329490874</v>
      </c>
      <c r="G170" s="60" t="n">
        <v>177.77</v>
      </c>
      <c r="H170" s="61" t="n">
        <v>2282.4915</v>
      </c>
      <c r="I170" s="61" t="n">
        <v>12.8395764189683</v>
      </c>
      <c r="J170" s="60" t="n">
        <v>433.93</v>
      </c>
      <c r="K170" s="61" t="n">
        <v>6246.9145</v>
      </c>
      <c r="L170" s="61" t="n">
        <v>14.3961341691056</v>
      </c>
      <c r="M170" s="60" t="n">
        <v>959.84</v>
      </c>
      <c r="N170" s="61" t="n">
        <v>13565.819</v>
      </c>
      <c r="O170" s="61" t="n">
        <v>14.133417027838</v>
      </c>
      <c r="P170" s="60" t="n">
        <v>851.11</v>
      </c>
      <c r="Q170" s="61" t="n">
        <v>10789.539</v>
      </c>
      <c r="R170" s="61" t="n">
        <v>12.6770205966326</v>
      </c>
      <c r="S170" s="60" t="n">
        <v>692.99</v>
      </c>
      <c r="T170" s="61" t="n">
        <v>9847.1125</v>
      </c>
      <c r="U170" s="61" t="n">
        <v>14.209602591668</v>
      </c>
      <c r="V170" s="60" t="n">
        <v>409.65</v>
      </c>
      <c r="W170" s="61" t="n">
        <v>7265.345</v>
      </c>
      <c r="X170" s="61" t="n">
        <v>17.7354937141462</v>
      </c>
      <c r="Y170" s="60" t="n">
        <v>372.06</v>
      </c>
      <c r="Z170" s="61" t="n">
        <v>6643.908</v>
      </c>
      <c r="AA170" s="61" t="n">
        <v>17.8570875665215</v>
      </c>
      <c r="AB170" s="60" t="n">
        <v>152.3</v>
      </c>
      <c r="AC170" s="61" t="n">
        <v>2051.602</v>
      </c>
      <c r="AD170" s="61" t="n">
        <v>13.4707944845699</v>
      </c>
      <c r="AE170" s="60" t="n">
        <v>426.45</v>
      </c>
      <c r="AF170" s="61" t="n">
        <v>5255.497</v>
      </c>
      <c r="AG170" s="61" t="n">
        <v>12.3238292883105</v>
      </c>
      <c r="AH170" s="60" t="n">
        <v>165.1</v>
      </c>
      <c r="AI170" s="61" t="n">
        <v>1973.1525</v>
      </c>
      <c r="AJ170" s="61" t="n">
        <v>11.9512568140521</v>
      </c>
      <c r="AK170" s="60" t="n">
        <v>460.68</v>
      </c>
      <c r="AL170" s="61" t="n">
        <v>6926.082</v>
      </c>
      <c r="AM170" s="61" t="n">
        <v>15.0344751237301</v>
      </c>
    </row>
    <row r="171" customFormat="false" ht="20.1" hidden="false" customHeight="true" outlineLevel="0" collapsed="false">
      <c r="B171" s="59" t="s">
        <v>365</v>
      </c>
      <c r="C171" s="59" t="s">
        <v>366</v>
      </c>
      <c r="D171" s="60"/>
      <c r="E171" s="61"/>
      <c r="F171" s="61"/>
      <c r="G171" s="60"/>
      <c r="H171" s="61"/>
      <c r="I171" s="61"/>
      <c r="J171" s="60"/>
      <c r="K171" s="61"/>
      <c r="L171" s="61"/>
      <c r="M171" s="60"/>
      <c r="N171" s="61"/>
      <c r="O171" s="61"/>
      <c r="P171" s="60"/>
      <c r="Q171" s="61"/>
      <c r="R171" s="61"/>
      <c r="S171" s="60"/>
      <c r="T171" s="61"/>
      <c r="U171" s="61"/>
      <c r="V171" s="60" t="n">
        <v>102.85</v>
      </c>
      <c r="W171" s="61" t="n">
        <v>101.103</v>
      </c>
      <c r="X171" s="61" t="n">
        <v>0.983014098201264</v>
      </c>
      <c r="Y171" s="60"/>
      <c r="Z171" s="61"/>
      <c r="AA171" s="61"/>
      <c r="AB171" s="60"/>
      <c r="AC171" s="61"/>
      <c r="AD171" s="61"/>
      <c r="AE171" s="60"/>
      <c r="AF171" s="61"/>
      <c r="AG171" s="61"/>
      <c r="AH171" s="60"/>
      <c r="AI171" s="61"/>
      <c r="AJ171" s="61"/>
      <c r="AK171" s="60"/>
      <c r="AL171" s="61"/>
      <c r="AM171" s="61"/>
    </row>
    <row r="172" customFormat="false" ht="20.1" hidden="false" customHeight="true" outlineLevel="0" collapsed="false">
      <c r="B172" s="59" t="s">
        <v>367</v>
      </c>
      <c r="C172" s="59" t="s">
        <v>368</v>
      </c>
      <c r="D172" s="60" t="n">
        <v>10777.66</v>
      </c>
      <c r="E172" s="61" t="n">
        <v>109874.1995</v>
      </c>
      <c r="F172" s="61" t="n">
        <v>10.1946247608479</v>
      </c>
      <c r="G172" s="60" t="n">
        <v>13687.65</v>
      </c>
      <c r="H172" s="61" t="n">
        <v>128600.6175</v>
      </c>
      <c r="I172" s="61" t="n">
        <v>9.39537594108558</v>
      </c>
      <c r="J172" s="60" t="n">
        <v>11288.5</v>
      </c>
      <c r="K172" s="61" t="n">
        <v>119489.087</v>
      </c>
      <c r="L172" s="61" t="n">
        <v>10.5850278602117</v>
      </c>
      <c r="M172" s="60" t="n">
        <v>14398.34</v>
      </c>
      <c r="N172" s="61" t="n">
        <v>140374.0273</v>
      </c>
      <c r="O172" s="61" t="n">
        <v>9.74932022024761</v>
      </c>
      <c r="P172" s="60" t="n">
        <v>7004.46</v>
      </c>
      <c r="Q172" s="61" t="n">
        <v>75110.4125</v>
      </c>
      <c r="R172" s="61" t="n">
        <v>10.7232267012732</v>
      </c>
      <c r="S172" s="60" t="n">
        <v>4444.38</v>
      </c>
      <c r="T172" s="61" t="n">
        <v>46922.1795</v>
      </c>
      <c r="U172" s="61" t="n">
        <v>10.5576434733304</v>
      </c>
      <c r="V172" s="60" t="n">
        <v>5690.25</v>
      </c>
      <c r="W172" s="61" t="n">
        <v>57482.716</v>
      </c>
      <c r="X172" s="61" t="n">
        <v>10.101966697421</v>
      </c>
      <c r="Y172" s="60" t="n">
        <v>6662.55</v>
      </c>
      <c r="Z172" s="61" t="n">
        <v>67216.485</v>
      </c>
      <c r="AA172" s="61" t="n">
        <v>10.0887025238085</v>
      </c>
      <c r="AB172" s="60" t="n">
        <v>6121.12</v>
      </c>
      <c r="AC172" s="61" t="n">
        <v>49310.965</v>
      </c>
      <c r="AD172" s="61" t="n">
        <v>8.05587294482056</v>
      </c>
      <c r="AE172" s="60" t="n">
        <v>787.77</v>
      </c>
      <c r="AF172" s="61" t="n">
        <v>10411.4335</v>
      </c>
      <c r="AG172" s="61" t="n">
        <v>13.216336621095</v>
      </c>
      <c r="AH172" s="60" t="n">
        <v>18472.82</v>
      </c>
      <c r="AI172" s="61" t="n">
        <v>102673.487</v>
      </c>
      <c r="AJ172" s="61" t="n">
        <v>5.55808409327867</v>
      </c>
      <c r="AK172" s="60" t="n">
        <v>16266.03</v>
      </c>
      <c r="AL172" s="61" t="n">
        <v>111426.5045</v>
      </c>
      <c r="AM172" s="61" t="n">
        <v>6.85025814534954</v>
      </c>
    </row>
    <row r="173" customFormat="false" ht="20.1" hidden="false" customHeight="true" outlineLevel="0" collapsed="false">
      <c r="B173" s="59" t="s">
        <v>369</v>
      </c>
      <c r="C173" s="59" t="s">
        <v>370</v>
      </c>
      <c r="D173" s="60"/>
      <c r="E173" s="61"/>
      <c r="F173" s="61"/>
      <c r="G173" s="60"/>
      <c r="H173" s="61"/>
      <c r="I173" s="61"/>
      <c r="J173" s="60"/>
      <c r="K173" s="61"/>
      <c r="L173" s="61"/>
      <c r="M173" s="60" t="n">
        <v>12.35</v>
      </c>
      <c r="N173" s="61" t="n">
        <v>67.6475</v>
      </c>
      <c r="O173" s="61" t="n">
        <v>5.47753036437247</v>
      </c>
      <c r="P173" s="60"/>
      <c r="Q173" s="61"/>
      <c r="R173" s="61"/>
      <c r="S173" s="60" t="n">
        <v>1.8</v>
      </c>
      <c r="T173" s="61" t="n">
        <v>17.46</v>
      </c>
      <c r="U173" s="61" t="n">
        <v>9.7</v>
      </c>
      <c r="V173" s="60" t="n">
        <v>2.8</v>
      </c>
      <c r="W173" s="61" t="n">
        <v>39.2</v>
      </c>
      <c r="X173" s="61" t="n">
        <v>14</v>
      </c>
      <c r="Y173" s="60"/>
      <c r="Z173" s="61"/>
      <c r="AA173" s="61"/>
      <c r="AB173" s="60"/>
      <c r="AC173" s="61"/>
      <c r="AD173" s="61"/>
      <c r="AE173" s="60"/>
      <c r="AF173" s="61"/>
      <c r="AG173" s="61"/>
      <c r="AH173" s="60"/>
      <c r="AI173" s="61"/>
      <c r="AJ173" s="61"/>
      <c r="AK173" s="60"/>
      <c r="AL173" s="61"/>
      <c r="AM173" s="61"/>
    </row>
    <row r="174" customFormat="false" ht="20.1" hidden="false" customHeight="true" outlineLevel="0" collapsed="false">
      <c r="B174" s="59" t="s">
        <v>371</v>
      </c>
      <c r="C174" s="59" t="s">
        <v>372</v>
      </c>
      <c r="D174" s="60" t="n">
        <v>15491.85</v>
      </c>
      <c r="E174" s="61" t="n">
        <v>40357.361</v>
      </c>
      <c r="F174" s="61" t="n">
        <v>2.60507047253879</v>
      </c>
      <c r="G174" s="60" t="n">
        <v>12795.35</v>
      </c>
      <c r="H174" s="61" t="n">
        <v>37976.2115</v>
      </c>
      <c r="I174" s="61" t="n">
        <v>2.96796973119141</v>
      </c>
      <c r="J174" s="60" t="n">
        <v>5383.05</v>
      </c>
      <c r="K174" s="61" t="n">
        <v>19543.7195</v>
      </c>
      <c r="L174" s="61" t="n">
        <v>3.63060337540985</v>
      </c>
      <c r="M174" s="60" t="n">
        <v>23002.71</v>
      </c>
      <c r="N174" s="61" t="n">
        <v>59997.2045</v>
      </c>
      <c r="O174" s="61" t="n">
        <v>2.60826678682642</v>
      </c>
      <c r="P174" s="60" t="n">
        <v>22812.88</v>
      </c>
      <c r="Q174" s="61" t="n">
        <v>65366.7755</v>
      </c>
      <c r="R174" s="61" t="n">
        <v>2.86534516904486</v>
      </c>
      <c r="S174" s="60" t="n">
        <v>24462.55</v>
      </c>
      <c r="T174" s="61" t="n">
        <v>65361.249</v>
      </c>
      <c r="U174" s="61" t="n">
        <v>2.67189025673938</v>
      </c>
      <c r="V174" s="60" t="n">
        <v>30969.15</v>
      </c>
      <c r="W174" s="61" t="n">
        <v>94087.2981</v>
      </c>
      <c r="X174" s="61" t="n">
        <v>3.03809752931546</v>
      </c>
      <c r="Y174" s="60" t="n">
        <v>33331.71</v>
      </c>
      <c r="Z174" s="61" t="n">
        <v>114047.2847</v>
      </c>
      <c r="AA174" s="61" t="n">
        <v>3.42158517219789</v>
      </c>
      <c r="AB174" s="60" t="n">
        <v>14353.7</v>
      </c>
      <c r="AC174" s="61" t="n">
        <v>42918.0515</v>
      </c>
      <c r="AD174" s="61" t="n">
        <v>2.99003403303678</v>
      </c>
      <c r="AE174" s="60" t="n">
        <v>2227.78</v>
      </c>
      <c r="AF174" s="61" t="n">
        <v>5550.277</v>
      </c>
      <c r="AG174" s="61" t="n">
        <v>2.49139367442027</v>
      </c>
      <c r="AH174" s="60" t="n">
        <v>8752.93</v>
      </c>
      <c r="AI174" s="61" t="n">
        <v>25460.6595</v>
      </c>
      <c r="AJ174" s="61" t="n">
        <v>2.90881561945543</v>
      </c>
      <c r="AK174" s="60" t="n">
        <v>5085.18</v>
      </c>
      <c r="AL174" s="61" t="n">
        <v>18874.1745</v>
      </c>
      <c r="AM174" s="61" t="n">
        <v>3.7116040140172</v>
      </c>
    </row>
    <row r="175" customFormat="false" ht="20.1" hidden="false" customHeight="true" outlineLevel="0" collapsed="false">
      <c r="B175" s="59" t="s">
        <v>373</v>
      </c>
      <c r="C175" s="59" t="s">
        <v>374</v>
      </c>
      <c r="D175" s="60" t="n">
        <v>96.35</v>
      </c>
      <c r="E175" s="61" t="n">
        <v>56.977</v>
      </c>
      <c r="F175" s="61" t="n">
        <v>0.591354436948625</v>
      </c>
      <c r="G175" s="60" t="n">
        <v>309.22</v>
      </c>
      <c r="H175" s="61" t="n">
        <v>273.3609</v>
      </c>
      <c r="I175" s="61" t="n">
        <v>0.884033697690964</v>
      </c>
      <c r="J175" s="60" t="n">
        <v>1011.58</v>
      </c>
      <c r="K175" s="61" t="n">
        <v>860.4494</v>
      </c>
      <c r="L175" s="61" t="n">
        <v>0.850599458273196</v>
      </c>
      <c r="M175" s="60" t="n">
        <v>1616.61</v>
      </c>
      <c r="N175" s="61" t="n">
        <v>836.6964</v>
      </c>
      <c r="O175" s="61" t="n">
        <v>0.517562306307644</v>
      </c>
      <c r="P175" s="60" t="n">
        <v>1927.37</v>
      </c>
      <c r="Q175" s="61" t="n">
        <v>833.8746</v>
      </c>
      <c r="R175" s="61" t="n">
        <v>0.432648946491852</v>
      </c>
      <c r="S175" s="60" t="n">
        <v>469.64</v>
      </c>
      <c r="T175" s="61" t="n">
        <v>206.1325</v>
      </c>
      <c r="U175" s="61" t="n">
        <v>0.438915978196065</v>
      </c>
      <c r="V175" s="60" t="n">
        <v>502.88</v>
      </c>
      <c r="W175" s="61" t="n">
        <v>437.8809</v>
      </c>
      <c r="X175" s="61" t="n">
        <v>0.870746301304486</v>
      </c>
      <c r="Y175" s="60" t="n">
        <v>620.45</v>
      </c>
      <c r="Z175" s="61" t="n">
        <v>430.3092</v>
      </c>
      <c r="AA175" s="61" t="n">
        <v>0.693543718268998</v>
      </c>
      <c r="AB175" s="60" t="n">
        <v>497.53</v>
      </c>
      <c r="AC175" s="61" t="n">
        <v>338.1734</v>
      </c>
      <c r="AD175" s="61" t="n">
        <v>0.679704540429723</v>
      </c>
      <c r="AE175" s="60" t="n">
        <v>110.38</v>
      </c>
      <c r="AF175" s="61" t="n">
        <v>77.7778</v>
      </c>
      <c r="AG175" s="61" t="n">
        <v>0.704636709548831</v>
      </c>
      <c r="AH175" s="60" t="n">
        <v>1011.37</v>
      </c>
      <c r="AI175" s="61" t="n">
        <v>576.4076</v>
      </c>
      <c r="AJ175" s="61" t="n">
        <v>0.569927524051534</v>
      </c>
      <c r="AK175" s="60" t="n">
        <v>1158.16</v>
      </c>
      <c r="AL175" s="61" t="n">
        <v>507.19</v>
      </c>
      <c r="AM175" s="61" t="n">
        <v>0.437927402086068</v>
      </c>
    </row>
    <row r="176" customFormat="false" ht="20.1" hidden="false" customHeight="true" outlineLevel="0" collapsed="false">
      <c r="B176" s="59" t="s">
        <v>375</v>
      </c>
      <c r="C176" s="59" t="s">
        <v>376</v>
      </c>
      <c r="D176" s="60" t="n">
        <v>1681.1</v>
      </c>
      <c r="E176" s="61" t="n">
        <v>1204.3385</v>
      </c>
      <c r="F176" s="61" t="n">
        <v>0.716399083933139</v>
      </c>
      <c r="G176" s="60" t="n">
        <v>695.06</v>
      </c>
      <c r="H176" s="61" t="n">
        <v>672.1957</v>
      </c>
      <c r="I176" s="61" t="n">
        <v>0.967104566512244</v>
      </c>
      <c r="J176" s="60" t="n">
        <v>830.3</v>
      </c>
      <c r="K176" s="61" t="n">
        <v>1214.856</v>
      </c>
      <c r="L176" s="61" t="n">
        <v>1.46315307720101</v>
      </c>
      <c r="M176" s="60" t="n">
        <v>1136.3</v>
      </c>
      <c r="N176" s="61" t="n">
        <v>1073.8585</v>
      </c>
      <c r="O176" s="61" t="n">
        <v>0.945048402710552</v>
      </c>
      <c r="P176" s="60" t="n">
        <v>1310.1</v>
      </c>
      <c r="Q176" s="61" t="n">
        <v>897.62</v>
      </c>
      <c r="R176" s="61" t="n">
        <v>0.68515380505305</v>
      </c>
      <c r="S176" s="60" t="n">
        <v>1342.1</v>
      </c>
      <c r="T176" s="61" t="n">
        <v>1640.181</v>
      </c>
      <c r="U176" s="61" t="n">
        <v>1.22210043960957</v>
      </c>
      <c r="V176" s="60" t="n">
        <v>938.9</v>
      </c>
      <c r="W176" s="61" t="n">
        <v>1638.805</v>
      </c>
      <c r="X176" s="61" t="n">
        <v>1.74545212482693</v>
      </c>
      <c r="Y176" s="60" t="n">
        <v>1253.7</v>
      </c>
      <c r="Z176" s="61" t="n">
        <v>3404.177</v>
      </c>
      <c r="AA176" s="61" t="n">
        <v>2.71530429927415</v>
      </c>
      <c r="AB176" s="60" t="n">
        <v>973.1</v>
      </c>
      <c r="AC176" s="61" t="n">
        <v>1401.423</v>
      </c>
      <c r="AD176" s="61" t="n">
        <v>1.4401633953345</v>
      </c>
      <c r="AE176" s="60" t="n">
        <v>486.6</v>
      </c>
      <c r="AF176" s="61" t="n">
        <v>890.193</v>
      </c>
      <c r="AG176" s="61" t="n">
        <v>1.82941430332922</v>
      </c>
      <c r="AH176" s="60" t="n">
        <v>769.7</v>
      </c>
      <c r="AI176" s="61" t="n">
        <v>1172.378</v>
      </c>
      <c r="AJ176" s="61" t="n">
        <v>1.52316227101468</v>
      </c>
      <c r="AK176" s="60" t="n">
        <v>941</v>
      </c>
      <c r="AL176" s="61" t="n">
        <v>1701.915</v>
      </c>
      <c r="AM176" s="61" t="n">
        <v>1.80862380446334</v>
      </c>
    </row>
    <row r="177" customFormat="false" ht="20.1" hidden="false" customHeight="true" outlineLevel="0" collapsed="false">
      <c r="B177" s="59" t="s">
        <v>377</v>
      </c>
      <c r="C177" s="59" t="s">
        <v>378</v>
      </c>
      <c r="D177" s="60" t="n">
        <v>1186.05</v>
      </c>
      <c r="E177" s="61" t="n">
        <v>1949.42</v>
      </c>
      <c r="F177" s="61" t="n">
        <v>1.64362379326335</v>
      </c>
      <c r="G177" s="60" t="n">
        <v>3968.3</v>
      </c>
      <c r="H177" s="61" t="n">
        <v>6898.258</v>
      </c>
      <c r="I177" s="61" t="n">
        <v>1.73834085124613</v>
      </c>
      <c r="J177" s="60" t="n">
        <v>7102.2</v>
      </c>
      <c r="K177" s="61" t="n">
        <v>6779.92</v>
      </c>
      <c r="L177" s="61" t="n">
        <v>0.954622511334516</v>
      </c>
      <c r="M177" s="60" t="n">
        <v>56</v>
      </c>
      <c r="N177" s="61" t="n">
        <v>99.45</v>
      </c>
      <c r="O177" s="61" t="n">
        <v>1.77589285714286</v>
      </c>
      <c r="P177" s="60" t="n">
        <v>2886.2</v>
      </c>
      <c r="Q177" s="61" t="n">
        <v>6564.05</v>
      </c>
      <c r="R177" s="61" t="n">
        <v>2.27428799113021</v>
      </c>
      <c r="S177" s="60" t="n">
        <v>4757.8</v>
      </c>
      <c r="T177" s="61" t="n">
        <v>7930.07</v>
      </c>
      <c r="U177" s="61" t="n">
        <v>1.66675143974106</v>
      </c>
      <c r="V177" s="60" t="n">
        <v>5876</v>
      </c>
      <c r="W177" s="61" t="n">
        <v>12145.51</v>
      </c>
      <c r="X177" s="61" t="n">
        <v>2.06696902654867</v>
      </c>
      <c r="Y177" s="60" t="n">
        <v>3152.35</v>
      </c>
      <c r="Z177" s="61" t="n">
        <v>6306.95</v>
      </c>
      <c r="AA177" s="61" t="n">
        <v>2.00071375323172</v>
      </c>
      <c r="AB177" s="60" t="n">
        <v>4127.85</v>
      </c>
      <c r="AC177" s="61" t="n">
        <v>6990.836</v>
      </c>
      <c r="AD177" s="61" t="n">
        <v>1.69357801276694</v>
      </c>
      <c r="AE177" s="60" t="n">
        <v>8680.55</v>
      </c>
      <c r="AF177" s="61" t="n">
        <v>10833.081</v>
      </c>
      <c r="AG177" s="61" t="n">
        <v>1.24797172990191</v>
      </c>
      <c r="AH177" s="60" t="n">
        <v>3930.54</v>
      </c>
      <c r="AI177" s="61" t="n">
        <v>5827.972</v>
      </c>
      <c r="AJ177" s="61" t="n">
        <v>1.48274079388583</v>
      </c>
      <c r="AK177" s="60" t="n">
        <v>4137.41</v>
      </c>
      <c r="AL177" s="61" t="n">
        <v>7165.7285</v>
      </c>
      <c r="AM177" s="61" t="n">
        <v>1.7319358004162</v>
      </c>
    </row>
    <row r="178" customFormat="false" ht="20.1" hidden="false" customHeight="true" outlineLevel="0" collapsed="false">
      <c r="B178" s="59" t="s">
        <v>379</v>
      </c>
      <c r="C178" s="59" t="s">
        <v>380</v>
      </c>
      <c r="D178" s="60" t="n">
        <v>386.4</v>
      </c>
      <c r="E178" s="61" t="n">
        <v>2105.7985</v>
      </c>
      <c r="F178" s="61" t="n">
        <v>5.44978907867495</v>
      </c>
      <c r="G178" s="60" t="n">
        <v>275.25</v>
      </c>
      <c r="H178" s="61" t="n">
        <v>1432.9675</v>
      </c>
      <c r="I178" s="61" t="n">
        <v>5.20605812897366</v>
      </c>
      <c r="J178" s="60" t="n">
        <v>383.7</v>
      </c>
      <c r="K178" s="61" t="n">
        <v>2793.0675</v>
      </c>
      <c r="L178" s="61" t="n">
        <v>7.27930023455825</v>
      </c>
      <c r="M178" s="60" t="n">
        <v>728.75</v>
      </c>
      <c r="N178" s="61" t="n">
        <v>4353.947</v>
      </c>
      <c r="O178" s="61" t="n">
        <v>5.97454133790738</v>
      </c>
      <c r="P178" s="60" t="n">
        <v>684.45</v>
      </c>
      <c r="Q178" s="61" t="n">
        <v>3928.4735</v>
      </c>
      <c r="R178" s="61" t="n">
        <v>5.739606253196</v>
      </c>
      <c r="S178" s="60" t="n">
        <v>668.05</v>
      </c>
      <c r="T178" s="61" t="n">
        <v>3698.863</v>
      </c>
      <c r="U178" s="61" t="n">
        <v>5.53680562832123</v>
      </c>
      <c r="V178" s="60" t="n">
        <v>508.9</v>
      </c>
      <c r="W178" s="61" t="n">
        <v>3124.915</v>
      </c>
      <c r="X178" s="61" t="n">
        <v>6.1405285910788</v>
      </c>
      <c r="Y178" s="60" t="n">
        <v>437.35</v>
      </c>
      <c r="Z178" s="61" t="n">
        <v>3423.1825</v>
      </c>
      <c r="AA178" s="61" t="n">
        <v>7.82710072024694</v>
      </c>
      <c r="AB178" s="60" t="n">
        <v>238</v>
      </c>
      <c r="AC178" s="61" t="n">
        <v>1388.6625</v>
      </c>
      <c r="AD178" s="61" t="n">
        <v>5.83471638655462</v>
      </c>
      <c r="AE178" s="60" t="n">
        <v>1244.8</v>
      </c>
      <c r="AF178" s="61" t="n">
        <v>6005.9935</v>
      </c>
      <c r="AG178" s="61" t="n">
        <v>4.82486624357327</v>
      </c>
      <c r="AH178" s="60" t="n">
        <v>689.83</v>
      </c>
      <c r="AI178" s="61" t="n">
        <v>2222.8245</v>
      </c>
      <c r="AJ178" s="61" t="n">
        <v>3.22227867735529</v>
      </c>
      <c r="AK178" s="60" t="n">
        <v>2090.8</v>
      </c>
      <c r="AL178" s="61" t="n">
        <v>4354.914</v>
      </c>
      <c r="AM178" s="61" t="n">
        <v>2.08289362923283</v>
      </c>
    </row>
    <row r="179" customFormat="false" ht="20.1" hidden="false" customHeight="true" outlineLevel="0" collapsed="false">
      <c r="B179" s="59" t="s">
        <v>381</v>
      </c>
      <c r="C179" s="59" t="s">
        <v>382</v>
      </c>
      <c r="D179" s="60"/>
      <c r="E179" s="61"/>
      <c r="F179" s="61"/>
      <c r="G179" s="60"/>
      <c r="H179" s="61"/>
      <c r="I179" s="61"/>
      <c r="J179" s="60"/>
      <c r="K179" s="61"/>
      <c r="L179" s="61"/>
      <c r="M179" s="60" t="n">
        <v>23.15</v>
      </c>
      <c r="N179" s="61" t="n">
        <v>61.7275</v>
      </c>
      <c r="O179" s="61" t="n">
        <v>2.66641468682505</v>
      </c>
      <c r="P179" s="60" t="n">
        <v>15</v>
      </c>
      <c r="Q179" s="61" t="n">
        <v>64.48</v>
      </c>
      <c r="R179" s="61" t="n">
        <v>4.29866666666667</v>
      </c>
      <c r="S179" s="60"/>
      <c r="T179" s="61"/>
      <c r="U179" s="61"/>
      <c r="V179" s="60" t="n">
        <v>155.9</v>
      </c>
      <c r="W179" s="61" t="n">
        <v>48.2725</v>
      </c>
      <c r="X179" s="61" t="n">
        <v>0.309637588197563</v>
      </c>
      <c r="Y179" s="60" t="n">
        <v>221</v>
      </c>
      <c r="Z179" s="61" t="n">
        <v>134.2025</v>
      </c>
      <c r="AA179" s="61" t="n">
        <v>0.607251131221719</v>
      </c>
      <c r="AB179" s="60" t="n">
        <v>20.2</v>
      </c>
      <c r="AC179" s="61" t="n">
        <v>15.075</v>
      </c>
      <c r="AD179" s="61" t="n">
        <v>0.746287128712871</v>
      </c>
      <c r="AE179" s="60" t="n">
        <v>27.85</v>
      </c>
      <c r="AF179" s="61" t="n">
        <v>28.1225</v>
      </c>
      <c r="AG179" s="61" t="n">
        <v>1.00978456014363</v>
      </c>
      <c r="AH179" s="60" t="n">
        <v>46.85</v>
      </c>
      <c r="AI179" s="61" t="n">
        <v>72.265</v>
      </c>
      <c r="AJ179" s="61" t="n">
        <v>1.54247598719317</v>
      </c>
      <c r="AK179" s="60" t="n">
        <v>148.75</v>
      </c>
      <c r="AL179" s="61" t="n">
        <v>51.27</v>
      </c>
      <c r="AM179" s="61" t="n">
        <v>0.344672268907563</v>
      </c>
    </row>
    <row r="180" customFormat="false" ht="20.1" hidden="false" customHeight="true" outlineLevel="0" collapsed="false">
      <c r="B180" s="59" t="s">
        <v>383</v>
      </c>
      <c r="C180" s="59" t="s">
        <v>384</v>
      </c>
      <c r="D180" s="60" t="n">
        <v>839.95</v>
      </c>
      <c r="E180" s="61" t="n">
        <v>663.1985</v>
      </c>
      <c r="F180" s="61" t="n">
        <v>0.789569021965593</v>
      </c>
      <c r="G180" s="60" t="n">
        <v>459.35</v>
      </c>
      <c r="H180" s="61" t="n">
        <v>569.896</v>
      </c>
      <c r="I180" s="61" t="n">
        <v>1.24065745074562</v>
      </c>
      <c r="J180" s="60" t="n">
        <v>681.79</v>
      </c>
      <c r="K180" s="61" t="n">
        <v>1393.9805</v>
      </c>
      <c r="L180" s="61" t="n">
        <v>2.04458924302205</v>
      </c>
      <c r="M180" s="60" t="n">
        <v>1399.87</v>
      </c>
      <c r="N180" s="61" t="n">
        <v>2711.1099</v>
      </c>
      <c r="O180" s="61" t="n">
        <v>1.93668690664133</v>
      </c>
      <c r="P180" s="60" t="n">
        <v>2345.97</v>
      </c>
      <c r="Q180" s="61" t="n">
        <v>2447.1949</v>
      </c>
      <c r="R180" s="61" t="n">
        <v>1.04314842048279</v>
      </c>
      <c r="S180" s="60" t="n">
        <v>3142.2</v>
      </c>
      <c r="T180" s="61" t="n">
        <v>3578.5105</v>
      </c>
      <c r="U180" s="61" t="n">
        <v>1.13885510152123</v>
      </c>
      <c r="V180" s="60" t="n">
        <v>4664.7</v>
      </c>
      <c r="W180" s="61" t="n">
        <v>4876.673</v>
      </c>
      <c r="X180" s="61" t="n">
        <v>1.04544193624456</v>
      </c>
      <c r="Y180" s="60" t="n">
        <v>5633.91</v>
      </c>
      <c r="Z180" s="61" t="n">
        <v>6363.8565</v>
      </c>
      <c r="AA180" s="61" t="n">
        <v>1.12956303881319</v>
      </c>
      <c r="AB180" s="60" t="n">
        <v>2590.24</v>
      </c>
      <c r="AC180" s="61" t="n">
        <v>1732.3038</v>
      </c>
      <c r="AD180" s="61" t="n">
        <v>0.668781194020631</v>
      </c>
      <c r="AE180" s="60" t="n">
        <v>1826.06</v>
      </c>
      <c r="AF180" s="61" t="n">
        <v>2010.82</v>
      </c>
      <c r="AG180" s="61" t="n">
        <v>1.10117958884155</v>
      </c>
      <c r="AH180" s="60" t="n">
        <v>876.9</v>
      </c>
      <c r="AI180" s="61" t="n">
        <v>1091.8556</v>
      </c>
      <c r="AJ180" s="61" t="n">
        <v>1.24513125784012</v>
      </c>
      <c r="AK180" s="60" t="n">
        <v>1315.55</v>
      </c>
      <c r="AL180" s="61" t="n">
        <v>1258.9818</v>
      </c>
      <c r="AM180" s="61" t="n">
        <v>0.957000342062256</v>
      </c>
    </row>
    <row r="181" customFormat="false" ht="20.1" hidden="false" customHeight="true" outlineLevel="0" collapsed="false">
      <c r="B181" s="59" t="s">
        <v>385</v>
      </c>
      <c r="C181" s="59" t="s">
        <v>386</v>
      </c>
      <c r="D181" s="60"/>
      <c r="E181" s="61"/>
      <c r="F181" s="61"/>
      <c r="G181" s="60"/>
      <c r="H181" s="61"/>
      <c r="I181" s="61"/>
      <c r="J181" s="60"/>
      <c r="K181" s="61"/>
      <c r="L181" s="61"/>
      <c r="M181" s="60"/>
      <c r="N181" s="61"/>
      <c r="O181" s="61"/>
      <c r="P181" s="60"/>
      <c r="Q181" s="61"/>
      <c r="R181" s="61"/>
      <c r="S181" s="60" t="n">
        <v>1.75</v>
      </c>
      <c r="T181" s="61" t="n">
        <v>4.725</v>
      </c>
      <c r="U181" s="61" t="n">
        <v>2.7</v>
      </c>
      <c r="V181" s="60"/>
      <c r="W181" s="61"/>
      <c r="X181" s="61"/>
      <c r="Y181" s="60"/>
      <c r="Z181" s="61"/>
      <c r="AA181" s="61"/>
      <c r="AB181" s="60"/>
      <c r="AC181" s="61"/>
      <c r="AD181" s="61"/>
      <c r="AE181" s="60" t="n">
        <v>1.95</v>
      </c>
      <c r="AF181" s="61" t="n">
        <v>2.535</v>
      </c>
      <c r="AG181" s="61" t="n">
        <v>1.3</v>
      </c>
      <c r="AH181" s="60"/>
      <c r="AI181" s="61"/>
      <c r="AJ181" s="61"/>
      <c r="AK181" s="60"/>
      <c r="AL181" s="61"/>
      <c r="AM181" s="61"/>
    </row>
    <row r="182" customFormat="false" ht="20.1" hidden="false" customHeight="true" outlineLevel="0" collapsed="false">
      <c r="B182" s="59" t="s">
        <v>387</v>
      </c>
      <c r="C182" s="59" t="s">
        <v>388</v>
      </c>
      <c r="D182" s="60" t="n">
        <v>729.9</v>
      </c>
      <c r="E182" s="61" t="n">
        <v>1302.7373</v>
      </c>
      <c r="F182" s="61" t="n">
        <v>1.78481613919715</v>
      </c>
      <c r="G182" s="60" t="n">
        <v>708.28</v>
      </c>
      <c r="H182" s="61" t="n">
        <v>1628.379</v>
      </c>
      <c r="I182" s="61" t="n">
        <v>2.29906110577738</v>
      </c>
      <c r="J182" s="60" t="n">
        <v>872.02</v>
      </c>
      <c r="K182" s="61" t="n">
        <v>1816.0025</v>
      </c>
      <c r="L182" s="61" t="n">
        <v>2.08252391000206</v>
      </c>
      <c r="M182" s="60" t="n">
        <v>3063.55</v>
      </c>
      <c r="N182" s="61" t="n">
        <v>5766.876</v>
      </c>
      <c r="O182" s="61" t="n">
        <v>1.88241615119714</v>
      </c>
      <c r="P182" s="60" t="n">
        <v>3037.53</v>
      </c>
      <c r="Q182" s="61" t="n">
        <v>4965.29</v>
      </c>
      <c r="R182" s="61" t="n">
        <v>1.6346472298216</v>
      </c>
      <c r="S182" s="60" t="n">
        <v>2737.3</v>
      </c>
      <c r="T182" s="61" t="n">
        <v>4668.9338</v>
      </c>
      <c r="U182" s="61" t="n">
        <v>1.70567120885544</v>
      </c>
      <c r="V182" s="60" t="n">
        <v>3693.54</v>
      </c>
      <c r="W182" s="61" t="n">
        <v>5136.7622</v>
      </c>
      <c r="X182" s="61" t="n">
        <v>1.39074226893441</v>
      </c>
      <c r="Y182" s="60" t="n">
        <v>3891.3</v>
      </c>
      <c r="Z182" s="61" t="n">
        <v>5435.0005</v>
      </c>
      <c r="AA182" s="61" t="n">
        <v>1.39670559967106</v>
      </c>
      <c r="AB182" s="60" t="n">
        <v>3153.26</v>
      </c>
      <c r="AC182" s="61" t="n">
        <v>4026.737</v>
      </c>
      <c r="AD182" s="61" t="n">
        <v>1.27700760482802</v>
      </c>
      <c r="AE182" s="60" t="n">
        <v>3371.41</v>
      </c>
      <c r="AF182" s="61" t="n">
        <v>4865.169</v>
      </c>
      <c r="AG182" s="61" t="n">
        <v>1.44306655079032</v>
      </c>
      <c r="AH182" s="60" t="n">
        <v>2922.09</v>
      </c>
      <c r="AI182" s="61" t="n">
        <v>4507.1071</v>
      </c>
      <c r="AJ182" s="61" t="n">
        <v>1.54242583219545</v>
      </c>
      <c r="AK182" s="60" t="n">
        <v>3099.62</v>
      </c>
      <c r="AL182" s="61" t="n">
        <v>5753.513</v>
      </c>
      <c r="AM182" s="61" t="n">
        <v>1.8561994696124</v>
      </c>
    </row>
    <row r="183" customFormat="false" ht="20.1" hidden="false" customHeight="true" outlineLevel="0" collapsed="false">
      <c r="B183" s="63" t="s">
        <v>389</v>
      </c>
      <c r="C183" s="63"/>
      <c r="D183" s="64" t="n">
        <v>768028.35</v>
      </c>
      <c r="E183" s="65" t="n">
        <v>2433027.4518</v>
      </c>
      <c r="F183" s="65" t="n">
        <v>3.16788755493205</v>
      </c>
      <c r="G183" s="64" t="n">
        <v>1358127.95</v>
      </c>
      <c r="H183" s="65" t="n">
        <v>3196634.825</v>
      </c>
      <c r="I183" s="65" t="n">
        <v>2.35370667763667</v>
      </c>
      <c r="J183" s="64" t="n">
        <v>1403722.66</v>
      </c>
      <c r="K183" s="65" t="n">
        <v>3155440.471</v>
      </c>
      <c r="L183" s="65" t="n">
        <v>2.24790876496928</v>
      </c>
      <c r="M183" s="64" t="n">
        <v>2175167.27</v>
      </c>
      <c r="N183" s="65" t="n">
        <v>4744301.2376</v>
      </c>
      <c r="O183" s="65" t="n">
        <v>2.18112018465596</v>
      </c>
      <c r="P183" s="64" t="n">
        <v>3135309.28</v>
      </c>
      <c r="Q183" s="65" t="n">
        <v>5595858.1331</v>
      </c>
      <c r="R183" s="65" t="n">
        <v>1.78478664570533</v>
      </c>
      <c r="S183" s="64" t="n">
        <v>3433221.77</v>
      </c>
      <c r="T183" s="65" t="n">
        <v>5908597.604</v>
      </c>
      <c r="U183" s="65" t="n">
        <v>1.72100668113846</v>
      </c>
      <c r="V183" s="64" t="n">
        <v>5320880.5</v>
      </c>
      <c r="W183" s="65" t="n">
        <v>8485333.163</v>
      </c>
      <c r="X183" s="65" t="n">
        <v>1.59472349792483</v>
      </c>
      <c r="Y183" s="64" t="n">
        <v>4397884.21</v>
      </c>
      <c r="Z183" s="65" t="n">
        <v>9876573.98769999</v>
      </c>
      <c r="AA183" s="65" t="n">
        <v>2.24575580349352</v>
      </c>
      <c r="AB183" s="64" t="n">
        <v>2956503.78</v>
      </c>
      <c r="AC183" s="65" t="n">
        <v>4893291.3057</v>
      </c>
      <c r="AD183" s="65" t="n">
        <v>1.65509387770849</v>
      </c>
      <c r="AE183" s="64" t="n">
        <v>3034128.18</v>
      </c>
      <c r="AF183" s="65" t="n">
        <v>4440656.8424</v>
      </c>
      <c r="AG183" s="65" t="n">
        <v>1.46356929534862</v>
      </c>
      <c r="AH183" s="64" t="n">
        <v>2442536.32</v>
      </c>
      <c r="AI183" s="65" t="n">
        <v>3958507.5513</v>
      </c>
      <c r="AJ183" s="65" t="n">
        <v>1.62065452983725</v>
      </c>
      <c r="AK183" s="64" t="n">
        <v>921388.440000001</v>
      </c>
      <c r="AL183" s="65" t="n">
        <v>2982470.6815</v>
      </c>
      <c r="AM183" s="65" t="n">
        <v>3.23693086653008</v>
      </c>
    </row>
    <row r="184" customFormat="false" ht="20.1" hidden="false" customHeight="true" outlineLevel="0" collapsed="false">
      <c r="B184" s="59" t="s">
        <v>390</v>
      </c>
      <c r="C184" s="59" t="s">
        <v>391</v>
      </c>
      <c r="D184" s="60" t="n">
        <v>9.34</v>
      </c>
      <c r="E184" s="61" t="n">
        <v>57.989</v>
      </c>
      <c r="F184" s="61" t="n">
        <v>6.20867237687366</v>
      </c>
      <c r="G184" s="60" t="n">
        <v>55.15</v>
      </c>
      <c r="H184" s="61" t="n">
        <v>233.32</v>
      </c>
      <c r="I184" s="61" t="n">
        <v>4.23064369900272</v>
      </c>
      <c r="J184" s="60" t="n">
        <v>38.45</v>
      </c>
      <c r="K184" s="61" t="n">
        <v>148.345</v>
      </c>
      <c r="L184" s="61" t="n">
        <v>3.85812743823147</v>
      </c>
      <c r="M184" s="60" t="n">
        <v>22</v>
      </c>
      <c r="N184" s="61" t="n">
        <v>27.629</v>
      </c>
      <c r="O184" s="61" t="n">
        <v>1.25586363636364</v>
      </c>
      <c r="P184" s="60" t="n">
        <v>66.45</v>
      </c>
      <c r="Q184" s="61" t="n">
        <v>155.505</v>
      </c>
      <c r="R184" s="61" t="n">
        <v>2.34018058690745</v>
      </c>
      <c r="S184" s="60" t="n">
        <v>50.15</v>
      </c>
      <c r="T184" s="61" t="n">
        <v>122.46</v>
      </c>
      <c r="U184" s="61" t="n">
        <v>2.44187437686939</v>
      </c>
      <c r="V184" s="60" t="n">
        <v>134.5</v>
      </c>
      <c r="W184" s="61" t="n">
        <v>386.955</v>
      </c>
      <c r="X184" s="61" t="n">
        <v>2.87698884758364</v>
      </c>
      <c r="Y184" s="60" t="n">
        <v>701.4</v>
      </c>
      <c r="Z184" s="61" t="n">
        <v>2103.03</v>
      </c>
      <c r="AA184" s="61" t="n">
        <v>2.99833190761334</v>
      </c>
      <c r="AB184" s="60" t="n">
        <v>293.25</v>
      </c>
      <c r="AC184" s="61" t="n">
        <v>662.0255</v>
      </c>
      <c r="AD184" s="61" t="n">
        <v>2.25754646206309</v>
      </c>
      <c r="AE184" s="60" t="n">
        <v>115.5</v>
      </c>
      <c r="AF184" s="61" t="n">
        <v>292.245</v>
      </c>
      <c r="AG184" s="61" t="n">
        <v>2.53025974025974</v>
      </c>
      <c r="AH184" s="60" t="n">
        <v>223.3</v>
      </c>
      <c r="AI184" s="61" t="n">
        <v>646.518</v>
      </c>
      <c r="AJ184" s="61" t="n">
        <v>2.89528884908195</v>
      </c>
      <c r="AK184" s="60" t="n">
        <v>156.35</v>
      </c>
      <c r="AL184" s="61" t="n">
        <v>513.94</v>
      </c>
      <c r="AM184" s="61" t="n">
        <v>3.28711224816118</v>
      </c>
    </row>
    <row r="185" customFormat="false" ht="20.1" hidden="false" customHeight="true" outlineLevel="0" collapsed="false">
      <c r="B185" s="59" t="s">
        <v>392</v>
      </c>
      <c r="C185" s="59" t="s">
        <v>393</v>
      </c>
      <c r="D185" s="60" t="n">
        <v>24306.04</v>
      </c>
      <c r="E185" s="61" t="n">
        <v>178557.907</v>
      </c>
      <c r="F185" s="61" t="n">
        <v>7.3462360384497</v>
      </c>
      <c r="G185" s="60" t="n">
        <v>15541.6</v>
      </c>
      <c r="H185" s="61" t="n">
        <v>133820.2715</v>
      </c>
      <c r="I185" s="61" t="n">
        <v>8.61045654887528</v>
      </c>
      <c r="J185" s="60" t="n">
        <v>7173.28</v>
      </c>
      <c r="K185" s="61" t="n">
        <v>75580.0945</v>
      </c>
      <c r="L185" s="61" t="n">
        <v>10.5363368640287</v>
      </c>
      <c r="M185" s="60" t="n">
        <v>5708.92</v>
      </c>
      <c r="N185" s="61" t="n">
        <v>67414.8035</v>
      </c>
      <c r="O185" s="61" t="n">
        <v>11.8086789620454</v>
      </c>
      <c r="P185" s="60" t="n">
        <v>5474.82</v>
      </c>
      <c r="Q185" s="61" t="n">
        <v>62713.1715</v>
      </c>
      <c r="R185" s="61" t="n">
        <v>11.4548371453308</v>
      </c>
      <c r="S185" s="60" t="n">
        <v>3889.32</v>
      </c>
      <c r="T185" s="61" t="n">
        <v>46095.9075</v>
      </c>
      <c r="U185" s="61" t="n">
        <v>11.8519194872111</v>
      </c>
      <c r="V185" s="60" t="n">
        <v>5060.71</v>
      </c>
      <c r="W185" s="61" t="n">
        <v>61030.5725</v>
      </c>
      <c r="X185" s="61" t="n">
        <v>12.0596857950762</v>
      </c>
      <c r="Y185" s="60" t="n">
        <v>9416.91</v>
      </c>
      <c r="Z185" s="61" t="n">
        <v>110377.6483</v>
      </c>
      <c r="AA185" s="61" t="n">
        <v>11.7212172888984</v>
      </c>
      <c r="AB185" s="60" t="n">
        <v>9003.44</v>
      </c>
      <c r="AC185" s="61" t="n">
        <v>85876.056</v>
      </c>
      <c r="AD185" s="61" t="n">
        <v>9.53813831157869</v>
      </c>
      <c r="AE185" s="60" t="n">
        <v>54.5</v>
      </c>
      <c r="AF185" s="61" t="n">
        <v>735.395</v>
      </c>
      <c r="AG185" s="61" t="n">
        <v>13.4934862385321</v>
      </c>
      <c r="AH185" s="60" t="n">
        <v>11911.01</v>
      </c>
      <c r="AI185" s="61" t="n">
        <v>101714.103</v>
      </c>
      <c r="AJ185" s="61" t="n">
        <v>8.53950277936128</v>
      </c>
      <c r="AK185" s="60" t="n">
        <v>11059.9</v>
      </c>
      <c r="AL185" s="61" t="n">
        <v>118075.3375</v>
      </c>
      <c r="AM185" s="61" t="n">
        <v>10.6759859944484</v>
      </c>
    </row>
    <row r="186" customFormat="false" ht="20.1" hidden="false" customHeight="true" outlineLevel="0" collapsed="false">
      <c r="B186" s="59" t="s">
        <v>394</v>
      </c>
      <c r="C186" s="59" t="s">
        <v>395</v>
      </c>
      <c r="D186" s="60" t="n">
        <v>73.8</v>
      </c>
      <c r="E186" s="61" t="n">
        <v>1626.937</v>
      </c>
      <c r="F186" s="61" t="n">
        <v>22.045216802168</v>
      </c>
      <c r="G186" s="60" t="n">
        <v>29.65</v>
      </c>
      <c r="H186" s="61" t="n">
        <v>604.547</v>
      </c>
      <c r="I186" s="61" t="n">
        <v>20.3894435075885</v>
      </c>
      <c r="J186" s="60" t="n">
        <v>110.4</v>
      </c>
      <c r="K186" s="61" t="n">
        <v>2708.243</v>
      </c>
      <c r="L186" s="61" t="n">
        <v>24.5311865942029</v>
      </c>
      <c r="M186" s="60" t="n">
        <v>978.9</v>
      </c>
      <c r="N186" s="61" t="n">
        <v>16225.207</v>
      </c>
      <c r="O186" s="61" t="n">
        <v>16.5749381959342</v>
      </c>
      <c r="P186" s="60" t="n">
        <v>735</v>
      </c>
      <c r="Q186" s="61" t="n">
        <v>13060.103</v>
      </c>
      <c r="R186" s="61" t="n">
        <v>17.7688476190476</v>
      </c>
      <c r="S186" s="60" t="n">
        <v>1033.35</v>
      </c>
      <c r="T186" s="61" t="n">
        <v>19362.225</v>
      </c>
      <c r="U186" s="61" t="n">
        <v>18.7373348816955</v>
      </c>
      <c r="V186" s="60" t="n">
        <v>2579.95</v>
      </c>
      <c r="W186" s="61" t="n">
        <v>52899.465</v>
      </c>
      <c r="X186" s="61" t="n">
        <v>20.5040659702707</v>
      </c>
      <c r="Y186" s="60" t="n">
        <v>3143.75</v>
      </c>
      <c r="Z186" s="61" t="n">
        <v>72618.6</v>
      </c>
      <c r="AA186" s="61" t="n">
        <v>23.0993558648111</v>
      </c>
      <c r="AB186" s="60" t="n">
        <v>1472.9</v>
      </c>
      <c r="AC186" s="61" t="n">
        <v>25584.683</v>
      </c>
      <c r="AD186" s="61" t="n">
        <v>17.3702783624143</v>
      </c>
      <c r="AE186" s="60" t="n">
        <v>44.2</v>
      </c>
      <c r="AF186" s="61" t="n">
        <v>1024.89</v>
      </c>
      <c r="AG186" s="61" t="n">
        <v>23.187556561086</v>
      </c>
      <c r="AH186" s="60" t="n">
        <v>524</v>
      </c>
      <c r="AI186" s="61" t="n">
        <v>9669.371</v>
      </c>
      <c r="AJ186" s="61" t="n">
        <v>18.4529980916031</v>
      </c>
      <c r="AK186" s="60" t="n">
        <v>1045</v>
      </c>
      <c r="AL186" s="61" t="n">
        <v>17783.77</v>
      </c>
      <c r="AM186" s="61" t="n">
        <v>17.017961722488</v>
      </c>
    </row>
    <row r="187" customFormat="false" ht="20.1" hidden="false" customHeight="true" outlineLevel="0" collapsed="false">
      <c r="B187" s="59" t="s">
        <v>396</v>
      </c>
      <c r="C187" s="59" t="s">
        <v>397</v>
      </c>
      <c r="D187" s="60" t="n">
        <v>8409.5</v>
      </c>
      <c r="E187" s="61" t="n">
        <v>55137.4155</v>
      </c>
      <c r="F187" s="61" t="n">
        <v>6.55656287531958</v>
      </c>
      <c r="G187" s="60" t="n">
        <v>5915.75</v>
      </c>
      <c r="H187" s="61" t="n">
        <v>52549.5665</v>
      </c>
      <c r="I187" s="61" t="n">
        <v>8.88299311160884</v>
      </c>
      <c r="J187" s="60" t="n">
        <v>5618.6</v>
      </c>
      <c r="K187" s="61" t="n">
        <v>57183.212</v>
      </c>
      <c r="L187" s="61" t="n">
        <v>10.177484070765</v>
      </c>
      <c r="M187" s="60" t="n">
        <v>3937.3</v>
      </c>
      <c r="N187" s="61" t="n">
        <v>44079.715</v>
      </c>
      <c r="O187" s="61" t="n">
        <v>11.1954169100653</v>
      </c>
      <c r="P187" s="60" t="n">
        <v>4023.85</v>
      </c>
      <c r="Q187" s="61" t="n">
        <v>45657.9415</v>
      </c>
      <c r="R187" s="61" t="n">
        <v>11.346829901711</v>
      </c>
      <c r="S187" s="60" t="n">
        <v>1988.95</v>
      </c>
      <c r="T187" s="61" t="n">
        <v>29015.3925</v>
      </c>
      <c r="U187" s="61" t="n">
        <v>14.5882965886523</v>
      </c>
      <c r="V187" s="60" t="n">
        <v>3803.5</v>
      </c>
      <c r="W187" s="61" t="n">
        <v>49264.0075</v>
      </c>
      <c r="X187" s="61" t="n">
        <v>12.9522827658735</v>
      </c>
      <c r="Y187" s="60" t="n">
        <v>8613.15</v>
      </c>
      <c r="Z187" s="61" t="n">
        <v>108047.43</v>
      </c>
      <c r="AA187" s="61" t="n">
        <v>12.5444732763275</v>
      </c>
      <c r="AB187" s="60" t="n">
        <v>5847.4</v>
      </c>
      <c r="AC187" s="61" t="n">
        <v>57219.634</v>
      </c>
      <c r="AD187" s="61" t="n">
        <v>9.78548312070322</v>
      </c>
      <c r="AE187" s="60" t="n">
        <v>190</v>
      </c>
      <c r="AF187" s="61" t="n">
        <v>2353.72</v>
      </c>
      <c r="AG187" s="61" t="n">
        <v>12.388</v>
      </c>
      <c r="AH187" s="60" t="n">
        <v>5777.85</v>
      </c>
      <c r="AI187" s="61" t="n">
        <v>49519.115</v>
      </c>
      <c r="AJ187" s="61" t="n">
        <v>8.57050892633073</v>
      </c>
      <c r="AK187" s="60" t="n">
        <v>5876.75</v>
      </c>
      <c r="AL187" s="61" t="n">
        <v>71685.035</v>
      </c>
      <c r="AM187" s="61" t="n">
        <v>12.1980746160718</v>
      </c>
    </row>
    <row r="188" customFormat="false" ht="20.1" hidden="false" customHeight="true" outlineLevel="0" collapsed="false">
      <c r="B188" s="59" t="s">
        <v>398</v>
      </c>
      <c r="C188" s="59" t="s">
        <v>399</v>
      </c>
      <c r="D188" s="60" t="n">
        <v>462.12</v>
      </c>
      <c r="E188" s="61" t="n">
        <v>6649.492</v>
      </c>
      <c r="F188" s="61" t="n">
        <v>14.3891023976456</v>
      </c>
      <c r="G188" s="60" t="n">
        <v>598.36</v>
      </c>
      <c r="H188" s="61" t="n">
        <v>9664.8955</v>
      </c>
      <c r="I188" s="61" t="n">
        <v>16.1523088107494</v>
      </c>
      <c r="J188" s="60" t="n">
        <v>1926.77</v>
      </c>
      <c r="K188" s="61" t="n">
        <v>28791.9602</v>
      </c>
      <c r="L188" s="61" t="n">
        <v>14.9431225314905</v>
      </c>
      <c r="M188" s="60" t="n">
        <v>3259.45</v>
      </c>
      <c r="N188" s="61" t="n">
        <v>38715.4632</v>
      </c>
      <c r="O188" s="61" t="n">
        <v>11.8779128994155</v>
      </c>
      <c r="P188" s="60" t="n">
        <v>343.2</v>
      </c>
      <c r="Q188" s="61" t="n">
        <v>4523.246</v>
      </c>
      <c r="R188" s="61" t="n">
        <v>13.1796212121212</v>
      </c>
      <c r="S188" s="60" t="n">
        <v>14.7</v>
      </c>
      <c r="T188" s="61" t="n">
        <v>226.41</v>
      </c>
      <c r="U188" s="61" t="n">
        <v>15.4020408163265</v>
      </c>
      <c r="V188" s="60" t="n">
        <v>2346.81</v>
      </c>
      <c r="W188" s="61" t="n">
        <v>29194.7135</v>
      </c>
      <c r="X188" s="61" t="n">
        <v>12.4401692084148</v>
      </c>
      <c r="Y188" s="60" t="n">
        <v>3552.29</v>
      </c>
      <c r="Z188" s="61" t="n">
        <v>45388.833</v>
      </c>
      <c r="AA188" s="61" t="n">
        <v>12.7773444735649</v>
      </c>
      <c r="AB188" s="60" t="n">
        <v>3179.52</v>
      </c>
      <c r="AC188" s="61" t="n">
        <v>33722.2925</v>
      </c>
      <c r="AD188" s="61" t="n">
        <v>10.6060954169183</v>
      </c>
      <c r="AE188" s="60" t="n">
        <v>709.55</v>
      </c>
      <c r="AF188" s="61" t="n">
        <v>10085.722</v>
      </c>
      <c r="AG188" s="61" t="n">
        <v>14.2142512860264</v>
      </c>
      <c r="AH188" s="60" t="n">
        <v>651.58</v>
      </c>
      <c r="AI188" s="61" t="n">
        <v>10737.527</v>
      </c>
      <c r="AJ188" s="61" t="n">
        <v>16.4792151385862</v>
      </c>
      <c r="AK188" s="60" t="n">
        <v>2060.25</v>
      </c>
      <c r="AL188" s="61" t="n">
        <v>32427.397</v>
      </c>
      <c r="AM188" s="61" t="n">
        <v>15.7395447154472</v>
      </c>
    </row>
    <row r="189" customFormat="false" ht="20.1" hidden="false" customHeight="true" outlineLevel="0" collapsed="false">
      <c r="B189" s="59" t="s">
        <v>400</v>
      </c>
      <c r="C189" s="59" t="s">
        <v>401</v>
      </c>
      <c r="D189" s="60"/>
      <c r="E189" s="61"/>
      <c r="F189" s="61"/>
      <c r="G189" s="60"/>
      <c r="H189" s="61"/>
      <c r="I189" s="61"/>
      <c r="J189" s="60"/>
      <c r="K189" s="61"/>
      <c r="L189" s="61"/>
      <c r="M189" s="60"/>
      <c r="N189" s="61"/>
      <c r="O189" s="61"/>
      <c r="P189" s="60"/>
      <c r="Q189" s="61"/>
      <c r="R189" s="61"/>
      <c r="S189" s="60"/>
      <c r="T189" s="61"/>
      <c r="U189" s="61"/>
      <c r="V189" s="60"/>
      <c r="W189" s="61"/>
      <c r="X189" s="61"/>
      <c r="Y189" s="60"/>
      <c r="Z189" s="61"/>
      <c r="AA189" s="61"/>
      <c r="AB189" s="60"/>
      <c r="AC189" s="61"/>
      <c r="AD189" s="61"/>
      <c r="AE189" s="60" t="n">
        <v>6.2</v>
      </c>
      <c r="AF189" s="61" t="n">
        <v>23.436</v>
      </c>
      <c r="AG189" s="61" t="n">
        <v>3.78</v>
      </c>
      <c r="AH189" s="60"/>
      <c r="AI189" s="61"/>
      <c r="AJ189" s="61"/>
      <c r="AK189" s="60" t="n">
        <v>5.4</v>
      </c>
      <c r="AL189" s="61" t="n">
        <v>25.65</v>
      </c>
      <c r="AM189" s="61" t="n">
        <v>4.75</v>
      </c>
    </row>
    <row r="190" customFormat="false" ht="20.1" hidden="false" customHeight="true" outlineLevel="0" collapsed="false">
      <c r="B190" s="59" t="s">
        <v>402</v>
      </c>
      <c r="C190" s="59" t="s">
        <v>403</v>
      </c>
      <c r="D190" s="60" t="n">
        <v>7.45</v>
      </c>
      <c r="E190" s="61" t="n">
        <v>37.25</v>
      </c>
      <c r="F190" s="61" t="n">
        <v>5</v>
      </c>
      <c r="G190" s="60" t="n">
        <v>3.35</v>
      </c>
      <c r="H190" s="61" t="n">
        <v>19.095</v>
      </c>
      <c r="I190" s="61" t="n">
        <v>5.7</v>
      </c>
      <c r="J190" s="60" t="n">
        <v>12.85</v>
      </c>
      <c r="K190" s="61" t="n">
        <v>78.4</v>
      </c>
      <c r="L190" s="61" t="n">
        <v>6.1011673151751</v>
      </c>
      <c r="M190" s="60"/>
      <c r="N190" s="61"/>
      <c r="O190" s="61"/>
      <c r="P190" s="60" t="n">
        <v>7</v>
      </c>
      <c r="Q190" s="61" t="n">
        <v>16.8</v>
      </c>
      <c r="R190" s="61" t="n">
        <v>2.4</v>
      </c>
      <c r="S190" s="60" t="n">
        <v>48.25</v>
      </c>
      <c r="T190" s="61" t="n">
        <v>339.975</v>
      </c>
      <c r="U190" s="61" t="n">
        <v>7.04611398963731</v>
      </c>
      <c r="V190" s="60"/>
      <c r="W190" s="61"/>
      <c r="X190" s="61"/>
      <c r="Y190" s="60" t="n">
        <v>23.25</v>
      </c>
      <c r="Z190" s="61" t="n">
        <v>142.83</v>
      </c>
      <c r="AA190" s="61" t="n">
        <v>6.14322580645161</v>
      </c>
      <c r="AB190" s="60" t="n">
        <v>53.83</v>
      </c>
      <c r="AC190" s="61" t="n">
        <v>361.201</v>
      </c>
      <c r="AD190" s="61" t="n">
        <v>6.71003158090284</v>
      </c>
      <c r="AE190" s="60" t="n">
        <v>65.45</v>
      </c>
      <c r="AF190" s="61" t="n">
        <v>433.295</v>
      </c>
      <c r="AG190" s="61" t="n">
        <v>6.62024446142093</v>
      </c>
      <c r="AH190" s="60" t="n">
        <v>14.85</v>
      </c>
      <c r="AI190" s="61" t="n">
        <v>79.08</v>
      </c>
      <c r="AJ190" s="61" t="n">
        <v>5.32525252525253</v>
      </c>
      <c r="AK190" s="60" t="n">
        <v>23</v>
      </c>
      <c r="AL190" s="61" t="n">
        <v>131.095</v>
      </c>
      <c r="AM190" s="61" t="n">
        <v>5.69978260869565</v>
      </c>
    </row>
    <row r="191" customFormat="false" ht="20.1" hidden="false" customHeight="true" outlineLevel="0" collapsed="false">
      <c r="B191" s="59" t="s">
        <v>404</v>
      </c>
      <c r="C191" s="59" t="s">
        <v>405</v>
      </c>
      <c r="D191" s="60" t="n">
        <v>291956.14</v>
      </c>
      <c r="E191" s="61" t="n">
        <v>774298.6269</v>
      </c>
      <c r="F191" s="61" t="n">
        <v>2.65210598722123</v>
      </c>
      <c r="G191" s="60" t="n">
        <v>308356.19</v>
      </c>
      <c r="H191" s="61" t="n">
        <v>715137.373</v>
      </c>
      <c r="I191" s="61" t="n">
        <v>2.31919253185739</v>
      </c>
      <c r="J191" s="60" t="n">
        <v>329692.84</v>
      </c>
      <c r="K191" s="61" t="n">
        <v>964474.04</v>
      </c>
      <c r="L191" s="61" t="n">
        <v>2.92537150639971</v>
      </c>
      <c r="M191" s="60" t="n">
        <v>448696.45</v>
      </c>
      <c r="N191" s="61" t="n">
        <v>1053224.223</v>
      </c>
      <c r="O191" s="61" t="n">
        <v>2.34729787365155</v>
      </c>
      <c r="P191" s="60"/>
      <c r="Q191" s="61"/>
      <c r="R191" s="61"/>
      <c r="S191" s="60" t="n">
        <v>14157</v>
      </c>
      <c r="T191" s="61" t="n">
        <v>30933.8</v>
      </c>
      <c r="U191" s="61" t="n">
        <v>2.18505333050788</v>
      </c>
      <c r="V191" s="60" t="n">
        <v>376214</v>
      </c>
      <c r="W191" s="61" t="n">
        <v>667526.63</v>
      </c>
      <c r="X191" s="61" t="n">
        <v>1.77432692563275</v>
      </c>
      <c r="Y191" s="60" t="n">
        <v>522367.5</v>
      </c>
      <c r="Z191" s="61" t="n">
        <v>1290136.23</v>
      </c>
      <c r="AA191" s="61" t="n">
        <v>2.46978655831383</v>
      </c>
      <c r="AB191" s="60" t="n">
        <v>481013</v>
      </c>
      <c r="AC191" s="61" t="n">
        <v>946210.43</v>
      </c>
      <c r="AD191" s="61" t="n">
        <v>1.96712028573032</v>
      </c>
      <c r="AE191" s="60" t="n">
        <v>510975</v>
      </c>
      <c r="AF191" s="61" t="n">
        <v>1026605.53</v>
      </c>
      <c r="AG191" s="61" t="n">
        <v>2.00911107197025</v>
      </c>
      <c r="AH191" s="60" t="n">
        <v>461260</v>
      </c>
      <c r="AI191" s="61" t="n">
        <v>1010920.21</v>
      </c>
      <c r="AJ191" s="61" t="n">
        <v>2.19164941681481</v>
      </c>
      <c r="AK191" s="60" t="n">
        <v>514736</v>
      </c>
      <c r="AL191" s="61" t="n">
        <v>1791750.04</v>
      </c>
      <c r="AM191" s="61" t="n">
        <v>3.48091068042647</v>
      </c>
    </row>
    <row r="192" customFormat="false" ht="20.1" hidden="false" customHeight="true" outlineLevel="0" collapsed="false">
      <c r="B192" s="59" t="s">
        <v>406</v>
      </c>
      <c r="C192" s="59" t="s">
        <v>407</v>
      </c>
      <c r="D192" s="60" t="n">
        <v>133356.6</v>
      </c>
      <c r="E192" s="61" t="n">
        <v>493524.7085</v>
      </c>
      <c r="F192" s="61" t="n">
        <v>3.70078952597772</v>
      </c>
      <c r="G192" s="60" t="n">
        <v>137035.66</v>
      </c>
      <c r="H192" s="61" t="n">
        <v>513678.3195</v>
      </c>
      <c r="I192" s="61" t="n">
        <v>3.74850107993788</v>
      </c>
      <c r="J192" s="60" t="n">
        <v>112223.99</v>
      </c>
      <c r="K192" s="61" t="n">
        <v>486129.3925</v>
      </c>
      <c r="L192" s="61" t="n">
        <v>4.33177783555905</v>
      </c>
      <c r="M192" s="60" t="n">
        <v>150453.56</v>
      </c>
      <c r="N192" s="61" t="n">
        <v>586909.019</v>
      </c>
      <c r="O192" s="61" t="n">
        <v>3.90093141697677</v>
      </c>
      <c r="P192" s="60" t="n">
        <v>96655.96</v>
      </c>
      <c r="Q192" s="61" t="n">
        <v>397449.789</v>
      </c>
      <c r="R192" s="61" t="n">
        <v>4.11200498137932</v>
      </c>
      <c r="S192" s="60" t="n">
        <v>57433.35</v>
      </c>
      <c r="T192" s="61" t="n">
        <v>275935.7364</v>
      </c>
      <c r="U192" s="61" t="n">
        <v>4.80445135796536</v>
      </c>
      <c r="V192" s="60" t="n">
        <v>77387.15</v>
      </c>
      <c r="W192" s="61" t="n">
        <v>430736.8495</v>
      </c>
      <c r="X192" s="61" t="n">
        <v>5.56599964593605</v>
      </c>
      <c r="Y192" s="60" t="n">
        <v>53922.02</v>
      </c>
      <c r="Z192" s="61" t="n">
        <v>408524.5955</v>
      </c>
      <c r="AA192" s="61" t="n">
        <v>7.57621089677279</v>
      </c>
      <c r="AB192" s="60" t="n">
        <v>50354.44</v>
      </c>
      <c r="AC192" s="61" t="n">
        <v>293782.7085</v>
      </c>
      <c r="AD192" s="61" t="n">
        <v>5.83429601242711</v>
      </c>
      <c r="AE192" s="60" t="n">
        <v>9135.9</v>
      </c>
      <c r="AF192" s="61" t="n">
        <v>56540.471</v>
      </c>
      <c r="AG192" s="61" t="n">
        <v>6.18882332337263</v>
      </c>
      <c r="AH192" s="60" t="n">
        <v>121575.15</v>
      </c>
      <c r="AI192" s="61" t="n">
        <v>499086.7215</v>
      </c>
      <c r="AJ192" s="61" t="n">
        <v>4.10517051798826</v>
      </c>
      <c r="AK192" s="60" t="n">
        <v>103135.27</v>
      </c>
      <c r="AL192" s="61" t="n">
        <v>492444.9435</v>
      </c>
      <c r="AM192" s="61" t="n">
        <v>4.77474818750171</v>
      </c>
    </row>
    <row r="193" customFormat="false" ht="20.1" hidden="false" customHeight="true" outlineLevel="0" collapsed="false">
      <c r="B193" s="59" t="s">
        <v>408</v>
      </c>
      <c r="C193" s="59" t="s">
        <v>409</v>
      </c>
      <c r="D193" s="60" t="n">
        <v>3598.89</v>
      </c>
      <c r="E193" s="61" t="n">
        <v>22406.7135</v>
      </c>
      <c r="F193" s="61" t="n">
        <v>6.2260067687537</v>
      </c>
      <c r="G193" s="60" t="n">
        <v>3769.34</v>
      </c>
      <c r="H193" s="61" t="n">
        <v>21009.8545</v>
      </c>
      <c r="I193" s="61" t="n">
        <v>5.57388150180138</v>
      </c>
      <c r="J193" s="60" t="n">
        <v>813.6</v>
      </c>
      <c r="K193" s="61" t="n">
        <v>6167.7515</v>
      </c>
      <c r="L193" s="61" t="n">
        <v>7.58081551130777</v>
      </c>
      <c r="M193" s="60" t="n">
        <v>4049.07</v>
      </c>
      <c r="N193" s="61" t="n">
        <v>23212.929</v>
      </c>
      <c r="O193" s="61" t="n">
        <v>5.73290385199564</v>
      </c>
      <c r="P193" s="60" t="n">
        <v>4420.11</v>
      </c>
      <c r="Q193" s="61" t="n">
        <v>29796.216</v>
      </c>
      <c r="R193" s="61" t="n">
        <v>6.7410575754902</v>
      </c>
      <c r="S193" s="60" t="n">
        <v>4385.24</v>
      </c>
      <c r="T193" s="61" t="n">
        <v>31333.9655</v>
      </c>
      <c r="U193" s="61" t="n">
        <v>7.14532511333473</v>
      </c>
      <c r="V193" s="60" t="n">
        <v>4123.36</v>
      </c>
      <c r="W193" s="61" t="n">
        <v>35963.252</v>
      </c>
      <c r="X193" s="61" t="n">
        <v>8.7218317100617</v>
      </c>
      <c r="Y193" s="60" t="n">
        <v>1588.4</v>
      </c>
      <c r="Z193" s="61" t="n">
        <v>20501.9195</v>
      </c>
      <c r="AA193" s="61" t="n">
        <v>12.9072774490053</v>
      </c>
      <c r="AB193" s="60" t="n">
        <v>99.98</v>
      </c>
      <c r="AC193" s="61" t="n">
        <v>1048.3135</v>
      </c>
      <c r="AD193" s="61" t="n">
        <v>10.4852320464093</v>
      </c>
      <c r="AE193" s="60"/>
      <c r="AF193" s="61"/>
      <c r="AG193" s="61"/>
      <c r="AH193" s="60" t="n">
        <v>19.25</v>
      </c>
      <c r="AI193" s="61" t="n">
        <v>132.6665</v>
      </c>
      <c r="AJ193" s="61" t="n">
        <v>6.89176623376623</v>
      </c>
      <c r="AK193" s="60" t="n">
        <v>15.89</v>
      </c>
      <c r="AL193" s="61" t="n">
        <v>95.4055</v>
      </c>
      <c r="AM193" s="61" t="n">
        <v>6.00412208936438</v>
      </c>
    </row>
    <row r="194" customFormat="false" ht="20.1" hidden="false" customHeight="true" outlineLevel="0" collapsed="false">
      <c r="B194" s="59" t="s">
        <v>410</v>
      </c>
      <c r="C194" s="59" t="s">
        <v>411</v>
      </c>
      <c r="D194" s="60" t="n">
        <v>32.6</v>
      </c>
      <c r="E194" s="61" t="n">
        <v>184.5075</v>
      </c>
      <c r="F194" s="61" t="n">
        <v>5.65973926380368</v>
      </c>
      <c r="G194" s="60" t="n">
        <v>25.7</v>
      </c>
      <c r="H194" s="61" t="n">
        <v>129.27</v>
      </c>
      <c r="I194" s="61" t="n">
        <v>5.02996108949416</v>
      </c>
      <c r="J194" s="60"/>
      <c r="K194" s="61"/>
      <c r="L194" s="61"/>
      <c r="M194" s="60" t="n">
        <v>7.95</v>
      </c>
      <c r="N194" s="61" t="n">
        <v>36.6675</v>
      </c>
      <c r="O194" s="61" t="n">
        <v>4.6122641509434</v>
      </c>
      <c r="P194" s="60" t="n">
        <v>159.91</v>
      </c>
      <c r="Q194" s="61" t="n">
        <v>801.148</v>
      </c>
      <c r="R194" s="61" t="n">
        <v>5.00999312113064</v>
      </c>
      <c r="S194" s="60" t="n">
        <v>160.14</v>
      </c>
      <c r="T194" s="61" t="n">
        <v>815.6165</v>
      </c>
      <c r="U194" s="61" t="n">
        <v>5.09314662170601</v>
      </c>
      <c r="V194" s="60" t="n">
        <v>79.69</v>
      </c>
      <c r="W194" s="61" t="n">
        <v>711.609</v>
      </c>
      <c r="X194" s="61" t="n">
        <v>8.92971514619149</v>
      </c>
      <c r="Y194" s="60" t="n">
        <v>5.85</v>
      </c>
      <c r="Z194" s="61" t="n">
        <v>51.97</v>
      </c>
      <c r="AA194" s="61" t="n">
        <v>8.88376068376068</v>
      </c>
      <c r="AB194" s="60" t="n">
        <v>51.05</v>
      </c>
      <c r="AC194" s="61" t="n">
        <v>403.035</v>
      </c>
      <c r="AD194" s="61" t="n">
        <v>7.8949069539667</v>
      </c>
      <c r="AE194" s="60"/>
      <c r="AF194" s="61"/>
      <c r="AG194" s="61"/>
      <c r="AH194" s="60" t="n">
        <v>105</v>
      </c>
      <c r="AI194" s="61" t="n">
        <v>624.49</v>
      </c>
      <c r="AJ194" s="61" t="n">
        <v>5.94752380952381</v>
      </c>
      <c r="AK194" s="60" t="n">
        <v>3.25</v>
      </c>
      <c r="AL194" s="61" t="n">
        <v>25.025</v>
      </c>
      <c r="AM194" s="61" t="n">
        <v>7.7</v>
      </c>
    </row>
    <row r="195" customFormat="false" ht="20.1" hidden="false" customHeight="true" outlineLevel="0" collapsed="false">
      <c r="B195" s="59" t="s">
        <v>412</v>
      </c>
      <c r="C195" s="59" t="s">
        <v>413</v>
      </c>
      <c r="D195" s="60" t="n">
        <v>1752</v>
      </c>
      <c r="E195" s="61" t="n">
        <v>4841</v>
      </c>
      <c r="F195" s="61" t="n">
        <v>2.76312785388128</v>
      </c>
      <c r="G195" s="60" t="n">
        <v>1210</v>
      </c>
      <c r="H195" s="61" t="n">
        <v>3316.5</v>
      </c>
      <c r="I195" s="61" t="n">
        <v>2.74090909090909</v>
      </c>
      <c r="J195" s="60" t="n">
        <v>1977</v>
      </c>
      <c r="K195" s="61" t="n">
        <v>5397.5</v>
      </c>
      <c r="L195" s="61" t="n">
        <v>2.73014668689934</v>
      </c>
      <c r="M195" s="60" t="n">
        <v>6180.35</v>
      </c>
      <c r="N195" s="61" t="n">
        <v>16654.31</v>
      </c>
      <c r="O195" s="61" t="n">
        <v>2.69471955471778</v>
      </c>
      <c r="P195" s="60" t="n">
        <v>3875.2</v>
      </c>
      <c r="Q195" s="61" t="n">
        <v>12609.555</v>
      </c>
      <c r="R195" s="61" t="n">
        <v>3.25391076589595</v>
      </c>
      <c r="S195" s="60" t="n">
        <v>4267.9</v>
      </c>
      <c r="T195" s="61" t="n">
        <v>12693.28</v>
      </c>
      <c r="U195" s="61" t="n">
        <v>2.97412779118536</v>
      </c>
      <c r="V195" s="60" t="n">
        <v>6113.5</v>
      </c>
      <c r="W195" s="61" t="n">
        <v>16143.22</v>
      </c>
      <c r="X195" s="61" t="n">
        <v>2.64058558926965</v>
      </c>
      <c r="Y195" s="60" t="n">
        <v>8566</v>
      </c>
      <c r="Z195" s="61" t="n">
        <v>22405.78</v>
      </c>
      <c r="AA195" s="61" t="n">
        <v>2.61566425402755</v>
      </c>
      <c r="AB195" s="60" t="n">
        <v>5780.8</v>
      </c>
      <c r="AC195" s="61" t="n">
        <v>18292.89</v>
      </c>
      <c r="AD195" s="61" t="n">
        <v>3.16442187932466</v>
      </c>
      <c r="AE195" s="60" t="n">
        <v>5485.4</v>
      </c>
      <c r="AF195" s="61" t="n">
        <v>15231.47</v>
      </c>
      <c r="AG195" s="61" t="n">
        <v>2.77672913552339</v>
      </c>
      <c r="AH195" s="60" t="n">
        <v>2714.75</v>
      </c>
      <c r="AI195" s="61" t="n">
        <v>7421.955</v>
      </c>
      <c r="AJ195" s="61" t="n">
        <v>2.73393682659545</v>
      </c>
      <c r="AK195" s="60" t="n">
        <v>1407.8</v>
      </c>
      <c r="AL195" s="61" t="n">
        <v>3969.315</v>
      </c>
      <c r="AM195" s="61" t="n">
        <v>2.81951626651513</v>
      </c>
    </row>
    <row r="196" customFormat="false" ht="20.1" hidden="false" customHeight="true" outlineLevel="0" collapsed="false">
      <c r="B196" s="59" t="s">
        <v>414</v>
      </c>
      <c r="C196" s="59" t="s">
        <v>415</v>
      </c>
      <c r="D196" s="60"/>
      <c r="E196" s="61"/>
      <c r="F196" s="61"/>
      <c r="G196" s="60" t="n">
        <v>46.35</v>
      </c>
      <c r="H196" s="61" t="n">
        <v>216.12</v>
      </c>
      <c r="I196" s="61" t="n">
        <v>4.66278317152104</v>
      </c>
      <c r="J196" s="60" t="n">
        <v>249.35</v>
      </c>
      <c r="K196" s="61" t="n">
        <v>1044.535</v>
      </c>
      <c r="L196" s="61" t="n">
        <v>4.18903148185282</v>
      </c>
      <c r="M196" s="60" t="n">
        <v>740.95</v>
      </c>
      <c r="N196" s="61" t="n">
        <v>2991.67</v>
      </c>
      <c r="O196" s="61" t="n">
        <v>4.03761387408057</v>
      </c>
      <c r="P196" s="61" t="n">
        <v>30.85</v>
      </c>
      <c r="Q196" s="61" t="n">
        <v>148.08</v>
      </c>
      <c r="R196" s="61" t="n">
        <v>4.8</v>
      </c>
      <c r="S196" s="60" t="n">
        <v>4.15</v>
      </c>
      <c r="T196" s="61" t="n">
        <v>18.26</v>
      </c>
      <c r="U196" s="61" t="n">
        <v>4.4</v>
      </c>
      <c r="V196" s="60"/>
      <c r="W196" s="61"/>
      <c r="X196" s="61"/>
      <c r="Y196" s="60" t="n">
        <v>12.95</v>
      </c>
      <c r="Z196" s="61" t="n">
        <v>78.995</v>
      </c>
      <c r="AA196" s="61" t="n">
        <v>6.1</v>
      </c>
      <c r="AB196" s="60"/>
      <c r="AC196" s="61"/>
      <c r="AD196" s="61"/>
      <c r="AE196" s="60"/>
      <c r="AF196" s="61"/>
      <c r="AG196" s="61"/>
      <c r="AH196" s="60"/>
      <c r="AI196" s="61"/>
      <c r="AJ196" s="61"/>
      <c r="AK196" s="60" t="n">
        <v>3.45</v>
      </c>
      <c r="AL196" s="61" t="n">
        <v>16.56</v>
      </c>
      <c r="AM196" s="61" t="n">
        <v>4.8</v>
      </c>
      <c r="AN196" s="60"/>
      <c r="AO196" s="61"/>
      <c r="AP196" s="61"/>
      <c r="ER196" s="2"/>
      <c r="ES196" s="2"/>
      <c r="ET196" s="2"/>
    </row>
    <row r="197" customFormat="false" ht="20.1" hidden="false" customHeight="true" outlineLevel="0" collapsed="false">
      <c r="B197" s="59" t="s">
        <v>416</v>
      </c>
      <c r="C197" s="59" t="s">
        <v>417</v>
      </c>
      <c r="D197" s="60" t="n">
        <v>729.8</v>
      </c>
      <c r="E197" s="61" t="n">
        <v>4558.276</v>
      </c>
      <c r="F197" s="61" t="n">
        <v>6.2459249109345</v>
      </c>
      <c r="G197" s="60" t="n">
        <v>942.9</v>
      </c>
      <c r="H197" s="61" t="n">
        <v>5607.16</v>
      </c>
      <c r="I197" s="61" t="n">
        <v>5.94671757344363</v>
      </c>
      <c r="J197" s="60" t="n">
        <v>390.9</v>
      </c>
      <c r="K197" s="61" t="n">
        <v>3177.573</v>
      </c>
      <c r="L197" s="61" t="n">
        <v>8.12886415963162</v>
      </c>
      <c r="M197" s="60" t="n">
        <v>1349.6</v>
      </c>
      <c r="N197" s="61" t="n">
        <v>9774.418</v>
      </c>
      <c r="O197" s="61" t="n">
        <v>7.24245554238293</v>
      </c>
      <c r="P197" s="60" t="n">
        <v>2457.2</v>
      </c>
      <c r="Q197" s="61" t="n">
        <v>19705.624</v>
      </c>
      <c r="R197" s="61" t="n">
        <v>8.01954419664659</v>
      </c>
      <c r="S197" s="60" t="n">
        <v>1952.7</v>
      </c>
      <c r="T197" s="61" t="n">
        <v>18878.57</v>
      </c>
      <c r="U197" s="61" t="n">
        <v>9.66793158191222</v>
      </c>
      <c r="V197" s="60" t="n">
        <v>2028.9</v>
      </c>
      <c r="W197" s="61" t="n">
        <v>22007.68</v>
      </c>
      <c r="X197" s="61" t="n">
        <v>10.8470994134753</v>
      </c>
      <c r="Y197" s="60" t="n">
        <v>1164.5</v>
      </c>
      <c r="Z197" s="61" t="n">
        <v>18838.62</v>
      </c>
      <c r="AA197" s="61" t="n">
        <v>16.1774323744096</v>
      </c>
      <c r="AB197" s="60" t="n">
        <v>37.3</v>
      </c>
      <c r="AC197" s="61" t="n">
        <v>596.265</v>
      </c>
      <c r="AD197" s="61" t="n">
        <v>15.9856568364611</v>
      </c>
      <c r="AE197" s="60" t="n">
        <v>19.9</v>
      </c>
      <c r="AF197" s="61" t="n">
        <v>205.554</v>
      </c>
      <c r="AG197" s="61" t="n">
        <v>10.3293467336683</v>
      </c>
      <c r="AH197" s="60"/>
      <c r="AI197" s="61"/>
      <c r="AJ197" s="61"/>
      <c r="AK197" s="60"/>
      <c r="AL197" s="61"/>
      <c r="AM197" s="61"/>
    </row>
    <row r="198" customFormat="false" ht="20.1" hidden="false" customHeight="true" outlineLevel="0" collapsed="false">
      <c r="B198" s="59" t="s">
        <v>418</v>
      </c>
      <c r="C198" s="59" t="s">
        <v>419</v>
      </c>
      <c r="D198" s="60" t="n">
        <v>3775.15</v>
      </c>
      <c r="E198" s="61" t="n">
        <v>10513.485</v>
      </c>
      <c r="F198" s="61" t="n">
        <v>2.78491848006039</v>
      </c>
      <c r="G198" s="60" t="n">
        <v>3360.85</v>
      </c>
      <c r="H198" s="61" t="n">
        <v>12989.955</v>
      </c>
      <c r="I198" s="61" t="n">
        <v>3.86508026243361</v>
      </c>
      <c r="J198" s="60" t="n">
        <v>5669.5</v>
      </c>
      <c r="K198" s="61" t="n">
        <v>22502.545</v>
      </c>
      <c r="L198" s="61" t="n">
        <v>3.96905282652791</v>
      </c>
      <c r="M198" s="60" t="n">
        <v>804</v>
      </c>
      <c r="N198" s="61" t="n">
        <v>2048.65</v>
      </c>
      <c r="O198" s="61" t="n">
        <v>2.54807213930348</v>
      </c>
      <c r="P198" s="60"/>
      <c r="Q198" s="61"/>
      <c r="R198" s="61"/>
      <c r="S198" s="60" t="n">
        <v>5833.15</v>
      </c>
      <c r="T198" s="61" t="n">
        <v>21440.795</v>
      </c>
      <c r="U198" s="61" t="n">
        <v>3.67568037852618</v>
      </c>
      <c r="V198" s="60" t="n">
        <v>8264</v>
      </c>
      <c r="W198" s="61" t="n">
        <v>40046.265</v>
      </c>
      <c r="X198" s="61" t="n">
        <v>4.84586943368829</v>
      </c>
      <c r="Y198" s="60" t="n">
        <v>13844.5</v>
      </c>
      <c r="Z198" s="61" t="n">
        <v>88757.975</v>
      </c>
      <c r="AA198" s="61" t="n">
        <v>6.41106396041749</v>
      </c>
      <c r="AB198" s="60" t="n">
        <v>7058.55</v>
      </c>
      <c r="AC198" s="61" t="n">
        <v>34961.94</v>
      </c>
      <c r="AD198" s="61" t="n">
        <v>4.95313343392057</v>
      </c>
      <c r="AE198" s="60" t="n">
        <v>3578</v>
      </c>
      <c r="AF198" s="61" t="n">
        <v>17864.815</v>
      </c>
      <c r="AG198" s="61" t="n">
        <v>4.99296115148127</v>
      </c>
      <c r="AH198" s="60" t="n">
        <v>6798.25</v>
      </c>
      <c r="AI198" s="61" t="n">
        <v>23198.438</v>
      </c>
      <c r="AJ198" s="61" t="n">
        <v>3.41241319457213</v>
      </c>
      <c r="AK198" s="60" t="n">
        <v>5883.85</v>
      </c>
      <c r="AL198" s="61" t="n">
        <v>22958.51</v>
      </c>
      <c r="AM198" s="61" t="n">
        <v>3.90195365279536</v>
      </c>
    </row>
    <row r="199" customFormat="false" ht="20.1" hidden="false" customHeight="true" outlineLevel="0" collapsed="false">
      <c r="B199" s="59" t="s">
        <v>420</v>
      </c>
      <c r="C199" s="59" t="s">
        <v>421</v>
      </c>
      <c r="D199" s="60" t="n">
        <v>6.14</v>
      </c>
      <c r="E199" s="61" t="n">
        <v>42.004</v>
      </c>
      <c r="F199" s="61" t="n">
        <v>6.84104234527687</v>
      </c>
      <c r="G199" s="60" t="n">
        <v>12.84</v>
      </c>
      <c r="H199" s="61" t="n">
        <v>66.052</v>
      </c>
      <c r="I199" s="61" t="n">
        <v>5.14423676012461</v>
      </c>
      <c r="J199" s="60" t="n">
        <v>1.78</v>
      </c>
      <c r="K199" s="61" t="n">
        <v>11.214</v>
      </c>
      <c r="L199" s="61" t="n">
        <v>6.3</v>
      </c>
      <c r="M199" s="60" t="n">
        <v>18.46</v>
      </c>
      <c r="N199" s="61" t="n">
        <v>221.202</v>
      </c>
      <c r="O199" s="61" t="n">
        <v>11.9827735644637</v>
      </c>
      <c r="P199" s="60" t="n">
        <v>26.14</v>
      </c>
      <c r="Q199" s="61" t="n">
        <v>278.524</v>
      </c>
      <c r="R199" s="61" t="n">
        <v>10.6550879877582</v>
      </c>
      <c r="S199" s="60" t="n">
        <v>18.34</v>
      </c>
      <c r="T199" s="61" t="n">
        <v>173.59</v>
      </c>
      <c r="U199" s="61" t="n">
        <v>9.46510359869139</v>
      </c>
      <c r="V199" s="60" t="n">
        <v>16.1</v>
      </c>
      <c r="W199" s="61" t="n">
        <v>59.664</v>
      </c>
      <c r="X199" s="61" t="n">
        <v>3.70583850931677</v>
      </c>
      <c r="Y199" s="60" t="n">
        <v>15.14</v>
      </c>
      <c r="Z199" s="61" t="n">
        <v>153.048</v>
      </c>
      <c r="AA199" s="61" t="n">
        <v>10.1088507265522</v>
      </c>
      <c r="AB199" s="60"/>
      <c r="AC199" s="61"/>
      <c r="AD199" s="61"/>
      <c r="AE199" s="60"/>
      <c r="AF199" s="61"/>
      <c r="AG199" s="61"/>
      <c r="AH199" s="60"/>
      <c r="AI199" s="61"/>
      <c r="AJ199" s="61"/>
      <c r="AK199" s="60" t="n">
        <v>9.66</v>
      </c>
      <c r="AL199" s="61" t="n">
        <v>125.122</v>
      </c>
      <c r="AM199" s="61" t="n">
        <v>12.9525879917184</v>
      </c>
    </row>
    <row r="200" customFormat="false" ht="20.1" hidden="false" customHeight="true" outlineLevel="0" collapsed="false">
      <c r="B200" s="59" t="s">
        <v>422</v>
      </c>
      <c r="C200" s="59" t="s">
        <v>423</v>
      </c>
      <c r="D200" s="60"/>
      <c r="E200" s="61"/>
      <c r="F200" s="61"/>
      <c r="G200" s="60"/>
      <c r="H200" s="61"/>
      <c r="I200" s="61"/>
      <c r="J200" s="60"/>
      <c r="K200" s="61"/>
      <c r="L200" s="61"/>
      <c r="M200" s="60"/>
      <c r="N200" s="61"/>
      <c r="O200" s="61"/>
      <c r="P200" s="60"/>
      <c r="Q200" s="61"/>
      <c r="R200" s="61"/>
      <c r="S200" s="60"/>
      <c r="T200" s="61"/>
      <c r="U200" s="61"/>
      <c r="V200" s="60"/>
      <c r="W200" s="61"/>
      <c r="X200" s="61"/>
      <c r="Y200" s="60"/>
      <c r="Z200" s="61"/>
      <c r="AA200" s="61"/>
      <c r="AB200" s="60"/>
      <c r="AC200" s="61"/>
      <c r="AD200" s="61"/>
      <c r="AE200" s="60"/>
      <c r="AF200" s="61"/>
      <c r="AG200" s="61"/>
      <c r="AH200" s="60" t="n">
        <v>78.7</v>
      </c>
      <c r="AI200" s="61" t="n">
        <v>125.103</v>
      </c>
      <c r="AJ200" s="61" t="n">
        <v>1.58961880559085</v>
      </c>
      <c r="AK200" s="60" t="n">
        <v>186</v>
      </c>
      <c r="AL200" s="61" t="n">
        <v>298.604</v>
      </c>
      <c r="AM200" s="61" t="n">
        <v>1.60539784946237</v>
      </c>
    </row>
    <row r="201" customFormat="false" ht="20.1" hidden="false" customHeight="true" outlineLevel="0" collapsed="false">
      <c r="B201" s="59" t="s">
        <v>424</v>
      </c>
      <c r="C201" s="59" t="s">
        <v>425</v>
      </c>
      <c r="D201" s="60"/>
      <c r="E201" s="61"/>
      <c r="F201" s="61"/>
      <c r="G201" s="60"/>
      <c r="H201" s="61"/>
      <c r="I201" s="61"/>
      <c r="J201" s="60"/>
      <c r="K201" s="61"/>
      <c r="L201" s="61"/>
      <c r="M201" s="60"/>
      <c r="N201" s="61"/>
      <c r="O201" s="61"/>
      <c r="P201" s="60"/>
      <c r="Q201" s="61"/>
      <c r="R201" s="61"/>
      <c r="S201" s="60"/>
      <c r="T201" s="61"/>
      <c r="U201" s="61"/>
      <c r="V201" s="60"/>
      <c r="W201" s="61"/>
      <c r="X201" s="61"/>
      <c r="Y201" s="60" t="n">
        <v>37.05</v>
      </c>
      <c r="Z201" s="61" t="n">
        <v>84.285</v>
      </c>
      <c r="AA201" s="61" t="n">
        <v>2.2748987854251</v>
      </c>
      <c r="AB201" s="60" t="n">
        <v>8.25</v>
      </c>
      <c r="AC201" s="61" t="n">
        <v>16.0875</v>
      </c>
      <c r="AD201" s="61" t="n">
        <v>1.95</v>
      </c>
      <c r="AE201" s="60"/>
      <c r="AF201" s="61"/>
      <c r="AG201" s="61"/>
      <c r="AH201" s="60"/>
      <c r="AI201" s="61"/>
      <c r="AJ201" s="61"/>
      <c r="AK201" s="60"/>
      <c r="AL201" s="61"/>
      <c r="AM201" s="61"/>
    </row>
    <row r="202" customFormat="false" ht="20.1" hidden="false" customHeight="true" outlineLevel="0" collapsed="false">
      <c r="B202" s="59" t="s">
        <v>426</v>
      </c>
      <c r="C202" s="59" t="s">
        <v>427</v>
      </c>
      <c r="D202" s="60" t="n">
        <v>214.14</v>
      </c>
      <c r="E202" s="61" t="n">
        <v>548.0635</v>
      </c>
      <c r="F202" s="61" t="n">
        <v>2.55937003829271</v>
      </c>
      <c r="G202" s="60" t="n">
        <v>95.26</v>
      </c>
      <c r="H202" s="61" t="n">
        <v>291.315</v>
      </c>
      <c r="I202" s="61" t="n">
        <v>3.05810413604871</v>
      </c>
      <c r="J202" s="60" t="n">
        <v>11.15</v>
      </c>
      <c r="K202" s="61" t="n">
        <v>36.3375</v>
      </c>
      <c r="L202" s="61" t="n">
        <v>3.25896860986547</v>
      </c>
      <c r="M202" s="60" t="n">
        <v>61.99</v>
      </c>
      <c r="N202" s="61" t="n">
        <v>181.383</v>
      </c>
      <c r="O202" s="61" t="n">
        <v>2.92600419422488</v>
      </c>
      <c r="P202" s="60" t="n">
        <v>64.3</v>
      </c>
      <c r="Q202" s="61" t="n">
        <v>164.58</v>
      </c>
      <c r="R202" s="61" t="n">
        <v>2.55956454121306</v>
      </c>
      <c r="S202" s="60" t="n">
        <v>130.95</v>
      </c>
      <c r="T202" s="61" t="n">
        <v>316.661</v>
      </c>
      <c r="U202" s="61" t="n">
        <v>2.41818251240932</v>
      </c>
      <c r="V202" s="60" t="n">
        <v>1238.73</v>
      </c>
      <c r="W202" s="61" t="n">
        <v>2911.771</v>
      </c>
      <c r="X202" s="61" t="n">
        <v>2.35060989884801</v>
      </c>
      <c r="Y202" s="60" t="n">
        <v>2866.58</v>
      </c>
      <c r="Z202" s="61" t="n">
        <v>6673.294</v>
      </c>
      <c r="AA202" s="61" t="n">
        <v>2.32796363610993</v>
      </c>
      <c r="AB202" s="60" t="n">
        <v>1601.18</v>
      </c>
      <c r="AC202" s="61" t="n">
        <v>3219.4975</v>
      </c>
      <c r="AD202" s="61" t="n">
        <v>2.01070304400505</v>
      </c>
      <c r="AE202" s="60" t="n">
        <v>1421.55</v>
      </c>
      <c r="AF202" s="61" t="n">
        <v>2864.546</v>
      </c>
      <c r="AG202" s="61" t="n">
        <v>2.01508634940734</v>
      </c>
      <c r="AH202" s="60" t="n">
        <v>597.55</v>
      </c>
      <c r="AI202" s="61" t="n">
        <v>1164.1225</v>
      </c>
      <c r="AJ202" s="61" t="n">
        <v>1.94815914986194</v>
      </c>
      <c r="AK202" s="60" t="n">
        <v>380.13</v>
      </c>
      <c r="AL202" s="61" t="n">
        <v>726.927</v>
      </c>
      <c r="AM202" s="61" t="n">
        <v>1.91231157761818</v>
      </c>
    </row>
    <row r="203" customFormat="false" ht="20.1" hidden="false" customHeight="true" outlineLevel="0" collapsed="false">
      <c r="B203" s="59" t="s">
        <v>428</v>
      </c>
      <c r="C203" s="59" t="s">
        <v>429</v>
      </c>
      <c r="D203" s="60"/>
      <c r="E203" s="61"/>
      <c r="F203" s="61"/>
      <c r="G203" s="60" t="n">
        <v>286.32</v>
      </c>
      <c r="H203" s="61" t="n">
        <v>857.4355</v>
      </c>
      <c r="I203" s="61" t="n">
        <v>2.99467553785974</v>
      </c>
      <c r="J203" s="60" t="n">
        <v>303.06</v>
      </c>
      <c r="K203" s="61" t="n">
        <v>966.741</v>
      </c>
      <c r="L203" s="61" t="n">
        <v>3.18993268659671</v>
      </c>
      <c r="M203" s="60" t="n">
        <v>798.39</v>
      </c>
      <c r="N203" s="61" t="n">
        <v>2586.98</v>
      </c>
      <c r="O203" s="61" t="n">
        <v>3.24024599506507</v>
      </c>
      <c r="P203" s="60" t="n">
        <v>534.85</v>
      </c>
      <c r="Q203" s="61" t="n">
        <v>1745.0255</v>
      </c>
      <c r="R203" s="61" t="n">
        <v>3.26264466672899</v>
      </c>
      <c r="S203" s="60" t="n">
        <v>282.23</v>
      </c>
      <c r="T203" s="61" t="n">
        <v>694.2565</v>
      </c>
      <c r="U203" s="61" t="n">
        <v>2.45989618396343</v>
      </c>
      <c r="V203" s="60" t="n">
        <v>484.94</v>
      </c>
      <c r="W203" s="61" t="n">
        <v>1475.053</v>
      </c>
      <c r="X203" s="61" t="n">
        <v>3.04172268734276</v>
      </c>
      <c r="Y203" s="60" t="n">
        <v>430.47</v>
      </c>
      <c r="Z203" s="61" t="n">
        <v>1204.106</v>
      </c>
      <c r="AA203" s="61" t="n">
        <v>2.79718911887007</v>
      </c>
      <c r="AB203" s="60" t="n">
        <v>184.3</v>
      </c>
      <c r="AC203" s="61" t="n">
        <v>513.0975</v>
      </c>
      <c r="AD203" s="61" t="n">
        <v>2.78403418339664</v>
      </c>
      <c r="AE203" s="60"/>
      <c r="AF203" s="61"/>
      <c r="AG203" s="61"/>
      <c r="AH203" s="60" t="n">
        <v>414.96</v>
      </c>
      <c r="AI203" s="61" t="n">
        <v>1029.6845</v>
      </c>
      <c r="AJ203" s="61" t="n">
        <v>2.48140664160401</v>
      </c>
      <c r="AK203" s="60" t="n">
        <v>926.57</v>
      </c>
      <c r="AL203" s="61" t="n">
        <v>1670.1011</v>
      </c>
      <c r="AM203" s="61" t="n">
        <v>1.80245540002374</v>
      </c>
    </row>
    <row r="204" customFormat="false" ht="20.1" hidden="false" customHeight="true" outlineLevel="0" collapsed="false">
      <c r="B204" s="59" t="s">
        <v>430</v>
      </c>
      <c r="C204" s="59" t="s">
        <v>431</v>
      </c>
      <c r="D204" s="60"/>
      <c r="E204" s="61"/>
      <c r="F204" s="61"/>
      <c r="G204" s="60" t="n">
        <v>3863.55</v>
      </c>
      <c r="H204" s="61" t="n">
        <v>2951.1825</v>
      </c>
      <c r="I204" s="61" t="n">
        <v>0.76385254493924</v>
      </c>
      <c r="J204" s="60" t="n">
        <v>4014</v>
      </c>
      <c r="K204" s="61" t="n">
        <v>3659.4225</v>
      </c>
      <c r="L204" s="61" t="n">
        <v>0.911664798206278</v>
      </c>
      <c r="M204" s="60" t="n">
        <v>13220.75</v>
      </c>
      <c r="N204" s="61" t="n">
        <v>8258.67</v>
      </c>
      <c r="O204" s="61" t="n">
        <v>0.62467484824991</v>
      </c>
      <c r="P204" s="60" t="n">
        <v>15706.35</v>
      </c>
      <c r="Q204" s="61" t="n">
        <v>15334.4</v>
      </c>
      <c r="R204" s="61" t="n">
        <v>0.976318495385624</v>
      </c>
      <c r="S204" s="60" t="n">
        <v>10301.7</v>
      </c>
      <c r="T204" s="61" t="n">
        <v>8883.215</v>
      </c>
      <c r="U204" s="61" t="n">
        <v>0.862305735946494</v>
      </c>
      <c r="V204" s="60" t="n">
        <v>9147.55</v>
      </c>
      <c r="W204" s="61" t="n">
        <v>11572.3725</v>
      </c>
      <c r="X204" s="61" t="n">
        <v>1.26507890090789</v>
      </c>
      <c r="Y204" s="60" t="n">
        <v>6150</v>
      </c>
      <c r="Z204" s="61" t="n">
        <v>12694.22</v>
      </c>
      <c r="AA204" s="61" t="n">
        <v>2.06410081300813</v>
      </c>
      <c r="AB204" s="60" t="n">
        <v>6114.65</v>
      </c>
      <c r="AC204" s="61" t="n">
        <v>11032.4225</v>
      </c>
      <c r="AD204" s="61" t="n">
        <v>1.80426066904892</v>
      </c>
      <c r="AE204" s="60"/>
      <c r="AF204" s="61"/>
      <c r="AG204" s="61"/>
      <c r="AH204" s="60" t="n">
        <v>8067.36</v>
      </c>
      <c r="AI204" s="61" t="n">
        <v>10868.1634</v>
      </c>
      <c r="AJ204" s="61" t="n">
        <v>1.34717719303465</v>
      </c>
      <c r="AK204" s="60" t="n">
        <v>7205.92</v>
      </c>
      <c r="AL204" s="61" t="n">
        <v>9220.3214</v>
      </c>
      <c r="AM204" s="61" t="n">
        <v>1.27954812154451</v>
      </c>
    </row>
    <row r="205" customFormat="false" ht="20.1" hidden="false" customHeight="true" outlineLevel="0" collapsed="false">
      <c r="B205" s="59" t="s">
        <v>432</v>
      </c>
      <c r="C205" s="59" t="s">
        <v>433</v>
      </c>
      <c r="D205" s="60"/>
      <c r="E205" s="61"/>
      <c r="F205" s="61"/>
      <c r="G205" s="60" t="n">
        <v>48.8</v>
      </c>
      <c r="H205" s="61" t="n">
        <v>174.2375</v>
      </c>
      <c r="I205" s="61" t="n">
        <v>3.57044057377049</v>
      </c>
      <c r="J205" s="60" t="n">
        <v>414.75</v>
      </c>
      <c r="K205" s="61" t="n">
        <v>384.455</v>
      </c>
      <c r="L205" s="61" t="n">
        <v>0.926955997588909</v>
      </c>
      <c r="M205" s="60" t="n">
        <v>60.7</v>
      </c>
      <c r="N205" s="61" t="n">
        <v>32.625</v>
      </c>
      <c r="O205" s="61" t="n">
        <v>0.537479406919275</v>
      </c>
      <c r="P205" s="60"/>
      <c r="Q205" s="61"/>
      <c r="R205" s="61"/>
      <c r="S205" s="60"/>
      <c r="T205" s="61"/>
      <c r="U205" s="61"/>
      <c r="V205" s="60" t="n">
        <v>23.35</v>
      </c>
      <c r="W205" s="61" t="n">
        <v>28.4475</v>
      </c>
      <c r="X205" s="61" t="n">
        <v>1.21830835117773</v>
      </c>
      <c r="Y205" s="60"/>
      <c r="Z205" s="61"/>
      <c r="AA205" s="61"/>
      <c r="AB205" s="60"/>
      <c r="AC205" s="61"/>
      <c r="AD205" s="61"/>
      <c r="AE205" s="60"/>
      <c r="AF205" s="61"/>
      <c r="AG205" s="61"/>
      <c r="AH205" s="60"/>
      <c r="AI205" s="61"/>
      <c r="AJ205" s="61"/>
      <c r="AK205" s="60"/>
      <c r="AL205" s="61"/>
      <c r="AM205" s="61"/>
    </row>
    <row r="206" customFormat="false" ht="20.1" hidden="false" customHeight="true" outlineLevel="0" collapsed="false">
      <c r="B206" s="59" t="s">
        <v>434</v>
      </c>
      <c r="C206" s="59" t="s">
        <v>435</v>
      </c>
      <c r="D206" s="60" t="n">
        <v>748239.82</v>
      </c>
      <c r="E206" s="61" t="n">
        <v>1958330.45</v>
      </c>
      <c r="F206" s="61" t="n">
        <v>2.61724970745342</v>
      </c>
      <c r="G206" s="60" t="n">
        <v>445616.21</v>
      </c>
      <c r="H206" s="61" t="n">
        <v>1308355.4945</v>
      </c>
      <c r="I206" s="61" t="n">
        <v>2.9360590237505</v>
      </c>
      <c r="J206" s="60" t="n">
        <v>335167.73</v>
      </c>
      <c r="K206" s="61" t="n">
        <v>958446.2375</v>
      </c>
      <c r="L206" s="61" t="n">
        <v>2.85960178057715</v>
      </c>
      <c r="M206" s="60" t="n">
        <v>382457.94</v>
      </c>
      <c r="N206" s="61" t="n">
        <v>1050655.0639</v>
      </c>
      <c r="O206" s="61" t="n">
        <v>2.74711269924217</v>
      </c>
      <c r="P206" s="60" t="n">
        <v>371290.66</v>
      </c>
      <c r="Q206" s="61" t="n">
        <v>1085506.5256</v>
      </c>
      <c r="R206" s="61" t="n">
        <v>2.92360310275513</v>
      </c>
      <c r="S206" s="60" t="n">
        <v>177543.69</v>
      </c>
      <c r="T206" s="61" t="n">
        <v>597825.584</v>
      </c>
      <c r="U206" s="61" t="n">
        <v>3.36720265304839</v>
      </c>
      <c r="V206" s="60" t="n">
        <v>380094.82</v>
      </c>
      <c r="W206" s="61" t="n">
        <v>1113381.5605</v>
      </c>
      <c r="X206" s="61" t="n">
        <v>2.92922055738618</v>
      </c>
      <c r="Y206" s="60" t="n">
        <v>309309.4</v>
      </c>
      <c r="Z206" s="61" t="n">
        <v>959911.2575</v>
      </c>
      <c r="AA206" s="61" t="n">
        <v>3.1034015050949</v>
      </c>
      <c r="AB206" s="60" t="n">
        <v>64031.19</v>
      </c>
      <c r="AC206" s="61" t="n">
        <v>218061.4165</v>
      </c>
      <c r="AD206" s="61" t="n">
        <v>3.40554995932451</v>
      </c>
      <c r="AE206" s="60" t="n">
        <v>8571.95</v>
      </c>
      <c r="AF206" s="61" t="n">
        <v>23525.768</v>
      </c>
      <c r="AG206" s="61" t="n">
        <v>2.74450597588647</v>
      </c>
      <c r="AH206" s="60" t="n">
        <v>398753.48</v>
      </c>
      <c r="AI206" s="61" t="n">
        <v>1378116.012</v>
      </c>
      <c r="AJ206" s="61" t="n">
        <v>3.45606015024621</v>
      </c>
      <c r="AK206" s="60" t="n">
        <v>216078.98</v>
      </c>
      <c r="AL206" s="61" t="n">
        <v>790316.052</v>
      </c>
      <c r="AM206" s="61" t="n">
        <v>3.6575332408548</v>
      </c>
    </row>
    <row r="207" customFormat="false" ht="20.1" hidden="false" customHeight="true" outlineLevel="0" collapsed="false">
      <c r="B207" s="59" t="s">
        <v>436</v>
      </c>
      <c r="C207" s="59" t="s">
        <v>437</v>
      </c>
      <c r="D207" s="60" t="n">
        <v>26060.77</v>
      </c>
      <c r="E207" s="61" t="n">
        <v>17092.028</v>
      </c>
      <c r="F207" s="61" t="n">
        <v>0.655852762600645</v>
      </c>
      <c r="G207" s="60" t="n">
        <v>23173.84</v>
      </c>
      <c r="H207" s="61" t="n">
        <v>16161.0857</v>
      </c>
      <c r="I207" s="61" t="n">
        <v>0.697384883126836</v>
      </c>
      <c r="J207" s="60" t="n">
        <v>10669.95</v>
      </c>
      <c r="K207" s="61" t="n">
        <v>9151.965</v>
      </c>
      <c r="L207" s="61" t="n">
        <v>0.857732697903927</v>
      </c>
      <c r="M207" s="60" t="n">
        <v>30262.96</v>
      </c>
      <c r="N207" s="61" t="n">
        <v>19099.2902</v>
      </c>
      <c r="O207" s="61" t="n">
        <v>0.63111110743959</v>
      </c>
      <c r="P207" s="60" t="n">
        <v>43040.04</v>
      </c>
      <c r="Q207" s="61" t="n">
        <v>44289.3318</v>
      </c>
      <c r="R207" s="61" t="n">
        <v>1.02902626949231</v>
      </c>
      <c r="S207" s="60" t="n">
        <v>36560.81</v>
      </c>
      <c r="T207" s="61" t="n">
        <v>40579.2778</v>
      </c>
      <c r="U207" s="61" t="n">
        <v>1.10991189199583</v>
      </c>
      <c r="V207" s="60" t="n">
        <v>31710.85</v>
      </c>
      <c r="W207" s="61" t="n">
        <v>34270.5672</v>
      </c>
      <c r="X207" s="61" t="n">
        <v>1.08072054832967</v>
      </c>
      <c r="Y207" s="60" t="n">
        <v>18121.05</v>
      </c>
      <c r="Z207" s="61" t="n">
        <v>34184.6938</v>
      </c>
      <c r="AA207" s="61" t="n">
        <v>1.88646319059878</v>
      </c>
      <c r="AB207" s="60" t="n">
        <v>10968.13</v>
      </c>
      <c r="AC207" s="61" t="n">
        <v>15801.6009</v>
      </c>
      <c r="AD207" s="61" t="n">
        <v>1.44068322494354</v>
      </c>
      <c r="AE207" s="60" t="n">
        <v>2452.45</v>
      </c>
      <c r="AF207" s="61" t="n">
        <v>3772.26</v>
      </c>
      <c r="AG207" s="61" t="n">
        <v>1.53815979938429</v>
      </c>
      <c r="AH207" s="60" t="n">
        <v>15778.81</v>
      </c>
      <c r="AI207" s="61" t="n">
        <v>21953.7386</v>
      </c>
      <c r="AJ207" s="61" t="n">
        <v>1.39134311142602</v>
      </c>
      <c r="AK207" s="60" t="n">
        <v>9010.77</v>
      </c>
      <c r="AL207" s="61" t="n">
        <v>10232.4775</v>
      </c>
      <c r="AM207" s="61" t="n">
        <v>1.13558303008511</v>
      </c>
    </row>
    <row r="208" customFormat="false" ht="20.1" hidden="false" customHeight="true" outlineLevel="0" collapsed="false">
      <c r="B208" s="59" t="s">
        <v>438</v>
      </c>
      <c r="C208" s="59" t="s">
        <v>439</v>
      </c>
      <c r="D208" s="60" t="n">
        <v>1452.61</v>
      </c>
      <c r="E208" s="61" t="n">
        <v>22856.165</v>
      </c>
      <c r="F208" s="61" t="n">
        <v>15.734550223391</v>
      </c>
      <c r="G208" s="60" t="n">
        <v>1674.64</v>
      </c>
      <c r="H208" s="61" t="n">
        <v>29115.38</v>
      </c>
      <c r="I208" s="61" t="n">
        <v>17.386053121865</v>
      </c>
      <c r="J208" s="60" t="n">
        <v>696.85</v>
      </c>
      <c r="K208" s="61" t="n">
        <v>14072.3315</v>
      </c>
      <c r="L208" s="61" t="n">
        <v>20.1942046351439</v>
      </c>
      <c r="M208" s="60" t="n">
        <v>1504.59</v>
      </c>
      <c r="N208" s="61" t="n">
        <v>30629.3625</v>
      </c>
      <c r="O208" s="61" t="n">
        <v>20.3572817179431</v>
      </c>
      <c r="P208" s="60" t="n">
        <v>3037.85</v>
      </c>
      <c r="Q208" s="61" t="n">
        <v>53199.326</v>
      </c>
      <c r="R208" s="61" t="n">
        <v>17.5121635367118</v>
      </c>
      <c r="S208" s="60" t="n">
        <v>5549.81</v>
      </c>
      <c r="T208" s="61" t="n">
        <v>92843.5675</v>
      </c>
      <c r="U208" s="61" t="n">
        <v>16.7291434301354</v>
      </c>
      <c r="V208" s="60" t="n">
        <v>8783.74</v>
      </c>
      <c r="W208" s="61" t="n">
        <v>170586.497</v>
      </c>
      <c r="X208" s="61" t="n">
        <v>19.4207133863252</v>
      </c>
      <c r="Y208" s="60" t="n">
        <v>7112.19</v>
      </c>
      <c r="Z208" s="61" t="n">
        <v>164310.4435</v>
      </c>
      <c r="AA208" s="61" t="n">
        <v>23.1026510118543</v>
      </c>
      <c r="AB208" s="60" t="n">
        <v>4262.28</v>
      </c>
      <c r="AC208" s="61" t="n">
        <v>83558.892</v>
      </c>
      <c r="AD208" s="61" t="n">
        <v>19.6042709535741</v>
      </c>
      <c r="AE208" s="60" t="n">
        <v>84.55</v>
      </c>
      <c r="AF208" s="61" t="n">
        <v>1815.9475</v>
      </c>
      <c r="AG208" s="61" t="n">
        <v>21.4777942046127</v>
      </c>
      <c r="AH208" s="60" t="n">
        <v>6004.76</v>
      </c>
      <c r="AI208" s="61" t="n">
        <v>86057.084</v>
      </c>
      <c r="AJ208" s="61" t="n">
        <v>14.3314776943625</v>
      </c>
      <c r="AK208" s="60" t="n">
        <v>6032.94</v>
      </c>
      <c r="AL208" s="61" t="n">
        <v>81812.106</v>
      </c>
      <c r="AM208" s="61" t="n">
        <v>13.5609016499418</v>
      </c>
    </row>
    <row r="209" customFormat="false" ht="20.1" hidden="false" customHeight="true" outlineLevel="0" collapsed="false">
      <c r="B209" s="59" t="s">
        <v>440</v>
      </c>
      <c r="C209" s="59" t="s">
        <v>441</v>
      </c>
      <c r="D209" s="60"/>
      <c r="E209" s="61"/>
      <c r="F209" s="61"/>
      <c r="G209" s="60"/>
      <c r="H209" s="61"/>
      <c r="I209" s="61"/>
      <c r="J209" s="60"/>
      <c r="K209" s="61"/>
      <c r="L209" s="61"/>
      <c r="M209" s="60" t="n">
        <v>8.1</v>
      </c>
      <c r="N209" s="61" t="n">
        <v>59.13</v>
      </c>
      <c r="O209" s="61" t="n">
        <v>7.3</v>
      </c>
      <c r="P209" s="60"/>
      <c r="Q209" s="61"/>
      <c r="R209" s="61"/>
      <c r="S209" s="60"/>
      <c r="T209" s="61"/>
      <c r="U209" s="61"/>
      <c r="V209" s="60"/>
      <c r="W209" s="61"/>
      <c r="X209" s="61"/>
      <c r="Y209" s="60" t="n">
        <v>6.4</v>
      </c>
      <c r="Z209" s="61" t="n">
        <v>44.16</v>
      </c>
      <c r="AA209" s="61" t="n">
        <v>6.9</v>
      </c>
      <c r="AB209" s="60" t="n">
        <v>73.4</v>
      </c>
      <c r="AC209" s="61" t="n">
        <v>111.615</v>
      </c>
      <c r="AD209" s="61" t="n">
        <v>1.52064032697548</v>
      </c>
      <c r="AE209" s="60" t="n">
        <v>79.05</v>
      </c>
      <c r="AF209" s="61" t="n">
        <v>225.731</v>
      </c>
      <c r="AG209" s="61" t="n">
        <v>2.85554712207464</v>
      </c>
      <c r="AH209" s="60" t="n">
        <v>2.4</v>
      </c>
      <c r="AI209" s="61" t="n">
        <v>6.72</v>
      </c>
      <c r="AJ209" s="61" t="n">
        <v>2.8</v>
      </c>
      <c r="AK209" s="60" t="n">
        <v>41.4</v>
      </c>
      <c r="AL209" s="61" t="n">
        <v>183.77</v>
      </c>
      <c r="AM209" s="61" t="n">
        <v>4.43888888888889</v>
      </c>
    </row>
    <row r="210" customFormat="false" ht="20.1" hidden="false" customHeight="true" outlineLevel="0" collapsed="false">
      <c r="B210" s="63" t="s">
        <v>442</v>
      </c>
      <c r="C210" s="63"/>
      <c r="D210" s="64" t="n">
        <v>1244442.91</v>
      </c>
      <c r="E210" s="65" t="n">
        <v>3551263.0184</v>
      </c>
      <c r="F210" s="65" t="n">
        <v>2.85369701563891</v>
      </c>
      <c r="G210" s="64" t="n">
        <v>951662.31</v>
      </c>
      <c r="H210" s="65" t="n">
        <v>2826948.4302</v>
      </c>
      <c r="I210" s="65" t="n">
        <v>2.97053734344066</v>
      </c>
      <c r="J210" s="64" t="n">
        <v>817176.8</v>
      </c>
      <c r="K210" s="65" t="n">
        <v>2640112.2957</v>
      </c>
      <c r="L210" s="65" t="n">
        <v>3.23077245425959</v>
      </c>
      <c r="M210" s="64" t="n">
        <v>1054582.38</v>
      </c>
      <c r="N210" s="65" t="n">
        <v>2973038.4108</v>
      </c>
      <c r="O210" s="65" t="n">
        <v>2.81916184755524</v>
      </c>
      <c r="P210" s="64" t="n">
        <v>551949.74</v>
      </c>
      <c r="Q210" s="65" t="n">
        <v>1787154.8919</v>
      </c>
      <c r="R210" s="65" t="n">
        <v>3.237894254466</v>
      </c>
      <c r="S210" s="64" t="n">
        <v>325605.88</v>
      </c>
      <c r="T210" s="65" t="n">
        <v>1228528.5452</v>
      </c>
      <c r="U210" s="65" t="n">
        <v>3.77305393010716</v>
      </c>
      <c r="V210" s="64" t="n">
        <v>919636.15</v>
      </c>
      <c r="W210" s="65" t="n">
        <v>2740197.1517</v>
      </c>
      <c r="X210" s="65" t="n">
        <v>2.97965358549683</v>
      </c>
      <c r="Y210" s="64" t="n">
        <v>970970.75</v>
      </c>
      <c r="Z210" s="65" t="n">
        <v>3367233.9641</v>
      </c>
      <c r="AA210" s="65" t="n">
        <v>3.46790463471737</v>
      </c>
      <c r="AB210" s="64" t="n">
        <v>651488.84</v>
      </c>
      <c r="AC210" s="65" t="n">
        <v>1831036.1034</v>
      </c>
      <c r="AD210" s="65" t="n">
        <v>2.81054101156974</v>
      </c>
      <c r="AE210" s="64" t="n">
        <v>542989.15</v>
      </c>
      <c r="AF210" s="65" t="n">
        <v>1163600.7955</v>
      </c>
      <c r="AG210" s="65" t="n">
        <v>2.14295404521435</v>
      </c>
      <c r="AH210" s="64" t="n">
        <v>1041273.01</v>
      </c>
      <c r="AI210" s="65" t="n">
        <v>3213070.823</v>
      </c>
      <c r="AJ210" s="65" t="n">
        <v>3.08571411353493</v>
      </c>
      <c r="AK210" s="64" t="n">
        <v>885284.53</v>
      </c>
      <c r="AL210" s="65" t="n">
        <v>3446487.5045</v>
      </c>
      <c r="AM210" s="65" t="n">
        <v>3.89308452560444</v>
      </c>
    </row>
    <row r="211" customFormat="false" ht="20.1" hidden="false" customHeight="true" outlineLevel="0" collapsed="false">
      <c r="B211" s="59" t="s">
        <v>443</v>
      </c>
      <c r="C211" s="59" t="s">
        <v>444</v>
      </c>
      <c r="D211" s="60" t="n">
        <v>79.03</v>
      </c>
      <c r="E211" s="61" t="n">
        <v>1679.5495</v>
      </c>
      <c r="F211" s="61" t="n">
        <v>21.2520498544856</v>
      </c>
      <c r="G211" s="60" t="n">
        <v>53.88</v>
      </c>
      <c r="H211" s="61" t="n">
        <v>1243.645</v>
      </c>
      <c r="I211" s="61" t="n">
        <v>23.0817557535264</v>
      </c>
      <c r="J211" s="60" t="n">
        <v>60</v>
      </c>
      <c r="K211" s="61" t="n">
        <v>1478.0735</v>
      </c>
      <c r="L211" s="61" t="n">
        <v>24.6345583333333</v>
      </c>
      <c r="M211" s="60" t="n">
        <v>141.89</v>
      </c>
      <c r="N211" s="61" t="n">
        <v>3489.6068</v>
      </c>
      <c r="O211" s="61" t="n">
        <v>24.5937472690112</v>
      </c>
      <c r="P211" s="60" t="n">
        <v>183.09</v>
      </c>
      <c r="Q211" s="61" t="n">
        <v>4284.0235</v>
      </c>
      <c r="R211" s="61" t="n">
        <v>23.3984570429843</v>
      </c>
      <c r="S211" s="60" t="n">
        <v>312.09</v>
      </c>
      <c r="T211" s="61" t="n">
        <v>7426.0815</v>
      </c>
      <c r="U211" s="61" t="n">
        <v>23.7946794193983</v>
      </c>
      <c r="V211" s="60" t="n">
        <v>778.29</v>
      </c>
      <c r="W211" s="61" t="n">
        <v>17943.5416</v>
      </c>
      <c r="X211" s="61" t="n">
        <v>23.0550843515913</v>
      </c>
      <c r="Y211" s="60" t="n">
        <v>620.72</v>
      </c>
      <c r="Z211" s="61" t="n">
        <v>15492.839</v>
      </c>
      <c r="AA211" s="61" t="n">
        <v>24.9594648150535</v>
      </c>
      <c r="AB211" s="60" t="n">
        <v>403.62</v>
      </c>
      <c r="AC211" s="61" t="n">
        <v>8051.4655</v>
      </c>
      <c r="AD211" s="61" t="n">
        <v>19.9481331450374</v>
      </c>
      <c r="AE211" s="60" t="n">
        <v>138.71</v>
      </c>
      <c r="AF211" s="61" t="n">
        <v>2582.1635</v>
      </c>
      <c r="AG211" s="61" t="n">
        <v>18.6155540335953</v>
      </c>
      <c r="AH211" s="60" t="n">
        <v>213.47</v>
      </c>
      <c r="AI211" s="61" t="n">
        <v>4147.719</v>
      </c>
      <c r="AJ211" s="61" t="n">
        <v>19.4299854780531</v>
      </c>
      <c r="AK211" s="60" t="n">
        <v>175.6</v>
      </c>
      <c r="AL211" s="61" t="n">
        <v>4234.319</v>
      </c>
      <c r="AM211" s="61" t="n">
        <v>24.1134339407745</v>
      </c>
    </row>
    <row r="212" customFormat="false" ht="20.1" hidden="false" customHeight="true" outlineLevel="0" collapsed="false">
      <c r="B212" s="59" t="s">
        <v>445</v>
      </c>
      <c r="C212" s="59" t="s">
        <v>446</v>
      </c>
      <c r="D212" s="60" t="n">
        <v>176.45</v>
      </c>
      <c r="E212" s="61" t="n">
        <v>671.495</v>
      </c>
      <c r="F212" s="61" t="n">
        <v>3.80558231793709</v>
      </c>
      <c r="G212" s="60"/>
      <c r="H212" s="61"/>
      <c r="I212" s="61"/>
      <c r="J212" s="60"/>
      <c r="K212" s="61"/>
      <c r="L212" s="61"/>
      <c r="M212" s="60" t="n">
        <v>124.35</v>
      </c>
      <c r="N212" s="61" t="n">
        <v>614.679</v>
      </c>
      <c r="O212" s="61" t="n">
        <v>4.94313630880579</v>
      </c>
      <c r="P212" s="60" t="n">
        <v>255.91</v>
      </c>
      <c r="Q212" s="61" t="n">
        <v>1032.219</v>
      </c>
      <c r="R212" s="61" t="n">
        <v>4.033523504357</v>
      </c>
      <c r="S212" s="60" t="n">
        <v>306.21</v>
      </c>
      <c r="T212" s="61" t="n">
        <v>1476.653</v>
      </c>
      <c r="U212" s="61" t="n">
        <v>4.82235394010646</v>
      </c>
      <c r="V212" s="60" t="n">
        <v>534.22</v>
      </c>
      <c r="W212" s="61" t="n">
        <v>3004.248</v>
      </c>
      <c r="X212" s="61" t="n">
        <v>5.62361573883419</v>
      </c>
      <c r="Y212" s="60" t="n">
        <v>119.5</v>
      </c>
      <c r="Z212" s="61" t="n">
        <v>828.2</v>
      </c>
      <c r="AA212" s="61" t="n">
        <v>6.93054393305439</v>
      </c>
      <c r="AB212" s="60" t="n">
        <v>94.95</v>
      </c>
      <c r="AC212" s="61" t="n">
        <v>492.445</v>
      </c>
      <c r="AD212" s="61" t="n">
        <v>5.18636124275935</v>
      </c>
      <c r="AE212" s="60" t="n">
        <v>102.25</v>
      </c>
      <c r="AF212" s="61" t="n">
        <v>341</v>
      </c>
      <c r="AG212" s="61" t="n">
        <v>3.33496332518337</v>
      </c>
      <c r="AH212" s="60"/>
      <c r="AI212" s="61"/>
      <c r="AJ212" s="61"/>
      <c r="AK212" s="60" t="n">
        <v>299</v>
      </c>
      <c r="AL212" s="61" t="n">
        <v>2066.06</v>
      </c>
      <c r="AM212" s="61" t="n">
        <v>6.90989966555184</v>
      </c>
    </row>
    <row r="213" customFormat="false" ht="20.1" hidden="false" customHeight="true" outlineLevel="0" collapsed="false">
      <c r="B213" s="59" t="s">
        <v>447</v>
      </c>
      <c r="C213" s="59" t="s">
        <v>448</v>
      </c>
      <c r="D213" s="60"/>
      <c r="E213" s="61"/>
      <c r="F213" s="61"/>
      <c r="G213" s="60"/>
      <c r="H213" s="61"/>
      <c r="I213" s="61"/>
      <c r="J213" s="60"/>
      <c r="K213" s="61"/>
      <c r="L213" s="61"/>
      <c r="M213" s="60"/>
      <c r="N213" s="61"/>
      <c r="O213" s="61"/>
      <c r="P213" s="60"/>
      <c r="Q213" s="61"/>
      <c r="R213" s="61"/>
      <c r="S213" s="60"/>
      <c r="T213" s="61"/>
      <c r="U213" s="61"/>
      <c r="V213" s="60"/>
      <c r="W213" s="61"/>
      <c r="X213" s="61"/>
      <c r="Y213" s="60"/>
      <c r="Z213" s="61"/>
      <c r="AA213" s="61"/>
      <c r="AB213" s="60"/>
      <c r="AC213" s="61"/>
      <c r="AD213" s="61"/>
      <c r="AE213" s="60" t="n">
        <v>632.65</v>
      </c>
      <c r="AF213" s="61" t="n">
        <v>6749.6725</v>
      </c>
      <c r="AG213" s="61" t="n">
        <v>10.6688888010748</v>
      </c>
      <c r="AH213" s="60" t="n">
        <v>696.6</v>
      </c>
      <c r="AI213" s="61" t="n">
        <v>7708.405</v>
      </c>
      <c r="AJ213" s="61" t="n">
        <v>11.0657550961815</v>
      </c>
      <c r="AK213" s="60" t="n">
        <v>495.85</v>
      </c>
      <c r="AL213" s="61" t="n">
        <v>5901.62</v>
      </c>
      <c r="AM213" s="61" t="n">
        <v>11.9020268226278</v>
      </c>
    </row>
    <row r="214" customFormat="false" ht="20.1" hidden="false" customHeight="true" outlineLevel="0" collapsed="false">
      <c r="B214" s="59" t="s">
        <v>449</v>
      </c>
      <c r="C214" s="59" t="s">
        <v>450</v>
      </c>
      <c r="D214" s="60"/>
      <c r="E214" s="61"/>
      <c r="F214" s="61"/>
      <c r="G214" s="60"/>
      <c r="H214" s="61"/>
      <c r="I214" s="61"/>
      <c r="J214" s="60" t="n">
        <v>5.9</v>
      </c>
      <c r="K214" s="61" t="n">
        <v>32.019</v>
      </c>
      <c r="L214" s="61" t="n">
        <v>5.42694915254237</v>
      </c>
      <c r="M214" s="60" t="n">
        <v>454.5</v>
      </c>
      <c r="N214" s="61" t="n">
        <v>2168.975</v>
      </c>
      <c r="O214" s="61" t="n">
        <v>4.77222222222222</v>
      </c>
      <c r="P214" s="60" t="n">
        <v>101.8</v>
      </c>
      <c r="Q214" s="61" t="n">
        <v>659.881</v>
      </c>
      <c r="R214" s="61" t="n">
        <v>6.48213163064833</v>
      </c>
      <c r="S214" s="60" t="n">
        <v>32.1</v>
      </c>
      <c r="T214" s="61" t="n">
        <v>427.21</v>
      </c>
      <c r="U214" s="61" t="n">
        <v>13.308722741433</v>
      </c>
      <c r="V214" s="60" t="n">
        <v>40.96</v>
      </c>
      <c r="W214" s="61" t="n">
        <v>654.83</v>
      </c>
      <c r="X214" s="61" t="n">
        <v>15.987060546875</v>
      </c>
      <c r="Y214" s="60" t="n">
        <v>54.1</v>
      </c>
      <c r="Z214" s="61" t="n">
        <v>826.99</v>
      </c>
      <c r="AA214" s="61" t="n">
        <v>15.2863216266174</v>
      </c>
      <c r="AB214" s="60" t="n">
        <v>128.8</v>
      </c>
      <c r="AC214" s="61" t="n">
        <v>1183.281</v>
      </c>
      <c r="AD214" s="61" t="n">
        <v>9.18696428571428</v>
      </c>
      <c r="AE214" s="60" t="n">
        <v>394.4</v>
      </c>
      <c r="AF214" s="61" t="n">
        <v>2934.809</v>
      </c>
      <c r="AG214" s="61" t="n">
        <v>7.44119929006085</v>
      </c>
      <c r="AH214" s="60" t="n">
        <v>87.8</v>
      </c>
      <c r="AI214" s="61" t="n">
        <v>803.931</v>
      </c>
      <c r="AJ214" s="61" t="n">
        <v>9.15638952164009</v>
      </c>
      <c r="AK214" s="60" t="n">
        <v>75.8</v>
      </c>
      <c r="AL214" s="61" t="n">
        <v>740.51</v>
      </c>
      <c r="AM214" s="61" t="n">
        <v>9.76926121372032</v>
      </c>
    </row>
    <row r="215" customFormat="false" ht="20.1" hidden="false" customHeight="true" outlineLevel="0" collapsed="false">
      <c r="B215" s="59" t="s">
        <v>451</v>
      </c>
      <c r="C215" s="59" t="s">
        <v>452</v>
      </c>
      <c r="D215" s="60" t="n">
        <v>7.8</v>
      </c>
      <c r="E215" s="61" t="n">
        <v>38.822</v>
      </c>
      <c r="F215" s="61" t="n">
        <v>4.97717948717949</v>
      </c>
      <c r="G215" s="60" t="n">
        <v>880.84</v>
      </c>
      <c r="H215" s="61" t="n">
        <v>3229.8845</v>
      </c>
      <c r="I215" s="61" t="n">
        <v>3.66682314608783</v>
      </c>
      <c r="J215" s="60" t="n">
        <v>500.6</v>
      </c>
      <c r="K215" s="61" t="n">
        <v>3243.6445</v>
      </c>
      <c r="L215" s="61" t="n">
        <v>6.47951358369956</v>
      </c>
      <c r="M215" s="60" t="n">
        <v>754.65</v>
      </c>
      <c r="N215" s="61" t="n">
        <v>4008.195</v>
      </c>
      <c r="O215" s="61" t="n">
        <v>5.3113297555158</v>
      </c>
      <c r="P215" s="60" t="n">
        <v>894.5</v>
      </c>
      <c r="Q215" s="61" t="n">
        <v>4807.4775</v>
      </c>
      <c r="R215" s="61" t="n">
        <v>5.37448574622694</v>
      </c>
      <c r="S215" s="60" t="n">
        <v>1226.55</v>
      </c>
      <c r="T215" s="61" t="n">
        <v>5937.797</v>
      </c>
      <c r="U215" s="61" t="n">
        <v>4.84105580693816</v>
      </c>
      <c r="V215" s="60" t="n">
        <v>959.42</v>
      </c>
      <c r="W215" s="61" t="n">
        <v>5735.106</v>
      </c>
      <c r="X215" s="61" t="n">
        <v>5.9776802651602</v>
      </c>
      <c r="Y215" s="60" t="n">
        <v>1050.65</v>
      </c>
      <c r="Z215" s="61" t="n">
        <v>5543.03</v>
      </c>
      <c r="AA215" s="61" t="n">
        <v>5.27581021272546</v>
      </c>
      <c r="AB215" s="60" t="n">
        <v>702.1</v>
      </c>
      <c r="AC215" s="61" t="n">
        <v>4401.732</v>
      </c>
      <c r="AD215" s="61" t="n">
        <v>6.26938043013816</v>
      </c>
      <c r="AE215" s="60" t="n">
        <v>547.2</v>
      </c>
      <c r="AF215" s="61" t="n">
        <v>2337.096</v>
      </c>
      <c r="AG215" s="61" t="n">
        <v>4.27100877192982</v>
      </c>
      <c r="AH215" s="60" t="n">
        <v>311.45</v>
      </c>
      <c r="AI215" s="61" t="n">
        <v>1640.975</v>
      </c>
      <c r="AJ215" s="61" t="n">
        <v>5.26882324610692</v>
      </c>
      <c r="AK215" s="60" t="n">
        <v>720.35</v>
      </c>
      <c r="AL215" s="61" t="n">
        <v>4120.75</v>
      </c>
      <c r="AM215" s="61" t="n">
        <v>5.72048309849379</v>
      </c>
    </row>
    <row r="216" customFormat="false" ht="20.1" hidden="false" customHeight="true" outlineLevel="0" collapsed="false">
      <c r="B216" s="59" t="s">
        <v>453</v>
      </c>
      <c r="C216" s="59" t="s">
        <v>454</v>
      </c>
      <c r="D216" s="60"/>
      <c r="E216" s="61"/>
      <c r="F216" s="61"/>
      <c r="G216" s="60"/>
      <c r="H216" s="61"/>
      <c r="I216" s="61"/>
      <c r="J216" s="60"/>
      <c r="K216" s="61"/>
      <c r="L216" s="61"/>
      <c r="M216" s="60"/>
      <c r="N216" s="61"/>
      <c r="O216" s="61"/>
      <c r="P216" s="60"/>
      <c r="Q216" s="61"/>
      <c r="R216" s="61"/>
      <c r="S216" s="60"/>
      <c r="T216" s="61"/>
      <c r="U216" s="61"/>
      <c r="V216" s="60"/>
      <c r="W216" s="61"/>
      <c r="X216" s="61"/>
      <c r="Y216" s="60"/>
      <c r="Z216" s="61"/>
      <c r="AA216" s="61"/>
      <c r="AB216" s="60"/>
      <c r="AC216" s="61"/>
      <c r="AD216" s="61"/>
      <c r="AE216" s="60"/>
      <c r="AF216" s="61"/>
      <c r="AG216" s="61"/>
      <c r="AH216" s="60"/>
      <c r="AI216" s="61"/>
      <c r="AJ216" s="61"/>
      <c r="AK216" s="60" t="n">
        <v>1.25</v>
      </c>
      <c r="AL216" s="61" t="n">
        <v>3.875</v>
      </c>
      <c r="AM216" s="61" t="n">
        <v>3.1</v>
      </c>
    </row>
    <row r="217" customFormat="false" ht="20.1" hidden="false" customHeight="true" outlineLevel="0" collapsed="false">
      <c r="B217" s="59" t="s">
        <v>455</v>
      </c>
      <c r="C217" s="59" t="s">
        <v>456</v>
      </c>
      <c r="D217" s="60" t="n">
        <v>14.36</v>
      </c>
      <c r="E217" s="61" t="n">
        <v>41.644</v>
      </c>
      <c r="F217" s="61" t="n">
        <v>2.9</v>
      </c>
      <c r="G217" s="60" t="n">
        <v>199.32</v>
      </c>
      <c r="H217" s="61" t="n">
        <v>588.7895</v>
      </c>
      <c r="I217" s="61" t="n">
        <v>2.95399106963677</v>
      </c>
      <c r="J217" s="60" t="n">
        <v>38.5</v>
      </c>
      <c r="K217" s="61" t="n">
        <v>150.5975</v>
      </c>
      <c r="L217" s="61" t="n">
        <v>3.91162337662338</v>
      </c>
      <c r="M217" s="60" t="n">
        <v>317.72</v>
      </c>
      <c r="N217" s="61" t="n">
        <v>960.068</v>
      </c>
      <c r="O217" s="61" t="n">
        <v>3.02174241470477</v>
      </c>
      <c r="P217" s="60" t="n">
        <v>235.14</v>
      </c>
      <c r="Q217" s="61" t="n">
        <v>631.3515</v>
      </c>
      <c r="R217" s="61" t="n">
        <v>2.68500255167135</v>
      </c>
      <c r="S217" s="60" t="n">
        <v>20.75</v>
      </c>
      <c r="T217" s="61" t="n">
        <v>70.355</v>
      </c>
      <c r="U217" s="61" t="n">
        <v>3.39060240963855</v>
      </c>
      <c r="V217" s="60" t="n">
        <v>180.81</v>
      </c>
      <c r="W217" s="61" t="n">
        <v>593.083</v>
      </c>
      <c r="X217" s="61" t="n">
        <v>3.28014490348985</v>
      </c>
      <c r="Y217" s="60" t="n">
        <v>180.89</v>
      </c>
      <c r="Z217" s="61" t="n">
        <v>666.933</v>
      </c>
      <c r="AA217" s="61" t="n">
        <v>3.68695339709216</v>
      </c>
      <c r="AB217" s="60" t="n">
        <v>85.82</v>
      </c>
      <c r="AC217" s="61" t="n">
        <v>160.3151</v>
      </c>
      <c r="AD217" s="61" t="n">
        <v>1.86803891866698</v>
      </c>
      <c r="AE217" s="60"/>
      <c r="AF217" s="61"/>
      <c r="AG217" s="61"/>
      <c r="AH217" s="60" t="n">
        <v>110.55</v>
      </c>
      <c r="AI217" s="61" t="n">
        <v>333.6645</v>
      </c>
      <c r="AJ217" s="61" t="n">
        <v>3.01822252374491</v>
      </c>
      <c r="AK217" s="60" t="n">
        <v>194.71</v>
      </c>
      <c r="AL217" s="61" t="n">
        <v>723.1145</v>
      </c>
      <c r="AM217" s="61" t="n">
        <v>3.71380257819321</v>
      </c>
    </row>
    <row r="218" customFormat="false" ht="20.1" hidden="false" customHeight="true" outlineLevel="0" collapsed="false">
      <c r="B218" s="59" t="s">
        <v>457</v>
      </c>
      <c r="C218" s="59" t="s">
        <v>458</v>
      </c>
      <c r="D218" s="60" t="n">
        <v>13.6</v>
      </c>
      <c r="E218" s="61" t="n">
        <v>10.064</v>
      </c>
      <c r="F218" s="61" t="n">
        <v>0.74</v>
      </c>
      <c r="G218" s="60" t="n">
        <v>3.9</v>
      </c>
      <c r="H218" s="61" t="n">
        <v>3.962</v>
      </c>
      <c r="I218" s="61" t="n">
        <v>1.01589743589744</v>
      </c>
      <c r="J218" s="60" t="n">
        <v>7.4</v>
      </c>
      <c r="K218" s="61" t="n">
        <v>14.92</v>
      </c>
      <c r="L218" s="61" t="n">
        <v>2.01621621621622</v>
      </c>
      <c r="M218" s="60" t="n">
        <v>42.45</v>
      </c>
      <c r="N218" s="61" t="n">
        <v>51.566</v>
      </c>
      <c r="O218" s="61" t="n">
        <v>1.21474676089517</v>
      </c>
      <c r="P218" s="60"/>
      <c r="Q218" s="61"/>
      <c r="R218" s="61"/>
      <c r="S218" s="60" t="n">
        <v>23.6</v>
      </c>
      <c r="T218" s="61" t="n">
        <v>42.855</v>
      </c>
      <c r="U218" s="61" t="n">
        <v>1.81588983050847</v>
      </c>
      <c r="V218" s="60" t="n">
        <v>33.9</v>
      </c>
      <c r="W218" s="61" t="n">
        <v>50.073</v>
      </c>
      <c r="X218" s="61" t="n">
        <v>1.4770796460177</v>
      </c>
      <c r="Y218" s="60" t="n">
        <v>131.4</v>
      </c>
      <c r="Z218" s="61" t="n">
        <v>228.324</v>
      </c>
      <c r="AA218" s="61" t="n">
        <v>1.73762557077626</v>
      </c>
      <c r="AB218" s="60" t="n">
        <v>210.2</v>
      </c>
      <c r="AC218" s="61" t="n">
        <v>309.404</v>
      </c>
      <c r="AD218" s="61" t="n">
        <v>1.47195052331113</v>
      </c>
      <c r="AE218" s="60" t="n">
        <v>32.5</v>
      </c>
      <c r="AF218" s="61" t="n">
        <v>68.825</v>
      </c>
      <c r="AG218" s="61" t="n">
        <v>2.11769230769231</v>
      </c>
      <c r="AH218" s="60" t="n">
        <v>0.7</v>
      </c>
      <c r="AI218" s="61" t="n">
        <v>0.504</v>
      </c>
      <c r="AJ218" s="61" t="n">
        <v>0.72</v>
      </c>
      <c r="AK218" s="60" t="n">
        <v>59.04</v>
      </c>
      <c r="AL218" s="61" t="n">
        <v>154.573</v>
      </c>
      <c r="AM218" s="61" t="n">
        <v>2.61810636856369</v>
      </c>
    </row>
    <row r="219" customFormat="false" ht="20.1" hidden="false" customHeight="true" outlineLevel="0" collapsed="false">
      <c r="B219" s="59" t="s">
        <v>459</v>
      </c>
      <c r="C219" s="59" t="s">
        <v>460</v>
      </c>
      <c r="D219" s="60"/>
      <c r="E219" s="61"/>
      <c r="F219" s="61"/>
      <c r="G219" s="60" t="n">
        <v>23.7</v>
      </c>
      <c r="H219" s="61" t="n">
        <v>426.52</v>
      </c>
      <c r="I219" s="61" t="n">
        <v>17.9966244725738</v>
      </c>
      <c r="J219" s="60" t="n">
        <v>61.4</v>
      </c>
      <c r="K219" s="61" t="n">
        <v>998.241</v>
      </c>
      <c r="L219" s="61" t="n">
        <v>16.257996742671</v>
      </c>
      <c r="M219" s="60" t="n">
        <v>26.1</v>
      </c>
      <c r="N219" s="61" t="n">
        <v>396.349</v>
      </c>
      <c r="O219" s="61" t="n">
        <v>15.185785440613</v>
      </c>
      <c r="P219" s="60" t="n">
        <v>308.42</v>
      </c>
      <c r="Q219" s="61" t="n">
        <v>3767.375</v>
      </c>
      <c r="R219" s="61" t="n">
        <v>12.2150800855976</v>
      </c>
      <c r="S219" s="60" t="n">
        <v>214.92</v>
      </c>
      <c r="T219" s="61" t="n">
        <v>3476.29</v>
      </c>
      <c r="U219" s="61" t="n">
        <v>16.1748092313419</v>
      </c>
      <c r="V219" s="60" t="n">
        <v>666.47</v>
      </c>
      <c r="W219" s="61" t="n">
        <v>13344.083</v>
      </c>
      <c r="X219" s="61" t="n">
        <v>20.0220309991447</v>
      </c>
      <c r="Y219" s="60" t="n">
        <v>509.25</v>
      </c>
      <c r="Z219" s="61" t="n">
        <v>13119.528</v>
      </c>
      <c r="AA219" s="61" t="n">
        <v>25.7624506627393</v>
      </c>
      <c r="AB219" s="60" t="n">
        <v>363.75</v>
      </c>
      <c r="AC219" s="61" t="n">
        <v>8594.869</v>
      </c>
      <c r="AD219" s="61" t="n">
        <v>23.6285058419244</v>
      </c>
      <c r="AE219" s="60" t="n">
        <v>556.95</v>
      </c>
      <c r="AF219" s="61" t="n">
        <v>13416.4425</v>
      </c>
      <c r="AG219" s="61" t="n">
        <v>24.0891327767304</v>
      </c>
      <c r="AH219" s="60" t="n">
        <v>171.15</v>
      </c>
      <c r="AI219" s="61" t="n">
        <v>4975.2285</v>
      </c>
      <c r="AJ219" s="61" t="n">
        <v>29.0694040315513</v>
      </c>
      <c r="AK219" s="60" t="n">
        <v>15.3</v>
      </c>
      <c r="AL219" s="61" t="n">
        <v>409.75</v>
      </c>
      <c r="AM219" s="61" t="n">
        <v>26.781045751634</v>
      </c>
    </row>
    <row r="220" customFormat="false" ht="20.1" hidden="false" customHeight="true" outlineLevel="0" collapsed="false">
      <c r="B220" s="59" t="s">
        <v>461</v>
      </c>
      <c r="C220" s="59" t="s">
        <v>462</v>
      </c>
      <c r="D220" s="60" t="n">
        <v>302.5</v>
      </c>
      <c r="E220" s="61" t="n">
        <v>1234.3973</v>
      </c>
      <c r="F220" s="61" t="n">
        <v>4.08065223140496</v>
      </c>
      <c r="G220" s="60" t="n">
        <v>314.75</v>
      </c>
      <c r="H220" s="61" t="n">
        <v>1362.7225</v>
      </c>
      <c r="I220" s="61" t="n">
        <v>4.32953931691819</v>
      </c>
      <c r="J220" s="60" t="n">
        <v>328.54</v>
      </c>
      <c r="K220" s="61" t="n">
        <v>1121.373</v>
      </c>
      <c r="L220" s="61" t="n">
        <v>3.41320082790528</v>
      </c>
      <c r="M220" s="60" t="n">
        <v>659.84</v>
      </c>
      <c r="N220" s="61" t="n">
        <v>1788.5665</v>
      </c>
      <c r="O220" s="61" t="n">
        <v>2.71060635911736</v>
      </c>
      <c r="P220" s="60" t="n">
        <v>579.67</v>
      </c>
      <c r="Q220" s="61" t="n">
        <v>1185.5985</v>
      </c>
      <c r="R220" s="61" t="n">
        <v>2.04529904945918</v>
      </c>
      <c r="S220" s="60" t="n">
        <v>536.3</v>
      </c>
      <c r="T220" s="61" t="n">
        <v>1077.491</v>
      </c>
      <c r="U220" s="61" t="n">
        <v>2.00911989558083</v>
      </c>
      <c r="V220" s="60" t="n">
        <v>1517.4</v>
      </c>
      <c r="W220" s="61" t="n">
        <v>2185.631</v>
      </c>
      <c r="X220" s="61" t="n">
        <v>1.44037893765652</v>
      </c>
      <c r="Y220" s="60" t="n">
        <v>719.01</v>
      </c>
      <c r="Z220" s="61" t="n">
        <v>1200.9955</v>
      </c>
      <c r="AA220" s="61" t="n">
        <v>1.67034603134866</v>
      </c>
      <c r="AB220" s="60" t="n">
        <v>508.05</v>
      </c>
      <c r="AC220" s="61" t="n">
        <v>919.8145</v>
      </c>
      <c r="AD220" s="61" t="n">
        <v>1.81048026769019</v>
      </c>
      <c r="AE220" s="60" t="n">
        <v>643.92</v>
      </c>
      <c r="AF220" s="61" t="n">
        <v>1687.515</v>
      </c>
      <c r="AG220" s="61" t="n">
        <v>2.62069045844204</v>
      </c>
      <c r="AH220" s="60" t="n">
        <v>862.47</v>
      </c>
      <c r="AI220" s="61" t="n">
        <v>2536.0895</v>
      </c>
      <c r="AJ220" s="61" t="n">
        <v>2.94049590130671</v>
      </c>
      <c r="AK220" s="60" t="n">
        <v>473.22</v>
      </c>
      <c r="AL220" s="61" t="n">
        <v>2090.7555</v>
      </c>
      <c r="AM220" s="61" t="n">
        <v>4.41814695067833</v>
      </c>
    </row>
    <row r="221" customFormat="false" ht="20.1" hidden="false" customHeight="true" outlineLevel="0" collapsed="false">
      <c r="B221" s="59" t="s">
        <v>463</v>
      </c>
      <c r="C221" s="59" t="s">
        <v>464</v>
      </c>
      <c r="D221" s="60" t="n">
        <v>18.9</v>
      </c>
      <c r="E221" s="61" t="n">
        <v>214.795</v>
      </c>
      <c r="F221" s="61" t="n">
        <v>11.3648148148148</v>
      </c>
      <c r="G221" s="60" t="n">
        <v>4000.75</v>
      </c>
      <c r="H221" s="61" t="n">
        <v>58988.0125</v>
      </c>
      <c r="I221" s="61" t="n">
        <v>14.7442385802662</v>
      </c>
      <c r="J221" s="60" t="n">
        <v>6341.35</v>
      </c>
      <c r="K221" s="61" t="n">
        <v>91123.383</v>
      </c>
      <c r="L221" s="61" t="n">
        <v>14.3697135468</v>
      </c>
      <c r="M221" s="60" t="n">
        <v>7649.95</v>
      </c>
      <c r="N221" s="61" t="n">
        <v>81105.281</v>
      </c>
      <c r="O221" s="61" t="n">
        <v>10.6020668108942</v>
      </c>
      <c r="P221" s="60" t="n">
        <v>18900.01</v>
      </c>
      <c r="Q221" s="61" t="n">
        <v>164105.217</v>
      </c>
      <c r="R221" s="61" t="n">
        <v>8.68281112020576</v>
      </c>
      <c r="S221" s="60" t="n">
        <v>24120.48</v>
      </c>
      <c r="T221" s="61" t="n">
        <v>242772.71</v>
      </c>
      <c r="U221" s="61" t="n">
        <v>10.0650032669333</v>
      </c>
      <c r="V221" s="60" t="n">
        <v>17965.65</v>
      </c>
      <c r="W221" s="61" t="n">
        <v>220871.612</v>
      </c>
      <c r="X221" s="61" t="n">
        <v>12.2941063640892</v>
      </c>
      <c r="Y221" s="60" t="n">
        <v>15970.85</v>
      </c>
      <c r="Z221" s="61" t="n">
        <v>236128.71</v>
      </c>
      <c r="AA221" s="61" t="n">
        <v>14.7849807618255</v>
      </c>
      <c r="AB221" s="60" t="n">
        <v>4014.25</v>
      </c>
      <c r="AC221" s="61" t="n">
        <v>49918.875</v>
      </c>
      <c r="AD221" s="61" t="n">
        <v>12.4354175748895</v>
      </c>
      <c r="AE221" s="60"/>
      <c r="AF221" s="61"/>
      <c r="AG221" s="61"/>
      <c r="AH221" s="60"/>
      <c r="AI221" s="61"/>
      <c r="AJ221" s="61"/>
      <c r="AK221" s="60" t="n">
        <v>8020.58</v>
      </c>
      <c r="AL221" s="61" t="n">
        <v>214575.817</v>
      </c>
      <c r="AM221" s="61" t="n">
        <v>26.7531546347022</v>
      </c>
    </row>
    <row r="222" customFormat="false" ht="20.1" hidden="false" customHeight="true" outlineLevel="0" collapsed="false">
      <c r="B222" s="59" t="s">
        <v>465</v>
      </c>
      <c r="C222" s="59" t="s">
        <v>466</v>
      </c>
      <c r="D222" s="60" t="n">
        <v>19.26</v>
      </c>
      <c r="E222" s="61" t="n">
        <v>202.838</v>
      </c>
      <c r="F222" s="61" t="n">
        <v>10.5315680166147</v>
      </c>
      <c r="G222" s="60" t="n">
        <v>11.06</v>
      </c>
      <c r="H222" s="61" t="n">
        <v>115.072</v>
      </c>
      <c r="I222" s="61" t="n">
        <v>10.4043399638336</v>
      </c>
      <c r="J222" s="60" t="n">
        <v>5.16</v>
      </c>
      <c r="K222" s="61" t="n">
        <v>89.214</v>
      </c>
      <c r="L222" s="61" t="n">
        <v>17.2895348837209</v>
      </c>
      <c r="M222" s="60" t="n">
        <v>3.88</v>
      </c>
      <c r="N222" s="61" t="n">
        <v>49.676</v>
      </c>
      <c r="O222" s="61" t="n">
        <v>12.8030927835052</v>
      </c>
      <c r="P222" s="60" t="n">
        <v>34.28</v>
      </c>
      <c r="Q222" s="61" t="n">
        <v>333.176</v>
      </c>
      <c r="R222" s="61" t="n">
        <v>9.71925320886814</v>
      </c>
      <c r="S222" s="60" t="n">
        <v>17.28</v>
      </c>
      <c r="T222" s="61" t="n">
        <v>56.82</v>
      </c>
      <c r="U222" s="61" t="n">
        <v>3.28819444444444</v>
      </c>
      <c r="V222" s="60" t="n">
        <v>21.02</v>
      </c>
      <c r="W222" s="61" t="n">
        <v>364.57</v>
      </c>
      <c r="X222" s="61" t="n">
        <v>17.3439581351094</v>
      </c>
      <c r="Y222" s="60" t="n">
        <v>1.26</v>
      </c>
      <c r="Z222" s="61" t="n">
        <v>27.342</v>
      </c>
      <c r="AA222" s="61" t="n">
        <v>21.7</v>
      </c>
      <c r="AB222" s="60" t="n">
        <v>11.16</v>
      </c>
      <c r="AC222" s="61" t="n">
        <v>45.012</v>
      </c>
      <c r="AD222" s="61" t="n">
        <v>4.03333333333333</v>
      </c>
      <c r="AE222" s="60"/>
      <c r="AF222" s="61"/>
      <c r="AG222" s="61"/>
      <c r="AH222" s="60" t="n">
        <v>15.73</v>
      </c>
      <c r="AI222" s="61" t="n">
        <v>77.85</v>
      </c>
      <c r="AJ222" s="61" t="n">
        <v>4.94914176732359</v>
      </c>
      <c r="AK222" s="60" t="n">
        <v>5.32</v>
      </c>
      <c r="AL222" s="61" t="n">
        <v>39.956</v>
      </c>
      <c r="AM222" s="61" t="n">
        <v>7.51052631578947</v>
      </c>
    </row>
    <row r="223" customFormat="false" ht="20.1" hidden="false" customHeight="true" outlineLevel="0" collapsed="false">
      <c r="B223" s="59" t="s">
        <v>467</v>
      </c>
      <c r="C223" s="59" t="s">
        <v>468</v>
      </c>
      <c r="D223" s="60" t="n">
        <v>38159.99</v>
      </c>
      <c r="E223" s="61" t="n">
        <v>148310.0736</v>
      </c>
      <c r="F223" s="61" t="n">
        <v>3.88653334552761</v>
      </c>
      <c r="G223" s="60" t="n">
        <v>20303.09</v>
      </c>
      <c r="H223" s="61" t="n">
        <v>87592.1556</v>
      </c>
      <c r="I223" s="61" t="n">
        <v>4.31422781458389</v>
      </c>
      <c r="J223" s="60" t="n">
        <v>70589.81</v>
      </c>
      <c r="K223" s="61" t="n">
        <v>239588.0259</v>
      </c>
      <c r="L223" s="61" t="n">
        <v>3.3940879838039</v>
      </c>
      <c r="M223" s="60" t="n">
        <v>40454.05</v>
      </c>
      <c r="N223" s="61" t="n">
        <v>146632.5532</v>
      </c>
      <c r="O223" s="61" t="n">
        <v>3.6246693025791</v>
      </c>
      <c r="P223" s="60" t="n">
        <v>24046.53</v>
      </c>
      <c r="Q223" s="61" t="n">
        <v>66724.4595</v>
      </c>
      <c r="R223" s="61" t="n">
        <v>2.77480615706299</v>
      </c>
      <c r="S223" s="60" t="n">
        <v>28679.24</v>
      </c>
      <c r="T223" s="61" t="n">
        <v>67687.6506</v>
      </c>
      <c r="U223" s="61" t="n">
        <v>2.36016193595088</v>
      </c>
      <c r="V223" s="60" t="n">
        <v>31486.15</v>
      </c>
      <c r="W223" s="61" t="n">
        <v>67939.3818</v>
      </c>
      <c r="X223" s="61" t="n">
        <v>2.15775449840644</v>
      </c>
      <c r="Y223" s="60" t="n">
        <v>45206.69</v>
      </c>
      <c r="Z223" s="61" t="n">
        <v>72716.6519</v>
      </c>
      <c r="AA223" s="61" t="n">
        <v>1.60853740674223</v>
      </c>
      <c r="AB223" s="60" t="n">
        <v>28967.37</v>
      </c>
      <c r="AC223" s="61" t="n">
        <v>36911.9558</v>
      </c>
      <c r="AD223" s="61" t="n">
        <v>1.27425982407102</v>
      </c>
      <c r="AE223" s="60" t="n">
        <v>1305.1</v>
      </c>
      <c r="AF223" s="61" t="n">
        <v>4835.48</v>
      </c>
      <c r="AG223" s="61" t="n">
        <v>3.70506474599648</v>
      </c>
      <c r="AH223" s="60" t="n">
        <v>58074.87</v>
      </c>
      <c r="AI223" s="61" t="n">
        <v>150569.0441</v>
      </c>
      <c r="AJ223" s="61" t="n">
        <v>2.59267122078792</v>
      </c>
      <c r="AK223" s="60" t="n">
        <v>86619.89</v>
      </c>
      <c r="AL223" s="61" t="n">
        <v>344966.418</v>
      </c>
      <c r="AM223" s="61" t="n">
        <v>3.98253124080393</v>
      </c>
    </row>
    <row r="224" customFormat="false" ht="20.1" hidden="false" customHeight="true" outlineLevel="0" collapsed="false">
      <c r="B224" s="59" t="s">
        <v>469</v>
      </c>
      <c r="C224" s="59" t="s">
        <v>470</v>
      </c>
      <c r="D224" s="60" t="n">
        <v>71663.1</v>
      </c>
      <c r="E224" s="61" t="n">
        <v>618157.8875</v>
      </c>
      <c r="F224" s="61" t="n">
        <v>8.62588818373752</v>
      </c>
      <c r="G224" s="60" t="n">
        <v>64310.38</v>
      </c>
      <c r="H224" s="61" t="n">
        <v>443722.622</v>
      </c>
      <c r="I224" s="61" t="n">
        <v>6.89970455780233</v>
      </c>
      <c r="J224" s="60" t="n">
        <v>85903.75</v>
      </c>
      <c r="K224" s="61" t="n">
        <v>606799.324</v>
      </c>
      <c r="L224" s="61" t="n">
        <v>7.06371170059514</v>
      </c>
      <c r="M224" s="60" t="n">
        <v>99254.91</v>
      </c>
      <c r="N224" s="61" t="n">
        <v>859575.2891</v>
      </c>
      <c r="O224" s="61" t="n">
        <v>8.66027976953483</v>
      </c>
      <c r="P224" s="60" t="n">
        <v>98430.33</v>
      </c>
      <c r="Q224" s="61" t="n">
        <v>1045172.18</v>
      </c>
      <c r="R224" s="61" t="n">
        <v>10.6183955697395</v>
      </c>
      <c r="S224" s="60" t="n">
        <v>69733</v>
      </c>
      <c r="T224" s="61" t="n">
        <v>816724.597</v>
      </c>
      <c r="U224" s="61" t="n">
        <v>11.7121677971692</v>
      </c>
      <c r="V224" s="60" t="n">
        <v>73439.47</v>
      </c>
      <c r="W224" s="61" t="n">
        <v>955082.5105</v>
      </c>
      <c r="X224" s="61" t="n">
        <v>13.0050299995357</v>
      </c>
      <c r="Y224" s="60" t="n">
        <v>53850.99</v>
      </c>
      <c r="Z224" s="61" t="n">
        <v>926938.4845</v>
      </c>
      <c r="AA224" s="61" t="n">
        <v>17.2130258793757</v>
      </c>
      <c r="AB224" s="60" t="n">
        <v>29237.95</v>
      </c>
      <c r="AC224" s="61" t="n">
        <v>461034.071</v>
      </c>
      <c r="AD224" s="61" t="n">
        <v>15.7683446000831</v>
      </c>
      <c r="AE224" s="60" t="n">
        <v>11153.55</v>
      </c>
      <c r="AF224" s="61" t="n">
        <v>236355.6235</v>
      </c>
      <c r="AG224" s="61" t="n">
        <v>21.1910668352229</v>
      </c>
      <c r="AH224" s="60" t="n">
        <v>48844.77</v>
      </c>
      <c r="AI224" s="61" t="n">
        <v>682176.949</v>
      </c>
      <c r="AJ224" s="61" t="n">
        <v>13.9662229753564</v>
      </c>
      <c r="AK224" s="60" t="n">
        <v>75921.57</v>
      </c>
      <c r="AL224" s="61" t="n">
        <v>1136974.5347</v>
      </c>
      <c r="AM224" s="61" t="n">
        <v>14.975645718338</v>
      </c>
    </row>
    <row r="225" customFormat="false" ht="20.1" hidden="false" customHeight="true" outlineLevel="0" collapsed="false">
      <c r="B225" s="59" t="s">
        <v>471</v>
      </c>
      <c r="C225" s="59" t="s">
        <v>472</v>
      </c>
      <c r="D225" s="60" t="n">
        <v>346.4</v>
      </c>
      <c r="E225" s="61" t="n">
        <v>9891.7125</v>
      </c>
      <c r="F225" s="61" t="n">
        <v>28.5557520207852</v>
      </c>
      <c r="G225" s="60" t="n">
        <v>1912.75</v>
      </c>
      <c r="H225" s="61" t="n">
        <v>26918.0735</v>
      </c>
      <c r="I225" s="61" t="n">
        <v>14.072970069272</v>
      </c>
      <c r="J225" s="60" t="n">
        <v>1691.25</v>
      </c>
      <c r="K225" s="61" t="n">
        <v>28225.1015</v>
      </c>
      <c r="L225" s="61" t="n">
        <v>16.6888996304508</v>
      </c>
      <c r="M225" s="60" t="n">
        <v>1203.95</v>
      </c>
      <c r="N225" s="61" t="n">
        <v>14096.435</v>
      </c>
      <c r="O225" s="61" t="n">
        <v>11.7084887246148</v>
      </c>
      <c r="P225" s="60" t="n">
        <v>3643.95</v>
      </c>
      <c r="Q225" s="61" t="n">
        <v>66301.6705</v>
      </c>
      <c r="R225" s="61" t="n">
        <v>18.1950000686069</v>
      </c>
      <c r="S225" s="60" t="n">
        <v>5578.45</v>
      </c>
      <c r="T225" s="61" t="n">
        <v>112655.3275</v>
      </c>
      <c r="U225" s="61" t="n">
        <v>20.1947364411261</v>
      </c>
      <c r="V225" s="60" t="n">
        <v>6600.25</v>
      </c>
      <c r="W225" s="61" t="n">
        <v>150042.0935</v>
      </c>
      <c r="X225" s="61" t="n">
        <v>22.7327894397939</v>
      </c>
      <c r="Y225" s="60" t="n">
        <v>2609.28</v>
      </c>
      <c r="Z225" s="61" t="n">
        <v>78560.2895</v>
      </c>
      <c r="AA225" s="61" t="n">
        <v>30.1080334421756</v>
      </c>
      <c r="AB225" s="60" t="n">
        <v>393.4</v>
      </c>
      <c r="AC225" s="61" t="n">
        <v>9260.1315</v>
      </c>
      <c r="AD225" s="61" t="n">
        <v>23.5387175902389</v>
      </c>
      <c r="AE225" s="60" t="n">
        <v>400.55</v>
      </c>
      <c r="AF225" s="61" t="n">
        <v>9832.5425</v>
      </c>
      <c r="AG225" s="61" t="n">
        <v>24.5476032954687</v>
      </c>
      <c r="AH225" s="60" t="n">
        <v>290.05</v>
      </c>
      <c r="AI225" s="61" t="n">
        <v>7030.3355</v>
      </c>
      <c r="AJ225" s="61" t="n">
        <v>24.2383571797966</v>
      </c>
      <c r="AK225" s="60" t="n">
        <v>684.45</v>
      </c>
      <c r="AL225" s="61" t="n">
        <v>20755.5</v>
      </c>
      <c r="AM225" s="61" t="n">
        <v>30.3243480166557</v>
      </c>
    </row>
    <row r="226" customFormat="false" ht="20.1" hidden="false" customHeight="true" outlineLevel="0" collapsed="false">
      <c r="B226" s="59" t="s">
        <v>473</v>
      </c>
      <c r="C226" s="59" t="s">
        <v>474</v>
      </c>
      <c r="D226" s="60" t="n">
        <v>16.72</v>
      </c>
      <c r="E226" s="61" t="n">
        <v>425.9767</v>
      </c>
      <c r="F226" s="61" t="n">
        <v>25.4770753588517</v>
      </c>
      <c r="G226" s="60" t="n">
        <v>29.09</v>
      </c>
      <c r="H226" s="61" t="n">
        <v>743.51</v>
      </c>
      <c r="I226" s="61" t="n">
        <v>25.5589549673427</v>
      </c>
      <c r="J226" s="60" t="n">
        <v>19.39</v>
      </c>
      <c r="K226" s="61" t="n">
        <v>480.5705</v>
      </c>
      <c r="L226" s="61" t="n">
        <v>24.7844507478081</v>
      </c>
      <c r="M226" s="60" t="n">
        <v>78.13</v>
      </c>
      <c r="N226" s="61" t="n">
        <v>1780.138</v>
      </c>
      <c r="O226" s="61" t="n">
        <v>22.7843082042749</v>
      </c>
      <c r="P226" s="60" t="n">
        <v>134.22</v>
      </c>
      <c r="Q226" s="61" t="n">
        <v>2589.046</v>
      </c>
      <c r="R226" s="61" t="n">
        <v>19.2895693637312</v>
      </c>
      <c r="S226" s="60" t="n">
        <v>116.93</v>
      </c>
      <c r="T226" s="61" t="n">
        <v>2832.6559</v>
      </c>
      <c r="U226" s="61" t="n">
        <v>24.2252279141367</v>
      </c>
      <c r="V226" s="60" t="n">
        <v>81.02</v>
      </c>
      <c r="W226" s="61" t="n">
        <v>1863.7</v>
      </c>
      <c r="X226" s="61" t="n">
        <v>23.0029622315478</v>
      </c>
      <c r="Y226" s="60" t="n">
        <v>105.88</v>
      </c>
      <c r="Z226" s="61" t="n">
        <v>2756.1248</v>
      </c>
      <c r="AA226" s="61" t="n">
        <v>26.0306460143559</v>
      </c>
      <c r="AB226" s="60" t="n">
        <v>83.95</v>
      </c>
      <c r="AC226" s="61" t="n">
        <v>1726.7594</v>
      </c>
      <c r="AD226" s="61" t="n">
        <v>20.5689029184038</v>
      </c>
      <c r="AE226" s="60" t="n">
        <v>103.85</v>
      </c>
      <c r="AF226" s="61" t="n">
        <v>2673.541</v>
      </c>
      <c r="AG226" s="61" t="n">
        <v>25.7442561386615</v>
      </c>
      <c r="AH226" s="60" t="n">
        <v>54.91</v>
      </c>
      <c r="AI226" s="61" t="n">
        <v>1391.616</v>
      </c>
      <c r="AJ226" s="61" t="n">
        <v>25.3435804042979</v>
      </c>
      <c r="AK226" s="60" t="n">
        <v>33.45</v>
      </c>
      <c r="AL226" s="61" t="n">
        <v>937.0625</v>
      </c>
      <c r="AM226" s="61" t="n">
        <v>28.0138266068759</v>
      </c>
    </row>
    <row r="227" customFormat="false" ht="20.1" hidden="false" customHeight="true" outlineLevel="0" collapsed="false">
      <c r="B227" s="59" t="s">
        <v>475</v>
      </c>
      <c r="C227" s="59" t="s">
        <v>476</v>
      </c>
      <c r="D227" s="60" t="n">
        <v>1.1</v>
      </c>
      <c r="E227" s="61" t="n">
        <v>38.4</v>
      </c>
      <c r="F227" s="61" t="n">
        <v>34.9090909090909</v>
      </c>
      <c r="G227" s="60" t="n">
        <v>3.05</v>
      </c>
      <c r="H227" s="61" t="n">
        <v>78.3925</v>
      </c>
      <c r="I227" s="61" t="n">
        <v>25.7024590163934</v>
      </c>
      <c r="J227" s="60" t="n">
        <v>3.6</v>
      </c>
      <c r="K227" s="61" t="n">
        <v>96.005</v>
      </c>
      <c r="L227" s="61" t="n">
        <v>26.6680555555556</v>
      </c>
      <c r="M227" s="60" t="n">
        <v>6.8</v>
      </c>
      <c r="N227" s="61" t="n">
        <v>180.481</v>
      </c>
      <c r="O227" s="61" t="n">
        <v>26.5413235294118</v>
      </c>
      <c r="P227" s="60" t="n">
        <v>30.5</v>
      </c>
      <c r="Q227" s="61" t="n">
        <v>955.99</v>
      </c>
      <c r="R227" s="61" t="n">
        <v>31.3439344262295</v>
      </c>
      <c r="S227" s="60" t="n">
        <v>13.75</v>
      </c>
      <c r="T227" s="61" t="n">
        <v>382.055</v>
      </c>
      <c r="U227" s="61" t="n">
        <v>27.7858181818182</v>
      </c>
      <c r="V227" s="60" t="n">
        <v>9.95</v>
      </c>
      <c r="W227" s="61" t="n">
        <v>323.14</v>
      </c>
      <c r="X227" s="61" t="n">
        <v>32.4763819095478</v>
      </c>
      <c r="Y227" s="60" t="n">
        <v>11.4</v>
      </c>
      <c r="Z227" s="61" t="n">
        <v>377.35</v>
      </c>
      <c r="AA227" s="61" t="n">
        <v>33.1008771929825</v>
      </c>
      <c r="AB227" s="60" t="n">
        <v>7.55</v>
      </c>
      <c r="AC227" s="61" t="n">
        <v>194.446</v>
      </c>
      <c r="AD227" s="61" t="n">
        <v>25.7544370860927</v>
      </c>
      <c r="AE227" s="60" t="n">
        <v>6.5</v>
      </c>
      <c r="AF227" s="61" t="n">
        <v>145.7</v>
      </c>
      <c r="AG227" s="61" t="n">
        <v>22.4153846153846</v>
      </c>
      <c r="AH227" s="60" t="n">
        <v>0.8</v>
      </c>
      <c r="AI227" s="61" t="n">
        <v>18.156</v>
      </c>
      <c r="AJ227" s="61" t="n">
        <v>22.695</v>
      </c>
      <c r="AK227" s="60" t="n">
        <v>0.5</v>
      </c>
      <c r="AL227" s="61" t="n">
        <v>19.75</v>
      </c>
      <c r="AM227" s="61" t="n">
        <v>39.5</v>
      </c>
    </row>
    <row r="228" customFormat="false" ht="20.1" hidden="false" customHeight="true" outlineLevel="0" collapsed="false">
      <c r="B228" s="59" t="s">
        <v>477</v>
      </c>
      <c r="C228" s="59" t="s">
        <v>478</v>
      </c>
      <c r="D228" s="60" t="n">
        <v>5587.11</v>
      </c>
      <c r="E228" s="61" t="n">
        <v>100614.4014</v>
      </c>
      <c r="F228" s="61" t="n">
        <v>18.0083086604703</v>
      </c>
      <c r="G228" s="60" t="n">
        <v>2590.4</v>
      </c>
      <c r="H228" s="61" t="n">
        <v>53883.0085</v>
      </c>
      <c r="I228" s="61" t="n">
        <v>20.8010378705991</v>
      </c>
      <c r="J228" s="60" t="n">
        <v>7384.23</v>
      </c>
      <c r="K228" s="61" t="n">
        <v>164003.5815</v>
      </c>
      <c r="L228" s="61" t="n">
        <v>22.2099774113212</v>
      </c>
      <c r="M228" s="60" t="n">
        <v>7173.48</v>
      </c>
      <c r="N228" s="61" t="n">
        <v>155040.995</v>
      </c>
      <c r="O228" s="61" t="n">
        <v>21.6130797046901</v>
      </c>
      <c r="P228" s="60" t="n">
        <v>8799.13</v>
      </c>
      <c r="Q228" s="61" t="n">
        <v>206895.68</v>
      </c>
      <c r="R228" s="61" t="n">
        <v>23.5131973274631</v>
      </c>
      <c r="S228" s="60" t="n">
        <v>15856.83</v>
      </c>
      <c r="T228" s="61" t="n">
        <v>312306.4844</v>
      </c>
      <c r="U228" s="61" t="n">
        <v>19.6953921054839</v>
      </c>
      <c r="V228" s="60" t="n">
        <v>20775.97</v>
      </c>
      <c r="W228" s="61" t="n">
        <v>391373.5785</v>
      </c>
      <c r="X228" s="61" t="n">
        <v>18.8378005214678</v>
      </c>
      <c r="Y228" s="60" t="n">
        <v>9513.73</v>
      </c>
      <c r="Z228" s="61" t="n">
        <v>275930.9566</v>
      </c>
      <c r="AA228" s="61" t="n">
        <v>29.0034462403285</v>
      </c>
      <c r="AB228" s="60" t="n">
        <v>8736.15</v>
      </c>
      <c r="AC228" s="61" t="n">
        <v>192822.658</v>
      </c>
      <c r="AD228" s="61" t="n">
        <v>22.0718117248445</v>
      </c>
      <c r="AE228" s="60" t="n">
        <v>2125.05</v>
      </c>
      <c r="AF228" s="61" t="n">
        <v>46385.8365</v>
      </c>
      <c r="AG228" s="61" t="n">
        <v>21.8281153384626</v>
      </c>
      <c r="AH228" s="60" t="n">
        <v>45107.37</v>
      </c>
      <c r="AI228" s="61" t="n">
        <v>783824.6963</v>
      </c>
      <c r="AJ228" s="61" t="n">
        <v>17.3768653836391</v>
      </c>
      <c r="AK228" s="60" t="n">
        <v>28374.86</v>
      </c>
      <c r="AL228" s="61" t="n">
        <v>706901.7044</v>
      </c>
      <c r="AM228" s="61" t="n">
        <v>24.9129583159177</v>
      </c>
    </row>
    <row r="229" customFormat="false" ht="20.1" hidden="false" customHeight="true" outlineLevel="0" collapsed="false">
      <c r="B229" s="59" t="s">
        <v>479</v>
      </c>
      <c r="C229" s="59" t="s">
        <v>480</v>
      </c>
      <c r="D229" s="60" t="n">
        <v>90.95</v>
      </c>
      <c r="E229" s="61" t="n">
        <v>2011.485</v>
      </c>
      <c r="F229" s="61" t="n">
        <v>22.1163826278175</v>
      </c>
      <c r="G229" s="60" t="n">
        <v>29.4</v>
      </c>
      <c r="H229" s="61" t="n">
        <v>542.69</v>
      </c>
      <c r="I229" s="61" t="n">
        <v>18.458843537415</v>
      </c>
      <c r="J229" s="60" t="n">
        <v>139.15</v>
      </c>
      <c r="K229" s="61" t="n">
        <v>3003.455</v>
      </c>
      <c r="L229" s="61" t="n">
        <v>21.5842975206612</v>
      </c>
      <c r="M229" s="60" t="n">
        <v>247.85</v>
      </c>
      <c r="N229" s="61" t="n">
        <v>5236.9125</v>
      </c>
      <c r="O229" s="61" t="n">
        <v>21.1293625176518</v>
      </c>
      <c r="P229" s="60" t="n">
        <v>1358.55</v>
      </c>
      <c r="Q229" s="61" t="n">
        <v>18943.8925</v>
      </c>
      <c r="R229" s="61" t="n">
        <v>13.9441996982077</v>
      </c>
      <c r="S229" s="60" t="n">
        <v>446.25</v>
      </c>
      <c r="T229" s="61" t="n">
        <v>6353.615</v>
      </c>
      <c r="U229" s="61" t="n">
        <v>14.2377927170868</v>
      </c>
      <c r="V229" s="60" t="n">
        <v>2085.9</v>
      </c>
      <c r="W229" s="61" t="n">
        <v>32012.2</v>
      </c>
      <c r="X229" s="61" t="n">
        <v>15.3469485593749</v>
      </c>
      <c r="Y229" s="60" t="n">
        <v>952.45</v>
      </c>
      <c r="Z229" s="61" t="n">
        <v>17154.225</v>
      </c>
      <c r="AA229" s="61" t="n">
        <v>18.0106304792903</v>
      </c>
      <c r="AB229" s="60" t="n">
        <v>30.35</v>
      </c>
      <c r="AC229" s="61" t="n">
        <v>637.4875</v>
      </c>
      <c r="AD229" s="61" t="n">
        <v>21.0045304777595</v>
      </c>
      <c r="AE229" s="60" t="n">
        <v>353.5</v>
      </c>
      <c r="AF229" s="61" t="n">
        <v>6599.6625</v>
      </c>
      <c r="AG229" s="61" t="n">
        <v>18.6694837340877</v>
      </c>
      <c r="AH229" s="60" t="n">
        <v>160.35</v>
      </c>
      <c r="AI229" s="61" t="n">
        <v>2749.9625</v>
      </c>
      <c r="AJ229" s="61" t="n">
        <v>17.1497505456813</v>
      </c>
      <c r="AK229" s="60" t="n">
        <v>167.2</v>
      </c>
      <c r="AL229" s="61" t="n">
        <v>4161.2925</v>
      </c>
      <c r="AM229" s="61" t="n">
        <v>24.8881130382775</v>
      </c>
    </row>
    <row r="230" customFormat="false" ht="20.1" hidden="false" customHeight="true" outlineLevel="0" collapsed="false">
      <c r="B230" s="59" t="s">
        <v>481</v>
      </c>
      <c r="C230" s="59" t="s">
        <v>482</v>
      </c>
      <c r="D230" s="60" t="n">
        <v>148</v>
      </c>
      <c r="E230" s="61" t="n">
        <v>1293.2625</v>
      </c>
      <c r="F230" s="61" t="n">
        <v>8.73826013513514</v>
      </c>
      <c r="G230" s="60"/>
      <c r="H230" s="61"/>
      <c r="I230" s="61"/>
      <c r="J230" s="60"/>
      <c r="K230" s="61"/>
      <c r="L230" s="61"/>
      <c r="M230" s="60"/>
      <c r="N230" s="61"/>
      <c r="O230" s="61"/>
      <c r="P230" s="60"/>
      <c r="Q230" s="61"/>
      <c r="R230" s="61"/>
      <c r="S230" s="60"/>
      <c r="T230" s="61"/>
      <c r="U230" s="61"/>
      <c r="V230" s="60"/>
      <c r="W230" s="61"/>
      <c r="X230" s="61"/>
      <c r="Y230" s="60"/>
      <c r="Z230" s="61"/>
      <c r="AA230" s="61"/>
      <c r="AB230" s="60"/>
      <c r="AC230" s="61"/>
      <c r="AD230" s="61"/>
      <c r="AE230" s="60"/>
      <c r="AF230" s="61"/>
      <c r="AG230" s="61"/>
      <c r="AH230" s="60"/>
      <c r="AI230" s="61"/>
      <c r="AJ230" s="61"/>
      <c r="AK230" s="60"/>
      <c r="AL230" s="61"/>
      <c r="AM230" s="61"/>
    </row>
    <row r="231" customFormat="false" ht="20.1" hidden="false" customHeight="true" outlineLevel="0" collapsed="false">
      <c r="B231" s="59" t="s">
        <v>483</v>
      </c>
      <c r="C231" s="59" t="s">
        <v>484</v>
      </c>
      <c r="D231" s="60"/>
      <c r="E231" s="61"/>
      <c r="F231" s="61"/>
      <c r="G231" s="60" t="n">
        <v>1.75</v>
      </c>
      <c r="H231" s="61" t="n">
        <v>24.6</v>
      </c>
      <c r="I231" s="61" t="n">
        <v>14.0571428571429</v>
      </c>
      <c r="J231" s="60" t="n">
        <v>0.8</v>
      </c>
      <c r="K231" s="61" t="n">
        <v>13.2</v>
      </c>
      <c r="L231" s="61" t="n">
        <v>16.5</v>
      </c>
      <c r="M231" s="60"/>
      <c r="N231" s="61"/>
      <c r="O231" s="61"/>
      <c r="P231" s="60" t="n">
        <v>6.2</v>
      </c>
      <c r="Q231" s="61" t="n">
        <v>82.225</v>
      </c>
      <c r="R231" s="61" t="n">
        <v>13.2620967741935</v>
      </c>
      <c r="S231" s="60" t="n">
        <v>6.45</v>
      </c>
      <c r="T231" s="61" t="n">
        <v>95.85</v>
      </c>
      <c r="U231" s="61" t="n">
        <v>14.8604651162791</v>
      </c>
      <c r="V231" s="60" t="n">
        <v>10.7</v>
      </c>
      <c r="W231" s="61" t="n">
        <v>168.46</v>
      </c>
      <c r="X231" s="61" t="n">
        <v>15.7439252336449</v>
      </c>
      <c r="Y231" s="60" t="n">
        <v>9.4</v>
      </c>
      <c r="Z231" s="61" t="n">
        <v>194.7</v>
      </c>
      <c r="AA231" s="61" t="n">
        <v>20.7127659574468</v>
      </c>
      <c r="AB231" s="60" t="n">
        <v>7.1</v>
      </c>
      <c r="AC231" s="61" t="n">
        <v>116.3</v>
      </c>
      <c r="AD231" s="61" t="n">
        <v>16.3802816901408</v>
      </c>
      <c r="AE231" s="60" t="n">
        <v>7.2</v>
      </c>
      <c r="AF231" s="61" t="n">
        <v>103.92</v>
      </c>
      <c r="AG231" s="61" t="n">
        <v>14.4333333333333</v>
      </c>
      <c r="AH231" s="60" t="n">
        <v>2.8</v>
      </c>
      <c r="AI231" s="61" t="n">
        <v>34.505</v>
      </c>
      <c r="AJ231" s="61" t="n">
        <v>12.3232142857143</v>
      </c>
      <c r="AK231" s="60" t="n">
        <v>20.15</v>
      </c>
      <c r="AL231" s="61" t="n">
        <v>270.345</v>
      </c>
      <c r="AM231" s="61" t="n">
        <v>13.4166253101737</v>
      </c>
    </row>
    <row r="232" customFormat="false" ht="20.1" hidden="false" customHeight="true" outlineLevel="0" collapsed="false">
      <c r="B232" s="59" t="s">
        <v>485</v>
      </c>
      <c r="C232" s="59" t="s">
        <v>486</v>
      </c>
      <c r="D232" s="60" t="n">
        <v>553.7</v>
      </c>
      <c r="E232" s="61" t="n">
        <v>2381.095</v>
      </c>
      <c r="F232" s="61" t="n">
        <v>4.30033411594726</v>
      </c>
      <c r="G232" s="60" t="n">
        <v>485</v>
      </c>
      <c r="H232" s="61" t="n">
        <v>1843.585</v>
      </c>
      <c r="I232" s="61" t="n">
        <v>3.80120618556701</v>
      </c>
      <c r="J232" s="60" t="n">
        <v>306.4</v>
      </c>
      <c r="K232" s="61" t="n">
        <v>1817.165</v>
      </c>
      <c r="L232" s="61" t="n">
        <v>5.93069516971279</v>
      </c>
      <c r="M232" s="60" t="n">
        <v>909.3</v>
      </c>
      <c r="N232" s="61" t="n">
        <v>4087.99</v>
      </c>
      <c r="O232" s="61" t="n">
        <v>4.49575497635544</v>
      </c>
      <c r="P232" s="60" t="n">
        <v>1842.74</v>
      </c>
      <c r="Q232" s="61" t="n">
        <v>7856.4645</v>
      </c>
      <c r="R232" s="61" t="n">
        <v>4.26346880189283</v>
      </c>
      <c r="S232" s="60" t="n">
        <v>797</v>
      </c>
      <c r="T232" s="61" t="n">
        <v>3963.5875</v>
      </c>
      <c r="U232" s="61" t="n">
        <v>4.97313362609787</v>
      </c>
      <c r="V232" s="60" t="n">
        <v>2672.42</v>
      </c>
      <c r="W232" s="61" t="n">
        <v>12421.936</v>
      </c>
      <c r="X232" s="61" t="n">
        <v>4.64819751386384</v>
      </c>
      <c r="Y232" s="60" t="n">
        <v>2813.03</v>
      </c>
      <c r="Z232" s="61" t="n">
        <v>12673.713</v>
      </c>
      <c r="AA232" s="61" t="n">
        <v>4.50536005659378</v>
      </c>
      <c r="AB232" s="60" t="n">
        <v>459.2</v>
      </c>
      <c r="AC232" s="61" t="n">
        <v>1541.165</v>
      </c>
      <c r="AD232" s="61" t="n">
        <v>3.35619555749129</v>
      </c>
      <c r="AE232" s="60" t="n">
        <v>1002.9</v>
      </c>
      <c r="AF232" s="61" t="n">
        <v>5346.32</v>
      </c>
      <c r="AG232" s="61" t="n">
        <v>5.33086050453684</v>
      </c>
      <c r="AH232" s="60" t="n">
        <v>541.35</v>
      </c>
      <c r="AI232" s="61" t="n">
        <v>2447.24</v>
      </c>
      <c r="AJ232" s="61" t="n">
        <v>4.52062436501339</v>
      </c>
      <c r="AK232" s="60" t="n">
        <v>1350.3</v>
      </c>
      <c r="AL232" s="61" t="n">
        <v>6418.3525</v>
      </c>
      <c r="AM232" s="61" t="n">
        <v>4.75327890098497</v>
      </c>
    </row>
    <row r="233" customFormat="false" ht="20.1" hidden="false" customHeight="true" outlineLevel="0" collapsed="false">
      <c r="B233" s="63" t="s">
        <v>487</v>
      </c>
      <c r="C233" s="63"/>
      <c r="D233" s="64" t="n">
        <v>117198.97</v>
      </c>
      <c r="E233" s="65" t="n">
        <v>887217.899</v>
      </c>
      <c r="F233" s="65" t="n">
        <v>7.57018512193409</v>
      </c>
      <c r="G233" s="64" t="n">
        <v>95153.11</v>
      </c>
      <c r="H233" s="65" t="n">
        <v>681307.2451</v>
      </c>
      <c r="I233" s="65" t="n">
        <v>7.1601153666969</v>
      </c>
      <c r="J233" s="64" t="n">
        <v>173387.23</v>
      </c>
      <c r="K233" s="65" t="n">
        <v>1142277.8939</v>
      </c>
      <c r="L233" s="65" t="n">
        <v>6.58801627951493</v>
      </c>
      <c r="M233" s="64" t="n">
        <v>159503.8</v>
      </c>
      <c r="N233" s="65" t="n">
        <v>1281263.7561</v>
      </c>
      <c r="O233" s="65" t="n">
        <v>8.03281022834566</v>
      </c>
      <c r="P233" s="64" t="n">
        <v>159784.97</v>
      </c>
      <c r="Q233" s="65" t="n">
        <v>1596327.927</v>
      </c>
      <c r="R233" s="65" t="n">
        <v>9.99047611924951</v>
      </c>
      <c r="S233" s="64" t="n">
        <v>148038.18</v>
      </c>
      <c r="T233" s="65" t="n">
        <v>1585766.0854</v>
      </c>
      <c r="U233" s="65" t="n">
        <v>10.7118723386089</v>
      </c>
      <c r="V233" s="64" t="n">
        <v>159859.97</v>
      </c>
      <c r="W233" s="65" t="n">
        <v>1875973.7779</v>
      </c>
      <c r="X233" s="65" t="n">
        <v>11.7351065304216</v>
      </c>
      <c r="Y233" s="64" t="n">
        <v>134430.48</v>
      </c>
      <c r="Z233" s="65" t="n">
        <v>1661365.3868</v>
      </c>
      <c r="AA233" s="65" t="n">
        <v>12.358546862289</v>
      </c>
      <c r="AB233" s="64" t="n">
        <v>74445.72</v>
      </c>
      <c r="AC233" s="65" t="n">
        <v>778322.1873</v>
      </c>
      <c r="AD233" s="65" t="n">
        <v>10.454895020157</v>
      </c>
      <c r="AE233" s="64" t="n">
        <v>19506.78</v>
      </c>
      <c r="AF233" s="65" t="n">
        <v>342396.1495</v>
      </c>
      <c r="AG233" s="65" t="n">
        <v>17.5526739677179</v>
      </c>
      <c r="AH233" s="64" t="n">
        <v>155547.19</v>
      </c>
      <c r="AI233" s="65" t="n">
        <v>1652466.8709</v>
      </c>
      <c r="AJ233" s="65" t="n">
        <v>10.6235726334883</v>
      </c>
      <c r="AK233" s="64" t="n">
        <v>203708.39</v>
      </c>
      <c r="AL233" s="65" t="n">
        <v>2456466.0596</v>
      </c>
      <c r="AM233" s="65" t="n">
        <v>12.0587377849287</v>
      </c>
    </row>
    <row r="234" customFormat="false" ht="20.1" hidden="false" customHeight="true" outlineLevel="0" collapsed="false">
      <c r="B234" s="63" t="s">
        <v>488</v>
      </c>
      <c r="C234" s="63"/>
      <c r="D234" s="64" t="n">
        <v>2129670.23</v>
      </c>
      <c r="E234" s="65" t="n">
        <v>6871508.3692</v>
      </c>
      <c r="F234" s="65" t="n">
        <v>3.22655980836996</v>
      </c>
      <c r="G234" s="64" t="n">
        <v>2404943.37</v>
      </c>
      <c r="H234" s="65" t="n">
        <v>6704890.5003</v>
      </c>
      <c r="I234" s="65" t="n">
        <v>2.78796190543979</v>
      </c>
      <c r="J234" s="64" t="n">
        <v>2394286.69</v>
      </c>
      <c r="K234" s="65" t="n">
        <v>6937830.6606</v>
      </c>
      <c r="L234" s="65" t="n">
        <v>2.89766078956902</v>
      </c>
      <c r="M234" s="64" t="n">
        <v>3389253.45</v>
      </c>
      <c r="N234" s="65" t="n">
        <v>8998603.4045</v>
      </c>
      <c r="O234" s="65" t="n">
        <v>2.65503997775675</v>
      </c>
      <c r="P234" s="64" t="n">
        <v>3847043.99</v>
      </c>
      <c r="Q234" s="65" t="n">
        <v>8979340.952</v>
      </c>
      <c r="R234" s="65" t="n">
        <v>2.33408845215726</v>
      </c>
      <c r="S234" s="64" t="n">
        <v>3906865.83</v>
      </c>
      <c r="T234" s="65" t="n">
        <v>8722892.2346</v>
      </c>
      <c r="U234" s="65" t="n">
        <v>2.23270842003806</v>
      </c>
      <c r="V234" s="64" t="n">
        <v>6400376.62</v>
      </c>
      <c r="W234" s="65" t="n">
        <v>13101504.0926</v>
      </c>
      <c r="X234" s="65" t="n">
        <v>2.04698955553025</v>
      </c>
      <c r="Y234" s="64" t="n">
        <v>5503285.44</v>
      </c>
      <c r="Z234" s="65" t="n">
        <v>14905173.3386</v>
      </c>
      <c r="AA234" s="65" t="n">
        <v>2.70841363783595</v>
      </c>
      <c r="AB234" s="64" t="n">
        <v>3682438.34</v>
      </c>
      <c r="AC234" s="65" t="n">
        <v>7502649.5964</v>
      </c>
      <c r="AD234" s="65" t="n">
        <v>2.03741350259785</v>
      </c>
      <c r="AE234" s="64" t="n">
        <v>3596624.11</v>
      </c>
      <c r="AF234" s="65" t="n">
        <v>5946653.7874</v>
      </c>
      <c r="AG234" s="65" t="n">
        <v>1.65339874435752</v>
      </c>
      <c r="AH234" s="64" t="n">
        <v>3639356.52</v>
      </c>
      <c r="AI234" s="65" t="n">
        <v>8824045.2452</v>
      </c>
      <c r="AJ234" s="65" t="n">
        <v>2.42461687848048</v>
      </c>
      <c r="AK234" s="64" t="n">
        <v>2010381.36</v>
      </c>
      <c r="AL234" s="65" t="n">
        <v>8885424.2456</v>
      </c>
      <c r="AM234" s="65" t="n">
        <v>4.41977050841737</v>
      </c>
    </row>
    <row r="235" customFormat="false" ht="20.1" hidden="false" customHeight="true" outlineLevel="0" collapsed="false"/>
    <row r="236" customFormat="false" ht="20.1" hidden="false" customHeight="true" outlineLevel="0" collapsed="false">
      <c r="B236" s="1" t="s">
        <v>38</v>
      </c>
    </row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13"/>
    <col collapsed="false" customWidth="true" hidden="false" outlineLevel="0" max="3" min="3" style="1" width="6.41"/>
    <col collapsed="false" customWidth="true" hidden="false" outlineLevel="0" max="4" min="4" style="1" width="12.7"/>
    <col collapsed="false" customWidth="true" hidden="false" outlineLevel="0" max="6" min="5" style="1" width="17.28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26.25" hidden="false" customHeight="true" outlineLevel="0" collapsed="false"/>
    <row r="2" customFormat="false" ht="40.5" hidden="false" customHeight="true" outlineLevel="0" collapsed="false"/>
    <row r="3" customFormat="false" ht="27.75" hidden="false" customHeight="true" outlineLevel="0" collapsed="false">
      <c r="A3" s="66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490</v>
      </c>
      <c r="C5" s="68"/>
      <c r="D5" s="68"/>
      <c r="E5" s="68"/>
      <c r="F5" s="68"/>
      <c r="G5" s="68"/>
      <c r="H5" s="68"/>
    </row>
    <row r="6" s="49" customFormat="true" ht="20.1" hidden="false" customHeight="true" outlineLevel="0" collapsed="false">
      <c r="B6" s="69"/>
      <c r="C6" s="69"/>
      <c r="D6" s="70" t="s">
        <v>491</v>
      </c>
      <c r="E6" s="70"/>
      <c r="F6" s="70"/>
      <c r="G6" s="71"/>
      <c r="H6" s="71"/>
      <c r="I6" s="72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</row>
    <row r="7" s="54" customFormat="true" ht="20.1" hidden="false" customHeight="true" outlineLevel="0" collapsed="false">
      <c r="B7" s="74" t="s">
        <v>44</v>
      </c>
      <c r="C7" s="74" t="s">
        <v>43</v>
      </c>
      <c r="D7" s="75" t="s">
        <v>492</v>
      </c>
      <c r="E7" s="75"/>
      <c r="F7" s="76" t="s">
        <v>493</v>
      </c>
      <c r="G7" s="71"/>
      <c r="H7" s="71"/>
      <c r="I7" s="71"/>
    </row>
    <row r="8" s="54" customFormat="true" ht="20.1" hidden="false" customHeight="true" outlineLevel="0" collapsed="false">
      <c r="B8" s="74"/>
      <c r="C8" s="77"/>
      <c r="D8" s="78" t="s">
        <v>19</v>
      </c>
      <c r="E8" s="43" t="s">
        <v>494</v>
      </c>
      <c r="F8" s="79" t="s">
        <v>495</v>
      </c>
      <c r="G8" s="71"/>
      <c r="H8" s="71"/>
      <c r="I8" s="71"/>
    </row>
    <row r="9" customFormat="false" ht="20.1" hidden="false" customHeight="true" outlineLevel="0" collapsed="false">
      <c r="B9" s="80" t="s">
        <v>353</v>
      </c>
      <c r="C9" s="80" t="s">
        <v>354</v>
      </c>
      <c r="D9" s="81" t="n">
        <v>10020116.68</v>
      </c>
      <c r="E9" s="82" t="n">
        <f aca="false">+D9/D19</f>
        <v>0.233544514433681</v>
      </c>
      <c r="F9" s="83" t="n">
        <v>13997352.8559</v>
      </c>
      <c r="G9" s="40"/>
      <c r="H9" s="84"/>
      <c r="I9" s="8"/>
    </row>
    <row r="10" customFormat="false" ht="20.1" hidden="false" customHeight="true" outlineLevel="0" collapsed="false">
      <c r="B10" s="85" t="s">
        <v>108</v>
      </c>
      <c r="C10" s="85" t="s">
        <v>109</v>
      </c>
      <c r="D10" s="81" t="n">
        <v>5271161.17</v>
      </c>
      <c r="E10" s="82" t="n">
        <f aca="false">+D10/D19</f>
        <v>0.122857928232161</v>
      </c>
      <c r="F10" s="83" t="n">
        <v>2227952.2135</v>
      </c>
      <c r="G10" s="40"/>
      <c r="H10" s="84"/>
      <c r="I10" s="8"/>
    </row>
    <row r="11" customFormat="false" ht="20.1" hidden="false" customHeight="true" outlineLevel="0" collapsed="false">
      <c r="B11" s="85" t="s">
        <v>90</v>
      </c>
      <c r="C11" s="85" t="s">
        <v>91</v>
      </c>
      <c r="D11" s="81" t="n">
        <v>5026246.64</v>
      </c>
      <c r="E11" s="82" t="n">
        <f aca="false">+D11/D19</f>
        <v>0.117149567061001</v>
      </c>
      <c r="F11" s="83" t="n">
        <v>12442569.1119</v>
      </c>
      <c r="G11" s="40"/>
      <c r="H11" s="84"/>
      <c r="I11" s="8"/>
    </row>
    <row r="12" customFormat="false" ht="20.1" hidden="false" customHeight="true" outlineLevel="0" collapsed="false">
      <c r="B12" s="85" t="s">
        <v>404</v>
      </c>
      <c r="C12" s="85" t="s">
        <v>405</v>
      </c>
      <c r="D12" s="81" t="n">
        <v>4259424.12</v>
      </c>
      <c r="E12" s="82" t="n">
        <f aca="false">+D12/D19</f>
        <v>0.0992768018218833</v>
      </c>
      <c r="F12" s="83" t="n">
        <v>10271217.1329</v>
      </c>
      <c r="G12" s="40"/>
      <c r="H12" s="84"/>
      <c r="I12" s="8"/>
    </row>
    <row r="13" customFormat="false" ht="20.1" hidden="false" customHeight="true" outlineLevel="0" collapsed="false">
      <c r="B13" s="86" t="s">
        <v>434</v>
      </c>
      <c r="C13" s="86" t="s">
        <v>435</v>
      </c>
      <c r="D13" s="87" t="n">
        <v>3837155.87</v>
      </c>
      <c r="E13" s="88" t="n">
        <f aca="false">+D13/D19</f>
        <v>0.0894347574069863</v>
      </c>
      <c r="F13" s="89" t="n">
        <v>11442431.422</v>
      </c>
      <c r="G13" s="40"/>
      <c r="H13" s="84"/>
      <c r="I13" s="8"/>
    </row>
    <row r="14" customFormat="false" ht="20.1" hidden="false" customHeight="true" outlineLevel="0" collapsed="false">
      <c r="B14" s="85" t="s">
        <v>229</v>
      </c>
      <c r="C14" s="90" t="s">
        <v>230</v>
      </c>
      <c r="D14" s="35" t="n">
        <v>3540055</v>
      </c>
      <c r="E14" s="82" t="n">
        <f aca="false">+D14/D19</f>
        <v>0.0825100597574601</v>
      </c>
      <c r="F14" s="83" t="n">
        <v>7150081.85</v>
      </c>
      <c r="G14" s="40"/>
      <c r="H14" s="84"/>
      <c r="I14" s="8"/>
    </row>
    <row r="15" customFormat="false" ht="20.1" hidden="false" customHeight="true" outlineLevel="0" collapsed="false">
      <c r="B15" s="85" t="s">
        <v>70</v>
      </c>
      <c r="C15" s="91" t="s">
        <v>71</v>
      </c>
      <c r="D15" s="36" t="n">
        <v>1222896.4</v>
      </c>
      <c r="E15" s="82" t="n">
        <f aca="false">+D15/D19</f>
        <v>0.0285027365510374</v>
      </c>
      <c r="F15" s="83" t="n">
        <v>1070793.1846</v>
      </c>
      <c r="G15" s="40"/>
      <c r="H15" s="84"/>
      <c r="I15" s="8"/>
    </row>
    <row r="16" customFormat="false" ht="20.1" hidden="false" customHeight="true" outlineLevel="0" collapsed="false">
      <c r="B16" s="85" t="s">
        <v>406</v>
      </c>
      <c r="C16" s="91" t="s">
        <v>407</v>
      </c>
      <c r="D16" s="36" t="n">
        <v>1102669.05</v>
      </c>
      <c r="E16" s="82" t="n">
        <f aca="false">+D16/D19</f>
        <v>0.0257005298528418</v>
      </c>
      <c r="F16" s="83" t="n">
        <v>4934743.2544</v>
      </c>
      <c r="G16" s="40"/>
      <c r="H16" s="84"/>
      <c r="I16" s="8"/>
    </row>
    <row r="17" customFormat="false" ht="20.1" hidden="false" customHeight="true" outlineLevel="0" collapsed="false">
      <c r="B17" s="85" t="s">
        <v>469</v>
      </c>
      <c r="C17" s="91" t="s">
        <v>470</v>
      </c>
      <c r="D17" s="36" t="n">
        <v>781743.77</v>
      </c>
      <c r="E17" s="82" t="n">
        <f aca="false">+D17/D19</f>
        <v>0.0182205432338543</v>
      </c>
      <c r="F17" s="83" t="n">
        <v>8788714.0728</v>
      </c>
      <c r="G17" s="40"/>
      <c r="H17" s="84"/>
      <c r="I17" s="8"/>
    </row>
    <row r="18" customFormat="false" ht="20.1" hidden="false" customHeight="true" outlineLevel="0" collapsed="false">
      <c r="B18" s="85" t="s">
        <v>231</v>
      </c>
      <c r="C18" s="92" t="s">
        <v>232</v>
      </c>
      <c r="D18" s="93" t="n">
        <v>771668.23</v>
      </c>
      <c r="E18" s="82" t="n">
        <f aca="false">+D18/D19</f>
        <v>0.0179857069368226</v>
      </c>
      <c r="F18" s="89" t="n">
        <v>2497916.9124</v>
      </c>
      <c r="G18" s="40"/>
      <c r="H18" s="84"/>
      <c r="I18" s="8"/>
    </row>
    <row r="19" s="94" customFormat="true" ht="20.1" hidden="false" customHeight="true" outlineLevel="0" collapsed="false">
      <c r="B19" s="95" t="s">
        <v>496</v>
      </c>
      <c r="C19" s="96"/>
      <c r="D19" s="97" t="n">
        <v>42904525.95</v>
      </c>
      <c r="E19" s="98" t="n">
        <v>1</v>
      </c>
      <c r="F19" s="99" t="n">
        <v>106380516.427</v>
      </c>
      <c r="G19" s="100"/>
      <c r="H19" s="101"/>
      <c r="I19" s="102"/>
    </row>
    <row r="20" s="94" customFormat="true" ht="20.1" hidden="false" customHeight="true" outlineLevel="0" collapsed="false">
      <c r="B20" s="103"/>
      <c r="C20" s="103"/>
      <c r="D20" s="100"/>
      <c r="E20" s="104"/>
      <c r="F20" s="100"/>
      <c r="G20" s="100"/>
      <c r="H20" s="104"/>
      <c r="I20" s="102"/>
    </row>
    <row r="21" customFormat="false" ht="20.1" hidden="false" customHeight="true" outlineLevel="0" collapsed="false"/>
    <row r="22" customFormat="false" ht="20.1" hidden="false" customHeight="true" outlineLevel="0" collapsed="false">
      <c r="B22" s="67" t="s">
        <v>497</v>
      </c>
      <c r="C22" s="68"/>
      <c r="D22" s="68"/>
      <c r="E22" s="68"/>
      <c r="F22" s="68"/>
      <c r="G22" s="68"/>
      <c r="H22" s="68"/>
    </row>
    <row r="23" s="54" customFormat="true" ht="20.1" hidden="false" customHeight="true" outlineLevel="0" collapsed="false">
      <c r="B23" s="69"/>
      <c r="C23" s="69"/>
      <c r="D23" s="70" t="s">
        <v>491</v>
      </c>
      <c r="E23" s="70"/>
      <c r="F23" s="70"/>
      <c r="G23" s="71"/>
      <c r="H23" s="71"/>
    </row>
    <row r="24" s="54" customFormat="true" ht="20.1" hidden="false" customHeight="true" outlineLevel="0" collapsed="false">
      <c r="B24" s="74" t="s">
        <v>44</v>
      </c>
      <c r="C24" s="74" t="s">
        <v>43</v>
      </c>
      <c r="D24" s="105" t="s">
        <v>492</v>
      </c>
      <c r="E24" s="106" t="s">
        <v>493</v>
      </c>
      <c r="F24" s="106"/>
      <c r="G24" s="71"/>
      <c r="H24" s="71"/>
    </row>
    <row r="25" s="54" customFormat="true" ht="20.1" hidden="false" customHeight="true" outlineLevel="0" collapsed="false">
      <c r="B25" s="74"/>
      <c r="C25" s="77"/>
      <c r="D25" s="78" t="s">
        <v>19</v>
      </c>
      <c r="E25" s="43" t="s">
        <v>20</v>
      </c>
      <c r="F25" s="79" t="s">
        <v>494</v>
      </c>
      <c r="G25" s="71"/>
      <c r="H25" s="71"/>
    </row>
    <row r="26" s="107" customFormat="true" ht="20.1" hidden="false" customHeight="true" outlineLevel="0" collapsed="false">
      <c r="B26" s="80" t="s">
        <v>353</v>
      </c>
      <c r="C26" s="80" t="s">
        <v>354</v>
      </c>
      <c r="D26" s="81" t="n">
        <v>10020116.68</v>
      </c>
      <c r="E26" s="108" t="n">
        <v>13997352.8559</v>
      </c>
      <c r="F26" s="82" t="n">
        <f aca="false">+E26/E36</f>
        <v>0.131578162299158</v>
      </c>
      <c r="G26" s="40"/>
      <c r="H26" s="40"/>
    </row>
    <row r="27" s="107" customFormat="true" ht="20.1" hidden="false" customHeight="true" outlineLevel="0" collapsed="false">
      <c r="B27" s="85" t="s">
        <v>90</v>
      </c>
      <c r="C27" s="85" t="s">
        <v>91</v>
      </c>
      <c r="D27" s="81" t="n">
        <v>5026246.64</v>
      </c>
      <c r="E27" s="108" t="n">
        <v>12442569.1119</v>
      </c>
      <c r="F27" s="82" t="n">
        <f aca="false">+E27/E36</f>
        <v>0.116962856825745</v>
      </c>
      <c r="G27" s="40"/>
      <c r="H27" s="40"/>
    </row>
    <row r="28" s="107" customFormat="true" ht="20.1" hidden="false" customHeight="true" outlineLevel="0" collapsed="false">
      <c r="B28" s="85" t="s">
        <v>434</v>
      </c>
      <c r="C28" s="85" t="s">
        <v>435</v>
      </c>
      <c r="D28" s="81" t="n">
        <v>3837155.87</v>
      </c>
      <c r="E28" s="108" t="n">
        <v>11442431.422</v>
      </c>
      <c r="F28" s="82" t="n">
        <f aca="false">+E28/E36</f>
        <v>0.107561344937181</v>
      </c>
      <c r="G28" s="40"/>
      <c r="H28" s="40"/>
    </row>
    <row r="29" s="107" customFormat="true" ht="20.1" hidden="false" customHeight="true" outlineLevel="0" collapsed="false">
      <c r="B29" s="85" t="s">
        <v>404</v>
      </c>
      <c r="C29" s="85" t="s">
        <v>405</v>
      </c>
      <c r="D29" s="81" t="n">
        <v>4259424.12</v>
      </c>
      <c r="E29" s="108" t="n">
        <v>10271217.1329</v>
      </c>
      <c r="F29" s="82" t="n">
        <f aca="false">+E29/E36</f>
        <v>0.0965516757943949</v>
      </c>
      <c r="G29" s="40"/>
      <c r="H29" s="40"/>
    </row>
    <row r="30" s="107" customFormat="true" ht="20.1" hidden="false" customHeight="true" outlineLevel="0" collapsed="false">
      <c r="B30" s="86" t="s">
        <v>469</v>
      </c>
      <c r="C30" s="86" t="s">
        <v>470</v>
      </c>
      <c r="D30" s="87" t="n">
        <v>781743.77</v>
      </c>
      <c r="E30" s="109" t="n">
        <v>8788714.0728</v>
      </c>
      <c r="F30" s="110" t="n">
        <f aca="false">+E30/E36</f>
        <v>0.0826158244760069</v>
      </c>
      <c r="G30" s="40"/>
      <c r="H30" s="40"/>
    </row>
    <row r="31" s="107" customFormat="true" ht="20.1" hidden="false" customHeight="true" outlineLevel="0" collapsed="false">
      <c r="B31" s="85" t="s">
        <v>229</v>
      </c>
      <c r="C31" s="90" t="s">
        <v>230</v>
      </c>
      <c r="D31" s="35" t="n">
        <v>3540055</v>
      </c>
      <c r="E31" s="111" t="n">
        <v>7150081.85</v>
      </c>
      <c r="F31" s="82" t="n">
        <f aca="false">+E31/E36</f>
        <v>0.0672123250586634</v>
      </c>
      <c r="G31" s="40"/>
      <c r="H31" s="40"/>
    </row>
    <row r="32" s="107" customFormat="true" ht="20.1" hidden="false" customHeight="true" outlineLevel="0" collapsed="false">
      <c r="B32" s="85" t="s">
        <v>406</v>
      </c>
      <c r="C32" s="91" t="s">
        <v>407</v>
      </c>
      <c r="D32" s="36" t="n">
        <v>1102669.05</v>
      </c>
      <c r="E32" s="108" t="n">
        <v>4934743.2544</v>
      </c>
      <c r="F32" s="82" t="n">
        <f aca="false">+E32/E36</f>
        <v>0.0463876602609492</v>
      </c>
      <c r="G32" s="40"/>
      <c r="H32" s="40"/>
    </row>
    <row r="33" s="107" customFormat="true" ht="20.1" hidden="false" customHeight="true" outlineLevel="0" collapsed="false">
      <c r="B33" s="85" t="s">
        <v>477</v>
      </c>
      <c r="C33" s="91" t="s">
        <v>478</v>
      </c>
      <c r="D33" s="36" t="n">
        <v>162024.31</v>
      </c>
      <c r="E33" s="108" t="n">
        <v>3389983.5811</v>
      </c>
      <c r="F33" s="82" t="n">
        <f aca="false">+E33/E36</f>
        <v>0.0318665832330891</v>
      </c>
      <c r="G33" s="40"/>
      <c r="H33" s="40"/>
    </row>
    <row r="34" s="107" customFormat="true" ht="20.1" hidden="false" customHeight="true" outlineLevel="0" collapsed="false">
      <c r="B34" s="85" t="s">
        <v>231</v>
      </c>
      <c r="C34" s="91" t="s">
        <v>232</v>
      </c>
      <c r="D34" s="36" t="n">
        <v>771668.23</v>
      </c>
      <c r="E34" s="108" t="n">
        <v>2497916.9124</v>
      </c>
      <c r="F34" s="82" t="n">
        <f aca="false">+E34/E36</f>
        <v>0.0234809624572006</v>
      </c>
      <c r="G34" s="40"/>
      <c r="H34" s="40"/>
    </row>
    <row r="35" s="107" customFormat="true" ht="20.1" hidden="false" customHeight="true" outlineLevel="0" collapsed="false">
      <c r="B35" s="85" t="s">
        <v>108</v>
      </c>
      <c r="C35" s="92" t="s">
        <v>109</v>
      </c>
      <c r="D35" s="93" t="n">
        <v>5271161.17</v>
      </c>
      <c r="E35" s="109" t="n">
        <v>2227952.2135</v>
      </c>
      <c r="F35" s="110" t="n">
        <f aca="false">+E35/E36</f>
        <v>0.0209432355503637</v>
      </c>
      <c r="G35" s="40"/>
      <c r="H35" s="40"/>
    </row>
    <row r="36" s="94" customFormat="true" ht="20.1" hidden="false" customHeight="true" outlineLevel="0" collapsed="false">
      <c r="B36" s="95" t="s">
        <v>496</v>
      </c>
      <c r="C36" s="96"/>
      <c r="D36" s="97" t="n">
        <v>42904525.95</v>
      </c>
      <c r="E36" s="112" t="n">
        <v>106380516.427</v>
      </c>
      <c r="F36" s="113" t="n">
        <v>1</v>
      </c>
      <c r="G36" s="100"/>
      <c r="H36" s="100"/>
    </row>
    <row r="37" customFormat="false" ht="20.1" hidden="false" customHeight="true" outlineLevel="0" collapsed="false"/>
    <row r="38" customFormat="false" ht="20.1" hidden="false" customHeight="true" outlineLevel="0" collapsed="false">
      <c r="B38" s="1" t="s">
        <v>38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6.7"/>
    <col collapsed="false" customWidth="true" hidden="false" outlineLevel="0" max="3" min="3" style="1" width="17.99"/>
    <col collapsed="false" customWidth="true" hidden="false" outlineLevel="0" max="4" min="4" style="1" width="20.7"/>
    <col collapsed="false" customWidth="true" hidden="false" outlineLevel="0" max="5" min="5" style="1" width="9.28"/>
    <col collapsed="false" customWidth="true" hidden="false" outlineLevel="0" max="6" min="6" style="1" width="37.7"/>
    <col collapsed="false" customWidth="true" hidden="false" outlineLevel="0" max="7" min="7" style="1" width="17.56"/>
    <col collapsed="false" customWidth="true" hidden="false" outlineLevel="0" max="8" min="8" style="1" width="16.28"/>
    <col collapsed="false" customWidth="true" hidden="false" outlineLevel="0" max="9" min="9" style="1" width="18.41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26.25" hidden="false" customHeight="true" outlineLevel="0" collapsed="false"/>
    <row r="2" customFormat="false" ht="45.75" hidden="false" customHeight="true" outlineLevel="0" collapsed="false"/>
    <row r="3" customFormat="false" ht="22.5" hidden="false" customHeight="true" outlineLevel="0" collapsed="false">
      <c r="A3" s="3" t="s">
        <v>498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4" t="s">
        <v>499</v>
      </c>
      <c r="B5" s="114"/>
      <c r="C5" s="114"/>
      <c r="D5" s="114"/>
      <c r="F5" s="115" t="s">
        <v>500</v>
      </c>
      <c r="G5" s="115"/>
      <c r="H5" s="115"/>
      <c r="I5" s="115"/>
      <c r="J5" s="115"/>
      <c r="K5" s="115"/>
    </row>
    <row r="6" customFormat="false" ht="20.1" hidden="false" customHeight="true" outlineLevel="0" collapsed="false">
      <c r="A6" s="116"/>
      <c r="B6" s="117"/>
      <c r="C6" s="117"/>
      <c r="D6" s="117"/>
      <c r="E6" s="118"/>
      <c r="F6" s="114"/>
      <c r="G6" s="114"/>
      <c r="H6" s="114"/>
      <c r="I6" s="114"/>
      <c r="J6" s="114"/>
      <c r="K6" s="114"/>
    </row>
    <row r="7" customFormat="false" ht="20.1" hidden="false" customHeight="true" outlineLevel="0" collapsed="false">
      <c r="A7" s="119" t="s">
        <v>501</v>
      </c>
      <c r="B7" s="120" t="s">
        <v>491</v>
      </c>
      <c r="C7" s="120"/>
      <c r="D7" s="120"/>
      <c r="E7" s="121"/>
      <c r="F7" s="122" t="s">
        <v>501</v>
      </c>
      <c r="G7" s="122" t="s">
        <v>502</v>
      </c>
      <c r="H7" s="122" t="s">
        <v>503</v>
      </c>
      <c r="I7" s="122" t="s">
        <v>504</v>
      </c>
      <c r="J7" s="122" t="s">
        <v>34</v>
      </c>
    </row>
    <row r="8" customFormat="false" ht="20.1" hidden="false" customHeight="true" outlineLevel="0" collapsed="false">
      <c r="A8" s="119"/>
      <c r="B8" s="42" t="s">
        <v>505</v>
      </c>
      <c r="C8" s="42" t="s">
        <v>3</v>
      </c>
      <c r="D8" s="43" t="s">
        <v>4</v>
      </c>
      <c r="E8" s="8"/>
      <c r="F8" s="60" t="s">
        <v>506</v>
      </c>
      <c r="G8" s="36" t="n">
        <v>116</v>
      </c>
      <c r="H8" s="36" t="n">
        <v>38</v>
      </c>
      <c r="I8" s="36" t="n">
        <v>7</v>
      </c>
      <c r="J8" s="36" t="n">
        <f aca="false">SUM(G8:I8)</f>
        <v>161</v>
      </c>
    </row>
    <row r="9" customFormat="false" ht="20.1" hidden="false" customHeight="true" outlineLevel="0" collapsed="false">
      <c r="A9" s="119"/>
      <c r="B9" s="123" t="s">
        <v>507</v>
      </c>
      <c r="C9" s="123" t="s">
        <v>19</v>
      </c>
      <c r="D9" s="55" t="s">
        <v>20</v>
      </c>
      <c r="E9" s="8"/>
      <c r="F9" s="60" t="s">
        <v>508</v>
      </c>
      <c r="G9" s="36" t="n">
        <v>64</v>
      </c>
      <c r="H9" s="36" t="n">
        <v>13</v>
      </c>
      <c r="I9" s="36" t="n">
        <v>6</v>
      </c>
      <c r="J9" s="36" t="n">
        <f aca="false">SUM(G9:I9)</f>
        <v>83</v>
      </c>
    </row>
    <row r="10" customFormat="false" ht="20.1" hidden="false" customHeight="true" outlineLevel="0" collapsed="false">
      <c r="A10" s="60" t="s">
        <v>506</v>
      </c>
      <c r="B10" s="124" t="n">
        <v>161</v>
      </c>
      <c r="C10" s="124" t="n">
        <v>17321371.61</v>
      </c>
      <c r="D10" s="125" t="n">
        <v>48173814.6199999</v>
      </c>
      <c r="E10" s="8"/>
      <c r="F10" s="60" t="s">
        <v>509</v>
      </c>
      <c r="G10" s="36" t="n">
        <v>203</v>
      </c>
      <c r="H10" s="36" t="n">
        <v>130</v>
      </c>
      <c r="I10" s="36" t="n">
        <v>130</v>
      </c>
      <c r="J10" s="36" t="n">
        <f aca="false">SUM(G10:I10)</f>
        <v>463</v>
      </c>
    </row>
    <row r="11" customFormat="false" ht="20.1" hidden="false" customHeight="true" outlineLevel="0" collapsed="false">
      <c r="A11" s="60" t="s">
        <v>508</v>
      </c>
      <c r="B11" s="124" t="n">
        <v>83</v>
      </c>
      <c r="C11" s="124" t="n">
        <v>16384553.37</v>
      </c>
      <c r="D11" s="125" t="n">
        <v>27757425.55</v>
      </c>
      <c r="E11" s="8"/>
      <c r="F11" s="60" t="s">
        <v>510</v>
      </c>
      <c r="G11" s="36" t="n">
        <v>94</v>
      </c>
      <c r="H11" s="36" t="n">
        <v>2</v>
      </c>
      <c r="I11" s="36"/>
      <c r="J11" s="36" t="n">
        <f aca="false">SUM(G11:I11)</f>
        <v>96</v>
      </c>
    </row>
    <row r="12" s="8" customFormat="true" ht="20.1" hidden="false" customHeight="true" outlineLevel="0" collapsed="false">
      <c r="A12" s="60" t="s">
        <v>509</v>
      </c>
      <c r="B12" s="124" t="n">
        <v>463</v>
      </c>
      <c r="C12" s="124" t="n">
        <v>4712784.33999999</v>
      </c>
      <c r="D12" s="125" t="n">
        <v>19375922.8099999</v>
      </c>
      <c r="F12" s="60" t="s">
        <v>511</v>
      </c>
      <c r="G12" s="36" t="n">
        <v>10</v>
      </c>
      <c r="H12" s="36" t="n">
        <v>10</v>
      </c>
      <c r="I12" s="36" t="n">
        <v>8</v>
      </c>
      <c r="J12" s="36" t="n">
        <f aca="false">SUM(G12:I12)</f>
        <v>28</v>
      </c>
    </row>
    <row r="13" customFormat="false" ht="20.1" hidden="false" customHeight="true" outlineLevel="0" collapsed="false">
      <c r="A13" s="60" t="s">
        <v>510</v>
      </c>
      <c r="B13" s="124" t="n">
        <v>96</v>
      </c>
      <c r="C13" s="124" t="n">
        <v>3870788.72</v>
      </c>
      <c r="D13" s="125" t="n">
        <v>9535359.02000001</v>
      </c>
      <c r="F13" s="60" t="s">
        <v>512</v>
      </c>
      <c r="G13" s="36" t="n">
        <v>11</v>
      </c>
      <c r="H13" s="36" t="n">
        <v>12</v>
      </c>
      <c r="I13" s="36" t="n">
        <v>16</v>
      </c>
      <c r="J13" s="36" t="n">
        <f aca="false">SUM(G13:I13)</f>
        <v>39</v>
      </c>
    </row>
    <row r="14" customFormat="false" ht="20.1" hidden="false" customHeight="true" outlineLevel="0" collapsed="false">
      <c r="A14" s="60" t="s">
        <v>511</v>
      </c>
      <c r="B14" s="124" t="n">
        <v>28</v>
      </c>
      <c r="C14" s="124" t="n">
        <v>453154.2</v>
      </c>
      <c r="D14" s="125" t="n">
        <v>974470.72</v>
      </c>
      <c r="F14" s="60" t="s">
        <v>513</v>
      </c>
      <c r="G14" s="36"/>
      <c r="H14" s="36"/>
      <c r="I14" s="36" t="n">
        <v>11</v>
      </c>
      <c r="J14" s="36" t="n">
        <f aca="false">SUM(G14:I14)</f>
        <v>11</v>
      </c>
    </row>
    <row r="15" s="8" customFormat="true" ht="20.1" hidden="false" customHeight="true" outlineLevel="0" collapsed="false">
      <c r="A15" s="60" t="s">
        <v>512</v>
      </c>
      <c r="B15" s="124" t="n">
        <v>39</v>
      </c>
      <c r="C15" s="124" t="n">
        <v>65631.7</v>
      </c>
      <c r="D15" s="125" t="n">
        <v>302411.62</v>
      </c>
      <c r="F15" s="60" t="s">
        <v>514</v>
      </c>
      <c r="G15" s="36"/>
      <c r="H15" s="36"/>
      <c r="I15" s="36" t="n">
        <v>1</v>
      </c>
      <c r="J15" s="36" t="n">
        <f aca="false">SUM(G15:I15)</f>
        <v>1</v>
      </c>
    </row>
    <row r="16" customFormat="false" ht="20.1" hidden="false" customHeight="true" outlineLevel="0" collapsed="false">
      <c r="A16" s="60" t="s">
        <v>513</v>
      </c>
      <c r="B16" s="124" t="n">
        <v>11</v>
      </c>
      <c r="C16" s="124" t="n">
        <v>95171.66</v>
      </c>
      <c r="D16" s="125" t="n">
        <v>255504.7</v>
      </c>
      <c r="F16" s="51" t="s">
        <v>496</v>
      </c>
      <c r="G16" s="126" t="n">
        <f aca="false">SUM(G8:G15)</f>
        <v>498</v>
      </c>
      <c r="H16" s="126" t="n">
        <f aca="false">SUM(H8:H15)</f>
        <v>205</v>
      </c>
      <c r="I16" s="126" t="n">
        <f aca="false">SUM(I8:I15)</f>
        <v>179</v>
      </c>
      <c r="J16" s="126" t="n">
        <f aca="false">SUM(J8:J15)</f>
        <v>882</v>
      </c>
    </row>
    <row r="17" customFormat="false" ht="20.1" hidden="false" customHeight="true" outlineLevel="0" collapsed="false">
      <c r="A17" s="127" t="s">
        <v>514</v>
      </c>
      <c r="B17" s="124" t="n">
        <v>1</v>
      </c>
      <c r="C17" s="124" t="n">
        <v>1070.35</v>
      </c>
      <c r="D17" s="125" t="n">
        <v>5624.12</v>
      </c>
      <c r="E17" s="128"/>
    </row>
    <row r="18" s="114" customFormat="true" ht="20.1" hidden="false" customHeight="true" outlineLevel="0" collapsed="false">
      <c r="A18" s="51" t="s">
        <v>496</v>
      </c>
      <c r="B18" s="30" t="n">
        <v>882</v>
      </c>
      <c r="C18" s="30" t="n">
        <v>42904525.95</v>
      </c>
      <c r="D18" s="42" t="n">
        <v>106380533.16</v>
      </c>
      <c r="E18" s="128"/>
      <c r="F18" s="129"/>
      <c r="G18" s="129"/>
      <c r="H18" s="129"/>
      <c r="I18" s="129"/>
      <c r="J18" s="129"/>
      <c r="K18" s="129"/>
      <c r="L18" s="128"/>
      <c r="P18" s="1"/>
      <c r="Q18" s="128"/>
      <c r="R18" s="128"/>
      <c r="V18" s="1"/>
      <c r="W18" s="128"/>
      <c r="X18" s="128"/>
      <c r="AB18" s="1"/>
      <c r="AC18" s="128"/>
      <c r="AD18" s="128"/>
      <c r="AH18" s="1"/>
      <c r="AI18" s="128"/>
      <c r="AJ18" s="128"/>
      <c r="AN18" s="1"/>
      <c r="AO18" s="128"/>
      <c r="AP18" s="128"/>
      <c r="AT18" s="1"/>
      <c r="AU18" s="128"/>
      <c r="AV18" s="128"/>
      <c r="AZ18" s="1"/>
      <c r="BA18" s="128"/>
      <c r="BB18" s="128"/>
      <c r="BF18" s="1"/>
      <c r="BG18" s="128"/>
      <c r="BH18" s="128"/>
      <c r="BL18" s="1"/>
      <c r="BM18" s="128"/>
      <c r="BN18" s="128"/>
      <c r="BR18" s="1"/>
      <c r="BS18" s="128"/>
      <c r="BT18" s="128"/>
      <c r="BX18" s="1"/>
      <c r="BY18" s="128"/>
      <c r="BZ18" s="128"/>
      <c r="CD18" s="1"/>
      <c r="CE18" s="128"/>
      <c r="CF18" s="128"/>
      <c r="CJ18" s="1"/>
      <c r="CK18" s="128"/>
      <c r="CL18" s="128"/>
      <c r="CP18" s="1"/>
      <c r="CQ18" s="128"/>
      <c r="CR18" s="128"/>
      <c r="CV18" s="1"/>
      <c r="CW18" s="128"/>
      <c r="CX18" s="128"/>
      <c r="DB18" s="1"/>
      <c r="DC18" s="128"/>
      <c r="DD18" s="128"/>
      <c r="DH18" s="1"/>
      <c r="DI18" s="128"/>
      <c r="DJ18" s="128"/>
      <c r="DN18" s="1"/>
      <c r="DO18" s="128"/>
      <c r="DP18" s="128"/>
      <c r="DT18" s="1"/>
      <c r="DU18" s="128"/>
      <c r="DV18" s="128"/>
      <c r="DZ18" s="1"/>
      <c r="EA18" s="128"/>
      <c r="EB18" s="128"/>
      <c r="EF18" s="1"/>
      <c r="EG18" s="128"/>
      <c r="EH18" s="128"/>
      <c r="EL18" s="1"/>
      <c r="EM18" s="128"/>
      <c r="EN18" s="128"/>
      <c r="ER18" s="1"/>
      <c r="ES18" s="128"/>
      <c r="ET18" s="128"/>
      <c r="EX18" s="1"/>
      <c r="EY18" s="128"/>
      <c r="EZ18" s="128"/>
      <c r="FD18" s="1"/>
      <c r="FE18" s="128"/>
      <c r="FF18" s="128"/>
      <c r="FJ18" s="1"/>
      <c r="FK18" s="128"/>
      <c r="FL18" s="128"/>
      <c r="FP18" s="1"/>
      <c r="FQ18" s="128"/>
      <c r="FR18" s="128"/>
      <c r="FV18" s="1"/>
      <c r="FW18" s="128"/>
      <c r="FX18" s="128"/>
      <c r="GB18" s="1"/>
      <c r="GC18" s="128"/>
      <c r="GD18" s="128"/>
      <c r="GH18" s="1"/>
      <c r="GI18" s="128"/>
      <c r="GJ18" s="128"/>
      <c r="GN18" s="1"/>
      <c r="GO18" s="128"/>
      <c r="GP18" s="128"/>
      <c r="GT18" s="1"/>
      <c r="GU18" s="128"/>
      <c r="GV18" s="128"/>
      <c r="GZ18" s="1"/>
      <c r="HA18" s="128"/>
      <c r="HB18" s="128"/>
      <c r="HF18" s="1"/>
      <c r="HG18" s="128"/>
      <c r="HH18" s="128"/>
      <c r="HL18" s="1"/>
      <c r="HM18" s="128"/>
      <c r="HN18" s="128"/>
      <c r="HR18" s="1"/>
      <c r="HS18" s="128"/>
      <c r="HT18" s="128"/>
      <c r="HX18" s="1"/>
      <c r="HY18" s="128"/>
      <c r="HZ18" s="128"/>
      <c r="ID18" s="1"/>
      <c r="IE18" s="128"/>
      <c r="IF18" s="128"/>
      <c r="IJ18" s="1"/>
      <c r="IK18" s="128"/>
      <c r="IL18" s="128"/>
      <c r="IP18" s="1"/>
      <c r="IQ18" s="128"/>
      <c r="IR18" s="128"/>
      <c r="IV18" s="1"/>
    </row>
    <row r="19" s="130" customFormat="true" ht="20.1" hidden="false" customHeight="true" outlineLevel="0" collapsed="false">
      <c r="I19" s="131"/>
      <c r="J19" s="131"/>
      <c r="K19" s="132"/>
      <c r="L19" s="132"/>
      <c r="O19" s="131"/>
      <c r="P19" s="131"/>
      <c r="Q19" s="132"/>
      <c r="R19" s="132"/>
      <c r="U19" s="131"/>
      <c r="V19" s="131"/>
      <c r="W19" s="132"/>
      <c r="X19" s="132"/>
      <c r="AA19" s="131"/>
      <c r="AB19" s="131"/>
      <c r="AC19" s="132"/>
      <c r="AD19" s="132"/>
      <c r="AG19" s="131"/>
      <c r="AH19" s="131"/>
      <c r="AI19" s="132"/>
      <c r="AJ19" s="132"/>
      <c r="AM19" s="131"/>
      <c r="AN19" s="131"/>
      <c r="AO19" s="132"/>
      <c r="AP19" s="132"/>
      <c r="AS19" s="131"/>
      <c r="AT19" s="131"/>
      <c r="AU19" s="132"/>
      <c r="AV19" s="132"/>
      <c r="AY19" s="131"/>
      <c r="AZ19" s="131"/>
      <c r="BA19" s="132"/>
      <c r="BB19" s="132"/>
      <c r="BE19" s="131"/>
      <c r="BF19" s="131"/>
      <c r="BG19" s="132"/>
      <c r="BH19" s="132"/>
      <c r="BK19" s="131"/>
      <c r="BL19" s="131"/>
      <c r="BM19" s="132"/>
      <c r="BN19" s="132"/>
      <c r="BQ19" s="131"/>
      <c r="BR19" s="131"/>
      <c r="BS19" s="132"/>
      <c r="BT19" s="132"/>
      <c r="BW19" s="131"/>
      <c r="BX19" s="131"/>
      <c r="BY19" s="132"/>
      <c r="BZ19" s="132"/>
      <c r="CC19" s="131"/>
      <c r="CD19" s="131"/>
      <c r="CE19" s="132"/>
      <c r="CF19" s="132"/>
      <c r="CI19" s="131"/>
      <c r="CJ19" s="131"/>
      <c r="CK19" s="132"/>
      <c r="CL19" s="132"/>
      <c r="CO19" s="131"/>
      <c r="CP19" s="131"/>
      <c r="CQ19" s="132"/>
      <c r="CR19" s="132"/>
      <c r="CU19" s="131"/>
      <c r="CV19" s="131"/>
      <c r="CW19" s="132"/>
      <c r="CX19" s="132"/>
      <c r="DA19" s="131"/>
      <c r="DB19" s="131"/>
      <c r="DC19" s="132"/>
      <c r="DD19" s="132"/>
      <c r="DG19" s="131"/>
      <c r="DH19" s="131"/>
      <c r="DI19" s="132"/>
      <c r="DJ19" s="132"/>
      <c r="DM19" s="131"/>
      <c r="DN19" s="131"/>
      <c r="DO19" s="132"/>
      <c r="DP19" s="132"/>
      <c r="DS19" s="131"/>
      <c r="DT19" s="131"/>
      <c r="DU19" s="132"/>
      <c r="DV19" s="132"/>
      <c r="DY19" s="131"/>
      <c r="DZ19" s="131"/>
      <c r="EA19" s="132"/>
      <c r="EB19" s="132"/>
      <c r="EE19" s="131"/>
      <c r="EF19" s="131"/>
      <c r="EG19" s="132"/>
      <c r="EH19" s="132"/>
      <c r="EK19" s="131"/>
      <c r="EL19" s="131"/>
      <c r="EM19" s="132"/>
      <c r="EN19" s="132"/>
      <c r="EQ19" s="131"/>
      <c r="ER19" s="131"/>
      <c r="ES19" s="132"/>
      <c r="ET19" s="132"/>
      <c r="EW19" s="131"/>
      <c r="EX19" s="131"/>
      <c r="EY19" s="132"/>
      <c r="EZ19" s="132"/>
      <c r="FC19" s="131"/>
      <c r="FD19" s="131"/>
      <c r="FE19" s="132"/>
      <c r="FF19" s="132"/>
      <c r="FI19" s="131"/>
      <c r="FJ19" s="131"/>
      <c r="FK19" s="132"/>
      <c r="FL19" s="132"/>
      <c r="FO19" s="131"/>
      <c r="FP19" s="131"/>
      <c r="FQ19" s="132"/>
      <c r="FR19" s="132"/>
      <c r="FU19" s="131"/>
      <c r="FV19" s="131"/>
      <c r="FW19" s="132"/>
      <c r="FX19" s="132"/>
      <c r="GA19" s="131"/>
      <c r="GB19" s="131"/>
      <c r="GC19" s="132"/>
      <c r="GD19" s="132"/>
      <c r="GG19" s="131"/>
      <c r="GH19" s="131"/>
      <c r="GI19" s="132"/>
      <c r="GJ19" s="132"/>
      <c r="GM19" s="131"/>
      <c r="GN19" s="131"/>
      <c r="GO19" s="132"/>
      <c r="GP19" s="132"/>
      <c r="GS19" s="131"/>
      <c r="GT19" s="131"/>
      <c r="GU19" s="132"/>
      <c r="GV19" s="132"/>
      <c r="GY19" s="131"/>
      <c r="GZ19" s="131"/>
      <c r="HA19" s="132"/>
      <c r="HB19" s="132"/>
      <c r="HE19" s="131"/>
      <c r="HF19" s="131"/>
      <c r="HG19" s="132"/>
      <c r="HH19" s="132"/>
      <c r="HK19" s="131"/>
      <c r="HL19" s="131"/>
      <c r="HM19" s="132"/>
      <c r="HN19" s="132"/>
      <c r="HQ19" s="131"/>
      <c r="HR19" s="131"/>
      <c r="HS19" s="132"/>
      <c r="HT19" s="132"/>
      <c r="HW19" s="131"/>
      <c r="HX19" s="131"/>
      <c r="HY19" s="132"/>
      <c r="HZ19" s="132"/>
      <c r="IC19" s="131"/>
      <c r="ID19" s="131"/>
      <c r="IE19" s="132"/>
      <c r="IF19" s="132"/>
      <c r="II19" s="131"/>
      <c r="IJ19" s="131"/>
      <c r="IK19" s="132"/>
      <c r="IL19" s="132"/>
      <c r="IO19" s="131"/>
      <c r="IP19" s="131"/>
      <c r="IQ19" s="132"/>
      <c r="IR19" s="132"/>
      <c r="IU19" s="131"/>
      <c r="IV19" s="131"/>
    </row>
    <row r="20" s="127" customFormat="true" ht="20.1" hidden="false" customHeight="true" outlineLevel="0" collapsed="false">
      <c r="A20" s="133"/>
      <c r="B20" s="117"/>
      <c r="C20" s="117"/>
      <c r="D20" s="134"/>
      <c r="I20" s="131"/>
      <c r="J20" s="131"/>
      <c r="K20" s="132"/>
      <c r="L20" s="132"/>
      <c r="O20" s="131"/>
      <c r="P20" s="131"/>
      <c r="Q20" s="132"/>
      <c r="R20" s="132"/>
      <c r="U20" s="131"/>
      <c r="V20" s="131"/>
      <c r="W20" s="132"/>
      <c r="X20" s="132"/>
      <c r="AA20" s="131"/>
      <c r="AB20" s="131"/>
      <c r="AC20" s="132"/>
      <c r="AD20" s="132"/>
      <c r="AG20" s="131"/>
      <c r="AH20" s="131"/>
      <c r="AI20" s="132"/>
      <c r="AJ20" s="132"/>
      <c r="AM20" s="131"/>
      <c r="AN20" s="131"/>
      <c r="AO20" s="132"/>
      <c r="AP20" s="132"/>
      <c r="AS20" s="131"/>
      <c r="AT20" s="131"/>
      <c r="AU20" s="132"/>
      <c r="AV20" s="132"/>
      <c r="AY20" s="131"/>
      <c r="AZ20" s="131"/>
      <c r="BA20" s="132"/>
      <c r="BB20" s="132"/>
      <c r="BE20" s="131"/>
      <c r="BF20" s="131"/>
      <c r="BG20" s="132"/>
      <c r="BH20" s="132"/>
      <c r="BK20" s="131"/>
      <c r="BL20" s="131"/>
      <c r="BM20" s="132"/>
      <c r="BN20" s="132"/>
      <c r="BQ20" s="131"/>
      <c r="BR20" s="131"/>
      <c r="BS20" s="132"/>
      <c r="BT20" s="132"/>
      <c r="BW20" s="131"/>
      <c r="BX20" s="131"/>
      <c r="BY20" s="132"/>
      <c r="BZ20" s="132"/>
      <c r="CC20" s="131"/>
      <c r="CD20" s="131"/>
      <c r="CE20" s="132"/>
      <c r="CF20" s="132"/>
      <c r="CI20" s="131"/>
      <c r="CJ20" s="131"/>
      <c r="CK20" s="132"/>
      <c r="CL20" s="132"/>
      <c r="CO20" s="131"/>
      <c r="CP20" s="131"/>
      <c r="CQ20" s="132"/>
      <c r="CR20" s="132"/>
      <c r="CU20" s="131"/>
      <c r="CV20" s="131"/>
      <c r="CW20" s="132"/>
      <c r="CX20" s="132"/>
      <c r="DA20" s="131"/>
      <c r="DB20" s="131"/>
      <c r="DC20" s="132"/>
      <c r="DD20" s="132"/>
      <c r="DG20" s="131"/>
      <c r="DH20" s="131"/>
      <c r="DI20" s="132"/>
      <c r="DJ20" s="132"/>
      <c r="DM20" s="131"/>
      <c r="DN20" s="131"/>
      <c r="DO20" s="132"/>
      <c r="DP20" s="132"/>
      <c r="DS20" s="131"/>
      <c r="DT20" s="131"/>
      <c r="DU20" s="132"/>
      <c r="DV20" s="132"/>
      <c r="DY20" s="131"/>
      <c r="DZ20" s="131"/>
      <c r="EA20" s="132"/>
      <c r="EB20" s="132"/>
      <c r="EE20" s="131"/>
      <c r="EF20" s="131"/>
      <c r="EG20" s="132"/>
      <c r="EH20" s="132"/>
      <c r="EK20" s="131"/>
      <c r="EL20" s="131"/>
      <c r="EM20" s="132"/>
      <c r="EN20" s="132"/>
      <c r="EQ20" s="131"/>
      <c r="ER20" s="131"/>
      <c r="ES20" s="132"/>
      <c r="ET20" s="132"/>
      <c r="EW20" s="131"/>
      <c r="EX20" s="131"/>
      <c r="EY20" s="132"/>
      <c r="EZ20" s="132"/>
      <c r="FC20" s="131"/>
      <c r="FD20" s="131"/>
      <c r="FE20" s="132"/>
      <c r="FF20" s="132"/>
      <c r="FI20" s="131"/>
      <c r="FJ20" s="131"/>
      <c r="FK20" s="132"/>
      <c r="FL20" s="132"/>
      <c r="FO20" s="131"/>
      <c r="FP20" s="131"/>
      <c r="FQ20" s="132"/>
      <c r="FR20" s="132"/>
      <c r="FU20" s="131"/>
      <c r="FV20" s="131"/>
      <c r="FW20" s="132"/>
      <c r="FX20" s="132"/>
      <c r="GA20" s="131"/>
      <c r="GB20" s="131"/>
      <c r="GC20" s="132"/>
      <c r="GD20" s="132"/>
      <c r="GG20" s="131"/>
      <c r="GH20" s="131"/>
      <c r="GI20" s="132"/>
      <c r="GJ20" s="132"/>
      <c r="GM20" s="131"/>
      <c r="GN20" s="131"/>
      <c r="GO20" s="132"/>
      <c r="GP20" s="132"/>
      <c r="GS20" s="131"/>
      <c r="GT20" s="131"/>
      <c r="GU20" s="132"/>
      <c r="GV20" s="132"/>
      <c r="GY20" s="131"/>
      <c r="GZ20" s="131"/>
      <c r="HA20" s="132"/>
      <c r="HB20" s="132"/>
      <c r="HE20" s="131"/>
      <c r="HF20" s="131"/>
      <c r="HG20" s="132"/>
      <c r="HH20" s="132"/>
      <c r="HK20" s="131"/>
      <c r="HL20" s="131"/>
      <c r="HM20" s="132"/>
      <c r="HN20" s="132"/>
      <c r="HQ20" s="131"/>
      <c r="HR20" s="131"/>
      <c r="HS20" s="132"/>
      <c r="HT20" s="132"/>
      <c r="HW20" s="131"/>
      <c r="HX20" s="131"/>
      <c r="HY20" s="132"/>
      <c r="HZ20" s="132"/>
      <c r="IC20" s="131"/>
      <c r="ID20" s="131"/>
      <c r="IE20" s="132"/>
      <c r="IF20" s="132"/>
      <c r="II20" s="131"/>
      <c r="IJ20" s="131"/>
      <c r="IK20" s="132"/>
      <c r="IL20" s="132"/>
      <c r="IO20" s="131"/>
      <c r="IP20" s="131"/>
      <c r="IQ20" s="132"/>
      <c r="IR20" s="132"/>
      <c r="IU20" s="131"/>
      <c r="IV20" s="131"/>
    </row>
    <row r="21" s="127" customFormat="true" ht="20.1" hidden="false" customHeight="true" outlineLevel="0" collapsed="false">
      <c r="A21" s="135"/>
      <c r="B21" s="135"/>
      <c r="C21" s="135"/>
      <c r="D21" s="135"/>
      <c r="I21" s="131"/>
      <c r="J21" s="131"/>
      <c r="K21" s="132"/>
      <c r="L21" s="132"/>
      <c r="O21" s="131"/>
      <c r="P21" s="131"/>
      <c r="Q21" s="132"/>
      <c r="R21" s="132"/>
      <c r="U21" s="131"/>
      <c r="V21" s="131"/>
      <c r="W21" s="132"/>
      <c r="X21" s="132"/>
      <c r="AA21" s="131"/>
      <c r="AB21" s="131"/>
      <c r="AC21" s="132"/>
      <c r="AD21" s="132"/>
      <c r="AG21" s="131"/>
      <c r="AH21" s="131"/>
      <c r="AI21" s="132"/>
      <c r="AJ21" s="132"/>
      <c r="AM21" s="131"/>
      <c r="AN21" s="131"/>
      <c r="AO21" s="132"/>
      <c r="AP21" s="132"/>
      <c r="AS21" s="131"/>
      <c r="AT21" s="131"/>
      <c r="AU21" s="132"/>
      <c r="AV21" s="132"/>
      <c r="AY21" s="131"/>
      <c r="AZ21" s="131"/>
      <c r="BA21" s="132"/>
      <c r="BB21" s="132"/>
      <c r="BE21" s="131"/>
      <c r="BF21" s="131"/>
      <c r="BG21" s="132"/>
      <c r="BH21" s="132"/>
      <c r="BK21" s="131"/>
      <c r="BL21" s="131"/>
      <c r="BM21" s="132"/>
      <c r="BN21" s="132"/>
      <c r="BQ21" s="131"/>
      <c r="BR21" s="131"/>
      <c r="BS21" s="132"/>
      <c r="BT21" s="132"/>
      <c r="BW21" s="131"/>
      <c r="BX21" s="131"/>
      <c r="BY21" s="132"/>
      <c r="BZ21" s="132"/>
      <c r="CC21" s="131"/>
      <c r="CD21" s="131"/>
      <c r="CE21" s="132"/>
      <c r="CF21" s="132"/>
      <c r="CI21" s="131"/>
      <c r="CJ21" s="131"/>
      <c r="CK21" s="132"/>
      <c r="CL21" s="132"/>
      <c r="CO21" s="131"/>
      <c r="CP21" s="131"/>
      <c r="CQ21" s="132"/>
      <c r="CR21" s="132"/>
      <c r="CU21" s="131"/>
      <c r="CV21" s="131"/>
      <c r="CW21" s="132"/>
      <c r="CX21" s="132"/>
      <c r="DA21" s="131"/>
      <c r="DB21" s="131"/>
      <c r="DC21" s="132"/>
      <c r="DD21" s="132"/>
      <c r="DG21" s="131"/>
      <c r="DH21" s="131"/>
      <c r="DI21" s="132"/>
      <c r="DJ21" s="132"/>
      <c r="DM21" s="131"/>
      <c r="DN21" s="131"/>
      <c r="DO21" s="132"/>
      <c r="DP21" s="132"/>
      <c r="DS21" s="131"/>
      <c r="DT21" s="131"/>
      <c r="DU21" s="132"/>
      <c r="DV21" s="132"/>
      <c r="DY21" s="131"/>
      <c r="DZ21" s="131"/>
      <c r="EA21" s="132"/>
      <c r="EB21" s="132"/>
      <c r="EE21" s="131"/>
      <c r="EF21" s="131"/>
      <c r="EG21" s="132"/>
      <c r="EH21" s="132"/>
      <c r="EK21" s="131"/>
      <c r="EL21" s="131"/>
      <c r="EM21" s="132"/>
      <c r="EN21" s="132"/>
      <c r="EQ21" s="131"/>
      <c r="ER21" s="131"/>
      <c r="ES21" s="132"/>
      <c r="ET21" s="132"/>
      <c r="EW21" s="131"/>
      <c r="EX21" s="131"/>
      <c r="EY21" s="132"/>
      <c r="EZ21" s="132"/>
      <c r="FC21" s="131"/>
      <c r="FD21" s="131"/>
      <c r="FE21" s="132"/>
      <c r="FF21" s="132"/>
      <c r="FI21" s="131"/>
      <c r="FJ21" s="131"/>
      <c r="FK21" s="132"/>
      <c r="FL21" s="132"/>
      <c r="FO21" s="131"/>
      <c r="FP21" s="131"/>
      <c r="FQ21" s="132"/>
      <c r="FR21" s="132"/>
      <c r="FU21" s="131"/>
      <c r="FV21" s="131"/>
      <c r="FW21" s="132"/>
      <c r="FX21" s="132"/>
      <c r="GA21" s="131"/>
      <c r="GB21" s="131"/>
      <c r="GC21" s="132"/>
      <c r="GD21" s="132"/>
      <c r="GG21" s="131"/>
      <c r="GH21" s="131"/>
      <c r="GI21" s="132"/>
      <c r="GJ21" s="132"/>
      <c r="GM21" s="131"/>
      <c r="GN21" s="131"/>
      <c r="GO21" s="132"/>
      <c r="GP21" s="132"/>
      <c r="GS21" s="131"/>
      <c r="GT21" s="131"/>
      <c r="GU21" s="132"/>
      <c r="GV21" s="132"/>
      <c r="GY21" s="131"/>
      <c r="GZ21" s="131"/>
      <c r="HA21" s="132"/>
      <c r="HB21" s="132"/>
      <c r="HE21" s="131"/>
      <c r="HF21" s="131"/>
      <c r="HG21" s="132"/>
      <c r="HH21" s="132"/>
      <c r="HK21" s="131"/>
      <c r="HL21" s="131"/>
      <c r="HM21" s="132"/>
      <c r="HN21" s="132"/>
      <c r="HQ21" s="131"/>
      <c r="HR21" s="131"/>
      <c r="HS21" s="132"/>
      <c r="HT21" s="132"/>
      <c r="HW21" s="131"/>
      <c r="HX21" s="131"/>
      <c r="HY21" s="132"/>
      <c r="HZ21" s="132"/>
      <c r="IC21" s="131"/>
      <c r="ID21" s="131"/>
      <c r="IE21" s="132"/>
      <c r="IF21" s="132"/>
      <c r="II21" s="131"/>
      <c r="IJ21" s="131"/>
      <c r="IK21" s="132"/>
      <c r="IL21" s="132"/>
      <c r="IO21" s="131"/>
      <c r="IP21" s="131"/>
      <c r="IQ21" s="132"/>
      <c r="IR21" s="132"/>
      <c r="IU21" s="131"/>
      <c r="IV21" s="131"/>
    </row>
    <row r="22" s="135" customFormat="true" ht="20.1" hidden="false" customHeight="true" outlineLevel="0" collapsed="false">
      <c r="A22" s="114" t="s">
        <v>515</v>
      </c>
      <c r="B22" s="114"/>
      <c r="C22" s="114"/>
      <c r="I22" s="131"/>
      <c r="J22" s="131"/>
      <c r="K22" s="132"/>
      <c r="L22" s="132"/>
      <c r="O22" s="131"/>
      <c r="P22" s="131"/>
      <c r="Q22" s="132"/>
      <c r="R22" s="132"/>
      <c r="U22" s="131"/>
      <c r="V22" s="131"/>
      <c r="W22" s="132"/>
      <c r="X22" s="132"/>
      <c r="AA22" s="131"/>
      <c r="AB22" s="131"/>
      <c r="AC22" s="132"/>
      <c r="AD22" s="132"/>
      <c r="AG22" s="131"/>
      <c r="AH22" s="131"/>
      <c r="AI22" s="132"/>
      <c r="AJ22" s="132"/>
      <c r="AM22" s="131"/>
      <c r="AN22" s="131"/>
      <c r="AO22" s="132"/>
      <c r="AP22" s="132"/>
      <c r="AS22" s="131"/>
      <c r="AT22" s="131"/>
      <c r="AU22" s="132"/>
      <c r="AV22" s="132"/>
      <c r="AY22" s="131"/>
      <c r="AZ22" s="131"/>
      <c r="BA22" s="132"/>
      <c r="BB22" s="132"/>
      <c r="BE22" s="131"/>
      <c r="BF22" s="131"/>
      <c r="BG22" s="132"/>
      <c r="BH22" s="132"/>
      <c r="BK22" s="131"/>
      <c r="BL22" s="131"/>
      <c r="BM22" s="132"/>
      <c r="BN22" s="132"/>
      <c r="BQ22" s="131"/>
      <c r="BR22" s="131"/>
      <c r="BS22" s="132"/>
      <c r="BT22" s="132"/>
      <c r="BW22" s="131"/>
      <c r="BX22" s="131"/>
      <c r="BY22" s="132"/>
      <c r="BZ22" s="132"/>
      <c r="CC22" s="131"/>
      <c r="CD22" s="131"/>
      <c r="CE22" s="132"/>
      <c r="CF22" s="132"/>
      <c r="CI22" s="131"/>
      <c r="CJ22" s="131"/>
      <c r="CK22" s="132"/>
      <c r="CL22" s="132"/>
      <c r="CO22" s="131"/>
      <c r="CP22" s="131"/>
      <c r="CQ22" s="132"/>
      <c r="CR22" s="132"/>
      <c r="CU22" s="131"/>
      <c r="CV22" s="131"/>
      <c r="CW22" s="132"/>
      <c r="CX22" s="132"/>
      <c r="DA22" s="131"/>
      <c r="DB22" s="131"/>
      <c r="DC22" s="132"/>
      <c r="DD22" s="132"/>
      <c r="DG22" s="131"/>
      <c r="DH22" s="131"/>
      <c r="DI22" s="132"/>
      <c r="DJ22" s="132"/>
      <c r="DM22" s="131"/>
      <c r="DN22" s="131"/>
      <c r="DO22" s="132"/>
      <c r="DP22" s="132"/>
      <c r="DS22" s="131"/>
      <c r="DT22" s="131"/>
      <c r="DU22" s="132"/>
      <c r="DV22" s="132"/>
      <c r="DY22" s="131"/>
      <c r="DZ22" s="131"/>
      <c r="EA22" s="132"/>
      <c r="EB22" s="132"/>
      <c r="EE22" s="131"/>
      <c r="EF22" s="131"/>
      <c r="EG22" s="132"/>
      <c r="EH22" s="132"/>
      <c r="EK22" s="131"/>
      <c r="EL22" s="131"/>
      <c r="EM22" s="132"/>
      <c r="EN22" s="132"/>
      <c r="EQ22" s="131"/>
      <c r="ER22" s="131"/>
      <c r="ES22" s="132"/>
      <c r="ET22" s="132"/>
      <c r="EW22" s="131"/>
      <c r="EX22" s="131"/>
      <c r="EY22" s="132"/>
      <c r="EZ22" s="132"/>
      <c r="FC22" s="131"/>
      <c r="FD22" s="131"/>
      <c r="FE22" s="132"/>
      <c r="FF22" s="132"/>
      <c r="FI22" s="131"/>
      <c r="FJ22" s="131"/>
      <c r="FK22" s="132"/>
      <c r="FL22" s="132"/>
      <c r="FO22" s="131"/>
      <c r="FP22" s="131"/>
      <c r="FQ22" s="132"/>
      <c r="FR22" s="132"/>
      <c r="FU22" s="131"/>
      <c r="FV22" s="131"/>
      <c r="FW22" s="132"/>
      <c r="FX22" s="132"/>
      <c r="GA22" s="131"/>
      <c r="GB22" s="131"/>
      <c r="GC22" s="132"/>
      <c r="GD22" s="132"/>
      <c r="GG22" s="131"/>
      <c r="GH22" s="131"/>
      <c r="GI22" s="132"/>
      <c r="GJ22" s="132"/>
      <c r="GM22" s="131"/>
      <c r="GN22" s="131"/>
      <c r="GO22" s="132"/>
      <c r="GP22" s="132"/>
      <c r="GS22" s="131"/>
      <c r="GT22" s="131"/>
      <c r="GU22" s="132"/>
      <c r="GV22" s="132"/>
      <c r="GY22" s="131"/>
      <c r="GZ22" s="131"/>
      <c r="HA22" s="132"/>
      <c r="HB22" s="132"/>
      <c r="HE22" s="131"/>
      <c r="HF22" s="131"/>
      <c r="HG22" s="132"/>
      <c r="HH22" s="132"/>
      <c r="HK22" s="131"/>
      <c r="HL22" s="131"/>
      <c r="HM22" s="132"/>
      <c r="HN22" s="132"/>
      <c r="HQ22" s="131"/>
      <c r="HR22" s="131"/>
      <c r="HS22" s="132"/>
      <c r="HT22" s="132"/>
      <c r="HW22" s="131"/>
      <c r="HX22" s="131"/>
      <c r="HY22" s="132"/>
      <c r="HZ22" s="132"/>
      <c r="IC22" s="131"/>
      <c r="ID22" s="131"/>
      <c r="IE22" s="132"/>
      <c r="IF22" s="132"/>
      <c r="II22" s="131"/>
      <c r="IJ22" s="131"/>
      <c r="IK22" s="132"/>
      <c r="IL22" s="132"/>
      <c r="IO22" s="131"/>
      <c r="IP22" s="131"/>
      <c r="IQ22" s="132"/>
      <c r="IR22" s="132"/>
      <c r="IU22" s="131"/>
      <c r="IV22" s="131"/>
    </row>
    <row r="23" s="135" customFormat="true" ht="20.1" hidden="false" customHeight="true" outlineLevel="0" collapsed="false">
      <c r="A23" s="136" t="s">
        <v>516</v>
      </c>
      <c r="B23" s="137" t="s">
        <v>4</v>
      </c>
      <c r="C23" s="130"/>
      <c r="D23" s="127"/>
      <c r="I23" s="131"/>
      <c r="J23" s="131"/>
      <c r="K23" s="132"/>
      <c r="L23" s="132"/>
      <c r="O23" s="131"/>
      <c r="P23" s="131"/>
      <c r="Q23" s="132"/>
      <c r="R23" s="132"/>
      <c r="U23" s="131"/>
      <c r="V23" s="131"/>
      <c r="W23" s="132"/>
      <c r="X23" s="132"/>
      <c r="AA23" s="131"/>
      <c r="AB23" s="131"/>
      <c r="AC23" s="132"/>
      <c r="AD23" s="132"/>
      <c r="AG23" s="131"/>
      <c r="AH23" s="131"/>
      <c r="AI23" s="132"/>
      <c r="AJ23" s="132"/>
      <c r="AM23" s="131"/>
      <c r="AN23" s="131"/>
      <c r="AO23" s="132"/>
      <c r="AP23" s="132"/>
      <c r="AS23" s="131"/>
      <c r="AT23" s="131"/>
      <c r="AU23" s="132"/>
      <c r="AV23" s="132"/>
      <c r="AY23" s="131"/>
      <c r="AZ23" s="131"/>
      <c r="BA23" s="132"/>
      <c r="BB23" s="132"/>
      <c r="BE23" s="131"/>
      <c r="BF23" s="131"/>
      <c r="BG23" s="132"/>
      <c r="BH23" s="132"/>
      <c r="BK23" s="131"/>
      <c r="BL23" s="131"/>
      <c r="BM23" s="132"/>
      <c r="BN23" s="132"/>
      <c r="BQ23" s="131"/>
      <c r="BR23" s="131"/>
      <c r="BS23" s="132"/>
      <c r="BT23" s="132"/>
      <c r="BW23" s="131"/>
      <c r="BX23" s="131"/>
      <c r="BY23" s="132"/>
      <c r="BZ23" s="132"/>
      <c r="CC23" s="131"/>
      <c r="CD23" s="131"/>
      <c r="CE23" s="132"/>
      <c r="CF23" s="132"/>
      <c r="CI23" s="131"/>
      <c r="CJ23" s="131"/>
      <c r="CK23" s="132"/>
      <c r="CL23" s="132"/>
      <c r="CO23" s="131"/>
      <c r="CP23" s="131"/>
      <c r="CQ23" s="132"/>
      <c r="CR23" s="132"/>
      <c r="CU23" s="131"/>
      <c r="CV23" s="131"/>
      <c r="CW23" s="132"/>
      <c r="CX23" s="132"/>
      <c r="DA23" s="131"/>
      <c r="DB23" s="131"/>
      <c r="DC23" s="132"/>
      <c r="DD23" s="132"/>
      <c r="DG23" s="131"/>
      <c r="DH23" s="131"/>
      <c r="DI23" s="132"/>
      <c r="DJ23" s="132"/>
      <c r="DM23" s="131"/>
      <c r="DN23" s="131"/>
      <c r="DO23" s="132"/>
      <c r="DP23" s="132"/>
      <c r="DS23" s="131"/>
      <c r="DT23" s="131"/>
      <c r="DU23" s="132"/>
      <c r="DV23" s="132"/>
      <c r="DY23" s="131"/>
      <c r="DZ23" s="131"/>
      <c r="EA23" s="132"/>
      <c r="EB23" s="132"/>
      <c r="EE23" s="131"/>
      <c r="EF23" s="131"/>
      <c r="EG23" s="132"/>
      <c r="EH23" s="132"/>
      <c r="EK23" s="131"/>
      <c r="EL23" s="131"/>
      <c r="EM23" s="132"/>
      <c r="EN23" s="132"/>
      <c r="EQ23" s="131"/>
      <c r="ER23" s="131"/>
      <c r="ES23" s="132"/>
      <c r="ET23" s="132"/>
      <c r="EW23" s="131"/>
      <c r="EX23" s="131"/>
      <c r="EY23" s="132"/>
      <c r="EZ23" s="132"/>
      <c r="FC23" s="131"/>
      <c r="FD23" s="131"/>
      <c r="FE23" s="132"/>
      <c r="FF23" s="132"/>
      <c r="FI23" s="131"/>
      <c r="FJ23" s="131"/>
      <c r="FK23" s="132"/>
      <c r="FL23" s="132"/>
      <c r="FO23" s="131"/>
      <c r="FP23" s="131"/>
      <c r="FQ23" s="132"/>
      <c r="FR23" s="132"/>
      <c r="FU23" s="131"/>
      <c r="FV23" s="131"/>
      <c r="FW23" s="132"/>
      <c r="FX23" s="132"/>
      <c r="GA23" s="131"/>
      <c r="GB23" s="131"/>
      <c r="GC23" s="132"/>
      <c r="GD23" s="132"/>
      <c r="GG23" s="131"/>
      <c r="GH23" s="131"/>
      <c r="GI23" s="132"/>
      <c r="GJ23" s="132"/>
      <c r="GM23" s="131"/>
      <c r="GN23" s="131"/>
      <c r="GO23" s="132"/>
      <c r="GP23" s="132"/>
      <c r="GS23" s="131"/>
      <c r="GT23" s="131"/>
      <c r="GU23" s="132"/>
      <c r="GV23" s="132"/>
      <c r="GY23" s="131"/>
      <c r="GZ23" s="131"/>
      <c r="HA23" s="132"/>
      <c r="HB23" s="132"/>
      <c r="HE23" s="131"/>
      <c r="HF23" s="131"/>
      <c r="HG23" s="132"/>
      <c r="HH23" s="132"/>
      <c r="HK23" s="131"/>
      <c r="HL23" s="131"/>
      <c r="HM23" s="132"/>
      <c r="HN23" s="132"/>
      <c r="HQ23" s="131"/>
      <c r="HR23" s="131"/>
      <c r="HS23" s="132"/>
      <c r="HT23" s="132"/>
      <c r="HW23" s="131"/>
      <c r="HX23" s="131"/>
      <c r="HY23" s="132"/>
      <c r="HZ23" s="132"/>
      <c r="IC23" s="131"/>
      <c r="ID23" s="131"/>
      <c r="IE23" s="132"/>
      <c r="IF23" s="132"/>
      <c r="II23" s="131"/>
      <c r="IJ23" s="131"/>
      <c r="IK23" s="132"/>
      <c r="IL23" s="132"/>
      <c r="IO23" s="131"/>
      <c r="IP23" s="131"/>
      <c r="IQ23" s="132"/>
      <c r="IR23" s="132"/>
      <c r="IU23" s="131"/>
      <c r="IV23" s="131"/>
    </row>
    <row r="24" s="131" customFormat="true" ht="20.1" hidden="false" customHeight="true" outlineLevel="0" collapsed="false">
      <c r="A24" s="138" t="s">
        <v>517</v>
      </c>
      <c r="B24" s="138" t="n">
        <f aca="false">C18/1000</f>
        <v>42904.52595</v>
      </c>
      <c r="C24" s="127"/>
      <c r="D24" s="127"/>
      <c r="E24" s="127"/>
      <c r="F24" s="127"/>
      <c r="G24" s="127"/>
      <c r="H24" s="127"/>
      <c r="M24" s="135"/>
      <c r="N24" s="127"/>
      <c r="S24" s="135"/>
      <c r="T24" s="127"/>
      <c r="Y24" s="135"/>
      <c r="Z24" s="127"/>
      <c r="AE24" s="135"/>
      <c r="AF24" s="127"/>
      <c r="AK24" s="135"/>
      <c r="AL24" s="127"/>
      <c r="AQ24" s="135"/>
      <c r="AR24" s="127"/>
      <c r="AW24" s="135"/>
      <c r="AX24" s="127"/>
      <c r="BC24" s="135"/>
      <c r="BD24" s="127"/>
      <c r="BI24" s="135"/>
      <c r="BJ24" s="127"/>
      <c r="BO24" s="135"/>
      <c r="BP24" s="127"/>
      <c r="BU24" s="135"/>
      <c r="BV24" s="127"/>
      <c r="CA24" s="135"/>
      <c r="CB24" s="127"/>
      <c r="CG24" s="135"/>
      <c r="CH24" s="127"/>
      <c r="CM24" s="135"/>
      <c r="CN24" s="127"/>
      <c r="CS24" s="135"/>
      <c r="CT24" s="127"/>
      <c r="CY24" s="135"/>
      <c r="CZ24" s="127"/>
      <c r="DE24" s="135"/>
      <c r="DF24" s="127"/>
      <c r="DK24" s="135"/>
      <c r="DL24" s="127"/>
      <c r="DQ24" s="135"/>
      <c r="DR24" s="127"/>
      <c r="DW24" s="135"/>
      <c r="DX24" s="127"/>
      <c r="EC24" s="135"/>
      <c r="ED24" s="127"/>
      <c r="EI24" s="135"/>
      <c r="EJ24" s="127"/>
      <c r="EO24" s="135"/>
      <c r="EP24" s="127"/>
      <c r="EU24" s="135"/>
      <c r="EV24" s="127"/>
      <c r="FA24" s="135"/>
      <c r="FB24" s="127"/>
      <c r="FG24" s="135"/>
      <c r="FH24" s="127"/>
      <c r="FM24" s="135"/>
      <c r="FN24" s="127"/>
      <c r="FS24" s="135"/>
      <c r="FT24" s="127"/>
      <c r="FY24" s="135"/>
      <c r="FZ24" s="127"/>
      <c r="GE24" s="135"/>
      <c r="GF24" s="127"/>
      <c r="GK24" s="135"/>
      <c r="GL24" s="127"/>
      <c r="GQ24" s="135"/>
      <c r="GR24" s="127"/>
      <c r="GW24" s="135"/>
      <c r="GX24" s="127"/>
      <c r="HC24" s="135"/>
      <c r="HD24" s="127"/>
      <c r="HI24" s="135"/>
      <c r="HJ24" s="127"/>
      <c r="HO24" s="135"/>
      <c r="HP24" s="127"/>
      <c r="HU24" s="135"/>
      <c r="HV24" s="127"/>
      <c r="IA24" s="135"/>
      <c r="IB24" s="127"/>
      <c r="IG24" s="135"/>
      <c r="IH24" s="127"/>
      <c r="IM24" s="135"/>
      <c r="IN24" s="127"/>
      <c r="IS24" s="135"/>
      <c r="IT24" s="127"/>
    </row>
    <row r="25" s="131" customFormat="true" ht="20.1" hidden="false" customHeight="true" outlineLevel="0" collapsed="false">
      <c r="A25" s="139" t="s">
        <v>518</v>
      </c>
      <c r="B25" s="139" t="n">
        <f aca="false">D18/1000</f>
        <v>106380.53316</v>
      </c>
      <c r="C25" s="127"/>
      <c r="D25" s="127"/>
      <c r="E25" s="127"/>
      <c r="F25" s="127"/>
      <c r="G25" s="127"/>
      <c r="H25" s="127"/>
      <c r="M25" s="127"/>
      <c r="N25" s="127"/>
      <c r="S25" s="127"/>
      <c r="T25" s="127"/>
      <c r="Y25" s="127"/>
      <c r="Z25" s="127"/>
      <c r="AE25" s="127"/>
      <c r="AF25" s="127"/>
      <c r="AK25" s="127"/>
      <c r="AL25" s="127"/>
      <c r="AQ25" s="127"/>
      <c r="AR25" s="127"/>
      <c r="AW25" s="127"/>
      <c r="AX25" s="127"/>
      <c r="BC25" s="127"/>
      <c r="BD25" s="127"/>
      <c r="BI25" s="127"/>
      <c r="BJ25" s="127"/>
      <c r="BO25" s="127"/>
      <c r="BP25" s="127"/>
      <c r="BU25" s="127"/>
      <c r="BV25" s="127"/>
      <c r="CA25" s="127"/>
      <c r="CB25" s="127"/>
      <c r="CG25" s="127"/>
      <c r="CH25" s="127"/>
      <c r="CM25" s="127"/>
      <c r="CN25" s="127"/>
      <c r="CS25" s="127"/>
      <c r="CT25" s="127"/>
      <c r="CY25" s="127"/>
      <c r="CZ25" s="127"/>
      <c r="DE25" s="127"/>
      <c r="DF25" s="127"/>
      <c r="DK25" s="127"/>
      <c r="DL25" s="127"/>
      <c r="DQ25" s="127"/>
      <c r="DR25" s="127"/>
      <c r="DW25" s="127"/>
      <c r="DX25" s="127"/>
      <c r="EC25" s="127"/>
      <c r="ED25" s="127"/>
      <c r="EI25" s="127"/>
      <c r="EJ25" s="127"/>
      <c r="EO25" s="127"/>
      <c r="EP25" s="127"/>
      <c r="EU25" s="127"/>
      <c r="EV25" s="127"/>
      <c r="FA25" s="127"/>
      <c r="FB25" s="127"/>
      <c r="FG25" s="127"/>
      <c r="FH25" s="127"/>
      <c r="FM25" s="127"/>
      <c r="FN25" s="127"/>
      <c r="FS25" s="127"/>
      <c r="FT25" s="127"/>
      <c r="FY25" s="127"/>
      <c r="FZ25" s="127"/>
      <c r="GE25" s="127"/>
      <c r="GF25" s="127"/>
      <c r="GK25" s="127"/>
      <c r="GL25" s="127"/>
      <c r="GQ25" s="127"/>
      <c r="GR25" s="127"/>
      <c r="GW25" s="127"/>
      <c r="GX25" s="127"/>
      <c r="HC25" s="127"/>
      <c r="HD25" s="127"/>
      <c r="HI25" s="127"/>
      <c r="HJ25" s="127"/>
      <c r="HO25" s="127"/>
      <c r="HP25" s="127"/>
      <c r="HU25" s="127"/>
      <c r="HV25" s="127"/>
      <c r="IA25" s="127"/>
      <c r="IB25" s="127"/>
      <c r="IG25" s="127"/>
      <c r="IH25" s="127"/>
      <c r="IM25" s="127"/>
      <c r="IN25" s="127"/>
      <c r="IS25" s="127"/>
      <c r="IT25" s="127"/>
    </row>
    <row r="26" s="131" customFormat="true" ht="20.1" hidden="false" customHeight="true" outlineLevel="0" collapsed="false">
      <c r="A26" s="60" t="s">
        <v>519</v>
      </c>
      <c r="B26" s="60" t="n">
        <f aca="false">B18</f>
        <v>882</v>
      </c>
      <c r="C26" s="127"/>
      <c r="D26" s="127"/>
      <c r="E26" s="127"/>
      <c r="F26" s="127"/>
      <c r="G26" s="127"/>
      <c r="H26" s="135"/>
      <c r="M26" s="135"/>
      <c r="N26" s="135"/>
      <c r="S26" s="135"/>
      <c r="T26" s="135"/>
      <c r="Y26" s="135"/>
      <c r="Z26" s="135"/>
      <c r="AE26" s="135"/>
      <c r="AF26" s="135"/>
      <c r="AK26" s="135"/>
      <c r="AL26" s="135"/>
      <c r="AQ26" s="135"/>
      <c r="AR26" s="135"/>
      <c r="AW26" s="135"/>
      <c r="AX26" s="135"/>
      <c r="BC26" s="135"/>
      <c r="BD26" s="135"/>
      <c r="BI26" s="135"/>
      <c r="BJ26" s="135"/>
      <c r="BO26" s="135"/>
      <c r="BP26" s="135"/>
      <c r="BU26" s="135"/>
      <c r="BV26" s="135"/>
      <c r="CA26" s="135"/>
      <c r="CB26" s="135"/>
      <c r="CG26" s="135"/>
      <c r="CH26" s="135"/>
      <c r="CM26" s="135"/>
      <c r="CN26" s="135"/>
      <c r="CS26" s="135"/>
      <c r="CT26" s="135"/>
      <c r="CY26" s="135"/>
      <c r="CZ26" s="135"/>
      <c r="DE26" s="135"/>
      <c r="DF26" s="135"/>
      <c r="DK26" s="135"/>
      <c r="DL26" s="135"/>
      <c r="DQ26" s="135"/>
      <c r="DR26" s="135"/>
      <c r="DW26" s="135"/>
      <c r="DX26" s="135"/>
      <c r="EC26" s="135"/>
      <c r="ED26" s="135"/>
      <c r="EI26" s="135"/>
      <c r="EJ26" s="135"/>
      <c r="EO26" s="135"/>
      <c r="EP26" s="135"/>
      <c r="EU26" s="135"/>
      <c r="EV26" s="135"/>
      <c r="FA26" s="135"/>
      <c r="FB26" s="135"/>
      <c r="FG26" s="135"/>
      <c r="FH26" s="135"/>
      <c r="FM26" s="135"/>
      <c r="FN26" s="135"/>
      <c r="FS26" s="135"/>
      <c r="FT26" s="135"/>
      <c r="FY26" s="135"/>
      <c r="FZ26" s="135"/>
      <c r="GE26" s="135"/>
      <c r="GF26" s="135"/>
      <c r="GK26" s="135"/>
      <c r="GL26" s="135"/>
      <c r="GQ26" s="135"/>
      <c r="GR26" s="135"/>
      <c r="GW26" s="135"/>
      <c r="GX26" s="135"/>
      <c r="HC26" s="135"/>
      <c r="HD26" s="135"/>
      <c r="HI26" s="135"/>
      <c r="HJ26" s="135"/>
      <c r="HO26" s="135"/>
      <c r="HP26" s="135"/>
      <c r="HU26" s="135"/>
      <c r="HV26" s="135"/>
      <c r="IA26" s="135"/>
      <c r="IB26" s="135"/>
      <c r="IG26" s="135"/>
      <c r="IH26" s="135"/>
      <c r="IM26" s="135"/>
      <c r="IN26" s="135"/>
      <c r="IS26" s="135"/>
      <c r="IT26" s="135"/>
    </row>
    <row r="27" s="131" customFormat="true" ht="20.1" hidden="false" customHeight="true" outlineLevel="0" collapsed="false">
      <c r="A27" s="60" t="s">
        <v>520</v>
      </c>
      <c r="B27" s="60" t="n">
        <f aca="false">B44</f>
        <v>1408</v>
      </c>
      <c r="C27" s="127"/>
      <c r="D27" s="127"/>
      <c r="E27" s="127"/>
      <c r="F27" s="127"/>
      <c r="G27" s="127"/>
      <c r="H27" s="135"/>
      <c r="I27" s="114"/>
      <c r="M27" s="135"/>
      <c r="N27" s="135"/>
      <c r="O27" s="114"/>
      <c r="S27" s="135"/>
      <c r="T27" s="135"/>
      <c r="U27" s="114"/>
      <c r="Y27" s="135"/>
      <c r="Z27" s="135"/>
      <c r="AA27" s="114"/>
      <c r="AE27" s="135"/>
      <c r="AF27" s="135"/>
      <c r="AG27" s="114"/>
      <c r="AK27" s="135"/>
      <c r="AL27" s="135"/>
      <c r="AM27" s="114"/>
      <c r="AQ27" s="135"/>
      <c r="AR27" s="135"/>
      <c r="AS27" s="114"/>
      <c r="AW27" s="135"/>
      <c r="AX27" s="135"/>
      <c r="AY27" s="114"/>
      <c r="BC27" s="135"/>
      <c r="BD27" s="135"/>
      <c r="BE27" s="114"/>
      <c r="BI27" s="135"/>
      <c r="BJ27" s="135"/>
      <c r="BK27" s="114"/>
      <c r="BO27" s="135"/>
      <c r="BP27" s="135"/>
      <c r="BQ27" s="114"/>
      <c r="BU27" s="135"/>
      <c r="BV27" s="135"/>
      <c r="BW27" s="114"/>
      <c r="CA27" s="135"/>
      <c r="CB27" s="135"/>
      <c r="CC27" s="114"/>
      <c r="CG27" s="135"/>
      <c r="CH27" s="135"/>
      <c r="CI27" s="114"/>
      <c r="CM27" s="135"/>
      <c r="CN27" s="135"/>
      <c r="CO27" s="114"/>
      <c r="CS27" s="135"/>
      <c r="CT27" s="135"/>
      <c r="CU27" s="114"/>
      <c r="CY27" s="135"/>
      <c r="CZ27" s="135"/>
      <c r="DA27" s="114"/>
      <c r="DE27" s="135"/>
      <c r="DF27" s="135"/>
      <c r="DG27" s="114"/>
      <c r="DK27" s="135"/>
      <c r="DL27" s="135"/>
      <c r="DM27" s="114"/>
      <c r="DQ27" s="135"/>
      <c r="DR27" s="135"/>
      <c r="DS27" s="114"/>
      <c r="DW27" s="135"/>
      <c r="DX27" s="135"/>
      <c r="DY27" s="114"/>
      <c r="EC27" s="135"/>
      <c r="ED27" s="135"/>
      <c r="EE27" s="114"/>
      <c r="EI27" s="135"/>
      <c r="EJ27" s="135"/>
      <c r="EK27" s="114"/>
      <c r="EO27" s="135"/>
      <c r="EP27" s="135"/>
      <c r="EQ27" s="114"/>
      <c r="EU27" s="135"/>
      <c r="EV27" s="135"/>
      <c r="EW27" s="114"/>
      <c r="FA27" s="135"/>
      <c r="FB27" s="135"/>
      <c r="FC27" s="114"/>
      <c r="FG27" s="135"/>
      <c r="FH27" s="135"/>
      <c r="FI27" s="114"/>
      <c r="FM27" s="135"/>
      <c r="FN27" s="135"/>
      <c r="FO27" s="114"/>
      <c r="FS27" s="135"/>
      <c r="FT27" s="135"/>
      <c r="FU27" s="114"/>
      <c r="FY27" s="135"/>
      <c r="FZ27" s="135"/>
      <c r="GA27" s="114"/>
      <c r="GE27" s="135"/>
      <c r="GF27" s="135"/>
      <c r="GG27" s="114"/>
      <c r="GK27" s="135"/>
      <c r="GL27" s="135"/>
      <c r="GM27" s="114"/>
      <c r="GQ27" s="135"/>
      <c r="GR27" s="135"/>
      <c r="GS27" s="114"/>
      <c r="GW27" s="135"/>
      <c r="GX27" s="135"/>
      <c r="GY27" s="114"/>
      <c r="HC27" s="135"/>
      <c r="HD27" s="135"/>
      <c r="HE27" s="114"/>
      <c r="HI27" s="135"/>
      <c r="HJ27" s="135"/>
      <c r="HK27" s="114"/>
      <c r="HO27" s="135"/>
      <c r="HP27" s="135"/>
      <c r="HQ27" s="114"/>
      <c r="HU27" s="135"/>
      <c r="HV27" s="135"/>
      <c r="HW27" s="114"/>
      <c r="IA27" s="135"/>
      <c r="IB27" s="135"/>
      <c r="IC27" s="114"/>
      <c r="IG27" s="135"/>
      <c r="IH27" s="135"/>
      <c r="II27" s="114"/>
      <c r="IM27" s="135"/>
      <c r="IN27" s="135"/>
      <c r="IO27" s="114"/>
      <c r="IS27" s="135"/>
      <c r="IT27" s="135"/>
      <c r="IU27" s="114"/>
    </row>
    <row r="28" s="131" customFormat="true" ht="20.1" hidden="false" customHeight="true" outlineLevel="0" collapsed="false">
      <c r="A28" s="60" t="s">
        <v>521</v>
      </c>
      <c r="B28" s="61" t="n">
        <f aca="false">B24/B26</f>
        <v>48.644587244898</v>
      </c>
      <c r="C28" s="127"/>
      <c r="D28" s="127"/>
      <c r="E28" s="127"/>
      <c r="F28" s="127"/>
      <c r="G28" s="127"/>
      <c r="H28" s="127"/>
      <c r="I28" s="114"/>
      <c r="M28" s="127"/>
      <c r="N28" s="127"/>
      <c r="O28" s="114"/>
      <c r="S28" s="127"/>
      <c r="T28" s="127"/>
      <c r="U28" s="114"/>
      <c r="Y28" s="127"/>
      <c r="Z28" s="127"/>
      <c r="AA28" s="114"/>
      <c r="AE28" s="127"/>
      <c r="AF28" s="127"/>
      <c r="AG28" s="114"/>
      <c r="AK28" s="127"/>
      <c r="AL28" s="127"/>
      <c r="AM28" s="114"/>
      <c r="AQ28" s="127"/>
      <c r="AR28" s="127"/>
      <c r="AS28" s="114"/>
      <c r="AW28" s="127"/>
      <c r="AX28" s="127"/>
      <c r="AY28" s="114"/>
      <c r="BC28" s="127"/>
      <c r="BD28" s="127"/>
      <c r="BE28" s="114"/>
      <c r="BI28" s="127"/>
      <c r="BJ28" s="127"/>
      <c r="BK28" s="114"/>
      <c r="BO28" s="127"/>
      <c r="BP28" s="127"/>
      <c r="BQ28" s="114"/>
      <c r="BU28" s="127"/>
      <c r="BV28" s="127"/>
      <c r="BW28" s="114"/>
      <c r="CA28" s="127"/>
      <c r="CB28" s="127"/>
      <c r="CC28" s="114"/>
      <c r="CG28" s="127"/>
      <c r="CH28" s="127"/>
      <c r="CI28" s="114"/>
      <c r="CM28" s="127"/>
      <c r="CN28" s="127"/>
      <c r="CO28" s="114"/>
      <c r="CS28" s="127"/>
      <c r="CT28" s="127"/>
      <c r="CU28" s="114"/>
      <c r="CY28" s="127"/>
      <c r="CZ28" s="127"/>
      <c r="DA28" s="114"/>
      <c r="DE28" s="127"/>
      <c r="DF28" s="127"/>
      <c r="DG28" s="114"/>
      <c r="DK28" s="127"/>
      <c r="DL28" s="127"/>
      <c r="DM28" s="114"/>
      <c r="DQ28" s="127"/>
      <c r="DR28" s="127"/>
      <c r="DS28" s="114"/>
      <c r="DW28" s="127"/>
      <c r="DX28" s="127"/>
      <c r="DY28" s="114"/>
      <c r="EC28" s="127"/>
      <c r="ED28" s="127"/>
      <c r="EE28" s="114"/>
      <c r="EI28" s="127"/>
      <c r="EJ28" s="127"/>
      <c r="EK28" s="114"/>
      <c r="EO28" s="127"/>
      <c r="EP28" s="127"/>
      <c r="EQ28" s="114"/>
      <c r="EU28" s="127"/>
      <c r="EV28" s="127"/>
      <c r="EW28" s="114"/>
      <c r="FA28" s="127"/>
      <c r="FB28" s="127"/>
      <c r="FC28" s="114"/>
      <c r="FG28" s="127"/>
      <c r="FH28" s="127"/>
      <c r="FI28" s="114"/>
      <c r="FM28" s="127"/>
      <c r="FN28" s="127"/>
      <c r="FO28" s="114"/>
      <c r="FS28" s="127"/>
      <c r="FT28" s="127"/>
      <c r="FU28" s="114"/>
      <c r="FY28" s="127"/>
      <c r="FZ28" s="127"/>
      <c r="GA28" s="114"/>
      <c r="GE28" s="127"/>
      <c r="GF28" s="127"/>
      <c r="GG28" s="114"/>
      <c r="GK28" s="127"/>
      <c r="GL28" s="127"/>
      <c r="GM28" s="114"/>
      <c r="GQ28" s="127"/>
      <c r="GR28" s="127"/>
      <c r="GS28" s="114"/>
      <c r="GW28" s="127"/>
      <c r="GX28" s="127"/>
      <c r="GY28" s="114"/>
      <c r="HC28" s="127"/>
      <c r="HD28" s="127"/>
      <c r="HE28" s="114"/>
      <c r="HI28" s="127"/>
      <c r="HJ28" s="127"/>
      <c r="HK28" s="114"/>
      <c r="HO28" s="127"/>
      <c r="HP28" s="127"/>
      <c r="HQ28" s="114"/>
      <c r="HU28" s="127"/>
      <c r="HV28" s="127"/>
      <c r="HW28" s="114"/>
      <c r="IA28" s="127"/>
      <c r="IB28" s="127"/>
      <c r="IC28" s="114"/>
      <c r="IG28" s="127"/>
      <c r="IH28" s="127"/>
      <c r="II28" s="114"/>
      <c r="IM28" s="127"/>
      <c r="IN28" s="127"/>
      <c r="IO28" s="114"/>
      <c r="IS28" s="127"/>
      <c r="IT28" s="127"/>
      <c r="IU28" s="114"/>
    </row>
    <row r="29" s="114" customFormat="true" ht="20.1" hidden="false" customHeight="true" outlineLevel="0" collapsed="false">
      <c r="A29" s="140" t="s">
        <v>522</v>
      </c>
      <c r="B29" s="140" t="n">
        <f aca="false">B25/B26</f>
        <v>120.612849387755</v>
      </c>
      <c r="C29" s="127"/>
      <c r="D29" s="127"/>
      <c r="E29" s="127"/>
      <c r="F29" s="127"/>
      <c r="G29" s="127"/>
      <c r="H29" s="127"/>
      <c r="M29" s="127"/>
      <c r="N29" s="127"/>
      <c r="S29" s="127"/>
      <c r="T29" s="127"/>
      <c r="Y29" s="127"/>
      <c r="Z29" s="127"/>
      <c r="AE29" s="127"/>
      <c r="AF29" s="127"/>
      <c r="AK29" s="127"/>
      <c r="AL29" s="127"/>
      <c r="AQ29" s="127"/>
      <c r="AR29" s="127"/>
      <c r="AW29" s="127"/>
      <c r="AX29" s="127"/>
      <c r="BC29" s="127"/>
      <c r="BD29" s="127"/>
      <c r="BI29" s="127"/>
      <c r="BJ29" s="127"/>
      <c r="BO29" s="127"/>
      <c r="BP29" s="127"/>
      <c r="BU29" s="127"/>
      <c r="BV29" s="127"/>
      <c r="CA29" s="127"/>
      <c r="CB29" s="127"/>
      <c r="CG29" s="127"/>
      <c r="CH29" s="127"/>
      <c r="CM29" s="127"/>
      <c r="CN29" s="127"/>
      <c r="CS29" s="127"/>
      <c r="CT29" s="127"/>
      <c r="CY29" s="127"/>
      <c r="CZ29" s="127"/>
      <c r="DE29" s="127"/>
      <c r="DF29" s="127"/>
      <c r="DK29" s="127"/>
      <c r="DL29" s="127"/>
      <c r="DQ29" s="127"/>
      <c r="DR29" s="127"/>
      <c r="DW29" s="127"/>
      <c r="DX29" s="127"/>
      <c r="EC29" s="127"/>
      <c r="ED29" s="127"/>
      <c r="EI29" s="127"/>
      <c r="EJ29" s="127"/>
      <c r="EO29" s="127"/>
      <c r="EP29" s="127"/>
      <c r="EU29" s="127"/>
      <c r="EV29" s="127"/>
      <c r="FA29" s="127"/>
      <c r="FB29" s="127"/>
      <c r="FG29" s="127"/>
      <c r="FH29" s="127"/>
      <c r="FM29" s="127"/>
      <c r="FN29" s="127"/>
      <c r="FS29" s="127"/>
      <c r="FT29" s="127"/>
      <c r="FY29" s="127"/>
      <c r="FZ29" s="127"/>
      <c r="GE29" s="127"/>
      <c r="GF29" s="127"/>
      <c r="GK29" s="127"/>
      <c r="GL29" s="127"/>
      <c r="GQ29" s="127"/>
      <c r="GR29" s="127"/>
      <c r="GW29" s="127"/>
      <c r="GX29" s="127"/>
      <c r="HC29" s="127"/>
      <c r="HD29" s="127"/>
      <c r="HI29" s="127"/>
      <c r="HJ29" s="127"/>
      <c r="HO29" s="127"/>
      <c r="HP29" s="127"/>
      <c r="HU29" s="127"/>
      <c r="HV29" s="127"/>
      <c r="IA29" s="127"/>
      <c r="IB29" s="127"/>
      <c r="IG29" s="127"/>
      <c r="IH29" s="127"/>
      <c r="IM29" s="127"/>
      <c r="IN29" s="127"/>
      <c r="IS29" s="127"/>
      <c r="IT29" s="127"/>
    </row>
    <row r="30" s="141" customFormat="true" ht="20.1" hidden="false" customHeight="true" outlineLevel="0" collapsed="false">
      <c r="A30" s="61" t="s">
        <v>523</v>
      </c>
      <c r="B30" s="61" t="n">
        <f aca="false">B24/205</f>
        <v>209.290370487805</v>
      </c>
      <c r="C30" s="127"/>
      <c r="D30" s="127"/>
      <c r="E30" s="127"/>
      <c r="F30" s="127"/>
      <c r="G30" s="127"/>
    </row>
    <row r="31" s="114" customFormat="true" ht="20.1" hidden="false" customHeight="true" outlineLevel="0" collapsed="false">
      <c r="A31" s="139" t="s">
        <v>524</v>
      </c>
      <c r="B31" s="139" t="n">
        <f aca="false">B25/205</f>
        <v>518.92943004878</v>
      </c>
      <c r="C31" s="127"/>
      <c r="D31" s="127"/>
      <c r="E31" s="127"/>
      <c r="F31" s="127"/>
      <c r="G31" s="127"/>
    </row>
    <row r="32" s="141" customFormat="true" ht="20.1" hidden="false" customHeight="true" outlineLevel="0" collapsed="false">
      <c r="A32" s="127"/>
      <c r="B32" s="127"/>
      <c r="C32" s="127"/>
      <c r="D32" s="127"/>
      <c r="E32" s="127"/>
      <c r="F32" s="127"/>
    </row>
    <row r="33" s="127" customFormat="true" ht="20.1" hidden="false" customHeight="true" outlineLevel="0" collapsed="false">
      <c r="G33" s="142"/>
      <c r="H33" s="135"/>
      <c r="I33" s="143"/>
      <c r="K33" s="143"/>
      <c r="M33" s="142"/>
      <c r="N33" s="135"/>
      <c r="O33" s="143"/>
      <c r="Q33" s="143"/>
      <c r="S33" s="142"/>
      <c r="T33" s="135"/>
      <c r="U33" s="143"/>
      <c r="W33" s="143"/>
      <c r="Y33" s="142"/>
      <c r="Z33" s="135"/>
      <c r="AA33" s="143"/>
      <c r="AC33" s="143"/>
      <c r="AE33" s="142"/>
      <c r="AF33" s="135"/>
      <c r="AG33" s="143"/>
      <c r="AI33" s="143"/>
      <c r="AK33" s="142"/>
      <c r="AL33" s="135"/>
      <c r="AM33" s="143"/>
      <c r="AO33" s="143"/>
      <c r="AQ33" s="142"/>
      <c r="AR33" s="135"/>
      <c r="AS33" s="143"/>
      <c r="AU33" s="143"/>
      <c r="AW33" s="142"/>
      <c r="AX33" s="135"/>
      <c r="AY33" s="143"/>
      <c r="BA33" s="143"/>
      <c r="BC33" s="142"/>
      <c r="BD33" s="135"/>
      <c r="BE33" s="143"/>
      <c r="BG33" s="143"/>
      <c r="BI33" s="142"/>
      <c r="BJ33" s="135"/>
      <c r="BK33" s="143"/>
      <c r="BM33" s="143"/>
      <c r="BO33" s="142"/>
      <c r="BP33" s="135"/>
      <c r="BQ33" s="143"/>
      <c r="BS33" s="143"/>
      <c r="BU33" s="142"/>
      <c r="BV33" s="135"/>
      <c r="BW33" s="143"/>
      <c r="BY33" s="143"/>
      <c r="CA33" s="142"/>
      <c r="CB33" s="135"/>
      <c r="CC33" s="143"/>
      <c r="CE33" s="143"/>
      <c r="CG33" s="142"/>
      <c r="CH33" s="135"/>
      <c r="CI33" s="143"/>
      <c r="CK33" s="143"/>
      <c r="CM33" s="142"/>
      <c r="CN33" s="135"/>
      <c r="CO33" s="143"/>
      <c r="CQ33" s="143"/>
      <c r="CS33" s="142"/>
      <c r="CT33" s="135"/>
      <c r="CU33" s="143"/>
      <c r="CW33" s="143"/>
      <c r="CY33" s="142"/>
      <c r="CZ33" s="135"/>
      <c r="DA33" s="143"/>
      <c r="DC33" s="143"/>
      <c r="DE33" s="142"/>
      <c r="DF33" s="135"/>
      <c r="DG33" s="143"/>
      <c r="DI33" s="143"/>
      <c r="DK33" s="142"/>
      <c r="DL33" s="135"/>
      <c r="DM33" s="143"/>
      <c r="DO33" s="143"/>
      <c r="DQ33" s="142"/>
      <c r="DR33" s="135"/>
      <c r="DS33" s="143"/>
      <c r="DU33" s="143"/>
      <c r="DW33" s="142"/>
      <c r="DX33" s="135"/>
      <c r="DY33" s="143"/>
      <c r="EA33" s="143"/>
      <c r="EC33" s="142"/>
      <c r="ED33" s="135"/>
      <c r="EE33" s="143"/>
      <c r="EG33" s="143"/>
      <c r="EI33" s="142"/>
      <c r="EJ33" s="135"/>
      <c r="EK33" s="143"/>
      <c r="EM33" s="143"/>
      <c r="EO33" s="142"/>
      <c r="EP33" s="135"/>
      <c r="EQ33" s="143"/>
      <c r="ES33" s="143"/>
      <c r="EU33" s="142"/>
      <c r="EV33" s="135"/>
      <c r="EW33" s="143"/>
      <c r="EY33" s="143"/>
      <c r="FA33" s="142"/>
      <c r="FB33" s="135"/>
      <c r="FC33" s="143"/>
      <c r="FE33" s="143"/>
      <c r="FG33" s="142"/>
      <c r="FH33" s="135"/>
      <c r="FI33" s="143"/>
      <c r="FK33" s="143"/>
      <c r="FM33" s="142"/>
      <c r="FN33" s="135"/>
      <c r="FO33" s="143"/>
      <c r="FQ33" s="143"/>
      <c r="FS33" s="142"/>
      <c r="FT33" s="135"/>
      <c r="FU33" s="143"/>
      <c r="FW33" s="143"/>
      <c r="FY33" s="142"/>
      <c r="FZ33" s="135"/>
      <c r="GA33" s="143"/>
      <c r="GC33" s="143"/>
      <c r="GE33" s="142"/>
      <c r="GF33" s="135"/>
      <c r="GG33" s="143"/>
      <c r="GI33" s="143"/>
      <c r="GK33" s="142"/>
      <c r="GL33" s="135"/>
      <c r="GM33" s="143"/>
      <c r="GO33" s="143"/>
      <c r="GQ33" s="142"/>
      <c r="GR33" s="135"/>
      <c r="GS33" s="143"/>
      <c r="GU33" s="143"/>
      <c r="GW33" s="142"/>
      <c r="GX33" s="135"/>
      <c r="GY33" s="143"/>
      <c r="HA33" s="143"/>
      <c r="HC33" s="142"/>
      <c r="HD33" s="135"/>
      <c r="HE33" s="143"/>
      <c r="HG33" s="143"/>
      <c r="HI33" s="142"/>
      <c r="HJ33" s="135"/>
      <c r="HK33" s="143"/>
      <c r="HM33" s="143"/>
      <c r="HO33" s="142"/>
      <c r="HP33" s="135"/>
      <c r="HQ33" s="143"/>
      <c r="HS33" s="143"/>
      <c r="HU33" s="142"/>
      <c r="HV33" s="135"/>
      <c r="HW33" s="143"/>
      <c r="HY33" s="143"/>
      <c r="IA33" s="142"/>
      <c r="IB33" s="135"/>
      <c r="IC33" s="143"/>
      <c r="IE33" s="143"/>
      <c r="IG33" s="142"/>
      <c r="IH33" s="135"/>
      <c r="II33" s="143"/>
      <c r="IK33" s="143"/>
      <c r="IM33" s="142"/>
      <c r="IN33" s="135"/>
      <c r="IO33" s="143"/>
      <c r="IQ33" s="143"/>
      <c r="IS33" s="142"/>
      <c r="IT33" s="135"/>
      <c r="IU33" s="143"/>
    </row>
    <row r="34" s="143" customFormat="true" ht="20.1" hidden="false" customHeight="true" outlineLevel="0" collapsed="false">
      <c r="A34" s="144" t="s">
        <v>525</v>
      </c>
      <c r="B34" s="144"/>
      <c r="C34" s="144"/>
      <c r="D34" s="144"/>
      <c r="E34" s="144"/>
      <c r="F34" s="144"/>
      <c r="G34" s="142"/>
      <c r="H34" s="135"/>
      <c r="J34" s="127"/>
      <c r="L34" s="127"/>
      <c r="M34" s="142"/>
      <c r="N34" s="135"/>
      <c r="P34" s="127"/>
      <c r="R34" s="127"/>
      <c r="S34" s="142"/>
      <c r="T34" s="135"/>
      <c r="V34" s="127"/>
      <c r="X34" s="127"/>
      <c r="Y34" s="142"/>
      <c r="Z34" s="135"/>
      <c r="AB34" s="127"/>
      <c r="AD34" s="127"/>
      <c r="AE34" s="142"/>
      <c r="AF34" s="135"/>
      <c r="AH34" s="127"/>
      <c r="AJ34" s="127"/>
      <c r="AK34" s="142"/>
      <c r="AL34" s="135"/>
      <c r="AN34" s="127"/>
      <c r="AP34" s="127"/>
      <c r="AQ34" s="142"/>
      <c r="AR34" s="135"/>
      <c r="AT34" s="127"/>
      <c r="AV34" s="127"/>
      <c r="AW34" s="142"/>
      <c r="AX34" s="135"/>
      <c r="AZ34" s="127"/>
      <c r="BB34" s="127"/>
      <c r="BC34" s="142"/>
      <c r="BD34" s="135"/>
      <c r="BF34" s="127"/>
      <c r="BH34" s="127"/>
      <c r="BI34" s="142"/>
      <c r="BJ34" s="135"/>
      <c r="BL34" s="127"/>
      <c r="BN34" s="127"/>
      <c r="BO34" s="142"/>
      <c r="BP34" s="135"/>
      <c r="BR34" s="127"/>
      <c r="BT34" s="127"/>
      <c r="BU34" s="142"/>
      <c r="BV34" s="135"/>
      <c r="BX34" s="127"/>
      <c r="BZ34" s="127"/>
      <c r="CA34" s="142"/>
      <c r="CB34" s="135"/>
      <c r="CD34" s="127"/>
      <c r="CF34" s="127"/>
      <c r="CG34" s="142"/>
      <c r="CH34" s="135"/>
      <c r="CJ34" s="127"/>
      <c r="CL34" s="127"/>
      <c r="CM34" s="142"/>
      <c r="CN34" s="135"/>
      <c r="CP34" s="127"/>
      <c r="CR34" s="127"/>
      <c r="CS34" s="142"/>
      <c r="CT34" s="135"/>
      <c r="CV34" s="127"/>
      <c r="CX34" s="127"/>
      <c r="CY34" s="142"/>
      <c r="CZ34" s="135"/>
      <c r="DB34" s="127"/>
      <c r="DD34" s="127"/>
      <c r="DE34" s="142"/>
      <c r="DF34" s="135"/>
      <c r="DH34" s="127"/>
      <c r="DJ34" s="127"/>
      <c r="DK34" s="142"/>
      <c r="DL34" s="135"/>
      <c r="DN34" s="127"/>
      <c r="DP34" s="127"/>
      <c r="DQ34" s="142"/>
      <c r="DR34" s="135"/>
      <c r="DT34" s="127"/>
      <c r="DV34" s="127"/>
      <c r="DW34" s="142"/>
      <c r="DX34" s="135"/>
      <c r="DZ34" s="127"/>
      <c r="EB34" s="127"/>
      <c r="EC34" s="142"/>
      <c r="ED34" s="135"/>
      <c r="EF34" s="127"/>
      <c r="EH34" s="127"/>
      <c r="EI34" s="142"/>
      <c r="EJ34" s="135"/>
      <c r="EL34" s="127"/>
      <c r="EN34" s="127"/>
      <c r="EO34" s="142"/>
      <c r="EP34" s="135"/>
      <c r="ER34" s="127"/>
      <c r="ET34" s="127"/>
      <c r="EU34" s="142"/>
      <c r="EV34" s="135"/>
      <c r="EX34" s="127"/>
      <c r="EZ34" s="127"/>
      <c r="FA34" s="142"/>
      <c r="FB34" s="135"/>
      <c r="FD34" s="127"/>
      <c r="FF34" s="127"/>
      <c r="FG34" s="142"/>
      <c r="FH34" s="135"/>
      <c r="FJ34" s="127"/>
      <c r="FL34" s="127"/>
      <c r="FM34" s="142"/>
      <c r="FN34" s="135"/>
      <c r="FP34" s="127"/>
      <c r="FR34" s="127"/>
      <c r="FS34" s="142"/>
      <c r="FT34" s="135"/>
      <c r="FV34" s="127"/>
      <c r="FX34" s="127"/>
      <c r="FY34" s="142"/>
      <c r="FZ34" s="135"/>
      <c r="GB34" s="127"/>
      <c r="GD34" s="127"/>
      <c r="GE34" s="142"/>
      <c r="GF34" s="135"/>
      <c r="GH34" s="127"/>
      <c r="GJ34" s="127"/>
      <c r="GK34" s="142"/>
      <c r="GL34" s="135"/>
      <c r="GN34" s="127"/>
      <c r="GP34" s="127"/>
      <c r="GQ34" s="142"/>
      <c r="GR34" s="135"/>
      <c r="GT34" s="127"/>
      <c r="GV34" s="127"/>
      <c r="GW34" s="142"/>
      <c r="GX34" s="135"/>
      <c r="GZ34" s="127"/>
      <c r="HB34" s="127"/>
      <c r="HC34" s="142"/>
      <c r="HD34" s="135"/>
      <c r="HF34" s="127"/>
      <c r="HH34" s="127"/>
      <c r="HI34" s="142"/>
      <c r="HJ34" s="135"/>
      <c r="HL34" s="127"/>
      <c r="HN34" s="127"/>
      <c r="HO34" s="142"/>
      <c r="HP34" s="135"/>
      <c r="HR34" s="127"/>
      <c r="HT34" s="127"/>
      <c r="HU34" s="142"/>
      <c r="HV34" s="135"/>
      <c r="HX34" s="127"/>
      <c r="HZ34" s="127"/>
      <c r="IA34" s="142"/>
      <c r="IB34" s="135"/>
      <c r="ID34" s="127"/>
      <c r="IF34" s="127"/>
      <c r="IG34" s="142"/>
      <c r="IH34" s="135"/>
      <c r="IJ34" s="127"/>
      <c r="IL34" s="127"/>
      <c r="IM34" s="142"/>
      <c r="IN34" s="135"/>
      <c r="IP34" s="127"/>
      <c r="IR34" s="127"/>
      <c r="IS34" s="142"/>
      <c r="IT34" s="135"/>
      <c r="IV34" s="127"/>
    </row>
    <row r="35" s="143" customFormat="true" ht="60" hidden="false" customHeight="true" outlineLevel="0" collapsed="false">
      <c r="A35" s="145" t="s">
        <v>526</v>
      </c>
      <c r="B35" s="145" t="s">
        <v>527</v>
      </c>
      <c r="C35" s="145" t="s">
        <v>528</v>
      </c>
      <c r="D35" s="145" t="s">
        <v>529</v>
      </c>
      <c r="E35" s="145" t="s">
        <v>528</v>
      </c>
      <c r="F35" s="145" t="s">
        <v>530</v>
      </c>
      <c r="G35" s="142"/>
      <c r="H35" s="135"/>
      <c r="J35" s="127"/>
      <c r="L35" s="127"/>
      <c r="M35" s="142"/>
      <c r="N35" s="135"/>
      <c r="P35" s="127"/>
      <c r="R35" s="127"/>
      <c r="S35" s="142"/>
      <c r="T35" s="135"/>
      <c r="V35" s="127"/>
      <c r="X35" s="127"/>
      <c r="Y35" s="142"/>
      <c r="Z35" s="135"/>
      <c r="AB35" s="127"/>
      <c r="AD35" s="127"/>
      <c r="AE35" s="142"/>
      <c r="AF35" s="135"/>
      <c r="AH35" s="127"/>
      <c r="AJ35" s="127"/>
      <c r="AK35" s="142"/>
      <c r="AL35" s="135"/>
      <c r="AN35" s="127"/>
      <c r="AP35" s="127"/>
      <c r="AQ35" s="142"/>
      <c r="AR35" s="135"/>
      <c r="AT35" s="127"/>
      <c r="AV35" s="127"/>
      <c r="AW35" s="142"/>
      <c r="AX35" s="135"/>
      <c r="AZ35" s="127"/>
      <c r="BB35" s="127"/>
      <c r="BC35" s="142"/>
      <c r="BD35" s="135"/>
      <c r="BF35" s="127"/>
      <c r="BH35" s="127"/>
      <c r="BI35" s="142"/>
      <c r="BJ35" s="135"/>
      <c r="BL35" s="127"/>
      <c r="BN35" s="127"/>
      <c r="BO35" s="142"/>
      <c r="BP35" s="135"/>
      <c r="BR35" s="127"/>
      <c r="BT35" s="127"/>
      <c r="BU35" s="142"/>
      <c r="BV35" s="135"/>
      <c r="BX35" s="127"/>
      <c r="BZ35" s="127"/>
      <c r="CA35" s="142"/>
      <c r="CB35" s="135"/>
      <c r="CD35" s="127"/>
      <c r="CF35" s="127"/>
      <c r="CG35" s="142"/>
      <c r="CH35" s="135"/>
      <c r="CJ35" s="127"/>
      <c r="CL35" s="127"/>
      <c r="CM35" s="142"/>
      <c r="CN35" s="135"/>
      <c r="CP35" s="127"/>
      <c r="CR35" s="127"/>
      <c r="CS35" s="142"/>
      <c r="CT35" s="135"/>
      <c r="CV35" s="127"/>
      <c r="CX35" s="127"/>
      <c r="CY35" s="142"/>
      <c r="CZ35" s="135"/>
      <c r="DB35" s="127"/>
      <c r="DD35" s="127"/>
      <c r="DE35" s="142"/>
      <c r="DF35" s="135"/>
      <c r="DH35" s="127"/>
      <c r="DJ35" s="127"/>
      <c r="DK35" s="142"/>
      <c r="DL35" s="135"/>
      <c r="DN35" s="127"/>
      <c r="DP35" s="127"/>
      <c r="DQ35" s="142"/>
      <c r="DR35" s="135"/>
      <c r="DT35" s="127"/>
      <c r="DV35" s="127"/>
      <c r="DW35" s="142"/>
      <c r="DX35" s="135"/>
      <c r="DZ35" s="127"/>
      <c r="EB35" s="127"/>
      <c r="EC35" s="142"/>
      <c r="ED35" s="135"/>
      <c r="EF35" s="127"/>
      <c r="EH35" s="127"/>
      <c r="EI35" s="142"/>
      <c r="EJ35" s="135"/>
      <c r="EL35" s="127"/>
      <c r="EN35" s="127"/>
      <c r="EO35" s="142"/>
      <c r="EP35" s="135"/>
      <c r="ER35" s="127"/>
      <c r="ET35" s="127"/>
      <c r="EU35" s="142"/>
      <c r="EV35" s="135"/>
      <c r="EX35" s="127"/>
      <c r="EZ35" s="127"/>
      <c r="FA35" s="142"/>
      <c r="FB35" s="135"/>
      <c r="FD35" s="127"/>
      <c r="FF35" s="127"/>
      <c r="FG35" s="142"/>
      <c r="FH35" s="135"/>
      <c r="FJ35" s="127"/>
      <c r="FL35" s="127"/>
      <c r="FM35" s="142"/>
      <c r="FN35" s="135"/>
      <c r="FP35" s="127"/>
      <c r="FR35" s="127"/>
      <c r="FS35" s="142"/>
      <c r="FT35" s="135"/>
      <c r="FV35" s="127"/>
      <c r="FX35" s="127"/>
      <c r="FY35" s="142"/>
      <c r="FZ35" s="135"/>
      <c r="GB35" s="127"/>
      <c r="GD35" s="127"/>
      <c r="GE35" s="142"/>
      <c r="GF35" s="135"/>
      <c r="GH35" s="127"/>
      <c r="GJ35" s="127"/>
      <c r="GK35" s="142"/>
      <c r="GL35" s="135"/>
      <c r="GN35" s="127"/>
      <c r="GP35" s="127"/>
      <c r="GQ35" s="142"/>
      <c r="GR35" s="135"/>
      <c r="GT35" s="127"/>
      <c r="GV35" s="127"/>
      <c r="GW35" s="142"/>
      <c r="GX35" s="135"/>
      <c r="GZ35" s="127"/>
      <c r="HB35" s="127"/>
      <c r="HC35" s="142"/>
      <c r="HD35" s="135"/>
      <c r="HF35" s="127"/>
      <c r="HH35" s="127"/>
      <c r="HI35" s="142"/>
      <c r="HJ35" s="135"/>
      <c r="HL35" s="127"/>
      <c r="HN35" s="127"/>
      <c r="HO35" s="142"/>
      <c r="HP35" s="135"/>
      <c r="HR35" s="127"/>
      <c r="HT35" s="127"/>
      <c r="HU35" s="142"/>
      <c r="HV35" s="135"/>
      <c r="HX35" s="127"/>
      <c r="HZ35" s="127"/>
      <c r="IA35" s="142"/>
      <c r="IB35" s="135"/>
      <c r="ID35" s="127"/>
      <c r="IF35" s="127"/>
      <c r="IG35" s="142"/>
      <c r="IH35" s="135"/>
      <c r="IJ35" s="127"/>
      <c r="IL35" s="127"/>
      <c r="IM35" s="142"/>
      <c r="IN35" s="135"/>
      <c r="IP35" s="127"/>
      <c r="IR35" s="127"/>
      <c r="IS35" s="142"/>
      <c r="IT35" s="135"/>
      <c r="IV35" s="127"/>
    </row>
    <row r="36" s="143" customFormat="true" ht="20.1" hidden="false" customHeight="true" outlineLevel="0" collapsed="false">
      <c r="A36" s="146" t="s">
        <v>531</v>
      </c>
      <c r="B36" s="36" t="n">
        <v>17</v>
      </c>
      <c r="C36" s="147" t="n">
        <v>0.0120738636363636</v>
      </c>
      <c r="D36" s="17" t="n">
        <v>36674418.5665</v>
      </c>
      <c r="E36" s="147" t="n">
        <v>0.344747513904835</v>
      </c>
      <c r="F36" s="17" t="n">
        <v>2157318.73920588</v>
      </c>
      <c r="G36" s="142"/>
      <c r="H36" s="135"/>
      <c r="J36" s="127"/>
      <c r="L36" s="127"/>
      <c r="M36" s="142"/>
      <c r="N36" s="135"/>
      <c r="P36" s="127"/>
      <c r="R36" s="127"/>
      <c r="S36" s="142"/>
      <c r="T36" s="135"/>
      <c r="V36" s="127"/>
      <c r="X36" s="127"/>
      <c r="Y36" s="142"/>
      <c r="Z36" s="135"/>
      <c r="AB36" s="127"/>
      <c r="AD36" s="127"/>
      <c r="AE36" s="142"/>
      <c r="AF36" s="135"/>
      <c r="AH36" s="127"/>
      <c r="AJ36" s="127"/>
      <c r="AK36" s="142"/>
      <c r="AL36" s="135"/>
      <c r="AN36" s="127"/>
      <c r="AP36" s="127"/>
      <c r="AQ36" s="142"/>
      <c r="AR36" s="135"/>
      <c r="AT36" s="127"/>
      <c r="AV36" s="127"/>
      <c r="AW36" s="142"/>
      <c r="AX36" s="135"/>
      <c r="AZ36" s="127"/>
      <c r="BB36" s="127"/>
      <c r="BC36" s="142"/>
      <c r="BD36" s="135"/>
      <c r="BF36" s="127"/>
      <c r="BH36" s="127"/>
      <c r="BI36" s="142"/>
      <c r="BJ36" s="135"/>
      <c r="BL36" s="127"/>
      <c r="BN36" s="127"/>
      <c r="BO36" s="142"/>
      <c r="BP36" s="135"/>
      <c r="BR36" s="127"/>
      <c r="BT36" s="127"/>
      <c r="BU36" s="142"/>
      <c r="BV36" s="135"/>
      <c r="BX36" s="127"/>
      <c r="BZ36" s="127"/>
      <c r="CA36" s="142"/>
      <c r="CB36" s="135"/>
      <c r="CD36" s="127"/>
      <c r="CF36" s="127"/>
      <c r="CG36" s="142"/>
      <c r="CH36" s="135"/>
      <c r="CJ36" s="127"/>
      <c r="CL36" s="127"/>
      <c r="CM36" s="142"/>
      <c r="CN36" s="135"/>
      <c r="CP36" s="127"/>
      <c r="CR36" s="127"/>
      <c r="CS36" s="142"/>
      <c r="CT36" s="135"/>
      <c r="CV36" s="127"/>
      <c r="CX36" s="127"/>
      <c r="CY36" s="142"/>
      <c r="CZ36" s="135"/>
      <c r="DB36" s="127"/>
      <c r="DD36" s="127"/>
      <c r="DE36" s="142"/>
      <c r="DF36" s="135"/>
      <c r="DH36" s="127"/>
      <c r="DJ36" s="127"/>
      <c r="DK36" s="142"/>
      <c r="DL36" s="135"/>
      <c r="DN36" s="127"/>
      <c r="DP36" s="127"/>
      <c r="DQ36" s="142"/>
      <c r="DR36" s="135"/>
      <c r="DT36" s="127"/>
      <c r="DV36" s="127"/>
      <c r="DW36" s="142"/>
      <c r="DX36" s="135"/>
      <c r="DZ36" s="127"/>
      <c r="EB36" s="127"/>
      <c r="EC36" s="142"/>
      <c r="ED36" s="135"/>
      <c r="EF36" s="127"/>
      <c r="EH36" s="127"/>
      <c r="EI36" s="142"/>
      <c r="EJ36" s="135"/>
      <c r="EL36" s="127"/>
      <c r="EN36" s="127"/>
      <c r="EO36" s="142"/>
      <c r="EP36" s="135"/>
      <c r="ER36" s="127"/>
      <c r="ET36" s="127"/>
      <c r="EU36" s="142"/>
      <c r="EV36" s="135"/>
      <c r="EX36" s="127"/>
      <c r="EZ36" s="127"/>
      <c r="FA36" s="142"/>
      <c r="FB36" s="135"/>
      <c r="FD36" s="127"/>
      <c r="FF36" s="127"/>
      <c r="FG36" s="142"/>
      <c r="FH36" s="135"/>
      <c r="FJ36" s="127"/>
      <c r="FL36" s="127"/>
      <c r="FM36" s="142"/>
      <c r="FN36" s="135"/>
      <c r="FP36" s="127"/>
      <c r="FR36" s="127"/>
      <c r="FS36" s="142"/>
      <c r="FT36" s="135"/>
      <c r="FV36" s="127"/>
      <c r="FX36" s="127"/>
      <c r="FY36" s="142"/>
      <c r="FZ36" s="135"/>
      <c r="GB36" s="127"/>
      <c r="GD36" s="127"/>
      <c r="GE36" s="142"/>
      <c r="GF36" s="135"/>
      <c r="GH36" s="127"/>
      <c r="GJ36" s="127"/>
      <c r="GK36" s="142"/>
      <c r="GL36" s="135"/>
      <c r="GN36" s="127"/>
      <c r="GP36" s="127"/>
      <c r="GQ36" s="142"/>
      <c r="GR36" s="135"/>
      <c r="GT36" s="127"/>
      <c r="GV36" s="127"/>
      <c r="GW36" s="142"/>
      <c r="GX36" s="135"/>
      <c r="GZ36" s="127"/>
      <c r="HB36" s="127"/>
      <c r="HC36" s="142"/>
      <c r="HD36" s="135"/>
      <c r="HF36" s="127"/>
      <c r="HH36" s="127"/>
      <c r="HI36" s="142"/>
      <c r="HJ36" s="135"/>
      <c r="HL36" s="127"/>
      <c r="HN36" s="127"/>
      <c r="HO36" s="142"/>
      <c r="HP36" s="135"/>
      <c r="HR36" s="127"/>
      <c r="HT36" s="127"/>
      <c r="HU36" s="142"/>
      <c r="HV36" s="135"/>
      <c r="HX36" s="127"/>
      <c r="HZ36" s="127"/>
      <c r="IA36" s="142"/>
      <c r="IB36" s="135"/>
      <c r="ID36" s="127"/>
      <c r="IF36" s="127"/>
      <c r="IG36" s="142"/>
      <c r="IH36" s="135"/>
      <c r="IJ36" s="127"/>
      <c r="IL36" s="127"/>
      <c r="IM36" s="142"/>
      <c r="IN36" s="135"/>
      <c r="IP36" s="127"/>
      <c r="IR36" s="127"/>
      <c r="IS36" s="142"/>
      <c r="IT36" s="135"/>
      <c r="IV36" s="127"/>
    </row>
    <row r="37" s="143" customFormat="true" ht="20.1" hidden="false" customHeight="true" outlineLevel="0" collapsed="false">
      <c r="A37" s="146" t="s">
        <v>532</v>
      </c>
      <c r="B37" s="36" t="n">
        <v>22</v>
      </c>
      <c r="C37" s="147" t="n">
        <v>0.015625</v>
      </c>
      <c r="D37" s="17" t="n">
        <v>17879113.3898</v>
      </c>
      <c r="E37" s="147" t="n">
        <v>0.168067555884484</v>
      </c>
      <c r="F37" s="17" t="n">
        <v>812686.972263636</v>
      </c>
      <c r="G37" s="142"/>
      <c r="H37" s="135"/>
      <c r="J37" s="127"/>
      <c r="L37" s="127"/>
      <c r="M37" s="142"/>
      <c r="N37" s="135"/>
      <c r="P37" s="127"/>
      <c r="R37" s="127"/>
      <c r="S37" s="142"/>
      <c r="T37" s="135"/>
      <c r="V37" s="127"/>
      <c r="X37" s="127"/>
      <c r="Y37" s="142"/>
      <c r="Z37" s="135"/>
      <c r="AB37" s="127"/>
      <c r="AD37" s="127"/>
      <c r="AE37" s="142"/>
      <c r="AF37" s="135"/>
      <c r="AH37" s="127"/>
      <c r="AJ37" s="127"/>
      <c r="AK37" s="142"/>
      <c r="AL37" s="135"/>
      <c r="AN37" s="127"/>
      <c r="AP37" s="127"/>
      <c r="AQ37" s="142"/>
      <c r="AR37" s="135"/>
      <c r="AT37" s="127"/>
      <c r="AV37" s="127"/>
      <c r="AW37" s="142"/>
      <c r="AX37" s="135"/>
      <c r="AZ37" s="127"/>
      <c r="BB37" s="127"/>
      <c r="BC37" s="142"/>
      <c r="BD37" s="135"/>
      <c r="BF37" s="127"/>
      <c r="BH37" s="127"/>
      <c r="BI37" s="142"/>
      <c r="BJ37" s="135"/>
      <c r="BL37" s="127"/>
      <c r="BN37" s="127"/>
      <c r="BO37" s="142"/>
      <c r="BP37" s="135"/>
      <c r="BR37" s="127"/>
      <c r="BT37" s="127"/>
      <c r="BU37" s="142"/>
      <c r="BV37" s="135"/>
      <c r="BX37" s="127"/>
      <c r="BZ37" s="127"/>
      <c r="CA37" s="142"/>
      <c r="CB37" s="135"/>
      <c r="CD37" s="127"/>
      <c r="CF37" s="127"/>
      <c r="CG37" s="142"/>
      <c r="CH37" s="135"/>
      <c r="CJ37" s="127"/>
      <c r="CL37" s="127"/>
      <c r="CM37" s="142"/>
      <c r="CN37" s="135"/>
      <c r="CP37" s="127"/>
      <c r="CR37" s="127"/>
      <c r="CS37" s="142"/>
      <c r="CT37" s="135"/>
      <c r="CV37" s="127"/>
      <c r="CX37" s="127"/>
      <c r="CY37" s="142"/>
      <c r="CZ37" s="135"/>
      <c r="DB37" s="127"/>
      <c r="DD37" s="127"/>
      <c r="DE37" s="142"/>
      <c r="DF37" s="135"/>
      <c r="DH37" s="127"/>
      <c r="DJ37" s="127"/>
      <c r="DK37" s="142"/>
      <c r="DL37" s="135"/>
      <c r="DN37" s="127"/>
      <c r="DP37" s="127"/>
      <c r="DQ37" s="142"/>
      <c r="DR37" s="135"/>
      <c r="DT37" s="127"/>
      <c r="DV37" s="127"/>
      <c r="DW37" s="142"/>
      <c r="DX37" s="135"/>
      <c r="DZ37" s="127"/>
      <c r="EB37" s="127"/>
      <c r="EC37" s="142"/>
      <c r="ED37" s="135"/>
      <c r="EF37" s="127"/>
      <c r="EH37" s="127"/>
      <c r="EI37" s="142"/>
      <c r="EJ37" s="135"/>
      <c r="EL37" s="127"/>
      <c r="EN37" s="127"/>
      <c r="EO37" s="142"/>
      <c r="EP37" s="135"/>
      <c r="ER37" s="127"/>
      <c r="ET37" s="127"/>
      <c r="EU37" s="142"/>
      <c r="EV37" s="135"/>
      <c r="EX37" s="127"/>
      <c r="EZ37" s="127"/>
      <c r="FA37" s="142"/>
      <c r="FB37" s="135"/>
      <c r="FD37" s="127"/>
      <c r="FF37" s="127"/>
      <c r="FG37" s="142"/>
      <c r="FH37" s="135"/>
      <c r="FJ37" s="127"/>
      <c r="FL37" s="127"/>
      <c r="FM37" s="142"/>
      <c r="FN37" s="135"/>
      <c r="FP37" s="127"/>
      <c r="FR37" s="127"/>
      <c r="FS37" s="142"/>
      <c r="FT37" s="135"/>
      <c r="FV37" s="127"/>
      <c r="FX37" s="127"/>
      <c r="FY37" s="142"/>
      <c r="FZ37" s="135"/>
      <c r="GB37" s="127"/>
      <c r="GD37" s="127"/>
      <c r="GE37" s="142"/>
      <c r="GF37" s="135"/>
      <c r="GH37" s="127"/>
      <c r="GJ37" s="127"/>
      <c r="GK37" s="142"/>
      <c r="GL37" s="135"/>
      <c r="GN37" s="127"/>
      <c r="GP37" s="127"/>
      <c r="GQ37" s="142"/>
      <c r="GR37" s="135"/>
      <c r="GT37" s="127"/>
      <c r="GV37" s="127"/>
      <c r="GW37" s="142"/>
      <c r="GX37" s="135"/>
      <c r="GZ37" s="127"/>
      <c r="HB37" s="127"/>
      <c r="HC37" s="142"/>
      <c r="HD37" s="135"/>
      <c r="HF37" s="127"/>
      <c r="HH37" s="127"/>
      <c r="HI37" s="142"/>
      <c r="HJ37" s="135"/>
      <c r="HL37" s="127"/>
      <c r="HN37" s="127"/>
      <c r="HO37" s="142"/>
      <c r="HP37" s="135"/>
      <c r="HR37" s="127"/>
      <c r="HT37" s="127"/>
      <c r="HU37" s="142"/>
      <c r="HV37" s="135"/>
      <c r="HX37" s="127"/>
      <c r="HZ37" s="127"/>
      <c r="IA37" s="142"/>
      <c r="IB37" s="135"/>
      <c r="ID37" s="127"/>
      <c r="IF37" s="127"/>
      <c r="IG37" s="142"/>
      <c r="IH37" s="135"/>
      <c r="IJ37" s="127"/>
      <c r="IL37" s="127"/>
      <c r="IM37" s="142"/>
      <c r="IN37" s="135"/>
      <c r="IP37" s="127"/>
      <c r="IR37" s="127"/>
      <c r="IS37" s="142"/>
      <c r="IT37" s="135"/>
      <c r="IV37" s="127"/>
    </row>
    <row r="38" s="143" customFormat="true" ht="20.1" hidden="false" customHeight="true" outlineLevel="0" collapsed="false">
      <c r="A38" s="146" t="s">
        <v>533</v>
      </c>
      <c r="B38" s="36" t="n">
        <v>39</v>
      </c>
      <c r="C38" s="147" t="n">
        <v>0.0276988636363636</v>
      </c>
      <c r="D38" s="17" t="n">
        <v>15871763.2549</v>
      </c>
      <c r="E38" s="147" t="n">
        <v>0.149198027870332</v>
      </c>
      <c r="F38" s="17" t="n">
        <v>406968.288587179</v>
      </c>
      <c r="G38" s="142"/>
      <c r="H38" s="135"/>
      <c r="J38" s="127"/>
      <c r="L38" s="127"/>
      <c r="M38" s="142"/>
      <c r="N38" s="135"/>
      <c r="P38" s="127"/>
      <c r="R38" s="127"/>
      <c r="S38" s="142"/>
      <c r="T38" s="135"/>
      <c r="V38" s="127"/>
      <c r="X38" s="127"/>
      <c r="Y38" s="142"/>
      <c r="Z38" s="135"/>
      <c r="AB38" s="127"/>
      <c r="AD38" s="127"/>
      <c r="AE38" s="142"/>
      <c r="AF38" s="135"/>
      <c r="AH38" s="127"/>
      <c r="AJ38" s="127"/>
      <c r="AK38" s="142"/>
      <c r="AL38" s="135"/>
      <c r="AN38" s="127"/>
      <c r="AP38" s="127"/>
      <c r="AQ38" s="142"/>
      <c r="AR38" s="135"/>
      <c r="AT38" s="127"/>
      <c r="AV38" s="127"/>
      <c r="AW38" s="142"/>
      <c r="AX38" s="135"/>
      <c r="AZ38" s="127"/>
      <c r="BB38" s="127"/>
      <c r="BC38" s="142"/>
      <c r="BD38" s="135"/>
      <c r="BF38" s="127"/>
      <c r="BH38" s="127"/>
      <c r="BI38" s="142"/>
      <c r="BJ38" s="135"/>
      <c r="BL38" s="127"/>
      <c r="BN38" s="127"/>
      <c r="BO38" s="142"/>
      <c r="BP38" s="135"/>
      <c r="BR38" s="127"/>
      <c r="BT38" s="127"/>
      <c r="BU38" s="142"/>
      <c r="BV38" s="135"/>
      <c r="BX38" s="127"/>
      <c r="BZ38" s="127"/>
      <c r="CA38" s="142"/>
      <c r="CB38" s="135"/>
      <c r="CD38" s="127"/>
      <c r="CF38" s="127"/>
      <c r="CG38" s="142"/>
      <c r="CH38" s="135"/>
      <c r="CJ38" s="127"/>
      <c r="CL38" s="127"/>
      <c r="CM38" s="142"/>
      <c r="CN38" s="135"/>
      <c r="CP38" s="127"/>
      <c r="CR38" s="127"/>
      <c r="CS38" s="142"/>
      <c r="CT38" s="135"/>
      <c r="CV38" s="127"/>
      <c r="CX38" s="127"/>
      <c r="CY38" s="142"/>
      <c r="CZ38" s="135"/>
      <c r="DB38" s="127"/>
      <c r="DD38" s="127"/>
      <c r="DE38" s="142"/>
      <c r="DF38" s="135"/>
      <c r="DH38" s="127"/>
      <c r="DJ38" s="127"/>
      <c r="DK38" s="142"/>
      <c r="DL38" s="135"/>
      <c r="DN38" s="127"/>
      <c r="DP38" s="127"/>
      <c r="DQ38" s="142"/>
      <c r="DR38" s="135"/>
      <c r="DT38" s="127"/>
      <c r="DV38" s="127"/>
      <c r="DW38" s="142"/>
      <c r="DX38" s="135"/>
      <c r="DZ38" s="127"/>
      <c r="EB38" s="127"/>
      <c r="EC38" s="142"/>
      <c r="ED38" s="135"/>
      <c r="EF38" s="127"/>
      <c r="EH38" s="127"/>
      <c r="EI38" s="142"/>
      <c r="EJ38" s="135"/>
      <c r="EL38" s="127"/>
      <c r="EN38" s="127"/>
      <c r="EO38" s="142"/>
      <c r="EP38" s="135"/>
      <c r="ER38" s="127"/>
      <c r="ET38" s="127"/>
      <c r="EU38" s="142"/>
      <c r="EV38" s="135"/>
      <c r="EX38" s="127"/>
      <c r="EZ38" s="127"/>
      <c r="FA38" s="142"/>
      <c r="FB38" s="135"/>
      <c r="FD38" s="127"/>
      <c r="FF38" s="127"/>
      <c r="FG38" s="142"/>
      <c r="FH38" s="135"/>
      <c r="FJ38" s="127"/>
      <c r="FL38" s="127"/>
      <c r="FM38" s="142"/>
      <c r="FN38" s="135"/>
      <c r="FP38" s="127"/>
      <c r="FR38" s="127"/>
      <c r="FS38" s="142"/>
      <c r="FT38" s="135"/>
      <c r="FV38" s="127"/>
      <c r="FX38" s="127"/>
      <c r="FY38" s="142"/>
      <c r="FZ38" s="135"/>
      <c r="GB38" s="127"/>
      <c r="GD38" s="127"/>
      <c r="GE38" s="142"/>
      <c r="GF38" s="135"/>
      <c r="GH38" s="127"/>
      <c r="GJ38" s="127"/>
      <c r="GK38" s="142"/>
      <c r="GL38" s="135"/>
      <c r="GN38" s="127"/>
      <c r="GP38" s="127"/>
      <c r="GQ38" s="142"/>
      <c r="GR38" s="135"/>
      <c r="GT38" s="127"/>
      <c r="GV38" s="127"/>
      <c r="GW38" s="142"/>
      <c r="GX38" s="135"/>
      <c r="GZ38" s="127"/>
      <c r="HB38" s="127"/>
      <c r="HC38" s="142"/>
      <c r="HD38" s="135"/>
      <c r="HF38" s="127"/>
      <c r="HH38" s="127"/>
      <c r="HI38" s="142"/>
      <c r="HJ38" s="135"/>
      <c r="HL38" s="127"/>
      <c r="HN38" s="127"/>
      <c r="HO38" s="142"/>
      <c r="HP38" s="135"/>
      <c r="HR38" s="127"/>
      <c r="HT38" s="127"/>
      <c r="HU38" s="142"/>
      <c r="HV38" s="135"/>
      <c r="HX38" s="127"/>
      <c r="HZ38" s="127"/>
      <c r="IA38" s="142"/>
      <c r="IB38" s="135"/>
      <c r="ID38" s="127"/>
      <c r="IF38" s="127"/>
      <c r="IG38" s="142"/>
      <c r="IH38" s="135"/>
      <c r="IJ38" s="127"/>
      <c r="IL38" s="127"/>
      <c r="IM38" s="142"/>
      <c r="IN38" s="135"/>
      <c r="IP38" s="127"/>
      <c r="IR38" s="127"/>
      <c r="IS38" s="142"/>
      <c r="IT38" s="135"/>
      <c r="IV38" s="127"/>
    </row>
    <row r="39" s="143" customFormat="true" ht="20.1" hidden="false" customHeight="true" outlineLevel="0" collapsed="false">
      <c r="A39" s="146" t="s">
        <v>534</v>
      </c>
      <c r="B39" s="36" t="n">
        <v>44</v>
      </c>
      <c r="C39" s="147" t="n">
        <v>0.03125</v>
      </c>
      <c r="D39" s="17" t="n">
        <v>9804985.7589</v>
      </c>
      <c r="E39" s="147" t="n">
        <v>0.0921689994382283</v>
      </c>
      <c r="F39" s="17" t="n">
        <v>222840.585429546</v>
      </c>
      <c r="G39" s="142"/>
      <c r="H39" s="135"/>
      <c r="J39" s="127"/>
      <c r="L39" s="127"/>
      <c r="M39" s="142"/>
      <c r="N39" s="135"/>
      <c r="P39" s="127"/>
      <c r="R39" s="127"/>
      <c r="S39" s="142"/>
      <c r="T39" s="135"/>
      <c r="V39" s="127"/>
      <c r="X39" s="127"/>
      <c r="Y39" s="142"/>
      <c r="Z39" s="135"/>
      <c r="AB39" s="127"/>
      <c r="AD39" s="127"/>
      <c r="AE39" s="142"/>
      <c r="AF39" s="135"/>
      <c r="AH39" s="127"/>
      <c r="AJ39" s="127"/>
      <c r="AK39" s="142"/>
      <c r="AL39" s="135"/>
      <c r="AN39" s="127"/>
      <c r="AP39" s="127"/>
      <c r="AQ39" s="142"/>
      <c r="AR39" s="135"/>
      <c r="AT39" s="127"/>
      <c r="AV39" s="127"/>
      <c r="AW39" s="142"/>
      <c r="AX39" s="135"/>
      <c r="AZ39" s="127"/>
      <c r="BB39" s="127"/>
      <c r="BC39" s="142"/>
      <c r="BD39" s="135"/>
      <c r="BF39" s="127"/>
      <c r="BH39" s="127"/>
      <c r="BI39" s="142"/>
      <c r="BJ39" s="135"/>
      <c r="BL39" s="127"/>
      <c r="BN39" s="127"/>
      <c r="BO39" s="142"/>
      <c r="BP39" s="135"/>
      <c r="BR39" s="127"/>
      <c r="BT39" s="127"/>
      <c r="BU39" s="142"/>
      <c r="BV39" s="135"/>
      <c r="BX39" s="127"/>
      <c r="BZ39" s="127"/>
      <c r="CA39" s="142"/>
      <c r="CB39" s="135"/>
      <c r="CD39" s="127"/>
      <c r="CF39" s="127"/>
      <c r="CG39" s="142"/>
      <c r="CH39" s="135"/>
      <c r="CJ39" s="127"/>
      <c r="CL39" s="127"/>
      <c r="CM39" s="142"/>
      <c r="CN39" s="135"/>
      <c r="CP39" s="127"/>
      <c r="CR39" s="127"/>
      <c r="CS39" s="142"/>
      <c r="CT39" s="135"/>
      <c r="CV39" s="127"/>
      <c r="CX39" s="127"/>
      <c r="CY39" s="142"/>
      <c r="CZ39" s="135"/>
      <c r="DB39" s="127"/>
      <c r="DD39" s="127"/>
      <c r="DE39" s="142"/>
      <c r="DF39" s="135"/>
      <c r="DH39" s="127"/>
      <c r="DJ39" s="127"/>
      <c r="DK39" s="142"/>
      <c r="DL39" s="135"/>
      <c r="DN39" s="127"/>
      <c r="DP39" s="127"/>
      <c r="DQ39" s="142"/>
      <c r="DR39" s="135"/>
      <c r="DT39" s="127"/>
      <c r="DV39" s="127"/>
      <c r="DW39" s="142"/>
      <c r="DX39" s="135"/>
      <c r="DZ39" s="127"/>
      <c r="EB39" s="127"/>
      <c r="EC39" s="142"/>
      <c r="ED39" s="135"/>
      <c r="EF39" s="127"/>
      <c r="EH39" s="127"/>
      <c r="EI39" s="142"/>
      <c r="EJ39" s="135"/>
      <c r="EL39" s="127"/>
      <c r="EN39" s="127"/>
      <c r="EO39" s="142"/>
      <c r="EP39" s="135"/>
      <c r="ER39" s="127"/>
      <c r="ET39" s="127"/>
      <c r="EU39" s="142"/>
      <c r="EV39" s="135"/>
      <c r="EX39" s="127"/>
      <c r="EZ39" s="127"/>
      <c r="FA39" s="142"/>
      <c r="FB39" s="135"/>
      <c r="FD39" s="127"/>
      <c r="FF39" s="127"/>
      <c r="FG39" s="142"/>
      <c r="FH39" s="135"/>
      <c r="FJ39" s="127"/>
      <c r="FL39" s="127"/>
      <c r="FM39" s="142"/>
      <c r="FN39" s="135"/>
      <c r="FP39" s="127"/>
      <c r="FR39" s="127"/>
      <c r="FS39" s="142"/>
      <c r="FT39" s="135"/>
      <c r="FV39" s="127"/>
      <c r="FX39" s="127"/>
      <c r="FY39" s="142"/>
      <c r="FZ39" s="135"/>
      <c r="GB39" s="127"/>
      <c r="GD39" s="127"/>
      <c r="GE39" s="142"/>
      <c r="GF39" s="135"/>
      <c r="GH39" s="127"/>
      <c r="GJ39" s="127"/>
      <c r="GK39" s="142"/>
      <c r="GL39" s="135"/>
      <c r="GN39" s="127"/>
      <c r="GP39" s="127"/>
      <c r="GQ39" s="142"/>
      <c r="GR39" s="135"/>
      <c r="GT39" s="127"/>
      <c r="GV39" s="127"/>
      <c r="GW39" s="142"/>
      <c r="GX39" s="135"/>
      <c r="GZ39" s="127"/>
      <c r="HB39" s="127"/>
      <c r="HC39" s="142"/>
      <c r="HD39" s="135"/>
      <c r="HF39" s="127"/>
      <c r="HH39" s="127"/>
      <c r="HI39" s="142"/>
      <c r="HJ39" s="135"/>
      <c r="HL39" s="127"/>
      <c r="HN39" s="127"/>
      <c r="HO39" s="142"/>
      <c r="HP39" s="135"/>
      <c r="HR39" s="127"/>
      <c r="HT39" s="127"/>
      <c r="HU39" s="142"/>
      <c r="HV39" s="135"/>
      <c r="HX39" s="127"/>
      <c r="HZ39" s="127"/>
      <c r="IA39" s="142"/>
      <c r="IB39" s="135"/>
      <c r="ID39" s="127"/>
      <c r="IF39" s="127"/>
      <c r="IG39" s="142"/>
      <c r="IH39" s="135"/>
      <c r="IJ39" s="127"/>
      <c r="IL39" s="127"/>
      <c r="IM39" s="142"/>
      <c r="IN39" s="135"/>
      <c r="IP39" s="127"/>
      <c r="IR39" s="127"/>
      <c r="IS39" s="142"/>
      <c r="IT39" s="135"/>
      <c r="IV39" s="127"/>
    </row>
    <row r="40" s="143" customFormat="true" ht="20.1" hidden="false" customHeight="true" outlineLevel="0" collapsed="false">
      <c r="A40" s="146" t="s">
        <v>535</v>
      </c>
      <c r="B40" s="36" t="n">
        <v>123</v>
      </c>
      <c r="C40" s="147" t="n">
        <v>0.0873579545454545</v>
      </c>
      <c r="D40" s="17" t="n">
        <v>11933247.9411</v>
      </c>
      <c r="E40" s="147" t="n">
        <v>0.112175127004252</v>
      </c>
      <c r="F40" s="17" t="n">
        <v>97018.2759439025</v>
      </c>
      <c r="G40" s="131"/>
      <c r="H40" s="135"/>
      <c r="J40" s="127"/>
      <c r="L40" s="127"/>
      <c r="M40" s="131"/>
      <c r="N40" s="135"/>
      <c r="P40" s="127"/>
      <c r="R40" s="127"/>
      <c r="S40" s="131"/>
      <c r="T40" s="135"/>
      <c r="V40" s="127"/>
      <c r="X40" s="127"/>
      <c r="Y40" s="131"/>
      <c r="Z40" s="135"/>
      <c r="AB40" s="127"/>
      <c r="AD40" s="127"/>
      <c r="AE40" s="131"/>
      <c r="AF40" s="135"/>
      <c r="AH40" s="127"/>
      <c r="AJ40" s="127"/>
      <c r="AK40" s="131"/>
      <c r="AL40" s="135"/>
      <c r="AN40" s="127"/>
      <c r="AP40" s="127"/>
      <c r="AQ40" s="131"/>
      <c r="AR40" s="135"/>
      <c r="AT40" s="127"/>
      <c r="AV40" s="127"/>
      <c r="AW40" s="131"/>
      <c r="AX40" s="135"/>
      <c r="AZ40" s="127"/>
      <c r="BB40" s="127"/>
      <c r="BC40" s="131"/>
      <c r="BD40" s="135"/>
      <c r="BF40" s="127"/>
      <c r="BH40" s="127"/>
      <c r="BI40" s="131"/>
      <c r="BJ40" s="135"/>
      <c r="BL40" s="127"/>
      <c r="BN40" s="127"/>
      <c r="BO40" s="131"/>
      <c r="BP40" s="135"/>
      <c r="BR40" s="127"/>
      <c r="BT40" s="127"/>
      <c r="BU40" s="131"/>
      <c r="BV40" s="135"/>
      <c r="BX40" s="127"/>
      <c r="BZ40" s="127"/>
      <c r="CA40" s="131"/>
      <c r="CB40" s="135"/>
      <c r="CD40" s="127"/>
      <c r="CF40" s="127"/>
      <c r="CG40" s="131"/>
      <c r="CH40" s="135"/>
      <c r="CJ40" s="127"/>
      <c r="CL40" s="127"/>
      <c r="CM40" s="131"/>
      <c r="CN40" s="135"/>
      <c r="CP40" s="127"/>
      <c r="CR40" s="127"/>
      <c r="CS40" s="131"/>
      <c r="CT40" s="135"/>
      <c r="CV40" s="127"/>
      <c r="CX40" s="127"/>
      <c r="CY40" s="131"/>
      <c r="CZ40" s="135"/>
      <c r="DB40" s="127"/>
      <c r="DD40" s="127"/>
      <c r="DE40" s="131"/>
      <c r="DF40" s="135"/>
      <c r="DH40" s="127"/>
      <c r="DJ40" s="127"/>
      <c r="DK40" s="131"/>
      <c r="DL40" s="135"/>
      <c r="DN40" s="127"/>
      <c r="DP40" s="127"/>
      <c r="DQ40" s="131"/>
      <c r="DR40" s="135"/>
      <c r="DT40" s="127"/>
      <c r="DV40" s="127"/>
      <c r="DW40" s="131"/>
      <c r="DX40" s="135"/>
      <c r="DZ40" s="127"/>
      <c r="EB40" s="127"/>
      <c r="EC40" s="131"/>
      <c r="ED40" s="135"/>
      <c r="EF40" s="127"/>
      <c r="EH40" s="127"/>
      <c r="EI40" s="131"/>
      <c r="EJ40" s="135"/>
      <c r="EL40" s="127"/>
      <c r="EN40" s="127"/>
      <c r="EO40" s="131"/>
      <c r="EP40" s="135"/>
      <c r="ER40" s="127"/>
      <c r="ET40" s="127"/>
      <c r="EU40" s="131"/>
      <c r="EV40" s="135"/>
      <c r="EX40" s="127"/>
      <c r="EZ40" s="127"/>
      <c r="FA40" s="131"/>
      <c r="FB40" s="135"/>
      <c r="FD40" s="127"/>
      <c r="FF40" s="127"/>
      <c r="FG40" s="131"/>
      <c r="FH40" s="135"/>
      <c r="FJ40" s="127"/>
      <c r="FL40" s="127"/>
      <c r="FM40" s="131"/>
      <c r="FN40" s="135"/>
      <c r="FP40" s="127"/>
      <c r="FR40" s="127"/>
      <c r="FS40" s="131"/>
      <c r="FT40" s="135"/>
      <c r="FV40" s="127"/>
      <c r="FX40" s="127"/>
      <c r="FY40" s="131"/>
      <c r="FZ40" s="135"/>
      <c r="GB40" s="127"/>
      <c r="GD40" s="127"/>
      <c r="GE40" s="131"/>
      <c r="GF40" s="135"/>
      <c r="GH40" s="127"/>
      <c r="GJ40" s="127"/>
      <c r="GK40" s="131"/>
      <c r="GL40" s="135"/>
      <c r="GN40" s="127"/>
      <c r="GP40" s="127"/>
      <c r="GQ40" s="131"/>
      <c r="GR40" s="135"/>
      <c r="GT40" s="127"/>
      <c r="GV40" s="127"/>
      <c r="GW40" s="131"/>
      <c r="GX40" s="135"/>
      <c r="GZ40" s="127"/>
      <c r="HB40" s="127"/>
      <c r="HC40" s="131"/>
      <c r="HD40" s="135"/>
      <c r="HF40" s="127"/>
      <c r="HH40" s="127"/>
      <c r="HI40" s="131"/>
      <c r="HJ40" s="135"/>
      <c r="HL40" s="127"/>
      <c r="HN40" s="127"/>
      <c r="HO40" s="131"/>
      <c r="HP40" s="135"/>
      <c r="HR40" s="127"/>
      <c r="HT40" s="127"/>
      <c r="HU40" s="131"/>
      <c r="HV40" s="135"/>
      <c r="HX40" s="127"/>
      <c r="HZ40" s="127"/>
      <c r="IA40" s="131"/>
      <c r="IB40" s="135"/>
      <c r="ID40" s="127"/>
      <c r="IF40" s="127"/>
      <c r="IG40" s="131"/>
      <c r="IH40" s="135"/>
      <c r="IJ40" s="127"/>
      <c r="IL40" s="127"/>
      <c r="IM40" s="131"/>
      <c r="IN40" s="135"/>
      <c r="IP40" s="127"/>
      <c r="IR40" s="127"/>
      <c r="IS40" s="131"/>
      <c r="IT40" s="135"/>
      <c r="IV40" s="127"/>
    </row>
    <row r="41" s="150" customFormat="true" ht="20.1" hidden="false" customHeight="true" outlineLevel="0" collapsed="false">
      <c r="A41" s="146" t="s">
        <v>536</v>
      </c>
      <c r="B41" s="36" t="n">
        <v>166</v>
      </c>
      <c r="C41" s="147" t="n">
        <v>0.117897727272727</v>
      </c>
      <c r="D41" s="17" t="n">
        <v>6885862.5799</v>
      </c>
      <c r="E41" s="147" t="n">
        <v>0.0647286064319304</v>
      </c>
      <c r="F41" s="17" t="n">
        <v>41481.0998789156</v>
      </c>
      <c r="G41" s="148"/>
      <c r="H41" s="149"/>
      <c r="J41" s="151"/>
      <c r="L41" s="151"/>
      <c r="M41" s="148"/>
      <c r="N41" s="149"/>
      <c r="P41" s="151"/>
      <c r="R41" s="151"/>
      <c r="S41" s="148"/>
      <c r="T41" s="149"/>
      <c r="V41" s="151"/>
      <c r="X41" s="151"/>
      <c r="Y41" s="148"/>
      <c r="Z41" s="149"/>
      <c r="AB41" s="151"/>
      <c r="AD41" s="151"/>
      <c r="AE41" s="148"/>
      <c r="AF41" s="149"/>
      <c r="AH41" s="151"/>
      <c r="AJ41" s="151"/>
      <c r="AK41" s="148"/>
      <c r="AL41" s="149"/>
      <c r="AN41" s="151"/>
      <c r="AP41" s="151"/>
      <c r="AQ41" s="148"/>
      <c r="AR41" s="149"/>
      <c r="AT41" s="151"/>
      <c r="AV41" s="151"/>
      <c r="AW41" s="148"/>
      <c r="AX41" s="149"/>
      <c r="AZ41" s="151"/>
      <c r="BB41" s="151"/>
      <c r="BC41" s="148"/>
      <c r="BD41" s="149"/>
      <c r="BF41" s="151"/>
      <c r="BH41" s="151"/>
      <c r="BI41" s="148"/>
      <c r="BJ41" s="149"/>
      <c r="BL41" s="151"/>
      <c r="BN41" s="151"/>
      <c r="BO41" s="148"/>
      <c r="BP41" s="149"/>
      <c r="BR41" s="151"/>
      <c r="BT41" s="151"/>
      <c r="BU41" s="148"/>
      <c r="BV41" s="149"/>
      <c r="BX41" s="151"/>
      <c r="BZ41" s="151"/>
      <c r="CA41" s="148"/>
      <c r="CB41" s="149"/>
      <c r="CD41" s="151"/>
      <c r="CF41" s="151"/>
      <c r="CG41" s="148"/>
      <c r="CH41" s="149"/>
      <c r="CJ41" s="151"/>
      <c r="CL41" s="151"/>
      <c r="CM41" s="148"/>
      <c r="CN41" s="149"/>
      <c r="CP41" s="151"/>
      <c r="CR41" s="151"/>
      <c r="CS41" s="148"/>
      <c r="CT41" s="149"/>
      <c r="CV41" s="151"/>
      <c r="CX41" s="151"/>
      <c r="CY41" s="148"/>
      <c r="CZ41" s="149"/>
      <c r="DB41" s="151"/>
      <c r="DD41" s="151"/>
      <c r="DE41" s="148"/>
      <c r="DF41" s="149"/>
      <c r="DH41" s="151"/>
      <c r="DJ41" s="151"/>
      <c r="DK41" s="148"/>
      <c r="DL41" s="149"/>
      <c r="DN41" s="151"/>
      <c r="DP41" s="151"/>
      <c r="DQ41" s="148"/>
      <c r="DR41" s="149"/>
      <c r="DT41" s="151"/>
      <c r="DV41" s="151"/>
      <c r="DW41" s="148"/>
      <c r="DX41" s="149"/>
      <c r="DZ41" s="151"/>
      <c r="EB41" s="151"/>
      <c r="EC41" s="148"/>
      <c r="ED41" s="149"/>
      <c r="EF41" s="151"/>
      <c r="EH41" s="151"/>
      <c r="EI41" s="148"/>
      <c r="EJ41" s="149"/>
      <c r="EL41" s="151"/>
      <c r="EN41" s="151"/>
      <c r="EO41" s="148"/>
      <c r="EP41" s="149"/>
      <c r="ER41" s="151"/>
      <c r="ET41" s="151"/>
      <c r="EU41" s="148"/>
      <c r="EV41" s="149"/>
      <c r="EX41" s="151"/>
      <c r="EZ41" s="151"/>
      <c r="FA41" s="148"/>
      <c r="FB41" s="149"/>
      <c r="FD41" s="151"/>
      <c r="FF41" s="151"/>
      <c r="FG41" s="148"/>
      <c r="FH41" s="149"/>
      <c r="FJ41" s="151"/>
      <c r="FL41" s="151"/>
      <c r="FM41" s="148"/>
      <c r="FN41" s="149"/>
      <c r="FP41" s="151"/>
      <c r="FR41" s="151"/>
      <c r="FS41" s="148"/>
      <c r="FT41" s="149"/>
      <c r="FV41" s="151"/>
      <c r="FX41" s="151"/>
      <c r="FY41" s="148"/>
      <c r="FZ41" s="149"/>
      <c r="GB41" s="151"/>
      <c r="GD41" s="151"/>
      <c r="GE41" s="148"/>
      <c r="GF41" s="149"/>
      <c r="GH41" s="151"/>
      <c r="GJ41" s="151"/>
      <c r="GK41" s="148"/>
      <c r="GL41" s="149"/>
      <c r="GN41" s="151"/>
      <c r="GP41" s="151"/>
      <c r="GQ41" s="148"/>
      <c r="GR41" s="149"/>
      <c r="GT41" s="151"/>
      <c r="GV41" s="151"/>
      <c r="GW41" s="148"/>
      <c r="GX41" s="149"/>
      <c r="GZ41" s="151"/>
      <c r="HB41" s="151"/>
      <c r="HC41" s="148"/>
      <c r="HD41" s="149"/>
      <c r="HF41" s="151"/>
      <c r="HH41" s="151"/>
      <c r="HI41" s="148"/>
      <c r="HJ41" s="149"/>
      <c r="HL41" s="151"/>
      <c r="HN41" s="151"/>
      <c r="HO41" s="148"/>
      <c r="HP41" s="149"/>
      <c r="HR41" s="151"/>
      <c r="HT41" s="151"/>
      <c r="HU41" s="148"/>
      <c r="HV41" s="149"/>
      <c r="HX41" s="151"/>
      <c r="HZ41" s="151"/>
      <c r="IA41" s="148"/>
      <c r="IB41" s="149"/>
      <c r="ID41" s="151"/>
      <c r="IF41" s="151"/>
      <c r="IG41" s="148"/>
      <c r="IH41" s="149"/>
      <c r="IJ41" s="151"/>
      <c r="IL41" s="151"/>
      <c r="IM41" s="148"/>
      <c r="IN41" s="149"/>
      <c r="IP41" s="151"/>
      <c r="IR41" s="151"/>
      <c r="IS41" s="148"/>
      <c r="IT41" s="149"/>
      <c r="IV41" s="151"/>
    </row>
    <row r="42" s="114" customFormat="true" ht="20.1" hidden="false" customHeight="true" outlineLevel="0" collapsed="false">
      <c r="A42" s="146" t="s">
        <v>537</v>
      </c>
      <c r="B42" s="36" t="n">
        <v>404</v>
      </c>
      <c r="C42" s="147" t="n">
        <v>0.286931818181818</v>
      </c>
      <c r="D42" s="17" t="n">
        <v>6297881.1023</v>
      </c>
      <c r="E42" s="147" t="n">
        <v>0.0592014526133324</v>
      </c>
      <c r="F42" s="17" t="n">
        <v>15588.8146096535</v>
      </c>
    </row>
    <row r="43" s="152" customFormat="true" ht="20.1" hidden="false" customHeight="true" outlineLevel="0" collapsed="false">
      <c r="A43" s="1" t="s">
        <v>538</v>
      </c>
      <c r="B43" s="36" t="n">
        <v>593</v>
      </c>
      <c r="C43" s="147" t="n">
        <v>0.421164772727273</v>
      </c>
      <c r="D43" s="17" t="n">
        <v>1033243.8347</v>
      </c>
      <c r="E43" s="147" t="n">
        <v>0.0097127168526047</v>
      </c>
      <c r="F43" s="17" t="n">
        <v>1742.4010703204</v>
      </c>
      <c r="G43" s="141"/>
      <c r="K43" s="141"/>
      <c r="M43" s="141"/>
      <c r="Q43" s="141"/>
      <c r="S43" s="141"/>
      <c r="W43" s="141"/>
      <c r="Y43" s="141"/>
      <c r="AC43" s="141"/>
      <c r="AE43" s="141"/>
      <c r="AI43" s="141"/>
      <c r="AK43" s="141"/>
      <c r="AO43" s="141"/>
      <c r="AQ43" s="141"/>
      <c r="AU43" s="141"/>
      <c r="AW43" s="141"/>
      <c r="BA43" s="141"/>
      <c r="BC43" s="141"/>
      <c r="BG43" s="141"/>
      <c r="BI43" s="141"/>
      <c r="BM43" s="141"/>
      <c r="BO43" s="141"/>
      <c r="BS43" s="141"/>
      <c r="BU43" s="141"/>
      <c r="BY43" s="141"/>
      <c r="CA43" s="141"/>
      <c r="CE43" s="141"/>
      <c r="CG43" s="141"/>
      <c r="CK43" s="141"/>
      <c r="CM43" s="141"/>
      <c r="CQ43" s="141"/>
      <c r="CS43" s="141"/>
      <c r="CW43" s="141"/>
      <c r="CY43" s="141"/>
      <c r="DC43" s="141"/>
      <c r="DE43" s="141"/>
      <c r="DI43" s="141"/>
      <c r="DK43" s="141"/>
      <c r="DO43" s="141"/>
      <c r="DQ43" s="141"/>
      <c r="DU43" s="141"/>
      <c r="DW43" s="141"/>
      <c r="EA43" s="141"/>
      <c r="EC43" s="141"/>
      <c r="EG43" s="141"/>
      <c r="EI43" s="141"/>
      <c r="EM43" s="141"/>
      <c r="EO43" s="141"/>
      <c r="ES43" s="141"/>
      <c r="EU43" s="141"/>
      <c r="EY43" s="141"/>
      <c r="FA43" s="141"/>
      <c r="FE43" s="141"/>
      <c r="FG43" s="141"/>
      <c r="FK43" s="141"/>
      <c r="FM43" s="141"/>
      <c r="FQ43" s="141"/>
      <c r="FS43" s="141"/>
      <c r="FW43" s="141"/>
      <c r="FY43" s="141"/>
      <c r="GC43" s="141"/>
      <c r="GE43" s="141"/>
      <c r="GI43" s="141"/>
      <c r="GK43" s="141"/>
      <c r="GO43" s="141"/>
      <c r="GQ43" s="141"/>
      <c r="GU43" s="141"/>
      <c r="GW43" s="141"/>
      <c r="HA43" s="141"/>
      <c r="HC43" s="141"/>
      <c r="HG43" s="141"/>
      <c r="HI43" s="141"/>
      <c r="HM43" s="141"/>
      <c r="HO43" s="141"/>
      <c r="HS43" s="141"/>
      <c r="HU43" s="141"/>
      <c r="HY43" s="141"/>
      <c r="IA43" s="141"/>
      <c r="IE43" s="141"/>
      <c r="IG43" s="141"/>
      <c r="IK43" s="141"/>
      <c r="IM43" s="141"/>
      <c r="IQ43" s="141"/>
      <c r="IS43" s="141"/>
    </row>
    <row r="44" s="143" customFormat="true" ht="20.1" hidden="false" customHeight="true" outlineLevel="0" collapsed="false">
      <c r="A44" s="51" t="s">
        <v>496</v>
      </c>
      <c r="B44" s="153" t="n">
        <v>1408</v>
      </c>
      <c r="C44" s="154" t="n">
        <v>1</v>
      </c>
      <c r="D44" s="155" t="n">
        <v>106380516.4281</v>
      </c>
      <c r="E44" s="154" t="n">
        <v>1</v>
      </c>
      <c r="F44" s="155" t="n">
        <v>75554.3440540484</v>
      </c>
      <c r="G44" s="131"/>
      <c r="H44" s="135"/>
      <c r="J44" s="127"/>
      <c r="L44" s="127"/>
      <c r="M44" s="131"/>
      <c r="N44" s="135"/>
      <c r="P44" s="127"/>
      <c r="R44" s="127"/>
      <c r="S44" s="131"/>
      <c r="T44" s="135"/>
      <c r="V44" s="127"/>
      <c r="X44" s="127"/>
      <c r="Y44" s="131"/>
      <c r="Z44" s="135"/>
      <c r="AB44" s="127"/>
      <c r="AD44" s="127"/>
      <c r="AE44" s="131"/>
      <c r="AF44" s="135"/>
      <c r="AH44" s="127"/>
      <c r="AJ44" s="127"/>
      <c r="AK44" s="131"/>
      <c r="AL44" s="135"/>
      <c r="AN44" s="127"/>
      <c r="AP44" s="127"/>
      <c r="AQ44" s="131"/>
      <c r="AR44" s="135"/>
      <c r="AT44" s="127"/>
      <c r="AV44" s="127"/>
      <c r="AW44" s="131"/>
      <c r="AX44" s="135"/>
      <c r="AZ44" s="127"/>
      <c r="BB44" s="127"/>
      <c r="BC44" s="131"/>
      <c r="BD44" s="135"/>
      <c r="BF44" s="127"/>
      <c r="BH44" s="127"/>
      <c r="BI44" s="131"/>
      <c r="BJ44" s="135"/>
      <c r="BL44" s="127"/>
      <c r="BN44" s="127"/>
      <c r="BO44" s="131"/>
      <c r="BP44" s="135"/>
      <c r="BR44" s="127"/>
      <c r="BT44" s="127"/>
      <c r="BU44" s="131"/>
      <c r="BV44" s="135"/>
      <c r="BX44" s="127"/>
      <c r="BZ44" s="127"/>
      <c r="CA44" s="131"/>
      <c r="CB44" s="135"/>
      <c r="CD44" s="127"/>
      <c r="CF44" s="127"/>
      <c r="CG44" s="131"/>
      <c r="CH44" s="135"/>
      <c r="CJ44" s="127"/>
      <c r="CL44" s="127"/>
      <c r="CM44" s="131"/>
      <c r="CN44" s="135"/>
      <c r="CP44" s="127"/>
      <c r="CR44" s="127"/>
      <c r="CS44" s="131"/>
      <c r="CT44" s="135"/>
      <c r="CV44" s="127"/>
      <c r="CX44" s="127"/>
      <c r="CY44" s="131"/>
      <c r="CZ44" s="135"/>
      <c r="DB44" s="127"/>
      <c r="DD44" s="127"/>
      <c r="DE44" s="131"/>
      <c r="DF44" s="135"/>
      <c r="DH44" s="127"/>
      <c r="DJ44" s="127"/>
      <c r="DK44" s="131"/>
      <c r="DL44" s="135"/>
      <c r="DN44" s="127"/>
      <c r="DP44" s="127"/>
      <c r="DQ44" s="131"/>
      <c r="DR44" s="135"/>
      <c r="DT44" s="127"/>
      <c r="DV44" s="127"/>
      <c r="DW44" s="131"/>
      <c r="DX44" s="135"/>
      <c r="DZ44" s="127"/>
      <c r="EB44" s="127"/>
      <c r="EC44" s="131"/>
      <c r="ED44" s="135"/>
      <c r="EF44" s="127"/>
      <c r="EH44" s="127"/>
      <c r="EI44" s="131"/>
      <c r="EJ44" s="135"/>
      <c r="EL44" s="127"/>
      <c r="EN44" s="127"/>
      <c r="EO44" s="131"/>
      <c r="EP44" s="135"/>
      <c r="ER44" s="127"/>
      <c r="ET44" s="127"/>
      <c r="EU44" s="131"/>
      <c r="EV44" s="135"/>
      <c r="EX44" s="127"/>
      <c r="EZ44" s="127"/>
      <c r="FA44" s="131"/>
      <c r="FB44" s="135"/>
      <c r="FD44" s="127"/>
      <c r="FF44" s="127"/>
      <c r="FG44" s="131"/>
      <c r="FH44" s="135"/>
      <c r="FJ44" s="127"/>
      <c r="FL44" s="127"/>
      <c r="FM44" s="131"/>
      <c r="FN44" s="135"/>
      <c r="FP44" s="127"/>
      <c r="FR44" s="127"/>
      <c r="FS44" s="131"/>
      <c r="FT44" s="135"/>
      <c r="FV44" s="127"/>
      <c r="FX44" s="127"/>
      <c r="FY44" s="131"/>
      <c r="FZ44" s="135"/>
      <c r="GB44" s="127"/>
      <c r="GD44" s="127"/>
      <c r="GE44" s="131"/>
      <c r="GF44" s="135"/>
      <c r="GH44" s="127"/>
      <c r="GJ44" s="127"/>
      <c r="GK44" s="131"/>
      <c r="GL44" s="135"/>
      <c r="GN44" s="127"/>
      <c r="GP44" s="127"/>
      <c r="GQ44" s="131"/>
      <c r="GR44" s="135"/>
      <c r="GT44" s="127"/>
      <c r="GV44" s="127"/>
      <c r="GW44" s="131"/>
      <c r="GX44" s="135"/>
      <c r="GZ44" s="127"/>
      <c r="HB44" s="127"/>
      <c r="HC44" s="131"/>
      <c r="HD44" s="135"/>
      <c r="HF44" s="127"/>
      <c r="HH44" s="127"/>
      <c r="HI44" s="131"/>
      <c r="HJ44" s="135"/>
      <c r="HL44" s="127"/>
      <c r="HN44" s="127"/>
      <c r="HO44" s="131"/>
      <c r="HP44" s="135"/>
      <c r="HR44" s="127"/>
      <c r="HT44" s="127"/>
      <c r="HU44" s="131"/>
      <c r="HV44" s="135"/>
      <c r="HX44" s="127"/>
      <c r="HZ44" s="127"/>
      <c r="IA44" s="131"/>
      <c r="IB44" s="135"/>
      <c r="ID44" s="127"/>
      <c r="IF44" s="127"/>
      <c r="IG44" s="131"/>
      <c r="IH44" s="135"/>
      <c r="IJ44" s="127"/>
      <c r="IL44" s="127"/>
      <c r="IM44" s="131"/>
      <c r="IN44" s="135"/>
      <c r="IP44" s="127"/>
      <c r="IR44" s="127"/>
      <c r="IS44" s="131"/>
      <c r="IT44" s="135"/>
      <c r="IV44" s="127"/>
    </row>
    <row r="45" s="152" customFormat="true" ht="20.1" hidden="false" customHeight="true" outlineLevel="0" collapsed="false">
      <c r="A45" s="84"/>
      <c r="B45" s="40"/>
      <c r="C45" s="156"/>
      <c r="D45" s="7"/>
      <c r="E45" s="156"/>
      <c r="F45" s="7"/>
      <c r="G45" s="141"/>
      <c r="K45" s="142"/>
      <c r="L45" s="135"/>
      <c r="M45" s="141"/>
      <c r="Q45" s="142"/>
      <c r="R45" s="135"/>
      <c r="S45" s="141"/>
      <c r="W45" s="142"/>
      <c r="X45" s="135"/>
      <c r="Y45" s="141"/>
      <c r="AC45" s="142"/>
      <c r="AD45" s="135"/>
      <c r="AE45" s="141"/>
      <c r="AI45" s="142"/>
      <c r="AJ45" s="135"/>
      <c r="AK45" s="141"/>
      <c r="AO45" s="142"/>
      <c r="AP45" s="135"/>
      <c r="AQ45" s="141"/>
      <c r="AU45" s="142"/>
      <c r="AV45" s="135"/>
      <c r="AW45" s="141"/>
      <c r="BA45" s="142"/>
      <c r="BB45" s="135"/>
      <c r="BC45" s="141"/>
      <c r="BG45" s="142"/>
      <c r="BH45" s="135"/>
      <c r="BI45" s="141"/>
      <c r="BM45" s="142"/>
      <c r="BN45" s="135"/>
      <c r="BO45" s="141"/>
      <c r="BS45" s="142"/>
      <c r="BT45" s="135"/>
      <c r="BU45" s="141"/>
      <c r="BY45" s="142"/>
      <c r="BZ45" s="135"/>
      <c r="CA45" s="141"/>
      <c r="CE45" s="142"/>
      <c r="CF45" s="135"/>
      <c r="CG45" s="141"/>
      <c r="CK45" s="142"/>
      <c r="CL45" s="135"/>
      <c r="CM45" s="141"/>
      <c r="CQ45" s="142"/>
      <c r="CR45" s="135"/>
      <c r="CS45" s="141"/>
      <c r="CW45" s="142"/>
      <c r="CX45" s="135"/>
      <c r="CY45" s="141"/>
      <c r="DC45" s="142"/>
      <c r="DD45" s="135"/>
      <c r="DE45" s="141"/>
      <c r="DI45" s="142"/>
      <c r="DJ45" s="135"/>
      <c r="DK45" s="141"/>
      <c r="DO45" s="142"/>
      <c r="DP45" s="135"/>
      <c r="DQ45" s="141"/>
      <c r="DU45" s="142"/>
      <c r="DV45" s="135"/>
      <c r="DW45" s="141"/>
      <c r="EA45" s="142"/>
      <c r="EB45" s="135"/>
      <c r="EC45" s="141"/>
      <c r="EG45" s="142"/>
      <c r="EH45" s="135"/>
      <c r="EI45" s="141"/>
      <c r="EM45" s="142"/>
      <c r="EN45" s="135"/>
      <c r="EO45" s="141"/>
      <c r="ES45" s="142"/>
      <c r="ET45" s="135"/>
      <c r="EU45" s="141"/>
      <c r="EY45" s="142"/>
      <c r="EZ45" s="135"/>
      <c r="FA45" s="141"/>
      <c r="FE45" s="142"/>
      <c r="FF45" s="135"/>
      <c r="FG45" s="141"/>
      <c r="FK45" s="142"/>
      <c r="FL45" s="135"/>
      <c r="FM45" s="141"/>
      <c r="FQ45" s="142"/>
      <c r="FR45" s="135"/>
      <c r="FS45" s="141"/>
      <c r="FW45" s="142"/>
      <c r="FX45" s="135"/>
      <c r="FY45" s="141"/>
      <c r="GC45" s="142"/>
      <c r="GD45" s="135"/>
      <c r="GE45" s="141"/>
      <c r="GI45" s="142"/>
      <c r="GJ45" s="135"/>
      <c r="GK45" s="141"/>
      <c r="GO45" s="142"/>
      <c r="GP45" s="135"/>
      <c r="GQ45" s="141"/>
      <c r="GU45" s="142"/>
      <c r="GV45" s="135"/>
      <c r="GW45" s="141"/>
      <c r="HA45" s="142"/>
      <c r="HB45" s="135"/>
      <c r="HC45" s="141"/>
      <c r="HG45" s="142"/>
      <c r="HH45" s="135"/>
      <c r="HI45" s="141"/>
      <c r="HM45" s="142"/>
      <c r="HN45" s="135"/>
      <c r="HO45" s="141"/>
      <c r="HS45" s="142"/>
      <c r="HT45" s="135"/>
      <c r="HU45" s="141"/>
      <c r="HY45" s="142"/>
      <c r="HZ45" s="135"/>
      <c r="IA45" s="141"/>
      <c r="IE45" s="142"/>
      <c r="IF45" s="135"/>
      <c r="IG45" s="141"/>
      <c r="IK45" s="142"/>
      <c r="IL45" s="135"/>
      <c r="IM45" s="141"/>
      <c r="IQ45" s="142"/>
      <c r="IR45" s="135"/>
      <c r="IS45" s="141"/>
    </row>
    <row r="46" s="152" customFormat="true" ht="20.1" hidden="false" customHeight="true" outlineLevel="0" collapsed="false">
      <c r="A46" s="8"/>
      <c r="B46" s="40"/>
      <c r="C46" s="156"/>
      <c r="D46" s="7"/>
      <c r="E46" s="156"/>
      <c r="F46" s="7"/>
      <c r="G46" s="141"/>
      <c r="K46" s="142"/>
      <c r="L46" s="135"/>
      <c r="M46" s="141"/>
      <c r="Q46" s="142"/>
      <c r="R46" s="135"/>
      <c r="S46" s="141"/>
      <c r="W46" s="142"/>
      <c r="X46" s="135"/>
      <c r="Y46" s="141"/>
      <c r="AC46" s="142"/>
      <c r="AD46" s="135"/>
      <c r="AE46" s="141"/>
      <c r="AI46" s="142"/>
      <c r="AJ46" s="135"/>
      <c r="AK46" s="141"/>
      <c r="AO46" s="142"/>
      <c r="AP46" s="135"/>
      <c r="AQ46" s="141"/>
      <c r="AU46" s="142"/>
      <c r="AV46" s="135"/>
      <c r="AW46" s="141"/>
      <c r="BA46" s="142"/>
      <c r="BB46" s="135"/>
      <c r="BC46" s="141"/>
      <c r="BG46" s="142"/>
      <c r="BH46" s="135"/>
      <c r="BI46" s="141"/>
      <c r="BM46" s="142"/>
      <c r="BN46" s="135"/>
      <c r="BO46" s="141"/>
      <c r="BS46" s="142"/>
      <c r="BT46" s="135"/>
      <c r="BU46" s="141"/>
      <c r="BY46" s="142"/>
      <c r="BZ46" s="135"/>
      <c r="CA46" s="141"/>
      <c r="CE46" s="142"/>
      <c r="CF46" s="135"/>
      <c r="CG46" s="141"/>
      <c r="CK46" s="142"/>
      <c r="CL46" s="135"/>
      <c r="CM46" s="141"/>
      <c r="CQ46" s="142"/>
      <c r="CR46" s="135"/>
      <c r="CS46" s="141"/>
      <c r="CW46" s="142"/>
      <c r="CX46" s="135"/>
      <c r="CY46" s="141"/>
      <c r="DC46" s="142"/>
      <c r="DD46" s="135"/>
      <c r="DE46" s="141"/>
      <c r="DI46" s="142"/>
      <c r="DJ46" s="135"/>
      <c r="DK46" s="141"/>
      <c r="DO46" s="142"/>
      <c r="DP46" s="135"/>
      <c r="DQ46" s="141"/>
      <c r="DU46" s="142"/>
      <c r="DV46" s="135"/>
      <c r="DW46" s="141"/>
      <c r="EA46" s="142"/>
      <c r="EB46" s="135"/>
      <c r="EC46" s="141"/>
      <c r="EG46" s="142"/>
      <c r="EH46" s="135"/>
      <c r="EI46" s="141"/>
      <c r="EM46" s="142"/>
      <c r="EN46" s="135"/>
      <c r="EO46" s="141"/>
      <c r="ES46" s="142"/>
      <c r="ET46" s="135"/>
      <c r="EU46" s="141"/>
      <c r="EY46" s="142"/>
      <c r="EZ46" s="135"/>
      <c r="FA46" s="141"/>
      <c r="FE46" s="142"/>
      <c r="FF46" s="135"/>
      <c r="FG46" s="141"/>
      <c r="FK46" s="142"/>
      <c r="FL46" s="135"/>
      <c r="FM46" s="141"/>
      <c r="FQ46" s="142"/>
      <c r="FR46" s="135"/>
      <c r="FS46" s="141"/>
      <c r="FW46" s="142"/>
      <c r="FX46" s="135"/>
      <c r="FY46" s="141"/>
      <c r="GC46" s="142"/>
      <c r="GD46" s="135"/>
      <c r="GE46" s="141"/>
      <c r="GI46" s="142"/>
      <c r="GJ46" s="135"/>
      <c r="GK46" s="141"/>
      <c r="GO46" s="142"/>
      <c r="GP46" s="135"/>
      <c r="GQ46" s="141"/>
      <c r="GU46" s="142"/>
      <c r="GV46" s="135"/>
      <c r="GW46" s="141"/>
      <c r="HA46" s="142"/>
      <c r="HB46" s="135"/>
      <c r="HC46" s="141"/>
      <c r="HG46" s="142"/>
      <c r="HH46" s="135"/>
      <c r="HI46" s="141"/>
      <c r="HM46" s="142"/>
      <c r="HN46" s="135"/>
      <c r="HO46" s="141"/>
      <c r="HS46" s="142"/>
      <c r="HT46" s="135"/>
      <c r="HU46" s="141"/>
      <c r="HY46" s="142"/>
      <c r="HZ46" s="135"/>
      <c r="IA46" s="141"/>
      <c r="IE46" s="142"/>
      <c r="IF46" s="135"/>
      <c r="IG46" s="141"/>
      <c r="IK46" s="142"/>
      <c r="IL46" s="135"/>
      <c r="IM46" s="141"/>
      <c r="IQ46" s="142"/>
      <c r="IR46" s="135"/>
      <c r="IS46" s="141"/>
    </row>
    <row r="47" s="135" customFormat="true" ht="20.1" hidden="false" customHeight="true" outlineLevel="0" collapsed="false">
      <c r="A47" s="157" t="s">
        <v>539</v>
      </c>
      <c r="B47" s="157"/>
      <c r="C47" s="157"/>
      <c r="D47" s="157"/>
      <c r="E47" s="158"/>
      <c r="F47" s="104"/>
      <c r="G47" s="142"/>
      <c r="K47" s="142"/>
      <c r="M47" s="142"/>
      <c r="Q47" s="142"/>
      <c r="S47" s="142"/>
      <c r="W47" s="142"/>
      <c r="Y47" s="142"/>
      <c r="AC47" s="142"/>
      <c r="AE47" s="142"/>
      <c r="AI47" s="142"/>
      <c r="AK47" s="142"/>
      <c r="AO47" s="142"/>
      <c r="AQ47" s="142"/>
      <c r="AU47" s="142"/>
      <c r="AW47" s="142"/>
      <c r="BA47" s="142"/>
      <c r="BC47" s="142"/>
      <c r="BG47" s="142"/>
      <c r="BI47" s="142"/>
      <c r="BM47" s="142"/>
      <c r="BO47" s="142"/>
      <c r="BS47" s="142"/>
      <c r="BU47" s="142"/>
      <c r="BY47" s="142"/>
      <c r="CA47" s="142"/>
      <c r="CE47" s="142"/>
      <c r="CG47" s="142"/>
      <c r="CK47" s="142"/>
      <c r="CM47" s="142"/>
      <c r="CQ47" s="142"/>
      <c r="CS47" s="142"/>
      <c r="CW47" s="142"/>
      <c r="CY47" s="142"/>
      <c r="DC47" s="142"/>
      <c r="DE47" s="142"/>
      <c r="DI47" s="142"/>
      <c r="DK47" s="142"/>
      <c r="DO47" s="142"/>
      <c r="DQ47" s="142"/>
      <c r="DU47" s="142"/>
      <c r="DW47" s="142"/>
      <c r="EA47" s="142"/>
      <c r="EC47" s="142"/>
      <c r="EG47" s="142"/>
      <c r="EI47" s="142"/>
      <c r="EM47" s="142"/>
      <c r="EO47" s="142"/>
      <c r="ES47" s="142"/>
      <c r="EU47" s="142"/>
      <c r="EY47" s="142"/>
      <c r="FA47" s="142"/>
      <c r="FE47" s="142"/>
      <c r="FG47" s="142"/>
      <c r="FK47" s="142"/>
      <c r="FM47" s="142"/>
      <c r="FQ47" s="142"/>
      <c r="FS47" s="142"/>
      <c r="FW47" s="142"/>
      <c r="FY47" s="142"/>
      <c r="GC47" s="142"/>
      <c r="GE47" s="142"/>
      <c r="GI47" s="142"/>
      <c r="GK47" s="142"/>
      <c r="GO47" s="142"/>
      <c r="GQ47" s="142"/>
      <c r="GU47" s="142"/>
      <c r="GW47" s="142"/>
      <c r="HA47" s="142"/>
      <c r="HC47" s="142"/>
      <c r="HG47" s="142"/>
      <c r="HI47" s="142"/>
      <c r="HM47" s="142"/>
      <c r="HO47" s="142"/>
      <c r="HS47" s="142"/>
      <c r="HU47" s="142"/>
      <c r="HY47" s="142"/>
      <c r="IA47" s="142"/>
      <c r="IE47" s="142"/>
      <c r="IG47" s="142"/>
      <c r="IK47" s="142"/>
      <c r="IM47" s="142"/>
      <c r="IQ47" s="142"/>
      <c r="IS47" s="142"/>
    </row>
    <row r="48" s="135" customFormat="true" ht="30" hidden="false" customHeight="true" outlineLevel="0" collapsed="false">
      <c r="A48" s="159" t="s">
        <v>526</v>
      </c>
      <c r="B48" s="160" t="s">
        <v>540</v>
      </c>
      <c r="C48" s="160"/>
      <c r="D48" s="160"/>
      <c r="E48" s="142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135" customFormat="true" ht="34.5" hidden="false" customHeight="true" outlineLevel="0" collapsed="false">
      <c r="A49" s="159"/>
      <c r="B49" s="161" t="s">
        <v>502</v>
      </c>
      <c r="C49" s="161" t="s">
        <v>503</v>
      </c>
      <c r="D49" s="162" t="s">
        <v>541</v>
      </c>
      <c r="E49" s="142"/>
      <c r="G49" s="142"/>
      <c r="K49" s="142"/>
      <c r="M49" s="142"/>
      <c r="Q49" s="142"/>
      <c r="S49" s="142"/>
      <c r="W49" s="142"/>
      <c r="Y49" s="142"/>
      <c r="AC49" s="142"/>
      <c r="AE49" s="142"/>
      <c r="AI49" s="142"/>
      <c r="AK49" s="142"/>
      <c r="AO49" s="142"/>
      <c r="AQ49" s="142"/>
      <c r="AU49" s="142"/>
      <c r="AW49" s="142"/>
      <c r="BA49" s="142"/>
      <c r="BC49" s="142"/>
      <c r="BG49" s="142"/>
      <c r="BI49" s="142"/>
      <c r="BM49" s="142"/>
      <c r="BO49" s="142"/>
      <c r="BS49" s="142"/>
      <c r="BU49" s="142"/>
      <c r="BY49" s="142"/>
      <c r="CA49" s="142"/>
      <c r="CE49" s="142"/>
      <c r="CG49" s="142"/>
      <c r="CK49" s="142"/>
      <c r="CM49" s="142"/>
      <c r="CQ49" s="142"/>
      <c r="CS49" s="142"/>
      <c r="CW49" s="142"/>
      <c r="CY49" s="142"/>
      <c r="DC49" s="142"/>
      <c r="DE49" s="142"/>
      <c r="DI49" s="142"/>
      <c r="DK49" s="142"/>
      <c r="DO49" s="142"/>
      <c r="DQ49" s="142"/>
      <c r="DU49" s="142"/>
      <c r="DW49" s="142"/>
      <c r="EA49" s="142"/>
      <c r="EC49" s="142"/>
      <c r="EG49" s="142"/>
      <c r="EI49" s="142"/>
      <c r="EM49" s="142"/>
      <c r="EO49" s="142"/>
      <c r="ES49" s="142"/>
      <c r="EU49" s="142"/>
      <c r="EY49" s="142"/>
      <c r="FA49" s="142"/>
      <c r="FE49" s="142"/>
      <c r="FG49" s="142"/>
      <c r="FK49" s="142"/>
      <c r="FM49" s="142"/>
      <c r="FQ49" s="142"/>
      <c r="FS49" s="142"/>
      <c r="FW49" s="142"/>
      <c r="FY49" s="142"/>
      <c r="GC49" s="142"/>
      <c r="GE49" s="142"/>
      <c r="GI49" s="142"/>
      <c r="GK49" s="142"/>
      <c r="GO49" s="142"/>
      <c r="GQ49" s="142"/>
      <c r="GU49" s="142"/>
      <c r="GW49" s="142"/>
      <c r="HA49" s="142"/>
      <c r="HC49" s="142"/>
      <c r="HG49" s="142"/>
      <c r="HI49" s="142"/>
      <c r="HM49" s="142"/>
      <c r="HO49" s="142"/>
      <c r="HS49" s="142"/>
      <c r="HU49" s="142"/>
      <c r="HY49" s="142"/>
      <c r="IA49" s="142"/>
      <c r="IE49" s="142"/>
      <c r="IG49" s="142"/>
      <c r="IK49" s="142"/>
      <c r="IM49" s="142"/>
      <c r="IQ49" s="142"/>
      <c r="IS49" s="142"/>
    </row>
    <row r="50" s="135" customFormat="true" ht="20.1" hidden="false" customHeight="true" outlineLevel="0" collapsed="false">
      <c r="A50" s="163" t="s">
        <v>531</v>
      </c>
      <c r="B50" s="35" t="n">
        <v>16</v>
      </c>
      <c r="C50" s="35" t="n">
        <v>0</v>
      </c>
      <c r="D50" s="35" t="n">
        <v>1</v>
      </c>
      <c r="E50" s="142"/>
      <c r="G50" s="142"/>
      <c r="K50" s="142"/>
      <c r="M50" s="142"/>
      <c r="Q50" s="142"/>
      <c r="S50" s="142"/>
      <c r="W50" s="142"/>
      <c r="Y50" s="142"/>
      <c r="AC50" s="142"/>
      <c r="AE50" s="142"/>
      <c r="AI50" s="142"/>
      <c r="AK50" s="142"/>
      <c r="AO50" s="142"/>
      <c r="AQ50" s="142"/>
      <c r="AU50" s="142"/>
      <c r="AW50" s="142"/>
      <c r="BA50" s="142"/>
      <c r="BC50" s="142"/>
      <c r="BG50" s="142"/>
      <c r="BI50" s="142"/>
      <c r="BM50" s="142"/>
      <c r="BO50" s="142"/>
      <c r="BS50" s="142"/>
      <c r="BU50" s="142"/>
      <c r="BY50" s="142"/>
      <c r="CA50" s="142"/>
      <c r="CE50" s="142"/>
      <c r="CG50" s="142"/>
      <c r="CK50" s="142"/>
      <c r="CM50" s="142"/>
      <c r="CQ50" s="142"/>
      <c r="CS50" s="142"/>
      <c r="CW50" s="142"/>
      <c r="CY50" s="142"/>
      <c r="DC50" s="142"/>
      <c r="DE50" s="142"/>
      <c r="DI50" s="142"/>
      <c r="DK50" s="142"/>
      <c r="DO50" s="142"/>
      <c r="DQ50" s="142"/>
      <c r="DU50" s="142"/>
      <c r="DW50" s="142"/>
      <c r="EA50" s="142"/>
      <c r="EC50" s="142"/>
      <c r="EG50" s="142"/>
      <c r="EI50" s="142"/>
      <c r="EM50" s="142"/>
      <c r="EO50" s="142"/>
      <c r="ES50" s="142"/>
      <c r="EU50" s="142"/>
      <c r="EY50" s="142"/>
      <c r="FA50" s="142"/>
      <c r="FE50" s="142"/>
      <c r="FG50" s="142"/>
      <c r="FK50" s="142"/>
      <c r="FM50" s="142"/>
      <c r="FQ50" s="142"/>
      <c r="FS50" s="142"/>
      <c r="FW50" s="142"/>
      <c r="FY50" s="142"/>
      <c r="GC50" s="142"/>
      <c r="GE50" s="142"/>
      <c r="GI50" s="142"/>
      <c r="GK50" s="142"/>
      <c r="GO50" s="142"/>
      <c r="GQ50" s="142"/>
      <c r="GU50" s="142"/>
      <c r="GW50" s="142"/>
      <c r="HA50" s="142"/>
      <c r="HC50" s="142"/>
      <c r="HG50" s="142"/>
      <c r="HI50" s="142"/>
      <c r="HM50" s="142"/>
      <c r="HO50" s="142"/>
      <c r="HS50" s="142"/>
      <c r="HU50" s="142"/>
      <c r="HY50" s="142"/>
      <c r="IA50" s="142"/>
      <c r="IE50" s="142"/>
      <c r="IG50" s="142"/>
      <c r="IK50" s="142"/>
      <c r="IM50" s="142"/>
      <c r="IQ50" s="142"/>
      <c r="IS50" s="142"/>
    </row>
    <row r="51" s="135" customFormat="true" ht="20.1" hidden="false" customHeight="true" outlineLevel="0" collapsed="false">
      <c r="A51" s="163" t="s">
        <v>532</v>
      </c>
      <c r="B51" s="36" t="n">
        <v>21</v>
      </c>
      <c r="C51" s="36" t="n">
        <v>1</v>
      </c>
      <c r="D51" s="36" t="n">
        <v>0</v>
      </c>
      <c r="E51" s="142"/>
      <c r="G51" s="142"/>
      <c r="K51" s="142"/>
      <c r="M51" s="142"/>
      <c r="Q51" s="142"/>
      <c r="S51" s="142"/>
      <c r="W51" s="142"/>
      <c r="Y51" s="142"/>
      <c r="AC51" s="142"/>
      <c r="AE51" s="142"/>
      <c r="AI51" s="142"/>
      <c r="AK51" s="142"/>
      <c r="AO51" s="142"/>
      <c r="AQ51" s="142"/>
      <c r="AU51" s="142"/>
      <c r="AW51" s="142"/>
      <c r="BA51" s="142"/>
      <c r="BC51" s="142"/>
      <c r="BG51" s="142"/>
      <c r="BI51" s="142"/>
      <c r="BM51" s="142"/>
      <c r="BO51" s="142"/>
      <c r="BS51" s="142"/>
      <c r="BU51" s="142"/>
      <c r="BY51" s="142"/>
      <c r="CA51" s="142"/>
      <c r="CE51" s="142"/>
      <c r="CG51" s="142"/>
      <c r="CK51" s="142"/>
      <c r="CM51" s="142"/>
      <c r="CQ51" s="142"/>
      <c r="CS51" s="142"/>
      <c r="CW51" s="142"/>
      <c r="CY51" s="142"/>
      <c r="DC51" s="142"/>
      <c r="DE51" s="142"/>
      <c r="DI51" s="142"/>
      <c r="DK51" s="142"/>
      <c r="DO51" s="142"/>
      <c r="DQ51" s="142"/>
      <c r="DU51" s="142"/>
      <c r="DW51" s="142"/>
      <c r="EA51" s="142"/>
      <c r="EC51" s="142"/>
      <c r="EG51" s="142"/>
      <c r="EI51" s="142"/>
      <c r="EM51" s="142"/>
      <c r="EO51" s="142"/>
      <c r="ES51" s="142"/>
      <c r="EU51" s="142"/>
      <c r="EY51" s="142"/>
      <c r="FA51" s="142"/>
      <c r="FE51" s="142"/>
      <c r="FG51" s="142"/>
      <c r="FK51" s="142"/>
      <c r="FM51" s="142"/>
      <c r="FQ51" s="142"/>
      <c r="FS51" s="142"/>
      <c r="FW51" s="142"/>
      <c r="FY51" s="142"/>
      <c r="GC51" s="142"/>
      <c r="GE51" s="142"/>
      <c r="GI51" s="142"/>
      <c r="GK51" s="142"/>
      <c r="GO51" s="142"/>
      <c r="GQ51" s="142"/>
      <c r="GU51" s="142"/>
      <c r="GW51" s="142"/>
      <c r="HA51" s="142"/>
      <c r="HC51" s="142"/>
      <c r="HG51" s="142"/>
      <c r="HI51" s="142"/>
      <c r="HM51" s="142"/>
      <c r="HO51" s="142"/>
      <c r="HS51" s="142"/>
      <c r="HU51" s="142"/>
      <c r="HY51" s="142"/>
      <c r="IA51" s="142"/>
      <c r="IE51" s="142"/>
      <c r="IG51" s="142"/>
      <c r="IK51" s="142"/>
      <c r="IM51" s="142"/>
      <c r="IQ51" s="142"/>
      <c r="IS51" s="142"/>
    </row>
    <row r="52" s="135" customFormat="true" ht="20.1" hidden="false" customHeight="true" outlineLevel="0" collapsed="false">
      <c r="A52" s="163" t="s">
        <v>533</v>
      </c>
      <c r="B52" s="36" t="n">
        <v>36</v>
      </c>
      <c r="C52" s="36" t="n">
        <v>2</v>
      </c>
      <c r="D52" s="36" t="n">
        <v>1</v>
      </c>
      <c r="E52" s="142"/>
      <c r="G52" s="142"/>
      <c r="K52" s="142"/>
      <c r="M52" s="142"/>
      <c r="Q52" s="142"/>
      <c r="S52" s="142"/>
      <c r="W52" s="142"/>
      <c r="Y52" s="142"/>
      <c r="AC52" s="142"/>
      <c r="AE52" s="142"/>
      <c r="AI52" s="142"/>
      <c r="AK52" s="142"/>
      <c r="AO52" s="142"/>
      <c r="AQ52" s="142"/>
      <c r="AU52" s="142"/>
      <c r="AW52" s="142"/>
      <c r="BA52" s="142"/>
      <c r="BC52" s="142"/>
      <c r="BG52" s="142"/>
      <c r="BI52" s="142"/>
      <c r="BM52" s="142"/>
      <c r="BO52" s="142"/>
      <c r="BS52" s="142"/>
      <c r="BU52" s="142"/>
      <c r="BY52" s="142"/>
      <c r="CA52" s="142"/>
      <c r="CE52" s="142"/>
      <c r="CG52" s="142"/>
      <c r="CK52" s="142"/>
      <c r="CM52" s="142"/>
      <c r="CQ52" s="142"/>
      <c r="CS52" s="142"/>
      <c r="CW52" s="142"/>
      <c r="CY52" s="142"/>
      <c r="DC52" s="142"/>
      <c r="DE52" s="142"/>
      <c r="DI52" s="142"/>
      <c r="DK52" s="142"/>
      <c r="DO52" s="142"/>
      <c r="DQ52" s="142"/>
      <c r="DU52" s="142"/>
      <c r="DW52" s="142"/>
      <c r="EA52" s="142"/>
      <c r="EC52" s="142"/>
      <c r="EG52" s="142"/>
      <c r="EI52" s="142"/>
      <c r="EM52" s="142"/>
      <c r="EO52" s="142"/>
      <c r="ES52" s="142"/>
      <c r="EU52" s="142"/>
      <c r="EY52" s="142"/>
      <c r="FA52" s="142"/>
      <c r="FE52" s="142"/>
      <c r="FG52" s="142"/>
      <c r="FK52" s="142"/>
      <c r="FM52" s="142"/>
      <c r="FQ52" s="142"/>
      <c r="FS52" s="142"/>
      <c r="FW52" s="142"/>
      <c r="FY52" s="142"/>
      <c r="GC52" s="142"/>
      <c r="GE52" s="142"/>
      <c r="GI52" s="142"/>
      <c r="GK52" s="142"/>
      <c r="GO52" s="142"/>
      <c r="GQ52" s="142"/>
      <c r="GU52" s="142"/>
      <c r="GW52" s="142"/>
      <c r="HA52" s="142"/>
      <c r="HC52" s="142"/>
      <c r="HG52" s="142"/>
      <c r="HI52" s="142"/>
      <c r="HM52" s="142"/>
      <c r="HO52" s="142"/>
      <c r="HS52" s="142"/>
      <c r="HU52" s="142"/>
      <c r="HY52" s="142"/>
      <c r="IA52" s="142"/>
      <c r="IE52" s="142"/>
      <c r="IG52" s="142"/>
      <c r="IK52" s="142"/>
      <c r="IM52" s="142"/>
      <c r="IQ52" s="142"/>
      <c r="IS52" s="142"/>
    </row>
    <row r="53" s="135" customFormat="true" ht="20.1" hidden="false" customHeight="true" outlineLevel="0" collapsed="false">
      <c r="A53" s="163" t="s">
        <v>534</v>
      </c>
      <c r="B53" s="36" t="n">
        <v>36</v>
      </c>
      <c r="C53" s="36" t="n">
        <v>7</v>
      </c>
      <c r="D53" s="36" t="n">
        <v>1</v>
      </c>
      <c r="E53" s="148"/>
      <c r="F53" s="164"/>
      <c r="G53" s="142"/>
      <c r="K53" s="148"/>
      <c r="L53" s="164"/>
      <c r="M53" s="142"/>
      <c r="Q53" s="148"/>
      <c r="R53" s="164"/>
      <c r="S53" s="142"/>
      <c r="W53" s="148"/>
      <c r="X53" s="164"/>
      <c r="Y53" s="142"/>
      <c r="AC53" s="148"/>
      <c r="AD53" s="164"/>
      <c r="AE53" s="142"/>
      <c r="AI53" s="148"/>
      <c r="AJ53" s="164"/>
      <c r="AK53" s="142"/>
      <c r="AO53" s="148"/>
      <c r="AP53" s="164"/>
      <c r="AQ53" s="142"/>
      <c r="AU53" s="148"/>
      <c r="AV53" s="164"/>
      <c r="AW53" s="142"/>
      <c r="BA53" s="148"/>
      <c r="BB53" s="164"/>
      <c r="BC53" s="142"/>
      <c r="BG53" s="148"/>
      <c r="BH53" s="164"/>
      <c r="BI53" s="142"/>
      <c r="BM53" s="148"/>
      <c r="BN53" s="164"/>
      <c r="BO53" s="142"/>
      <c r="BS53" s="148"/>
      <c r="BT53" s="164"/>
      <c r="BU53" s="142"/>
      <c r="BY53" s="148"/>
      <c r="BZ53" s="164"/>
      <c r="CA53" s="142"/>
      <c r="CE53" s="148"/>
      <c r="CF53" s="164"/>
      <c r="CG53" s="142"/>
      <c r="CK53" s="148"/>
      <c r="CL53" s="164"/>
      <c r="CM53" s="142"/>
      <c r="CQ53" s="148"/>
      <c r="CR53" s="164"/>
      <c r="CS53" s="142"/>
      <c r="CW53" s="148"/>
      <c r="CX53" s="164"/>
      <c r="CY53" s="142"/>
      <c r="DC53" s="148"/>
      <c r="DD53" s="164"/>
      <c r="DE53" s="142"/>
      <c r="DI53" s="148"/>
      <c r="DJ53" s="164"/>
      <c r="DK53" s="142"/>
      <c r="DO53" s="148"/>
      <c r="DP53" s="164"/>
      <c r="DQ53" s="142"/>
      <c r="DU53" s="148"/>
      <c r="DV53" s="164"/>
      <c r="DW53" s="142"/>
      <c r="EA53" s="148"/>
      <c r="EB53" s="164"/>
      <c r="EC53" s="142"/>
      <c r="EG53" s="148"/>
      <c r="EH53" s="164"/>
      <c r="EI53" s="142"/>
      <c r="EM53" s="148"/>
      <c r="EN53" s="164"/>
      <c r="EO53" s="142"/>
      <c r="ES53" s="148"/>
      <c r="ET53" s="164"/>
      <c r="EU53" s="142"/>
      <c r="EY53" s="148"/>
      <c r="EZ53" s="164"/>
      <c r="FA53" s="142"/>
      <c r="FE53" s="148"/>
      <c r="FF53" s="164"/>
      <c r="FG53" s="142"/>
      <c r="FK53" s="148"/>
      <c r="FL53" s="164"/>
      <c r="FM53" s="142"/>
      <c r="FQ53" s="148"/>
      <c r="FR53" s="164"/>
      <c r="FS53" s="142"/>
      <c r="FW53" s="148"/>
      <c r="FX53" s="164"/>
      <c r="FY53" s="142"/>
      <c r="GC53" s="148"/>
      <c r="GD53" s="164"/>
      <c r="GE53" s="142"/>
      <c r="GI53" s="148"/>
      <c r="GJ53" s="164"/>
      <c r="GK53" s="142"/>
      <c r="GO53" s="148"/>
      <c r="GP53" s="164"/>
      <c r="GQ53" s="142"/>
      <c r="GU53" s="148"/>
      <c r="GV53" s="164"/>
      <c r="GW53" s="142"/>
      <c r="HA53" s="148"/>
      <c r="HB53" s="164"/>
      <c r="HC53" s="142"/>
      <c r="HG53" s="148"/>
      <c r="HH53" s="164"/>
      <c r="HI53" s="142"/>
      <c r="HM53" s="148"/>
      <c r="HN53" s="164"/>
      <c r="HO53" s="142"/>
      <c r="HS53" s="148"/>
      <c r="HT53" s="164"/>
      <c r="HU53" s="142"/>
      <c r="HY53" s="148"/>
      <c r="HZ53" s="164"/>
      <c r="IA53" s="142"/>
      <c r="IE53" s="148"/>
      <c r="IF53" s="164"/>
      <c r="IG53" s="142"/>
      <c r="IK53" s="148"/>
      <c r="IL53" s="164"/>
      <c r="IM53" s="142"/>
      <c r="IQ53" s="148"/>
      <c r="IR53" s="164"/>
      <c r="IS53" s="142"/>
    </row>
    <row r="54" s="135" customFormat="true" ht="20.1" hidden="false" customHeight="true" outlineLevel="0" collapsed="false">
      <c r="A54" s="163" t="s">
        <v>535</v>
      </c>
      <c r="B54" s="36" t="n">
        <v>82</v>
      </c>
      <c r="C54" s="36" t="n">
        <v>29</v>
      </c>
      <c r="D54" s="36" t="n">
        <v>12</v>
      </c>
      <c r="E54" s="142"/>
      <c r="G54" s="142"/>
      <c r="K54" s="142"/>
      <c r="M54" s="142"/>
      <c r="Q54" s="142"/>
      <c r="S54" s="142"/>
      <c r="W54" s="142"/>
      <c r="Y54" s="142"/>
      <c r="AC54" s="142"/>
      <c r="AE54" s="142"/>
      <c r="AI54" s="142"/>
      <c r="AK54" s="142"/>
      <c r="AO54" s="142"/>
      <c r="AQ54" s="142"/>
      <c r="AU54" s="142"/>
      <c r="AW54" s="142"/>
      <c r="BA54" s="142"/>
      <c r="BC54" s="142"/>
      <c r="BG54" s="142"/>
      <c r="BI54" s="142"/>
      <c r="BM54" s="142"/>
      <c r="BO54" s="142"/>
      <c r="BS54" s="142"/>
      <c r="BU54" s="142"/>
      <c r="BY54" s="142"/>
      <c r="CA54" s="142"/>
      <c r="CE54" s="142"/>
      <c r="CG54" s="142"/>
      <c r="CK54" s="142"/>
      <c r="CM54" s="142"/>
      <c r="CQ54" s="142"/>
      <c r="CS54" s="142"/>
      <c r="CW54" s="142"/>
      <c r="CY54" s="142"/>
      <c r="DC54" s="142"/>
      <c r="DE54" s="142"/>
      <c r="DI54" s="142"/>
      <c r="DK54" s="142"/>
      <c r="DO54" s="142"/>
      <c r="DQ54" s="142"/>
      <c r="DU54" s="142"/>
      <c r="DW54" s="142"/>
      <c r="EA54" s="142"/>
      <c r="EC54" s="142"/>
      <c r="EG54" s="142"/>
      <c r="EI54" s="142"/>
      <c r="EM54" s="142"/>
      <c r="EO54" s="142"/>
      <c r="ES54" s="142"/>
      <c r="EU54" s="142"/>
      <c r="EY54" s="142"/>
      <c r="FA54" s="142"/>
      <c r="FE54" s="142"/>
      <c r="FG54" s="142"/>
      <c r="FK54" s="142"/>
      <c r="FM54" s="142"/>
      <c r="FQ54" s="142"/>
      <c r="FS54" s="142"/>
      <c r="FW54" s="142"/>
      <c r="FY54" s="142"/>
      <c r="GC54" s="142"/>
      <c r="GE54" s="142"/>
      <c r="GI54" s="142"/>
      <c r="GK54" s="142"/>
      <c r="GO54" s="142"/>
      <c r="GQ54" s="142"/>
      <c r="GU54" s="142"/>
      <c r="GW54" s="142"/>
      <c r="HA54" s="142"/>
      <c r="HC54" s="142"/>
      <c r="HG54" s="142"/>
      <c r="HI54" s="142"/>
      <c r="HM54" s="142"/>
      <c r="HO54" s="142"/>
      <c r="HS54" s="142"/>
      <c r="HU54" s="142"/>
      <c r="HY54" s="142"/>
      <c r="IA54" s="142"/>
      <c r="IE54" s="142"/>
      <c r="IG54" s="142"/>
      <c r="IK54" s="142"/>
      <c r="IM54" s="142"/>
      <c r="IQ54" s="142"/>
      <c r="IS54" s="142"/>
    </row>
    <row r="55" s="164" customFormat="true" ht="20.1" hidden="false" customHeight="true" outlineLevel="0" collapsed="false">
      <c r="A55" s="163" t="s">
        <v>536</v>
      </c>
      <c r="B55" s="36" t="n">
        <v>90</v>
      </c>
      <c r="C55" s="36" t="n">
        <v>37</v>
      </c>
      <c r="D55" s="36" t="n">
        <v>39</v>
      </c>
      <c r="E55" s="142"/>
      <c r="F55" s="135"/>
      <c r="G55" s="148"/>
      <c r="K55" s="142"/>
      <c r="L55" s="135"/>
      <c r="M55" s="148"/>
      <c r="Q55" s="142"/>
      <c r="R55" s="135"/>
      <c r="S55" s="148"/>
      <c r="W55" s="142"/>
      <c r="X55" s="135"/>
      <c r="Y55" s="148"/>
      <c r="AC55" s="142"/>
      <c r="AD55" s="135"/>
      <c r="AE55" s="148"/>
      <c r="AI55" s="142"/>
      <c r="AJ55" s="135"/>
      <c r="AK55" s="148"/>
      <c r="AO55" s="142"/>
      <c r="AP55" s="135"/>
      <c r="AQ55" s="148"/>
      <c r="AU55" s="142"/>
      <c r="AV55" s="135"/>
      <c r="AW55" s="148"/>
      <c r="BA55" s="142"/>
      <c r="BB55" s="135"/>
      <c r="BC55" s="148"/>
      <c r="BG55" s="142"/>
      <c r="BH55" s="135"/>
      <c r="BI55" s="148"/>
      <c r="BM55" s="142"/>
      <c r="BN55" s="135"/>
      <c r="BO55" s="148"/>
      <c r="BS55" s="142"/>
      <c r="BT55" s="135"/>
      <c r="BU55" s="148"/>
      <c r="BY55" s="142"/>
      <c r="BZ55" s="135"/>
      <c r="CA55" s="148"/>
      <c r="CE55" s="142"/>
      <c r="CF55" s="135"/>
      <c r="CG55" s="148"/>
      <c r="CK55" s="142"/>
      <c r="CL55" s="135"/>
      <c r="CM55" s="148"/>
      <c r="CQ55" s="142"/>
      <c r="CR55" s="135"/>
      <c r="CS55" s="148"/>
      <c r="CW55" s="142"/>
      <c r="CX55" s="135"/>
      <c r="CY55" s="148"/>
      <c r="DC55" s="142"/>
      <c r="DD55" s="135"/>
      <c r="DE55" s="148"/>
      <c r="DI55" s="142"/>
      <c r="DJ55" s="135"/>
      <c r="DK55" s="148"/>
      <c r="DO55" s="142"/>
      <c r="DP55" s="135"/>
      <c r="DQ55" s="148"/>
      <c r="DU55" s="142"/>
      <c r="DV55" s="135"/>
      <c r="DW55" s="148"/>
      <c r="EA55" s="142"/>
      <c r="EB55" s="135"/>
      <c r="EC55" s="148"/>
      <c r="EG55" s="142"/>
      <c r="EH55" s="135"/>
      <c r="EI55" s="148"/>
      <c r="EM55" s="142"/>
      <c r="EN55" s="135"/>
      <c r="EO55" s="148"/>
      <c r="ES55" s="142"/>
      <c r="ET55" s="135"/>
      <c r="EU55" s="148"/>
      <c r="EY55" s="142"/>
      <c r="EZ55" s="135"/>
      <c r="FA55" s="148"/>
      <c r="FE55" s="142"/>
      <c r="FF55" s="135"/>
      <c r="FG55" s="148"/>
      <c r="FK55" s="142"/>
      <c r="FL55" s="135"/>
      <c r="FM55" s="148"/>
      <c r="FQ55" s="142"/>
      <c r="FR55" s="135"/>
      <c r="FS55" s="148"/>
      <c r="FW55" s="142"/>
      <c r="FX55" s="135"/>
      <c r="FY55" s="148"/>
      <c r="GC55" s="142"/>
      <c r="GD55" s="135"/>
      <c r="GE55" s="148"/>
      <c r="GI55" s="142"/>
      <c r="GJ55" s="135"/>
      <c r="GK55" s="148"/>
      <c r="GO55" s="142"/>
      <c r="GP55" s="135"/>
      <c r="GQ55" s="148"/>
      <c r="GU55" s="142"/>
      <c r="GV55" s="135"/>
      <c r="GW55" s="148"/>
      <c r="HA55" s="142"/>
      <c r="HB55" s="135"/>
      <c r="HC55" s="148"/>
      <c r="HG55" s="142"/>
      <c r="HH55" s="135"/>
      <c r="HI55" s="148"/>
      <c r="HM55" s="142"/>
      <c r="HN55" s="135"/>
      <c r="HO55" s="148"/>
      <c r="HS55" s="142"/>
      <c r="HT55" s="135"/>
      <c r="HU55" s="148"/>
      <c r="HY55" s="142"/>
      <c r="HZ55" s="135"/>
      <c r="IA55" s="148"/>
      <c r="IE55" s="142"/>
      <c r="IF55" s="135"/>
      <c r="IG55" s="148"/>
      <c r="IK55" s="142"/>
      <c r="IL55" s="135"/>
      <c r="IM55" s="148"/>
      <c r="IQ55" s="142"/>
      <c r="IR55" s="135"/>
      <c r="IS55" s="148"/>
    </row>
    <row r="56" s="131" customFormat="true" ht="20.1" hidden="false" customHeight="true" outlineLevel="0" collapsed="false">
      <c r="A56" s="163" t="s">
        <v>537</v>
      </c>
      <c r="B56" s="36" t="n">
        <v>149</v>
      </c>
      <c r="C56" s="36" t="n">
        <v>115</v>
      </c>
      <c r="D56" s="36" t="n">
        <v>140</v>
      </c>
      <c r="E56" s="114"/>
      <c r="F56" s="114"/>
    </row>
    <row r="57" s="131" customFormat="true" ht="20.1" hidden="false" customHeight="true" outlineLevel="0" collapsed="false">
      <c r="A57" s="163" t="s">
        <v>538</v>
      </c>
      <c r="B57" s="36" t="n">
        <v>11</v>
      </c>
      <c r="C57" s="36" t="n">
        <v>36</v>
      </c>
      <c r="D57" s="93" t="n">
        <v>546</v>
      </c>
    </row>
    <row r="58" s="131" customFormat="true" ht="20.1" hidden="false" customHeight="true" outlineLevel="0" collapsed="false">
      <c r="A58" s="51" t="s">
        <v>496</v>
      </c>
      <c r="B58" s="165" t="n">
        <v>441</v>
      </c>
      <c r="C58" s="165" t="n">
        <v>227</v>
      </c>
      <c r="D58" s="165" t="n">
        <v>740</v>
      </c>
    </row>
    <row r="59" s="131" customFormat="true" ht="20.1" hidden="false" customHeight="true" outlineLevel="0" collapsed="false">
      <c r="A59" s="84"/>
      <c r="B59" s="40"/>
      <c r="C59" s="40"/>
      <c r="D59" s="40"/>
    </row>
    <row r="60" s="131" customFormat="true" ht="20.1" hidden="false" customHeight="true" outlineLevel="0" collapsed="false">
      <c r="A60" s="84"/>
      <c r="B60" s="40"/>
      <c r="C60" s="40"/>
      <c r="D60" s="40"/>
    </row>
    <row r="61" s="131" customFormat="true" ht="20.1" hidden="false" customHeight="true" outlineLevel="0" collapsed="false">
      <c r="A61" s="84"/>
      <c r="B61" s="40"/>
      <c r="C61" s="40"/>
      <c r="D61" s="40"/>
    </row>
    <row r="62" s="131" customFormat="true" ht="20.1" hidden="false" customHeight="true" outlineLevel="0" collapsed="false">
      <c r="A62" s="1" t="s">
        <v>38</v>
      </c>
      <c r="B62" s="40"/>
      <c r="C62" s="40"/>
      <c r="D62" s="40"/>
    </row>
    <row r="63" s="131" customFormat="true" ht="20.1" hidden="false" customHeight="true" outlineLevel="0" collapsed="false">
      <c r="A63" s="103"/>
      <c r="B63" s="100"/>
      <c r="C63" s="100"/>
      <c r="D63" s="100"/>
    </row>
    <row r="64" s="131" customFormat="true" ht="20.1" hidden="false" customHeight="true" outlineLevel="0" collapsed="false"/>
    <row r="65" s="131" customFormat="true" ht="20.1" hidden="false" customHeight="true" outlineLevel="0" collapsed="false"/>
    <row r="66" s="131" customFormat="true" ht="20.1" hidden="false" customHeight="true" outlineLevel="0" collapsed="false"/>
    <row r="67" s="131" customFormat="true" ht="20.1" hidden="false" customHeight="true" outlineLevel="0" collapsed="false"/>
    <row r="68" s="131" customFormat="true" ht="20.1" hidden="false" customHeight="true" outlineLevel="0" collapsed="false"/>
    <row r="69" s="131" customFormat="true" ht="20.1" hidden="false" customHeight="true" outlineLevel="0" collapsed="false"/>
    <row r="70" s="131" customFormat="true" ht="20.1" hidden="false" customHeight="true" outlineLevel="0" collapsed="false"/>
    <row r="71" s="131" customFormat="true" ht="20.1" hidden="false" customHeight="true" outlineLevel="0" collapsed="false"/>
    <row r="72" s="131" customFormat="true" ht="20.1" hidden="false" customHeight="true" outlineLevel="0" collapsed="false"/>
    <row r="73" s="131" customFormat="true" ht="20.1" hidden="false" customHeight="true" outlineLevel="0" collapsed="false"/>
    <row r="74" s="166" customFormat="true" ht="20.1" hidden="false" customHeight="true" outlineLevel="0" collapsed="false"/>
    <row r="75" s="166" customFormat="true" ht="20.1" hidden="false" customHeight="true" outlineLevel="0" collapsed="false"/>
    <row r="76" s="166" customFormat="true" ht="20.1" hidden="false" customHeight="true" outlineLevel="0" collapsed="false"/>
    <row r="77" s="166" customFormat="true" ht="20.1" hidden="false" customHeight="true" outlineLevel="0" collapsed="false"/>
    <row r="78" s="166" customFormat="true" ht="20.1" hidden="false" customHeight="true" outlineLevel="0" collapsed="false"/>
    <row r="79" s="166" customFormat="true" ht="20.1" hidden="false" customHeight="true" outlineLevel="0" collapsed="false"/>
    <row r="80" s="166" customFormat="true" ht="20.1" hidden="false" customHeight="true" outlineLevel="0" collapsed="false"/>
    <row r="81" s="166" customFormat="true" ht="20.1" hidden="false" customHeight="true" outlineLevel="0" collapsed="false"/>
    <row r="82" s="166" customFormat="true" ht="20.1" hidden="false" customHeight="true" outlineLevel="0" collapsed="false"/>
    <row r="83" s="166" customFormat="tru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</sheetData>
  <mergeCells count="52">
    <mergeCell ref="A3:I3"/>
    <mergeCell ref="A5:D5"/>
    <mergeCell ref="F5:K5"/>
    <mergeCell ref="F6:I6"/>
    <mergeCell ref="A7:A9"/>
    <mergeCell ref="B7:D7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2:C22"/>
    <mergeCell ref="A34:F34"/>
    <mergeCell ref="A47:D47"/>
    <mergeCell ref="A48:A49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26.25" hidden="false" customHeight="true" outlineLevel="0" collapsed="false"/>
    <row r="2" customFormat="false" ht="36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542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43"/>
      <c r="C7" s="167" t="s">
        <v>543</v>
      </c>
      <c r="D7" s="167"/>
      <c r="E7" s="167"/>
      <c r="F7" s="167"/>
    </row>
    <row r="8" customFormat="false" ht="20.1" hidden="false" customHeight="true" outlineLevel="0" collapsed="false">
      <c r="B8" s="45" t="s">
        <v>6</v>
      </c>
      <c r="C8" s="167" t="s">
        <v>15</v>
      </c>
      <c r="D8" s="167" t="s">
        <v>16</v>
      </c>
      <c r="E8" s="167" t="s">
        <v>17</v>
      </c>
      <c r="F8" s="167" t="s">
        <v>34</v>
      </c>
    </row>
    <row r="9" customFormat="false" ht="20.1" hidden="false" customHeight="true" outlineLevel="0" collapsed="false">
      <c r="B9" s="168" t="n">
        <v>1985</v>
      </c>
      <c r="C9" s="169" t="n">
        <v>43.6710957834612</v>
      </c>
      <c r="D9" s="169" t="n">
        <v>38.8174519283446</v>
      </c>
      <c r="E9" s="170" t="n">
        <v>50.9076180826915</v>
      </c>
      <c r="F9" s="169" t="n">
        <v>45.2046246434533</v>
      </c>
    </row>
    <row r="10" customFormat="false" ht="20.1" hidden="false" customHeight="true" outlineLevel="0" collapsed="false">
      <c r="B10" s="168" t="n">
        <v>1986</v>
      </c>
      <c r="C10" s="169" t="n">
        <v>52.5692099340797</v>
      </c>
      <c r="D10" s="169" t="n">
        <v>51.1878279327467</v>
      </c>
      <c r="E10" s="170" t="n">
        <v>75.6810385449165</v>
      </c>
      <c r="F10" s="169" t="n">
        <v>59.058623193969</v>
      </c>
    </row>
    <row r="11" customFormat="false" ht="20.1" hidden="false" customHeight="true" outlineLevel="0" collapsed="false">
      <c r="B11" s="168" t="n">
        <v>1987</v>
      </c>
      <c r="C11" s="169" t="n">
        <v>62.7141024358615</v>
      </c>
      <c r="D11" s="169" t="n">
        <v>49.26239069848</v>
      </c>
      <c r="E11" s="170" t="n">
        <v>132.902117573058</v>
      </c>
      <c r="F11" s="169" t="n">
        <v>81.3782788064284</v>
      </c>
    </row>
    <row r="12" customFormat="false" ht="20.1" hidden="false" customHeight="true" outlineLevel="0" collapsed="false">
      <c r="B12" s="168" t="n">
        <v>1988</v>
      </c>
      <c r="C12" s="169" t="n">
        <v>64.5882911328804</v>
      </c>
      <c r="D12" s="169" t="n">
        <v>56.6667570867327</v>
      </c>
      <c r="E12" s="170" t="n">
        <v>117.29396339507</v>
      </c>
      <c r="F12" s="169" t="n">
        <v>78.8493151524799</v>
      </c>
    </row>
    <row r="13" customFormat="false" ht="20.1" hidden="false" customHeight="true" outlineLevel="0" collapsed="false">
      <c r="B13" s="168" t="n">
        <v>1989</v>
      </c>
      <c r="C13" s="169" t="n">
        <v>67.7804570031275</v>
      </c>
      <c r="D13" s="169" t="n">
        <v>61.9013796098891</v>
      </c>
      <c r="E13" s="170" t="n">
        <v>100.946465581116</v>
      </c>
      <c r="F13" s="169" t="n">
        <v>76.6536576825322</v>
      </c>
    </row>
    <row r="14" customFormat="false" ht="20.1" hidden="false" customHeight="true" outlineLevel="0" collapsed="false">
      <c r="B14" s="168" t="n">
        <v>1990</v>
      </c>
      <c r="C14" s="169" t="n">
        <v>72.0046659957724</v>
      </c>
      <c r="D14" s="169" t="n">
        <v>51.6099364094896</v>
      </c>
      <c r="E14" s="170" t="n">
        <v>126.924167058266</v>
      </c>
      <c r="F14" s="169" t="n">
        <v>85.4961868260124</v>
      </c>
    </row>
    <row r="15" customFormat="false" ht="20.1" hidden="false" customHeight="true" outlineLevel="0" collapsed="false">
      <c r="B15" s="168" t="n">
        <v>1991</v>
      </c>
      <c r="C15" s="169" t="n">
        <v>70.2794680135533</v>
      </c>
      <c r="D15" s="169" t="n">
        <v>45.592375661984</v>
      </c>
      <c r="E15" s="170" t="n">
        <v>108.611782544766</v>
      </c>
      <c r="F15" s="169" t="n">
        <v>78.5179793847851</v>
      </c>
    </row>
    <row r="16" customFormat="false" ht="20.1" hidden="false" customHeight="true" outlineLevel="0" collapsed="false">
      <c r="B16" s="168" t="n">
        <v>1992</v>
      </c>
      <c r="C16" s="169" t="n">
        <v>74.3811563970023</v>
      </c>
      <c r="D16" s="169" t="n">
        <v>45.1519585066336</v>
      </c>
      <c r="E16" s="170" t="n">
        <v>161.442728635149</v>
      </c>
      <c r="F16" s="169" t="n">
        <v>96.1183321930441</v>
      </c>
    </row>
    <row r="17" customFormat="false" ht="20.1" hidden="false" customHeight="true" outlineLevel="0" collapsed="false">
      <c r="B17" s="168" t="n">
        <v>1993</v>
      </c>
      <c r="C17" s="169" t="n">
        <v>69.2395665910453</v>
      </c>
      <c r="D17" s="169" t="n">
        <v>40.4114350627238</v>
      </c>
      <c r="E17" s="170" t="n">
        <v>135.527218463657</v>
      </c>
      <c r="F17" s="169" t="n">
        <v>85.0490212018608</v>
      </c>
    </row>
    <row r="18" customFormat="false" ht="20.1" hidden="false" customHeight="true" outlineLevel="0" collapsed="false">
      <c r="B18" s="168" t="n">
        <v>1994</v>
      </c>
      <c r="C18" s="169" t="n">
        <v>65.2591886468735</v>
      </c>
      <c r="D18" s="169" t="n">
        <v>47.7171548152101</v>
      </c>
      <c r="E18" s="170" t="n">
        <v>92.0174699855382</v>
      </c>
      <c r="F18" s="169" t="n">
        <v>70.9753439752276</v>
      </c>
    </row>
    <row r="19" customFormat="false" ht="20.1" hidden="false" customHeight="true" outlineLevel="0" collapsed="false">
      <c r="B19" s="168" t="n">
        <v>1995</v>
      </c>
      <c r="C19" s="169" t="n">
        <v>65.0244026823376</v>
      </c>
      <c r="D19" s="169" t="n">
        <v>47.8538014581444</v>
      </c>
      <c r="E19" s="170" t="n">
        <v>99.7699240979199</v>
      </c>
      <c r="F19" s="169" t="n">
        <v>73.0789236398622</v>
      </c>
    </row>
    <row r="20" customFormat="false" ht="20.1" hidden="false" customHeight="true" outlineLevel="0" collapsed="false">
      <c r="B20" s="168" t="n">
        <v>1996</v>
      </c>
      <c r="C20" s="169" t="n">
        <v>72.7991634569265</v>
      </c>
      <c r="D20" s="169" t="n">
        <v>53.7679405346027</v>
      </c>
      <c r="E20" s="170" t="n">
        <v>90.3840824165971</v>
      </c>
      <c r="F20" s="169" t="n">
        <v>75.7099208750254</v>
      </c>
    </row>
    <row r="21" customFormat="false" ht="20.1" hidden="false" customHeight="true" outlineLevel="0" collapsed="false">
      <c r="B21" s="168" t="n">
        <v>1997</v>
      </c>
      <c r="C21" s="169" t="n">
        <v>70.2078834372507</v>
      </c>
      <c r="D21" s="169" t="n">
        <v>51.0455952230067</v>
      </c>
      <c r="E21" s="170" t="n">
        <v>84.4728739476435</v>
      </c>
      <c r="F21" s="169" t="n">
        <v>72.149318741116</v>
      </c>
    </row>
    <row r="22" customFormat="false" ht="20.1" hidden="false" customHeight="true" outlineLevel="0" collapsed="false">
      <c r="B22" s="168" t="n">
        <v>1998</v>
      </c>
      <c r="C22" s="169" t="n">
        <v>65.3173246087055</v>
      </c>
      <c r="D22" s="169" t="n">
        <v>47.6802235285196</v>
      </c>
      <c r="E22" s="170" t="n">
        <v>59.4208497196471</v>
      </c>
      <c r="F22" s="169" t="n">
        <v>61.6338472153125</v>
      </c>
    </row>
    <row r="23" customFormat="false" ht="20.1" hidden="false" customHeight="true" outlineLevel="0" collapsed="false">
      <c r="B23" s="168" t="n">
        <v>1999</v>
      </c>
      <c r="C23" s="169" t="n">
        <v>66.7573217354325</v>
      </c>
      <c r="D23" s="169" t="n">
        <v>52.85708098898</v>
      </c>
      <c r="E23" s="170" t="n">
        <v>65.5279497433934</v>
      </c>
      <c r="F23" s="169" t="n">
        <v>64.8369654472695</v>
      </c>
    </row>
    <row r="24" customFormat="false" ht="20.1" hidden="false" customHeight="true" outlineLevel="0" collapsed="false">
      <c r="B24" s="168" t="n">
        <v>2000</v>
      </c>
      <c r="C24" s="169" t="n">
        <v>90.3477952674329</v>
      </c>
      <c r="D24" s="169" t="n">
        <v>60.0513919872897</v>
      </c>
      <c r="E24" s="170" t="n">
        <v>58.4758145520875</v>
      </c>
      <c r="F24" s="169" t="n">
        <v>77.7688205383076</v>
      </c>
    </row>
    <row r="25" customFormat="false" ht="20.1" hidden="false" customHeight="true" outlineLevel="0" collapsed="false">
      <c r="B25" s="168" t="n">
        <v>2001</v>
      </c>
      <c r="C25" s="169" t="n">
        <v>82.1146394566094</v>
      </c>
      <c r="D25" s="169" t="n">
        <v>68.0924136721037</v>
      </c>
      <c r="E25" s="170" t="n">
        <v>85.4148608456265</v>
      </c>
      <c r="F25" s="169" t="n">
        <v>81.4828841496951</v>
      </c>
    </row>
    <row r="26" customFormat="false" ht="20.1" hidden="false" customHeight="true" outlineLevel="0" collapsed="false">
      <c r="B26" s="168" t="n">
        <v>2002</v>
      </c>
      <c r="C26" s="169" t="n">
        <v>89.5042317437606</v>
      </c>
      <c r="D26" s="169" t="n">
        <v>83.3071622149539</v>
      </c>
      <c r="E26" s="170" t="n">
        <v>84.4007413139303</v>
      </c>
      <c r="F26" s="169" t="n">
        <v>87.33831635068</v>
      </c>
    </row>
    <row r="27" customFormat="false" ht="20.1" hidden="false" customHeight="true" outlineLevel="0" collapsed="false">
      <c r="B27" s="168" t="n">
        <v>2003</v>
      </c>
      <c r="C27" s="169" t="n">
        <v>98.8257788278124</v>
      </c>
      <c r="D27" s="169" t="n">
        <v>76.6075265059117</v>
      </c>
      <c r="E27" s="170" t="n">
        <v>86.954442703046</v>
      </c>
      <c r="F27" s="169" t="n">
        <v>92.9080012265575</v>
      </c>
    </row>
    <row r="28" customFormat="false" ht="20.1" hidden="false" customHeight="true" outlineLevel="0" collapsed="false">
      <c r="B28" s="168" t="n">
        <v>2004</v>
      </c>
      <c r="C28" s="169" t="n">
        <v>87.6703777660965</v>
      </c>
      <c r="D28" s="169" t="n">
        <v>76.7404424048827</v>
      </c>
      <c r="E28" s="170" t="n">
        <v>180.087772071851</v>
      </c>
      <c r="F28" s="169" t="n">
        <v>113.010223394327</v>
      </c>
    </row>
    <row r="29" customFormat="false" ht="20.1" hidden="false" customHeight="true" outlineLevel="0" collapsed="false">
      <c r="B29" s="168" t="n">
        <v>2005</v>
      </c>
      <c r="C29" s="169" t="n">
        <v>90.0701776640465</v>
      </c>
      <c r="D29" s="169" t="n">
        <v>73.7637014730112</v>
      </c>
      <c r="E29" s="170" t="n">
        <v>196.719214840301</v>
      </c>
      <c r="F29" s="169" t="n">
        <v>118.895850813772</v>
      </c>
    </row>
    <row r="30" customFormat="false" ht="20.1" hidden="false" customHeight="true" outlineLevel="0" collapsed="false">
      <c r="B30" s="168" t="n">
        <v>2006</v>
      </c>
      <c r="C30" s="169" t="n">
        <v>88.5236029120399</v>
      </c>
      <c r="D30" s="169" t="n">
        <v>79.5586818190915</v>
      </c>
      <c r="E30" s="170" t="n">
        <v>186.063033457042</v>
      </c>
      <c r="F30" s="169" t="n">
        <v>115.557643339478</v>
      </c>
    </row>
    <row r="31" customFormat="false" ht="20.1" hidden="false" customHeight="true" outlineLevel="0" collapsed="false">
      <c r="B31" s="168" t="n">
        <v>2007</v>
      </c>
      <c r="C31" s="169" t="n">
        <v>102.627266287096</v>
      </c>
      <c r="D31" s="169" t="n">
        <v>81.5800799529396</v>
      </c>
      <c r="E31" s="170" t="n">
        <v>162.970693390693</v>
      </c>
      <c r="F31" s="169" t="n">
        <v>117.604730466822</v>
      </c>
    </row>
    <row r="32" s="18" customFormat="true" ht="20.1" hidden="false" customHeight="true" outlineLevel="0" collapsed="false">
      <c r="B32" s="168" t="n">
        <v>2008</v>
      </c>
      <c r="C32" s="169" t="n">
        <v>117.780429357941</v>
      </c>
      <c r="D32" s="169" t="n">
        <v>84.4037987821794</v>
      </c>
      <c r="E32" s="170" t="n">
        <v>104.893412783374</v>
      </c>
      <c r="F32" s="169" t="n">
        <v>110.312809062539</v>
      </c>
    </row>
    <row r="33" s="18" customFormat="true" ht="20.1" hidden="false" customHeight="true" outlineLevel="0" collapsed="false">
      <c r="B33" s="168" t="n">
        <v>2009</v>
      </c>
      <c r="C33" s="169" t="n">
        <v>96.6891852734238</v>
      </c>
      <c r="D33" s="169" t="n">
        <v>97.7302391518234</v>
      </c>
      <c r="E33" s="170" t="n">
        <v>89.3535945983507</v>
      </c>
      <c r="F33" s="169" t="n">
        <v>94.6974029895788</v>
      </c>
    </row>
    <row r="34" customFormat="false" ht="20.1" hidden="false" customHeight="true" outlineLevel="0" collapsed="false">
      <c r="B34" s="168" t="n">
        <v>2010</v>
      </c>
      <c r="C34" s="169" t="n">
        <v>93.635864193586</v>
      </c>
      <c r="D34" s="169" t="n">
        <v>95.4853038886498</v>
      </c>
      <c r="E34" s="170" t="n">
        <v>123.394114701321</v>
      </c>
      <c r="F34" s="169" t="n">
        <v>102.40045107928</v>
      </c>
    </row>
    <row r="35" customFormat="false" ht="20.1" hidden="false" customHeight="true" outlineLevel="0" collapsed="false">
      <c r="B35" s="168" t="n">
        <v>2011</v>
      </c>
      <c r="C35" s="169" t="n">
        <v>100</v>
      </c>
      <c r="D35" s="169" t="n">
        <v>100</v>
      </c>
      <c r="E35" s="170" t="n">
        <v>100</v>
      </c>
      <c r="F35" s="169" t="n">
        <v>100</v>
      </c>
    </row>
    <row r="36" customFormat="false" ht="20.1" hidden="false" customHeight="true" outlineLevel="0" collapsed="false">
      <c r="B36" s="168" t="n">
        <v>2012</v>
      </c>
      <c r="C36" s="169" t="n">
        <v>108.36259223643</v>
      </c>
      <c r="D36" s="169" t="n">
        <v>104.885738494155</v>
      </c>
      <c r="E36" s="170" t="n">
        <v>120.611574646837</v>
      </c>
      <c r="F36" s="169" t="n">
        <v>111.492503698264</v>
      </c>
    </row>
    <row r="37" customFormat="false" ht="20.1" hidden="false" customHeight="true" outlineLevel="0" collapsed="false">
      <c r="B37" s="45" t="n">
        <v>2013</v>
      </c>
      <c r="C37" s="171" t="n">
        <v>105.019711764346</v>
      </c>
      <c r="D37" s="171" t="n">
        <v>81.0122849607766</v>
      </c>
      <c r="E37" s="172" t="n">
        <v>134.654152949474</v>
      </c>
      <c r="F37" s="171" t="n">
        <v>110.834019439988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8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3:08Z</dcterms:created>
  <dc:creator/>
  <dc:description/>
  <dc:language>en-US</dc:language>
  <cp:lastModifiedBy>Administrador</cp:lastModifiedBy>
  <dcterms:modified xsi:type="dcterms:W3CDTF">2014-07-02T10:16:32Z</dcterms:modified>
  <cp:revision>0</cp:revision>
  <dc:subject/>
  <dc:title/>
</cp:coreProperties>
</file>