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4:$L$79</definedName>
    <definedName function="false" hidden="false" localSheetId="2" name="_xlnm.Print_Area" vbProcedure="false">MENSUALES!$A$5:$A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20">
  <si>
    <t xml:space="preserve">LONJA DE CARBONERAS                </t>
  </si>
  <si>
    <t xml:space="preserve">LONJA DE CARBONERAS</t>
  </si>
  <si>
    <t xml:space="preserve">TABLA 1.1. EVOLUCION  ANUAL (1985-2013)</t>
  </si>
  <si>
    <t xml:space="preserve">PESO</t>
  </si>
  <si>
    <t xml:space="preserve">VALOR</t>
  </si>
  <si>
    <t xml:space="preserve">PRECIO MEDIO</t>
  </si>
  <si>
    <t xml:space="preserve">GRÁFICA 1. PESO-VALOR (1985-2013)</t>
  </si>
  <si>
    <t xml:space="preserve">AÑ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3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ANDALUCIA</t>
  </si>
  <si>
    <t xml:space="preserve">GRÁFICA 2. PESO-VALOR MENSUAL. AÑO 2013</t>
  </si>
  <si>
    <t xml:space="preserve">TABLA 1.3. RESUMEN TOTAL MENSUAL. AÑO 2013</t>
  </si>
  <si>
    <t xml:space="preserve">TOTAL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BLANCO O BONITO DEL NORTE</t>
  </si>
  <si>
    <t xml:space="preserve">ALB</t>
  </si>
  <si>
    <t xml:space="preserve">BACORETA</t>
  </si>
  <si>
    <t xml:space="preserve">LTA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</t>
  </si>
  <si>
    <t xml:space="preserve">MAC</t>
  </si>
  <si>
    <t xml:space="preserve">CABALLA DEL SUR O TONINO</t>
  </si>
  <si>
    <t xml:space="preserve">MAS</t>
  </si>
  <si>
    <t xml:space="preserve">CHERNA</t>
  </si>
  <si>
    <t xml:space="preserve">WRF</t>
  </si>
  <si>
    <t xml:space="preserve">ESPETON</t>
  </si>
  <si>
    <t xml:space="preserve">YRS</t>
  </si>
  <si>
    <t xml:space="preserve">GALLOPEDRO</t>
  </si>
  <si>
    <t xml:space="preserve">JOD</t>
  </si>
  <si>
    <t xml:space="preserve">GALLOS</t>
  </si>
  <si>
    <t xml:space="preserve">LEZ</t>
  </si>
  <si>
    <t xml:space="preserve">GATA</t>
  </si>
  <si>
    <t xml:space="preserve">SYC</t>
  </si>
  <si>
    <t xml:space="preserve">HERRERA</t>
  </si>
  <si>
    <t xml:space="preserve">SSB</t>
  </si>
  <si>
    <t xml:space="preserve">JUREL BLANCO</t>
  </si>
  <si>
    <t xml:space="preserve">HMM</t>
  </si>
  <si>
    <t xml:space="preserve">JUREL NEGRO</t>
  </si>
  <si>
    <t xml:space="preserve">JAA</t>
  </si>
  <si>
    <t xml:space="preserve">LENGUADOS</t>
  </si>
  <si>
    <t xml:space="preserve">SOO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USOLA</t>
  </si>
  <si>
    <t xml:space="preserve">SMD</t>
  </si>
  <si>
    <t xml:space="preserve">OBLADA</t>
  </si>
  <si>
    <t xml:space="preserve">SBS</t>
  </si>
  <si>
    <t xml:space="preserve">PALOMETA NEGRA</t>
  </si>
  <si>
    <t xml:space="preserve">POA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ODAS</t>
  </si>
  <si>
    <t xml:space="preserve">OUB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UBIOS</t>
  </si>
  <si>
    <t xml:space="preserve">GUY</t>
  </si>
  <si>
    <t xml:space="preserve">SABLE</t>
  </si>
  <si>
    <t xml:space="preserve">SFS</t>
  </si>
  <si>
    <t xml:space="preserve">SALEMA</t>
  </si>
  <si>
    <t xml:space="preserve">SLM</t>
  </si>
  <si>
    <t xml:space="preserve">SALMONETE DE ROCA</t>
  </si>
  <si>
    <t xml:space="preserve">MUR</t>
  </si>
  <si>
    <t xml:space="preserve">SARDINA</t>
  </si>
  <si>
    <t xml:space="preserve">PIL</t>
  </si>
  <si>
    <t xml:space="preserve">SARGOS</t>
  </si>
  <si>
    <t xml:space="preserve">SRG</t>
  </si>
  <si>
    <t xml:space="preserve">SAVIA</t>
  </si>
  <si>
    <t xml:space="preserve">DEC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HOCO O JIBIA O SEPIA</t>
  </si>
  <si>
    <t xml:space="preserve">CTC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TOTAL MOLUSCOS</t>
  </si>
  <si>
    <t xml:space="preserve">CAMARON NARVAL</t>
  </si>
  <si>
    <t xml:space="preserve">PVJ</t>
  </si>
  <si>
    <t xml:space="preserve">CIGALA</t>
  </si>
  <si>
    <t xml:space="preserve">NEP</t>
  </si>
  <si>
    <t xml:space="preserve">LANGOSTA</t>
  </si>
  <si>
    <t xml:space="preserve">SLO</t>
  </si>
  <si>
    <t xml:space="preserve">TOTAL CRUSTÁCEOS</t>
  </si>
  <si>
    <t xml:space="preserve">TOTAL LONJA DE CARBONERAS</t>
  </si>
  <si>
    <t xml:space="preserve">TABLA 1.5. DATOS MENSUALES POR ESPECIES. AÑO 2013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CARBONERAS</t>
  </si>
  <si>
    <t xml:space="preserve">TABLA 1.7. PRINCIPALES ESPECIES SEGÚN VALOR. AÑO 2013</t>
  </si>
  <si>
    <t xml:space="preserve">LONJA DE CARBONERAS                                                </t>
  </si>
  <si>
    <t xml:space="preserve">TABLA 1.8. DISTRIBUCION DE LA PRODUCCION PESQUERA POR MODALIDAD. AÑO 2013</t>
  </si>
  <si>
    <t xml:space="preserve">TABLA 1.9. FRECUENCIA DE VENTA DE BUQUES EN LONJA.  AÑO 2013</t>
  </si>
  <si>
    <t xml:space="preserve">TIPO DE PESCA</t>
  </si>
  <si>
    <t xml:space="preserve">HABITUALES</t>
  </si>
  <si>
    <t xml:space="preserve"> FRECUENTES</t>
  </si>
  <si>
    <t xml:space="preserve">OCASIONALES</t>
  </si>
  <si>
    <t xml:space="preserve">BUQUES</t>
  </si>
  <si>
    <t xml:space="preserve">PALANGRE DE SUPERFICIE</t>
  </si>
  <si>
    <t xml:space="preserve">(Nº)</t>
  </si>
  <si>
    <t xml:space="preserve">ARTE MENOR</t>
  </si>
  <si>
    <t xml:space="preserve">CERCO</t>
  </si>
  <si>
    <t xml:space="preserve">ARRASTRE</t>
  </si>
  <si>
    <t xml:space="preserve">TABLA 1.10. TABLA DE INDICADORES DEL PUERTO.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0.00%"/>
    <numFmt numFmtId="176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99796241793"/>
          <c:y val="0.0411030722449408"/>
          <c:w val="0.911402912987699"/>
          <c:h val="0.89367725699905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:$C$9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0:$B$38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10:$C$38</c:f>
              <c:numCache>
                <c:formatCode>General</c:formatCode>
                <c:ptCount val="29"/>
                <c:pt idx="0">
                  <c:v>337.762</c:v>
                </c:pt>
                <c:pt idx="1">
                  <c:v>158.248</c:v>
                </c:pt>
                <c:pt idx="2">
                  <c:v>164.215</c:v>
                </c:pt>
                <c:pt idx="3">
                  <c:v>221.221</c:v>
                </c:pt>
                <c:pt idx="4">
                  <c:v>269.039</c:v>
                </c:pt>
                <c:pt idx="5">
                  <c:v>337.232</c:v>
                </c:pt>
                <c:pt idx="6">
                  <c:v>359.98</c:v>
                </c:pt>
                <c:pt idx="7">
                  <c:v>283.93</c:v>
                </c:pt>
                <c:pt idx="8">
                  <c:v>1065.556</c:v>
                </c:pt>
                <c:pt idx="9">
                  <c:v>787.469</c:v>
                </c:pt>
                <c:pt idx="10">
                  <c:v>1802.45</c:v>
                </c:pt>
                <c:pt idx="11">
                  <c:v>1756.933</c:v>
                </c:pt>
                <c:pt idx="12">
                  <c:v>715.43</c:v>
                </c:pt>
                <c:pt idx="13">
                  <c:v>534.357</c:v>
                </c:pt>
                <c:pt idx="14">
                  <c:v>756.828</c:v>
                </c:pt>
                <c:pt idx="15">
                  <c:v>350.397</c:v>
                </c:pt>
                <c:pt idx="16">
                  <c:v>1812.006555</c:v>
                </c:pt>
                <c:pt idx="17">
                  <c:v>818.2011</c:v>
                </c:pt>
                <c:pt idx="18">
                  <c:v>561.8653</c:v>
                </c:pt>
                <c:pt idx="19">
                  <c:v>370.01987</c:v>
                </c:pt>
                <c:pt idx="20">
                  <c:v>291.14369</c:v>
                </c:pt>
                <c:pt idx="21">
                  <c:v>856.21</c:v>
                </c:pt>
                <c:pt idx="22">
                  <c:v>1442.8482</c:v>
                </c:pt>
                <c:pt idx="23">
                  <c:v>442.3862</c:v>
                </c:pt>
                <c:pt idx="24">
                  <c:v>459.93045</c:v>
                </c:pt>
                <c:pt idx="25">
                  <c:v>881.24696</c:v>
                </c:pt>
                <c:pt idx="26">
                  <c:v>736.38013</c:v>
                </c:pt>
                <c:pt idx="27">
                  <c:v>1044.64223</c:v>
                </c:pt>
                <c:pt idx="28">
                  <c:v>571.102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78396"/>
        <c:axId val="50781783"/>
      </c:lineChart>
      <c:lineChart>
        <c:grouping val="standard"/>
        <c:varyColors val="0"/>
        <c:ser>
          <c:idx val="1"/>
          <c:order val="1"/>
          <c:tx>
            <c:strRef>
              <c:f>'CIFRAS MENSUALES'!$D$8:$D$9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0:$B$38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10:$D$38</c:f>
              <c:numCache>
                <c:formatCode>General</c:formatCode>
                <c:ptCount val="29"/>
                <c:pt idx="0">
                  <c:v>702.825994975539</c:v>
                </c:pt>
                <c:pt idx="1">
                  <c:v>595.665927421778</c:v>
                </c:pt>
                <c:pt idx="2">
                  <c:v>682.116860793576</c:v>
                </c:pt>
                <c:pt idx="3">
                  <c:v>719.769109179859</c:v>
                </c:pt>
                <c:pt idx="4">
                  <c:v>786.597267798974</c:v>
                </c:pt>
                <c:pt idx="5">
                  <c:v>770.948216797086</c:v>
                </c:pt>
                <c:pt idx="6">
                  <c:v>1297.11656629765</c:v>
                </c:pt>
                <c:pt idx="7">
                  <c:v>753.332485906266</c:v>
                </c:pt>
                <c:pt idx="8">
                  <c:v>2640.55790751626</c:v>
                </c:pt>
                <c:pt idx="9">
                  <c:v>2296.26654285817</c:v>
                </c:pt>
                <c:pt idx="10">
                  <c:v>3025.56264349164</c:v>
                </c:pt>
                <c:pt idx="11">
                  <c:v>1899.56219874268</c:v>
                </c:pt>
                <c:pt idx="12">
                  <c:v>2037.52370992752</c:v>
                </c:pt>
                <c:pt idx="13">
                  <c:v>1381.73950933372</c:v>
                </c:pt>
                <c:pt idx="14">
                  <c:v>1625.79944226077</c:v>
                </c:pt>
                <c:pt idx="15">
                  <c:v>1588.29489860926</c:v>
                </c:pt>
                <c:pt idx="16">
                  <c:v>2541.4261957</c:v>
                </c:pt>
                <c:pt idx="17">
                  <c:v>2921.018175</c:v>
                </c:pt>
                <c:pt idx="18">
                  <c:v>1552.137816</c:v>
                </c:pt>
                <c:pt idx="19">
                  <c:v>1426.60943</c:v>
                </c:pt>
                <c:pt idx="20">
                  <c:v>817.177409</c:v>
                </c:pt>
                <c:pt idx="21">
                  <c:v>2439.08</c:v>
                </c:pt>
                <c:pt idx="22">
                  <c:v>1221.435605</c:v>
                </c:pt>
                <c:pt idx="23">
                  <c:v>501.46238</c:v>
                </c:pt>
                <c:pt idx="24">
                  <c:v>1573.45995</c:v>
                </c:pt>
                <c:pt idx="25">
                  <c:v>2904.65286</c:v>
                </c:pt>
                <c:pt idx="26">
                  <c:v>3276.245251</c:v>
                </c:pt>
                <c:pt idx="27">
                  <c:v>2132.2314235</c:v>
                </c:pt>
                <c:pt idx="28">
                  <c:v>1731.05384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491704"/>
        <c:axId val="2723106"/>
      </c:lineChart>
      <c:catAx>
        <c:axId val="207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0781783"/>
        <c:crossesAt val="0"/>
        <c:auto val="1"/>
        <c:lblAlgn val="ctr"/>
        <c:lblOffset val="100"/>
        <c:noMultiLvlLbl val="0"/>
      </c:catAx>
      <c:valAx>
        <c:axId val="5078178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078396"/>
        <c:crossesAt val="1"/>
        <c:crossBetween val="midCat"/>
      </c:valAx>
      <c:catAx>
        <c:axId val="274917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723106"/>
        <c:auto val="1"/>
        <c:lblAlgn val="ctr"/>
        <c:lblOffset val="100"/>
        <c:noMultiLvlLbl val="0"/>
      </c:catAx>
      <c:valAx>
        <c:axId val="2723106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7491704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52433778582748"/>
          <c:y val="0.915696759987417"/>
          <c:w val="0.548411440645989"/>
          <c:h val="0.0554681765754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16376416946"/>
          <c:y val="0.0213857998289136"/>
          <c:w val="0.982458362358305"/>
          <c:h val="0.937724550898204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1:$C$62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3:$B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3:$C$74</c:f>
              <c:numCache>
                <c:formatCode>General</c:formatCode>
                <c:ptCount val="12"/>
                <c:pt idx="0">
                  <c:v>48121.1</c:v>
                </c:pt>
                <c:pt idx="1">
                  <c:v>37143.9</c:v>
                </c:pt>
                <c:pt idx="2">
                  <c:v>6926.7</c:v>
                </c:pt>
                <c:pt idx="3">
                  <c:v>4183.4</c:v>
                </c:pt>
                <c:pt idx="4">
                  <c:v>28076.5</c:v>
                </c:pt>
                <c:pt idx="5">
                  <c:v>23160.2</c:v>
                </c:pt>
                <c:pt idx="6">
                  <c:v>25890</c:v>
                </c:pt>
                <c:pt idx="7">
                  <c:v>161234.1</c:v>
                </c:pt>
                <c:pt idx="8">
                  <c:v>101070.82</c:v>
                </c:pt>
                <c:pt idx="9">
                  <c:v>54667</c:v>
                </c:pt>
                <c:pt idx="10">
                  <c:v>53482.5</c:v>
                </c:pt>
                <c:pt idx="11">
                  <c:v>27146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216824"/>
        <c:axId val="49099485"/>
      </c:lineChart>
      <c:lineChart>
        <c:grouping val="standard"/>
        <c:varyColors val="0"/>
        <c:ser>
          <c:idx val="1"/>
          <c:order val="1"/>
          <c:tx>
            <c:strRef>
              <c:f>'CIFRAS MENSUALES'!$D$61:$D$62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3:$B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3:$D$74</c:f>
              <c:numCache>
                <c:formatCode>General</c:formatCode>
                <c:ptCount val="12"/>
                <c:pt idx="0">
                  <c:v>104214.085</c:v>
                </c:pt>
                <c:pt idx="1">
                  <c:v>109563.24</c:v>
                </c:pt>
                <c:pt idx="2">
                  <c:v>4647.62</c:v>
                </c:pt>
                <c:pt idx="3">
                  <c:v>12268.395</c:v>
                </c:pt>
                <c:pt idx="4">
                  <c:v>82244.58</c:v>
                </c:pt>
                <c:pt idx="5">
                  <c:v>113454.74</c:v>
                </c:pt>
                <c:pt idx="6">
                  <c:v>90310.7</c:v>
                </c:pt>
                <c:pt idx="7">
                  <c:v>597726.1225</c:v>
                </c:pt>
                <c:pt idx="8">
                  <c:v>353599.1</c:v>
                </c:pt>
                <c:pt idx="9">
                  <c:v>44989.354</c:v>
                </c:pt>
                <c:pt idx="10">
                  <c:v>106274.783</c:v>
                </c:pt>
                <c:pt idx="11">
                  <c:v>111761.1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777683"/>
        <c:axId val="72974576"/>
      </c:lineChart>
      <c:catAx>
        <c:axId val="58216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9099485"/>
        <c:crossesAt val="0"/>
        <c:auto val="1"/>
        <c:lblAlgn val="ctr"/>
        <c:lblOffset val="100"/>
        <c:noMultiLvlLbl val="0"/>
      </c:catAx>
      <c:valAx>
        <c:axId val="49099485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8216824"/>
        <c:crossesAt val="1"/>
        <c:crossBetween val="midCat"/>
      </c:valAx>
      <c:catAx>
        <c:axId val="71777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2974576"/>
        <c:auto val="1"/>
        <c:lblAlgn val="ctr"/>
        <c:lblOffset val="100"/>
        <c:noMultiLvlLbl val="0"/>
      </c:catAx>
      <c:valAx>
        <c:axId val="72974576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1777683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1634475334051"/>
          <c:y val="0.930966638152267"/>
          <c:w val="0.542904185928694"/>
          <c:h val="0.0422583404619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9</xdr:row>
      <xdr:rowOff>29160</xdr:rowOff>
    </xdr:from>
    <xdr:to>
      <xdr:col>11</xdr:col>
      <xdr:colOff>10440</xdr:colOff>
      <xdr:row>22</xdr:row>
      <xdr:rowOff>143640</xdr:rowOff>
    </xdr:to>
    <xdr:graphicFrame>
      <xdr:nvGraphicFramePr>
        <xdr:cNvPr id="0" name="Chart 1"/>
        <xdr:cNvGraphicFramePr/>
      </xdr:nvGraphicFramePr>
      <xdr:xfrm>
        <a:off x="5845680" y="2682720"/>
        <a:ext cx="4770000" cy="34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3240</xdr:colOff>
      <xdr:row>59</xdr:row>
      <xdr:rowOff>47880</xdr:rowOff>
    </xdr:from>
    <xdr:to>
      <xdr:col>12</xdr:col>
      <xdr:colOff>352800</xdr:colOff>
      <xdr:row>75</xdr:row>
      <xdr:rowOff>171360</xdr:rowOff>
    </xdr:to>
    <xdr:graphicFrame>
      <xdr:nvGraphicFramePr>
        <xdr:cNvPr id="1" name="Chart 3"/>
        <xdr:cNvGraphicFramePr/>
      </xdr:nvGraphicFramePr>
      <xdr:xfrm>
        <a:off x="5876640" y="15464880"/>
        <a:ext cx="5684400" cy="42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0</xdr:row>
      <xdr:rowOff>10080</xdr:rowOff>
    </xdr:from>
    <xdr:to>
      <xdr:col>3</xdr:col>
      <xdr:colOff>1047960</xdr:colOff>
      <xdr:row>2</xdr:row>
      <xdr:rowOff>2001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9960" y="10080"/>
          <a:ext cx="399636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1</xdr:col>
      <xdr:colOff>3767760</xdr:colOff>
      <xdr:row>2</xdr:row>
      <xdr:rowOff>2196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0240" y="28800"/>
          <a:ext cx="399852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1</xdr:col>
      <xdr:colOff>3759840</xdr:colOff>
      <xdr:row>2</xdr:row>
      <xdr:rowOff>219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28800"/>
          <a:ext cx="400068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2</xdr:col>
      <xdr:colOff>111240</xdr:colOff>
      <xdr:row>2</xdr:row>
      <xdr:rowOff>2005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0080" y="1008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0</xdr:row>
      <xdr:rowOff>19080</xdr:rowOff>
    </xdr:from>
    <xdr:to>
      <xdr:col>1</xdr:col>
      <xdr:colOff>464400</xdr:colOff>
      <xdr:row>2</xdr:row>
      <xdr:rowOff>210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1760" y="19080"/>
          <a:ext cx="3996360" cy="70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14</xdr:row>
      <xdr:rowOff>237960</xdr:rowOff>
    </xdr:from>
    <xdr:to>
      <xdr:col>12</xdr:col>
      <xdr:colOff>433080</xdr:colOff>
      <xdr:row>16</xdr:row>
      <xdr:rowOff>48240</xdr:rowOff>
    </xdr:to>
    <xdr:sp>
      <xdr:nvSpPr>
        <xdr:cNvPr id="7" name="AutoShape 3"/>
        <xdr:cNvSpPr/>
      </xdr:nvSpPr>
      <xdr:spPr>
        <a:xfrm>
          <a:off x="8465040" y="3918600"/>
          <a:ext cx="89053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00</xdr:colOff>
      <xdr:row>53</xdr:row>
      <xdr:rowOff>38160</xdr:rowOff>
    </xdr:from>
    <xdr:to>
      <xdr:col>5</xdr:col>
      <xdr:colOff>667800</xdr:colOff>
      <xdr:row>54</xdr:row>
      <xdr:rowOff>103680</xdr:rowOff>
    </xdr:to>
    <xdr:sp>
      <xdr:nvSpPr>
        <xdr:cNvPr id="8" name="AutoShape 4"/>
        <xdr:cNvSpPr/>
      </xdr:nvSpPr>
      <xdr:spPr>
        <a:xfrm>
          <a:off x="59400" y="14879880"/>
          <a:ext cx="9113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4</xdr:col>
      <xdr:colOff>262440</xdr:colOff>
      <xdr:row>2</xdr:row>
      <xdr:rowOff>22932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30240" y="37800"/>
          <a:ext cx="39952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99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13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3" customFormat="false" ht="29.25" hidden="false" customHeight="true" outlineLevel="0" collapsed="false"/>
    <row r="4" s="4" customFormat="true" ht="39" hidden="false" customHeight="true" outlineLevel="0" collapsed="false">
      <c r="A4" s="3" t="s">
        <v>0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N4" s="5"/>
    </row>
    <row r="5" customFormat="false" ht="20.1" hidden="false" customHeight="true" outlineLevel="0" collapsed="false">
      <c r="C5" s="6"/>
      <c r="D5" s="7"/>
      <c r="E5" s="6"/>
      <c r="J5" s="8"/>
      <c r="K5" s="8"/>
      <c r="L5" s="7"/>
    </row>
    <row r="6" customFormat="false" ht="20.1" hidden="false" customHeight="true" outlineLevel="0" collapsed="false">
      <c r="B6" s="9"/>
      <c r="C6" s="6"/>
      <c r="D6" s="7"/>
      <c r="E6" s="6"/>
    </row>
    <row r="7" customFormat="false" ht="20.1" hidden="false" customHeight="true" outlineLevel="0" collapsed="false">
      <c r="B7" s="10" t="s">
        <v>2</v>
      </c>
    </row>
    <row r="8" s="11" customFormat="true" ht="20.1" hidden="false" customHeight="true" outlineLevel="0" collapsed="false">
      <c r="B8" s="12"/>
      <c r="C8" s="13" t="s">
        <v>3</v>
      </c>
      <c r="D8" s="14" t="s">
        <v>4</v>
      </c>
      <c r="E8" s="13" t="s">
        <v>5</v>
      </c>
      <c r="G8" s="10" t="s">
        <v>6</v>
      </c>
    </row>
    <row r="9" s="11" customFormat="true" ht="20.1" hidden="false" customHeight="true" outlineLevel="0" collapsed="false">
      <c r="B9" s="12" t="s">
        <v>7</v>
      </c>
      <c r="C9" s="15" t="s">
        <v>8</v>
      </c>
      <c r="D9" s="15" t="s">
        <v>9</v>
      </c>
      <c r="E9" s="15" t="s">
        <v>10</v>
      </c>
      <c r="G9" s="10"/>
      <c r="H9" s="16"/>
    </row>
    <row r="10" customFormat="false" ht="20.1" hidden="false" customHeight="true" outlineLevel="0" collapsed="false">
      <c r="B10" s="17" t="n">
        <v>1985</v>
      </c>
      <c r="C10" s="18" t="n">
        <v>337.762</v>
      </c>
      <c r="D10" s="18" t="n">
        <v>702.825994975539</v>
      </c>
      <c r="E10" s="18" t="n">
        <v>2.08083205030625</v>
      </c>
    </row>
    <row r="11" customFormat="false" ht="20.1" hidden="false" customHeight="true" outlineLevel="0" collapsed="false">
      <c r="B11" s="17" t="n">
        <v>1986</v>
      </c>
      <c r="C11" s="18" t="n">
        <v>158.248</v>
      </c>
      <c r="D11" s="18" t="n">
        <v>595.665927421778</v>
      </c>
      <c r="E11" s="18" t="n">
        <v>3.76412926180286</v>
      </c>
    </row>
    <row r="12" customFormat="false" ht="20.1" hidden="false" customHeight="true" outlineLevel="0" collapsed="false">
      <c r="B12" s="17" t="n">
        <v>1987</v>
      </c>
      <c r="C12" s="18" t="n">
        <v>164.215</v>
      </c>
      <c r="D12" s="18" t="n">
        <v>682.116860793576</v>
      </c>
      <c r="E12" s="18" t="n">
        <v>4.15380361595211</v>
      </c>
    </row>
    <row r="13" customFormat="false" ht="20.1" hidden="false" customHeight="true" outlineLevel="0" collapsed="false">
      <c r="B13" s="17" t="n">
        <v>1988</v>
      </c>
      <c r="C13" s="18" t="n">
        <v>221.221</v>
      </c>
      <c r="D13" s="18" t="n">
        <v>719.769109179859</v>
      </c>
      <c r="E13" s="18" t="n">
        <v>3.25362017701691</v>
      </c>
    </row>
    <row r="14" customFormat="false" ht="20.1" hidden="false" customHeight="true" outlineLevel="0" collapsed="false">
      <c r="B14" s="17" t="n">
        <v>1989</v>
      </c>
      <c r="C14" s="18" t="n">
        <v>269.039</v>
      </c>
      <c r="D14" s="18" t="n">
        <v>786.597267798974</v>
      </c>
      <c r="E14" s="18" t="n">
        <v>2.92372952545532</v>
      </c>
    </row>
    <row r="15" customFormat="false" ht="20.1" hidden="false" customHeight="true" outlineLevel="0" collapsed="false">
      <c r="B15" s="17" t="n">
        <v>1990</v>
      </c>
      <c r="C15" s="18" t="n">
        <v>337.232</v>
      </c>
      <c r="D15" s="18" t="n">
        <v>770.948216797086</v>
      </c>
      <c r="E15" s="18" t="n">
        <v>2.28610635051563</v>
      </c>
    </row>
    <row r="16" customFormat="false" ht="20.1" hidden="false" customHeight="true" outlineLevel="0" collapsed="false">
      <c r="B16" s="17" t="n">
        <v>1991</v>
      </c>
      <c r="C16" s="18" t="n">
        <v>359.98</v>
      </c>
      <c r="D16" s="18" t="n">
        <v>1297.11656629765</v>
      </c>
      <c r="E16" s="18" t="n">
        <v>3.60330175647993</v>
      </c>
    </row>
    <row r="17" customFormat="false" ht="20.1" hidden="false" customHeight="true" outlineLevel="0" collapsed="false">
      <c r="B17" s="17" t="n">
        <v>1992</v>
      </c>
      <c r="C17" s="18" t="n">
        <v>283.93</v>
      </c>
      <c r="D17" s="18" t="n">
        <v>753.332485906266</v>
      </c>
      <c r="E17" s="18" t="n">
        <v>2.65323314164148</v>
      </c>
    </row>
    <row r="18" customFormat="false" ht="20.1" hidden="false" customHeight="true" outlineLevel="0" collapsed="false">
      <c r="B18" s="17" t="n">
        <v>1993</v>
      </c>
      <c r="C18" s="18" t="n">
        <v>1065.556</v>
      </c>
      <c r="D18" s="18" t="n">
        <v>2640.55790751626</v>
      </c>
      <c r="E18" s="18" t="n">
        <v>2.47810336342366</v>
      </c>
    </row>
    <row r="19" customFormat="false" ht="20.1" hidden="false" customHeight="true" outlineLevel="0" collapsed="false">
      <c r="B19" s="17" t="n">
        <v>1994</v>
      </c>
      <c r="C19" s="18" t="n">
        <v>787.469</v>
      </c>
      <c r="D19" s="18" t="n">
        <v>2296.26654285817</v>
      </c>
      <c r="E19" s="18" t="n">
        <v>2.91600881159534</v>
      </c>
    </row>
    <row r="20" customFormat="false" ht="20.1" hidden="false" customHeight="true" outlineLevel="0" collapsed="false">
      <c r="B20" s="17" t="n">
        <v>1995</v>
      </c>
      <c r="C20" s="18" t="n">
        <v>1802.45</v>
      </c>
      <c r="D20" s="18" t="n">
        <v>3025.56264349164</v>
      </c>
      <c r="E20" s="18" t="n">
        <v>1.67858339676088</v>
      </c>
    </row>
    <row r="21" customFormat="false" ht="20.1" hidden="false" customHeight="true" outlineLevel="0" collapsed="false">
      <c r="B21" s="17" t="n">
        <v>1996</v>
      </c>
      <c r="C21" s="18" t="n">
        <v>1756.933</v>
      </c>
      <c r="D21" s="18" t="n">
        <v>1899.56219874268</v>
      </c>
      <c r="E21" s="18" t="n">
        <v>1.08118078420901</v>
      </c>
    </row>
    <row r="22" customFormat="false" ht="20.1" hidden="false" customHeight="true" outlineLevel="0" collapsed="false">
      <c r="B22" s="17" t="n">
        <v>1997</v>
      </c>
      <c r="C22" s="18" t="n">
        <v>715.43</v>
      </c>
      <c r="D22" s="18" t="n">
        <v>2037.52370992752</v>
      </c>
      <c r="E22" s="18" t="n">
        <v>2.84797074476541</v>
      </c>
    </row>
    <row r="23" customFormat="false" ht="20.1" hidden="false" customHeight="true" outlineLevel="0" collapsed="false">
      <c r="B23" s="17" t="n">
        <v>1998</v>
      </c>
      <c r="C23" s="18" t="n">
        <v>534.357</v>
      </c>
      <c r="D23" s="18" t="n">
        <v>1381.73950933372</v>
      </c>
      <c r="E23" s="18" t="n">
        <v>2.58579846307566</v>
      </c>
    </row>
    <row r="24" customFormat="false" ht="20.1" hidden="false" customHeight="true" outlineLevel="0" collapsed="false">
      <c r="B24" s="17" t="n">
        <v>1999</v>
      </c>
      <c r="C24" s="18" t="n">
        <v>756.828</v>
      </c>
      <c r="D24" s="18" t="n">
        <v>1625.79944226077</v>
      </c>
      <c r="E24" s="18" t="n">
        <v>2.14817559902748</v>
      </c>
    </row>
    <row r="25" customFormat="false" ht="20.1" hidden="false" customHeight="true" outlineLevel="0" collapsed="false">
      <c r="B25" s="17" t="n">
        <v>2000</v>
      </c>
      <c r="C25" s="18" t="n">
        <v>350.397</v>
      </c>
      <c r="D25" s="18" t="n">
        <v>1588.29489860926</v>
      </c>
      <c r="E25" s="18" t="n">
        <v>4.53284388453456</v>
      </c>
    </row>
    <row r="26" customFormat="false" ht="20.1" hidden="false" customHeight="true" outlineLevel="0" collapsed="false">
      <c r="B26" s="17" t="n">
        <v>2001</v>
      </c>
      <c r="C26" s="18" t="n">
        <v>1812.006555</v>
      </c>
      <c r="D26" s="18" t="n">
        <v>2541.4261957</v>
      </c>
      <c r="E26" s="18" t="n">
        <v>1.40254801434755</v>
      </c>
    </row>
    <row r="27" customFormat="false" ht="20.1" hidden="false" customHeight="true" outlineLevel="0" collapsed="false">
      <c r="B27" s="17" t="n">
        <v>2002</v>
      </c>
      <c r="C27" s="18" t="n">
        <v>818.2011</v>
      </c>
      <c r="D27" s="18" t="n">
        <v>2921.018175</v>
      </c>
      <c r="E27" s="18" t="n">
        <v>3.57004919084073</v>
      </c>
    </row>
    <row r="28" customFormat="false" ht="20.1" hidden="false" customHeight="true" outlineLevel="0" collapsed="false">
      <c r="B28" s="17" t="n">
        <v>2003</v>
      </c>
      <c r="C28" s="18" t="n">
        <v>561.8653</v>
      </c>
      <c r="D28" s="18" t="n">
        <v>1552.137816</v>
      </c>
      <c r="E28" s="18" t="n">
        <v>2.76247316928096</v>
      </c>
    </row>
    <row r="29" customFormat="false" ht="20.1" hidden="false" customHeight="true" outlineLevel="0" collapsed="false">
      <c r="B29" s="17" t="n">
        <v>2004</v>
      </c>
      <c r="C29" s="18" t="n">
        <v>370.01987</v>
      </c>
      <c r="D29" s="18" t="n">
        <v>1426.60943</v>
      </c>
      <c r="E29" s="18" t="n">
        <v>3.85549411170811</v>
      </c>
    </row>
    <row r="30" customFormat="false" ht="20.1" hidden="false" customHeight="true" outlineLevel="0" collapsed="false">
      <c r="B30" s="17" t="n">
        <v>2005</v>
      </c>
      <c r="C30" s="18" t="n">
        <v>291.14369</v>
      </c>
      <c r="D30" s="18" t="n">
        <v>817.177409</v>
      </c>
      <c r="E30" s="18" t="n">
        <v>2.80678385645246</v>
      </c>
    </row>
    <row r="31" customFormat="false" ht="20.1" hidden="false" customHeight="true" outlineLevel="0" collapsed="false">
      <c r="B31" s="17" t="n">
        <v>2006</v>
      </c>
      <c r="C31" s="18" t="n">
        <v>856.21</v>
      </c>
      <c r="D31" s="18" t="n">
        <v>2439.08</v>
      </c>
      <c r="E31" s="18" t="n">
        <f aca="false">+D31/C31</f>
        <v>2.84869366160171</v>
      </c>
    </row>
    <row r="32" customFormat="false" ht="20.1" hidden="false" customHeight="true" outlineLevel="0" collapsed="false">
      <c r="B32" s="17" t="n">
        <v>2007</v>
      </c>
      <c r="C32" s="18" t="n">
        <v>1442.8482</v>
      </c>
      <c r="D32" s="18" t="n">
        <v>1221.435605</v>
      </c>
      <c r="E32" s="18" t="n">
        <v>0.846544775119101</v>
      </c>
    </row>
    <row r="33" customFormat="false" ht="20.1" hidden="false" customHeight="true" outlineLevel="0" collapsed="false">
      <c r="B33" s="17" t="n">
        <v>2008</v>
      </c>
      <c r="C33" s="18" t="n">
        <v>442.3862</v>
      </c>
      <c r="D33" s="18" t="n">
        <v>501.46238</v>
      </c>
      <c r="E33" s="18" t="n">
        <v>1.13353983465126</v>
      </c>
    </row>
    <row r="34" s="19" customFormat="true" ht="20.1" hidden="false" customHeight="true" outlineLevel="0" collapsed="false">
      <c r="B34" s="17" t="n">
        <v>2009</v>
      </c>
      <c r="C34" s="18" t="n">
        <v>459.93045</v>
      </c>
      <c r="D34" s="18" t="n">
        <v>1573.45995</v>
      </c>
      <c r="E34" s="18" t="n">
        <f aca="false">+D34/C34</f>
        <v>3.42108236147444</v>
      </c>
      <c r="F34" s="20"/>
      <c r="G34" s="20"/>
      <c r="N34" s="21"/>
    </row>
    <row r="35" customFormat="false" ht="20.1" hidden="false" customHeight="true" outlineLevel="0" collapsed="false">
      <c r="B35" s="17" t="n">
        <v>2010</v>
      </c>
      <c r="C35" s="18" t="n">
        <v>881.24696</v>
      </c>
      <c r="D35" s="18" t="n">
        <v>2904.65286</v>
      </c>
      <c r="E35" s="18" t="n">
        <v>3.29607135325607</v>
      </c>
    </row>
    <row r="36" customFormat="false" ht="20.1" hidden="false" customHeight="true" outlineLevel="0" collapsed="false">
      <c r="B36" s="17" t="n">
        <v>2011</v>
      </c>
      <c r="C36" s="18" t="n">
        <v>736.38013</v>
      </c>
      <c r="D36" s="18" t="n">
        <v>3276.245251</v>
      </c>
      <c r="E36" s="18" t="n">
        <v>4.44912229095589</v>
      </c>
    </row>
    <row r="37" customFormat="false" ht="20.1" hidden="false" customHeight="true" outlineLevel="0" collapsed="false">
      <c r="B37" s="17" t="n">
        <v>2012</v>
      </c>
      <c r="C37" s="18" t="n">
        <v>1044.64223</v>
      </c>
      <c r="D37" s="18" t="n">
        <v>2132.2314235</v>
      </c>
      <c r="E37" s="18" t="n">
        <f aca="false">+D37/C37</f>
        <v>2.04111164786053</v>
      </c>
    </row>
    <row r="38" customFormat="false" ht="20.1" hidden="false" customHeight="true" outlineLevel="0" collapsed="false">
      <c r="B38" s="22" t="n">
        <v>2013</v>
      </c>
      <c r="C38" s="23" t="n">
        <v>571.10227</v>
      </c>
      <c r="D38" s="23" t="n">
        <v>1731.0538445</v>
      </c>
      <c r="E38" s="23" t="n">
        <v>3.03107505508602</v>
      </c>
    </row>
    <row r="39" customFormat="false" ht="20.1" hidden="false" customHeight="true" outlineLevel="0" collapsed="false">
      <c r="B39" s="24"/>
      <c r="C39" s="25"/>
      <c r="D39" s="26"/>
      <c r="E39" s="25"/>
    </row>
    <row r="40" customFormat="false" ht="20.1" hidden="false" customHeight="true" outlineLevel="0" collapsed="false">
      <c r="B40" s="10" t="s">
        <v>11</v>
      </c>
      <c r="C40" s="25"/>
      <c r="D40" s="26"/>
      <c r="E40" s="25"/>
    </row>
    <row r="41" customFormat="false" ht="20.1" hidden="false" customHeight="true" outlineLevel="0" collapsed="false">
      <c r="B41" s="27" t="s">
        <v>12</v>
      </c>
      <c r="C41" s="28" t="s">
        <v>13</v>
      </c>
      <c r="D41" s="28"/>
      <c r="E41" s="28"/>
      <c r="F41" s="29" t="s">
        <v>14</v>
      </c>
      <c r="G41" s="29"/>
      <c r="H41" s="29"/>
      <c r="I41" s="30" t="s">
        <v>15</v>
      </c>
      <c r="J41" s="30"/>
      <c r="K41" s="30"/>
      <c r="M41" s="31"/>
      <c r="N41" s="31"/>
    </row>
    <row r="42" customFormat="false" ht="20.1" hidden="false" customHeight="true" outlineLevel="0" collapsed="false">
      <c r="B42" s="27"/>
      <c r="C42" s="32" t="s">
        <v>3</v>
      </c>
      <c r="D42" s="33" t="s">
        <v>4</v>
      </c>
      <c r="E42" s="32" t="s">
        <v>16</v>
      </c>
      <c r="F42" s="32" t="s">
        <v>3</v>
      </c>
      <c r="G42" s="33" t="s">
        <v>4</v>
      </c>
      <c r="H42" s="32" t="s">
        <v>16</v>
      </c>
      <c r="I42" s="32" t="s">
        <v>3</v>
      </c>
      <c r="J42" s="33" t="s">
        <v>4</v>
      </c>
      <c r="K42" s="32" t="s">
        <v>16</v>
      </c>
      <c r="M42" s="31"/>
      <c r="N42" s="31"/>
    </row>
    <row r="43" customFormat="false" ht="20.1" hidden="false" customHeight="true" outlineLevel="0" collapsed="false">
      <c r="B43" s="27" t="s">
        <v>12</v>
      </c>
      <c r="C43" s="34" t="s">
        <v>17</v>
      </c>
      <c r="D43" s="35" t="s">
        <v>18</v>
      </c>
      <c r="E43" s="34" t="s">
        <v>19</v>
      </c>
      <c r="F43" s="34" t="s">
        <v>17</v>
      </c>
      <c r="G43" s="35" t="s">
        <v>18</v>
      </c>
      <c r="H43" s="34" t="s">
        <v>19</v>
      </c>
      <c r="I43" s="34" t="s">
        <v>17</v>
      </c>
      <c r="J43" s="35" t="s">
        <v>18</v>
      </c>
      <c r="K43" s="34" t="s">
        <v>19</v>
      </c>
      <c r="M43" s="31"/>
      <c r="N43" s="31"/>
    </row>
    <row r="44" customFormat="false" ht="20.1" hidden="false" customHeight="true" outlineLevel="0" collapsed="false">
      <c r="B44" s="36" t="s">
        <v>20</v>
      </c>
      <c r="C44" s="36" t="n">
        <v>47787.5</v>
      </c>
      <c r="D44" s="37" t="n">
        <v>103158.9</v>
      </c>
      <c r="E44" s="37" t="n">
        <v>2.15870049699189</v>
      </c>
      <c r="F44" s="36" t="n">
        <v>333.6</v>
      </c>
      <c r="G44" s="37" t="n">
        <v>1055.185</v>
      </c>
      <c r="H44" s="37" t="n">
        <v>3.16302458033573</v>
      </c>
      <c r="I44" s="36"/>
      <c r="J44" s="37"/>
      <c r="K44" s="37"/>
      <c r="M44" s="31"/>
      <c r="N44" s="31"/>
    </row>
    <row r="45" customFormat="false" ht="20.1" hidden="false" customHeight="true" outlineLevel="0" collapsed="false">
      <c r="B45" s="38" t="s">
        <v>21</v>
      </c>
      <c r="C45" s="38" t="n">
        <v>36952.1</v>
      </c>
      <c r="D45" s="18" t="n">
        <v>109062.08</v>
      </c>
      <c r="E45" s="18" t="n">
        <v>2.9514447081492</v>
      </c>
      <c r="F45" s="38" t="n">
        <v>191.8</v>
      </c>
      <c r="G45" s="18" t="n">
        <v>501.16</v>
      </c>
      <c r="H45" s="18" t="n">
        <v>2.61293013555787</v>
      </c>
      <c r="I45" s="38"/>
      <c r="J45" s="18"/>
      <c r="K45" s="18"/>
      <c r="M45" s="31"/>
      <c r="N45" s="31"/>
    </row>
    <row r="46" customFormat="false" ht="20.1" hidden="false" customHeight="true" outlineLevel="0" collapsed="false">
      <c r="B46" s="38" t="s">
        <v>22</v>
      </c>
      <c r="C46" s="38" t="n">
        <v>6523</v>
      </c>
      <c r="D46" s="18" t="n">
        <v>3240.43</v>
      </c>
      <c r="E46" s="18" t="n">
        <v>0.496769891154377</v>
      </c>
      <c r="F46" s="38" t="n">
        <v>400.2</v>
      </c>
      <c r="G46" s="18" t="n">
        <v>1374.19</v>
      </c>
      <c r="H46" s="18" t="n">
        <v>3.43375812093953</v>
      </c>
      <c r="I46" s="38" t="n">
        <v>3.5</v>
      </c>
      <c r="J46" s="18" t="n">
        <v>33</v>
      </c>
      <c r="K46" s="18" t="n">
        <v>9.42857142857143</v>
      </c>
      <c r="M46" s="31"/>
      <c r="N46" s="31"/>
    </row>
    <row r="47" customFormat="false" ht="20.1" hidden="false" customHeight="true" outlineLevel="0" collapsed="false">
      <c r="B47" s="38" t="s">
        <v>23</v>
      </c>
      <c r="C47" s="38" t="n">
        <v>4014.8</v>
      </c>
      <c r="D47" s="18" t="n">
        <v>11722.595</v>
      </c>
      <c r="E47" s="18" t="n">
        <v>2.91984532230746</v>
      </c>
      <c r="F47" s="38" t="n">
        <v>168.6</v>
      </c>
      <c r="G47" s="18" t="n">
        <v>545.8</v>
      </c>
      <c r="H47" s="18" t="n">
        <v>3.23724792408066</v>
      </c>
      <c r="I47" s="38"/>
      <c r="J47" s="18"/>
      <c r="K47" s="18"/>
      <c r="M47" s="31"/>
      <c r="N47" s="31"/>
    </row>
    <row r="48" customFormat="false" ht="20.1" hidden="false" customHeight="true" outlineLevel="0" collapsed="false">
      <c r="B48" s="38" t="s">
        <v>24</v>
      </c>
      <c r="C48" s="38" t="n">
        <v>3919.5</v>
      </c>
      <c r="D48" s="18" t="n">
        <v>18994.19</v>
      </c>
      <c r="E48" s="18" t="n">
        <v>4.84607475443296</v>
      </c>
      <c r="F48" s="38" t="n">
        <v>24157</v>
      </c>
      <c r="G48" s="18" t="n">
        <v>63250.39</v>
      </c>
      <c r="H48" s="18" t="n">
        <v>2.61830483917705</v>
      </c>
      <c r="I48" s="38"/>
      <c r="J48" s="18"/>
      <c r="K48" s="18"/>
      <c r="M48" s="31"/>
      <c r="N48" s="31"/>
    </row>
    <row r="49" customFormat="false" ht="20.1" hidden="false" customHeight="true" outlineLevel="0" collapsed="false">
      <c r="B49" s="38" t="s">
        <v>25</v>
      </c>
      <c r="C49" s="38" t="n">
        <v>13195.4</v>
      </c>
      <c r="D49" s="18" t="n">
        <v>92950.09</v>
      </c>
      <c r="E49" s="18" t="n">
        <v>7.04412825681677</v>
      </c>
      <c r="F49" s="38" t="n">
        <v>9964.8</v>
      </c>
      <c r="G49" s="18" t="n">
        <v>20504.65</v>
      </c>
      <c r="H49" s="18" t="n">
        <v>2.05770813262685</v>
      </c>
      <c r="I49" s="38"/>
      <c r="J49" s="18"/>
      <c r="K49" s="18"/>
      <c r="M49" s="31"/>
      <c r="N49" s="31"/>
    </row>
    <row r="50" customFormat="false" ht="20.1" hidden="false" customHeight="true" outlineLevel="0" collapsed="false">
      <c r="B50" s="38" t="s">
        <v>26</v>
      </c>
      <c r="C50" s="38" t="n">
        <v>16575.5</v>
      </c>
      <c r="D50" s="18" t="n">
        <v>74201.45</v>
      </c>
      <c r="E50" s="18" t="n">
        <v>4.47657385900878</v>
      </c>
      <c r="F50" s="38" t="n">
        <v>9314.5</v>
      </c>
      <c r="G50" s="18" t="n">
        <v>16109.25</v>
      </c>
      <c r="H50" s="18" t="n">
        <v>1.72948091685007</v>
      </c>
      <c r="I50" s="38"/>
      <c r="J50" s="18"/>
      <c r="K50" s="18"/>
      <c r="M50" s="31"/>
      <c r="N50" s="31"/>
    </row>
    <row r="51" customFormat="false" ht="20.1" hidden="false" customHeight="true" outlineLevel="0" collapsed="false">
      <c r="B51" s="38" t="s">
        <v>27</v>
      </c>
      <c r="C51" s="38" t="n">
        <v>160404.1</v>
      </c>
      <c r="D51" s="18" t="n">
        <v>596443.6225</v>
      </c>
      <c r="E51" s="18" t="n">
        <v>3.71838140359255</v>
      </c>
      <c r="F51" s="38" t="n">
        <v>830</v>
      </c>
      <c r="G51" s="18" t="n">
        <v>1282.5</v>
      </c>
      <c r="H51" s="18" t="n">
        <v>1.54518072289157</v>
      </c>
      <c r="I51" s="38"/>
      <c r="J51" s="18"/>
      <c r="K51" s="18"/>
      <c r="M51" s="31"/>
      <c r="N51" s="31"/>
    </row>
    <row r="52" customFormat="false" ht="20.1" hidden="false" customHeight="true" outlineLevel="0" collapsed="false">
      <c r="B52" s="38" t="s">
        <v>28</v>
      </c>
      <c r="C52" s="38" t="n">
        <v>101064.32</v>
      </c>
      <c r="D52" s="18" t="n">
        <v>353582.85</v>
      </c>
      <c r="E52" s="18" t="n">
        <v>3.49859228261764</v>
      </c>
      <c r="F52" s="38" t="n">
        <v>6.5</v>
      </c>
      <c r="G52" s="18" t="n">
        <v>16.25</v>
      </c>
      <c r="H52" s="18" t="n">
        <v>2.5</v>
      </c>
      <c r="I52" s="38"/>
      <c r="J52" s="18"/>
      <c r="K52" s="18"/>
      <c r="M52" s="31"/>
      <c r="N52" s="31"/>
    </row>
    <row r="53" s="19" customFormat="true" ht="20.1" hidden="false" customHeight="true" outlineLevel="0" collapsed="false">
      <c r="B53" s="38" t="s">
        <v>29</v>
      </c>
      <c r="C53" s="38" t="n">
        <v>54603.5</v>
      </c>
      <c r="D53" s="18" t="n">
        <v>44731.354</v>
      </c>
      <c r="E53" s="18" t="n">
        <v>0.819203054749238</v>
      </c>
      <c r="F53" s="38" t="n">
        <v>63.5</v>
      </c>
      <c r="G53" s="18" t="n">
        <v>258</v>
      </c>
      <c r="H53" s="18" t="n">
        <v>4.06299212598425</v>
      </c>
      <c r="I53" s="39"/>
      <c r="J53" s="40"/>
      <c r="K53" s="18"/>
      <c r="M53" s="31"/>
      <c r="N53" s="31"/>
    </row>
    <row r="54" customFormat="false" ht="20.1" hidden="false" customHeight="true" outlineLevel="0" collapsed="false">
      <c r="B54" s="38" t="s">
        <v>30</v>
      </c>
      <c r="C54" s="38" t="n">
        <v>53457.5</v>
      </c>
      <c r="D54" s="18" t="n">
        <v>106172.783</v>
      </c>
      <c r="E54" s="18" t="n">
        <v>1.98611575550671</v>
      </c>
      <c r="F54" s="38" t="n">
        <v>25</v>
      </c>
      <c r="G54" s="18" t="n">
        <v>102</v>
      </c>
      <c r="H54" s="18" t="n">
        <v>4.08</v>
      </c>
      <c r="I54" s="38"/>
      <c r="J54" s="18"/>
      <c r="K54" s="18"/>
    </row>
    <row r="55" customFormat="false" ht="20.1" hidden="false" customHeight="true" outlineLevel="0" collapsed="false">
      <c r="B55" s="38" t="s">
        <v>31</v>
      </c>
      <c r="C55" s="38" t="n">
        <v>27103.25</v>
      </c>
      <c r="D55" s="18" t="n">
        <v>111615.725</v>
      </c>
      <c r="E55" s="18" t="n">
        <v>4.11816756293065</v>
      </c>
      <c r="F55" s="38" t="n">
        <v>33.8</v>
      </c>
      <c r="G55" s="18" t="n">
        <v>125.4</v>
      </c>
      <c r="H55" s="18" t="n">
        <v>3.71005917159763</v>
      </c>
      <c r="I55" s="38" t="n">
        <v>9</v>
      </c>
      <c r="J55" s="18" t="n">
        <v>20</v>
      </c>
      <c r="K55" s="18" t="n">
        <v>2.22222222222222</v>
      </c>
    </row>
    <row r="56" customFormat="false" ht="20.1" hidden="false" customHeight="true" outlineLevel="0" collapsed="false">
      <c r="B56" s="41" t="s">
        <v>32</v>
      </c>
      <c r="C56" s="41" t="n">
        <v>525600.47</v>
      </c>
      <c r="D56" s="23" t="n">
        <v>1625876.0695</v>
      </c>
      <c r="E56" s="23" t="n">
        <v>3.0933687511733</v>
      </c>
      <c r="F56" s="41" t="n">
        <v>45489.3</v>
      </c>
      <c r="G56" s="23" t="n">
        <v>105124.775</v>
      </c>
      <c r="H56" s="23" t="n">
        <v>2.31097807616297</v>
      </c>
      <c r="I56" s="41" t="n">
        <v>12.5</v>
      </c>
      <c r="J56" s="23" t="n">
        <v>53</v>
      </c>
      <c r="K56" s="23" t="n">
        <v>4.24</v>
      </c>
    </row>
    <row r="57" customFormat="false" ht="20.1" hidden="false" customHeight="true" outlineLevel="0" collapsed="false">
      <c r="B57" s="42"/>
      <c r="C57" s="6"/>
      <c r="D57" s="43"/>
      <c r="E57" s="43"/>
      <c r="F57" s="6"/>
      <c r="H57" s="43"/>
      <c r="I57" s="6"/>
      <c r="J57" s="43"/>
      <c r="K57" s="43"/>
    </row>
    <row r="58" customFormat="false" ht="20.1" hidden="false" customHeight="true" outlineLevel="0" collapsed="false">
      <c r="B58" s="10"/>
      <c r="G58" s="10"/>
    </row>
    <row r="59" customFormat="false" ht="20.1" hidden="false" customHeight="true" outlineLevel="0" collapsed="false">
      <c r="B59" s="10"/>
      <c r="G59" s="10" t="s">
        <v>33</v>
      </c>
    </row>
    <row r="60" customFormat="false" ht="20.1" hidden="false" customHeight="true" outlineLevel="0" collapsed="false">
      <c r="B60" s="10" t="s">
        <v>34</v>
      </c>
    </row>
    <row r="61" customFormat="false" ht="20.1" hidden="false" customHeight="true" outlineLevel="0" collapsed="false">
      <c r="B61" s="44"/>
      <c r="C61" s="45" t="s">
        <v>3</v>
      </c>
      <c r="D61" s="46" t="s">
        <v>4</v>
      </c>
      <c r="E61" s="45" t="s">
        <v>5</v>
      </c>
    </row>
    <row r="62" customFormat="false" ht="20.1" hidden="false" customHeight="true" outlineLevel="0" collapsed="false">
      <c r="B62" s="44" t="s">
        <v>12</v>
      </c>
      <c r="C62" s="47" t="s">
        <v>17</v>
      </c>
      <c r="D62" s="48" t="s">
        <v>18</v>
      </c>
      <c r="E62" s="47" t="s">
        <v>19</v>
      </c>
    </row>
    <row r="63" customFormat="false" ht="20.1" hidden="false" customHeight="true" outlineLevel="0" collapsed="false">
      <c r="B63" s="38" t="s">
        <v>20</v>
      </c>
      <c r="C63" s="38" t="n">
        <v>48121.1</v>
      </c>
      <c r="D63" s="18" t="n">
        <v>104214.085</v>
      </c>
      <c r="E63" s="18" t="n">
        <v>2.16566298359763</v>
      </c>
    </row>
    <row r="64" customFormat="false" ht="20.1" hidden="false" customHeight="true" outlineLevel="0" collapsed="false">
      <c r="B64" s="38" t="s">
        <v>21</v>
      </c>
      <c r="C64" s="38" t="n">
        <v>37143.9</v>
      </c>
      <c r="D64" s="18" t="n">
        <v>109563.24</v>
      </c>
      <c r="E64" s="18" t="n">
        <v>2.94969672005363</v>
      </c>
    </row>
    <row r="65" customFormat="false" ht="20.1" hidden="false" customHeight="true" outlineLevel="0" collapsed="false">
      <c r="B65" s="38" t="s">
        <v>22</v>
      </c>
      <c r="C65" s="38" t="n">
        <v>6926.7</v>
      </c>
      <c r="D65" s="18" t="n">
        <v>4647.62</v>
      </c>
      <c r="E65" s="18" t="n">
        <v>0.670971747007955</v>
      </c>
    </row>
    <row r="66" customFormat="false" ht="20.1" hidden="false" customHeight="true" outlineLevel="0" collapsed="false">
      <c r="B66" s="38" t="s">
        <v>23</v>
      </c>
      <c r="C66" s="38" t="n">
        <v>4183.4</v>
      </c>
      <c r="D66" s="18" t="n">
        <v>12268.395</v>
      </c>
      <c r="E66" s="18" t="n">
        <v>2.93263732848879</v>
      </c>
    </row>
    <row r="67" customFormat="false" ht="20.1" hidden="false" customHeight="true" outlineLevel="0" collapsed="false">
      <c r="B67" s="38" t="s">
        <v>24</v>
      </c>
      <c r="C67" s="38" t="n">
        <v>28076.5</v>
      </c>
      <c r="D67" s="18" t="n">
        <v>82244.58</v>
      </c>
      <c r="E67" s="18" t="n">
        <v>2.92930315388314</v>
      </c>
    </row>
    <row r="68" customFormat="false" ht="20.1" hidden="false" customHeight="true" outlineLevel="0" collapsed="false">
      <c r="B68" s="38" t="s">
        <v>25</v>
      </c>
      <c r="C68" s="38" t="n">
        <v>23160.2</v>
      </c>
      <c r="D68" s="18" t="n">
        <v>113454.74</v>
      </c>
      <c r="E68" s="18" t="n">
        <v>4.89869431179351</v>
      </c>
    </row>
    <row r="69" customFormat="false" ht="20.1" hidden="false" customHeight="true" outlineLevel="0" collapsed="false">
      <c r="B69" s="38" t="s">
        <v>26</v>
      </c>
      <c r="C69" s="38" t="n">
        <v>25890</v>
      </c>
      <c r="D69" s="18" t="n">
        <v>90310.7</v>
      </c>
      <c r="E69" s="18" t="n">
        <v>3.48824642719197</v>
      </c>
    </row>
    <row r="70" customFormat="false" ht="20.1" hidden="false" customHeight="true" outlineLevel="0" collapsed="false">
      <c r="B70" s="38" t="s">
        <v>27</v>
      </c>
      <c r="C70" s="38" t="n">
        <v>161234.1</v>
      </c>
      <c r="D70" s="18" t="n">
        <v>597726.1225</v>
      </c>
      <c r="E70" s="18" t="n">
        <v>3.70719421325886</v>
      </c>
    </row>
    <row r="71" customFormat="false" ht="20.1" hidden="false" customHeight="true" outlineLevel="0" collapsed="false">
      <c r="B71" s="38" t="s">
        <v>28</v>
      </c>
      <c r="C71" s="38" t="n">
        <v>101070.82</v>
      </c>
      <c r="D71" s="18" t="n">
        <v>353599.1</v>
      </c>
      <c r="E71" s="18" t="n">
        <v>3.49852806180854</v>
      </c>
    </row>
    <row r="72" customFormat="false" ht="20.1" hidden="false" customHeight="true" outlineLevel="0" collapsed="false">
      <c r="B72" s="38" t="s">
        <v>29</v>
      </c>
      <c r="C72" s="38" t="n">
        <v>54667</v>
      </c>
      <c r="D72" s="18" t="n">
        <v>44989.354</v>
      </c>
      <c r="E72" s="18" t="n">
        <v>0.822970969689209</v>
      </c>
    </row>
    <row r="73" customFormat="false" ht="20.1" hidden="false" customHeight="true" outlineLevel="0" collapsed="false">
      <c r="B73" s="38" t="s">
        <v>30</v>
      </c>
      <c r="C73" s="38" t="n">
        <v>53482.5</v>
      </c>
      <c r="D73" s="18" t="n">
        <v>106274.783</v>
      </c>
      <c r="E73" s="18" t="n">
        <v>1.9870945262469</v>
      </c>
    </row>
    <row r="74" customFormat="false" ht="20.1" hidden="false" customHeight="true" outlineLevel="0" collapsed="false">
      <c r="B74" s="38" t="s">
        <v>31</v>
      </c>
      <c r="C74" s="38" t="n">
        <v>27146.05</v>
      </c>
      <c r="D74" s="18" t="n">
        <v>111761.125</v>
      </c>
      <c r="E74" s="18" t="n">
        <v>4.11703083874081</v>
      </c>
    </row>
    <row r="75" customFormat="false" ht="20.1" hidden="false" customHeight="true" outlineLevel="0" collapsed="false">
      <c r="B75" s="41" t="s">
        <v>35</v>
      </c>
      <c r="C75" s="41" t="n">
        <v>571102.27</v>
      </c>
      <c r="D75" s="23" t="n">
        <v>1731053.8445</v>
      </c>
      <c r="E75" s="23" t="n">
        <v>3.03107505508602</v>
      </c>
    </row>
    <row r="78" customFormat="false" ht="20.1" hidden="false" customHeight="true" outlineLevel="0" collapsed="false">
      <c r="B78" s="1" t="s">
        <v>36</v>
      </c>
    </row>
  </sheetData>
  <mergeCells count="8">
    <mergeCell ref="A4:K4"/>
    <mergeCell ref="J5:K5"/>
    <mergeCell ref="B8:B9"/>
    <mergeCell ref="B41:B43"/>
    <mergeCell ref="C41:E41"/>
    <mergeCell ref="F41:H41"/>
    <mergeCell ref="I41:K41"/>
    <mergeCell ref="B61:B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7"/>
    <col collapsed="false" customWidth="true" hidden="false" outlineLevel="0" max="3" min="3" style="1" width="6.7"/>
    <col collapsed="false" customWidth="true" hidden="false" outlineLevel="0" max="4" min="4" style="31" width="14.28"/>
    <col collapsed="false" customWidth="true" hidden="false" outlineLevel="0" max="5" min="5" style="2" width="17.56"/>
    <col collapsed="false" customWidth="true" hidden="false" outlineLevel="0" max="6" min="6" style="2" width="18.28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31.5" hidden="false" customHeight="true" outlineLevel="0" collapsed="false">
      <c r="A5" s="49"/>
      <c r="B5" s="3" t="s">
        <v>1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10" t="s">
        <v>37</v>
      </c>
    </row>
    <row r="8" s="56" customFormat="true" ht="20.1" hidden="false" customHeight="true" outlineLevel="0" collapsed="false">
      <c r="A8" s="52"/>
      <c r="B8" s="53" t="s">
        <v>38</v>
      </c>
      <c r="C8" s="54"/>
      <c r="D8" s="55" t="s">
        <v>39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40</v>
      </c>
      <c r="D9" s="45" t="s">
        <v>3</v>
      </c>
      <c r="E9" s="45" t="s">
        <v>4</v>
      </c>
      <c r="F9" s="45" t="s">
        <v>5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 t="s">
        <v>41</v>
      </c>
      <c r="C10" s="48"/>
      <c r="D10" s="60" t="s">
        <v>17</v>
      </c>
      <c r="E10" s="47" t="s">
        <v>18</v>
      </c>
      <c r="F10" s="47" t="s">
        <v>19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5" customFormat="true" ht="20.1" hidden="false" customHeight="true" outlineLevel="0" collapsed="false">
      <c r="A11" s="61"/>
      <c r="B11" s="62" t="s">
        <v>42</v>
      </c>
      <c r="C11" s="62" t="s">
        <v>43</v>
      </c>
      <c r="D11" s="63" t="n">
        <v>55284.6</v>
      </c>
      <c r="E11" s="64" t="n">
        <v>16837.768</v>
      </c>
      <c r="F11" s="64" t="n">
        <v>0.304565249635522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5" customFormat="true" ht="20.1" hidden="false" customHeight="true" outlineLevel="0" collapsed="false">
      <c r="A12" s="61"/>
      <c r="B12" s="62" t="s">
        <v>44</v>
      </c>
      <c r="C12" s="62" t="s">
        <v>45</v>
      </c>
      <c r="D12" s="63" t="n">
        <v>17496</v>
      </c>
      <c r="E12" s="64" t="n">
        <v>8893.92</v>
      </c>
      <c r="F12" s="64" t="n">
        <v>0.508340192043896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5" customFormat="true" ht="20.1" hidden="false" customHeight="true" outlineLevel="0" collapsed="false">
      <c r="A13" s="61"/>
      <c r="B13" s="62" t="s">
        <v>46</v>
      </c>
      <c r="C13" s="62" t="s">
        <v>47</v>
      </c>
      <c r="D13" s="63" t="n">
        <v>60.6</v>
      </c>
      <c r="E13" s="64" t="n">
        <v>92.621</v>
      </c>
      <c r="F13" s="64" t="n">
        <v>1.52839933993399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5" customFormat="true" ht="20.1" hidden="false" customHeight="true" outlineLevel="0" collapsed="false">
      <c r="A14" s="61"/>
      <c r="B14" s="62" t="s">
        <v>48</v>
      </c>
      <c r="C14" s="62" t="s">
        <v>49</v>
      </c>
      <c r="D14" s="63" t="n">
        <v>129.7</v>
      </c>
      <c r="E14" s="64" t="n">
        <v>131.17</v>
      </c>
      <c r="F14" s="64" t="n">
        <v>1.01133384734002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5" customFormat="true" ht="20.1" hidden="false" customHeight="true" outlineLevel="0" collapsed="false">
      <c r="A15" s="61"/>
      <c r="B15" s="62" t="s">
        <v>50</v>
      </c>
      <c r="C15" s="62" t="s">
        <v>51</v>
      </c>
      <c r="D15" s="63" t="n">
        <v>2205</v>
      </c>
      <c r="E15" s="64" t="n">
        <v>9254.5</v>
      </c>
      <c r="F15" s="64" t="n">
        <v>4.19705215419501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5" customFormat="true" ht="20.1" hidden="false" customHeight="true" outlineLevel="0" collapsed="false">
      <c r="A16" s="61"/>
      <c r="B16" s="62" t="s">
        <v>52</v>
      </c>
      <c r="C16" s="62" t="s">
        <v>53</v>
      </c>
      <c r="D16" s="63" t="n">
        <v>7031.3</v>
      </c>
      <c r="E16" s="64" t="n">
        <v>6127.09</v>
      </c>
      <c r="F16" s="64" t="n">
        <v>0.871402158917981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5" customFormat="true" ht="20.1" hidden="false" customHeight="true" outlineLevel="0" collapsed="false">
      <c r="A17" s="61"/>
      <c r="B17" s="62" t="s">
        <v>54</v>
      </c>
      <c r="C17" s="62" t="s">
        <v>55</v>
      </c>
      <c r="D17" s="63" t="n">
        <v>9548.6</v>
      </c>
      <c r="E17" s="64" t="n">
        <v>128766.439</v>
      </c>
      <c r="F17" s="64" t="n">
        <v>13.4853736673439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5" customFormat="true" ht="20.1" hidden="false" customHeight="true" outlineLevel="0" collapsed="false">
      <c r="A18" s="61"/>
      <c r="B18" s="62" t="s">
        <v>56</v>
      </c>
      <c r="C18" s="62" t="s">
        <v>57</v>
      </c>
      <c r="D18" s="63" t="n">
        <v>49</v>
      </c>
      <c r="E18" s="64" t="n">
        <v>42.15</v>
      </c>
      <c r="F18" s="64" t="n">
        <v>0.860204081632653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5" customFormat="true" ht="20.1" hidden="false" customHeight="true" outlineLevel="0" collapsed="false">
      <c r="A19" s="61"/>
      <c r="B19" s="62" t="s">
        <v>58</v>
      </c>
      <c r="C19" s="62" t="s">
        <v>59</v>
      </c>
      <c r="D19" s="63" t="n">
        <v>370.8</v>
      </c>
      <c r="E19" s="64" t="n">
        <v>84.232</v>
      </c>
      <c r="F19" s="64" t="n">
        <v>0.227162891046386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5" customFormat="true" ht="20.1" hidden="false" customHeight="true" outlineLevel="0" collapsed="false">
      <c r="A20" s="61"/>
      <c r="B20" s="62" t="s">
        <v>60</v>
      </c>
      <c r="C20" s="62" t="s">
        <v>61</v>
      </c>
      <c r="D20" s="63" t="n">
        <v>5385.3</v>
      </c>
      <c r="E20" s="64" t="n">
        <v>21730.8525</v>
      </c>
      <c r="F20" s="64" t="n">
        <v>4.03521670101944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5" customFormat="true" ht="20.1" hidden="false" customHeight="true" outlineLevel="0" collapsed="false">
      <c r="A21" s="61"/>
      <c r="B21" s="62" t="s">
        <v>62</v>
      </c>
      <c r="C21" s="62" t="s">
        <v>63</v>
      </c>
      <c r="D21" s="63" t="n">
        <v>12</v>
      </c>
      <c r="E21" s="64" t="n">
        <v>6</v>
      </c>
      <c r="F21" s="64" t="n">
        <v>0.5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5" customFormat="true" ht="20.1" hidden="false" customHeight="true" outlineLevel="0" collapsed="false">
      <c r="A22" s="61"/>
      <c r="B22" s="62" t="s">
        <v>64</v>
      </c>
      <c r="C22" s="62" t="s">
        <v>65</v>
      </c>
      <c r="D22" s="63" t="n">
        <v>53.2</v>
      </c>
      <c r="E22" s="64" t="n">
        <v>228.05</v>
      </c>
      <c r="F22" s="64" t="n">
        <v>4.28665413533835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5" customFormat="true" ht="20.1" hidden="false" customHeight="true" outlineLevel="0" collapsed="false">
      <c r="A23" s="61"/>
      <c r="B23" s="62" t="s">
        <v>66</v>
      </c>
      <c r="C23" s="62" t="s">
        <v>67</v>
      </c>
      <c r="D23" s="63" t="n">
        <v>2.8</v>
      </c>
      <c r="E23" s="64" t="n">
        <v>2.8</v>
      </c>
      <c r="F23" s="64" t="n">
        <v>1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5" customFormat="true" ht="20.1" hidden="false" customHeight="true" outlineLevel="0" collapsed="false">
      <c r="A24" s="61"/>
      <c r="B24" s="62" t="s">
        <v>68</v>
      </c>
      <c r="C24" s="62" t="s">
        <v>69</v>
      </c>
      <c r="D24" s="63" t="n">
        <v>150.7</v>
      </c>
      <c r="E24" s="64" t="n">
        <v>340.05</v>
      </c>
      <c r="F24" s="64" t="n">
        <v>2.2564698075647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5" customFormat="true" ht="20.1" hidden="false" customHeight="true" outlineLevel="0" collapsed="false">
      <c r="A25" s="61"/>
      <c r="B25" s="62" t="s">
        <v>70</v>
      </c>
      <c r="C25" s="62" t="s">
        <v>71</v>
      </c>
      <c r="D25" s="63" t="n">
        <v>960</v>
      </c>
      <c r="E25" s="64" t="n">
        <v>201.6</v>
      </c>
      <c r="F25" s="64" t="n">
        <v>0.21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5" customFormat="true" ht="20.1" hidden="false" customHeight="true" outlineLevel="0" collapsed="false">
      <c r="A26" s="61"/>
      <c r="B26" s="62" t="s">
        <v>72</v>
      </c>
      <c r="C26" s="62" t="s">
        <v>73</v>
      </c>
      <c r="D26" s="63" t="n">
        <v>27684.6</v>
      </c>
      <c r="E26" s="64" t="n">
        <v>8842.052</v>
      </c>
      <c r="F26" s="64" t="n">
        <v>0.319385217774503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5" customFormat="true" ht="20.1" hidden="false" customHeight="true" outlineLevel="0" collapsed="false">
      <c r="A27" s="61"/>
      <c r="B27" s="62" t="s">
        <v>74</v>
      </c>
      <c r="C27" s="62" t="s">
        <v>75</v>
      </c>
      <c r="D27" s="63" t="n">
        <v>36.5</v>
      </c>
      <c r="E27" s="64" t="n">
        <v>171</v>
      </c>
      <c r="F27" s="64" t="n">
        <v>4.68493150684932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5" customFormat="true" ht="20.1" hidden="false" customHeight="true" outlineLevel="0" collapsed="false">
      <c r="A28" s="61"/>
      <c r="B28" s="62" t="s">
        <v>76</v>
      </c>
      <c r="C28" s="62" t="s">
        <v>77</v>
      </c>
      <c r="D28" s="63" t="n">
        <v>22.8</v>
      </c>
      <c r="E28" s="64" t="n">
        <v>12.12</v>
      </c>
      <c r="F28" s="64" t="n">
        <v>0.531578947368421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5" customFormat="true" ht="20.1" hidden="false" customHeight="true" outlineLevel="0" collapsed="false">
      <c r="A29" s="61"/>
      <c r="B29" s="62" t="s">
        <v>78</v>
      </c>
      <c r="C29" s="62" t="s">
        <v>79</v>
      </c>
      <c r="D29" s="63" t="n">
        <v>11.5</v>
      </c>
      <c r="E29" s="64" t="n">
        <v>22.5</v>
      </c>
      <c r="F29" s="64" t="n">
        <v>1.95652173913043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5" customFormat="true" ht="20.1" hidden="false" customHeight="true" outlineLevel="0" collapsed="false">
      <c r="A30" s="61"/>
      <c r="B30" s="62" t="s">
        <v>80</v>
      </c>
      <c r="C30" s="62" t="s">
        <v>81</v>
      </c>
      <c r="D30" s="63" t="n">
        <v>2.6</v>
      </c>
      <c r="E30" s="64" t="n">
        <v>9.36</v>
      </c>
      <c r="F30" s="64" t="n">
        <v>3.6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5" customFormat="true" ht="20.1" hidden="false" customHeight="true" outlineLevel="0" collapsed="false">
      <c r="A31" s="61"/>
      <c r="B31" s="62" t="s">
        <v>82</v>
      </c>
      <c r="C31" s="62" t="s">
        <v>83</v>
      </c>
      <c r="D31" s="63" t="n">
        <v>18</v>
      </c>
      <c r="E31" s="64" t="n">
        <v>9</v>
      </c>
      <c r="F31" s="64" t="n">
        <v>0.5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5" customFormat="true" ht="20.1" hidden="false" customHeight="true" outlineLevel="0" collapsed="false">
      <c r="A32" s="61"/>
      <c r="B32" s="62" t="s">
        <v>84</v>
      </c>
      <c r="C32" s="62" t="s">
        <v>85</v>
      </c>
      <c r="D32" s="63" t="n">
        <v>27</v>
      </c>
      <c r="E32" s="64" t="n">
        <v>22.02</v>
      </c>
      <c r="F32" s="64" t="n">
        <v>0.815555555555556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5" customFormat="true" ht="20.1" hidden="false" customHeight="true" outlineLevel="0" collapsed="false">
      <c r="A33" s="61"/>
      <c r="B33" s="62" t="s">
        <v>86</v>
      </c>
      <c r="C33" s="62" t="s">
        <v>87</v>
      </c>
      <c r="D33" s="63" t="n">
        <v>11596.7</v>
      </c>
      <c r="E33" s="64" t="n">
        <v>6936.125</v>
      </c>
      <c r="F33" s="64" t="n">
        <v>0.598111962885993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5" customFormat="true" ht="20.1" hidden="false" customHeight="true" outlineLevel="0" collapsed="false">
      <c r="A34" s="61"/>
      <c r="B34" s="62" t="s">
        <v>88</v>
      </c>
      <c r="C34" s="62" t="s">
        <v>89</v>
      </c>
      <c r="D34" s="63" t="n">
        <v>1272</v>
      </c>
      <c r="E34" s="64" t="n">
        <v>103.8</v>
      </c>
      <c r="F34" s="64" t="n">
        <v>0.0816037735849057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5" customFormat="true" ht="20.1" hidden="false" customHeight="true" outlineLevel="0" collapsed="false">
      <c r="A35" s="61"/>
      <c r="B35" s="62" t="s">
        <v>90</v>
      </c>
      <c r="C35" s="62" t="s">
        <v>91</v>
      </c>
      <c r="D35" s="63" t="n">
        <v>4</v>
      </c>
      <c r="E35" s="64" t="n">
        <v>18</v>
      </c>
      <c r="F35" s="64" t="n">
        <v>4.5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5" customFormat="true" ht="20.1" hidden="false" customHeight="true" outlineLevel="0" collapsed="false">
      <c r="A36" s="61"/>
      <c r="B36" s="62" t="s">
        <v>92</v>
      </c>
      <c r="C36" s="62" t="s">
        <v>93</v>
      </c>
      <c r="D36" s="63" t="n">
        <v>113.5</v>
      </c>
      <c r="E36" s="64" t="n">
        <v>127.75</v>
      </c>
      <c r="F36" s="64" t="n">
        <v>1.12555066079295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5" customFormat="true" ht="20.1" hidden="false" customHeight="true" outlineLevel="0" collapsed="false">
      <c r="A37" s="61"/>
      <c r="B37" s="62" t="s">
        <v>94</v>
      </c>
      <c r="C37" s="62" t="s">
        <v>95</v>
      </c>
      <c r="D37" s="63" t="n">
        <v>51</v>
      </c>
      <c r="E37" s="64" t="n">
        <v>22.125</v>
      </c>
      <c r="F37" s="64" t="n">
        <v>0.433823529411765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5" customFormat="true" ht="20.1" hidden="false" customHeight="true" outlineLevel="0" collapsed="false">
      <c r="A38" s="61"/>
      <c r="B38" s="62" t="s">
        <v>96</v>
      </c>
      <c r="C38" s="62" t="s">
        <v>97</v>
      </c>
      <c r="D38" s="63" t="n">
        <v>5</v>
      </c>
      <c r="E38" s="64" t="n">
        <v>24.6</v>
      </c>
      <c r="F38" s="64" t="n">
        <v>4.92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5" customFormat="true" ht="20.1" hidden="false" customHeight="true" outlineLevel="0" collapsed="false">
      <c r="A39" s="61"/>
      <c r="B39" s="62" t="s">
        <v>98</v>
      </c>
      <c r="C39" s="62" t="s">
        <v>99</v>
      </c>
      <c r="D39" s="63" t="n">
        <v>745</v>
      </c>
      <c r="E39" s="64" t="n">
        <v>1247.875</v>
      </c>
      <c r="F39" s="64" t="n">
        <v>1.675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5" customFormat="true" ht="20.1" hidden="false" customHeight="true" outlineLevel="0" collapsed="false">
      <c r="A40" s="61"/>
      <c r="B40" s="62" t="s">
        <v>100</v>
      </c>
      <c r="C40" s="62" t="s">
        <v>101</v>
      </c>
      <c r="D40" s="63" t="n">
        <v>58374.2</v>
      </c>
      <c r="E40" s="64" t="n">
        <v>47873.248</v>
      </c>
      <c r="F40" s="64" t="n">
        <v>0.820109706000254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5" customFormat="true" ht="20.1" hidden="false" customHeight="true" outlineLevel="0" collapsed="false">
      <c r="A41" s="61"/>
      <c r="B41" s="62" t="s">
        <v>102</v>
      </c>
      <c r="C41" s="62" t="s">
        <v>103</v>
      </c>
      <c r="D41" s="63" t="n">
        <v>870</v>
      </c>
      <c r="E41" s="64" t="n">
        <v>2056.61</v>
      </c>
      <c r="F41" s="64" t="n">
        <v>2.36391954022989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5" customFormat="true" ht="20.1" hidden="false" customHeight="true" outlineLevel="0" collapsed="false">
      <c r="A42" s="61"/>
      <c r="B42" s="62" t="s">
        <v>104</v>
      </c>
      <c r="C42" s="62" t="s">
        <v>105</v>
      </c>
      <c r="D42" s="63" t="n">
        <v>107.7</v>
      </c>
      <c r="E42" s="64" t="n">
        <v>534.9</v>
      </c>
      <c r="F42" s="64" t="n">
        <v>4.96657381615599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5" customFormat="true" ht="20.1" hidden="false" customHeight="true" outlineLevel="0" collapsed="false">
      <c r="A43" s="61"/>
      <c r="B43" s="62" t="s">
        <v>106</v>
      </c>
      <c r="C43" s="62" t="s">
        <v>107</v>
      </c>
      <c r="D43" s="63" t="n">
        <v>60</v>
      </c>
      <c r="E43" s="64" t="n">
        <v>18</v>
      </c>
      <c r="F43" s="64" t="n">
        <v>0.3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5" customFormat="true" ht="20.1" hidden="false" customHeight="true" outlineLevel="0" collapsed="false">
      <c r="A44" s="61"/>
      <c r="B44" s="62" t="s">
        <v>108</v>
      </c>
      <c r="C44" s="62" t="s">
        <v>109</v>
      </c>
      <c r="D44" s="63" t="n">
        <v>405.2</v>
      </c>
      <c r="E44" s="64" t="n">
        <v>234.473</v>
      </c>
      <c r="F44" s="64" t="n">
        <v>0.578659921026654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5" customFormat="true" ht="20.1" hidden="false" customHeight="true" outlineLevel="0" collapsed="false">
      <c r="A45" s="61"/>
      <c r="B45" s="62" t="s">
        <v>110</v>
      </c>
      <c r="C45" s="62" t="s">
        <v>111</v>
      </c>
      <c r="D45" s="63" t="n">
        <v>111.5</v>
      </c>
      <c r="E45" s="64" t="n">
        <v>284.5</v>
      </c>
      <c r="F45" s="64" t="n">
        <v>2.55156950672646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5" customFormat="true" ht="20.1" hidden="false" customHeight="true" outlineLevel="0" collapsed="false">
      <c r="A46" s="61"/>
      <c r="B46" s="62" t="s">
        <v>112</v>
      </c>
      <c r="C46" s="62" t="s">
        <v>113</v>
      </c>
      <c r="D46" s="63" t="n">
        <v>190.8</v>
      </c>
      <c r="E46" s="64" t="n">
        <v>510.05</v>
      </c>
      <c r="F46" s="64" t="n">
        <v>2.67321802935011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5" customFormat="true" ht="20.1" hidden="false" customHeight="true" outlineLevel="0" collapsed="false">
      <c r="A47" s="61"/>
      <c r="B47" s="62" t="s">
        <v>114</v>
      </c>
      <c r="C47" s="62" t="s">
        <v>115</v>
      </c>
      <c r="D47" s="63" t="n">
        <v>194.6</v>
      </c>
      <c r="E47" s="64" t="n">
        <v>1688</v>
      </c>
      <c r="F47" s="64" t="n">
        <v>8.67420349434738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5" customFormat="true" ht="20.1" hidden="false" customHeight="true" outlineLevel="0" collapsed="false">
      <c r="A48" s="61"/>
      <c r="B48" s="62" t="s">
        <v>116</v>
      </c>
      <c r="C48" s="62" t="s">
        <v>117</v>
      </c>
      <c r="D48" s="63" t="n">
        <v>4523.95</v>
      </c>
      <c r="E48" s="64" t="n">
        <v>11920.565</v>
      </c>
      <c r="F48" s="64" t="n">
        <v>2.63499043977056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5" customFormat="true" ht="20.1" hidden="false" customHeight="true" outlineLevel="0" collapsed="false">
      <c r="A49" s="61"/>
      <c r="B49" s="62" t="s">
        <v>118</v>
      </c>
      <c r="C49" s="62" t="s">
        <v>119</v>
      </c>
      <c r="D49" s="63" t="n">
        <v>8</v>
      </c>
      <c r="E49" s="64" t="n">
        <v>9.6</v>
      </c>
      <c r="F49" s="64" t="n">
        <v>1.2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5" customFormat="true" ht="20.1" hidden="false" customHeight="true" outlineLevel="0" collapsed="false">
      <c r="A50" s="61"/>
      <c r="B50" s="62" t="s">
        <v>120</v>
      </c>
      <c r="C50" s="62" t="s">
        <v>121</v>
      </c>
      <c r="D50" s="63" t="n">
        <v>306976.02</v>
      </c>
      <c r="E50" s="64" t="n">
        <v>1309505.57</v>
      </c>
      <c r="F50" s="64" t="n">
        <v>4.26582366270825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5" customFormat="true" ht="20.1" hidden="false" customHeight="true" outlineLevel="0" collapsed="false">
      <c r="A51" s="61"/>
      <c r="B51" s="62" t="s">
        <v>122</v>
      </c>
      <c r="C51" s="62" t="s">
        <v>123</v>
      </c>
      <c r="D51" s="63" t="n">
        <v>3189.5</v>
      </c>
      <c r="E51" s="64" t="n">
        <v>28769.55</v>
      </c>
      <c r="F51" s="64" t="n">
        <v>9.02008151747923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5" customFormat="true" ht="20.1" hidden="false" customHeight="true" outlineLevel="0" collapsed="false">
      <c r="A52" s="61"/>
      <c r="B52" s="62" t="s">
        <v>124</v>
      </c>
      <c r="C52" s="62" t="s">
        <v>125</v>
      </c>
      <c r="D52" s="63" t="n">
        <v>144</v>
      </c>
      <c r="E52" s="64" t="n">
        <v>186.05</v>
      </c>
      <c r="F52" s="64" t="n">
        <v>1.29201388888889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5" customFormat="true" ht="20.1" hidden="false" customHeight="true" outlineLevel="0" collapsed="false">
      <c r="A53" s="61"/>
      <c r="B53" s="62" t="s">
        <v>126</v>
      </c>
      <c r="C53" s="62" t="s">
        <v>127</v>
      </c>
      <c r="D53" s="63" t="n">
        <v>47.5</v>
      </c>
      <c r="E53" s="64" t="n">
        <v>267.65</v>
      </c>
      <c r="F53" s="64" t="n">
        <v>5.63473684210526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5" customFormat="true" ht="20.1" hidden="false" customHeight="true" outlineLevel="0" collapsed="false">
      <c r="A54" s="61"/>
      <c r="B54" s="62" t="s">
        <v>128</v>
      </c>
      <c r="C54" s="62" t="s">
        <v>129</v>
      </c>
      <c r="D54" s="63" t="n">
        <v>57.5</v>
      </c>
      <c r="E54" s="64" t="n">
        <v>215.4</v>
      </c>
      <c r="F54" s="64" t="n">
        <v>3.74608695652174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5" customFormat="true" ht="20.1" hidden="false" customHeight="true" outlineLevel="0" collapsed="false">
      <c r="A55" s="61"/>
      <c r="B55" s="62" t="s">
        <v>130</v>
      </c>
      <c r="C55" s="62" t="s">
        <v>131</v>
      </c>
      <c r="D55" s="63" t="n">
        <v>143.1</v>
      </c>
      <c r="E55" s="64" t="n">
        <v>157.05</v>
      </c>
      <c r="F55" s="64" t="n">
        <v>1.09748427672956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5" customFormat="true" ht="20.1" hidden="false" customHeight="true" outlineLevel="0" collapsed="false">
      <c r="A56" s="61"/>
      <c r="B56" s="62" t="s">
        <v>132</v>
      </c>
      <c r="C56" s="62" t="s">
        <v>133</v>
      </c>
      <c r="D56" s="63" t="n">
        <v>5</v>
      </c>
      <c r="E56" s="64" t="n">
        <v>2.5</v>
      </c>
      <c r="F56" s="64" t="n">
        <v>0.5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5" customFormat="true" ht="20.1" hidden="false" customHeight="true" outlineLevel="0" collapsed="false">
      <c r="A57" s="61"/>
      <c r="B57" s="62" t="s">
        <v>134</v>
      </c>
      <c r="C57" s="62" t="s">
        <v>135</v>
      </c>
      <c r="D57" s="63" t="n">
        <v>1</v>
      </c>
      <c r="E57" s="64" t="n">
        <v>1.3</v>
      </c>
      <c r="F57" s="64" t="n">
        <v>1.3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5" customFormat="true" ht="20.1" hidden="false" customHeight="true" outlineLevel="0" collapsed="false">
      <c r="A58" s="61"/>
      <c r="B58" s="62" t="s">
        <v>136</v>
      </c>
      <c r="C58" s="62" t="s">
        <v>137</v>
      </c>
      <c r="D58" s="63" t="n">
        <v>158.5</v>
      </c>
      <c r="E58" s="64" t="n">
        <v>317</v>
      </c>
      <c r="F58" s="64" t="n">
        <v>2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5" customFormat="true" ht="20.1" hidden="false" customHeight="true" outlineLevel="0" collapsed="false">
      <c r="A59" s="61"/>
      <c r="B59" s="62" t="s">
        <v>138</v>
      </c>
      <c r="C59" s="62" t="s">
        <v>139</v>
      </c>
      <c r="D59" s="63" t="n">
        <v>305</v>
      </c>
      <c r="E59" s="64" t="n">
        <v>715</v>
      </c>
      <c r="F59" s="64" t="n">
        <v>2.34426229508197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5" customFormat="true" ht="20.1" hidden="false" customHeight="true" outlineLevel="0" collapsed="false">
      <c r="A60" s="61"/>
      <c r="B60" s="62" t="s">
        <v>140</v>
      </c>
      <c r="C60" s="62" t="s">
        <v>141</v>
      </c>
      <c r="D60" s="63" t="n">
        <v>874.1</v>
      </c>
      <c r="E60" s="64" t="n">
        <v>4729.53</v>
      </c>
      <c r="F60" s="64" t="n">
        <v>5.41074247797735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5" customFormat="true" ht="20.1" hidden="false" customHeight="true" outlineLevel="0" collapsed="false">
      <c r="A61" s="61"/>
      <c r="B61" s="62" t="s">
        <v>142</v>
      </c>
      <c r="C61" s="62" t="s">
        <v>143</v>
      </c>
      <c r="D61" s="63" t="n">
        <v>818.2</v>
      </c>
      <c r="E61" s="64" t="n">
        <v>324.304</v>
      </c>
      <c r="F61" s="64" t="n">
        <v>0.3963627474945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5" customFormat="true" ht="20.1" hidden="false" customHeight="true" outlineLevel="0" collapsed="false">
      <c r="A62" s="61"/>
      <c r="B62" s="62" t="s">
        <v>144</v>
      </c>
      <c r="C62" s="62" t="s">
        <v>145</v>
      </c>
      <c r="D62" s="63" t="n">
        <v>38</v>
      </c>
      <c r="E62" s="64" t="n">
        <v>241</v>
      </c>
      <c r="F62" s="64" t="n">
        <v>6.3421052631579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5" customFormat="true" ht="20.1" hidden="false" customHeight="true" outlineLevel="0" collapsed="false">
      <c r="A63" s="61"/>
      <c r="B63" s="62" t="s">
        <v>146</v>
      </c>
      <c r="C63" s="62" t="s">
        <v>147</v>
      </c>
      <c r="D63" s="63" t="n">
        <v>106.4</v>
      </c>
      <c r="E63" s="64" t="n">
        <v>572.55</v>
      </c>
      <c r="F63" s="64" t="n">
        <v>5.38110902255639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5" customFormat="true" ht="20.1" hidden="false" customHeight="true" outlineLevel="0" collapsed="false">
      <c r="A64" s="61"/>
      <c r="B64" s="62" t="s">
        <v>148</v>
      </c>
      <c r="C64" s="62" t="s">
        <v>149</v>
      </c>
      <c r="D64" s="63" t="n">
        <v>6979.9</v>
      </c>
      <c r="E64" s="64" t="n">
        <v>3688.9</v>
      </c>
      <c r="F64" s="64" t="n">
        <v>0.52850327368587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5" customFormat="true" ht="20.1" hidden="false" customHeight="true" outlineLevel="0" collapsed="false">
      <c r="A65" s="61"/>
      <c r="B65" s="62" t="s">
        <v>150</v>
      </c>
      <c r="C65" s="62" t="s">
        <v>151</v>
      </c>
      <c r="D65" s="63" t="n">
        <v>581</v>
      </c>
      <c r="E65" s="64" t="n">
        <v>745.2</v>
      </c>
      <c r="F65" s="64" t="n">
        <v>1.28261617900172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5" customFormat="true" ht="20.1" hidden="false" customHeight="true" outlineLevel="0" collapsed="false">
      <c r="A66" s="61"/>
      <c r="B66" s="66" t="s">
        <v>152</v>
      </c>
      <c r="C66" s="66"/>
      <c r="D66" s="67" t="n">
        <v>525600.47</v>
      </c>
      <c r="E66" s="68" t="n">
        <v>1625876.0695</v>
      </c>
      <c r="F66" s="68" t="n">
        <v>3.0933687511733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5" customFormat="true" ht="20.1" hidden="false" customHeight="true" outlineLevel="0" collapsed="false">
      <c r="A67" s="61"/>
      <c r="B67" s="62" t="s">
        <v>153</v>
      </c>
      <c r="C67" s="62" t="s">
        <v>154</v>
      </c>
      <c r="D67" s="63" t="n">
        <v>917.8</v>
      </c>
      <c r="E67" s="64" t="n">
        <v>3431.935</v>
      </c>
      <c r="F67" s="64" t="n">
        <v>3.7393059490085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5" customFormat="true" ht="20.1" hidden="false" customHeight="true" outlineLevel="0" collapsed="false">
      <c r="A68" s="61"/>
      <c r="B68" s="62" t="s">
        <v>155</v>
      </c>
      <c r="C68" s="62" t="s">
        <v>156</v>
      </c>
      <c r="D68" s="63" t="n">
        <v>18.8</v>
      </c>
      <c r="E68" s="64" t="n">
        <v>42.9</v>
      </c>
      <c r="F68" s="64" t="n">
        <v>2.28191489361702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5" customFormat="true" ht="20.1" hidden="false" customHeight="true" outlineLevel="0" collapsed="false">
      <c r="A69" s="61"/>
      <c r="B69" s="62" t="s">
        <v>157</v>
      </c>
      <c r="C69" s="62" t="s">
        <v>158</v>
      </c>
      <c r="D69" s="63" t="n">
        <v>44552.7</v>
      </c>
      <c r="E69" s="64" t="n">
        <v>101649.94</v>
      </c>
      <c r="F69" s="64" t="n">
        <v>2.28156632482431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5" customFormat="true" ht="20.1" hidden="false" customHeight="true" outlineLevel="0" collapsed="false">
      <c r="A70" s="61"/>
      <c r="B70" s="66" t="s">
        <v>159</v>
      </c>
      <c r="C70" s="66"/>
      <c r="D70" s="67" t="n">
        <v>45489.3</v>
      </c>
      <c r="E70" s="68" t="n">
        <v>105124.775</v>
      </c>
      <c r="F70" s="68" t="n">
        <v>2.31097807616297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5" customFormat="true" ht="20.1" hidden="false" customHeight="true" outlineLevel="0" collapsed="false">
      <c r="A71" s="61"/>
      <c r="B71" s="62" t="s">
        <v>160</v>
      </c>
      <c r="C71" s="62" t="s">
        <v>161</v>
      </c>
      <c r="D71" s="63" t="n">
        <v>2</v>
      </c>
      <c r="E71" s="64" t="n">
        <v>4</v>
      </c>
      <c r="F71" s="64" t="n">
        <v>2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5" customFormat="true" ht="20.1" hidden="false" customHeight="true" outlineLevel="0" collapsed="false">
      <c r="A72" s="61"/>
      <c r="B72" s="62" t="s">
        <v>162</v>
      </c>
      <c r="C72" s="62" t="s">
        <v>163</v>
      </c>
      <c r="D72" s="63" t="n">
        <v>5</v>
      </c>
      <c r="E72" s="64" t="n">
        <v>10</v>
      </c>
      <c r="F72" s="64" t="n">
        <v>2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5" customFormat="true" ht="20.1" hidden="false" customHeight="true" outlineLevel="0" collapsed="false">
      <c r="A73" s="61"/>
      <c r="B73" s="62" t="s">
        <v>164</v>
      </c>
      <c r="C73" s="62" t="s">
        <v>165</v>
      </c>
      <c r="D73" s="63" t="n">
        <v>5.5</v>
      </c>
      <c r="E73" s="64" t="n">
        <v>39</v>
      </c>
      <c r="F73" s="64" t="n">
        <v>7.09090909090909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5" customFormat="true" ht="20.1" hidden="false" customHeight="true" outlineLevel="0" collapsed="false">
      <c r="A74" s="61"/>
      <c r="B74" s="66" t="s">
        <v>166</v>
      </c>
      <c r="C74" s="66"/>
      <c r="D74" s="67" t="n">
        <v>12.5</v>
      </c>
      <c r="E74" s="68" t="n">
        <v>53</v>
      </c>
      <c r="F74" s="68" t="n">
        <v>4.24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5" customFormat="true" ht="20.1" hidden="false" customHeight="true" outlineLevel="0" collapsed="false">
      <c r="A75" s="61"/>
      <c r="B75" s="66" t="s">
        <v>167</v>
      </c>
      <c r="C75" s="66"/>
      <c r="D75" s="67" t="n">
        <v>571102.27</v>
      </c>
      <c r="E75" s="68" t="n">
        <v>1731053.8445</v>
      </c>
      <c r="F75" s="68" t="n">
        <v>3.03107505508602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7" customFormat="false" ht="20.1" hidden="false" customHeight="true" outlineLevel="0" collapsed="false">
      <c r="B77" s="1" t="s">
        <v>36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8.28"/>
    <col collapsed="false" customWidth="true" hidden="false" outlineLevel="0" max="3" min="3" style="1" width="6.7"/>
    <col collapsed="false" customWidth="true" hidden="false" outlineLevel="0" max="4" min="4" style="31" width="8.28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8.28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8.28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8.28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8.28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8.28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4" min="34" style="2" width="8.28"/>
    <col collapsed="false" customWidth="true" hidden="false" outlineLevel="0" max="35" min="35" style="2" width="12.7"/>
    <col collapsed="false" customWidth="true" hidden="false" outlineLevel="0" max="36" min="36" style="2" width="18.28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0" customFormat="true" ht="34.5" hidden="false" customHeight="true" outlineLevel="0" collapsed="false">
      <c r="A5" s="49"/>
      <c r="B5" s="3" t="s">
        <v>1</v>
      </c>
      <c r="C5" s="3"/>
      <c r="D5" s="3"/>
      <c r="E5" s="3"/>
      <c r="F5" s="3"/>
      <c r="G5" s="3"/>
      <c r="H5" s="3"/>
      <c r="I5" s="3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7" customFormat="false" ht="20.1" hidden="false" customHeight="true" outlineLevel="0" collapsed="false">
      <c r="B7" s="10" t="s">
        <v>168</v>
      </c>
    </row>
    <row r="8" s="52" customFormat="true" ht="20.1" hidden="false" customHeight="true" outlineLevel="0" collapsed="false">
      <c r="B8" s="53" t="s">
        <v>38</v>
      </c>
      <c r="C8" s="54"/>
      <c r="D8" s="55" t="s">
        <v>20</v>
      </c>
      <c r="E8" s="55"/>
      <c r="F8" s="55"/>
      <c r="G8" s="55" t="s">
        <v>21</v>
      </c>
      <c r="H8" s="55"/>
      <c r="I8" s="55"/>
      <c r="J8" s="55" t="s">
        <v>22</v>
      </c>
      <c r="K8" s="55"/>
      <c r="L8" s="55"/>
      <c r="M8" s="55" t="s">
        <v>23</v>
      </c>
      <c r="N8" s="55"/>
      <c r="O8" s="55"/>
      <c r="P8" s="55" t="s">
        <v>24</v>
      </c>
      <c r="Q8" s="55"/>
      <c r="R8" s="55"/>
      <c r="S8" s="55" t="s">
        <v>25</v>
      </c>
      <c r="T8" s="55"/>
      <c r="U8" s="55"/>
      <c r="V8" s="55" t="s">
        <v>26</v>
      </c>
      <c r="W8" s="55"/>
      <c r="X8" s="55"/>
      <c r="Y8" s="55" t="s">
        <v>27</v>
      </c>
      <c r="Z8" s="55"/>
      <c r="AA8" s="55"/>
      <c r="AB8" s="55" t="s">
        <v>28</v>
      </c>
      <c r="AC8" s="55"/>
      <c r="AD8" s="55"/>
      <c r="AE8" s="55" t="s">
        <v>29</v>
      </c>
      <c r="AF8" s="55"/>
      <c r="AG8" s="55"/>
      <c r="AH8" s="55" t="s">
        <v>30</v>
      </c>
      <c r="AI8" s="55"/>
      <c r="AJ8" s="55"/>
      <c r="AK8" s="55" t="s">
        <v>31</v>
      </c>
      <c r="AL8" s="55"/>
      <c r="AM8" s="55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</row>
    <row r="9" s="57" customFormat="true" ht="20.1" hidden="false" customHeight="true" outlineLevel="0" collapsed="false">
      <c r="B9" s="53"/>
      <c r="C9" s="58" t="s">
        <v>40</v>
      </c>
      <c r="D9" s="45" t="s">
        <v>3</v>
      </c>
      <c r="E9" s="45" t="s">
        <v>4</v>
      </c>
      <c r="F9" s="45" t="s">
        <v>5</v>
      </c>
      <c r="G9" s="45" t="s">
        <v>3</v>
      </c>
      <c r="H9" s="45" t="s">
        <v>4</v>
      </c>
      <c r="I9" s="45" t="s">
        <v>5</v>
      </c>
      <c r="J9" s="45" t="s">
        <v>3</v>
      </c>
      <c r="K9" s="45" t="s">
        <v>4</v>
      </c>
      <c r="L9" s="45" t="s">
        <v>5</v>
      </c>
      <c r="M9" s="45" t="s">
        <v>3</v>
      </c>
      <c r="N9" s="45" t="s">
        <v>4</v>
      </c>
      <c r="O9" s="45" t="s">
        <v>5</v>
      </c>
      <c r="P9" s="45" t="s">
        <v>3</v>
      </c>
      <c r="Q9" s="45" t="s">
        <v>4</v>
      </c>
      <c r="R9" s="45" t="s">
        <v>5</v>
      </c>
      <c r="S9" s="45" t="s">
        <v>3</v>
      </c>
      <c r="T9" s="45" t="s">
        <v>4</v>
      </c>
      <c r="U9" s="45" t="s">
        <v>5</v>
      </c>
      <c r="V9" s="45" t="s">
        <v>3</v>
      </c>
      <c r="W9" s="45" t="s">
        <v>4</v>
      </c>
      <c r="X9" s="45" t="s">
        <v>5</v>
      </c>
      <c r="Y9" s="45" t="s">
        <v>3</v>
      </c>
      <c r="Z9" s="45" t="s">
        <v>4</v>
      </c>
      <c r="AA9" s="45" t="s">
        <v>5</v>
      </c>
      <c r="AB9" s="45" t="s">
        <v>3</v>
      </c>
      <c r="AC9" s="45" t="s">
        <v>4</v>
      </c>
      <c r="AD9" s="45" t="s">
        <v>5</v>
      </c>
      <c r="AE9" s="45" t="s">
        <v>3</v>
      </c>
      <c r="AF9" s="45" t="s">
        <v>4</v>
      </c>
      <c r="AG9" s="45" t="s">
        <v>5</v>
      </c>
      <c r="AH9" s="45" t="s">
        <v>3</v>
      </c>
      <c r="AI9" s="45" t="s">
        <v>4</v>
      </c>
      <c r="AJ9" s="45" t="s">
        <v>5</v>
      </c>
      <c r="AK9" s="45" t="s">
        <v>3</v>
      </c>
      <c r="AL9" s="45" t="s">
        <v>4</v>
      </c>
      <c r="AM9" s="45" t="s">
        <v>5</v>
      </c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s="57" customFormat="true" ht="20.1" hidden="false" customHeight="true" outlineLevel="0" collapsed="false">
      <c r="B10" s="53" t="s">
        <v>41</v>
      </c>
      <c r="C10" s="48"/>
      <c r="D10" s="60" t="s">
        <v>17</v>
      </c>
      <c r="E10" s="47" t="s">
        <v>18</v>
      </c>
      <c r="F10" s="47" t="s">
        <v>19</v>
      </c>
      <c r="G10" s="60" t="s">
        <v>17</v>
      </c>
      <c r="H10" s="47" t="s">
        <v>18</v>
      </c>
      <c r="I10" s="47" t="s">
        <v>19</v>
      </c>
      <c r="J10" s="60" t="s">
        <v>17</v>
      </c>
      <c r="K10" s="47" t="s">
        <v>18</v>
      </c>
      <c r="L10" s="47" t="s">
        <v>19</v>
      </c>
      <c r="M10" s="60" t="s">
        <v>17</v>
      </c>
      <c r="N10" s="47" t="s">
        <v>18</v>
      </c>
      <c r="O10" s="47" t="s">
        <v>19</v>
      </c>
      <c r="P10" s="60" t="s">
        <v>17</v>
      </c>
      <c r="Q10" s="47" t="s">
        <v>18</v>
      </c>
      <c r="R10" s="47" t="s">
        <v>19</v>
      </c>
      <c r="S10" s="60" t="s">
        <v>17</v>
      </c>
      <c r="T10" s="47" t="s">
        <v>18</v>
      </c>
      <c r="U10" s="47" t="s">
        <v>19</v>
      </c>
      <c r="V10" s="60" t="s">
        <v>17</v>
      </c>
      <c r="W10" s="47" t="s">
        <v>18</v>
      </c>
      <c r="X10" s="47" t="s">
        <v>19</v>
      </c>
      <c r="Y10" s="60" t="s">
        <v>17</v>
      </c>
      <c r="Z10" s="47" t="s">
        <v>18</v>
      </c>
      <c r="AA10" s="47" t="s">
        <v>19</v>
      </c>
      <c r="AB10" s="60" t="s">
        <v>17</v>
      </c>
      <c r="AC10" s="47" t="s">
        <v>18</v>
      </c>
      <c r="AD10" s="47" t="s">
        <v>19</v>
      </c>
      <c r="AE10" s="60" t="s">
        <v>17</v>
      </c>
      <c r="AF10" s="47" t="s">
        <v>18</v>
      </c>
      <c r="AG10" s="47" t="s">
        <v>19</v>
      </c>
      <c r="AH10" s="60" t="s">
        <v>17</v>
      </c>
      <c r="AI10" s="47" t="s">
        <v>18</v>
      </c>
      <c r="AJ10" s="47" t="s">
        <v>19</v>
      </c>
      <c r="AK10" s="60" t="s">
        <v>17</v>
      </c>
      <c r="AL10" s="47" t="s">
        <v>18</v>
      </c>
      <c r="AM10" s="47" t="s">
        <v>19</v>
      </c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</row>
    <row r="11" s="61" customFormat="true" ht="20.1" hidden="false" customHeight="true" outlineLevel="0" collapsed="false">
      <c r="B11" s="62" t="s">
        <v>42</v>
      </c>
      <c r="C11" s="62" t="s">
        <v>43</v>
      </c>
      <c r="D11" s="63" t="n">
        <v>20004</v>
      </c>
      <c r="E11" s="64" t="n">
        <v>5001</v>
      </c>
      <c r="F11" s="64" t="n">
        <v>0.25</v>
      </c>
      <c r="G11" s="63" t="n">
        <v>20868</v>
      </c>
      <c r="H11" s="64" t="n">
        <v>7528.68</v>
      </c>
      <c r="I11" s="64" t="n">
        <v>0.360776308223117</v>
      </c>
      <c r="J11" s="63" t="n">
        <v>6000</v>
      </c>
      <c r="K11" s="64" t="n">
        <v>2520</v>
      </c>
      <c r="L11" s="64" t="n">
        <v>0.42</v>
      </c>
      <c r="M11" s="63"/>
      <c r="N11" s="64"/>
      <c r="O11" s="64"/>
      <c r="P11" s="63"/>
      <c r="Q11" s="64"/>
      <c r="R11" s="64"/>
      <c r="S11" s="63"/>
      <c r="T11" s="64"/>
      <c r="U11" s="64"/>
      <c r="V11" s="63"/>
      <c r="W11" s="64"/>
      <c r="X11" s="64"/>
      <c r="Y11" s="63" t="n">
        <v>1020</v>
      </c>
      <c r="Z11" s="64" t="n">
        <v>255</v>
      </c>
      <c r="AA11" s="64" t="n">
        <v>0.25</v>
      </c>
      <c r="AB11" s="63" t="n">
        <v>384</v>
      </c>
      <c r="AC11" s="64" t="n">
        <v>86.76</v>
      </c>
      <c r="AD11" s="64" t="n">
        <v>0.2259375</v>
      </c>
      <c r="AE11" s="63" t="n">
        <v>60</v>
      </c>
      <c r="AF11" s="64" t="n">
        <v>13.8</v>
      </c>
      <c r="AG11" s="64" t="n">
        <v>0.23</v>
      </c>
      <c r="AH11" s="63" t="n">
        <v>6948.6</v>
      </c>
      <c r="AI11" s="64" t="n">
        <v>1432.528</v>
      </c>
      <c r="AJ11" s="64" t="n">
        <v>0.20616066545779</v>
      </c>
      <c r="AK11" s="63"/>
      <c r="AL11" s="64"/>
      <c r="AM11" s="64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1" customFormat="true" ht="20.1" hidden="false" customHeight="true" outlineLevel="0" collapsed="false">
      <c r="B12" s="62" t="s">
        <v>44</v>
      </c>
      <c r="C12" s="62" t="s">
        <v>45</v>
      </c>
      <c r="D12" s="63"/>
      <c r="E12" s="64"/>
      <c r="F12" s="64"/>
      <c r="G12" s="63"/>
      <c r="H12" s="64"/>
      <c r="I12" s="64"/>
      <c r="J12" s="63"/>
      <c r="K12" s="64"/>
      <c r="L12" s="64"/>
      <c r="M12" s="63"/>
      <c r="N12" s="64"/>
      <c r="O12" s="64"/>
      <c r="P12" s="63"/>
      <c r="Q12" s="64"/>
      <c r="R12" s="64"/>
      <c r="S12" s="63"/>
      <c r="T12" s="64"/>
      <c r="U12" s="64"/>
      <c r="V12" s="63"/>
      <c r="W12" s="64"/>
      <c r="X12" s="64"/>
      <c r="Y12" s="63"/>
      <c r="Z12" s="64"/>
      <c r="AA12" s="64"/>
      <c r="AB12" s="63"/>
      <c r="AC12" s="64"/>
      <c r="AD12" s="64"/>
      <c r="AE12" s="63" t="n">
        <v>17484</v>
      </c>
      <c r="AF12" s="64" t="n">
        <v>8890.8</v>
      </c>
      <c r="AG12" s="64" t="n">
        <v>0.508510638297872</v>
      </c>
      <c r="AH12" s="63" t="n">
        <v>12</v>
      </c>
      <c r="AI12" s="64" t="n">
        <v>3.12</v>
      </c>
      <c r="AJ12" s="64" t="n">
        <v>0.26</v>
      </c>
      <c r="AK12" s="63"/>
      <c r="AL12" s="64"/>
      <c r="AM12" s="64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1" customFormat="true" ht="20.1" hidden="false" customHeight="true" outlineLevel="0" collapsed="false">
      <c r="B13" s="62" t="s">
        <v>46</v>
      </c>
      <c r="C13" s="62" t="s">
        <v>47</v>
      </c>
      <c r="D13" s="63"/>
      <c r="E13" s="64"/>
      <c r="F13" s="64"/>
      <c r="G13" s="63"/>
      <c r="H13" s="64"/>
      <c r="I13" s="64"/>
      <c r="J13" s="63"/>
      <c r="K13" s="64"/>
      <c r="L13" s="64"/>
      <c r="M13" s="63" t="n">
        <v>13</v>
      </c>
      <c r="N13" s="64" t="n">
        <v>10.3</v>
      </c>
      <c r="O13" s="64" t="n">
        <v>0.792307692307692</v>
      </c>
      <c r="P13" s="63"/>
      <c r="Q13" s="64"/>
      <c r="R13" s="64"/>
      <c r="S13" s="63"/>
      <c r="T13" s="64"/>
      <c r="U13" s="64"/>
      <c r="V13" s="63"/>
      <c r="W13" s="64"/>
      <c r="X13" s="64"/>
      <c r="Y13" s="63"/>
      <c r="Z13" s="64"/>
      <c r="AA13" s="64"/>
      <c r="AB13" s="63" t="n">
        <v>25</v>
      </c>
      <c r="AC13" s="64" t="n">
        <v>41.45</v>
      </c>
      <c r="AD13" s="64" t="n">
        <v>1.658</v>
      </c>
      <c r="AE13" s="63" t="n">
        <v>6.5</v>
      </c>
      <c r="AF13" s="64" t="n">
        <v>10.4</v>
      </c>
      <c r="AG13" s="64" t="n">
        <v>1.6</v>
      </c>
      <c r="AH13" s="63" t="n">
        <v>11.9</v>
      </c>
      <c r="AI13" s="64" t="n">
        <v>15.351</v>
      </c>
      <c r="AJ13" s="64" t="n">
        <v>1.29</v>
      </c>
      <c r="AK13" s="63" t="n">
        <v>4.2</v>
      </c>
      <c r="AL13" s="64" t="n">
        <v>15.12</v>
      </c>
      <c r="AM13" s="64" t="n">
        <v>3.6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1" customFormat="true" ht="20.1" hidden="false" customHeight="true" outlineLevel="0" collapsed="false">
      <c r="B14" s="62" t="s">
        <v>48</v>
      </c>
      <c r="C14" s="62" t="s">
        <v>49</v>
      </c>
      <c r="D14" s="63"/>
      <c r="E14" s="64"/>
      <c r="F14" s="64"/>
      <c r="G14" s="63"/>
      <c r="H14" s="64"/>
      <c r="I14" s="64"/>
      <c r="J14" s="63"/>
      <c r="K14" s="64"/>
      <c r="L14" s="64"/>
      <c r="M14" s="63"/>
      <c r="N14" s="64"/>
      <c r="O14" s="64"/>
      <c r="P14" s="63"/>
      <c r="Q14" s="64"/>
      <c r="R14" s="64"/>
      <c r="S14" s="63" t="n">
        <v>25</v>
      </c>
      <c r="T14" s="64" t="n">
        <v>20.6</v>
      </c>
      <c r="U14" s="64" t="n">
        <v>0.824</v>
      </c>
      <c r="V14" s="63" t="n">
        <v>12</v>
      </c>
      <c r="W14" s="64" t="n">
        <v>15.6</v>
      </c>
      <c r="X14" s="64" t="n">
        <v>1.3</v>
      </c>
      <c r="Y14" s="63" t="n">
        <v>18</v>
      </c>
      <c r="Z14" s="64" t="n">
        <v>12</v>
      </c>
      <c r="AA14" s="64" t="n">
        <v>0.666666666666667</v>
      </c>
      <c r="AB14" s="63" t="n">
        <v>64.3</v>
      </c>
      <c r="AC14" s="64" t="n">
        <v>67.63</v>
      </c>
      <c r="AD14" s="64" t="n">
        <v>1.05178849144635</v>
      </c>
      <c r="AE14" s="63" t="n">
        <v>8</v>
      </c>
      <c r="AF14" s="64" t="n">
        <v>6.7</v>
      </c>
      <c r="AG14" s="64" t="n">
        <v>0.8375</v>
      </c>
      <c r="AH14" s="63"/>
      <c r="AI14" s="64"/>
      <c r="AJ14" s="64"/>
      <c r="AK14" s="63" t="n">
        <v>2.4</v>
      </c>
      <c r="AL14" s="64" t="n">
        <v>8.64</v>
      </c>
      <c r="AM14" s="64" t="n">
        <v>3.6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1" customFormat="true" ht="20.1" hidden="false" customHeight="true" outlineLevel="0" collapsed="false">
      <c r="B15" s="62" t="s">
        <v>50</v>
      </c>
      <c r="C15" s="62" t="s">
        <v>51</v>
      </c>
      <c r="D15" s="63"/>
      <c r="E15" s="64"/>
      <c r="F15" s="64"/>
      <c r="G15" s="63"/>
      <c r="H15" s="64"/>
      <c r="I15" s="64"/>
      <c r="J15" s="63"/>
      <c r="K15" s="64"/>
      <c r="L15" s="64"/>
      <c r="M15" s="63" t="n">
        <v>73</v>
      </c>
      <c r="N15" s="64" t="n">
        <v>219</v>
      </c>
      <c r="O15" s="64" t="n">
        <v>3</v>
      </c>
      <c r="P15" s="63" t="n">
        <v>93</v>
      </c>
      <c r="Q15" s="64" t="n">
        <v>558</v>
      </c>
      <c r="R15" s="64" t="n">
        <v>6</v>
      </c>
      <c r="S15" s="63" t="n">
        <v>826</v>
      </c>
      <c r="T15" s="64" t="n">
        <v>1652</v>
      </c>
      <c r="U15" s="64" t="n">
        <v>2</v>
      </c>
      <c r="V15" s="63"/>
      <c r="W15" s="64"/>
      <c r="X15" s="64"/>
      <c r="Y15" s="63"/>
      <c r="Z15" s="64"/>
      <c r="AA15" s="64"/>
      <c r="AB15" s="63"/>
      <c r="AC15" s="64"/>
      <c r="AD15" s="64"/>
      <c r="AE15" s="63"/>
      <c r="AF15" s="64"/>
      <c r="AG15" s="64"/>
      <c r="AH15" s="63" t="n">
        <v>1031</v>
      </c>
      <c r="AI15" s="64" t="n">
        <v>6097.5</v>
      </c>
      <c r="AJ15" s="64" t="n">
        <v>5.91416100872939</v>
      </c>
      <c r="AK15" s="63" t="n">
        <v>182</v>
      </c>
      <c r="AL15" s="64" t="n">
        <v>728</v>
      </c>
      <c r="AM15" s="64" t="n">
        <v>4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1" customFormat="true" ht="20.1" hidden="false" customHeight="true" outlineLevel="0" collapsed="false">
      <c r="B16" s="62" t="s">
        <v>52</v>
      </c>
      <c r="C16" s="62" t="s">
        <v>53</v>
      </c>
      <c r="D16" s="63"/>
      <c r="E16" s="64"/>
      <c r="F16" s="64"/>
      <c r="G16" s="63" t="n">
        <v>5</v>
      </c>
      <c r="H16" s="64" t="n">
        <v>6</v>
      </c>
      <c r="I16" s="64" t="n">
        <v>1.2</v>
      </c>
      <c r="J16" s="63"/>
      <c r="K16" s="64"/>
      <c r="L16" s="64"/>
      <c r="M16" s="63"/>
      <c r="N16" s="64"/>
      <c r="O16" s="64"/>
      <c r="P16" s="63" t="n">
        <v>7</v>
      </c>
      <c r="Q16" s="64" t="n">
        <v>18</v>
      </c>
      <c r="R16" s="64" t="n">
        <v>2.57142857142857</v>
      </c>
      <c r="S16" s="63" t="n">
        <v>54.1</v>
      </c>
      <c r="T16" s="64" t="n">
        <v>74.88</v>
      </c>
      <c r="U16" s="64" t="n">
        <v>1.38410351201479</v>
      </c>
      <c r="V16" s="63" t="n">
        <v>151.5</v>
      </c>
      <c r="W16" s="64" t="n">
        <v>375.25</v>
      </c>
      <c r="X16" s="64" t="n">
        <v>2.47689768976898</v>
      </c>
      <c r="Y16" s="63"/>
      <c r="Z16" s="64"/>
      <c r="AA16" s="64"/>
      <c r="AB16" s="63" t="n">
        <v>3399.7</v>
      </c>
      <c r="AC16" s="64" t="n">
        <v>2878.64</v>
      </c>
      <c r="AD16" s="64" t="n">
        <v>0.846733535311939</v>
      </c>
      <c r="AE16" s="63" t="n">
        <v>3059</v>
      </c>
      <c r="AF16" s="64" t="n">
        <v>2190.32</v>
      </c>
      <c r="AG16" s="64" t="n">
        <v>0.716024844720497</v>
      </c>
      <c r="AH16" s="63" t="n">
        <v>229</v>
      </c>
      <c r="AI16" s="64" t="n">
        <v>458</v>
      </c>
      <c r="AJ16" s="64" t="n">
        <v>2</v>
      </c>
      <c r="AK16" s="63" t="n">
        <v>126</v>
      </c>
      <c r="AL16" s="64" t="n">
        <v>126</v>
      </c>
      <c r="AM16" s="64" t="n">
        <v>1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1" customFormat="true" ht="20.1" hidden="false" customHeight="true" outlineLevel="0" collapsed="false">
      <c r="B17" s="62" t="s">
        <v>54</v>
      </c>
      <c r="C17" s="62" t="s">
        <v>55</v>
      </c>
      <c r="D17" s="63" t="n">
        <v>772.9</v>
      </c>
      <c r="E17" s="64" t="n">
        <v>6731.95</v>
      </c>
      <c r="F17" s="64" t="n">
        <v>8.70998835554406</v>
      </c>
      <c r="G17" s="63" t="n">
        <v>247.9</v>
      </c>
      <c r="H17" s="64" t="n">
        <v>3028.05</v>
      </c>
      <c r="I17" s="64" t="n">
        <v>12.2148043565954</v>
      </c>
      <c r="J17" s="63"/>
      <c r="K17" s="64"/>
      <c r="L17" s="64"/>
      <c r="M17" s="63" t="n">
        <v>288.5</v>
      </c>
      <c r="N17" s="64" t="n">
        <v>3231.125</v>
      </c>
      <c r="O17" s="64" t="n">
        <v>11.199740034662</v>
      </c>
      <c r="P17" s="63" t="n">
        <v>297</v>
      </c>
      <c r="Q17" s="64" t="n">
        <v>3320.8</v>
      </c>
      <c r="R17" s="64" t="n">
        <v>11.1811447811448</v>
      </c>
      <c r="S17" s="63" t="n">
        <v>4288.1</v>
      </c>
      <c r="T17" s="64" t="n">
        <v>64956.31</v>
      </c>
      <c r="U17" s="64" t="n">
        <v>15.1480399244421</v>
      </c>
      <c r="V17" s="63" t="n">
        <v>433.5</v>
      </c>
      <c r="W17" s="64" t="n">
        <v>5285.36</v>
      </c>
      <c r="X17" s="64" t="n">
        <v>12.1922952710496</v>
      </c>
      <c r="Y17" s="63" t="n">
        <v>248.9</v>
      </c>
      <c r="Z17" s="64" t="n">
        <v>2617.9</v>
      </c>
      <c r="AA17" s="64" t="n">
        <v>10.517878666131</v>
      </c>
      <c r="AB17" s="63" t="n">
        <v>473</v>
      </c>
      <c r="AC17" s="64" t="n">
        <v>5271.5</v>
      </c>
      <c r="AD17" s="64" t="n">
        <v>11.1448202959831</v>
      </c>
      <c r="AE17" s="63" t="n">
        <v>661.3</v>
      </c>
      <c r="AF17" s="64" t="n">
        <v>8660.494</v>
      </c>
      <c r="AG17" s="64" t="n">
        <v>13.0961651292908</v>
      </c>
      <c r="AH17" s="63" t="n">
        <v>1679</v>
      </c>
      <c r="AI17" s="64" t="n">
        <v>23140.05</v>
      </c>
      <c r="AJ17" s="64" t="n">
        <v>13.7820428826683</v>
      </c>
      <c r="AK17" s="63" t="n">
        <v>158.5</v>
      </c>
      <c r="AL17" s="64" t="n">
        <v>2522.9</v>
      </c>
      <c r="AM17" s="64" t="n">
        <v>15.9173501577287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1" customFormat="true" ht="20.1" hidden="false" customHeight="true" outlineLevel="0" collapsed="false">
      <c r="B18" s="62" t="s">
        <v>56</v>
      </c>
      <c r="C18" s="62" t="s">
        <v>57</v>
      </c>
      <c r="D18" s="63"/>
      <c r="E18" s="64"/>
      <c r="F18" s="64"/>
      <c r="G18" s="63"/>
      <c r="H18" s="64"/>
      <c r="I18" s="64"/>
      <c r="J18" s="63"/>
      <c r="K18" s="64"/>
      <c r="L18" s="64"/>
      <c r="M18" s="63"/>
      <c r="N18" s="64"/>
      <c r="O18" s="64"/>
      <c r="P18" s="63"/>
      <c r="Q18" s="64"/>
      <c r="R18" s="64"/>
      <c r="S18" s="63"/>
      <c r="T18" s="64"/>
      <c r="U18" s="64"/>
      <c r="V18" s="63"/>
      <c r="W18" s="64"/>
      <c r="X18" s="64"/>
      <c r="Y18" s="63" t="n">
        <v>49</v>
      </c>
      <c r="Z18" s="64" t="n">
        <v>42.15</v>
      </c>
      <c r="AA18" s="64" t="n">
        <v>0.860204081632653</v>
      </c>
      <c r="AB18" s="63"/>
      <c r="AC18" s="64"/>
      <c r="AD18" s="64"/>
      <c r="AE18" s="63"/>
      <c r="AF18" s="64"/>
      <c r="AG18" s="64"/>
      <c r="AH18" s="63"/>
      <c r="AI18" s="64"/>
      <c r="AJ18" s="64"/>
      <c r="AK18" s="63"/>
      <c r="AL18" s="64"/>
      <c r="AM18" s="64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1" customFormat="true" ht="20.1" hidden="false" customHeight="true" outlineLevel="0" collapsed="false">
      <c r="B19" s="62" t="s">
        <v>58</v>
      </c>
      <c r="C19" s="62" t="s">
        <v>59</v>
      </c>
      <c r="D19" s="63" t="n">
        <v>24</v>
      </c>
      <c r="E19" s="64" t="n">
        <v>4.92</v>
      </c>
      <c r="F19" s="64" t="n">
        <v>0.205</v>
      </c>
      <c r="G19" s="63"/>
      <c r="H19" s="64"/>
      <c r="I19" s="64"/>
      <c r="J19" s="63"/>
      <c r="K19" s="64"/>
      <c r="L19" s="64"/>
      <c r="M19" s="63"/>
      <c r="N19" s="64"/>
      <c r="O19" s="64"/>
      <c r="P19" s="63"/>
      <c r="Q19" s="64"/>
      <c r="R19" s="64"/>
      <c r="S19" s="63"/>
      <c r="T19" s="64"/>
      <c r="U19" s="64"/>
      <c r="V19" s="63"/>
      <c r="W19" s="64"/>
      <c r="X19" s="64"/>
      <c r="Y19" s="63"/>
      <c r="Z19" s="64"/>
      <c r="AA19" s="64"/>
      <c r="AB19" s="63"/>
      <c r="AC19" s="64"/>
      <c r="AD19" s="64"/>
      <c r="AE19" s="63"/>
      <c r="AF19" s="64"/>
      <c r="AG19" s="64"/>
      <c r="AH19" s="63" t="n">
        <v>346.8</v>
      </c>
      <c r="AI19" s="64" t="n">
        <v>79.312</v>
      </c>
      <c r="AJ19" s="64" t="n">
        <v>0.228696655132641</v>
      </c>
      <c r="AK19" s="63"/>
      <c r="AL19" s="64"/>
      <c r="AM19" s="64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1" customFormat="true" ht="20.1" hidden="false" customHeight="true" outlineLevel="0" collapsed="false">
      <c r="B20" s="62" t="s">
        <v>60</v>
      </c>
      <c r="C20" s="62" t="s">
        <v>61</v>
      </c>
      <c r="D20" s="63" t="n">
        <v>12.5</v>
      </c>
      <c r="E20" s="64" t="n">
        <v>33.1</v>
      </c>
      <c r="F20" s="64" t="n">
        <v>2.648</v>
      </c>
      <c r="G20" s="63" t="n">
        <v>15</v>
      </c>
      <c r="H20" s="64" t="n">
        <v>30</v>
      </c>
      <c r="I20" s="64" t="n">
        <v>2</v>
      </c>
      <c r="J20" s="63"/>
      <c r="K20" s="64"/>
      <c r="L20" s="64"/>
      <c r="M20" s="63" t="n">
        <v>3</v>
      </c>
      <c r="N20" s="64" t="n">
        <v>3</v>
      </c>
      <c r="O20" s="64" t="n">
        <v>1</v>
      </c>
      <c r="P20" s="63" t="n">
        <v>718</v>
      </c>
      <c r="Q20" s="64" t="n">
        <v>2151.1</v>
      </c>
      <c r="R20" s="64" t="n">
        <v>2.99596100278552</v>
      </c>
      <c r="S20" s="63" t="n">
        <v>736.3</v>
      </c>
      <c r="T20" s="64" t="n">
        <v>3657.38</v>
      </c>
      <c r="U20" s="64" t="n">
        <v>4.96724161347277</v>
      </c>
      <c r="V20" s="63" t="n">
        <v>3.6</v>
      </c>
      <c r="W20" s="64" t="n">
        <v>8.64</v>
      </c>
      <c r="X20" s="64" t="n">
        <v>2.4</v>
      </c>
      <c r="Y20" s="63" t="n">
        <v>3838.9</v>
      </c>
      <c r="Z20" s="64" t="n">
        <v>15697.4325</v>
      </c>
      <c r="AA20" s="64" t="n">
        <v>4.08904438771523</v>
      </c>
      <c r="AB20" s="63" t="n">
        <v>18</v>
      </c>
      <c r="AC20" s="64" t="n">
        <v>47.16</v>
      </c>
      <c r="AD20" s="64" t="n">
        <v>2.62</v>
      </c>
      <c r="AE20" s="63" t="n">
        <v>17</v>
      </c>
      <c r="AF20" s="64" t="n">
        <v>34.04</v>
      </c>
      <c r="AG20" s="64" t="n">
        <v>2.00235294117647</v>
      </c>
      <c r="AH20" s="63"/>
      <c r="AI20" s="64"/>
      <c r="AJ20" s="64"/>
      <c r="AK20" s="63" t="n">
        <v>23</v>
      </c>
      <c r="AL20" s="64" t="n">
        <v>69</v>
      </c>
      <c r="AM20" s="64" t="n">
        <v>3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1" customFormat="true" ht="20.1" hidden="false" customHeight="true" outlineLevel="0" collapsed="false">
      <c r="B21" s="62" t="s">
        <v>62</v>
      </c>
      <c r="C21" s="62" t="s">
        <v>63</v>
      </c>
      <c r="D21" s="63"/>
      <c r="E21" s="64"/>
      <c r="F21" s="64"/>
      <c r="G21" s="63"/>
      <c r="H21" s="64"/>
      <c r="I21" s="64"/>
      <c r="J21" s="63"/>
      <c r="K21" s="64"/>
      <c r="L21" s="64"/>
      <c r="M21" s="63"/>
      <c r="N21" s="64"/>
      <c r="O21" s="64"/>
      <c r="P21" s="63"/>
      <c r="Q21" s="64"/>
      <c r="R21" s="64"/>
      <c r="S21" s="63"/>
      <c r="T21" s="64"/>
      <c r="U21" s="64"/>
      <c r="V21" s="63"/>
      <c r="W21" s="64"/>
      <c r="X21" s="64"/>
      <c r="Y21" s="63"/>
      <c r="Z21" s="64"/>
      <c r="AA21" s="64"/>
      <c r="AB21" s="63"/>
      <c r="AC21" s="64"/>
      <c r="AD21" s="64"/>
      <c r="AE21" s="63"/>
      <c r="AF21" s="64"/>
      <c r="AG21" s="64"/>
      <c r="AH21" s="63"/>
      <c r="AI21" s="64"/>
      <c r="AJ21" s="64"/>
      <c r="AK21" s="63" t="n">
        <v>12</v>
      </c>
      <c r="AL21" s="64" t="n">
        <v>6</v>
      </c>
      <c r="AM21" s="64" t="n">
        <v>0.5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1" customFormat="true" ht="20.1" hidden="false" customHeight="true" outlineLevel="0" collapsed="false">
      <c r="B22" s="62" t="s">
        <v>64</v>
      </c>
      <c r="C22" s="62" t="s">
        <v>65</v>
      </c>
      <c r="D22" s="63"/>
      <c r="E22" s="64"/>
      <c r="F22" s="64"/>
      <c r="G22" s="63" t="n">
        <v>18.4</v>
      </c>
      <c r="H22" s="64" t="n">
        <v>82.51</v>
      </c>
      <c r="I22" s="64" t="n">
        <v>4.48423913043478</v>
      </c>
      <c r="J22" s="63"/>
      <c r="K22" s="64"/>
      <c r="L22" s="64"/>
      <c r="M22" s="63"/>
      <c r="N22" s="64"/>
      <c r="O22" s="64"/>
      <c r="P22" s="63"/>
      <c r="Q22" s="64"/>
      <c r="R22" s="64"/>
      <c r="S22" s="63"/>
      <c r="T22" s="64"/>
      <c r="U22" s="64"/>
      <c r="V22" s="63"/>
      <c r="W22" s="64"/>
      <c r="X22" s="64"/>
      <c r="Y22" s="63"/>
      <c r="Z22" s="64"/>
      <c r="AA22" s="64"/>
      <c r="AB22" s="63"/>
      <c r="AC22" s="64"/>
      <c r="AD22" s="64"/>
      <c r="AE22" s="63" t="n">
        <v>27</v>
      </c>
      <c r="AF22" s="64" t="n">
        <v>113.54</v>
      </c>
      <c r="AG22" s="64" t="n">
        <v>4.20518518518519</v>
      </c>
      <c r="AH22" s="63" t="n">
        <v>2</v>
      </c>
      <c r="AI22" s="64" t="n">
        <v>3</v>
      </c>
      <c r="AJ22" s="64" t="n">
        <v>1.5</v>
      </c>
      <c r="AK22" s="63" t="n">
        <v>5.8</v>
      </c>
      <c r="AL22" s="64" t="n">
        <v>29</v>
      </c>
      <c r="AM22" s="64" t="n">
        <v>5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1" customFormat="true" ht="20.1" hidden="false" customHeight="true" outlineLevel="0" collapsed="false">
      <c r="B23" s="62" t="s">
        <v>66</v>
      </c>
      <c r="C23" s="62" t="s">
        <v>67</v>
      </c>
      <c r="D23" s="63" t="n">
        <v>2.8</v>
      </c>
      <c r="E23" s="64" t="n">
        <v>2.8</v>
      </c>
      <c r="F23" s="64" t="n">
        <v>1</v>
      </c>
      <c r="G23" s="63"/>
      <c r="H23" s="64"/>
      <c r="I23" s="64"/>
      <c r="J23" s="63"/>
      <c r="K23" s="64"/>
      <c r="L23" s="64"/>
      <c r="M23" s="63"/>
      <c r="N23" s="64"/>
      <c r="O23" s="64"/>
      <c r="P23" s="63"/>
      <c r="Q23" s="64"/>
      <c r="R23" s="64"/>
      <c r="S23" s="63"/>
      <c r="T23" s="64"/>
      <c r="U23" s="64"/>
      <c r="V23" s="63"/>
      <c r="W23" s="64"/>
      <c r="X23" s="64"/>
      <c r="Y23" s="63"/>
      <c r="Z23" s="64"/>
      <c r="AA23" s="64"/>
      <c r="AB23" s="63"/>
      <c r="AC23" s="64"/>
      <c r="AD23" s="64"/>
      <c r="AE23" s="63"/>
      <c r="AF23" s="64"/>
      <c r="AG23" s="64"/>
      <c r="AH23" s="63"/>
      <c r="AI23" s="64"/>
      <c r="AJ23" s="64"/>
      <c r="AK23" s="63"/>
      <c r="AL23" s="64"/>
      <c r="AM23" s="64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1" customFormat="true" ht="20.1" hidden="false" customHeight="true" outlineLevel="0" collapsed="false">
      <c r="B24" s="62" t="s">
        <v>68</v>
      </c>
      <c r="C24" s="62" t="s">
        <v>69</v>
      </c>
      <c r="D24" s="63"/>
      <c r="E24" s="64"/>
      <c r="F24" s="64"/>
      <c r="G24" s="63"/>
      <c r="H24" s="64"/>
      <c r="I24" s="64"/>
      <c r="J24" s="63" t="n">
        <v>9.5</v>
      </c>
      <c r="K24" s="64" t="n">
        <v>17.75</v>
      </c>
      <c r="L24" s="64" t="n">
        <v>1.86842105263158</v>
      </c>
      <c r="M24" s="63"/>
      <c r="N24" s="64"/>
      <c r="O24" s="64"/>
      <c r="P24" s="63"/>
      <c r="Q24" s="64"/>
      <c r="R24" s="64"/>
      <c r="S24" s="63" t="n">
        <v>33.7</v>
      </c>
      <c r="T24" s="64" t="n">
        <v>110.8</v>
      </c>
      <c r="U24" s="64" t="n">
        <v>3.28783382789318</v>
      </c>
      <c r="V24" s="63" t="n">
        <v>56.5</v>
      </c>
      <c r="W24" s="64" t="n">
        <v>109.5</v>
      </c>
      <c r="X24" s="64" t="n">
        <v>1.93805309734513</v>
      </c>
      <c r="Y24" s="63" t="n">
        <v>44.5</v>
      </c>
      <c r="Z24" s="64" t="n">
        <v>89</v>
      </c>
      <c r="AA24" s="64" t="n">
        <v>2</v>
      </c>
      <c r="AB24" s="63" t="n">
        <v>6.5</v>
      </c>
      <c r="AC24" s="64" t="n">
        <v>13</v>
      </c>
      <c r="AD24" s="64" t="n">
        <v>2</v>
      </c>
      <c r="AE24" s="63"/>
      <c r="AF24" s="64"/>
      <c r="AG24" s="64"/>
      <c r="AH24" s="63"/>
      <c r="AI24" s="64"/>
      <c r="AJ24" s="64"/>
      <c r="AK24" s="63"/>
      <c r="AL24" s="64"/>
      <c r="AM24" s="64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1" customFormat="true" ht="20.1" hidden="false" customHeight="true" outlineLevel="0" collapsed="false">
      <c r="B25" s="62" t="s">
        <v>70</v>
      </c>
      <c r="C25" s="62" t="s">
        <v>71</v>
      </c>
      <c r="D25" s="63" t="n">
        <v>960</v>
      </c>
      <c r="E25" s="64" t="n">
        <v>201.6</v>
      </c>
      <c r="F25" s="64" t="n">
        <v>0.21</v>
      </c>
      <c r="G25" s="63"/>
      <c r="H25" s="64"/>
      <c r="I25" s="64"/>
      <c r="J25" s="63"/>
      <c r="K25" s="64"/>
      <c r="L25" s="64"/>
      <c r="M25" s="63"/>
      <c r="N25" s="64"/>
      <c r="O25" s="64"/>
      <c r="P25" s="63"/>
      <c r="Q25" s="64"/>
      <c r="R25" s="64"/>
      <c r="S25" s="63"/>
      <c r="T25" s="64"/>
      <c r="U25" s="64"/>
      <c r="V25" s="63"/>
      <c r="W25" s="64"/>
      <c r="X25" s="64"/>
      <c r="Y25" s="63"/>
      <c r="Z25" s="64"/>
      <c r="AA25" s="64"/>
      <c r="AB25" s="63"/>
      <c r="AC25" s="64"/>
      <c r="AD25" s="64"/>
      <c r="AE25" s="63"/>
      <c r="AF25" s="64"/>
      <c r="AG25" s="64"/>
      <c r="AH25" s="63"/>
      <c r="AI25" s="64"/>
      <c r="AJ25" s="64"/>
      <c r="AK25" s="63"/>
      <c r="AL25" s="64"/>
      <c r="AM25" s="64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1" customFormat="true" ht="20.1" hidden="false" customHeight="true" outlineLevel="0" collapsed="false">
      <c r="B26" s="62" t="s">
        <v>72</v>
      </c>
      <c r="C26" s="62" t="s">
        <v>73</v>
      </c>
      <c r="D26" s="63" t="n">
        <v>9108</v>
      </c>
      <c r="E26" s="64" t="n">
        <v>1728.6</v>
      </c>
      <c r="F26" s="64" t="n">
        <v>0.189789196310935</v>
      </c>
      <c r="G26" s="63"/>
      <c r="H26" s="64"/>
      <c r="I26" s="64"/>
      <c r="J26" s="63"/>
      <c r="K26" s="64"/>
      <c r="L26" s="64"/>
      <c r="M26" s="63"/>
      <c r="N26" s="64"/>
      <c r="O26" s="64"/>
      <c r="P26" s="63" t="n">
        <v>432</v>
      </c>
      <c r="Q26" s="64" t="n">
        <v>249.6</v>
      </c>
      <c r="R26" s="64" t="n">
        <v>0.577777777777778</v>
      </c>
      <c r="S26" s="63" t="n">
        <v>4164</v>
      </c>
      <c r="T26" s="64" t="n">
        <v>1374.12</v>
      </c>
      <c r="U26" s="64" t="n">
        <v>0.33</v>
      </c>
      <c r="V26" s="63"/>
      <c r="W26" s="64"/>
      <c r="X26" s="64"/>
      <c r="Y26" s="63" t="n">
        <v>12</v>
      </c>
      <c r="Z26" s="64" t="n">
        <v>5.04</v>
      </c>
      <c r="AA26" s="64" t="n">
        <v>0.42</v>
      </c>
      <c r="AB26" s="63" t="n">
        <v>4098</v>
      </c>
      <c r="AC26" s="64" t="n">
        <v>1800.06</v>
      </c>
      <c r="AD26" s="64" t="n">
        <v>0.439253294289898</v>
      </c>
      <c r="AE26" s="63" t="n">
        <v>7723</v>
      </c>
      <c r="AF26" s="64" t="n">
        <v>2849.34</v>
      </c>
      <c r="AG26" s="64" t="n">
        <v>0.36894212093746</v>
      </c>
      <c r="AH26" s="63" t="n">
        <v>2135.6</v>
      </c>
      <c r="AI26" s="64" t="n">
        <v>830.252</v>
      </c>
      <c r="AJ26" s="64" t="n">
        <v>0.388767559468065</v>
      </c>
      <c r="AK26" s="63" t="n">
        <v>12</v>
      </c>
      <c r="AL26" s="64" t="n">
        <v>5.04</v>
      </c>
      <c r="AM26" s="64" t="n">
        <v>0.42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1" customFormat="true" ht="20.1" hidden="false" customHeight="true" outlineLevel="0" collapsed="false">
      <c r="B27" s="62" t="s">
        <v>74</v>
      </c>
      <c r="C27" s="62" t="s">
        <v>75</v>
      </c>
      <c r="D27" s="63"/>
      <c r="E27" s="64"/>
      <c r="F27" s="64"/>
      <c r="G27" s="63"/>
      <c r="H27" s="64"/>
      <c r="I27" s="64"/>
      <c r="J27" s="63"/>
      <c r="K27" s="64"/>
      <c r="L27" s="64"/>
      <c r="M27" s="63"/>
      <c r="N27" s="64"/>
      <c r="O27" s="64"/>
      <c r="P27" s="63" t="n">
        <v>18</v>
      </c>
      <c r="Q27" s="64" t="n">
        <v>54</v>
      </c>
      <c r="R27" s="64" t="n">
        <v>3</v>
      </c>
      <c r="S27" s="63"/>
      <c r="T27" s="64"/>
      <c r="U27" s="64"/>
      <c r="V27" s="63" t="n">
        <v>3.5</v>
      </c>
      <c r="W27" s="64" t="n">
        <v>42</v>
      </c>
      <c r="X27" s="64" t="n">
        <v>12</v>
      </c>
      <c r="Y27" s="63"/>
      <c r="Z27" s="64"/>
      <c r="AA27" s="64"/>
      <c r="AB27" s="63" t="n">
        <v>15</v>
      </c>
      <c r="AC27" s="64" t="n">
        <v>75</v>
      </c>
      <c r="AD27" s="64" t="n">
        <v>5</v>
      </c>
      <c r="AE27" s="63"/>
      <c r="AF27" s="64"/>
      <c r="AG27" s="64"/>
      <c r="AH27" s="63"/>
      <c r="AI27" s="64"/>
      <c r="AJ27" s="64"/>
      <c r="AK27" s="63"/>
      <c r="AL27" s="64"/>
      <c r="AM27" s="64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1" customFormat="true" ht="20.1" hidden="false" customHeight="true" outlineLevel="0" collapsed="false">
      <c r="B28" s="62" t="s">
        <v>76</v>
      </c>
      <c r="C28" s="62" t="s">
        <v>77</v>
      </c>
      <c r="D28" s="63"/>
      <c r="E28" s="64"/>
      <c r="F28" s="64"/>
      <c r="G28" s="63"/>
      <c r="H28" s="64"/>
      <c r="I28" s="64"/>
      <c r="J28" s="63"/>
      <c r="K28" s="64"/>
      <c r="L28" s="64"/>
      <c r="M28" s="63"/>
      <c r="N28" s="64"/>
      <c r="O28" s="64"/>
      <c r="P28" s="63"/>
      <c r="Q28" s="64"/>
      <c r="R28" s="64"/>
      <c r="S28" s="63"/>
      <c r="T28" s="64"/>
      <c r="U28" s="64"/>
      <c r="V28" s="63"/>
      <c r="W28" s="64"/>
      <c r="X28" s="64"/>
      <c r="Y28" s="63" t="n">
        <v>12</v>
      </c>
      <c r="Z28" s="64" t="n">
        <v>2.4</v>
      </c>
      <c r="AA28" s="64" t="n">
        <v>0.2</v>
      </c>
      <c r="AB28" s="63"/>
      <c r="AC28" s="64"/>
      <c r="AD28" s="64"/>
      <c r="AE28" s="63"/>
      <c r="AF28" s="64"/>
      <c r="AG28" s="64"/>
      <c r="AH28" s="63" t="n">
        <v>10.8</v>
      </c>
      <c r="AI28" s="64" t="n">
        <v>9.72</v>
      </c>
      <c r="AJ28" s="64" t="n">
        <v>0.9</v>
      </c>
      <c r="AK28" s="63"/>
      <c r="AL28" s="64"/>
      <c r="AM28" s="64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1" customFormat="true" ht="20.1" hidden="false" customHeight="true" outlineLevel="0" collapsed="false">
      <c r="B29" s="62" t="s">
        <v>78</v>
      </c>
      <c r="C29" s="62" t="s">
        <v>79</v>
      </c>
      <c r="D29" s="63" t="n">
        <v>7.5</v>
      </c>
      <c r="E29" s="64" t="n">
        <v>7.5</v>
      </c>
      <c r="F29" s="64" t="n">
        <v>1</v>
      </c>
      <c r="G29" s="63"/>
      <c r="H29" s="64"/>
      <c r="I29" s="64"/>
      <c r="J29" s="63"/>
      <c r="K29" s="64"/>
      <c r="L29" s="64"/>
      <c r="M29" s="63"/>
      <c r="N29" s="64"/>
      <c r="O29" s="64"/>
      <c r="P29" s="63"/>
      <c r="Q29" s="64"/>
      <c r="R29" s="64"/>
      <c r="S29" s="63"/>
      <c r="T29" s="64"/>
      <c r="U29" s="64"/>
      <c r="V29" s="63"/>
      <c r="W29" s="64"/>
      <c r="X29" s="64"/>
      <c r="Y29" s="63" t="n">
        <v>2</v>
      </c>
      <c r="Z29" s="64" t="n">
        <v>12</v>
      </c>
      <c r="AA29" s="64" t="n">
        <v>6</v>
      </c>
      <c r="AB29" s="63"/>
      <c r="AC29" s="64"/>
      <c r="AD29" s="64"/>
      <c r="AE29" s="63"/>
      <c r="AF29" s="64"/>
      <c r="AG29" s="64"/>
      <c r="AH29" s="63"/>
      <c r="AI29" s="64"/>
      <c r="AJ29" s="64"/>
      <c r="AK29" s="63" t="n">
        <v>2</v>
      </c>
      <c r="AL29" s="64" t="n">
        <v>3</v>
      </c>
      <c r="AM29" s="64" t="n">
        <v>1.5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1" customFormat="true" ht="20.1" hidden="false" customHeight="true" outlineLevel="0" collapsed="false">
      <c r="B30" s="62" t="s">
        <v>80</v>
      </c>
      <c r="C30" s="62" t="s">
        <v>81</v>
      </c>
      <c r="D30" s="63"/>
      <c r="E30" s="64"/>
      <c r="F30" s="64"/>
      <c r="G30" s="63"/>
      <c r="H30" s="64"/>
      <c r="I30" s="64"/>
      <c r="J30" s="63"/>
      <c r="K30" s="64"/>
      <c r="L30" s="64"/>
      <c r="M30" s="63"/>
      <c r="N30" s="64"/>
      <c r="O30" s="64"/>
      <c r="P30" s="63"/>
      <c r="Q30" s="64"/>
      <c r="R30" s="64"/>
      <c r="S30" s="63"/>
      <c r="T30" s="64"/>
      <c r="U30" s="64"/>
      <c r="V30" s="63"/>
      <c r="W30" s="64"/>
      <c r="X30" s="64"/>
      <c r="Y30" s="63"/>
      <c r="Z30" s="64"/>
      <c r="AA30" s="64"/>
      <c r="AB30" s="63"/>
      <c r="AC30" s="64"/>
      <c r="AD30" s="64"/>
      <c r="AE30" s="63"/>
      <c r="AF30" s="64"/>
      <c r="AG30" s="64"/>
      <c r="AH30" s="63"/>
      <c r="AI30" s="64"/>
      <c r="AJ30" s="64"/>
      <c r="AK30" s="63" t="n">
        <v>2.6</v>
      </c>
      <c r="AL30" s="64" t="n">
        <v>9.36</v>
      </c>
      <c r="AM30" s="64" t="n">
        <v>3.6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1" customFormat="true" ht="20.1" hidden="false" customHeight="true" outlineLevel="0" collapsed="false">
      <c r="B31" s="62" t="s">
        <v>82</v>
      </c>
      <c r="C31" s="62" t="s">
        <v>83</v>
      </c>
      <c r="D31" s="63"/>
      <c r="E31" s="64"/>
      <c r="F31" s="64"/>
      <c r="G31" s="63"/>
      <c r="H31" s="64"/>
      <c r="I31" s="64"/>
      <c r="J31" s="63"/>
      <c r="K31" s="64"/>
      <c r="L31" s="64"/>
      <c r="M31" s="63"/>
      <c r="N31" s="64"/>
      <c r="O31" s="64"/>
      <c r="P31" s="63"/>
      <c r="Q31" s="64"/>
      <c r="R31" s="64"/>
      <c r="S31" s="63"/>
      <c r="T31" s="64"/>
      <c r="U31" s="64"/>
      <c r="V31" s="63"/>
      <c r="W31" s="64"/>
      <c r="X31" s="64"/>
      <c r="Y31" s="63" t="n">
        <v>18</v>
      </c>
      <c r="Z31" s="64" t="n">
        <v>9</v>
      </c>
      <c r="AA31" s="64" t="n">
        <v>0.5</v>
      </c>
      <c r="AB31" s="63"/>
      <c r="AC31" s="64"/>
      <c r="AD31" s="64"/>
      <c r="AE31" s="63"/>
      <c r="AF31" s="64"/>
      <c r="AG31" s="64"/>
      <c r="AH31" s="63"/>
      <c r="AI31" s="64"/>
      <c r="AJ31" s="64"/>
      <c r="AK31" s="63"/>
      <c r="AL31" s="64"/>
      <c r="AM31" s="64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1" customFormat="true" ht="20.1" hidden="false" customHeight="true" outlineLevel="0" collapsed="false">
      <c r="B32" s="62" t="s">
        <v>84</v>
      </c>
      <c r="C32" s="62" t="s">
        <v>85</v>
      </c>
      <c r="D32" s="63"/>
      <c r="E32" s="64"/>
      <c r="F32" s="64"/>
      <c r="G32" s="63"/>
      <c r="H32" s="64"/>
      <c r="I32" s="64"/>
      <c r="J32" s="63"/>
      <c r="K32" s="64"/>
      <c r="L32" s="64"/>
      <c r="M32" s="63"/>
      <c r="N32" s="64"/>
      <c r="O32" s="64"/>
      <c r="P32" s="63"/>
      <c r="Q32" s="64"/>
      <c r="R32" s="64"/>
      <c r="S32" s="63"/>
      <c r="T32" s="64"/>
      <c r="U32" s="64"/>
      <c r="V32" s="63"/>
      <c r="W32" s="64"/>
      <c r="X32" s="64"/>
      <c r="Y32" s="63" t="n">
        <v>7.5</v>
      </c>
      <c r="Z32" s="64" t="n">
        <v>7.5</v>
      </c>
      <c r="AA32" s="64" t="n">
        <v>1</v>
      </c>
      <c r="AB32" s="63" t="n">
        <v>7.5</v>
      </c>
      <c r="AC32" s="64" t="n">
        <v>9</v>
      </c>
      <c r="AD32" s="64" t="n">
        <v>1.2</v>
      </c>
      <c r="AE32" s="63" t="n">
        <v>12</v>
      </c>
      <c r="AF32" s="64" t="n">
        <v>5.52</v>
      </c>
      <c r="AG32" s="64" t="n">
        <v>0.46</v>
      </c>
      <c r="AH32" s="63"/>
      <c r="AI32" s="64"/>
      <c r="AJ32" s="64"/>
      <c r="AK32" s="63"/>
      <c r="AL32" s="64"/>
      <c r="AM32" s="64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1" customFormat="true" ht="20.1" hidden="false" customHeight="true" outlineLevel="0" collapsed="false">
      <c r="B33" s="62" t="s">
        <v>86</v>
      </c>
      <c r="C33" s="62" t="s">
        <v>87</v>
      </c>
      <c r="D33" s="63" t="n">
        <v>4266.5</v>
      </c>
      <c r="E33" s="64" t="n">
        <v>2397.85</v>
      </c>
      <c r="F33" s="64" t="n">
        <v>0.562018047579984</v>
      </c>
      <c r="G33" s="63" t="n">
        <v>10</v>
      </c>
      <c r="H33" s="64" t="n">
        <v>4</v>
      </c>
      <c r="I33" s="64" t="n">
        <v>0.4</v>
      </c>
      <c r="J33" s="63"/>
      <c r="K33" s="64"/>
      <c r="L33" s="64"/>
      <c r="M33" s="63" t="n">
        <v>18</v>
      </c>
      <c r="N33" s="64" t="n">
        <v>12</v>
      </c>
      <c r="O33" s="64" t="n">
        <v>0.666666666666667</v>
      </c>
      <c r="P33" s="63" t="n">
        <v>460</v>
      </c>
      <c r="Q33" s="64" t="n">
        <v>450.74</v>
      </c>
      <c r="R33" s="64" t="n">
        <v>0.979869565217391</v>
      </c>
      <c r="S33" s="63"/>
      <c r="T33" s="64"/>
      <c r="U33" s="64"/>
      <c r="V33" s="63" t="n">
        <v>26.5</v>
      </c>
      <c r="W33" s="64" t="n">
        <v>26.5</v>
      </c>
      <c r="X33" s="64" t="n">
        <v>1</v>
      </c>
      <c r="Y33" s="63" t="n">
        <v>3408</v>
      </c>
      <c r="Z33" s="64" t="n">
        <v>2581.14</v>
      </c>
      <c r="AA33" s="64" t="n">
        <v>0.75737676056338</v>
      </c>
      <c r="AB33" s="63" t="n">
        <v>2742</v>
      </c>
      <c r="AC33" s="64" t="n">
        <v>1155.96</v>
      </c>
      <c r="AD33" s="64" t="n">
        <v>0.421575492341357</v>
      </c>
      <c r="AE33" s="63" t="n">
        <v>408</v>
      </c>
      <c r="AF33" s="64" t="n">
        <v>125.28</v>
      </c>
      <c r="AG33" s="64" t="n">
        <v>0.307058823529412</v>
      </c>
      <c r="AH33" s="63" t="n">
        <v>239.7</v>
      </c>
      <c r="AI33" s="64" t="n">
        <v>162.195</v>
      </c>
      <c r="AJ33" s="64" t="n">
        <v>0.67665832290363</v>
      </c>
      <c r="AK33" s="63" t="n">
        <v>18</v>
      </c>
      <c r="AL33" s="64" t="n">
        <v>20.46</v>
      </c>
      <c r="AM33" s="64" t="n">
        <v>1.13666666666667</v>
      </c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1" customFormat="true" ht="20.1" hidden="false" customHeight="true" outlineLevel="0" collapsed="false">
      <c r="B34" s="62" t="s">
        <v>88</v>
      </c>
      <c r="C34" s="62" t="s">
        <v>89</v>
      </c>
      <c r="D34" s="63"/>
      <c r="E34" s="64"/>
      <c r="F34" s="64"/>
      <c r="G34" s="63"/>
      <c r="H34" s="64"/>
      <c r="I34" s="64"/>
      <c r="J34" s="63"/>
      <c r="K34" s="64"/>
      <c r="L34" s="64"/>
      <c r="M34" s="63"/>
      <c r="N34" s="64"/>
      <c r="O34" s="64"/>
      <c r="P34" s="63"/>
      <c r="Q34" s="64"/>
      <c r="R34" s="64"/>
      <c r="S34" s="63"/>
      <c r="T34" s="64"/>
      <c r="U34" s="64"/>
      <c r="V34" s="63"/>
      <c r="W34" s="64"/>
      <c r="X34" s="64"/>
      <c r="Y34" s="63"/>
      <c r="Z34" s="64"/>
      <c r="AA34" s="64"/>
      <c r="AB34" s="63" t="n">
        <v>1260</v>
      </c>
      <c r="AC34" s="64" t="n">
        <v>100.8</v>
      </c>
      <c r="AD34" s="64" t="n">
        <v>0.08</v>
      </c>
      <c r="AE34" s="63"/>
      <c r="AF34" s="64"/>
      <c r="AG34" s="64"/>
      <c r="AH34" s="63" t="n">
        <v>12</v>
      </c>
      <c r="AI34" s="64" t="n">
        <v>3</v>
      </c>
      <c r="AJ34" s="64" t="n">
        <v>0.25</v>
      </c>
      <c r="AK34" s="63"/>
      <c r="AL34" s="64"/>
      <c r="AM34" s="64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1" customFormat="true" ht="20.1" hidden="false" customHeight="true" outlineLevel="0" collapsed="false">
      <c r="B35" s="62" t="s">
        <v>90</v>
      </c>
      <c r="C35" s="62" t="s">
        <v>91</v>
      </c>
      <c r="D35" s="63"/>
      <c r="E35" s="64"/>
      <c r="F35" s="64"/>
      <c r="G35" s="63"/>
      <c r="H35" s="64"/>
      <c r="I35" s="64"/>
      <c r="J35" s="63"/>
      <c r="K35" s="64"/>
      <c r="L35" s="64"/>
      <c r="M35" s="63"/>
      <c r="N35" s="64"/>
      <c r="O35" s="64"/>
      <c r="P35" s="63"/>
      <c r="Q35" s="64"/>
      <c r="R35" s="64"/>
      <c r="S35" s="63"/>
      <c r="T35" s="64"/>
      <c r="U35" s="64"/>
      <c r="V35" s="63"/>
      <c r="W35" s="64"/>
      <c r="X35" s="64"/>
      <c r="Y35" s="63"/>
      <c r="Z35" s="64"/>
      <c r="AA35" s="64"/>
      <c r="AB35" s="63"/>
      <c r="AC35" s="64"/>
      <c r="AD35" s="64"/>
      <c r="AE35" s="63" t="n">
        <v>4</v>
      </c>
      <c r="AF35" s="64" t="n">
        <v>18</v>
      </c>
      <c r="AG35" s="64" t="n">
        <v>4.5</v>
      </c>
      <c r="AH35" s="63"/>
      <c r="AI35" s="64"/>
      <c r="AJ35" s="64"/>
      <c r="AK35" s="63"/>
      <c r="AL35" s="64"/>
      <c r="AM35" s="64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1" customFormat="true" ht="20.1" hidden="false" customHeight="true" outlineLevel="0" collapsed="false">
      <c r="B36" s="62" t="s">
        <v>92</v>
      </c>
      <c r="C36" s="62" t="s">
        <v>93</v>
      </c>
      <c r="D36" s="63"/>
      <c r="E36" s="64"/>
      <c r="F36" s="64"/>
      <c r="G36" s="63"/>
      <c r="H36" s="64"/>
      <c r="I36" s="64"/>
      <c r="J36" s="63"/>
      <c r="K36" s="64"/>
      <c r="L36" s="64"/>
      <c r="M36" s="63"/>
      <c r="N36" s="64"/>
      <c r="O36" s="64"/>
      <c r="P36" s="63"/>
      <c r="Q36" s="64"/>
      <c r="R36" s="64"/>
      <c r="S36" s="63" t="n">
        <v>85</v>
      </c>
      <c r="T36" s="64" t="n">
        <v>85</v>
      </c>
      <c r="U36" s="64" t="n">
        <v>1</v>
      </c>
      <c r="V36" s="63"/>
      <c r="W36" s="64"/>
      <c r="X36" s="64"/>
      <c r="Y36" s="63"/>
      <c r="Z36" s="64"/>
      <c r="AA36" s="64"/>
      <c r="AB36" s="63"/>
      <c r="AC36" s="64"/>
      <c r="AD36" s="64"/>
      <c r="AE36" s="63"/>
      <c r="AF36" s="64"/>
      <c r="AG36" s="64"/>
      <c r="AH36" s="63" t="n">
        <v>28.5</v>
      </c>
      <c r="AI36" s="64" t="n">
        <v>42.75</v>
      </c>
      <c r="AJ36" s="64" t="n">
        <v>1.5</v>
      </c>
      <c r="AK36" s="63"/>
      <c r="AL36" s="64"/>
      <c r="AM36" s="64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1" customFormat="true" ht="20.1" hidden="false" customHeight="true" outlineLevel="0" collapsed="false">
      <c r="B37" s="62" t="s">
        <v>94</v>
      </c>
      <c r="C37" s="62" t="s">
        <v>95</v>
      </c>
      <c r="D37" s="63"/>
      <c r="E37" s="64"/>
      <c r="F37" s="64"/>
      <c r="G37" s="63"/>
      <c r="H37" s="64"/>
      <c r="I37" s="64"/>
      <c r="J37" s="63"/>
      <c r="K37" s="64"/>
      <c r="L37" s="64"/>
      <c r="M37" s="63"/>
      <c r="N37" s="64"/>
      <c r="O37" s="64"/>
      <c r="P37" s="63"/>
      <c r="Q37" s="64"/>
      <c r="R37" s="64"/>
      <c r="S37" s="63" t="n">
        <v>12.5</v>
      </c>
      <c r="T37" s="64" t="n">
        <v>12.5</v>
      </c>
      <c r="U37" s="64" t="n">
        <v>1</v>
      </c>
      <c r="V37" s="63"/>
      <c r="W37" s="64"/>
      <c r="X37" s="64"/>
      <c r="Y37" s="63"/>
      <c r="Z37" s="64"/>
      <c r="AA37" s="64"/>
      <c r="AB37" s="63" t="n">
        <v>38.5</v>
      </c>
      <c r="AC37" s="64" t="n">
        <v>9.625</v>
      </c>
      <c r="AD37" s="64" t="n">
        <v>0.25</v>
      </c>
      <c r="AE37" s="63"/>
      <c r="AF37" s="64"/>
      <c r="AG37" s="64"/>
      <c r="AH37" s="63"/>
      <c r="AI37" s="64"/>
      <c r="AJ37" s="64"/>
      <c r="AK37" s="63"/>
      <c r="AL37" s="64"/>
      <c r="AM37" s="64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1" customFormat="true" ht="20.1" hidden="false" customHeight="true" outlineLevel="0" collapsed="false">
      <c r="B38" s="62" t="s">
        <v>96</v>
      </c>
      <c r="C38" s="62" t="s">
        <v>97</v>
      </c>
      <c r="D38" s="63"/>
      <c r="E38" s="64"/>
      <c r="F38" s="64"/>
      <c r="G38" s="63"/>
      <c r="H38" s="64"/>
      <c r="I38" s="64"/>
      <c r="J38" s="63"/>
      <c r="K38" s="64"/>
      <c r="L38" s="64"/>
      <c r="M38" s="63"/>
      <c r="N38" s="64"/>
      <c r="O38" s="64"/>
      <c r="P38" s="63"/>
      <c r="Q38" s="64"/>
      <c r="R38" s="64"/>
      <c r="S38" s="63"/>
      <c r="T38" s="64"/>
      <c r="U38" s="64"/>
      <c r="V38" s="63"/>
      <c r="W38" s="64"/>
      <c r="X38" s="64"/>
      <c r="Y38" s="63"/>
      <c r="Z38" s="64"/>
      <c r="AA38" s="64"/>
      <c r="AB38" s="63"/>
      <c r="AC38" s="64"/>
      <c r="AD38" s="64"/>
      <c r="AE38" s="63" t="n">
        <v>5</v>
      </c>
      <c r="AF38" s="64" t="n">
        <v>24.6</v>
      </c>
      <c r="AG38" s="64" t="n">
        <v>4.92</v>
      </c>
      <c r="AH38" s="63"/>
      <c r="AI38" s="64"/>
      <c r="AJ38" s="64"/>
      <c r="AK38" s="63"/>
      <c r="AL38" s="64"/>
      <c r="AM38" s="64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1" customFormat="true" ht="20.1" hidden="false" customHeight="true" outlineLevel="0" collapsed="false">
      <c r="B39" s="62" t="s">
        <v>98</v>
      </c>
      <c r="C39" s="62" t="s">
        <v>99</v>
      </c>
      <c r="D39" s="63"/>
      <c r="E39" s="64"/>
      <c r="F39" s="64"/>
      <c r="G39" s="63"/>
      <c r="H39" s="64"/>
      <c r="I39" s="64"/>
      <c r="J39" s="63"/>
      <c r="K39" s="64"/>
      <c r="L39" s="64"/>
      <c r="M39" s="63" t="n">
        <v>281.5</v>
      </c>
      <c r="N39" s="64" t="n">
        <v>70.375</v>
      </c>
      <c r="O39" s="64" t="n">
        <v>0.25</v>
      </c>
      <c r="P39" s="63"/>
      <c r="Q39" s="64"/>
      <c r="R39" s="64"/>
      <c r="S39" s="63"/>
      <c r="T39" s="64"/>
      <c r="U39" s="64"/>
      <c r="V39" s="63"/>
      <c r="W39" s="64"/>
      <c r="X39" s="64"/>
      <c r="Y39" s="63"/>
      <c r="Z39" s="64"/>
      <c r="AA39" s="64"/>
      <c r="AB39" s="63"/>
      <c r="AC39" s="64"/>
      <c r="AD39" s="64"/>
      <c r="AE39" s="63" t="n">
        <v>177</v>
      </c>
      <c r="AF39" s="64" t="n">
        <v>354</v>
      </c>
      <c r="AG39" s="64" t="n">
        <v>2</v>
      </c>
      <c r="AH39" s="63" t="n">
        <v>147</v>
      </c>
      <c r="AI39" s="64" t="n">
        <v>405</v>
      </c>
      <c r="AJ39" s="64" t="n">
        <v>2.75510204081633</v>
      </c>
      <c r="AK39" s="63" t="n">
        <v>139.5</v>
      </c>
      <c r="AL39" s="64" t="n">
        <v>418.5</v>
      </c>
      <c r="AM39" s="64" t="n">
        <v>3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1" customFormat="true" ht="20.1" hidden="false" customHeight="true" outlineLevel="0" collapsed="false">
      <c r="B40" s="62" t="s">
        <v>100</v>
      </c>
      <c r="C40" s="62" t="s">
        <v>101</v>
      </c>
      <c r="D40" s="63"/>
      <c r="E40" s="64"/>
      <c r="F40" s="64"/>
      <c r="G40" s="63"/>
      <c r="H40" s="64"/>
      <c r="I40" s="64"/>
      <c r="J40" s="63"/>
      <c r="K40" s="64"/>
      <c r="L40" s="64"/>
      <c r="M40" s="63"/>
      <c r="N40" s="64"/>
      <c r="O40" s="64"/>
      <c r="P40" s="63"/>
      <c r="Q40" s="64"/>
      <c r="R40" s="64"/>
      <c r="S40" s="63"/>
      <c r="T40" s="64"/>
      <c r="U40" s="64"/>
      <c r="V40" s="63" t="n">
        <v>10</v>
      </c>
      <c r="W40" s="64" t="n">
        <v>25</v>
      </c>
      <c r="X40" s="64" t="n">
        <v>2.5</v>
      </c>
      <c r="Y40" s="63"/>
      <c r="Z40" s="64"/>
      <c r="AA40" s="64"/>
      <c r="AB40" s="63" t="n">
        <v>9070</v>
      </c>
      <c r="AC40" s="64" t="n">
        <v>10148.6</v>
      </c>
      <c r="AD40" s="64" t="n">
        <v>1.11891951488423</v>
      </c>
      <c r="AE40" s="63" t="n">
        <v>22004</v>
      </c>
      <c r="AF40" s="64" t="n">
        <v>14423.6</v>
      </c>
      <c r="AG40" s="64" t="n">
        <v>0.655499000181785</v>
      </c>
      <c r="AH40" s="63" t="n">
        <v>27290.2</v>
      </c>
      <c r="AI40" s="64" t="n">
        <v>23276.048</v>
      </c>
      <c r="AJ40" s="64" t="n">
        <v>0.852908663183121</v>
      </c>
      <c r="AK40" s="63"/>
      <c r="AL40" s="64"/>
      <c r="AM40" s="64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1" customFormat="true" ht="20.1" hidden="false" customHeight="true" outlineLevel="0" collapsed="false">
      <c r="B41" s="62" t="s">
        <v>102</v>
      </c>
      <c r="C41" s="62" t="s">
        <v>103</v>
      </c>
      <c r="D41" s="63" t="n">
        <v>137.9</v>
      </c>
      <c r="E41" s="64" t="n">
        <v>312.05</v>
      </c>
      <c r="F41" s="64" t="n">
        <v>2.26287164612038</v>
      </c>
      <c r="G41" s="63" t="n">
        <v>127</v>
      </c>
      <c r="H41" s="64" t="n">
        <v>304.2</v>
      </c>
      <c r="I41" s="64" t="n">
        <v>2.39527559055118</v>
      </c>
      <c r="J41" s="63" t="n">
        <v>137</v>
      </c>
      <c r="K41" s="64" t="n">
        <v>325.25</v>
      </c>
      <c r="L41" s="64" t="n">
        <v>2.37408759124088</v>
      </c>
      <c r="M41" s="63" t="n">
        <v>70.5</v>
      </c>
      <c r="N41" s="64" t="n">
        <v>179.6</v>
      </c>
      <c r="O41" s="64" t="n">
        <v>2.54751773049645</v>
      </c>
      <c r="P41" s="63" t="n">
        <v>93.5</v>
      </c>
      <c r="Q41" s="64" t="n">
        <v>214.25</v>
      </c>
      <c r="R41" s="64" t="n">
        <v>2.29144385026738</v>
      </c>
      <c r="S41" s="63" t="n">
        <v>8</v>
      </c>
      <c r="T41" s="64" t="n">
        <v>20</v>
      </c>
      <c r="U41" s="64" t="n">
        <v>2.5</v>
      </c>
      <c r="V41" s="63" t="n">
        <v>22</v>
      </c>
      <c r="W41" s="64" t="n">
        <v>66.1</v>
      </c>
      <c r="X41" s="64" t="n">
        <v>3.00454545454545</v>
      </c>
      <c r="Y41" s="63" t="n">
        <v>191.6</v>
      </c>
      <c r="Z41" s="64" t="n">
        <v>423</v>
      </c>
      <c r="AA41" s="64" t="n">
        <v>2.20772442588727</v>
      </c>
      <c r="AB41" s="63" t="n">
        <v>7</v>
      </c>
      <c r="AC41" s="64" t="n">
        <v>16</v>
      </c>
      <c r="AD41" s="64" t="n">
        <v>2.28571428571429</v>
      </c>
      <c r="AE41" s="63" t="n">
        <v>8</v>
      </c>
      <c r="AF41" s="64" t="n">
        <v>20</v>
      </c>
      <c r="AG41" s="64" t="n">
        <v>2.5</v>
      </c>
      <c r="AH41" s="63" t="n">
        <v>12</v>
      </c>
      <c r="AI41" s="64" t="n">
        <v>24</v>
      </c>
      <c r="AJ41" s="64" t="n">
        <v>2</v>
      </c>
      <c r="AK41" s="63" t="n">
        <v>55.5</v>
      </c>
      <c r="AL41" s="64" t="n">
        <v>152.16</v>
      </c>
      <c r="AM41" s="64" t="n">
        <v>2.74162162162162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1" customFormat="true" ht="20.1" hidden="false" customHeight="true" outlineLevel="0" collapsed="false">
      <c r="B42" s="62" t="s">
        <v>104</v>
      </c>
      <c r="C42" s="62" t="s">
        <v>105</v>
      </c>
      <c r="D42" s="63"/>
      <c r="E42" s="64"/>
      <c r="F42" s="64"/>
      <c r="G42" s="63" t="n">
        <v>6.5</v>
      </c>
      <c r="H42" s="64" t="n">
        <v>32.5</v>
      </c>
      <c r="I42" s="64" t="n">
        <v>5</v>
      </c>
      <c r="J42" s="63"/>
      <c r="K42" s="64"/>
      <c r="L42" s="64"/>
      <c r="M42" s="63"/>
      <c r="N42" s="64"/>
      <c r="O42" s="64"/>
      <c r="P42" s="63"/>
      <c r="Q42" s="64"/>
      <c r="R42" s="64"/>
      <c r="S42" s="63" t="n">
        <v>7.5</v>
      </c>
      <c r="T42" s="64" t="n">
        <v>90</v>
      </c>
      <c r="U42" s="64" t="n">
        <v>12</v>
      </c>
      <c r="V42" s="63"/>
      <c r="W42" s="64"/>
      <c r="X42" s="64"/>
      <c r="Y42" s="63" t="n">
        <v>18.7</v>
      </c>
      <c r="Z42" s="64" t="n">
        <v>37.4</v>
      </c>
      <c r="AA42" s="64" t="n">
        <v>2</v>
      </c>
      <c r="AB42" s="63" t="n">
        <v>75</v>
      </c>
      <c r="AC42" s="64" t="n">
        <v>375</v>
      </c>
      <c r="AD42" s="64" t="n">
        <v>5</v>
      </c>
      <c r="AE42" s="63"/>
      <c r="AF42" s="64"/>
      <c r="AG42" s="64"/>
      <c r="AH42" s="63"/>
      <c r="AI42" s="64"/>
      <c r="AJ42" s="64"/>
      <c r="AK42" s="63"/>
      <c r="AL42" s="64"/>
      <c r="AM42" s="64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1" customFormat="true" ht="20.1" hidden="false" customHeight="true" outlineLevel="0" collapsed="false">
      <c r="B43" s="62" t="s">
        <v>106</v>
      </c>
      <c r="C43" s="62" t="s">
        <v>107</v>
      </c>
      <c r="D43" s="63"/>
      <c r="E43" s="64"/>
      <c r="F43" s="64"/>
      <c r="G43" s="63"/>
      <c r="H43" s="64"/>
      <c r="I43" s="64"/>
      <c r="J43" s="63"/>
      <c r="K43" s="64"/>
      <c r="L43" s="64"/>
      <c r="M43" s="63" t="n">
        <v>60</v>
      </c>
      <c r="N43" s="64" t="n">
        <v>18</v>
      </c>
      <c r="O43" s="64" t="n">
        <v>0.3</v>
      </c>
      <c r="P43" s="63"/>
      <c r="Q43" s="64"/>
      <c r="R43" s="64"/>
      <c r="S43" s="63"/>
      <c r="T43" s="64"/>
      <c r="U43" s="64"/>
      <c r="V43" s="63"/>
      <c r="W43" s="64"/>
      <c r="X43" s="64"/>
      <c r="Y43" s="63"/>
      <c r="Z43" s="64"/>
      <c r="AA43" s="64"/>
      <c r="AB43" s="63"/>
      <c r="AC43" s="64"/>
      <c r="AD43" s="64"/>
      <c r="AE43" s="63"/>
      <c r="AF43" s="64"/>
      <c r="AG43" s="64"/>
      <c r="AH43" s="63"/>
      <c r="AI43" s="64"/>
      <c r="AJ43" s="64"/>
      <c r="AK43" s="63"/>
      <c r="AL43" s="64"/>
      <c r="AM43" s="64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1" customFormat="true" ht="20.1" hidden="false" customHeight="true" outlineLevel="0" collapsed="false">
      <c r="B44" s="62" t="s">
        <v>108</v>
      </c>
      <c r="C44" s="62" t="s">
        <v>109</v>
      </c>
      <c r="D44" s="63"/>
      <c r="E44" s="64"/>
      <c r="F44" s="64"/>
      <c r="G44" s="63"/>
      <c r="H44" s="64"/>
      <c r="I44" s="64"/>
      <c r="J44" s="63"/>
      <c r="K44" s="64"/>
      <c r="L44" s="64"/>
      <c r="M44" s="63"/>
      <c r="N44" s="64"/>
      <c r="O44" s="64"/>
      <c r="P44" s="63"/>
      <c r="Q44" s="64"/>
      <c r="R44" s="64"/>
      <c r="S44" s="63"/>
      <c r="T44" s="64"/>
      <c r="U44" s="64"/>
      <c r="V44" s="63"/>
      <c r="W44" s="64"/>
      <c r="X44" s="64"/>
      <c r="Y44" s="63"/>
      <c r="Z44" s="64"/>
      <c r="AA44" s="64"/>
      <c r="AB44" s="63"/>
      <c r="AC44" s="64"/>
      <c r="AD44" s="64"/>
      <c r="AE44" s="63" t="n">
        <v>72</v>
      </c>
      <c r="AF44" s="64" t="n">
        <v>19.44</v>
      </c>
      <c r="AG44" s="64" t="n">
        <v>0.27</v>
      </c>
      <c r="AH44" s="63" t="n">
        <v>333.2</v>
      </c>
      <c r="AI44" s="64" t="n">
        <v>215.033</v>
      </c>
      <c r="AJ44" s="64" t="n">
        <v>0.645357142857143</v>
      </c>
      <c r="AK44" s="63"/>
      <c r="AL44" s="64"/>
      <c r="AM44" s="64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1" customFormat="true" ht="20.1" hidden="false" customHeight="true" outlineLevel="0" collapsed="false">
      <c r="B45" s="62" t="s">
        <v>110</v>
      </c>
      <c r="C45" s="62" t="s">
        <v>111</v>
      </c>
      <c r="D45" s="63"/>
      <c r="E45" s="64"/>
      <c r="F45" s="64"/>
      <c r="G45" s="63"/>
      <c r="H45" s="64"/>
      <c r="I45" s="64"/>
      <c r="J45" s="63"/>
      <c r="K45" s="64"/>
      <c r="L45" s="64"/>
      <c r="M45" s="63"/>
      <c r="N45" s="64"/>
      <c r="O45" s="64"/>
      <c r="P45" s="63"/>
      <c r="Q45" s="64"/>
      <c r="R45" s="64"/>
      <c r="S45" s="63" t="n">
        <v>107.5</v>
      </c>
      <c r="T45" s="64" t="n">
        <v>280.5</v>
      </c>
      <c r="U45" s="64" t="n">
        <v>2.6093023255814</v>
      </c>
      <c r="V45" s="63"/>
      <c r="W45" s="64"/>
      <c r="X45" s="64"/>
      <c r="Y45" s="63" t="n">
        <v>4</v>
      </c>
      <c r="Z45" s="64" t="n">
        <v>4</v>
      </c>
      <c r="AA45" s="64" t="n">
        <v>1</v>
      </c>
      <c r="AB45" s="63"/>
      <c r="AC45" s="64"/>
      <c r="AD45" s="64"/>
      <c r="AE45" s="63"/>
      <c r="AF45" s="64"/>
      <c r="AG45" s="64"/>
      <c r="AH45" s="63"/>
      <c r="AI45" s="64"/>
      <c r="AJ45" s="64"/>
      <c r="AK45" s="63"/>
      <c r="AL45" s="64"/>
      <c r="AM45" s="64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1" customFormat="true" ht="20.1" hidden="false" customHeight="true" outlineLevel="0" collapsed="false">
      <c r="B46" s="62" t="s">
        <v>112</v>
      </c>
      <c r="C46" s="62" t="s">
        <v>113</v>
      </c>
      <c r="D46" s="63"/>
      <c r="E46" s="64"/>
      <c r="F46" s="64"/>
      <c r="G46" s="63"/>
      <c r="H46" s="64"/>
      <c r="I46" s="64"/>
      <c r="J46" s="63"/>
      <c r="K46" s="64"/>
      <c r="L46" s="64"/>
      <c r="M46" s="63"/>
      <c r="N46" s="64"/>
      <c r="O46" s="64"/>
      <c r="P46" s="63" t="n">
        <v>162</v>
      </c>
      <c r="Q46" s="64" t="n">
        <v>460.1</v>
      </c>
      <c r="R46" s="64" t="n">
        <v>2.84012345679012</v>
      </c>
      <c r="S46" s="63"/>
      <c r="T46" s="64"/>
      <c r="U46" s="64"/>
      <c r="V46" s="63"/>
      <c r="W46" s="64"/>
      <c r="X46" s="64"/>
      <c r="Y46" s="63"/>
      <c r="Z46" s="64"/>
      <c r="AA46" s="64"/>
      <c r="AB46" s="63" t="n">
        <v>9.8</v>
      </c>
      <c r="AC46" s="64" t="n">
        <v>2.45</v>
      </c>
      <c r="AD46" s="64" t="n">
        <v>0.25</v>
      </c>
      <c r="AE46" s="63"/>
      <c r="AF46" s="64"/>
      <c r="AG46" s="64"/>
      <c r="AH46" s="63" t="n">
        <v>19</v>
      </c>
      <c r="AI46" s="64" t="n">
        <v>47.5</v>
      </c>
      <c r="AJ46" s="64" t="n">
        <v>2.5</v>
      </c>
      <c r="AK46" s="63"/>
      <c r="AL46" s="64"/>
      <c r="AM46" s="64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1" customFormat="true" ht="20.1" hidden="false" customHeight="true" outlineLevel="0" collapsed="false">
      <c r="B47" s="62" t="s">
        <v>114</v>
      </c>
      <c r="C47" s="62" t="s">
        <v>115</v>
      </c>
      <c r="D47" s="63"/>
      <c r="E47" s="64"/>
      <c r="F47" s="64"/>
      <c r="G47" s="63"/>
      <c r="H47" s="64"/>
      <c r="I47" s="64"/>
      <c r="J47" s="63"/>
      <c r="K47" s="64"/>
      <c r="L47" s="64"/>
      <c r="M47" s="63"/>
      <c r="N47" s="64"/>
      <c r="O47" s="64"/>
      <c r="P47" s="63" t="n">
        <v>130</v>
      </c>
      <c r="Q47" s="64" t="n">
        <v>1148.1</v>
      </c>
      <c r="R47" s="64" t="n">
        <v>8.83153846153846</v>
      </c>
      <c r="S47" s="63" t="n">
        <v>9.7</v>
      </c>
      <c r="T47" s="64" t="n">
        <v>116.4</v>
      </c>
      <c r="U47" s="64" t="n">
        <v>12</v>
      </c>
      <c r="V47" s="63"/>
      <c r="W47" s="64"/>
      <c r="X47" s="64"/>
      <c r="Y47" s="63" t="n">
        <v>11.3</v>
      </c>
      <c r="Z47" s="64" t="n">
        <v>54.7</v>
      </c>
      <c r="AA47" s="64" t="n">
        <v>4.84070796460177</v>
      </c>
      <c r="AB47" s="63" t="n">
        <v>7.1</v>
      </c>
      <c r="AC47" s="64" t="n">
        <v>56.3</v>
      </c>
      <c r="AD47" s="64" t="n">
        <v>7.92957746478873</v>
      </c>
      <c r="AE47" s="63"/>
      <c r="AF47" s="64"/>
      <c r="AG47" s="64"/>
      <c r="AH47" s="63" t="n">
        <v>26</v>
      </c>
      <c r="AI47" s="64" t="n">
        <v>260</v>
      </c>
      <c r="AJ47" s="64" t="n">
        <v>10</v>
      </c>
      <c r="AK47" s="63" t="n">
        <v>10.5</v>
      </c>
      <c r="AL47" s="64" t="n">
        <v>52.5</v>
      </c>
      <c r="AM47" s="64" t="n">
        <v>5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1" customFormat="true" ht="20.1" hidden="false" customHeight="true" outlineLevel="0" collapsed="false">
      <c r="B48" s="62" t="s">
        <v>116</v>
      </c>
      <c r="C48" s="62" t="s">
        <v>117</v>
      </c>
      <c r="D48" s="63" t="n">
        <v>321.4</v>
      </c>
      <c r="E48" s="64" t="n">
        <v>289.43</v>
      </c>
      <c r="F48" s="64" t="n">
        <v>0.900528935905414</v>
      </c>
      <c r="G48" s="63" t="n">
        <v>245.4</v>
      </c>
      <c r="H48" s="64" t="n">
        <v>239.94</v>
      </c>
      <c r="I48" s="64" t="n">
        <v>0.977750611246944</v>
      </c>
      <c r="J48" s="63" t="n">
        <v>366.5</v>
      </c>
      <c r="K48" s="64" t="n">
        <v>337.43</v>
      </c>
      <c r="L48" s="64" t="n">
        <v>0.920682128240109</v>
      </c>
      <c r="M48" s="63" t="n">
        <v>264.3</v>
      </c>
      <c r="N48" s="64" t="n">
        <v>244.305</v>
      </c>
      <c r="O48" s="64" t="n">
        <v>0.924347332576618</v>
      </c>
      <c r="P48" s="63" t="n">
        <v>209.5</v>
      </c>
      <c r="Q48" s="64" t="n">
        <v>411</v>
      </c>
      <c r="R48" s="64" t="n">
        <v>1.9618138424821</v>
      </c>
      <c r="S48" s="63" t="n">
        <v>368.5</v>
      </c>
      <c r="T48" s="64" t="n">
        <v>2902.1</v>
      </c>
      <c r="U48" s="64" t="n">
        <v>7.87544097693351</v>
      </c>
      <c r="V48" s="63" t="n">
        <v>556.7</v>
      </c>
      <c r="W48" s="64" t="n">
        <v>4944.85</v>
      </c>
      <c r="X48" s="64" t="n">
        <v>8.88243218968924</v>
      </c>
      <c r="Y48" s="63" t="n">
        <v>883.5</v>
      </c>
      <c r="Z48" s="64" t="n">
        <v>723.71</v>
      </c>
      <c r="AA48" s="64" t="n">
        <v>0.819139784946237</v>
      </c>
      <c r="AB48" s="63" t="n">
        <v>368.5</v>
      </c>
      <c r="AC48" s="64" t="n">
        <v>799.555</v>
      </c>
      <c r="AD48" s="64" t="n">
        <v>2.16975576662144</v>
      </c>
      <c r="AE48" s="63" t="n">
        <v>407.7</v>
      </c>
      <c r="AF48" s="64" t="n">
        <v>650.5</v>
      </c>
      <c r="AG48" s="64" t="n">
        <v>1.59553593328428</v>
      </c>
      <c r="AH48" s="63" t="n">
        <v>448</v>
      </c>
      <c r="AI48" s="64" t="n">
        <v>298.1</v>
      </c>
      <c r="AJ48" s="64" t="n">
        <v>0.665401785714286</v>
      </c>
      <c r="AK48" s="63" t="n">
        <v>83.95</v>
      </c>
      <c r="AL48" s="64" t="n">
        <v>79.645</v>
      </c>
      <c r="AM48" s="64" t="n">
        <v>0.948719475878499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70" customFormat="true" ht="20.1" hidden="false" customHeight="true" outlineLevel="0" collapsed="false">
      <c r="B49" s="71" t="s">
        <v>118</v>
      </c>
      <c r="C49" s="71" t="s">
        <v>119</v>
      </c>
      <c r="D49" s="72"/>
      <c r="E49" s="73"/>
      <c r="F49" s="73"/>
      <c r="G49" s="72"/>
      <c r="H49" s="73"/>
      <c r="I49" s="73"/>
      <c r="J49" s="72"/>
      <c r="K49" s="73"/>
      <c r="L49" s="73"/>
      <c r="M49" s="72"/>
      <c r="N49" s="73"/>
      <c r="O49" s="73"/>
      <c r="P49" s="72"/>
      <c r="Q49" s="73"/>
      <c r="R49" s="73"/>
      <c r="S49" s="72"/>
      <c r="T49" s="73"/>
      <c r="U49" s="73"/>
      <c r="V49" s="72"/>
      <c r="W49" s="73"/>
      <c r="X49" s="73"/>
      <c r="Y49" s="72"/>
      <c r="Z49" s="73"/>
      <c r="AA49" s="73"/>
      <c r="AB49" s="72" t="n">
        <v>8</v>
      </c>
      <c r="AC49" s="73" t="n">
        <v>9.6</v>
      </c>
      <c r="AD49" s="73" t="n">
        <v>1.2</v>
      </c>
      <c r="AE49" s="74"/>
      <c r="AF49" s="75"/>
      <c r="AG49" s="75"/>
      <c r="AH49" s="72"/>
      <c r="AI49" s="73"/>
      <c r="AJ49" s="73"/>
      <c r="AK49" s="72"/>
      <c r="AL49" s="73"/>
      <c r="AM49" s="73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</row>
    <row r="50" s="61" customFormat="true" ht="20.1" hidden="false" customHeight="true" outlineLevel="0" collapsed="false">
      <c r="B50" s="62" t="s">
        <v>120</v>
      </c>
      <c r="C50" s="62" t="s">
        <v>121</v>
      </c>
      <c r="D50" s="63" t="n">
        <v>12065</v>
      </c>
      <c r="E50" s="64" t="n">
        <v>86237.45</v>
      </c>
      <c r="F50" s="64" t="n">
        <v>7.14773725652715</v>
      </c>
      <c r="G50" s="63" t="n">
        <v>14396.5</v>
      </c>
      <c r="H50" s="64" t="n">
        <v>97123.5</v>
      </c>
      <c r="I50" s="64" t="n">
        <v>6.74632723231341</v>
      </c>
      <c r="J50" s="63"/>
      <c r="K50" s="64"/>
      <c r="L50" s="64"/>
      <c r="M50" s="63" t="n">
        <v>1344</v>
      </c>
      <c r="N50" s="64" t="n">
        <v>7259.5</v>
      </c>
      <c r="O50" s="64" t="n">
        <v>5.40141369047619</v>
      </c>
      <c r="P50" s="63" t="n">
        <v>11</v>
      </c>
      <c r="Q50" s="64" t="n">
        <v>33</v>
      </c>
      <c r="R50" s="64" t="n">
        <v>3</v>
      </c>
      <c r="S50" s="63" t="n">
        <v>196</v>
      </c>
      <c r="T50" s="64" t="n">
        <v>672</v>
      </c>
      <c r="U50" s="64" t="n">
        <v>3.42857142857143</v>
      </c>
      <c r="V50" s="63" t="n">
        <v>14598</v>
      </c>
      <c r="W50" s="64" t="n">
        <v>59094.55</v>
      </c>
      <c r="X50" s="64" t="n">
        <v>4.04812645567886</v>
      </c>
      <c r="Y50" s="63" t="n">
        <v>148354.5</v>
      </c>
      <c r="Z50" s="64" t="n">
        <v>571589.75</v>
      </c>
      <c r="AA50" s="64" t="n">
        <v>3.85286425420193</v>
      </c>
      <c r="AB50" s="63" t="n">
        <v>77132.52</v>
      </c>
      <c r="AC50" s="64" t="n">
        <v>329271.12</v>
      </c>
      <c r="AD50" s="64" t="n">
        <v>4.26890136611639</v>
      </c>
      <c r="AE50" s="63" t="n">
        <v>1280</v>
      </c>
      <c r="AF50" s="64" t="n">
        <v>3540</v>
      </c>
      <c r="AG50" s="64" t="n">
        <v>2.765625</v>
      </c>
      <c r="AH50" s="63" t="n">
        <v>11709.5</v>
      </c>
      <c r="AI50" s="64" t="n">
        <v>47917.5</v>
      </c>
      <c r="AJ50" s="64" t="n">
        <v>4.09219010205389</v>
      </c>
      <c r="AK50" s="63" t="n">
        <v>25889</v>
      </c>
      <c r="AL50" s="64" t="n">
        <v>106767.2</v>
      </c>
      <c r="AM50" s="64" t="n">
        <v>4.12403723589169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1" customFormat="true" ht="20.1" hidden="false" customHeight="true" outlineLevel="0" collapsed="false">
      <c r="B51" s="62" t="s">
        <v>122</v>
      </c>
      <c r="C51" s="62" t="s">
        <v>123</v>
      </c>
      <c r="D51" s="63"/>
      <c r="E51" s="64"/>
      <c r="F51" s="64"/>
      <c r="G51" s="63"/>
      <c r="H51" s="64"/>
      <c r="I51" s="64"/>
      <c r="J51" s="63"/>
      <c r="K51" s="64"/>
      <c r="L51" s="64"/>
      <c r="M51" s="63"/>
      <c r="N51" s="64"/>
      <c r="O51" s="64"/>
      <c r="P51" s="63" t="n">
        <v>1164</v>
      </c>
      <c r="Q51" s="64" t="n">
        <v>9312</v>
      </c>
      <c r="R51" s="64" t="n">
        <v>8</v>
      </c>
      <c r="S51" s="63" t="n">
        <v>1699</v>
      </c>
      <c r="T51" s="64" t="n">
        <v>15638</v>
      </c>
      <c r="U51" s="64" t="n">
        <v>9.20423778693349</v>
      </c>
      <c r="V51" s="63" t="n">
        <v>323.5</v>
      </c>
      <c r="W51" s="64" t="n">
        <v>3809.05</v>
      </c>
      <c r="X51" s="64" t="n">
        <v>11.7744976816074</v>
      </c>
      <c r="Y51" s="63"/>
      <c r="Z51" s="64"/>
      <c r="AA51" s="64"/>
      <c r="AB51" s="63"/>
      <c r="AC51" s="64"/>
      <c r="AD51" s="64"/>
      <c r="AE51" s="63"/>
      <c r="AF51" s="64"/>
      <c r="AG51" s="64"/>
      <c r="AH51" s="63" t="n">
        <v>3</v>
      </c>
      <c r="AI51" s="64" t="n">
        <v>10.5</v>
      </c>
      <c r="AJ51" s="64" t="n">
        <v>3.5</v>
      </c>
      <c r="AK51" s="63"/>
      <c r="AL51" s="64"/>
      <c r="AM51" s="64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1" customFormat="true" ht="20.1" hidden="false" customHeight="true" outlineLevel="0" collapsed="false">
      <c r="B52" s="62" t="s">
        <v>124</v>
      </c>
      <c r="C52" s="62" t="s">
        <v>125</v>
      </c>
      <c r="D52" s="63"/>
      <c r="E52" s="64"/>
      <c r="F52" s="64"/>
      <c r="G52" s="63"/>
      <c r="H52" s="64"/>
      <c r="I52" s="64"/>
      <c r="J52" s="63"/>
      <c r="K52" s="64"/>
      <c r="L52" s="64"/>
      <c r="M52" s="63"/>
      <c r="N52" s="64"/>
      <c r="O52" s="64"/>
      <c r="P52" s="63"/>
      <c r="Q52" s="64"/>
      <c r="R52" s="64"/>
      <c r="S52" s="63" t="n">
        <v>15</v>
      </c>
      <c r="T52" s="64" t="n">
        <v>22.5</v>
      </c>
      <c r="U52" s="64" t="n">
        <v>1.5</v>
      </c>
      <c r="V52" s="63" t="n">
        <v>13</v>
      </c>
      <c r="W52" s="64" t="n">
        <v>23.5</v>
      </c>
      <c r="X52" s="64" t="n">
        <v>1.80769230769231</v>
      </c>
      <c r="Y52" s="63" t="n">
        <v>33</v>
      </c>
      <c r="Z52" s="64" t="n">
        <v>39.5</v>
      </c>
      <c r="AA52" s="64" t="n">
        <v>1.1969696969697</v>
      </c>
      <c r="AB52" s="63"/>
      <c r="AC52" s="64"/>
      <c r="AD52" s="64"/>
      <c r="AE52" s="63" t="n">
        <v>47.5</v>
      </c>
      <c r="AF52" s="64" t="n">
        <v>58.65</v>
      </c>
      <c r="AG52" s="64" t="n">
        <v>1.23473684210526</v>
      </c>
      <c r="AH52" s="63" t="n">
        <v>29</v>
      </c>
      <c r="AI52" s="64" t="n">
        <v>34.1</v>
      </c>
      <c r="AJ52" s="64" t="n">
        <v>1.17586206896552</v>
      </c>
      <c r="AK52" s="63" t="n">
        <v>6.5</v>
      </c>
      <c r="AL52" s="64" t="n">
        <v>7.8</v>
      </c>
      <c r="AM52" s="64" t="n">
        <v>1.2</v>
      </c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70" customFormat="true" ht="20.1" hidden="false" customHeight="true" outlineLevel="0" collapsed="false">
      <c r="B53" s="71" t="s">
        <v>126</v>
      </c>
      <c r="C53" s="71" t="s">
        <v>127</v>
      </c>
      <c r="D53" s="72" t="n">
        <v>7.5</v>
      </c>
      <c r="E53" s="73" t="n">
        <v>11.25</v>
      </c>
      <c r="F53" s="73" t="n">
        <v>1.5</v>
      </c>
      <c r="G53" s="72" t="n">
        <v>7.5</v>
      </c>
      <c r="H53" s="73" t="n">
        <v>7.5</v>
      </c>
      <c r="I53" s="73" t="n">
        <v>1</v>
      </c>
      <c r="J53" s="72"/>
      <c r="K53" s="73"/>
      <c r="L53" s="73"/>
      <c r="M53" s="72"/>
      <c r="N53" s="73"/>
      <c r="O53" s="73"/>
      <c r="P53" s="72" t="n">
        <v>13.5</v>
      </c>
      <c r="Q53" s="73" t="n">
        <v>189</v>
      </c>
      <c r="R53" s="73" t="n">
        <v>14</v>
      </c>
      <c r="S53" s="72"/>
      <c r="T53" s="73"/>
      <c r="U53" s="73"/>
      <c r="V53" s="72"/>
      <c r="W53" s="73"/>
      <c r="X53" s="73"/>
      <c r="Y53" s="72" t="n">
        <v>3</v>
      </c>
      <c r="Z53" s="73" t="n">
        <v>6</v>
      </c>
      <c r="AA53" s="73" t="n">
        <v>2</v>
      </c>
      <c r="AB53" s="72" t="n">
        <v>16</v>
      </c>
      <c r="AC53" s="73" t="n">
        <v>53.9</v>
      </c>
      <c r="AD53" s="73" t="n">
        <v>3.36875</v>
      </c>
      <c r="AE53" s="74"/>
      <c r="AF53" s="75"/>
      <c r="AG53" s="73"/>
      <c r="AH53" s="72"/>
      <c r="AI53" s="73"/>
      <c r="AJ53" s="73"/>
      <c r="AK53" s="72"/>
      <c r="AL53" s="73"/>
      <c r="AM53" s="73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</row>
    <row r="54" s="61" customFormat="true" ht="20.1" hidden="false" customHeight="true" outlineLevel="0" collapsed="false">
      <c r="B54" s="62" t="s">
        <v>128</v>
      </c>
      <c r="C54" s="62" t="s">
        <v>129</v>
      </c>
      <c r="D54" s="63" t="n">
        <v>15.5</v>
      </c>
      <c r="E54" s="64" t="n">
        <v>58.75</v>
      </c>
      <c r="F54" s="64" t="n">
        <v>3.79032258064516</v>
      </c>
      <c r="G54" s="63" t="n">
        <v>23.5</v>
      </c>
      <c r="H54" s="64" t="n">
        <v>94.75</v>
      </c>
      <c r="I54" s="64" t="n">
        <v>4.03191489361702</v>
      </c>
      <c r="J54" s="63"/>
      <c r="K54" s="64"/>
      <c r="L54" s="64"/>
      <c r="M54" s="63"/>
      <c r="N54" s="64"/>
      <c r="O54" s="64"/>
      <c r="P54" s="63"/>
      <c r="Q54" s="64"/>
      <c r="R54" s="64"/>
      <c r="S54" s="63"/>
      <c r="T54" s="64"/>
      <c r="U54" s="64"/>
      <c r="V54" s="63"/>
      <c r="W54" s="64"/>
      <c r="X54" s="64"/>
      <c r="Y54" s="63"/>
      <c r="Z54" s="64"/>
      <c r="AA54" s="64"/>
      <c r="AB54" s="63" t="n">
        <v>8</v>
      </c>
      <c r="AC54" s="64" t="n">
        <v>30.4</v>
      </c>
      <c r="AD54" s="64" t="n">
        <v>3.8</v>
      </c>
      <c r="AE54" s="63" t="n">
        <v>4</v>
      </c>
      <c r="AF54" s="64" t="n">
        <v>12</v>
      </c>
      <c r="AG54" s="64" t="n">
        <v>3</v>
      </c>
      <c r="AH54" s="63"/>
      <c r="AI54" s="64"/>
      <c r="AJ54" s="64"/>
      <c r="AK54" s="63" t="n">
        <v>6.5</v>
      </c>
      <c r="AL54" s="64" t="n">
        <v>19.5</v>
      </c>
      <c r="AM54" s="64" t="n">
        <v>3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1" customFormat="true" ht="20.1" hidden="false" customHeight="true" outlineLevel="0" collapsed="false">
      <c r="B55" s="62" t="s">
        <v>130</v>
      </c>
      <c r="C55" s="62" t="s">
        <v>131</v>
      </c>
      <c r="D55" s="63"/>
      <c r="E55" s="64"/>
      <c r="F55" s="64"/>
      <c r="G55" s="63" t="n">
        <v>18.9</v>
      </c>
      <c r="H55" s="64" t="n">
        <v>18.9</v>
      </c>
      <c r="I55" s="64" t="n">
        <v>1</v>
      </c>
      <c r="J55" s="63"/>
      <c r="K55" s="64"/>
      <c r="L55" s="64"/>
      <c r="M55" s="63"/>
      <c r="N55" s="64"/>
      <c r="O55" s="64"/>
      <c r="P55" s="63"/>
      <c r="Q55" s="64"/>
      <c r="R55" s="64"/>
      <c r="S55" s="63"/>
      <c r="T55" s="64"/>
      <c r="U55" s="64"/>
      <c r="V55" s="63" t="n">
        <v>3.2</v>
      </c>
      <c r="W55" s="64" t="n">
        <v>12.8</v>
      </c>
      <c r="X55" s="64" t="n">
        <v>4</v>
      </c>
      <c r="Y55" s="63" t="n">
        <v>33.3</v>
      </c>
      <c r="Z55" s="64" t="n">
        <v>43.3</v>
      </c>
      <c r="AA55" s="64" t="n">
        <v>1.3003003003003</v>
      </c>
      <c r="AB55" s="63" t="n">
        <v>49.7</v>
      </c>
      <c r="AC55" s="64" t="n">
        <v>54.95</v>
      </c>
      <c r="AD55" s="64" t="n">
        <v>1.1056338028169</v>
      </c>
      <c r="AE55" s="63" t="n">
        <v>31</v>
      </c>
      <c r="AF55" s="64" t="n">
        <v>18.7</v>
      </c>
      <c r="AG55" s="64" t="n">
        <v>0.603225806451613</v>
      </c>
      <c r="AH55" s="63" t="n">
        <v>7</v>
      </c>
      <c r="AI55" s="64" t="n">
        <v>8.4</v>
      </c>
      <c r="AJ55" s="64" t="n">
        <v>1.2</v>
      </c>
      <c r="AK55" s="63"/>
      <c r="AL55" s="64"/>
      <c r="AM55" s="64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1" customFormat="true" ht="20.1" hidden="false" customHeight="true" outlineLevel="0" collapsed="false">
      <c r="B56" s="62" t="s">
        <v>132</v>
      </c>
      <c r="C56" s="62" t="s">
        <v>133</v>
      </c>
      <c r="D56" s="63"/>
      <c r="E56" s="64"/>
      <c r="F56" s="64"/>
      <c r="G56" s="63"/>
      <c r="H56" s="64"/>
      <c r="I56" s="64"/>
      <c r="J56" s="63"/>
      <c r="K56" s="64"/>
      <c r="L56" s="64"/>
      <c r="M56" s="63"/>
      <c r="N56" s="64"/>
      <c r="O56" s="64"/>
      <c r="P56" s="63"/>
      <c r="Q56" s="64"/>
      <c r="R56" s="64"/>
      <c r="S56" s="63"/>
      <c r="T56" s="64"/>
      <c r="U56" s="64"/>
      <c r="V56" s="63"/>
      <c r="W56" s="64"/>
      <c r="X56" s="64"/>
      <c r="Y56" s="63"/>
      <c r="Z56" s="64"/>
      <c r="AA56" s="64"/>
      <c r="AB56" s="63"/>
      <c r="AC56" s="64"/>
      <c r="AD56" s="64"/>
      <c r="AE56" s="63" t="n">
        <v>5</v>
      </c>
      <c r="AF56" s="64" t="n">
        <v>2.5</v>
      </c>
      <c r="AG56" s="64" t="n">
        <v>0.5</v>
      </c>
      <c r="AH56" s="63"/>
      <c r="AI56" s="64"/>
      <c r="AJ56" s="64"/>
      <c r="AK56" s="63"/>
      <c r="AL56" s="64"/>
      <c r="AM56" s="64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1" customFormat="true" ht="20.1" hidden="false" customHeight="true" outlineLevel="0" collapsed="false">
      <c r="B57" s="62" t="s">
        <v>134</v>
      </c>
      <c r="C57" s="62" t="s">
        <v>135</v>
      </c>
      <c r="D57" s="63"/>
      <c r="E57" s="64"/>
      <c r="F57" s="64"/>
      <c r="G57" s="63"/>
      <c r="H57" s="64"/>
      <c r="I57" s="64"/>
      <c r="J57" s="63"/>
      <c r="K57" s="64"/>
      <c r="L57" s="64"/>
      <c r="M57" s="63"/>
      <c r="N57" s="64"/>
      <c r="O57" s="64"/>
      <c r="P57" s="63"/>
      <c r="Q57" s="64"/>
      <c r="R57" s="64"/>
      <c r="S57" s="63"/>
      <c r="T57" s="64"/>
      <c r="U57" s="64"/>
      <c r="V57" s="63"/>
      <c r="W57" s="64"/>
      <c r="X57" s="64"/>
      <c r="Y57" s="63"/>
      <c r="Z57" s="64"/>
      <c r="AA57" s="64"/>
      <c r="AB57" s="63" t="n">
        <v>1</v>
      </c>
      <c r="AC57" s="64" t="n">
        <v>1.3</v>
      </c>
      <c r="AD57" s="64" t="n">
        <v>1.3</v>
      </c>
      <c r="AE57" s="63"/>
      <c r="AF57" s="64"/>
      <c r="AG57" s="64"/>
      <c r="AH57" s="63"/>
      <c r="AI57" s="64"/>
      <c r="AJ57" s="64"/>
      <c r="AK57" s="63"/>
      <c r="AL57" s="64"/>
      <c r="AM57" s="64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1" customFormat="true" ht="20.1" hidden="false" customHeight="true" outlineLevel="0" collapsed="false">
      <c r="B58" s="62" t="s">
        <v>136</v>
      </c>
      <c r="C58" s="62" t="s">
        <v>137</v>
      </c>
      <c r="D58" s="63"/>
      <c r="E58" s="64"/>
      <c r="F58" s="64"/>
      <c r="G58" s="63"/>
      <c r="H58" s="64"/>
      <c r="I58" s="64"/>
      <c r="J58" s="63"/>
      <c r="K58" s="64"/>
      <c r="L58" s="64"/>
      <c r="M58" s="63"/>
      <c r="N58" s="64"/>
      <c r="O58" s="64"/>
      <c r="P58" s="63"/>
      <c r="Q58" s="64"/>
      <c r="R58" s="64"/>
      <c r="S58" s="63" t="n">
        <v>158.5</v>
      </c>
      <c r="T58" s="64" t="n">
        <v>317</v>
      </c>
      <c r="U58" s="64" t="n">
        <v>2</v>
      </c>
      <c r="V58" s="63"/>
      <c r="W58" s="64"/>
      <c r="X58" s="64"/>
      <c r="Y58" s="63"/>
      <c r="Z58" s="64"/>
      <c r="AA58" s="64"/>
      <c r="AB58" s="63"/>
      <c r="AC58" s="64"/>
      <c r="AD58" s="64"/>
      <c r="AE58" s="63"/>
      <c r="AF58" s="64"/>
      <c r="AG58" s="64"/>
      <c r="AH58" s="63"/>
      <c r="AI58" s="64"/>
      <c r="AJ58" s="64"/>
      <c r="AK58" s="63"/>
      <c r="AL58" s="64"/>
      <c r="AM58" s="64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1" customFormat="true" ht="20.1" hidden="false" customHeight="true" outlineLevel="0" collapsed="false">
      <c r="B59" s="62" t="s">
        <v>138</v>
      </c>
      <c r="C59" s="62" t="s">
        <v>139</v>
      </c>
      <c r="D59" s="63"/>
      <c r="E59" s="64"/>
      <c r="F59" s="64"/>
      <c r="G59" s="63"/>
      <c r="H59" s="64"/>
      <c r="I59" s="64"/>
      <c r="J59" s="63"/>
      <c r="K59" s="64"/>
      <c r="L59" s="64"/>
      <c r="M59" s="63"/>
      <c r="N59" s="64"/>
      <c r="O59" s="64"/>
      <c r="P59" s="63"/>
      <c r="Q59" s="64"/>
      <c r="R59" s="64"/>
      <c r="S59" s="63" t="n">
        <v>305</v>
      </c>
      <c r="T59" s="64" t="n">
        <v>715</v>
      </c>
      <c r="U59" s="64" t="n">
        <v>2.34426229508197</v>
      </c>
      <c r="V59" s="63"/>
      <c r="W59" s="64"/>
      <c r="X59" s="64"/>
      <c r="Y59" s="63"/>
      <c r="Z59" s="64"/>
      <c r="AA59" s="64"/>
      <c r="AB59" s="63"/>
      <c r="AC59" s="64"/>
      <c r="AD59" s="64"/>
      <c r="AE59" s="63"/>
      <c r="AF59" s="64"/>
      <c r="AG59" s="64"/>
      <c r="AH59" s="63"/>
      <c r="AI59" s="64"/>
      <c r="AJ59" s="64"/>
      <c r="AK59" s="63"/>
      <c r="AL59" s="64"/>
      <c r="AM59" s="64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1" customFormat="true" ht="20.1" hidden="false" customHeight="true" outlineLevel="0" collapsed="false">
      <c r="B60" s="62" t="s">
        <v>140</v>
      </c>
      <c r="C60" s="62" t="s">
        <v>141</v>
      </c>
      <c r="D60" s="63" t="n">
        <v>29.5</v>
      </c>
      <c r="E60" s="64" t="n">
        <v>110.5</v>
      </c>
      <c r="F60" s="64" t="n">
        <v>3.74576271186441</v>
      </c>
      <c r="G60" s="63" t="n">
        <v>46.5</v>
      </c>
      <c r="H60" s="64" t="n">
        <v>176.4</v>
      </c>
      <c r="I60" s="64" t="n">
        <v>3.79354838709677</v>
      </c>
      <c r="J60" s="63" t="n">
        <v>10</v>
      </c>
      <c r="K60" s="64" t="n">
        <v>40</v>
      </c>
      <c r="L60" s="64" t="n">
        <v>4</v>
      </c>
      <c r="M60" s="63" t="n">
        <v>72</v>
      </c>
      <c r="N60" s="64" t="n">
        <v>274.34</v>
      </c>
      <c r="O60" s="64" t="n">
        <v>3.81027777777778</v>
      </c>
      <c r="P60" s="63" t="n">
        <v>41</v>
      </c>
      <c r="Q60" s="64" t="n">
        <v>156.5</v>
      </c>
      <c r="R60" s="64" t="n">
        <v>3.81707317073171</v>
      </c>
      <c r="S60" s="63" t="n">
        <v>48</v>
      </c>
      <c r="T60" s="64" t="n">
        <v>200</v>
      </c>
      <c r="U60" s="64" t="n">
        <v>4.16666666666667</v>
      </c>
      <c r="V60" s="63" t="n">
        <v>22.5</v>
      </c>
      <c r="W60" s="64" t="n">
        <v>99</v>
      </c>
      <c r="X60" s="64" t="n">
        <v>4.4</v>
      </c>
      <c r="Y60" s="63" t="n">
        <v>60</v>
      </c>
      <c r="Z60" s="64" t="n">
        <v>216</v>
      </c>
      <c r="AA60" s="64" t="n">
        <v>3.6</v>
      </c>
      <c r="AB60" s="63" t="n">
        <v>21.8</v>
      </c>
      <c r="AC60" s="64" t="n">
        <v>68</v>
      </c>
      <c r="AD60" s="64" t="n">
        <v>3.11926605504587</v>
      </c>
      <c r="AE60" s="63" t="n">
        <v>299.5</v>
      </c>
      <c r="AF60" s="64" t="n">
        <v>2114.5</v>
      </c>
      <c r="AG60" s="64" t="n">
        <v>7.06010016694491</v>
      </c>
      <c r="AH60" s="63" t="n">
        <v>141</v>
      </c>
      <c r="AI60" s="64" t="n">
        <v>1026</v>
      </c>
      <c r="AJ60" s="64" t="n">
        <v>7.27659574468085</v>
      </c>
      <c r="AK60" s="63" t="n">
        <v>82.3</v>
      </c>
      <c r="AL60" s="64" t="n">
        <v>248.29</v>
      </c>
      <c r="AM60" s="64" t="n">
        <v>3.01688942891859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1" customFormat="true" ht="20.1" hidden="false" customHeight="true" outlineLevel="0" collapsed="false">
      <c r="B61" s="62" t="s">
        <v>142</v>
      </c>
      <c r="C61" s="62" t="s">
        <v>143</v>
      </c>
      <c r="D61" s="63"/>
      <c r="E61" s="64"/>
      <c r="F61" s="64"/>
      <c r="G61" s="63"/>
      <c r="H61" s="64"/>
      <c r="I61" s="64"/>
      <c r="J61" s="63"/>
      <c r="K61" s="64"/>
      <c r="L61" s="64"/>
      <c r="M61" s="63"/>
      <c r="N61" s="64"/>
      <c r="O61" s="64"/>
      <c r="P61" s="63"/>
      <c r="Q61" s="64"/>
      <c r="R61" s="64"/>
      <c r="S61" s="63"/>
      <c r="T61" s="64"/>
      <c r="U61" s="64"/>
      <c r="V61" s="63"/>
      <c r="W61" s="64"/>
      <c r="X61" s="64"/>
      <c r="Y61" s="63"/>
      <c r="Z61" s="64"/>
      <c r="AA61" s="64"/>
      <c r="AB61" s="63" t="n">
        <v>12</v>
      </c>
      <c r="AC61" s="64" t="n">
        <v>8.64</v>
      </c>
      <c r="AD61" s="64" t="n">
        <v>0.72</v>
      </c>
      <c r="AE61" s="63" t="n">
        <v>696</v>
      </c>
      <c r="AF61" s="64" t="n">
        <v>172.08</v>
      </c>
      <c r="AG61" s="64" t="n">
        <v>0.247241379310345</v>
      </c>
      <c r="AH61" s="63" t="n">
        <v>87.2</v>
      </c>
      <c r="AI61" s="64" t="n">
        <v>117.574</v>
      </c>
      <c r="AJ61" s="64" t="n">
        <v>1.34832568807339</v>
      </c>
      <c r="AK61" s="63" t="n">
        <v>23</v>
      </c>
      <c r="AL61" s="64" t="n">
        <v>26.01</v>
      </c>
      <c r="AM61" s="64" t="n">
        <v>1.13086956521739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1" customFormat="true" ht="20.1" hidden="false" customHeight="true" outlineLevel="0" collapsed="false">
      <c r="B62" s="62" t="s">
        <v>144</v>
      </c>
      <c r="C62" s="62" t="s">
        <v>145</v>
      </c>
      <c r="D62" s="63"/>
      <c r="E62" s="64"/>
      <c r="F62" s="64"/>
      <c r="G62" s="63"/>
      <c r="H62" s="64"/>
      <c r="I62" s="64"/>
      <c r="J62" s="63"/>
      <c r="K62" s="64"/>
      <c r="L62" s="64"/>
      <c r="M62" s="63"/>
      <c r="N62" s="64"/>
      <c r="O62" s="64"/>
      <c r="P62" s="63" t="n">
        <v>33</v>
      </c>
      <c r="Q62" s="64" t="n">
        <v>231</v>
      </c>
      <c r="R62" s="64" t="n">
        <v>7</v>
      </c>
      <c r="S62" s="63"/>
      <c r="T62" s="64"/>
      <c r="U62" s="64"/>
      <c r="V62" s="63"/>
      <c r="W62" s="64"/>
      <c r="X62" s="64"/>
      <c r="Y62" s="63" t="n">
        <v>3</v>
      </c>
      <c r="Z62" s="64" t="n">
        <v>6</v>
      </c>
      <c r="AA62" s="64" t="n">
        <v>2</v>
      </c>
      <c r="AB62" s="63"/>
      <c r="AC62" s="64"/>
      <c r="AD62" s="64"/>
      <c r="AE62" s="63"/>
      <c r="AF62" s="64"/>
      <c r="AG62" s="64"/>
      <c r="AH62" s="63" t="n">
        <v>2</v>
      </c>
      <c r="AI62" s="64" t="n">
        <v>4</v>
      </c>
      <c r="AJ62" s="64" t="n">
        <v>2</v>
      </c>
      <c r="AK62" s="63"/>
      <c r="AL62" s="64"/>
      <c r="AM62" s="64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1" customFormat="true" ht="20.1" hidden="false" customHeight="true" outlineLevel="0" collapsed="false">
      <c r="B63" s="62" t="s">
        <v>146</v>
      </c>
      <c r="C63" s="62" t="s">
        <v>147</v>
      </c>
      <c r="D63" s="63"/>
      <c r="E63" s="64"/>
      <c r="F63" s="64"/>
      <c r="G63" s="63"/>
      <c r="H63" s="64"/>
      <c r="I63" s="64"/>
      <c r="J63" s="63"/>
      <c r="K63" s="64"/>
      <c r="L63" s="64"/>
      <c r="M63" s="63"/>
      <c r="N63" s="64"/>
      <c r="O63" s="64"/>
      <c r="P63" s="63"/>
      <c r="Q63" s="64"/>
      <c r="R63" s="64"/>
      <c r="S63" s="63"/>
      <c r="T63" s="64"/>
      <c r="U63" s="64"/>
      <c r="V63" s="63"/>
      <c r="W63" s="64"/>
      <c r="X63" s="64"/>
      <c r="Y63" s="63" t="n">
        <v>30.9</v>
      </c>
      <c r="Z63" s="64" t="n">
        <v>154.5</v>
      </c>
      <c r="AA63" s="64" t="n">
        <v>5</v>
      </c>
      <c r="AB63" s="63" t="n">
        <v>18.5</v>
      </c>
      <c r="AC63" s="64" t="n">
        <v>55.5</v>
      </c>
      <c r="AD63" s="64" t="n">
        <v>3</v>
      </c>
      <c r="AE63" s="63" t="n">
        <v>57</v>
      </c>
      <c r="AF63" s="64" t="n">
        <v>362.55</v>
      </c>
      <c r="AG63" s="64" t="n">
        <v>6.36052631578947</v>
      </c>
      <c r="AH63" s="63"/>
      <c r="AI63" s="64"/>
      <c r="AJ63" s="64"/>
      <c r="AK63" s="63"/>
      <c r="AL63" s="64"/>
      <c r="AM63" s="64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1" customFormat="true" ht="20.1" hidden="false" customHeight="true" outlineLevel="0" collapsed="false">
      <c r="B64" s="62" t="s">
        <v>148</v>
      </c>
      <c r="C64" s="62" t="s">
        <v>149</v>
      </c>
      <c r="D64" s="63" t="n">
        <v>40.5</v>
      </c>
      <c r="E64" s="64" t="n">
        <v>12.15</v>
      </c>
      <c r="F64" s="64" t="n">
        <v>0.3</v>
      </c>
      <c r="G64" s="63" t="n">
        <v>916</v>
      </c>
      <c r="H64" s="64" t="n">
        <v>385.15</v>
      </c>
      <c r="I64" s="64" t="n">
        <v>0.420469432314411</v>
      </c>
      <c r="J64" s="63"/>
      <c r="K64" s="64"/>
      <c r="L64" s="64"/>
      <c r="M64" s="63" t="n">
        <v>1517.5</v>
      </c>
      <c r="N64" s="64" t="n">
        <v>191.55</v>
      </c>
      <c r="O64" s="64" t="n">
        <v>0.126227347611203</v>
      </c>
      <c r="P64" s="63"/>
      <c r="Q64" s="64"/>
      <c r="R64" s="64"/>
      <c r="S64" s="63" t="n">
        <v>30</v>
      </c>
      <c r="T64" s="64" t="n">
        <v>15</v>
      </c>
      <c r="U64" s="64" t="n">
        <v>0.5</v>
      </c>
      <c r="V64" s="63" t="n">
        <v>219.5</v>
      </c>
      <c r="W64" s="64" t="n">
        <v>117.5</v>
      </c>
      <c r="X64" s="64" t="n">
        <v>0.535307517084283</v>
      </c>
      <c r="Y64" s="63" t="n">
        <v>2036.5</v>
      </c>
      <c r="Z64" s="64" t="n">
        <v>1752</v>
      </c>
      <c r="AA64" s="64" t="n">
        <v>0.860299533513381</v>
      </c>
      <c r="AB64" s="63" t="n">
        <v>1483.4</v>
      </c>
      <c r="AC64" s="64" t="n">
        <v>699.7</v>
      </c>
      <c r="AD64" s="64" t="n">
        <v>0.471686665767831</v>
      </c>
      <c r="AE64" s="63"/>
      <c r="AF64" s="64"/>
      <c r="AG64" s="64"/>
      <c r="AH64" s="63" t="n">
        <v>478.5</v>
      </c>
      <c r="AI64" s="64" t="n">
        <v>214.25</v>
      </c>
      <c r="AJ64" s="64" t="n">
        <v>0.447753396029258</v>
      </c>
      <c r="AK64" s="63" t="n">
        <v>258</v>
      </c>
      <c r="AL64" s="64" t="n">
        <v>301.6</v>
      </c>
      <c r="AM64" s="64" t="n">
        <v>1.16899224806202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1" customFormat="true" ht="20.1" hidden="false" customHeight="true" outlineLevel="0" collapsed="false">
      <c r="B65" s="62" t="s">
        <v>150</v>
      </c>
      <c r="C65" s="62" t="s">
        <v>151</v>
      </c>
      <c r="D65" s="63" t="n">
        <v>12</v>
      </c>
      <c r="E65" s="64" t="n">
        <v>18</v>
      </c>
      <c r="F65" s="64" t="n">
        <v>1.5</v>
      </c>
      <c r="G65" s="63"/>
      <c r="H65" s="64"/>
      <c r="I65" s="64"/>
      <c r="J65" s="63"/>
      <c r="K65" s="64"/>
      <c r="L65" s="64"/>
      <c r="M65" s="63" t="n">
        <v>9.5</v>
      </c>
      <c r="N65" s="64" t="n">
        <v>9.5</v>
      </c>
      <c r="O65" s="64" t="n">
        <v>1</v>
      </c>
      <c r="P65" s="63" t="n">
        <v>37</v>
      </c>
      <c r="Q65" s="64" t="n">
        <v>37</v>
      </c>
      <c r="R65" s="64" t="n">
        <v>1</v>
      </c>
      <c r="S65" s="63" t="n">
        <v>18</v>
      </c>
      <c r="T65" s="64" t="n">
        <v>18</v>
      </c>
      <c r="U65" s="64" t="n">
        <v>1</v>
      </c>
      <c r="V65" s="63" t="n">
        <v>120</v>
      </c>
      <c r="W65" s="64" t="n">
        <v>146.25</v>
      </c>
      <c r="X65" s="64" t="n">
        <v>1.21875</v>
      </c>
      <c r="Y65" s="63" t="n">
        <v>62</v>
      </c>
      <c r="Z65" s="64" t="n">
        <v>63.2</v>
      </c>
      <c r="AA65" s="64" t="n">
        <v>1.01935483870968</v>
      </c>
      <c r="AB65" s="63" t="n">
        <v>244.5</v>
      </c>
      <c r="AC65" s="64" t="n">
        <v>375.25</v>
      </c>
      <c r="AD65" s="64" t="n">
        <v>1.53476482617587</v>
      </c>
      <c r="AE65" s="63" t="n">
        <v>40</v>
      </c>
      <c r="AF65" s="64" t="n">
        <v>40</v>
      </c>
      <c r="AG65" s="64" t="n">
        <v>1</v>
      </c>
      <c r="AH65" s="63" t="n">
        <v>38</v>
      </c>
      <c r="AI65" s="64" t="n">
        <v>38</v>
      </c>
      <c r="AJ65" s="64" t="n">
        <v>1</v>
      </c>
      <c r="AK65" s="63"/>
      <c r="AL65" s="64"/>
      <c r="AM65" s="64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1" customFormat="true" ht="20.1" hidden="false" customHeight="true" outlineLevel="0" collapsed="false">
      <c r="B66" s="77" t="s">
        <v>152</v>
      </c>
      <c r="C66" s="77"/>
      <c r="D66" s="67" t="n">
        <v>47787.5</v>
      </c>
      <c r="E66" s="68" t="n">
        <v>103158.9</v>
      </c>
      <c r="F66" s="68" t="n">
        <v>2.15870049699189</v>
      </c>
      <c r="G66" s="67" t="n">
        <v>36952.1</v>
      </c>
      <c r="H66" s="68" t="n">
        <v>109062.08</v>
      </c>
      <c r="I66" s="68" t="n">
        <v>2.9514447081492</v>
      </c>
      <c r="J66" s="67" t="n">
        <v>6523</v>
      </c>
      <c r="K66" s="68" t="n">
        <v>3240.43</v>
      </c>
      <c r="L66" s="68" t="n">
        <v>0.496769891154377</v>
      </c>
      <c r="M66" s="67" t="n">
        <v>4014.8</v>
      </c>
      <c r="N66" s="68" t="n">
        <v>11722.595</v>
      </c>
      <c r="O66" s="68" t="n">
        <v>2.91984532230746</v>
      </c>
      <c r="P66" s="67" t="n">
        <v>3919.5</v>
      </c>
      <c r="Q66" s="68" t="n">
        <v>18994.19</v>
      </c>
      <c r="R66" s="68" t="n">
        <v>4.84607475443296</v>
      </c>
      <c r="S66" s="67" t="n">
        <v>13195.4</v>
      </c>
      <c r="T66" s="68" t="n">
        <v>92950.09</v>
      </c>
      <c r="U66" s="68" t="n">
        <v>7.04412825681677</v>
      </c>
      <c r="V66" s="67" t="n">
        <v>16575.5</v>
      </c>
      <c r="W66" s="68" t="n">
        <v>74201.45</v>
      </c>
      <c r="X66" s="68" t="n">
        <v>4.47657385900878</v>
      </c>
      <c r="Y66" s="67" t="n">
        <v>160404.1</v>
      </c>
      <c r="Z66" s="68" t="n">
        <v>596443.6225</v>
      </c>
      <c r="AA66" s="68" t="n">
        <v>3.71838140359255</v>
      </c>
      <c r="AB66" s="67" t="n">
        <v>101064.32</v>
      </c>
      <c r="AC66" s="68" t="n">
        <v>353582.85</v>
      </c>
      <c r="AD66" s="68" t="n">
        <v>3.49859228261764</v>
      </c>
      <c r="AE66" s="67" t="n">
        <v>54603.5</v>
      </c>
      <c r="AF66" s="68" t="n">
        <v>44731.354</v>
      </c>
      <c r="AG66" s="68" t="n">
        <v>0.819203054749238</v>
      </c>
      <c r="AH66" s="67" t="n">
        <v>53457.5</v>
      </c>
      <c r="AI66" s="68" t="n">
        <v>106172.783</v>
      </c>
      <c r="AJ66" s="68" t="n">
        <v>1.98611575550671</v>
      </c>
      <c r="AK66" s="67" t="n">
        <v>27103.25</v>
      </c>
      <c r="AL66" s="68" t="n">
        <v>111615.725</v>
      </c>
      <c r="AM66" s="68" t="n">
        <v>4.11816756293065</v>
      </c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1" customFormat="true" ht="20.1" hidden="false" customHeight="true" outlineLevel="0" collapsed="false">
      <c r="B67" s="62" t="s">
        <v>153</v>
      </c>
      <c r="C67" s="62" t="s">
        <v>154</v>
      </c>
      <c r="D67" s="63" t="n">
        <v>225.4</v>
      </c>
      <c r="E67" s="64" t="n">
        <v>811.435</v>
      </c>
      <c r="F67" s="64" t="n">
        <v>3.59997781721384</v>
      </c>
      <c r="G67" s="63" t="n">
        <v>92.1</v>
      </c>
      <c r="H67" s="64" t="n">
        <v>330.01</v>
      </c>
      <c r="I67" s="64" t="n">
        <v>3.58317046688382</v>
      </c>
      <c r="J67" s="63" t="n">
        <v>313.7</v>
      </c>
      <c r="K67" s="64" t="n">
        <v>1196.04</v>
      </c>
      <c r="L67" s="64" t="n">
        <v>3.81268728084157</v>
      </c>
      <c r="M67" s="63" t="n">
        <v>115.1</v>
      </c>
      <c r="N67" s="64" t="n">
        <v>424.45</v>
      </c>
      <c r="O67" s="64" t="n">
        <v>3.6876629018245</v>
      </c>
      <c r="P67" s="63"/>
      <c r="Q67" s="64"/>
      <c r="R67" s="64"/>
      <c r="S67" s="63" t="n">
        <v>33</v>
      </c>
      <c r="T67" s="64" t="n">
        <v>132</v>
      </c>
      <c r="U67" s="64" t="n">
        <v>4</v>
      </c>
      <c r="V67" s="63" t="n">
        <v>11</v>
      </c>
      <c r="W67" s="64" t="n">
        <v>22</v>
      </c>
      <c r="X67" s="64" t="n">
        <v>2</v>
      </c>
      <c r="Y67" s="63" t="n">
        <v>15</v>
      </c>
      <c r="Z67" s="64" t="n">
        <v>60</v>
      </c>
      <c r="AA67" s="64" t="n">
        <v>4</v>
      </c>
      <c r="AB67" s="63"/>
      <c r="AC67" s="64"/>
      <c r="AD67" s="64"/>
      <c r="AE67" s="63" t="n">
        <v>63.5</v>
      </c>
      <c r="AF67" s="64" t="n">
        <v>258</v>
      </c>
      <c r="AG67" s="64" t="n">
        <v>4.06299212598425</v>
      </c>
      <c r="AH67" s="63" t="n">
        <v>25</v>
      </c>
      <c r="AI67" s="64" t="n">
        <v>102</v>
      </c>
      <c r="AJ67" s="64" t="n">
        <v>4.08</v>
      </c>
      <c r="AK67" s="63" t="n">
        <v>24</v>
      </c>
      <c r="AL67" s="64" t="n">
        <v>96</v>
      </c>
      <c r="AM67" s="64" t="n">
        <v>4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1" customFormat="true" ht="20.1" hidden="false" customHeight="true" outlineLevel="0" collapsed="false">
      <c r="B68" s="62" t="s">
        <v>155</v>
      </c>
      <c r="C68" s="62" t="s">
        <v>156</v>
      </c>
      <c r="D68" s="63"/>
      <c r="E68" s="64"/>
      <c r="F68" s="64"/>
      <c r="G68" s="63"/>
      <c r="H68" s="64"/>
      <c r="I68" s="64"/>
      <c r="J68" s="63"/>
      <c r="K68" s="64"/>
      <c r="L68" s="64"/>
      <c r="M68" s="63"/>
      <c r="N68" s="64"/>
      <c r="O68" s="64"/>
      <c r="P68" s="63"/>
      <c r="Q68" s="64"/>
      <c r="R68" s="64"/>
      <c r="S68" s="63"/>
      <c r="T68" s="64"/>
      <c r="U68" s="64"/>
      <c r="V68" s="63"/>
      <c r="W68" s="64"/>
      <c r="X68" s="64"/>
      <c r="Y68" s="63" t="n">
        <v>9</v>
      </c>
      <c r="Z68" s="64" t="n">
        <v>13.5</v>
      </c>
      <c r="AA68" s="64" t="n">
        <v>1.5</v>
      </c>
      <c r="AB68" s="63"/>
      <c r="AC68" s="64"/>
      <c r="AD68" s="64"/>
      <c r="AE68" s="63"/>
      <c r="AF68" s="64"/>
      <c r="AG68" s="64"/>
      <c r="AH68" s="63"/>
      <c r="AI68" s="64"/>
      <c r="AJ68" s="64"/>
      <c r="AK68" s="63" t="n">
        <v>9.8</v>
      </c>
      <c r="AL68" s="64" t="n">
        <v>29.4</v>
      </c>
      <c r="AM68" s="64" t="n">
        <v>3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1" customFormat="true" ht="20.1" hidden="false" customHeight="true" outlineLevel="0" collapsed="false">
      <c r="B69" s="62" t="s">
        <v>157</v>
      </c>
      <c r="C69" s="62" t="s">
        <v>158</v>
      </c>
      <c r="D69" s="63" t="n">
        <v>108.2</v>
      </c>
      <c r="E69" s="64" t="n">
        <v>243.75</v>
      </c>
      <c r="F69" s="64" t="n">
        <v>2.25277264325324</v>
      </c>
      <c r="G69" s="63" t="n">
        <v>99.7</v>
      </c>
      <c r="H69" s="64" t="n">
        <v>171.15</v>
      </c>
      <c r="I69" s="64" t="n">
        <v>1.71664994984955</v>
      </c>
      <c r="J69" s="63" t="n">
        <v>86.5</v>
      </c>
      <c r="K69" s="64" t="n">
        <v>178.15</v>
      </c>
      <c r="L69" s="64" t="n">
        <v>2.05953757225434</v>
      </c>
      <c r="M69" s="63" t="n">
        <v>53.5</v>
      </c>
      <c r="N69" s="64" t="n">
        <v>121.35</v>
      </c>
      <c r="O69" s="64" t="n">
        <v>2.26822429906542</v>
      </c>
      <c r="P69" s="63" t="n">
        <v>24157</v>
      </c>
      <c r="Q69" s="64" t="n">
        <v>63250.39</v>
      </c>
      <c r="R69" s="64" t="n">
        <v>2.61830483917705</v>
      </c>
      <c r="S69" s="63" t="n">
        <v>9931.8</v>
      </c>
      <c r="T69" s="64" t="n">
        <v>20372.65</v>
      </c>
      <c r="U69" s="64" t="n">
        <v>2.05125455607241</v>
      </c>
      <c r="V69" s="63" t="n">
        <v>9303.5</v>
      </c>
      <c r="W69" s="64" t="n">
        <v>16087.25</v>
      </c>
      <c r="X69" s="64" t="n">
        <v>1.72916106841511</v>
      </c>
      <c r="Y69" s="63" t="n">
        <v>806</v>
      </c>
      <c r="Z69" s="64" t="n">
        <v>1209</v>
      </c>
      <c r="AA69" s="64" t="n">
        <v>1.5</v>
      </c>
      <c r="AB69" s="63" t="n">
        <v>6.5</v>
      </c>
      <c r="AC69" s="64" t="n">
        <v>16.25</v>
      </c>
      <c r="AD69" s="64" t="n">
        <v>2.5</v>
      </c>
      <c r="AE69" s="63"/>
      <c r="AF69" s="64"/>
      <c r="AG69" s="64"/>
      <c r="AH69" s="63"/>
      <c r="AI69" s="64"/>
      <c r="AJ69" s="64"/>
      <c r="AK69" s="63"/>
      <c r="AL69" s="64"/>
      <c r="AM69" s="64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1" customFormat="true" ht="20.1" hidden="false" customHeight="true" outlineLevel="0" collapsed="false">
      <c r="B70" s="77" t="s">
        <v>159</v>
      </c>
      <c r="C70" s="77"/>
      <c r="D70" s="67" t="n">
        <v>333.6</v>
      </c>
      <c r="E70" s="68" t="n">
        <v>1055.185</v>
      </c>
      <c r="F70" s="68" t="n">
        <v>3.16302458033573</v>
      </c>
      <c r="G70" s="67" t="n">
        <v>191.8</v>
      </c>
      <c r="H70" s="68" t="n">
        <v>501.16</v>
      </c>
      <c r="I70" s="68" t="n">
        <v>2.61293013555787</v>
      </c>
      <c r="J70" s="67" t="n">
        <v>400.2</v>
      </c>
      <c r="K70" s="68" t="n">
        <v>1374.19</v>
      </c>
      <c r="L70" s="68" t="n">
        <v>3.43375812093953</v>
      </c>
      <c r="M70" s="67" t="n">
        <v>168.6</v>
      </c>
      <c r="N70" s="68" t="n">
        <v>545.8</v>
      </c>
      <c r="O70" s="68" t="n">
        <v>3.23724792408066</v>
      </c>
      <c r="P70" s="67" t="n">
        <v>24157</v>
      </c>
      <c r="Q70" s="68" t="n">
        <v>63250.39</v>
      </c>
      <c r="R70" s="68" t="n">
        <v>2.61830483917705</v>
      </c>
      <c r="S70" s="67" t="n">
        <v>9964.8</v>
      </c>
      <c r="T70" s="68" t="n">
        <v>20504.65</v>
      </c>
      <c r="U70" s="68" t="n">
        <v>2.05770813262685</v>
      </c>
      <c r="V70" s="67" t="n">
        <v>9314.5</v>
      </c>
      <c r="W70" s="68" t="n">
        <v>16109.25</v>
      </c>
      <c r="X70" s="68" t="n">
        <v>1.72948091685007</v>
      </c>
      <c r="Y70" s="67" t="n">
        <v>830</v>
      </c>
      <c r="Z70" s="68" t="n">
        <v>1282.5</v>
      </c>
      <c r="AA70" s="68" t="n">
        <v>1.54518072289157</v>
      </c>
      <c r="AB70" s="67" t="n">
        <v>6.5</v>
      </c>
      <c r="AC70" s="68" t="n">
        <v>16.25</v>
      </c>
      <c r="AD70" s="68" t="n">
        <v>2.5</v>
      </c>
      <c r="AE70" s="67" t="n">
        <v>63.5</v>
      </c>
      <c r="AF70" s="68" t="n">
        <v>258</v>
      </c>
      <c r="AG70" s="68" t="n">
        <v>4.06299212598425</v>
      </c>
      <c r="AH70" s="67" t="n">
        <v>25</v>
      </c>
      <c r="AI70" s="68" t="n">
        <v>102</v>
      </c>
      <c r="AJ70" s="68" t="n">
        <v>4.08</v>
      </c>
      <c r="AK70" s="67" t="n">
        <v>33.8</v>
      </c>
      <c r="AL70" s="68" t="n">
        <v>125.4</v>
      </c>
      <c r="AM70" s="68" t="n">
        <v>3.71005917159763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1" customFormat="true" ht="20.1" hidden="false" customHeight="true" outlineLevel="0" collapsed="false">
      <c r="B71" s="62" t="s">
        <v>160</v>
      </c>
      <c r="C71" s="62" t="s">
        <v>161</v>
      </c>
      <c r="D71" s="63"/>
      <c r="E71" s="64"/>
      <c r="F71" s="64"/>
      <c r="G71" s="63"/>
      <c r="H71" s="64"/>
      <c r="I71" s="64"/>
      <c r="J71" s="63"/>
      <c r="K71" s="64"/>
      <c r="L71" s="64"/>
      <c r="M71" s="63"/>
      <c r="N71" s="64"/>
      <c r="O71" s="64"/>
      <c r="P71" s="63"/>
      <c r="Q71" s="64"/>
      <c r="R71" s="64"/>
      <c r="S71" s="63"/>
      <c r="T71" s="64"/>
      <c r="U71" s="64"/>
      <c r="V71" s="63"/>
      <c r="W71" s="64"/>
      <c r="X71" s="64"/>
      <c r="Y71" s="63"/>
      <c r="Z71" s="64"/>
      <c r="AA71" s="64"/>
      <c r="AB71" s="63"/>
      <c r="AC71" s="64"/>
      <c r="AD71" s="64"/>
      <c r="AE71" s="63"/>
      <c r="AF71" s="64"/>
      <c r="AG71" s="64"/>
      <c r="AH71" s="63"/>
      <c r="AI71" s="64"/>
      <c r="AJ71" s="64"/>
      <c r="AK71" s="63" t="n">
        <v>2</v>
      </c>
      <c r="AL71" s="64" t="n">
        <v>4</v>
      </c>
      <c r="AM71" s="64" t="n">
        <v>2</v>
      </c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1" customFormat="true" ht="20.1" hidden="false" customHeight="true" outlineLevel="0" collapsed="false">
      <c r="B72" s="62" t="s">
        <v>162</v>
      </c>
      <c r="C72" s="62" t="s">
        <v>163</v>
      </c>
      <c r="D72" s="63"/>
      <c r="E72" s="64"/>
      <c r="F72" s="64"/>
      <c r="G72" s="63"/>
      <c r="H72" s="64"/>
      <c r="I72" s="64"/>
      <c r="J72" s="63"/>
      <c r="K72" s="64"/>
      <c r="L72" s="64"/>
      <c r="M72" s="63"/>
      <c r="N72" s="64"/>
      <c r="O72" s="64"/>
      <c r="P72" s="63"/>
      <c r="Q72" s="64"/>
      <c r="R72" s="64"/>
      <c r="S72" s="63"/>
      <c r="T72" s="64"/>
      <c r="U72" s="64"/>
      <c r="V72" s="63"/>
      <c r="W72" s="64"/>
      <c r="X72" s="64"/>
      <c r="Y72" s="63"/>
      <c r="Z72" s="64"/>
      <c r="AA72" s="64"/>
      <c r="AB72" s="63"/>
      <c r="AC72" s="64"/>
      <c r="AD72" s="64"/>
      <c r="AE72" s="63"/>
      <c r="AF72" s="64"/>
      <c r="AG72" s="64"/>
      <c r="AH72" s="63"/>
      <c r="AI72" s="64"/>
      <c r="AJ72" s="64"/>
      <c r="AK72" s="63" t="n">
        <v>5</v>
      </c>
      <c r="AL72" s="64" t="n">
        <v>10</v>
      </c>
      <c r="AM72" s="64" t="n">
        <v>2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1" customFormat="true" ht="20.1" hidden="false" customHeight="true" outlineLevel="0" collapsed="false">
      <c r="B73" s="62" t="s">
        <v>164</v>
      </c>
      <c r="C73" s="62" t="s">
        <v>165</v>
      </c>
      <c r="D73" s="63"/>
      <c r="E73" s="64"/>
      <c r="F73" s="64"/>
      <c r="G73" s="63"/>
      <c r="H73" s="64"/>
      <c r="I73" s="64"/>
      <c r="J73" s="63" t="n">
        <v>3.5</v>
      </c>
      <c r="K73" s="64" t="n">
        <v>33</v>
      </c>
      <c r="L73" s="64" t="n">
        <v>9.42857142857143</v>
      </c>
      <c r="M73" s="63"/>
      <c r="N73" s="64"/>
      <c r="O73" s="64"/>
      <c r="P73" s="63"/>
      <c r="Q73" s="64"/>
      <c r="R73" s="64"/>
      <c r="S73" s="63"/>
      <c r="T73" s="64"/>
      <c r="U73" s="64"/>
      <c r="V73" s="63"/>
      <c r="W73" s="64"/>
      <c r="X73" s="64"/>
      <c r="Y73" s="63"/>
      <c r="Z73" s="64"/>
      <c r="AA73" s="64"/>
      <c r="AB73" s="63"/>
      <c r="AC73" s="64"/>
      <c r="AD73" s="64"/>
      <c r="AE73" s="63"/>
      <c r="AF73" s="64"/>
      <c r="AG73" s="64"/>
      <c r="AH73" s="63"/>
      <c r="AI73" s="64"/>
      <c r="AJ73" s="64"/>
      <c r="AK73" s="63" t="n">
        <v>2</v>
      </c>
      <c r="AL73" s="64" t="n">
        <v>6</v>
      </c>
      <c r="AM73" s="64" t="n">
        <v>3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1" customFormat="true" ht="20.1" hidden="false" customHeight="true" outlineLevel="0" collapsed="false">
      <c r="B74" s="77" t="s">
        <v>166</v>
      </c>
      <c r="C74" s="77"/>
      <c r="D74" s="67"/>
      <c r="E74" s="68"/>
      <c r="F74" s="68"/>
      <c r="G74" s="67"/>
      <c r="H74" s="68"/>
      <c r="I74" s="68"/>
      <c r="J74" s="67" t="n">
        <v>3.5</v>
      </c>
      <c r="K74" s="68" t="n">
        <v>33</v>
      </c>
      <c r="L74" s="68" t="n">
        <v>9.42857142857143</v>
      </c>
      <c r="M74" s="67"/>
      <c r="N74" s="68"/>
      <c r="O74" s="68"/>
      <c r="P74" s="67"/>
      <c r="Q74" s="68"/>
      <c r="R74" s="68"/>
      <c r="S74" s="67"/>
      <c r="T74" s="68"/>
      <c r="U74" s="68"/>
      <c r="V74" s="67"/>
      <c r="W74" s="68"/>
      <c r="X74" s="68"/>
      <c r="Y74" s="67"/>
      <c r="Z74" s="68"/>
      <c r="AA74" s="68"/>
      <c r="AB74" s="67"/>
      <c r="AC74" s="68"/>
      <c r="AD74" s="68"/>
      <c r="AE74" s="67"/>
      <c r="AF74" s="68"/>
      <c r="AG74" s="68"/>
      <c r="AH74" s="67"/>
      <c r="AI74" s="68"/>
      <c r="AJ74" s="68"/>
      <c r="AK74" s="67" t="n">
        <v>9</v>
      </c>
      <c r="AL74" s="68" t="n">
        <v>20</v>
      </c>
      <c r="AM74" s="68" t="n">
        <v>2.22222222222222</v>
      </c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1" customFormat="true" ht="20.1" hidden="false" customHeight="true" outlineLevel="0" collapsed="false">
      <c r="B75" s="77" t="s">
        <v>167</v>
      </c>
      <c r="C75" s="78"/>
      <c r="D75" s="67" t="n">
        <v>48121.1</v>
      </c>
      <c r="E75" s="68" t="n">
        <v>104214.085</v>
      </c>
      <c r="F75" s="68" t="n">
        <v>2.16566298359763</v>
      </c>
      <c r="G75" s="67" t="n">
        <v>37143.9</v>
      </c>
      <c r="H75" s="68" t="n">
        <v>109563.24</v>
      </c>
      <c r="I75" s="68" t="n">
        <v>2.94969672005363</v>
      </c>
      <c r="J75" s="67" t="n">
        <v>6926.7</v>
      </c>
      <c r="K75" s="68" t="n">
        <v>4647.62</v>
      </c>
      <c r="L75" s="68" t="n">
        <v>0.670971747007955</v>
      </c>
      <c r="M75" s="67" t="n">
        <v>4183.4</v>
      </c>
      <c r="N75" s="68" t="n">
        <v>12268.395</v>
      </c>
      <c r="O75" s="68" t="n">
        <v>2.93263732848879</v>
      </c>
      <c r="P75" s="67" t="n">
        <v>28076.5</v>
      </c>
      <c r="Q75" s="68" t="n">
        <v>82244.58</v>
      </c>
      <c r="R75" s="68" t="n">
        <v>2.92930315388314</v>
      </c>
      <c r="S75" s="67" t="n">
        <v>23160.2</v>
      </c>
      <c r="T75" s="68" t="n">
        <v>113454.74</v>
      </c>
      <c r="U75" s="68" t="n">
        <v>4.89869431179351</v>
      </c>
      <c r="V75" s="67" t="n">
        <v>25890</v>
      </c>
      <c r="W75" s="68" t="n">
        <v>90310.7</v>
      </c>
      <c r="X75" s="68" t="n">
        <v>3.48824642719197</v>
      </c>
      <c r="Y75" s="67" t="n">
        <v>161234.1</v>
      </c>
      <c r="Z75" s="68" t="n">
        <v>597726.1225</v>
      </c>
      <c r="AA75" s="68" t="n">
        <v>3.70719421325886</v>
      </c>
      <c r="AB75" s="67" t="n">
        <v>101070.82</v>
      </c>
      <c r="AC75" s="68" t="n">
        <v>353599.1</v>
      </c>
      <c r="AD75" s="68" t="n">
        <v>3.49852806180854</v>
      </c>
      <c r="AE75" s="67" t="n">
        <v>54667</v>
      </c>
      <c r="AF75" s="68" t="n">
        <v>44989.354</v>
      </c>
      <c r="AG75" s="68" t="n">
        <v>0.822970969689209</v>
      </c>
      <c r="AH75" s="67" t="n">
        <v>53482.5</v>
      </c>
      <c r="AI75" s="68" t="n">
        <v>106274.783</v>
      </c>
      <c r="AJ75" s="68" t="n">
        <v>1.9870945262469</v>
      </c>
      <c r="AK75" s="67" t="n">
        <v>27146.05</v>
      </c>
      <c r="AL75" s="68" t="n">
        <v>111761.125</v>
      </c>
      <c r="AM75" s="68" t="n">
        <v>4.11703083874081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7" customFormat="false" ht="20.1" hidden="false" customHeight="true" outlineLevel="0" collapsed="false">
      <c r="B77" s="1" t="s">
        <v>36</v>
      </c>
    </row>
  </sheetData>
  <mergeCells count="14">
    <mergeCell ref="B5:I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7"/>
    <col collapsed="false" customWidth="true" hidden="false" outlineLevel="0" max="3" min="3" style="1" width="6.7"/>
    <col collapsed="false" customWidth="false" hidden="false" outlineLevel="0" max="4" min="4" style="1" width="11.42"/>
    <col collapsed="false" customWidth="true" hidden="false" outlineLevel="0" max="6" min="5" style="1" width="14.56"/>
    <col collapsed="false" customWidth="false" hidden="false" outlineLevel="0" max="257" min="7" style="1" width="11.42"/>
  </cols>
  <sheetData>
    <row r="4" customFormat="false" ht="10.5" hidden="false" customHeight="true" outlineLevel="0" collapsed="false"/>
    <row r="5" customFormat="false" ht="34.5" hidden="false" customHeight="true" outlineLevel="0" collapsed="false">
      <c r="A5" s="79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80" t="s">
        <v>169</v>
      </c>
      <c r="C7" s="81"/>
      <c r="D7" s="81"/>
      <c r="E7" s="81"/>
      <c r="F7" s="81"/>
    </row>
    <row r="8" s="52" customFormat="true" ht="20.1" hidden="false" customHeight="true" outlineLevel="0" collapsed="false">
      <c r="B8" s="82"/>
      <c r="C8" s="82"/>
      <c r="D8" s="83" t="s">
        <v>170</v>
      </c>
      <c r="E8" s="83"/>
      <c r="F8" s="83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</row>
    <row r="9" s="57" customFormat="true" ht="20.1" hidden="false" customHeight="true" outlineLevel="0" collapsed="false">
      <c r="B9" s="85" t="s">
        <v>41</v>
      </c>
      <c r="C9" s="85" t="s">
        <v>40</v>
      </c>
      <c r="D9" s="86" t="s">
        <v>171</v>
      </c>
      <c r="E9" s="86"/>
      <c r="F9" s="87" t="s">
        <v>172</v>
      </c>
    </row>
    <row r="10" s="57" customFormat="true" ht="20.1" hidden="false" customHeight="true" outlineLevel="0" collapsed="false">
      <c r="B10" s="85"/>
      <c r="C10" s="88"/>
      <c r="D10" s="89" t="s">
        <v>17</v>
      </c>
      <c r="E10" s="46" t="s">
        <v>173</v>
      </c>
      <c r="F10" s="90" t="s">
        <v>174</v>
      </c>
    </row>
    <row r="11" customFormat="false" ht="20.1" hidden="false" customHeight="true" outlineLevel="0" collapsed="false">
      <c r="B11" s="91" t="s">
        <v>120</v>
      </c>
      <c r="C11" s="91" t="s">
        <v>121</v>
      </c>
      <c r="D11" s="92" t="n">
        <v>306976.02</v>
      </c>
      <c r="E11" s="93" t="n">
        <f aca="false">+D11/$D$21</f>
        <v>0.537514970830006</v>
      </c>
      <c r="F11" s="94" t="n">
        <v>1309505.57</v>
      </c>
    </row>
    <row r="12" customFormat="false" ht="20.1" hidden="false" customHeight="true" outlineLevel="0" collapsed="false">
      <c r="B12" s="95" t="s">
        <v>100</v>
      </c>
      <c r="C12" s="95" t="s">
        <v>101</v>
      </c>
      <c r="D12" s="92" t="n">
        <v>58374.2</v>
      </c>
      <c r="E12" s="93" t="n">
        <f aca="false">+D12/$D$21</f>
        <v>0.102213216557518</v>
      </c>
      <c r="F12" s="94" t="n">
        <v>47873.248</v>
      </c>
    </row>
    <row r="13" customFormat="false" ht="20.1" hidden="false" customHeight="true" outlineLevel="0" collapsed="false">
      <c r="B13" s="95" t="s">
        <v>42</v>
      </c>
      <c r="C13" s="95" t="s">
        <v>43</v>
      </c>
      <c r="D13" s="92" t="n">
        <v>55284.6</v>
      </c>
      <c r="E13" s="93" t="n">
        <f aca="false">+D13/$D$21</f>
        <v>0.0968033273620152</v>
      </c>
      <c r="F13" s="94" t="n">
        <v>16837.768</v>
      </c>
    </row>
    <row r="14" customFormat="false" ht="20.1" hidden="false" customHeight="true" outlineLevel="0" collapsed="false">
      <c r="B14" s="95" t="s">
        <v>157</v>
      </c>
      <c r="C14" s="95" t="s">
        <v>158</v>
      </c>
      <c r="D14" s="92" t="n">
        <v>44552.7</v>
      </c>
      <c r="E14" s="93" t="n">
        <f aca="false">+D14/$D$21</f>
        <v>0.0780117718670598</v>
      </c>
      <c r="F14" s="94" t="n">
        <v>101649.94</v>
      </c>
    </row>
    <row r="15" customFormat="false" ht="20.1" hidden="false" customHeight="true" outlineLevel="0" collapsed="false">
      <c r="B15" s="96" t="s">
        <v>72</v>
      </c>
      <c r="C15" s="96" t="s">
        <v>73</v>
      </c>
      <c r="D15" s="97" t="n">
        <v>27684.6</v>
      </c>
      <c r="E15" s="98" t="n">
        <f aca="false">+D15/$D$21</f>
        <v>0.0484757309754696</v>
      </c>
      <c r="F15" s="99" t="n">
        <v>8842.052</v>
      </c>
    </row>
    <row r="16" customFormat="false" ht="20.1" hidden="false" customHeight="true" outlineLevel="0" collapsed="false">
      <c r="B16" s="95" t="s">
        <v>44</v>
      </c>
      <c r="C16" s="100" t="s">
        <v>45</v>
      </c>
      <c r="D16" s="36" t="n">
        <v>17496</v>
      </c>
      <c r="E16" s="93" t="n">
        <f aca="false">+D16/$D$21</f>
        <v>0.0306354937093841</v>
      </c>
      <c r="F16" s="94" t="n">
        <v>8893.92</v>
      </c>
    </row>
    <row r="17" customFormat="false" ht="20.1" hidden="false" customHeight="true" outlineLevel="0" collapsed="false">
      <c r="B17" s="95" t="s">
        <v>86</v>
      </c>
      <c r="C17" s="101" t="s">
        <v>87</v>
      </c>
      <c r="D17" s="38" t="n">
        <v>11596.7</v>
      </c>
      <c r="E17" s="93" t="n">
        <f aca="false">+D17/$D$21</f>
        <v>0.0203058201817338</v>
      </c>
      <c r="F17" s="94" t="n">
        <v>6936.125</v>
      </c>
    </row>
    <row r="18" customFormat="false" ht="20.1" hidden="false" customHeight="true" outlineLevel="0" collapsed="false">
      <c r="B18" s="95" t="s">
        <v>54</v>
      </c>
      <c r="C18" s="101" t="s">
        <v>55</v>
      </c>
      <c r="D18" s="38" t="n">
        <v>9548.6</v>
      </c>
      <c r="E18" s="93" t="n">
        <f aca="false">+D18/$D$21</f>
        <v>0.0167195973498757</v>
      </c>
      <c r="F18" s="94" t="n">
        <v>128766.439</v>
      </c>
    </row>
    <row r="19" customFormat="false" ht="20.1" hidden="false" customHeight="true" outlineLevel="0" collapsed="false">
      <c r="B19" s="95" t="s">
        <v>52</v>
      </c>
      <c r="C19" s="101" t="s">
        <v>53</v>
      </c>
      <c r="D19" s="38" t="n">
        <v>7031.3</v>
      </c>
      <c r="E19" s="93" t="n">
        <f aca="false">+D19/$D$21</f>
        <v>0.0123118053794463</v>
      </c>
      <c r="F19" s="94" t="n">
        <v>6127.09</v>
      </c>
    </row>
    <row r="20" customFormat="false" ht="20.1" hidden="false" customHeight="true" outlineLevel="0" collapsed="false">
      <c r="B20" s="95" t="s">
        <v>148</v>
      </c>
      <c r="C20" s="102" t="s">
        <v>149</v>
      </c>
      <c r="D20" s="103" t="n">
        <v>6979.9</v>
      </c>
      <c r="E20" s="93" t="n">
        <f aca="false">+D20/$D$21</f>
        <v>0.0122218039861757</v>
      </c>
      <c r="F20" s="99" t="n">
        <v>3688.9</v>
      </c>
    </row>
    <row r="21" s="104" customFormat="true" ht="20.1" hidden="false" customHeight="true" outlineLevel="0" collapsed="false">
      <c r="B21" s="105" t="s">
        <v>175</v>
      </c>
      <c r="C21" s="106"/>
      <c r="D21" s="107" t="n">
        <v>571102.27</v>
      </c>
      <c r="E21" s="108" t="n">
        <v>1</v>
      </c>
      <c r="F21" s="109" t="n">
        <v>1731053.8445</v>
      </c>
    </row>
    <row r="22" s="104" customFormat="true" ht="20.1" hidden="false" customHeight="true" outlineLevel="0" collapsed="false">
      <c r="B22" s="110"/>
      <c r="C22" s="110"/>
      <c r="D22" s="111"/>
      <c r="E22" s="112"/>
      <c r="F22" s="111"/>
    </row>
    <row r="23" customFormat="false" ht="20.1" hidden="false" customHeight="true" outlineLevel="0" collapsed="false">
      <c r="B23" s="80" t="s">
        <v>176</v>
      </c>
      <c r="C23" s="81"/>
      <c r="D23" s="81"/>
      <c r="E23" s="81"/>
      <c r="F23" s="81"/>
    </row>
    <row r="24" s="57" customFormat="true" ht="20.1" hidden="false" customHeight="true" outlineLevel="0" collapsed="false">
      <c r="B24" s="82"/>
      <c r="C24" s="82"/>
      <c r="D24" s="83" t="s">
        <v>170</v>
      </c>
      <c r="E24" s="83"/>
      <c r="F24" s="83"/>
    </row>
    <row r="25" s="57" customFormat="true" ht="20.1" hidden="false" customHeight="true" outlineLevel="0" collapsed="false">
      <c r="B25" s="85" t="s">
        <v>41</v>
      </c>
      <c r="C25" s="85" t="s">
        <v>40</v>
      </c>
      <c r="D25" s="113" t="s">
        <v>171</v>
      </c>
      <c r="E25" s="114" t="s">
        <v>172</v>
      </c>
      <c r="F25" s="114"/>
    </row>
    <row r="26" s="57" customFormat="true" ht="20.1" hidden="false" customHeight="true" outlineLevel="0" collapsed="false">
      <c r="B26" s="85"/>
      <c r="C26" s="88"/>
      <c r="D26" s="89" t="s">
        <v>17</v>
      </c>
      <c r="E26" s="46" t="s">
        <v>18</v>
      </c>
      <c r="F26" s="90" t="s">
        <v>173</v>
      </c>
    </row>
    <row r="27" s="115" customFormat="true" ht="20.1" hidden="false" customHeight="true" outlineLevel="0" collapsed="false">
      <c r="B27" s="91" t="s">
        <v>120</v>
      </c>
      <c r="C27" s="91" t="s">
        <v>121</v>
      </c>
      <c r="D27" s="92" t="n">
        <v>306976.02</v>
      </c>
      <c r="E27" s="116" t="n">
        <v>1309505.57</v>
      </c>
      <c r="F27" s="93" t="n">
        <f aca="false">+E27/$E$37</f>
        <v>0.756478820205757</v>
      </c>
    </row>
    <row r="28" s="115" customFormat="true" ht="20.1" hidden="false" customHeight="true" outlineLevel="0" collapsed="false">
      <c r="B28" s="95" t="s">
        <v>54</v>
      </c>
      <c r="C28" s="95" t="s">
        <v>55</v>
      </c>
      <c r="D28" s="92" t="n">
        <v>9548.6</v>
      </c>
      <c r="E28" s="116" t="n">
        <v>128766.439</v>
      </c>
      <c r="F28" s="93" t="n">
        <f aca="false">+E28/$E$37</f>
        <v>0.0743861546589806</v>
      </c>
    </row>
    <row r="29" s="115" customFormat="true" ht="20.1" hidden="false" customHeight="true" outlineLevel="0" collapsed="false">
      <c r="B29" s="95" t="s">
        <v>157</v>
      </c>
      <c r="C29" s="95" t="s">
        <v>158</v>
      </c>
      <c r="D29" s="92" t="n">
        <v>44552.7</v>
      </c>
      <c r="E29" s="116" t="n">
        <v>101649.94</v>
      </c>
      <c r="F29" s="93" t="n">
        <f aca="false">+E29/$E$37</f>
        <v>0.0587214200892525</v>
      </c>
    </row>
    <row r="30" s="115" customFormat="true" ht="20.1" hidden="false" customHeight="true" outlineLevel="0" collapsed="false">
      <c r="B30" s="95" t="s">
        <v>100</v>
      </c>
      <c r="C30" s="95" t="s">
        <v>101</v>
      </c>
      <c r="D30" s="92" t="n">
        <v>58374.2</v>
      </c>
      <c r="E30" s="116" t="n">
        <v>47873.248</v>
      </c>
      <c r="F30" s="93" t="n">
        <f aca="false">+E30/$E$37</f>
        <v>0.0276555510691395</v>
      </c>
    </row>
    <row r="31" s="115" customFormat="true" ht="20.1" hidden="false" customHeight="true" outlineLevel="0" collapsed="false">
      <c r="B31" s="96" t="s">
        <v>122</v>
      </c>
      <c r="C31" s="96" t="s">
        <v>123</v>
      </c>
      <c r="D31" s="97" t="n">
        <v>3189.5</v>
      </c>
      <c r="E31" s="117" t="n">
        <v>28769.55</v>
      </c>
      <c r="F31" s="118" t="n">
        <f aca="false">+E31/$E$37</f>
        <v>0.0166196736695443</v>
      </c>
    </row>
    <row r="32" s="115" customFormat="true" ht="20.1" hidden="false" customHeight="true" outlineLevel="0" collapsed="false">
      <c r="B32" s="95" t="s">
        <v>60</v>
      </c>
      <c r="C32" s="100" t="s">
        <v>61</v>
      </c>
      <c r="D32" s="36" t="n">
        <v>5385.3</v>
      </c>
      <c r="E32" s="119" t="n">
        <v>21730.8525</v>
      </c>
      <c r="F32" s="93" t="n">
        <f aca="false">+E32/$E$37</f>
        <v>0.0125535393188632</v>
      </c>
    </row>
    <row r="33" s="115" customFormat="true" ht="20.1" hidden="false" customHeight="true" outlineLevel="0" collapsed="false">
      <c r="B33" s="95" t="s">
        <v>42</v>
      </c>
      <c r="C33" s="101" t="s">
        <v>43</v>
      </c>
      <c r="D33" s="38" t="n">
        <v>55284.6</v>
      </c>
      <c r="E33" s="116" t="n">
        <v>16837.768</v>
      </c>
      <c r="F33" s="93" t="n">
        <f aca="false">+E33/$E$37</f>
        <v>0.00972688865427144</v>
      </c>
    </row>
    <row r="34" s="115" customFormat="true" ht="20.1" hidden="false" customHeight="true" outlineLevel="0" collapsed="false">
      <c r="B34" s="95" t="s">
        <v>50</v>
      </c>
      <c r="C34" s="101" t="s">
        <v>51</v>
      </c>
      <c r="D34" s="38" t="n">
        <v>2205</v>
      </c>
      <c r="E34" s="116" t="n">
        <v>9254.5</v>
      </c>
      <c r="F34" s="93" t="n">
        <f aca="false">+E34/$E$37</f>
        <v>0.00534616530236995</v>
      </c>
    </row>
    <row r="35" s="115" customFormat="true" ht="20.1" hidden="false" customHeight="true" outlineLevel="0" collapsed="false">
      <c r="B35" s="95" t="s">
        <v>44</v>
      </c>
      <c r="C35" s="101" t="s">
        <v>45</v>
      </c>
      <c r="D35" s="38" t="n">
        <v>17496</v>
      </c>
      <c r="E35" s="116" t="n">
        <v>8893.92</v>
      </c>
      <c r="F35" s="93" t="n">
        <f aca="false">+E35/$E$37</f>
        <v>0.00513786444497856</v>
      </c>
    </row>
    <row r="36" s="115" customFormat="true" ht="20.1" hidden="false" customHeight="true" outlineLevel="0" collapsed="false">
      <c r="B36" s="95" t="s">
        <v>72</v>
      </c>
      <c r="C36" s="102" t="s">
        <v>73</v>
      </c>
      <c r="D36" s="103" t="n">
        <v>27684.6</v>
      </c>
      <c r="E36" s="117" t="n">
        <v>8842.052</v>
      </c>
      <c r="F36" s="118" t="n">
        <f aca="false">+E36/$E$37</f>
        <v>0.00510790119446224</v>
      </c>
    </row>
    <row r="37" s="104" customFormat="true" ht="20.1" hidden="false" customHeight="true" outlineLevel="0" collapsed="false">
      <c r="B37" s="105" t="s">
        <v>175</v>
      </c>
      <c r="C37" s="106"/>
      <c r="D37" s="107" t="n">
        <v>571102.27</v>
      </c>
      <c r="E37" s="120" t="n">
        <v>1731053.8445</v>
      </c>
      <c r="F37" s="121" t="n">
        <v>1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1" t="s">
        <v>36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8.85"/>
    <col collapsed="false" customWidth="true" hidden="false" outlineLevel="0" max="3" min="3" style="1" width="16.99"/>
    <col collapsed="false" customWidth="true" hidden="false" outlineLevel="0" max="4" min="4" style="1" width="24.85"/>
    <col collapsed="false" customWidth="true" hidden="false" outlineLevel="0" max="5" min="5" style="1" width="9.28"/>
    <col collapsed="false" customWidth="true" hidden="false" outlineLevel="0" max="6" min="6" style="1" width="35.42"/>
    <col collapsed="false" customWidth="true" hidden="fals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9.56"/>
    <col collapsed="false" customWidth="true" hidden="false" outlineLevel="0" max="10" min="10" style="1" width="14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28.5" hidden="false" customHeight="true" outlineLevel="0" collapsed="false">
      <c r="A5" s="3" t="s">
        <v>177</v>
      </c>
      <c r="B5" s="3"/>
      <c r="C5" s="3"/>
      <c r="D5" s="3"/>
      <c r="E5" s="3"/>
      <c r="F5" s="3"/>
      <c r="G5" s="3"/>
      <c r="H5" s="3"/>
      <c r="I5" s="3"/>
      <c r="J5" s="79"/>
    </row>
    <row r="7" customFormat="false" ht="20.1" hidden="false" customHeight="true" outlineLevel="0" collapsed="false">
      <c r="A7" s="122" t="s">
        <v>178</v>
      </c>
      <c r="B7" s="122"/>
      <c r="C7" s="122"/>
      <c r="D7" s="122"/>
      <c r="F7" s="123"/>
      <c r="G7" s="123"/>
      <c r="H7" s="123"/>
      <c r="I7" s="123"/>
      <c r="J7" s="123"/>
      <c r="K7" s="123"/>
    </row>
    <row r="8" customFormat="false" ht="20.1" hidden="false" customHeight="true" outlineLevel="0" collapsed="false">
      <c r="A8" s="124"/>
      <c r="B8" s="125"/>
      <c r="C8" s="125"/>
      <c r="D8" s="125"/>
      <c r="E8" s="126"/>
      <c r="F8" s="122" t="s">
        <v>179</v>
      </c>
      <c r="G8" s="122"/>
      <c r="H8" s="122"/>
      <c r="I8" s="122"/>
      <c r="J8" s="127"/>
      <c r="K8" s="43"/>
    </row>
    <row r="9" customFormat="false" ht="20.1" hidden="false" customHeight="true" outlineLevel="0" collapsed="false">
      <c r="A9" s="128"/>
      <c r="B9" s="129" t="s">
        <v>170</v>
      </c>
      <c r="C9" s="129"/>
      <c r="D9" s="129"/>
      <c r="E9" s="130"/>
      <c r="F9" s="131" t="s">
        <v>180</v>
      </c>
      <c r="G9" s="131" t="s">
        <v>181</v>
      </c>
      <c r="H9" s="131" t="s">
        <v>182</v>
      </c>
      <c r="I9" s="131" t="s">
        <v>183</v>
      </c>
      <c r="J9" s="131" t="s">
        <v>35</v>
      </c>
    </row>
    <row r="10" customFormat="false" ht="20.1" hidden="false" customHeight="true" outlineLevel="0" collapsed="false">
      <c r="A10" s="132" t="s">
        <v>180</v>
      </c>
      <c r="B10" s="45" t="s">
        <v>184</v>
      </c>
      <c r="C10" s="45" t="s">
        <v>3</v>
      </c>
      <c r="D10" s="46" t="s">
        <v>4</v>
      </c>
      <c r="E10" s="7"/>
      <c r="F10" s="38" t="s">
        <v>185</v>
      </c>
      <c r="H10" s="133" t="n">
        <v>4</v>
      </c>
      <c r="I10" s="133" t="n">
        <v>27</v>
      </c>
      <c r="J10" s="133" t="n">
        <v>31</v>
      </c>
    </row>
    <row r="11" customFormat="false" ht="20.1" hidden="false" customHeight="true" outlineLevel="0" collapsed="false">
      <c r="A11" s="132"/>
      <c r="B11" s="134" t="s">
        <v>186</v>
      </c>
      <c r="C11" s="134" t="s">
        <v>17</v>
      </c>
      <c r="D11" s="134" t="s">
        <v>18</v>
      </c>
      <c r="E11" s="7"/>
      <c r="F11" s="38" t="s">
        <v>187</v>
      </c>
      <c r="G11" s="133" t="n">
        <v>4</v>
      </c>
      <c r="H11" s="133" t="n">
        <v>4</v>
      </c>
      <c r="I11" s="133" t="n">
        <v>13</v>
      </c>
      <c r="J11" s="133" t="n">
        <v>21</v>
      </c>
    </row>
    <row r="12" customFormat="false" ht="20.1" hidden="false" customHeight="true" outlineLevel="0" collapsed="false">
      <c r="A12" s="38" t="s">
        <v>185</v>
      </c>
      <c r="B12" s="135" t="n">
        <v>31</v>
      </c>
      <c r="C12" s="135" t="n">
        <v>324485.02</v>
      </c>
      <c r="D12" s="136" t="n">
        <v>1404670.4</v>
      </c>
      <c r="E12" s="7"/>
      <c r="F12" s="38" t="s">
        <v>188</v>
      </c>
      <c r="G12" s="133"/>
      <c r="H12" s="133"/>
      <c r="I12" s="133" t="n">
        <v>9</v>
      </c>
      <c r="J12" s="133" t="n">
        <v>9</v>
      </c>
    </row>
    <row r="13" customFormat="false" ht="20.1" hidden="false" customHeight="true" outlineLevel="0" collapsed="false">
      <c r="A13" s="38" t="s">
        <v>187</v>
      </c>
      <c r="B13" s="135" t="n">
        <v>21</v>
      </c>
      <c r="C13" s="135" t="n">
        <v>67375.45</v>
      </c>
      <c r="D13" s="136" t="n">
        <v>218066.71</v>
      </c>
      <c r="E13" s="7"/>
      <c r="F13" s="38" t="s">
        <v>189</v>
      </c>
      <c r="G13" s="133"/>
      <c r="H13" s="133"/>
      <c r="I13" s="133" t="n">
        <v>1</v>
      </c>
      <c r="J13" s="133" t="n">
        <v>1</v>
      </c>
    </row>
    <row r="14" customFormat="false" ht="20.1" hidden="false" customHeight="true" outlineLevel="0" collapsed="false">
      <c r="A14" s="38" t="s">
        <v>188</v>
      </c>
      <c r="B14" s="135" t="n">
        <v>9</v>
      </c>
      <c r="C14" s="135" t="n">
        <v>179195.8</v>
      </c>
      <c r="D14" s="136" t="n">
        <v>107626.73</v>
      </c>
      <c r="F14" s="82" t="s">
        <v>175</v>
      </c>
      <c r="G14" s="137" t="n">
        <f aca="false">SUM(G10:G13)</f>
        <v>4</v>
      </c>
      <c r="H14" s="137" t="n">
        <f aca="false">SUM(H10:H13)</f>
        <v>8</v>
      </c>
      <c r="I14" s="137" t="n">
        <f aca="false">SUM(I10:I13)</f>
        <v>50</v>
      </c>
      <c r="J14" s="137" t="n">
        <f aca="false">SUM(J10:J13)</f>
        <v>62</v>
      </c>
    </row>
    <row r="15" customFormat="false" ht="20.1" hidden="false" customHeight="true" outlineLevel="0" collapsed="false">
      <c r="A15" s="38" t="s">
        <v>189</v>
      </c>
      <c r="B15" s="135" t="n">
        <v>1</v>
      </c>
      <c r="C15" s="135" t="n">
        <v>46</v>
      </c>
      <c r="D15" s="136" t="n">
        <v>690</v>
      </c>
      <c r="F15" s="43"/>
      <c r="G15" s="127"/>
      <c r="H15" s="127"/>
      <c r="I15" s="127"/>
      <c r="J15" s="127"/>
      <c r="K15" s="127"/>
    </row>
    <row r="16" customFormat="false" ht="20.1" hidden="false" customHeight="true" outlineLevel="0" collapsed="false">
      <c r="A16" s="82" t="s">
        <v>175</v>
      </c>
      <c r="B16" s="138" t="n">
        <v>62</v>
      </c>
      <c r="C16" s="138" t="n">
        <v>571102.27</v>
      </c>
      <c r="D16" s="139" t="n">
        <v>1731053.84</v>
      </c>
      <c r="E16" s="140"/>
      <c r="F16" s="110"/>
      <c r="G16" s="111"/>
      <c r="H16" s="111"/>
      <c r="I16" s="111"/>
      <c r="J16" s="111"/>
      <c r="K16" s="111"/>
    </row>
    <row r="17" customFormat="false" ht="20.1" hidden="false" customHeight="true" outlineLevel="0" collapsed="false">
      <c r="A17" s="141"/>
      <c r="B17" s="142"/>
      <c r="C17" s="143"/>
      <c r="D17" s="144"/>
      <c r="E17" s="140"/>
    </row>
    <row r="18" customFormat="false" ht="20.1" hidden="false" customHeight="true" outlineLevel="0" collapsed="false">
      <c r="A18" s="122" t="s">
        <v>190</v>
      </c>
      <c r="B18" s="122"/>
      <c r="C18" s="122"/>
      <c r="E18" s="140"/>
      <c r="F18" s="7"/>
      <c r="G18" s="7"/>
      <c r="H18" s="7"/>
      <c r="I18" s="7"/>
      <c r="J18" s="7"/>
      <c r="K18" s="7"/>
      <c r="L18" s="7"/>
    </row>
    <row r="19" customFormat="false" ht="20.1" hidden="false" customHeight="true" outlineLevel="0" collapsed="false">
      <c r="A19" s="145" t="s">
        <v>191</v>
      </c>
      <c r="B19" s="145" t="s">
        <v>4</v>
      </c>
      <c r="C19" s="146"/>
      <c r="D19" s="146"/>
      <c r="E19" s="147"/>
      <c r="F19" s="111"/>
      <c r="G19" s="111"/>
      <c r="H19" s="111"/>
      <c r="I19" s="111"/>
      <c r="J19" s="111"/>
      <c r="K19" s="7"/>
      <c r="L19" s="7"/>
    </row>
    <row r="20" customFormat="false" ht="20.1" hidden="false" customHeight="true" outlineLevel="0" collapsed="false">
      <c r="A20" s="18" t="s">
        <v>192</v>
      </c>
      <c r="B20" s="18" t="n">
        <f aca="false">C16/1000</f>
        <v>571.10227</v>
      </c>
      <c r="C20" s="146"/>
      <c r="D20" s="148"/>
      <c r="E20" s="149"/>
      <c r="F20" s="111"/>
      <c r="G20" s="111"/>
      <c r="H20" s="111"/>
      <c r="I20" s="111"/>
      <c r="J20" s="111"/>
      <c r="K20" s="7"/>
      <c r="L20" s="7"/>
    </row>
    <row r="21" customFormat="false" ht="20.1" hidden="false" customHeight="true" outlineLevel="0" collapsed="false">
      <c r="A21" s="99" t="s">
        <v>193</v>
      </c>
      <c r="B21" s="99" t="n">
        <f aca="false">D16/1000</f>
        <v>1731.05384</v>
      </c>
      <c r="C21" s="146"/>
      <c r="D21" s="148"/>
      <c r="E21" s="149"/>
      <c r="F21" s="111"/>
      <c r="G21" s="111"/>
      <c r="H21" s="111"/>
      <c r="I21" s="111"/>
      <c r="J21" s="111"/>
      <c r="K21" s="7"/>
      <c r="L21" s="7"/>
    </row>
    <row r="22" customFormat="false" ht="20.1" hidden="false" customHeight="true" outlineLevel="0" collapsed="false">
      <c r="A22" s="38" t="s">
        <v>194</v>
      </c>
      <c r="B22" s="38" t="n">
        <f aca="false">B16</f>
        <v>62</v>
      </c>
      <c r="C22" s="146"/>
      <c r="D22" s="148"/>
      <c r="E22" s="149"/>
      <c r="F22" s="111"/>
      <c r="G22" s="111"/>
      <c r="H22" s="111"/>
      <c r="I22" s="111"/>
      <c r="J22" s="111"/>
      <c r="K22" s="7"/>
      <c r="L22" s="7"/>
    </row>
    <row r="23" customFormat="false" ht="20.1" hidden="false" customHeight="true" outlineLevel="0" collapsed="false">
      <c r="A23" s="38" t="s">
        <v>195</v>
      </c>
      <c r="B23" s="38" t="n">
        <f aca="false">B39</f>
        <v>32</v>
      </c>
      <c r="C23" s="146"/>
      <c r="D23" s="148"/>
      <c r="E23" s="149"/>
      <c r="F23" s="111"/>
      <c r="G23" s="111"/>
      <c r="H23" s="111"/>
      <c r="I23" s="111"/>
      <c r="J23" s="111"/>
      <c r="K23" s="7"/>
      <c r="L23" s="7"/>
    </row>
    <row r="24" customFormat="false" ht="20.1" hidden="false" customHeight="true" outlineLevel="0" collapsed="false">
      <c r="A24" s="18" t="s">
        <v>196</v>
      </c>
      <c r="B24" s="18" t="n">
        <f aca="false">B20/B22</f>
        <v>9.21132693548387</v>
      </c>
      <c r="C24" s="122"/>
      <c r="D24" s="146"/>
      <c r="E24" s="146"/>
      <c r="F24" s="146"/>
    </row>
    <row r="25" customFormat="false" ht="20.1" hidden="false" customHeight="true" outlineLevel="0" collapsed="false">
      <c r="A25" s="18" t="s">
        <v>197</v>
      </c>
      <c r="B25" s="18" t="n">
        <f aca="false">B21/B22</f>
        <v>27.9202232258065</v>
      </c>
      <c r="C25" s="122"/>
      <c r="D25" s="146"/>
      <c r="E25" s="146"/>
      <c r="F25" s="146"/>
    </row>
    <row r="26" customFormat="false" ht="20.1" hidden="false" customHeight="true" outlineLevel="0" collapsed="false">
      <c r="A26" s="18" t="s">
        <v>198</v>
      </c>
      <c r="B26" s="18" t="n">
        <f aca="false">B20/100</f>
        <v>5.7110227</v>
      </c>
      <c r="C26" s="122"/>
      <c r="D26" s="146"/>
      <c r="E26" s="146"/>
      <c r="F26" s="146"/>
    </row>
    <row r="27" customFormat="false" ht="20.1" hidden="false" customHeight="true" outlineLevel="0" collapsed="false">
      <c r="A27" s="99" t="s">
        <v>199</v>
      </c>
      <c r="B27" s="99" t="n">
        <f aca="false">B21/100</f>
        <v>17.3105384</v>
      </c>
      <c r="C27" s="122"/>
      <c r="D27" s="122"/>
      <c r="E27" s="122"/>
      <c r="F27" s="122"/>
    </row>
    <row r="28" customFormat="false" ht="20.1" hidden="false" customHeight="true" outlineLevel="0" collapsed="false">
      <c r="A28" s="150"/>
      <c r="B28" s="150"/>
      <c r="C28" s="122"/>
      <c r="D28" s="122"/>
      <c r="E28" s="122"/>
      <c r="F28" s="122"/>
    </row>
    <row r="29" customFormat="false" ht="20.1" hidden="false" customHeight="true" outlineLevel="0" collapsed="false">
      <c r="A29" s="122" t="s">
        <v>200</v>
      </c>
      <c r="B29" s="122"/>
      <c r="C29" s="122"/>
      <c r="D29" s="122"/>
      <c r="E29" s="122"/>
      <c r="F29" s="122"/>
    </row>
    <row r="30" customFormat="false" ht="67.5" hidden="false" customHeight="true" outlineLevel="0" collapsed="false">
      <c r="A30" s="151" t="s">
        <v>201</v>
      </c>
      <c r="B30" s="151" t="s">
        <v>202</v>
      </c>
      <c r="C30" s="151" t="s">
        <v>203</v>
      </c>
      <c r="D30" s="151" t="s">
        <v>204</v>
      </c>
      <c r="E30" s="151" t="s">
        <v>203</v>
      </c>
      <c r="F30" s="151" t="s">
        <v>205</v>
      </c>
    </row>
    <row r="31" customFormat="false" ht="20.1" hidden="false" customHeight="true" outlineLevel="0" collapsed="false">
      <c r="A31" s="152" t="s">
        <v>206</v>
      </c>
      <c r="B31" s="38" t="n">
        <v>0</v>
      </c>
      <c r="C31" s="153" t="n">
        <v>0</v>
      </c>
      <c r="D31" s="18" t="n">
        <v>0</v>
      </c>
      <c r="E31" s="153" t="n">
        <v>0</v>
      </c>
      <c r="F31" s="18" t="n">
        <v>0</v>
      </c>
    </row>
    <row r="32" customFormat="false" ht="20.1" hidden="false" customHeight="true" outlineLevel="0" collapsed="false">
      <c r="A32" s="152" t="s">
        <v>207</v>
      </c>
      <c r="B32" s="38" t="n">
        <v>1</v>
      </c>
      <c r="C32" s="153" t="n">
        <v>0.03125</v>
      </c>
      <c r="D32" s="18" t="n">
        <v>738185.338</v>
      </c>
      <c r="E32" s="153" t="n">
        <v>0.426436959396383</v>
      </c>
      <c r="F32" s="18" t="n">
        <v>738185.338</v>
      </c>
    </row>
    <row r="33" customFormat="false" ht="20.1" hidden="false" customHeight="true" outlineLevel="0" collapsed="false">
      <c r="A33" s="152" t="s">
        <v>208</v>
      </c>
      <c r="B33" s="38" t="n">
        <v>1</v>
      </c>
      <c r="C33" s="153" t="n">
        <v>0.03125</v>
      </c>
      <c r="D33" s="18" t="n">
        <v>444544.875</v>
      </c>
      <c r="E33" s="153" t="n">
        <v>0.256805919938558</v>
      </c>
      <c r="F33" s="18" t="n">
        <v>444544.875</v>
      </c>
    </row>
    <row r="34" customFormat="false" ht="20.1" hidden="false" customHeight="true" outlineLevel="0" collapsed="false">
      <c r="A34" s="152" t="s">
        <v>209</v>
      </c>
      <c r="B34" s="38" t="n">
        <v>2</v>
      </c>
      <c r="C34" s="153" t="n">
        <v>0.0625</v>
      </c>
      <c r="D34" s="18" t="n">
        <v>384166.2525</v>
      </c>
      <c r="E34" s="153" t="n">
        <v>0.221926229343238</v>
      </c>
      <c r="F34" s="18" t="n">
        <v>192083.12625</v>
      </c>
    </row>
    <row r="35" customFormat="false" ht="20.1" hidden="false" customHeight="true" outlineLevel="0" collapsed="false">
      <c r="A35" s="152" t="s">
        <v>210</v>
      </c>
      <c r="B35" s="38" t="n">
        <v>0</v>
      </c>
      <c r="C35" s="153" t="n">
        <v>0</v>
      </c>
      <c r="D35" s="18" t="n">
        <v>0</v>
      </c>
      <c r="E35" s="153" t="n">
        <v>0</v>
      </c>
      <c r="F35" s="18" t="n">
        <v>0</v>
      </c>
    </row>
    <row r="36" customFormat="false" ht="20.1" hidden="false" customHeight="true" outlineLevel="0" collapsed="false">
      <c r="A36" s="152" t="s">
        <v>211</v>
      </c>
      <c r="B36" s="38" t="n">
        <v>2</v>
      </c>
      <c r="C36" s="153" t="n">
        <v>0.0625</v>
      </c>
      <c r="D36" s="18" t="n">
        <v>71930.756</v>
      </c>
      <c r="E36" s="153" t="n">
        <v>0.0415531592090809</v>
      </c>
      <c r="F36" s="18" t="n">
        <v>35965.378</v>
      </c>
    </row>
    <row r="37" customFormat="false" ht="20.1" hidden="false" customHeight="true" outlineLevel="0" collapsed="false">
      <c r="A37" s="152" t="s">
        <v>212</v>
      </c>
      <c r="B37" s="38" t="n">
        <v>3</v>
      </c>
      <c r="C37" s="153" t="n">
        <v>0.09375</v>
      </c>
      <c r="D37" s="18" t="n">
        <v>57247.7</v>
      </c>
      <c r="E37" s="153" t="n">
        <v>0.0330710105765286</v>
      </c>
      <c r="F37" s="18" t="n">
        <v>19082.5666666667</v>
      </c>
    </row>
    <row r="38" customFormat="false" ht="20.1" hidden="false" customHeight="true" outlineLevel="0" collapsed="false">
      <c r="A38" s="1" t="s">
        <v>213</v>
      </c>
      <c r="B38" s="38" t="n">
        <v>23</v>
      </c>
      <c r="C38" s="153" t="n">
        <v>0.71875</v>
      </c>
      <c r="D38" s="18" t="n">
        <v>34978.923</v>
      </c>
      <c r="E38" s="153" t="n">
        <v>0.0202067215362116</v>
      </c>
      <c r="F38" s="18" t="n">
        <v>1520.82273913044</v>
      </c>
    </row>
    <row r="39" customFormat="false" ht="20.1" hidden="false" customHeight="true" outlineLevel="0" collapsed="false">
      <c r="A39" s="54" t="s">
        <v>175</v>
      </c>
      <c r="B39" s="154" t="n">
        <v>32</v>
      </c>
      <c r="C39" s="155" t="n">
        <v>1</v>
      </c>
      <c r="D39" s="156" t="n">
        <v>1731053.8445</v>
      </c>
      <c r="E39" s="155" t="n">
        <v>1</v>
      </c>
      <c r="F39" s="156" t="n">
        <v>54095.432640625</v>
      </c>
    </row>
    <row r="40" customFormat="false" ht="20.1" hidden="false" customHeight="true" outlineLevel="0" collapsed="false">
      <c r="A40" s="110"/>
      <c r="B40" s="157"/>
      <c r="C40" s="158"/>
      <c r="D40" s="112"/>
      <c r="E40" s="158"/>
      <c r="F40" s="112"/>
    </row>
    <row r="41" customFormat="false" ht="20.1" hidden="false" customHeight="true" outlineLevel="0" collapsed="false">
      <c r="A41" s="122" t="s">
        <v>214</v>
      </c>
      <c r="B41" s="122"/>
      <c r="C41" s="122"/>
      <c r="D41" s="122"/>
      <c r="E41" s="122"/>
      <c r="F41" s="122"/>
    </row>
    <row r="42" customFormat="false" ht="57.75" hidden="false" customHeight="true" outlineLevel="0" collapsed="false">
      <c r="A42" s="151" t="s">
        <v>201</v>
      </c>
      <c r="B42" s="159" t="s">
        <v>215</v>
      </c>
      <c r="C42" s="159"/>
      <c r="D42" s="159"/>
      <c r="E42" s="122"/>
      <c r="F42" s="122"/>
    </row>
    <row r="43" customFormat="false" ht="30" hidden="false" customHeight="true" outlineLevel="0" collapsed="false">
      <c r="A43" s="151"/>
      <c r="B43" s="160" t="s">
        <v>181</v>
      </c>
      <c r="C43" s="160" t="s">
        <v>216</v>
      </c>
      <c r="D43" s="159" t="s">
        <v>217</v>
      </c>
      <c r="E43" s="161"/>
      <c r="F43" s="162"/>
    </row>
    <row r="44" customFormat="false" ht="20.1" hidden="false" customHeight="true" outlineLevel="0" collapsed="false">
      <c r="A44" s="163" t="s">
        <v>206</v>
      </c>
      <c r="B44" s="36" t="n">
        <v>0</v>
      </c>
      <c r="C44" s="36" t="n">
        <v>0</v>
      </c>
      <c r="D44" s="36" t="n">
        <v>0</v>
      </c>
      <c r="E44" s="161"/>
      <c r="F44" s="162"/>
    </row>
    <row r="45" customFormat="false" ht="20.1" hidden="false" customHeight="true" outlineLevel="0" collapsed="false">
      <c r="A45" s="163" t="s">
        <v>207</v>
      </c>
      <c r="B45" s="38" t="n">
        <v>1</v>
      </c>
      <c r="C45" s="38" t="n">
        <v>0</v>
      </c>
      <c r="D45" s="38" t="n">
        <v>0</v>
      </c>
      <c r="E45" s="164"/>
      <c r="F45" s="43"/>
    </row>
    <row r="46" customFormat="false" ht="20.1" hidden="false" customHeight="true" outlineLevel="0" collapsed="false">
      <c r="A46" s="163" t="s">
        <v>208</v>
      </c>
      <c r="B46" s="38" t="n">
        <v>0</v>
      </c>
      <c r="C46" s="38" t="n">
        <v>0</v>
      </c>
      <c r="D46" s="38" t="n">
        <v>1</v>
      </c>
      <c r="E46" s="164"/>
      <c r="F46" s="43"/>
    </row>
    <row r="47" customFormat="false" ht="20.1" hidden="false" customHeight="true" outlineLevel="0" collapsed="false">
      <c r="A47" s="163" t="s">
        <v>209</v>
      </c>
      <c r="B47" s="38" t="n">
        <v>1</v>
      </c>
      <c r="C47" s="38" t="n">
        <v>0</v>
      </c>
      <c r="D47" s="38" t="n">
        <v>1</v>
      </c>
      <c r="E47" s="164"/>
      <c r="F47" s="43"/>
    </row>
    <row r="48" customFormat="false" ht="20.1" hidden="false" customHeight="true" outlineLevel="0" collapsed="false">
      <c r="A48" s="163" t="s">
        <v>210</v>
      </c>
      <c r="B48" s="38" t="n">
        <v>0</v>
      </c>
      <c r="C48" s="38" t="n">
        <v>0</v>
      </c>
      <c r="D48" s="38" t="n">
        <v>0</v>
      </c>
      <c r="E48" s="164"/>
      <c r="F48" s="43"/>
    </row>
    <row r="49" customFormat="false" ht="20.1" hidden="false" customHeight="true" outlineLevel="0" collapsed="false">
      <c r="A49" s="163" t="s">
        <v>211</v>
      </c>
      <c r="B49" s="38" t="n">
        <v>0</v>
      </c>
      <c r="C49" s="38" t="n">
        <v>0</v>
      </c>
      <c r="D49" s="38" t="n">
        <v>2</v>
      </c>
      <c r="E49" s="164"/>
      <c r="F49" s="43"/>
    </row>
    <row r="50" customFormat="false" ht="20.1" hidden="false" customHeight="true" outlineLevel="0" collapsed="false">
      <c r="A50" s="163" t="s">
        <v>212</v>
      </c>
      <c r="B50" s="38" t="n">
        <v>0</v>
      </c>
      <c r="C50" s="38" t="n">
        <v>0</v>
      </c>
      <c r="D50" s="38" t="n">
        <v>3</v>
      </c>
      <c r="E50" s="164"/>
      <c r="F50" s="43"/>
    </row>
    <row r="51" customFormat="false" ht="20.1" hidden="false" customHeight="true" outlineLevel="0" collapsed="false">
      <c r="A51" s="163" t="s">
        <v>213</v>
      </c>
      <c r="B51" s="38" t="n">
        <v>2</v>
      </c>
      <c r="C51" s="38" t="n">
        <v>1</v>
      </c>
      <c r="D51" s="103" t="n">
        <v>20</v>
      </c>
      <c r="E51" s="164"/>
      <c r="F51" s="43"/>
    </row>
    <row r="52" customFormat="false" ht="20.1" hidden="false" customHeight="true" outlineLevel="0" collapsed="false">
      <c r="A52" s="82" t="s">
        <v>175</v>
      </c>
      <c r="B52" s="165" t="n">
        <v>4</v>
      </c>
      <c r="C52" s="165" t="n">
        <v>1</v>
      </c>
      <c r="D52" s="165" t="n">
        <v>27</v>
      </c>
      <c r="E52" s="164"/>
      <c r="F52" s="43"/>
    </row>
    <row r="56" customFormat="false" ht="20.1" hidden="false" customHeight="true" outlineLevel="0" collapsed="false">
      <c r="A56" s="1" t="s">
        <v>36</v>
      </c>
    </row>
  </sheetData>
  <mergeCells count="13">
    <mergeCell ref="A5:I5"/>
    <mergeCell ref="A7:D7"/>
    <mergeCell ref="F7:K7"/>
    <mergeCell ref="F8:I8"/>
    <mergeCell ref="B9:D9"/>
    <mergeCell ref="A18:C18"/>
    <mergeCell ref="A29:F29"/>
    <mergeCell ref="A41:D41"/>
    <mergeCell ref="E41:F41"/>
    <mergeCell ref="A42:A43"/>
    <mergeCell ref="B42:D42"/>
    <mergeCell ref="E42:F42"/>
    <mergeCell ref="E43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34.5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0.1" hidden="false" customHeight="true" outlineLevel="0" collapsed="false">
      <c r="B7" s="166" t="s">
        <v>218</v>
      </c>
      <c r="C7" s="166"/>
      <c r="D7" s="166"/>
      <c r="E7" s="166"/>
      <c r="F7" s="166"/>
      <c r="G7" s="166"/>
      <c r="H7" s="166"/>
    </row>
    <row r="8" customFormat="false" ht="25.5" hidden="false" customHeight="true" outlineLevel="0" collapsed="false">
      <c r="B8" s="46"/>
      <c r="C8" s="167" t="s">
        <v>219</v>
      </c>
      <c r="D8" s="167"/>
      <c r="E8" s="167"/>
      <c r="F8" s="167"/>
    </row>
    <row r="9" customFormat="false" ht="25.5" hidden="false" customHeight="true" outlineLevel="0" collapsed="false">
      <c r="B9" s="48" t="s">
        <v>7</v>
      </c>
      <c r="C9" s="167" t="s">
        <v>13</v>
      </c>
      <c r="D9" s="167" t="s">
        <v>14</v>
      </c>
      <c r="E9" s="167" t="s">
        <v>15</v>
      </c>
      <c r="F9" s="167" t="s">
        <v>35</v>
      </c>
    </row>
    <row r="10" customFormat="false" ht="20.1" hidden="false" customHeight="true" outlineLevel="0" collapsed="false">
      <c r="B10" s="168" t="n">
        <v>1985</v>
      </c>
      <c r="C10" s="169" t="n">
        <v>83.0633686072193</v>
      </c>
      <c r="D10" s="169" t="n">
        <v>21.0499895944274</v>
      </c>
      <c r="E10" s="170" t="n">
        <v>105.345950918619</v>
      </c>
      <c r="F10" s="169" t="n">
        <v>82.0212901465924</v>
      </c>
    </row>
    <row r="11" customFormat="false" ht="20.1" hidden="false" customHeight="true" outlineLevel="0" collapsed="false">
      <c r="B11" s="168" t="n">
        <v>1986</v>
      </c>
      <c r="C11" s="169" t="n">
        <v>93.7208910477747</v>
      </c>
      <c r="D11" s="169" t="n">
        <v>28.149517585741</v>
      </c>
      <c r="E11" s="170" t="n">
        <v>123.968801788801</v>
      </c>
      <c r="F11" s="169" t="n">
        <v>92.6401770653274</v>
      </c>
    </row>
    <row r="12" customFormat="false" ht="20.1" hidden="false" customHeight="true" outlineLevel="0" collapsed="false">
      <c r="B12" s="168" t="n">
        <v>1987</v>
      </c>
      <c r="C12" s="169" t="n">
        <v>104.120602855737</v>
      </c>
      <c r="D12" s="169" t="n">
        <v>0</v>
      </c>
      <c r="E12" s="170" t="n">
        <v>103.914392791608</v>
      </c>
      <c r="F12" s="169" t="n">
        <v>102.251947254801</v>
      </c>
    </row>
    <row r="13" customFormat="false" ht="20.1" hidden="false" customHeight="true" outlineLevel="0" collapsed="false">
      <c r="B13" s="168" t="n">
        <v>1988</v>
      </c>
      <c r="C13" s="169" t="n">
        <v>79.8021627519411</v>
      </c>
      <c r="D13" s="169" t="n">
        <v>28.2026198400087</v>
      </c>
      <c r="E13" s="170" t="n">
        <v>123.641175571007</v>
      </c>
      <c r="F13" s="169" t="n">
        <v>79.0151083629655</v>
      </c>
    </row>
    <row r="14" customFormat="false" ht="20.1" hidden="false" customHeight="true" outlineLevel="0" collapsed="false">
      <c r="B14" s="168" t="n">
        <v>1989</v>
      </c>
      <c r="C14" s="169" t="n">
        <v>103.083985455081</v>
      </c>
      <c r="D14" s="169" t="n">
        <v>31.951083309142</v>
      </c>
      <c r="E14" s="170" t="n">
        <v>114.416860702672</v>
      </c>
      <c r="F14" s="169" t="n">
        <v>101.843657330719</v>
      </c>
    </row>
    <row r="15" customFormat="false" ht="20.1" hidden="false" customHeight="true" outlineLevel="0" collapsed="false">
      <c r="B15" s="168" t="n">
        <v>1990</v>
      </c>
      <c r="C15" s="169" t="n">
        <v>106.694580161103</v>
      </c>
      <c r="D15" s="169" t="n">
        <v>36.0328837299532</v>
      </c>
      <c r="E15" s="170" t="n">
        <v>110.499505381742</v>
      </c>
      <c r="F15" s="169" t="n">
        <v>105.438891815465</v>
      </c>
    </row>
    <row r="16" customFormat="false" ht="20.1" hidden="false" customHeight="true" outlineLevel="0" collapsed="false">
      <c r="B16" s="168" t="n">
        <v>1991</v>
      </c>
      <c r="C16" s="169" t="n">
        <v>113.872748491255</v>
      </c>
      <c r="D16" s="169" t="n">
        <v>23.4593321145517</v>
      </c>
      <c r="E16" s="170" t="n">
        <v>112.705714439184</v>
      </c>
      <c r="F16" s="169" t="n">
        <v>112.246970819777</v>
      </c>
    </row>
    <row r="17" customFormat="false" ht="20.1" hidden="false" customHeight="true" outlineLevel="0" collapsed="false">
      <c r="B17" s="168" t="n">
        <v>1992</v>
      </c>
      <c r="C17" s="169" t="n">
        <v>113.051502006119</v>
      </c>
      <c r="D17" s="169" t="n">
        <v>19.0111690899008</v>
      </c>
      <c r="E17" s="170" t="n">
        <v>105.146448196074</v>
      </c>
      <c r="F17" s="169" t="n">
        <v>111.339339540228</v>
      </c>
    </row>
    <row r="18" customFormat="false" ht="20.1" hidden="false" customHeight="true" outlineLevel="0" collapsed="false">
      <c r="B18" s="168" t="n">
        <v>1993</v>
      </c>
      <c r="C18" s="169" t="n">
        <v>73.5701213793203</v>
      </c>
      <c r="D18" s="169" t="n">
        <v>24.2248121520771</v>
      </c>
      <c r="E18" s="170" t="n">
        <v>142.426524038407</v>
      </c>
      <c r="F18" s="169" t="n">
        <v>72.9026499946023</v>
      </c>
    </row>
    <row r="19" customFormat="false" ht="20.1" hidden="false" customHeight="true" outlineLevel="0" collapsed="false">
      <c r="B19" s="168" t="n">
        <v>1994</v>
      </c>
      <c r="C19" s="169" t="n">
        <v>102.726464893826</v>
      </c>
      <c r="D19" s="169" t="n">
        <v>35.1442957254223</v>
      </c>
      <c r="E19" s="170" t="n">
        <v>143.763370406642</v>
      </c>
      <c r="F19" s="169" t="n">
        <v>101.643805740509</v>
      </c>
    </row>
    <row r="20" customFormat="false" ht="20.1" hidden="false" customHeight="true" outlineLevel="0" collapsed="false">
      <c r="B20" s="168" t="n">
        <v>1995</v>
      </c>
      <c r="C20" s="169" t="n">
        <v>86.583928863507</v>
      </c>
      <c r="D20" s="169" t="n">
        <v>48.1510774801999</v>
      </c>
      <c r="E20" s="170" t="n">
        <v>155.036854827729</v>
      </c>
      <c r="F20" s="169" t="n">
        <v>86.1109589578818</v>
      </c>
    </row>
    <row r="21" customFormat="false" ht="20.1" hidden="false" customHeight="true" outlineLevel="0" collapsed="false">
      <c r="B21" s="168" t="n">
        <v>1996</v>
      </c>
      <c r="C21" s="169" t="n">
        <v>105.453644149893</v>
      </c>
      <c r="D21" s="169" t="n">
        <v>45.3110965931993</v>
      </c>
      <c r="E21" s="170" t="n">
        <v>159.742793059452</v>
      </c>
      <c r="F21" s="169" t="n">
        <v>104.546379814345</v>
      </c>
    </row>
    <row r="22" customFormat="false" ht="20.1" hidden="false" customHeight="true" outlineLevel="0" collapsed="false">
      <c r="B22" s="168" t="n">
        <v>1997</v>
      </c>
      <c r="C22" s="169" t="n">
        <v>121.961815933944</v>
      </c>
      <c r="D22" s="169" t="n">
        <v>58.01543037676</v>
      </c>
      <c r="E22" s="170" t="n">
        <v>143.407262012484</v>
      </c>
      <c r="F22" s="169" t="n">
        <v>120.882409649707</v>
      </c>
    </row>
    <row r="23" customFormat="false" ht="20.1" hidden="false" customHeight="true" outlineLevel="0" collapsed="false">
      <c r="B23" s="168" t="n">
        <v>1998</v>
      </c>
      <c r="C23" s="169" t="n">
        <v>124.325988639622</v>
      </c>
      <c r="D23" s="169" t="n">
        <v>0</v>
      </c>
      <c r="E23" s="170" t="n">
        <v>102.191050697872</v>
      </c>
      <c r="F23" s="169" t="n">
        <v>122.025463344421</v>
      </c>
    </row>
    <row r="24" customFormat="false" ht="20.1" hidden="false" customHeight="true" outlineLevel="0" collapsed="false">
      <c r="B24" s="168" t="n">
        <v>1999</v>
      </c>
      <c r="C24" s="169" t="n">
        <v>130.192039576526</v>
      </c>
      <c r="D24" s="169" t="n">
        <v>47.5978703236843</v>
      </c>
      <c r="E24" s="170" t="n">
        <v>98.9713524247778</v>
      </c>
      <c r="F24" s="169" t="n">
        <v>128.611473074408</v>
      </c>
    </row>
    <row r="25" customFormat="false" ht="20.1" hidden="false" customHeight="true" outlineLevel="0" collapsed="false">
      <c r="B25" s="168" t="n">
        <v>2000</v>
      </c>
      <c r="C25" s="169" t="n">
        <v>142.124632730381</v>
      </c>
      <c r="D25" s="169" t="n">
        <v>32.1641674621282</v>
      </c>
      <c r="E25" s="170" t="n">
        <v>140.310897814866</v>
      </c>
      <c r="F25" s="169" t="n">
        <v>140.146120265497</v>
      </c>
    </row>
    <row r="26" customFormat="false" ht="20.1" hidden="false" customHeight="true" outlineLevel="0" collapsed="false">
      <c r="B26" s="168" t="n">
        <v>2001</v>
      </c>
      <c r="C26" s="169" t="n">
        <v>131.969277371557</v>
      </c>
      <c r="D26" s="169" t="n">
        <v>61.4505749730373</v>
      </c>
      <c r="E26" s="170" t="n">
        <v>158.912202184435</v>
      </c>
      <c r="F26" s="169" t="n">
        <v>130.789349488728</v>
      </c>
    </row>
    <row r="27" customFormat="false" ht="20.1" hidden="false" customHeight="true" outlineLevel="0" collapsed="false">
      <c r="B27" s="168" t="n">
        <v>2002</v>
      </c>
      <c r="C27" s="169" t="n">
        <v>129.068450014227</v>
      </c>
      <c r="D27" s="169" t="n">
        <v>47.820830978123</v>
      </c>
      <c r="E27" s="170" t="n">
        <v>211.023367252978</v>
      </c>
      <c r="F27" s="169" t="n">
        <v>127.870062791095</v>
      </c>
    </row>
    <row r="28" customFormat="false" ht="20.1" hidden="false" customHeight="true" outlineLevel="0" collapsed="false">
      <c r="B28" s="168" t="n">
        <v>2003</v>
      </c>
      <c r="C28" s="169" t="n">
        <v>127.956884377319</v>
      </c>
      <c r="D28" s="169" t="n">
        <v>139.876112792264</v>
      </c>
      <c r="E28" s="170" t="n">
        <v>204.761148224762</v>
      </c>
      <c r="F28" s="169" t="n">
        <v>128.413688033331</v>
      </c>
    </row>
    <row r="29" customFormat="false" ht="20.1" hidden="false" customHeight="true" outlineLevel="0" collapsed="false">
      <c r="B29" s="168" t="n">
        <v>2004</v>
      </c>
      <c r="C29" s="169" t="n">
        <v>135.521104312645</v>
      </c>
      <c r="D29" s="169" t="n">
        <v>72.2882410966216</v>
      </c>
      <c r="E29" s="170" t="n">
        <v>168.508053850588</v>
      </c>
      <c r="F29" s="169" t="n">
        <v>134.491009703067</v>
      </c>
    </row>
    <row r="30" customFormat="false" ht="20.1" hidden="false" customHeight="true" outlineLevel="0" collapsed="false">
      <c r="B30" s="168" t="n">
        <v>2005</v>
      </c>
      <c r="C30" s="169" t="n">
        <v>134.508551246745</v>
      </c>
      <c r="D30" s="169" t="n">
        <v>85.1542636888875</v>
      </c>
      <c r="E30" s="170" t="n">
        <v>204.394028281732</v>
      </c>
      <c r="F30" s="169" t="n">
        <v>133.844174170799</v>
      </c>
    </row>
    <row r="31" customFormat="false" ht="20.1" hidden="false" customHeight="true" outlineLevel="0" collapsed="false">
      <c r="B31" s="168" t="n">
        <v>2006</v>
      </c>
      <c r="C31" s="169" t="n">
        <v>144.066041497409</v>
      </c>
      <c r="D31" s="169" t="n">
        <v>92.5309316171012</v>
      </c>
      <c r="E31" s="170" t="n">
        <v>0</v>
      </c>
      <c r="F31" s="169" t="n">
        <v>142.685721861638</v>
      </c>
    </row>
    <row r="32" customFormat="false" ht="20.1" hidden="false" customHeight="true" outlineLevel="0" collapsed="false">
      <c r="B32" s="168" t="n">
        <v>2007</v>
      </c>
      <c r="C32" s="169" t="n">
        <v>138.560804593377</v>
      </c>
      <c r="D32" s="169" t="n">
        <v>0</v>
      </c>
      <c r="E32" s="170" t="n">
        <v>458.899928787005</v>
      </c>
      <c r="F32" s="169" t="n">
        <v>137.08828258789</v>
      </c>
    </row>
    <row r="33" s="19" customFormat="true" ht="20.1" hidden="false" customHeight="true" outlineLevel="0" collapsed="false">
      <c r="B33" s="168" t="n">
        <v>2008</v>
      </c>
      <c r="C33" s="169" t="n">
        <v>106.797652500409</v>
      </c>
      <c r="D33" s="169" t="n">
        <v>46.6526504033435</v>
      </c>
      <c r="E33" s="170" t="n">
        <v>85.661320040241</v>
      </c>
      <c r="F33" s="169" t="n">
        <v>105.651742207092</v>
      </c>
    </row>
    <row r="34" s="19" customFormat="true" ht="20.1" hidden="false" customHeight="true" outlineLevel="0" collapsed="false">
      <c r="B34" s="168" t="n">
        <v>2009</v>
      </c>
      <c r="C34" s="169" t="n">
        <v>94.0027590852567</v>
      </c>
      <c r="D34" s="169" t="n">
        <v>119.457599308498</v>
      </c>
      <c r="E34" s="170" t="n">
        <v>0</v>
      </c>
      <c r="F34" s="169" t="n">
        <v>94.1620688766094</v>
      </c>
    </row>
    <row r="35" customFormat="false" ht="20.1" hidden="false" customHeight="true" outlineLevel="0" collapsed="false">
      <c r="B35" s="168" t="n">
        <v>2010</v>
      </c>
      <c r="C35" s="169" t="n">
        <v>94.5349990621604</v>
      </c>
      <c r="D35" s="169" t="n">
        <v>77.0613357631791</v>
      </c>
      <c r="E35" s="170" t="n">
        <v>158.294401571927</v>
      </c>
      <c r="F35" s="169" t="n">
        <v>94.423205474298</v>
      </c>
    </row>
    <row r="36" customFormat="false" ht="20.1" hidden="false" customHeight="true" outlineLevel="0" collapsed="false">
      <c r="B36" s="168" t="n">
        <v>2011</v>
      </c>
      <c r="C36" s="169" t="n">
        <v>100</v>
      </c>
      <c r="D36" s="169" t="n">
        <v>100</v>
      </c>
      <c r="E36" s="170" t="n">
        <v>100</v>
      </c>
      <c r="F36" s="169" t="n">
        <v>100</v>
      </c>
    </row>
    <row r="37" customFormat="false" ht="20.1" hidden="false" customHeight="true" outlineLevel="0" collapsed="false">
      <c r="B37" s="168" t="n">
        <v>2012</v>
      </c>
      <c r="C37" s="169" t="n">
        <v>98.9372189395069</v>
      </c>
      <c r="D37" s="169" t="n">
        <v>56.769509125925</v>
      </c>
      <c r="E37" s="170" t="n">
        <v>74.4335684492523</v>
      </c>
      <c r="F37" s="169" t="n">
        <v>98.1031828069735</v>
      </c>
    </row>
    <row r="38" customFormat="false" ht="20.1" hidden="false" customHeight="true" outlineLevel="0" collapsed="false">
      <c r="B38" s="48" t="n">
        <v>2013</v>
      </c>
      <c r="C38" s="171" t="n">
        <v>80.8951149556865</v>
      </c>
      <c r="D38" s="171" t="n">
        <v>52.6517887392345</v>
      </c>
      <c r="E38" s="172" t="n">
        <v>65.0803535370662</v>
      </c>
      <c r="F38" s="171" t="n">
        <v>80.3383794593813</v>
      </c>
    </row>
    <row r="40" customFormat="false" ht="20.1" hidden="false" customHeight="true" outlineLevel="0" collapsed="false">
      <c r="A40" s="1" t="s">
        <v>36</v>
      </c>
    </row>
  </sheetData>
  <mergeCells count="3">
    <mergeCell ref="A5:F5"/>
    <mergeCell ref="B7:H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16:17Z</dcterms:created>
  <dc:creator/>
  <dc:description/>
  <dc:language>en-US</dc:language>
  <cp:lastModifiedBy>Administrador</cp:lastModifiedBy>
  <dcterms:modified xsi:type="dcterms:W3CDTF">2014-07-02T10:08:10Z</dcterms:modified>
  <cp:revision>0</cp:revision>
  <dc:subject/>
  <dc:title/>
</cp:coreProperties>
</file>