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5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4:$L$79</definedName>
    <definedName function="false" hidden="false" localSheetId="2" name="_xlnm.Print_Area" vbProcedure="false">MENSUALES!$A$6:$A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325">
  <si>
    <t xml:space="preserve">LONJA DE ISLA CRISTINA                      </t>
  </si>
  <si>
    <t xml:space="preserve">LONJA DE ISLA CRISTINA</t>
  </si>
  <si>
    <t xml:space="preserve">TABLA 1.1. EVOLUCION ANUAL (1985-2013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3)</t>
  </si>
  <si>
    <t xml:space="preserve">2008</t>
  </si>
  <si>
    <t xml:space="preserve">2009</t>
  </si>
  <si>
    <t xml:space="preserve">2010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3</t>
  </si>
  <si>
    <t xml:space="preserve">GRÁFICA 2. PESO-VALOR MENSUAL. AÑO 2013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AS</t>
  </si>
  <si>
    <t xml:space="preserve">BEN</t>
  </si>
  <si>
    <t xml:space="preserve">ALACHA</t>
  </si>
  <si>
    <t xml:space="preserve">SAA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S</t>
  </si>
  <si>
    <t xml:space="preserve">WEX</t>
  </si>
  <si>
    <t xml:space="preserve">ATUN ROJO</t>
  </si>
  <si>
    <t xml:space="preserve">BFT</t>
  </si>
  <si>
    <t xml:space="preserve">BACALADILLA</t>
  </si>
  <si>
    <t xml:space="preserve">WHB</t>
  </si>
  <si>
    <t xml:space="preserve">BAILA</t>
  </si>
  <si>
    <t xml:space="preserve">SPU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S O CARAMELES</t>
  </si>
  <si>
    <t xml:space="preserve">PIC</t>
  </si>
  <si>
    <t xml:space="preserve">CORVINA</t>
  </si>
  <si>
    <t xml:space="preserve">MGR</t>
  </si>
  <si>
    <t xml:space="preserve">DORADA</t>
  </si>
  <si>
    <t xml:space="preserve">SBG</t>
  </si>
  <si>
    <t xml:space="preserve">ESCOLARES O SIERRAS</t>
  </si>
  <si>
    <t xml:space="preserve">GEP</t>
  </si>
  <si>
    <t xml:space="preserve">FANECA O NIÑA</t>
  </si>
  <si>
    <t xml:space="preserve">BIB</t>
  </si>
  <si>
    <t xml:space="preserve">GALLOPEDRO</t>
  </si>
  <si>
    <t xml:space="preserve">JOD</t>
  </si>
  <si>
    <t xml:space="preserve">GATA</t>
  </si>
  <si>
    <t xml:space="preserve">SYC</t>
  </si>
  <si>
    <t xml:space="preserve">GOLLETAS</t>
  </si>
  <si>
    <t xml:space="preserve">THS</t>
  </si>
  <si>
    <t xml:space="preserve">HERRERA</t>
  </si>
  <si>
    <t xml:space="preserve">SSB</t>
  </si>
  <si>
    <t xml:space="preserve">HURTA O URTA</t>
  </si>
  <si>
    <t xml:space="preserve">REA</t>
  </si>
  <si>
    <t xml:space="preserve">JURELES</t>
  </si>
  <si>
    <t xml:space="preserve">JAX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L SUR</t>
  </si>
  <si>
    <t xml:space="preserve">SOW</t>
  </si>
  <si>
    <t xml:space="preserve">LENGUADO EUROPEO</t>
  </si>
  <si>
    <t xml:space="preserve">SOL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NTA</t>
  </si>
  <si>
    <t xml:space="preserve">RMM</t>
  </si>
  <si>
    <t xml:space="preserve">MARLIN</t>
  </si>
  <si>
    <t xml:space="preserve">WHM</t>
  </si>
  <si>
    <t xml:space="preserve">MARRAJO</t>
  </si>
  <si>
    <t xml:space="preserve">SMA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PALOMETON</t>
  </si>
  <si>
    <t xml:space="preserve">LEE</t>
  </si>
  <si>
    <t xml:space="preserve">PAMPANO  BLANCO</t>
  </si>
  <si>
    <t xml:space="preserve">POP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ECES VARIOS</t>
  </si>
  <si>
    <t xml:space="preserve">MZZ</t>
  </si>
  <si>
    <t xml:space="preserve">PEJE OBISPO</t>
  </si>
  <si>
    <t xml:space="preserve">MPO</t>
  </si>
  <si>
    <t xml:space="preserve">PEJERREYES</t>
  </si>
  <si>
    <t xml:space="preserve">SIL</t>
  </si>
  <si>
    <t xml:space="preserve">PELUDA</t>
  </si>
  <si>
    <t xml:space="preserve">MSF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S</t>
  </si>
  <si>
    <t xml:space="preserve">MUX</t>
  </si>
  <si>
    <t xml:space="preserve">SARDINA</t>
  </si>
  <si>
    <t xml:space="preserve">PIL</t>
  </si>
  <si>
    <t xml:space="preserve">SARGO</t>
  </si>
  <si>
    <t xml:space="preserve">SWA</t>
  </si>
  <si>
    <t xml:space="preserve">SARGOS</t>
  </si>
  <si>
    <t xml:space="preserve">SRG</t>
  </si>
  <si>
    <t xml:space="preserve">SOLDADO</t>
  </si>
  <si>
    <t xml:space="preserve">MIA</t>
  </si>
  <si>
    <t xml:space="preserve">TAPACULO</t>
  </si>
  <si>
    <t xml:space="preserve">CIL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HIRLA</t>
  </si>
  <si>
    <t xml:space="preserve">SVE</t>
  </si>
  <si>
    <t xml:space="preserve">CHOCO O JIBIA O SEPIA</t>
  </si>
  <si>
    <t xml:space="preserve">CTC</t>
  </si>
  <si>
    <t xml:space="preserve">COQUINA</t>
  </si>
  <si>
    <t xml:space="preserve">DXL</t>
  </si>
  <si>
    <t xml:space="preserve">GLOBITOS</t>
  </si>
  <si>
    <t xml:space="preserve">CTL</t>
  </si>
  <si>
    <t xml:space="preserve">LONGUEIRON</t>
  </si>
  <si>
    <t xml:space="preserve">RAE</t>
  </si>
  <si>
    <t xml:space="preserve">OSTRA</t>
  </si>
  <si>
    <t xml:space="preserve">OYF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ES</t>
  </si>
  <si>
    <t xml:space="preserve">PDZ</t>
  </si>
  <si>
    <t xml:space="preserve">CAMARONES O QUISQUILLAS</t>
  </si>
  <si>
    <t xml:space="preserve">PAL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S</t>
  </si>
  <si>
    <t xml:space="preserve">CRW</t>
  </si>
  <si>
    <t xml:space="preserve">LANGOSTINO</t>
  </si>
  <si>
    <t xml:space="preserve">TGS</t>
  </si>
  <si>
    <t xml:space="preserve">TOTAL CRUSTÁCEOS</t>
  </si>
  <si>
    <t xml:space="preserve">TOTAL LONJA ISLA CRISTINA</t>
  </si>
  <si>
    <t xml:space="preserve">TABLA 1.5. DATOS MENSUALES POR ESPECIES. AÑO 2013</t>
  </si>
  <si>
    <t xml:space="preserve">TOTAL LONJA DE ISLA CRISTINA</t>
  </si>
  <si>
    <t xml:space="preserve">Fuente: Sistema de Información andaluz de comercialización y producción pesquera (IDAPES). Consejería de Agricultura, Pesca y Desarrollo Rural.</t>
  </si>
  <si>
    <t xml:space="preserve">TABLA 1.6. PRINCIPALES ESPECIES SEGÚN PESO. AÑO 2013</t>
  </si>
  <si>
    <t xml:space="preserve">AÑO 2013</t>
  </si>
  <si>
    <t xml:space="preserve">VALOR </t>
  </si>
  <si>
    <t xml:space="preserve">(% s/ total)</t>
  </si>
  <si>
    <t xml:space="preserve">(Euros.)</t>
  </si>
  <si>
    <t xml:space="preserve">TABLA 1.7. PRINCIPALES ESPECIES SEGÚN VALOR. AÑO 2013</t>
  </si>
  <si>
    <t xml:space="preserve">PESO </t>
  </si>
  <si>
    <t xml:space="preserve">TABLA 1.8. DISTRIBUCION DE LA PRODUCCION PESQUERA POR MODALIDAD. AÑO 2013</t>
  </si>
  <si>
    <t xml:space="preserve">TIPO DE PESCA</t>
  </si>
  <si>
    <t xml:space="preserve">TABLA 1.9. FRECUENCIA DE VENTA DE OPERADORES EN LONJA. AÑO 2013</t>
  </si>
  <si>
    <t xml:space="preserve">OPERADORES</t>
  </si>
  <si>
    <t xml:space="preserve">HABITUALES</t>
  </si>
  <si>
    <t xml:space="preserve"> FRECUENTES</t>
  </si>
  <si>
    <t xml:space="preserve">OCASIONALES</t>
  </si>
  <si>
    <t xml:space="preserve">(Nº)</t>
  </si>
  <si>
    <t xml:space="preserve">ARRASTRE</t>
  </si>
  <si>
    <t xml:space="preserve">CERCO</t>
  </si>
  <si>
    <t xml:space="preserve">DRAGA HIDRAULICA</t>
  </si>
  <si>
    <t xml:space="preserve">ARTE MENOR</t>
  </si>
  <si>
    <t xml:space="preserve">MARISQUEO INMERSION</t>
  </si>
  <si>
    <t xml:space="preserve">RASTRO REMOLCADO</t>
  </si>
  <si>
    <t xml:space="preserve">PALANGRE DE SUPERFICIE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 2013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.00\ _p_t_a_-;\-* #,##0.00\ _p_t_a_-;_-* \-??\ _p_t_a_-;_-@_-"/>
    <numFmt numFmtId="173" formatCode="_-* #,##0\ _p_t_a_-;\-* #,##0\ _p_t_a_-;_-* \-??\ _p_t_a_-;_-@_-"/>
    <numFmt numFmtId="174" formatCode="_-* #,##0.00\ _€_-;\-* #,##0.00\ _€_-;_-* \-??\ _€_-;_-@_-"/>
    <numFmt numFmtId="175" formatCode="_-* #,##0\ _p_t_a_-;\-* #,##0\ _p_t_a_-;_-* &quot;- &quot;_p_t_a_-;_-@_-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138176900854"/>
          <c:y val="0.0349831811629025"/>
          <c:w val="0.922613559530395"/>
          <c:h val="0.90168188370975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:$C$9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0:$B$38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10:$C$38</c:f>
              <c:numCache>
                <c:formatCode>General</c:formatCode>
                <c:ptCount val="29"/>
                <c:pt idx="0">
                  <c:v>3731.715</c:v>
                </c:pt>
                <c:pt idx="1">
                  <c:v>6145.639</c:v>
                </c:pt>
                <c:pt idx="2">
                  <c:v>5111.454</c:v>
                </c:pt>
                <c:pt idx="3">
                  <c:v>4645.61</c:v>
                </c:pt>
                <c:pt idx="4">
                  <c:v>4997.05</c:v>
                </c:pt>
                <c:pt idx="5">
                  <c:v>4171.595</c:v>
                </c:pt>
                <c:pt idx="6">
                  <c:v>3748.351</c:v>
                </c:pt>
                <c:pt idx="7">
                  <c:v>3238.907</c:v>
                </c:pt>
                <c:pt idx="8">
                  <c:v>5207.057</c:v>
                </c:pt>
                <c:pt idx="9">
                  <c:v>8352.981</c:v>
                </c:pt>
                <c:pt idx="10">
                  <c:v>4625.107</c:v>
                </c:pt>
                <c:pt idx="11">
                  <c:v>2599.367</c:v>
                </c:pt>
                <c:pt idx="12">
                  <c:v>2428.523</c:v>
                </c:pt>
                <c:pt idx="13">
                  <c:v>3257.108</c:v>
                </c:pt>
                <c:pt idx="14">
                  <c:v>3637.543</c:v>
                </c:pt>
                <c:pt idx="15">
                  <c:v>4889.062</c:v>
                </c:pt>
                <c:pt idx="16">
                  <c:v>6602.53</c:v>
                </c:pt>
                <c:pt idx="17">
                  <c:v>6355.1205</c:v>
                </c:pt>
                <c:pt idx="18">
                  <c:v>8891.55806</c:v>
                </c:pt>
                <c:pt idx="19">
                  <c:v>8827.10204</c:v>
                </c:pt>
                <c:pt idx="20">
                  <c:v>7004.37478</c:v>
                </c:pt>
                <c:pt idx="21">
                  <c:v>7151.77823</c:v>
                </c:pt>
                <c:pt idx="22">
                  <c:v>7693.17826000001</c:v>
                </c:pt>
                <c:pt idx="23">
                  <c:v>8133.40057</c:v>
                </c:pt>
                <c:pt idx="24">
                  <c:v>6108.12849</c:v>
                </c:pt>
                <c:pt idx="25">
                  <c:v>5131.13583</c:v>
                </c:pt>
                <c:pt idx="26">
                  <c:v>9701.31416000001</c:v>
                </c:pt>
                <c:pt idx="27">
                  <c:v>8546.33941000001</c:v>
                </c:pt>
                <c:pt idx="28">
                  <c:v>10601.771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484905"/>
        <c:axId val="842275"/>
      </c:lineChart>
      <c:lineChart>
        <c:grouping val="standard"/>
        <c:varyColors val="0"/>
        <c:ser>
          <c:idx val="1"/>
          <c:order val="1"/>
          <c:tx>
            <c:strRef>
              <c:f>'CIFRAS MENSUALES'!$D$8:$D$9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0:$B$38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10:$D$38</c:f>
              <c:numCache>
                <c:formatCode>General</c:formatCode>
                <c:ptCount val="29"/>
                <c:pt idx="0">
                  <c:v>7926.16455110406</c:v>
                </c:pt>
                <c:pt idx="1">
                  <c:v>9347.63817869292</c:v>
                </c:pt>
                <c:pt idx="2">
                  <c:v>8052.6240368781</c:v>
                </c:pt>
                <c:pt idx="3">
                  <c:v>10851.7629427957</c:v>
                </c:pt>
                <c:pt idx="4">
                  <c:v>11647.4115550587</c:v>
                </c:pt>
                <c:pt idx="5">
                  <c:v>10752.3183380813</c:v>
                </c:pt>
                <c:pt idx="6">
                  <c:v>10038.5177418773</c:v>
                </c:pt>
                <c:pt idx="7">
                  <c:v>8019.52114961595</c:v>
                </c:pt>
                <c:pt idx="8">
                  <c:v>10064.1926904908</c:v>
                </c:pt>
                <c:pt idx="9">
                  <c:v>13096.9820657988</c:v>
                </c:pt>
                <c:pt idx="10">
                  <c:v>11247.4322418954</c:v>
                </c:pt>
                <c:pt idx="11">
                  <c:v>9014.47826139219</c:v>
                </c:pt>
                <c:pt idx="12">
                  <c:v>7612.25570059981</c:v>
                </c:pt>
                <c:pt idx="13">
                  <c:v>8070.46287548231</c:v>
                </c:pt>
                <c:pt idx="14">
                  <c:v>9469.48207781905</c:v>
                </c:pt>
                <c:pt idx="15">
                  <c:v>14075.4568172803</c:v>
                </c:pt>
                <c:pt idx="16">
                  <c:v>17956.6359534746</c:v>
                </c:pt>
                <c:pt idx="17">
                  <c:v>18160.43253</c:v>
                </c:pt>
                <c:pt idx="18">
                  <c:v>22733.47211</c:v>
                </c:pt>
                <c:pt idx="19">
                  <c:v>20915.4497866</c:v>
                </c:pt>
                <c:pt idx="20">
                  <c:v>21423.522001</c:v>
                </c:pt>
                <c:pt idx="21">
                  <c:v>19927.7871574</c:v>
                </c:pt>
                <c:pt idx="22">
                  <c:v>21118.644254</c:v>
                </c:pt>
                <c:pt idx="23">
                  <c:v>21366.139718</c:v>
                </c:pt>
                <c:pt idx="24">
                  <c:v>21638.140939</c:v>
                </c:pt>
                <c:pt idx="25">
                  <c:v>21347.8500048</c:v>
                </c:pt>
                <c:pt idx="26">
                  <c:v>26570.226708</c:v>
                </c:pt>
                <c:pt idx="27">
                  <c:v>24217.6742463</c:v>
                </c:pt>
                <c:pt idx="28">
                  <c:v>27504.2568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7447"/>
        <c:axId val="92271976"/>
      </c:lineChart>
      <c:catAx>
        <c:axId val="9848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5"/>
        <c:crossesAt val="0"/>
        <c:auto val="1"/>
        <c:lblAlgn val="ctr"/>
        <c:lblOffset val="100"/>
        <c:noMultiLvlLbl val="0"/>
      </c:catAx>
      <c:valAx>
        <c:axId val="84227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905"/>
        <c:crossesAt val="1"/>
        <c:crossBetween val="midCat"/>
      </c:valAx>
      <c:catAx>
        <c:axId val="5874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976"/>
        <c:auto val="1"/>
        <c:lblAlgn val="ctr"/>
        <c:lblOffset val="100"/>
        <c:noMultiLvlLbl val="0"/>
      </c:catAx>
      <c:valAx>
        <c:axId val="9227197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9399471387301"/>
          <c:y val="0.921960595867371"/>
          <c:w val="0.392464195709632"/>
          <c:h val="0.054204709274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6826907652"/>
          <c:y val="0.021289278719237"/>
          <c:w val="0.984920592481686"/>
          <c:h val="0.92676488120582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2:$C$63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4:$B$7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4:$C$75</c:f>
              <c:numCache>
                <c:formatCode>General</c:formatCode>
                <c:ptCount val="12"/>
                <c:pt idx="0">
                  <c:v>298959.6</c:v>
                </c:pt>
                <c:pt idx="1">
                  <c:v>480481.75</c:v>
                </c:pt>
                <c:pt idx="2">
                  <c:v>639106.95</c:v>
                </c:pt>
                <c:pt idx="3">
                  <c:v>918530.7</c:v>
                </c:pt>
                <c:pt idx="4">
                  <c:v>729034.65</c:v>
                </c:pt>
                <c:pt idx="5">
                  <c:v>645976.15</c:v>
                </c:pt>
                <c:pt idx="6">
                  <c:v>1309649.8</c:v>
                </c:pt>
                <c:pt idx="7">
                  <c:v>1701544</c:v>
                </c:pt>
                <c:pt idx="8">
                  <c:v>1114652.05</c:v>
                </c:pt>
                <c:pt idx="9">
                  <c:v>879027.85</c:v>
                </c:pt>
                <c:pt idx="10">
                  <c:v>1246498.85</c:v>
                </c:pt>
                <c:pt idx="11">
                  <c:v>638308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954596"/>
        <c:axId val="43808283"/>
      </c:lineChart>
      <c:lineChart>
        <c:grouping val="standard"/>
        <c:varyColors val="0"/>
        <c:ser>
          <c:idx val="1"/>
          <c:order val="1"/>
          <c:tx>
            <c:strRef>
              <c:f>'CIFRAS MENSUALES'!$D$62:$D$63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4:$B$7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4:$D$75</c:f>
              <c:numCache>
                <c:formatCode>General</c:formatCode>
                <c:ptCount val="12"/>
                <c:pt idx="0">
                  <c:v>754677.976</c:v>
                </c:pt>
                <c:pt idx="1">
                  <c:v>1202611.2515</c:v>
                </c:pt>
                <c:pt idx="2">
                  <c:v>1718307.562</c:v>
                </c:pt>
                <c:pt idx="3">
                  <c:v>2026727.735</c:v>
                </c:pt>
                <c:pt idx="4">
                  <c:v>1893171.742</c:v>
                </c:pt>
                <c:pt idx="5">
                  <c:v>2117585.7415</c:v>
                </c:pt>
                <c:pt idx="6">
                  <c:v>3636266.041</c:v>
                </c:pt>
                <c:pt idx="7">
                  <c:v>5353517.347</c:v>
                </c:pt>
                <c:pt idx="8">
                  <c:v>2202758.216</c:v>
                </c:pt>
                <c:pt idx="9">
                  <c:v>1414846.794</c:v>
                </c:pt>
                <c:pt idx="10">
                  <c:v>2186919.901</c:v>
                </c:pt>
                <c:pt idx="11">
                  <c:v>2996866.5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278638"/>
        <c:axId val="61191305"/>
      </c:lineChart>
      <c:catAx>
        <c:axId val="83954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3808283"/>
        <c:crossesAt val="0"/>
        <c:auto val="1"/>
        <c:lblAlgn val="ctr"/>
        <c:lblOffset val="100"/>
        <c:noMultiLvlLbl val="0"/>
      </c:catAx>
      <c:valAx>
        <c:axId val="4380828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3954596"/>
        <c:crossesAt val="1"/>
        <c:crossBetween val="midCat"/>
      </c:valAx>
      <c:catAx>
        <c:axId val="69278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1191305"/>
        <c:auto val="1"/>
        <c:lblAlgn val="ctr"/>
        <c:lblOffset val="100"/>
        <c:noMultiLvlLbl val="0"/>
      </c:catAx>
      <c:valAx>
        <c:axId val="61191305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927863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6773969306454"/>
          <c:y val="0.917227284339607"/>
          <c:w val="0.34142559221432"/>
          <c:h val="0.054074767946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920</xdr:colOff>
      <xdr:row>9</xdr:row>
      <xdr:rowOff>28800</xdr:rowOff>
    </xdr:from>
    <xdr:to>
      <xdr:col>12</xdr:col>
      <xdr:colOff>716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5342760" y="2615760"/>
        <a:ext cx="5856480" cy="374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3320</xdr:colOff>
      <xdr:row>61</xdr:row>
      <xdr:rowOff>10080</xdr:rowOff>
    </xdr:from>
    <xdr:to>
      <xdr:col>13</xdr:col>
      <xdr:colOff>192600</xdr:colOff>
      <xdr:row>77</xdr:row>
      <xdr:rowOff>152640</xdr:rowOff>
    </xdr:to>
    <xdr:graphicFrame>
      <xdr:nvGraphicFramePr>
        <xdr:cNvPr id="1" name="Chart 3"/>
        <xdr:cNvGraphicFramePr/>
      </xdr:nvGraphicFramePr>
      <xdr:xfrm>
        <a:off x="5564160" y="15870960"/>
        <a:ext cx="6732000" cy="42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0</xdr:rowOff>
    </xdr:from>
    <xdr:to>
      <xdr:col>4</xdr:col>
      <xdr:colOff>203040</xdr:colOff>
      <xdr:row>2</xdr:row>
      <xdr:rowOff>190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0"/>
          <a:ext cx="399600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3770640</xdr:colOff>
      <xdr:row>2</xdr:row>
      <xdr:rowOff>2098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0240" y="19080"/>
          <a:ext cx="40014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800</xdr:rowOff>
    </xdr:from>
    <xdr:to>
      <xdr:col>3</xdr:col>
      <xdr:colOff>553680</xdr:colOff>
      <xdr:row>2</xdr:row>
      <xdr:rowOff>219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0040" y="28800"/>
          <a:ext cx="39956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3</xdr:col>
      <xdr:colOff>10116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20160" y="1908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19080</xdr:rowOff>
    </xdr:from>
    <xdr:to>
      <xdr:col>1</xdr:col>
      <xdr:colOff>493920</xdr:colOff>
      <xdr:row>2</xdr:row>
      <xdr:rowOff>210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1400" y="1908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69080</xdr:colOff>
      <xdr:row>17</xdr:row>
      <xdr:rowOff>114480</xdr:rowOff>
    </xdr:from>
    <xdr:to>
      <xdr:col>12</xdr:col>
      <xdr:colOff>664560</xdr:colOff>
      <xdr:row>18</xdr:row>
      <xdr:rowOff>180000</xdr:rowOff>
    </xdr:to>
    <xdr:sp>
      <xdr:nvSpPr>
        <xdr:cNvPr id="7" name="AutoShape 3"/>
        <xdr:cNvSpPr/>
      </xdr:nvSpPr>
      <xdr:spPr>
        <a:xfrm>
          <a:off x="9079920" y="474372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54</xdr:row>
      <xdr:rowOff>114840</xdr:rowOff>
    </xdr:from>
    <xdr:to>
      <xdr:col>5</xdr:col>
      <xdr:colOff>73800</xdr:colOff>
      <xdr:row>55</xdr:row>
      <xdr:rowOff>180360</xdr:rowOff>
    </xdr:to>
    <xdr:sp>
      <xdr:nvSpPr>
        <xdr:cNvPr id="8" name="AutoShape 4"/>
        <xdr:cNvSpPr/>
      </xdr:nvSpPr>
      <xdr:spPr>
        <a:xfrm>
          <a:off x="51840" y="14733720"/>
          <a:ext cx="91112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960</xdr:rowOff>
    </xdr:from>
    <xdr:to>
      <xdr:col>4</xdr:col>
      <xdr:colOff>665280</xdr:colOff>
      <xdr:row>0</xdr:row>
      <xdr:rowOff>74448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50400" y="57960"/>
          <a:ext cx="399564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2" activeCellId="0" sqref="C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10.85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3" customFormat="false" ht="27.75" hidden="false" customHeight="true" outlineLevel="0" collapsed="false"/>
    <row r="4" s="5" customFormat="true" ht="35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4"/>
      <c r="N4" s="6"/>
    </row>
    <row r="5" customFormat="false" ht="20.1" hidden="false" customHeight="true" outlineLevel="0" collapsed="false">
      <c r="C5" s="7"/>
      <c r="D5" s="8"/>
      <c r="E5" s="7"/>
      <c r="J5" s="9"/>
      <c r="K5" s="9"/>
      <c r="L5" s="8"/>
    </row>
    <row r="6" customFormat="false" ht="20.1" hidden="false" customHeight="true" outlineLevel="0" collapsed="false">
      <c r="B6" s="10"/>
      <c r="C6" s="7"/>
      <c r="D6" s="8"/>
      <c r="E6" s="7"/>
    </row>
    <row r="7" customFormat="false" ht="20.1" hidden="false" customHeight="true" outlineLevel="0" collapsed="false">
      <c r="B7" s="11" t="s">
        <v>2</v>
      </c>
    </row>
    <row r="8" s="12" customFormat="true" ht="20.1" hidden="false" customHeight="true" outlineLevel="0" collapsed="false">
      <c r="B8" s="13"/>
      <c r="C8" s="14" t="s">
        <v>3</v>
      </c>
      <c r="D8" s="15" t="s">
        <v>4</v>
      </c>
      <c r="E8" s="14" t="s">
        <v>5</v>
      </c>
      <c r="G8" s="11"/>
    </row>
    <row r="9" s="12" customFormat="true" ht="20.1" hidden="false" customHeight="true" outlineLevel="0" collapsed="false">
      <c r="B9" s="13" t="s">
        <v>6</v>
      </c>
      <c r="C9" s="16" t="s">
        <v>7</v>
      </c>
      <c r="D9" s="16" t="s">
        <v>8</v>
      </c>
      <c r="E9" s="16" t="s">
        <v>9</v>
      </c>
      <c r="G9" s="11" t="s">
        <v>10</v>
      </c>
      <c r="H9" s="17"/>
    </row>
    <row r="10" customFormat="false" ht="20.1" hidden="false" customHeight="true" outlineLevel="0" collapsed="false">
      <c r="B10" s="18" t="n">
        <v>1985</v>
      </c>
      <c r="C10" s="19" t="n">
        <v>3731.715</v>
      </c>
      <c r="D10" s="19" t="n">
        <v>7926.16455110406</v>
      </c>
      <c r="E10" s="19" t="n">
        <v>2.1240005067654</v>
      </c>
    </row>
    <row r="11" customFormat="false" ht="20.1" hidden="false" customHeight="true" outlineLevel="0" collapsed="false">
      <c r="B11" s="18" t="n">
        <v>1986</v>
      </c>
      <c r="C11" s="19" t="n">
        <v>6145.639</v>
      </c>
      <c r="D11" s="19" t="n">
        <v>9347.63817869292</v>
      </c>
      <c r="E11" s="19" t="n">
        <v>1.52101973101461</v>
      </c>
    </row>
    <row r="12" customFormat="false" ht="20.1" hidden="false" customHeight="true" outlineLevel="0" collapsed="false">
      <c r="B12" s="18" t="n">
        <v>1987</v>
      </c>
      <c r="C12" s="19" t="n">
        <v>5111.454</v>
      </c>
      <c r="D12" s="19" t="n">
        <v>8052.6240368781</v>
      </c>
      <c r="E12" s="19" t="n">
        <v>1.57540770921114</v>
      </c>
    </row>
    <row r="13" customFormat="false" ht="20.1" hidden="false" customHeight="true" outlineLevel="0" collapsed="false">
      <c r="B13" s="18" t="n">
        <v>1988</v>
      </c>
      <c r="C13" s="19" t="n">
        <v>4645.61</v>
      </c>
      <c r="D13" s="19" t="n">
        <v>10851.7629427957</v>
      </c>
      <c r="E13" s="19" t="n">
        <v>2.33591776812855</v>
      </c>
    </row>
    <row r="14" customFormat="false" ht="20.1" hidden="false" customHeight="true" outlineLevel="0" collapsed="false">
      <c r="B14" s="18" t="n">
        <v>1989</v>
      </c>
      <c r="C14" s="19" t="n">
        <v>4997.05</v>
      </c>
      <c r="D14" s="19" t="n">
        <v>11647.4115550587</v>
      </c>
      <c r="E14" s="19" t="n">
        <v>2.33085751694674</v>
      </c>
    </row>
    <row r="15" customFormat="false" ht="20.1" hidden="false" customHeight="true" outlineLevel="0" collapsed="false">
      <c r="B15" s="18" t="n">
        <v>1990</v>
      </c>
      <c r="C15" s="19" t="n">
        <v>4171.595</v>
      </c>
      <c r="D15" s="19" t="n">
        <v>10752.3183380813</v>
      </c>
      <c r="E15" s="19" t="n">
        <v>2.57750772500239</v>
      </c>
    </row>
    <row r="16" customFormat="false" ht="20.1" hidden="false" customHeight="true" outlineLevel="0" collapsed="false">
      <c r="B16" s="18" t="n">
        <v>1991</v>
      </c>
      <c r="C16" s="19" t="n">
        <v>3748.351</v>
      </c>
      <c r="D16" s="19" t="n">
        <v>10038.5177418773</v>
      </c>
      <c r="E16" s="19" t="n">
        <v>2.67811572125378</v>
      </c>
    </row>
    <row r="17" customFormat="false" ht="20.1" hidden="false" customHeight="true" outlineLevel="0" collapsed="false">
      <c r="B17" s="18" t="n">
        <v>1992</v>
      </c>
      <c r="C17" s="19" t="n">
        <v>3238.907</v>
      </c>
      <c r="D17" s="19" t="n">
        <v>8019.52114961595</v>
      </c>
      <c r="E17" s="19" t="n">
        <v>2.47599611523763</v>
      </c>
    </row>
    <row r="18" customFormat="false" ht="20.1" hidden="false" customHeight="true" outlineLevel="0" collapsed="false">
      <c r="B18" s="18" t="n">
        <v>1993</v>
      </c>
      <c r="C18" s="19" t="n">
        <v>5207.057</v>
      </c>
      <c r="D18" s="19" t="n">
        <v>10064.1926904908</v>
      </c>
      <c r="E18" s="19" t="n">
        <v>1.93279864047787</v>
      </c>
    </row>
    <row r="19" customFormat="false" ht="20.1" hidden="false" customHeight="true" outlineLevel="0" collapsed="false">
      <c r="B19" s="18" t="n">
        <v>1994</v>
      </c>
      <c r="C19" s="19" t="n">
        <v>8352.981</v>
      </c>
      <c r="D19" s="19" t="n">
        <v>13096.9820657988</v>
      </c>
      <c r="E19" s="19" t="n">
        <v>1.56794108184836</v>
      </c>
    </row>
    <row r="20" customFormat="false" ht="20.1" hidden="false" customHeight="true" outlineLevel="0" collapsed="false">
      <c r="B20" s="18" t="n">
        <v>1995</v>
      </c>
      <c r="C20" s="19" t="n">
        <v>4625.107</v>
      </c>
      <c r="D20" s="19" t="n">
        <v>11247.4322418954</v>
      </c>
      <c r="E20" s="19" t="n">
        <v>2.43182098098387</v>
      </c>
    </row>
    <row r="21" customFormat="false" ht="20.1" hidden="false" customHeight="true" outlineLevel="0" collapsed="false">
      <c r="B21" s="18" t="n">
        <v>1996</v>
      </c>
      <c r="C21" s="19" t="n">
        <v>2599.367</v>
      </c>
      <c r="D21" s="19" t="n">
        <v>9014.47826139219</v>
      </c>
      <c r="E21" s="19" t="n">
        <v>3.46795133638004</v>
      </c>
    </row>
    <row r="22" customFormat="false" ht="20.1" hidden="false" customHeight="true" outlineLevel="0" collapsed="false">
      <c r="B22" s="18" t="n">
        <v>1997</v>
      </c>
      <c r="C22" s="19" t="n">
        <v>2428.523</v>
      </c>
      <c r="D22" s="19" t="n">
        <v>7612.25570059981</v>
      </c>
      <c r="E22" s="19" t="n">
        <v>3.13452073568989</v>
      </c>
    </row>
    <row r="23" customFormat="false" ht="20.1" hidden="false" customHeight="true" outlineLevel="0" collapsed="false">
      <c r="B23" s="18" t="n">
        <v>1998</v>
      </c>
      <c r="C23" s="19" t="n">
        <v>3257.108</v>
      </c>
      <c r="D23" s="19" t="n">
        <v>8070.46287548231</v>
      </c>
      <c r="E23" s="19" t="n">
        <v>2.47780020665029</v>
      </c>
    </row>
    <row r="24" customFormat="false" ht="20.1" hidden="false" customHeight="true" outlineLevel="0" collapsed="false">
      <c r="B24" s="18" t="n">
        <v>1999</v>
      </c>
      <c r="C24" s="19" t="n">
        <v>3637.543</v>
      </c>
      <c r="D24" s="19" t="n">
        <v>9469.48207781905</v>
      </c>
      <c r="E24" s="19" t="n">
        <v>2.60326326804083</v>
      </c>
    </row>
    <row r="25" customFormat="false" ht="20.1" hidden="false" customHeight="true" outlineLevel="0" collapsed="false">
      <c r="B25" s="18" t="n">
        <v>2000</v>
      </c>
      <c r="C25" s="19" t="n">
        <v>4889.062</v>
      </c>
      <c r="D25" s="19" t="n">
        <v>14075.4568172803</v>
      </c>
      <c r="E25" s="19" t="n">
        <v>2.87896877095858</v>
      </c>
    </row>
    <row r="26" customFormat="false" ht="20.1" hidden="false" customHeight="true" outlineLevel="0" collapsed="false">
      <c r="B26" s="18" t="n">
        <v>2001</v>
      </c>
      <c r="C26" s="19" t="n">
        <v>6602.53</v>
      </c>
      <c r="D26" s="19" t="n">
        <v>17956.6359534746</v>
      </c>
      <c r="E26" s="19" t="n">
        <v>2.71965988090544</v>
      </c>
    </row>
    <row r="27" customFormat="false" ht="20.1" hidden="false" customHeight="true" outlineLevel="0" collapsed="false">
      <c r="B27" s="18" t="n">
        <v>2002</v>
      </c>
      <c r="C27" s="19" t="n">
        <v>6355.1205</v>
      </c>
      <c r="D27" s="19" t="n">
        <v>18160.43253</v>
      </c>
      <c r="E27" s="19" t="n">
        <v>2.85760632390841</v>
      </c>
    </row>
    <row r="28" customFormat="false" ht="20.1" hidden="false" customHeight="true" outlineLevel="0" collapsed="false">
      <c r="B28" s="18" t="n">
        <v>2003</v>
      </c>
      <c r="C28" s="19" t="n">
        <v>8891.55806</v>
      </c>
      <c r="D28" s="19" t="n">
        <v>22733.47211</v>
      </c>
      <c r="E28" s="19" t="n">
        <v>2.55674786765099</v>
      </c>
    </row>
    <row r="29" customFormat="false" ht="20.1" hidden="false" customHeight="true" outlineLevel="0" collapsed="false">
      <c r="B29" s="18" t="n">
        <v>2004</v>
      </c>
      <c r="C29" s="19" t="n">
        <v>8827.10204</v>
      </c>
      <c r="D29" s="19" t="n">
        <v>20915.4497866</v>
      </c>
      <c r="E29" s="19" t="n">
        <v>2.36945825388918</v>
      </c>
    </row>
    <row r="30" customFormat="false" ht="20.1" hidden="false" customHeight="true" outlineLevel="0" collapsed="false">
      <c r="B30" s="18" t="n">
        <v>2005</v>
      </c>
      <c r="C30" s="19" t="n">
        <v>7004.37478</v>
      </c>
      <c r="D30" s="19" t="n">
        <v>21423.522001</v>
      </c>
      <c r="E30" s="19" t="n">
        <v>3.05859161936506</v>
      </c>
    </row>
    <row r="31" customFormat="false" ht="20.1" hidden="false" customHeight="true" outlineLevel="0" collapsed="false">
      <c r="B31" s="18" t="n">
        <v>2006</v>
      </c>
      <c r="C31" s="19" t="n">
        <v>7151.77823</v>
      </c>
      <c r="D31" s="19" t="n">
        <v>19927.7871574</v>
      </c>
      <c r="E31" s="19" t="n">
        <v>2.78641010900026</v>
      </c>
    </row>
    <row r="32" customFormat="false" ht="20.1" hidden="false" customHeight="true" outlineLevel="0" collapsed="false">
      <c r="B32" s="18" t="n">
        <v>2007</v>
      </c>
      <c r="C32" s="19" t="n">
        <v>7693.17826000001</v>
      </c>
      <c r="D32" s="19" t="n">
        <v>21118.644254</v>
      </c>
      <c r="E32" s="19" t="n">
        <f aca="false">+D32/C32</f>
        <v>2.74511307814152</v>
      </c>
    </row>
    <row r="33" customFormat="false" ht="20.1" hidden="false" customHeight="true" outlineLevel="0" collapsed="false">
      <c r="B33" s="18" t="s">
        <v>11</v>
      </c>
      <c r="C33" s="19" t="n">
        <v>8133.40057</v>
      </c>
      <c r="D33" s="19" t="n">
        <v>21366.139718</v>
      </c>
      <c r="E33" s="19" t="n">
        <f aca="false">+D33/C33</f>
        <v>2.62696267497372</v>
      </c>
    </row>
    <row r="34" s="20" customFormat="true" ht="20.1" hidden="false" customHeight="true" outlineLevel="0" collapsed="false">
      <c r="B34" s="18" t="s">
        <v>12</v>
      </c>
      <c r="C34" s="19" t="n">
        <v>6108.12849</v>
      </c>
      <c r="D34" s="19" t="n">
        <v>21638.140939</v>
      </c>
      <c r="E34" s="19" t="n">
        <f aca="false">+D34/C34</f>
        <v>3.54251567798962</v>
      </c>
      <c r="F34" s="21"/>
      <c r="G34" s="21"/>
      <c r="N34" s="22"/>
    </row>
    <row r="35" customFormat="false" ht="20.1" hidden="false" customHeight="true" outlineLevel="0" collapsed="false">
      <c r="B35" s="18" t="s">
        <v>13</v>
      </c>
      <c r="C35" s="19" t="n">
        <v>5131.13583</v>
      </c>
      <c r="D35" s="19" t="n">
        <v>21347.8500048</v>
      </c>
      <c r="E35" s="19" t="n">
        <v>4.16045310669549</v>
      </c>
    </row>
    <row r="36" customFormat="false" ht="20.1" hidden="false" customHeight="true" outlineLevel="0" collapsed="false">
      <c r="B36" s="18" t="n">
        <v>2011</v>
      </c>
      <c r="C36" s="19" t="n">
        <v>9701.31416000001</v>
      </c>
      <c r="D36" s="19" t="n">
        <v>26570.226708</v>
      </c>
      <c r="E36" s="19" t="n">
        <v>2.73882757220183</v>
      </c>
    </row>
    <row r="37" customFormat="false" ht="20.1" hidden="false" customHeight="true" outlineLevel="0" collapsed="false">
      <c r="B37" s="18" t="n">
        <v>2012</v>
      </c>
      <c r="C37" s="19" t="n">
        <v>8546.33941000001</v>
      </c>
      <c r="D37" s="19" t="n">
        <v>24217.6742463</v>
      </c>
      <c r="E37" s="19" t="n">
        <v>2.83368973363766</v>
      </c>
    </row>
    <row r="38" customFormat="false" ht="20.1" hidden="false" customHeight="true" outlineLevel="0" collapsed="false">
      <c r="B38" s="23" t="n">
        <v>2013</v>
      </c>
      <c r="C38" s="24" t="n">
        <v>10601.77105</v>
      </c>
      <c r="D38" s="24" t="n">
        <v>27504.256812</v>
      </c>
      <c r="E38" s="24" t="n">
        <v>2.59430775125067</v>
      </c>
    </row>
    <row r="39" customFormat="false" ht="20.1" hidden="false" customHeight="true" outlineLevel="0" collapsed="false">
      <c r="B39" s="25"/>
      <c r="C39" s="26"/>
      <c r="D39" s="27"/>
      <c r="E39" s="26"/>
    </row>
    <row r="40" customFormat="false" ht="20.1" hidden="false" customHeight="true" outlineLevel="0" collapsed="false">
      <c r="B40" s="25"/>
      <c r="C40" s="26"/>
      <c r="D40" s="27"/>
      <c r="E40" s="26"/>
    </row>
    <row r="41" customFormat="false" ht="20.1" hidden="false" customHeight="true" outlineLevel="0" collapsed="false">
      <c r="B41" s="11" t="s">
        <v>14</v>
      </c>
      <c r="C41" s="26"/>
      <c r="D41" s="27"/>
      <c r="E41" s="26"/>
    </row>
    <row r="42" customFormat="false" ht="20.1" hidden="false" customHeight="true" outlineLevel="0" collapsed="false">
      <c r="B42" s="28" t="s">
        <v>15</v>
      </c>
      <c r="C42" s="29" t="s">
        <v>16</v>
      </c>
      <c r="D42" s="29"/>
      <c r="E42" s="29"/>
      <c r="F42" s="30" t="s">
        <v>17</v>
      </c>
      <c r="G42" s="30"/>
      <c r="H42" s="30"/>
      <c r="I42" s="31" t="s">
        <v>18</v>
      </c>
      <c r="J42" s="31"/>
      <c r="K42" s="31"/>
    </row>
    <row r="43" customFormat="false" ht="20.1" hidden="false" customHeight="true" outlineLevel="0" collapsed="false">
      <c r="B43" s="28"/>
      <c r="C43" s="32" t="s">
        <v>3</v>
      </c>
      <c r="D43" s="33" t="s">
        <v>4</v>
      </c>
      <c r="E43" s="32" t="s">
        <v>19</v>
      </c>
      <c r="F43" s="32" t="s">
        <v>3</v>
      </c>
      <c r="G43" s="33" t="s">
        <v>4</v>
      </c>
      <c r="H43" s="32" t="s">
        <v>19</v>
      </c>
      <c r="I43" s="32" t="s">
        <v>3</v>
      </c>
      <c r="J43" s="33" t="s">
        <v>4</v>
      </c>
      <c r="K43" s="32" t="s">
        <v>19</v>
      </c>
      <c r="M43" s="34"/>
      <c r="N43" s="34"/>
    </row>
    <row r="44" customFormat="false" ht="20.1" hidden="false" customHeight="true" outlineLevel="0" collapsed="false">
      <c r="B44" s="28" t="s">
        <v>15</v>
      </c>
      <c r="C44" s="35" t="s">
        <v>20</v>
      </c>
      <c r="D44" s="36" t="s">
        <v>21</v>
      </c>
      <c r="E44" s="35" t="s">
        <v>22</v>
      </c>
      <c r="F44" s="35" t="s">
        <v>20</v>
      </c>
      <c r="G44" s="36" t="s">
        <v>21</v>
      </c>
      <c r="H44" s="35" t="s">
        <v>22</v>
      </c>
      <c r="I44" s="35" t="s">
        <v>20</v>
      </c>
      <c r="J44" s="36" t="s">
        <v>21</v>
      </c>
      <c r="K44" s="35" t="s">
        <v>22</v>
      </c>
      <c r="M44" s="34"/>
      <c r="N44" s="34"/>
    </row>
    <row r="45" customFormat="false" ht="20.1" hidden="false" customHeight="true" outlineLevel="0" collapsed="false">
      <c r="B45" s="37" t="s">
        <v>23</v>
      </c>
      <c r="C45" s="37" t="n">
        <v>57596.7</v>
      </c>
      <c r="D45" s="38" t="n">
        <v>116778.667</v>
      </c>
      <c r="E45" s="38" t="n">
        <v>2.02752357339917</v>
      </c>
      <c r="F45" s="37" t="n">
        <v>223361.25</v>
      </c>
      <c r="G45" s="38" t="n">
        <v>517929.7705</v>
      </c>
      <c r="H45" s="38" t="n">
        <v>2.31879867479252</v>
      </c>
      <c r="I45" s="37" t="n">
        <v>18001.65</v>
      </c>
      <c r="J45" s="38" t="n">
        <v>119969.5385</v>
      </c>
      <c r="K45" s="38" t="n">
        <v>6.66436346112718</v>
      </c>
      <c r="M45" s="34"/>
      <c r="N45" s="34"/>
    </row>
    <row r="46" customFormat="false" ht="20.1" hidden="false" customHeight="true" outlineLevel="0" collapsed="false">
      <c r="B46" s="39" t="s">
        <v>24</v>
      </c>
      <c r="C46" s="39" t="n">
        <v>213685.8</v>
      </c>
      <c r="D46" s="19" t="n">
        <v>396898.8185</v>
      </c>
      <c r="E46" s="19" t="n">
        <v>1.85739444782948</v>
      </c>
      <c r="F46" s="39" t="n">
        <v>233213.9</v>
      </c>
      <c r="G46" s="19" t="n">
        <v>577672.184</v>
      </c>
      <c r="H46" s="19" t="n">
        <v>2.47700580454253</v>
      </c>
      <c r="I46" s="39" t="n">
        <v>33582.05</v>
      </c>
      <c r="J46" s="19" t="n">
        <v>228040.249</v>
      </c>
      <c r="K46" s="19" t="n">
        <v>6.79053985685805</v>
      </c>
      <c r="M46" s="34"/>
      <c r="N46" s="34"/>
    </row>
    <row r="47" customFormat="false" ht="20.1" hidden="false" customHeight="true" outlineLevel="0" collapsed="false">
      <c r="B47" s="39" t="s">
        <v>25</v>
      </c>
      <c r="C47" s="39" t="n">
        <v>287769.15</v>
      </c>
      <c r="D47" s="19" t="n">
        <v>518268.196</v>
      </c>
      <c r="E47" s="19" t="n">
        <v>1.80098595002279</v>
      </c>
      <c r="F47" s="39" t="n">
        <v>301510.6</v>
      </c>
      <c r="G47" s="19" t="n">
        <v>849205.368</v>
      </c>
      <c r="H47" s="19" t="n">
        <v>2.81650253092263</v>
      </c>
      <c r="I47" s="39" t="n">
        <v>49827.2</v>
      </c>
      <c r="J47" s="19" t="n">
        <v>350833.998</v>
      </c>
      <c r="K47" s="19" t="n">
        <v>7.04101370335881</v>
      </c>
      <c r="M47" s="34"/>
      <c r="N47" s="34"/>
    </row>
    <row r="48" customFormat="false" ht="20.1" hidden="false" customHeight="true" outlineLevel="0" collapsed="false">
      <c r="B48" s="39" t="s">
        <v>26</v>
      </c>
      <c r="C48" s="39" t="n">
        <v>516599.85</v>
      </c>
      <c r="D48" s="19" t="n">
        <v>777092.4745</v>
      </c>
      <c r="E48" s="19" t="n">
        <v>1.50424448342368</v>
      </c>
      <c r="F48" s="39" t="n">
        <v>350164.8</v>
      </c>
      <c r="G48" s="19" t="n">
        <v>856863.978</v>
      </c>
      <c r="H48" s="19" t="n">
        <v>2.44703059245247</v>
      </c>
      <c r="I48" s="39" t="n">
        <v>51766.05</v>
      </c>
      <c r="J48" s="19" t="n">
        <v>392771.2825</v>
      </c>
      <c r="K48" s="19" t="n">
        <v>7.58743003377697</v>
      </c>
      <c r="M48" s="34"/>
      <c r="N48" s="34"/>
    </row>
    <row r="49" customFormat="false" ht="20.1" hidden="false" customHeight="true" outlineLevel="0" collapsed="false">
      <c r="B49" s="39" t="s">
        <v>27</v>
      </c>
      <c r="C49" s="39" t="n">
        <v>546779.95</v>
      </c>
      <c r="D49" s="19" t="n">
        <v>1007009.3105</v>
      </c>
      <c r="E49" s="19" t="n">
        <v>1.84170855295627</v>
      </c>
      <c r="F49" s="39" t="n">
        <v>133841.35</v>
      </c>
      <c r="G49" s="19" t="n">
        <v>411128.134</v>
      </c>
      <c r="H49" s="19" t="n">
        <v>3.07175722599929</v>
      </c>
      <c r="I49" s="39" t="n">
        <v>48413.35</v>
      </c>
      <c r="J49" s="19" t="n">
        <v>475034.2975</v>
      </c>
      <c r="K49" s="19" t="n">
        <v>9.81205178943411</v>
      </c>
      <c r="M49" s="34"/>
      <c r="N49" s="34"/>
    </row>
    <row r="50" customFormat="false" ht="20.1" hidden="false" customHeight="true" outlineLevel="0" collapsed="false">
      <c r="B50" s="39" t="s">
        <v>28</v>
      </c>
      <c r="C50" s="39" t="n">
        <v>515502.85</v>
      </c>
      <c r="D50" s="19" t="n">
        <v>1281921.2125</v>
      </c>
      <c r="E50" s="19" t="n">
        <v>2.48673933131505</v>
      </c>
      <c r="F50" s="39" t="n">
        <v>87684.1</v>
      </c>
      <c r="G50" s="19" t="n">
        <v>317366.337</v>
      </c>
      <c r="H50" s="19" t="n">
        <v>3.61942857370949</v>
      </c>
      <c r="I50" s="39" t="n">
        <v>42789.2</v>
      </c>
      <c r="J50" s="19" t="n">
        <v>518298.192</v>
      </c>
      <c r="K50" s="19" t="n">
        <v>12.1128273489572</v>
      </c>
      <c r="M50" s="34"/>
      <c r="N50" s="34"/>
    </row>
    <row r="51" customFormat="false" ht="20.1" hidden="false" customHeight="true" outlineLevel="0" collapsed="false">
      <c r="B51" s="39" t="s">
        <v>29</v>
      </c>
      <c r="C51" s="39" t="n">
        <v>982214.5</v>
      </c>
      <c r="D51" s="19" t="n">
        <v>2219379.807</v>
      </c>
      <c r="E51" s="19" t="n">
        <v>2.25956734196044</v>
      </c>
      <c r="F51" s="39" t="n">
        <v>285592.2</v>
      </c>
      <c r="G51" s="19" t="n">
        <v>846624.08</v>
      </c>
      <c r="H51" s="19" t="n">
        <v>2.96445098990799</v>
      </c>
      <c r="I51" s="39" t="n">
        <v>41843.1</v>
      </c>
      <c r="J51" s="19" t="n">
        <v>570262.154</v>
      </c>
      <c r="K51" s="19" t="n">
        <v>13.6285828248863</v>
      </c>
      <c r="M51" s="34"/>
      <c r="N51" s="34"/>
    </row>
    <row r="52" customFormat="false" ht="20.1" hidden="false" customHeight="true" outlineLevel="0" collapsed="false">
      <c r="B52" s="39" t="s">
        <v>30</v>
      </c>
      <c r="C52" s="39" t="n">
        <v>1230696.05</v>
      </c>
      <c r="D52" s="19" t="n">
        <v>3203616.535</v>
      </c>
      <c r="E52" s="19" t="n">
        <v>2.60309321298301</v>
      </c>
      <c r="F52" s="39" t="n">
        <v>426725.9</v>
      </c>
      <c r="G52" s="19" t="n">
        <v>1472907.725</v>
      </c>
      <c r="H52" s="19" t="n">
        <v>3.45164829460785</v>
      </c>
      <c r="I52" s="39" t="n">
        <v>44122.05</v>
      </c>
      <c r="J52" s="19" t="n">
        <v>676993.087</v>
      </c>
      <c r="K52" s="19" t="n">
        <v>15.3436453428615</v>
      </c>
      <c r="M52" s="34"/>
      <c r="N52" s="34"/>
    </row>
    <row r="53" customFormat="false" ht="20.1" hidden="false" customHeight="true" outlineLevel="0" collapsed="false">
      <c r="B53" s="39" t="s">
        <v>31</v>
      </c>
      <c r="C53" s="39" t="n">
        <v>806403.8</v>
      </c>
      <c r="D53" s="19" t="n">
        <v>1194288.7565</v>
      </c>
      <c r="E53" s="19" t="n">
        <v>1.48100586393566</v>
      </c>
      <c r="F53" s="39" t="n">
        <v>286630.7</v>
      </c>
      <c r="G53" s="19" t="n">
        <v>721042.215</v>
      </c>
      <c r="H53" s="19" t="n">
        <v>2.51557915812926</v>
      </c>
      <c r="I53" s="39" t="n">
        <v>21617.55</v>
      </c>
      <c r="J53" s="19" t="n">
        <v>287427.2445</v>
      </c>
      <c r="K53" s="19" t="n">
        <v>13.2960138637357</v>
      </c>
      <c r="M53" s="34"/>
      <c r="N53" s="34"/>
    </row>
    <row r="54" customFormat="false" ht="20.1" hidden="false" customHeight="true" outlineLevel="0" collapsed="false">
      <c r="B54" s="39" t="s">
        <v>32</v>
      </c>
      <c r="C54" s="39" t="n">
        <v>631433.15</v>
      </c>
      <c r="D54" s="19" t="n">
        <v>816784.705</v>
      </c>
      <c r="E54" s="19" t="n">
        <v>1.29354105814685</v>
      </c>
      <c r="F54" s="39" t="n">
        <v>240521.4</v>
      </c>
      <c r="G54" s="19" t="n">
        <v>487731.749</v>
      </c>
      <c r="H54" s="19" t="n">
        <v>2.02781020316695</v>
      </c>
      <c r="I54" s="40" t="n">
        <v>7073.3</v>
      </c>
      <c r="J54" s="41" t="n">
        <v>110330.34</v>
      </c>
      <c r="K54" s="19" t="n">
        <v>15.598142309813</v>
      </c>
      <c r="M54" s="34"/>
      <c r="N54" s="34"/>
    </row>
    <row r="55" s="20" customFormat="true" ht="20.1" hidden="false" customHeight="true" outlineLevel="0" collapsed="false">
      <c r="B55" s="39" t="s">
        <v>33</v>
      </c>
      <c r="C55" s="39" t="n">
        <v>796341.2</v>
      </c>
      <c r="D55" s="19" t="n">
        <v>623781.0985</v>
      </c>
      <c r="E55" s="19" t="n">
        <v>0.783308836086843</v>
      </c>
      <c r="F55" s="39" t="n">
        <v>415915.75</v>
      </c>
      <c r="G55" s="19" t="n">
        <v>1170113.031</v>
      </c>
      <c r="H55" s="19" t="n">
        <v>2.81334147841239</v>
      </c>
      <c r="I55" s="39" t="n">
        <v>34241.9</v>
      </c>
      <c r="J55" s="19" t="n">
        <v>393025.7715</v>
      </c>
      <c r="K55" s="19" t="n">
        <v>11.4779194933692</v>
      </c>
      <c r="M55" s="34"/>
      <c r="N55" s="34"/>
    </row>
    <row r="56" customFormat="false" ht="20.1" hidden="false" customHeight="true" outlineLevel="0" collapsed="false">
      <c r="B56" s="39" t="s">
        <v>34</v>
      </c>
      <c r="C56" s="39" t="n">
        <v>149058.5</v>
      </c>
      <c r="D56" s="19" t="n">
        <v>527659.053</v>
      </c>
      <c r="E56" s="19" t="n">
        <v>3.539946081572</v>
      </c>
      <c r="F56" s="39" t="n">
        <v>436627.6</v>
      </c>
      <c r="G56" s="19" t="n">
        <v>1673252.295</v>
      </c>
      <c r="H56" s="19" t="n">
        <v>3.83221833663287</v>
      </c>
      <c r="I56" s="39" t="n">
        <v>52622.6</v>
      </c>
      <c r="J56" s="19" t="n">
        <v>795955.157</v>
      </c>
      <c r="K56" s="19" t="n">
        <v>15.1257284322705</v>
      </c>
    </row>
    <row r="57" customFormat="false" ht="20.1" hidden="false" customHeight="true" outlineLevel="0" collapsed="false">
      <c r="B57" s="42" t="s">
        <v>35</v>
      </c>
      <c r="C57" s="42" t="n">
        <v>6734081.5</v>
      </c>
      <c r="D57" s="24" t="n">
        <v>12683478.634</v>
      </c>
      <c r="E57" s="24" t="n">
        <v>1.88347566538956</v>
      </c>
      <c r="F57" s="42" t="n">
        <v>3421789.55</v>
      </c>
      <c r="G57" s="24" t="n">
        <v>9901836.8665</v>
      </c>
      <c r="H57" s="24" t="n">
        <v>2.89375974817037</v>
      </c>
      <c r="I57" s="42" t="n">
        <v>445900</v>
      </c>
      <c r="J57" s="24" t="n">
        <v>4918941.3115</v>
      </c>
      <c r="K57" s="24" t="n">
        <v>11.0314898217089</v>
      </c>
    </row>
    <row r="58" customFormat="false" ht="20.1" hidden="false" customHeight="true" outlineLevel="0" collapsed="false">
      <c r="B58" s="43"/>
      <c r="C58" s="7"/>
      <c r="D58" s="44"/>
      <c r="E58" s="44"/>
      <c r="F58" s="7"/>
      <c r="G58" s="44"/>
      <c r="H58" s="44"/>
      <c r="I58" s="7"/>
      <c r="J58" s="44"/>
      <c r="K58" s="44"/>
    </row>
    <row r="59" customFormat="false" ht="20.1" hidden="false" customHeight="true" outlineLevel="0" collapsed="false">
      <c r="B59" s="43"/>
      <c r="C59" s="7"/>
      <c r="D59" s="44"/>
      <c r="E59" s="44"/>
      <c r="F59" s="7"/>
      <c r="H59" s="44"/>
      <c r="I59" s="7"/>
      <c r="J59" s="44"/>
      <c r="K59" s="44"/>
    </row>
    <row r="60" customFormat="false" ht="20.1" hidden="false" customHeight="true" outlineLevel="0" collapsed="false">
      <c r="B60" s="11"/>
    </row>
    <row r="61" customFormat="false" ht="20.1" hidden="false" customHeight="true" outlineLevel="0" collapsed="false">
      <c r="B61" s="11" t="s">
        <v>36</v>
      </c>
      <c r="G61" s="11" t="s">
        <v>37</v>
      </c>
    </row>
    <row r="62" customFormat="false" ht="20.1" hidden="false" customHeight="true" outlineLevel="0" collapsed="false">
      <c r="B62" s="45"/>
      <c r="C62" s="46" t="s">
        <v>3</v>
      </c>
      <c r="D62" s="47" t="s">
        <v>4</v>
      </c>
      <c r="E62" s="46" t="s">
        <v>5</v>
      </c>
    </row>
    <row r="63" customFormat="false" ht="20.1" hidden="false" customHeight="true" outlineLevel="0" collapsed="false">
      <c r="B63" s="45" t="s">
        <v>15</v>
      </c>
      <c r="C63" s="48" t="s">
        <v>20</v>
      </c>
      <c r="D63" s="49" t="s">
        <v>21</v>
      </c>
      <c r="E63" s="48" t="s">
        <v>22</v>
      </c>
    </row>
    <row r="64" customFormat="false" ht="20.1" hidden="false" customHeight="true" outlineLevel="0" collapsed="false">
      <c r="B64" s="39" t="s">
        <v>23</v>
      </c>
      <c r="C64" s="39" t="n">
        <v>298959.6</v>
      </c>
      <c r="D64" s="19" t="n">
        <v>754677.976</v>
      </c>
      <c r="E64" s="19" t="n">
        <v>2.52434769112616</v>
      </c>
    </row>
    <row r="65" customFormat="false" ht="20.1" hidden="false" customHeight="true" outlineLevel="0" collapsed="false">
      <c r="B65" s="39" t="s">
        <v>24</v>
      </c>
      <c r="C65" s="39" t="n">
        <v>480481.75</v>
      </c>
      <c r="D65" s="19" t="n">
        <v>1202611.2515</v>
      </c>
      <c r="E65" s="19" t="n">
        <v>2.50292805397916</v>
      </c>
    </row>
    <row r="66" customFormat="false" ht="20.1" hidden="false" customHeight="true" outlineLevel="0" collapsed="false">
      <c r="B66" s="39" t="s">
        <v>25</v>
      </c>
      <c r="C66" s="39" t="n">
        <v>639106.95</v>
      </c>
      <c r="D66" s="19" t="n">
        <v>1718307.562</v>
      </c>
      <c r="E66" s="19" t="n">
        <v>2.68860722293819</v>
      </c>
    </row>
    <row r="67" customFormat="false" ht="20.1" hidden="false" customHeight="true" outlineLevel="0" collapsed="false">
      <c r="B67" s="39" t="s">
        <v>26</v>
      </c>
      <c r="C67" s="39" t="n">
        <v>918530.7</v>
      </c>
      <c r="D67" s="19" t="n">
        <v>2026727.735</v>
      </c>
      <c r="E67" s="19" t="n">
        <v>2.20648883592024</v>
      </c>
    </row>
    <row r="68" customFormat="false" ht="20.1" hidden="false" customHeight="true" outlineLevel="0" collapsed="false">
      <c r="B68" s="39" t="s">
        <v>27</v>
      </c>
      <c r="C68" s="39" t="n">
        <v>729034.65</v>
      </c>
      <c r="D68" s="19" t="n">
        <v>1893171.742</v>
      </c>
      <c r="E68" s="19" t="n">
        <v>2.59681997556632</v>
      </c>
    </row>
    <row r="69" customFormat="false" ht="20.1" hidden="false" customHeight="true" outlineLevel="0" collapsed="false">
      <c r="B69" s="39" t="s">
        <v>28</v>
      </c>
      <c r="C69" s="39" t="n">
        <v>645976.15</v>
      </c>
      <c r="D69" s="19" t="n">
        <v>2117585.7415</v>
      </c>
      <c r="E69" s="19" t="n">
        <v>3.27811753034535</v>
      </c>
    </row>
    <row r="70" customFormat="false" ht="20.1" hidden="false" customHeight="true" outlineLevel="0" collapsed="false">
      <c r="B70" s="39" t="s">
        <v>29</v>
      </c>
      <c r="C70" s="39" t="n">
        <v>1309649.8</v>
      </c>
      <c r="D70" s="19" t="n">
        <v>3636266.041</v>
      </c>
      <c r="E70" s="19" t="n">
        <v>2.77651784545762</v>
      </c>
    </row>
    <row r="71" customFormat="false" ht="20.1" hidden="false" customHeight="true" outlineLevel="0" collapsed="false">
      <c r="B71" s="39" t="s">
        <v>30</v>
      </c>
      <c r="C71" s="39" t="n">
        <v>1701544</v>
      </c>
      <c r="D71" s="19" t="n">
        <v>5353517.347</v>
      </c>
      <c r="E71" s="19" t="n">
        <v>3.1462702974475</v>
      </c>
    </row>
    <row r="72" customFormat="false" ht="20.1" hidden="false" customHeight="true" outlineLevel="0" collapsed="false">
      <c r="B72" s="39" t="s">
        <v>31</v>
      </c>
      <c r="C72" s="39" t="n">
        <v>1114652.05</v>
      </c>
      <c r="D72" s="19" t="n">
        <v>2202758.216</v>
      </c>
      <c r="E72" s="19" t="n">
        <v>1.97618460038718</v>
      </c>
    </row>
    <row r="73" customFormat="false" ht="20.1" hidden="false" customHeight="true" outlineLevel="0" collapsed="false">
      <c r="B73" s="39" t="s">
        <v>32</v>
      </c>
      <c r="C73" s="39" t="n">
        <v>879027.85</v>
      </c>
      <c r="D73" s="19" t="n">
        <v>1414846.794</v>
      </c>
      <c r="E73" s="19" t="n">
        <v>1.60955855266702</v>
      </c>
    </row>
    <row r="74" customFormat="false" ht="20.1" hidden="false" customHeight="true" outlineLevel="0" collapsed="false">
      <c r="B74" s="39" t="s">
        <v>33</v>
      </c>
      <c r="C74" s="39" t="n">
        <v>1246498.85</v>
      </c>
      <c r="D74" s="19" t="n">
        <v>2186919.901</v>
      </c>
      <c r="E74" s="19" t="n">
        <v>1.75444999487966</v>
      </c>
    </row>
    <row r="75" customFormat="false" ht="20.1" hidden="false" customHeight="true" outlineLevel="0" collapsed="false">
      <c r="B75" s="39" t="s">
        <v>34</v>
      </c>
      <c r="C75" s="39" t="n">
        <v>638308.7</v>
      </c>
      <c r="D75" s="19" t="n">
        <v>2996866.505</v>
      </c>
      <c r="E75" s="19" t="n">
        <v>4.6950112147931</v>
      </c>
    </row>
    <row r="76" customFormat="false" ht="20.1" hidden="false" customHeight="true" outlineLevel="0" collapsed="false">
      <c r="B76" s="42" t="s">
        <v>35</v>
      </c>
      <c r="C76" s="42" t="n">
        <v>10601771.05</v>
      </c>
      <c r="D76" s="24" t="n">
        <v>27504256.812</v>
      </c>
      <c r="E76" s="24" t="n">
        <v>2.59430775125067</v>
      </c>
    </row>
  </sheetData>
  <mergeCells count="8">
    <mergeCell ref="A4:K4"/>
    <mergeCell ref="J5:K5"/>
    <mergeCell ref="B8:B9"/>
    <mergeCell ref="B42:B44"/>
    <mergeCell ref="C42:E42"/>
    <mergeCell ref="F42:H42"/>
    <mergeCell ref="I42:K42"/>
    <mergeCell ref="B62:B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41"/>
    <col collapsed="false" customWidth="true" hidden="false" outlineLevel="0" max="3" min="3" style="1" width="6.85"/>
    <col collapsed="false" customWidth="true" hidden="false" outlineLevel="0" max="4" min="4" style="34" width="12.7"/>
    <col collapsed="false" customWidth="true" hidden="false" outlineLevel="0" max="5" min="5" style="2" width="15.85"/>
    <col collapsed="false" customWidth="true" hidden="false" outlineLevel="0" max="6" min="6" style="2" width="18.28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3" customFormat="false" ht="35.25" hidden="false" customHeight="true" outlineLevel="0" collapsed="false"/>
    <row r="4" s="52" customFormat="true" ht="28.5" hidden="false" customHeight="true" outlineLevel="0" collapsed="false">
      <c r="A4" s="50"/>
      <c r="B4" s="3" t="s">
        <v>1</v>
      </c>
      <c r="C4" s="3"/>
      <c r="D4" s="3"/>
      <c r="E4" s="3"/>
      <c r="F4" s="3"/>
      <c r="G4" s="51"/>
      <c r="H4" s="51"/>
      <c r="I4" s="51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  <c r="GX4" s="53"/>
      <c r="GY4" s="53"/>
      <c r="GZ4" s="53"/>
      <c r="HA4" s="53"/>
      <c r="HB4" s="53"/>
      <c r="HC4" s="53"/>
      <c r="HD4" s="53"/>
      <c r="HE4" s="53"/>
      <c r="HF4" s="53"/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  <c r="HV4" s="53"/>
      <c r="HW4" s="53"/>
      <c r="HX4" s="53"/>
      <c r="HY4" s="53"/>
      <c r="HZ4" s="53"/>
      <c r="IA4" s="53"/>
      <c r="IB4" s="53"/>
      <c r="IC4" s="53"/>
      <c r="ID4" s="53"/>
      <c r="IE4" s="53"/>
      <c r="IF4" s="53"/>
      <c r="IG4" s="53"/>
      <c r="IH4" s="53"/>
      <c r="II4" s="53"/>
      <c r="IJ4" s="53"/>
      <c r="IK4" s="53"/>
      <c r="IL4" s="53"/>
      <c r="IM4" s="53"/>
      <c r="IN4" s="53"/>
      <c r="IO4" s="53"/>
      <c r="IP4" s="53"/>
      <c r="IQ4" s="53"/>
      <c r="IR4" s="53"/>
      <c r="IS4" s="53"/>
      <c r="IT4" s="53"/>
      <c r="IU4" s="53"/>
      <c r="IV4" s="53"/>
    </row>
    <row r="6" customFormat="false" ht="20.1" hidden="false" customHeight="true" outlineLevel="0" collapsed="false">
      <c r="B6" s="11" t="s">
        <v>38</v>
      </c>
    </row>
    <row r="7" s="58" customFormat="true" ht="20.1" hidden="false" customHeight="true" outlineLevel="0" collapsed="false">
      <c r="A7" s="54"/>
      <c r="B7" s="55" t="s">
        <v>39</v>
      </c>
      <c r="C7" s="56"/>
      <c r="D7" s="57" t="s">
        <v>40</v>
      </c>
      <c r="E7" s="57"/>
      <c r="F7" s="57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  <c r="IC7" s="54"/>
      <c r="ID7" s="54"/>
      <c r="IE7" s="54"/>
      <c r="IF7" s="54"/>
      <c r="IG7" s="54"/>
      <c r="IH7" s="54"/>
      <c r="II7" s="54"/>
      <c r="IJ7" s="54"/>
      <c r="IK7" s="54"/>
      <c r="IL7" s="54"/>
      <c r="IM7" s="54"/>
      <c r="IN7" s="54"/>
      <c r="IO7" s="54"/>
      <c r="IP7" s="54"/>
      <c r="IQ7" s="54"/>
      <c r="IR7" s="54"/>
      <c r="IS7" s="54"/>
      <c r="IT7" s="54"/>
      <c r="IU7" s="54"/>
      <c r="IV7" s="54"/>
    </row>
    <row r="8" s="51" customFormat="true" ht="20.1" hidden="false" customHeight="true" outlineLevel="0" collapsed="false">
      <c r="A8" s="59"/>
      <c r="B8" s="55"/>
      <c r="C8" s="60" t="s">
        <v>41</v>
      </c>
      <c r="D8" s="46" t="s">
        <v>3</v>
      </c>
      <c r="E8" s="46" t="s">
        <v>4</v>
      </c>
      <c r="F8" s="46" t="s">
        <v>5</v>
      </c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  <c r="IR8" s="59"/>
      <c r="IS8" s="59"/>
      <c r="IT8" s="59"/>
      <c r="IU8" s="59"/>
      <c r="IV8" s="59"/>
    </row>
    <row r="9" s="51" customFormat="true" ht="20.1" hidden="false" customHeight="true" outlineLevel="0" collapsed="false">
      <c r="A9" s="59"/>
      <c r="B9" s="55" t="s">
        <v>42</v>
      </c>
      <c r="C9" s="49"/>
      <c r="D9" s="61" t="s">
        <v>20</v>
      </c>
      <c r="E9" s="48" t="s">
        <v>21</v>
      </c>
      <c r="F9" s="48" t="s">
        <v>22</v>
      </c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  <c r="IT9" s="59"/>
      <c r="IU9" s="59"/>
      <c r="IV9" s="59"/>
    </row>
    <row r="10" s="66" customFormat="true" ht="20.1" hidden="false" customHeight="true" outlineLevel="0" collapsed="false">
      <c r="A10" s="62"/>
      <c r="B10" s="63" t="s">
        <v>43</v>
      </c>
      <c r="C10" s="63" t="s">
        <v>44</v>
      </c>
      <c r="D10" s="64" t="n">
        <v>19119.9</v>
      </c>
      <c r="E10" s="65" t="n">
        <v>129103.72</v>
      </c>
      <c r="F10" s="65" t="n">
        <v>6.75232192636991</v>
      </c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  <c r="IJ10" s="62"/>
      <c r="IK10" s="62"/>
      <c r="IL10" s="62"/>
      <c r="IM10" s="62"/>
      <c r="IN10" s="62"/>
      <c r="IO10" s="62"/>
      <c r="IP10" s="62"/>
      <c r="IQ10" s="62"/>
      <c r="IR10" s="62"/>
      <c r="IS10" s="62"/>
      <c r="IT10" s="62"/>
      <c r="IU10" s="62"/>
      <c r="IV10" s="62"/>
    </row>
    <row r="11" s="66" customFormat="true" ht="20.1" hidden="false" customHeight="true" outlineLevel="0" collapsed="false">
      <c r="A11" s="62"/>
      <c r="B11" s="63" t="s">
        <v>45</v>
      </c>
      <c r="C11" s="63" t="s">
        <v>46</v>
      </c>
      <c r="D11" s="64" t="n">
        <v>22.3</v>
      </c>
      <c r="E11" s="65" t="n">
        <v>121.401</v>
      </c>
      <c r="F11" s="65" t="n">
        <v>5.44399103139013</v>
      </c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  <c r="IJ11" s="62"/>
      <c r="IK11" s="62"/>
      <c r="IL11" s="62"/>
      <c r="IM11" s="62"/>
      <c r="IN11" s="62"/>
      <c r="IO11" s="62"/>
      <c r="IP11" s="62"/>
      <c r="IQ11" s="62"/>
      <c r="IR11" s="62"/>
      <c r="IS11" s="62"/>
      <c r="IT11" s="62"/>
      <c r="IU11" s="62"/>
      <c r="IV11" s="62"/>
    </row>
    <row r="12" s="66" customFormat="true" ht="20.1" hidden="false" customHeight="true" outlineLevel="0" collapsed="false">
      <c r="A12" s="62"/>
      <c r="B12" s="63" t="s">
        <v>47</v>
      </c>
      <c r="C12" s="63" t="s">
        <v>48</v>
      </c>
      <c r="D12" s="64" t="n">
        <v>11.7</v>
      </c>
      <c r="E12" s="65" t="n">
        <v>1.755</v>
      </c>
      <c r="F12" s="65" t="n">
        <v>0.15</v>
      </c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  <c r="IR12" s="62"/>
      <c r="IS12" s="62"/>
      <c r="IT12" s="62"/>
      <c r="IU12" s="62"/>
      <c r="IV12" s="62"/>
    </row>
    <row r="13" s="66" customFormat="true" ht="20.1" hidden="false" customHeight="true" outlineLevel="0" collapsed="false">
      <c r="A13" s="62"/>
      <c r="B13" s="63" t="s">
        <v>49</v>
      </c>
      <c r="C13" s="63" t="s">
        <v>50</v>
      </c>
      <c r="D13" s="64" t="n">
        <v>15318.2</v>
      </c>
      <c r="E13" s="65" t="n">
        <v>38411.62</v>
      </c>
      <c r="F13" s="65" t="n">
        <v>2.50758052512697</v>
      </c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  <c r="IJ13" s="62"/>
      <c r="IK13" s="62"/>
      <c r="IL13" s="62"/>
      <c r="IM13" s="62"/>
      <c r="IN13" s="62"/>
      <c r="IO13" s="62"/>
      <c r="IP13" s="62"/>
      <c r="IQ13" s="62"/>
      <c r="IR13" s="62"/>
      <c r="IS13" s="62"/>
      <c r="IT13" s="62"/>
      <c r="IU13" s="62"/>
      <c r="IV13" s="62"/>
    </row>
    <row r="14" s="66" customFormat="true" ht="20.1" hidden="false" customHeight="true" outlineLevel="0" collapsed="false">
      <c r="A14" s="62"/>
      <c r="B14" s="63" t="s">
        <v>51</v>
      </c>
      <c r="C14" s="63" t="s">
        <v>52</v>
      </c>
      <c r="D14" s="64" t="n">
        <v>30.9</v>
      </c>
      <c r="E14" s="65" t="n">
        <v>177.47</v>
      </c>
      <c r="F14" s="65" t="n">
        <v>5.74336569579288</v>
      </c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  <c r="IN14" s="62"/>
      <c r="IO14" s="62"/>
      <c r="IP14" s="62"/>
      <c r="IQ14" s="62"/>
      <c r="IR14" s="62"/>
      <c r="IS14" s="62"/>
      <c r="IT14" s="62"/>
      <c r="IU14" s="62"/>
      <c r="IV14" s="62"/>
    </row>
    <row r="15" s="66" customFormat="true" ht="20.1" hidden="false" customHeight="true" outlineLevel="0" collapsed="false">
      <c r="A15" s="62"/>
      <c r="B15" s="63" t="s">
        <v>53</v>
      </c>
      <c r="C15" s="63" t="s">
        <v>54</v>
      </c>
      <c r="D15" s="64" t="n">
        <v>45107.4</v>
      </c>
      <c r="E15" s="65" t="n">
        <v>75047.637</v>
      </c>
      <c r="F15" s="65" t="n">
        <v>1.66375443940462</v>
      </c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  <c r="IR15" s="62"/>
      <c r="IS15" s="62"/>
      <c r="IT15" s="62"/>
      <c r="IU15" s="62"/>
      <c r="IV15" s="62"/>
    </row>
    <row r="16" s="66" customFormat="true" ht="20.1" hidden="false" customHeight="true" outlineLevel="0" collapsed="false">
      <c r="A16" s="62"/>
      <c r="B16" s="63" t="s">
        <v>55</v>
      </c>
      <c r="C16" s="63" t="s">
        <v>56</v>
      </c>
      <c r="D16" s="64" t="n">
        <v>149</v>
      </c>
      <c r="E16" s="65" t="n">
        <v>201.285</v>
      </c>
      <c r="F16" s="65" t="n">
        <v>1.35090604026846</v>
      </c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  <c r="IN16" s="62"/>
      <c r="IO16" s="62"/>
      <c r="IP16" s="62"/>
      <c r="IQ16" s="62"/>
      <c r="IR16" s="62"/>
      <c r="IS16" s="62"/>
      <c r="IT16" s="62"/>
      <c r="IU16" s="62"/>
      <c r="IV16" s="62"/>
    </row>
    <row r="17" s="66" customFormat="true" ht="20.1" hidden="false" customHeight="true" outlineLevel="0" collapsed="false">
      <c r="A17" s="62"/>
      <c r="B17" s="63" t="s">
        <v>57</v>
      </c>
      <c r="C17" s="63" t="s">
        <v>58</v>
      </c>
      <c r="D17" s="64" t="n">
        <v>614865.25</v>
      </c>
      <c r="E17" s="65" t="n">
        <v>537327.257</v>
      </c>
      <c r="F17" s="65" t="n">
        <v>0.873894332132122</v>
      </c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  <c r="IR17" s="62"/>
      <c r="IS17" s="62"/>
      <c r="IT17" s="62"/>
      <c r="IU17" s="62"/>
      <c r="IV17" s="62"/>
    </row>
    <row r="18" s="66" customFormat="true" ht="20.1" hidden="false" customHeight="true" outlineLevel="0" collapsed="false">
      <c r="A18" s="62"/>
      <c r="B18" s="63" t="s">
        <v>59</v>
      </c>
      <c r="C18" s="63" t="s">
        <v>60</v>
      </c>
      <c r="D18" s="64" t="n">
        <v>7771</v>
      </c>
      <c r="E18" s="65" t="n">
        <v>17035.208</v>
      </c>
      <c r="F18" s="65" t="n">
        <v>2.19215133187492</v>
      </c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  <c r="IN18" s="62"/>
      <c r="IO18" s="62"/>
      <c r="IP18" s="62"/>
      <c r="IQ18" s="62"/>
      <c r="IR18" s="62"/>
      <c r="IS18" s="62"/>
      <c r="IT18" s="62"/>
      <c r="IU18" s="62"/>
      <c r="IV18" s="62"/>
    </row>
    <row r="19" s="66" customFormat="true" ht="20.1" hidden="false" customHeight="true" outlineLevel="0" collapsed="false">
      <c r="A19" s="62"/>
      <c r="B19" s="63" t="s">
        <v>61</v>
      </c>
      <c r="C19" s="63" t="s">
        <v>62</v>
      </c>
      <c r="D19" s="64" t="n">
        <v>217.4</v>
      </c>
      <c r="E19" s="65" t="n">
        <v>770.079</v>
      </c>
      <c r="F19" s="65" t="n">
        <v>3.54222171113156</v>
      </c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  <c r="IN19" s="62"/>
      <c r="IO19" s="62"/>
      <c r="IP19" s="62"/>
      <c r="IQ19" s="62"/>
      <c r="IR19" s="62"/>
      <c r="IS19" s="62"/>
      <c r="IT19" s="62"/>
      <c r="IU19" s="62"/>
      <c r="IV19" s="62"/>
    </row>
    <row r="20" s="66" customFormat="true" ht="20.1" hidden="false" customHeight="true" outlineLevel="0" collapsed="false">
      <c r="A20" s="62"/>
      <c r="B20" s="63" t="s">
        <v>63</v>
      </c>
      <c r="C20" s="63" t="s">
        <v>64</v>
      </c>
      <c r="D20" s="64" t="n">
        <v>709406.4</v>
      </c>
      <c r="E20" s="65" t="n">
        <v>1605580.6125</v>
      </c>
      <c r="F20" s="65" t="n">
        <v>2.26327336841055</v>
      </c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  <c r="IR20" s="62"/>
      <c r="IS20" s="62"/>
      <c r="IT20" s="62"/>
      <c r="IU20" s="62"/>
      <c r="IV20" s="62"/>
    </row>
    <row r="21" s="66" customFormat="true" ht="20.1" hidden="false" customHeight="true" outlineLevel="0" collapsed="false">
      <c r="A21" s="62"/>
      <c r="B21" s="63" t="s">
        <v>65</v>
      </c>
      <c r="C21" s="63" t="s">
        <v>66</v>
      </c>
      <c r="D21" s="64" t="n">
        <v>38999.05</v>
      </c>
      <c r="E21" s="65" t="n">
        <v>104789.654</v>
      </c>
      <c r="F21" s="65" t="n">
        <v>2.68697965719678</v>
      </c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  <c r="IT21" s="62"/>
      <c r="IU21" s="62"/>
      <c r="IV21" s="62"/>
    </row>
    <row r="22" s="66" customFormat="true" ht="20.1" hidden="false" customHeight="true" outlineLevel="0" collapsed="false">
      <c r="A22" s="62"/>
      <c r="B22" s="63" t="s">
        <v>67</v>
      </c>
      <c r="C22" s="63" t="s">
        <v>68</v>
      </c>
      <c r="D22" s="64" t="n">
        <v>8707.5</v>
      </c>
      <c r="E22" s="65" t="n">
        <v>20871.6</v>
      </c>
      <c r="F22" s="65" t="n">
        <v>2.39696813092162</v>
      </c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62"/>
      <c r="IQ22" s="62"/>
      <c r="IR22" s="62"/>
      <c r="IS22" s="62"/>
      <c r="IT22" s="62"/>
      <c r="IU22" s="62"/>
      <c r="IV22" s="62"/>
    </row>
    <row r="23" s="66" customFormat="true" ht="20.1" hidden="false" customHeight="true" outlineLevel="0" collapsed="false">
      <c r="A23" s="62"/>
      <c r="B23" s="63" t="s">
        <v>69</v>
      </c>
      <c r="C23" s="63" t="s">
        <v>70</v>
      </c>
      <c r="D23" s="64" t="n">
        <v>29042.7</v>
      </c>
      <c r="E23" s="65" t="n">
        <v>80038.254</v>
      </c>
      <c r="F23" s="65" t="n">
        <v>2.75588199444267</v>
      </c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  <c r="IR23" s="62"/>
      <c r="IS23" s="62"/>
      <c r="IT23" s="62"/>
      <c r="IU23" s="62"/>
      <c r="IV23" s="62"/>
    </row>
    <row r="24" s="66" customFormat="true" ht="20.1" hidden="false" customHeight="true" outlineLevel="0" collapsed="false">
      <c r="A24" s="62"/>
      <c r="B24" s="63" t="s">
        <v>71</v>
      </c>
      <c r="C24" s="63" t="s">
        <v>72</v>
      </c>
      <c r="D24" s="64" t="n">
        <v>166.75</v>
      </c>
      <c r="E24" s="65" t="n">
        <v>143.4775</v>
      </c>
      <c r="F24" s="65" t="n">
        <v>0.860434782608696</v>
      </c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  <c r="IR24" s="62"/>
      <c r="IS24" s="62"/>
      <c r="IT24" s="62"/>
      <c r="IU24" s="62"/>
      <c r="IV24" s="62"/>
    </row>
    <row r="25" s="66" customFormat="true" ht="20.1" hidden="false" customHeight="true" outlineLevel="0" collapsed="false">
      <c r="A25" s="62"/>
      <c r="B25" s="63" t="s">
        <v>73</v>
      </c>
      <c r="C25" s="63" t="s">
        <v>74</v>
      </c>
      <c r="D25" s="64" t="n">
        <v>44020.75</v>
      </c>
      <c r="E25" s="65" t="n">
        <v>26923.8885</v>
      </c>
      <c r="F25" s="65" t="n">
        <v>0.611618123271412</v>
      </c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  <c r="IN25" s="62"/>
      <c r="IO25" s="62"/>
      <c r="IP25" s="62"/>
      <c r="IQ25" s="62"/>
      <c r="IR25" s="62"/>
      <c r="IS25" s="62"/>
      <c r="IT25" s="62"/>
      <c r="IU25" s="62"/>
      <c r="IV25" s="62"/>
    </row>
    <row r="26" s="66" customFormat="true" ht="20.1" hidden="false" customHeight="true" outlineLevel="0" collapsed="false">
      <c r="A26" s="62"/>
      <c r="B26" s="63" t="s">
        <v>75</v>
      </c>
      <c r="C26" s="63" t="s">
        <v>76</v>
      </c>
      <c r="D26" s="64" t="n">
        <v>939.4</v>
      </c>
      <c r="E26" s="65" t="n">
        <v>4846.91</v>
      </c>
      <c r="F26" s="65" t="n">
        <v>5.15958058335108</v>
      </c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  <c r="IT26" s="62"/>
      <c r="IU26" s="62"/>
      <c r="IV26" s="62"/>
    </row>
    <row r="27" s="66" customFormat="true" ht="20.1" hidden="false" customHeight="true" outlineLevel="0" collapsed="false">
      <c r="A27" s="62"/>
      <c r="B27" s="63" t="s">
        <v>77</v>
      </c>
      <c r="C27" s="63" t="s">
        <v>78</v>
      </c>
      <c r="D27" s="64" t="n">
        <v>17602.75</v>
      </c>
      <c r="E27" s="65" t="n">
        <v>105332.1865</v>
      </c>
      <c r="F27" s="65" t="n">
        <v>5.98384834755933</v>
      </c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  <c r="IQ27" s="62"/>
      <c r="IR27" s="62"/>
      <c r="IS27" s="62"/>
      <c r="IT27" s="62"/>
      <c r="IU27" s="62"/>
      <c r="IV27" s="62"/>
    </row>
    <row r="28" s="66" customFormat="true" ht="20.1" hidden="false" customHeight="true" outlineLevel="0" collapsed="false">
      <c r="A28" s="62"/>
      <c r="B28" s="63" t="s">
        <v>79</v>
      </c>
      <c r="C28" s="63" t="s">
        <v>80</v>
      </c>
      <c r="D28" s="64" t="n">
        <v>387.9</v>
      </c>
      <c r="E28" s="65" t="n">
        <v>4737.128</v>
      </c>
      <c r="F28" s="65" t="n">
        <v>12.2122402681103</v>
      </c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  <c r="IN28" s="62"/>
      <c r="IO28" s="62"/>
      <c r="IP28" s="62"/>
      <c r="IQ28" s="62"/>
      <c r="IR28" s="62"/>
      <c r="IS28" s="62"/>
      <c r="IT28" s="62"/>
      <c r="IU28" s="62"/>
      <c r="IV28" s="62"/>
    </row>
    <row r="29" s="66" customFormat="true" ht="20.1" hidden="false" customHeight="true" outlineLevel="0" collapsed="false">
      <c r="A29" s="62"/>
      <c r="B29" s="63" t="s">
        <v>81</v>
      </c>
      <c r="C29" s="63" t="s">
        <v>82</v>
      </c>
      <c r="D29" s="64" t="n">
        <v>1526.7</v>
      </c>
      <c r="E29" s="65" t="n">
        <v>1052.672</v>
      </c>
      <c r="F29" s="65" t="n">
        <v>0.689508089343028</v>
      </c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  <c r="IR29" s="62"/>
      <c r="IS29" s="62"/>
      <c r="IT29" s="62"/>
      <c r="IU29" s="62"/>
      <c r="IV29" s="62"/>
    </row>
    <row r="30" s="66" customFormat="true" ht="20.1" hidden="false" customHeight="true" outlineLevel="0" collapsed="false">
      <c r="A30" s="62"/>
      <c r="B30" s="63" t="s">
        <v>83</v>
      </c>
      <c r="C30" s="63" t="s">
        <v>84</v>
      </c>
      <c r="D30" s="64" t="n">
        <v>3789.25</v>
      </c>
      <c r="E30" s="65" t="n">
        <v>25968.783</v>
      </c>
      <c r="F30" s="65" t="n">
        <v>6.8532778254272</v>
      </c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  <c r="IT30" s="62"/>
      <c r="IU30" s="62"/>
      <c r="IV30" s="62"/>
    </row>
    <row r="31" s="66" customFormat="true" ht="20.1" hidden="false" customHeight="true" outlineLevel="0" collapsed="false">
      <c r="A31" s="62"/>
      <c r="B31" s="63" t="s">
        <v>85</v>
      </c>
      <c r="C31" s="63" t="s">
        <v>86</v>
      </c>
      <c r="D31" s="64" t="n">
        <v>3182.95</v>
      </c>
      <c r="E31" s="65" t="n">
        <v>2835.0615</v>
      </c>
      <c r="F31" s="65" t="n">
        <v>0.890702492970358</v>
      </c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  <c r="IT31" s="62"/>
      <c r="IU31" s="62"/>
      <c r="IV31" s="62"/>
    </row>
    <row r="32" s="66" customFormat="true" ht="20.1" hidden="false" customHeight="true" outlineLevel="0" collapsed="false">
      <c r="A32" s="62"/>
      <c r="B32" s="63" t="s">
        <v>87</v>
      </c>
      <c r="C32" s="63" t="s">
        <v>88</v>
      </c>
      <c r="D32" s="64" t="n">
        <v>59415.4</v>
      </c>
      <c r="E32" s="65" t="n">
        <v>394654.867</v>
      </c>
      <c r="F32" s="65" t="n">
        <v>6.64229925238238</v>
      </c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  <c r="IR32" s="62"/>
      <c r="IS32" s="62"/>
      <c r="IT32" s="62"/>
      <c r="IU32" s="62"/>
      <c r="IV32" s="62"/>
    </row>
    <row r="33" s="66" customFormat="true" ht="20.1" hidden="false" customHeight="true" outlineLevel="0" collapsed="false">
      <c r="A33" s="62"/>
      <c r="B33" s="63" t="s">
        <v>89</v>
      </c>
      <c r="C33" s="63" t="s">
        <v>90</v>
      </c>
      <c r="D33" s="64" t="n">
        <v>21240.6</v>
      </c>
      <c r="E33" s="65" t="n">
        <v>141379.132</v>
      </c>
      <c r="F33" s="65" t="n">
        <v>6.65607996007646</v>
      </c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  <c r="IT33" s="62"/>
      <c r="IU33" s="62"/>
      <c r="IV33" s="62"/>
    </row>
    <row r="34" s="66" customFormat="true" ht="20.1" hidden="false" customHeight="true" outlineLevel="0" collapsed="false">
      <c r="A34" s="62"/>
      <c r="B34" s="63" t="s">
        <v>91</v>
      </c>
      <c r="C34" s="63" t="s">
        <v>92</v>
      </c>
      <c r="D34" s="64" t="n">
        <v>7.4</v>
      </c>
      <c r="E34" s="65" t="n">
        <v>16.28</v>
      </c>
      <c r="F34" s="65" t="n">
        <v>2.2</v>
      </c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  <c r="IT34" s="62"/>
      <c r="IU34" s="62"/>
      <c r="IV34" s="62"/>
    </row>
    <row r="35" s="66" customFormat="true" ht="20.1" hidden="false" customHeight="true" outlineLevel="0" collapsed="false">
      <c r="A35" s="62"/>
      <c r="B35" s="63" t="s">
        <v>93</v>
      </c>
      <c r="C35" s="63" t="s">
        <v>94</v>
      </c>
      <c r="D35" s="64" t="n">
        <v>221.1</v>
      </c>
      <c r="E35" s="65" t="n">
        <v>656.271</v>
      </c>
      <c r="F35" s="65" t="n">
        <v>2.96820895522388</v>
      </c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  <c r="IU35" s="62"/>
      <c r="IV35" s="62"/>
    </row>
    <row r="36" s="66" customFormat="true" ht="20.1" hidden="false" customHeight="true" outlineLevel="0" collapsed="false">
      <c r="A36" s="62"/>
      <c r="B36" s="63" t="s">
        <v>95</v>
      </c>
      <c r="C36" s="63" t="s">
        <v>96</v>
      </c>
      <c r="D36" s="64" t="n">
        <v>11892.15</v>
      </c>
      <c r="E36" s="65" t="n">
        <v>42998.731</v>
      </c>
      <c r="F36" s="65" t="n">
        <v>3.61572390190167</v>
      </c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  <c r="IV36" s="62"/>
    </row>
    <row r="37" s="66" customFormat="true" ht="20.1" hidden="false" customHeight="true" outlineLevel="0" collapsed="false">
      <c r="A37" s="62"/>
      <c r="B37" s="63" t="s">
        <v>97</v>
      </c>
      <c r="C37" s="63" t="s">
        <v>98</v>
      </c>
      <c r="D37" s="64" t="n">
        <v>44432.4</v>
      </c>
      <c r="E37" s="65" t="n">
        <v>43847.599</v>
      </c>
      <c r="F37" s="65" t="n">
        <v>0.986838410709302</v>
      </c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  <c r="IU37" s="62"/>
      <c r="IV37" s="62"/>
    </row>
    <row r="38" s="66" customFormat="true" ht="20.1" hidden="false" customHeight="true" outlineLevel="0" collapsed="false">
      <c r="A38" s="62"/>
      <c r="B38" s="63" t="s">
        <v>99</v>
      </c>
      <c r="C38" s="63" t="s">
        <v>100</v>
      </c>
      <c r="D38" s="64" t="n">
        <v>17224.85</v>
      </c>
      <c r="E38" s="65" t="n">
        <v>120672.684</v>
      </c>
      <c r="F38" s="65" t="n">
        <v>7.00573206733295</v>
      </c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  <c r="IU38" s="62"/>
      <c r="IV38" s="62"/>
    </row>
    <row r="39" s="66" customFormat="true" ht="20.1" hidden="false" customHeight="true" outlineLevel="0" collapsed="false">
      <c r="A39" s="62"/>
      <c r="B39" s="63" t="s">
        <v>101</v>
      </c>
      <c r="C39" s="63" t="s">
        <v>102</v>
      </c>
      <c r="D39" s="64" t="n">
        <v>19138.55</v>
      </c>
      <c r="E39" s="65" t="n">
        <v>108774.838</v>
      </c>
      <c r="F39" s="65" t="n">
        <v>5.68354645466872</v>
      </c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  <c r="IU39" s="62"/>
      <c r="IV39" s="62"/>
    </row>
    <row r="40" s="66" customFormat="true" ht="20.1" hidden="false" customHeight="true" outlineLevel="0" collapsed="false">
      <c r="A40" s="62"/>
      <c r="B40" s="63" t="s">
        <v>103</v>
      </c>
      <c r="C40" s="63" t="s">
        <v>104</v>
      </c>
      <c r="D40" s="64" t="n">
        <v>3134.45</v>
      </c>
      <c r="E40" s="65" t="n">
        <v>39883.407</v>
      </c>
      <c r="F40" s="65" t="n">
        <v>12.7242122222399</v>
      </c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</row>
    <row r="41" s="66" customFormat="true" ht="20.1" hidden="false" customHeight="true" outlineLevel="0" collapsed="false">
      <c r="A41" s="62"/>
      <c r="B41" s="63" t="s">
        <v>105</v>
      </c>
      <c r="C41" s="63" t="s">
        <v>106</v>
      </c>
      <c r="D41" s="64" t="n">
        <v>108928.7</v>
      </c>
      <c r="E41" s="65" t="n">
        <v>77376.236</v>
      </c>
      <c r="F41" s="65" t="n">
        <v>0.710338377305522</v>
      </c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  <c r="IT41" s="62"/>
      <c r="IU41" s="62"/>
      <c r="IV41" s="62"/>
    </row>
    <row r="42" s="66" customFormat="true" ht="20.1" hidden="false" customHeight="true" outlineLevel="0" collapsed="false">
      <c r="A42" s="62"/>
      <c r="B42" s="63" t="s">
        <v>107</v>
      </c>
      <c r="C42" s="63" t="s">
        <v>108</v>
      </c>
      <c r="D42" s="64" t="n">
        <v>21147.15</v>
      </c>
      <c r="E42" s="65" t="n">
        <v>261745.631</v>
      </c>
      <c r="F42" s="65" t="n">
        <v>12.3773478222834</v>
      </c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  <c r="IT42" s="62"/>
      <c r="IU42" s="62"/>
      <c r="IV42" s="62"/>
    </row>
    <row r="43" s="66" customFormat="true" ht="20.1" hidden="false" customHeight="true" outlineLevel="0" collapsed="false">
      <c r="A43" s="62"/>
      <c r="B43" s="63" t="s">
        <v>109</v>
      </c>
      <c r="C43" s="63" t="s">
        <v>110</v>
      </c>
      <c r="D43" s="64" t="n">
        <v>5761.6</v>
      </c>
      <c r="E43" s="65" t="n">
        <v>27854.8465</v>
      </c>
      <c r="F43" s="65" t="n">
        <v>4.83456791516246</v>
      </c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  <c r="IT43" s="62"/>
      <c r="IU43" s="62"/>
      <c r="IV43" s="62"/>
    </row>
    <row r="44" s="66" customFormat="true" ht="20.1" hidden="false" customHeight="true" outlineLevel="0" collapsed="false">
      <c r="A44" s="62"/>
      <c r="B44" s="63" t="s">
        <v>111</v>
      </c>
      <c r="C44" s="63" t="s">
        <v>112</v>
      </c>
      <c r="D44" s="64" t="n">
        <v>508.8</v>
      </c>
      <c r="E44" s="65" t="n">
        <v>2223.591</v>
      </c>
      <c r="F44" s="65" t="n">
        <v>4.37026533018868</v>
      </c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  <c r="IN44" s="62"/>
      <c r="IO44" s="62"/>
      <c r="IP44" s="62"/>
      <c r="IQ44" s="62"/>
      <c r="IR44" s="62"/>
      <c r="IS44" s="62"/>
      <c r="IT44" s="62"/>
      <c r="IU44" s="62"/>
      <c r="IV44" s="62"/>
    </row>
    <row r="45" s="66" customFormat="true" ht="20.1" hidden="false" customHeight="true" outlineLevel="0" collapsed="false">
      <c r="A45" s="62"/>
      <c r="B45" s="63" t="s">
        <v>113</v>
      </c>
      <c r="C45" s="63" t="s">
        <v>114</v>
      </c>
      <c r="D45" s="64" t="n">
        <v>701.25</v>
      </c>
      <c r="E45" s="65" t="n">
        <v>10612.9435</v>
      </c>
      <c r="F45" s="65" t="n">
        <v>15.1343222816399</v>
      </c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  <c r="IN45" s="62"/>
      <c r="IO45" s="62"/>
      <c r="IP45" s="62"/>
      <c r="IQ45" s="62"/>
      <c r="IR45" s="62"/>
      <c r="IS45" s="62"/>
      <c r="IT45" s="62"/>
      <c r="IU45" s="62"/>
      <c r="IV45" s="62"/>
    </row>
    <row r="46" s="66" customFormat="true" ht="20.1" hidden="false" customHeight="true" outlineLevel="0" collapsed="false">
      <c r="A46" s="62"/>
      <c r="B46" s="63" t="s">
        <v>115</v>
      </c>
      <c r="C46" s="63" t="s">
        <v>116</v>
      </c>
      <c r="D46" s="64" t="n">
        <v>17516.8</v>
      </c>
      <c r="E46" s="65" t="n">
        <v>6572.855</v>
      </c>
      <c r="F46" s="65" t="n">
        <v>0.375231492053343</v>
      </c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  <c r="IT46" s="62"/>
      <c r="IU46" s="62"/>
      <c r="IV46" s="62"/>
    </row>
    <row r="47" s="66" customFormat="true" ht="20.1" hidden="false" customHeight="true" outlineLevel="0" collapsed="false">
      <c r="A47" s="62"/>
      <c r="B47" s="63" t="s">
        <v>117</v>
      </c>
      <c r="C47" s="63" t="s">
        <v>118</v>
      </c>
      <c r="D47" s="64" t="n">
        <v>182.9</v>
      </c>
      <c r="E47" s="65" t="n">
        <v>649.079</v>
      </c>
      <c r="F47" s="65" t="n">
        <v>3.5488190267906</v>
      </c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  <c r="IT47" s="62"/>
      <c r="IU47" s="62"/>
      <c r="IV47" s="62"/>
    </row>
    <row r="48" s="66" customFormat="true" ht="20.1" hidden="false" customHeight="true" outlineLevel="0" collapsed="false">
      <c r="A48" s="62"/>
      <c r="B48" s="63" t="s">
        <v>119</v>
      </c>
      <c r="C48" s="63" t="s">
        <v>120</v>
      </c>
      <c r="D48" s="64" t="n">
        <v>14</v>
      </c>
      <c r="E48" s="65" t="n">
        <v>13.16</v>
      </c>
      <c r="F48" s="65" t="n">
        <v>0.94</v>
      </c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  <c r="IN48" s="62"/>
      <c r="IO48" s="62"/>
      <c r="IP48" s="62"/>
      <c r="IQ48" s="62"/>
      <c r="IR48" s="62"/>
      <c r="IS48" s="62"/>
      <c r="IT48" s="62"/>
      <c r="IU48" s="62"/>
      <c r="IV48" s="62"/>
    </row>
    <row r="49" s="66" customFormat="true" ht="20.1" hidden="false" customHeight="true" outlineLevel="0" collapsed="false">
      <c r="A49" s="62"/>
      <c r="B49" s="63" t="s">
        <v>121</v>
      </c>
      <c r="C49" s="63" t="s">
        <v>122</v>
      </c>
      <c r="D49" s="64" t="n">
        <v>4991.8</v>
      </c>
      <c r="E49" s="65" t="n">
        <v>48283.641</v>
      </c>
      <c r="F49" s="65" t="n">
        <v>9.67259124964943</v>
      </c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  <c r="IN49" s="62"/>
      <c r="IO49" s="62"/>
      <c r="IP49" s="62"/>
      <c r="IQ49" s="62"/>
      <c r="IR49" s="62"/>
      <c r="IS49" s="62"/>
      <c r="IT49" s="62"/>
      <c r="IU49" s="62"/>
      <c r="IV49" s="62"/>
    </row>
    <row r="50" s="66" customFormat="true" ht="20.1" hidden="false" customHeight="true" outlineLevel="0" collapsed="false">
      <c r="A50" s="62"/>
      <c r="B50" s="63" t="s">
        <v>123</v>
      </c>
      <c r="C50" s="63" t="s">
        <v>124</v>
      </c>
      <c r="D50" s="64" t="n">
        <v>1375.4</v>
      </c>
      <c r="E50" s="65" t="n">
        <v>793.578</v>
      </c>
      <c r="F50" s="65" t="n">
        <v>0.576979787698124</v>
      </c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  <c r="IT50" s="62"/>
      <c r="IU50" s="62"/>
      <c r="IV50" s="62"/>
    </row>
    <row r="51" s="66" customFormat="true" ht="20.1" hidden="false" customHeight="true" outlineLevel="0" collapsed="false">
      <c r="A51" s="62"/>
      <c r="B51" s="63" t="s">
        <v>125</v>
      </c>
      <c r="C51" s="63" t="s">
        <v>126</v>
      </c>
      <c r="D51" s="64" t="n">
        <v>3.6</v>
      </c>
      <c r="E51" s="65" t="n">
        <v>9.9</v>
      </c>
      <c r="F51" s="65" t="n">
        <v>2.75</v>
      </c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  <c r="IN51" s="62"/>
      <c r="IO51" s="62"/>
      <c r="IP51" s="62"/>
      <c r="IQ51" s="62"/>
      <c r="IR51" s="62"/>
      <c r="IS51" s="62"/>
      <c r="IT51" s="62"/>
      <c r="IU51" s="62"/>
      <c r="IV51" s="62"/>
    </row>
    <row r="52" s="66" customFormat="true" ht="20.1" hidden="false" customHeight="true" outlineLevel="0" collapsed="false">
      <c r="A52" s="62"/>
      <c r="B52" s="63" t="s">
        <v>127</v>
      </c>
      <c r="C52" s="63" t="s">
        <v>128</v>
      </c>
      <c r="D52" s="64" t="n">
        <v>597.5</v>
      </c>
      <c r="E52" s="65" t="n">
        <v>1555.075</v>
      </c>
      <c r="F52" s="65" t="n">
        <v>2.6026359832636</v>
      </c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  <c r="IJ52" s="62"/>
      <c r="IK52" s="62"/>
      <c r="IL52" s="62"/>
      <c r="IM52" s="62"/>
      <c r="IN52" s="62"/>
      <c r="IO52" s="62"/>
      <c r="IP52" s="62"/>
      <c r="IQ52" s="62"/>
      <c r="IR52" s="62"/>
      <c r="IS52" s="62"/>
      <c r="IT52" s="62"/>
      <c r="IU52" s="62"/>
      <c r="IV52" s="62"/>
    </row>
    <row r="53" s="66" customFormat="true" ht="20.1" hidden="false" customHeight="true" outlineLevel="0" collapsed="false">
      <c r="A53" s="62"/>
      <c r="B53" s="63" t="s">
        <v>129</v>
      </c>
      <c r="C53" s="63" t="s">
        <v>130</v>
      </c>
      <c r="D53" s="64" t="n">
        <v>519.7</v>
      </c>
      <c r="E53" s="65" t="n">
        <v>1032.221</v>
      </c>
      <c r="F53" s="65" t="n">
        <v>1.9861862613046</v>
      </c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  <c r="IJ53" s="62"/>
      <c r="IK53" s="62"/>
      <c r="IL53" s="62"/>
      <c r="IM53" s="62"/>
      <c r="IN53" s="62"/>
      <c r="IO53" s="62"/>
      <c r="IP53" s="62"/>
      <c r="IQ53" s="62"/>
      <c r="IR53" s="62"/>
      <c r="IS53" s="62"/>
      <c r="IT53" s="62"/>
      <c r="IU53" s="62"/>
      <c r="IV53" s="62"/>
    </row>
    <row r="54" s="66" customFormat="true" ht="20.1" hidden="false" customHeight="true" outlineLevel="0" collapsed="false">
      <c r="A54" s="62"/>
      <c r="B54" s="63" t="s">
        <v>131</v>
      </c>
      <c r="C54" s="63" t="s">
        <v>132</v>
      </c>
      <c r="D54" s="64" t="n">
        <v>296873.6</v>
      </c>
      <c r="E54" s="65" t="n">
        <v>904409.223</v>
      </c>
      <c r="F54" s="65" t="n">
        <v>3.04644543334267</v>
      </c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  <c r="IN54" s="62"/>
      <c r="IO54" s="62"/>
      <c r="IP54" s="62"/>
      <c r="IQ54" s="62"/>
      <c r="IR54" s="62"/>
      <c r="IS54" s="62"/>
      <c r="IT54" s="62"/>
      <c r="IU54" s="62"/>
      <c r="IV54" s="62"/>
    </row>
    <row r="55" s="66" customFormat="true" ht="20.1" hidden="false" customHeight="true" outlineLevel="0" collapsed="false">
      <c r="A55" s="62"/>
      <c r="B55" s="63" t="s">
        <v>133</v>
      </c>
      <c r="C55" s="63" t="s">
        <v>134</v>
      </c>
      <c r="D55" s="64" t="n">
        <v>23</v>
      </c>
      <c r="E55" s="65" t="n">
        <v>312.8</v>
      </c>
      <c r="F55" s="65" t="n">
        <v>13.6</v>
      </c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  <c r="IN55" s="62"/>
      <c r="IO55" s="62"/>
      <c r="IP55" s="62"/>
      <c r="IQ55" s="62"/>
      <c r="IR55" s="62"/>
      <c r="IS55" s="62"/>
      <c r="IT55" s="62"/>
      <c r="IU55" s="62"/>
      <c r="IV55" s="62"/>
    </row>
    <row r="56" s="66" customFormat="true" ht="20.1" hidden="false" customHeight="true" outlineLevel="0" collapsed="false">
      <c r="A56" s="62"/>
      <c r="B56" s="63" t="s">
        <v>135</v>
      </c>
      <c r="C56" s="63" t="s">
        <v>136</v>
      </c>
      <c r="D56" s="64" t="n">
        <v>3386.1</v>
      </c>
      <c r="E56" s="65" t="n">
        <v>6100.338</v>
      </c>
      <c r="F56" s="65" t="n">
        <v>1.80158235137769</v>
      </c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  <c r="IN56" s="62"/>
      <c r="IO56" s="62"/>
      <c r="IP56" s="62"/>
      <c r="IQ56" s="62"/>
      <c r="IR56" s="62"/>
      <c r="IS56" s="62"/>
      <c r="IT56" s="62"/>
      <c r="IU56" s="62"/>
      <c r="IV56" s="62"/>
    </row>
    <row r="57" s="66" customFormat="true" ht="20.1" hidden="false" customHeight="true" outlineLevel="0" collapsed="false">
      <c r="A57" s="62"/>
      <c r="B57" s="63" t="s">
        <v>137</v>
      </c>
      <c r="C57" s="63" t="s">
        <v>138</v>
      </c>
      <c r="D57" s="64" t="n">
        <v>130.5</v>
      </c>
      <c r="E57" s="65" t="n">
        <v>74.965</v>
      </c>
      <c r="F57" s="65" t="n">
        <v>0.574444444444444</v>
      </c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  <c r="IJ57" s="62"/>
      <c r="IK57" s="62"/>
      <c r="IL57" s="62"/>
      <c r="IM57" s="62"/>
      <c r="IN57" s="62"/>
      <c r="IO57" s="62"/>
      <c r="IP57" s="62"/>
      <c r="IQ57" s="62"/>
      <c r="IR57" s="62"/>
      <c r="IS57" s="62"/>
      <c r="IT57" s="62"/>
      <c r="IU57" s="62"/>
      <c r="IV57" s="62"/>
    </row>
    <row r="58" s="66" customFormat="true" ht="20.1" hidden="false" customHeight="true" outlineLevel="0" collapsed="false">
      <c r="A58" s="62"/>
      <c r="B58" s="63" t="s">
        <v>139</v>
      </c>
      <c r="C58" s="63" t="s">
        <v>140</v>
      </c>
      <c r="D58" s="64" t="n">
        <v>54.1</v>
      </c>
      <c r="E58" s="65" t="n">
        <v>131.664</v>
      </c>
      <c r="F58" s="65" t="n">
        <v>2.43371534195934</v>
      </c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  <c r="IJ58" s="62"/>
      <c r="IK58" s="62"/>
      <c r="IL58" s="62"/>
      <c r="IM58" s="62"/>
      <c r="IN58" s="62"/>
      <c r="IO58" s="62"/>
      <c r="IP58" s="62"/>
      <c r="IQ58" s="62"/>
      <c r="IR58" s="62"/>
      <c r="IS58" s="62"/>
      <c r="IT58" s="62"/>
      <c r="IU58" s="62"/>
      <c r="IV58" s="62"/>
    </row>
    <row r="59" s="66" customFormat="true" ht="20.1" hidden="false" customHeight="true" outlineLevel="0" collapsed="false">
      <c r="A59" s="62"/>
      <c r="B59" s="63" t="s">
        <v>141</v>
      </c>
      <c r="C59" s="63" t="s">
        <v>142</v>
      </c>
      <c r="D59" s="64" t="n">
        <v>3153.5</v>
      </c>
      <c r="E59" s="65" t="n">
        <v>10641.1</v>
      </c>
      <c r="F59" s="65" t="n">
        <v>3.37437767559854</v>
      </c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  <c r="II59" s="62"/>
      <c r="IJ59" s="62"/>
      <c r="IK59" s="62"/>
      <c r="IL59" s="62"/>
      <c r="IM59" s="62"/>
      <c r="IN59" s="62"/>
      <c r="IO59" s="62"/>
      <c r="IP59" s="62"/>
      <c r="IQ59" s="62"/>
      <c r="IR59" s="62"/>
      <c r="IS59" s="62"/>
      <c r="IT59" s="62"/>
      <c r="IU59" s="62"/>
      <c r="IV59" s="62"/>
    </row>
    <row r="60" s="66" customFormat="true" ht="20.1" hidden="false" customHeight="true" outlineLevel="0" collapsed="false">
      <c r="A60" s="62"/>
      <c r="B60" s="63" t="s">
        <v>143</v>
      </c>
      <c r="C60" s="63" t="s">
        <v>144</v>
      </c>
      <c r="D60" s="64" t="n">
        <v>303.1</v>
      </c>
      <c r="E60" s="65" t="n">
        <v>2052.078</v>
      </c>
      <c r="F60" s="65" t="n">
        <v>6.77030023094688</v>
      </c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  <c r="IC60" s="62"/>
      <c r="ID60" s="62"/>
      <c r="IE60" s="62"/>
      <c r="IF60" s="62"/>
      <c r="IG60" s="62"/>
      <c r="IH60" s="62"/>
      <c r="II60" s="62"/>
      <c r="IJ60" s="62"/>
      <c r="IK60" s="62"/>
      <c r="IL60" s="62"/>
      <c r="IM60" s="62"/>
      <c r="IN60" s="62"/>
      <c r="IO60" s="62"/>
      <c r="IP60" s="62"/>
      <c r="IQ60" s="62"/>
      <c r="IR60" s="62"/>
      <c r="IS60" s="62"/>
      <c r="IT60" s="62"/>
      <c r="IU60" s="62"/>
      <c r="IV60" s="62"/>
    </row>
    <row r="61" s="66" customFormat="true" ht="20.1" hidden="false" customHeight="true" outlineLevel="0" collapsed="false">
      <c r="A61" s="62"/>
      <c r="B61" s="63" t="s">
        <v>145</v>
      </c>
      <c r="C61" s="63" t="s">
        <v>146</v>
      </c>
      <c r="D61" s="64" t="n">
        <v>6.9</v>
      </c>
      <c r="E61" s="65" t="n">
        <v>1.173</v>
      </c>
      <c r="F61" s="65" t="n">
        <v>0.17</v>
      </c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  <c r="II61" s="62"/>
      <c r="IJ61" s="62"/>
      <c r="IK61" s="62"/>
      <c r="IL61" s="62"/>
      <c r="IM61" s="62"/>
      <c r="IN61" s="62"/>
      <c r="IO61" s="62"/>
      <c r="IP61" s="62"/>
      <c r="IQ61" s="62"/>
      <c r="IR61" s="62"/>
      <c r="IS61" s="62"/>
      <c r="IT61" s="62"/>
      <c r="IU61" s="62"/>
      <c r="IV61" s="62"/>
    </row>
    <row r="62" s="66" customFormat="true" ht="20.1" hidden="false" customHeight="true" outlineLevel="0" collapsed="false">
      <c r="A62" s="62"/>
      <c r="B62" s="63" t="s">
        <v>147</v>
      </c>
      <c r="C62" s="63" t="s">
        <v>148</v>
      </c>
      <c r="D62" s="64" t="n">
        <v>4902.1</v>
      </c>
      <c r="E62" s="65" t="n">
        <v>58270.3305</v>
      </c>
      <c r="F62" s="65" t="n">
        <v>11.8868098366006</v>
      </c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  <c r="II62" s="62"/>
      <c r="IJ62" s="62"/>
      <c r="IK62" s="62"/>
      <c r="IL62" s="62"/>
      <c r="IM62" s="62"/>
      <c r="IN62" s="62"/>
      <c r="IO62" s="62"/>
      <c r="IP62" s="62"/>
      <c r="IQ62" s="62"/>
      <c r="IR62" s="62"/>
      <c r="IS62" s="62"/>
      <c r="IT62" s="62"/>
      <c r="IU62" s="62"/>
      <c r="IV62" s="62"/>
    </row>
    <row r="63" s="66" customFormat="true" ht="20.1" hidden="false" customHeight="true" outlineLevel="0" collapsed="false">
      <c r="A63" s="62"/>
      <c r="B63" s="63" t="s">
        <v>149</v>
      </c>
      <c r="C63" s="63" t="s">
        <v>150</v>
      </c>
      <c r="D63" s="64" t="n">
        <v>105035.6</v>
      </c>
      <c r="E63" s="65" t="n">
        <v>241550.7525</v>
      </c>
      <c r="F63" s="65" t="n">
        <v>2.29970364809645</v>
      </c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  <c r="II63" s="62"/>
      <c r="IJ63" s="62"/>
      <c r="IK63" s="62"/>
      <c r="IL63" s="62"/>
      <c r="IM63" s="62"/>
      <c r="IN63" s="62"/>
      <c r="IO63" s="62"/>
      <c r="IP63" s="62"/>
      <c r="IQ63" s="62"/>
      <c r="IR63" s="62"/>
      <c r="IS63" s="62"/>
      <c r="IT63" s="62"/>
      <c r="IU63" s="62"/>
      <c r="IV63" s="62"/>
    </row>
    <row r="64" s="66" customFormat="true" ht="20.1" hidden="false" customHeight="true" outlineLevel="0" collapsed="false">
      <c r="A64" s="62"/>
      <c r="B64" s="63" t="s">
        <v>151</v>
      </c>
      <c r="C64" s="63" t="s">
        <v>152</v>
      </c>
      <c r="D64" s="64" t="n">
        <v>919.1</v>
      </c>
      <c r="E64" s="65" t="n">
        <v>356.515</v>
      </c>
      <c r="F64" s="65" t="n">
        <v>0.387895767598738</v>
      </c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  <c r="II64" s="62"/>
      <c r="IJ64" s="62"/>
      <c r="IK64" s="62"/>
      <c r="IL64" s="62"/>
      <c r="IM64" s="62"/>
      <c r="IN64" s="62"/>
      <c r="IO64" s="62"/>
      <c r="IP64" s="62"/>
      <c r="IQ64" s="62"/>
      <c r="IR64" s="62"/>
      <c r="IS64" s="62"/>
      <c r="IT64" s="62"/>
      <c r="IU64" s="62"/>
      <c r="IV64" s="62"/>
    </row>
    <row r="65" s="66" customFormat="true" ht="20.1" hidden="false" customHeight="true" outlineLevel="0" collapsed="false">
      <c r="A65" s="62"/>
      <c r="B65" s="63" t="s">
        <v>153</v>
      </c>
      <c r="C65" s="63" t="s">
        <v>154</v>
      </c>
      <c r="D65" s="64" t="n">
        <v>2598.4</v>
      </c>
      <c r="E65" s="65" t="n">
        <v>4761.993</v>
      </c>
      <c r="F65" s="65" t="n">
        <v>1.83266356219212</v>
      </c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2"/>
      <c r="HS65" s="62"/>
      <c r="HT65" s="62"/>
      <c r="HU65" s="62"/>
      <c r="HV65" s="62"/>
      <c r="HW65" s="62"/>
      <c r="HX65" s="62"/>
      <c r="HY65" s="62"/>
      <c r="HZ65" s="62"/>
      <c r="IA65" s="62"/>
      <c r="IB65" s="62"/>
      <c r="IC65" s="62"/>
      <c r="ID65" s="62"/>
      <c r="IE65" s="62"/>
      <c r="IF65" s="62"/>
      <c r="IG65" s="62"/>
      <c r="IH65" s="62"/>
      <c r="II65" s="62"/>
      <c r="IJ65" s="62"/>
      <c r="IK65" s="62"/>
      <c r="IL65" s="62"/>
      <c r="IM65" s="62"/>
      <c r="IN65" s="62"/>
      <c r="IO65" s="62"/>
      <c r="IP65" s="62"/>
      <c r="IQ65" s="62"/>
      <c r="IR65" s="62"/>
      <c r="IS65" s="62"/>
      <c r="IT65" s="62"/>
      <c r="IU65" s="62"/>
      <c r="IV65" s="62"/>
    </row>
    <row r="66" s="66" customFormat="true" ht="20.1" hidden="false" customHeight="true" outlineLevel="0" collapsed="false">
      <c r="A66" s="62"/>
      <c r="B66" s="63" t="s">
        <v>155</v>
      </c>
      <c r="C66" s="63" t="s">
        <v>156</v>
      </c>
      <c r="D66" s="64" t="n">
        <v>67258.85</v>
      </c>
      <c r="E66" s="65" t="n">
        <v>143213.096</v>
      </c>
      <c r="F66" s="65" t="n">
        <v>2.12928255538119</v>
      </c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  <c r="IR66" s="62"/>
      <c r="IS66" s="62"/>
      <c r="IT66" s="62"/>
      <c r="IU66" s="62"/>
      <c r="IV66" s="62"/>
    </row>
    <row r="67" s="66" customFormat="true" ht="20.1" hidden="false" customHeight="true" outlineLevel="0" collapsed="false">
      <c r="A67" s="62"/>
      <c r="B67" s="63" t="s">
        <v>157</v>
      </c>
      <c r="C67" s="63" t="s">
        <v>158</v>
      </c>
      <c r="D67" s="64" t="n">
        <v>6912.2</v>
      </c>
      <c r="E67" s="65" t="n">
        <v>15658.581</v>
      </c>
      <c r="F67" s="65" t="n">
        <v>2.26535415641908</v>
      </c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  <c r="IT67" s="62"/>
      <c r="IU67" s="62"/>
      <c r="IV67" s="62"/>
    </row>
    <row r="68" s="66" customFormat="true" ht="20.1" hidden="false" customHeight="true" outlineLevel="0" collapsed="false">
      <c r="A68" s="62"/>
      <c r="B68" s="63" t="s">
        <v>159</v>
      </c>
      <c r="C68" s="63" t="s">
        <v>160</v>
      </c>
      <c r="D68" s="64" t="n">
        <v>28814.7</v>
      </c>
      <c r="E68" s="65" t="n">
        <v>31659.186</v>
      </c>
      <c r="F68" s="65" t="n">
        <v>1.09871648845902</v>
      </c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  <c r="IJ68" s="62"/>
      <c r="IK68" s="62"/>
      <c r="IL68" s="62"/>
      <c r="IM68" s="62"/>
      <c r="IN68" s="62"/>
      <c r="IO68" s="62"/>
      <c r="IP68" s="62"/>
      <c r="IQ68" s="62"/>
      <c r="IR68" s="62"/>
      <c r="IS68" s="62"/>
      <c r="IT68" s="62"/>
      <c r="IU68" s="62"/>
      <c r="IV68" s="62"/>
    </row>
    <row r="69" s="66" customFormat="true" ht="20.1" hidden="false" customHeight="true" outlineLevel="0" collapsed="false">
      <c r="A69" s="62"/>
      <c r="B69" s="63" t="s">
        <v>161</v>
      </c>
      <c r="C69" s="63" t="s">
        <v>162</v>
      </c>
      <c r="D69" s="64" t="n">
        <v>234</v>
      </c>
      <c r="E69" s="65" t="n">
        <v>934.71</v>
      </c>
      <c r="F69" s="65" t="n">
        <v>3.99448717948718</v>
      </c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  <c r="IT69" s="62"/>
      <c r="IU69" s="62"/>
      <c r="IV69" s="62"/>
    </row>
    <row r="70" s="66" customFormat="true" ht="20.1" hidden="false" customHeight="true" outlineLevel="0" collapsed="false">
      <c r="A70" s="62"/>
      <c r="B70" s="63" t="s">
        <v>163</v>
      </c>
      <c r="C70" s="63" t="s">
        <v>164</v>
      </c>
      <c r="D70" s="64" t="n">
        <v>159.6</v>
      </c>
      <c r="E70" s="65" t="n">
        <v>593.345</v>
      </c>
      <c r="F70" s="65" t="n">
        <v>3.71770050125313</v>
      </c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  <c r="IT70" s="62"/>
      <c r="IU70" s="62"/>
      <c r="IV70" s="62"/>
    </row>
    <row r="71" s="66" customFormat="true" ht="20.1" hidden="false" customHeight="true" outlineLevel="0" collapsed="false">
      <c r="A71" s="62"/>
      <c r="B71" s="63" t="s">
        <v>165</v>
      </c>
      <c r="C71" s="63" t="s">
        <v>166</v>
      </c>
      <c r="D71" s="64" t="n">
        <v>882.5</v>
      </c>
      <c r="E71" s="65" t="n">
        <v>2563.253</v>
      </c>
      <c r="F71" s="65" t="n">
        <v>2.90453597733711</v>
      </c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  <c r="IT71" s="62"/>
      <c r="IU71" s="62"/>
      <c r="IV71" s="62"/>
    </row>
    <row r="72" s="66" customFormat="true" ht="20.1" hidden="false" customHeight="true" outlineLevel="0" collapsed="false">
      <c r="A72" s="62"/>
      <c r="B72" s="63" t="s">
        <v>167</v>
      </c>
      <c r="C72" s="63" t="s">
        <v>168</v>
      </c>
      <c r="D72" s="64" t="n">
        <v>3365.9</v>
      </c>
      <c r="E72" s="65" t="n">
        <v>1110.411</v>
      </c>
      <c r="F72" s="65" t="n">
        <v>0.329900175287442</v>
      </c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  <c r="IT72" s="62"/>
      <c r="IU72" s="62"/>
      <c r="IV72" s="62"/>
    </row>
    <row r="73" s="66" customFormat="true" ht="20.1" hidden="false" customHeight="true" outlineLevel="0" collapsed="false">
      <c r="A73" s="62"/>
      <c r="B73" s="63" t="s">
        <v>169</v>
      </c>
      <c r="C73" s="63" t="s">
        <v>170</v>
      </c>
      <c r="D73" s="64" t="n">
        <v>8894.35</v>
      </c>
      <c r="E73" s="65" t="n">
        <v>22748.585</v>
      </c>
      <c r="F73" s="65" t="n">
        <v>2.55764445968508</v>
      </c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  <c r="ID73" s="62"/>
      <c r="IE73" s="62"/>
      <c r="IF73" s="62"/>
      <c r="IG73" s="62"/>
      <c r="IH73" s="62"/>
      <c r="II73" s="62"/>
      <c r="IJ73" s="62"/>
      <c r="IK73" s="62"/>
      <c r="IL73" s="62"/>
      <c r="IM73" s="62"/>
      <c r="IN73" s="62"/>
      <c r="IO73" s="62"/>
      <c r="IP73" s="62"/>
      <c r="IQ73" s="62"/>
      <c r="IR73" s="62"/>
      <c r="IS73" s="62"/>
      <c r="IT73" s="62"/>
      <c r="IU73" s="62"/>
      <c r="IV73" s="62"/>
    </row>
    <row r="74" s="66" customFormat="true" ht="20.1" hidden="false" customHeight="true" outlineLevel="0" collapsed="false">
      <c r="A74" s="62"/>
      <c r="B74" s="63" t="s">
        <v>171</v>
      </c>
      <c r="C74" s="63" t="s">
        <v>172</v>
      </c>
      <c r="D74" s="64" t="n">
        <v>51343.65</v>
      </c>
      <c r="E74" s="65" t="n">
        <v>308561.713</v>
      </c>
      <c r="F74" s="65" t="n">
        <v>6.00973466046921</v>
      </c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  <c r="II74" s="62"/>
      <c r="IJ74" s="62"/>
      <c r="IK74" s="62"/>
      <c r="IL74" s="62"/>
      <c r="IM74" s="62"/>
      <c r="IN74" s="62"/>
      <c r="IO74" s="62"/>
      <c r="IP74" s="62"/>
      <c r="IQ74" s="62"/>
      <c r="IR74" s="62"/>
      <c r="IS74" s="62"/>
      <c r="IT74" s="62"/>
      <c r="IU74" s="62"/>
      <c r="IV74" s="62"/>
    </row>
    <row r="75" s="66" customFormat="true" ht="20.1" hidden="false" customHeight="true" outlineLevel="0" collapsed="false">
      <c r="A75" s="62"/>
      <c r="B75" s="63" t="s">
        <v>173</v>
      </c>
      <c r="C75" s="63" t="s">
        <v>174</v>
      </c>
      <c r="D75" s="64" t="n">
        <v>22903.2</v>
      </c>
      <c r="E75" s="65" t="n">
        <v>49871.004</v>
      </c>
      <c r="F75" s="65" t="n">
        <v>2.17746882531699</v>
      </c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  <c r="IC75" s="62"/>
      <c r="ID75" s="62"/>
      <c r="IE75" s="62"/>
      <c r="IF75" s="62"/>
      <c r="IG75" s="62"/>
      <c r="IH75" s="62"/>
      <c r="II75" s="62"/>
      <c r="IJ75" s="62"/>
      <c r="IK75" s="62"/>
      <c r="IL75" s="62"/>
      <c r="IM75" s="62"/>
      <c r="IN75" s="62"/>
      <c r="IO75" s="62"/>
      <c r="IP75" s="62"/>
      <c r="IQ75" s="62"/>
      <c r="IR75" s="62"/>
      <c r="IS75" s="62"/>
      <c r="IT75" s="62"/>
      <c r="IU75" s="62"/>
      <c r="IV75" s="62"/>
    </row>
    <row r="76" s="66" customFormat="true" ht="20.1" hidden="false" customHeight="true" outlineLevel="0" collapsed="false">
      <c r="A76" s="62"/>
      <c r="B76" s="63" t="s">
        <v>175</v>
      </c>
      <c r="C76" s="63" t="s">
        <v>176</v>
      </c>
      <c r="D76" s="64" t="n">
        <v>55893.4</v>
      </c>
      <c r="E76" s="65" t="n">
        <v>95874.053</v>
      </c>
      <c r="F76" s="65" t="n">
        <v>1.71530186032698</v>
      </c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  <c r="ID76" s="62"/>
      <c r="IE76" s="62"/>
      <c r="IF76" s="62"/>
      <c r="IG76" s="62"/>
      <c r="IH76" s="62"/>
      <c r="II76" s="62"/>
      <c r="IJ76" s="62"/>
      <c r="IK76" s="62"/>
      <c r="IL76" s="62"/>
      <c r="IM76" s="62"/>
      <c r="IN76" s="62"/>
      <c r="IO76" s="62"/>
      <c r="IP76" s="62"/>
      <c r="IQ76" s="62"/>
      <c r="IR76" s="62"/>
      <c r="IS76" s="62"/>
      <c r="IT76" s="62"/>
      <c r="IU76" s="62"/>
      <c r="IV76" s="62"/>
    </row>
    <row r="77" s="66" customFormat="true" ht="20.1" hidden="false" customHeight="true" outlineLevel="0" collapsed="false">
      <c r="A77" s="62"/>
      <c r="B77" s="63" t="s">
        <v>177</v>
      </c>
      <c r="C77" s="63" t="s">
        <v>178</v>
      </c>
      <c r="D77" s="64" t="n">
        <v>2595.3</v>
      </c>
      <c r="E77" s="65" t="n">
        <v>36714.226</v>
      </c>
      <c r="F77" s="65" t="n">
        <v>14.1464285439063</v>
      </c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2"/>
      <c r="HS77" s="62"/>
      <c r="HT77" s="62"/>
      <c r="HU77" s="62"/>
      <c r="HV77" s="62"/>
      <c r="HW77" s="62"/>
      <c r="HX77" s="62"/>
      <c r="HY77" s="62"/>
      <c r="HZ77" s="62"/>
      <c r="IA77" s="62"/>
      <c r="IB77" s="62"/>
      <c r="IC77" s="62"/>
      <c r="ID77" s="62"/>
      <c r="IE77" s="62"/>
      <c r="IF77" s="62"/>
      <c r="IG77" s="62"/>
      <c r="IH77" s="62"/>
      <c r="II77" s="62"/>
      <c r="IJ77" s="62"/>
      <c r="IK77" s="62"/>
      <c r="IL77" s="62"/>
      <c r="IM77" s="62"/>
      <c r="IN77" s="62"/>
      <c r="IO77" s="62"/>
      <c r="IP77" s="62"/>
      <c r="IQ77" s="62"/>
      <c r="IR77" s="62"/>
      <c r="IS77" s="62"/>
      <c r="IT77" s="62"/>
      <c r="IU77" s="62"/>
      <c r="IV77" s="62"/>
    </row>
    <row r="78" s="66" customFormat="true" ht="20.1" hidden="false" customHeight="true" outlineLevel="0" collapsed="false">
      <c r="A78" s="62"/>
      <c r="B78" s="63" t="s">
        <v>179</v>
      </c>
      <c r="C78" s="63" t="s">
        <v>180</v>
      </c>
      <c r="D78" s="64" t="n">
        <v>17978.7</v>
      </c>
      <c r="E78" s="65" t="n">
        <v>40736.406</v>
      </c>
      <c r="F78" s="65" t="n">
        <v>2.26581488094245</v>
      </c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  <c r="GF78" s="62"/>
      <c r="GG78" s="62"/>
      <c r="GH78" s="62"/>
      <c r="GI78" s="62"/>
      <c r="GJ78" s="62"/>
      <c r="GK78" s="62"/>
      <c r="GL78" s="62"/>
      <c r="GM78" s="62"/>
      <c r="GN78" s="62"/>
      <c r="GO78" s="62"/>
      <c r="GP78" s="62"/>
      <c r="GQ78" s="62"/>
      <c r="GR78" s="62"/>
      <c r="GS78" s="62"/>
      <c r="GT78" s="62"/>
      <c r="GU78" s="62"/>
      <c r="GV78" s="62"/>
      <c r="GW78" s="62"/>
      <c r="GX78" s="62"/>
      <c r="GY78" s="62"/>
      <c r="GZ78" s="62"/>
      <c r="HA78" s="62"/>
      <c r="HB78" s="62"/>
      <c r="HC78" s="62"/>
      <c r="HD78" s="62"/>
      <c r="HE78" s="62"/>
      <c r="HF78" s="62"/>
      <c r="HG78" s="62"/>
      <c r="HH78" s="62"/>
      <c r="HI78" s="62"/>
      <c r="HJ78" s="62"/>
      <c r="HK78" s="62"/>
      <c r="HL78" s="62"/>
      <c r="HM78" s="62"/>
      <c r="HN78" s="62"/>
      <c r="HO78" s="62"/>
      <c r="HP78" s="62"/>
      <c r="HQ78" s="62"/>
      <c r="HR78" s="62"/>
      <c r="HS78" s="62"/>
      <c r="HT78" s="62"/>
      <c r="HU78" s="62"/>
      <c r="HV78" s="62"/>
      <c r="HW78" s="62"/>
      <c r="HX78" s="62"/>
      <c r="HY78" s="62"/>
      <c r="HZ78" s="62"/>
      <c r="IA78" s="62"/>
      <c r="IB78" s="62"/>
      <c r="IC78" s="62"/>
      <c r="ID78" s="62"/>
      <c r="IE78" s="62"/>
      <c r="IF78" s="62"/>
      <c r="IG78" s="62"/>
      <c r="IH78" s="62"/>
      <c r="II78" s="62"/>
      <c r="IJ78" s="62"/>
      <c r="IK78" s="62"/>
      <c r="IL78" s="62"/>
      <c r="IM78" s="62"/>
      <c r="IN78" s="62"/>
      <c r="IO78" s="62"/>
      <c r="IP78" s="62"/>
      <c r="IQ78" s="62"/>
      <c r="IR78" s="62"/>
      <c r="IS78" s="62"/>
      <c r="IT78" s="62"/>
      <c r="IU78" s="62"/>
      <c r="IV78" s="62"/>
    </row>
    <row r="79" s="66" customFormat="true" ht="20.1" hidden="false" customHeight="true" outlineLevel="0" collapsed="false">
      <c r="A79" s="62"/>
      <c r="B79" s="63" t="s">
        <v>181</v>
      </c>
      <c r="C79" s="63" t="s">
        <v>182</v>
      </c>
      <c r="D79" s="64" t="n">
        <v>34646.5</v>
      </c>
      <c r="E79" s="65" t="n">
        <v>41320.392</v>
      </c>
      <c r="F79" s="65" t="n">
        <v>1.19262817311994</v>
      </c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2"/>
      <c r="HS79" s="62"/>
      <c r="HT79" s="62"/>
      <c r="HU79" s="62"/>
      <c r="HV79" s="62"/>
      <c r="HW79" s="62"/>
      <c r="HX79" s="62"/>
      <c r="HY79" s="62"/>
      <c r="HZ79" s="62"/>
      <c r="IA79" s="62"/>
      <c r="IB79" s="62"/>
      <c r="IC79" s="62"/>
      <c r="ID79" s="62"/>
      <c r="IE79" s="62"/>
      <c r="IF79" s="62"/>
      <c r="IG79" s="62"/>
      <c r="IH79" s="62"/>
      <c r="II79" s="62"/>
      <c r="IJ79" s="62"/>
      <c r="IK79" s="62"/>
      <c r="IL79" s="62"/>
      <c r="IM79" s="62"/>
      <c r="IN79" s="62"/>
      <c r="IO79" s="62"/>
      <c r="IP79" s="62"/>
      <c r="IQ79" s="62"/>
      <c r="IR79" s="62"/>
      <c r="IS79" s="62"/>
      <c r="IT79" s="62"/>
      <c r="IU79" s="62"/>
      <c r="IV79" s="62"/>
    </row>
    <row r="80" s="66" customFormat="true" ht="20.1" hidden="false" customHeight="true" outlineLevel="0" collapsed="false">
      <c r="A80" s="62"/>
      <c r="B80" s="63" t="s">
        <v>183</v>
      </c>
      <c r="C80" s="63" t="s">
        <v>184</v>
      </c>
      <c r="D80" s="64" t="n">
        <v>17</v>
      </c>
      <c r="E80" s="65" t="n">
        <v>36.348</v>
      </c>
      <c r="F80" s="65" t="n">
        <v>2.13811764705882</v>
      </c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  <c r="GF80" s="62"/>
      <c r="GG80" s="62"/>
      <c r="GH80" s="62"/>
      <c r="GI80" s="62"/>
      <c r="GJ80" s="62"/>
      <c r="GK80" s="62"/>
      <c r="GL80" s="62"/>
      <c r="GM80" s="62"/>
      <c r="GN80" s="62"/>
      <c r="GO80" s="62"/>
      <c r="GP80" s="62"/>
      <c r="GQ80" s="62"/>
      <c r="GR80" s="62"/>
      <c r="GS80" s="62"/>
      <c r="GT80" s="62"/>
      <c r="GU80" s="62"/>
      <c r="GV80" s="62"/>
      <c r="GW80" s="62"/>
      <c r="GX80" s="62"/>
      <c r="GY80" s="62"/>
      <c r="GZ80" s="62"/>
      <c r="HA80" s="62"/>
      <c r="HB80" s="62"/>
      <c r="HC80" s="62"/>
      <c r="HD80" s="62"/>
      <c r="HE80" s="62"/>
      <c r="HF80" s="62"/>
      <c r="HG80" s="62"/>
      <c r="HH80" s="62"/>
      <c r="HI80" s="62"/>
      <c r="HJ80" s="62"/>
      <c r="HK80" s="62"/>
      <c r="HL80" s="62"/>
      <c r="HM80" s="62"/>
      <c r="HN80" s="62"/>
      <c r="HO80" s="62"/>
      <c r="HP80" s="62"/>
      <c r="HQ80" s="62"/>
      <c r="HR80" s="62"/>
      <c r="HS80" s="62"/>
      <c r="HT80" s="62"/>
      <c r="HU80" s="62"/>
      <c r="HV80" s="62"/>
      <c r="HW80" s="62"/>
      <c r="HX80" s="62"/>
      <c r="HY80" s="62"/>
      <c r="HZ80" s="62"/>
      <c r="IA80" s="62"/>
      <c r="IB80" s="62"/>
      <c r="IC80" s="62"/>
      <c r="ID80" s="62"/>
      <c r="IE80" s="62"/>
      <c r="IF80" s="62"/>
      <c r="IG80" s="62"/>
      <c r="IH80" s="62"/>
      <c r="II80" s="62"/>
      <c r="IJ80" s="62"/>
      <c r="IK80" s="62"/>
      <c r="IL80" s="62"/>
      <c r="IM80" s="62"/>
      <c r="IN80" s="62"/>
      <c r="IO80" s="62"/>
      <c r="IP80" s="62"/>
      <c r="IQ80" s="62"/>
      <c r="IR80" s="62"/>
      <c r="IS80" s="62"/>
      <c r="IT80" s="62"/>
      <c r="IU80" s="62"/>
      <c r="IV80" s="62"/>
    </row>
    <row r="81" s="66" customFormat="true" ht="20.1" hidden="false" customHeight="true" outlineLevel="0" collapsed="false">
      <c r="A81" s="62"/>
      <c r="B81" s="63" t="s">
        <v>185</v>
      </c>
      <c r="C81" s="63" t="s">
        <v>186</v>
      </c>
      <c r="D81" s="64" t="n">
        <v>1021.6</v>
      </c>
      <c r="E81" s="65" t="n">
        <v>697.648</v>
      </c>
      <c r="F81" s="65" t="n">
        <v>0.682897415818324</v>
      </c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2"/>
      <c r="HS81" s="62"/>
      <c r="HT81" s="62"/>
      <c r="HU81" s="62"/>
      <c r="HV81" s="62"/>
      <c r="HW81" s="62"/>
      <c r="HX81" s="62"/>
      <c r="HY81" s="62"/>
      <c r="HZ81" s="62"/>
      <c r="IA81" s="62"/>
      <c r="IB81" s="62"/>
      <c r="IC81" s="62"/>
      <c r="ID81" s="62"/>
      <c r="IE81" s="62"/>
      <c r="IF81" s="62"/>
      <c r="IG81" s="62"/>
      <c r="IH81" s="62"/>
      <c r="II81" s="62"/>
      <c r="IJ81" s="62"/>
      <c r="IK81" s="62"/>
      <c r="IL81" s="62"/>
      <c r="IM81" s="62"/>
      <c r="IN81" s="62"/>
      <c r="IO81" s="62"/>
      <c r="IP81" s="62"/>
      <c r="IQ81" s="62"/>
      <c r="IR81" s="62"/>
      <c r="IS81" s="62"/>
      <c r="IT81" s="62"/>
      <c r="IU81" s="62"/>
      <c r="IV81" s="62"/>
    </row>
    <row r="82" s="66" customFormat="true" ht="20.1" hidden="false" customHeight="true" outlineLevel="0" collapsed="false">
      <c r="A82" s="62"/>
      <c r="B82" s="63" t="s">
        <v>187</v>
      </c>
      <c r="C82" s="63" t="s">
        <v>188</v>
      </c>
      <c r="D82" s="64" t="n">
        <v>51372</v>
      </c>
      <c r="E82" s="65" t="n">
        <v>288104.091</v>
      </c>
      <c r="F82" s="65" t="n">
        <v>5.60819300397104</v>
      </c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  <c r="IJ82" s="62"/>
      <c r="IK82" s="62"/>
      <c r="IL82" s="62"/>
      <c r="IM82" s="62"/>
      <c r="IN82" s="62"/>
      <c r="IO82" s="62"/>
      <c r="IP82" s="62"/>
      <c r="IQ82" s="62"/>
      <c r="IR82" s="62"/>
      <c r="IS82" s="62"/>
      <c r="IT82" s="62"/>
      <c r="IU82" s="62"/>
      <c r="IV82" s="62"/>
    </row>
    <row r="83" s="66" customFormat="true" ht="20.1" hidden="false" customHeight="true" outlineLevel="0" collapsed="false">
      <c r="A83" s="62"/>
      <c r="B83" s="63" t="s">
        <v>189</v>
      </c>
      <c r="C83" s="63" t="s">
        <v>190</v>
      </c>
      <c r="D83" s="64" t="n">
        <v>3965753.4</v>
      </c>
      <c r="E83" s="65" t="n">
        <v>5988415.8085</v>
      </c>
      <c r="F83" s="65" t="n">
        <v>1.51003232034044</v>
      </c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  <c r="II83" s="62"/>
      <c r="IJ83" s="62"/>
      <c r="IK83" s="62"/>
      <c r="IL83" s="62"/>
      <c r="IM83" s="62"/>
      <c r="IN83" s="62"/>
      <c r="IO83" s="62"/>
      <c r="IP83" s="62"/>
      <c r="IQ83" s="62"/>
      <c r="IR83" s="62"/>
      <c r="IS83" s="62"/>
      <c r="IT83" s="62"/>
      <c r="IU83" s="62"/>
      <c r="IV83" s="62"/>
    </row>
    <row r="84" s="66" customFormat="true" ht="20.1" hidden="false" customHeight="true" outlineLevel="0" collapsed="false">
      <c r="A84" s="62"/>
      <c r="B84" s="63" t="s">
        <v>191</v>
      </c>
      <c r="C84" s="63" t="s">
        <v>192</v>
      </c>
      <c r="D84" s="64" t="n">
        <v>42344.65</v>
      </c>
      <c r="E84" s="65" t="n">
        <v>154348.9595</v>
      </c>
      <c r="F84" s="65" t="n">
        <v>3.64506400454367</v>
      </c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  <c r="IJ84" s="62"/>
      <c r="IK84" s="62"/>
      <c r="IL84" s="62"/>
      <c r="IM84" s="62"/>
      <c r="IN84" s="62"/>
      <c r="IO84" s="62"/>
      <c r="IP84" s="62"/>
      <c r="IQ84" s="62"/>
      <c r="IR84" s="62"/>
      <c r="IS84" s="62"/>
      <c r="IT84" s="62"/>
      <c r="IU84" s="62"/>
      <c r="IV84" s="62"/>
    </row>
    <row r="85" s="66" customFormat="true" ht="20.1" hidden="false" customHeight="true" outlineLevel="0" collapsed="false">
      <c r="A85" s="62"/>
      <c r="B85" s="63" t="s">
        <v>193</v>
      </c>
      <c r="C85" s="63" t="s">
        <v>194</v>
      </c>
      <c r="D85" s="64" t="n">
        <v>14305.6</v>
      </c>
      <c r="E85" s="65" t="n">
        <v>16748.5245</v>
      </c>
      <c r="F85" s="65" t="n">
        <v>1.1707670073258</v>
      </c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  <c r="IJ85" s="62"/>
      <c r="IK85" s="62"/>
      <c r="IL85" s="62"/>
      <c r="IM85" s="62"/>
      <c r="IN85" s="62"/>
      <c r="IO85" s="62"/>
      <c r="IP85" s="62"/>
      <c r="IQ85" s="62"/>
      <c r="IR85" s="62"/>
      <c r="IS85" s="62"/>
      <c r="IT85" s="62"/>
      <c r="IU85" s="62"/>
      <c r="IV85" s="62"/>
    </row>
    <row r="86" s="66" customFormat="true" ht="20.1" hidden="false" customHeight="true" outlineLevel="0" collapsed="false">
      <c r="A86" s="62"/>
      <c r="B86" s="63" t="s">
        <v>195</v>
      </c>
      <c r="C86" s="63" t="s">
        <v>196</v>
      </c>
      <c r="D86" s="64" t="n">
        <v>12653.15</v>
      </c>
      <c r="E86" s="65" t="n">
        <v>65048.9</v>
      </c>
      <c r="F86" s="65" t="n">
        <v>5.14092538221708</v>
      </c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  <c r="IJ86" s="62"/>
      <c r="IK86" s="62"/>
      <c r="IL86" s="62"/>
      <c r="IM86" s="62"/>
      <c r="IN86" s="62"/>
      <c r="IO86" s="62"/>
      <c r="IP86" s="62"/>
      <c r="IQ86" s="62"/>
      <c r="IR86" s="62"/>
      <c r="IS86" s="62"/>
      <c r="IT86" s="62"/>
      <c r="IU86" s="62"/>
      <c r="IV86" s="62"/>
    </row>
    <row r="87" s="66" customFormat="true" ht="20.1" hidden="false" customHeight="true" outlineLevel="0" collapsed="false">
      <c r="A87" s="62"/>
      <c r="B87" s="63" t="s">
        <v>197</v>
      </c>
      <c r="C87" s="63" t="s">
        <v>198</v>
      </c>
      <c r="D87" s="64" t="n">
        <v>680</v>
      </c>
      <c r="E87" s="65" t="n">
        <v>1751.106</v>
      </c>
      <c r="F87" s="65" t="n">
        <v>2.57515588235294</v>
      </c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  <c r="II87" s="62"/>
      <c r="IJ87" s="62"/>
      <c r="IK87" s="62"/>
      <c r="IL87" s="62"/>
      <c r="IM87" s="62"/>
      <c r="IN87" s="62"/>
      <c r="IO87" s="62"/>
      <c r="IP87" s="62"/>
      <c r="IQ87" s="62"/>
      <c r="IR87" s="62"/>
      <c r="IS87" s="62"/>
      <c r="IT87" s="62"/>
      <c r="IU87" s="62"/>
      <c r="IV87" s="62"/>
    </row>
    <row r="88" s="66" customFormat="true" ht="20.1" hidden="false" customHeight="true" outlineLevel="0" collapsed="false">
      <c r="A88" s="62"/>
      <c r="B88" s="63" t="s">
        <v>199</v>
      </c>
      <c r="C88" s="63" t="s">
        <v>200</v>
      </c>
      <c r="D88" s="64" t="n">
        <v>10790.1</v>
      </c>
      <c r="E88" s="65" t="n">
        <v>15978.059</v>
      </c>
      <c r="F88" s="65" t="n">
        <v>1.48080731411201</v>
      </c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  <c r="IC88" s="62"/>
      <c r="ID88" s="62"/>
      <c r="IE88" s="62"/>
      <c r="IF88" s="62"/>
      <c r="IG88" s="62"/>
      <c r="IH88" s="62"/>
      <c r="II88" s="62"/>
      <c r="IJ88" s="62"/>
      <c r="IK88" s="62"/>
      <c r="IL88" s="62"/>
      <c r="IM88" s="62"/>
      <c r="IN88" s="62"/>
      <c r="IO88" s="62"/>
      <c r="IP88" s="62"/>
      <c r="IQ88" s="62"/>
      <c r="IR88" s="62"/>
      <c r="IS88" s="62"/>
      <c r="IT88" s="62"/>
      <c r="IU88" s="62"/>
      <c r="IV88" s="62"/>
    </row>
    <row r="89" s="66" customFormat="true" ht="20.1" hidden="false" customHeight="true" outlineLevel="0" collapsed="false">
      <c r="A89" s="62"/>
      <c r="B89" s="63" t="s">
        <v>201</v>
      </c>
      <c r="C89" s="63" t="s">
        <v>202</v>
      </c>
      <c r="D89" s="64" t="n">
        <v>724.5</v>
      </c>
      <c r="E89" s="65" t="n">
        <v>1033.125</v>
      </c>
      <c r="F89" s="65" t="n">
        <v>1.425983436853</v>
      </c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  <c r="IC89" s="62"/>
      <c r="ID89" s="62"/>
      <c r="IE89" s="62"/>
      <c r="IF89" s="62"/>
      <c r="IG89" s="62"/>
      <c r="IH89" s="62"/>
      <c r="II89" s="62"/>
      <c r="IJ89" s="62"/>
      <c r="IK89" s="62"/>
      <c r="IL89" s="62"/>
      <c r="IM89" s="62"/>
      <c r="IN89" s="62"/>
      <c r="IO89" s="62"/>
      <c r="IP89" s="62"/>
      <c r="IQ89" s="62"/>
      <c r="IR89" s="62"/>
      <c r="IS89" s="62"/>
      <c r="IT89" s="62"/>
      <c r="IU89" s="62"/>
      <c r="IV89" s="62"/>
    </row>
    <row r="90" s="66" customFormat="true" ht="20.1" hidden="false" customHeight="true" outlineLevel="0" collapsed="false">
      <c r="A90" s="62"/>
      <c r="B90" s="63" t="s">
        <v>203</v>
      </c>
      <c r="C90" s="63" t="s">
        <v>204</v>
      </c>
      <c r="D90" s="64" t="n">
        <v>1622.7</v>
      </c>
      <c r="E90" s="65" t="n">
        <v>980.394</v>
      </c>
      <c r="F90" s="65" t="n">
        <v>0.604174523941579</v>
      </c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62"/>
      <c r="FR90" s="62"/>
      <c r="FS90" s="62"/>
      <c r="FT90" s="62"/>
      <c r="FU90" s="62"/>
      <c r="FV90" s="62"/>
      <c r="FW90" s="62"/>
      <c r="FX90" s="62"/>
      <c r="FY90" s="62"/>
      <c r="FZ90" s="62"/>
      <c r="GA90" s="62"/>
      <c r="GB90" s="62"/>
      <c r="GC90" s="62"/>
      <c r="GD90" s="62"/>
      <c r="GE90" s="62"/>
      <c r="GF90" s="62"/>
      <c r="GG90" s="62"/>
      <c r="GH90" s="62"/>
      <c r="GI90" s="62"/>
      <c r="GJ90" s="62"/>
      <c r="GK90" s="62"/>
      <c r="GL90" s="62"/>
      <c r="GM90" s="62"/>
      <c r="GN90" s="62"/>
      <c r="GO90" s="62"/>
      <c r="GP90" s="62"/>
      <c r="GQ90" s="62"/>
      <c r="GR90" s="62"/>
      <c r="GS90" s="62"/>
      <c r="GT90" s="62"/>
      <c r="GU90" s="62"/>
      <c r="GV90" s="62"/>
      <c r="GW90" s="62"/>
      <c r="GX90" s="62"/>
      <c r="GY90" s="62"/>
      <c r="GZ90" s="62"/>
      <c r="HA90" s="62"/>
      <c r="HB90" s="62"/>
      <c r="HC90" s="62"/>
      <c r="HD90" s="62"/>
      <c r="HE90" s="62"/>
      <c r="HF90" s="62"/>
      <c r="HG90" s="62"/>
      <c r="HH90" s="62"/>
      <c r="HI90" s="62"/>
      <c r="HJ90" s="62"/>
      <c r="HK90" s="62"/>
      <c r="HL90" s="62"/>
      <c r="HM90" s="62"/>
      <c r="HN90" s="62"/>
      <c r="HO90" s="62"/>
      <c r="HP90" s="62"/>
      <c r="HQ90" s="62"/>
      <c r="HR90" s="62"/>
      <c r="HS90" s="62"/>
      <c r="HT90" s="62"/>
      <c r="HU90" s="62"/>
      <c r="HV90" s="62"/>
      <c r="HW90" s="62"/>
      <c r="HX90" s="62"/>
      <c r="HY90" s="62"/>
      <c r="HZ90" s="62"/>
      <c r="IA90" s="62"/>
      <c r="IB90" s="62"/>
      <c r="IC90" s="62"/>
      <c r="ID90" s="62"/>
      <c r="IE90" s="62"/>
      <c r="IF90" s="62"/>
      <c r="IG90" s="62"/>
      <c r="IH90" s="62"/>
      <c r="II90" s="62"/>
      <c r="IJ90" s="62"/>
      <c r="IK90" s="62"/>
      <c r="IL90" s="62"/>
      <c r="IM90" s="62"/>
      <c r="IN90" s="62"/>
      <c r="IO90" s="62"/>
      <c r="IP90" s="62"/>
      <c r="IQ90" s="62"/>
      <c r="IR90" s="62"/>
      <c r="IS90" s="62"/>
      <c r="IT90" s="62"/>
      <c r="IU90" s="62"/>
      <c r="IV90" s="62"/>
    </row>
    <row r="91" s="66" customFormat="true" ht="20.1" hidden="false" customHeight="true" outlineLevel="0" collapsed="false">
      <c r="A91" s="62"/>
      <c r="B91" s="63" t="s">
        <v>205</v>
      </c>
      <c r="C91" s="63" t="s">
        <v>206</v>
      </c>
      <c r="D91" s="64" t="n">
        <v>10109.7</v>
      </c>
      <c r="E91" s="65" t="n">
        <v>8193.823</v>
      </c>
      <c r="F91" s="65" t="n">
        <v>0.810491211410823</v>
      </c>
      <c r="ER91" s="62"/>
      <c r="ES91" s="62"/>
      <c r="ET91" s="62"/>
      <c r="EU91" s="62"/>
      <c r="EV91" s="62"/>
      <c r="EW91" s="62"/>
      <c r="EX91" s="62"/>
      <c r="EY91" s="62"/>
      <c r="EZ91" s="62"/>
      <c r="FA91" s="62"/>
      <c r="FB91" s="62"/>
      <c r="FC91" s="62"/>
      <c r="FD91" s="62"/>
      <c r="FE91" s="62"/>
      <c r="FF91" s="62"/>
      <c r="FG91" s="62"/>
      <c r="FH91" s="62"/>
      <c r="FI91" s="62"/>
      <c r="FJ91" s="62"/>
      <c r="FK91" s="62"/>
      <c r="FL91" s="62"/>
      <c r="FM91" s="62"/>
      <c r="FN91" s="62"/>
      <c r="FO91" s="62"/>
      <c r="FP91" s="62"/>
      <c r="FQ91" s="62"/>
      <c r="FR91" s="62"/>
      <c r="FS91" s="62"/>
      <c r="FT91" s="62"/>
      <c r="FU91" s="62"/>
      <c r="FV91" s="62"/>
      <c r="FW91" s="62"/>
      <c r="FX91" s="62"/>
      <c r="FY91" s="62"/>
      <c r="FZ91" s="62"/>
      <c r="GA91" s="62"/>
      <c r="GB91" s="62"/>
      <c r="GC91" s="62"/>
      <c r="GD91" s="62"/>
      <c r="GE91" s="62"/>
      <c r="GF91" s="62"/>
      <c r="GG91" s="62"/>
      <c r="GH91" s="62"/>
      <c r="GI91" s="62"/>
      <c r="GJ91" s="62"/>
      <c r="GK91" s="62"/>
      <c r="GL91" s="62"/>
      <c r="GM91" s="62"/>
      <c r="GN91" s="62"/>
      <c r="GO91" s="62"/>
      <c r="GP91" s="62"/>
      <c r="GQ91" s="62"/>
      <c r="GR91" s="62"/>
      <c r="GS91" s="62"/>
      <c r="GT91" s="62"/>
      <c r="GU91" s="62"/>
      <c r="GV91" s="62"/>
      <c r="GW91" s="62"/>
      <c r="GX91" s="62"/>
      <c r="GY91" s="62"/>
      <c r="GZ91" s="62"/>
      <c r="HA91" s="62"/>
      <c r="HB91" s="62"/>
      <c r="HC91" s="62"/>
      <c r="HD91" s="62"/>
      <c r="HE91" s="62"/>
      <c r="HF91" s="62"/>
      <c r="HG91" s="62"/>
      <c r="HH91" s="62"/>
      <c r="HI91" s="62"/>
      <c r="HJ91" s="62"/>
      <c r="HK91" s="62"/>
      <c r="HL91" s="62"/>
      <c r="HM91" s="62"/>
      <c r="HN91" s="62"/>
      <c r="HO91" s="62"/>
      <c r="HP91" s="62"/>
      <c r="HQ91" s="62"/>
      <c r="HR91" s="62"/>
      <c r="HS91" s="62"/>
      <c r="HT91" s="62"/>
      <c r="HU91" s="62"/>
      <c r="HV91" s="62"/>
      <c r="HW91" s="62"/>
      <c r="HX91" s="62"/>
      <c r="HY91" s="62"/>
      <c r="HZ91" s="62"/>
      <c r="IA91" s="62"/>
      <c r="IB91" s="62"/>
      <c r="IC91" s="62"/>
      <c r="ID91" s="62"/>
      <c r="IE91" s="62"/>
      <c r="IF91" s="62"/>
      <c r="IG91" s="62"/>
      <c r="IH91" s="62"/>
      <c r="II91" s="62"/>
      <c r="IJ91" s="62"/>
      <c r="IK91" s="62"/>
      <c r="IL91" s="62"/>
      <c r="IM91" s="62"/>
      <c r="IN91" s="62"/>
      <c r="IO91" s="62"/>
      <c r="IP91" s="62"/>
      <c r="IQ91" s="62"/>
      <c r="IR91" s="62"/>
      <c r="IS91" s="62"/>
      <c r="IT91" s="62"/>
      <c r="IU91" s="62"/>
      <c r="IV91" s="62"/>
    </row>
    <row r="92" customFormat="false" ht="20.1" hidden="false" customHeight="true" outlineLevel="0" collapsed="false">
      <c r="B92" s="63" t="s">
        <v>207</v>
      </c>
      <c r="C92" s="63" t="s">
        <v>208</v>
      </c>
      <c r="D92" s="64" t="n">
        <v>4077</v>
      </c>
      <c r="E92" s="65" t="n">
        <v>8995.729</v>
      </c>
      <c r="F92" s="65" t="n">
        <v>2.20645793475595</v>
      </c>
    </row>
    <row r="93" s="66" customFormat="true" ht="20.1" hidden="false" customHeight="true" outlineLevel="0" collapsed="false">
      <c r="A93" s="62"/>
      <c r="B93" s="67" t="s">
        <v>209</v>
      </c>
      <c r="C93" s="67"/>
      <c r="D93" s="68" t="n">
        <v>6734081.5</v>
      </c>
      <c r="E93" s="69" t="n">
        <v>12683478.634</v>
      </c>
      <c r="F93" s="69" t="n">
        <v>1.88347566538956</v>
      </c>
      <c r="ER93" s="62"/>
      <c r="ES93" s="62"/>
      <c r="ET93" s="62"/>
      <c r="EU93" s="62"/>
      <c r="EV93" s="62"/>
      <c r="EW93" s="62"/>
      <c r="EX93" s="62"/>
      <c r="EY93" s="62"/>
      <c r="EZ93" s="62"/>
      <c r="FA93" s="62"/>
      <c r="FB93" s="62"/>
      <c r="FC93" s="62"/>
      <c r="FD93" s="62"/>
      <c r="FE93" s="62"/>
      <c r="FF93" s="62"/>
      <c r="FG93" s="62"/>
      <c r="FH93" s="62"/>
      <c r="FI93" s="62"/>
      <c r="FJ93" s="62"/>
      <c r="FK93" s="62"/>
      <c r="FL93" s="62"/>
      <c r="FM93" s="62"/>
      <c r="FN93" s="62"/>
      <c r="FO93" s="62"/>
      <c r="FP93" s="62"/>
      <c r="FQ93" s="62"/>
      <c r="FR93" s="62"/>
      <c r="FS93" s="62"/>
      <c r="FT93" s="62"/>
      <c r="FU93" s="62"/>
      <c r="FV93" s="62"/>
      <c r="FW93" s="62"/>
      <c r="FX93" s="62"/>
      <c r="FY93" s="62"/>
      <c r="FZ93" s="62"/>
      <c r="GA93" s="62"/>
      <c r="GB93" s="62"/>
      <c r="GC93" s="62"/>
      <c r="GD93" s="62"/>
      <c r="GE93" s="62"/>
      <c r="GF93" s="62"/>
      <c r="GG93" s="62"/>
      <c r="GH93" s="62"/>
      <c r="GI93" s="62"/>
      <c r="GJ93" s="62"/>
      <c r="GK93" s="62"/>
      <c r="GL93" s="62"/>
      <c r="GM93" s="62"/>
      <c r="GN93" s="62"/>
      <c r="GO93" s="62"/>
      <c r="GP93" s="62"/>
      <c r="GQ93" s="62"/>
      <c r="GR93" s="62"/>
      <c r="GS93" s="62"/>
      <c r="GT93" s="62"/>
      <c r="GU93" s="62"/>
      <c r="GV93" s="62"/>
      <c r="GW93" s="62"/>
      <c r="GX93" s="62"/>
      <c r="GY93" s="62"/>
      <c r="GZ93" s="62"/>
      <c r="HA93" s="62"/>
      <c r="HB93" s="62"/>
      <c r="HC93" s="62"/>
      <c r="HD93" s="62"/>
      <c r="HE93" s="62"/>
      <c r="HF93" s="62"/>
      <c r="HG93" s="62"/>
      <c r="HH93" s="62"/>
      <c r="HI93" s="62"/>
      <c r="HJ93" s="62"/>
      <c r="HK93" s="62"/>
      <c r="HL93" s="62"/>
      <c r="HM93" s="62"/>
      <c r="HN93" s="62"/>
      <c r="HO93" s="62"/>
      <c r="HP93" s="62"/>
      <c r="HQ93" s="62"/>
      <c r="HR93" s="62"/>
      <c r="HS93" s="62"/>
      <c r="HT93" s="62"/>
      <c r="HU93" s="62"/>
      <c r="HV93" s="62"/>
      <c r="HW93" s="62"/>
      <c r="HX93" s="62"/>
      <c r="HY93" s="62"/>
      <c r="HZ93" s="62"/>
      <c r="IA93" s="62"/>
      <c r="IB93" s="62"/>
      <c r="IC93" s="62"/>
      <c r="ID93" s="62"/>
      <c r="IE93" s="62"/>
      <c r="IF93" s="62"/>
      <c r="IG93" s="62"/>
      <c r="IH93" s="62"/>
      <c r="II93" s="62"/>
      <c r="IJ93" s="62"/>
      <c r="IK93" s="62"/>
      <c r="IL93" s="62"/>
      <c r="IM93" s="62"/>
      <c r="IN93" s="62"/>
      <c r="IO93" s="62"/>
      <c r="IP93" s="62"/>
      <c r="IQ93" s="62"/>
      <c r="IR93" s="62"/>
      <c r="IS93" s="62"/>
      <c r="IT93" s="62"/>
      <c r="IU93" s="62"/>
      <c r="IV93" s="62"/>
    </row>
    <row r="94" customFormat="false" ht="20.1" hidden="false" customHeight="true" outlineLevel="0" collapsed="false">
      <c r="B94" s="63" t="s">
        <v>210</v>
      </c>
      <c r="C94" s="63" t="s">
        <v>211</v>
      </c>
      <c r="D94" s="64" t="n">
        <v>1248.6</v>
      </c>
      <c r="E94" s="65" t="n">
        <v>3437.855</v>
      </c>
      <c r="F94" s="65" t="n">
        <v>2.75336777190453</v>
      </c>
    </row>
    <row r="95" customFormat="false" ht="20.1" hidden="false" customHeight="true" outlineLevel="0" collapsed="false">
      <c r="B95" s="63" t="s">
        <v>212</v>
      </c>
      <c r="C95" s="63" t="s">
        <v>213</v>
      </c>
      <c r="D95" s="64" t="n">
        <v>11646.15</v>
      </c>
      <c r="E95" s="65" t="n">
        <v>231449.911</v>
      </c>
      <c r="F95" s="65" t="n">
        <v>19.873512791781</v>
      </c>
    </row>
    <row r="96" customFormat="false" ht="20.1" hidden="false" customHeight="true" outlineLevel="0" collapsed="false">
      <c r="B96" s="63" t="s">
        <v>214</v>
      </c>
      <c r="C96" s="63" t="s">
        <v>215</v>
      </c>
      <c r="D96" s="64" t="n">
        <v>37735.85</v>
      </c>
      <c r="E96" s="65" t="n">
        <v>414401.7695</v>
      </c>
      <c r="F96" s="65" t="n">
        <v>10.9816466172088</v>
      </c>
    </row>
    <row r="97" customFormat="false" ht="20.1" hidden="false" customHeight="true" outlineLevel="0" collapsed="false">
      <c r="B97" s="63" t="s">
        <v>216</v>
      </c>
      <c r="C97" s="63" t="s">
        <v>217</v>
      </c>
      <c r="D97" s="64" t="n">
        <v>13827.4</v>
      </c>
      <c r="E97" s="65" t="n">
        <v>170985.754</v>
      </c>
      <c r="F97" s="65" t="n">
        <v>12.3657198027106</v>
      </c>
    </row>
    <row r="98" customFormat="false" ht="20.1" hidden="false" customHeight="true" outlineLevel="0" collapsed="false">
      <c r="B98" s="63" t="s">
        <v>218</v>
      </c>
      <c r="C98" s="63" t="s">
        <v>219</v>
      </c>
      <c r="D98" s="64" t="n">
        <v>11.6</v>
      </c>
      <c r="E98" s="65" t="n">
        <v>49.086</v>
      </c>
      <c r="F98" s="65" t="n">
        <v>4.23155172413793</v>
      </c>
    </row>
    <row r="99" customFormat="false" ht="20.1" hidden="false" customHeight="true" outlineLevel="0" collapsed="false">
      <c r="B99" s="63" t="s">
        <v>220</v>
      </c>
      <c r="C99" s="63" t="s">
        <v>221</v>
      </c>
      <c r="D99" s="64" t="n">
        <v>1868951</v>
      </c>
      <c r="E99" s="65" t="n">
        <v>4294019.65</v>
      </c>
      <c r="F99" s="65" t="n">
        <v>2.29755603544448</v>
      </c>
    </row>
    <row r="100" customFormat="false" ht="20.1" hidden="false" customHeight="true" outlineLevel="0" collapsed="false">
      <c r="B100" s="63" t="s">
        <v>222</v>
      </c>
      <c r="C100" s="63" t="s">
        <v>223</v>
      </c>
      <c r="D100" s="64" t="n">
        <v>277086.75</v>
      </c>
      <c r="E100" s="65" t="n">
        <v>1297602.401</v>
      </c>
      <c r="F100" s="65" t="n">
        <v>4.68301858894372</v>
      </c>
    </row>
    <row r="101" customFormat="false" ht="20.1" hidden="false" customHeight="true" outlineLevel="0" collapsed="false">
      <c r="B101" s="63" t="s">
        <v>224</v>
      </c>
      <c r="C101" s="63" t="s">
        <v>225</v>
      </c>
      <c r="D101" s="64" t="n">
        <v>24864.5</v>
      </c>
      <c r="E101" s="65" t="n">
        <v>64731.18</v>
      </c>
      <c r="F101" s="65" t="n">
        <v>2.60335739709224</v>
      </c>
    </row>
    <row r="102" customFormat="false" ht="20.1" hidden="false" customHeight="true" outlineLevel="0" collapsed="false">
      <c r="B102" s="63" t="s">
        <v>226</v>
      </c>
      <c r="C102" s="63" t="s">
        <v>227</v>
      </c>
      <c r="D102" s="64" t="n">
        <v>11073.7</v>
      </c>
      <c r="E102" s="65" t="n">
        <v>103349.74</v>
      </c>
      <c r="F102" s="65" t="n">
        <v>9.33290047590237</v>
      </c>
    </row>
    <row r="103" customFormat="false" ht="20.1" hidden="false" customHeight="true" outlineLevel="0" collapsed="false">
      <c r="B103" s="63" t="s">
        <v>228</v>
      </c>
      <c r="C103" s="63" t="s">
        <v>229</v>
      </c>
      <c r="D103" s="64" t="n">
        <v>64054.1</v>
      </c>
      <c r="E103" s="65" t="n">
        <v>294161.638</v>
      </c>
      <c r="F103" s="65" t="n">
        <v>4.5923935860468</v>
      </c>
    </row>
    <row r="104" customFormat="false" ht="20.1" hidden="false" customHeight="true" outlineLevel="0" collapsed="false">
      <c r="B104" s="63" t="s">
        <v>230</v>
      </c>
      <c r="C104" s="63" t="s">
        <v>231</v>
      </c>
      <c r="D104" s="64" t="n">
        <v>264.7</v>
      </c>
      <c r="E104" s="65" t="n">
        <v>423.707</v>
      </c>
      <c r="F104" s="65" t="n">
        <v>1.60070646014356</v>
      </c>
    </row>
    <row r="105" customFormat="false" ht="20.1" hidden="false" customHeight="true" outlineLevel="0" collapsed="false">
      <c r="B105" s="63" t="s">
        <v>232</v>
      </c>
      <c r="C105" s="63" t="s">
        <v>233</v>
      </c>
      <c r="D105" s="64" t="n">
        <v>1999.3</v>
      </c>
      <c r="E105" s="65" t="n">
        <v>3956.074</v>
      </c>
      <c r="F105" s="65" t="n">
        <v>1.97872955534437</v>
      </c>
    </row>
    <row r="106" customFormat="false" ht="20.1" hidden="false" customHeight="true" outlineLevel="0" collapsed="false">
      <c r="B106" s="63" t="s">
        <v>234</v>
      </c>
      <c r="C106" s="63" t="s">
        <v>235</v>
      </c>
      <c r="D106" s="64" t="n">
        <v>976074.7</v>
      </c>
      <c r="E106" s="65" t="n">
        <v>2857897.31</v>
      </c>
      <c r="F106" s="65" t="n">
        <v>2.92794937723516</v>
      </c>
    </row>
    <row r="107" customFormat="false" ht="20.1" hidden="false" customHeight="true" outlineLevel="0" collapsed="false">
      <c r="B107" s="63" t="s">
        <v>236</v>
      </c>
      <c r="C107" s="63" t="s">
        <v>237</v>
      </c>
      <c r="D107" s="64" t="n">
        <v>131995</v>
      </c>
      <c r="E107" s="65" t="n">
        <v>150918.459</v>
      </c>
      <c r="F107" s="65" t="n">
        <v>1.14336496837001</v>
      </c>
    </row>
    <row r="108" customFormat="false" ht="20.1" hidden="false" customHeight="true" outlineLevel="0" collapsed="false">
      <c r="B108" s="63" t="s">
        <v>238</v>
      </c>
      <c r="C108" s="63" t="s">
        <v>239</v>
      </c>
      <c r="D108" s="64" t="n">
        <v>845.5</v>
      </c>
      <c r="E108" s="65" t="n">
        <v>13998.271</v>
      </c>
      <c r="F108" s="65" t="n">
        <v>16.5562046126552</v>
      </c>
    </row>
    <row r="109" customFormat="false" ht="20.1" hidden="false" customHeight="true" outlineLevel="0" collapsed="false">
      <c r="B109" s="63" t="s">
        <v>240</v>
      </c>
      <c r="C109" s="63" t="s">
        <v>241</v>
      </c>
      <c r="D109" s="64" t="n">
        <v>110.7</v>
      </c>
      <c r="E109" s="65" t="n">
        <v>454.061</v>
      </c>
      <c r="F109" s="65" t="n">
        <v>4.10172538392051</v>
      </c>
    </row>
    <row r="110" customFormat="false" ht="20.1" hidden="false" customHeight="true" outlineLevel="0" collapsed="false">
      <c r="B110" s="67" t="s">
        <v>242</v>
      </c>
      <c r="C110" s="67"/>
      <c r="D110" s="68" t="n">
        <v>3421789.55</v>
      </c>
      <c r="E110" s="69" t="n">
        <v>9901836.8665</v>
      </c>
      <c r="F110" s="69" t="n">
        <v>2.89375974817037</v>
      </c>
    </row>
    <row r="111" customFormat="false" ht="20.1" hidden="false" customHeight="true" outlineLevel="0" collapsed="false">
      <c r="B111" s="63" t="s">
        <v>243</v>
      </c>
      <c r="C111" s="63" t="s">
        <v>244</v>
      </c>
      <c r="D111" s="64" t="n">
        <v>808.1</v>
      </c>
      <c r="E111" s="65" t="n">
        <v>18357.659</v>
      </c>
      <c r="F111" s="65" t="n">
        <v>22.7170634822423</v>
      </c>
    </row>
    <row r="112" customFormat="false" ht="20.1" hidden="false" customHeight="true" outlineLevel="0" collapsed="false">
      <c r="B112" s="63" t="s">
        <v>245</v>
      </c>
      <c r="C112" s="63" t="s">
        <v>246</v>
      </c>
      <c r="D112" s="64" t="n">
        <v>641.9</v>
      </c>
      <c r="E112" s="65" t="n">
        <v>3718.728</v>
      </c>
      <c r="F112" s="65" t="n">
        <v>5.79331360024926</v>
      </c>
    </row>
    <row r="113" customFormat="false" ht="20.1" hidden="false" customHeight="true" outlineLevel="0" collapsed="false">
      <c r="B113" s="63" t="s">
        <v>247</v>
      </c>
      <c r="C113" s="63" t="s">
        <v>248</v>
      </c>
      <c r="D113" s="64" t="n">
        <v>1364.2</v>
      </c>
      <c r="E113" s="65" t="n">
        <v>10234.376</v>
      </c>
      <c r="F113" s="65" t="n">
        <v>7.50210819527928</v>
      </c>
    </row>
    <row r="114" customFormat="false" ht="20.1" hidden="false" customHeight="true" outlineLevel="0" collapsed="false">
      <c r="B114" s="63" t="s">
        <v>249</v>
      </c>
      <c r="C114" s="63" t="s">
        <v>250</v>
      </c>
      <c r="D114" s="64" t="n">
        <v>8077.45</v>
      </c>
      <c r="E114" s="65" t="n">
        <v>37321.44</v>
      </c>
      <c r="F114" s="65" t="n">
        <v>4.62044828504045</v>
      </c>
    </row>
    <row r="115" customFormat="false" ht="20.1" hidden="false" customHeight="true" outlineLevel="0" collapsed="false">
      <c r="B115" s="63" t="s">
        <v>251</v>
      </c>
      <c r="C115" s="63" t="s">
        <v>252</v>
      </c>
      <c r="D115" s="64" t="n">
        <v>460.1</v>
      </c>
      <c r="E115" s="65" t="n">
        <v>786.378</v>
      </c>
      <c r="F115" s="65" t="n">
        <v>1.70914583786133</v>
      </c>
    </row>
    <row r="116" customFormat="false" ht="20.1" hidden="false" customHeight="true" outlineLevel="0" collapsed="false">
      <c r="B116" s="63" t="s">
        <v>253</v>
      </c>
      <c r="C116" s="63" t="s">
        <v>254</v>
      </c>
      <c r="D116" s="64" t="n">
        <v>1987.4</v>
      </c>
      <c r="E116" s="65" t="n">
        <v>38544.384</v>
      </c>
      <c r="F116" s="65" t="n">
        <v>19.3943765724062</v>
      </c>
    </row>
    <row r="117" customFormat="false" ht="20.1" hidden="false" customHeight="true" outlineLevel="0" collapsed="false">
      <c r="B117" s="63" t="s">
        <v>255</v>
      </c>
      <c r="C117" s="63" t="s">
        <v>256</v>
      </c>
      <c r="D117" s="64" t="n">
        <v>2270.9</v>
      </c>
      <c r="E117" s="65" t="n">
        <v>2146.25</v>
      </c>
      <c r="F117" s="65" t="n">
        <v>0.945109868334141</v>
      </c>
    </row>
    <row r="118" customFormat="false" ht="20.1" hidden="false" customHeight="true" outlineLevel="0" collapsed="false">
      <c r="B118" s="63" t="s">
        <v>257</v>
      </c>
      <c r="C118" s="63" t="s">
        <v>258</v>
      </c>
      <c r="D118" s="64" t="n">
        <v>65437.75</v>
      </c>
      <c r="E118" s="65" t="n">
        <v>824616.631</v>
      </c>
      <c r="F118" s="65" t="n">
        <v>12.6015431612487</v>
      </c>
    </row>
    <row r="119" customFormat="false" ht="20.1" hidden="false" customHeight="true" outlineLevel="0" collapsed="false">
      <c r="B119" s="63" t="s">
        <v>259</v>
      </c>
      <c r="C119" s="63" t="s">
        <v>260</v>
      </c>
      <c r="D119" s="64" t="n">
        <v>31727.3</v>
      </c>
      <c r="E119" s="65" t="n">
        <v>77891.316</v>
      </c>
      <c r="F119" s="65" t="n">
        <v>2.45502504152575</v>
      </c>
    </row>
    <row r="120" customFormat="false" ht="20.1" hidden="false" customHeight="true" outlineLevel="0" collapsed="false">
      <c r="B120" s="63" t="s">
        <v>261</v>
      </c>
      <c r="C120" s="63" t="s">
        <v>262</v>
      </c>
      <c r="D120" s="64" t="n">
        <v>298888.35</v>
      </c>
      <c r="E120" s="65" t="n">
        <v>3216917.5465</v>
      </c>
      <c r="F120" s="65" t="n">
        <v>10.7629405645954</v>
      </c>
    </row>
    <row r="121" customFormat="false" ht="20.1" hidden="false" customHeight="true" outlineLevel="0" collapsed="false">
      <c r="B121" s="63" t="s">
        <v>263</v>
      </c>
      <c r="C121" s="63" t="s">
        <v>264</v>
      </c>
      <c r="D121" s="64" t="n">
        <v>13827.15</v>
      </c>
      <c r="E121" s="65" t="n">
        <v>257486.94</v>
      </c>
      <c r="F121" s="65" t="n">
        <v>18.6218374719302</v>
      </c>
    </row>
    <row r="122" customFormat="false" ht="20.1" hidden="false" customHeight="true" outlineLevel="0" collapsed="false">
      <c r="B122" s="63" t="s">
        <v>265</v>
      </c>
      <c r="C122" s="63" t="s">
        <v>266</v>
      </c>
      <c r="D122" s="64" t="n">
        <v>88</v>
      </c>
      <c r="E122" s="65" t="n">
        <v>2576.218</v>
      </c>
      <c r="F122" s="65" t="n">
        <v>29.2752045454546</v>
      </c>
    </row>
    <row r="123" customFormat="false" ht="20.1" hidden="false" customHeight="true" outlineLevel="0" collapsed="false">
      <c r="B123" s="63" t="s">
        <v>267</v>
      </c>
      <c r="C123" s="63" t="s">
        <v>268</v>
      </c>
      <c r="D123" s="64" t="n">
        <v>20321.4</v>
      </c>
      <c r="E123" s="65" t="n">
        <v>428343.445</v>
      </c>
      <c r="F123" s="65" t="n">
        <v>21.0784416920094</v>
      </c>
    </row>
    <row r="124" customFormat="false" ht="20.1" hidden="false" customHeight="true" outlineLevel="0" collapsed="false">
      <c r="B124" s="67" t="s">
        <v>269</v>
      </c>
      <c r="C124" s="67"/>
      <c r="D124" s="68" t="n">
        <v>445900</v>
      </c>
      <c r="E124" s="69" t="n">
        <v>4918941.3115</v>
      </c>
      <c r="F124" s="69" t="n">
        <v>11.0314898217089</v>
      </c>
    </row>
    <row r="125" customFormat="false" ht="20.1" hidden="false" customHeight="true" outlineLevel="0" collapsed="false">
      <c r="B125" s="67" t="s">
        <v>270</v>
      </c>
      <c r="C125" s="67"/>
      <c r="D125" s="68" t="n">
        <v>10601771.05</v>
      </c>
      <c r="E125" s="69" t="n">
        <v>27504256.812</v>
      </c>
      <c r="F125" s="69" t="n">
        <v>2.59430775125067</v>
      </c>
    </row>
  </sheetData>
  <mergeCells count="2">
    <mergeCell ref="B7:B9"/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8.99"/>
    <col collapsed="false" customWidth="true" hidden="false" outlineLevel="0" max="3" min="3" style="1" width="6.85"/>
    <col collapsed="false" customWidth="true" hidden="false" outlineLevel="0" max="4" min="4" style="34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4.56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4.56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4.56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4.56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4.56"/>
    <col collapsed="false" customWidth="true" hidden="false" outlineLevel="0" max="21" min="21" style="2" width="18.28"/>
    <col collapsed="false" customWidth="false" hidden="false" outlineLevel="0" max="22" min="22" style="2" width="11.42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4.56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4.56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6" s="52" customFormat="true" ht="33.75" hidden="false" customHeight="true" outlineLevel="0" collapsed="false">
      <c r="A6" s="50"/>
      <c r="B6" s="3" t="s">
        <v>1</v>
      </c>
      <c r="C6" s="3"/>
      <c r="D6" s="3"/>
      <c r="E6" s="3"/>
      <c r="F6" s="3"/>
      <c r="G6" s="3"/>
      <c r="H6" s="3"/>
      <c r="I6" s="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</row>
    <row r="8" customFormat="false" ht="20.1" hidden="false" customHeight="true" outlineLevel="0" collapsed="false">
      <c r="B8" s="11" t="s">
        <v>271</v>
      </c>
    </row>
    <row r="9" s="54" customFormat="true" ht="20.1" hidden="false" customHeight="true" outlineLevel="0" collapsed="false">
      <c r="B9" s="55" t="s">
        <v>39</v>
      </c>
      <c r="C9" s="56"/>
      <c r="D9" s="57" t="s">
        <v>23</v>
      </c>
      <c r="E9" s="57"/>
      <c r="F9" s="57"/>
      <c r="G9" s="57" t="s">
        <v>24</v>
      </c>
      <c r="H9" s="57"/>
      <c r="I9" s="57"/>
      <c r="J9" s="57" t="s">
        <v>25</v>
      </c>
      <c r="K9" s="57"/>
      <c r="L9" s="57"/>
      <c r="M9" s="57" t="s">
        <v>26</v>
      </c>
      <c r="N9" s="57"/>
      <c r="O9" s="57"/>
      <c r="P9" s="57" t="s">
        <v>27</v>
      </c>
      <c r="Q9" s="57"/>
      <c r="R9" s="57"/>
      <c r="S9" s="57" t="s">
        <v>28</v>
      </c>
      <c r="T9" s="57"/>
      <c r="U9" s="57"/>
      <c r="V9" s="57" t="s">
        <v>29</v>
      </c>
      <c r="W9" s="57"/>
      <c r="X9" s="57"/>
      <c r="Y9" s="57" t="s">
        <v>30</v>
      </c>
      <c r="Z9" s="57"/>
      <c r="AA9" s="57"/>
      <c r="AB9" s="57" t="s">
        <v>31</v>
      </c>
      <c r="AC9" s="57"/>
      <c r="AD9" s="57"/>
      <c r="AE9" s="57" t="s">
        <v>32</v>
      </c>
      <c r="AF9" s="57"/>
      <c r="AG9" s="57"/>
      <c r="AH9" s="57" t="s">
        <v>33</v>
      </c>
      <c r="AI9" s="57"/>
      <c r="AJ9" s="57"/>
      <c r="AK9" s="57" t="s">
        <v>34</v>
      </c>
      <c r="AL9" s="57"/>
      <c r="AM9" s="57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</row>
    <row r="10" s="59" customFormat="true" ht="20.1" hidden="false" customHeight="true" outlineLevel="0" collapsed="false">
      <c r="B10" s="55"/>
      <c r="C10" s="60" t="s">
        <v>41</v>
      </c>
      <c r="D10" s="46" t="s">
        <v>3</v>
      </c>
      <c r="E10" s="46" t="s">
        <v>4</v>
      </c>
      <c r="F10" s="46" t="s">
        <v>5</v>
      </c>
      <c r="G10" s="46" t="s">
        <v>3</v>
      </c>
      <c r="H10" s="46" t="s">
        <v>4</v>
      </c>
      <c r="I10" s="46" t="s">
        <v>5</v>
      </c>
      <c r="J10" s="46" t="s">
        <v>3</v>
      </c>
      <c r="K10" s="46" t="s">
        <v>4</v>
      </c>
      <c r="L10" s="46" t="s">
        <v>5</v>
      </c>
      <c r="M10" s="46" t="s">
        <v>3</v>
      </c>
      <c r="N10" s="46" t="s">
        <v>4</v>
      </c>
      <c r="O10" s="46" t="s">
        <v>5</v>
      </c>
      <c r="P10" s="46" t="s">
        <v>3</v>
      </c>
      <c r="Q10" s="46" t="s">
        <v>4</v>
      </c>
      <c r="R10" s="46" t="s">
        <v>5</v>
      </c>
      <c r="S10" s="46" t="s">
        <v>3</v>
      </c>
      <c r="T10" s="46" t="s">
        <v>4</v>
      </c>
      <c r="U10" s="46" t="s">
        <v>5</v>
      </c>
      <c r="V10" s="46" t="s">
        <v>3</v>
      </c>
      <c r="W10" s="46" t="s">
        <v>4</v>
      </c>
      <c r="X10" s="46" t="s">
        <v>5</v>
      </c>
      <c r="Y10" s="46" t="s">
        <v>3</v>
      </c>
      <c r="Z10" s="46" t="s">
        <v>4</v>
      </c>
      <c r="AA10" s="46" t="s">
        <v>5</v>
      </c>
      <c r="AB10" s="46" t="s">
        <v>3</v>
      </c>
      <c r="AC10" s="46" t="s">
        <v>4</v>
      </c>
      <c r="AD10" s="46" t="s">
        <v>5</v>
      </c>
      <c r="AE10" s="46" t="s">
        <v>3</v>
      </c>
      <c r="AF10" s="46" t="s">
        <v>4</v>
      </c>
      <c r="AG10" s="46" t="s">
        <v>5</v>
      </c>
      <c r="AH10" s="46" t="s">
        <v>3</v>
      </c>
      <c r="AI10" s="46" t="s">
        <v>4</v>
      </c>
      <c r="AJ10" s="46" t="s">
        <v>5</v>
      </c>
      <c r="AK10" s="46" t="s">
        <v>3</v>
      </c>
      <c r="AL10" s="46" t="s">
        <v>4</v>
      </c>
      <c r="AM10" s="46" t="s">
        <v>5</v>
      </c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</row>
    <row r="11" s="59" customFormat="true" ht="20.1" hidden="false" customHeight="true" outlineLevel="0" collapsed="false">
      <c r="B11" s="55" t="s">
        <v>42</v>
      </c>
      <c r="C11" s="49"/>
      <c r="D11" s="61" t="s">
        <v>20</v>
      </c>
      <c r="E11" s="48" t="s">
        <v>21</v>
      </c>
      <c r="F11" s="48" t="s">
        <v>22</v>
      </c>
      <c r="G11" s="61" t="s">
        <v>20</v>
      </c>
      <c r="H11" s="48" t="s">
        <v>21</v>
      </c>
      <c r="I11" s="48" t="s">
        <v>22</v>
      </c>
      <c r="J11" s="61" t="s">
        <v>20</v>
      </c>
      <c r="K11" s="48" t="s">
        <v>21</v>
      </c>
      <c r="L11" s="48" t="s">
        <v>22</v>
      </c>
      <c r="M11" s="61" t="s">
        <v>20</v>
      </c>
      <c r="N11" s="48" t="s">
        <v>21</v>
      </c>
      <c r="O11" s="48" t="s">
        <v>22</v>
      </c>
      <c r="P11" s="61" t="s">
        <v>20</v>
      </c>
      <c r="Q11" s="48" t="s">
        <v>21</v>
      </c>
      <c r="R11" s="48" t="s">
        <v>22</v>
      </c>
      <c r="S11" s="61" t="s">
        <v>20</v>
      </c>
      <c r="T11" s="48" t="s">
        <v>21</v>
      </c>
      <c r="U11" s="48" t="s">
        <v>22</v>
      </c>
      <c r="V11" s="61" t="s">
        <v>20</v>
      </c>
      <c r="W11" s="48" t="s">
        <v>21</v>
      </c>
      <c r="X11" s="48" t="s">
        <v>22</v>
      </c>
      <c r="Y11" s="61" t="s">
        <v>20</v>
      </c>
      <c r="Z11" s="48" t="s">
        <v>21</v>
      </c>
      <c r="AA11" s="48" t="s">
        <v>22</v>
      </c>
      <c r="AB11" s="61" t="s">
        <v>20</v>
      </c>
      <c r="AC11" s="48" t="s">
        <v>21</v>
      </c>
      <c r="AD11" s="48" t="s">
        <v>22</v>
      </c>
      <c r="AE11" s="61" t="s">
        <v>20</v>
      </c>
      <c r="AF11" s="48" t="s">
        <v>21</v>
      </c>
      <c r="AG11" s="48" t="s">
        <v>22</v>
      </c>
      <c r="AH11" s="61" t="s">
        <v>20</v>
      </c>
      <c r="AI11" s="48" t="s">
        <v>21</v>
      </c>
      <c r="AJ11" s="48" t="s">
        <v>22</v>
      </c>
      <c r="AK11" s="61" t="s">
        <v>20</v>
      </c>
      <c r="AL11" s="48" t="s">
        <v>21</v>
      </c>
      <c r="AM11" s="48" t="s">
        <v>22</v>
      </c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</row>
    <row r="12" s="62" customFormat="true" ht="20.1" hidden="false" customHeight="true" outlineLevel="0" collapsed="false">
      <c r="B12" s="63" t="s">
        <v>43</v>
      </c>
      <c r="C12" s="63" t="s">
        <v>44</v>
      </c>
      <c r="D12" s="64" t="n">
        <v>908.4</v>
      </c>
      <c r="E12" s="65" t="n">
        <v>4959.659</v>
      </c>
      <c r="F12" s="65" t="n">
        <v>5.45977432848965</v>
      </c>
      <c r="G12" s="64" t="n">
        <v>1553.4</v>
      </c>
      <c r="H12" s="65" t="n">
        <v>7838.05</v>
      </c>
      <c r="I12" s="65" t="n">
        <v>5.04573838032702</v>
      </c>
      <c r="J12" s="64" t="n">
        <v>3146.2</v>
      </c>
      <c r="K12" s="65" t="n">
        <v>16131.065</v>
      </c>
      <c r="L12" s="65" t="n">
        <v>5.12715815904901</v>
      </c>
      <c r="M12" s="64" t="n">
        <v>3403.9</v>
      </c>
      <c r="N12" s="65" t="n">
        <v>16871.504</v>
      </c>
      <c r="O12" s="65" t="n">
        <v>4.95652163694586</v>
      </c>
      <c r="P12" s="64" t="n">
        <v>1882</v>
      </c>
      <c r="Q12" s="65" t="n">
        <v>12385.838</v>
      </c>
      <c r="R12" s="65" t="n">
        <v>6.58121041445271</v>
      </c>
      <c r="S12" s="64" t="n">
        <v>1179.4</v>
      </c>
      <c r="T12" s="65" t="n">
        <v>10289.69</v>
      </c>
      <c r="U12" s="65" t="n">
        <v>8.72451246396473</v>
      </c>
      <c r="V12" s="64" t="n">
        <v>1313.9</v>
      </c>
      <c r="W12" s="65" t="n">
        <v>12942.455</v>
      </c>
      <c r="X12" s="65" t="n">
        <v>9.8504109901819</v>
      </c>
      <c r="Y12" s="64" t="n">
        <v>1439.95</v>
      </c>
      <c r="Z12" s="65" t="n">
        <v>17388.45</v>
      </c>
      <c r="AA12" s="65" t="n">
        <v>12.0757317962429</v>
      </c>
      <c r="AB12" s="64" t="n">
        <v>1052</v>
      </c>
      <c r="AC12" s="65" t="n">
        <v>8299.467</v>
      </c>
      <c r="AD12" s="65" t="n">
        <v>7.88922718631179</v>
      </c>
      <c r="AE12" s="64" t="n">
        <v>1087.5</v>
      </c>
      <c r="AF12" s="65" t="n">
        <v>6909.255</v>
      </c>
      <c r="AG12" s="65" t="n">
        <v>6.35333793103448</v>
      </c>
      <c r="AH12" s="64" t="n">
        <v>624.1</v>
      </c>
      <c r="AI12" s="65" t="n">
        <v>3589.817</v>
      </c>
      <c r="AJ12" s="65" t="n">
        <v>5.7519900656946</v>
      </c>
      <c r="AK12" s="64" t="n">
        <v>1529.15</v>
      </c>
      <c r="AL12" s="65" t="n">
        <v>11498.47</v>
      </c>
      <c r="AM12" s="65" t="n">
        <v>7.51951737893601</v>
      </c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2" customFormat="true" ht="20.1" hidden="false" customHeight="true" outlineLevel="0" collapsed="false">
      <c r="B13" s="63" t="s">
        <v>45</v>
      </c>
      <c r="C13" s="63" t="s">
        <v>46</v>
      </c>
      <c r="D13" s="64"/>
      <c r="E13" s="65"/>
      <c r="F13" s="65"/>
      <c r="G13" s="64"/>
      <c r="H13" s="65"/>
      <c r="I13" s="65"/>
      <c r="J13" s="64"/>
      <c r="K13" s="65"/>
      <c r="L13" s="65"/>
      <c r="M13" s="64" t="n">
        <v>6.5</v>
      </c>
      <c r="N13" s="65" t="n">
        <v>15.015</v>
      </c>
      <c r="O13" s="65" t="n">
        <v>2.31</v>
      </c>
      <c r="P13" s="64"/>
      <c r="Q13" s="65"/>
      <c r="R13" s="65"/>
      <c r="S13" s="64" t="n">
        <v>6.2</v>
      </c>
      <c r="T13" s="65" t="n">
        <v>17.05</v>
      </c>
      <c r="U13" s="65" t="n">
        <v>2.75</v>
      </c>
      <c r="V13" s="64"/>
      <c r="W13" s="65"/>
      <c r="X13" s="65"/>
      <c r="Y13" s="64"/>
      <c r="Z13" s="65"/>
      <c r="AA13" s="65"/>
      <c r="AB13" s="64" t="n">
        <v>9.6</v>
      </c>
      <c r="AC13" s="65" t="n">
        <v>89.336</v>
      </c>
      <c r="AD13" s="65" t="n">
        <v>9.30583333333333</v>
      </c>
      <c r="AE13" s="64"/>
      <c r="AF13" s="65"/>
      <c r="AG13" s="65"/>
      <c r="AH13" s="64"/>
      <c r="AI13" s="65"/>
      <c r="AJ13" s="65"/>
      <c r="AK13" s="64"/>
      <c r="AL13" s="65"/>
      <c r="AM13" s="65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2" customFormat="true" ht="20.1" hidden="false" customHeight="true" outlineLevel="0" collapsed="false">
      <c r="B14" s="63" t="s">
        <v>47</v>
      </c>
      <c r="C14" s="63" t="s">
        <v>48</v>
      </c>
      <c r="D14" s="64"/>
      <c r="E14" s="65"/>
      <c r="F14" s="65"/>
      <c r="G14" s="64"/>
      <c r="H14" s="65"/>
      <c r="I14" s="65"/>
      <c r="J14" s="64"/>
      <c r="K14" s="65"/>
      <c r="L14" s="65"/>
      <c r="M14" s="64"/>
      <c r="N14" s="65"/>
      <c r="O14" s="65"/>
      <c r="P14" s="64"/>
      <c r="Q14" s="65"/>
      <c r="R14" s="65"/>
      <c r="S14" s="64"/>
      <c r="T14" s="65"/>
      <c r="U14" s="65"/>
      <c r="V14" s="64"/>
      <c r="W14" s="65"/>
      <c r="X14" s="65"/>
      <c r="Y14" s="64"/>
      <c r="Z14" s="65"/>
      <c r="AA14" s="65"/>
      <c r="AB14" s="64" t="n">
        <v>11.7</v>
      </c>
      <c r="AC14" s="65" t="n">
        <v>1.755</v>
      </c>
      <c r="AD14" s="65" t="n">
        <v>0.15</v>
      </c>
      <c r="AE14" s="64"/>
      <c r="AF14" s="65"/>
      <c r="AG14" s="65"/>
      <c r="AH14" s="64"/>
      <c r="AI14" s="65"/>
      <c r="AJ14" s="65"/>
      <c r="AK14" s="64"/>
      <c r="AL14" s="65"/>
      <c r="AM14" s="65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2" customFormat="true" ht="20.1" hidden="false" customHeight="true" outlineLevel="0" collapsed="false">
      <c r="B15" s="63" t="s">
        <v>49</v>
      </c>
      <c r="C15" s="63" t="s">
        <v>50</v>
      </c>
      <c r="D15" s="64" t="n">
        <v>531</v>
      </c>
      <c r="E15" s="65" t="n">
        <v>799.215</v>
      </c>
      <c r="F15" s="65" t="n">
        <v>1.50511299435028</v>
      </c>
      <c r="G15" s="64" t="n">
        <v>521.1</v>
      </c>
      <c r="H15" s="65" t="n">
        <v>1153.889</v>
      </c>
      <c r="I15" s="65" t="n">
        <v>2.21433314143159</v>
      </c>
      <c r="J15" s="64" t="n">
        <v>1433.5</v>
      </c>
      <c r="K15" s="65" t="n">
        <v>4884.793</v>
      </c>
      <c r="L15" s="65" t="n">
        <v>3.40759888385072</v>
      </c>
      <c r="M15" s="64" t="n">
        <v>1362.2</v>
      </c>
      <c r="N15" s="65" t="n">
        <v>3334.174</v>
      </c>
      <c r="O15" s="65" t="n">
        <v>2.44763911319924</v>
      </c>
      <c r="P15" s="64" t="n">
        <v>1341.7</v>
      </c>
      <c r="Q15" s="65" t="n">
        <v>3261.437</v>
      </c>
      <c r="R15" s="65" t="n">
        <v>2.4308243273459</v>
      </c>
      <c r="S15" s="64" t="n">
        <v>665.4</v>
      </c>
      <c r="T15" s="65" t="n">
        <v>2085.25</v>
      </c>
      <c r="U15" s="65" t="n">
        <v>3.13382927562369</v>
      </c>
      <c r="V15" s="64" t="n">
        <v>1053.8</v>
      </c>
      <c r="W15" s="65" t="n">
        <v>3022.971</v>
      </c>
      <c r="X15" s="65" t="n">
        <v>2.8686382615297</v>
      </c>
      <c r="Y15" s="64" t="n">
        <v>2155.1</v>
      </c>
      <c r="Z15" s="65" t="n">
        <v>6068.144</v>
      </c>
      <c r="AA15" s="65" t="n">
        <v>2.81571342397105</v>
      </c>
      <c r="AB15" s="64" t="n">
        <v>1438.7</v>
      </c>
      <c r="AC15" s="65" t="n">
        <v>3034.915</v>
      </c>
      <c r="AD15" s="65" t="n">
        <v>2.10948425662056</v>
      </c>
      <c r="AE15" s="64" t="n">
        <v>1178.1</v>
      </c>
      <c r="AF15" s="65" t="n">
        <v>2982.731</v>
      </c>
      <c r="AG15" s="65" t="n">
        <v>2.53181478652067</v>
      </c>
      <c r="AH15" s="64" t="n">
        <v>1820.4</v>
      </c>
      <c r="AI15" s="65" t="n">
        <v>3080.381</v>
      </c>
      <c r="AJ15" s="65" t="n">
        <v>1.69214513293782</v>
      </c>
      <c r="AK15" s="64" t="n">
        <v>1817.2</v>
      </c>
      <c r="AL15" s="65" t="n">
        <v>4703.72</v>
      </c>
      <c r="AM15" s="65" t="n">
        <v>2.5884437596302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2" customFormat="true" ht="20.1" hidden="false" customHeight="true" outlineLevel="0" collapsed="false">
      <c r="B16" s="63" t="s">
        <v>51</v>
      </c>
      <c r="C16" s="63" t="s">
        <v>52</v>
      </c>
      <c r="D16" s="64"/>
      <c r="E16" s="65"/>
      <c r="F16" s="65"/>
      <c r="G16" s="64"/>
      <c r="H16" s="65"/>
      <c r="I16" s="65"/>
      <c r="J16" s="64"/>
      <c r="K16" s="65"/>
      <c r="L16" s="65"/>
      <c r="M16" s="64" t="n">
        <v>7</v>
      </c>
      <c r="N16" s="65" t="n">
        <v>17.15</v>
      </c>
      <c r="O16" s="65" t="n">
        <v>2.45</v>
      </c>
      <c r="P16" s="64"/>
      <c r="Q16" s="65"/>
      <c r="R16" s="65"/>
      <c r="S16" s="64"/>
      <c r="T16" s="65"/>
      <c r="U16" s="65"/>
      <c r="V16" s="64"/>
      <c r="W16" s="65"/>
      <c r="X16" s="65"/>
      <c r="Y16" s="64"/>
      <c r="Z16" s="65"/>
      <c r="AA16" s="65"/>
      <c r="AB16" s="64"/>
      <c r="AC16" s="65"/>
      <c r="AD16" s="65"/>
      <c r="AE16" s="64" t="n">
        <v>3.3</v>
      </c>
      <c r="AF16" s="65" t="n">
        <v>42.9</v>
      </c>
      <c r="AG16" s="65" t="n">
        <v>13</v>
      </c>
      <c r="AH16" s="64"/>
      <c r="AI16" s="65"/>
      <c r="AJ16" s="65"/>
      <c r="AK16" s="64" t="n">
        <v>20.6</v>
      </c>
      <c r="AL16" s="65" t="n">
        <v>117.42</v>
      </c>
      <c r="AM16" s="65" t="n">
        <v>5.7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2" customFormat="true" ht="20.1" hidden="false" customHeight="true" outlineLevel="0" collapsed="false">
      <c r="B17" s="63" t="s">
        <v>53</v>
      </c>
      <c r="C17" s="63" t="s">
        <v>54</v>
      </c>
      <c r="D17" s="64" t="n">
        <v>651</v>
      </c>
      <c r="E17" s="65" t="n">
        <v>1110.906</v>
      </c>
      <c r="F17" s="65" t="n">
        <v>1.70646082949309</v>
      </c>
      <c r="G17" s="64" t="n">
        <v>646.5</v>
      </c>
      <c r="H17" s="65" t="n">
        <v>1465.31</v>
      </c>
      <c r="I17" s="65" t="n">
        <v>2.26652745552978</v>
      </c>
      <c r="J17" s="64" t="n">
        <v>2549.5</v>
      </c>
      <c r="K17" s="65" t="n">
        <v>5063.197</v>
      </c>
      <c r="L17" s="65" t="n">
        <v>1.98595685428515</v>
      </c>
      <c r="M17" s="64" t="n">
        <v>2864.1</v>
      </c>
      <c r="N17" s="65" t="n">
        <v>4789.47</v>
      </c>
      <c r="O17" s="65" t="n">
        <v>1.67224258929507</v>
      </c>
      <c r="P17" s="64" t="n">
        <v>3113.2</v>
      </c>
      <c r="Q17" s="65" t="n">
        <v>6124.975</v>
      </c>
      <c r="R17" s="65" t="n">
        <v>1.96742098162662</v>
      </c>
      <c r="S17" s="64" t="n">
        <v>3323.2</v>
      </c>
      <c r="T17" s="65" t="n">
        <v>7161.628</v>
      </c>
      <c r="U17" s="65" t="n">
        <v>2.15503972075108</v>
      </c>
      <c r="V17" s="64" t="n">
        <v>6615.5</v>
      </c>
      <c r="W17" s="65" t="n">
        <v>13716.776</v>
      </c>
      <c r="X17" s="65" t="n">
        <v>2.07342997505857</v>
      </c>
      <c r="Y17" s="64" t="n">
        <v>13628.5</v>
      </c>
      <c r="Z17" s="65" t="n">
        <v>23995.929</v>
      </c>
      <c r="AA17" s="65" t="n">
        <v>1.76071680669186</v>
      </c>
      <c r="AB17" s="64" t="n">
        <v>7940.1</v>
      </c>
      <c r="AC17" s="65" t="n">
        <v>5025.571</v>
      </c>
      <c r="AD17" s="65" t="n">
        <v>0.632935479402023</v>
      </c>
      <c r="AE17" s="64" t="n">
        <v>548.5</v>
      </c>
      <c r="AF17" s="65" t="n">
        <v>853.414</v>
      </c>
      <c r="AG17" s="65" t="n">
        <v>1.55590519598906</v>
      </c>
      <c r="AH17" s="64" t="n">
        <v>1782.5</v>
      </c>
      <c r="AI17" s="65" t="n">
        <v>2525.798</v>
      </c>
      <c r="AJ17" s="65" t="n">
        <v>1.41699747545582</v>
      </c>
      <c r="AK17" s="64" t="n">
        <v>1444.8</v>
      </c>
      <c r="AL17" s="65" t="n">
        <v>3214.663</v>
      </c>
      <c r="AM17" s="65" t="n">
        <v>2.22498823366556</v>
      </c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2" customFormat="true" ht="20.1" hidden="false" customHeight="true" outlineLevel="0" collapsed="false">
      <c r="B18" s="63" t="s">
        <v>55</v>
      </c>
      <c r="C18" s="63" t="s">
        <v>56</v>
      </c>
      <c r="D18" s="64"/>
      <c r="E18" s="65"/>
      <c r="F18" s="65"/>
      <c r="G18" s="64"/>
      <c r="H18" s="65"/>
      <c r="I18" s="65"/>
      <c r="J18" s="64"/>
      <c r="K18" s="65"/>
      <c r="L18" s="65"/>
      <c r="M18" s="64"/>
      <c r="N18" s="65"/>
      <c r="O18" s="65"/>
      <c r="P18" s="64"/>
      <c r="Q18" s="65"/>
      <c r="R18" s="65"/>
      <c r="S18" s="64"/>
      <c r="T18" s="65"/>
      <c r="U18" s="65"/>
      <c r="V18" s="64"/>
      <c r="W18" s="65"/>
      <c r="X18" s="65"/>
      <c r="Y18" s="64"/>
      <c r="Z18" s="65"/>
      <c r="AA18" s="65"/>
      <c r="AB18" s="64"/>
      <c r="AC18" s="65"/>
      <c r="AD18" s="65"/>
      <c r="AE18" s="64" t="n">
        <v>149</v>
      </c>
      <c r="AF18" s="65" t="n">
        <v>201.285</v>
      </c>
      <c r="AG18" s="65" t="n">
        <v>1.35090604026846</v>
      </c>
      <c r="AH18" s="64"/>
      <c r="AI18" s="65"/>
      <c r="AJ18" s="65"/>
      <c r="AK18" s="64"/>
      <c r="AL18" s="65"/>
      <c r="AM18" s="65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2" customFormat="true" ht="20.1" hidden="false" customHeight="true" outlineLevel="0" collapsed="false">
      <c r="B19" s="63" t="s">
        <v>57</v>
      </c>
      <c r="C19" s="63" t="s">
        <v>58</v>
      </c>
      <c r="D19" s="64" t="n">
        <v>22692</v>
      </c>
      <c r="E19" s="65" t="n">
        <v>18351.406</v>
      </c>
      <c r="F19" s="65" t="n">
        <v>0.808716992772783</v>
      </c>
      <c r="G19" s="64" t="n">
        <v>47404.7</v>
      </c>
      <c r="H19" s="65" t="n">
        <v>30749.4645</v>
      </c>
      <c r="I19" s="65" t="n">
        <v>0.648658561281898</v>
      </c>
      <c r="J19" s="64" t="n">
        <v>60208.2</v>
      </c>
      <c r="K19" s="65" t="n">
        <v>63469.224</v>
      </c>
      <c r="L19" s="65" t="n">
        <v>1.05416245627672</v>
      </c>
      <c r="M19" s="64" t="n">
        <v>81290.7</v>
      </c>
      <c r="N19" s="65" t="n">
        <v>74168.047</v>
      </c>
      <c r="O19" s="65" t="n">
        <v>0.912380469106552</v>
      </c>
      <c r="P19" s="64" t="n">
        <v>60412.4</v>
      </c>
      <c r="Q19" s="65" t="n">
        <v>62713.6515</v>
      </c>
      <c r="R19" s="65" t="n">
        <v>1.03809237010945</v>
      </c>
      <c r="S19" s="64" t="n">
        <v>89126.85</v>
      </c>
      <c r="T19" s="65" t="n">
        <v>75824.812</v>
      </c>
      <c r="U19" s="65" t="n">
        <v>0.850751619741975</v>
      </c>
      <c r="V19" s="64" t="n">
        <v>100062.45</v>
      </c>
      <c r="W19" s="65" t="n">
        <v>77488.0755</v>
      </c>
      <c r="X19" s="65" t="n">
        <v>0.774397143983582</v>
      </c>
      <c r="Y19" s="64" t="n">
        <v>85776</v>
      </c>
      <c r="Z19" s="65" t="n">
        <v>84112.063</v>
      </c>
      <c r="AA19" s="65" t="n">
        <v>0.980601368681216</v>
      </c>
      <c r="AB19" s="64" t="n">
        <v>39034.9</v>
      </c>
      <c r="AC19" s="65" t="n">
        <v>26713.756</v>
      </c>
      <c r="AD19" s="65" t="n">
        <v>0.68435569195771</v>
      </c>
      <c r="AE19" s="64" t="n">
        <v>19028.35</v>
      </c>
      <c r="AF19" s="65" t="n">
        <v>14239.301</v>
      </c>
      <c r="AG19" s="65" t="n">
        <v>0.74832032204579</v>
      </c>
      <c r="AH19" s="64" t="n">
        <v>6072.4</v>
      </c>
      <c r="AI19" s="65" t="n">
        <v>5681.205</v>
      </c>
      <c r="AJ19" s="65" t="n">
        <v>0.935578189842566</v>
      </c>
      <c r="AK19" s="64" t="n">
        <v>3756.3</v>
      </c>
      <c r="AL19" s="65" t="n">
        <v>3816.2515</v>
      </c>
      <c r="AM19" s="65" t="n">
        <v>1.01596025344089</v>
      </c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2" customFormat="true" ht="20.1" hidden="false" customHeight="true" outlineLevel="0" collapsed="false">
      <c r="B20" s="63" t="s">
        <v>59</v>
      </c>
      <c r="C20" s="63" t="s">
        <v>60</v>
      </c>
      <c r="D20" s="64" t="n">
        <v>79.8</v>
      </c>
      <c r="E20" s="65" t="n">
        <v>267.322</v>
      </c>
      <c r="F20" s="65" t="n">
        <v>3.34989974937343</v>
      </c>
      <c r="G20" s="64" t="n">
        <v>2530</v>
      </c>
      <c r="H20" s="65" t="n">
        <v>5039.369</v>
      </c>
      <c r="I20" s="65" t="n">
        <v>1.99184545454545</v>
      </c>
      <c r="J20" s="64" t="n">
        <v>780.3</v>
      </c>
      <c r="K20" s="65" t="n">
        <v>2027.126</v>
      </c>
      <c r="L20" s="65" t="n">
        <v>2.59788030244778</v>
      </c>
      <c r="M20" s="64" t="n">
        <v>464.9</v>
      </c>
      <c r="N20" s="65" t="n">
        <v>886.532</v>
      </c>
      <c r="O20" s="65" t="n">
        <v>1.90693052269305</v>
      </c>
      <c r="P20" s="64" t="n">
        <v>2022.7</v>
      </c>
      <c r="Q20" s="65" t="n">
        <v>1337.707</v>
      </c>
      <c r="R20" s="65" t="n">
        <v>0.661347209175854</v>
      </c>
      <c r="S20" s="64" t="n">
        <v>298.3</v>
      </c>
      <c r="T20" s="65" t="n">
        <v>521.307</v>
      </c>
      <c r="U20" s="65" t="n">
        <v>1.74759302715387</v>
      </c>
      <c r="V20" s="64" t="n">
        <v>431.5</v>
      </c>
      <c r="W20" s="65" t="n">
        <v>1585.279</v>
      </c>
      <c r="X20" s="65" t="n">
        <v>3.67387949015064</v>
      </c>
      <c r="Y20" s="64" t="n">
        <v>654.3</v>
      </c>
      <c r="Z20" s="65" t="n">
        <v>3442.947</v>
      </c>
      <c r="AA20" s="65" t="n">
        <v>5.26203117835855</v>
      </c>
      <c r="AB20" s="64" t="n">
        <v>83.1</v>
      </c>
      <c r="AC20" s="65" t="n">
        <v>255.938</v>
      </c>
      <c r="AD20" s="65" t="n">
        <v>3.07987966305656</v>
      </c>
      <c r="AE20" s="64" t="n">
        <v>116.4</v>
      </c>
      <c r="AF20" s="65" t="n">
        <v>401.373</v>
      </c>
      <c r="AG20" s="65" t="n">
        <v>3.44822164948454</v>
      </c>
      <c r="AH20" s="64" t="n">
        <v>111</v>
      </c>
      <c r="AI20" s="65" t="n">
        <v>265.648</v>
      </c>
      <c r="AJ20" s="65" t="n">
        <v>2.39322522522523</v>
      </c>
      <c r="AK20" s="64" t="n">
        <v>198.7</v>
      </c>
      <c r="AL20" s="65" t="n">
        <v>1004.66</v>
      </c>
      <c r="AM20" s="65" t="n">
        <v>5.05616507297433</v>
      </c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2" customFormat="true" ht="20.1" hidden="false" customHeight="true" outlineLevel="0" collapsed="false">
      <c r="B21" s="63" t="s">
        <v>61</v>
      </c>
      <c r="C21" s="63" t="s">
        <v>62</v>
      </c>
      <c r="D21" s="64"/>
      <c r="E21" s="65"/>
      <c r="F21" s="65"/>
      <c r="G21" s="64"/>
      <c r="H21" s="65"/>
      <c r="I21" s="65"/>
      <c r="J21" s="64"/>
      <c r="K21" s="65"/>
      <c r="L21" s="65"/>
      <c r="M21" s="64" t="n">
        <v>38</v>
      </c>
      <c r="N21" s="65" t="n">
        <v>108.728</v>
      </c>
      <c r="O21" s="65" t="n">
        <v>2.86126315789474</v>
      </c>
      <c r="P21" s="64"/>
      <c r="Q21" s="65"/>
      <c r="R21" s="65"/>
      <c r="S21" s="64"/>
      <c r="T21" s="65"/>
      <c r="U21" s="65"/>
      <c r="V21" s="64" t="n">
        <v>4.9</v>
      </c>
      <c r="W21" s="65" t="n">
        <v>26.46</v>
      </c>
      <c r="X21" s="65" t="n">
        <v>5.4</v>
      </c>
      <c r="Y21" s="64" t="n">
        <v>114.8</v>
      </c>
      <c r="Z21" s="65" t="n">
        <v>446.47</v>
      </c>
      <c r="AA21" s="65" t="n">
        <v>3.88911149825784</v>
      </c>
      <c r="AB21" s="64" t="n">
        <v>26.7</v>
      </c>
      <c r="AC21" s="65" t="n">
        <v>97.815</v>
      </c>
      <c r="AD21" s="65" t="n">
        <v>3.66348314606742</v>
      </c>
      <c r="AE21" s="64" t="n">
        <v>30.4</v>
      </c>
      <c r="AF21" s="65" t="n">
        <v>87.356</v>
      </c>
      <c r="AG21" s="65" t="n">
        <v>2.87355263157895</v>
      </c>
      <c r="AH21" s="64"/>
      <c r="AI21" s="65"/>
      <c r="AJ21" s="65"/>
      <c r="AK21" s="64" t="n">
        <v>2.6</v>
      </c>
      <c r="AL21" s="65" t="n">
        <v>3.25</v>
      </c>
      <c r="AM21" s="65" t="n">
        <v>1.25</v>
      </c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2" customFormat="true" ht="20.1" hidden="false" customHeight="true" outlineLevel="0" collapsed="false">
      <c r="B22" s="63" t="s">
        <v>63</v>
      </c>
      <c r="C22" s="63" t="s">
        <v>64</v>
      </c>
      <c r="D22" s="64" t="n">
        <v>101.5</v>
      </c>
      <c r="E22" s="65" t="n">
        <v>206.915</v>
      </c>
      <c r="F22" s="65" t="n">
        <v>2.03857142857143</v>
      </c>
      <c r="G22" s="64" t="n">
        <v>30696.5</v>
      </c>
      <c r="H22" s="65" t="n">
        <v>106264.4825</v>
      </c>
      <c r="I22" s="65" t="n">
        <v>3.46177846008503</v>
      </c>
      <c r="J22" s="64" t="n">
        <v>20973.5</v>
      </c>
      <c r="K22" s="65" t="n">
        <v>52388.245</v>
      </c>
      <c r="L22" s="65" t="n">
        <v>2.49783035735571</v>
      </c>
      <c r="M22" s="64" t="n">
        <v>89681.35</v>
      </c>
      <c r="N22" s="65" t="n">
        <v>169665.081</v>
      </c>
      <c r="O22" s="65" t="n">
        <v>1.89186582271565</v>
      </c>
      <c r="P22" s="64" t="n">
        <v>46407.25</v>
      </c>
      <c r="Q22" s="65" t="n">
        <v>89350.74</v>
      </c>
      <c r="R22" s="65" t="n">
        <v>1.92536166224028</v>
      </c>
      <c r="S22" s="64" t="n">
        <v>47393.25</v>
      </c>
      <c r="T22" s="65" t="n">
        <v>103092.6075</v>
      </c>
      <c r="U22" s="65" t="n">
        <v>2.17525929325379</v>
      </c>
      <c r="V22" s="64" t="n">
        <v>222770.75</v>
      </c>
      <c r="W22" s="65" t="n">
        <v>404137.1125</v>
      </c>
      <c r="X22" s="65" t="n">
        <v>1.8141390308198</v>
      </c>
      <c r="Y22" s="64" t="n">
        <v>145108.75</v>
      </c>
      <c r="Z22" s="65" t="n">
        <v>423357.225</v>
      </c>
      <c r="AA22" s="65" t="n">
        <v>2.91751686235324</v>
      </c>
      <c r="AB22" s="64" t="n">
        <v>40630.75</v>
      </c>
      <c r="AC22" s="65" t="n">
        <v>99101.3265</v>
      </c>
      <c r="AD22" s="65" t="n">
        <v>2.43907204518745</v>
      </c>
      <c r="AE22" s="64" t="n">
        <v>22683.3</v>
      </c>
      <c r="AF22" s="65" t="n">
        <v>53552.83</v>
      </c>
      <c r="AG22" s="65" t="n">
        <v>2.36089237456631</v>
      </c>
      <c r="AH22" s="64" t="n">
        <v>42959.5</v>
      </c>
      <c r="AI22" s="65" t="n">
        <v>104464.0475</v>
      </c>
      <c r="AJ22" s="65" t="n">
        <v>2.4316867631141</v>
      </c>
      <c r="AK22" s="64"/>
      <c r="AL22" s="65"/>
      <c r="AM22" s="65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2" customFormat="true" ht="20.1" hidden="false" customHeight="true" outlineLevel="0" collapsed="false">
      <c r="B23" s="63" t="s">
        <v>65</v>
      </c>
      <c r="C23" s="63" t="s">
        <v>66</v>
      </c>
      <c r="D23" s="64" t="n">
        <v>869.4</v>
      </c>
      <c r="E23" s="65" t="n">
        <v>1410.751</v>
      </c>
      <c r="F23" s="65" t="n">
        <v>1.62267195767196</v>
      </c>
      <c r="G23" s="64" t="n">
        <v>627.5</v>
      </c>
      <c r="H23" s="65" t="n">
        <v>1459.228</v>
      </c>
      <c r="I23" s="65" t="n">
        <v>2.32546294820717</v>
      </c>
      <c r="J23" s="64" t="n">
        <v>1455</v>
      </c>
      <c r="K23" s="65" t="n">
        <v>3755.212</v>
      </c>
      <c r="L23" s="65" t="n">
        <v>2.58090171821306</v>
      </c>
      <c r="M23" s="64" t="n">
        <v>3075.9</v>
      </c>
      <c r="N23" s="65" t="n">
        <v>6042.426</v>
      </c>
      <c r="O23" s="65" t="n">
        <v>1.96444162684092</v>
      </c>
      <c r="P23" s="64" t="n">
        <v>5848.05</v>
      </c>
      <c r="Q23" s="65" t="n">
        <v>14419.1685</v>
      </c>
      <c r="R23" s="65" t="n">
        <v>2.46563700720753</v>
      </c>
      <c r="S23" s="64" t="n">
        <v>4877.5</v>
      </c>
      <c r="T23" s="65" t="n">
        <v>15308.279</v>
      </c>
      <c r="U23" s="65" t="n">
        <v>3.13855028190672</v>
      </c>
      <c r="V23" s="64" t="n">
        <v>5163.5</v>
      </c>
      <c r="W23" s="65" t="n">
        <v>13035.851</v>
      </c>
      <c r="X23" s="65" t="n">
        <v>2.52461528033311</v>
      </c>
      <c r="Y23" s="64" t="n">
        <v>7157.75</v>
      </c>
      <c r="Z23" s="65" t="n">
        <v>21508.694</v>
      </c>
      <c r="AA23" s="65" t="n">
        <v>3.00495183542314</v>
      </c>
      <c r="AB23" s="64" t="n">
        <v>3909.25</v>
      </c>
      <c r="AC23" s="65" t="n">
        <v>9860.4015</v>
      </c>
      <c r="AD23" s="65" t="n">
        <v>2.52232563791009</v>
      </c>
      <c r="AE23" s="64" t="n">
        <v>1390.1</v>
      </c>
      <c r="AF23" s="65" t="n">
        <v>5128.593</v>
      </c>
      <c r="AG23" s="65" t="n">
        <v>3.68936982950867</v>
      </c>
      <c r="AH23" s="64" t="n">
        <v>2490.1</v>
      </c>
      <c r="AI23" s="65" t="n">
        <v>5631.044</v>
      </c>
      <c r="AJ23" s="65" t="n">
        <v>2.26137263563712</v>
      </c>
      <c r="AK23" s="64" t="n">
        <v>2135</v>
      </c>
      <c r="AL23" s="65" t="n">
        <v>7230.006</v>
      </c>
      <c r="AM23" s="65" t="n">
        <v>3.38641967213115</v>
      </c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2" customFormat="true" ht="20.1" hidden="false" customHeight="true" outlineLevel="0" collapsed="false">
      <c r="B24" s="63" t="s">
        <v>67</v>
      </c>
      <c r="C24" s="63" t="s">
        <v>68</v>
      </c>
      <c r="D24" s="64" t="n">
        <v>53</v>
      </c>
      <c r="E24" s="65" t="n">
        <v>163.3</v>
      </c>
      <c r="F24" s="65" t="n">
        <v>3.0811320754717</v>
      </c>
      <c r="G24" s="64" t="n">
        <v>201</v>
      </c>
      <c r="H24" s="65" t="n">
        <v>649.504</v>
      </c>
      <c r="I24" s="65" t="n">
        <v>3.2313631840796</v>
      </c>
      <c r="J24" s="64" t="n">
        <v>382.5</v>
      </c>
      <c r="K24" s="65" t="n">
        <v>1039.488</v>
      </c>
      <c r="L24" s="65" t="n">
        <v>2.71761568627451</v>
      </c>
      <c r="M24" s="64" t="n">
        <v>455.7</v>
      </c>
      <c r="N24" s="65" t="n">
        <v>996.894</v>
      </c>
      <c r="O24" s="65" t="n">
        <v>2.18761026991442</v>
      </c>
      <c r="P24" s="64" t="n">
        <v>845.7</v>
      </c>
      <c r="Q24" s="65" t="n">
        <v>1879.222</v>
      </c>
      <c r="R24" s="65" t="n">
        <v>2.22209057585432</v>
      </c>
      <c r="S24" s="64" t="n">
        <v>814.4</v>
      </c>
      <c r="T24" s="65" t="n">
        <v>2328.132</v>
      </c>
      <c r="U24" s="65" t="n">
        <v>2.85870825147348</v>
      </c>
      <c r="V24" s="64" t="n">
        <v>1179.5</v>
      </c>
      <c r="W24" s="65" t="n">
        <v>2535.198</v>
      </c>
      <c r="X24" s="65" t="n">
        <v>2.14938363713438</v>
      </c>
      <c r="Y24" s="64" t="n">
        <v>1127.1</v>
      </c>
      <c r="Z24" s="65" t="n">
        <v>3165.51</v>
      </c>
      <c r="AA24" s="65" t="n">
        <v>2.80854405110461</v>
      </c>
      <c r="AB24" s="64" t="n">
        <v>636.3</v>
      </c>
      <c r="AC24" s="65" t="n">
        <v>1483.887</v>
      </c>
      <c r="AD24" s="65" t="n">
        <v>2.33205563413484</v>
      </c>
      <c r="AE24" s="64" t="n">
        <v>984.4</v>
      </c>
      <c r="AF24" s="65" t="n">
        <v>1902.028</v>
      </c>
      <c r="AG24" s="65" t="n">
        <v>1.93216984965461</v>
      </c>
      <c r="AH24" s="64" t="n">
        <v>343.3</v>
      </c>
      <c r="AI24" s="65" t="n">
        <v>904.403</v>
      </c>
      <c r="AJ24" s="65" t="n">
        <v>2.63443926594815</v>
      </c>
      <c r="AK24" s="64" t="n">
        <v>1684.6</v>
      </c>
      <c r="AL24" s="65" t="n">
        <v>3824.034</v>
      </c>
      <c r="AM24" s="65" t="n">
        <v>2.26999525109818</v>
      </c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2" customFormat="true" ht="20.1" hidden="false" customHeight="true" outlineLevel="0" collapsed="false">
      <c r="B25" s="63" t="s">
        <v>69</v>
      </c>
      <c r="C25" s="63" t="s">
        <v>70</v>
      </c>
      <c r="D25" s="64" t="n">
        <v>189.8</v>
      </c>
      <c r="E25" s="65" t="n">
        <v>470.002</v>
      </c>
      <c r="F25" s="65" t="n">
        <v>2.47630136986301</v>
      </c>
      <c r="G25" s="64" t="n">
        <v>124.4</v>
      </c>
      <c r="H25" s="65" t="n">
        <v>313.454</v>
      </c>
      <c r="I25" s="65" t="n">
        <v>2.51972668810289</v>
      </c>
      <c r="J25" s="64" t="n">
        <v>1111.1</v>
      </c>
      <c r="K25" s="65" t="n">
        <v>3146.988</v>
      </c>
      <c r="L25" s="65" t="n">
        <v>2.83231752317523</v>
      </c>
      <c r="M25" s="64" t="n">
        <v>1320.6</v>
      </c>
      <c r="N25" s="65" t="n">
        <v>3138.973</v>
      </c>
      <c r="O25" s="65" t="n">
        <v>2.37692942601848</v>
      </c>
      <c r="P25" s="64" t="n">
        <v>2727.6</v>
      </c>
      <c r="Q25" s="65" t="n">
        <v>7390.013</v>
      </c>
      <c r="R25" s="65" t="n">
        <v>2.70934631177592</v>
      </c>
      <c r="S25" s="64" t="n">
        <v>1888.5</v>
      </c>
      <c r="T25" s="65" t="n">
        <v>5634.821</v>
      </c>
      <c r="U25" s="65" t="n">
        <v>2.98375483187715</v>
      </c>
      <c r="V25" s="64" t="n">
        <v>2774.5</v>
      </c>
      <c r="W25" s="65" t="n">
        <v>7312.671</v>
      </c>
      <c r="X25" s="65" t="n">
        <v>2.63567165255001</v>
      </c>
      <c r="Y25" s="64" t="n">
        <v>6086.1</v>
      </c>
      <c r="Z25" s="65" t="n">
        <v>17669.654</v>
      </c>
      <c r="AA25" s="65" t="n">
        <v>2.90328026157966</v>
      </c>
      <c r="AB25" s="64" t="n">
        <v>1987.4</v>
      </c>
      <c r="AC25" s="65" t="n">
        <v>3785.229</v>
      </c>
      <c r="AD25" s="65" t="n">
        <v>1.90461356546241</v>
      </c>
      <c r="AE25" s="64" t="n">
        <v>5571</v>
      </c>
      <c r="AF25" s="65" t="n">
        <v>13226.39</v>
      </c>
      <c r="AG25" s="65" t="n">
        <v>2.37415006282535</v>
      </c>
      <c r="AH25" s="64" t="n">
        <v>990.7</v>
      </c>
      <c r="AI25" s="65" t="n">
        <v>3090.37</v>
      </c>
      <c r="AJ25" s="65" t="n">
        <v>3.11938023619663</v>
      </c>
      <c r="AK25" s="64" t="n">
        <v>4271</v>
      </c>
      <c r="AL25" s="65" t="n">
        <v>14859.689</v>
      </c>
      <c r="AM25" s="65" t="n">
        <v>3.47920604073987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2" customFormat="true" ht="20.1" hidden="false" customHeight="true" outlineLevel="0" collapsed="false">
      <c r="B26" s="63" t="s">
        <v>71</v>
      </c>
      <c r="C26" s="63" t="s">
        <v>72</v>
      </c>
      <c r="D26" s="64"/>
      <c r="E26" s="65"/>
      <c r="F26" s="65"/>
      <c r="G26" s="64"/>
      <c r="H26" s="65"/>
      <c r="I26" s="65"/>
      <c r="J26" s="64"/>
      <c r="K26" s="65"/>
      <c r="L26" s="65"/>
      <c r="M26" s="64"/>
      <c r="N26" s="65"/>
      <c r="O26" s="65"/>
      <c r="P26" s="64" t="n">
        <v>21.75</v>
      </c>
      <c r="Q26" s="65" t="n">
        <v>33.2775</v>
      </c>
      <c r="R26" s="65" t="n">
        <v>1.53</v>
      </c>
      <c r="S26" s="64"/>
      <c r="T26" s="65"/>
      <c r="U26" s="65"/>
      <c r="V26" s="64" t="n">
        <v>145</v>
      </c>
      <c r="W26" s="65" t="n">
        <v>110.2</v>
      </c>
      <c r="X26" s="65" t="n">
        <v>0.76</v>
      </c>
      <c r="Y26" s="64"/>
      <c r="Z26" s="65"/>
      <c r="AA26" s="65"/>
      <c r="AB26" s="64"/>
      <c r="AC26" s="65"/>
      <c r="AD26" s="65"/>
      <c r="AE26" s="64"/>
      <c r="AF26" s="65"/>
      <c r="AG26" s="65"/>
      <c r="AH26" s="64"/>
      <c r="AI26" s="65"/>
      <c r="AJ26" s="65"/>
      <c r="AK26" s="64"/>
      <c r="AL26" s="65"/>
      <c r="AM26" s="65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2" customFormat="true" ht="20.1" hidden="false" customHeight="true" outlineLevel="0" collapsed="false">
      <c r="B27" s="63" t="s">
        <v>73</v>
      </c>
      <c r="C27" s="63" t="s">
        <v>74</v>
      </c>
      <c r="D27" s="64" t="n">
        <v>2.5</v>
      </c>
      <c r="E27" s="65" t="n">
        <v>17</v>
      </c>
      <c r="F27" s="65" t="n">
        <v>6.8</v>
      </c>
      <c r="G27" s="64" t="n">
        <v>1920</v>
      </c>
      <c r="H27" s="65" t="n">
        <v>192</v>
      </c>
      <c r="I27" s="65" t="n">
        <v>0.1</v>
      </c>
      <c r="J27" s="64" t="n">
        <v>690</v>
      </c>
      <c r="K27" s="65" t="n">
        <v>69</v>
      </c>
      <c r="L27" s="65" t="n">
        <v>0.1</v>
      </c>
      <c r="M27" s="64" t="n">
        <v>2052.25</v>
      </c>
      <c r="N27" s="65" t="n">
        <v>836.5475</v>
      </c>
      <c r="O27" s="65" t="n">
        <v>0.4076245584115</v>
      </c>
      <c r="P27" s="64" t="n">
        <v>1245.3</v>
      </c>
      <c r="Q27" s="65" t="n">
        <v>1127.3665</v>
      </c>
      <c r="R27" s="65" t="n">
        <v>0.905297117160524</v>
      </c>
      <c r="S27" s="64" t="n">
        <v>4705.45</v>
      </c>
      <c r="T27" s="65" t="n">
        <v>3436.615</v>
      </c>
      <c r="U27" s="65" t="n">
        <v>0.730347788203041</v>
      </c>
      <c r="V27" s="64" t="n">
        <v>6421.85</v>
      </c>
      <c r="W27" s="65" t="n">
        <v>3960.302</v>
      </c>
      <c r="X27" s="65" t="n">
        <v>0.616691763276937</v>
      </c>
      <c r="Y27" s="64" t="n">
        <v>7087.65</v>
      </c>
      <c r="Z27" s="65" t="n">
        <v>7675.701</v>
      </c>
      <c r="AA27" s="65" t="n">
        <v>1.08296840278513</v>
      </c>
      <c r="AB27" s="64" t="n">
        <v>15979.6</v>
      </c>
      <c r="AC27" s="65" t="n">
        <v>8601.798</v>
      </c>
      <c r="AD27" s="65" t="n">
        <v>0.538298705849959</v>
      </c>
      <c r="AE27" s="64" t="n">
        <v>812.05</v>
      </c>
      <c r="AF27" s="65" t="n">
        <v>365.0195</v>
      </c>
      <c r="AG27" s="65" t="n">
        <v>0.449503725140078</v>
      </c>
      <c r="AH27" s="64" t="n">
        <v>1257.4</v>
      </c>
      <c r="AI27" s="65" t="n">
        <v>282.965</v>
      </c>
      <c r="AJ27" s="65" t="n">
        <v>0.225039764593606</v>
      </c>
      <c r="AK27" s="64" t="n">
        <v>1846.7</v>
      </c>
      <c r="AL27" s="65" t="n">
        <v>359.574</v>
      </c>
      <c r="AM27" s="65" t="n">
        <v>0.194711647804191</v>
      </c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2" customFormat="true" ht="20.1" hidden="false" customHeight="true" outlineLevel="0" collapsed="false">
      <c r="B28" s="63" t="s">
        <v>75</v>
      </c>
      <c r="C28" s="63" t="s">
        <v>76</v>
      </c>
      <c r="D28" s="64"/>
      <c r="E28" s="65"/>
      <c r="F28" s="65"/>
      <c r="G28" s="64" t="n">
        <v>23.1</v>
      </c>
      <c r="H28" s="65" t="n">
        <v>123.06</v>
      </c>
      <c r="I28" s="65" t="n">
        <v>5.32727272727273</v>
      </c>
      <c r="J28" s="64" t="n">
        <v>67.5</v>
      </c>
      <c r="K28" s="65" t="n">
        <v>353.64</v>
      </c>
      <c r="L28" s="65" t="n">
        <v>5.23911111111111</v>
      </c>
      <c r="M28" s="64" t="n">
        <v>216</v>
      </c>
      <c r="N28" s="65" t="n">
        <v>1031.203</v>
      </c>
      <c r="O28" s="65" t="n">
        <v>4.77408796296296</v>
      </c>
      <c r="P28" s="64" t="n">
        <v>237.4</v>
      </c>
      <c r="Q28" s="65" t="n">
        <v>1231.406</v>
      </c>
      <c r="R28" s="65" t="n">
        <v>5.18705139005897</v>
      </c>
      <c r="S28" s="64" t="n">
        <v>150</v>
      </c>
      <c r="T28" s="65" t="n">
        <v>818.83</v>
      </c>
      <c r="U28" s="65" t="n">
        <v>5.45886666666667</v>
      </c>
      <c r="V28" s="64" t="n">
        <v>63.4</v>
      </c>
      <c r="W28" s="65" t="n">
        <v>430.66</v>
      </c>
      <c r="X28" s="65" t="n">
        <v>6.79274447949527</v>
      </c>
      <c r="Y28" s="64" t="n">
        <v>10.3</v>
      </c>
      <c r="Z28" s="65" t="n">
        <v>71.52</v>
      </c>
      <c r="AA28" s="65" t="n">
        <v>6.94368932038835</v>
      </c>
      <c r="AB28" s="64" t="n">
        <v>4.1</v>
      </c>
      <c r="AC28" s="65" t="n">
        <v>32.39</v>
      </c>
      <c r="AD28" s="65" t="n">
        <v>7.9</v>
      </c>
      <c r="AE28" s="64" t="n">
        <v>19.5</v>
      </c>
      <c r="AF28" s="65" t="n">
        <v>118.755</v>
      </c>
      <c r="AG28" s="65" t="n">
        <v>6.09</v>
      </c>
      <c r="AH28" s="64" t="n">
        <v>122.2</v>
      </c>
      <c r="AI28" s="65" t="n">
        <v>494.256</v>
      </c>
      <c r="AJ28" s="65" t="n">
        <v>4.04464811783961</v>
      </c>
      <c r="AK28" s="64" t="n">
        <v>25.9</v>
      </c>
      <c r="AL28" s="65" t="n">
        <v>141.19</v>
      </c>
      <c r="AM28" s="65" t="n">
        <v>5.45135135135135</v>
      </c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2" customFormat="true" ht="20.1" hidden="false" customHeight="true" outlineLevel="0" collapsed="false">
      <c r="B29" s="63" t="s">
        <v>77</v>
      </c>
      <c r="C29" s="63" t="s">
        <v>78</v>
      </c>
      <c r="D29" s="64" t="n">
        <v>294.3</v>
      </c>
      <c r="E29" s="65" t="n">
        <v>1435.012</v>
      </c>
      <c r="F29" s="65" t="n">
        <v>4.87601766904519</v>
      </c>
      <c r="G29" s="64" t="n">
        <v>219.9</v>
      </c>
      <c r="H29" s="65" t="n">
        <v>1225.129</v>
      </c>
      <c r="I29" s="65" t="n">
        <v>5.57130059117781</v>
      </c>
      <c r="J29" s="64" t="n">
        <v>347.7</v>
      </c>
      <c r="K29" s="65" t="n">
        <v>2135.339</v>
      </c>
      <c r="L29" s="65" t="n">
        <v>6.14132585562266</v>
      </c>
      <c r="M29" s="64" t="n">
        <v>1085.9</v>
      </c>
      <c r="N29" s="65" t="n">
        <v>5127.301</v>
      </c>
      <c r="O29" s="65" t="n">
        <v>4.72170641863892</v>
      </c>
      <c r="P29" s="64" t="n">
        <v>1493.2</v>
      </c>
      <c r="Q29" s="65" t="n">
        <v>6776.053</v>
      </c>
      <c r="R29" s="65" t="n">
        <v>4.53794066434503</v>
      </c>
      <c r="S29" s="64" t="n">
        <v>1591.25</v>
      </c>
      <c r="T29" s="65" t="n">
        <v>9840.005</v>
      </c>
      <c r="U29" s="65" t="n">
        <v>6.18382089552239</v>
      </c>
      <c r="V29" s="64" t="n">
        <v>4679.35</v>
      </c>
      <c r="W29" s="65" t="n">
        <v>24206.1255</v>
      </c>
      <c r="X29" s="65" t="n">
        <v>5.17296750617073</v>
      </c>
      <c r="Y29" s="64" t="n">
        <v>3689.65</v>
      </c>
      <c r="Z29" s="65" t="n">
        <v>28680.98</v>
      </c>
      <c r="AA29" s="65" t="n">
        <v>7.77336061686068</v>
      </c>
      <c r="AB29" s="64" t="n">
        <v>1381.1</v>
      </c>
      <c r="AC29" s="65" t="n">
        <v>8428.973</v>
      </c>
      <c r="AD29" s="65" t="n">
        <v>6.10308667004562</v>
      </c>
      <c r="AE29" s="64" t="n">
        <v>1577.6</v>
      </c>
      <c r="AF29" s="65" t="n">
        <v>8273.162</v>
      </c>
      <c r="AG29" s="65" t="n">
        <v>5.24414426977688</v>
      </c>
      <c r="AH29" s="64" t="n">
        <v>419.1</v>
      </c>
      <c r="AI29" s="65" t="n">
        <v>2510.352</v>
      </c>
      <c r="AJ29" s="65" t="n">
        <v>5.98986399427344</v>
      </c>
      <c r="AK29" s="64" t="n">
        <v>823.7</v>
      </c>
      <c r="AL29" s="65" t="n">
        <v>6693.755</v>
      </c>
      <c r="AM29" s="65" t="n">
        <v>8.12644773582615</v>
      </c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2" customFormat="true" ht="20.1" hidden="false" customHeight="true" outlineLevel="0" collapsed="false">
      <c r="B30" s="63" t="s">
        <v>79</v>
      </c>
      <c r="C30" s="63" t="s">
        <v>80</v>
      </c>
      <c r="D30" s="64"/>
      <c r="E30" s="65"/>
      <c r="F30" s="65"/>
      <c r="G30" s="64" t="n">
        <v>21.1</v>
      </c>
      <c r="H30" s="65" t="n">
        <v>271.167</v>
      </c>
      <c r="I30" s="65" t="n">
        <v>12.8515165876777</v>
      </c>
      <c r="J30" s="64" t="n">
        <v>51.7</v>
      </c>
      <c r="K30" s="65" t="n">
        <v>674.045</v>
      </c>
      <c r="L30" s="65" t="n">
        <v>13.0376208897485</v>
      </c>
      <c r="M30" s="64" t="n">
        <v>178.5</v>
      </c>
      <c r="N30" s="65" t="n">
        <v>1719.455</v>
      </c>
      <c r="O30" s="65" t="n">
        <v>9.63280112044818</v>
      </c>
      <c r="P30" s="64" t="n">
        <v>55.6</v>
      </c>
      <c r="Q30" s="65" t="n">
        <v>777.551</v>
      </c>
      <c r="R30" s="65" t="n">
        <v>13.9847302158273</v>
      </c>
      <c r="S30" s="64" t="n">
        <v>68.8</v>
      </c>
      <c r="T30" s="65" t="n">
        <v>1094.08</v>
      </c>
      <c r="U30" s="65" t="n">
        <v>15.9023255813953</v>
      </c>
      <c r="V30" s="64" t="n">
        <v>12.2</v>
      </c>
      <c r="W30" s="65" t="n">
        <v>200.83</v>
      </c>
      <c r="X30" s="65" t="n">
        <v>16.4614754098361</v>
      </c>
      <c r="Y30" s="64"/>
      <c r="Z30" s="65"/>
      <c r="AA30" s="65"/>
      <c r="AB30" s="64"/>
      <c r="AC30" s="65"/>
      <c r="AD30" s="65"/>
      <c r="AE30" s="64"/>
      <c r="AF30" s="65"/>
      <c r="AG30" s="65"/>
      <c r="AH30" s="64"/>
      <c r="AI30" s="65"/>
      <c r="AJ30" s="65"/>
      <c r="AK30" s="64"/>
      <c r="AL30" s="65"/>
      <c r="AM30" s="65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2" customFormat="true" ht="20.1" hidden="false" customHeight="true" outlineLevel="0" collapsed="false">
      <c r="B31" s="63" t="s">
        <v>81</v>
      </c>
      <c r="C31" s="63" t="s">
        <v>82</v>
      </c>
      <c r="D31" s="64"/>
      <c r="E31" s="65"/>
      <c r="F31" s="65"/>
      <c r="G31" s="64" t="n">
        <v>5</v>
      </c>
      <c r="H31" s="65" t="n">
        <v>11</v>
      </c>
      <c r="I31" s="65" t="n">
        <v>2.2</v>
      </c>
      <c r="J31" s="64"/>
      <c r="K31" s="65"/>
      <c r="L31" s="65"/>
      <c r="M31" s="64" t="n">
        <v>37</v>
      </c>
      <c r="N31" s="65" t="n">
        <v>31.108</v>
      </c>
      <c r="O31" s="65" t="n">
        <v>0.840756756756757</v>
      </c>
      <c r="P31" s="64" t="n">
        <v>135</v>
      </c>
      <c r="Q31" s="65" t="n">
        <v>62.603</v>
      </c>
      <c r="R31" s="65" t="n">
        <v>0.463725925925926</v>
      </c>
      <c r="S31" s="64" t="n">
        <v>272.6</v>
      </c>
      <c r="T31" s="65" t="n">
        <v>196.354</v>
      </c>
      <c r="U31" s="65" t="n">
        <v>0.720300807043287</v>
      </c>
      <c r="V31" s="64" t="n">
        <v>347.5</v>
      </c>
      <c r="W31" s="65" t="n">
        <v>192.87</v>
      </c>
      <c r="X31" s="65" t="n">
        <v>0.555021582733813</v>
      </c>
      <c r="Y31" s="64" t="n">
        <v>401</v>
      </c>
      <c r="Z31" s="65" t="n">
        <v>243.856</v>
      </c>
      <c r="AA31" s="65" t="n">
        <v>0.60811970074813</v>
      </c>
      <c r="AB31" s="64" t="n">
        <v>103.1</v>
      </c>
      <c r="AC31" s="65" t="n">
        <v>98.687</v>
      </c>
      <c r="AD31" s="65" t="n">
        <v>0.957196896217265</v>
      </c>
      <c r="AE31" s="64" t="n">
        <v>160</v>
      </c>
      <c r="AF31" s="65" t="n">
        <v>173.205</v>
      </c>
      <c r="AG31" s="65" t="n">
        <v>1.08253125</v>
      </c>
      <c r="AH31" s="64" t="n">
        <v>39.1</v>
      </c>
      <c r="AI31" s="65" t="n">
        <v>22.563</v>
      </c>
      <c r="AJ31" s="65" t="n">
        <v>0.577058823529412</v>
      </c>
      <c r="AK31" s="64" t="n">
        <v>26.4</v>
      </c>
      <c r="AL31" s="65" t="n">
        <v>20.426</v>
      </c>
      <c r="AM31" s="65" t="n">
        <v>0.773712121212121</v>
      </c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2" customFormat="true" ht="20.1" hidden="false" customHeight="true" outlineLevel="0" collapsed="false">
      <c r="B32" s="63" t="s">
        <v>83</v>
      </c>
      <c r="C32" s="63" t="s">
        <v>84</v>
      </c>
      <c r="D32" s="64"/>
      <c r="E32" s="65"/>
      <c r="F32" s="65"/>
      <c r="G32" s="64"/>
      <c r="H32" s="65"/>
      <c r="I32" s="65"/>
      <c r="J32" s="64"/>
      <c r="K32" s="65"/>
      <c r="L32" s="65"/>
      <c r="M32" s="64" t="n">
        <v>15</v>
      </c>
      <c r="N32" s="65" t="n">
        <v>94.479</v>
      </c>
      <c r="O32" s="65" t="n">
        <v>6.2986</v>
      </c>
      <c r="P32" s="64" t="n">
        <v>249.8</v>
      </c>
      <c r="Q32" s="65" t="n">
        <v>1290.952</v>
      </c>
      <c r="R32" s="65" t="n">
        <v>5.16794235388311</v>
      </c>
      <c r="S32" s="64" t="n">
        <v>308.75</v>
      </c>
      <c r="T32" s="65" t="n">
        <v>2807.89</v>
      </c>
      <c r="U32" s="65" t="n">
        <v>9.09438056680162</v>
      </c>
      <c r="V32" s="64" t="n">
        <v>1038.8</v>
      </c>
      <c r="W32" s="65" t="n">
        <v>8692.105</v>
      </c>
      <c r="X32" s="65" t="n">
        <v>8.36744801694263</v>
      </c>
      <c r="Y32" s="64" t="n">
        <v>973.7</v>
      </c>
      <c r="Z32" s="65" t="n">
        <v>6636.839</v>
      </c>
      <c r="AA32" s="65" t="n">
        <v>6.81610249563521</v>
      </c>
      <c r="AB32" s="64" t="n">
        <v>492.7</v>
      </c>
      <c r="AC32" s="65" t="n">
        <v>2874.247</v>
      </c>
      <c r="AD32" s="65" t="n">
        <v>5.83366551654151</v>
      </c>
      <c r="AE32" s="64" t="n">
        <v>321.1</v>
      </c>
      <c r="AF32" s="65" t="n">
        <v>1798.692</v>
      </c>
      <c r="AG32" s="65" t="n">
        <v>5.60165680473373</v>
      </c>
      <c r="AH32" s="64" t="n">
        <v>388.3</v>
      </c>
      <c r="AI32" s="65" t="n">
        <v>1765.329</v>
      </c>
      <c r="AJ32" s="65" t="n">
        <v>4.54630182848313</v>
      </c>
      <c r="AK32" s="64" t="n">
        <v>1.1</v>
      </c>
      <c r="AL32" s="65" t="n">
        <v>8.25</v>
      </c>
      <c r="AM32" s="65" t="n">
        <v>7.5</v>
      </c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2" customFormat="true" ht="20.1" hidden="false" customHeight="true" outlineLevel="0" collapsed="false">
      <c r="B33" s="63" t="s">
        <v>85</v>
      </c>
      <c r="C33" s="63" t="s">
        <v>86</v>
      </c>
      <c r="D33" s="64" t="n">
        <v>10.5</v>
      </c>
      <c r="E33" s="65" t="n">
        <v>8.82</v>
      </c>
      <c r="F33" s="65" t="n">
        <v>0.84</v>
      </c>
      <c r="G33" s="64" t="n">
        <v>16.7</v>
      </c>
      <c r="H33" s="65" t="n">
        <v>23.579</v>
      </c>
      <c r="I33" s="65" t="n">
        <v>1.41191616766467</v>
      </c>
      <c r="J33" s="64" t="n">
        <v>11.5</v>
      </c>
      <c r="K33" s="65" t="n">
        <v>15.372</v>
      </c>
      <c r="L33" s="65" t="n">
        <v>1.33669565217391</v>
      </c>
      <c r="M33" s="64" t="n">
        <v>313.8</v>
      </c>
      <c r="N33" s="65" t="n">
        <v>265.384</v>
      </c>
      <c r="O33" s="65" t="n">
        <v>0.845710643722116</v>
      </c>
      <c r="P33" s="64" t="n">
        <v>977.2</v>
      </c>
      <c r="Q33" s="65" t="n">
        <v>692.429</v>
      </c>
      <c r="R33" s="65" t="n">
        <v>0.708584731887024</v>
      </c>
      <c r="S33" s="64" t="n">
        <v>269.6</v>
      </c>
      <c r="T33" s="65" t="n">
        <v>274.162</v>
      </c>
      <c r="U33" s="65" t="n">
        <v>1.01692136498516</v>
      </c>
      <c r="V33" s="64" t="n">
        <v>460.15</v>
      </c>
      <c r="W33" s="65" t="n">
        <v>414.8025</v>
      </c>
      <c r="X33" s="65" t="n">
        <v>0.90145061393024</v>
      </c>
      <c r="Y33" s="64" t="n">
        <v>710.5</v>
      </c>
      <c r="Z33" s="65" t="n">
        <v>744.484</v>
      </c>
      <c r="AA33" s="65" t="n">
        <v>1.04783110485574</v>
      </c>
      <c r="AB33" s="64" t="n">
        <v>269.6</v>
      </c>
      <c r="AC33" s="65" t="n">
        <v>223.376</v>
      </c>
      <c r="AD33" s="65" t="n">
        <v>0.828545994065282</v>
      </c>
      <c r="AE33" s="64" t="n">
        <v>62.6</v>
      </c>
      <c r="AF33" s="65" t="n">
        <v>88.898</v>
      </c>
      <c r="AG33" s="65" t="n">
        <v>1.42009584664537</v>
      </c>
      <c r="AH33" s="64" t="n">
        <v>71</v>
      </c>
      <c r="AI33" s="65" t="n">
        <v>66.345</v>
      </c>
      <c r="AJ33" s="65" t="n">
        <v>0.93443661971831</v>
      </c>
      <c r="AK33" s="64" t="n">
        <v>9.8</v>
      </c>
      <c r="AL33" s="65" t="n">
        <v>17.41</v>
      </c>
      <c r="AM33" s="65" t="n">
        <v>1.7765306122449</v>
      </c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2" customFormat="true" ht="20.1" hidden="false" customHeight="true" outlineLevel="0" collapsed="false">
      <c r="B34" s="63" t="s">
        <v>87</v>
      </c>
      <c r="C34" s="63" t="s">
        <v>88</v>
      </c>
      <c r="D34" s="64" t="n">
        <v>516.9</v>
      </c>
      <c r="E34" s="65" t="n">
        <v>2212.212</v>
      </c>
      <c r="F34" s="65" t="n">
        <v>4.27976784677887</v>
      </c>
      <c r="G34" s="64" t="n">
        <v>162.9</v>
      </c>
      <c r="H34" s="65" t="n">
        <v>1017.15</v>
      </c>
      <c r="I34" s="65" t="n">
        <v>6.24401473296501</v>
      </c>
      <c r="J34" s="64" t="n">
        <v>740.7</v>
      </c>
      <c r="K34" s="65" t="n">
        <v>5213.85</v>
      </c>
      <c r="L34" s="65" t="n">
        <v>7.03908464965573</v>
      </c>
      <c r="M34" s="64" t="n">
        <v>1009.4</v>
      </c>
      <c r="N34" s="65" t="n">
        <v>7004.97</v>
      </c>
      <c r="O34" s="65" t="n">
        <v>6.93973647711512</v>
      </c>
      <c r="P34" s="64" t="n">
        <v>2495.7</v>
      </c>
      <c r="Q34" s="65" t="n">
        <v>14882.448</v>
      </c>
      <c r="R34" s="65" t="n">
        <v>5.96323596586128</v>
      </c>
      <c r="S34" s="64" t="n">
        <v>3750.1</v>
      </c>
      <c r="T34" s="65" t="n">
        <v>28620.39</v>
      </c>
      <c r="U34" s="65" t="n">
        <v>7.6319004826538</v>
      </c>
      <c r="V34" s="64" t="n">
        <v>14070.7</v>
      </c>
      <c r="W34" s="65" t="n">
        <v>104396.116</v>
      </c>
      <c r="X34" s="65" t="n">
        <v>7.41939747134116</v>
      </c>
      <c r="Y34" s="64" t="n">
        <v>15336.5</v>
      </c>
      <c r="Z34" s="65" t="n">
        <v>122464.652</v>
      </c>
      <c r="AA34" s="65" t="n">
        <v>7.98517601799628</v>
      </c>
      <c r="AB34" s="64" t="n">
        <v>5001.1</v>
      </c>
      <c r="AC34" s="65" t="n">
        <v>32394.594</v>
      </c>
      <c r="AD34" s="65" t="n">
        <v>6.4774937513747</v>
      </c>
      <c r="AE34" s="64" t="n">
        <v>6919</v>
      </c>
      <c r="AF34" s="65" t="n">
        <v>30281.404</v>
      </c>
      <c r="AG34" s="65" t="n">
        <v>4.3765578840873</v>
      </c>
      <c r="AH34" s="64" t="n">
        <v>3260.2</v>
      </c>
      <c r="AI34" s="65" t="n">
        <v>15306.084</v>
      </c>
      <c r="AJ34" s="65" t="n">
        <v>4.69482976504509</v>
      </c>
      <c r="AK34" s="64" t="n">
        <v>6152.2</v>
      </c>
      <c r="AL34" s="65" t="n">
        <v>30860.997</v>
      </c>
      <c r="AM34" s="65" t="n">
        <v>5.01625386040766</v>
      </c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2" customFormat="true" ht="20.1" hidden="false" customHeight="true" outlineLevel="0" collapsed="false">
      <c r="B35" s="63" t="s">
        <v>89</v>
      </c>
      <c r="C35" s="63" t="s">
        <v>90</v>
      </c>
      <c r="D35" s="64" t="n">
        <v>128.5</v>
      </c>
      <c r="E35" s="65" t="n">
        <v>798.011</v>
      </c>
      <c r="F35" s="65" t="n">
        <v>6.21020233463035</v>
      </c>
      <c r="G35" s="64" t="n">
        <v>372.1</v>
      </c>
      <c r="H35" s="65" t="n">
        <v>2033.3</v>
      </c>
      <c r="I35" s="65" t="n">
        <v>5.46439129266326</v>
      </c>
      <c r="J35" s="64" t="n">
        <v>1172.7</v>
      </c>
      <c r="K35" s="65" t="n">
        <v>5166.213</v>
      </c>
      <c r="L35" s="65" t="n">
        <v>4.40540035814786</v>
      </c>
      <c r="M35" s="64" t="n">
        <v>3482.9</v>
      </c>
      <c r="N35" s="65" t="n">
        <v>12324.889</v>
      </c>
      <c r="O35" s="65" t="n">
        <v>3.53868586522725</v>
      </c>
      <c r="P35" s="64" t="n">
        <v>594.5</v>
      </c>
      <c r="Q35" s="65" t="n">
        <v>3631.746</v>
      </c>
      <c r="R35" s="65" t="n">
        <v>6.10890832632464</v>
      </c>
      <c r="S35" s="64" t="n">
        <v>198.2</v>
      </c>
      <c r="T35" s="65" t="n">
        <v>2354.1</v>
      </c>
      <c r="U35" s="65" t="n">
        <v>11.8773965691221</v>
      </c>
      <c r="V35" s="64" t="n">
        <v>1655.6</v>
      </c>
      <c r="W35" s="65" t="n">
        <v>10395.945</v>
      </c>
      <c r="X35" s="65" t="n">
        <v>6.27926129499879</v>
      </c>
      <c r="Y35" s="64" t="n">
        <v>2613.5</v>
      </c>
      <c r="Z35" s="65" t="n">
        <v>26336.365</v>
      </c>
      <c r="AA35" s="65" t="n">
        <v>10.0770480198967</v>
      </c>
      <c r="AB35" s="64" t="n">
        <v>1955.4</v>
      </c>
      <c r="AC35" s="65" t="n">
        <v>16672.176</v>
      </c>
      <c r="AD35" s="65" t="n">
        <v>8.52622276772016</v>
      </c>
      <c r="AE35" s="64" t="n">
        <v>3471.5</v>
      </c>
      <c r="AF35" s="65" t="n">
        <v>23864.69</v>
      </c>
      <c r="AG35" s="65" t="n">
        <v>6.87446060780642</v>
      </c>
      <c r="AH35" s="64" t="n">
        <v>2734.6</v>
      </c>
      <c r="AI35" s="65" t="n">
        <v>18128.392</v>
      </c>
      <c r="AJ35" s="65" t="n">
        <v>6.62926643750457</v>
      </c>
      <c r="AK35" s="64" t="n">
        <v>2861.1</v>
      </c>
      <c r="AL35" s="65" t="n">
        <v>19673.305</v>
      </c>
      <c r="AM35" s="65" t="n">
        <v>6.87613330537206</v>
      </c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2" customFormat="true" ht="20.1" hidden="false" customHeight="true" outlineLevel="0" collapsed="false">
      <c r="B36" s="63" t="s">
        <v>91</v>
      </c>
      <c r="C36" s="63" t="s">
        <v>92</v>
      </c>
      <c r="D36" s="64"/>
      <c r="E36" s="65"/>
      <c r="F36" s="65"/>
      <c r="G36" s="64"/>
      <c r="H36" s="65"/>
      <c r="I36" s="65"/>
      <c r="J36" s="64"/>
      <c r="K36" s="65"/>
      <c r="L36" s="65"/>
      <c r="M36" s="64"/>
      <c r="N36" s="65"/>
      <c r="O36" s="65"/>
      <c r="P36" s="64"/>
      <c r="Q36" s="65"/>
      <c r="R36" s="65"/>
      <c r="S36" s="64" t="n">
        <v>7.4</v>
      </c>
      <c r="T36" s="65" t="n">
        <v>16.28</v>
      </c>
      <c r="U36" s="65" t="n">
        <v>2.2</v>
      </c>
      <c r="V36" s="64"/>
      <c r="W36" s="65"/>
      <c r="X36" s="65"/>
      <c r="Y36" s="64"/>
      <c r="Z36" s="65"/>
      <c r="AA36" s="65"/>
      <c r="AB36" s="64"/>
      <c r="AC36" s="65"/>
      <c r="AD36" s="65"/>
      <c r="AE36" s="64"/>
      <c r="AF36" s="65"/>
      <c r="AG36" s="65"/>
      <c r="AH36" s="64"/>
      <c r="AI36" s="65"/>
      <c r="AJ36" s="65"/>
      <c r="AK36" s="64"/>
      <c r="AL36" s="65"/>
      <c r="AM36" s="65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2" customFormat="true" ht="20.1" hidden="false" customHeight="true" outlineLevel="0" collapsed="false">
      <c r="B37" s="63" t="s">
        <v>93</v>
      </c>
      <c r="C37" s="63" t="s">
        <v>94</v>
      </c>
      <c r="D37" s="64"/>
      <c r="E37" s="65"/>
      <c r="F37" s="65"/>
      <c r="G37" s="64"/>
      <c r="H37" s="65"/>
      <c r="I37" s="65"/>
      <c r="J37" s="64"/>
      <c r="K37" s="65"/>
      <c r="L37" s="65"/>
      <c r="M37" s="64" t="n">
        <v>4.4</v>
      </c>
      <c r="N37" s="65" t="n">
        <v>14.52</v>
      </c>
      <c r="O37" s="65" t="n">
        <v>3.3</v>
      </c>
      <c r="P37" s="64" t="n">
        <v>30.4</v>
      </c>
      <c r="Q37" s="65" t="n">
        <v>89.089</v>
      </c>
      <c r="R37" s="65" t="n">
        <v>2.93055921052632</v>
      </c>
      <c r="S37" s="64" t="n">
        <v>20.3</v>
      </c>
      <c r="T37" s="65" t="n">
        <v>81.53</v>
      </c>
      <c r="U37" s="65" t="n">
        <v>4.01625615763547</v>
      </c>
      <c r="V37" s="64" t="n">
        <v>23.3</v>
      </c>
      <c r="W37" s="65" t="n">
        <v>86.15</v>
      </c>
      <c r="X37" s="65" t="n">
        <v>3.69742489270386</v>
      </c>
      <c r="Y37" s="64" t="n">
        <v>4.4</v>
      </c>
      <c r="Z37" s="65" t="n">
        <v>14.225</v>
      </c>
      <c r="AA37" s="65" t="n">
        <v>3.23295454545455</v>
      </c>
      <c r="AB37" s="64" t="n">
        <v>11.4</v>
      </c>
      <c r="AC37" s="65" t="n">
        <v>38.49</v>
      </c>
      <c r="AD37" s="65" t="n">
        <v>3.37631578947368</v>
      </c>
      <c r="AE37" s="64" t="n">
        <v>46.8</v>
      </c>
      <c r="AF37" s="65" t="n">
        <v>129.538</v>
      </c>
      <c r="AG37" s="65" t="n">
        <v>2.76790598290598</v>
      </c>
      <c r="AH37" s="64" t="n">
        <v>19</v>
      </c>
      <c r="AI37" s="65" t="n">
        <v>47.199</v>
      </c>
      <c r="AJ37" s="65" t="n">
        <v>2.48415789473684</v>
      </c>
      <c r="AK37" s="64" t="n">
        <v>61.1</v>
      </c>
      <c r="AL37" s="65" t="n">
        <v>155.53</v>
      </c>
      <c r="AM37" s="65" t="n">
        <v>2.54549918166939</v>
      </c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2" customFormat="true" ht="20.1" hidden="false" customHeight="true" outlineLevel="0" collapsed="false">
      <c r="B38" s="63" t="s">
        <v>95</v>
      </c>
      <c r="C38" s="63" t="s">
        <v>96</v>
      </c>
      <c r="D38" s="64"/>
      <c r="E38" s="65"/>
      <c r="F38" s="65"/>
      <c r="G38" s="64" t="n">
        <v>256.3</v>
      </c>
      <c r="H38" s="65" t="n">
        <v>1133.016</v>
      </c>
      <c r="I38" s="65" t="n">
        <v>4.42066328521264</v>
      </c>
      <c r="J38" s="64" t="n">
        <v>700.5</v>
      </c>
      <c r="K38" s="65" t="n">
        <v>2634.331</v>
      </c>
      <c r="L38" s="65" t="n">
        <v>3.76064382583869</v>
      </c>
      <c r="M38" s="64" t="n">
        <v>1056.6</v>
      </c>
      <c r="N38" s="65" t="n">
        <v>3983.747</v>
      </c>
      <c r="O38" s="65" t="n">
        <v>3.77034544766231</v>
      </c>
      <c r="P38" s="64" t="n">
        <v>670.6</v>
      </c>
      <c r="Q38" s="65" t="n">
        <v>2853.462</v>
      </c>
      <c r="R38" s="65" t="n">
        <v>4.25508798091262</v>
      </c>
      <c r="S38" s="64" t="n">
        <v>243.7</v>
      </c>
      <c r="T38" s="65" t="n">
        <v>1501.015</v>
      </c>
      <c r="U38" s="65" t="n">
        <v>6.15927369716865</v>
      </c>
      <c r="V38" s="64" t="n">
        <v>1654</v>
      </c>
      <c r="W38" s="65" t="n">
        <v>6539.905</v>
      </c>
      <c r="X38" s="65" t="n">
        <v>3.95399334945586</v>
      </c>
      <c r="Y38" s="64" t="n">
        <v>697.6</v>
      </c>
      <c r="Z38" s="65" t="n">
        <v>3132.265</v>
      </c>
      <c r="AA38" s="65" t="n">
        <v>4.49005877293578</v>
      </c>
      <c r="AB38" s="64" t="n">
        <v>1844.7</v>
      </c>
      <c r="AC38" s="65" t="n">
        <v>6045.352</v>
      </c>
      <c r="AD38" s="65" t="n">
        <v>3.277146419472</v>
      </c>
      <c r="AE38" s="64" t="n">
        <v>2926.2</v>
      </c>
      <c r="AF38" s="65" t="n">
        <v>7960.129</v>
      </c>
      <c r="AG38" s="65" t="n">
        <v>2.72029560522179</v>
      </c>
      <c r="AH38" s="64" t="n">
        <v>37.95</v>
      </c>
      <c r="AI38" s="65" t="n">
        <v>357.819</v>
      </c>
      <c r="AJ38" s="65" t="n">
        <v>9.42869565217391</v>
      </c>
      <c r="AK38" s="64" t="n">
        <v>1804</v>
      </c>
      <c r="AL38" s="65" t="n">
        <v>6857.69</v>
      </c>
      <c r="AM38" s="65" t="n">
        <v>3.80138026607539</v>
      </c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2" customFormat="true" ht="20.1" hidden="false" customHeight="true" outlineLevel="0" collapsed="false">
      <c r="B39" s="63" t="s">
        <v>97</v>
      </c>
      <c r="C39" s="63" t="s">
        <v>98</v>
      </c>
      <c r="D39" s="64" t="n">
        <v>783.7</v>
      </c>
      <c r="E39" s="65" t="n">
        <v>1122.857</v>
      </c>
      <c r="F39" s="65" t="n">
        <v>1.43276381268342</v>
      </c>
      <c r="G39" s="64" t="n">
        <v>1574.3</v>
      </c>
      <c r="H39" s="65" t="n">
        <v>1726.443</v>
      </c>
      <c r="I39" s="65" t="n">
        <v>1.0966416820174</v>
      </c>
      <c r="J39" s="64" t="n">
        <v>2238.7</v>
      </c>
      <c r="K39" s="65" t="n">
        <v>2278.245</v>
      </c>
      <c r="L39" s="65" t="n">
        <v>1.01766426944209</v>
      </c>
      <c r="M39" s="64" t="n">
        <v>5423.4</v>
      </c>
      <c r="N39" s="65" t="n">
        <v>4508.522</v>
      </c>
      <c r="O39" s="65" t="n">
        <v>0.831309141866726</v>
      </c>
      <c r="P39" s="64" t="n">
        <v>5209.8</v>
      </c>
      <c r="Q39" s="65" t="n">
        <v>4705.728</v>
      </c>
      <c r="R39" s="65" t="n">
        <v>0.90324542208914</v>
      </c>
      <c r="S39" s="64" t="n">
        <v>4603.6</v>
      </c>
      <c r="T39" s="65" t="n">
        <v>5040.853</v>
      </c>
      <c r="U39" s="65" t="n">
        <v>1.09498066730385</v>
      </c>
      <c r="V39" s="64" t="n">
        <v>5287.5</v>
      </c>
      <c r="W39" s="65" t="n">
        <v>5129.935</v>
      </c>
      <c r="X39" s="65" t="n">
        <v>0.970200472813239</v>
      </c>
      <c r="Y39" s="64" t="n">
        <v>4953.9</v>
      </c>
      <c r="Z39" s="65" t="n">
        <v>5939.251</v>
      </c>
      <c r="AA39" s="65" t="n">
        <v>1.19890409576293</v>
      </c>
      <c r="AB39" s="64" t="n">
        <v>4579.4</v>
      </c>
      <c r="AC39" s="65" t="n">
        <v>3329.226</v>
      </c>
      <c r="AD39" s="65" t="n">
        <v>0.727000480412281</v>
      </c>
      <c r="AE39" s="64" t="n">
        <v>1851</v>
      </c>
      <c r="AF39" s="65" t="n">
        <v>1770.963</v>
      </c>
      <c r="AG39" s="65" t="n">
        <v>0.956760129659643</v>
      </c>
      <c r="AH39" s="64" t="n">
        <v>2988.6</v>
      </c>
      <c r="AI39" s="65" t="n">
        <v>3281.452</v>
      </c>
      <c r="AJ39" s="65" t="n">
        <v>1.09798969417118</v>
      </c>
      <c r="AK39" s="64" t="n">
        <v>4938.5</v>
      </c>
      <c r="AL39" s="65" t="n">
        <v>5014.124</v>
      </c>
      <c r="AM39" s="65" t="n">
        <v>1.01531315176673</v>
      </c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2" customFormat="true" ht="20.1" hidden="false" customHeight="true" outlineLevel="0" collapsed="false">
      <c r="B40" s="63" t="s">
        <v>99</v>
      </c>
      <c r="C40" s="63" t="s">
        <v>100</v>
      </c>
      <c r="D40" s="64" t="n">
        <v>216.7</v>
      </c>
      <c r="E40" s="65" t="n">
        <v>1551.162</v>
      </c>
      <c r="F40" s="65" t="n">
        <v>7.15810798338717</v>
      </c>
      <c r="G40" s="64" t="n">
        <v>659.2</v>
      </c>
      <c r="H40" s="65" t="n">
        <v>4708.654</v>
      </c>
      <c r="I40" s="65" t="n">
        <v>7.14298240291262</v>
      </c>
      <c r="J40" s="64" t="n">
        <v>1477</v>
      </c>
      <c r="K40" s="65" t="n">
        <v>10248.132</v>
      </c>
      <c r="L40" s="65" t="n">
        <v>6.93847799593771</v>
      </c>
      <c r="M40" s="64" t="n">
        <v>2109.6</v>
      </c>
      <c r="N40" s="65" t="n">
        <v>11219.752</v>
      </c>
      <c r="O40" s="65" t="n">
        <v>5.3184262419416</v>
      </c>
      <c r="P40" s="64" t="n">
        <v>2170.1</v>
      </c>
      <c r="Q40" s="65" t="n">
        <v>15243.721</v>
      </c>
      <c r="R40" s="65" t="n">
        <v>7.02443251463066</v>
      </c>
      <c r="S40" s="64" t="n">
        <v>1642.1</v>
      </c>
      <c r="T40" s="65" t="n">
        <v>15416.315</v>
      </c>
      <c r="U40" s="65" t="n">
        <v>9.38817063516229</v>
      </c>
      <c r="V40" s="64" t="n">
        <v>1398</v>
      </c>
      <c r="W40" s="65" t="n">
        <v>12331.175</v>
      </c>
      <c r="X40" s="65" t="n">
        <v>8.82058297567954</v>
      </c>
      <c r="Y40" s="64" t="n">
        <v>3280.7</v>
      </c>
      <c r="Z40" s="65" t="n">
        <v>23984.525</v>
      </c>
      <c r="AA40" s="65" t="n">
        <v>7.31079495229677</v>
      </c>
      <c r="AB40" s="64" t="n">
        <v>3526.35</v>
      </c>
      <c r="AC40" s="65" t="n">
        <v>19806.375</v>
      </c>
      <c r="AD40" s="65" t="n">
        <v>5.61667871878855</v>
      </c>
      <c r="AE40" s="64" t="n">
        <v>745.1</v>
      </c>
      <c r="AF40" s="65" t="n">
        <v>6162.873</v>
      </c>
      <c r="AG40" s="65" t="n">
        <v>8.27120252315125</v>
      </c>
      <c r="AH40" s="64"/>
      <c r="AI40" s="65"/>
      <c r="AJ40" s="65"/>
      <c r="AK40" s="64"/>
      <c r="AL40" s="65"/>
      <c r="AM40" s="65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2" customFormat="true" ht="20.1" hidden="false" customHeight="true" outlineLevel="0" collapsed="false">
      <c r="B41" s="63" t="s">
        <v>101</v>
      </c>
      <c r="C41" s="63" t="s">
        <v>102</v>
      </c>
      <c r="D41" s="64" t="n">
        <v>179.1</v>
      </c>
      <c r="E41" s="65" t="n">
        <v>938.444</v>
      </c>
      <c r="F41" s="65" t="n">
        <v>5.23977666108319</v>
      </c>
      <c r="G41" s="64" t="n">
        <v>526.7</v>
      </c>
      <c r="H41" s="65" t="n">
        <v>2414.208</v>
      </c>
      <c r="I41" s="65" t="n">
        <v>4.58364913613062</v>
      </c>
      <c r="J41" s="64" t="n">
        <v>1883.7</v>
      </c>
      <c r="K41" s="65" t="n">
        <v>7007.144</v>
      </c>
      <c r="L41" s="65" t="n">
        <v>3.71988320857886</v>
      </c>
      <c r="M41" s="64" t="n">
        <v>769.25</v>
      </c>
      <c r="N41" s="65" t="n">
        <v>3097.468</v>
      </c>
      <c r="O41" s="65" t="n">
        <v>4.02660773480663</v>
      </c>
      <c r="P41" s="64" t="n">
        <v>2135.6</v>
      </c>
      <c r="Q41" s="65" t="n">
        <v>10051.701</v>
      </c>
      <c r="R41" s="65" t="n">
        <v>4.70673393893988</v>
      </c>
      <c r="S41" s="64" t="n">
        <v>1532.8</v>
      </c>
      <c r="T41" s="65" t="n">
        <v>9884.22</v>
      </c>
      <c r="U41" s="65" t="n">
        <v>6.44847338204593</v>
      </c>
      <c r="V41" s="64" t="n">
        <v>2404.2</v>
      </c>
      <c r="W41" s="65" t="n">
        <v>18251.813</v>
      </c>
      <c r="X41" s="65" t="n">
        <v>7.59163671907495</v>
      </c>
      <c r="Y41" s="64" t="n">
        <v>4863.5</v>
      </c>
      <c r="Z41" s="65" t="n">
        <v>31131.521</v>
      </c>
      <c r="AA41" s="65" t="n">
        <v>6.40105294540969</v>
      </c>
      <c r="AB41" s="64" t="n">
        <v>2034</v>
      </c>
      <c r="AC41" s="65" t="n">
        <v>10320.811</v>
      </c>
      <c r="AD41" s="65" t="n">
        <v>5.07414503441495</v>
      </c>
      <c r="AE41" s="64" t="n">
        <v>1254.4</v>
      </c>
      <c r="AF41" s="65" t="n">
        <v>6863.175</v>
      </c>
      <c r="AG41" s="65" t="n">
        <v>5.47128109056123</v>
      </c>
      <c r="AH41" s="64" t="n">
        <v>706.7</v>
      </c>
      <c r="AI41" s="65" t="n">
        <v>4132.453</v>
      </c>
      <c r="AJ41" s="65" t="n">
        <v>5.84753502193293</v>
      </c>
      <c r="AK41" s="64" t="n">
        <v>848.6</v>
      </c>
      <c r="AL41" s="65" t="n">
        <v>4681.88</v>
      </c>
      <c r="AM41" s="65" t="n">
        <v>5.5171812396889</v>
      </c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2" customFormat="true" ht="20.1" hidden="false" customHeight="true" outlineLevel="0" collapsed="false">
      <c r="B42" s="63" t="s">
        <v>103</v>
      </c>
      <c r="C42" s="63" t="s">
        <v>104</v>
      </c>
      <c r="D42" s="64" t="n">
        <v>13.6</v>
      </c>
      <c r="E42" s="65" t="n">
        <v>88.081</v>
      </c>
      <c r="F42" s="65" t="n">
        <v>6.47654411764706</v>
      </c>
      <c r="G42" s="64" t="n">
        <v>7.6</v>
      </c>
      <c r="H42" s="65" t="n">
        <v>72.646</v>
      </c>
      <c r="I42" s="65" t="n">
        <v>9.55868421052632</v>
      </c>
      <c r="J42" s="64" t="n">
        <v>38.9</v>
      </c>
      <c r="K42" s="65" t="n">
        <v>366.834</v>
      </c>
      <c r="L42" s="65" t="n">
        <v>9.43017994858612</v>
      </c>
      <c r="M42" s="64" t="n">
        <v>184.3</v>
      </c>
      <c r="N42" s="65" t="n">
        <v>1698.97</v>
      </c>
      <c r="O42" s="65" t="n">
        <v>9.21850244167119</v>
      </c>
      <c r="P42" s="64" t="n">
        <v>135.9</v>
      </c>
      <c r="Q42" s="65" t="n">
        <v>1481.616</v>
      </c>
      <c r="R42" s="65" t="n">
        <v>10.9022516556291</v>
      </c>
      <c r="S42" s="64" t="n">
        <v>121</v>
      </c>
      <c r="T42" s="65" t="n">
        <v>1434.85</v>
      </c>
      <c r="U42" s="65" t="n">
        <v>11.8582644628099</v>
      </c>
      <c r="V42" s="64" t="n">
        <v>405.7</v>
      </c>
      <c r="W42" s="65" t="n">
        <v>5292.79</v>
      </c>
      <c r="X42" s="65" t="n">
        <v>13.0460685235396</v>
      </c>
      <c r="Y42" s="64" t="n">
        <v>1088.25</v>
      </c>
      <c r="Z42" s="65" t="n">
        <v>18596.395</v>
      </c>
      <c r="AA42" s="65" t="n">
        <v>17.088348265564</v>
      </c>
      <c r="AB42" s="64" t="n">
        <v>375</v>
      </c>
      <c r="AC42" s="65" t="n">
        <v>3863.08</v>
      </c>
      <c r="AD42" s="65" t="n">
        <v>10.3015466666667</v>
      </c>
      <c r="AE42" s="64" t="n">
        <v>340.4</v>
      </c>
      <c r="AF42" s="65" t="n">
        <v>2520.863</v>
      </c>
      <c r="AG42" s="65" t="n">
        <v>7.40559048178613</v>
      </c>
      <c r="AH42" s="64" t="n">
        <v>84.4</v>
      </c>
      <c r="AI42" s="65" t="n">
        <v>810.347</v>
      </c>
      <c r="AJ42" s="65" t="n">
        <v>9.60126777251185</v>
      </c>
      <c r="AK42" s="64" t="n">
        <v>339.4</v>
      </c>
      <c r="AL42" s="65" t="n">
        <v>3656.935</v>
      </c>
      <c r="AM42" s="65" t="n">
        <v>10.7747053624042</v>
      </c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2" customFormat="true" ht="20.1" hidden="false" customHeight="true" outlineLevel="0" collapsed="false">
      <c r="B43" s="63" t="s">
        <v>105</v>
      </c>
      <c r="C43" s="63" t="s">
        <v>106</v>
      </c>
      <c r="D43" s="64" t="n">
        <v>6438.1</v>
      </c>
      <c r="E43" s="65" t="n">
        <v>3879.963</v>
      </c>
      <c r="F43" s="65" t="n">
        <v>0.6026565291002</v>
      </c>
      <c r="G43" s="64" t="n">
        <v>8029.05</v>
      </c>
      <c r="H43" s="65" t="n">
        <v>6854.1385</v>
      </c>
      <c r="I43" s="65" t="n">
        <v>0.853667432635243</v>
      </c>
      <c r="J43" s="64" t="n">
        <v>18739.25</v>
      </c>
      <c r="K43" s="65" t="n">
        <v>12518.4805</v>
      </c>
      <c r="L43" s="65" t="n">
        <v>0.668035300238804</v>
      </c>
      <c r="M43" s="64" t="n">
        <v>22482.2</v>
      </c>
      <c r="N43" s="65" t="n">
        <v>13903.79</v>
      </c>
      <c r="O43" s="65" t="n">
        <v>0.618435473396732</v>
      </c>
      <c r="P43" s="64" t="n">
        <v>22135.05</v>
      </c>
      <c r="Q43" s="65" t="n">
        <v>13668.585</v>
      </c>
      <c r="R43" s="65" t="n">
        <v>0.617508657084579</v>
      </c>
      <c r="S43" s="64" t="n">
        <v>1727.8</v>
      </c>
      <c r="T43" s="65" t="n">
        <v>2278.623</v>
      </c>
      <c r="U43" s="65" t="n">
        <v>1.31880020835745</v>
      </c>
      <c r="V43" s="64" t="n">
        <v>7913.4</v>
      </c>
      <c r="W43" s="65" t="n">
        <v>9135.3545</v>
      </c>
      <c r="X43" s="65" t="n">
        <v>1.15441586423029</v>
      </c>
      <c r="Y43" s="64" t="n">
        <v>287</v>
      </c>
      <c r="Z43" s="65" t="n">
        <v>299.959</v>
      </c>
      <c r="AA43" s="65" t="n">
        <v>1.04515331010453</v>
      </c>
      <c r="AB43" s="64" t="n">
        <v>1970.9</v>
      </c>
      <c r="AC43" s="65" t="n">
        <v>1210.589</v>
      </c>
      <c r="AD43" s="65" t="n">
        <v>0.614231569333807</v>
      </c>
      <c r="AE43" s="64" t="n">
        <v>1831</v>
      </c>
      <c r="AF43" s="65" t="n">
        <v>1519.809</v>
      </c>
      <c r="AG43" s="65" t="n">
        <v>0.830043145821955</v>
      </c>
      <c r="AH43" s="64" t="n">
        <v>7101.4</v>
      </c>
      <c r="AI43" s="65" t="n">
        <v>5286.399</v>
      </c>
      <c r="AJ43" s="65" t="n">
        <v>0.744416453093756</v>
      </c>
      <c r="AK43" s="64" t="n">
        <v>10273.55</v>
      </c>
      <c r="AL43" s="65" t="n">
        <v>6820.5455</v>
      </c>
      <c r="AM43" s="65" t="n">
        <v>0.663893736829042</v>
      </c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2" customFormat="true" ht="20.1" hidden="false" customHeight="true" outlineLevel="0" collapsed="false">
      <c r="B44" s="63" t="s">
        <v>107</v>
      </c>
      <c r="C44" s="63" t="s">
        <v>108</v>
      </c>
      <c r="D44" s="64" t="n">
        <v>1402.2</v>
      </c>
      <c r="E44" s="65" t="n">
        <v>13250.122</v>
      </c>
      <c r="F44" s="65" t="n">
        <v>9.44952360576237</v>
      </c>
      <c r="G44" s="64" t="n">
        <v>465.6</v>
      </c>
      <c r="H44" s="65" t="n">
        <v>4270.446</v>
      </c>
      <c r="I44" s="65" t="n">
        <v>9.17192010309278</v>
      </c>
      <c r="J44" s="64" t="n">
        <v>2642.1</v>
      </c>
      <c r="K44" s="65" t="n">
        <v>23231.117</v>
      </c>
      <c r="L44" s="65" t="n">
        <v>8.79267135990311</v>
      </c>
      <c r="M44" s="64" t="n">
        <v>3506</v>
      </c>
      <c r="N44" s="65" t="n">
        <v>30915.393</v>
      </c>
      <c r="O44" s="65" t="n">
        <v>8.81785310895608</v>
      </c>
      <c r="P44" s="64" t="n">
        <v>2746</v>
      </c>
      <c r="Q44" s="65" t="n">
        <v>30393.927</v>
      </c>
      <c r="R44" s="65" t="n">
        <v>11.0684366351056</v>
      </c>
      <c r="S44" s="64" t="n">
        <v>1289</v>
      </c>
      <c r="T44" s="65" t="n">
        <v>19705.85</v>
      </c>
      <c r="U44" s="65" t="n">
        <v>15.2877036462374</v>
      </c>
      <c r="V44" s="64" t="n">
        <v>3165.1</v>
      </c>
      <c r="W44" s="65" t="n">
        <v>44914.38</v>
      </c>
      <c r="X44" s="65" t="n">
        <v>14.1905089886575</v>
      </c>
      <c r="Y44" s="64" t="n">
        <v>2206.3</v>
      </c>
      <c r="Z44" s="65" t="n">
        <v>42440.42</v>
      </c>
      <c r="AA44" s="65" t="n">
        <v>19.2360150478176</v>
      </c>
      <c r="AB44" s="64" t="n">
        <v>1331.7</v>
      </c>
      <c r="AC44" s="65" t="n">
        <v>21255.836</v>
      </c>
      <c r="AD44" s="65" t="n">
        <v>15.9614297514455</v>
      </c>
      <c r="AE44" s="64" t="n">
        <v>1987.35</v>
      </c>
      <c r="AF44" s="65" t="n">
        <v>26523.781</v>
      </c>
      <c r="AG44" s="65" t="n">
        <v>13.3463058847209</v>
      </c>
      <c r="AH44" s="64" t="n">
        <v>405.8</v>
      </c>
      <c r="AI44" s="65" t="n">
        <v>4844.359</v>
      </c>
      <c r="AJ44" s="65" t="n">
        <v>11.9377994085757</v>
      </c>
      <c r="AK44" s="64"/>
      <c r="AL44" s="65"/>
      <c r="AM44" s="65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2" customFormat="true" ht="20.1" hidden="false" customHeight="true" outlineLevel="0" collapsed="false">
      <c r="B45" s="63" t="s">
        <v>109</v>
      </c>
      <c r="C45" s="63" t="s">
        <v>110</v>
      </c>
      <c r="D45" s="64" t="n">
        <v>156.9</v>
      </c>
      <c r="E45" s="65" t="n">
        <v>803.105</v>
      </c>
      <c r="F45" s="65" t="n">
        <v>5.11857871255577</v>
      </c>
      <c r="G45" s="64" t="n">
        <v>31.9</v>
      </c>
      <c r="H45" s="65" t="n">
        <v>144.432</v>
      </c>
      <c r="I45" s="65" t="n">
        <v>4.52764890282132</v>
      </c>
      <c r="J45" s="64" t="n">
        <v>830.8</v>
      </c>
      <c r="K45" s="65" t="n">
        <v>3201.067</v>
      </c>
      <c r="L45" s="65" t="n">
        <v>3.85299350024073</v>
      </c>
      <c r="M45" s="64" t="n">
        <v>590.65</v>
      </c>
      <c r="N45" s="65" t="n">
        <v>2241.922</v>
      </c>
      <c r="O45" s="65" t="n">
        <v>3.79568610852451</v>
      </c>
      <c r="P45" s="64" t="n">
        <v>939.85</v>
      </c>
      <c r="Q45" s="65" t="n">
        <v>3314.1005</v>
      </c>
      <c r="R45" s="65" t="n">
        <v>3.52620152151939</v>
      </c>
      <c r="S45" s="64" t="n">
        <v>1051.2</v>
      </c>
      <c r="T45" s="65" t="n">
        <v>5584.055</v>
      </c>
      <c r="U45" s="65" t="n">
        <v>5.31207667427702</v>
      </c>
      <c r="V45" s="64" t="n">
        <v>1505.3</v>
      </c>
      <c r="W45" s="65" t="n">
        <v>8137.495</v>
      </c>
      <c r="X45" s="65" t="n">
        <v>5.40589583471733</v>
      </c>
      <c r="Y45" s="64" t="n">
        <v>333.3</v>
      </c>
      <c r="Z45" s="65" t="n">
        <v>2551.745</v>
      </c>
      <c r="AA45" s="65" t="n">
        <v>7.65600060006001</v>
      </c>
      <c r="AB45" s="64" t="n">
        <v>138.2</v>
      </c>
      <c r="AC45" s="65" t="n">
        <v>773.686</v>
      </c>
      <c r="AD45" s="65" t="n">
        <v>5.59830680173661</v>
      </c>
      <c r="AE45" s="64" t="n">
        <v>106.8</v>
      </c>
      <c r="AF45" s="65" t="n">
        <v>589.614</v>
      </c>
      <c r="AG45" s="65" t="n">
        <v>5.52073033707865</v>
      </c>
      <c r="AH45" s="64" t="n">
        <v>5.6</v>
      </c>
      <c r="AI45" s="65" t="n">
        <v>33.18</v>
      </c>
      <c r="AJ45" s="65" t="n">
        <v>5.925</v>
      </c>
      <c r="AK45" s="64" t="n">
        <v>71.1</v>
      </c>
      <c r="AL45" s="65" t="n">
        <v>480.445</v>
      </c>
      <c r="AM45" s="65" t="n">
        <v>6.75731364275668</v>
      </c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2" customFormat="true" ht="20.1" hidden="false" customHeight="true" outlineLevel="0" collapsed="false">
      <c r="B46" s="63" t="s">
        <v>111</v>
      </c>
      <c r="C46" s="63" t="s">
        <v>112</v>
      </c>
      <c r="D46" s="64"/>
      <c r="E46" s="65"/>
      <c r="F46" s="65"/>
      <c r="G46" s="64" t="n">
        <v>8.3</v>
      </c>
      <c r="H46" s="65" t="n">
        <v>23.719</v>
      </c>
      <c r="I46" s="65" t="n">
        <v>2.85771084337349</v>
      </c>
      <c r="J46" s="64" t="n">
        <v>3.2</v>
      </c>
      <c r="K46" s="65" t="n">
        <v>9.088</v>
      </c>
      <c r="L46" s="65" t="n">
        <v>2.84</v>
      </c>
      <c r="M46" s="64" t="n">
        <v>27.3</v>
      </c>
      <c r="N46" s="65" t="n">
        <v>46.555</v>
      </c>
      <c r="O46" s="65" t="n">
        <v>1.70531135531136</v>
      </c>
      <c r="P46" s="64" t="n">
        <v>63.7</v>
      </c>
      <c r="Q46" s="65" t="n">
        <v>118.439</v>
      </c>
      <c r="R46" s="65" t="n">
        <v>1.85932496075353</v>
      </c>
      <c r="S46" s="64" t="n">
        <v>7.2</v>
      </c>
      <c r="T46" s="65" t="n">
        <v>19.44</v>
      </c>
      <c r="U46" s="65" t="n">
        <v>2.7</v>
      </c>
      <c r="V46" s="64" t="n">
        <v>146.9</v>
      </c>
      <c r="W46" s="65" t="n">
        <v>1047.95</v>
      </c>
      <c r="X46" s="65" t="n">
        <v>7.13376446562287</v>
      </c>
      <c r="Y46" s="64" t="n">
        <v>44.3</v>
      </c>
      <c r="Z46" s="65" t="n">
        <v>363.66</v>
      </c>
      <c r="AA46" s="65" t="n">
        <v>8.20902934537246</v>
      </c>
      <c r="AB46" s="64" t="n">
        <v>37.3</v>
      </c>
      <c r="AC46" s="65" t="n">
        <v>201.394</v>
      </c>
      <c r="AD46" s="65" t="n">
        <v>5.39930294906166</v>
      </c>
      <c r="AE46" s="64" t="n">
        <v>71.8</v>
      </c>
      <c r="AF46" s="65" t="n">
        <v>222.29</v>
      </c>
      <c r="AG46" s="65" t="n">
        <v>3.09596100278552</v>
      </c>
      <c r="AH46" s="64" t="n">
        <v>63.5</v>
      </c>
      <c r="AI46" s="65" t="n">
        <v>79.281</v>
      </c>
      <c r="AJ46" s="65" t="n">
        <v>1.24851968503937</v>
      </c>
      <c r="AK46" s="64" t="n">
        <v>35.3</v>
      </c>
      <c r="AL46" s="65" t="n">
        <v>91.775</v>
      </c>
      <c r="AM46" s="65" t="n">
        <v>2.59985835694051</v>
      </c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2" customFormat="true" ht="20.1" hidden="false" customHeight="true" outlineLevel="0" collapsed="false">
      <c r="B47" s="63" t="s">
        <v>113</v>
      </c>
      <c r="C47" s="63" t="s">
        <v>114</v>
      </c>
      <c r="D47" s="64"/>
      <c r="E47" s="65"/>
      <c r="F47" s="65"/>
      <c r="G47" s="64"/>
      <c r="H47" s="65"/>
      <c r="I47" s="65"/>
      <c r="J47" s="64"/>
      <c r="K47" s="65"/>
      <c r="L47" s="65"/>
      <c r="M47" s="64"/>
      <c r="N47" s="65"/>
      <c r="O47" s="65"/>
      <c r="P47" s="64"/>
      <c r="Q47" s="65"/>
      <c r="R47" s="65"/>
      <c r="S47" s="64"/>
      <c r="T47" s="65"/>
      <c r="U47" s="65"/>
      <c r="V47" s="64"/>
      <c r="W47" s="65"/>
      <c r="X47" s="65"/>
      <c r="Y47" s="64"/>
      <c r="Z47" s="65"/>
      <c r="AA47" s="65"/>
      <c r="AB47" s="64"/>
      <c r="AC47" s="65"/>
      <c r="AD47" s="65"/>
      <c r="AE47" s="64"/>
      <c r="AF47" s="65"/>
      <c r="AG47" s="65"/>
      <c r="AH47" s="64" t="n">
        <v>212.85</v>
      </c>
      <c r="AI47" s="65" t="n">
        <v>2715.4535</v>
      </c>
      <c r="AJ47" s="65" t="n">
        <v>12.7575922010806</v>
      </c>
      <c r="AK47" s="64" t="n">
        <v>488.4</v>
      </c>
      <c r="AL47" s="65" t="n">
        <v>7897.49</v>
      </c>
      <c r="AM47" s="65" t="n">
        <v>16.1701269451269</v>
      </c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2" customFormat="true" ht="20.1" hidden="false" customHeight="true" outlineLevel="0" collapsed="false">
      <c r="B48" s="63" t="s">
        <v>115</v>
      </c>
      <c r="C48" s="63" t="s">
        <v>116</v>
      </c>
      <c r="D48" s="64" t="n">
        <v>21.8</v>
      </c>
      <c r="E48" s="65" t="n">
        <v>23.01</v>
      </c>
      <c r="F48" s="65" t="n">
        <v>1.05550458715596</v>
      </c>
      <c r="G48" s="64" t="n">
        <v>214.5</v>
      </c>
      <c r="H48" s="65" t="n">
        <v>246.998</v>
      </c>
      <c r="I48" s="65" t="n">
        <v>1.15150582750583</v>
      </c>
      <c r="J48" s="64" t="n">
        <v>98.7</v>
      </c>
      <c r="K48" s="65" t="n">
        <v>75.324</v>
      </c>
      <c r="L48" s="65" t="n">
        <v>0.763161094224924</v>
      </c>
      <c r="M48" s="64" t="n">
        <v>227.3</v>
      </c>
      <c r="N48" s="65" t="n">
        <v>146.416</v>
      </c>
      <c r="O48" s="65" t="n">
        <v>0.644153101627805</v>
      </c>
      <c r="P48" s="64" t="n">
        <v>304.2</v>
      </c>
      <c r="Q48" s="65" t="n">
        <v>254.844</v>
      </c>
      <c r="R48" s="65" t="n">
        <v>0.837751479289941</v>
      </c>
      <c r="S48" s="64" t="n">
        <v>14534.6</v>
      </c>
      <c r="T48" s="65" t="n">
        <v>4240.589</v>
      </c>
      <c r="U48" s="65" t="n">
        <v>0.291758218320422</v>
      </c>
      <c r="V48" s="64" t="n">
        <v>291.3</v>
      </c>
      <c r="W48" s="65" t="n">
        <v>266.93</v>
      </c>
      <c r="X48" s="65" t="n">
        <v>0.916340542396155</v>
      </c>
      <c r="Y48" s="64" t="n">
        <v>357.9</v>
      </c>
      <c r="Z48" s="65" t="n">
        <v>227.997</v>
      </c>
      <c r="AA48" s="65" t="n">
        <v>0.637041072925398</v>
      </c>
      <c r="AB48" s="64" t="n">
        <v>124.8</v>
      </c>
      <c r="AC48" s="65" t="n">
        <v>134.479</v>
      </c>
      <c r="AD48" s="65" t="n">
        <v>1.07755608974359</v>
      </c>
      <c r="AE48" s="64" t="n">
        <v>694.3</v>
      </c>
      <c r="AF48" s="65" t="n">
        <v>431.822</v>
      </c>
      <c r="AG48" s="65" t="n">
        <v>0.621953046233617</v>
      </c>
      <c r="AH48" s="64" t="n">
        <v>81.3</v>
      </c>
      <c r="AI48" s="65" t="n">
        <v>74.35</v>
      </c>
      <c r="AJ48" s="65" t="n">
        <v>0.914514145141451</v>
      </c>
      <c r="AK48" s="64" t="n">
        <v>566.1</v>
      </c>
      <c r="AL48" s="65" t="n">
        <v>450.096</v>
      </c>
      <c r="AM48" s="65" t="n">
        <v>0.795082140964494</v>
      </c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2" customFormat="true" ht="20.1" hidden="false" customHeight="true" outlineLevel="0" collapsed="false">
      <c r="B49" s="63" t="s">
        <v>117</v>
      </c>
      <c r="C49" s="63" t="s">
        <v>118</v>
      </c>
      <c r="D49" s="64"/>
      <c r="E49" s="65"/>
      <c r="F49" s="65"/>
      <c r="G49" s="64"/>
      <c r="H49" s="65"/>
      <c r="I49" s="65"/>
      <c r="J49" s="64"/>
      <c r="K49" s="65"/>
      <c r="L49" s="65"/>
      <c r="M49" s="64"/>
      <c r="N49" s="65"/>
      <c r="O49" s="65"/>
      <c r="P49" s="64"/>
      <c r="Q49" s="65"/>
      <c r="R49" s="65"/>
      <c r="S49" s="64"/>
      <c r="T49" s="65"/>
      <c r="U49" s="65"/>
      <c r="V49" s="64"/>
      <c r="W49" s="65"/>
      <c r="X49" s="65"/>
      <c r="Y49" s="64" t="n">
        <v>87.1</v>
      </c>
      <c r="Z49" s="65" t="n">
        <v>399.335</v>
      </c>
      <c r="AA49" s="65" t="n">
        <v>4.58478760045924</v>
      </c>
      <c r="AB49" s="64" t="n">
        <v>95.8</v>
      </c>
      <c r="AC49" s="65" t="n">
        <v>249.744</v>
      </c>
      <c r="AD49" s="65" t="n">
        <v>2.60693110647182</v>
      </c>
      <c r="AE49" s="64"/>
      <c r="AF49" s="65"/>
      <c r="AG49" s="65"/>
      <c r="AH49" s="64"/>
      <c r="AI49" s="65"/>
      <c r="AJ49" s="65"/>
      <c r="AK49" s="64"/>
      <c r="AL49" s="65"/>
      <c r="AM49" s="65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2" customFormat="true" ht="20.1" hidden="false" customHeight="true" outlineLevel="0" collapsed="false">
      <c r="B50" s="63" t="s">
        <v>119</v>
      </c>
      <c r="C50" s="63" t="s">
        <v>120</v>
      </c>
      <c r="D50" s="64"/>
      <c r="E50" s="65"/>
      <c r="F50" s="65"/>
      <c r="G50" s="64"/>
      <c r="H50" s="65"/>
      <c r="I50" s="65"/>
      <c r="J50" s="64"/>
      <c r="K50" s="65"/>
      <c r="L50" s="65"/>
      <c r="M50" s="64"/>
      <c r="N50" s="65"/>
      <c r="O50" s="65"/>
      <c r="P50" s="64" t="n">
        <v>14</v>
      </c>
      <c r="Q50" s="65" t="n">
        <v>13.16</v>
      </c>
      <c r="R50" s="65" t="n">
        <v>0.94</v>
      </c>
      <c r="S50" s="64"/>
      <c r="T50" s="65"/>
      <c r="U50" s="65"/>
      <c r="V50" s="64"/>
      <c r="W50" s="65"/>
      <c r="X50" s="65"/>
      <c r="Y50" s="64"/>
      <c r="Z50" s="65"/>
      <c r="AA50" s="65"/>
      <c r="AB50" s="64"/>
      <c r="AC50" s="65"/>
      <c r="AD50" s="65"/>
      <c r="AE50" s="64"/>
      <c r="AF50" s="65"/>
      <c r="AG50" s="65"/>
      <c r="AH50" s="64"/>
      <c r="AI50" s="65"/>
      <c r="AJ50" s="65"/>
      <c r="AK50" s="64"/>
      <c r="AL50" s="65"/>
      <c r="AM50" s="65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2" customFormat="true" ht="20.1" hidden="false" customHeight="true" outlineLevel="0" collapsed="false">
      <c r="B51" s="63" t="s">
        <v>121</v>
      </c>
      <c r="C51" s="63" t="s">
        <v>122</v>
      </c>
      <c r="D51" s="64" t="n">
        <v>266.3</v>
      </c>
      <c r="E51" s="65" t="n">
        <v>1939.744</v>
      </c>
      <c r="F51" s="65" t="n">
        <v>7.28405557641757</v>
      </c>
      <c r="G51" s="64" t="n">
        <v>185.6</v>
      </c>
      <c r="H51" s="65" t="n">
        <v>1336.98</v>
      </c>
      <c r="I51" s="65" t="n">
        <v>7.20355603448276</v>
      </c>
      <c r="J51" s="64" t="n">
        <v>380.6</v>
      </c>
      <c r="K51" s="65" t="n">
        <v>2771.228</v>
      </c>
      <c r="L51" s="65" t="n">
        <v>7.28120861797162</v>
      </c>
      <c r="M51" s="64" t="n">
        <v>83.7</v>
      </c>
      <c r="N51" s="65" t="n">
        <v>618.294</v>
      </c>
      <c r="O51" s="65" t="n">
        <v>7.38702508960573</v>
      </c>
      <c r="P51" s="64" t="n">
        <v>246.6</v>
      </c>
      <c r="Q51" s="65" t="n">
        <v>2211.865</v>
      </c>
      <c r="R51" s="65" t="n">
        <v>8.96944444444444</v>
      </c>
      <c r="S51" s="64" t="n">
        <v>272.6</v>
      </c>
      <c r="T51" s="65" t="n">
        <v>2696.8</v>
      </c>
      <c r="U51" s="65" t="n">
        <v>9.89288334556126</v>
      </c>
      <c r="V51" s="64" t="n">
        <v>347.3</v>
      </c>
      <c r="W51" s="65" t="n">
        <v>3938.62</v>
      </c>
      <c r="X51" s="65" t="n">
        <v>11.3406852864958</v>
      </c>
      <c r="Y51" s="64" t="n">
        <v>643.2</v>
      </c>
      <c r="Z51" s="65" t="n">
        <v>7546.17</v>
      </c>
      <c r="AA51" s="65" t="n">
        <v>11.7322294776119</v>
      </c>
      <c r="AB51" s="64" t="n">
        <v>534.2</v>
      </c>
      <c r="AC51" s="65" t="n">
        <v>5030.377</v>
      </c>
      <c r="AD51" s="65" t="n">
        <v>9.41665481093224</v>
      </c>
      <c r="AE51" s="64" t="n">
        <v>776.6</v>
      </c>
      <c r="AF51" s="65" t="n">
        <v>5772.999</v>
      </c>
      <c r="AG51" s="65" t="n">
        <v>7.43368400721092</v>
      </c>
      <c r="AH51" s="64" t="n">
        <v>287.3</v>
      </c>
      <c r="AI51" s="65" t="n">
        <v>2686.889</v>
      </c>
      <c r="AJ51" s="65" t="n">
        <v>9.3522067525235</v>
      </c>
      <c r="AK51" s="64" t="n">
        <v>967.8</v>
      </c>
      <c r="AL51" s="65" t="n">
        <v>11733.675</v>
      </c>
      <c r="AM51" s="65" t="n">
        <v>12.1240700557967</v>
      </c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2" customFormat="true" ht="20.1" hidden="false" customHeight="true" outlineLevel="0" collapsed="false">
      <c r="B52" s="63" t="s">
        <v>123</v>
      </c>
      <c r="C52" s="63" t="s">
        <v>124</v>
      </c>
      <c r="D52" s="64"/>
      <c r="E52" s="65"/>
      <c r="F52" s="65"/>
      <c r="G52" s="64" t="n">
        <v>16.3</v>
      </c>
      <c r="H52" s="65" t="n">
        <v>11.41</v>
      </c>
      <c r="I52" s="65" t="n">
        <v>0.7</v>
      </c>
      <c r="J52" s="64"/>
      <c r="K52" s="65"/>
      <c r="L52" s="65"/>
      <c r="M52" s="64" t="n">
        <v>44</v>
      </c>
      <c r="N52" s="65" t="n">
        <v>19.36</v>
      </c>
      <c r="O52" s="65" t="n">
        <v>0.44</v>
      </c>
      <c r="P52" s="64" t="n">
        <v>71.8</v>
      </c>
      <c r="Q52" s="65" t="n">
        <v>32.479</v>
      </c>
      <c r="R52" s="65" t="n">
        <v>0.452353760445683</v>
      </c>
      <c r="S52" s="64" t="n">
        <v>135.9</v>
      </c>
      <c r="T52" s="65" t="n">
        <v>93.089</v>
      </c>
      <c r="U52" s="65" t="n">
        <v>0.684981604120677</v>
      </c>
      <c r="V52" s="64" t="n">
        <v>107.6</v>
      </c>
      <c r="W52" s="65" t="n">
        <v>56.743</v>
      </c>
      <c r="X52" s="65" t="n">
        <v>0.527351301115242</v>
      </c>
      <c r="Y52" s="64" t="n">
        <v>228.3</v>
      </c>
      <c r="Z52" s="65" t="n">
        <v>187.036</v>
      </c>
      <c r="AA52" s="65" t="n">
        <v>0.819255365746824</v>
      </c>
      <c r="AB52" s="64" t="n">
        <v>497.5</v>
      </c>
      <c r="AC52" s="65" t="n">
        <v>326.906</v>
      </c>
      <c r="AD52" s="65" t="n">
        <v>0.657097487437186</v>
      </c>
      <c r="AE52" s="64" t="n">
        <v>274</v>
      </c>
      <c r="AF52" s="65" t="n">
        <v>66.555</v>
      </c>
      <c r="AG52" s="65" t="n">
        <v>0.242901459854015</v>
      </c>
      <c r="AH52" s="64"/>
      <c r="AI52" s="65"/>
      <c r="AJ52" s="65"/>
      <c r="AK52" s="64"/>
      <c r="AL52" s="65"/>
      <c r="AM52" s="65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2" customFormat="true" ht="20.1" hidden="false" customHeight="true" outlineLevel="0" collapsed="false">
      <c r="B53" s="63" t="s">
        <v>125</v>
      </c>
      <c r="C53" s="63" t="s">
        <v>126</v>
      </c>
      <c r="D53" s="64"/>
      <c r="E53" s="65"/>
      <c r="F53" s="65"/>
      <c r="G53" s="64"/>
      <c r="H53" s="65"/>
      <c r="I53" s="65"/>
      <c r="J53" s="64"/>
      <c r="K53" s="65"/>
      <c r="L53" s="65"/>
      <c r="M53" s="64"/>
      <c r="N53" s="65"/>
      <c r="O53" s="65"/>
      <c r="P53" s="64"/>
      <c r="Q53" s="65"/>
      <c r="R53" s="65"/>
      <c r="S53" s="64"/>
      <c r="T53" s="65"/>
      <c r="U53" s="65"/>
      <c r="V53" s="64"/>
      <c r="W53" s="65"/>
      <c r="X53" s="65"/>
      <c r="Y53" s="64" t="n">
        <v>3.6</v>
      </c>
      <c r="Z53" s="65" t="n">
        <v>9.9</v>
      </c>
      <c r="AA53" s="65" t="n">
        <v>2.75</v>
      </c>
      <c r="AB53" s="64"/>
      <c r="AC53" s="65"/>
      <c r="AD53" s="65"/>
      <c r="AE53" s="64"/>
      <c r="AF53" s="65"/>
      <c r="AG53" s="65"/>
      <c r="AH53" s="64"/>
      <c r="AI53" s="65"/>
      <c r="AJ53" s="65"/>
      <c r="AK53" s="64"/>
      <c r="AL53" s="65"/>
      <c r="AM53" s="65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2" customFormat="true" ht="20.1" hidden="false" customHeight="true" outlineLevel="0" collapsed="false">
      <c r="B54" s="63" t="s">
        <v>127</v>
      </c>
      <c r="C54" s="63" t="s">
        <v>128</v>
      </c>
      <c r="D54" s="64"/>
      <c r="E54" s="65"/>
      <c r="F54" s="65"/>
      <c r="G54" s="64"/>
      <c r="H54" s="65"/>
      <c r="I54" s="65"/>
      <c r="J54" s="64"/>
      <c r="K54" s="65"/>
      <c r="L54" s="65"/>
      <c r="M54" s="64"/>
      <c r="N54" s="65"/>
      <c r="O54" s="65"/>
      <c r="P54" s="64"/>
      <c r="Q54" s="65"/>
      <c r="R54" s="65"/>
      <c r="S54" s="64"/>
      <c r="T54" s="65"/>
      <c r="U54" s="65"/>
      <c r="V54" s="64"/>
      <c r="W54" s="65"/>
      <c r="X54" s="65"/>
      <c r="Y54" s="64"/>
      <c r="Z54" s="65"/>
      <c r="AA54" s="65"/>
      <c r="AB54" s="64"/>
      <c r="AC54" s="65"/>
      <c r="AD54" s="65"/>
      <c r="AE54" s="64" t="n">
        <v>597.5</v>
      </c>
      <c r="AF54" s="65" t="n">
        <v>1555.075</v>
      </c>
      <c r="AG54" s="65" t="n">
        <v>2.6026359832636</v>
      </c>
      <c r="AH54" s="64"/>
      <c r="AI54" s="65"/>
      <c r="AJ54" s="65"/>
      <c r="AK54" s="64"/>
      <c r="AL54" s="65"/>
      <c r="AM54" s="65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2" customFormat="true" ht="20.1" hidden="false" customHeight="true" outlineLevel="0" collapsed="false">
      <c r="B55" s="63" t="s">
        <v>129</v>
      </c>
      <c r="C55" s="63" t="s">
        <v>130</v>
      </c>
      <c r="D55" s="64"/>
      <c r="E55" s="65"/>
      <c r="F55" s="65"/>
      <c r="G55" s="64"/>
      <c r="H55" s="65"/>
      <c r="I55" s="65"/>
      <c r="J55" s="64"/>
      <c r="K55" s="65"/>
      <c r="L55" s="65"/>
      <c r="M55" s="64"/>
      <c r="N55" s="65"/>
      <c r="O55" s="65"/>
      <c r="P55" s="64"/>
      <c r="Q55" s="65"/>
      <c r="R55" s="65"/>
      <c r="S55" s="64"/>
      <c r="T55" s="65"/>
      <c r="U55" s="65"/>
      <c r="V55" s="64"/>
      <c r="W55" s="65"/>
      <c r="X55" s="65"/>
      <c r="Y55" s="64" t="n">
        <v>16.1</v>
      </c>
      <c r="Z55" s="65" t="n">
        <v>66.975</v>
      </c>
      <c r="AA55" s="65" t="n">
        <v>4.15993788819876</v>
      </c>
      <c r="AB55" s="64" t="n">
        <v>472.8</v>
      </c>
      <c r="AC55" s="65" t="n">
        <v>916.901</v>
      </c>
      <c r="AD55" s="65" t="n">
        <v>1.93929991539763</v>
      </c>
      <c r="AE55" s="64" t="n">
        <v>30.8</v>
      </c>
      <c r="AF55" s="65" t="n">
        <v>48.345</v>
      </c>
      <c r="AG55" s="65" t="n">
        <v>1.56964285714286</v>
      </c>
      <c r="AH55" s="64"/>
      <c r="AI55" s="65"/>
      <c r="AJ55" s="65"/>
      <c r="AK55" s="64"/>
      <c r="AL55" s="65"/>
      <c r="AM55" s="65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2" customFormat="true" ht="20.1" hidden="false" customHeight="true" outlineLevel="0" collapsed="false">
      <c r="B56" s="63" t="s">
        <v>131</v>
      </c>
      <c r="C56" s="63" t="s">
        <v>132</v>
      </c>
      <c r="D56" s="64" t="n">
        <v>8942.3</v>
      </c>
      <c r="E56" s="65" t="n">
        <v>28921.821</v>
      </c>
      <c r="F56" s="65" t="n">
        <v>3.23427093700726</v>
      </c>
      <c r="G56" s="64" t="n">
        <v>13920.4</v>
      </c>
      <c r="H56" s="65" t="n">
        <v>39375.836</v>
      </c>
      <c r="I56" s="65" t="n">
        <v>2.82864256774231</v>
      </c>
      <c r="J56" s="64" t="n">
        <v>20883.8</v>
      </c>
      <c r="K56" s="65" t="n">
        <v>64444.636</v>
      </c>
      <c r="L56" s="65" t="n">
        <v>3.08586732299677</v>
      </c>
      <c r="M56" s="64" t="n">
        <v>29464.2</v>
      </c>
      <c r="N56" s="65" t="n">
        <v>75316.73</v>
      </c>
      <c r="O56" s="65" t="n">
        <v>2.55621160594891</v>
      </c>
      <c r="P56" s="64" t="n">
        <v>35527.5</v>
      </c>
      <c r="Q56" s="65" t="n">
        <v>96235.632</v>
      </c>
      <c r="R56" s="65" t="n">
        <v>2.70876453451552</v>
      </c>
      <c r="S56" s="64" t="n">
        <v>29155.45</v>
      </c>
      <c r="T56" s="65" t="n">
        <v>90415.8875</v>
      </c>
      <c r="U56" s="65" t="n">
        <v>3.10116590551681</v>
      </c>
      <c r="V56" s="64" t="n">
        <v>36924.3</v>
      </c>
      <c r="W56" s="65" t="n">
        <v>112035.741</v>
      </c>
      <c r="X56" s="65" t="n">
        <v>3.03420081084814</v>
      </c>
      <c r="Y56" s="64" t="n">
        <v>30000.8</v>
      </c>
      <c r="Z56" s="65" t="n">
        <v>114026.035</v>
      </c>
      <c r="AA56" s="65" t="n">
        <v>3.80076647956055</v>
      </c>
      <c r="AB56" s="64" t="n">
        <v>27717.35</v>
      </c>
      <c r="AC56" s="65" t="n">
        <v>78750.6085</v>
      </c>
      <c r="AD56" s="65" t="n">
        <v>2.84120265826279</v>
      </c>
      <c r="AE56" s="64" t="n">
        <v>12630.7</v>
      </c>
      <c r="AF56" s="65" t="n">
        <v>39195.604</v>
      </c>
      <c r="AG56" s="65" t="n">
        <v>3.10320124775349</v>
      </c>
      <c r="AH56" s="64" t="n">
        <v>27614.5</v>
      </c>
      <c r="AI56" s="65" t="n">
        <v>84086.245</v>
      </c>
      <c r="AJ56" s="65" t="n">
        <v>3.04500334968947</v>
      </c>
      <c r="AK56" s="64" t="n">
        <v>24092.3</v>
      </c>
      <c r="AL56" s="65" t="n">
        <v>81604.447</v>
      </c>
      <c r="AM56" s="65" t="n">
        <v>3.38715884328188</v>
      </c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2" customFormat="true" ht="20.1" hidden="false" customHeight="true" outlineLevel="0" collapsed="false">
      <c r="B57" s="63" t="s">
        <v>133</v>
      </c>
      <c r="C57" s="63" t="s">
        <v>134</v>
      </c>
      <c r="D57" s="64"/>
      <c r="E57" s="65"/>
      <c r="F57" s="65"/>
      <c r="G57" s="64"/>
      <c r="H57" s="65"/>
      <c r="I57" s="65"/>
      <c r="J57" s="64"/>
      <c r="K57" s="65"/>
      <c r="L57" s="65"/>
      <c r="M57" s="64"/>
      <c r="N57" s="65"/>
      <c r="O57" s="65"/>
      <c r="P57" s="64"/>
      <c r="Q57" s="65"/>
      <c r="R57" s="65"/>
      <c r="S57" s="64"/>
      <c r="T57" s="65"/>
      <c r="U57" s="65"/>
      <c r="V57" s="64"/>
      <c r="W57" s="65"/>
      <c r="X57" s="65"/>
      <c r="Y57" s="64"/>
      <c r="Z57" s="65"/>
      <c r="AA57" s="65"/>
      <c r="AB57" s="64" t="n">
        <v>23</v>
      </c>
      <c r="AC57" s="65" t="n">
        <v>312.8</v>
      </c>
      <c r="AD57" s="65" t="n">
        <v>13.6</v>
      </c>
      <c r="AE57" s="64"/>
      <c r="AF57" s="65"/>
      <c r="AG57" s="65"/>
      <c r="AH57" s="64"/>
      <c r="AI57" s="65"/>
      <c r="AJ57" s="65"/>
      <c r="AK57" s="64"/>
      <c r="AL57" s="65"/>
      <c r="AM57" s="65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2" customFormat="true" ht="20.1" hidden="false" customHeight="true" outlineLevel="0" collapsed="false">
      <c r="B58" s="63" t="s">
        <v>135</v>
      </c>
      <c r="C58" s="63" t="s">
        <v>136</v>
      </c>
      <c r="D58" s="64"/>
      <c r="E58" s="65"/>
      <c r="F58" s="65"/>
      <c r="G58" s="64" t="n">
        <v>7.2</v>
      </c>
      <c r="H58" s="65" t="n">
        <v>14.904</v>
      </c>
      <c r="I58" s="65" t="n">
        <v>2.07</v>
      </c>
      <c r="J58" s="64" t="n">
        <v>116.8</v>
      </c>
      <c r="K58" s="65" t="n">
        <v>266.762</v>
      </c>
      <c r="L58" s="65" t="n">
        <v>2.28392123287671</v>
      </c>
      <c r="M58" s="64" t="n">
        <v>242.2</v>
      </c>
      <c r="N58" s="65" t="n">
        <v>495.705</v>
      </c>
      <c r="O58" s="65" t="n">
        <v>2.04667630057803</v>
      </c>
      <c r="P58" s="64" t="n">
        <v>225</v>
      </c>
      <c r="Q58" s="65" t="n">
        <v>467.348</v>
      </c>
      <c r="R58" s="65" t="n">
        <v>2.07710222222222</v>
      </c>
      <c r="S58" s="64" t="n">
        <v>152.8</v>
      </c>
      <c r="T58" s="65" t="n">
        <v>245.49</v>
      </c>
      <c r="U58" s="65" t="n">
        <v>1.60660994764398</v>
      </c>
      <c r="V58" s="64" t="n">
        <v>809.5</v>
      </c>
      <c r="W58" s="65" t="n">
        <v>1087.597</v>
      </c>
      <c r="X58" s="65" t="n">
        <v>1.34354169240272</v>
      </c>
      <c r="Y58" s="64" t="n">
        <v>795.4</v>
      </c>
      <c r="Z58" s="65" t="n">
        <v>1570.264</v>
      </c>
      <c r="AA58" s="65" t="n">
        <v>1.97418154387729</v>
      </c>
      <c r="AB58" s="64" t="n">
        <v>284</v>
      </c>
      <c r="AC58" s="65" t="n">
        <v>410.682</v>
      </c>
      <c r="AD58" s="65" t="n">
        <v>1.44606338028169</v>
      </c>
      <c r="AE58" s="64" t="n">
        <v>87</v>
      </c>
      <c r="AF58" s="65" t="n">
        <v>188.544</v>
      </c>
      <c r="AG58" s="65" t="n">
        <v>2.1671724137931</v>
      </c>
      <c r="AH58" s="64" t="n">
        <v>207.4</v>
      </c>
      <c r="AI58" s="65" t="n">
        <v>386.359</v>
      </c>
      <c r="AJ58" s="65" t="n">
        <v>1.86286885245902</v>
      </c>
      <c r="AK58" s="64" t="n">
        <v>458.8</v>
      </c>
      <c r="AL58" s="65" t="n">
        <v>966.683</v>
      </c>
      <c r="AM58" s="65" t="n">
        <v>2.106981255449</v>
      </c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s="62" customFormat="true" ht="20.1" hidden="false" customHeight="true" outlineLevel="0" collapsed="false">
      <c r="B59" s="63" t="s">
        <v>137</v>
      </c>
      <c r="C59" s="63" t="s">
        <v>138</v>
      </c>
      <c r="D59" s="64"/>
      <c r="E59" s="65"/>
      <c r="F59" s="65"/>
      <c r="G59" s="64"/>
      <c r="H59" s="65"/>
      <c r="I59" s="65"/>
      <c r="J59" s="64"/>
      <c r="K59" s="65"/>
      <c r="L59" s="65"/>
      <c r="M59" s="64" t="n">
        <v>87</v>
      </c>
      <c r="N59" s="65" t="n">
        <v>54.085</v>
      </c>
      <c r="O59" s="65" t="n">
        <v>0.621666666666667</v>
      </c>
      <c r="P59" s="64" t="n">
        <v>43.5</v>
      </c>
      <c r="Q59" s="65" t="n">
        <v>20.88</v>
      </c>
      <c r="R59" s="65" t="n">
        <v>0.48</v>
      </c>
      <c r="S59" s="64"/>
      <c r="T59" s="65"/>
      <c r="U59" s="65"/>
      <c r="V59" s="64"/>
      <c r="W59" s="65"/>
      <c r="X59" s="65"/>
      <c r="Y59" s="64"/>
      <c r="Z59" s="65"/>
      <c r="AA59" s="65"/>
      <c r="AB59" s="64"/>
      <c r="AC59" s="65"/>
      <c r="AD59" s="65"/>
      <c r="AE59" s="64"/>
      <c r="AF59" s="65"/>
      <c r="AG59" s="65"/>
      <c r="AH59" s="64"/>
      <c r="AI59" s="65"/>
      <c r="AJ59" s="65"/>
      <c r="AK59" s="64"/>
      <c r="AL59" s="65"/>
      <c r="AM59" s="65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</row>
    <row r="60" s="62" customFormat="true" ht="20.1" hidden="false" customHeight="true" outlineLevel="0" collapsed="false">
      <c r="B60" s="63" t="s">
        <v>139</v>
      </c>
      <c r="C60" s="63" t="s">
        <v>140</v>
      </c>
      <c r="D60" s="64"/>
      <c r="E60" s="65"/>
      <c r="F60" s="65"/>
      <c r="G60" s="64" t="n">
        <v>5.9</v>
      </c>
      <c r="H60" s="65" t="n">
        <v>15.93</v>
      </c>
      <c r="I60" s="65" t="n">
        <v>2.7</v>
      </c>
      <c r="J60" s="64"/>
      <c r="K60" s="65"/>
      <c r="L60" s="65"/>
      <c r="M60" s="64"/>
      <c r="N60" s="65"/>
      <c r="O60" s="65"/>
      <c r="P60" s="64"/>
      <c r="Q60" s="65"/>
      <c r="R60" s="65"/>
      <c r="S60" s="64" t="n">
        <v>14.7</v>
      </c>
      <c r="T60" s="65" t="n">
        <v>43.99</v>
      </c>
      <c r="U60" s="65" t="n">
        <v>2.99251700680272</v>
      </c>
      <c r="V60" s="64" t="n">
        <v>10.5</v>
      </c>
      <c r="W60" s="65" t="n">
        <v>20.005</v>
      </c>
      <c r="X60" s="65" t="n">
        <v>1.9052380952381</v>
      </c>
      <c r="Y60" s="64" t="n">
        <v>15.6</v>
      </c>
      <c r="Z60" s="65" t="n">
        <v>39.725</v>
      </c>
      <c r="AA60" s="65" t="n">
        <v>2.54647435897436</v>
      </c>
      <c r="AB60" s="64"/>
      <c r="AC60" s="65"/>
      <c r="AD60" s="65"/>
      <c r="AE60" s="64" t="n">
        <v>4.4</v>
      </c>
      <c r="AF60" s="65" t="n">
        <v>6.644</v>
      </c>
      <c r="AG60" s="65" t="n">
        <v>1.51</v>
      </c>
      <c r="AH60" s="64" t="n">
        <v>3</v>
      </c>
      <c r="AI60" s="65" t="n">
        <v>5.37</v>
      </c>
      <c r="AJ60" s="65" t="n">
        <v>1.79</v>
      </c>
      <c r="AK60" s="64"/>
      <c r="AL60" s="65"/>
      <c r="AM60" s="65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</row>
    <row r="61" s="62" customFormat="true" ht="20.1" hidden="false" customHeight="true" outlineLevel="0" collapsed="false">
      <c r="B61" s="63" t="s">
        <v>141</v>
      </c>
      <c r="C61" s="63" t="s">
        <v>142</v>
      </c>
      <c r="D61" s="64"/>
      <c r="E61" s="65"/>
      <c r="F61" s="65"/>
      <c r="G61" s="64"/>
      <c r="H61" s="65"/>
      <c r="I61" s="65"/>
      <c r="J61" s="64"/>
      <c r="K61" s="65"/>
      <c r="L61" s="65"/>
      <c r="M61" s="64"/>
      <c r="N61" s="65"/>
      <c r="O61" s="65"/>
      <c r="P61" s="64"/>
      <c r="Q61" s="65"/>
      <c r="R61" s="65"/>
      <c r="S61" s="64" t="n">
        <v>20.5</v>
      </c>
      <c r="T61" s="65" t="n">
        <v>125.05</v>
      </c>
      <c r="U61" s="65" t="n">
        <v>6.1</v>
      </c>
      <c r="V61" s="64"/>
      <c r="W61" s="65"/>
      <c r="X61" s="65"/>
      <c r="Y61" s="64" t="n">
        <v>3133</v>
      </c>
      <c r="Z61" s="65" t="n">
        <v>10516.05</v>
      </c>
      <c r="AA61" s="65" t="n">
        <v>3.35654324928184</v>
      </c>
      <c r="AB61" s="64"/>
      <c r="AC61" s="65"/>
      <c r="AD61" s="65"/>
      <c r="AE61" s="64"/>
      <c r="AF61" s="65"/>
      <c r="AG61" s="65"/>
      <c r="AH61" s="64"/>
      <c r="AI61" s="65"/>
      <c r="AJ61" s="65"/>
      <c r="AK61" s="64"/>
      <c r="AL61" s="65"/>
      <c r="AM61" s="65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</row>
    <row r="62" s="62" customFormat="true" ht="20.1" hidden="false" customHeight="true" outlineLevel="0" collapsed="false">
      <c r="B62" s="63" t="s">
        <v>143</v>
      </c>
      <c r="C62" s="63" t="s">
        <v>144</v>
      </c>
      <c r="D62" s="64"/>
      <c r="E62" s="65"/>
      <c r="F62" s="65"/>
      <c r="G62" s="64"/>
      <c r="H62" s="65"/>
      <c r="I62" s="65"/>
      <c r="J62" s="64"/>
      <c r="K62" s="65"/>
      <c r="L62" s="65"/>
      <c r="M62" s="64"/>
      <c r="N62" s="65"/>
      <c r="O62" s="65"/>
      <c r="P62" s="64" t="n">
        <v>2.5</v>
      </c>
      <c r="Q62" s="65" t="n">
        <v>0.3</v>
      </c>
      <c r="R62" s="65" t="n">
        <v>0.12</v>
      </c>
      <c r="S62" s="64" t="n">
        <v>1.9</v>
      </c>
      <c r="T62" s="65" t="n">
        <v>1.786</v>
      </c>
      <c r="U62" s="65" t="n">
        <v>0.94</v>
      </c>
      <c r="V62" s="64" t="n">
        <v>11.2</v>
      </c>
      <c r="W62" s="65" t="n">
        <v>102.57</v>
      </c>
      <c r="X62" s="65" t="n">
        <v>9.15803571428572</v>
      </c>
      <c r="Y62" s="64" t="n">
        <v>122.9</v>
      </c>
      <c r="Z62" s="65" t="n">
        <v>1112.955</v>
      </c>
      <c r="AA62" s="65" t="n">
        <v>9.05577705451587</v>
      </c>
      <c r="AB62" s="64" t="n">
        <v>75.1</v>
      </c>
      <c r="AC62" s="65" t="n">
        <v>537.425</v>
      </c>
      <c r="AD62" s="65" t="n">
        <v>7.15612516644474</v>
      </c>
      <c r="AE62" s="64" t="n">
        <v>89.5</v>
      </c>
      <c r="AF62" s="65" t="n">
        <v>297.042</v>
      </c>
      <c r="AG62" s="65" t="n">
        <v>3.31890502793296</v>
      </c>
      <c r="AH62" s="64"/>
      <c r="AI62" s="65"/>
      <c r="AJ62" s="65"/>
      <c r="AK62" s="64"/>
      <c r="AL62" s="65"/>
      <c r="AM62" s="65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</row>
    <row r="63" s="62" customFormat="true" ht="20.1" hidden="false" customHeight="true" outlineLevel="0" collapsed="false">
      <c r="B63" s="63" t="s">
        <v>145</v>
      </c>
      <c r="C63" s="63" t="s">
        <v>146</v>
      </c>
      <c r="D63" s="64"/>
      <c r="E63" s="65"/>
      <c r="F63" s="65"/>
      <c r="G63" s="64"/>
      <c r="H63" s="65"/>
      <c r="I63" s="65"/>
      <c r="J63" s="64"/>
      <c r="K63" s="65"/>
      <c r="L63" s="65"/>
      <c r="M63" s="64"/>
      <c r="N63" s="65"/>
      <c r="O63" s="65"/>
      <c r="P63" s="64"/>
      <c r="Q63" s="65"/>
      <c r="R63" s="65"/>
      <c r="S63" s="64" t="n">
        <v>6.9</v>
      </c>
      <c r="T63" s="65" t="n">
        <v>1.173</v>
      </c>
      <c r="U63" s="65" t="n">
        <v>0.17</v>
      </c>
      <c r="V63" s="64"/>
      <c r="W63" s="65"/>
      <c r="X63" s="65"/>
      <c r="Y63" s="64"/>
      <c r="Z63" s="65"/>
      <c r="AA63" s="65"/>
      <c r="AB63" s="64"/>
      <c r="AC63" s="65"/>
      <c r="AD63" s="65"/>
      <c r="AE63" s="64"/>
      <c r="AF63" s="65"/>
      <c r="AG63" s="65"/>
      <c r="AH63" s="64"/>
      <c r="AI63" s="65"/>
      <c r="AJ63" s="65"/>
      <c r="AK63" s="64"/>
      <c r="AL63" s="65"/>
      <c r="AM63" s="65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</row>
    <row r="64" s="62" customFormat="true" ht="20.1" hidden="false" customHeight="true" outlineLevel="0" collapsed="false">
      <c r="B64" s="63" t="s">
        <v>147</v>
      </c>
      <c r="C64" s="63" t="s">
        <v>148</v>
      </c>
      <c r="D64" s="64"/>
      <c r="E64" s="65"/>
      <c r="F64" s="65"/>
      <c r="G64" s="64" t="n">
        <v>17.5</v>
      </c>
      <c r="H64" s="65" t="n">
        <v>165.711</v>
      </c>
      <c r="I64" s="65" t="n">
        <v>9.4692</v>
      </c>
      <c r="J64" s="64" t="n">
        <v>39.9</v>
      </c>
      <c r="K64" s="65" t="n">
        <v>409.192</v>
      </c>
      <c r="L64" s="65" t="n">
        <v>10.2554385964912</v>
      </c>
      <c r="M64" s="64" t="n">
        <v>269.9</v>
      </c>
      <c r="N64" s="65" t="n">
        <v>2492.788</v>
      </c>
      <c r="O64" s="65" t="n">
        <v>9.23596887736199</v>
      </c>
      <c r="P64" s="64" t="n">
        <v>825.3</v>
      </c>
      <c r="Q64" s="65" t="n">
        <v>7565.875</v>
      </c>
      <c r="R64" s="65" t="n">
        <v>9.16742396704229</v>
      </c>
      <c r="S64" s="64" t="n">
        <v>438.1</v>
      </c>
      <c r="T64" s="65" t="n">
        <v>4986.73</v>
      </c>
      <c r="U64" s="65" t="n">
        <v>11.3826295366355</v>
      </c>
      <c r="V64" s="64" t="n">
        <v>325.8</v>
      </c>
      <c r="W64" s="65" t="n">
        <v>4411.69</v>
      </c>
      <c r="X64" s="65" t="n">
        <v>13.5410988336403</v>
      </c>
      <c r="Y64" s="64" t="n">
        <v>1870.65</v>
      </c>
      <c r="Z64" s="65" t="n">
        <v>26565.335</v>
      </c>
      <c r="AA64" s="65" t="n">
        <v>14.20112527731</v>
      </c>
      <c r="AB64" s="64" t="n">
        <v>344.1</v>
      </c>
      <c r="AC64" s="65" t="n">
        <v>3302.786</v>
      </c>
      <c r="AD64" s="65" t="n">
        <v>9.59833188026736</v>
      </c>
      <c r="AE64" s="64" t="n">
        <v>314.15</v>
      </c>
      <c r="AF64" s="65" t="n">
        <v>2603.2885</v>
      </c>
      <c r="AG64" s="65" t="n">
        <v>8.28676905936655</v>
      </c>
      <c r="AH64" s="64" t="n">
        <v>127.4</v>
      </c>
      <c r="AI64" s="65" t="n">
        <v>1237.915</v>
      </c>
      <c r="AJ64" s="65" t="n">
        <v>9.71675824175824</v>
      </c>
      <c r="AK64" s="64" t="n">
        <v>329.3</v>
      </c>
      <c r="AL64" s="65" t="n">
        <v>4529.02</v>
      </c>
      <c r="AM64" s="65" t="n">
        <v>13.7534770725782</v>
      </c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</row>
    <row r="65" s="62" customFormat="true" ht="20.1" hidden="false" customHeight="true" outlineLevel="0" collapsed="false">
      <c r="B65" s="63" t="s">
        <v>149</v>
      </c>
      <c r="C65" s="63" t="s">
        <v>150</v>
      </c>
      <c r="D65" s="64" t="n">
        <v>3301.2</v>
      </c>
      <c r="E65" s="65" t="n">
        <v>7215.892</v>
      </c>
      <c r="F65" s="65" t="n">
        <v>2.18583908881619</v>
      </c>
      <c r="G65" s="64" t="n">
        <v>4174.7</v>
      </c>
      <c r="H65" s="65" t="n">
        <v>10378.332</v>
      </c>
      <c r="I65" s="65" t="n">
        <v>2.48600665916114</v>
      </c>
      <c r="J65" s="64" t="n">
        <v>10995</v>
      </c>
      <c r="K65" s="65" t="n">
        <v>23662.223</v>
      </c>
      <c r="L65" s="65" t="n">
        <v>2.15208940427467</v>
      </c>
      <c r="M65" s="64" t="n">
        <v>12355.85</v>
      </c>
      <c r="N65" s="65" t="n">
        <v>21643.0145</v>
      </c>
      <c r="O65" s="65" t="n">
        <v>1.75164108499213</v>
      </c>
      <c r="P65" s="64" t="n">
        <v>9959.25</v>
      </c>
      <c r="Q65" s="65" t="n">
        <v>22759.4715</v>
      </c>
      <c r="R65" s="65" t="n">
        <v>2.28525958279991</v>
      </c>
      <c r="S65" s="64" t="n">
        <v>8008.6</v>
      </c>
      <c r="T65" s="65" t="n">
        <v>23544.9445</v>
      </c>
      <c r="U65" s="65" t="n">
        <v>2.93995760807132</v>
      </c>
      <c r="V65" s="64" t="n">
        <v>10584.85</v>
      </c>
      <c r="W65" s="65" t="n">
        <v>25122.273</v>
      </c>
      <c r="X65" s="65" t="n">
        <v>2.37341795112826</v>
      </c>
      <c r="Y65" s="64" t="n">
        <v>12362.25</v>
      </c>
      <c r="Z65" s="65" t="n">
        <v>36874.0495</v>
      </c>
      <c r="AA65" s="65" t="n">
        <v>2.98279435377864</v>
      </c>
      <c r="AB65" s="64" t="n">
        <v>8799.2</v>
      </c>
      <c r="AC65" s="65" t="n">
        <v>19827</v>
      </c>
      <c r="AD65" s="65" t="n">
        <v>2.25327302482044</v>
      </c>
      <c r="AE65" s="64" t="n">
        <v>3904.7</v>
      </c>
      <c r="AF65" s="65" t="n">
        <v>9336.123</v>
      </c>
      <c r="AG65" s="65" t="n">
        <v>2.39099623530617</v>
      </c>
      <c r="AH65" s="64" t="n">
        <v>9153.45</v>
      </c>
      <c r="AI65" s="65" t="n">
        <v>18798.7815</v>
      </c>
      <c r="AJ65" s="65" t="n">
        <v>2.05373727938646</v>
      </c>
      <c r="AK65" s="64" t="n">
        <v>11436.55</v>
      </c>
      <c r="AL65" s="65" t="n">
        <v>22388.648</v>
      </c>
      <c r="AM65" s="65" t="n">
        <v>1.95764002255925</v>
      </c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</row>
    <row r="66" s="62" customFormat="true" ht="20.1" hidden="false" customHeight="true" outlineLevel="0" collapsed="false">
      <c r="B66" s="63" t="s">
        <v>151</v>
      </c>
      <c r="C66" s="63" t="s">
        <v>152</v>
      </c>
      <c r="D66" s="64"/>
      <c r="E66" s="65"/>
      <c r="F66" s="65"/>
      <c r="G66" s="64"/>
      <c r="H66" s="65"/>
      <c r="I66" s="65"/>
      <c r="J66" s="64"/>
      <c r="K66" s="65"/>
      <c r="L66" s="65"/>
      <c r="M66" s="64"/>
      <c r="N66" s="65"/>
      <c r="O66" s="65"/>
      <c r="P66" s="64"/>
      <c r="Q66" s="65"/>
      <c r="R66" s="65"/>
      <c r="S66" s="64"/>
      <c r="T66" s="65"/>
      <c r="U66" s="65"/>
      <c r="V66" s="64"/>
      <c r="W66" s="65"/>
      <c r="X66" s="65"/>
      <c r="Y66" s="64"/>
      <c r="Z66" s="65"/>
      <c r="AA66" s="65"/>
      <c r="AB66" s="64"/>
      <c r="AC66" s="65"/>
      <c r="AD66" s="65"/>
      <c r="AE66" s="64"/>
      <c r="AF66" s="65"/>
      <c r="AG66" s="65"/>
      <c r="AH66" s="64" t="n">
        <v>200</v>
      </c>
      <c r="AI66" s="65" t="n">
        <v>62</v>
      </c>
      <c r="AJ66" s="65" t="n">
        <v>0.31</v>
      </c>
      <c r="AK66" s="64" t="n">
        <v>719.1</v>
      </c>
      <c r="AL66" s="65" t="n">
        <v>294.515</v>
      </c>
      <c r="AM66" s="65" t="n">
        <v>0.409560561813378</v>
      </c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</row>
    <row r="67" s="62" customFormat="true" ht="20.1" hidden="false" customHeight="true" outlineLevel="0" collapsed="false">
      <c r="B67" s="63" t="s">
        <v>153</v>
      </c>
      <c r="C67" s="63" t="s">
        <v>154</v>
      </c>
      <c r="D67" s="64"/>
      <c r="E67" s="65"/>
      <c r="F67" s="65"/>
      <c r="G67" s="64" t="n">
        <v>4.9</v>
      </c>
      <c r="H67" s="65" t="n">
        <v>24.08</v>
      </c>
      <c r="I67" s="65" t="n">
        <v>4.91428571428571</v>
      </c>
      <c r="J67" s="64" t="n">
        <v>104.6</v>
      </c>
      <c r="K67" s="65" t="n">
        <v>374.736</v>
      </c>
      <c r="L67" s="65" t="n">
        <v>3.5825621414914</v>
      </c>
      <c r="M67" s="64" t="n">
        <v>38.9</v>
      </c>
      <c r="N67" s="65" t="n">
        <v>143.452</v>
      </c>
      <c r="O67" s="65" t="n">
        <v>3.68771208226221</v>
      </c>
      <c r="P67" s="64" t="n">
        <v>74.2</v>
      </c>
      <c r="Q67" s="65" t="n">
        <v>296.657</v>
      </c>
      <c r="R67" s="65" t="n">
        <v>3.99807277628032</v>
      </c>
      <c r="S67" s="64" t="n">
        <v>23.3</v>
      </c>
      <c r="T67" s="65" t="n">
        <v>108.455</v>
      </c>
      <c r="U67" s="65" t="n">
        <v>4.65472103004292</v>
      </c>
      <c r="V67" s="64" t="n">
        <v>172.6</v>
      </c>
      <c r="W67" s="65" t="n">
        <v>511.046</v>
      </c>
      <c r="X67" s="65" t="n">
        <v>2.96086906141367</v>
      </c>
      <c r="Y67" s="64" t="n">
        <v>133.2</v>
      </c>
      <c r="Z67" s="65" t="n">
        <v>302.62</v>
      </c>
      <c r="AA67" s="65" t="n">
        <v>2.27192192192192</v>
      </c>
      <c r="AB67" s="64" t="n">
        <v>346.5</v>
      </c>
      <c r="AC67" s="65" t="n">
        <v>902.188</v>
      </c>
      <c r="AD67" s="65" t="n">
        <v>2.60371717171717</v>
      </c>
      <c r="AE67" s="64" t="n">
        <v>1480.5</v>
      </c>
      <c r="AF67" s="65" t="n">
        <v>1572.007</v>
      </c>
      <c r="AG67" s="65" t="n">
        <v>1.06180817291456</v>
      </c>
      <c r="AH67" s="64" t="n">
        <v>15.7</v>
      </c>
      <c r="AI67" s="65" t="n">
        <v>55.945</v>
      </c>
      <c r="AJ67" s="65" t="n">
        <v>3.56337579617834</v>
      </c>
      <c r="AK67" s="64" t="n">
        <v>204</v>
      </c>
      <c r="AL67" s="65" t="n">
        <v>470.807</v>
      </c>
      <c r="AM67" s="65" t="n">
        <v>2.30787745098039</v>
      </c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</row>
    <row r="68" s="62" customFormat="true" ht="20.1" hidden="false" customHeight="true" outlineLevel="0" collapsed="false">
      <c r="B68" s="63" t="s">
        <v>155</v>
      </c>
      <c r="C68" s="63" t="s">
        <v>156</v>
      </c>
      <c r="D68" s="64" t="n">
        <v>2989</v>
      </c>
      <c r="E68" s="65" t="n">
        <v>4291.305</v>
      </c>
      <c r="F68" s="65" t="n">
        <v>1.43569923051188</v>
      </c>
      <c r="G68" s="64" t="n">
        <v>2661.8</v>
      </c>
      <c r="H68" s="65" t="n">
        <v>5386.313</v>
      </c>
      <c r="I68" s="65" t="n">
        <v>2.02356037268014</v>
      </c>
      <c r="J68" s="64" t="n">
        <v>2283.6</v>
      </c>
      <c r="K68" s="65" t="n">
        <v>5615.931</v>
      </c>
      <c r="L68" s="65" t="n">
        <v>2.45924461376774</v>
      </c>
      <c r="M68" s="64" t="n">
        <v>4897.6</v>
      </c>
      <c r="N68" s="65" t="n">
        <v>8195.486</v>
      </c>
      <c r="O68" s="65" t="n">
        <v>1.67336777196994</v>
      </c>
      <c r="P68" s="64" t="n">
        <v>9047.4</v>
      </c>
      <c r="Q68" s="65" t="n">
        <v>15423.623</v>
      </c>
      <c r="R68" s="65" t="n">
        <v>1.70475749939209</v>
      </c>
      <c r="S68" s="64" t="n">
        <v>7568.75</v>
      </c>
      <c r="T68" s="65" t="n">
        <v>15231.674</v>
      </c>
      <c r="U68" s="65" t="n">
        <v>2.0124424772915</v>
      </c>
      <c r="V68" s="64" t="n">
        <v>8274.1</v>
      </c>
      <c r="W68" s="65" t="n">
        <v>17694.782</v>
      </c>
      <c r="X68" s="65" t="n">
        <v>2.13857482989086</v>
      </c>
      <c r="Y68" s="64" t="n">
        <v>9119.2</v>
      </c>
      <c r="Z68" s="65" t="n">
        <v>27359.559</v>
      </c>
      <c r="AA68" s="65" t="n">
        <v>3.00021482147557</v>
      </c>
      <c r="AB68" s="64" t="n">
        <v>8015.6</v>
      </c>
      <c r="AC68" s="65" t="n">
        <v>17406.609</v>
      </c>
      <c r="AD68" s="65" t="n">
        <v>2.17159152153301</v>
      </c>
      <c r="AE68" s="64" t="n">
        <v>3582.2</v>
      </c>
      <c r="AF68" s="65" t="n">
        <v>9117.734</v>
      </c>
      <c r="AG68" s="65" t="n">
        <v>2.54528892859137</v>
      </c>
      <c r="AH68" s="64" t="n">
        <v>6984.7</v>
      </c>
      <c r="AI68" s="65" t="n">
        <v>12489.095</v>
      </c>
      <c r="AJ68" s="65" t="n">
        <v>1.78806462697038</v>
      </c>
      <c r="AK68" s="64" t="n">
        <v>1834.9</v>
      </c>
      <c r="AL68" s="65" t="n">
        <v>5000.985</v>
      </c>
      <c r="AM68" s="65" t="n">
        <v>2.72548095264047</v>
      </c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</row>
    <row r="69" s="62" customFormat="true" ht="20.1" hidden="false" customHeight="true" outlineLevel="0" collapsed="false">
      <c r="B69" s="63" t="s">
        <v>157</v>
      </c>
      <c r="C69" s="63" t="s">
        <v>158</v>
      </c>
      <c r="D69" s="64" t="n">
        <v>25.3</v>
      </c>
      <c r="E69" s="65" t="n">
        <v>76.286</v>
      </c>
      <c r="F69" s="65" t="n">
        <v>3.01525691699605</v>
      </c>
      <c r="G69" s="64" t="n">
        <v>43.2</v>
      </c>
      <c r="H69" s="65" t="n">
        <v>127.591</v>
      </c>
      <c r="I69" s="65" t="n">
        <v>2.95349537037037</v>
      </c>
      <c r="J69" s="64" t="n">
        <v>87.4</v>
      </c>
      <c r="K69" s="65" t="n">
        <v>295.551</v>
      </c>
      <c r="L69" s="65" t="n">
        <v>3.38159038901602</v>
      </c>
      <c r="M69" s="64" t="n">
        <v>1056.1</v>
      </c>
      <c r="N69" s="65" t="n">
        <v>2927.346</v>
      </c>
      <c r="O69" s="65" t="n">
        <v>2.77184546917906</v>
      </c>
      <c r="P69" s="64" t="n">
        <v>1288.6</v>
      </c>
      <c r="Q69" s="65" t="n">
        <v>2539.595</v>
      </c>
      <c r="R69" s="65" t="n">
        <v>1.9708171659165</v>
      </c>
      <c r="S69" s="64" t="n">
        <v>1250</v>
      </c>
      <c r="T69" s="65" t="n">
        <v>2751.885</v>
      </c>
      <c r="U69" s="65" t="n">
        <v>2.201508</v>
      </c>
      <c r="V69" s="64" t="n">
        <v>1497.4</v>
      </c>
      <c r="W69" s="65" t="n">
        <v>2029.817</v>
      </c>
      <c r="X69" s="65" t="n">
        <v>1.35556097235208</v>
      </c>
      <c r="Y69" s="64" t="n">
        <v>691.7</v>
      </c>
      <c r="Z69" s="65" t="n">
        <v>2208.37</v>
      </c>
      <c r="AA69" s="65" t="n">
        <v>3.19267023275987</v>
      </c>
      <c r="AB69" s="64" t="n">
        <v>388.8</v>
      </c>
      <c r="AC69" s="65" t="n">
        <v>1059.11</v>
      </c>
      <c r="AD69" s="65" t="n">
        <v>2.72404835390946</v>
      </c>
      <c r="AE69" s="64" t="n">
        <v>407</v>
      </c>
      <c r="AF69" s="65" t="n">
        <v>941.267</v>
      </c>
      <c r="AG69" s="65" t="n">
        <v>2.31269533169533</v>
      </c>
      <c r="AH69" s="64" t="n">
        <v>103.8</v>
      </c>
      <c r="AI69" s="65" t="n">
        <v>343.393</v>
      </c>
      <c r="AJ69" s="65" t="n">
        <v>3.30821772639692</v>
      </c>
      <c r="AK69" s="64" t="n">
        <v>72.9</v>
      </c>
      <c r="AL69" s="65" t="n">
        <v>358.37</v>
      </c>
      <c r="AM69" s="65" t="n">
        <v>4.9159122085048</v>
      </c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</row>
    <row r="70" s="62" customFormat="true" ht="20.1" hidden="false" customHeight="true" outlineLevel="0" collapsed="false">
      <c r="B70" s="63" t="s">
        <v>159</v>
      </c>
      <c r="C70" s="63" t="s">
        <v>160</v>
      </c>
      <c r="D70" s="64" t="n">
        <v>92.9</v>
      </c>
      <c r="E70" s="65" t="n">
        <v>200.203</v>
      </c>
      <c r="F70" s="65" t="n">
        <v>2.15503767491927</v>
      </c>
      <c r="G70" s="64" t="n">
        <v>165.1</v>
      </c>
      <c r="H70" s="65" t="n">
        <v>498.016</v>
      </c>
      <c r="I70" s="65" t="n">
        <v>3.0164506359782</v>
      </c>
      <c r="J70" s="64" t="n">
        <v>594.4</v>
      </c>
      <c r="K70" s="65" t="n">
        <v>1424.1</v>
      </c>
      <c r="L70" s="65" t="n">
        <v>2.39586137281292</v>
      </c>
      <c r="M70" s="64" t="n">
        <v>4178.7</v>
      </c>
      <c r="N70" s="65" t="n">
        <v>3010.746</v>
      </c>
      <c r="O70" s="65" t="n">
        <v>0.720498241079762</v>
      </c>
      <c r="P70" s="64" t="n">
        <v>5687.4</v>
      </c>
      <c r="Q70" s="65" t="n">
        <v>5564.344</v>
      </c>
      <c r="R70" s="65" t="n">
        <v>0.978363399796041</v>
      </c>
      <c r="S70" s="64" t="n">
        <v>5462.5</v>
      </c>
      <c r="T70" s="65" t="n">
        <v>4043.768</v>
      </c>
      <c r="U70" s="65" t="n">
        <v>0.740277894736842</v>
      </c>
      <c r="V70" s="64" t="n">
        <v>4255.7</v>
      </c>
      <c r="W70" s="65" t="n">
        <v>3768.35</v>
      </c>
      <c r="X70" s="65" t="n">
        <v>0.885482999271565</v>
      </c>
      <c r="Y70" s="64" t="n">
        <v>2916.4</v>
      </c>
      <c r="Z70" s="65" t="n">
        <v>7286.304</v>
      </c>
      <c r="AA70" s="65" t="n">
        <v>2.49838979563846</v>
      </c>
      <c r="AB70" s="64" t="n">
        <v>2514.6</v>
      </c>
      <c r="AC70" s="65" t="n">
        <v>3118.361</v>
      </c>
      <c r="AD70" s="65" t="n">
        <v>1.2401022031337</v>
      </c>
      <c r="AE70" s="64" t="n">
        <v>81.2</v>
      </c>
      <c r="AF70" s="65" t="n">
        <v>86.656</v>
      </c>
      <c r="AG70" s="65" t="n">
        <v>1.0671921182266</v>
      </c>
      <c r="AH70" s="64" t="n">
        <v>2046.5</v>
      </c>
      <c r="AI70" s="65" t="n">
        <v>1470.999</v>
      </c>
      <c r="AJ70" s="65" t="n">
        <v>0.718787686293672</v>
      </c>
      <c r="AK70" s="64" t="n">
        <v>819.3</v>
      </c>
      <c r="AL70" s="65" t="n">
        <v>1187.339</v>
      </c>
      <c r="AM70" s="65" t="n">
        <v>1.449211522031</v>
      </c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</row>
    <row r="71" s="62" customFormat="true" ht="20.1" hidden="false" customHeight="true" outlineLevel="0" collapsed="false">
      <c r="B71" s="63" t="s">
        <v>161</v>
      </c>
      <c r="C71" s="63" t="s">
        <v>162</v>
      </c>
      <c r="D71" s="64"/>
      <c r="E71" s="65"/>
      <c r="F71" s="65"/>
      <c r="G71" s="64"/>
      <c r="H71" s="65"/>
      <c r="I71" s="65"/>
      <c r="J71" s="64"/>
      <c r="K71" s="65"/>
      <c r="L71" s="65"/>
      <c r="M71" s="64"/>
      <c r="N71" s="65"/>
      <c r="O71" s="65"/>
      <c r="P71" s="64"/>
      <c r="Q71" s="65"/>
      <c r="R71" s="65"/>
      <c r="S71" s="64"/>
      <c r="T71" s="65"/>
      <c r="U71" s="65"/>
      <c r="V71" s="64"/>
      <c r="W71" s="65"/>
      <c r="X71" s="65"/>
      <c r="Y71" s="64"/>
      <c r="Z71" s="65"/>
      <c r="AA71" s="65"/>
      <c r="AB71" s="64"/>
      <c r="AC71" s="65"/>
      <c r="AD71" s="65"/>
      <c r="AE71" s="64" t="n">
        <v>234</v>
      </c>
      <c r="AF71" s="65" t="n">
        <v>934.71</v>
      </c>
      <c r="AG71" s="65" t="n">
        <v>3.99448717948718</v>
      </c>
      <c r="AH71" s="64"/>
      <c r="AI71" s="65"/>
      <c r="AJ71" s="65"/>
      <c r="AK71" s="64"/>
      <c r="AL71" s="65"/>
      <c r="AM71" s="65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</row>
    <row r="72" s="62" customFormat="true" ht="20.1" hidden="false" customHeight="true" outlineLevel="0" collapsed="false">
      <c r="B72" s="63" t="s">
        <v>163</v>
      </c>
      <c r="C72" s="63" t="s">
        <v>164</v>
      </c>
      <c r="D72" s="64"/>
      <c r="E72" s="65"/>
      <c r="F72" s="65"/>
      <c r="G72" s="64"/>
      <c r="H72" s="65"/>
      <c r="I72" s="65"/>
      <c r="J72" s="64"/>
      <c r="K72" s="65"/>
      <c r="L72" s="65"/>
      <c r="M72" s="64"/>
      <c r="N72" s="65"/>
      <c r="O72" s="65"/>
      <c r="P72" s="64"/>
      <c r="Q72" s="65"/>
      <c r="R72" s="65"/>
      <c r="S72" s="64"/>
      <c r="T72" s="65"/>
      <c r="U72" s="65"/>
      <c r="V72" s="64" t="n">
        <v>12</v>
      </c>
      <c r="W72" s="65" t="n">
        <v>84</v>
      </c>
      <c r="X72" s="65" t="n">
        <v>7</v>
      </c>
      <c r="Y72" s="64" t="n">
        <v>68.3</v>
      </c>
      <c r="Z72" s="65" t="n">
        <v>278.37</v>
      </c>
      <c r="AA72" s="65" t="n">
        <v>4.07569546120059</v>
      </c>
      <c r="AB72" s="64" t="n">
        <v>53.8</v>
      </c>
      <c r="AC72" s="65" t="n">
        <v>156.77</v>
      </c>
      <c r="AD72" s="65" t="n">
        <v>2.9139405204461</v>
      </c>
      <c r="AE72" s="64" t="n">
        <v>25.5</v>
      </c>
      <c r="AF72" s="65" t="n">
        <v>74.205</v>
      </c>
      <c r="AG72" s="65" t="n">
        <v>2.91</v>
      </c>
      <c r="AH72" s="64"/>
      <c r="AI72" s="65"/>
      <c r="AJ72" s="65"/>
      <c r="AK72" s="64"/>
      <c r="AL72" s="65"/>
      <c r="AM72" s="65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</row>
    <row r="73" s="62" customFormat="true" ht="20.1" hidden="false" customHeight="true" outlineLevel="0" collapsed="false">
      <c r="B73" s="63" t="s">
        <v>165</v>
      </c>
      <c r="C73" s="63" t="s">
        <v>166</v>
      </c>
      <c r="D73" s="64" t="n">
        <v>5.5</v>
      </c>
      <c r="E73" s="65" t="n">
        <v>14.85</v>
      </c>
      <c r="F73" s="65" t="n">
        <v>2.7</v>
      </c>
      <c r="G73" s="64" t="n">
        <v>16.5</v>
      </c>
      <c r="H73" s="65" t="n">
        <v>40.073</v>
      </c>
      <c r="I73" s="65" t="n">
        <v>2.42866666666667</v>
      </c>
      <c r="J73" s="64" t="n">
        <v>7.6</v>
      </c>
      <c r="K73" s="65" t="n">
        <v>10.64</v>
      </c>
      <c r="L73" s="65" t="n">
        <v>1.4</v>
      </c>
      <c r="M73" s="64" t="n">
        <v>81</v>
      </c>
      <c r="N73" s="65" t="n">
        <v>228.997</v>
      </c>
      <c r="O73" s="65" t="n">
        <v>2.82712345679012</v>
      </c>
      <c r="P73" s="64" t="n">
        <v>54.8</v>
      </c>
      <c r="Q73" s="65" t="n">
        <v>174.517</v>
      </c>
      <c r="R73" s="65" t="n">
        <v>3.18461678832117</v>
      </c>
      <c r="S73" s="64" t="n">
        <v>106.2</v>
      </c>
      <c r="T73" s="65" t="n">
        <v>320.38</v>
      </c>
      <c r="U73" s="65" t="n">
        <v>3.01676082862524</v>
      </c>
      <c r="V73" s="64" t="n">
        <v>241.3</v>
      </c>
      <c r="W73" s="65" t="n">
        <v>639.19</v>
      </c>
      <c r="X73" s="65" t="n">
        <v>2.64894322420224</v>
      </c>
      <c r="Y73" s="64" t="n">
        <v>299.4</v>
      </c>
      <c r="Z73" s="65" t="n">
        <v>964.155</v>
      </c>
      <c r="AA73" s="65" t="n">
        <v>3.22029058116233</v>
      </c>
      <c r="AB73" s="64" t="n">
        <v>70.2</v>
      </c>
      <c r="AC73" s="65" t="n">
        <v>170.451</v>
      </c>
      <c r="AD73" s="65" t="n">
        <v>2.42807692307692</v>
      </c>
      <c r="AE73" s="64"/>
      <c r="AF73" s="65"/>
      <c r="AG73" s="65"/>
      <c r="AH73" s="64"/>
      <c r="AI73" s="65"/>
      <c r="AJ73" s="65"/>
      <c r="AK73" s="64"/>
      <c r="AL73" s="65"/>
      <c r="AM73" s="65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</row>
    <row r="74" s="62" customFormat="true" ht="20.1" hidden="false" customHeight="true" outlineLevel="0" collapsed="false">
      <c r="B74" s="63" t="s">
        <v>167</v>
      </c>
      <c r="C74" s="63" t="s">
        <v>168</v>
      </c>
      <c r="D74" s="64"/>
      <c r="E74" s="65"/>
      <c r="F74" s="65"/>
      <c r="G74" s="64"/>
      <c r="H74" s="65"/>
      <c r="I74" s="65"/>
      <c r="J74" s="64"/>
      <c r="K74" s="65"/>
      <c r="L74" s="65"/>
      <c r="M74" s="64"/>
      <c r="N74" s="65"/>
      <c r="O74" s="65"/>
      <c r="P74" s="64"/>
      <c r="Q74" s="65"/>
      <c r="R74" s="65"/>
      <c r="S74" s="64"/>
      <c r="T74" s="65"/>
      <c r="U74" s="65"/>
      <c r="V74" s="64"/>
      <c r="W74" s="65"/>
      <c r="X74" s="65"/>
      <c r="Y74" s="64"/>
      <c r="Z74" s="65"/>
      <c r="AA74" s="65"/>
      <c r="AB74" s="64"/>
      <c r="AC74" s="65"/>
      <c r="AD74" s="65"/>
      <c r="AE74" s="64"/>
      <c r="AF74" s="65"/>
      <c r="AG74" s="65"/>
      <c r="AH74" s="64" t="n">
        <v>1108</v>
      </c>
      <c r="AI74" s="65" t="n">
        <v>605.528</v>
      </c>
      <c r="AJ74" s="65" t="n">
        <v>0.546505415162455</v>
      </c>
      <c r="AK74" s="64" t="n">
        <v>2257.9</v>
      </c>
      <c r="AL74" s="65" t="n">
        <v>504.883</v>
      </c>
      <c r="AM74" s="65" t="n">
        <v>0.223607334248638</v>
      </c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</row>
    <row r="75" s="62" customFormat="true" ht="20.1" hidden="false" customHeight="true" outlineLevel="0" collapsed="false">
      <c r="B75" s="63" t="s">
        <v>169</v>
      </c>
      <c r="C75" s="63" t="s">
        <v>170</v>
      </c>
      <c r="D75" s="64" t="n">
        <v>35.9</v>
      </c>
      <c r="E75" s="65" t="n">
        <v>81.415</v>
      </c>
      <c r="F75" s="65" t="n">
        <v>2.26782729805014</v>
      </c>
      <c r="G75" s="64" t="n">
        <v>1460.9</v>
      </c>
      <c r="H75" s="65" t="n">
        <v>3586.541</v>
      </c>
      <c r="I75" s="65" t="n">
        <v>2.45502156205079</v>
      </c>
      <c r="J75" s="64" t="n">
        <v>2172.6</v>
      </c>
      <c r="K75" s="65" t="n">
        <v>5435.296</v>
      </c>
      <c r="L75" s="65" t="n">
        <v>2.50174721531805</v>
      </c>
      <c r="M75" s="64" t="n">
        <v>677</v>
      </c>
      <c r="N75" s="65" t="n">
        <v>1601.444</v>
      </c>
      <c r="O75" s="65" t="n">
        <v>2.36550073855244</v>
      </c>
      <c r="P75" s="64" t="n">
        <v>261.7</v>
      </c>
      <c r="Q75" s="65" t="n">
        <v>790.36</v>
      </c>
      <c r="R75" s="65" t="n">
        <v>3.02009935040122</v>
      </c>
      <c r="S75" s="64" t="n">
        <v>416.1</v>
      </c>
      <c r="T75" s="65" t="n">
        <v>1411.95</v>
      </c>
      <c r="U75" s="65" t="n">
        <v>3.39329488103821</v>
      </c>
      <c r="V75" s="64" t="n">
        <v>523.8</v>
      </c>
      <c r="W75" s="65" t="n">
        <v>1413.544</v>
      </c>
      <c r="X75" s="65" t="n">
        <v>2.69863306605575</v>
      </c>
      <c r="Y75" s="64" t="n">
        <v>876</v>
      </c>
      <c r="Z75" s="65" t="n">
        <v>2794.283</v>
      </c>
      <c r="AA75" s="65" t="n">
        <v>3.18982077625571</v>
      </c>
      <c r="AB75" s="64" t="n">
        <v>245.3</v>
      </c>
      <c r="AC75" s="65" t="n">
        <v>659.693</v>
      </c>
      <c r="AD75" s="65" t="n">
        <v>2.68933143090094</v>
      </c>
      <c r="AE75" s="64" t="n">
        <v>958.6</v>
      </c>
      <c r="AF75" s="65" t="n">
        <v>1840.974</v>
      </c>
      <c r="AG75" s="65" t="n">
        <v>1.9204819528479</v>
      </c>
      <c r="AH75" s="64" t="n">
        <v>102.65</v>
      </c>
      <c r="AI75" s="65" t="n">
        <v>195.825</v>
      </c>
      <c r="AJ75" s="65" t="n">
        <v>1.90769605455431</v>
      </c>
      <c r="AK75" s="64" t="n">
        <v>1163.8</v>
      </c>
      <c r="AL75" s="65" t="n">
        <v>2937.26</v>
      </c>
      <c r="AM75" s="65" t="n">
        <v>2.52385289568654</v>
      </c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</row>
    <row r="76" s="62" customFormat="true" ht="20.1" hidden="false" customHeight="true" outlineLevel="0" collapsed="false">
      <c r="B76" s="63" t="s">
        <v>171</v>
      </c>
      <c r="C76" s="63" t="s">
        <v>172</v>
      </c>
      <c r="D76" s="64" t="n">
        <v>192.7</v>
      </c>
      <c r="E76" s="65" t="n">
        <v>1140.95</v>
      </c>
      <c r="F76" s="65" t="n">
        <v>5.92086144265698</v>
      </c>
      <c r="G76" s="64" t="n">
        <v>3907.5</v>
      </c>
      <c r="H76" s="65" t="n">
        <v>16979.234</v>
      </c>
      <c r="I76" s="65" t="n">
        <v>4.34529341010877</v>
      </c>
      <c r="J76" s="64" t="n">
        <v>5220.2</v>
      </c>
      <c r="K76" s="65" t="n">
        <v>24357.841</v>
      </c>
      <c r="L76" s="65" t="n">
        <v>4.66607428834144</v>
      </c>
      <c r="M76" s="64" t="n">
        <v>4324.2</v>
      </c>
      <c r="N76" s="65" t="n">
        <v>18655.133</v>
      </c>
      <c r="O76" s="65" t="n">
        <v>4.3141235373017</v>
      </c>
      <c r="P76" s="64" t="n">
        <v>3810</v>
      </c>
      <c r="Q76" s="65" t="n">
        <v>17689.116</v>
      </c>
      <c r="R76" s="65" t="n">
        <v>4.6428125984252</v>
      </c>
      <c r="S76" s="64" t="n">
        <v>1941.6</v>
      </c>
      <c r="T76" s="65" t="n">
        <v>13198.765</v>
      </c>
      <c r="U76" s="65" t="n">
        <v>6.79788061392666</v>
      </c>
      <c r="V76" s="64" t="n">
        <v>4164.8</v>
      </c>
      <c r="W76" s="65" t="n">
        <v>28758.205</v>
      </c>
      <c r="X76" s="65" t="n">
        <v>6.9050626680753</v>
      </c>
      <c r="Y76" s="64" t="n">
        <v>4966.3</v>
      </c>
      <c r="Z76" s="65" t="n">
        <v>38425.875</v>
      </c>
      <c r="AA76" s="65" t="n">
        <v>7.73732456758553</v>
      </c>
      <c r="AB76" s="64" t="n">
        <v>5115.4</v>
      </c>
      <c r="AC76" s="65" t="n">
        <v>32139.111</v>
      </c>
      <c r="AD76" s="65" t="n">
        <v>6.2828148336396</v>
      </c>
      <c r="AE76" s="64" t="n">
        <v>6619.1</v>
      </c>
      <c r="AF76" s="65" t="n">
        <v>34712.458</v>
      </c>
      <c r="AG76" s="65" t="n">
        <v>5.24428668550105</v>
      </c>
      <c r="AH76" s="64" t="n">
        <v>2352.4</v>
      </c>
      <c r="AI76" s="65" t="n">
        <v>14787.21</v>
      </c>
      <c r="AJ76" s="65" t="n">
        <v>6.28601003230743</v>
      </c>
      <c r="AK76" s="64" t="n">
        <v>8729.45</v>
      </c>
      <c r="AL76" s="65" t="n">
        <v>67717.815</v>
      </c>
      <c r="AM76" s="65" t="n">
        <v>7.75739765964637</v>
      </c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</row>
    <row r="77" s="62" customFormat="true" ht="20.1" hidden="false" customHeight="true" outlineLevel="0" collapsed="false">
      <c r="B77" s="63" t="s">
        <v>173</v>
      </c>
      <c r="C77" s="63" t="s">
        <v>174</v>
      </c>
      <c r="D77" s="64" t="n">
        <v>397.4</v>
      </c>
      <c r="E77" s="65" t="n">
        <v>1158.391</v>
      </c>
      <c r="F77" s="65" t="n">
        <v>2.91492450931052</v>
      </c>
      <c r="G77" s="64" t="n">
        <v>672</v>
      </c>
      <c r="H77" s="65" t="n">
        <v>1859.078</v>
      </c>
      <c r="I77" s="65" t="n">
        <v>2.76648511904762</v>
      </c>
      <c r="J77" s="64" t="n">
        <v>1262.1</v>
      </c>
      <c r="K77" s="65" t="n">
        <v>3271.139</v>
      </c>
      <c r="L77" s="65" t="n">
        <v>2.59182235955946</v>
      </c>
      <c r="M77" s="64" t="n">
        <v>3843.9</v>
      </c>
      <c r="N77" s="65" t="n">
        <v>5414.597</v>
      </c>
      <c r="O77" s="65" t="n">
        <v>1.40862067171362</v>
      </c>
      <c r="P77" s="64" t="n">
        <v>3218.4</v>
      </c>
      <c r="Q77" s="65" t="n">
        <v>6433.028</v>
      </c>
      <c r="R77" s="65" t="n">
        <v>1.99882798906289</v>
      </c>
      <c r="S77" s="64" t="n">
        <v>3517.9</v>
      </c>
      <c r="T77" s="65" t="n">
        <v>6643.215</v>
      </c>
      <c r="U77" s="65" t="n">
        <v>1.88840359305267</v>
      </c>
      <c r="V77" s="64" t="n">
        <v>3026.5</v>
      </c>
      <c r="W77" s="65" t="n">
        <v>6582.714</v>
      </c>
      <c r="X77" s="65" t="n">
        <v>2.17502527672229</v>
      </c>
      <c r="Y77" s="64" t="n">
        <v>2388</v>
      </c>
      <c r="Z77" s="65" t="n">
        <v>7662.658</v>
      </c>
      <c r="AA77" s="65" t="n">
        <v>3.20881825795645</v>
      </c>
      <c r="AB77" s="64" t="n">
        <v>1456.2</v>
      </c>
      <c r="AC77" s="65" t="n">
        <v>3037.935</v>
      </c>
      <c r="AD77" s="65" t="n">
        <v>2.08620725175113</v>
      </c>
      <c r="AE77" s="64" t="n">
        <v>264.7</v>
      </c>
      <c r="AF77" s="65" t="n">
        <v>399.24</v>
      </c>
      <c r="AG77" s="65" t="n">
        <v>1.50827351718927</v>
      </c>
      <c r="AH77" s="64" t="n">
        <v>718</v>
      </c>
      <c r="AI77" s="65" t="n">
        <v>1526.324</v>
      </c>
      <c r="AJ77" s="65" t="n">
        <v>2.12579944289694</v>
      </c>
      <c r="AK77" s="64" t="n">
        <v>2138.1</v>
      </c>
      <c r="AL77" s="65" t="n">
        <v>5882.685</v>
      </c>
      <c r="AM77" s="65" t="n">
        <v>2.75136102146766</v>
      </c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</row>
    <row r="78" s="62" customFormat="true" ht="20.1" hidden="false" customHeight="true" outlineLevel="0" collapsed="false">
      <c r="B78" s="63" t="s">
        <v>175</v>
      </c>
      <c r="C78" s="63" t="s">
        <v>176</v>
      </c>
      <c r="D78" s="64" t="n">
        <v>1355.6</v>
      </c>
      <c r="E78" s="65" t="n">
        <v>2731.961</v>
      </c>
      <c r="F78" s="65" t="n">
        <v>2.01531498967247</v>
      </c>
      <c r="G78" s="64" t="n">
        <v>2247.6</v>
      </c>
      <c r="H78" s="65" t="n">
        <v>4723.249</v>
      </c>
      <c r="I78" s="65" t="n">
        <v>2.10146333867236</v>
      </c>
      <c r="J78" s="64" t="n">
        <v>3186.6</v>
      </c>
      <c r="K78" s="65" t="n">
        <v>6592.798</v>
      </c>
      <c r="L78" s="65" t="n">
        <v>2.06891294796962</v>
      </c>
      <c r="M78" s="64" t="n">
        <v>5946.5</v>
      </c>
      <c r="N78" s="65" t="n">
        <v>7406.455</v>
      </c>
      <c r="O78" s="65" t="n">
        <v>1.24551500882872</v>
      </c>
      <c r="P78" s="64" t="n">
        <v>4563.7</v>
      </c>
      <c r="Q78" s="65" t="n">
        <v>6188.54</v>
      </c>
      <c r="R78" s="65" t="n">
        <v>1.35603567280934</v>
      </c>
      <c r="S78" s="64" t="n">
        <v>4151.5</v>
      </c>
      <c r="T78" s="65" t="n">
        <v>7519.171</v>
      </c>
      <c r="U78" s="65" t="n">
        <v>1.81119378537878</v>
      </c>
      <c r="V78" s="64" t="n">
        <v>6219.4</v>
      </c>
      <c r="W78" s="65" t="n">
        <v>7872.498</v>
      </c>
      <c r="X78" s="65" t="n">
        <v>1.26579702222079</v>
      </c>
      <c r="Y78" s="64" t="n">
        <v>6853.1</v>
      </c>
      <c r="Z78" s="65" t="n">
        <v>14260.034</v>
      </c>
      <c r="AA78" s="65" t="n">
        <v>2.08081510557266</v>
      </c>
      <c r="AB78" s="64" t="n">
        <v>7818.8</v>
      </c>
      <c r="AC78" s="65" t="n">
        <v>9534.193</v>
      </c>
      <c r="AD78" s="65" t="n">
        <v>1.2193933851742</v>
      </c>
      <c r="AE78" s="64" t="n">
        <v>2648</v>
      </c>
      <c r="AF78" s="65" t="n">
        <v>4681.828</v>
      </c>
      <c r="AG78" s="65" t="n">
        <v>1.76806193353474</v>
      </c>
      <c r="AH78" s="64" t="n">
        <v>5569.5</v>
      </c>
      <c r="AI78" s="65" t="n">
        <v>9654.907</v>
      </c>
      <c r="AJ78" s="65" t="n">
        <v>1.73353209444295</v>
      </c>
      <c r="AK78" s="64" t="n">
        <v>5333.1</v>
      </c>
      <c r="AL78" s="65" t="n">
        <v>14708.419</v>
      </c>
      <c r="AM78" s="65" t="n">
        <v>2.7579492227785</v>
      </c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</row>
    <row r="79" s="62" customFormat="true" ht="20.1" hidden="false" customHeight="true" outlineLevel="0" collapsed="false">
      <c r="B79" s="63" t="s">
        <v>177</v>
      </c>
      <c r="C79" s="63" t="s">
        <v>178</v>
      </c>
      <c r="D79" s="64" t="n">
        <v>78</v>
      </c>
      <c r="E79" s="65" t="n">
        <v>842.017</v>
      </c>
      <c r="F79" s="65" t="n">
        <v>10.7950897435897</v>
      </c>
      <c r="G79" s="64" t="n">
        <v>56.6</v>
      </c>
      <c r="H79" s="65" t="n">
        <v>718.262</v>
      </c>
      <c r="I79" s="65" t="n">
        <v>12.6901413427562</v>
      </c>
      <c r="J79" s="64" t="n">
        <v>326.6</v>
      </c>
      <c r="K79" s="65" t="n">
        <v>3087.67</v>
      </c>
      <c r="L79" s="65" t="n">
        <v>9.45398040416412</v>
      </c>
      <c r="M79" s="64" t="n">
        <v>376.7</v>
      </c>
      <c r="N79" s="65" t="n">
        <v>3276.614</v>
      </c>
      <c r="O79" s="65" t="n">
        <v>8.69820546854261</v>
      </c>
      <c r="P79" s="64" t="n">
        <v>223.5</v>
      </c>
      <c r="Q79" s="65" t="n">
        <v>2377.897</v>
      </c>
      <c r="R79" s="65" t="n">
        <v>10.6393601789709</v>
      </c>
      <c r="S79" s="64" t="n">
        <v>129.7</v>
      </c>
      <c r="T79" s="65" t="n">
        <v>2208.1</v>
      </c>
      <c r="U79" s="65" t="n">
        <v>17.0246723207402</v>
      </c>
      <c r="V79" s="64" t="n">
        <v>572.6</v>
      </c>
      <c r="W79" s="65" t="n">
        <v>8573.46</v>
      </c>
      <c r="X79" s="65" t="n">
        <v>14.9728606356968</v>
      </c>
      <c r="Y79" s="64" t="n">
        <v>414.9</v>
      </c>
      <c r="Z79" s="65" t="n">
        <v>9144.84</v>
      </c>
      <c r="AA79" s="65" t="n">
        <v>22.0410701373825</v>
      </c>
      <c r="AB79" s="64" t="n">
        <v>278.3</v>
      </c>
      <c r="AC79" s="65" t="n">
        <v>4302.771</v>
      </c>
      <c r="AD79" s="65" t="n">
        <v>15.4609090909091</v>
      </c>
      <c r="AE79" s="64" t="n">
        <v>27</v>
      </c>
      <c r="AF79" s="65" t="n">
        <v>308.021</v>
      </c>
      <c r="AG79" s="65" t="n">
        <v>11.4081851851852</v>
      </c>
      <c r="AH79" s="64" t="n">
        <v>57.9</v>
      </c>
      <c r="AI79" s="65" t="n">
        <v>881.034</v>
      </c>
      <c r="AJ79" s="65" t="n">
        <v>15.2164766839378</v>
      </c>
      <c r="AK79" s="64" t="n">
        <v>53.5</v>
      </c>
      <c r="AL79" s="65" t="n">
        <v>993.54</v>
      </c>
      <c r="AM79" s="65" t="n">
        <v>18.5708411214953</v>
      </c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</row>
    <row r="80" s="62" customFormat="true" ht="20.1" hidden="false" customHeight="true" outlineLevel="0" collapsed="false">
      <c r="B80" s="63" t="s">
        <v>179</v>
      </c>
      <c r="C80" s="63" t="s">
        <v>180</v>
      </c>
      <c r="D80" s="64" t="n">
        <v>173.7</v>
      </c>
      <c r="E80" s="65" t="n">
        <v>517.745</v>
      </c>
      <c r="F80" s="65" t="n">
        <v>2.98068508923431</v>
      </c>
      <c r="G80" s="64" t="n">
        <v>329.8</v>
      </c>
      <c r="H80" s="65" t="n">
        <v>780.489</v>
      </c>
      <c r="I80" s="65" t="n">
        <v>2.36655245603396</v>
      </c>
      <c r="J80" s="64" t="n">
        <v>1522.8</v>
      </c>
      <c r="K80" s="65" t="n">
        <v>2629.77</v>
      </c>
      <c r="L80" s="65" t="n">
        <v>1.72693065405831</v>
      </c>
      <c r="M80" s="64" t="n">
        <v>935.8</v>
      </c>
      <c r="N80" s="65" t="n">
        <v>2030.597</v>
      </c>
      <c r="O80" s="65" t="n">
        <v>2.16990489420816</v>
      </c>
      <c r="P80" s="64" t="n">
        <v>4447.2</v>
      </c>
      <c r="Q80" s="65" t="n">
        <v>5196.507</v>
      </c>
      <c r="R80" s="65" t="n">
        <v>1.16848961144091</v>
      </c>
      <c r="S80" s="64" t="n">
        <v>2632.1</v>
      </c>
      <c r="T80" s="65" t="n">
        <v>8015.646</v>
      </c>
      <c r="U80" s="65" t="n">
        <v>3.04534250218457</v>
      </c>
      <c r="V80" s="64" t="n">
        <v>1977.9</v>
      </c>
      <c r="W80" s="65" t="n">
        <v>6265.464</v>
      </c>
      <c r="X80" s="65" t="n">
        <v>3.16773547702108</v>
      </c>
      <c r="Y80" s="64" t="n">
        <v>3162.7</v>
      </c>
      <c r="Z80" s="65" t="n">
        <v>8580.199</v>
      </c>
      <c r="AA80" s="65" t="n">
        <v>2.71293483416069</v>
      </c>
      <c r="AB80" s="64" t="n">
        <v>1110.1</v>
      </c>
      <c r="AC80" s="65" t="n">
        <v>2636.42</v>
      </c>
      <c r="AD80" s="65" t="n">
        <v>2.37493919466715</v>
      </c>
      <c r="AE80" s="64" t="n">
        <v>1139.3</v>
      </c>
      <c r="AF80" s="65" t="n">
        <v>2172.059</v>
      </c>
      <c r="AG80" s="65" t="n">
        <v>1.90648556130958</v>
      </c>
      <c r="AH80" s="64" t="n">
        <v>140</v>
      </c>
      <c r="AI80" s="65" t="n">
        <v>362.05</v>
      </c>
      <c r="AJ80" s="65" t="n">
        <v>2.58607142857143</v>
      </c>
      <c r="AK80" s="64" t="n">
        <v>407.3</v>
      </c>
      <c r="AL80" s="65" t="n">
        <v>1549.46</v>
      </c>
      <c r="AM80" s="65" t="n">
        <v>3.80422293150012</v>
      </c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</row>
    <row r="81" s="62" customFormat="true" ht="20.1" hidden="false" customHeight="true" outlineLevel="0" collapsed="false">
      <c r="B81" s="63" t="s">
        <v>181</v>
      </c>
      <c r="C81" s="63" t="s">
        <v>182</v>
      </c>
      <c r="D81" s="64" t="n">
        <v>357.5</v>
      </c>
      <c r="E81" s="65" t="n">
        <v>726.882</v>
      </c>
      <c r="F81" s="65" t="n">
        <v>2.03323636363636</v>
      </c>
      <c r="G81" s="64" t="n">
        <v>1467.8</v>
      </c>
      <c r="H81" s="65" t="n">
        <v>2680.846</v>
      </c>
      <c r="I81" s="65" t="n">
        <v>1.82643820684017</v>
      </c>
      <c r="J81" s="64" t="n">
        <v>3291.4</v>
      </c>
      <c r="K81" s="65" t="n">
        <v>5558.867</v>
      </c>
      <c r="L81" s="65" t="n">
        <v>1.68890654432764</v>
      </c>
      <c r="M81" s="64" t="n">
        <v>1606.1</v>
      </c>
      <c r="N81" s="65" t="n">
        <v>2181.648</v>
      </c>
      <c r="O81" s="65" t="n">
        <v>1.35835128572318</v>
      </c>
      <c r="P81" s="64" t="n">
        <v>1016.8</v>
      </c>
      <c r="Q81" s="65" t="n">
        <v>1555.155</v>
      </c>
      <c r="R81" s="65" t="n">
        <v>1.52946007081039</v>
      </c>
      <c r="S81" s="64" t="n">
        <v>955.9</v>
      </c>
      <c r="T81" s="65" t="n">
        <v>1503.618</v>
      </c>
      <c r="U81" s="65" t="n">
        <v>1.57298671409143</v>
      </c>
      <c r="V81" s="64" t="n">
        <v>1373.6</v>
      </c>
      <c r="W81" s="65" t="n">
        <v>2167.209</v>
      </c>
      <c r="X81" s="65" t="n">
        <v>1.57775844496214</v>
      </c>
      <c r="Y81" s="64" t="n">
        <v>2749.5</v>
      </c>
      <c r="Z81" s="65" t="n">
        <v>4975.951</v>
      </c>
      <c r="AA81" s="65" t="n">
        <v>1.80976577559556</v>
      </c>
      <c r="AB81" s="64" t="n">
        <v>4037.5</v>
      </c>
      <c r="AC81" s="65" t="n">
        <v>5828.581</v>
      </c>
      <c r="AD81" s="65" t="n">
        <v>1.44361139318885</v>
      </c>
      <c r="AE81" s="64" t="n">
        <v>2620.5</v>
      </c>
      <c r="AF81" s="65" t="n">
        <v>3554.287</v>
      </c>
      <c r="AG81" s="65" t="n">
        <v>1.35633924823507</v>
      </c>
      <c r="AH81" s="64" t="n">
        <v>7578.6</v>
      </c>
      <c r="AI81" s="65" t="n">
        <v>4689.463</v>
      </c>
      <c r="AJ81" s="65" t="n">
        <v>0.618776950888027</v>
      </c>
      <c r="AK81" s="64" t="n">
        <v>7591.3</v>
      </c>
      <c r="AL81" s="65" t="n">
        <v>5897.885</v>
      </c>
      <c r="AM81" s="65" t="n">
        <v>0.776926876819517</v>
      </c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</row>
    <row r="82" s="62" customFormat="true" ht="20.1" hidden="false" customHeight="true" outlineLevel="0" collapsed="false">
      <c r="B82" s="63" t="s">
        <v>183</v>
      </c>
      <c r="C82" s="63" t="s">
        <v>184</v>
      </c>
      <c r="D82" s="64"/>
      <c r="E82" s="65"/>
      <c r="F82" s="65"/>
      <c r="G82" s="64"/>
      <c r="H82" s="65"/>
      <c r="I82" s="65"/>
      <c r="J82" s="64"/>
      <c r="K82" s="65"/>
      <c r="L82" s="65"/>
      <c r="M82" s="64" t="n">
        <v>14</v>
      </c>
      <c r="N82" s="65" t="n">
        <v>13.898</v>
      </c>
      <c r="O82" s="65" t="n">
        <v>0.992714285714286</v>
      </c>
      <c r="P82" s="64"/>
      <c r="Q82" s="65"/>
      <c r="R82" s="65"/>
      <c r="S82" s="64"/>
      <c r="T82" s="65"/>
      <c r="U82" s="65"/>
      <c r="V82" s="64"/>
      <c r="W82" s="65"/>
      <c r="X82" s="65"/>
      <c r="Y82" s="64" t="n">
        <v>3</v>
      </c>
      <c r="Z82" s="65" t="n">
        <v>22.45</v>
      </c>
      <c r="AA82" s="65" t="n">
        <v>7.48333333333333</v>
      </c>
      <c r="AB82" s="64"/>
      <c r="AC82" s="65"/>
      <c r="AD82" s="65"/>
      <c r="AE82" s="64"/>
      <c r="AF82" s="65"/>
      <c r="AG82" s="65"/>
      <c r="AH82" s="64"/>
      <c r="AI82" s="65"/>
      <c r="AJ82" s="65"/>
      <c r="AK82" s="64"/>
      <c r="AL82" s="65"/>
      <c r="AM82" s="65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</row>
    <row r="83" s="62" customFormat="true" ht="20.1" hidden="false" customHeight="true" outlineLevel="0" collapsed="false">
      <c r="B83" s="63" t="s">
        <v>185</v>
      </c>
      <c r="C83" s="63" t="s">
        <v>186</v>
      </c>
      <c r="D83" s="64"/>
      <c r="E83" s="65"/>
      <c r="F83" s="65"/>
      <c r="G83" s="64" t="n">
        <v>32.7</v>
      </c>
      <c r="H83" s="65" t="n">
        <v>65.305</v>
      </c>
      <c r="I83" s="65" t="n">
        <v>1.99709480122324</v>
      </c>
      <c r="J83" s="64" t="n">
        <v>30.5</v>
      </c>
      <c r="K83" s="65" t="n">
        <v>18.91</v>
      </c>
      <c r="L83" s="65" t="n">
        <v>0.62</v>
      </c>
      <c r="M83" s="64" t="n">
        <v>93.3</v>
      </c>
      <c r="N83" s="65" t="n">
        <v>58.212</v>
      </c>
      <c r="O83" s="65" t="n">
        <v>0.623922829581994</v>
      </c>
      <c r="P83" s="64" t="n">
        <v>88.9</v>
      </c>
      <c r="Q83" s="65" t="n">
        <v>66.839</v>
      </c>
      <c r="R83" s="65" t="n">
        <v>0.751844769403825</v>
      </c>
      <c r="S83" s="64" t="n">
        <v>181.5</v>
      </c>
      <c r="T83" s="65" t="n">
        <v>184.675</v>
      </c>
      <c r="U83" s="65" t="n">
        <v>1.01749311294766</v>
      </c>
      <c r="V83" s="64" t="n">
        <v>52.9</v>
      </c>
      <c r="W83" s="65" t="n">
        <v>47.9</v>
      </c>
      <c r="X83" s="65" t="n">
        <v>0.905482041587902</v>
      </c>
      <c r="Y83" s="64" t="n">
        <v>146.2</v>
      </c>
      <c r="Z83" s="65" t="n">
        <v>103.469</v>
      </c>
      <c r="AA83" s="65" t="n">
        <v>0.707722298221614</v>
      </c>
      <c r="AB83" s="64" t="n">
        <v>371.6</v>
      </c>
      <c r="AC83" s="65" t="n">
        <v>127.208</v>
      </c>
      <c r="AD83" s="65" t="n">
        <v>0.34232508073197</v>
      </c>
      <c r="AE83" s="64" t="n">
        <v>24</v>
      </c>
      <c r="AF83" s="65" t="n">
        <v>25.13</v>
      </c>
      <c r="AG83" s="65" t="n">
        <v>1.04708333333333</v>
      </c>
      <c r="AH83" s="64"/>
      <c r="AI83" s="65"/>
      <c r="AJ83" s="65"/>
      <c r="AK83" s="64"/>
      <c r="AL83" s="65"/>
      <c r="AM83" s="65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</row>
    <row r="84" s="62" customFormat="true" ht="20.1" hidden="false" customHeight="true" outlineLevel="0" collapsed="false">
      <c r="B84" s="63" t="s">
        <v>187</v>
      </c>
      <c r="C84" s="63" t="s">
        <v>188</v>
      </c>
      <c r="D84" s="64" t="n">
        <v>2023</v>
      </c>
      <c r="E84" s="65" t="n">
        <v>10845.874</v>
      </c>
      <c r="F84" s="65" t="n">
        <v>5.3612822540781</v>
      </c>
      <c r="G84" s="64" t="n">
        <v>1403.7</v>
      </c>
      <c r="H84" s="65" t="n">
        <v>8748.828</v>
      </c>
      <c r="I84" s="65" t="n">
        <v>6.23269074588587</v>
      </c>
      <c r="J84" s="64" t="n">
        <v>4291.9</v>
      </c>
      <c r="K84" s="65" t="n">
        <v>25986.19</v>
      </c>
      <c r="L84" s="65" t="n">
        <v>6.05470537524174</v>
      </c>
      <c r="M84" s="64" t="n">
        <v>2757.8</v>
      </c>
      <c r="N84" s="65" t="n">
        <v>17984.709</v>
      </c>
      <c r="O84" s="65" t="n">
        <v>6.52139712814562</v>
      </c>
      <c r="P84" s="64" t="n">
        <v>870.45</v>
      </c>
      <c r="Q84" s="65" t="n">
        <v>6981.02</v>
      </c>
      <c r="R84" s="65" t="n">
        <v>8.02001263714171</v>
      </c>
      <c r="S84" s="64" t="n">
        <v>1045.7</v>
      </c>
      <c r="T84" s="65" t="n">
        <v>10242.28</v>
      </c>
      <c r="U84" s="65" t="n">
        <v>9.79466386152816</v>
      </c>
      <c r="V84" s="64" t="n">
        <v>1081.8</v>
      </c>
      <c r="W84" s="65" t="n">
        <v>9975.06</v>
      </c>
      <c r="X84" s="65" t="n">
        <v>9.22079866888519</v>
      </c>
      <c r="Y84" s="64" t="n">
        <v>806.7</v>
      </c>
      <c r="Z84" s="65" t="n">
        <v>12749.874</v>
      </c>
      <c r="AA84" s="65" t="n">
        <v>15.8049758274451</v>
      </c>
      <c r="AB84" s="64" t="n">
        <v>3581.2</v>
      </c>
      <c r="AC84" s="65" t="n">
        <v>24428.152</v>
      </c>
      <c r="AD84" s="65" t="n">
        <v>6.82121970289288</v>
      </c>
      <c r="AE84" s="64" t="n">
        <v>660.8</v>
      </c>
      <c r="AF84" s="65" t="n">
        <v>6644.509</v>
      </c>
      <c r="AG84" s="65" t="n">
        <v>10.0552496973366</v>
      </c>
      <c r="AH84" s="64" t="n">
        <v>15150.9</v>
      </c>
      <c r="AI84" s="65" t="n">
        <v>60772.13</v>
      </c>
      <c r="AJ84" s="65" t="n">
        <v>4.01112343161132</v>
      </c>
      <c r="AK84" s="64" t="n">
        <v>17698.05</v>
      </c>
      <c r="AL84" s="65" t="n">
        <v>92745.465</v>
      </c>
      <c r="AM84" s="65" t="n">
        <v>5.24043411562291</v>
      </c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</row>
    <row r="85" s="62" customFormat="true" ht="20.1" hidden="false" customHeight="true" outlineLevel="0" collapsed="false">
      <c r="B85" s="63" t="s">
        <v>189</v>
      </c>
      <c r="C85" s="63" t="s">
        <v>190</v>
      </c>
      <c r="D85" s="64"/>
      <c r="E85" s="65"/>
      <c r="F85" s="65"/>
      <c r="G85" s="64" t="n">
        <v>79800.75</v>
      </c>
      <c r="H85" s="65" t="n">
        <v>113913.015</v>
      </c>
      <c r="I85" s="65" t="n">
        <v>1.42746797492505</v>
      </c>
      <c r="J85" s="64" t="n">
        <v>100673.5</v>
      </c>
      <c r="K85" s="65" t="n">
        <v>101656.5275</v>
      </c>
      <c r="L85" s="65" t="n">
        <v>1.00976451101829</v>
      </c>
      <c r="M85" s="64" t="n">
        <v>204609.5</v>
      </c>
      <c r="N85" s="65" t="n">
        <v>209510.1375</v>
      </c>
      <c r="O85" s="65" t="n">
        <v>1.02395117284388</v>
      </c>
      <c r="P85" s="64" t="n">
        <v>286831</v>
      </c>
      <c r="Q85" s="65" t="n">
        <v>480503.9775</v>
      </c>
      <c r="R85" s="65" t="n">
        <v>1.67521633819218</v>
      </c>
      <c r="S85" s="64" t="n">
        <v>252814.75</v>
      </c>
      <c r="T85" s="65" t="n">
        <v>733882.41</v>
      </c>
      <c r="U85" s="65" t="n">
        <v>2.90284649135385</v>
      </c>
      <c r="V85" s="64" t="n">
        <v>497264</v>
      </c>
      <c r="W85" s="65" t="n">
        <v>1156289.4625</v>
      </c>
      <c r="X85" s="65" t="n">
        <v>2.32530298292255</v>
      </c>
      <c r="Y85" s="64" t="n">
        <v>821243.75</v>
      </c>
      <c r="Z85" s="65" t="n">
        <v>1894814.5425</v>
      </c>
      <c r="AA85" s="65" t="n">
        <v>2.30724987861399</v>
      </c>
      <c r="AB85" s="64" t="n">
        <v>586616.5</v>
      </c>
      <c r="AC85" s="65" t="n">
        <v>665069.59</v>
      </c>
      <c r="AD85" s="65" t="n">
        <v>1.13373829409844</v>
      </c>
      <c r="AE85" s="64" t="n">
        <v>506907.75</v>
      </c>
      <c r="AF85" s="65" t="n">
        <v>450233.605</v>
      </c>
      <c r="AG85" s="65" t="n">
        <v>0.888196333553788</v>
      </c>
      <c r="AH85" s="64" t="n">
        <v>628991.9</v>
      </c>
      <c r="AI85" s="65" t="n">
        <v>182542.541</v>
      </c>
      <c r="AJ85" s="65" t="n">
        <v>0.290214454271987</v>
      </c>
      <c r="AK85" s="64"/>
      <c r="AL85" s="65"/>
      <c r="AM85" s="65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</row>
    <row r="86" s="62" customFormat="true" ht="20.1" hidden="false" customHeight="true" outlineLevel="0" collapsed="false">
      <c r="B86" s="63" t="s">
        <v>191</v>
      </c>
      <c r="C86" s="63" t="s">
        <v>192</v>
      </c>
      <c r="D86" s="64" t="n">
        <v>526.9</v>
      </c>
      <c r="E86" s="65" t="n">
        <v>1595.075</v>
      </c>
      <c r="F86" s="65" t="n">
        <v>3.02728221673942</v>
      </c>
      <c r="G86" s="64" t="n">
        <v>745.5</v>
      </c>
      <c r="H86" s="65" t="n">
        <v>1876.358</v>
      </c>
      <c r="I86" s="65" t="n">
        <v>2.51691213950369</v>
      </c>
      <c r="J86" s="64" t="n">
        <v>3829.4</v>
      </c>
      <c r="K86" s="65" t="n">
        <v>9075.621</v>
      </c>
      <c r="L86" s="65" t="n">
        <v>2.36998511516164</v>
      </c>
      <c r="M86" s="64" t="n">
        <v>4124.9</v>
      </c>
      <c r="N86" s="65" t="n">
        <v>8066.881</v>
      </c>
      <c r="O86" s="65" t="n">
        <v>1.95565492496788</v>
      </c>
      <c r="P86" s="64" t="n">
        <v>3408.95</v>
      </c>
      <c r="Q86" s="65" t="n">
        <v>9081.7445</v>
      </c>
      <c r="R86" s="65" t="n">
        <v>2.66408850232476</v>
      </c>
      <c r="S86" s="64" t="n">
        <v>2295.8</v>
      </c>
      <c r="T86" s="65" t="n">
        <v>9305.498</v>
      </c>
      <c r="U86" s="65" t="n">
        <v>4.05327031971426</v>
      </c>
      <c r="V86" s="64" t="n">
        <v>3406.8</v>
      </c>
      <c r="W86" s="65" t="n">
        <v>14504.091</v>
      </c>
      <c r="X86" s="65" t="n">
        <v>4.25739432898908</v>
      </c>
      <c r="Y86" s="64" t="n">
        <v>7036.7</v>
      </c>
      <c r="Z86" s="65" t="n">
        <v>41495.628</v>
      </c>
      <c r="AA86" s="65" t="n">
        <v>5.89702957352168</v>
      </c>
      <c r="AB86" s="64" t="n">
        <v>4769.5</v>
      </c>
      <c r="AC86" s="65" t="n">
        <v>17080.925</v>
      </c>
      <c r="AD86" s="65" t="n">
        <v>3.58128210504246</v>
      </c>
      <c r="AE86" s="64" t="n">
        <v>5019.6</v>
      </c>
      <c r="AF86" s="65" t="n">
        <v>18061.246</v>
      </c>
      <c r="AG86" s="65" t="n">
        <v>3.59814447366324</v>
      </c>
      <c r="AH86" s="64" t="n">
        <v>2461.2</v>
      </c>
      <c r="AI86" s="65" t="n">
        <v>6859.539</v>
      </c>
      <c r="AJ86" s="65" t="n">
        <v>2.78707094100439</v>
      </c>
      <c r="AK86" s="64" t="n">
        <v>4719.4</v>
      </c>
      <c r="AL86" s="65" t="n">
        <v>17346.353</v>
      </c>
      <c r="AM86" s="65" t="n">
        <v>3.67554201805314</v>
      </c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</row>
    <row r="87" s="62" customFormat="true" ht="20.1" hidden="false" customHeight="true" outlineLevel="0" collapsed="false">
      <c r="B87" s="63" t="s">
        <v>193</v>
      </c>
      <c r="C87" s="63" t="s">
        <v>194</v>
      </c>
      <c r="D87" s="64" t="n">
        <v>59.2</v>
      </c>
      <c r="E87" s="65" t="n">
        <v>91.896</v>
      </c>
      <c r="F87" s="65" t="n">
        <v>1.5522972972973</v>
      </c>
      <c r="G87" s="64" t="n">
        <v>897.6</v>
      </c>
      <c r="H87" s="65" t="n">
        <v>1398.07</v>
      </c>
      <c r="I87" s="65" t="n">
        <v>1.55756461675579</v>
      </c>
      <c r="J87" s="64" t="n">
        <v>1362.7</v>
      </c>
      <c r="K87" s="65" t="n">
        <v>2249.67</v>
      </c>
      <c r="L87" s="65" t="n">
        <v>1.65089161224041</v>
      </c>
      <c r="M87" s="64" t="n">
        <v>3558.8</v>
      </c>
      <c r="N87" s="65" t="n">
        <v>3506.021</v>
      </c>
      <c r="O87" s="65" t="n">
        <v>0.985169439136788</v>
      </c>
      <c r="P87" s="64" t="n">
        <v>3651.55</v>
      </c>
      <c r="Q87" s="65" t="n">
        <v>3372.1865</v>
      </c>
      <c r="R87" s="65" t="n">
        <v>0.923494543413071</v>
      </c>
      <c r="S87" s="64" t="n">
        <v>2359.15</v>
      </c>
      <c r="T87" s="65" t="n">
        <v>2699.154</v>
      </c>
      <c r="U87" s="65" t="n">
        <v>1.14412139965666</v>
      </c>
      <c r="V87" s="64" t="n">
        <v>853.9</v>
      </c>
      <c r="W87" s="65" t="n">
        <v>1107.921</v>
      </c>
      <c r="X87" s="65" t="n">
        <v>1.29748331186322</v>
      </c>
      <c r="Y87" s="64" t="n">
        <v>888.5</v>
      </c>
      <c r="Z87" s="65" t="n">
        <v>1287.65</v>
      </c>
      <c r="AA87" s="65" t="n">
        <v>1.44924029262802</v>
      </c>
      <c r="AB87" s="64" t="n">
        <v>245.8</v>
      </c>
      <c r="AC87" s="65" t="n">
        <v>349.797</v>
      </c>
      <c r="AD87" s="65" t="n">
        <v>1.42309601301871</v>
      </c>
      <c r="AE87" s="64" t="n">
        <v>299.7</v>
      </c>
      <c r="AF87" s="65" t="n">
        <v>477.909</v>
      </c>
      <c r="AG87" s="65" t="n">
        <v>1.59462462462462</v>
      </c>
      <c r="AH87" s="64" t="n">
        <v>80.3</v>
      </c>
      <c r="AI87" s="65" t="n">
        <v>111.217</v>
      </c>
      <c r="AJ87" s="65" t="n">
        <v>1.38501867995019</v>
      </c>
      <c r="AK87" s="64" t="n">
        <v>48.4</v>
      </c>
      <c r="AL87" s="65" t="n">
        <v>97.033</v>
      </c>
      <c r="AM87" s="65" t="n">
        <v>2.00481404958678</v>
      </c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</row>
    <row r="88" s="62" customFormat="true" ht="20.1" hidden="false" customHeight="true" outlineLevel="0" collapsed="false">
      <c r="B88" s="63" t="s">
        <v>195</v>
      </c>
      <c r="C88" s="63" t="s">
        <v>196</v>
      </c>
      <c r="D88" s="64"/>
      <c r="E88" s="65"/>
      <c r="F88" s="65"/>
      <c r="G88" s="64"/>
      <c r="H88" s="65"/>
      <c r="I88" s="65"/>
      <c r="J88" s="64"/>
      <c r="K88" s="65"/>
      <c r="L88" s="65"/>
      <c r="M88" s="64"/>
      <c r="N88" s="65"/>
      <c r="O88" s="65"/>
      <c r="P88" s="64"/>
      <c r="Q88" s="65"/>
      <c r="R88" s="65"/>
      <c r="S88" s="64"/>
      <c r="T88" s="65"/>
      <c r="U88" s="65"/>
      <c r="V88" s="64"/>
      <c r="W88" s="65"/>
      <c r="X88" s="65"/>
      <c r="Y88" s="64"/>
      <c r="Z88" s="65"/>
      <c r="AA88" s="65"/>
      <c r="AB88" s="64"/>
      <c r="AC88" s="65"/>
      <c r="AD88" s="65"/>
      <c r="AE88" s="64"/>
      <c r="AF88" s="65"/>
      <c r="AG88" s="65"/>
      <c r="AH88" s="64" t="n">
        <v>6954.3</v>
      </c>
      <c r="AI88" s="65" t="n">
        <v>27794.43</v>
      </c>
      <c r="AJ88" s="65" t="n">
        <v>3.99672576679177</v>
      </c>
      <c r="AK88" s="64" t="n">
        <v>5698.85</v>
      </c>
      <c r="AL88" s="65" t="n">
        <v>37254.47</v>
      </c>
      <c r="AM88" s="65" t="n">
        <v>6.53719083674776</v>
      </c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</row>
    <row r="89" s="62" customFormat="true" ht="20.1" hidden="false" customHeight="true" outlineLevel="0" collapsed="false">
      <c r="B89" s="63" t="s">
        <v>197</v>
      </c>
      <c r="C89" s="63" t="s">
        <v>198</v>
      </c>
      <c r="D89" s="64"/>
      <c r="E89" s="65"/>
      <c r="F89" s="65"/>
      <c r="G89" s="64"/>
      <c r="H89" s="65"/>
      <c r="I89" s="65"/>
      <c r="J89" s="64"/>
      <c r="K89" s="65"/>
      <c r="L89" s="65"/>
      <c r="M89" s="64"/>
      <c r="N89" s="65"/>
      <c r="O89" s="65"/>
      <c r="P89" s="64"/>
      <c r="Q89" s="65"/>
      <c r="R89" s="65"/>
      <c r="S89" s="64"/>
      <c r="T89" s="65"/>
      <c r="U89" s="65"/>
      <c r="V89" s="64"/>
      <c r="W89" s="65"/>
      <c r="X89" s="65"/>
      <c r="Y89" s="64"/>
      <c r="Z89" s="65"/>
      <c r="AA89" s="65"/>
      <c r="AB89" s="64"/>
      <c r="AC89" s="65"/>
      <c r="AD89" s="65"/>
      <c r="AE89" s="64"/>
      <c r="AF89" s="65"/>
      <c r="AG89" s="65"/>
      <c r="AH89" s="64"/>
      <c r="AI89" s="65"/>
      <c r="AJ89" s="65"/>
      <c r="AK89" s="64" t="n">
        <v>680</v>
      </c>
      <c r="AL89" s="65" t="n">
        <v>1751.106</v>
      </c>
      <c r="AM89" s="65" t="n">
        <v>2.57515588235294</v>
      </c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</row>
    <row r="90" s="62" customFormat="true" ht="20.1" hidden="false" customHeight="true" outlineLevel="0" collapsed="false">
      <c r="B90" s="63" t="s">
        <v>199</v>
      </c>
      <c r="C90" s="63" t="s">
        <v>200</v>
      </c>
      <c r="D90" s="64" t="n">
        <v>481.2</v>
      </c>
      <c r="E90" s="65" t="n">
        <v>470.682</v>
      </c>
      <c r="F90" s="65" t="n">
        <v>0.978142144638404</v>
      </c>
      <c r="G90" s="64" t="n">
        <v>471.4</v>
      </c>
      <c r="H90" s="65" t="n">
        <v>523.056</v>
      </c>
      <c r="I90" s="65" t="n">
        <v>1.10957997454391</v>
      </c>
      <c r="J90" s="64" t="n">
        <v>830.3</v>
      </c>
      <c r="K90" s="65" t="n">
        <v>1214.856</v>
      </c>
      <c r="L90" s="65" t="n">
        <v>1.46315307720101</v>
      </c>
      <c r="M90" s="64" t="n">
        <v>1094.1</v>
      </c>
      <c r="N90" s="65" t="n">
        <v>1050.148</v>
      </c>
      <c r="O90" s="65" t="n">
        <v>0.959828169271547</v>
      </c>
      <c r="P90" s="64" t="n">
        <v>1276.6</v>
      </c>
      <c r="Q90" s="65" t="n">
        <v>887.57</v>
      </c>
      <c r="R90" s="65" t="n">
        <v>0.695260849130503</v>
      </c>
      <c r="S90" s="64" t="n">
        <v>1310.9</v>
      </c>
      <c r="T90" s="65" t="n">
        <v>1632.231</v>
      </c>
      <c r="U90" s="65" t="n">
        <v>1.24512243496834</v>
      </c>
      <c r="V90" s="64" t="n">
        <v>921.3</v>
      </c>
      <c r="W90" s="65" t="n">
        <v>1633.525</v>
      </c>
      <c r="X90" s="65" t="n">
        <v>1.77306523390861</v>
      </c>
      <c r="Y90" s="64" t="n">
        <v>1253.7</v>
      </c>
      <c r="Z90" s="65" t="n">
        <v>3404.177</v>
      </c>
      <c r="AA90" s="65" t="n">
        <v>2.71530429927415</v>
      </c>
      <c r="AB90" s="64" t="n">
        <v>973.1</v>
      </c>
      <c r="AC90" s="65" t="n">
        <v>1401.423</v>
      </c>
      <c r="AD90" s="65" t="n">
        <v>1.4401633953345</v>
      </c>
      <c r="AE90" s="64" t="n">
        <v>486.6</v>
      </c>
      <c r="AF90" s="65" t="n">
        <v>890.193</v>
      </c>
      <c r="AG90" s="65" t="n">
        <v>1.82941430332922</v>
      </c>
      <c r="AH90" s="64" t="n">
        <v>749.9</v>
      </c>
      <c r="AI90" s="65" t="n">
        <v>1168.283</v>
      </c>
      <c r="AJ90" s="65" t="n">
        <v>1.55791838911855</v>
      </c>
      <c r="AK90" s="64" t="n">
        <v>941</v>
      </c>
      <c r="AL90" s="65" t="n">
        <v>1701.915</v>
      </c>
      <c r="AM90" s="65" t="n">
        <v>1.80862380446334</v>
      </c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</row>
    <row r="91" s="62" customFormat="true" ht="20.1" hidden="false" customHeight="true" outlineLevel="0" collapsed="false">
      <c r="B91" s="63" t="s">
        <v>201</v>
      </c>
      <c r="C91" s="63" t="s">
        <v>202</v>
      </c>
      <c r="D91" s="64"/>
      <c r="E91" s="65"/>
      <c r="F91" s="65"/>
      <c r="G91" s="64"/>
      <c r="H91" s="65"/>
      <c r="I91" s="65"/>
      <c r="J91" s="64"/>
      <c r="K91" s="65"/>
      <c r="L91" s="65"/>
      <c r="M91" s="64" t="n">
        <v>27</v>
      </c>
      <c r="N91" s="65" t="n">
        <v>47.25</v>
      </c>
      <c r="O91" s="65" t="n">
        <v>1.75</v>
      </c>
      <c r="P91" s="64"/>
      <c r="Q91" s="65"/>
      <c r="R91" s="65"/>
      <c r="S91" s="64"/>
      <c r="T91" s="65"/>
      <c r="U91" s="65"/>
      <c r="V91" s="64"/>
      <c r="W91" s="65"/>
      <c r="X91" s="65"/>
      <c r="Y91" s="64"/>
      <c r="Z91" s="65"/>
      <c r="AA91" s="65"/>
      <c r="AB91" s="64" t="n">
        <v>11.5</v>
      </c>
      <c r="AC91" s="65" t="n">
        <v>15.295</v>
      </c>
      <c r="AD91" s="65" t="n">
        <v>1.33</v>
      </c>
      <c r="AE91" s="64" t="n">
        <v>686</v>
      </c>
      <c r="AF91" s="65" t="n">
        <v>970.58</v>
      </c>
      <c r="AG91" s="65" t="n">
        <v>1.41483965014577</v>
      </c>
      <c r="AH91" s="64"/>
      <c r="AI91" s="65"/>
      <c r="AJ91" s="65"/>
      <c r="AK91" s="64"/>
      <c r="AL91" s="65"/>
      <c r="AM91" s="65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</row>
    <row r="92" s="62" customFormat="true" ht="20.1" hidden="false" customHeight="true" outlineLevel="0" collapsed="false">
      <c r="B92" s="63" t="s">
        <v>203</v>
      </c>
      <c r="C92" s="63" t="s">
        <v>204</v>
      </c>
      <c r="D92" s="64"/>
      <c r="E92" s="65"/>
      <c r="F92" s="65"/>
      <c r="G92" s="64"/>
      <c r="H92" s="65"/>
      <c r="I92" s="65"/>
      <c r="J92" s="64"/>
      <c r="K92" s="65"/>
      <c r="L92" s="65"/>
      <c r="M92" s="64"/>
      <c r="N92" s="65"/>
      <c r="O92" s="65"/>
      <c r="P92" s="64"/>
      <c r="Q92" s="65"/>
      <c r="R92" s="65"/>
      <c r="S92" s="64"/>
      <c r="T92" s="65"/>
      <c r="U92" s="65"/>
      <c r="V92" s="64"/>
      <c r="W92" s="65"/>
      <c r="X92" s="65"/>
      <c r="Y92" s="64"/>
      <c r="Z92" s="65"/>
      <c r="AA92" s="65"/>
      <c r="AB92" s="64"/>
      <c r="AC92" s="65"/>
      <c r="AD92" s="65"/>
      <c r="AE92" s="64"/>
      <c r="AF92" s="65"/>
      <c r="AG92" s="65"/>
      <c r="AH92" s="64" t="n">
        <v>229.8</v>
      </c>
      <c r="AI92" s="65" t="n">
        <v>224.367</v>
      </c>
      <c r="AJ92" s="65" t="n">
        <v>0.976357702349869</v>
      </c>
      <c r="AK92" s="64" t="n">
        <v>1392.9</v>
      </c>
      <c r="AL92" s="65" t="n">
        <v>756.027</v>
      </c>
      <c r="AM92" s="65" t="n">
        <v>0.542771914710317</v>
      </c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</row>
    <row r="93" s="62" customFormat="true" ht="20.1" hidden="false" customHeight="true" outlineLevel="0" collapsed="false">
      <c r="B93" s="63" t="s">
        <v>205</v>
      </c>
      <c r="C93" s="63" t="s">
        <v>206</v>
      </c>
      <c r="D93" s="64" t="n">
        <v>44.6</v>
      </c>
      <c r="E93" s="65" t="n">
        <v>36.761</v>
      </c>
      <c r="F93" s="65" t="n">
        <v>0.824237668161435</v>
      </c>
      <c r="G93" s="64" t="n">
        <v>104.1</v>
      </c>
      <c r="H93" s="65" t="n">
        <v>125.768</v>
      </c>
      <c r="I93" s="65" t="n">
        <v>1.20814601344861</v>
      </c>
      <c r="J93" s="64" t="n">
        <v>319.3</v>
      </c>
      <c r="K93" s="65" t="n">
        <v>378.313</v>
      </c>
      <c r="L93" s="65" t="n">
        <v>1.18481991857188</v>
      </c>
      <c r="M93" s="64" t="n">
        <v>690.8</v>
      </c>
      <c r="N93" s="65" t="n">
        <v>442.86</v>
      </c>
      <c r="O93" s="65" t="n">
        <v>0.641082802547771</v>
      </c>
      <c r="P93" s="64" t="n">
        <v>1079.3</v>
      </c>
      <c r="Q93" s="65" t="n">
        <v>631.474</v>
      </c>
      <c r="R93" s="65" t="n">
        <v>0.58507736495877</v>
      </c>
      <c r="S93" s="64" t="n">
        <v>1087.5</v>
      </c>
      <c r="T93" s="65" t="n">
        <v>1040.138</v>
      </c>
      <c r="U93" s="65" t="n">
        <v>0.956448735632184</v>
      </c>
      <c r="V93" s="64" t="n">
        <v>2239.4</v>
      </c>
      <c r="W93" s="65" t="n">
        <v>1794.75</v>
      </c>
      <c r="X93" s="65" t="n">
        <v>0.801442350629633</v>
      </c>
      <c r="Y93" s="64" t="n">
        <v>2758.3</v>
      </c>
      <c r="Z93" s="65" t="n">
        <v>2686.701</v>
      </c>
      <c r="AA93" s="65" t="n">
        <v>0.974042344922597</v>
      </c>
      <c r="AB93" s="64" t="n">
        <v>1426.4</v>
      </c>
      <c r="AC93" s="65" t="n">
        <v>775.595</v>
      </c>
      <c r="AD93" s="65" t="n">
        <v>0.543742989343803</v>
      </c>
      <c r="AE93" s="64" t="n">
        <v>360</v>
      </c>
      <c r="AF93" s="65" t="n">
        <v>281.463</v>
      </c>
      <c r="AG93" s="65" t="n">
        <v>0.781841666666667</v>
      </c>
      <c r="AH93" s="64"/>
      <c r="AI93" s="65"/>
      <c r="AJ93" s="65"/>
      <c r="AK93" s="64"/>
      <c r="AL93" s="65"/>
      <c r="AM93" s="65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</row>
    <row r="94" customFormat="false" ht="20.1" hidden="false" customHeight="true" outlineLevel="0" collapsed="false">
      <c r="B94" s="63" t="s">
        <v>207</v>
      </c>
      <c r="C94" s="63" t="s">
        <v>208</v>
      </c>
      <c r="D94" s="64" t="n">
        <v>7.8</v>
      </c>
      <c r="E94" s="65" t="n">
        <v>11.642</v>
      </c>
      <c r="F94" s="65" t="n">
        <v>1.4925641025641</v>
      </c>
      <c r="G94" s="64" t="n">
        <v>49.4</v>
      </c>
      <c r="H94" s="65" t="n">
        <v>121.707</v>
      </c>
      <c r="I94" s="65" t="n">
        <v>2.4637044534413</v>
      </c>
      <c r="J94" s="64" t="n">
        <v>181.1</v>
      </c>
      <c r="K94" s="65" t="n">
        <v>377.169</v>
      </c>
      <c r="L94" s="65" t="n">
        <v>2.0826559911651</v>
      </c>
      <c r="M94" s="64" t="n">
        <v>377.7</v>
      </c>
      <c r="N94" s="65" t="n">
        <v>453.481</v>
      </c>
      <c r="O94" s="65" t="n">
        <v>1.20063807254435</v>
      </c>
      <c r="P94" s="64" t="n">
        <v>316.8</v>
      </c>
      <c r="Q94" s="65" t="n">
        <v>404.353</v>
      </c>
      <c r="R94" s="65" t="n">
        <v>1.27636679292929</v>
      </c>
      <c r="S94" s="64" t="n">
        <v>376.1</v>
      </c>
      <c r="T94" s="65" t="n">
        <v>913.637</v>
      </c>
      <c r="U94" s="65" t="n">
        <v>2.42923956394576</v>
      </c>
      <c r="V94" s="64" t="n">
        <v>502.1</v>
      </c>
      <c r="W94" s="65" t="n">
        <v>954.897</v>
      </c>
      <c r="X94" s="65" t="n">
        <v>1.90180641306513</v>
      </c>
      <c r="Y94" s="64" t="n">
        <v>453.3</v>
      </c>
      <c r="Z94" s="65" t="n">
        <v>1203.55</v>
      </c>
      <c r="AA94" s="65" t="n">
        <v>2.65508493271564</v>
      </c>
      <c r="AB94" s="64" t="n">
        <v>193.1</v>
      </c>
      <c r="AC94" s="65" t="n">
        <v>368.393</v>
      </c>
      <c r="AD94" s="65" t="n">
        <v>1.90778353184878</v>
      </c>
      <c r="AE94" s="64" t="n">
        <v>222.9</v>
      </c>
      <c r="AF94" s="65" t="n">
        <v>548.266</v>
      </c>
      <c r="AG94" s="65" t="n">
        <v>2.45969493046209</v>
      </c>
      <c r="AH94" s="64" t="n">
        <v>159.1</v>
      </c>
      <c r="AI94" s="65" t="n">
        <v>511.967</v>
      </c>
      <c r="AJ94" s="65" t="n">
        <v>3.21789440603394</v>
      </c>
      <c r="AK94" s="64" t="n">
        <v>1237.6</v>
      </c>
      <c r="AL94" s="65" t="n">
        <v>3126.667</v>
      </c>
      <c r="AM94" s="65" t="n">
        <v>2.5263954427925</v>
      </c>
    </row>
    <row r="95" s="62" customFormat="true" ht="20.1" hidden="false" customHeight="true" outlineLevel="0" collapsed="false">
      <c r="B95" s="67" t="s">
        <v>209</v>
      </c>
      <c r="C95" s="67"/>
      <c r="D95" s="68" t="n">
        <v>57596.7</v>
      </c>
      <c r="E95" s="69" t="n">
        <v>116778.667</v>
      </c>
      <c r="F95" s="69" t="n">
        <v>2.02752357339917</v>
      </c>
      <c r="G95" s="68" t="n">
        <v>213685.8</v>
      </c>
      <c r="H95" s="69" t="n">
        <v>396898.8185</v>
      </c>
      <c r="I95" s="69" t="n">
        <v>1.85739444782948</v>
      </c>
      <c r="J95" s="68" t="n">
        <v>287769.15</v>
      </c>
      <c r="K95" s="69" t="n">
        <v>518268.196</v>
      </c>
      <c r="L95" s="69" t="n">
        <v>1.80098595002279</v>
      </c>
      <c r="M95" s="68" t="n">
        <v>516599.85</v>
      </c>
      <c r="N95" s="69" t="n">
        <v>777092.4745</v>
      </c>
      <c r="O95" s="69" t="n">
        <v>1.50424448342368</v>
      </c>
      <c r="P95" s="68" t="n">
        <v>546779.95</v>
      </c>
      <c r="Q95" s="69" t="n">
        <v>1007009.3105</v>
      </c>
      <c r="R95" s="69" t="n">
        <v>1.84170855295627</v>
      </c>
      <c r="S95" s="68" t="n">
        <v>515502.85</v>
      </c>
      <c r="T95" s="69" t="n">
        <v>1281921.2125</v>
      </c>
      <c r="U95" s="69" t="n">
        <v>2.48673933131504</v>
      </c>
      <c r="V95" s="68" t="n">
        <v>982214.5</v>
      </c>
      <c r="W95" s="69" t="n">
        <v>2219379.807</v>
      </c>
      <c r="X95" s="69" t="n">
        <v>2.25956734196044</v>
      </c>
      <c r="Y95" s="68" t="n">
        <v>1230696.05</v>
      </c>
      <c r="Z95" s="69" t="n">
        <v>3203616.535</v>
      </c>
      <c r="AA95" s="69" t="n">
        <v>2.60309321298301</v>
      </c>
      <c r="AB95" s="68" t="n">
        <v>806403.8</v>
      </c>
      <c r="AC95" s="69" t="n">
        <v>1194288.7565</v>
      </c>
      <c r="AD95" s="69" t="n">
        <v>1.48100586393566</v>
      </c>
      <c r="AE95" s="68" t="n">
        <v>631433.15</v>
      </c>
      <c r="AF95" s="69" t="n">
        <v>816784.705</v>
      </c>
      <c r="AG95" s="69" t="n">
        <v>1.29354105814685</v>
      </c>
      <c r="AH95" s="68" t="n">
        <v>796341.2</v>
      </c>
      <c r="AI95" s="69" t="n">
        <v>623781.0985</v>
      </c>
      <c r="AJ95" s="69" t="n">
        <v>0.783308836086843</v>
      </c>
      <c r="AK95" s="68" t="n">
        <v>149058.5</v>
      </c>
      <c r="AL95" s="69" t="n">
        <v>527659.053</v>
      </c>
      <c r="AM95" s="69" t="n">
        <v>3.539946081572</v>
      </c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</row>
    <row r="96" customFormat="false" ht="20.1" hidden="false" customHeight="true" outlineLevel="0" collapsed="false">
      <c r="B96" s="63" t="s">
        <v>210</v>
      </c>
      <c r="C96" s="63" t="s">
        <v>211</v>
      </c>
      <c r="D96" s="64" t="n">
        <v>4.3</v>
      </c>
      <c r="E96" s="65" t="n">
        <v>12.44</v>
      </c>
      <c r="F96" s="65" t="n">
        <v>2.89302325581395</v>
      </c>
      <c r="G96" s="64" t="n">
        <v>6.8</v>
      </c>
      <c r="H96" s="65" t="n">
        <v>22.1</v>
      </c>
      <c r="I96" s="65" t="n">
        <v>3.25</v>
      </c>
      <c r="J96" s="64" t="n">
        <v>1.4</v>
      </c>
      <c r="K96" s="65" t="n">
        <v>3.85</v>
      </c>
      <c r="L96" s="65" t="n">
        <v>2.75</v>
      </c>
      <c r="M96" s="64" t="n">
        <v>8.3</v>
      </c>
      <c r="N96" s="65" t="n">
        <v>15.354</v>
      </c>
      <c r="O96" s="65" t="n">
        <v>1.84987951807229</v>
      </c>
      <c r="P96" s="64"/>
      <c r="Q96" s="65"/>
      <c r="R96" s="65"/>
      <c r="S96" s="64"/>
      <c r="T96" s="65"/>
      <c r="U96" s="65"/>
      <c r="V96" s="64" t="n">
        <v>95.4</v>
      </c>
      <c r="W96" s="65" t="n">
        <v>262.88</v>
      </c>
      <c r="X96" s="65" t="n">
        <v>2.75555555555556</v>
      </c>
      <c r="Y96" s="64" t="n">
        <v>398.6</v>
      </c>
      <c r="Z96" s="65" t="n">
        <v>1165.655</v>
      </c>
      <c r="AA96" s="65" t="n">
        <v>2.92437280481686</v>
      </c>
      <c r="AB96" s="64" t="n">
        <v>275.9</v>
      </c>
      <c r="AC96" s="65" t="n">
        <v>606.203</v>
      </c>
      <c r="AD96" s="65" t="n">
        <v>2.19718376223269</v>
      </c>
      <c r="AE96" s="64" t="n">
        <v>115.5</v>
      </c>
      <c r="AF96" s="65" t="n">
        <v>292.245</v>
      </c>
      <c r="AG96" s="65" t="n">
        <v>2.53025974025974</v>
      </c>
      <c r="AH96" s="64" t="n">
        <v>215.7</v>
      </c>
      <c r="AI96" s="65" t="n">
        <v>625.008</v>
      </c>
      <c r="AJ96" s="65" t="n">
        <v>2.89757997218359</v>
      </c>
      <c r="AK96" s="64" t="n">
        <v>126.7</v>
      </c>
      <c r="AL96" s="65" t="n">
        <v>432.12</v>
      </c>
      <c r="AM96" s="65" t="n">
        <v>3.41057616416732</v>
      </c>
    </row>
    <row r="97" customFormat="false" ht="20.1" hidden="false" customHeight="true" outlineLevel="0" collapsed="false">
      <c r="B97" s="63" t="s">
        <v>212</v>
      </c>
      <c r="C97" s="63" t="s">
        <v>213</v>
      </c>
      <c r="D97" s="64" t="n">
        <v>73.8</v>
      </c>
      <c r="E97" s="65" t="n">
        <v>1626.937</v>
      </c>
      <c r="F97" s="65" t="n">
        <v>22.045216802168</v>
      </c>
      <c r="G97" s="64" t="n">
        <v>23.9</v>
      </c>
      <c r="H97" s="65" t="n">
        <v>539.517</v>
      </c>
      <c r="I97" s="65" t="n">
        <v>22.5739330543933</v>
      </c>
      <c r="J97" s="64" t="n">
        <v>110.4</v>
      </c>
      <c r="K97" s="65" t="n">
        <v>2708.243</v>
      </c>
      <c r="L97" s="65" t="n">
        <v>24.5311865942029</v>
      </c>
      <c r="M97" s="64" t="n">
        <v>978.9</v>
      </c>
      <c r="N97" s="65" t="n">
        <v>16225.207</v>
      </c>
      <c r="O97" s="65" t="n">
        <v>16.5749381959342</v>
      </c>
      <c r="P97" s="64" t="n">
        <v>733.2</v>
      </c>
      <c r="Q97" s="65" t="n">
        <v>13051.283</v>
      </c>
      <c r="R97" s="65" t="n">
        <v>17.8004405346427</v>
      </c>
      <c r="S97" s="64" t="n">
        <v>1020.3</v>
      </c>
      <c r="T97" s="65" t="n">
        <v>19220.68</v>
      </c>
      <c r="U97" s="65" t="n">
        <v>18.8382632559051</v>
      </c>
      <c r="V97" s="64" t="n">
        <v>2554.2</v>
      </c>
      <c r="W97" s="65" t="n">
        <v>52529.72</v>
      </c>
      <c r="X97" s="65" t="n">
        <v>20.5660167567144</v>
      </c>
      <c r="Y97" s="64" t="n">
        <v>3094</v>
      </c>
      <c r="Z97" s="65" t="n">
        <v>71874.98</v>
      </c>
      <c r="AA97" s="65" t="n">
        <v>23.2304395604396</v>
      </c>
      <c r="AB97" s="64" t="n">
        <v>1472.9</v>
      </c>
      <c r="AC97" s="65" t="n">
        <v>25584.683</v>
      </c>
      <c r="AD97" s="65" t="n">
        <v>17.3702783624143</v>
      </c>
      <c r="AE97" s="64" t="n">
        <v>44.2</v>
      </c>
      <c r="AF97" s="65" t="n">
        <v>1024.89</v>
      </c>
      <c r="AG97" s="65" t="n">
        <v>23.187556561086</v>
      </c>
      <c r="AH97" s="64" t="n">
        <v>509.75</v>
      </c>
      <c r="AI97" s="65" t="n">
        <v>9465.471</v>
      </c>
      <c r="AJ97" s="65" t="n">
        <v>18.568849435998</v>
      </c>
      <c r="AK97" s="64" t="n">
        <v>1030.6</v>
      </c>
      <c r="AL97" s="65" t="n">
        <v>17598.3</v>
      </c>
      <c r="AM97" s="65" t="n">
        <v>17.0757810983893</v>
      </c>
    </row>
    <row r="98" customFormat="false" ht="20.1" hidden="false" customHeight="true" outlineLevel="0" collapsed="false">
      <c r="B98" s="63" t="s">
        <v>214</v>
      </c>
      <c r="C98" s="63" t="s">
        <v>215</v>
      </c>
      <c r="D98" s="64" t="n">
        <v>5160.25</v>
      </c>
      <c r="E98" s="65" t="n">
        <v>31050.3555</v>
      </c>
      <c r="F98" s="65" t="n">
        <v>6.01721922387481</v>
      </c>
      <c r="G98" s="64" t="n">
        <v>3637</v>
      </c>
      <c r="H98" s="65" t="n">
        <v>32675.059</v>
      </c>
      <c r="I98" s="65" t="n">
        <v>8.98406901292274</v>
      </c>
      <c r="J98" s="64" t="n">
        <v>4008.6</v>
      </c>
      <c r="K98" s="65" t="n">
        <v>40354.747</v>
      </c>
      <c r="L98" s="65" t="n">
        <v>10.067042608392</v>
      </c>
      <c r="M98" s="64" t="n">
        <v>3008.6</v>
      </c>
      <c r="N98" s="65" t="n">
        <v>33324.2</v>
      </c>
      <c r="O98" s="65" t="n">
        <v>11.0763145649139</v>
      </c>
      <c r="P98" s="64" t="n">
        <v>1755.5</v>
      </c>
      <c r="Q98" s="65" t="n">
        <v>23187.394</v>
      </c>
      <c r="R98" s="65" t="n">
        <v>13.2084272287098</v>
      </c>
      <c r="S98" s="64" t="n">
        <v>1198.5</v>
      </c>
      <c r="T98" s="65" t="n">
        <v>19165.11</v>
      </c>
      <c r="U98" s="65" t="n">
        <v>15.9909136420526</v>
      </c>
      <c r="V98" s="64" t="n">
        <v>2695.3</v>
      </c>
      <c r="W98" s="65" t="n">
        <v>37285.52</v>
      </c>
      <c r="X98" s="65" t="n">
        <v>13.8335324453679</v>
      </c>
      <c r="Y98" s="64" t="n">
        <v>6649.9</v>
      </c>
      <c r="Z98" s="65" t="n">
        <v>86370.16</v>
      </c>
      <c r="AA98" s="65" t="n">
        <v>12.9881892960796</v>
      </c>
      <c r="AB98" s="64" t="n">
        <v>3019.7</v>
      </c>
      <c r="AC98" s="65" t="n">
        <v>32812.969</v>
      </c>
      <c r="AD98" s="65" t="n">
        <v>10.8663009570487</v>
      </c>
      <c r="AE98" s="64" t="n">
        <v>190</v>
      </c>
      <c r="AF98" s="65" t="n">
        <v>2353.72</v>
      </c>
      <c r="AG98" s="65" t="n">
        <v>12.388</v>
      </c>
      <c r="AH98" s="64" t="n">
        <v>2323.9</v>
      </c>
      <c r="AI98" s="65" t="n">
        <v>22833.935</v>
      </c>
      <c r="AJ98" s="65" t="n">
        <v>9.82569602822841</v>
      </c>
      <c r="AK98" s="64" t="n">
        <v>4088.6</v>
      </c>
      <c r="AL98" s="65" t="n">
        <v>52988.6</v>
      </c>
      <c r="AM98" s="65" t="n">
        <v>12.9600841363792</v>
      </c>
    </row>
    <row r="99" customFormat="false" ht="20.1" hidden="false" customHeight="true" outlineLevel="0" collapsed="false">
      <c r="B99" s="63" t="s">
        <v>216</v>
      </c>
      <c r="C99" s="63" t="s">
        <v>217</v>
      </c>
      <c r="D99" s="64" t="n">
        <v>259.1</v>
      </c>
      <c r="E99" s="65" t="n">
        <v>3586.977</v>
      </c>
      <c r="F99" s="65" t="n">
        <v>13.8439868776534</v>
      </c>
      <c r="G99" s="64" t="n">
        <v>396.8</v>
      </c>
      <c r="H99" s="65" t="n">
        <v>6099.816</v>
      </c>
      <c r="I99" s="65" t="n">
        <v>15.3725201612903</v>
      </c>
      <c r="J99" s="64" t="n">
        <v>1214.3</v>
      </c>
      <c r="K99" s="65" t="n">
        <v>17809.616</v>
      </c>
      <c r="L99" s="65" t="n">
        <v>14.6665700403525</v>
      </c>
      <c r="M99" s="64" t="n">
        <v>2168.4</v>
      </c>
      <c r="N99" s="65" t="n">
        <v>24391.397</v>
      </c>
      <c r="O99" s="65" t="n">
        <v>11.2485689909611</v>
      </c>
      <c r="P99" s="64"/>
      <c r="Q99" s="65"/>
      <c r="R99" s="65"/>
      <c r="S99" s="64"/>
      <c r="T99" s="65"/>
      <c r="U99" s="65"/>
      <c r="V99" s="64" t="n">
        <v>1947.3</v>
      </c>
      <c r="W99" s="65" t="n">
        <v>22879.47</v>
      </c>
      <c r="X99" s="65" t="n">
        <v>11.7493298413188</v>
      </c>
      <c r="Y99" s="64" t="n">
        <v>3212.8</v>
      </c>
      <c r="Z99" s="65" t="n">
        <v>40523.12</v>
      </c>
      <c r="AA99" s="65" t="n">
        <v>12.6130229083665</v>
      </c>
      <c r="AB99" s="64" t="n">
        <v>2488.3</v>
      </c>
      <c r="AC99" s="65" t="n">
        <v>24681.141</v>
      </c>
      <c r="AD99" s="65" t="n">
        <v>9.91887674315798</v>
      </c>
      <c r="AE99" s="64" t="n">
        <v>411.4</v>
      </c>
      <c r="AF99" s="65" t="n">
        <v>4583.577</v>
      </c>
      <c r="AG99" s="65" t="n">
        <v>11.1414122508508</v>
      </c>
      <c r="AH99" s="64" t="n">
        <v>395.8</v>
      </c>
      <c r="AI99" s="65" t="n">
        <v>5906.64</v>
      </c>
      <c r="AJ99" s="65" t="n">
        <v>14.9232945932289</v>
      </c>
      <c r="AK99" s="64" t="n">
        <v>1333.2</v>
      </c>
      <c r="AL99" s="65" t="n">
        <v>20524</v>
      </c>
      <c r="AM99" s="65" t="n">
        <v>15.3945394539454</v>
      </c>
    </row>
    <row r="100" customFormat="false" ht="20.1" hidden="false" customHeight="true" outlineLevel="0" collapsed="false">
      <c r="B100" s="63" t="s">
        <v>218</v>
      </c>
      <c r="C100" s="63" t="s">
        <v>219</v>
      </c>
      <c r="D100" s="64"/>
      <c r="E100" s="65"/>
      <c r="F100" s="65"/>
      <c r="G100" s="64"/>
      <c r="H100" s="65"/>
      <c r="I100" s="65"/>
      <c r="J100" s="64"/>
      <c r="K100" s="65"/>
      <c r="L100" s="65"/>
      <c r="M100" s="64"/>
      <c r="N100" s="65"/>
      <c r="O100" s="65"/>
      <c r="P100" s="64"/>
      <c r="Q100" s="65"/>
      <c r="R100" s="65"/>
      <c r="S100" s="64"/>
      <c r="T100" s="65"/>
      <c r="U100" s="65"/>
      <c r="V100" s="64"/>
      <c r="W100" s="65"/>
      <c r="X100" s="65"/>
      <c r="Y100" s="64"/>
      <c r="Z100" s="65"/>
      <c r="AA100" s="65"/>
      <c r="AB100" s="64"/>
      <c r="AC100" s="65"/>
      <c r="AD100" s="65"/>
      <c r="AE100" s="64" t="n">
        <v>6.2</v>
      </c>
      <c r="AF100" s="65" t="n">
        <v>23.436</v>
      </c>
      <c r="AG100" s="65" t="n">
        <v>3.78</v>
      </c>
      <c r="AH100" s="64"/>
      <c r="AI100" s="65"/>
      <c r="AJ100" s="65"/>
      <c r="AK100" s="64" t="n">
        <v>5.4</v>
      </c>
      <c r="AL100" s="65" t="n">
        <v>25.65</v>
      </c>
      <c r="AM100" s="65" t="n">
        <v>4.75</v>
      </c>
    </row>
    <row r="101" customFormat="false" ht="20.1" hidden="false" customHeight="true" outlineLevel="0" collapsed="false">
      <c r="B101" s="63" t="s">
        <v>220</v>
      </c>
      <c r="C101" s="63" t="s">
        <v>221</v>
      </c>
      <c r="D101" s="64" t="n">
        <v>58729</v>
      </c>
      <c r="E101" s="65" t="n">
        <v>116337.49</v>
      </c>
      <c r="F101" s="65" t="n">
        <v>1.98092066951591</v>
      </c>
      <c r="G101" s="64" t="n">
        <v>115672</v>
      </c>
      <c r="H101" s="65" t="n">
        <v>243930.38</v>
      </c>
      <c r="I101" s="65" t="n">
        <v>2.10881094819835</v>
      </c>
      <c r="J101" s="64" t="n">
        <v>163678</v>
      </c>
      <c r="K101" s="65" t="n">
        <v>412410.27</v>
      </c>
      <c r="L101" s="65" t="n">
        <v>2.51964387394763</v>
      </c>
      <c r="M101" s="64" t="n">
        <v>207307</v>
      </c>
      <c r="N101" s="65" t="n">
        <v>446919.68</v>
      </c>
      <c r="O101" s="65" t="n">
        <v>2.15583496939322</v>
      </c>
      <c r="P101" s="64"/>
      <c r="Q101" s="65"/>
      <c r="R101" s="65"/>
      <c r="S101" s="64" t="n">
        <v>5609</v>
      </c>
      <c r="T101" s="65" t="n">
        <v>11381.3</v>
      </c>
      <c r="U101" s="65" t="n">
        <v>2.02911392405063</v>
      </c>
      <c r="V101" s="64" t="n">
        <v>145126</v>
      </c>
      <c r="W101" s="65" t="n">
        <v>265572.98</v>
      </c>
      <c r="X101" s="65" t="n">
        <v>1.82994763171313</v>
      </c>
      <c r="Y101" s="64" t="n">
        <v>259422</v>
      </c>
      <c r="Z101" s="65" t="n">
        <v>641854.47</v>
      </c>
      <c r="AA101" s="65" t="n">
        <v>2.47417131160811</v>
      </c>
      <c r="AB101" s="64" t="n">
        <v>222662</v>
      </c>
      <c r="AC101" s="65" t="n">
        <v>411234.25</v>
      </c>
      <c r="AD101" s="65" t="n">
        <v>1.84689911165803</v>
      </c>
      <c r="AE101" s="64" t="n">
        <v>219336</v>
      </c>
      <c r="AF101" s="65" t="n">
        <v>404054.68</v>
      </c>
      <c r="AG101" s="65" t="n">
        <v>1.84217219243535</v>
      </c>
      <c r="AH101" s="64" t="n">
        <v>194289</v>
      </c>
      <c r="AI101" s="65" t="n">
        <v>385536.16</v>
      </c>
      <c r="AJ101" s="65" t="n">
        <v>1.9843437353633</v>
      </c>
      <c r="AK101" s="64" t="n">
        <v>277121</v>
      </c>
      <c r="AL101" s="65" t="n">
        <v>954787.99</v>
      </c>
      <c r="AM101" s="65" t="n">
        <v>3.44538302763053</v>
      </c>
    </row>
    <row r="102" customFormat="false" ht="20.1" hidden="false" customHeight="true" outlineLevel="0" collapsed="false">
      <c r="B102" s="63" t="s">
        <v>222</v>
      </c>
      <c r="C102" s="63" t="s">
        <v>223</v>
      </c>
      <c r="D102" s="64" t="n">
        <v>16143.1</v>
      </c>
      <c r="E102" s="65" t="n">
        <v>53864.948</v>
      </c>
      <c r="F102" s="65" t="n">
        <v>3.33671649187579</v>
      </c>
      <c r="G102" s="64" t="n">
        <v>23020.6</v>
      </c>
      <c r="H102" s="65" t="n">
        <v>88245.131</v>
      </c>
      <c r="I102" s="65" t="n">
        <v>3.83331151229768</v>
      </c>
      <c r="J102" s="64" t="n">
        <v>32471.8</v>
      </c>
      <c r="K102" s="65" t="n">
        <v>136368.684</v>
      </c>
      <c r="L102" s="65" t="n">
        <v>4.19960347131973</v>
      </c>
      <c r="M102" s="64" t="n">
        <v>40230.8</v>
      </c>
      <c r="N102" s="65" t="n">
        <v>139363.582</v>
      </c>
      <c r="O102" s="65" t="n">
        <v>3.46410168328743</v>
      </c>
      <c r="P102" s="64" t="n">
        <v>22238.25</v>
      </c>
      <c r="Q102" s="65" t="n">
        <v>88371.886</v>
      </c>
      <c r="R102" s="65" t="n">
        <v>3.97386871718773</v>
      </c>
      <c r="S102" s="64" t="n">
        <v>12208.3</v>
      </c>
      <c r="T102" s="65" t="n">
        <v>67640.112</v>
      </c>
      <c r="U102" s="65" t="n">
        <v>5.54050211741193</v>
      </c>
      <c r="V102" s="64" t="n">
        <v>16650.7</v>
      </c>
      <c r="W102" s="65" t="n">
        <v>118013.095</v>
      </c>
      <c r="X102" s="65" t="n">
        <v>7.08757559742233</v>
      </c>
      <c r="Y102" s="64" t="n">
        <v>19080.8</v>
      </c>
      <c r="Z102" s="65" t="n">
        <v>153728.13</v>
      </c>
      <c r="AA102" s="65" t="n">
        <v>8.05669206741856</v>
      </c>
      <c r="AB102" s="64" t="n">
        <v>19482.3</v>
      </c>
      <c r="AC102" s="65" t="n">
        <v>106592.025</v>
      </c>
      <c r="AD102" s="65" t="n">
        <v>5.47122388013736</v>
      </c>
      <c r="AE102" s="64" t="n">
        <v>4956</v>
      </c>
      <c r="AF102" s="65" t="n">
        <v>29727.014</v>
      </c>
      <c r="AG102" s="65" t="n">
        <v>5.99818684422922</v>
      </c>
      <c r="AH102" s="64" t="n">
        <v>40139.5</v>
      </c>
      <c r="AI102" s="65" t="n">
        <v>154485.024</v>
      </c>
      <c r="AJ102" s="65" t="n">
        <v>3.84870324742461</v>
      </c>
      <c r="AK102" s="64" t="n">
        <v>30464.6</v>
      </c>
      <c r="AL102" s="65" t="n">
        <v>161202.77</v>
      </c>
      <c r="AM102" s="65" t="n">
        <v>5.29147830596824</v>
      </c>
    </row>
    <row r="103" customFormat="false" ht="20.1" hidden="false" customHeight="true" outlineLevel="0" collapsed="false">
      <c r="B103" s="63" t="s">
        <v>224</v>
      </c>
      <c r="C103" s="63" t="s">
        <v>225</v>
      </c>
      <c r="D103" s="64" t="n">
        <v>1077</v>
      </c>
      <c r="E103" s="65" t="n">
        <v>3153.5</v>
      </c>
      <c r="F103" s="65" t="n">
        <v>2.9280408542247</v>
      </c>
      <c r="G103" s="64" t="n">
        <v>1210</v>
      </c>
      <c r="H103" s="65" t="n">
        <v>3316.5</v>
      </c>
      <c r="I103" s="65" t="n">
        <v>2.74090909090909</v>
      </c>
      <c r="J103" s="64" t="n">
        <v>910</v>
      </c>
      <c r="K103" s="65" t="n">
        <v>2730</v>
      </c>
      <c r="L103" s="65" t="n">
        <v>3</v>
      </c>
      <c r="M103" s="64" t="n">
        <v>2784.2</v>
      </c>
      <c r="N103" s="65" t="n">
        <v>7694.075</v>
      </c>
      <c r="O103" s="65" t="n">
        <v>2.76347783923569</v>
      </c>
      <c r="P103" s="64" t="n">
        <v>1351.6</v>
      </c>
      <c r="Q103" s="65" t="n">
        <v>3471.465</v>
      </c>
      <c r="R103" s="65" t="n">
        <v>2.56841151228174</v>
      </c>
      <c r="S103" s="64" t="n">
        <v>1797.6</v>
      </c>
      <c r="T103" s="65" t="n">
        <v>4573.94</v>
      </c>
      <c r="U103" s="65" t="n">
        <v>2.54447040498442</v>
      </c>
      <c r="V103" s="64" t="n">
        <v>2603.4</v>
      </c>
      <c r="W103" s="65" t="n">
        <v>5957.54</v>
      </c>
      <c r="X103" s="65" t="n">
        <v>2.28836905585004</v>
      </c>
      <c r="Y103" s="64" t="n">
        <v>3740</v>
      </c>
      <c r="Z103" s="65" t="n">
        <v>8925.75</v>
      </c>
      <c r="AA103" s="65" t="n">
        <v>2.386564171123</v>
      </c>
      <c r="AB103" s="64" t="n">
        <v>2436.8</v>
      </c>
      <c r="AC103" s="65" t="n">
        <v>6204.59</v>
      </c>
      <c r="AD103" s="65" t="n">
        <v>2.54620403808273</v>
      </c>
      <c r="AE103" s="64" t="n">
        <v>2847.4</v>
      </c>
      <c r="AF103" s="65" t="n">
        <v>7413.57</v>
      </c>
      <c r="AG103" s="65" t="n">
        <v>2.60362787104025</v>
      </c>
      <c r="AH103" s="64" t="n">
        <v>2698.7</v>
      </c>
      <c r="AI103" s="65" t="n">
        <v>7320.935</v>
      </c>
      <c r="AJ103" s="65" t="n">
        <v>2.71276355282173</v>
      </c>
      <c r="AK103" s="64" t="n">
        <v>1407.8</v>
      </c>
      <c r="AL103" s="65" t="n">
        <v>3969.315</v>
      </c>
      <c r="AM103" s="65" t="n">
        <v>2.81951626651513</v>
      </c>
    </row>
    <row r="104" customFormat="false" ht="20.1" hidden="false" customHeight="true" outlineLevel="0" collapsed="false">
      <c r="B104" s="63" t="s">
        <v>226</v>
      </c>
      <c r="C104" s="63" t="s">
        <v>227</v>
      </c>
      <c r="D104" s="64" t="n">
        <v>729.8</v>
      </c>
      <c r="E104" s="65" t="n">
        <v>4558.276</v>
      </c>
      <c r="F104" s="65" t="n">
        <v>6.2459249109345</v>
      </c>
      <c r="G104" s="64" t="n">
        <v>942.9</v>
      </c>
      <c r="H104" s="65" t="n">
        <v>5607.16</v>
      </c>
      <c r="I104" s="65" t="n">
        <v>5.94671757344363</v>
      </c>
      <c r="J104" s="64" t="n">
        <v>390.9</v>
      </c>
      <c r="K104" s="65" t="n">
        <v>3177.573</v>
      </c>
      <c r="L104" s="65" t="n">
        <v>8.12886415963162</v>
      </c>
      <c r="M104" s="64" t="n">
        <v>1349.6</v>
      </c>
      <c r="N104" s="65" t="n">
        <v>9774.418</v>
      </c>
      <c r="O104" s="65" t="n">
        <v>7.24245554238293</v>
      </c>
      <c r="P104" s="64" t="n">
        <v>2457.2</v>
      </c>
      <c r="Q104" s="65" t="n">
        <v>19705.624</v>
      </c>
      <c r="R104" s="65" t="n">
        <v>8.01954419664659</v>
      </c>
      <c r="S104" s="64" t="n">
        <v>1952.7</v>
      </c>
      <c r="T104" s="65" t="n">
        <v>18878.57</v>
      </c>
      <c r="U104" s="65" t="n">
        <v>9.66793158191222</v>
      </c>
      <c r="V104" s="64" t="n">
        <v>2028.9</v>
      </c>
      <c r="W104" s="65" t="n">
        <v>22007.68</v>
      </c>
      <c r="X104" s="65" t="n">
        <v>10.8470994134753</v>
      </c>
      <c r="Y104" s="64" t="n">
        <v>1164.5</v>
      </c>
      <c r="Z104" s="65" t="n">
        <v>18838.62</v>
      </c>
      <c r="AA104" s="65" t="n">
        <v>16.1774323744096</v>
      </c>
      <c r="AB104" s="64" t="n">
        <v>37.3</v>
      </c>
      <c r="AC104" s="65" t="n">
        <v>596.265</v>
      </c>
      <c r="AD104" s="65" t="n">
        <v>15.9856568364611</v>
      </c>
      <c r="AE104" s="64" t="n">
        <v>19.9</v>
      </c>
      <c r="AF104" s="65" t="n">
        <v>205.554</v>
      </c>
      <c r="AG104" s="65" t="n">
        <v>10.3293467336683</v>
      </c>
      <c r="AH104" s="64"/>
      <c r="AI104" s="65"/>
      <c r="AJ104" s="65"/>
      <c r="AK104" s="64"/>
      <c r="AL104" s="65"/>
      <c r="AM104" s="65"/>
    </row>
    <row r="105" customFormat="false" ht="20.1" hidden="false" customHeight="true" outlineLevel="0" collapsed="false">
      <c r="B105" s="63" t="s">
        <v>228</v>
      </c>
      <c r="C105" s="63" t="s">
        <v>229</v>
      </c>
      <c r="D105" s="64" t="n">
        <v>3448.9</v>
      </c>
      <c r="E105" s="65" t="n">
        <v>9296.31</v>
      </c>
      <c r="F105" s="65" t="n">
        <v>2.69544202499348</v>
      </c>
      <c r="G105" s="64" t="n">
        <v>3190.1</v>
      </c>
      <c r="H105" s="65" t="n">
        <v>12379.06</v>
      </c>
      <c r="I105" s="65" t="n">
        <v>3.88046142754146</v>
      </c>
      <c r="J105" s="64" t="n">
        <v>5563</v>
      </c>
      <c r="K105" s="65" t="n">
        <v>22007.77</v>
      </c>
      <c r="L105" s="65" t="n">
        <v>3.95609742944454</v>
      </c>
      <c r="M105" s="64" t="n">
        <v>804</v>
      </c>
      <c r="N105" s="65" t="n">
        <v>2048.65</v>
      </c>
      <c r="O105" s="65" t="n">
        <v>2.54807213930348</v>
      </c>
      <c r="P105" s="64"/>
      <c r="Q105" s="65"/>
      <c r="R105" s="65"/>
      <c r="S105" s="64" t="n">
        <v>5813.3</v>
      </c>
      <c r="T105" s="65" t="n">
        <v>21370.9</v>
      </c>
      <c r="U105" s="65" t="n">
        <v>3.67620800577985</v>
      </c>
      <c r="V105" s="64" t="n">
        <v>8212.5</v>
      </c>
      <c r="W105" s="65" t="n">
        <v>39821.7</v>
      </c>
      <c r="X105" s="65" t="n">
        <v>4.84891324200913</v>
      </c>
      <c r="Y105" s="64" t="n">
        <v>13844.5</v>
      </c>
      <c r="Z105" s="65" t="n">
        <v>88757.975</v>
      </c>
      <c r="AA105" s="65" t="n">
        <v>6.41106396041749</v>
      </c>
      <c r="AB105" s="64" t="n">
        <v>7033.4</v>
      </c>
      <c r="AC105" s="65" t="n">
        <v>34875.2</v>
      </c>
      <c r="AD105" s="65" t="n">
        <v>4.95851224159013</v>
      </c>
      <c r="AE105" s="64" t="n">
        <v>3578</v>
      </c>
      <c r="AF105" s="65" t="n">
        <v>17864.815</v>
      </c>
      <c r="AG105" s="65" t="n">
        <v>4.99296115148127</v>
      </c>
      <c r="AH105" s="64" t="n">
        <v>6723.3</v>
      </c>
      <c r="AI105" s="65" t="n">
        <v>22926.418</v>
      </c>
      <c r="AJ105" s="65" t="n">
        <v>3.40999479422308</v>
      </c>
      <c r="AK105" s="64" t="n">
        <v>5843.1</v>
      </c>
      <c r="AL105" s="65" t="n">
        <v>22812.84</v>
      </c>
      <c r="AM105" s="65" t="n">
        <v>3.90423576526159</v>
      </c>
    </row>
    <row r="106" customFormat="false" ht="20.1" hidden="false" customHeight="true" outlineLevel="0" collapsed="false">
      <c r="B106" s="63" t="s">
        <v>230</v>
      </c>
      <c r="C106" s="63" t="s">
        <v>231</v>
      </c>
      <c r="D106" s="64"/>
      <c r="E106" s="65"/>
      <c r="F106" s="65"/>
      <c r="G106" s="64"/>
      <c r="H106" s="65"/>
      <c r="I106" s="65"/>
      <c r="J106" s="64"/>
      <c r="K106" s="65"/>
      <c r="L106" s="65"/>
      <c r="M106" s="64"/>
      <c r="N106" s="65"/>
      <c r="O106" s="65"/>
      <c r="P106" s="64"/>
      <c r="Q106" s="65"/>
      <c r="R106" s="65"/>
      <c r="S106" s="64"/>
      <c r="T106" s="65"/>
      <c r="U106" s="65"/>
      <c r="V106" s="64"/>
      <c r="W106" s="65"/>
      <c r="X106" s="65"/>
      <c r="Y106" s="64"/>
      <c r="Z106" s="65"/>
      <c r="AA106" s="65"/>
      <c r="AB106" s="64"/>
      <c r="AC106" s="65"/>
      <c r="AD106" s="65"/>
      <c r="AE106" s="64"/>
      <c r="AF106" s="65"/>
      <c r="AG106" s="65"/>
      <c r="AH106" s="64" t="n">
        <v>78.7</v>
      </c>
      <c r="AI106" s="65" t="n">
        <v>125.103</v>
      </c>
      <c r="AJ106" s="65" t="n">
        <v>1.58961880559085</v>
      </c>
      <c r="AK106" s="64" t="n">
        <v>186</v>
      </c>
      <c r="AL106" s="65" t="n">
        <v>298.604</v>
      </c>
      <c r="AM106" s="65" t="n">
        <v>1.60539784946237</v>
      </c>
    </row>
    <row r="107" customFormat="false" ht="20.1" hidden="false" customHeight="true" outlineLevel="0" collapsed="false">
      <c r="B107" s="63" t="s">
        <v>232</v>
      </c>
      <c r="C107" s="63" t="s">
        <v>233</v>
      </c>
      <c r="D107" s="64"/>
      <c r="E107" s="65"/>
      <c r="F107" s="65"/>
      <c r="G107" s="64"/>
      <c r="H107" s="65"/>
      <c r="I107" s="65"/>
      <c r="J107" s="64" t="n">
        <v>5.2</v>
      </c>
      <c r="K107" s="65" t="n">
        <v>12.24</v>
      </c>
      <c r="L107" s="65" t="n">
        <v>2.35384615384615</v>
      </c>
      <c r="M107" s="64" t="n">
        <v>15.1</v>
      </c>
      <c r="N107" s="65" t="n">
        <v>27.22</v>
      </c>
      <c r="O107" s="65" t="n">
        <v>1.80264900662252</v>
      </c>
      <c r="P107" s="64" t="n">
        <v>9.3</v>
      </c>
      <c r="Q107" s="65" t="n">
        <v>26.505</v>
      </c>
      <c r="R107" s="65" t="n">
        <v>2.85</v>
      </c>
      <c r="S107" s="64" t="n">
        <v>60.7</v>
      </c>
      <c r="T107" s="65" t="n">
        <v>116.216</v>
      </c>
      <c r="U107" s="65" t="n">
        <v>1.91459637561779</v>
      </c>
      <c r="V107" s="64" t="n">
        <v>379.2</v>
      </c>
      <c r="W107" s="65" t="n">
        <v>730.977</v>
      </c>
      <c r="X107" s="65" t="n">
        <v>1.92768196202532</v>
      </c>
      <c r="Y107" s="64" t="n">
        <v>663.3</v>
      </c>
      <c r="Z107" s="65" t="n">
        <v>1544.418</v>
      </c>
      <c r="AA107" s="65" t="n">
        <v>2.32838534599729</v>
      </c>
      <c r="AB107" s="64" t="n">
        <v>478.3</v>
      </c>
      <c r="AC107" s="65" t="n">
        <v>814.502</v>
      </c>
      <c r="AD107" s="65" t="n">
        <v>1.70291030733849</v>
      </c>
      <c r="AE107" s="64" t="n">
        <v>226.2</v>
      </c>
      <c r="AF107" s="65" t="n">
        <v>384.424</v>
      </c>
      <c r="AG107" s="65" t="n">
        <v>1.69948717948718</v>
      </c>
      <c r="AH107" s="64" t="n">
        <v>67.1</v>
      </c>
      <c r="AI107" s="65" t="n">
        <v>135.77</v>
      </c>
      <c r="AJ107" s="65" t="n">
        <v>2.02339791356185</v>
      </c>
      <c r="AK107" s="64" t="n">
        <v>94.9</v>
      </c>
      <c r="AL107" s="65" t="n">
        <v>163.802</v>
      </c>
      <c r="AM107" s="65" t="n">
        <v>1.72604847207587</v>
      </c>
    </row>
    <row r="108" customFormat="false" ht="20.1" hidden="false" customHeight="true" outlineLevel="0" collapsed="false">
      <c r="B108" s="63" t="s">
        <v>234</v>
      </c>
      <c r="C108" s="63" t="s">
        <v>235</v>
      </c>
      <c r="D108" s="64" t="n">
        <v>132909.3</v>
      </c>
      <c r="E108" s="65" t="n">
        <v>290874.475</v>
      </c>
      <c r="F108" s="65" t="n">
        <v>2.18851859877375</v>
      </c>
      <c r="G108" s="64" t="n">
        <v>78441.8</v>
      </c>
      <c r="H108" s="65" t="n">
        <v>179287.411</v>
      </c>
      <c r="I108" s="65" t="n">
        <v>2.28561061831829</v>
      </c>
      <c r="J108" s="64" t="n">
        <v>86078.3</v>
      </c>
      <c r="K108" s="65" t="n">
        <v>205730.183</v>
      </c>
      <c r="L108" s="65" t="n">
        <v>2.39003538638658</v>
      </c>
      <c r="M108" s="64" t="n">
        <v>73491</v>
      </c>
      <c r="N108" s="65" t="n">
        <v>164968.001</v>
      </c>
      <c r="O108" s="65" t="n">
        <v>2.24473746445143</v>
      </c>
      <c r="P108" s="64" t="n">
        <v>83170.6</v>
      </c>
      <c r="Q108" s="65" t="n">
        <v>238823.407</v>
      </c>
      <c r="R108" s="65" t="n">
        <v>2.8714883264038</v>
      </c>
      <c r="S108" s="64" t="n">
        <v>39766.4</v>
      </c>
      <c r="T108" s="65" t="n">
        <v>132304.265</v>
      </c>
      <c r="U108" s="65" t="n">
        <v>3.32703651826668</v>
      </c>
      <c r="V108" s="64" t="n">
        <v>85283.6</v>
      </c>
      <c r="W108" s="65" t="n">
        <v>255608.938</v>
      </c>
      <c r="X108" s="65" t="n">
        <v>2.9971640268469</v>
      </c>
      <c r="Y108" s="64" t="n">
        <v>103241</v>
      </c>
      <c r="Z108" s="65" t="n">
        <v>332616.551</v>
      </c>
      <c r="AA108" s="65" t="n">
        <v>3.22174863668504</v>
      </c>
      <c r="AB108" s="64" t="n">
        <v>19634.9</v>
      </c>
      <c r="AC108" s="65" t="n">
        <v>63940.613</v>
      </c>
      <c r="AD108" s="65" t="n">
        <v>3.25647764949147</v>
      </c>
      <c r="AE108" s="64" t="n">
        <v>6948.5</v>
      </c>
      <c r="AF108" s="65" t="n">
        <v>16951.843</v>
      </c>
      <c r="AG108" s="65" t="n">
        <v>2.43964064186515</v>
      </c>
      <c r="AH108" s="64" t="n">
        <v>158523.9</v>
      </c>
      <c r="AI108" s="65" t="n">
        <v>545783.197</v>
      </c>
      <c r="AJ108" s="65" t="n">
        <v>3.44290795898915</v>
      </c>
      <c r="AK108" s="64" t="n">
        <v>108585.4</v>
      </c>
      <c r="AL108" s="65" t="n">
        <v>431008.426</v>
      </c>
      <c r="AM108" s="65" t="n">
        <v>3.96930366329175</v>
      </c>
    </row>
    <row r="109" customFormat="false" ht="20.1" hidden="false" customHeight="true" outlineLevel="0" collapsed="false">
      <c r="B109" s="63" t="s">
        <v>236</v>
      </c>
      <c r="C109" s="63" t="s">
        <v>237</v>
      </c>
      <c r="D109" s="64" t="n">
        <v>4826.7</v>
      </c>
      <c r="E109" s="65" t="n">
        <v>3568.062</v>
      </c>
      <c r="F109" s="65" t="n">
        <v>0.73923425943191</v>
      </c>
      <c r="G109" s="64" t="n">
        <v>6672</v>
      </c>
      <c r="H109" s="65" t="n">
        <v>5570.05</v>
      </c>
      <c r="I109" s="65" t="n">
        <v>0.834839628297362</v>
      </c>
      <c r="J109" s="64" t="n">
        <v>7078.7</v>
      </c>
      <c r="K109" s="65" t="n">
        <v>5892.192</v>
      </c>
      <c r="L109" s="65" t="n">
        <v>0.832383347224773</v>
      </c>
      <c r="M109" s="64" t="n">
        <v>18010.8</v>
      </c>
      <c r="N109" s="65" t="n">
        <v>12053.064</v>
      </c>
      <c r="O109" s="65" t="n">
        <v>0.669213138783397</v>
      </c>
      <c r="P109" s="64" t="n">
        <v>22102.1</v>
      </c>
      <c r="Q109" s="65" t="n">
        <v>24146.59</v>
      </c>
      <c r="R109" s="65" t="n">
        <v>1.09250206993906</v>
      </c>
      <c r="S109" s="64" t="n">
        <v>18188.8</v>
      </c>
      <c r="T109" s="65" t="n">
        <v>21536.144</v>
      </c>
      <c r="U109" s="65" t="n">
        <v>1.18403325123153</v>
      </c>
      <c r="V109" s="64" t="n">
        <v>17689</v>
      </c>
      <c r="W109" s="65" t="n">
        <v>20478.04</v>
      </c>
      <c r="X109" s="65" t="n">
        <v>1.15767086890158</v>
      </c>
      <c r="Y109" s="64" t="n">
        <v>12020.1</v>
      </c>
      <c r="Z109" s="65" t="n">
        <v>22707.346</v>
      </c>
      <c r="AA109" s="65" t="n">
        <v>1.88911456643456</v>
      </c>
      <c r="AB109" s="64" t="n">
        <v>7386.6</v>
      </c>
      <c r="AC109" s="65" t="n">
        <v>10316.313</v>
      </c>
      <c r="AD109" s="65" t="n">
        <v>1.39662537568029</v>
      </c>
      <c r="AE109" s="64" t="n">
        <v>1789.7</v>
      </c>
      <c r="AF109" s="65" t="n">
        <v>2691.7</v>
      </c>
      <c r="AG109" s="65" t="n">
        <v>1.5039950829748</v>
      </c>
      <c r="AH109" s="64" t="n">
        <v>9948</v>
      </c>
      <c r="AI109" s="65" t="n">
        <v>14962.65</v>
      </c>
      <c r="AJ109" s="65" t="n">
        <v>1.50408624849216</v>
      </c>
      <c r="AK109" s="64" t="n">
        <v>6282.5</v>
      </c>
      <c r="AL109" s="65" t="n">
        <v>6996.308</v>
      </c>
      <c r="AM109" s="65" t="n">
        <v>1.11361846398727</v>
      </c>
    </row>
    <row r="110" customFormat="false" ht="20.1" hidden="false" customHeight="true" outlineLevel="0" collapsed="false">
      <c r="B110" s="63" t="s">
        <v>238</v>
      </c>
      <c r="C110" s="63" t="s">
        <v>239</v>
      </c>
      <c r="D110" s="64"/>
      <c r="E110" s="65"/>
      <c r="F110" s="65"/>
      <c r="G110" s="64"/>
      <c r="H110" s="65"/>
      <c r="I110" s="65"/>
      <c r="J110" s="64"/>
      <c r="K110" s="65"/>
      <c r="L110" s="65"/>
      <c r="M110" s="64"/>
      <c r="N110" s="65"/>
      <c r="O110" s="65"/>
      <c r="P110" s="64" t="n">
        <v>23.6</v>
      </c>
      <c r="Q110" s="65" t="n">
        <v>343.98</v>
      </c>
      <c r="R110" s="65" t="n">
        <v>14.5754237288136</v>
      </c>
      <c r="S110" s="64" t="n">
        <v>68.5</v>
      </c>
      <c r="T110" s="65" t="n">
        <v>1179.1</v>
      </c>
      <c r="U110" s="65" t="n">
        <v>17.2131386861314</v>
      </c>
      <c r="V110" s="64" t="n">
        <v>326.7</v>
      </c>
      <c r="W110" s="65" t="n">
        <v>5475.54</v>
      </c>
      <c r="X110" s="65" t="n">
        <v>16.7601469237833</v>
      </c>
      <c r="Y110" s="64" t="n">
        <v>188</v>
      </c>
      <c r="Z110" s="65" t="n">
        <v>3956.39</v>
      </c>
      <c r="AA110" s="65" t="n">
        <v>21.0446276595745</v>
      </c>
      <c r="AB110" s="64" t="n">
        <v>222.3</v>
      </c>
      <c r="AC110" s="65" t="n">
        <v>2783.461</v>
      </c>
      <c r="AD110" s="65" t="n">
        <v>12.521192082771</v>
      </c>
      <c r="AE110" s="64"/>
      <c r="AF110" s="65"/>
      <c r="AG110" s="65"/>
      <c r="AH110" s="64"/>
      <c r="AI110" s="65"/>
      <c r="AJ110" s="65"/>
      <c r="AK110" s="64" t="n">
        <v>16.4</v>
      </c>
      <c r="AL110" s="65" t="n">
        <v>259.8</v>
      </c>
      <c r="AM110" s="65" t="n">
        <v>15.8414634146341</v>
      </c>
    </row>
    <row r="111" customFormat="false" ht="20.1" hidden="false" customHeight="true" outlineLevel="0" collapsed="false">
      <c r="B111" s="63" t="s">
        <v>240</v>
      </c>
      <c r="C111" s="63" t="s">
        <v>241</v>
      </c>
      <c r="D111" s="64"/>
      <c r="E111" s="65"/>
      <c r="F111" s="65"/>
      <c r="G111" s="64"/>
      <c r="H111" s="65"/>
      <c r="I111" s="65"/>
      <c r="J111" s="64"/>
      <c r="K111" s="65"/>
      <c r="L111" s="65"/>
      <c r="M111" s="64" t="n">
        <v>8.1</v>
      </c>
      <c r="N111" s="65" t="n">
        <v>59.13</v>
      </c>
      <c r="O111" s="65" t="n">
        <v>7.3</v>
      </c>
      <c r="P111" s="64"/>
      <c r="Q111" s="65"/>
      <c r="R111" s="65"/>
      <c r="S111" s="64"/>
      <c r="T111" s="65"/>
      <c r="U111" s="65"/>
      <c r="V111" s="64"/>
      <c r="W111" s="65"/>
      <c r="X111" s="65"/>
      <c r="Y111" s="64" t="n">
        <v>6.4</v>
      </c>
      <c r="Z111" s="65" t="n">
        <v>44.16</v>
      </c>
      <c r="AA111" s="65" t="n">
        <v>6.9</v>
      </c>
      <c r="AB111" s="64"/>
      <c r="AC111" s="65"/>
      <c r="AD111" s="65"/>
      <c r="AE111" s="64" t="n">
        <v>52.4</v>
      </c>
      <c r="AF111" s="65" t="n">
        <v>160.281</v>
      </c>
      <c r="AG111" s="65" t="n">
        <v>3.05879770992366</v>
      </c>
      <c r="AH111" s="64" t="n">
        <v>2.4</v>
      </c>
      <c r="AI111" s="65" t="n">
        <v>6.72</v>
      </c>
      <c r="AJ111" s="65" t="n">
        <v>2.8</v>
      </c>
      <c r="AK111" s="64" t="n">
        <v>41.4</v>
      </c>
      <c r="AL111" s="65" t="n">
        <v>183.77</v>
      </c>
      <c r="AM111" s="65" t="n">
        <v>4.43888888888889</v>
      </c>
    </row>
    <row r="112" customFormat="false" ht="20.1" hidden="false" customHeight="true" outlineLevel="0" collapsed="false">
      <c r="B112" s="67" t="s">
        <v>242</v>
      </c>
      <c r="C112" s="67"/>
      <c r="D112" s="68" t="n">
        <v>223361.25</v>
      </c>
      <c r="E112" s="69" t="n">
        <v>517929.7705</v>
      </c>
      <c r="F112" s="69" t="n">
        <v>2.31879867479252</v>
      </c>
      <c r="G112" s="68" t="n">
        <v>233213.9</v>
      </c>
      <c r="H112" s="69" t="n">
        <v>577672.184</v>
      </c>
      <c r="I112" s="69" t="n">
        <v>2.47700580454252</v>
      </c>
      <c r="J112" s="68" t="n">
        <v>301510.6</v>
      </c>
      <c r="K112" s="69" t="n">
        <v>849205.368</v>
      </c>
      <c r="L112" s="69" t="n">
        <v>2.81650253092263</v>
      </c>
      <c r="M112" s="68" t="n">
        <v>350164.8</v>
      </c>
      <c r="N112" s="69" t="n">
        <v>856863.978</v>
      </c>
      <c r="O112" s="69" t="n">
        <v>2.44703059245247</v>
      </c>
      <c r="P112" s="68" t="n">
        <v>133841.35</v>
      </c>
      <c r="Q112" s="69" t="n">
        <v>411128.134</v>
      </c>
      <c r="R112" s="69" t="n">
        <v>3.07175722599929</v>
      </c>
      <c r="S112" s="68" t="n">
        <v>87684.1</v>
      </c>
      <c r="T112" s="69" t="n">
        <v>317366.337</v>
      </c>
      <c r="U112" s="69" t="n">
        <v>3.61942857370949</v>
      </c>
      <c r="V112" s="68" t="n">
        <v>285592.2</v>
      </c>
      <c r="W112" s="69" t="n">
        <v>846624.08</v>
      </c>
      <c r="X112" s="69" t="n">
        <v>2.96445098990799</v>
      </c>
      <c r="Y112" s="68" t="n">
        <v>426725.9</v>
      </c>
      <c r="Z112" s="69" t="n">
        <v>1472907.725</v>
      </c>
      <c r="AA112" s="69" t="n">
        <v>3.45164829460785</v>
      </c>
      <c r="AB112" s="68" t="n">
        <v>286630.7</v>
      </c>
      <c r="AC112" s="69" t="n">
        <v>721042.215</v>
      </c>
      <c r="AD112" s="69" t="n">
        <v>2.51557915812926</v>
      </c>
      <c r="AE112" s="68" t="n">
        <v>240521.4</v>
      </c>
      <c r="AF112" s="69" t="n">
        <v>487731.749</v>
      </c>
      <c r="AG112" s="69" t="n">
        <v>2.02781020316695</v>
      </c>
      <c r="AH112" s="68" t="n">
        <v>415915.75</v>
      </c>
      <c r="AI112" s="69" t="n">
        <v>1170113.031</v>
      </c>
      <c r="AJ112" s="69" t="n">
        <v>2.8133414784124</v>
      </c>
      <c r="AK112" s="68" t="n">
        <v>436627.6</v>
      </c>
      <c r="AL112" s="69" t="n">
        <v>1673252.295</v>
      </c>
      <c r="AM112" s="69" t="n">
        <v>3.83221833663287</v>
      </c>
    </row>
    <row r="113" customFormat="false" ht="20.1" hidden="false" customHeight="true" outlineLevel="0" collapsed="false">
      <c r="B113" s="63" t="s">
        <v>243</v>
      </c>
      <c r="C113" s="63" t="s">
        <v>244</v>
      </c>
      <c r="D113" s="64" t="n">
        <v>4.5</v>
      </c>
      <c r="E113" s="65" t="n">
        <v>86.695</v>
      </c>
      <c r="F113" s="65" t="n">
        <v>19.2655555555556</v>
      </c>
      <c r="G113" s="64" t="n">
        <v>5.8</v>
      </c>
      <c r="H113" s="65" t="n">
        <v>101.086</v>
      </c>
      <c r="I113" s="65" t="n">
        <v>17.4286206896552</v>
      </c>
      <c r="J113" s="64" t="n">
        <v>15.1</v>
      </c>
      <c r="K113" s="65" t="n">
        <v>297.169</v>
      </c>
      <c r="L113" s="65" t="n">
        <v>19.6800662251656</v>
      </c>
      <c r="M113" s="64" t="n">
        <v>15.4</v>
      </c>
      <c r="N113" s="65" t="n">
        <v>349.092</v>
      </c>
      <c r="O113" s="65" t="n">
        <v>22.6683116883117</v>
      </c>
      <c r="P113" s="64" t="n">
        <v>36.9</v>
      </c>
      <c r="Q113" s="65" t="n">
        <v>769.301</v>
      </c>
      <c r="R113" s="65" t="n">
        <v>20.8482655826558</v>
      </c>
      <c r="S113" s="64" t="n">
        <v>77.4</v>
      </c>
      <c r="T113" s="65" t="n">
        <v>1844.33</v>
      </c>
      <c r="U113" s="65" t="n">
        <v>23.8285529715762</v>
      </c>
      <c r="V113" s="64" t="n">
        <v>181.8</v>
      </c>
      <c r="W113" s="65" t="n">
        <v>4169.89</v>
      </c>
      <c r="X113" s="65" t="n">
        <v>22.9366886688669</v>
      </c>
      <c r="Y113" s="64" t="n">
        <v>194.3</v>
      </c>
      <c r="Z113" s="65" t="n">
        <v>5159.16</v>
      </c>
      <c r="AA113" s="65" t="n">
        <v>26.5525476067936</v>
      </c>
      <c r="AB113" s="64" t="n">
        <v>136.6</v>
      </c>
      <c r="AC113" s="65" t="n">
        <v>2566.049</v>
      </c>
      <c r="AD113" s="65" t="n">
        <v>18.7851317715959</v>
      </c>
      <c r="AE113" s="64" t="n">
        <v>27.1</v>
      </c>
      <c r="AF113" s="65" t="n">
        <v>482.256</v>
      </c>
      <c r="AG113" s="65" t="n">
        <v>17.7954243542435</v>
      </c>
      <c r="AH113" s="64" t="n">
        <v>63</v>
      </c>
      <c r="AI113" s="65" t="n">
        <v>1141.931</v>
      </c>
      <c r="AJ113" s="65" t="n">
        <v>18.1258888888889</v>
      </c>
      <c r="AK113" s="64" t="n">
        <v>50.2</v>
      </c>
      <c r="AL113" s="65" t="n">
        <v>1390.7</v>
      </c>
      <c r="AM113" s="65" t="n">
        <v>27.703187250996</v>
      </c>
    </row>
    <row r="114" customFormat="false" ht="20.1" hidden="false" customHeight="true" outlineLevel="0" collapsed="false">
      <c r="B114" s="63" t="s">
        <v>245</v>
      </c>
      <c r="C114" s="63" t="s">
        <v>246</v>
      </c>
      <c r="D114" s="64" t="n">
        <v>165.1</v>
      </c>
      <c r="E114" s="65" t="n">
        <v>613.61</v>
      </c>
      <c r="F114" s="65" t="n">
        <v>3.71659600242277</v>
      </c>
      <c r="G114" s="64"/>
      <c r="H114" s="65"/>
      <c r="I114" s="65"/>
      <c r="J114" s="64"/>
      <c r="K114" s="65"/>
      <c r="L114" s="65"/>
      <c r="M114" s="64" t="n">
        <v>20.7</v>
      </c>
      <c r="N114" s="65" t="n">
        <v>90.874</v>
      </c>
      <c r="O114" s="65" t="n">
        <v>4.39004830917874</v>
      </c>
      <c r="P114" s="64" t="n">
        <v>127.5</v>
      </c>
      <c r="Q114" s="65" t="n">
        <v>548.844</v>
      </c>
      <c r="R114" s="65" t="n">
        <v>4.30465882352941</v>
      </c>
      <c r="S114" s="64" t="n">
        <v>3.8</v>
      </c>
      <c r="T114" s="65" t="n">
        <v>28.88</v>
      </c>
      <c r="U114" s="65" t="n">
        <v>7.6</v>
      </c>
      <c r="V114" s="64"/>
      <c r="W114" s="65"/>
      <c r="X114" s="65"/>
      <c r="Y114" s="64" t="n">
        <v>119.5</v>
      </c>
      <c r="Z114" s="65" t="n">
        <v>828.2</v>
      </c>
      <c r="AA114" s="65" t="n">
        <v>6.93054393305439</v>
      </c>
      <c r="AB114" s="64" t="n">
        <v>35.9</v>
      </c>
      <c r="AC114" s="65" t="n">
        <v>242.66</v>
      </c>
      <c r="AD114" s="65" t="n">
        <v>6.75933147632312</v>
      </c>
      <c r="AE114" s="64"/>
      <c r="AF114" s="65"/>
      <c r="AG114" s="65"/>
      <c r="AH114" s="64"/>
      <c r="AI114" s="65"/>
      <c r="AJ114" s="65"/>
      <c r="AK114" s="64" t="n">
        <v>169.4</v>
      </c>
      <c r="AL114" s="65" t="n">
        <v>1365.66</v>
      </c>
      <c r="AM114" s="65" t="n">
        <v>8.06174734356553</v>
      </c>
    </row>
    <row r="115" customFormat="false" ht="20.1" hidden="false" customHeight="true" outlineLevel="0" collapsed="false">
      <c r="B115" s="63" t="s">
        <v>247</v>
      </c>
      <c r="C115" s="63" t="s">
        <v>248</v>
      </c>
      <c r="D115" s="64"/>
      <c r="E115" s="65"/>
      <c r="F115" s="65"/>
      <c r="G115" s="64"/>
      <c r="H115" s="65"/>
      <c r="I115" s="65"/>
      <c r="J115" s="64" t="n">
        <v>5.9</v>
      </c>
      <c r="K115" s="65" t="n">
        <v>32.019</v>
      </c>
      <c r="L115" s="65" t="n">
        <v>5.42694915254237</v>
      </c>
      <c r="M115" s="64" t="n">
        <v>454.5</v>
      </c>
      <c r="N115" s="65" t="n">
        <v>2168.975</v>
      </c>
      <c r="O115" s="65" t="n">
        <v>4.77222222222222</v>
      </c>
      <c r="P115" s="64" t="n">
        <v>101.8</v>
      </c>
      <c r="Q115" s="65" t="n">
        <v>659.881</v>
      </c>
      <c r="R115" s="65" t="n">
        <v>6.48213163064833</v>
      </c>
      <c r="S115" s="64" t="n">
        <v>32.1</v>
      </c>
      <c r="T115" s="65" t="n">
        <v>427.21</v>
      </c>
      <c r="U115" s="65" t="n">
        <v>13.308722741433</v>
      </c>
      <c r="V115" s="64" t="n">
        <v>29</v>
      </c>
      <c r="W115" s="65" t="n">
        <v>456.77</v>
      </c>
      <c r="X115" s="65" t="n">
        <v>15.7506896551724</v>
      </c>
      <c r="Y115" s="64" t="n">
        <v>54.1</v>
      </c>
      <c r="Z115" s="65" t="n">
        <v>826.99</v>
      </c>
      <c r="AA115" s="65" t="n">
        <v>15.2863216266174</v>
      </c>
      <c r="AB115" s="64" t="n">
        <v>128.8</v>
      </c>
      <c r="AC115" s="65" t="n">
        <v>1183.281</v>
      </c>
      <c r="AD115" s="65" t="n">
        <v>9.18696428571428</v>
      </c>
      <c r="AE115" s="64" t="n">
        <v>394.4</v>
      </c>
      <c r="AF115" s="65" t="n">
        <v>2934.809</v>
      </c>
      <c r="AG115" s="65" t="n">
        <v>7.44119929006085</v>
      </c>
      <c r="AH115" s="64" t="n">
        <v>87.8</v>
      </c>
      <c r="AI115" s="65" t="n">
        <v>803.931</v>
      </c>
      <c r="AJ115" s="65" t="n">
        <v>9.15638952164009</v>
      </c>
      <c r="AK115" s="64" t="n">
        <v>75.8</v>
      </c>
      <c r="AL115" s="65" t="n">
        <v>740.51</v>
      </c>
      <c r="AM115" s="65" t="n">
        <v>9.76926121372032</v>
      </c>
    </row>
    <row r="116" customFormat="false" ht="20.1" hidden="false" customHeight="true" outlineLevel="0" collapsed="false">
      <c r="B116" s="63" t="s">
        <v>249</v>
      </c>
      <c r="C116" s="63" t="s">
        <v>250</v>
      </c>
      <c r="D116" s="64" t="n">
        <v>7.8</v>
      </c>
      <c r="E116" s="65" t="n">
        <v>38.822</v>
      </c>
      <c r="F116" s="65" t="n">
        <v>4.97717948717949</v>
      </c>
      <c r="G116" s="64" t="n">
        <v>869.3</v>
      </c>
      <c r="H116" s="65" t="n">
        <v>3183.398</v>
      </c>
      <c r="I116" s="65" t="n">
        <v>3.66202461750834</v>
      </c>
      <c r="J116" s="64" t="n">
        <v>439.3</v>
      </c>
      <c r="K116" s="65" t="n">
        <v>1906.056</v>
      </c>
      <c r="L116" s="65" t="n">
        <v>4.33884816753927</v>
      </c>
      <c r="M116" s="64" t="n">
        <v>682</v>
      </c>
      <c r="N116" s="65" t="n">
        <v>2262.995</v>
      </c>
      <c r="O116" s="65" t="n">
        <v>3.31817448680352</v>
      </c>
      <c r="P116" s="64" t="n">
        <v>840</v>
      </c>
      <c r="Q116" s="65" t="n">
        <v>4006.08</v>
      </c>
      <c r="R116" s="65" t="n">
        <v>4.76914285714286</v>
      </c>
      <c r="S116" s="64" t="n">
        <v>1181.25</v>
      </c>
      <c r="T116" s="65" t="n">
        <v>5588.098</v>
      </c>
      <c r="U116" s="65" t="n">
        <v>4.73066497354497</v>
      </c>
      <c r="V116" s="64" t="n">
        <v>908.9</v>
      </c>
      <c r="W116" s="65" t="n">
        <v>5303.02</v>
      </c>
      <c r="X116" s="65" t="n">
        <v>5.83454725492353</v>
      </c>
      <c r="Y116" s="64" t="n">
        <v>1036.6</v>
      </c>
      <c r="Z116" s="65" t="n">
        <v>5223.3</v>
      </c>
      <c r="AA116" s="65" t="n">
        <v>5.03887709820567</v>
      </c>
      <c r="AB116" s="64" t="n">
        <v>632.5</v>
      </c>
      <c r="AC116" s="65" t="n">
        <v>2862.325</v>
      </c>
      <c r="AD116" s="65" t="n">
        <v>4.52541501976285</v>
      </c>
      <c r="AE116" s="64" t="n">
        <v>547.2</v>
      </c>
      <c r="AF116" s="65" t="n">
        <v>2337.096</v>
      </c>
      <c r="AG116" s="65" t="n">
        <v>4.27100877192982</v>
      </c>
      <c r="AH116" s="64" t="n">
        <v>223.3</v>
      </c>
      <c r="AI116" s="65" t="n">
        <v>632.575</v>
      </c>
      <c r="AJ116" s="65" t="n">
        <v>2.83284818629646</v>
      </c>
      <c r="AK116" s="64" t="n">
        <v>709.3</v>
      </c>
      <c r="AL116" s="65" t="n">
        <v>3977.675</v>
      </c>
      <c r="AM116" s="65" t="n">
        <v>5.60788805864937</v>
      </c>
    </row>
    <row r="117" customFormat="false" ht="20.1" hidden="false" customHeight="true" outlineLevel="0" collapsed="false">
      <c r="B117" s="63" t="s">
        <v>251</v>
      </c>
      <c r="C117" s="63" t="s">
        <v>252</v>
      </c>
      <c r="D117" s="64" t="n">
        <v>13.6</v>
      </c>
      <c r="E117" s="65" t="n">
        <v>10.064</v>
      </c>
      <c r="F117" s="65" t="n">
        <v>0.74</v>
      </c>
      <c r="G117" s="64" t="n">
        <v>2.9</v>
      </c>
      <c r="H117" s="65" t="n">
        <v>2.762</v>
      </c>
      <c r="I117" s="65" t="n">
        <v>0.952413793103448</v>
      </c>
      <c r="J117" s="64" t="n">
        <v>2.1</v>
      </c>
      <c r="K117" s="65" t="n">
        <v>2.73</v>
      </c>
      <c r="L117" s="65" t="n">
        <v>1.3</v>
      </c>
      <c r="M117" s="64" t="n">
        <v>38.7</v>
      </c>
      <c r="N117" s="65" t="n">
        <v>42.566</v>
      </c>
      <c r="O117" s="65" t="n">
        <v>1.09989664082687</v>
      </c>
      <c r="P117" s="64"/>
      <c r="Q117" s="65"/>
      <c r="R117" s="65"/>
      <c r="S117" s="64" t="n">
        <v>17.3</v>
      </c>
      <c r="T117" s="65" t="n">
        <v>26.475</v>
      </c>
      <c r="U117" s="65" t="n">
        <v>1.53034682080925</v>
      </c>
      <c r="V117" s="64" t="n">
        <v>33.9</v>
      </c>
      <c r="W117" s="65" t="n">
        <v>50.073</v>
      </c>
      <c r="X117" s="65" t="n">
        <v>1.4770796460177</v>
      </c>
      <c r="Y117" s="64" t="n">
        <v>127</v>
      </c>
      <c r="Z117" s="65" t="n">
        <v>220.849</v>
      </c>
      <c r="AA117" s="65" t="n">
        <v>1.73896850393701</v>
      </c>
      <c r="AB117" s="64" t="n">
        <v>135.5</v>
      </c>
      <c r="AC117" s="65" t="n">
        <v>212.295</v>
      </c>
      <c r="AD117" s="65" t="n">
        <v>1.56675276752768</v>
      </c>
      <c r="AE117" s="64" t="n">
        <v>32.5</v>
      </c>
      <c r="AF117" s="65" t="n">
        <v>68.825</v>
      </c>
      <c r="AG117" s="65" t="n">
        <v>2.11769230769231</v>
      </c>
      <c r="AH117" s="64" t="n">
        <v>0.7</v>
      </c>
      <c r="AI117" s="65" t="n">
        <v>0.504</v>
      </c>
      <c r="AJ117" s="65" t="n">
        <v>0.72</v>
      </c>
      <c r="AK117" s="64" t="n">
        <v>55.9</v>
      </c>
      <c r="AL117" s="65" t="n">
        <v>149.235</v>
      </c>
      <c r="AM117" s="65" t="n">
        <v>2.66967799642218</v>
      </c>
    </row>
    <row r="118" customFormat="false" ht="20.1" hidden="false" customHeight="true" outlineLevel="0" collapsed="false">
      <c r="B118" s="63" t="s">
        <v>253</v>
      </c>
      <c r="C118" s="63" t="s">
        <v>254</v>
      </c>
      <c r="D118" s="64"/>
      <c r="E118" s="65"/>
      <c r="F118" s="65"/>
      <c r="G118" s="64" t="n">
        <v>23.7</v>
      </c>
      <c r="H118" s="65" t="n">
        <v>426.52</v>
      </c>
      <c r="I118" s="65" t="n">
        <v>17.9966244725738</v>
      </c>
      <c r="J118" s="64" t="n">
        <v>61.4</v>
      </c>
      <c r="K118" s="65" t="n">
        <v>998.241</v>
      </c>
      <c r="L118" s="65" t="n">
        <v>16.257996742671</v>
      </c>
      <c r="M118" s="64" t="n">
        <v>17.8</v>
      </c>
      <c r="N118" s="65" t="n">
        <v>246.934</v>
      </c>
      <c r="O118" s="65" t="n">
        <v>13.8726966292135</v>
      </c>
      <c r="P118" s="64" t="n">
        <v>292</v>
      </c>
      <c r="Q118" s="65" t="n">
        <v>3392.139</v>
      </c>
      <c r="R118" s="65" t="n">
        <v>11.6169143835616</v>
      </c>
      <c r="S118" s="64" t="n">
        <v>212.1</v>
      </c>
      <c r="T118" s="65" t="n">
        <v>3402.97</v>
      </c>
      <c r="U118" s="65" t="n">
        <v>16.0441772748703</v>
      </c>
      <c r="V118" s="64" t="n">
        <v>298.6</v>
      </c>
      <c r="W118" s="65" t="n">
        <v>6345.83</v>
      </c>
      <c r="X118" s="65" t="n">
        <v>21.2519423978567</v>
      </c>
      <c r="Y118" s="64" t="n">
        <v>419.4</v>
      </c>
      <c r="Z118" s="65" t="n">
        <v>9779.51</v>
      </c>
      <c r="AA118" s="65" t="n">
        <v>23.3178588459704</v>
      </c>
      <c r="AB118" s="64" t="n">
        <v>352</v>
      </c>
      <c r="AC118" s="65" t="n">
        <v>8558.544</v>
      </c>
      <c r="AD118" s="65" t="n">
        <v>24.3140454545455</v>
      </c>
      <c r="AE118" s="64" t="n">
        <v>291.2</v>
      </c>
      <c r="AF118" s="65" t="n">
        <v>4903.92</v>
      </c>
      <c r="AG118" s="65" t="n">
        <v>16.8403846153846</v>
      </c>
      <c r="AH118" s="64" t="n">
        <v>3.9</v>
      </c>
      <c r="AI118" s="65" t="n">
        <v>80.026</v>
      </c>
      <c r="AJ118" s="65" t="n">
        <v>20.5194871794872</v>
      </c>
      <c r="AK118" s="64" t="n">
        <v>15.3</v>
      </c>
      <c r="AL118" s="65" t="n">
        <v>409.75</v>
      </c>
      <c r="AM118" s="65" t="n">
        <v>26.781045751634</v>
      </c>
    </row>
    <row r="119" customFormat="false" ht="20.1" hidden="false" customHeight="true" outlineLevel="0" collapsed="false">
      <c r="B119" s="63" t="s">
        <v>255</v>
      </c>
      <c r="C119" s="63" t="s">
        <v>256</v>
      </c>
      <c r="D119" s="64" t="n">
        <v>3.4</v>
      </c>
      <c r="E119" s="65" t="n">
        <v>8.247</v>
      </c>
      <c r="F119" s="65" t="n">
        <v>2.42558823529412</v>
      </c>
      <c r="G119" s="64" t="n">
        <v>12.9</v>
      </c>
      <c r="H119" s="65" t="n">
        <v>11.017</v>
      </c>
      <c r="I119" s="65" t="n">
        <v>0.854031007751938</v>
      </c>
      <c r="J119" s="64" t="n">
        <v>51.6</v>
      </c>
      <c r="K119" s="65" t="n">
        <v>74.946</v>
      </c>
      <c r="L119" s="65" t="n">
        <v>1.45244186046512</v>
      </c>
      <c r="M119" s="64" t="n">
        <v>65.6</v>
      </c>
      <c r="N119" s="65" t="n">
        <v>63.924</v>
      </c>
      <c r="O119" s="65" t="n">
        <v>0.974451219512195</v>
      </c>
      <c r="P119" s="64" t="n">
        <v>32.3</v>
      </c>
      <c r="Q119" s="65" t="n">
        <v>55.462</v>
      </c>
      <c r="R119" s="65" t="n">
        <v>1.71708978328173</v>
      </c>
      <c r="S119" s="64" t="n">
        <v>178.5</v>
      </c>
      <c r="T119" s="65" t="n">
        <v>326.391</v>
      </c>
      <c r="U119" s="65" t="n">
        <v>1.82852100840336</v>
      </c>
      <c r="V119" s="64" t="n">
        <v>1143</v>
      </c>
      <c r="W119" s="65" t="n">
        <v>921.356</v>
      </c>
      <c r="X119" s="65" t="n">
        <v>0.80608573928259</v>
      </c>
      <c r="Y119" s="64" t="n">
        <v>409.7</v>
      </c>
      <c r="Z119" s="65" t="n">
        <v>336.446</v>
      </c>
      <c r="AA119" s="65" t="n">
        <v>0.821200878691726</v>
      </c>
      <c r="AB119" s="64" t="n">
        <v>238.5</v>
      </c>
      <c r="AC119" s="65" t="n">
        <v>170.981</v>
      </c>
      <c r="AD119" s="65" t="n">
        <v>0.716901467505241</v>
      </c>
      <c r="AE119" s="64" t="n">
        <v>99.4</v>
      </c>
      <c r="AF119" s="65" t="n">
        <v>82.595</v>
      </c>
      <c r="AG119" s="65" t="n">
        <v>0.830935613682093</v>
      </c>
      <c r="AH119" s="64" t="n">
        <v>12.2</v>
      </c>
      <c r="AI119" s="65" t="n">
        <v>15.015</v>
      </c>
      <c r="AJ119" s="65" t="n">
        <v>1.23073770491803</v>
      </c>
      <c r="AK119" s="64" t="n">
        <v>23.8</v>
      </c>
      <c r="AL119" s="65" t="n">
        <v>79.87</v>
      </c>
      <c r="AM119" s="65" t="n">
        <v>3.35588235294118</v>
      </c>
    </row>
    <row r="120" customFormat="false" ht="20.1" hidden="false" customHeight="true" outlineLevel="0" collapsed="false">
      <c r="B120" s="63" t="s">
        <v>257</v>
      </c>
      <c r="C120" s="63" t="s">
        <v>258</v>
      </c>
      <c r="D120" s="64"/>
      <c r="E120" s="65"/>
      <c r="F120" s="65"/>
      <c r="G120" s="64" t="n">
        <v>3396</v>
      </c>
      <c r="H120" s="65" t="n">
        <v>45804.99</v>
      </c>
      <c r="I120" s="65" t="n">
        <v>13.4879240282686</v>
      </c>
      <c r="J120" s="64" t="n">
        <v>4841.35</v>
      </c>
      <c r="K120" s="65" t="n">
        <v>61819.998</v>
      </c>
      <c r="L120" s="65" t="n">
        <v>12.7691652121826</v>
      </c>
      <c r="M120" s="64" t="n">
        <v>5591.85</v>
      </c>
      <c r="N120" s="65" t="n">
        <v>55386.141</v>
      </c>
      <c r="O120" s="65" t="n">
        <v>9.90479733898441</v>
      </c>
      <c r="P120" s="64" t="n">
        <v>10662.2</v>
      </c>
      <c r="Q120" s="65" t="n">
        <v>88863.505</v>
      </c>
      <c r="R120" s="65" t="n">
        <v>8.3344436420251</v>
      </c>
      <c r="S120" s="64" t="n">
        <v>10807.4</v>
      </c>
      <c r="T120" s="65" t="n">
        <v>111875.492</v>
      </c>
      <c r="U120" s="65" t="n">
        <v>10.3517489868053</v>
      </c>
      <c r="V120" s="64" t="n">
        <v>10023.7</v>
      </c>
      <c r="W120" s="65" t="n">
        <v>126427.01</v>
      </c>
      <c r="X120" s="65" t="n">
        <v>12.6128086435149</v>
      </c>
      <c r="Y120" s="64" t="n">
        <v>12700.05</v>
      </c>
      <c r="Z120" s="65" t="n">
        <v>185353.4</v>
      </c>
      <c r="AA120" s="65" t="n">
        <v>14.5946984460691</v>
      </c>
      <c r="AB120" s="64" t="n">
        <v>3489.9</v>
      </c>
      <c r="AC120" s="65" t="n">
        <v>42134.51</v>
      </c>
      <c r="AD120" s="65" t="n">
        <v>12.0732714404424</v>
      </c>
      <c r="AE120" s="64"/>
      <c r="AF120" s="65"/>
      <c r="AG120" s="65"/>
      <c r="AH120" s="64"/>
      <c r="AI120" s="65"/>
      <c r="AJ120" s="65"/>
      <c r="AK120" s="64" t="n">
        <v>3925.3</v>
      </c>
      <c r="AL120" s="65" t="n">
        <v>106951.585</v>
      </c>
      <c r="AM120" s="65" t="n">
        <v>27.2467289124398</v>
      </c>
    </row>
    <row r="121" customFormat="false" ht="20.1" hidden="false" customHeight="true" outlineLevel="0" collapsed="false">
      <c r="B121" s="63" t="s">
        <v>259</v>
      </c>
      <c r="C121" s="63" t="s">
        <v>260</v>
      </c>
      <c r="D121" s="64" t="n">
        <v>1309</v>
      </c>
      <c r="E121" s="65" t="n">
        <v>2358.688</v>
      </c>
      <c r="F121" s="65" t="n">
        <v>1.80190068754775</v>
      </c>
      <c r="G121" s="64" t="n">
        <v>1478.8</v>
      </c>
      <c r="H121" s="65" t="n">
        <v>4159.958</v>
      </c>
      <c r="I121" s="65" t="n">
        <v>2.81306329456316</v>
      </c>
      <c r="J121" s="64" t="n">
        <v>3178.3</v>
      </c>
      <c r="K121" s="65" t="n">
        <v>10062.639</v>
      </c>
      <c r="L121" s="65" t="n">
        <v>3.16604442626561</v>
      </c>
      <c r="M121" s="64" t="n">
        <v>2149.5</v>
      </c>
      <c r="N121" s="65" t="n">
        <v>5962.965</v>
      </c>
      <c r="O121" s="65" t="n">
        <v>2.77411723656664</v>
      </c>
      <c r="P121" s="64" t="n">
        <v>1248</v>
      </c>
      <c r="Q121" s="65" t="n">
        <v>3840.653</v>
      </c>
      <c r="R121" s="65" t="n">
        <v>3.07744631410256</v>
      </c>
      <c r="S121" s="64" t="n">
        <v>1394.8</v>
      </c>
      <c r="T121" s="65" t="n">
        <v>4927.136</v>
      </c>
      <c r="U121" s="65" t="n">
        <v>3.53250358474333</v>
      </c>
      <c r="V121" s="64" t="n">
        <v>2180</v>
      </c>
      <c r="W121" s="65" t="n">
        <v>6905.06</v>
      </c>
      <c r="X121" s="65" t="n">
        <v>3.16745871559633</v>
      </c>
      <c r="Y121" s="64" t="n">
        <v>4229.3</v>
      </c>
      <c r="Z121" s="65" t="n">
        <v>10429.062</v>
      </c>
      <c r="AA121" s="65" t="n">
        <v>2.46590736055612</v>
      </c>
      <c r="AB121" s="64" t="n">
        <v>2357.6</v>
      </c>
      <c r="AC121" s="65" t="n">
        <v>3498.591</v>
      </c>
      <c r="AD121" s="65" t="n">
        <v>1.48396292840176</v>
      </c>
      <c r="AE121" s="64" t="n">
        <v>66.5</v>
      </c>
      <c r="AF121" s="65" t="n">
        <v>188.115</v>
      </c>
      <c r="AG121" s="65" t="n">
        <v>2.8287969924812</v>
      </c>
      <c r="AH121" s="64" t="n">
        <v>4821.6</v>
      </c>
      <c r="AI121" s="65" t="n">
        <v>8200.927</v>
      </c>
      <c r="AJ121" s="65" t="n">
        <v>1.70087253193961</v>
      </c>
      <c r="AK121" s="64" t="n">
        <v>7313.9</v>
      </c>
      <c r="AL121" s="65" t="n">
        <v>17357.522</v>
      </c>
      <c r="AM121" s="65" t="n">
        <v>2.37322386141457</v>
      </c>
    </row>
    <row r="122" customFormat="false" ht="20.1" hidden="false" customHeight="true" outlineLevel="0" collapsed="false">
      <c r="B122" s="63" t="s">
        <v>261</v>
      </c>
      <c r="C122" s="63" t="s">
        <v>262</v>
      </c>
      <c r="D122" s="64" t="n">
        <v>15649.5</v>
      </c>
      <c r="E122" s="65" t="n">
        <v>103343.7625</v>
      </c>
      <c r="F122" s="65" t="n">
        <v>6.60364628262884</v>
      </c>
      <c r="G122" s="64" t="n">
        <v>25940.05</v>
      </c>
      <c r="H122" s="65" t="n">
        <v>152384.347</v>
      </c>
      <c r="I122" s="65" t="n">
        <v>5.87448162204776</v>
      </c>
      <c r="J122" s="64" t="n">
        <v>39337.25</v>
      </c>
      <c r="K122" s="65" t="n">
        <v>243544.1</v>
      </c>
      <c r="L122" s="65" t="n">
        <v>6.19118265765909</v>
      </c>
      <c r="M122" s="64" t="n">
        <v>40669.45</v>
      </c>
      <c r="N122" s="65" t="n">
        <v>296036.683</v>
      </c>
      <c r="O122" s="65" t="n">
        <v>7.27909236539958</v>
      </c>
      <c r="P122" s="64" t="n">
        <v>31950.5</v>
      </c>
      <c r="Q122" s="65" t="n">
        <v>315205.941</v>
      </c>
      <c r="R122" s="65" t="n">
        <v>9.8654462684465</v>
      </c>
      <c r="S122" s="64" t="n">
        <v>24084</v>
      </c>
      <c r="T122" s="65" t="n">
        <v>290841.905</v>
      </c>
      <c r="U122" s="65" t="n">
        <v>12.0761461966451</v>
      </c>
      <c r="V122" s="64" t="n">
        <v>22635.6</v>
      </c>
      <c r="W122" s="65" t="n">
        <v>318844.015</v>
      </c>
      <c r="X122" s="65" t="n">
        <v>14.0859537630988</v>
      </c>
      <c r="Y122" s="64" t="n">
        <v>22644.4</v>
      </c>
      <c r="Z122" s="65" t="n">
        <v>392308.55</v>
      </c>
      <c r="AA122" s="65" t="n">
        <v>17.3247491653566</v>
      </c>
      <c r="AB122" s="64" t="n">
        <v>12687.05</v>
      </c>
      <c r="AC122" s="65" t="n">
        <v>191811.9285</v>
      </c>
      <c r="AD122" s="65" t="n">
        <v>15.1187177870348</v>
      </c>
      <c r="AE122" s="64" t="n">
        <v>5299</v>
      </c>
      <c r="AF122" s="65" t="n">
        <v>92630.605</v>
      </c>
      <c r="AG122" s="65" t="n">
        <v>17.4807709001698</v>
      </c>
      <c r="AH122" s="64" t="n">
        <v>22723.7</v>
      </c>
      <c r="AI122" s="65" t="n">
        <v>281666.1745</v>
      </c>
      <c r="AJ122" s="65" t="n">
        <v>12.3952602129055</v>
      </c>
      <c r="AK122" s="64" t="n">
        <v>35267.85</v>
      </c>
      <c r="AL122" s="65" t="n">
        <v>538299.535</v>
      </c>
      <c r="AM122" s="65" t="n">
        <v>15.2631797798845</v>
      </c>
    </row>
    <row r="123" customFormat="false" ht="20.1" hidden="false" customHeight="true" outlineLevel="0" collapsed="false">
      <c r="B123" s="63" t="s">
        <v>263</v>
      </c>
      <c r="C123" s="63" t="s">
        <v>264</v>
      </c>
      <c r="D123" s="64"/>
      <c r="E123" s="65"/>
      <c r="F123" s="65"/>
      <c r="G123" s="64" t="n">
        <v>1410.3</v>
      </c>
      <c r="H123" s="65" t="n">
        <v>13597.306</v>
      </c>
      <c r="I123" s="65" t="n">
        <v>9.64142806495072</v>
      </c>
      <c r="J123" s="64" t="n">
        <v>1123.5</v>
      </c>
      <c r="K123" s="65" t="n">
        <v>15030.329</v>
      </c>
      <c r="L123" s="65" t="n">
        <v>13.3781299510458</v>
      </c>
      <c r="M123" s="64" t="n">
        <v>1125.4</v>
      </c>
      <c r="N123" s="65" t="n">
        <v>12500.245</v>
      </c>
      <c r="O123" s="65" t="n">
        <v>11.107379598365</v>
      </c>
      <c r="P123" s="64" t="n">
        <v>2408.6</v>
      </c>
      <c r="Q123" s="65" t="n">
        <v>39252.498</v>
      </c>
      <c r="R123" s="65" t="n">
        <v>16.2968105953666</v>
      </c>
      <c r="S123" s="64" t="n">
        <v>3765.65</v>
      </c>
      <c r="T123" s="65" t="n">
        <v>75062.585</v>
      </c>
      <c r="U123" s="65" t="n">
        <v>19.9335001925298</v>
      </c>
      <c r="V123" s="64" t="n">
        <v>1924.95</v>
      </c>
      <c r="W123" s="65" t="n">
        <v>46267.135</v>
      </c>
      <c r="X123" s="65" t="n">
        <v>24.0354996233668</v>
      </c>
      <c r="Y123" s="64" t="n">
        <v>1117.2</v>
      </c>
      <c r="Z123" s="65" t="n">
        <v>32812.32</v>
      </c>
      <c r="AA123" s="65" t="n">
        <v>29.3701396348013</v>
      </c>
      <c r="AB123" s="64" t="n">
        <v>260.7</v>
      </c>
      <c r="AC123" s="65" t="n">
        <v>4844.624</v>
      </c>
      <c r="AD123" s="65" t="n">
        <v>18.5831377061757</v>
      </c>
      <c r="AE123" s="64" t="n">
        <v>166.9</v>
      </c>
      <c r="AF123" s="65" t="n">
        <v>3481.64</v>
      </c>
      <c r="AG123" s="65" t="n">
        <v>20.8606351108448</v>
      </c>
      <c r="AH123" s="64" t="n">
        <v>116.9</v>
      </c>
      <c r="AI123" s="65" t="n">
        <v>2593.503</v>
      </c>
      <c r="AJ123" s="65" t="n">
        <v>22.1856544054748</v>
      </c>
      <c r="AK123" s="64" t="n">
        <v>407.05</v>
      </c>
      <c r="AL123" s="65" t="n">
        <v>12044.755</v>
      </c>
      <c r="AM123" s="65" t="n">
        <v>29.5903574499447</v>
      </c>
    </row>
    <row r="124" customFormat="false" ht="20.1" hidden="false" customHeight="true" outlineLevel="0" collapsed="false">
      <c r="B124" s="63" t="s">
        <v>265</v>
      </c>
      <c r="C124" s="63" t="s">
        <v>266</v>
      </c>
      <c r="D124" s="64" t="n">
        <v>1.1</v>
      </c>
      <c r="E124" s="65" t="n">
        <v>38.4</v>
      </c>
      <c r="F124" s="65" t="n">
        <v>34.9090909090909</v>
      </c>
      <c r="G124" s="64" t="n">
        <v>2.3</v>
      </c>
      <c r="H124" s="65" t="n">
        <v>57.13</v>
      </c>
      <c r="I124" s="65" t="n">
        <v>24.8391304347826</v>
      </c>
      <c r="J124" s="64" t="n">
        <v>3.6</v>
      </c>
      <c r="K124" s="65" t="n">
        <v>96.005</v>
      </c>
      <c r="L124" s="65" t="n">
        <v>26.6680555555556</v>
      </c>
      <c r="M124" s="64" t="n">
        <v>6</v>
      </c>
      <c r="N124" s="65" t="n">
        <v>155.441</v>
      </c>
      <c r="O124" s="65" t="n">
        <v>25.9068333333333</v>
      </c>
      <c r="P124" s="64" t="n">
        <v>27.9</v>
      </c>
      <c r="Q124" s="65" t="n">
        <v>872.83</v>
      </c>
      <c r="R124" s="65" t="n">
        <v>31.284229390681</v>
      </c>
      <c r="S124" s="64" t="n">
        <v>12</v>
      </c>
      <c r="T124" s="65" t="n">
        <v>323.64</v>
      </c>
      <c r="U124" s="65" t="n">
        <v>26.97</v>
      </c>
      <c r="V124" s="64" t="n">
        <v>9.1</v>
      </c>
      <c r="W124" s="65" t="n">
        <v>297.47</v>
      </c>
      <c r="X124" s="65" t="n">
        <v>32.689010989011</v>
      </c>
      <c r="Y124" s="64" t="n">
        <v>11.4</v>
      </c>
      <c r="Z124" s="65" t="n">
        <v>377.35</v>
      </c>
      <c r="AA124" s="65" t="n">
        <v>33.1008771929825</v>
      </c>
      <c r="AB124" s="64" t="n">
        <v>6.8</v>
      </c>
      <c r="AC124" s="65" t="n">
        <v>174.346</v>
      </c>
      <c r="AD124" s="65" t="n">
        <v>25.6391176470588</v>
      </c>
      <c r="AE124" s="64" t="n">
        <v>6.5</v>
      </c>
      <c r="AF124" s="65" t="n">
        <v>145.7</v>
      </c>
      <c r="AG124" s="65" t="n">
        <v>22.4153846153846</v>
      </c>
      <c r="AH124" s="64" t="n">
        <v>0.8</v>
      </c>
      <c r="AI124" s="65" t="n">
        <v>18.156</v>
      </c>
      <c r="AJ124" s="65" t="n">
        <v>22.695</v>
      </c>
      <c r="AK124" s="64" t="n">
        <v>0.5</v>
      </c>
      <c r="AL124" s="65" t="n">
        <v>19.75</v>
      </c>
      <c r="AM124" s="65" t="n">
        <v>39.5</v>
      </c>
    </row>
    <row r="125" customFormat="false" ht="20.1" hidden="false" customHeight="true" outlineLevel="0" collapsed="false">
      <c r="B125" s="63" t="s">
        <v>267</v>
      </c>
      <c r="C125" s="63" t="s">
        <v>268</v>
      </c>
      <c r="D125" s="64" t="n">
        <v>847.65</v>
      </c>
      <c r="E125" s="65" t="n">
        <v>13471.25</v>
      </c>
      <c r="F125" s="65" t="n">
        <v>15.892467409898</v>
      </c>
      <c r="G125" s="64" t="n">
        <v>440</v>
      </c>
      <c r="H125" s="65" t="n">
        <v>8311.735</v>
      </c>
      <c r="I125" s="65" t="n">
        <v>18.8903068181818</v>
      </c>
      <c r="J125" s="64" t="n">
        <v>767.8</v>
      </c>
      <c r="K125" s="65" t="n">
        <v>16969.766</v>
      </c>
      <c r="L125" s="65" t="n">
        <v>22.1018051575931</v>
      </c>
      <c r="M125" s="64" t="n">
        <v>929.15</v>
      </c>
      <c r="N125" s="65" t="n">
        <v>17504.4475</v>
      </c>
      <c r="O125" s="65" t="n">
        <v>18.839205187537</v>
      </c>
      <c r="P125" s="64" t="n">
        <v>685.65</v>
      </c>
      <c r="Q125" s="65" t="n">
        <v>17567.1635</v>
      </c>
      <c r="R125" s="65" t="n">
        <v>25.6211820899876</v>
      </c>
      <c r="S125" s="64" t="n">
        <v>1022.9</v>
      </c>
      <c r="T125" s="65" t="n">
        <v>23623.08</v>
      </c>
      <c r="U125" s="65" t="n">
        <v>23.0942223091211</v>
      </c>
      <c r="V125" s="64" t="n">
        <v>2474.55</v>
      </c>
      <c r="W125" s="65" t="n">
        <v>54274.525</v>
      </c>
      <c r="X125" s="65" t="n">
        <v>21.9330888444364</v>
      </c>
      <c r="Y125" s="64" t="n">
        <v>1059.1</v>
      </c>
      <c r="Z125" s="65" t="n">
        <v>33337.95</v>
      </c>
      <c r="AA125" s="65" t="n">
        <v>31.477622509678</v>
      </c>
      <c r="AB125" s="64" t="n">
        <v>1155.7</v>
      </c>
      <c r="AC125" s="65" t="n">
        <v>29167.11</v>
      </c>
      <c r="AD125" s="65" t="n">
        <v>25.2376135675348</v>
      </c>
      <c r="AE125" s="64" t="n">
        <v>142.6</v>
      </c>
      <c r="AF125" s="65" t="n">
        <v>3074.779</v>
      </c>
      <c r="AG125" s="65" t="n">
        <v>21.5622650771389</v>
      </c>
      <c r="AH125" s="64" t="n">
        <v>6188</v>
      </c>
      <c r="AI125" s="65" t="n">
        <v>97873.029</v>
      </c>
      <c r="AJ125" s="65" t="n">
        <v>15.8165851648352</v>
      </c>
      <c r="AK125" s="64" t="n">
        <v>4608.3</v>
      </c>
      <c r="AL125" s="65" t="n">
        <v>113168.61</v>
      </c>
      <c r="AM125" s="65" t="n">
        <v>24.5575613566825</v>
      </c>
    </row>
    <row r="126" customFormat="false" ht="20.1" hidden="false" customHeight="true" outlineLevel="0" collapsed="false">
      <c r="B126" s="67" t="s">
        <v>269</v>
      </c>
      <c r="C126" s="67"/>
      <c r="D126" s="68" t="n">
        <v>18001.65</v>
      </c>
      <c r="E126" s="69" t="n">
        <v>119969.5385</v>
      </c>
      <c r="F126" s="69" t="n">
        <v>6.66436346112717</v>
      </c>
      <c r="G126" s="68" t="n">
        <v>33582.05</v>
      </c>
      <c r="H126" s="69" t="n">
        <v>228040.249</v>
      </c>
      <c r="I126" s="69" t="n">
        <v>6.79053985685805</v>
      </c>
      <c r="J126" s="68" t="n">
        <v>49827.2</v>
      </c>
      <c r="K126" s="69" t="n">
        <v>350833.998</v>
      </c>
      <c r="L126" s="69" t="n">
        <v>7.04101370335881</v>
      </c>
      <c r="M126" s="68" t="n">
        <v>51766.05</v>
      </c>
      <c r="N126" s="69" t="n">
        <v>392771.2825</v>
      </c>
      <c r="O126" s="69" t="n">
        <v>7.58743003377696</v>
      </c>
      <c r="P126" s="68" t="n">
        <v>48413.35</v>
      </c>
      <c r="Q126" s="69" t="n">
        <v>475034.2975</v>
      </c>
      <c r="R126" s="69" t="n">
        <v>9.81205178943411</v>
      </c>
      <c r="S126" s="68" t="n">
        <v>42789.2</v>
      </c>
      <c r="T126" s="69" t="n">
        <v>518298.192</v>
      </c>
      <c r="U126" s="69" t="n">
        <v>12.1128273489572</v>
      </c>
      <c r="V126" s="68" t="n">
        <v>41843.1</v>
      </c>
      <c r="W126" s="69" t="n">
        <v>570262.154</v>
      </c>
      <c r="X126" s="69" t="n">
        <v>13.6285828248863</v>
      </c>
      <c r="Y126" s="68" t="n">
        <v>44122.05</v>
      </c>
      <c r="Z126" s="69" t="n">
        <v>676993.087</v>
      </c>
      <c r="AA126" s="69" t="n">
        <v>15.3436453428614</v>
      </c>
      <c r="AB126" s="68" t="n">
        <v>21617.55</v>
      </c>
      <c r="AC126" s="69" t="n">
        <v>287427.2445</v>
      </c>
      <c r="AD126" s="69" t="n">
        <v>13.2960138637357</v>
      </c>
      <c r="AE126" s="68" t="n">
        <v>7073.3</v>
      </c>
      <c r="AF126" s="69" t="n">
        <v>110330.34</v>
      </c>
      <c r="AG126" s="69" t="n">
        <v>15.598142309813</v>
      </c>
      <c r="AH126" s="68" t="n">
        <v>34241.9</v>
      </c>
      <c r="AI126" s="69" t="n">
        <v>393025.7715</v>
      </c>
      <c r="AJ126" s="69" t="n">
        <v>11.4779194933692</v>
      </c>
      <c r="AK126" s="68" t="n">
        <v>52622.6</v>
      </c>
      <c r="AL126" s="69" t="n">
        <v>795955.157</v>
      </c>
      <c r="AM126" s="69" t="n">
        <v>15.1257284322705</v>
      </c>
    </row>
    <row r="127" customFormat="false" ht="20.1" hidden="false" customHeight="true" outlineLevel="0" collapsed="false">
      <c r="B127" s="67" t="s">
        <v>272</v>
      </c>
      <c r="C127" s="67"/>
      <c r="D127" s="68" t="n">
        <v>298959.6</v>
      </c>
      <c r="E127" s="69" t="n">
        <v>754677.976</v>
      </c>
      <c r="F127" s="69" t="n">
        <v>2.52434769112616</v>
      </c>
      <c r="G127" s="68" t="n">
        <v>480481.75</v>
      </c>
      <c r="H127" s="69" t="n">
        <v>1202611.2515</v>
      </c>
      <c r="I127" s="69" t="n">
        <v>2.50292805397916</v>
      </c>
      <c r="J127" s="68" t="n">
        <v>639106.95</v>
      </c>
      <c r="K127" s="69" t="n">
        <v>1718307.562</v>
      </c>
      <c r="L127" s="69" t="n">
        <v>2.6886072229382</v>
      </c>
      <c r="M127" s="68" t="n">
        <v>918530.7</v>
      </c>
      <c r="N127" s="69" t="n">
        <v>2026727.735</v>
      </c>
      <c r="O127" s="69" t="n">
        <v>2.20648883592024</v>
      </c>
      <c r="P127" s="68" t="n">
        <v>729034.65</v>
      </c>
      <c r="Q127" s="69" t="n">
        <v>1893171.742</v>
      </c>
      <c r="R127" s="69" t="n">
        <v>2.59681997556632</v>
      </c>
      <c r="S127" s="68" t="n">
        <v>645976.15</v>
      </c>
      <c r="T127" s="69" t="n">
        <v>2117585.7415</v>
      </c>
      <c r="U127" s="69" t="n">
        <v>3.27811753034535</v>
      </c>
      <c r="V127" s="68" t="n">
        <v>1309649.8</v>
      </c>
      <c r="W127" s="69" t="n">
        <v>3636266.041</v>
      </c>
      <c r="X127" s="69" t="n">
        <v>2.77651784545762</v>
      </c>
      <c r="Y127" s="68" t="n">
        <v>1701544</v>
      </c>
      <c r="Z127" s="69" t="n">
        <v>5353517.347</v>
      </c>
      <c r="AA127" s="69" t="n">
        <v>3.14627029744749</v>
      </c>
      <c r="AB127" s="68" t="n">
        <v>1114652.05</v>
      </c>
      <c r="AC127" s="69" t="n">
        <v>2202758.216</v>
      </c>
      <c r="AD127" s="69" t="n">
        <v>1.97618460038718</v>
      </c>
      <c r="AE127" s="68" t="n">
        <v>879027.85</v>
      </c>
      <c r="AF127" s="69" t="n">
        <v>1414846.794</v>
      </c>
      <c r="AG127" s="69" t="n">
        <v>1.60955855266702</v>
      </c>
      <c r="AH127" s="68" t="n">
        <v>1246498.85</v>
      </c>
      <c r="AI127" s="69" t="n">
        <v>2186919.901</v>
      </c>
      <c r="AJ127" s="69" t="n">
        <v>1.75444999487966</v>
      </c>
      <c r="AK127" s="68" t="n">
        <v>638308.7</v>
      </c>
      <c r="AL127" s="69" t="n">
        <v>2996866.505</v>
      </c>
      <c r="AM127" s="69" t="n">
        <v>4.69501121479309</v>
      </c>
    </row>
    <row r="129" customFormat="false" ht="20.1" hidden="false" customHeight="true" outlineLevel="0" collapsed="false">
      <c r="B129" s="1" t="s">
        <v>273</v>
      </c>
    </row>
  </sheetData>
  <mergeCells count="14">
    <mergeCell ref="B6:I6"/>
    <mergeCell ref="B9:B11"/>
    <mergeCell ref="D9:F9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S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" activeCellId="0" sqref="D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5.42"/>
    <col collapsed="false" customWidth="true" hidden="false" outlineLevel="0" max="3" min="3" style="1" width="6.56"/>
    <col collapsed="false" customWidth="true" hidden="false" outlineLevel="0" max="4" min="4" style="1" width="12.7"/>
    <col collapsed="false" customWidth="true" hidden="false" outlineLevel="0" max="6" min="5" style="1" width="15.85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5" customFormat="false" ht="35.25" hidden="false" customHeight="true" outlineLevel="0" collapsed="false">
      <c r="A5" s="70"/>
      <c r="B5" s="3" t="s">
        <v>1</v>
      </c>
      <c r="C5" s="3"/>
      <c r="D5" s="3"/>
      <c r="E5" s="3"/>
      <c r="F5" s="3"/>
      <c r="G5" s="71"/>
      <c r="H5" s="71"/>
      <c r="I5" s="71"/>
      <c r="J5" s="72"/>
    </row>
    <row r="7" customFormat="false" ht="20.1" hidden="false" customHeight="true" outlineLevel="0" collapsed="false">
      <c r="B7" s="73" t="s">
        <v>274</v>
      </c>
      <c r="C7" s="74"/>
      <c r="D7" s="74"/>
      <c r="E7" s="74"/>
      <c r="F7" s="74"/>
      <c r="G7" s="74"/>
      <c r="H7" s="74"/>
    </row>
    <row r="8" s="54" customFormat="true" ht="20.1" hidden="false" customHeight="true" outlineLevel="0" collapsed="false">
      <c r="B8" s="75"/>
      <c r="C8" s="75"/>
      <c r="D8" s="76" t="s">
        <v>275</v>
      </c>
      <c r="E8" s="76"/>
      <c r="F8" s="76"/>
      <c r="G8" s="71"/>
      <c r="H8" s="71"/>
      <c r="I8" s="77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</row>
    <row r="9" s="59" customFormat="true" ht="20.1" hidden="false" customHeight="true" outlineLevel="0" collapsed="false">
      <c r="B9" s="79" t="s">
        <v>42</v>
      </c>
      <c r="C9" s="79" t="s">
        <v>41</v>
      </c>
      <c r="D9" s="80" t="s">
        <v>3</v>
      </c>
      <c r="E9" s="80"/>
      <c r="F9" s="81" t="s">
        <v>276</v>
      </c>
      <c r="G9" s="71"/>
      <c r="H9" s="71"/>
      <c r="I9" s="71"/>
    </row>
    <row r="10" s="59" customFormat="true" ht="20.1" hidden="false" customHeight="true" outlineLevel="0" collapsed="false">
      <c r="B10" s="79"/>
      <c r="C10" s="82"/>
      <c r="D10" s="83" t="s">
        <v>20</v>
      </c>
      <c r="E10" s="47" t="s">
        <v>277</v>
      </c>
      <c r="F10" s="84" t="s">
        <v>278</v>
      </c>
      <c r="G10" s="71"/>
      <c r="I10" s="71"/>
    </row>
    <row r="11" customFormat="false" ht="20.1" hidden="false" customHeight="true" outlineLevel="0" collapsed="false">
      <c r="B11" s="85" t="s">
        <v>189</v>
      </c>
      <c r="C11" s="86" t="s">
        <v>190</v>
      </c>
      <c r="D11" s="87" t="n">
        <v>3965753.4</v>
      </c>
      <c r="E11" s="88" t="n">
        <f aca="false">+D11/$D$21</f>
        <v>0.374065180364369</v>
      </c>
      <c r="F11" s="89" t="n">
        <v>5988415.8085</v>
      </c>
      <c r="G11" s="44"/>
      <c r="H11" s="90"/>
      <c r="I11" s="8"/>
    </row>
    <row r="12" customFormat="false" ht="20.1" hidden="false" customHeight="true" outlineLevel="0" collapsed="false">
      <c r="B12" s="91" t="s">
        <v>220</v>
      </c>
      <c r="C12" s="92" t="s">
        <v>221</v>
      </c>
      <c r="D12" s="87" t="n">
        <v>1868951</v>
      </c>
      <c r="E12" s="88" t="n">
        <f aca="false">+D12/$D$21</f>
        <v>0.176286678064039</v>
      </c>
      <c r="F12" s="89" t="n">
        <v>4294019.65</v>
      </c>
      <c r="G12" s="44"/>
      <c r="H12" s="90"/>
      <c r="I12" s="8"/>
    </row>
    <row r="13" customFormat="false" ht="20.1" hidden="false" customHeight="true" outlineLevel="0" collapsed="false">
      <c r="B13" s="91" t="s">
        <v>234</v>
      </c>
      <c r="C13" s="92" t="s">
        <v>235</v>
      </c>
      <c r="D13" s="87" t="n">
        <v>976074.7</v>
      </c>
      <c r="E13" s="88" t="n">
        <f aca="false">+D13/$D$21</f>
        <v>0.0920671362734248</v>
      </c>
      <c r="F13" s="89" t="n">
        <v>2857897.31</v>
      </c>
      <c r="G13" s="44"/>
      <c r="H13" s="90"/>
      <c r="I13" s="8"/>
    </row>
    <row r="14" customFormat="false" ht="20.1" hidden="false" customHeight="true" outlineLevel="0" collapsed="false">
      <c r="B14" s="91" t="s">
        <v>63</v>
      </c>
      <c r="C14" s="92" t="s">
        <v>64</v>
      </c>
      <c r="D14" s="87" t="n">
        <v>709406.4</v>
      </c>
      <c r="E14" s="88" t="n">
        <f aca="false">+D14/$D$21</f>
        <v>0.066913952079733</v>
      </c>
      <c r="F14" s="89" t="n">
        <v>1605580.6125</v>
      </c>
      <c r="G14" s="44"/>
      <c r="H14" s="90"/>
      <c r="I14" s="8"/>
    </row>
    <row r="15" customFormat="false" ht="20.1" hidden="false" customHeight="true" outlineLevel="0" collapsed="false">
      <c r="B15" s="93" t="s">
        <v>57</v>
      </c>
      <c r="C15" s="94" t="s">
        <v>58</v>
      </c>
      <c r="D15" s="95" t="n">
        <v>614865.25</v>
      </c>
      <c r="E15" s="96" t="n">
        <f aca="false">+D15/$D$21</f>
        <v>0.0579964655999622</v>
      </c>
      <c r="F15" s="97" t="n">
        <v>537327.257</v>
      </c>
      <c r="G15" s="44"/>
      <c r="H15" s="90"/>
      <c r="I15" s="8"/>
    </row>
    <row r="16" customFormat="false" ht="20.1" hidden="false" customHeight="true" outlineLevel="0" collapsed="false">
      <c r="B16" s="91" t="s">
        <v>261</v>
      </c>
      <c r="C16" s="98" t="s">
        <v>262</v>
      </c>
      <c r="D16" s="37" t="n">
        <v>298888.35</v>
      </c>
      <c r="E16" s="88" t="n">
        <f aca="false">+D16/$D$21</f>
        <v>0.0281923037755093</v>
      </c>
      <c r="F16" s="89" t="n">
        <v>3216917.5465</v>
      </c>
      <c r="G16" s="44"/>
      <c r="H16" s="90"/>
      <c r="I16" s="8"/>
    </row>
    <row r="17" customFormat="false" ht="20.1" hidden="false" customHeight="true" outlineLevel="0" collapsed="false">
      <c r="B17" s="91" t="s">
        <v>131</v>
      </c>
      <c r="C17" s="99" t="s">
        <v>132</v>
      </c>
      <c r="D17" s="39" t="n">
        <v>296873.6</v>
      </c>
      <c r="E17" s="88" t="n">
        <f aca="false">+D17/$D$21</f>
        <v>0.0280022647725448</v>
      </c>
      <c r="F17" s="89" t="n">
        <v>904409.223</v>
      </c>
      <c r="G17" s="44"/>
      <c r="H17" s="90"/>
      <c r="I17" s="8"/>
    </row>
    <row r="18" customFormat="false" ht="20.1" hidden="false" customHeight="true" outlineLevel="0" collapsed="false">
      <c r="B18" s="91" t="s">
        <v>222</v>
      </c>
      <c r="C18" s="99" t="s">
        <v>223</v>
      </c>
      <c r="D18" s="39" t="n">
        <v>277086.75</v>
      </c>
      <c r="E18" s="88" t="n">
        <f aca="false">+D18/$D$21</f>
        <v>0.026135892644088</v>
      </c>
      <c r="F18" s="89" t="n">
        <v>1297602.401</v>
      </c>
      <c r="G18" s="44"/>
      <c r="H18" s="90"/>
      <c r="I18" s="8"/>
    </row>
    <row r="19" customFormat="false" ht="20.1" hidden="false" customHeight="true" outlineLevel="0" collapsed="false">
      <c r="B19" s="91" t="s">
        <v>236</v>
      </c>
      <c r="C19" s="99" t="s">
        <v>237</v>
      </c>
      <c r="D19" s="39" t="n">
        <v>131995</v>
      </c>
      <c r="E19" s="88" t="n">
        <f aca="false">+D19/$D$21</f>
        <v>0.0124502782957193</v>
      </c>
      <c r="F19" s="89" t="n">
        <v>150918.459</v>
      </c>
      <c r="G19" s="44"/>
      <c r="H19" s="90"/>
      <c r="I19" s="8"/>
    </row>
    <row r="20" customFormat="false" ht="20.1" hidden="false" customHeight="true" outlineLevel="0" collapsed="false">
      <c r="B20" s="91" t="s">
        <v>105</v>
      </c>
      <c r="C20" s="100" t="s">
        <v>106</v>
      </c>
      <c r="D20" s="101" t="n">
        <v>108928.7</v>
      </c>
      <c r="E20" s="88" t="n">
        <f aca="false">+D20/$D$21</f>
        <v>0.0102745757747711</v>
      </c>
      <c r="F20" s="97" t="n">
        <v>77376.236</v>
      </c>
      <c r="G20" s="44"/>
      <c r="H20" s="90"/>
      <c r="I20" s="8"/>
    </row>
    <row r="21" s="102" customFormat="true" ht="20.1" hidden="false" customHeight="true" outlineLevel="0" collapsed="false">
      <c r="B21" s="103" t="s">
        <v>272</v>
      </c>
      <c r="C21" s="104"/>
      <c r="D21" s="105" t="n">
        <v>10601771.05</v>
      </c>
      <c r="E21" s="106" t="n">
        <v>1</v>
      </c>
      <c r="F21" s="107" t="n">
        <v>27504256.812</v>
      </c>
      <c r="G21" s="108"/>
      <c r="H21" s="109"/>
      <c r="I21" s="110"/>
    </row>
    <row r="22" s="102" customFormat="true" ht="20.1" hidden="false" customHeight="true" outlineLevel="0" collapsed="false">
      <c r="B22" s="111"/>
      <c r="C22" s="111"/>
      <c r="D22" s="108"/>
      <c r="E22" s="112"/>
      <c r="F22" s="108"/>
      <c r="G22" s="108"/>
      <c r="H22" s="112"/>
      <c r="I22" s="110"/>
    </row>
    <row r="23" customFormat="false" ht="20.1" hidden="false" customHeight="true" outlineLevel="0" collapsed="false">
      <c r="B23" s="73" t="s">
        <v>279</v>
      </c>
      <c r="C23" s="74"/>
      <c r="D23" s="74"/>
      <c r="E23" s="74"/>
      <c r="F23" s="74"/>
      <c r="G23" s="74"/>
      <c r="H23" s="74"/>
    </row>
    <row r="24" s="59" customFormat="true" ht="20.1" hidden="false" customHeight="true" outlineLevel="0" collapsed="false">
      <c r="B24" s="75"/>
      <c r="C24" s="75"/>
      <c r="D24" s="76" t="s">
        <v>275</v>
      </c>
      <c r="E24" s="76"/>
      <c r="F24" s="76"/>
      <c r="G24" s="71"/>
      <c r="H24" s="71"/>
    </row>
    <row r="25" s="59" customFormat="true" ht="20.1" hidden="false" customHeight="true" outlineLevel="0" collapsed="false">
      <c r="B25" s="79" t="s">
        <v>42</v>
      </c>
      <c r="C25" s="79" t="s">
        <v>41</v>
      </c>
      <c r="D25" s="80" t="s">
        <v>280</v>
      </c>
      <c r="E25" s="113" t="s">
        <v>276</v>
      </c>
      <c r="F25" s="113"/>
      <c r="G25" s="71"/>
      <c r="H25" s="71"/>
    </row>
    <row r="26" s="59" customFormat="true" ht="20.1" hidden="false" customHeight="true" outlineLevel="0" collapsed="false">
      <c r="B26" s="79"/>
      <c r="C26" s="82"/>
      <c r="D26" s="83" t="s">
        <v>20</v>
      </c>
      <c r="E26" s="47" t="s">
        <v>21</v>
      </c>
      <c r="F26" s="84" t="s">
        <v>277</v>
      </c>
      <c r="G26" s="71"/>
      <c r="H26" s="71"/>
    </row>
    <row r="27" s="114" customFormat="true" ht="20.1" hidden="false" customHeight="true" outlineLevel="0" collapsed="false">
      <c r="B27" s="85" t="s">
        <v>189</v>
      </c>
      <c r="C27" s="86" t="s">
        <v>190</v>
      </c>
      <c r="D27" s="87" t="n">
        <v>3965753.4</v>
      </c>
      <c r="E27" s="115" t="n">
        <v>5988415.8085</v>
      </c>
      <c r="F27" s="88" t="n">
        <f aca="false">+E27/$E$37</f>
        <v>0.217726872223185</v>
      </c>
      <c r="G27" s="44"/>
      <c r="H27" s="44"/>
    </row>
    <row r="28" s="114" customFormat="true" ht="20.1" hidden="false" customHeight="true" outlineLevel="0" collapsed="false">
      <c r="B28" s="91" t="s">
        <v>220</v>
      </c>
      <c r="C28" s="92" t="s">
        <v>221</v>
      </c>
      <c r="D28" s="87" t="n">
        <v>1868951</v>
      </c>
      <c r="E28" s="115" t="n">
        <v>4294019.65</v>
      </c>
      <c r="F28" s="88" t="n">
        <f aca="false">+E28/$E$37</f>
        <v>0.156122002472233</v>
      </c>
      <c r="G28" s="44"/>
      <c r="H28" s="44"/>
    </row>
    <row r="29" s="114" customFormat="true" ht="20.1" hidden="false" customHeight="true" outlineLevel="0" collapsed="false">
      <c r="B29" s="91" t="s">
        <v>261</v>
      </c>
      <c r="C29" s="92" t="s">
        <v>262</v>
      </c>
      <c r="D29" s="87" t="n">
        <v>298888.35</v>
      </c>
      <c r="E29" s="115" t="n">
        <v>3216917.5465</v>
      </c>
      <c r="F29" s="88" t="n">
        <f aca="false">+E29/$E$37</f>
        <v>0.116960715153608</v>
      </c>
      <c r="G29" s="44"/>
      <c r="H29" s="44"/>
    </row>
    <row r="30" s="114" customFormat="true" ht="20.1" hidden="false" customHeight="true" outlineLevel="0" collapsed="false">
      <c r="B30" s="91" t="s">
        <v>234</v>
      </c>
      <c r="C30" s="92" t="s">
        <v>235</v>
      </c>
      <c r="D30" s="87" t="n">
        <v>976074.7</v>
      </c>
      <c r="E30" s="115" t="n">
        <v>2857897.31</v>
      </c>
      <c r="F30" s="88" t="n">
        <f aca="false">+E30/$E$37</f>
        <v>0.103907454381865</v>
      </c>
      <c r="G30" s="44"/>
      <c r="H30" s="44"/>
    </row>
    <row r="31" s="114" customFormat="true" ht="20.1" hidden="false" customHeight="true" outlineLevel="0" collapsed="false">
      <c r="B31" s="93" t="s">
        <v>63</v>
      </c>
      <c r="C31" s="94" t="s">
        <v>64</v>
      </c>
      <c r="D31" s="95" t="n">
        <v>709406.4</v>
      </c>
      <c r="E31" s="116" t="n">
        <v>1605580.6125</v>
      </c>
      <c r="F31" s="117" t="n">
        <f aca="false">+E31/$E$37</f>
        <v>0.0583757133841003</v>
      </c>
      <c r="G31" s="44"/>
      <c r="H31" s="44"/>
    </row>
    <row r="32" s="114" customFormat="true" ht="20.1" hidden="false" customHeight="true" outlineLevel="0" collapsed="false">
      <c r="B32" s="91" t="s">
        <v>222</v>
      </c>
      <c r="C32" s="98" t="s">
        <v>223</v>
      </c>
      <c r="D32" s="37" t="n">
        <v>277086.75</v>
      </c>
      <c r="E32" s="118" t="n">
        <v>1297602.401</v>
      </c>
      <c r="F32" s="88" t="n">
        <f aca="false">+E32/$E$37</f>
        <v>0.0471782389856781</v>
      </c>
      <c r="G32" s="44"/>
      <c r="H32" s="44"/>
    </row>
    <row r="33" s="114" customFormat="true" ht="20.1" hidden="false" customHeight="true" outlineLevel="0" collapsed="false">
      <c r="B33" s="91" t="s">
        <v>131</v>
      </c>
      <c r="C33" s="99" t="s">
        <v>132</v>
      </c>
      <c r="D33" s="39" t="n">
        <v>296873.6</v>
      </c>
      <c r="E33" s="115" t="n">
        <v>904409.223</v>
      </c>
      <c r="F33" s="88" t="n">
        <f aca="false">+E33/$E$37</f>
        <v>0.0328825181200828</v>
      </c>
      <c r="G33" s="44"/>
      <c r="H33" s="44"/>
    </row>
    <row r="34" s="114" customFormat="true" ht="20.1" hidden="false" customHeight="true" outlineLevel="0" collapsed="false">
      <c r="B34" s="91" t="s">
        <v>257</v>
      </c>
      <c r="C34" s="99" t="s">
        <v>258</v>
      </c>
      <c r="D34" s="39" t="n">
        <v>65437.75</v>
      </c>
      <c r="E34" s="115" t="n">
        <v>824616.631</v>
      </c>
      <c r="F34" s="88" t="n">
        <f aca="false">+E34/$E$37</f>
        <v>0.0299814183904879</v>
      </c>
      <c r="G34" s="44"/>
      <c r="H34" s="44"/>
    </row>
    <row r="35" s="114" customFormat="true" ht="20.1" hidden="false" customHeight="true" outlineLevel="0" collapsed="false">
      <c r="B35" s="91" t="s">
        <v>57</v>
      </c>
      <c r="C35" s="99" t="s">
        <v>58</v>
      </c>
      <c r="D35" s="39" t="n">
        <v>614865.25</v>
      </c>
      <c r="E35" s="115" t="n">
        <v>537327.257</v>
      </c>
      <c r="F35" s="88" t="n">
        <f aca="false">+E35/$E$37</f>
        <v>0.0195361489195217</v>
      </c>
      <c r="G35" s="44"/>
      <c r="H35" s="44"/>
    </row>
    <row r="36" s="114" customFormat="true" ht="20.1" hidden="false" customHeight="true" outlineLevel="0" collapsed="false">
      <c r="B36" s="91" t="s">
        <v>267</v>
      </c>
      <c r="C36" s="100" t="s">
        <v>268</v>
      </c>
      <c r="D36" s="101" t="n">
        <v>20321.4</v>
      </c>
      <c r="E36" s="116" t="n">
        <v>428343.445</v>
      </c>
      <c r="F36" s="117" t="n">
        <f aca="false">+E36/$E$37</f>
        <v>0.0155737145681797</v>
      </c>
      <c r="G36" s="44"/>
      <c r="H36" s="44"/>
    </row>
    <row r="37" s="102" customFormat="true" ht="20.1" hidden="false" customHeight="true" outlineLevel="0" collapsed="false">
      <c r="B37" s="103" t="s">
        <v>272</v>
      </c>
      <c r="C37" s="104"/>
      <c r="D37" s="105" t="n">
        <v>10601771.05</v>
      </c>
      <c r="E37" s="119" t="n">
        <v>27504256.812</v>
      </c>
      <c r="F37" s="120" t="n">
        <v>1</v>
      </c>
      <c r="G37" s="108"/>
      <c r="H37" s="108"/>
    </row>
    <row r="39" customFormat="false" ht="20.1" hidden="false" customHeight="true" outlineLevel="0" collapsed="false">
      <c r="B39" s="1" t="s">
        <v>273</v>
      </c>
    </row>
  </sheetData>
  <mergeCells count="6">
    <mergeCell ref="D8:F8"/>
    <mergeCell ref="D9:E9"/>
    <mergeCell ref="G9:H9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7.85"/>
    <col collapsed="false" customWidth="true" hidden="false" outlineLevel="0" max="3" min="3" style="1" width="18.14"/>
    <col collapsed="false" customWidth="true" hidden="false" outlineLevel="0" max="4" min="4" style="1" width="23.14"/>
    <col collapsed="false" customWidth="true" hidden="false" outlineLevel="0" max="5" min="5" style="1" width="19.56"/>
    <col collapsed="false" customWidth="true" hidden="false" outlineLevel="0" max="6" min="6" style="1" width="39.56"/>
    <col collapsed="false" customWidth="true" hidden="false" outlineLevel="0" max="7" min="7" style="1" width="13.85"/>
    <col collapsed="false" customWidth="true" hidden="false" outlineLevel="0" max="8" min="8" style="1" width="14.85"/>
    <col collapsed="false" customWidth="true" hidden="false" outlineLevel="0" max="9" min="9" style="1" width="16.13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0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70"/>
    </row>
    <row r="7" customFormat="false" ht="20.1" hidden="false" customHeight="true" outlineLevel="0" collapsed="false">
      <c r="A7" s="121" t="s">
        <v>281</v>
      </c>
      <c r="B7" s="121"/>
      <c r="C7" s="121"/>
      <c r="D7" s="121"/>
      <c r="F7" s="122"/>
      <c r="G7" s="122"/>
      <c r="H7" s="122"/>
      <c r="I7" s="122"/>
      <c r="J7" s="122"/>
      <c r="K7" s="122"/>
    </row>
    <row r="8" customFormat="false" ht="32.25" hidden="false" customHeight="true" outlineLevel="0" collapsed="false">
      <c r="A8" s="123" t="s">
        <v>282</v>
      </c>
      <c r="B8" s="124" t="s">
        <v>275</v>
      </c>
      <c r="C8" s="124"/>
      <c r="D8" s="124"/>
      <c r="E8" s="125"/>
      <c r="F8" s="126" t="s">
        <v>283</v>
      </c>
      <c r="G8" s="126"/>
      <c r="H8" s="126"/>
      <c r="I8" s="126"/>
      <c r="J8" s="126"/>
      <c r="K8" s="121"/>
    </row>
    <row r="9" customFormat="false" ht="20.1" hidden="false" customHeight="true" outlineLevel="0" collapsed="false">
      <c r="A9" s="123"/>
      <c r="B9" s="46" t="s">
        <v>284</v>
      </c>
      <c r="C9" s="46" t="s">
        <v>3</v>
      </c>
      <c r="D9" s="47" t="s">
        <v>4</v>
      </c>
      <c r="E9" s="127"/>
      <c r="F9" s="128" t="s">
        <v>282</v>
      </c>
      <c r="G9" s="128" t="s">
        <v>285</v>
      </c>
      <c r="H9" s="128" t="s">
        <v>286</v>
      </c>
      <c r="I9" s="128" t="s">
        <v>287</v>
      </c>
      <c r="J9" s="128" t="s">
        <v>35</v>
      </c>
    </row>
    <row r="10" customFormat="false" ht="20.1" hidden="false" customHeight="true" outlineLevel="0" collapsed="false">
      <c r="A10" s="123"/>
      <c r="B10" s="129" t="s">
        <v>288</v>
      </c>
      <c r="C10" s="129" t="s">
        <v>20</v>
      </c>
      <c r="D10" s="129" t="s">
        <v>21</v>
      </c>
      <c r="E10" s="8"/>
      <c r="F10" s="39" t="s">
        <v>289</v>
      </c>
      <c r="G10" s="39" t="n">
        <v>36</v>
      </c>
      <c r="H10" s="39" t="n">
        <v>18</v>
      </c>
      <c r="I10" s="39" t="n">
        <v>37</v>
      </c>
      <c r="J10" s="39" t="n">
        <v>91</v>
      </c>
    </row>
    <row r="11" customFormat="false" ht="20.1" hidden="false" customHeight="true" outlineLevel="0" collapsed="false">
      <c r="A11" s="39" t="s">
        <v>289</v>
      </c>
      <c r="B11" s="39" t="n">
        <v>91</v>
      </c>
      <c r="C11" s="130" t="n">
        <v>2789921.90000001</v>
      </c>
      <c r="D11" s="131" t="n">
        <v>10972021.84</v>
      </c>
      <c r="E11" s="8"/>
      <c r="F11" s="39" t="s">
        <v>290</v>
      </c>
      <c r="G11" s="39" t="n">
        <v>18</v>
      </c>
      <c r="H11" s="39"/>
      <c r="I11" s="39" t="n">
        <v>12</v>
      </c>
      <c r="J11" s="39" t="n">
        <v>30</v>
      </c>
    </row>
    <row r="12" customFormat="false" ht="20.1" hidden="false" customHeight="true" outlineLevel="0" collapsed="false">
      <c r="A12" s="39" t="s">
        <v>290</v>
      </c>
      <c r="B12" s="39" t="n">
        <v>30</v>
      </c>
      <c r="C12" s="130" t="n">
        <v>4749905.2</v>
      </c>
      <c r="D12" s="131" t="n">
        <v>7710084.12</v>
      </c>
      <c r="E12" s="8"/>
      <c r="F12" s="39" t="s">
        <v>291</v>
      </c>
      <c r="G12" s="39" t="n">
        <v>42</v>
      </c>
      <c r="H12" s="39" t="n">
        <v>1</v>
      </c>
      <c r="I12" s="39" t="n">
        <v>3</v>
      </c>
      <c r="J12" s="39" t="n">
        <v>46</v>
      </c>
    </row>
    <row r="13" customFormat="false" ht="20.1" hidden="false" customHeight="true" outlineLevel="0" collapsed="false">
      <c r="A13" s="39" t="s">
        <v>291</v>
      </c>
      <c r="B13" s="39" t="n">
        <v>46</v>
      </c>
      <c r="C13" s="130" t="n">
        <v>1749703.1</v>
      </c>
      <c r="D13" s="131" t="n">
        <v>4122668.71</v>
      </c>
      <c r="E13" s="8"/>
      <c r="F13" s="39" t="s">
        <v>292</v>
      </c>
      <c r="G13" s="39" t="n">
        <v>37</v>
      </c>
      <c r="H13" s="39" t="n">
        <v>40</v>
      </c>
      <c r="I13" s="39" t="n">
        <v>89</v>
      </c>
      <c r="J13" s="39" t="n">
        <v>166</v>
      </c>
    </row>
    <row r="14" customFormat="false" ht="20.1" hidden="false" customHeight="true" outlineLevel="0" collapsed="false">
      <c r="A14" s="39" t="s">
        <v>292</v>
      </c>
      <c r="B14" s="39" t="n">
        <v>166</v>
      </c>
      <c r="C14" s="130" t="n">
        <v>1089521.65</v>
      </c>
      <c r="D14" s="131" t="n">
        <v>4105625.37000001</v>
      </c>
      <c r="E14" s="8"/>
      <c r="F14" s="39" t="s">
        <v>293</v>
      </c>
      <c r="G14" s="39" t="n">
        <v>12</v>
      </c>
      <c r="H14" s="39" t="n">
        <v>11</v>
      </c>
      <c r="I14" s="39" t="n">
        <v>9</v>
      </c>
      <c r="J14" s="39" t="n">
        <f aca="false">SUM(G14:I14)</f>
        <v>32</v>
      </c>
    </row>
    <row r="15" customFormat="false" ht="20.1" hidden="false" customHeight="true" outlineLevel="0" collapsed="false">
      <c r="A15" s="39" t="s">
        <v>293</v>
      </c>
      <c r="B15" s="39" t="n">
        <v>32</v>
      </c>
      <c r="C15" s="130" t="n">
        <v>64110.8</v>
      </c>
      <c r="D15" s="131" t="n">
        <v>295252.811999956</v>
      </c>
      <c r="E15" s="132"/>
      <c r="F15" s="133" t="s">
        <v>294</v>
      </c>
      <c r="G15" s="39" t="n">
        <v>6</v>
      </c>
      <c r="H15" s="39" t="n">
        <v>3</v>
      </c>
      <c r="I15" s="39" t="n">
        <v>8</v>
      </c>
      <c r="J15" s="39" t="n">
        <v>17</v>
      </c>
    </row>
    <row r="16" customFormat="false" ht="20.1" hidden="false" customHeight="true" outlineLevel="0" collapsed="false">
      <c r="A16" s="133" t="s">
        <v>294</v>
      </c>
      <c r="B16" s="39" t="n">
        <v>17</v>
      </c>
      <c r="C16" s="130" t="n">
        <v>156917.9</v>
      </c>
      <c r="D16" s="131" t="n">
        <v>294924.52</v>
      </c>
      <c r="F16" s="39" t="s">
        <v>295</v>
      </c>
      <c r="G16" s="39"/>
      <c r="H16" s="39"/>
      <c r="I16" s="39" t="n">
        <v>2</v>
      </c>
      <c r="J16" s="39" t="n">
        <v>2</v>
      </c>
    </row>
    <row r="17" customFormat="false" ht="20.1" hidden="false" customHeight="true" outlineLevel="0" collapsed="false">
      <c r="A17" s="134" t="s">
        <v>295</v>
      </c>
      <c r="B17" s="39" t="n">
        <v>2</v>
      </c>
      <c r="C17" s="130" t="n">
        <v>1690.5</v>
      </c>
      <c r="D17" s="131" t="n">
        <v>3679.44</v>
      </c>
      <c r="E17" s="135"/>
      <c r="F17" s="56" t="s">
        <v>272</v>
      </c>
      <c r="G17" s="136" t="n">
        <f aca="false">SUM(G10:G16)</f>
        <v>151</v>
      </c>
      <c r="H17" s="136" t="n">
        <f aca="false">SUM(H10:H16)</f>
        <v>73</v>
      </c>
      <c r="I17" s="136" t="n">
        <f aca="false">SUM(I10:I16)</f>
        <v>160</v>
      </c>
      <c r="J17" s="136" t="n">
        <f aca="false">SUM(J10:J16)</f>
        <v>384</v>
      </c>
    </row>
    <row r="18" s="121" customFormat="true" ht="20.1" hidden="false" customHeight="true" outlineLevel="0" collapsed="false">
      <c r="A18" s="56" t="s">
        <v>272</v>
      </c>
      <c r="B18" s="136" t="n">
        <v>384</v>
      </c>
      <c r="C18" s="137" t="n">
        <v>10601771.05</v>
      </c>
      <c r="D18" s="138" t="n">
        <v>27504256.81</v>
      </c>
      <c r="E18" s="135"/>
      <c r="F18" s="135"/>
      <c r="J18" s="1"/>
      <c r="K18" s="135"/>
      <c r="L18" s="135"/>
      <c r="P18" s="1"/>
      <c r="Q18" s="135"/>
      <c r="R18" s="135"/>
      <c r="V18" s="1"/>
      <c r="W18" s="135"/>
      <c r="X18" s="135"/>
      <c r="AB18" s="1"/>
      <c r="AC18" s="135"/>
      <c r="AD18" s="135"/>
      <c r="AH18" s="1"/>
      <c r="AI18" s="135"/>
      <c r="AJ18" s="135"/>
      <c r="AN18" s="1"/>
      <c r="AO18" s="135"/>
      <c r="AP18" s="135"/>
      <c r="AT18" s="1"/>
      <c r="AU18" s="135"/>
      <c r="AV18" s="135"/>
      <c r="AZ18" s="1"/>
      <c r="BA18" s="135"/>
      <c r="BB18" s="135"/>
      <c r="BF18" s="1"/>
      <c r="BG18" s="135"/>
      <c r="BH18" s="135"/>
      <c r="BL18" s="1"/>
      <c r="BM18" s="135"/>
      <c r="BN18" s="135"/>
      <c r="BR18" s="1"/>
      <c r="BS18" s="135"/>
      <c r="BT18" s="135"/>
      <c r="BX18" s="1"/>
      <c r="BY18" s="135"/>
      <c r="BZ18" s="135"/>
      <c r="CD18" s="1"/>
      <c r="CE18" s="135"/>
      <c r="CF18" s="135"/>
      <c r="CJ18" s="1"/>
      <c r="CK18" s="135"/>
      <c r="CL18" s="135"/>
      <c r="CP18" s="1"/>
      <c r="CQ18" s="135"/>
      <c r="CR18" s="135"/>
      <c r="CV18" s="1"/>
      <c r="CW18" s="135"/>
      <c r="CX18" s="135"/>
      <c r="DB18" s="1"/>
      <c r="DC18" s="135"/>
      <c r="DD18" s="135"/>
      <c r="DH18" s="1"/>
      <c r="DI18" s="135"/>
      <c r="DJ18" s="135"/>
      <c r="DN18" s="1"/>
      <c r="DO18" s="135"/>
      <c r="DP18" s="135"/>
      <c r="DT18" s="1"/>
      <c r="DU18" s="135"/>
      <c r="DV18" s="135"/>
      <c r="DZ18" s="1"/>
      <c r="EA18" s="135"/>
      <c r="EB18" s="135"/>
      <c r="EF18" s="1"/>
      <c r="EG18" s="135"/>
      <c r="EH18" s="135"/>
      <c r="EL18" s="1"/>
      <c r="EM18" s="135"/>
      <c r="EN18" s="135"/>
      <c r="ER18" s="1"/>
      <c r="ES18" s="135"/>
      <c r="ET18" s="135"/>
      <c r="EX18" s="1"/>
      <c r="EY18" s="135"/>
      <c r="EZ18" s="135"/>
      <c r="FD18" s="1"/>
      <c r="FE18" s="135"/>
      <c r="FF18" s="135"/>
      <c r="FJ18" s="1"/>
      <c r="FK18" s="135"/>
      <c r="FL18" s="135"/>
      <c r="FP18" s="1"/>
      <c r="FQ18" s="135"/>
      <c r="FR18" s="135"/>
      <c r="FV18" s="1"/>
      <c r="FW18" s="135"/>
      <c r="FX18" s="135"/>
      <c r="GB18" s="1"/>
      <c r="GC18" s="135"/>
      <c r="GD18" s="135"/>
      <c r="GH18" s="1"/>
      <c r="GI18" s="135"/>
      <c r="GJ18" s="135"/>
      <c r="GN18" s="1"/>
      <c r="GO18" s="135"/>
      <c r="GP18" s="135"/>
      <c r="GT18" s="1"/>
      <c r="GU18" s="135"/>
      <c r="GV18" s="135"/>
      <c r="GZ18" s="1"/>
      <c r="HA18" s="135"/>
      <c r="HB18" s="135"/>
      <c r="HF18" s="1"/>
      <c r="HG18" s="135"/>
      <c r="HH18" s="135"/>
      <c r="HL18" s="1"/>
      <c r="HM18" s="135"/>
      <c r="HN18" s="135"/>
      <c r="HR18" s="1"/>
      <c r="HS18" s="135"/>
      <c r="HT18" s="135"/>
      <c r="HX18" s="1"/>
      <c r="HY18" s="135"/>
      <c r="HZ18" s="135"/>
      <c r="ID18" s="1"/>
      <c r="IE18" s="135"/>
      <c r="IF18" s="135"/>
      <c r="IJ18" s="1"/>
      <c r="IK18" s="135"/>
      <c r="IL18" s="135"/>
      <c r="IP18" s="1"/>
      <c r="IQ18" s="135"/>
      <c r="IR18" s="135"/>
      <c r="IV18" s="1"/>
    </row>
    <row r="19" s="139" customFormat="true" ht="20.1" hidden="false" customHeight="true" outlineLevel="0" collapsed="false">
      <c r="C19" s="140"/>
      <c r="D19" s="140"/>
      <c r="E19" s="141"/>
      <c r="F19" s="141"/>
      <c r="I19" s="142"/>
      <c r="J19" s="142"/>
      <c r="K19" s="141"/>
      <c r="L19" s="141"/>
      <c r="O19" s="142"/>
      <c r="P19" s="142"/>
      <c r="Q19" s="141"/>
      <c r="R19" s="141"/>
      <c r="U19" s="142"/>
      <c r="V19" s="142"/>
      <c r="W19" s="141"/>
      <c r="X19" s="141"/>
      <c r="AA19" s="142"/>
      <c r="AB19" s="142"/>
      <c r="AC19" s="141"/>
      <c r="AD19" s="141"/>
      <c r="AG19" s="142"/>
      <c r="AH19" s="142"/>
      <c r="AI19" s="141"/>
      <c r="AJ19" s="141"/>
      <c r="AM19" s="142"/>
      <c r="AN19" s="142"/>
      <c r="AO19" s="141"/>
      <c r="AP19" s="141"/>
      <c r="AS19" s="142"/>
      <c r="AT19" s="142"/>
      <c r="AU19" s="141"/>
      <c r="AV19" s="141"/>
      <c r="AY19" s="142"/>
      <c r="AZ19" s="142"/>
      <c r="BA19" s="141"/>
      <c r="BB19" s="141"/>
      <c r="BE19" s="142"/>
      <c r="BF19" s="142"/>
      <c r="BG19" s="141"/>
      <c r="BH19" s="141"/>
      <c r="BK19" s="142"/>
      <c r="BL19" s="142"/>
      <c r="BM19" s="141"/>
      <c r="BN19" s="141"/>
      <c r="BQ19" s="142"/>
      <c r="BR19" s="142"/>
      <c r="BS19" s="141"/>
      <c r="BT19" s="141"/>
      <c r="BW19" s="142"/>
      <c r="BX19" s="142"/>
      <c r="BY19" s="141"/>
      <c r="BZ19" s="141"/>
      <c r="CC19" s="142"/>
      <c r="CD19" s="142"/>
      <c r="CE19" s="141"/>
      <c r="CF19" s="141"/>
      <c r="CI19" s="142"/>
      <c r="CJ19" s="142"/>
      <c r="CK19" s="141"/>
      <c r="CL19" s="141"/>
      <c r="CO19" s="142"/>
      <c r="CP19" s="142"/>
      <c r="CQ19" s="141"/>
      <c r="CR19" s="141"/>
      <c r="CU19" s="142"/>
      <c r="CV19" s="142"/>
      <c r="CW19" s="141"/>
      <c r="CX19" s="141"/>
      <c r="DA19" s="142"/>
      <c r="DB19" s="142"/>
      <c r="DC19" s="141"/>
      <c r="DD19" s="141"/>
      <c r="DG19" s="142"/>
      <c r="DH19" s="142"/>
      <c r="DI19" s="141"/>
      <c r="DJ19" s="141"/>
      <c r="DM19" s="142"/>
      <c r="DN19" s="142"/>
      <c r="DO19" s="141"/>
      <c r="DP19" s="141"/>
      <c r="DS19" s="142"/>
      <c r="DT19" s="142"/>
      <c r="DU19" s="141"/>
      <c r="DV19" s="141"/>
      <c r="DY19" s="142"/>
      <c r="DZ19" s="142"/>
      <c r="EA19" s="141"/>
      <c r="EB19" s="141"/>
      <c r="EE19" s="142"/>
      <c r="EF19" s="142"/>
      <c r="EG19" s="141"/>
      <c r="EH19" s="141"/>
      <c r="EK19" s="142"/>
      <c r="EL19" s="142"/>
      <c r="EM19" s="141"/>
      <c r="EN19" s="141"/>
      <c r="EQ19" s="142"/>
      <c r="ER19" s="142"/>
      <c r="ES19" s="141"/>
      <c r="ET19" s="141"/>
      <c r="EW19" s="142"/>
      <c r="EX19" s="142"/>
      <c r="EY19" s="141"/>
      <c r="EZ19" s="141"/>
      <c r="FC19" s="142"/>
      <c r="FD19" s="142"/>
      <c r="FE19" s="141"/>
      <c r="FF19" s="141"/>
      <c r="FI19" s="142"/>
      <c r="FJ19" s="142"/>
      <c r="FK19" s="141"/>
      <c r="FL19" s="141"/>
      <c r="FO19" s="142"/>
      <c r="FP19" s="142"/>
      <c r="FQ19" s="141"/>
      <c r="FR19" s="141"/>
      <c r="FU19" s="142"/>
      <c r="FV19" s="142"/>
      <c r="FW19" s="141"/>
      <c r="FX19" s="141"/>
      <c r="GA19" s="142"/>
      <c r="GB19" s="142"/>
      <c r="GC19" s="141"/>
      <c r="GD19" s="141"/>
      <c r="GG19" s="142"/>
      <c r="GH19" s="142"/>
      <c r="GI19" s="141"/>
      <c r="GJ19" s="141"/>
      <c r="GM19" s="142"/>
      <c r="GN19" s="142"/>
      <c r="GO19" s="141"/>
      <c r="GP19" s="141"/>
      <c r="GS19" s="142"/>
      <c r="GT19" s="142"/>
      <c r="GU19" s="141"/>
      <c r="GV19" s="141"/>
      <c r="GY19" s="142"/>
      <c r="GZ19" s="142"/>
      <c r="HA19" s="141"/>
      <c r="HB19" s="141"/>
      <c r="HE19" s="142"/>
      <c r="HF19" s="142"/>
      <c r="HG19" s="141"/>
      <c r="HH19" s="141"/>
      <c r="HK19" s="142"/>
      <c r="HL19" s="142"/>
      <c r="HM19" s="141"/>
      <c r="HN19" s="141"/>
      <c r="HQ19" s="142"/>
      <c r="HR19" s="142"/>
      <c r="HS19" s="141"/>
      <c r="HT19" s="141"/>
      <c r="HW19" s="142"/>
      <c r="HX19" s="142"/>
      <c r="HY19" s="141"/>
      <c r="HZ19" s="141"/>
      <c r="IC19" s="142"/>
      <c r="ID19" s="142"/>
      <c r="IE19" s="141"/>
      <c r="IF19" s="141"/>
      <c r="II19" s="142"/>
      <c r="IJ19" s="142"/>
      <c r="IK19" s="141"/>
      <c r="IL19" s="141"/>
      <c r="IO19" s="142"/>
      <c r="IP19" s="142"/>
      <c r="IQ19" s="141"/>
      <c r="IR19" s="141"/>
      <c r="IU19" s="142"/>
      <c r="IV19" s="142"/>
    </row>
    <row r="20" s="142" customFormat="true" ht="20.1" hidden="false" customHeight="true" outlineLevel="0" collapsed="false">
      <c r="A20" s="121"/>
      <c r="B20" s="121"/>
      <c r="C20" s="121"/>
      <c r="D20" s="121"/>
      <c r="E20" s="141"/>
      <c r="L20" s="141"/>
      <c r="M20" s="143"/>
      <c r="N20" s="143"/>
      <c r="Q20" s="141"/>
      <c r="R20" s="141"/>
      <c r="S20" s="143"/>
      <c r="T20" s="143"/>
      <c r="W20" s="141"/>
      <c r="X20" s="141"/>
      <c r="Y20" s="143"/>
      <c r="Z20" s="143"/>
      <c r="AC20" s="141"/>
      <c r="AD20" s="141"/>
      <c r="AE20" s="143"/>
      <c r="AF20" s="143"/>
      <c r="AI20" s="141"/>
      <c r="AJ20" s="141"/>
      <c r="AK20" s="143"/>
      <c r="AL20" s="143"/>
      <c r="AO20" s="141"/>
      <c r="AP20" s="141"/>
      <c r="AQ20" s="143"/>
      <c r="AR20" s="143"/>
      <c r="AU20" s="141"/>
      <c r="AV20" s="141"/>
      <c r="AW20" s="143"/>
      <c r="AX20" s="143"/>
      <c r="BA20" s="141"/>
      <c r="BB20" s="141"/>
      <c r="BC20" s="143"/>
      <c r="BD20" s="143"/>
      <c r="BG20" s="141"/>
      <c r="BH20" s="141"/>
      <c r="BI20" s="143"/>
      <c r="BJ20" s="143"/>
      <c r="BM20" s="141"/>
      <c r="BN20" s="141"/>
      <c r="BO20" s="143"/>
      <c r="BP20" s="143"/>
      <c r="BS20" s="141"/>
      <c r="BT20" s="141"/>
      <c r="BU20" s="143"/>
      <c r="BV20" s="143"/>
      <c r="BY20" s="141"/>
      <c r="BZ20" s="141"/>
      <c r="CA20" s="143"/>
      <c r="CB20" s="143"/>
      <c r="CE20" s="141"/>
      <c r="CF20" s="141"/>
      <c r="CG20" s="143"/>
      <c r="CH20" s="143"/>
      <c r="CK20" s="141"/>
      <c r="CL20" s="141"/>
      <c r="CM20" s="143"/>
      <c r="CN20" s="143"/>
      <c r="CQ20" s="141"/>
      <c r="CR20" s="141"/>
      <c r="CS20" s="143"/>
      <c r="CT20" s="143"/>
      <c r="CW20" s="141"/>
      <c r="CX20" s="141"/>
      <c r="CY20" s="143"/>
      <c r="CZ20" s="143"/>
      <c r="DC20" s="141"/>
      <c r="DD20" s="141"/>
      <c r="DE20" s="143"/>
      <c r="DF20" s="143"/>
      <c r="DI20" s="141"/>
      <c r="DJ20" s="141"/>
      <c r="DK20" s="143"/>
      <c r="DL20" s="143"/>
      <c r="DO20" s="141"/>
      <c r="DP20" s="141"/>
      <c r="DQ20" s="143"/>
      <c r="DR20" s="143"/>
      <c r="DU20" s="141"/>
      <c r="DV20" s="141"/>
      <c r="DW20" s="143"/>
      <c r="DX20" s="143"/>
      <c r="EA20" s="141"/>
      <c r="EB20" s="141"/>
      <c r="EC20" s="143"/>
      <c r="ED20" s="143"/>
      <c r="EG20" s="141"/>
      <c r="EH20" s="141"/>
      <c r="EI20" s="143"/>
      <c r="EJ20" s="143"/>
      <c r="EM20" s="141"/>
      <c r="EN20" s="141"/>
      <c r="EO20" s="143"/>
      <c r="EP20" s="143"/>
      <c r="ES20" s="141"/>
      <c r="ET20" s="141"/>
      <c r="EU20" s="143"/>
      <c r="EV20" s="143"/>
      <c r="EY20" s="141"/>
      <c r="EZ20" s="141"/>
      <c r="FA20" s="143"/>
      <c r="FB20" s="143"/>
      <c r="FE20" s="141"/>
      <c r="FF20" s="141"/>
      <c r="FG20" s="143"/>
      <c r="FH20" s="143"/>
      <c r="FK20" s="141"/>
      <c r="FL20" s="141"/>
      <c r="FM20" s="143"/>
      <c r="FN20" s="143"/>
      <c r="FQ20" s="141"/>
      <c r="FR20" s="141"/>
      <c r="FS20" s="143"/>
      <c r="FT20" s="143"/>
      <c r="FW20" s="141"/>
      <c r="FX20" s="141"/>
      <c r="FY20" s="143"/>
      <c r="FZ20" s="143"/>
      <c r="GC20" s="141"/>
      <c r="GD20" s="141"/>
      <c r="GE20" s="143"/>
      <c r="GF20" s="143"/>
      <c r="GI20" s="141"/>
      <c r="GJ20" s="141"/>
      <c r="GK20" s="143"/>
      <c r="GL20" s="143"/>
      <c r="GO20" s="141"/>
      <c r="GP20" s="141"/>
      <c r="GQ20" s="143"/>
      <c r="GR20" s="143"/>
      <c r="GU20" s="141"/>
      <c r="GV20" s="141"/>
      <c r="GW20" s="143"/>
      <c r="GX20" s="143"/>
      <c r="HA20" s="141"/>
      <c r="HB20" s="141"/>
      <c r="HC20" s="143"/>
      <c r="HD20" s="143"/>
      <c r="HG20" s="141"/>
      <c r="HH20" s="141"/>
      <c r="HI20" s="143"/>
      <c r="HJ20" s="143"/>
      <c r="HM20" s="141"/>
      <c r="HN20" s="141"/>
      <c r="HO20" s="143"/>
      <c r="HP20" s="143"/>
      <c r="HS20" s="141"/>
      <c r="HT20" s="141"/>
      <c r="HU20" s="143"/>
      <c r="HV20" s="143"/>
      <c r="HY20" s="141"/>
      <c r="HZ20" s="141"/>
      <c r="IA20" s="143"/>
      <c r="IB20" s="143"/>
      <c r="IE20" s="141"/>
      <c r="IF20" s="141"/>
      <c r="IG20" s="143"/>
      <c r="IH20" s="143"/>
      <c r="IK20" s="141"/>
      <c r="IL20" s="141"/>
      <c r="IM20" s="143"/>
      <c r="IN20" s="143"/>
      <c r="IQ20" s="141"/>
      <c r="IR20" s="141"/>
      <c r="IS20" s="143"/>
      <c r="IT20" s="143"/>
    </row>
    <row r="21" s="142" customFormat="true" ht="20.1" hidden="false" customHeight="true" outlineLevel="0" collapsed="false">
      <c r="A21" s="129" t="s">
        <v>296</v>
      </c>
      <c r="B21" s="129" t="s">
        <v>4</v>
      </c>
      <c r="C21" s="144"/>
      <c r="E21" s="140"/>
      <c r="F21" s="140"/>
      <c r="L21" s="141"/>
      <c r="M21" s="143"/>
      <c r="N21" s="143"/>
      <c r="Q21" s="141"/>
      <c r="R21" s="141"/>
      <c r="S21" s="143"/>
      <c r="T21" s="143"/>
      <c r="W21" s="141"/>
      <c r="X21" s="141"/>
      <c r="Y21" s="143"/>
      <c r="Z21" s="143"/>
      <c r="AC21" s="141"/>
      <c r="AD21" s="141"/>
      <c r="AE21" s="143"/>
      <c r="AF21" s="143"/>
      <c r="AI21" s="141"/>
      <c r="AJ21" s="141"/>
      <c r="AK21" s="143"/>
      <c r="AL21" s="143"/>
      <c r="AO21" s="141"/>
      <c r="AP21" s="141"/>
      <c r="AQ21" s="143"/>
      <c r="AR21" s="143"/>
      <c r="AU21" s="141"/>
      <c r="AV21" s="141"/>
      <c r="AW21" s="143"/>
      <c r="AX21" s="143"/>
      <c r="BA21" s="141"/>
      <c r="BB21" s="141"/>
      <c r="BC21" s="143"/>
      <c r="BD21" s="143"/>
      <c r="BG21" s="141"/>
      <c r="BH21" s="141"/>
      <c r="BI21" s="143"/>
      <c r="BJ21" s="143"/>
      <c r="BM21" s="141"/>
      <c r="BN21" s="141"/>
      <c r="BO21" s="143"/>
      <c r="BP21" s="143"/>
      <c r="BS21" s="141"/>
      <c r="BT21" s="141"/>
      <c r="BU21" s="143"/>
      <c r="BV21" s="143"/>
      <c r="BY21" s="141"/>
      <c r="BZ21" s="141"/>
      <c r="CA21" s="143"/>
      <c r="CB21" s="143"/>
      <c r="CE21" s="141"/>
      <c r="CF21" s="141"/>
      <c r="CG21" s="143"/>
      <c r="CH21" s="143"/>
      <c r="CK21" s="141"/>
      <c r="CL21" s="141"/>
      <c r="CM21" s="143"/>
      <c r="CN21" s="143"/>
      <c r="CQ21" s="141"/>
      <c r="CR21" s="141"/>
      <c r="CS21" s="143"/>
      <c r="CT21" s="143"/>
      <c r="CW21" s="141"/>
      <c r="CX21" s="141"/>
      <c r="CY21" s="143"/>
      <c r="CZ21" s="143"/>
      <c r="DC21" s="141"/>
      <c r="DD21" s="141"/>
      <c r="DE21" s="143"/>
      <c r="DF21" s="143"/>
      <c r="DI21" s="141"/>
      <c r="DJ21" s="141"/>
      <c r="DK21" s="143"/>
      <c r="DL21" s="143"/>
      <c r="DO21" s="141"/>
      <c r="DP21" s="141"/>
      <c r="DQ21" s="143"/>
      <c r="DR21" s="143"/>
      <c r="DU21" s="141"/>
      <c r="DV21" s="141"/>
      <c r="DW21" s="143"/>
      <c r="DX21" s="143"/>
      <c r="EA21" s="141"/>
      <c r="EB21" s="141"/>
      <c r="EC21" s="143"/>
      <c r="ED21" s="143"/>
      <c r="EG21" s="141"/>
      <c r="EH21" s="141"/>
      <c r="EI21" s="143"/>
      <c r="EJ21" s="143"/>
      <c r="EM21" s="141"/>
      <c r="EN21" s="141"/>
      <c r="EO21" s="143"/>
      <c r="EP21" s="143"/>
      <c r="ES21" s="141"/>
      <c r="ET21" s="141"/>
      <c r="EU21" s="143"/>
      <c r="EV21" s="143"/>
      <c r="EY21" s="141"/>
      <c r="EZ21" s="141"/>
      <c r="FA21" s="143"/>
      <c r="FB21" s="143"/>
      <c r="FE21" s="141"/>
      <c r="FF21" s="141"/>
      <c r="FG21" s="143"/>
      <c r="FH21" s="143"/>
      <c r="FK21" s="141"/>
      <c r="FL21" s="141"/>
      <c r="FM21" s="143"/>
      <c r="FN21" s="143"/>
      <c r="FQ21" s="141"/>
      <c r="FR21" s="141"/>
      <c r="FS21" s="143"/>
      <c r="FT21" s="143"/>
      <c r="FW21" s="141"/>
      <c r="FX21" s="141"/>
      <c r="FY21" s="143"/>
      <c r="FZ21" s="143"/>
      <c r="GC21" s="141"/>
      <c r="GD21" s="141"/>
      <c r="GE21" s="143"/>
      <c r="GF21" s="143"/>
      <c r="GI21" s="141"/>
      <c r="GJ21" s="141"/>
      <c r="GK21" s="143"/>
      <c r="GL21" s="143"/>
      <c r="GO21" s="141"/>
      <c r="GP21" s="141"/>
      <c r="GQ21" s="143"/>
      <c r="GR21" s="143"/>
      <c r="GU21" s="141"/>
      <c r="GV21" s="141"/>
      <c r="GW21" s="143"/>
      <c r="GX21" s="143"/>
      <c r="HA21" s="141"/>
      <c r="HB21" s="141"/>
      <c r="HC21" s="143"/>
      <c r="HD21" s="143"/>
      <c r="HG21" s="141"/>
      <c r="HH21" s="141"/>
      <c r="HI21" s="143"/>
      <c r="HJ21" s="143"/>
      <c r="HM21" s="141"/>
      <c r="HN21" s="141"/>
      <c r="HO21" s="143"/>
      <c r="HP21" s="143"/>
      <c r="HS21" s="141"/>
      <c r="HT21" s="141"/>
      <c r="HU21" s="143"/>
      <c r="HV21" s="143"/>
      <c r="HY21" s="141"/>
      <c r="HZ21" s="141"/>
      <c r="IA21" s="143"/>
      <c r="IB21" s="143"/>
      <c r="IE21" s="141"/>
      <c r="IF21" s="141"/>
      <c r="IG21" s="143"/>
      <c r="IH21" s="143"/>
      <c r="IK21" s="141"/>
      <c r="IL21" s="141"/>
      <c r="IM21" s="143"/>
      <c r="IN21" s="143"/>
      <c r="IQ21" s="141"/>
      <c r="IR21" s="141"/>
      <c r="IS21" s="143"/>
      <c r="IT21" s="143"/>
    </row>
    <row r="22" s="142" customFormat="true" ht="20.1" hidden="false" customHeight="true" outlineLevel="0" collapsed="false">
      <c r="A22" s="65" t="s">
        <v>297</v>
      </c>
      <c r="B22" s="65" t="n">
        <f aca="false">C18/1000</f>
        <v>10601.77105</v>
      </c>
      <c r="C22" s="144"/>
      <c r="D22" s="134"/>
      <c r="E22" s="140"/>
      <c r="F22" s="140"/>
      <c r="L22" s="141"/>
      <c r="M22" s="145"/>
      <c r="N22" s="145"/>
      <c r="Q22" s="141"/>
      <c r="R22" s="141"/>
      <c r="S22" s="145"/>
      <c r="T22" s="145"/>
      <c r="W22" s="141"/>
      <c r="X22" s="141"/>
      <c r="Y22" s="145"/>
      <c r="Z22" s="145"/>
      <c r="AC22" s="141"/>
      <c r="AD22" s="141"/>
      <c r="AE22" s="145"/>
      <c r="AF22" s="145"/>
      <c r="AI22" s="141"/>
      <c r="AJ22" s="141"/>
      <c r="AK22" s="145"/>
      <c r="AL22" s="145"/>
      <c r="AO22" s="141"/>
      <c r="AP22" s="141"/>
      <c r="AQ22" s="145"/>
      <c r="AR22" s="145"/>
      <c r="AU22" s="141"/>
      <c r="AV22" s="141"/>
      <c r="AW22" s="145"/>
      <c r="AX22" s="145"/>
      <c r="BA22" s="141"/>
      <c r="BB22" s="141"/>
      <c r="BC22" s="145"/>
      <c r="BD22" s="145"/>
      <c r="BG22" s="141"/>
      <c r="BH22" s="141"/>
      <c r="BI22" s="145"/>
      <c r="BJ22" s="145"/>
      <c r="BM22" s="141"/>
      <c r="BN22" s="141"/>
      <c r="BO22" s="145"/>
      <c r="BP22" s="145"/>
      <c r="BS22" s="141"/>
      <c r="BT22" s="141"/>
      <c r="BU22" s="145"/>
      <c r="BV22" s="145"/>
      <c r="BY22" s="141"/>
      <c r="BZ22" s="141"/>
      <c r="CA22" s="145"/>
      <c r="CB22" s="145"/>
      <c r="CE22" s="141"/>
      <c r="CF22" s="141"/>
      <c r="CG22" s="145"/>
      <c r="CH22" s="145"/>
      <c r="CK22" s="141"/>
      <c r="CL22" s="141"/>
      <c r="CM22" s="145"/>
      <c r="CN22" s="145"/>
      <c r="CQ22" s="141"/>
      <c r="CR22" s="141"/>
      <c r="CS22" s="145"/>
      <c r="CT22" s="145"/>
      <c r="CW22" s="141"/>
      <c r="CX22" s="141"/>
      <c r="CY22" s="145"/>
      <c r="CZ22" s="145"/>
      <c r="DC22" s="141"/>
      <c r="DD22" s="141"/>
      <c r="DE22" s="145"/>
      <c r="DF22" s="145"/>
      <c r="DI22" s="141"/>
      <c r="DJ22" s="141"/>
      <c r="DK22" s="145"/>
      <c r="DL22" s="145"/>
      <c r="DO22" s="141"/>
      <c r="DP22" s="141"/>
      <c r="DQ22" s="145"/>
      <c r="DR22" s="145"/>
      <c r="DU22" s="141"/>
      <c r="DV22" s="141"/>
      <c r="DW22" s="145"/>
      <c r="DX22" s="145"/>
      <c r="EA22" s="141"/>
      <c r="EB22" s="141"/>
      <c r="EC22" s="145"/>
      <c r="ED22" s="145"/>
      <c r="EG22" s="141"/>
      <c r="EH22" s="141"/>
      <c r="EI22" s="145"/>
      <c r="EJ22" s="145"/>
      <c r="EM22" s="141"/>
      <c r="EN22" s="141"/>
      <c r="EO22" s="145"/>
      <c r="EP22" s="145"/>
      <c r="ES22" s="141"/>
      <c r="ET22" s="141"/>
      <c r="EU22" s="145"/>
      <c r="EV22" s="145"/>
      <c r="EY22" s="141"/>
      <c r="EZ22" s="141"/>
      <c r="FA22" s="145"/>
      <c r="FB22" s="145"/>
      <c r="FE22" s="141"/>
      <c r="FF22" s="141"/>
      <c r="FG22" s="145"/>
      <c r="FH22" s="145"/>
      <c r="FK22" s="141"/>
      <c r="FL22" s="141"/>
      <c r="FM22" s="145"/>
      <c r="FN22" s="145"/>
      <c r="FQ22" s="141"/>
      <c r="FR22" s="141"/>
      <c r="FS22" s="145"/>
      <c r="FT22" s="145"/>
      <c r="FW22" s="141"/>
      <c r="FX22" s="141"/>
      <c r="FY22" s="145"/>
      <c r="FZ22" s="145"/>
      <c r="GC22" s="141"/>
      <c r="GD22" s="141"/>
      <c r="GE22" s="145"/>
      <c r="GF22" s="145"/>
      <c r="GI22" s="141"/>
      <c r="GJ22" s="141"/>
      <c r="GK22" s="145"/>
      <c r="GL22" s="145"/>
      <c r="GO22" s="141"/>
      <c r="GP22" s="141"/>
      <c r="GQ22" s="145"/>
      <c r="GR22" s="145"/>
      <c r="GU22" s="141"/>
      <c r="GV22" s="141"/>
      <c r="GW22" s="145"/>
      <c r="GX22" s="145"/>
      <c r="HA22" s="141"/>
      <c r="HB22" s="141"/>
      <c r="HC22" s="145"/>
      <c r="HD22" s="145"/>
      <c r="HG22" s="141"/>
      <c r="HH22" s="141"/>
      <c r="HI22" s="145"/>
      <c r="HJ22" s="145"/>
      <c r="HM22" s="141"/>
      <c r="HN22" s="141"/>
      <c r="HO22" s="145"/>
      <c r="HP22" s="145"/>
      <c r="HS22" s="141"/>
      <c r="HT22" s="141"/>
      <c r="HU22" s="145"/>
      <c r="HV22" s="145"/>
      <c r="HY22" s="141"/>
      <c r="HZ22" s="141"/>
      <c r="IA22" s="145"/>
      <c r="IB22" s="145"/>
      <c r="IE22" s="141"/>
      <c r="IF22" s="141"/>
      <c r="IG22" s="145"/>
      <c r="IH22" s="145"/>
      <c r="IK22" s="141"/>
      <c r="IL22" s="141"/>
      <c r="IM22" s="145"/>
      <c r="IN22" s="145"/>
      <c r="IQ22" s="141"/>
      <c r="IR22" s="141"/>
      <c r="IS22" s="145"/>
      <c r="IT22" s="145"/>
    </row>
    <row r="23" s="142" customFormat="true" ht="20.1" hidden="false" customHeight="true" outlineLevel="0" collapsed="false">
      <c r="A23" s="146" t="s">
        <v>298</v>
      </c>
      <c r="B23" s="146" t="n">
        <f aca="false">D18/1000</f>
        <v>27504.25681</v>
      </c>
      <c r="C23" s="144"/>
      <c r="D23" s="134"/>
      <c r="E23" s="140"/>
      <c r="F23" s="140"/>
      <c r="L23" s="141"/>
      <c r="M23" s="145"/>
      <c r="N23" s="145"/>
      <c r="Q23" s="141"/>
      <c r="R23" s="141"/>
      <c r="S23" s="145"/>
      <c r="T23" s="145"/>
      <c r="W23" s="141"/>
      <c r="X23" s="141"/>
      <c r="Y23" s="145"/>
      <c r="Z23" s="145"/>
      <c r="AC23" s="141"/>
      <c r="AD23" s="141"/>
      <c r="AE23" s="145"/>
      <c r="AF23" s="145"/>
      <c r="AI23" s="141"/>
      <c r="AJ23" s="141"/>
      <c r="AK23" s="145"/>
      <c r="AL23" s="145"/>
      <c r="AO23" s="141"/>
      <c r="AP23" s="141"/>
      <c r="AQ23" s="145"/>
      <c r="AR23" s="145"/>
      <c r="AU23" s="141"/>
      <c r="AV23" s="141"/>
      <c r="AW23" s="145"/>
      <c r="AX23" s="145"/>
      <c r="BA23" s="141"/>
      <c r="BB23" s="141"/>
      <c r="BC23" s="145"/>
      <c r="BD23" s="145"/>
      <c r="BG23" s="141"/>
      <c r="BH23" s="141"/>
      <c r="BI23" s="145"/>
      <c r="BJ23" s="145"/>
      <c r="BM23" s="141"/>
      <c r="BN23" s="141"/>
      <c r="BO23" s="145"/>
      <c r="BP23" s="145"/>
      <c r="BS23" s="141"/>
      <c r="BT23" s="141"/>
      <c r="BU23" s="145"/>
      <c r="BV23" s="145"/>
      <c r="BY23" s="141"/>
      <c r="BZ23" s="141"/>
      <c r="CA23" s="145"/>
      <c r="CB23" s="145"/>
      <c r="CE23" s="141"/>
      <c r="CF23" s="141"/>
      <c r="CG23" s="145"/>
      <c r="CH23" s="145"/>
      <c r="CK23" s="141"/>
      <c r="CL23" s="141"/>
      <c r="CM23" s="145"/>
      <c r="CN23" s="145"/>
      <c r="CQ23" s="141"/>
      <c r="CR23" s="141"/>
      <c r="CS23" s="145"/>
      <c r="CT23" s="145"/>
      <c r="CW23" s="141"/>
      <c r="CX23" s="141"/>
      <c r="CY23" s="145"/>
      <c r="CZ23" s="145"/>
      <c r="DC23" s="141"/>
      <c r="DD23" s="141"/>
      <c r="DE23" s="145"/>
      <c r="DF23" s="145"/>
      <c r="DI23" s="141"/>
      <c r="DJ23" s="141"/>
      <c r="DK23" s="145"/>
      <c r="DL23" s="145"/>
      <c r="DO23" s="141"/>
      <c r="DP23" s="141"/>
      <c r="DQ23" s="145"/>
      <c r="DR23" s="145"/>
      <c r="DU23" s="141"/>
      <c r="DV23" s="141"/>
      <c r="DW23" s="145"/>
      <c r="DX23" s="145"/>
      <c r="EA23" s="141"/>
      <c r="EB23" s="141"/>
      <c r="EC23" s="145"/>
      <c r="ED23" s="145"/>
      <c r="EG23" s="141"/>
      <c r="EH23" s="141"/>
      <c r="EI23" s="145"/>
      <c r="EJ23" s="145"/>
      <c r="EM23" s="141"/>
      <c r="EN23" s="141"/>
      <c r="EO23" s="145"/>
      <c r="EP23" s="145"/>
      <c r="ES23" s="141"/>
      <c r="ET23" s="141"/>
      <c r="EU23" s="145"/>
      <c r="EV23" s="145"/>
      <c r="EY23" s="141"/>
      <c r="EZ23" s="141"/>
      <c r="FA23" s="145"/>
      <c r="FB23" s="145"/>
      <c r="FE23" s="141"/>
      <c r="FF23" s="141"/>
      <c r="FG23" s="145"/>
      <c r="FH23" s="145"/>
      <c r="FK23" s="141"/>
      <c r="FL23" s="141"/>
      <c r="FM23" s="145"/>
      <c r="FN23" s="145"/>
      <c r="FQ23" s="141"/>
      <c r="FR23" s="141"/>
      <c r="FS23" s="145"/>
      <c r="FT23" s="145"/>
      <c r="FW23" s="141"/>
      <c r="FX23" s="141"/>
      <c r="FY23" s="145"/>
      <c r="FZ23" s="145"/>
      <c r="GC23" s="141"/>
      <c r="GD23" s="141"/>
      <c r="GE23" s="145"/>
      <c r="GF23" s="145"/>
      <c r="GI23" s="141"/>
      <c r="GJ23" s="141"/>
      <c r="GK23" s="145"/>
      <c r="GL23" s="145"/>
      <c r="GO23" s="141"/>
      <c r="GP23" s="141"/>
      <c r="GQ23" s="145"/>
      <c r="GR23" s="145"/>
      <c r="GU23" s="141"/>
      <c r="GV23" s="141"/>
      <c r="GW23" s="145"/>
      <c r="GX23" s="145"/>
      <c r="HA23" s="141"/>
      <c r="HB23" s="141"/>
      <c r="HC23" s="145"/>
      <c r="HD23" s="145"/>
      <c r="HG23" s="141"/>
      <c r="HH23" s="141"/>
      <c r="HI23" s="145"/>
      <c r="HJ23" s="145"/>
      <c r="HM23" s="141"/>
      <c r="HN23" s="141"/>
      <c r="HO23" s="145"/>
      <c r="HP23" s="145"/>
      <c r="HS23" s="141"/>
      <c r="HT23" s="141"/>
      <c r="HU23" s="145"/>
      <c r="HV23" s="145"/>
      <c r="HY23" s="141"/>
      <c r="HZ23" s="141"/>
      <c r="IA23" s="145"/>
      <c r="IB23" s="145"/>
      <c r="IE23" s="141"/>
      <c r="IF23" s="141"/>
      <c r="IG23" s="145"/>
      <c r="IH23" s="145"/>
      <c r="IK23" s="141"/>
      <c r="IL23" s="141"/>
      <c r="IM23" s="145"/>
      <c r="IN23" s="145"/>
      <c r="IQ23" s="141"/>
      <c r="IR23" s="141"/>
      <c r="IS23" s="145"/>
      <c r="IT23" s="145"/>
    </row>
    <row r="24" s="142" customFormat="true" ht="20.1" hidden="false" customHeight="true" outlineLevel="0" collapsed="false">
      <c r="A24" s="64" t="s">
        <v>299</v>
      </c>
      <c r="B24" s="64" t="n">
        <f aca="false">B18</f>
        <v>384</v>
      </c>
      <c r="C24" s="144"/>
      <c r="D24" s="134"/>
      <c r="E24" s="140"/>
      <c r="F24" s="140"/>
      <c r="M24" s="145"/>
      <c r="N24" s="143"/>
      <c r="S24" s="145"/>
      <c r="T24" s="143"/>
      <c r="Y24" s="145"/>
      <c r="Z24" s="143"/>
      <c r="AE24" s="145"/>
      <c r="AF24" s="143"/>
      <c r="AK24" s="145"/>
      <c r="AL24" s="143"/>
      <c r="AQ24" s="145"/>
      <c r="AR24" s="143"/>
      <c r="AW24" s="145"/>
      <c r="AX24" s="143"/>
      <c r="BC24" s="145"/>
      <c r="BD24" s="143"/>
      <c r="BI24" s="145"/>
      <c r="BJ24" s="143"/>
      <c r="BO24" s="145"/>
      <c r="BP24" s="143"/>
      <c r="BU24" s="145"/>
      <c r="BV24" s="143"/>
      <c r="CA24" s="145"/>
      <c r="CB24" s="143"/>
      <c r="CG24" s="145"/>
      <c r="CH24" s="143"/>
      <c r="CM24" s="145"/>
      <c r="CN24" s="143"/>
      <c r="CS24" s="145"/>
      <c r="CT24" s="143"/>
      <c r="CY24" s="145"/>
      <c r="CZ24" s="143"/>
      <c r="DE24" s="145"/>
      <c r="DF24" s="143"/>
      <c r="DK24" s="145"/>
      <c r="DL24" s="143"/>
      <c r="DQ24" s="145"/>
      <c r="DR24" s="143"/>
      <c r="DW24" s="145"/>
      <c r="DX24" s="143"/>
      <c r="EC24" s="145"/>
      <c r="ED24" s="143"/>
      <c r="EI24" s="145"/>
      <c r="EJ24" s="143"/>
      <c r="EO24" s="145"/>
      <c r="EP24" s="143"/>
      <c r="EU24" s="145"/>
      <c r="EV24" s="143"/>
      <c r="FA24" s="145"/>
      <c r="FB24" s="143"/>
      <c r="FG24" s="145"/>
      <c r="FH24" s="143"/>
      <c r="FM24" s="145"/>
      <c r="FN24" s="143"/>
      <c r="FS24" s="145"/>
      <c r="FT24" s="143"/>
      <c r="FY24" s="145"/>
      <c r="FZ24" s="143"/>
      <c r="GE24" s="145"/>
      <c r="GF24" s="143"/>
      <c r="GK24" s="145"/>
      <c r="GL24" s="143"/>
      <c r="GQ24" s="145"/>
      <c r="GR24" s="143"/>
      <c r="GW24" s="145"/>
      <c r="GX24" s="143"/>
      <c r="HC24" s="145"/>
      <c r="HD24" s="143"/>
      <c r="HI24" s="145"/>
      <c r="HJ24" s="143"/>
      <c r="HO24" s="145"/>
      <c r="HP24" s="143"/>
      <c r="HU24" s="145"/>
      <c r="HV24" s="143"/>
      <c r="IA24" s="145"/>
      <c r="IB24" s="143"/>
      <c r="IG24" s="145"/>
      <c r="IH24" s="143"/>
      <c r="IM24" s="145"/>
      <c r="IN24" s="143"/>
      <c r="IS24" s="145"/>
      <c r="IT24" s="143"/>
    </row>
    <row r="25" s="142" customFormat="true" ht="20.1" hidden="false" customHeight="true" outlineLevel="0" collapsed="false">
      <c r="A25" s="64" t="s">
        <v>300</v>
      </c>
      <c r="B25" s="64" t="n">
        <f aca="false">B41</f>
        <v>198</v>
      </c>
      <c r="C25" s="144"/>
      <c r="D25" s="134"/>
      <c r="E25" s="140"/>
      <c r="F25" s="140"/>
      <c r="M25" s="143"/>
      <c r="N25" s="143"/>
      <c r="S25" s="143"/>
      <c r="T25" s="143"/>
      <c r="Y25" s="143"/>
      <c r="Z25" s="143"/>
      <c r="AE25" s="143"/>
      <c r="AF25" s="143"/>
      <c r="AK25" s="143"/>
      <c r="AL25" s="143"/>
      <c r="AQ25" s="143"/>
      <c r="AR25" s="143"/>
      <c r="AW25" s="143"/>
      <c r="AX25" s="143"/>
      <c r="BC25" s="143"/>
      <c r="BD25" s="143"/>
      <c r="BI25" s="143"/>
      <c r="BJ25" s="143"/>
      <c r="BO25" s="143"/>
      <c r="BP25" s="143"/>
      <c r="BU25" s="143"/>
      <c r="BV25" s="143"/>
      <c r="CA25" s="143"/>
      <c r="CB25" s="143"/>
      <c r="CG25" s="143"/>
      <c r="CH25" s="143"/>
      <c r="CM25" s="143"/>
      <c r="CN25" s="143"/>
      <c r="CS25" s="143"/>
      <c r="CT25" s="143"/>
      <c r="CY25" s="143"/>
      <c r="CZ25" s="143"/>
      <c r="DE25" s="143"/>
      <c r="DF25" s="143"/>
      <c r="DK25" s="143"/>
      <c r="DL25" s="143"/>
      <c r="DQ25" s="143"/>
      <c r="DR25" s="143"/>
      <c r="DW25" s="143"/>
      <c r="DX25" s="143"/>
      <c r="EC25" s="143"/>
      <c r="ED25" s="143"/>
      <c r="EI25" s="143"/>
      <c r="EJ25" s="143"/>
      <c r="EO25" s="143"/>
      <c r="EP25" s="143"/>
      <c r="EU25" s="143"/>
      <c r="EV25" s="143"/>
      <c r="FA25" s="143"/>
      <c r="FB25" s="143"/>
      <c r="FG25" s="143"/>
      <c r="FH25" s="143"/>
      <c r="FM25" s="143"/>
      <c r="FN25" s="143"/>
      <c r="FS25" s="143"/>
      <c r="FT25" s="143"/>
      <c r="FY25" s="143"/>
      <c r="FZ25" s="143"/>
      <c r="GE25" s="143"/>
      <c r="GF25" s="143"/>
      <c r="GK25" s="143"/>
      <c r="GL25" s="143"/>
      <c r="GQ25" s="143"/>
      <c r="GR25" s="143"/>
      <c r="GW25" s="143"/>
      <c r="GX25" s="143"/>
      <c r="HC25" s="143"/>
      <c r="HD25" s="143"/>
      <c r="HI25" s="143"/>
      <c r="HJ25" s="143"/>
      <c r="HO25" s="143"/>
      <c r="HP25" s="143"/>
      <c r="HU25" s="143"/>
      <c r="HV25" s="143"/>
      <c r="IA25" s="143"/>
      <c r="IB25" s="143"/>
      <c r="IG25" s="143"/>
      <c r="IH25" s="143"/>
      <c r="IM25" s="143"/>
      <c r="IN25" s="143"/>
      <c r="IS25" s="143"/>
      <c r="IT25" s="143"/>
    </row>
    <row r="26" s="142" customFormat="true" ht="20.1" hidden="false" customHeight="true" outlineLevel="0" collapsed="false">
      <c r="A26" s="65" t="s">
        <v>301</v>
      </c>
      <c r="B26" s="65" t="n">
        <f aca="false">B22/B24</f>
        <v>27.6087787760417</v>
      </c>
      <c r="C26" s="121"/>
      <c r="G26" s="143"/>
      <c r="H26" s="143"/>
      <c r="I26" s="121"/>
      <c r="M26" s="143"/>
      <c r="N26" s="143"/>
      <c r="O26" s="121"/>
      <c r="S26" s="143"/>
      <c r="T26" s="143"/>
      <c r="U26" s="121"/>
      <c r="Y26" s="143"/>
      <c r="Z26" s="143"/>
      <c r="AA26" s="121"/>
      <c r="AE26" s="143"/>
      <c r="AF26" s="143"/>
      <c r="AG26" s="121"/>
      <c r="AK26" s="143"/>
      <c r="AL26" s="143"/>
      <c r="AM26" s="121"/>
      <c r="AQ26" s="143"/>
      <c r="AR26" s="143"/>
      <c r="AS26" s="121"/>
      <c r="AW26" s="143"/>
      <c r="AX26" s="143"/>
      <c r="AY26" s="121"/>
      <c r="BC26" s="143"/>
      <c r="BD26" s="143"/>
      <c r="BE26" s="121"/>
      <c r="BI26" s="143"/>
      <c r="BJ26" s="143"/>
      <c r="BK26" s="121"/>
      <c r="BO26" s="143"/>
      <c r="BP26" s="143"/>
      <c r="BQ26" s="121"/>
      <c r="BU26" s="143"/>
      <c r="BV26" s="143"/>
      <c r="BW26" s="121"/>
      <c r="CA26" s="143"/>
      <c r="CB26" s="143"/>
      <c r="CC26" s="121"/>
      <c r="CG26" s="143"/>
      <c r="CH26" s="143"/>
      <c r="CI26" s="121"/>
      <c r="CM26" s="143"/>
      <c r="CN26" s="143"/>
      <c r="CO26" s="121"/>
      <c r="CS26" s="143"/>
      <c r="CT26" s="143"/>
      <c r="CU26" s="121"/>
      <c r="CY26" s="143"/>
      <c r="CZ26" s="143"/>
      <c r="DA26" s="121"/>
      <c r="DE26" s="143"/>
      <c r="DF26" s="143"/>
      <c r="DG26" s="121"/>
      <c r="DK26" s="143"/>
      <c r="DL26" s="143"/>
      <c r="DM26" s="121"/>
      <c r="DQ26" s="143"/>
      <c r="DR26" s="143"/>
      <c r="DS26" s="121"/>
      <c r="DW26" s="143"/>
      <c r="DX26" s="143"/>
      <c r="DY26" s="121"/>
      <c r="EC26" s="143"/>
      <c r="ED26" s="143"/>
      <c r="EE26" s="121"/>
      <c r="EI26" s="143"/>
      <c r="EJ26" s="143"/>
      <c r="EK26" s="121"/>
      <c r="EO26" s="143"/>
      <c r="EP26" s="143"/>
      <c r="EQ26" s="121"/>
      <c r="EU26" s="143"/>
      <c r="EV26" s="143"/>
      <c r="EW26" s="121"/>
      <c r="FA26" s="143"/>
      <c r="FB26" s="143"/>
      <c r="FC26" s="121"/>
      <c r="FG26" s="143"/>
      <c r="FH26" s="143"/>
      <c r="FI26" s="121"/>
      <c r="FM26" s="143"/>
      <c r="FN26" s="143"/>
      <c r="FO26" s="121"/>
      <c r="FS26" s="143"/>
      <c r="FT26" s="143"/>
      <c r="FU26" s="121"/>
      <c r="FY26" s="143"/>
      <c r="FZ26" s="143"/>
      <c r="GA26" s="121"/>
      <c r="GE26" s="143"/>
      <c r="GF26" s="143"/>
      <c r="GG26" s="121"/>
      <c r="GK26" s="143"/>
      <c r="GL26" s="143"/>
      <c r="GM26" s="121"/>
      <c r="GQ26" s="143"/>
      <c r="GR26" s="143"/>
      <c r="GS26" s="121"/>
      <c r="GW26" s="143"/>
      <c r="GX26" s="143"/>
      <c r="GY26" s="121"/>
      <c r="HC26" s="143"/>
      <c r="HD26" s="143"/>
      <c r="HE26" s="121"/>
      <c r="HI26" s="143"/>
      <c r="HJ26" s="143"/>
      <c r="HK26" s="121"/>
      <c r="HO26" s="143"/>
      <c r="HP26" s="143"/>
      <c r="HQ26" s="121"/>
      <c r="HU26" s="143"/>
      <c r="HV26" s="143"/>
      <c r="HW26" s="121"/>
      <c r="IA26" s="143"/>
      <c r="IB26" s="143"/>
      <c r="IC26" s="121"/>
      <c r="IG26" s="143"/>
      <c r="IH26" s="143"/>
      <c r="II26" s="121"/>
      <c r="IM26" s="143"/>
      <c r="IN26" s="143"/>
      <c r="IO26" s="121"/>
      <c r="IS26" s="143"/>
      <c r="IT26" s="143"/>
      <c r="IU26" s="121"/>
    </row>
    <row r="27" s="121" customFormat="true" ht="20.1" hidden="false" customHeight="true" outlineLevel="0" collapsed="false">
      <c r="A27" s="65" t="s">
        <v>302</v>
      </c>
      <c r="B27" s="65" t="n">
        <f aca="false">B23/B24</f>
        <v>71.6256687760417</v>
      </c>
      <c r="G27" s="143"/>
      <c r="H27" s="143"/>
      <c r="M27" s="143"/>
      <c r="N27" s="143"/>
      <c r="S27" s="143"/>
      <c r="T27" s="143"/>
      <c r="Y27" s="143"/>
      <c r="Z27" s="143"/>
      <c r="AE27" s="143"/>
      <c r="AF27" s="143"/>
      <c r="AK27" s="143"/>
      <c r="AL27" s="143"/>
      <c r="AQ27" s="143"/>
      <c r="AR27" s="143"/>
      <c r="AW27" s="143"/>
      <c r="AX27" s="143"/>
      <c r="BC27" s="143"/>
      <c r="BD27" s="143"/>
      <c r="BI27" s="143"/>
      <c r="BJ27" s="143"/>
      <c r="BO27" s="143"/>
      <c r="BP27" s="143"/>
      <c r="BU27" s="143"/>
      <c r="BV27" s="143"/>
      <c r="CA27" s="143"/>
      <c r="CB27" s="143"/>
      <c r="CG27" s="143"/>
      <c r="CH27" s="143"/>
      <c r="CM27" s="143"/>
      <c r="CN27" s="143"/>
      <c r="CS27" s="143"/>
      <c r="CT27" s="143"/>
      <c r="CY27" s="143"/>
      <c r="CZ27" s="143"/>
      <c r="DE27" s="143"/>
      <c r="DF27" s="143"/>
      <c r="DK27" s="143"/>
      <c r="DL27" s="143"/>
      <c r="DQ27" s="143"/>
      <c r="DR27" s="143"/>
      <c r="DW27" s="143"/>
      <c r="DX27" s="143"/>
      <c r="EC27" s="143"/>
      <c r="ED27" s="143"/>
      <c r="EI27" s="143"/>
      <c r="EJ27" s="143"/>
      <c r="EO27" s="143"/>
      <c r="EP27" s="143"/>
      <c r="EU27" s="143"/>
      <c r="EV27" s="143"/>
      <c r="FA27" s="143"/>
      <c r="FB27" s="143"/>
      <c r="FG27" s="143"/>
      <c r="FH27" s="143"/>
      <c r="FM27" s="143"/>
      <c r="FN27" s="143"/>
      <c r="FS27" s="143"/>
      <c r="FT27" s="143"/>
      <c r="FY27" s="143"/>
      <c r="FZ27" s="143"/>
      <c r="GE27" s="143"/>
      <c r="GF27" s="143"/>
      <c r="GK27" s="143"/>
      <c r="GL27" s="143"/>
      <c r="GQ27" s="143"/>
      <c r="GR27" s="143"/>
      <c r="GW27" s="143"/>
      <c r="GX27" s="143"/>
      <c r="HC27" s="143"/>
      <c r="HD27" s="143"/>
      <c r="HI27" s="143"/>
      <c r="HJ27" s="143"/>
      <c r="HO27" s="143"/>
      <c r="HP27" s="143"/>
      <c r="HU27" s="143"/>
      <c r="HV27" s="143"/>
      <c r="IA27" s="143"/>
      <c r="IB27" s="143"/>
      <c r="IG27" s="143"/>
      <c r="IH27" s="143"/>
      <c r="IM27" s="143"/>
      <c r="IN27" s="143"/>
      <c r="IS27" s="143"/>
      <c r="IT27" s="143"/>
    </row>
    <row r="28" s="147" customFormat="true" ht="20.1" hidden="false" customHeight="true" outlineLevel="0" collapsed="false">
      <c r="A28" s="65" t="s">
        <v>303</v>
      </c>
      <c r="B28" s="65" t="n">
        <f aca="false">B22/173</f>
        <v>61.2819135838151</v>
      </c>
    </row>
    <row r="29" s="121" customFormat="true" ht="20.1" hidden="false" customHeight="true" outlineLevel="0" collapsed="false">
      <c r="A29" s="146" t="s">
        <v>304</v>
      </c>
      <c r="B29" s="146" t="n">
        <f aca="false">B23/173</f>
        <v>158.984143410405</v>
      </c>
    </row>
    <row r="30" s="147" customFormat="true" ht="20.1" hidden="false" customHeight="true" outlineLevel="0" collapsed="false"/>
    <row r="31" s="149" customFormat="true" ht="20.1" hidden="false" customHeight="true" outlineLevel="0" collapsed="false">
      <c r="A31" s="148" t="s">
        <v>305</v>
      </c>
      <c r="B31" s="148"/>
      <c r="C31" s="148"/>
      <c r="D31" s="148"/>
      <c r="E31" s="148"/>
      <c r="F31" s="148"/>
      <c r="G31" s="90"/>
      <c r="H31" s="44"/>
      <c r="J31" s="7"/>
      <c r="L31" s="7"/>
      <c r="M31" s="90"/>
      <c r="N31" s="44"/>
      <c r="P31" s="7"/>
      <c r="R31" s="7"/>
      <c r="S31" s="90"/>
      <c r="T31" s="44"/>
      <c r="V31" s="7"/>
      <c r="X31" s="7"/>
      <c r="Y31" s="90"/>
      <c r="Z31" s="44"/>
      <c r="AB31" s="7"/>
      <c r="AD31" s="7"/>
      <c r="AE31" s="90"/>
      <c r="AF31" s="44"/>
      <c r="AH31" s="7"/>
      <c r="AJ31" s="7"/>
      <c r="AK31" s="90"/>
      <c r="AL31" s="44"/>
      <c r="AN31" s="7"/>
      <c r="AP31" s="7"/>
      <c r="AQ31" s="90"/>
      <c r="AR31" s="44"/>
      <c r="AT31" s="7"/>
      <c r="AV31" s="7"/>
      <c r="AW31" s="90"/>
      <c r="AX31" s="44"/>
      <c r="AZ31" s="7"/>
      <c r="BB31" s="7"/>
      <c r="BC31" s="90"/>
      <c r="BD31" s="44"/>
      <c r="BF31" s="7"/>
      <c r="BH31" s="7"/>
      <c r="BI31" s="90"/>
      <c r="BJ31" s="44"/>
      <c r="BL31" s="7"/>
      <c r="BN31" s="7"/>
      <c r="BO31" s="90"/>
      <c r="BP31" s="44"/>
      <c r="BR31" s="7"/>
      <c r="BT31" s="7"/>
      <c r="BU31" s="90"/>
      <c r="BV31" s="44"/>
      <c r="BX31" s="7"/>
      <c r="BZ31" s="7"/>
      <c r="CA31" s="90"/>
      <c r="CB31" s="44"/>
      <c r="CD31" s="7"/>
      <c r="CF31" s="7"/>
      <c r="CG31" s="90"/>
      <c r="CH31" s="44"/>
      <c r="CJ31" s="7"/>
      <c r="CL31" s="7"/>
      <c r="CM31" s="90"/>
      <c r="CN31" s="44"/>
      <c r="CP31" s="7"/>
      <c r="CR31" s="7"/>
      <c r="CS31" s="90"/>
      <c r="CT31" s="44"/>
      <c r="CV31" s="7"/>
      <c r="CX31" s="7"/>
      <c r="CY31" s="90"/>
      <c r="CZ31" s="44"/>
      <c r="DB31" s="7"/>
      <c r="DD31" s="7"/>
      <c r="DE31" s="90"/>
      <c r="DF31" s="44"/>
      <c r="DH31" s="7"/>
      <c r="DJ31" s="7"/>
      <c r="DK31" s="90"/>
      <c r="DL31" s="44"/>
      <c r="DN31" s="7"/>
      <c r="DP31" s="7"/>
      <c r="DQ31" s="90"/>
      <c r="DR31" s="44"/>
      <c r="DT31" s="7"/>
      <c r="DV31" s="7"/>
      <c r="DW31" s="90"/>
      <c r="DX31" s="44"/>
      <c r="DZ31" s="7"/>
      <c r="EB31" s="7"/>
      <c r="EC31" s="90"/>
      <c r="ED31" s="44"/>
      <c r="EF31" s="7"/>
      <c r="EH31" s="7"/>
      <c r="EI31" s="90"/>
      <c r="EJ31" s="44"/>
      <c r="EL31" s="7"/>
      <c r="EN31" s="7"/>
      <c r="EO31" s="90"/>
      <c r="EP31" s="44"/>
      <c r="ER31" s="7"/>
      <c r="ET31" s="7"/>
      <c r="EU31" s="90"/>
      <c r="EV31" s="44"/>
      <c r="EX31" s="7"/>
      <c r="EZ31" s="7"/>
      <c r="FA31" s="90"/>
      <c r="FB31" s="44"/>
      <c r="FD31" s="7"/>
      <c r="FF31" s="7"/>
      <c r="FG31" s="90"/>
      <c r="FH31" s="44"/>
      <c r="FJ31" s="7"/>
      <c r="FL31" s="7"/>
      <c r="FM31" s="90"/>
      <c r="FN31" s="44"/>
      <c r="FP31" s="7"/>
      <c r="FR31" s="7"/>
      <c r="FS31" s="90"/>
      <c r="FT31" s="44"/>
      <c r="FV31" s="7"/>
      <c r="FX31" s="7"/>
      <c r="FY31" s="90"/>
      <c r="FZ31" s="44"/>
      <c r="GB31" s="7"/>
      <c r="GD31" s="7"/>
      <c r="GE31" s="90"/>
      <c r="GF31" s="44"/>
      <c r="GH31" s="7"/>
      <c r="GJ31" s="7"/>
      <c r="GK31" s="90"/>
      <c r="GL31" s="44"/>
      <c r="GN31" s="7"/>
      <c r="GP31" s="7"/>
      <c r="GQ31" s="90"/>
      <c r="GR31" s="44"/>
      <c r="GT31" s="7"/>
      <c r="GV31" s="7"/>
      <c r="GW31" s="90"/>
      <c r="GX31" s="44"/>
      <c r="GZ31" s="7"/>
      <c r="HB31" s="7"/>
      <c r="HC31" s="90"/>
      <c r="HD31" s="44"/>
      <c r="HF31" s="7"/>
      <c r="HH31" s="7"/>
      <c r="HI31" s="90"/>
      <c r="HJ31" s="44"/>
      <c r="HL31" s="7"/>
      <c r="HN31" s="7"/>
      <c r="HO31" s="90"/>
      <c r="HP31" s="44"/>
      <c r="HR31" s="7"/>
      <c r="HT31" s="7"/>
      <c r="HU31" s="90"/>
      <c r="HV31" s="44"/>
      <c r="HX31" s="7"/>
      <c r="HZ31" s="7"/>
      <c r="IA31" s="90"/>
      <c r="IB31" s="44"/>
      <c r="ID31" s="7"/>
      <c r="IF31" s="7"/>
      <c r="IG31" s="90"/>
      <c r="IH31" s="44"/>
      <c r="IJ31" s="7"/>
      <c r="IL31" s="7"/>
      <c r="IM31" s="90"/>
      <c r="IN31" s="44"/>
      <c r="IP31" s="7"/>
      <c r="IR31" s="7"/>
      <c r="IS31" s="90"/>
      <c r="IT31" s="44"/>
      <c r="IV31" s="7"/>
    </row>
    <row r="32" s="149" customFormat="true" ht="63" hidden="false" customHeight="true" outlineLevel="0" collapsed="false">
      <c r="A32" s="150" t="s">
        <v>306</v>
      </c>
      <c r="B32" s="150" t="s">
        <v>307</v>
      </c>
      <c r="C32" s="150" t="s">
        <v>308</v>
      </c>
      <c r="D32" s="150" t="s">
        <v>309</v>
      </c>
      <c r="E32" s="150" t="s">
        <v>308</v>
      </c>
      <c r="F32" s="151" t="s">
        <v>310</v>
      </c>
      <c r="G32" s="90"/>
      <c r="H32" s="44"/>
      <c r="J32" s="7"/>
      <c r="L32" s="7"/>
      <c r="M32" s="90"/>
      <c r="N32" s="44"/>
      <c r="P32" s="7"/>
      <c r="R32" s="7"/>
      <c r="S32" s="90"/>
      <c r="T32" s="44"/>
      <c r="V32" s="7"/>
      <c r="X32" s="7"/>
      <c r="Y32" s="90"/>
      <c r="Z32" s="44"/>
      <c r="AB32" s="7"/>
      <c r="AD32" s="7"/>
      <c r="AE32" s="90"/>
      <c r="AF32" s="44"/>
      <c r="AH32" s="7"/>
      <c r="AJ32" s="7"/>
      <c r="AK32" s="90"/>
      <c r="AL32" s="44"/>
      <c r="AN32" s="7"/>
      <c r="AP32" s="7"/>
      <c r="AQ32" s="90"/>
      <c r="AR32" s="44"/>
      <c r="AT32" s="7"/>
      <c r="AV32" s="7"/>
      <c r="AW32" s="90"/>
      <c r="AX32" s="44"/>
      <c r="AZ32" s="7"/>
      <c r="BB32" s="7"/>
      <c r="BC32" s="90"/>
      <c r="BD32" s="44"/>
      <c r="BF32" s="7"/>
      <c r="BH32" s="7"/>
      <c r="BI32" s="90"/>
      <c r="BJ32" s="44"/>
      <c r="BL32" s="7"/>
      <c r="BN32" s="7"/>
      <c r="BO32" s="90"/>
      <c r="BP32" s="44"/>
      <c r="BR32" s="7"/>
      <c r="BT32" s="7"/>
      <c r="BU32" s="90"/>
      <c r="BV32" s="44"/>
      <c r="BX32" s="7"/>
      <c r="BZ32" s="7"/>
      <c r="CA32" s="90"/>
      <c r="CB32" s="44"/>
      <c r="CD32" s="7"/>
      <c r="CF32" s="7"/>
      <c r="CG32" s="90"/>
      <c r="CH32" s="44"/>
      <c r="CJ32" s="7"/>
      <c r="CL32" s="7"/>
      <c r="CM32" s="90"/>
      <c r="CN32" s="44"/>
      <c r="CP32" s="7"/>
      <c r="CR32" s="7"/>
      <c r="CS32" s="90"/>
      <c r="CT32" s="44"/>
      <c r="CV32" s="7"/>
      <c r="CX32" s="7"/>
      <c r="CY32" s="90"/>
      <c r="CZ32" s="44"/>
      <c r="DB32" s="7"/>
      <c r="DD32" s="7"/>
      <c r="DE32" s="90"/>
      <c r="DF32" s="44"/>
      <c r="DH32" s="7"/>
      <c r="DJ32" s="7"/>
      <c r="DK32" s="90"/>
      <c r="DL32" s="44"/>
      <c r="DN32" s="7"/>
      <c r="DP32" s="7"/>
      <c r="DQ32" s="90"/>
      <c r="DR32" s="44"/>
      <c r="DT32" s="7"/>
      <c r="DV32" s="7"/>
      <c r="DW32" s="90"/>
      <c r="DX32" s="44"/>
      <c r="DZ32" s="7"/>
      <c r="EB32" s="7"/>
      <c r="EC32" s="90"/>
      <c r="ED32" s="44"/>
      <c r="EF32" s="7"/>
      <c r="EH32" s="7"/>
      <c r="EI32" s="90"/>
      <c r="EJ32" s="44"/>
      <c r="EL32" s="7"/>
      <c r="EN32" s="7"/>
      <c r="EO32" s="90"/>
      <c r="EP32" s="44"/>
      <c r="ER32" s="7"/>
      <c r="ET32" s="7"/>
      <c r="EU32" s="90"/>
      <c r="EV32" s="44"/>
      <c r="EX32" s="7"/>
      <c r="EZ32" s="7"/>
      <c r="FA32" s="90"/>
      <c r="FB32" s="44"/>
      <c r="FD32" s="7"/>
      <c r="FF32" s="7"/>
      <c r="FG32" s="90"/>
      <c r="FH32" s="44"/>
      <c r="FJ32" s="7"/>
      <c r="FL32" s="7"/>
      <c r="FM32" s="90"/>
      <c r="FN32" s="44"/>
      <c r="FP32" s="7"/>
      <c r="FR32" s="7"/>
      <c r="FS32" s="90"/>
      <c r="FT32" s="44"/>
      <c r="FV32" s="7"/>
      <c r="FX32" s="7"/>
      <c r="FY32" s="90"/>
      <c r="FZ32" s="44"/>
      <c r="GB32" s="7"/>
      <c r="GD32" s="7"/>
      <c r="GE32" s="90"/>
      <c r="GF32" s="44"/>
      <c r="GH32" s="7"/>
      <c r="GJ32" s="7"/>
      <c r="GK32" s="90"/>
      <c r="GL32" s="44"/>
      <c r="GN32" s="7"/>
      <c r="GP32" s="7"/>
      <c r="GQ32" s="90"/>
      <c r="GR32" s="44"/>
      <c r="GT32" s="7"/>
      <c r="GV32" s="7"/>
      <c r="GW32" s="90"/>
      <c r="GX32" s="44"/>
      <c r="GZ32" s="7"/>
      <c r="HB32" s="7"/>
      <c r="HC32" s="90"/>
      <c r="HD32" s="44"/>
      <c r="HF32" s="7"/>
      <c r="HH32" s="7"/>
      <c r="HI32" s="90"/>
      <c r="HJ32" s="44"/>
      <c r="HL32" s="7"/>
      <c r="HN32" s="7"/>
      <c r="HO32" s="90"/>
      <c r="HP32" s="44"/>
      <c r="HR32" s="7"/>
      <c r="HT32" s="7"/>
      <c r="HU32" s="90"/>
      <c r="HV32" s="44"/>
      <c r="HX32" s="7"/>
      <c r="HZ32" s="7"/>
      <c r="IA32" s="90"/>
      <c r="IB32" s="44"/>
      <c r="ID32" s="7"/>
      <c r="IF32" s="7"/>
      <c r="IG32" s="90"/>
      <c r="IH32" s="44"/>
      <c r="IJ32" s="7"/>
      <c r="IL32" s="7"/>
      <c r="IM32" s="90"/>
      <c r="IN32" s="44"/>
      <c r="IP32" s="7"/>
      <c r="IR32" s="7"/>
      <c r="IS32" s="90"/>
      <c r="IT32" s="44"/>
      <c r="IV32" s="7"/>
    </row>
    <row r="33" s="149" customFormat="true" ht="20.1" hidden="false" customHeight="true" outlineLevel="0" collapsed="false">
      <c r="A33" s="152" t="s">
        <v>311</v>
      </c>
      <c r="B33" s="39" t="n">
        <v>4</v>
      </c>
      <c r="C33" s="153" t="n">
        <v>0.0202020202020202</v>
      </c>
      <c r="D33" s="19" t="n">
        <v>10009099.547</v>
      </c>
      <c r="E33" s="153" t="n">
        <v>0.363910925311285</v>
      </c>
      <c r="F33" s="19" t="n">
        <v>2502274.88675</v>
      </c>
      <c r="G33" s="90"/>
      <c r="H33" s="44"/>
      <c r="J33" s="7"/>
      <c r="L33" s="7"/>
      <c r="M33" s="90"/>
      <c r="N33" s="44"/>
      <c r="P33" s="7"/>
      <c r="R33" s="7"/>
      <c r="S33" s="90"/>
      <c r="T33" s="44"/>
      <c r="V33" s="7"/>
      <c r="X33" s="7"/>
      <c r="Y33" s="90"/>
      <c r="Z33" s="44"/>
      <c r="AB33" s="7"/>
      <c r="AD33" s="7"/>
      <c r="AE33" s="90"/>
      <c r="AF33" s="44"/>
      <c r="AH33" s="7"/>
      <c r="AJ33" s="7"/>
      <c r="AK33" s="90"/>
      <c r="AL33" s="44"/>
      <c r="AN33" s="7"/>
      <c r="AP33" s="7"/>
      <c r="AQ33" s="90"/>
      <c r="AR33" s="44"/>
      <c r="AT33" s="7"/>
      <c r="AV33" s="7"/>
      <c r="AW33" s="90"/>
      <c r="AX33" s="44"/>
      <c r="AZ33" s="7"/>
      <c r="BB33" s="7"/>
      <c r="BC33" s="90"/>
      <c r="BD33" s="44"/>
      <c r="BF33" s="7"/>
      <c r="BH33" s="7"/>
      <c r="BI33" s="90"/>
      <c r="BJ33" s="44"/>
      <c r="BL33" s="7"/>
      <c r="BN33" s="7"/>
      <c r="BO33" s="90"/>
      <c r="BP33" s="44"/>
      <c r="BR33" s="7"/>
      <c r="BT33" s="7"/>
      <c r="BU33" s="90"/>
      <c r="BV33" s="44"/>
      <c r="BX33" s="7"/>
      <c r="BZ33" s="7"/>
      <c r="CA33" s="90"/>
      <c r="CB33" s="44"/>
      <c r="CD33" s="7"/>
      <c r="CF33" s="7"/>
      <c r="CG33" s="90"/>
      <c r="CH33" s="44"/>
      <c r="CJ33" s="7"/>
      <c r="CL33" s="7"/>
      <c r="CM33" s="90"/>
      <c r="CN33" s="44"/>
      <c r="CP33" s="7"/>
      <c r="CR33" s="7"/>
      <c r="CS33" s="90"/>
      <c r="CT33" s="44"/>
      <c r="CV33" s="7"/>
      <c r="CX33" s="7"/>
      <c r="CY33" s="90"/>
      <c r="CZ33" s="44"/>
      <c r="DB33" s="7"/>
      <c r="DD33" s="7"/>
      <c r="DE33" s="90"/>
      <c r="DF33" s="44"/>
      <c r="DH33" s="7"/>
      <c r="DJ33" s="7"/>
      <c r="DK33" s="90"/>
      <c r="DL33" s="44"/>
      <c r="DN33" s="7"/>
      <c r="DP33" s="7"/>
      <c r="DQ33" s="90"/>
      <c r="DR33" s="44"/>
      <c r="DT33" s="7"/>
      <c r="DV33" s="7"/>
      <c r="DW33" s="90"/>
      <c r="DX33" s="44"/>
      <c r="DZ33" s="7"/>
      <c r="EB33" s="7"/>
      <c r="EC33" s="90"/>
      <c r="ED33" s="44"/>
      <c r="EF33" s="7"/>
      <c r="EH33" s="7"/>
      <c r="EI33" s="90"/>
      <c r="EJ33" s="44"/>
      <c r="EL33" s="7"/>
      <c r="EN33" s="7"/>
      <c r="EO33" s="90"/>
      <c r="EP33" s="44"/>
      <c r="ER33" s="7"/>
      <c r="ET33" s="7"/>
      <c r="EU33" s="90"/>
      <c r="EV33" s="44"/>
      <c r="EX33" s="7"/>
      <c r="EZ33" s="7"/>
      <c r="FA33" s="90"/>
      <c r="FB33" s="44"/>
      <c r="FD33" s="7"/>
      <c r="FF33" s="7"/>
      <c r="FG33" s="90"/>
      <c r="FH33" s="44"/>
      <c r="FJ33" s="7"/>
      <c r="FL33" s="7"/>
      <c r="FM33" s="90"/>
      <c r="FN33" s="44"/>
      <c r="FP33" s="7"/>
      <c r="FR33" s="7"/>
      <c r="FS33" s="90"/>
      <c r="FT33" s="44"/>
      <c r="FV33" s="7"/>
      <c r="FX33" s="7"/>
      <c r="FY33" s="90"/>
      <c r="FZ33" s="44"/>
      <c r="GB33" s="7"/>
      <c r="GD33" s="7"/>
      <c r="GE33" s="90"/>
      <c r="GF33" s="44"/>
      <c r="GH33" s="7"/>
      <c r="GJ33" s="7"/>
      <c r="GK33" s="90"/>
      <c r="GL33" s="44"/>
      <c r="GN33" s="7"/>
      <c r="GP33" s="7"/>
      <c r="GQ33" s="90"/>
      <c r="GR33" s="44"/>
      <c r="GT33" s="7"/>
      <c r="GV33" s="7"/>
      <c r="GW33" s="90"/>
      <c r="GX33" s="44"/>
      <c r="GZ33" s="7"/>
      <c r="HB33" s="7"/>
      <c r="HC33" s="90"/>
      <c r="HD33" s="44"/>
      <c r="HF33" s="7"/>
      <c r="HH33" s="7"/>
      <c r="HI33" s="90"/>
      <c r="HJ33" s="44"/>
      <c r="HL33" s="7"/>
      <c r="HN33" s="7"/>
      <c r="HO33" s="90"/>
      <c r="HP33" s="44"/>
      <c r="HR33" s="7"/>
      <c r="HT33" s="7"/>
      <c r="HU33" s="90"/>
      <c r="HV33" s="44"/>
      <c r="HX33" s="7"/>
      <c r="HZ33" s="7"/>
      <c r="IA33" s="90"/>
      <c r="IB33" s="44"/>
      <c r="ID33" s="7"/>
      <c r="IF33" s="7"/>
      <c r="IG33" s="90"/>
      <c r="IH33" s="44"/>
      <c r="IJ33" s="7"/>
      <c r="IL33" s="7"/>
      <c r="IM33" s="90"/>
      <c r="IN33" s="44"/>
      <c r="IP33" s="7"/>
      <c r="IR33" s="7"/>
      <c r="IS33" s="90"/>
      <c r="IT33" s="44"/>
      <c r="IV33" s="7"/>
    </row>
    <row r="34" s="149" customFormat="true" ht="20.1" hidden="false" customHeight="true" outlineLevel="0" collapsed="false">
      <c r="A34" s="152" t="s">
        <v>312</v>
      </c>
      <c r="B34" s="39" t="n">
        <v>7</v>
      </c>
      <c r="C34" s="153" t="n">
        <v>0.0353535353535354</v>
      </c>
      <c r="D34" s="19" t="n">
        <v>5670726.7725</v>
      </c>
      <c r="E34" s="153" t="n">
        <v>0.20617633157485</v>
      </c>
      <c r="F34" s="19" t="n">
        <v>810103.824642857</v>
      </c>
      <c r="G34" s="90"/>
      <c r="H34" s="44"/>
      <c r="J34" s="7"/>
      <c r="L34" s="7"/>
      <c r="M34" s="90"/>
      <c r="N34" s="44"/>
      <c r="P34" s="7"/>
      <c r="R34" s="7"/>
      <c r="S34" s="90"/>
      <c r="T34" s="44"/>
      <c r="V34" s="7"/>
      <c r="X34" s="7"/>
      <c r="Y34" s="90"/>
      <c r="Z34" s="44"/>
      <c r="AB34" s="7"/>
      <c r="AD34" s="7"/>
      <c r="AE34" s="90"/>
      <c r="AF34" s="44"/>
      <c r="AH34" s="7"/>
      <c r="AJ34" s="7"/>
      <c r="AK34" s="90"/>
      <c r="AL34" s="44"/>
      <c r="AN34" s="7"/>
      <c r="AP34" s="7"/>
      <c r="AQ34" s="90"/>
      <c r="AR34" s="44"/>
      <c r="AT34" s="7"/>
      <c r="AV34" s="7"/>
      <c r="AW34" s="90"/>
      <c r="AX34" s="44"/>
      <c r="AZ34" s="7"/>
      <c r="BB34" s="7"/>
      <c r="BC34" s="90"/>
      <c r="BD34" s="44"/>
      <c r="BF34" s="7"/>
      <c r="BH34" s="7"/>
      <c r="BI34" s="90"/>
      <c r="BJ34" s="44"/>
      <c r="BL34" s="7"/>
      <c r="BN34" s="7"/>
      <c r="BO34" s="90"/>
      <c r="BP34" s="44"/>
      <c r="BR34" s="7"/>
      <c r="BT34" s="7"/>
      <c r="BU34" s="90"/>
      <c r="BV34" s="44"/>
      <c r="BX34" s="7"/>
      <c r="BZ34" s="7"/>
      <c r="CA34" s="90"/>
      <c r="CB34" s="44"/>
      <c r="CD34" s="7"/>
      <c r="CF34" s="7"/>
      <c r="CG34" s="90"/>
      <c r="CH34" s="44"/>
      <c r="CJ34" s="7"/>
      <c r="CL34" s="7"/>
      <c r="CM34" s="90"/>
      <c r="CN34" s="44"/>
      <c r="CP34" s="7"/>
      <c r="CR34" s="7"/>
      <c r="CS34" s="90"/>
      <c r="CT34" s="44"/>
      <c r="CV34" s="7"/>
      <c r="CX34" s="7"/>
      <c r="CY34" s="90"/>
      <c r="CZ34" s="44"/>
      <c r="DB34" s="7"/>
      <c r="DD34" s="7"/>
      <c r="DE34" s="90"/>
      <c r="DF34" s="44"/>
      <c r="DH34" s="7"/>
      <c r="DJ34" s="7"/>
      <c r="DK34" s="90"/>
      <c r="DL34" s="44"/>
      <c r="DN34" s="7"/>
      <c r="DP34" s="7"/>
      <c r="DQ34" s="90"/>
      <c r="DR34" s="44"/>
      <c r="DT34" s="7"/>
      <c r="DV34" s="7"/>
      <c r="DW34" s="90"/>
      <c r="DX34" s="44"/>
      <c r="DZ34" s="7"/>
      <c r="EB34" s="7"/>
      <c r="EC34" s="90"/>
      <c r="ED34" s="44"/>
      <c r="EF34" s="7"/>
      <c r="EH34" s="7"/>
      <c r="EI34" s="90"/>
      <c r="EJ34" s="44"/>
      <c r="EL34" s="7"/>
      <c r="EN34" s="7"/>
      <c r="EO34" s="90"/>
      <c r="EP34" s="44"/>
      <c r="ER34" s="7"/>
      <c r="ET34" s="7"/>
      <c r="EU34" s="90"/>
      <c r="EV34" s="44"/>
      <c r="EX34" s="7"/>
      <c r="EZ34" s="7"/>
      <c r="FA34" s="90"/>
      <c r="FB34" s="44"/>
      <c r="FD34" s="7"/>
      <c r="FF34" s="7"/>
      <c r="FG34" s="90"/>
      <c r="FH34" s="44"/>
      <c r="FJ34" s="7"/>
      <c r="FL34" s="7"/>
      <c r="FM34" s="90"/>
      <c r="FN34" s="44"/>
      <c r="FP34" s="7"/>
      <c r="FR34" s="7"/>
      <c r="FS34" s="90"/>
      <c r="FT34" s="44"/>
      <c r="FV34" s="7"/>
      <c r="FX34" s="7"/>
      <c r="FY34" s="90"/>
      <c r="FZ34" s="44"/>
      <c r="GB34" s="7"/>
      <c r="GD34" s="7"/>
      <c r="GE34" s="90"/>
      <c r="GF34" s="44"/>
      <c r="GH34" s="7"/>
      <c r="GJ34" s="7"/>
      <c r="GK34" s="90"/>
      <c r="GL34" s="44"/>
      <c r="GN34" s="7"/>
      <c r="GP34" s="7"/>
      <c r="GQ34" s="90"/>
      <c r="GR34" s="44"/>
      <c r="GT34" s="7"/>
      <c r="GV34" s="7"/>
      <c r="GW34" s="90"/>
      <c r="GX34" s="44"/>
      <c r="GZ34" s="7"/>
      <c r="HB34" s="7"/>
      <c r="HC34" s="90"/>
      <c r="HD34" s="44"/>
      <c r="HF34" s="7"/>
      <c r="HH34" s="7"/>
      <c r="HI34" s="90"/>
      <c r="HJ34" s="44"/>
      <c r="HL34" s="7"/>
      <c r="HN34" s="7"/>
      <c r="HO34" s="90"/>
      <c r="HP34" s="44"/>
      <c r="HR34" s="7"/>
      <c r="HT34" s="7"/>
      <c r="HU34" s="90"/>
      <c r="HV34" s="44"/>
      <c r="HX34" s="7"/>
      <c r="HZ34" s="7"/>
      <c r="IA34" s="90"/>
      <c r="IB34" s="44"/>
      <c r="ID34" s="7"/>
      <c r="IF34" s="7"/>
      <c r="IG34" s="90"/>
      <c r="IH34" s="44"/>
      <c r="IJ34" s="7"/>
      <c r="IL34" s="7"/>
      <c r="IM34" s="90"/>
      <c r="IN34" s="44"/>
      <c r="IP34" s="7"/>
      <c r="IR34" s="7"/>
      <c r="IS34" s="90"/>
      <c r="IT34" s="44"/>
      <c r="IV34" s="7"/>
    </row>
    <row r="35" s="149" customFormat="true" ht="20.1" hidden="false" customHeight="true" outlineLevel="0" collapsed="false">
      <c r="A35" s="152" t="s">
        <v>313</v>
      </c>
      <c r="B35" s="39" t="n">
        <v>11</v>
      </c>
      <c r="C35" s="153" t="n">
        <v>0.0555555555555556</v>
      </c>
      <c r="D35" s="19" t="n">
        <v>4301585.813</v>
      </c>
      <c r="E35" s="153" t="n">
        <v>0.156397093081557</v>
      </c>
      <c r="F35" s="19" t="n">
        <v>391053.255727273</v>
      </c>
      <c r="G35" s="90"/>
      <c r="H35" s="44"/>
      <c r="J35" s="7"/>
      <c r="L35" s="7"/>
      <c r="M35" s="90"/>
      <c r="N35" s="44"/>
      <c r="P35" s="7"/>
      <c r="R35" s="7"/>
      <c r="S35" s="90"/>
      <c r="T35" s="44"/>
      <c r="V35" s="7"/>
      <c r="X35" s="7"/>
      <c r="Y35" s="90"/>
      <c r="Z35" s="44"/>
      <c r="AB35" s="7"/>
      <c r="AD35" s="7"/>
      <c r="AE35" s="90"/>
      <c r="AF35" s="44"/>
      <c r="AH35" s="7"/>
      <c r="AJ35" s="7"/>
      <c r="AK35" s="90"/>
      <c r="AL35" s="44"/>
      <c r="AN35" s="7"/>
      <c r="AP35" s="7"/>
      <c r="AQ35" s="90"/>
      <c r="AR35" s="44"/>
      <c r="AT35" s="7"/>
      <c r="AV35" s="7"/>
      <c r="AW35" s="90"/>
      <c r="AX35" s="44"/>
      <c r="AZ35" s="7"/>
      <c r="BB35" s="7"/>
      <c r="BC35" s="90"/>
      <c r="BD35" s="44"/>
      <c r="BF35" s="7"/>
      <c r="BH35" s="7"/>
      <c r="BI35" s="90"/>
      <c r="BJ35" s="44"/>
      <c r="BL35" s="7"/>
      <c r="BN35" s="7"/>
      <c r="BO35" s="90"/>
      <c r="BP35" s="44"/>
      <c r="BR35" s="7"/>
      <c r="BT35" s="7"/>
      <c r="BU35" s="90"/>
      <c r="BV35" s="44"/>
      <c r="BX35" s="7"/>
      <c r="BZ35" s="7"/>
      <c r="CA35" s="90"/>
      <c r="CB35" s="44"/>
      <c r="CD35" s="7"/>
      <c r="CF35" s="7"/>
      <c r="CG35" s="90"/>
      <c r="CH35" s="44"/>
      <c r="CJ35" s="7"/>
      <c r="CL35" s="7"/>
      <c r="CM35" s="90"/>
      <c r="CN35" s="44"/>
      <c r="CP35" s="7"/>
      <c r="CR35" s="7"/>
      <c r="CS35" s="90"/>
      <c r="CT35" s="44"/>
      <c r="CV35" s="7"/>
      <c r="CX35" s="7"/>
      <c r="CY35" s="90"/>
      <c r="CZ35" s="44"/>
      <c r="DB35" s="7"/>
      <c r="DD35" s="7"/>
      <c r="DE35" s="90"/>
      <c r="DF35" s="44"/>
      <c r="DH35" s="7"/>
      <c r="DJ35" s="7"/>
      <c r="DK35" s="90"/>
      <c r="DL35" s="44"/>
      <c r="DN35" s="7"/>
      <c r="DP35" s="7"/>
      <c r="DQ35" s="90"/>
      <c r="DR35" s="44"/>
      <c r="DT35" s="7"/>
      <c r="DV35" s="7"/>
      <c r="DW35" s="90"/>
      <c r="DX35" s="44"/>
      <c r="DZ35" s="7"/>
      <c r="EB35" s="7"/>
      <c r="EC35" s="90"/>
      <c r="ED35" s="44"/>
      <c r="EF35" s="7"/>
      <c r="EH35" s="7"/>
      <c r="EI35" s="90"/>
      <c r="EJ35" s="44"/>
      <c r="EL35" s="7"/>
      <c r="EN35" s="7"/>
      <c r="EO35" s="90"/>
      <c r="EP35" s="44"/>
      <c r="ER35" s="7"/>
      <c r="ET35" s="7"/>
      <c r="EU35" s="90"/>
      <c r="EV35" s="44"/>
      <c r="EX35" s="7"/>
      <c r="EZ35" s="7"/>
      <c r="FA35" s="90"/>
      <c r="FB35" s="44"/>
      <c r="FD35" s="7"/>
      <c r="FF35" s="7"/>
      <c r="FG35" s="90"/>
      <c r="FH35" s="44"/>
      <c r="FJ35" s="7"/>
      <c r="FL35" s="7"/>
      <c r="FM35" s="90"/>
      <c r="FN35" s="44"/>
      <c r="FP35" s="7"/>
      <c r="FR35" s="7"/>
      <c r="FS35" s="90"/>
      <c r="FT35" s="44"/>
      <c r="FV35" s="7"/>
      <c r="FX35" s="7"/>
      <c r="FY35" s="90"/>
      <c r="FZ35" s="44"/>
      <c r="GB35" s="7"/>
      <c r="GD35" s="7"/>
      <c r="GE35" s="90"/>
      <c r="GF35" s="44"/>
      <c r="GH35" s="7"/>
      <c r="GJ35" s="7"/>
      <c r="GK35" s="90"/>
      <c r="GL35" s="44"/>
      <c r="GN35" s="7"/>
      <c r="GP35" s="7"/>
      <c r="GQ35" s="90"/>
      <c r="GR35" s="44"/>
      <c r="GT35" s="7"/>
      <c r="GV35" s="7"/>
      <c r="GW35" s="90"/>
      <c r="GX35" s="44"/>
      <c r="GZ35" s="7"/>
      <c r="HB35" s="7"/>
      <c r="HC35" s="90"/>
      <c r="HD35" s="44"/>
      <c r="HF35" s="7"/>
      <c r="HH35" s="7"/>
      <c r="HI35" s="90"/>
      <c r="HJ35" s="44"/>
      <c r="HL35" s="7"/>
      <c r="HN35" s="7"/>
      <c r="HO35" s="90"/>
      <c r="HP35" s="44"/>
      <c r="HR35" s="7"/>
      <c r="HT35" s="7"/>
      <c r="HU35" s="90"/>
      <c r="HV35" s="44"/>
      <c r="HX35" s="7"/>
      <c r="HZ35" s="7"/>
      <c r="IA35" s="90"/>
      <c r="IB35" s="44"/>
      <c r="ID35" s="7"/>
      <c r="IF35" s="7"/>
      <c r="IG35" s="90"/>
      <c r="IH35" s="44"/>
      <c r="IJ35" s="7"/>
      <c r="IL35" s="7"/>
      <c r="IM35" s="90"/>
      <c r="IN35" s="44"/>
      <c r="IP35" s="7"/>
      <c r="IR35" s="7"/>
      <c r="IS35" s="90"/>
      <c r="IT35" s="44"/>
      <c r="IV35" s="7"/>
    </row>
    <row r="36" s="149" customFormat="true" ht="20.1" hidden="false" customHeight="true" outlineLevel="0" collapsed="false">
      <c r="A36" s="152" t="s">
        <v>314</v>
      </c>
      <c r="B36" s="39" t="n">
        <v>12</v>
      </c>
      <c r="C36" s="153" t="n">
        <v>0.0606060606060606</v>
      </c>
      <c r="D36" s="19" t="n">
        <v>2812734.978</v>
      </c>
      <c r="E36" s="153" t="n">
        <v>0.102265441930408</v>
      </c>
      <c r="F36" s="19" t="n">
        <v>234394.5815</v>
      </c>
      <c r="G36" s="90"/>
      <c r="H36" s="44"/>
      <c r="J36" s="7"/>
      <c r="L36" s="7"/>
      <c r="M36" s="90"/>
      <c r="N36" s="44"/>
      <c r="P36" s="7"/>
      <c r="R36" s="7"/>
      <c r="S36" s="90"/>
      <c r="T36" s="44"/>
      <c r="V36" s="7"/>
      <c r="X36" s="7"/>
      <c r="Y36" s="90"/>
      <c r="Z36" s="44"/>
      <c r="AB36" s="7"/>
      <c r="AD36" s="7"/>
      <c r="AE36" s="90"/>
      <c r="AF36" s="44"/>
      <c r="AH36" s="7"/>
      <c r="AJ36" s="7"/>
      <c r="AK36" s="90"/>
      <c r="AL36" s="44"/>
      <c r="AN36" s="7"/>
      <c r="AP36" s="7"/>
      <c r="AQ36" s="90"/>
      <c r="AR36" s="44"/>
      <c r="AT36" s="7"/>
      <c r="AV36" s="7"/>
      <c r="AW36" s="90"/>
      <c r="AX36" s="44"/>
      <c r="AZ36" s="7"/>
      <c r="BB36" s="7"/>
      <c r="BC36" s="90"/>
      <c r="BD36" s="44"/>
      <c r="BF36" s="7"/>
      <c r="BH36" s="7"/>
      <c r="BI36" s="90"/>
      <c r="BJ36" s="44"/>
      <c r="BL36" s="7"/>
      <c r="BN36" s="7"/>
      <c r="BO36" s="90"/>
      <c r="BP36" s="44"/>
      <c r="BR36" s="7"/>
      <c r="BT36" s="7"/>
      <c r="BU36" s="90"/>
      <c r="BV36" s="44"/>
      <c r="BX36" s="7"/>
      <c r="BZ36" s="7"/>
      <c r="CA36" s="90"/>
      <c r="CB36" s="44"/>
      <c r="CD36" s="7"/>
      <c r="CF36" s="7"/>
      <c r="CG36" s="90"/>
      <c r="CH36" s="44"/>
      <c r="CJ36" s="7"/>
      <c r="CL36" s="7"/>
      <c r="CM36" s="90"/>
      <c r="CN36" s="44"/>
      <c r="CP36" s="7"/>
      <c r="CR36" s="7"/>
      <c r="CS36" s="90"/>
      <c r="CT36" s="44"/>
      <c r="CV36" s="7"/>
      <c r="CX36" s="7"/>
      <c r="CY36" s="90"/>
      <c r="CZ36" s="44"/>
      <c r="DB36" s="7"/>
      <c r="DD36" s="7"/>
      <c r="DE36" s="90"/>
      <c r="DF36" s="44"/>
      <c r="DH36" s="7"/>
      <c r="DJ36" s="7"/>
      <c r="DK36" s="90"/>
      <c r="DL36" s="44"/>
      <c r="DN36" s="7"/>
      <c r="DP36" s="7"/>
      <c r="DQ36" s="90"/>
      <c r="DR36" s="44"/>
      <c r="DT36" s="7"/>
      <c r="DV36" s="7"/>
      <c r="DW36" s="90"/>
      <c r="DX36" s="44"/>
      <c r="DZ36" s="7"/>
      <c r="EB36" s="7"/>
      <c r="EC36" s="90"/>
      <c r="ED36" s="44"/>
      <c r="EF36" s="7"/>
      <c r="EH36" s="7"/>
      <c r="EI36" s="90"/>
      <c r="EJ36" s="44"/>
      <c r="EL36" s="7"/>
      <c r="EN36" s="7"/>
      <c r="EO36" s="90"/>
      <c r="EP36" s="44"/>
      <c r="ER36" s="7"/>
      <c r="ET36" s="7"/>
      <c r="EU36" s="90"/>
      <c r="EV36" s="44"/>
      <c r="EX36" s="7"/>
      <c r="EZ36" s="7"/>
      <c r="FA36" s="90"/>
      <c r="FB36" s="44"/>
      <c r="FD36" s="7"/>
      <c r="FF36" s="7"/>
      <c r="FG36" s="90"/>
      <c r="FH36" s="44"/>
      <c r="FJ36" s="7"/>
      <c r="FL36" s="7"/>
      <c r="FM36" s="90"/>
      <c r="FN36" s="44"/>
      <c r="FP36" s="7"/>
      <c r="FR36" s="7"/>
      <c r="FS36" s="90"/>
      <c r="FT36" s="44"/>
      <c r="FV36" s="7"/>
      <c r="FX36" s="7"/>
      <c r="FY36" s="90"/>
      <c r="FZ36" s="44"/>
      <c r="GB36" s="7"/>
      <c r="GD36" s="7"/>
      <c r="GE36" s="90"/>
      <c r="GF36" s="44"/>
      <c r="GH36" s="7"/>
      <c r="GJ36" s="7"/>
      <c r="GK36" s="90"/>
      <c r="GL36" s="44"/>
      <c r="GN36" s="7"/>
      <c r="GP36" s="7"/>
      <c r="GQ36" s="90"/>
      <c r="GR36" s="44"/>
      <c r="GT36" s="7"/>
      <c r="GV36" s="7"/>
      <c r="GW36" s="90"/>
      <c r="GX36" s="44"/>
      <c r="GZ36" s="7"/>
      <c r="HB36" s="7"/>
      <c r="HC36" s="90"/>
      <c r="HD36" s="44"/>
      <c r="HF36" s="7"/>
      <c r="HH36" s="7"/>
      <c r="HI36" s="90"/>
      <c r="HJ36" s="44"/>
      <c r="HL36" s="7"/>
      <c r="HN36" s="7"/>
      <c r="HO36" s="90"/>
      <c r="HP36" s="44"/>
      <c r="HR36" s="7"/>
      <c r="HT36" s="7"/>
      <c r="HU36" s="90"/>
      <c r="HV36" s="44"/>
      <c r="HX36" s="7"/>
      <c r="HZ36" s="7"/>
      <c r="IA36" s="90"/>
      <c r="IB36" s="44"/>
      <c r="ID36" s="7"/>
      <c r="IF36" s="7"/>
      <c r="IG36" s="90"/>
      <c r="IH36" s="44"/>
      <c r="IJ36" s="7"/>
      <c r="IL36" s="7"/>
      <c r="IM36" s="90"/>
      <c r="IN36" s="44"/>
      <c r="IP36" s="7"/>
      <c r="IR36" s="7"/>
      <c r="IS36" s="90"/>
      <c r="IT36" s="44"/>
      <c r="IV36" s="7"/>
    </row>
    <row r="37" s="149" customFormat="true" ht="20.1" hidden="false" customHeight="true" outlineLevel="0" collapsed="false">
      <c r="A37" s="152" t="s">
        <v>315</v>
      </c>
      <c r="B37" s="39" t="n">
        <v>25</v>
      </c>
      <c r="C37" s="153" t="n">
        <v>0.126262626262626</v>
      </c>
      <c r="D37" s="19" t="n">
        <v>2426277.4165</v>
      </c>
      <c r="E37" s="153" t="n">
        <v>0.0882146146668142</v>
      </c>
      <c r="F37" s="19" t="n">
        <v>97051.09666</v>
      </c>
      <c r="G37" s="90"/>
      <c r="H37" s="44"/>
      <c r="J37" s="7"/>
      <c r="L37" s="7"/>
      <c r="M37" s="90"/>
      <c r="N37" s="44"/>
      <c r="P37" s="7"/>
      <c r="R37" s="7"/>
      <c r="S37" s="90"/>
      <c r="T37" s="44"/>
      <c r="V37" s="7"/>
      <c r="X37" s="7"/>
      <c r="Y37" s="90"/>
      <c r="Z37" s="44"/>
      <c r="AB37" s="7"/>
      <c r="AD37" s="7"/>
      <c r="AE37" s="90"/>
      <c r="AF37" s="44"/>
      <c r="AH37" s="7"/>
      <c r="AJ37" s="7"/>
      <c r="AK37" s="90"/>
      <c r="AL37" s="44"/>
      <c r="AN37" s="7"/>
      <c r="AP37" s="7"/>
      <c r="AQ37" s="90"/>
      <c r="AR37" s="44"/>
      <c r="AT37" s="7"/>
      <c r="AV37" s="7"/>
      <c r="AW37" s="90"/>
      <c r="AX37" s="44"/>
      <c r="AZ37" s="7"/>
      <c r="BB37" s="7"/>
      <c r="BC37" s="90"/>
      <c r="BD37" s="44"/>
      <c r="BF37" s="7"/>
      <c r="BH37" s="7"/>
      <c r="BI37" s="90"/>
      <c r="BJ37" s="44"/>
      <c r="BL37" s="7"/>
      <c r="BN37" s="7"/>
      <c r="BO37" s="90"/>
      <c r="BP37" s="44"/>
      <c r="BR37" s="7"/>
      <c r="BT37" s="7"/>
      <c r="BU37" s="90"/>
      <c r="BV37" s="44"/>
      <c r="BX37" s="7"/>
      <c r="BZ37" s="7"/>
      <c r="CA37" s="90"/>
      <c r="CB37" s="44"/>
      <c r="CD37" s="7"/>
      <c r="CF37" s="7"/>
      <c r="CG37" s="90"/>
      <c r="CH37" s="44"/>
      <c r="CJ37" s="7"/>
      <c r="CL37" s="7"/>
      <c r="CM37" s="90"/>
      <c r="CN37" s="44"/>
      <c r="CP37" s="7"/>
      <c r="CR37" s="7"/>
      <c r="CS37" s="90"/>
      <c r="CT37" s="44"/>
      <c r="CV37" s="7"/>
      <c r="CX37" s="7"/>
      <c r="CY37" s="90"/>
      <c r="CZ37" s="44"/>
      <c r="DB37" s="7"/>
      <c r="DD37" s="7"/>
      <c r="DE37" s="90"/>
      <c r="DF37" s="44"/>
      <c r="DH37" s="7"/>
      <c r="DJ37" s="7"/>
      <c r="DK37" s="90"/>
      <c r="DL37" s="44"/>
      <c r="DN37" s="7"/>
      <c r="DP37" s="7"/>
      <c r="DQ37" s="90"/>
      <c r="DR37" s="44"/>
      <c r="DT37" s="7"/>
      <c r="DV37" s="7"/>
      <c r="DW37" s="90"/>
      <c r="DX37" s="44"/>
      <c r="DZ37" s="7"/>
      <c r="EB37" s="7"/>
      <c r="EC37" s="90"/>
      <c r="ED37" s="44"/>
      <c r="EF37" s="7"/>
      <c r="EH37" s="7"/>
      <c r="EI37" s="90"/>
      <c r="EJ37" s="44"/>
      <c r="EL37" s="7"/>
      <c r="EN37" s="7"/>
      <c r="EO37" s="90"/>
      <c r="EP37" s="44"/>
      <c r="ER37" s="7"/>
      <c r="ET37" s="7"/>
      <c r="EU37" s="90"/>
      <c r="EV37" s="44"/>
      <c r="EX37" s="7"/>
      <c r="EZ37" s="7"/>
      <c r="FA37" s="90"/>
      <c r="FB37" s="44"/>
      <c r="FD37" s="7"/>
      <c r="FF37" s="7"/>
      <c r="FG37" s="90"/>
      <c r="FH37" s="44"/>
      <c r="FJ37" s="7"/>
      <c r="FL37" s="7"/>
      <c r="FM37" s="90"/>
      <c r="FN37" s="44"/>
      <c r="FP37" s="7"/>
      <c r="FR37" s="7"/>
      <c r="FS37" s="90"/>
      <c r="FT37" s="44"/>
      <c r="FV37" s="7"/>
      <c r="FX37" s="7"/>
      <c r="FY37" s="90"/>
      <c r="FZ37" s="44"/>
      <c r="GB37" s="7"/>
      <c r="GD37" s="7"/>
      <c r="GE37" s="90"/>
      <c r="GF37" s="44"/>
      <c r="GH37" s="7"/>
      <c r="GJ37" s="7"/>
      <c r="GK37" s="90"/>
      <c r="GL37" s="44"/>
      <c r="GN37" s="7"/>
      <c r="GP37" s="7"/>
      <c r="GQ37" s="90"/>
      <c r="GR37" s="44"/>
      <c r="GT37" s="7"/>
      <c r="GV37" s="7"/>
      <c r="GW37" s="90"/>
      <c r="GX37" s="44"/>
      <c r="GZ37" s="7"/>
      <c r="HB37" s="7"/>
      <c r="HC37" s="90"/>
      <c r="HD37" s="44"/>
      <c r="HF37" s="7"/>
      <c r="HH37" s="7"/>
      <c r="HI37" s="90"/>
      <c r="HJ37" s="44"/>
      <c r="HL37" s="7"/>
      <c r="HN37" s="7"/>
      <c r="HO37" s="90"/>
      <c r="HP37" s="44"/>
      <c r="HR37" s="7"/>
      <c r="HT37" s="7"/>
      <c r="HU37" s="90"/>
      <c r="HV37" s="44"/>
      <c r="HX37" s="7"/>
      <c r="HZ37" s="7"/>
      <c r="IA37" s="90"/>
      <c r="IB37" s="44"/>
      <c r="ID37" s="7"/>
      <c r="IF37" s="7"/>
      <c r="IG37" s="90"/>
      <c r="IH37" s="44"/>
      <c r="IJ37" s="7"/>
      <c r="IL37" s="7"/>
      <c r="IM37" s="90"/>
      <c r="IN37" s="44"/>
      <c r="IP37" s="7"/>
      <c r="IR37" s="7"/>
      <c r="IS37" s="90"/>
      <c r="IT37" s="44"/>
      <c r="IV37" s="7"/>
    </row>
    <row r="38" s="149" customFormat="true" ht="20.1" hidden="false" customHeight="true" outlineLevel="0" collapsed="false">
      <c r="A38" s="152" t="s">
        <v>316</v>
      </c>
      <c r="B38" s="39" t="n">
        <v>28</v>
      </c>
      <c r="C38" s="153" t="n">
        <v>0.141414141414141</v>
      </c>
      <c r="D38" s="19" t="n">
        <v>1175576.8295</v>
      </c>
      <c r="E38" s="153" t="n">
        <v>0.0427416322306513</v>
      </c>
      <c r="F38" s="19" t="n">
        <v>41984.8867678571</v>
      </c>
      <c r="G38" s="8"/>
      <c r="H38" s="44"/>
      <c r="J38" s="7"/>
      <c r="L38" s="7"/>
      <c r="M38" s="8"/>
      <c r="N38" s="44"/>
      <c r="P38" s="7"/>
      <c r="R38" s="7"/>
      <c r="S38" s="8"/>
      <c r="T38" s="44"/>
      <c r="V38" s="7"/>
      <c r="X38" s="7"/>
      <c r="Y38" s="8"/>
      <c r="Z38" s="44"/>
      <c r="AB38" s="7"/>
      <c r="AD38" s="7"/>
      <c r="AE38" s="8"/>
      <c r="AF38" s="44"/>
      <c r="AH38" s="7"/>
      <c r="AJ38" s="7"/>
      <c r="AK38" s="8"/>
      <c r="AL38" s="44"/>
      <c r="AN38" s="7"/>
      <c r="AP38" s="7"/>
      <c r="AQ38" s="8"/>
      <c r="AR38" s="44"/>
      <c r="AT38" s="7"/>
      <c r="AV38" s="7"/>
      <c r="AW38" s="8"/>
      <c r="AX38" s="44"/>
      <c r="AZ38" s="7"/>
      <c r="BB38" s="7"/>
      <c r="BC38" s="8"/>
      <c r="BD38" s="44"/>
      <c r="BF38" s="7"/>
      <c r="BH38" s="7"/>
      <c r="BI38" s="8"/>
      <c r="BJ38" s="44"/>
      <c r="BL38" s="7"/>
      <c r="BN38" s="7"/>
      <c r="BO38" s="8"/>
      <c r="BP38" s="44"/>
      <c r="BR38" s="7"/>
      <c r="BT38" s="7"/>
      <c r="BU38" s="8"/>
      <c r="BV38" s="44"/>
      <c r="BX38" s="7"/>
      <c r="BZ38" s="7"/>
      <c r="CA38" s="8"/>
      <c r="CB38" s="44"/>
      <c r="CD38" s="7"/>
      <c r="CF38" s="7"/>
      <c r="CG38" s="8"/>
      <c r="CH38" s="44"/>
      <c r="CJ38" s="7"/>
      <c r="CL38" s="7"/>
      <c r="CM38" s="8"/>
      <c r="CN38" s="44"/>
      <c r="CP38" s="7"/>
      <c r="CR38" s="7"/>
      <c r="CS38" s="8"/>
      <c r="CT38" s="44"/>
      <c r="CV38" s="7"/>
      <c r="CX38" s="7"/>
      <c r="CY38" s="8"/>
      <c r="CZ38" s="44"/>
      <c r="DB38" s="7"/>
      <c r="DD38" s="7"/>
      <c r="DE38" s="8"/>
      <c r="DF38" s="44"/>
      <c r="DH38" s="7"/>
      <c r="DJ38" s="7"/>
      <c r="DK38" s="8"/>
      <c r="DL38" s="44"/>
      <c r="DN38" s="7"/>
      <c r="DP38" s="7"/>
      <c r="DQ38" s="8"/>
      <c r="DR38" s="44"/>
      <c r="DT38" s="7"/>
      <c r="DV38" s="7"/>
      <c r="DW38" s="8"/>
      <c r="DX38" s="44"/>
      <c r="DZ38" s="7"/>
      <c r="EB38" s="7"/>
      <c r="EC38" s="8"/>
      <c r="ED38" s="44"/>
      <c r="EF38" s="7"/>
      <c r="EH38" s="7"/>
      <c r="EI38" s="8"/>
      <c r="EJ38" s="44"/>
      <c r="EL38" s="7"/>
      <c r="EN38" s="7"/>
      <c r="EO38" s="8"/>
      <c r="EP38" s="44"/>
      <c r="ER38" s="7"/>
      <c r="ET38" s="7"/>
      <c r="EU38" s="8"/>
      <c r="EV38" s="44"/>
      <c r="EX38" s="7"/>
      <c r="EZ38" s="7"/>
      <c r="FA38" s="8"/>
      <c r="FB38" s="44"/>
      <c r="FD38" s="7"/>
      <c r="FF38" s="7"/>
      <c r="FG38" s="8"/>
      <c r="FH38" s="44"/>
      <c r="FJ38" s="7"/>
      <c r="FL38" s="7"/>
      <c r="FM38" s="8"/>
      <c r="FN38" s="44"/>
      <c r="FP38" s="7"/>
      <c r="FR38" s="7"/>
      <c r="FS38" s="8"/>
      <c r="FT38" s="44"/>
      <c r="FV38" s="7"/>
      <c r="FX38" s="7"/>
      <c r="FY38" s="8"/>
      <c r="FZ38" s="44"/>
      <c r="GB38" s="7"/>
      <c r="GD38" s="7"/>
      <c r="GE38" s="8"/>
      <c r="GF38" s="44"/>
      <c r="GH38" s="7"/>
      <c r="GJ38" s="7"/>
      <c r="GK38" s="8"/>
      <c r="GL38" s="44"/>
      <c r="GN38" s="7"/>
      <c r="GP38" s="7"/>
      <c r="GQ38" s="8"/>
      <c r="GR38" s="44"/>
      <c r="GT38" s="7"/>
      <c r="GV38" s="7"/>
      <c r="GW38" s="8"/>
      <c r="GX38" s="44"/>
      <c r="GZ38" s="7"/>
      <c r="HB38" s="7"/>
      <c r="HC38" s="8"/>
      <c r="HD38" s="44"/>
      <c r="HF38" s="7"/>
      <c r="HH38" s="7"/>
      <c r="HI38" s="8"/>
      <c r="HJ38" s="44"/>
      <c r="HL38" s="7"/>
      <c r="HN38" s="7"/>
      <c r="HO38" s="8"/>
      <c r="HP38" s="44"/>
      <c r="HR38" s="7"/>
      <c r="HT38" s="7"/>
      <c r="HU38" s="8"/>
      <c r="HV38" s="44"/>
      <c r="HX38" s="7"/>
      <c r="HZ38" s="7"/>
      <c r="IA38" s="8"/>
      <c r="IB38" s="44"/>
      <c r="ID38" s="7"/>
      <c r="IF38" s="7"/>
      <c r="IG38" s="8"/>
      <c r="IH38" s="44"/>
      <c r="IJ38" s="7"/>
      <c r="IL38" s="7"/>
      <c r="IM38" s="8"/>
      <c r="IN38" s="44"/>
      <c r="IP38" s="7"/>
      <c r="IR38" s="7"/>
      <c r="IS38" s="8"/>
      <c r="IT38" s="44"/>
      <c r="IV38" s="7"/>
    </row>
    <row r="39" s="155" customFormat="true" ht="20.1" hidden="false" customHeight="true" outlineLevel="0" collapsed="false">
      <c r="A39" s="152" t="s">
        <v>317</v>
      </c>
      <c r="B39" s="39" t="n">
        <v>55</v>
      </c>
      <c r="C39" s="153" t="n">
        <v>0.277777777777778</v>
      </c>
      <c r="D39" s="19" t="n">
        <v>969308.4825</v>
      </c>
      <c r="E39" s="153" t="n">
        <v>0.0352421259397284</v>
      </c>
      <c r="F39" s="19" t="n">
        <v>17623.7905909091</v>
      </c>
      <c r="G39" s="111"/>
      <c r="H39" s="154"/>
      <c r="J39" s="112"/>
      <c r="L39" s="112"/>
      <c r="M39" s="111"/>
      <c r="N39" s="154"/>
      <c r="P39" s="112"/>
      <c r="R39" s="112"/>
      <c r="S39" s="111"/>
      <c r="T39" s="154"/>
      <c r="V39" s="112"/>
      <c r="X39" s="112"/>
      <c r="Y39" s="111"/>
      <c r="Z39" s="154"/>
      <c r="AB39" s="112"/>
      <c r="AD39" s="112"/>
      <c r="AE39" s="111"/>
      <c r="AF39" s="154"/>
      <c r="AH39" s="112"/>
      <c r="AJ39" s="112"/>
      <c r="AK39" s="111"/>
      <c r="AL39" s="154"/>
      <c r="AN39" s="112"/>
      <c r="AP39" s="112"/>
      <c r="AQ39" s="111"/>
      <c r="AR39" s="154"/>
      <c r="AT39" s="112"/>
      <c r="AV39" s="112"/>
      <c r="AW39" s="111"/>
      <c r="AX39" s="154"/>
      <c r="AZ39" s="112"/>
      <c r="BB39" s="112"/>
      <c r="BC39" s="111"/>
      <c r="BD39" s="154"/>
      <c r="BF39" s="112"/>
      <c r="BH39" s="112"/>
      <c r="BI39" s="111"/>
      <c r="BJ39" s="154"/>
      <c r="BL39" s="112"/>
      <c r="BN39" s="112"/>
      <c r="BO39" s="111"/>
      <c r="BP39" s="154"/>
      <c r="BR39" s="112"/>
      <c r="BT39" s="112"/>
      <c r="BU39" s="111"/>
      <c r="BV39" s="154"/>
      <c r="BX39" s="112"/>
      <c r="BZ39" s="112"/>
      <c r="CA39" s="111"/>
      <c r="CB39" s="154"/>
      <c r="CD39" s="112"/>
      <c r="CF39" s="112"/>
      <c r="CG39" s="111"/>
      <c r="CH39" s="154"/>
      <c r="CJ39" s="112"/>
      <c r="CL39" s="112"/>
      <c r="CM39" s="111"/>
      <c r="CN39" s="154"/>
      <c r="CP39" s="112"/>
      <c r="CR39" s="112"/>
      <c r="CS39" s="111"/>
      <c r="CT39" s="154"/>
      <c r="CV39" s="112"/>
      <c r="CX39" s="112"/>
      <c r="CY39" s="111"/>
      <c r="CZ39" s="154"/>
      <c r="DB39" s="112"/>
      <c r="DD39" s="112"/>
      <c r="DE39" s="111"/>
      <c r="DF39" s="154"/>
      <c r="DH39" s="112"/>
      <c r="DJ39" s="112"/>
      <c r="DK39" s="111"/>
      <c r="DL39" s="154"/>
      <c r="DN39" s="112"/>
      <c r="DP39" s="112"/>
      <c r="DQ39" s="111"/>
      <c r="DR39" s="154"/>
      <c r="DT39" s="112"/>
      <c r="DV39" s="112"/>
      <c r="DW39" s="111"/>
      <c r="DX39" s="154"/>
      <c r="DZ39" s="112"/>
      <c r="EB39" s="112"/>
      <c r="EC39" s="111"/>
      <c r="ED39" s="154"/>
      <c r="EF39" s="112"/>
      <c r="EH39" s="112"/>
      <c r="EI39" s="111"/>
      <c r="EJ39" s="154"/>
      <c r="EL39" s="112"/>
      <c r="EN39" s="112"/>
      <c r="EO39" s="111"/>
      <c r="EP39" s="154"/>
      <c r="ER39" s="112"/>
      <c r="ET39" s="112"/>
      <c r="EU39" s="111"/>
      <c r="EV39" s="154"/>
      <c r="EX39" s="112"/>
      <c r="EZ39" s="112"/>
      <c r="FA39" s="111"/>
      <c r="FB39" s="154"/>
      <c r="FD39" s="112"/>
      <c r="FF39" s="112"/>
      <c r="FG39" s="111"/>
      <c r="FH39" s="154"/>
      <c r="FJ39" s="112"/>
      <c r="FL39" s="112"/>
      <c r="FM39" s="111"/>
      <c r="FN39" s="154"/>
      <c r="FP39" s="112"/>
      <c r="FR39" s="112"/>
      <c r="FS39" s="111"/>
      <c r="FT39" s="154"/>
      <c r="FV39" s="112"/>
      <c r="FX39" s="112"/>
      <c r="FY39" s="111"/>
      <c r="FZ39" s="154"/>
      <c r="GB39" s="112"/>
      <c r="GD39" s="112"/>
      <c r="GE39" s="111"/>
      <c r="GF39" s="154"/>
      <c r="GH39" s="112"/>
      <c r="GJ39" s="112"/>
      <c r="GK39" s="111"/>
      <c r="GL39" s="154"/>
      <c r="GN39" s="112"/>
      <c r="GP39" s="112"/>
      <c r="GQ39" s="111"/>
      <c r="GR39" s="154"/>
      <c r="GT39" s="112"/>
      <c r="GV39" s="112"/>
      <c r="GW39" s="111"/>
      <c r="GX39" s="154"/>
      <c r="GZ39" s="112"/>
      <c r="HB39" s="112"/>
      <c r="HC39" s="111"/>
      <c r="HD39" s="154"/>
      <c r="HF39" s="112"/>
      <c r="HH39" s="112"/>
      <c r="HI39" s="111"/>
      <c r="HJ39" s="154"/>
      <c r="HL39" s="112"/>
      <c r="HN39" s="112"/>
      <c r="HO39" s="111"/>
      <c r="HP39" s="154"/>
      <c r="HR39" s="112"/>
      <c r="HT39" s="112"/>
      <c r="HU39" s="111"/>
      <c r="HV39" s="154"/>
      <c r="HX39" s="112"/>
      <c r="HZ39" s="112"/>
      <c r="IA39" s="111"/>
      <c r="IB39" s="154"/>
      <c r="ID39" s="112"/>
      <c r="IF39" s="112"/>
      <c r="IG39" s="111"/>
      <c r="IH39" s="154"/>
      <c r="IJ39" s="112"/>
      <c r="IL39" s="112"/>
      <c r="IM39" s="111"/>
      <c r="IN39" s="154"/>
      <c r="IP39" s="112"/>
      <c r="IR39" s="112"/>
      <c r="IS39" s="111"/>
      <c r="IT39" s="154"/>
      <c r="IV39" s="112"/>
    </row>
    <row r="40" s="121" customFormat="true" ht="20.1" hidden="false" customHeight="true" outlineLevel="0" collapsed="false">
      <c r="A40" s="1" t="s">
        <v>318</v>
      </c>
      <c r="B40" s="39" t="n">
        <v>56</v>
      </c>
      <c r="C40" s="153" t="n">
        <v>0.282828282828283</v>
      </c>
      <c r="D40" s="19" t="n">
        <v>138946.9745</v>
      </c>
      <c r="E40" s="153" t="n">
        <v>0.00505183526470711</v>
      </c>
      <c r="F40" s="19" t="n">
        <v>2481.19597321429</v>
      </c>
    </row>
    <row r="41" s="159" customFormat="true" ht="20.1" hidden="false" customHeight="true" outlineLevel="0" collapsed="false">
      <c r="A41" s="56" t="s">
        <v>272</v>
      </c>
      <c r="B41" s="156" t="n">
        <v>198</v>
      </c>
      <c r="C41" s="157" t="n">
        <v>1</v>
      </c>
      <c r="D41" s="158" t="n">
        <v>27504256.8135</v>
      </c>
      <c r="E41" s="157" t="n">
        <v>1</v>
      </c>
      <c r="F41" s="158" t="n">
        <v>138910.38794697</v>
      </c>
      <c r="G41" s="147"/>
      <c r="K41" s="147"/>
      <c r="M41" s="147"/>
      <c r="Q41" s="147"/>
      <c r="S41" s="147"/>
      <c r="W41" s="147"/>
      <c r="Y41" s="147"/>
      <c r="AC41" s="147"/>
      <c r="AE41" s="147"/>
      <c r="AI41" s="147"/>
      <c r="AK41" s="147"/>
      <c r="AO41" s="147"/>
      <c r="AQ41" s="147"/>
      <c r="AU41" s="147"/>
      <c r="AW41" s="147"/>
      <c r="BA41" s="147"/>
      <c r="BC41" s="147"/>
      <c r="BG41" s="147"/>
      <c r="BI41" s="147"/>
      <c r="BM41" s="147"/>
      <c r="BO41" s="147"/>
      <c r="BS41" s="147"/>
      <c r="BU41" s="147"/>
      <c r="BY41" s="147"/>
      <c r="CA41" s="147"/>
      <c r="CE41" s="147"/>
      <c r="CG41" s="147"/>
      <c r="CK41" s="147"/>
      <c r="CM41" s="147"/>
      <c r="CQ41" s="147"/>
      <c r="CS41" s="147"/>
      <c r="CW41" s="147"/>
      <c r="CY41" s="147"/>
      <c r="DC41" s="147"/>
      <c r="DE41" s="147"/>
      <c r="DI41" s="147"/>
      <c r="DK41" s="147"/>
      <c r="DO41" s="147"/>
      <c r="DQ41" s="147"/>
      <c r="DU41" s="147"/>
      <c r="DW41" s="147"/>
      <c r="EA41" s="147"/>
      <c r="EC41" s="147"/>
      <c r="EG41" s="147"/>
      <c r="EI41" s="147"/>
      <c r="EM41" s="147"/>
      <c r="EO41" s="147"/>
      <c r="ES41" s="147"/>
      <c r="EU41" s="147"/>
      <c r="EY41" s="147"/>
      <c r="FA41" s="147"/>
      <c r="FE41" s="147"/>
      <c r="FG41" s="147"/>
      <c r="FK41" s="147"/>
      <c r="FM41" s="147"/>
      <c r="FQ41" s="147"/>
      <c r="FS41" s="147"/>
      <c r="FW41" s="147"/>
      <c r="FY41" s="147"/>
      <c r="GC41" s="147"/>
      <c r="GE41" s="147"/>
      <c r="GI41" s="147"/>
      <c r="GK41" s="147"/>
      <c r="GO41" s="147"/>
      <c r="GQ41" s="147"/>
      <c r="GU41" s="147"/>
      <c r="GW41" s="147"/>
      <c r="HA41" s="147"/>
      <c r="HC41" s="147"/>
      <c r="HG41" s="147"/>
      <c r="HI41" s="147"/>
      <c r="HM41" s="147"/>
      <c r="HO41" s="147"/>
      <c r="HS41" s="147"/>
      <c r="HU41" s="147"/>
      <c r="HY41" s="147"/>
      <c r="IA41" s="147"/>
      <c r="IE41" s="147"/>
      <c r="IG41" s="147"/>
      <c r="IK41" s="147"/>
      <c r="IM41" s="147"/>
      <c r="IQ41" s="147"/>
      <c r="IS41" s="147"/>
    </row>
    <row r="42" s="121" customFormat="true" ht="20.1" hidden="false" customHeight="true" outlineLevel="0" collapsed="false">
      <c r="A42" s="160"/>
      <c r="B42" s="160"/>
      <c r="C42" s="160"/>
      <c r="D42" s="160"/>
      <c r="E42" s="160"/>
      <c r="F42" s="147"/>
      <c r="K42" s="147"/>
      <c r="L42" s="159"/>
      <c r="Q42" s="147"/>
      <c r="R42" s="159"/>
      <c r="W42" s="147"/>
      <c r="X42" s="159"/>
      <c r="AC42" s="147"/>
      <c r="AD42" s="159"/>
      <c r="AI42" s="147"/>
      <c r="AJ42" s="159"/>
      <c r="AO42" s="147"/>
      <c r="AP42" s="159"/>
      <c r="AU42" s="147"/>
      <c r="AV42" s="159"/>
      <c r="BA42" s="147"/>
      <c r="BB42" s="159"/>
      <c r="BG42" s="147"/>
      <c r="BH42" s="159"/>
      <c r="BM42" s="147"/>
      <c r="BN42" s="159"/>
      <c r="BS42" s="147"/>
      <c r="BT42" s="159"/>
      <c r="BY42" s="147"/>
      <c r="BZ42" s="159"/>
      <c r="CE42" s="147"/>
      <c r="CF42" s="159"/>
      <c r="CK42" s="147"/>
      <c r="CL42" s="159"/>
      <c r="CQ42" s="147"/>
      <c r="CR42" s="159"/>
      <c r="CW42" s="147"/>
      <c r="CX42" s="159"/>
      <c r="DC42" s="147"/>
      <c r="DD42" s="159"/>
      <c r="DI42" s="147"/>
      <c r="DJ42" s="159"/>
      <c r="DO42" s="147"/>
      <c r="DP42" s="159"/>
      <c r="DU42" s="147"/>
      <c r="DV42" s="159"/>
      <c r="EA42" s="147"/>
      <c r="EB42" s="159"/>
      <c r="EG42" s="147"/>
      <c r="EH42" s="159"/>
      <c r="EM42" s="147"/>
      <c r="EN42" s="159"/>
      <c r="ES42" s="147"/>
      <c r="ET42" s="159"/>
      <c r="EY42" s="147"/>
      <c r="EZ42" s="159"/>
      <c r="FE42" s="147"/>
      <c r="FF42" s="159"/>
      <c r="FK42" s="147"/>
      <c r="FL42" s="159"/>
      <c r="FQ42" s="147"/>
      <c r="FR42" s="159"/>
      <c r="FW42" s="147"/>
      <c r="FX42" s="159"/>
      <c r="GC42" s="147"/>
      <c r="GD42" s="159"/>
      <c r="GI42" s="147"/>
      <c r="GJ42" s="159"/>
      <c r="GO42" s="147"/>
      <c r="GP42" s="159"/>
      <c r="GU42" s="147"/>
      <c r="GV42" s="159"/>
      <c r="HA42" s="147"/>
      <c r="HB42" s="159"/>
      <c r="HG42" s="147"/>
      <c r="HH42" s="159"/>
      <c r="HM42" s="147"/>
      <c r="HN42" s="159"/>
      <c r="HS42" s="147"/>
      <c r="HT42" s="159"/>
      <c r="HY42" s="147"/>
      <c r="HZ42" s="159"/>
      <c r="IE42" s="147"/>
      <c r="IF42" s="159"/>
      <c r="IK42" s="147"/>
      <c r="IL42" s="159"/>
      <c r="IQ42" s="147"/>
      <c r="IR42" s="159"/>
    </row>
    <row r="43" s="159" customFormat="true" ht="20.1" hidden="false" customHeight="true" outlineLevel="0" collapsed="false">
      <c r="A43" s="121" t="s">
        <v>319</v>
      </c>
      <c r="B43" s="121"/>
      <c r="C43" s="121"/>
      <c r="D43" s="121"/>
      <c r="E43" s="161"/>
      <c r="F43" s="145"/>
      <c r="G43" s="147"/>
      <c r="K43" s="90"/>
      <c r="L43" s="44"/>
      <c r="M43" s="147"/>
      <c r="Q43" s="90"/>
      <c r="R43" s="44"/>
      <c r="S43" s="147"/>
      <c r="W43" s="90"/>
      <c r="X43" s="44"/>
      <c r="Y43" s="147"/>
      <c r="AC43" s="90"/>
      <c r="AD43" s="44"/>
      <c r="AE43" s="147"/>
      <c r="AI43" s="90"/>
      <c r="AJ43" s="44"/>
      <c r="AK43" s="147"/>
      <c r="AO43" s="90"/>
      <c r="AP43" s="44"/>
      <c r="AQ43" s="147"/>
      <c r="AU43" s="90"/>
      <c r="AV43" s="44"/>
      <c r="AW43" s="147"/>
      <c r="BA43" s="90"/>
      <c r="BB43" s="44"/>
      <c r="BC43" s="147"/>
      <c r="BG43" s="90"/>
      <c r="BH43" s="44"/>
      <c r="BI43" s="147"/>
      <c r="BM43" s="90"/>
      <c r="BN43" s="44"/>
      <c r="BO43" s="147"/>
      <c r="BS43" s="90"/>
      <c r="BT43" s="44"/>
      <c r="BU43" s="147"/>
      <c r="BY43" s="90"/>
      <c r="BZ43" s="44"/>
      <c r="CA43" s="147"/>
      <c r="CE43" s="90"/>
      <c r="CF43" s="44"/>
      <c r="CG43" s="147"/>
      <c r="CK43" s="90"/>
      <c r="CL43" s="44"/>
      <c r="CM43" s="147"/>
      <c r="CQ43" s="90"/>
      <c r="CR43" s="44"/>
      <c r="CS43" s="147"/>
      <c r="CW43" s="90"/>
      <c r="CX43" s="44"/>
      <c r="CY43" s="147"/>
      <c r="DC43" s="90"/>
      <c r="DD43" s="44"/>
      <c r="DE43" s="147"/>
      <c r="DI43" s="90"/>
      <c r="DJ43" s="44"/>
      <c r="DK43" s="147"/>
      <c r="DO43" s="90"/>
      <c r="DP43" s="44"/>
      <c r="DQ43" s="147"/>
      <c r="DU43" s="90"/>
      <c r="DV43" s="44"/>
      <c r="DW43" s="147"/>
      <c r="EA43" s="90"/>
      <c r="EB43" s="44"/>
      <c r="EC43" s="147"/>
      <c r="EG43" s="90"/>
      <c r="EH43" s="44"/>
      <c r="EI43" s="147"/>
      <c r="EM43" s="90"/>
      <c r="EN43" s="44"/>
      <c r="EO43" s="147"/>
      <c r="ES43" s="90"/>
      <c r="ET43" s="44"/>
      <c r="EU43" s="147"/>
      <c r="EY43" s="90"/>
      <c r="EZ43" s="44"/>
      <c r="FA43" s="147"/>
      <c r="FE43" s="90"/>
      <c r="FF43" s="44"/>
      <c r="FG43" s="147"/>
      <c r="FK43" s="90"/>
      <c r="FL43" s="44"/>
      <c r="FM43" s="147"/>
      <c r="FQ43" s="90"/>
      <c r="FR43" s="44"/>
      <c r="FS43" s="147"/>
      <c r="FW43" s="90"/>
      <c r="FX43" s="44"/>
      <c r="FY43" s="147"/>
      <c r="GC43" s="90"/>
      <c r="GD43" s="44"/>
      <c r="GE43" s="147"/>
      <c r="GI43" s="90"/>
      <c r="GJ43" s="44"/>
      <c r="GK43" s="147"/>
      <c r="GO43" s="90"/>
      <c r="GP43" s="44"/>
      <c r="GQ43" s="147"/>
      <c r="GU43" s="90"/>
      <c r="GV43" s="44"/>
      <c r="GW43" s="147"/>
      <c r="HA43" s="90"/>
      <c r="HB43" s="44"/>
      <c r="HC43" s="147"/>
      <c r="HG43" s="90"/>
      <c r="HH43" s="44"/>
      <c r="HI43" s="147"/>
      <c r="HM43" s="90"/>
      <c r="HN43" s="44"/>
      <c r="HO43" s="147"/>
      <c r="HS43" s="90"/>
      <c r="HT43" s="44"/>
      <c r="HU43" s="147"/>
      <c r="HY43" s="90"/>
      <c r="HZ43" s="44"/>
      <c r="IA43" s="147"/>
      <c r="IE43" s="90"/>
      <c r="IF43" s="44"/>
      <c r="IG43" s="147"/>
      <c r="IK43" s="90"/>
      <c r="IL43" s="44"/>
      <c r="IM43" s="147"/>
      <c r="IQ43" s="90"/>
      <c r="IR43" s="44"/>
      <c r="IS43" s="147"/>
    </row>
    <row r="44" s="44" customFormat="true" ht="20.1" hidden="false" customHeight="true" outlineLevel="0" collapsed="false">
      <c r="A44" s="150" t="s">
        <v>306</v>
      </c>
      <c r="B44" s="162" t="s">
        <v>320</v>
      </c>
      <c r="C44" s="162"/>
      <c r="D44" s="162"/>
      <c r="E44" s="161"/>
      <c r="F44" s="145"/>
      <c r="G44" s="90"/>
      <c r="K44" s="90"/>
      <c r="M44" s="90"/>
      <c r="Q44" s="90"/>
      <c r="S44" s="90"/>
      <c r="W44" s="90"/>
      <c r="Y44" s="90"/>
      <c r="AC44" s="90"/>
      <c r="AE44" s="90"/>
      <c r="AI44" s="90"/>
      <c r="AK44" s="90"/>
      <c r="AO44" s="90"/>
      <c r="AQ44" s="90"/>
      <c r="AU44" s="90"/>
      <c r="AW44" s="90"/>
      <c r="BA44" s="90"/>
      <c r="BC44" s="90"/>
      <c r="BG44" s="90"/>
      <c r="BI44" s="90"/>
      <c r="BM44" s="90"/>
      <c r="BO44" s="90"/>
      <c r="BS44" s="90"/>
      <c r="BU44" s="90"/>
      <c r="BY44" s="90"/>
      <c r="CA44" s="90"/>
      <c r="CE44" s="90"/>
      <c r="CG44" s="90"/>
      <c r="CK44" s="90"/>
      <c r="CM44" s="90"/>
      <c r="CQ44" s="90"/>
      <c r="CS44" s="90"/>
      <c r="CW44" s="90"/>
      <c r="CY44" s="90"/>
      <c r="DC44" s="90"/>
      <c r="DE44" s="90"/>
      <c r="DI44" s="90"/>
      <c r="DK44" s="90"/>
      <c r="DO44" s="90"/>
      <c r="DQ44" s="90"/>
      <c r="DU44" s="90"/>
      <c r="DW44" s="90"/>
      <c r="EA44" s="90"/>
      <c r="EC44" s="90"/>
      <c r="EG44" s="90"/>
      <c r="EI44" s="90"/>
      <c r="EM44" s="90"/>
      <c r="EO44" s="90"/>
      <c r="ES44" s="90"/>
      <c r="EU44" s="90"/>
      <c r="EY44" s="90"/>
      <c r="FA44" s="90"/>
      <c r="FE44" s="90"/>
      <c r="FG44" s="90"/>
      <c r="FK44" s="90"/>
      <c r="FM44" s="90"/>
      <c r="FQ44" s="90"/>
      <c r="FS44" s="90"/>
      <c r="FW44" s="90"/>
      <c r="FY44" s="90"/>
      <c r="GC44" s="90"/>
      <c r="GE44" s="90"/>
      <c r="GI44" s="90"/>
      <c r="GK44" s="90"/>
      <c r="GO44" s="90"/>
      <c r="GQ44" s="90"/>
      <c r="GU44" s="90"/>
      <c r="GW44" s="90"/>
      <c r="HA44" s="90"/>
      <c r="HC44" s="90"/>
      <c r="HG44" s="90"/>
      <c r="HI44" s="90"/>
      <c r="HM44" s="90"/>
      <c r="HO44" s="90"/>
      <c r="HS44" s="90"/>
      <c r="HU44" s="90"/>
      <c r="HY44" s="90"/>
      <c r="IA44" s="90"/>
      <c r="IE44" s="90"/>
      <c r="IG44" s="90"/>
      <c r="IK44" s="90"/>
      <c r="IM44" s="90"/>
      <c r="IQ44" s="90"/>
      <c r="IS44" s="90"/>
    </row>
    <row r="45" s="44" customFormat="true" ht="20.1" hidden="false" customHeight="true" outlineLevel="0" collapsed="false">
      <c r="A45" s="150"/>
      <c r="B45" s="163" t="s">
        <v>285</v>
      </c>
      <c r="C45" s="163" t="s">
        <v>321</v>
      </c>
      <c r="D45" s="163" t="s">
        <v>322</v>
      </c>
      <c r="E45" s="161"/>
      <c r="F45" s="145"/>
      <c r="G45" s="90"/>
      <c r="K45" s="90"/>
      <c r="M45" s="90"/>
      <c r="Q45" s="90"/>
      <c r="S45" s="90"/>
      <c r="W45" s="90"/>
      <c r="Y45" s="90"/>
      <c r="AC45" s="90"/>
      <c r="AE45" s="90"/>
      <c r="AI45" s="90"/>
      <c r="AK45" s="90"/>
      <c r="AO45" s="90"/>
      <c r="AQ45" s="90"/>
      <c r="AU45" s="90"/>
      <c r="AW45" s="90"/>
      <c r="BA45" s="90"/>
      <c r="BC45" s="90"/>
      <c r="BG45" s="90"/>
      <c r="BI45" s="90"/>
      <c r="BM45" s="90"/>
      <c r="BO45" s="90"/>
      <c r="BS45" s="90"/>
      <c r="BU45" s="90"/>
      <c r="BY45" s="90"/>
      <c r="CA45" s="90"/>
      <c r="CE45" s="90"/>
      <c r="CG45" s="90"/>
      <c r="CK45" s="90"/>
      <c r="CM45" s="90"/>
      <c r="CQ45" s="90"/>
      <c r="CS45" s="90"/>
      <c r="CW45" s="90"/>
      <c r="CY45" s="90"/>
      <c r="DC45" s="90"/>
      <c r="DE45" s="90"/>
      <c r="DI45" s="90"/>
      <c r="DK45" s="90"/>
      <c r="DO45" s="90"/>
      <c r="DQ45" s="90"/>
      <c r="DU45" s="90"/>
      <c r="DW45" s="90"/>
      <c r="EA45" s="90"/>
      <c r="EC45" s="90"/>
      <c r="EG45" s="90"/>
      <c r="EI45" s="90"/>
      <c r="EM45" s="90"/>
      <c r="EO45" s="90"/>
      <c r="ES45" s="90"/>
      <c r="EU45" s="90"/>
      <c r="EY45" s="90"/>
      <c r="FA45" s="90"/>
      <c r="FE45" s="90"/>
      <c r="FG45" s="90"/>
      <c r="FK45" s="90"/>
      <c r="FM45" s="90"/>
      <c r="FQ45" s="90"/>
      <c r="FS45" s="90"/>
      <c r="FW45" s="90"/>
      <c r="FY45" s="90"/>
      <c r="GC45" s="90"/>
      <c r="GE45" s="90"/>
      <c r="GI45" s="90"/>
      <c r="GK45" s="90"/>
      <c r="GO45" s="90"/>
      <c r="GQ45" s="90"/>
      <c r="GU45" s="90"/>
      <c r="GW45" s="90"/>
      <c r="HA45" s="90"/>
      <c r="HC45" s="90"/>
      <c r="HG45" s="90"/>
      <c r="HI45" s="90"/>
      <c r="HM45" s="90"/>
      <c r="HO45" s="90"/>
      <c r="HS45" s="90"/>
      <c r="HU45" s="90"/>
      <c r="HY45" s="90"/>
      <c r="IA45" s="90"/>
      <c r="IE45" s="90"/>
      <c r="IG45" s="90"/>
      <c r="IK45" s="90"/>
      <c r="IM45" s="90"/>
      <c r="IQ45" s="90"/>
      <c r="IS45" s="90"/>
    </row>
    <row r="46" s="44" customFormat="true" ht="20.1" hidden="false" customHeight="true" outlineLevel="0" collapsed="false">
      <c r="A46" s="164" t="s">
        <v>311</v>
      </c>
      <c r="B46" s="37" t="n">
        <v>4</v>
      </c>
      <c r="C46" s="37"/>
      <c r="D46" s="37"/>
      <c r="E46" s="161"/>
      <c r="F46" s="145"/>
      <c r="G46" s="90"/>
      <c r="K46" s="90"/>
      <c r="M46" s="90"/>
      <c r="Q46" s="90"/>
      <c r="S46" s="90"/>
      <c r="W46" s="90"/>
      <c r="Y46" s="90"/>
      <c r="AC46" s="90"/>
      <c r="AE46" s="90"/>
      <c r="AI46" s="90"/>
      <c r="AK46" s="90"/>
      <c r="AO46" s="90"/>
      <c r="AQ46" s="90"/>
      <c r="AU46" s="90"/>
      <c r="AW46" s="90"/>
      <c r="BA46" s="90"/>
      <c r="BC46" s="90"/>
      <c r="BG46" s="90"/>
      <c r="BI46" s="90"/>
      <c r="BM46" s="90"/>
      <c r="BO46" s="90"/>
      <c r="BS46" s="90"/>
      <c r="BU46" s="90"/>
      <c r="BY46" s="90"/>
      <c r="CA46" s="90"/>
      <c r="CE46" s="90"/>
      <c r="CG46" s="90"/>
      <c r="CK46" s="90"/>
      <c r="CM46" s="90"/>
      <c r="CQ46" s="90"/>
      <c r="CS46" s="90"/>
      <c r="CW46" s="90"/>
      <c r="CY46" s="90"/>
      <c r="DC46" s="90"/>
      <c r="DE46" s="90"/>
      <c r="DI46" s="90"/>
      <c r="DK46" s="90"/>
      <c r="DO46" s="90"/>
      <c r="DQ46" s="90"/>
      <c r="DU46" s="90"/>
      <c r="DW46" s="90"/>
      <c r="EA46" s="90"/>
      <c r="EC46" s="90"/>
      <c r="EG46" s="90"/>
      <c r="EI46" s="90"/>
      <c r="EM46" s="90"/>
      <c r="EO46" s="90"/>
      <c r="ES46" s="90"/>
      <c r="EU46" s="90"/>
      <c r="EY46" s="90"/>
      <c r="FA46" s="90"/>
      <c r="FE46" s="90"/>
      <c r="FG46" s="90"/>
      <c r="FK46" s="90"/>
      <c r="FM46" s="90"/>
      <c r="FQ46" s="90"/>
      <c r="FS46" s="90"/>
      <c r="FW46" s="90"/>
      <c r="FY46" s="90"/>
      <c r="GC46" s="90"/>
      <c r="GE46" s="90"/>
      <c r="GI46" s="90"/>
      <c r="GK46" s="90"/>
      <c r="GO46" s="90"/>
      <c r="GQ46" s="90"/>
      <c r="GU46" s="90"/>
      <c r="GW46" s="90"/>
      <c r="HA46" s="90"/>
      <c r="HC46" s="90"/>
      <c r="HG46" s="90"/>
      <c r="HI46" s="90"/>
      <c r="HM46" s="90"/>
      <c r="HO46" s="90"/>
      <c r="HS46" s="90"/>
      <c r="HU46" s="90"/>
      <c r="HY46" s="90"/>
      <c r="IA46" s="90"/>
      <c r="IE46" s="90"/>
      <c r="IG46" s="90"/>
      <c r="IK46" s="90"/>
      <c r="IM46" s="90"/>
      <c r="IQ46" s="90"/>
      <c r="IS46" s="90"/>
    </row>
    <row r="47" s="44" customFormat="true" ht="20.1" hidden="false" customHeight="true" outlineLevel="0" collapsed="false">
      <c r="A47" s="164" t="s">
        <v>312</v>
      </c>
      <c r="B47" s="39" t="n">
        <v>7</v>
      </c>
      <c r="C47" s="39"/>
      <c r="D47" s="39"/>
      <c r="E47" s="161"/>
      <c r="F47" s="145"/>
      <c r="G47" s="90"/>
      <c r="K47" s="90"/>
      <c r="M47" s="90"/>
      <c r="Q47" s="90"/>
      <c r="S47" s="90"/>
      <c r="W47" s="90"/>
      <c r="Y47" s="90"/>
      <c r="AC47" s="90"/>
      <c r="AE47" s="90"/>
      <c r="AI47" s="90"/>
      <c r="AK47" s="90"/>
      <c r="AO47" s="90"/>
      <c r="AQ47" s="90"/>
      <c r="AU47" s="90"/>
      <c r="AW47" s="90"/>
      <c r="BA47" s="90"/>
      <c r="BC47" s="90"/>
      <c r="BG47" s="90"/>
      <c r="BI47" s="90"/>
      <c r="BM47" s="90"/>
      <c r="BO47" s="90"/>
      <c r="BS47" s="90"/>
      <c r="BU47" s="90"/>
      <c r="BY47" s="90"/>
      <c r="CA47" s="90"/>
      <c r="CE47" s="90"/>
      <c r="CG47" s="90"/>
      <c r="CK47" s="90"/>
      <c r="CM47" s="90"/>
      <c r="CQ47" s="90"/>
      <c r="CS47" s="90"/>
      <c r="CW47" s="90"/>
      <c r="CY47" s="90"/>
      <c r="DC47" s="90"/>
      <c r="DE47" s="90"/>
      <c r="DI47" s="90"/>
      <c r="DK47" s="90"/>
      <c r="DO47" s="90"/>
      <c r="DQ47" s="90"/>
      <c r="DU47" s="90"/>
      <c r="DW47" s="90"/>
      <c r="EA47" s="90"/>
      <c r="EC47" s="90"/>
      <c r="EG47" s="90"/>
      <c r="EI47" s="90"/>
      <c r="EM47" s="90"/>
      <c r="EO47" s="90"/>
      <c r="ES47" s="90"/>
      <c r="EU47" s="90"/>
      <c r="EY47" s="90"/>
      <c r="FA47" s="90"/>
      <c r="FE47" s="90"/>
      <c r="FG47" s="90"/>
      <c r="FK47" s="90"/>
      <c r="FM47" s="90"/>
      <c r="FQ47" s="90"/>
      <c r="FS47" s="90"/>
      <c r="FW47" s="90"/>
      <c r="FY47" s="90"/>
      <c r="GC47" s="90"/>
      <c r="GE47" s="90"/>
      <c r="GI47" s="90"/>
      <c r="GK47" s="90"/>
      <c r="GO47" s="90"/>
      <c r="GQ47" s="90"/>
      <c r="GU47" s="90"/>
      <c r="GW47" s="90"/>
      <c r="HA47" s="90"/>
      <c r="HC47" s="90"/>
      <c r="HG47" s="90"/>
      <c r="HI47" s="90"/>
      <c r="HM47" s="90"/>
      <c r="HO47" s="90"/>
      <c r="HS47" s="90"/>
      <c r="HU47" s="90"/>
      <c r="HY47" s="90"/>
      <c r="IA47" s="90"/>
      <c r="IE47" s="90"/>
      <c r="IG47" s="90"/>
      <c r="IK47" s="90"/>
      <c r="IM47" s="90"/>
      <c r="IQ47" s="90"/>
      <c r="IS47" s="90"/>
    </row>
    <row r="48" s="44" customFormat="true" ht="20.1" hidden="false" customHeight="true" outlineLevel="0" collapsed="false">
      <c r="A48" s="164" t="s">
        <v>313</v>
      </c>
      <c r="B48" s="39" t="n">
        <v>10</v>
      </c>
      <c r="C48" s="39" t="n">
        <v>1</v>
      </c>
      <c r="D48" s="39"/>
      <c r="E48" s="161"/>
      <c r="F48" s="145"/>
      <c r="G48" s="90"/>
      <c r="K48" s="90"/>
      <c r="M48" s="90"/>
      <c r="Q48" s="90"/>
      <c r="S48" s="90"/>
      <c r="W48" s="90"/>
      <c r="Y48" s="90"/>
      <c r="AC48" s="90"/>
      <c r="AE48" s="90"/>
      <c r="AI48" s="90"/>
      <c r="AK48" s="90"/>
      <c r="AO48" s="90"/>
      <c r="AQ48" s="90"/>
      <c r="AU48" s="90"/>
      <c r="AW48" s="90"/>
      <c r="BA48" s="90"/>
      <c r="BC48" s="90"/>
      <c r="BG48" s="90"/>
      <c r="BI48" s="90"/>
      <c r="BM48" s="90"/>
      <c r="BO48" s="90"/>
      <c r="BS48" s="90"/>
      <c r="BU48" s="90"/>
      <c r="BY48" s="90"/>
      <c r="CA48" s="90"/>
      <c r="CE48" s="90"/>
      <c r="CG48" s="90"/>
      <c r="CK48" s="90"/>
      <c r="CM48" s="90"/>
      <c r="CQ48" s="90"/>
      <c r="CS48" s="90"/>
      <c r="CW48" s="90"/>
      <c r="CY48" s="90"/>
      <c r="DC48" s="90"/>
      <c r="DE48" s="90"/>
      <c r="DI48" s="90"/>
      <c r="DK48" s="90"/>
      <c r="DO48" s="90"/>
      <c r="DQ48" s="90"/>
      <c r="DU48" s="90"/>
      <c r="DW48" s="90"/>
      <c r="EA48" s="90"/>
      <c r="EC48" s="90"/>
      <c r="EG48" s="90"/>
      <c r="EI48" s="90"/>
      <c r="EM48" s="90"/>
      <c r="EO48" s="90"/>
      <c r="ES48" s="90"/>
      <c r="EU48" s="90"/>
      <c r="EY48" s="90"/>
      <c r="FA48" s="90"/>
      <c r="FE48" s="90"/>
      <c r="FG48" s="90"/>
      <c r="FK48" s="90"/>
      <c r="FM48" s="90"/>
      <c r="FQ48" s="90"/>
      <c r="FS48" s="90"/>
      <c r="FW48" s="90"/>
      <c r="FY48" s="90"/>
      <c r="GC48" s="90"/>
      <c r="GE48" s="90"/>
      <c r="GI48" s="90"/>
      <c r="GK48" s="90"/>
      <c r="GO48" s="90"/>
      <c r="GQ48" s="90"/>
      <c r="GU48" s="90"/>
      <c r="GW48" s="90"/>
      <c r="HA48" s="90"/>
      <c r="HC48" s="90"/>
      <c r="HG48" s="90"/>
      <c r="HI48" s="90"/>
      <c r="HM48" s="90"/>
      <c r="HO48" s="90"/>
      <c r="HS48" s="90"/>
      <c r="HU48" s="90"/>
      <c r="HY48" s="90"/>
      <c r="IA48" s="90"/>
      <c r="IE48" s="90"/>
      <c r="IG48" s="90"/>
      <c r="IK48" s="90"/>
      <c r="IM48" s="90"/>
      <c r="IQ48" s="90"/>
      <c r="IS48" s="90"/>
    </row>
    <row r="49" s="44" customFormat="true" ht="20.1" hidden="false" customHeight="true" outlineLevel="0" collapsed="false">
      <c r="A49" s="164" t="s">
        <v>314</v>
      </c>
      <c r="B49" s="39" t="n">
        <v>10</v>
      </c>
      <c r="C49" s="39" t="n">
        <v>2</v>
      </c>
      <c r="D49" s="39"/>
      <c r="E49" s="161"/>
      <c r="F49" s="145"/>
      <c r="G49" s="90"/>
      <c r="K49" s="90"/>
      <c r="M49" s="90"/>
      <c r="Q49" s="90"/>
      <c r="S49" s="90"/>
      <c r="W49" s="90"/>
      <c r="Y49" s="90"/>
      <c r="AC49" s="90"/>
      <c r="AE49" s="90"/>
      <c r="AI49" s="90"/>
      <c r="AK49" s="90"/>
      <c r="AO49" s="90"/>
      <c r="AQ49" s="90"/>
      <c r="AU49" s="90"/>
      <c r="AW49" s="90"/>
      <c r="BA49" s="90"/>
      <c r="BC49" s="90"/>
      <c r="BG49" s="90"/>
      <c r="BI49" s="90"/>
      <c r="BM49" s="90"/>
      <c r="BO49" s="90"/>
      <c r="BS49" s="90"/>
      <c r="BU49" s="90"/>
      <c r="BY49" s="90"/>
      <c r="CA49" s="90"/>
      <c r="CE49" s="90"/>
      <c r="CG49" s="90"/>
      <c r="CK49" s="90"/>
      <c r="CM49" s="90"/>
      <c r="CQ49" s="90"/>
      <c r="CS49" s="90"/>
      <c r="CW49" s="90"/>
      <c r="CY49" s="90"/>
      <c r="DC49" s="90"/>
      <c r="DE49" s="90"/>
      <c r="DI49" s="90"/>
      <c r="DK49" s="90"/>
      <c r="DO49" s="90"/>
      <c r="DQ49" s="90"/>
      <c r="DU49" s="90"/>
      <c r="DW49" s="90"/>
      <c r="EA49" s="90"/>
      <c r="EC49" s="90"/>
      <c r="EG49" s="90"/>
      <c r="EI49" s="90"/>
      <c r="EM49" s="90"/>
      <c r="EO49" s="90"/>
      <c r="ES49" s="90"/>
      <c r="EU49" s="90"/>
      <c r="EY49" s="90"/>
      <c r="FA49" s="90"/>
      <c r="FE49" s="90"/>
      <c r="FG49" s="90"/>
      <c r="FK49" s="90"/>
      <c r="FM49" s="90"/>
      <c r="FQ49" s="90"/>
      <c r="FS49" s="90"/>
      <c r="FW49" s="90"/>
      <c r="FY49" s="90"/>
      <c r="GC49" s="90"/>
      <c r="GE49" s="90"/>
      <c r="GI49" s="90"/>
      <c r="GK49" s="90"/>
      <c r="GO49" s="90"/>
      <c r="GQ49" s="90"/>
      <c r="GU49" s="90"/>
      <c r="GW49" s="90"/>
      <c r="HA49" s="90"/>
      <c r="HC49" s="90"/>
      <c r="HG49" s="90"/>
      <c r="HI49" s="90"/>
      <c r="HM49" s="90"/>
      <c r="HO49" s="90"/>
      <c r="HS49" s="90"/>
      <c r="HU49" s="90"/>
      <c r="HY49" s="90"/>
      <c r="IA49" s="90"/>
      <c r="IE49" s="90"/>
      <c r="IG49" s="90"/>
      <c r="IK49" s="90"/>
      <c r="IM49" s="90"/>
      <c r="IQ49" s="90"/>
      <c r="IS49" s="90"/>
    </row>
    <row r="50" s="44" customFormat="true" ht="20.1" hidden="false" customHeight="true" outlineLevel="0" collapsed="false">
      <c r="A50" s="164" t="s">
        <v>315</v>
      </c>
      <c r="B50" s="39" t="n">
        <v>20</v>
      </c>
      <c r="C50" s="39" t="n">
        <v>4</v>
      </c>
      <c r="D50" s="39" t="n">
        <v>1</v>
      </c>
      <c r="E50" s="165"/>
      <c r="F50" s="166"/>
      <c r="G50" s="90"/>
      <c r="K50" s="111"/>
      <c r="L50" s="108"/>
      <c r="M50" s="90"/>
      <c r="Q50" s="111"/>
      <c r="R50" s="108"/>
      <c r="S50" s="90"/>
      <c r="W50" s="111"/>
      <c r="X50" s="108"/>
      <c r="Y50" s="90"/>
      <c r="AC50" s="111"/>
      <c r="AD50" s="108"/>
      <c r="AE50" s="90"/>
      <c r="AI50" s="111"/>
      <c r="AJ50" s="108"/>
      <c r="AK50" s="90"/>
      <c r="AO50" s="111"/>
      <c r="AP50" s="108"/>
      <c r="AQ50" s="90"/>
      <c r="AU50" s="111"/>
      <c r="AV50" s="108"/>
      <c r="AW50" s="90"/>
      <c r="BA50" s="111"/>
      <c r="BB50" s="108"/>
      <c r="BC50" s="90"/>
      <c r="BG50" s="111"/>
      <c r="BH50" s="108"/>
      <c r="BI50" s="90"/>
      <c r="BM50" s="111"/>
      <c r="BN50" s="108"/>
      <c r="BO50" s="90"/>
      <c r="BS50" s="111"/>
      <c r="BT50" s="108"/>
      <c r="BU50" s="90"/>
      <c r="BY50" s="111"/>
      <c r="BZ50" s="108"/>
      <c r="CA50" s="90"/>
      <c r="CE50" s="111"/>
      <c r="CF50" s="108"/>
      <c r="CG50" s="90"/>
      <c r="CK50" s="111"/>
      <c r="CL50" s="108"/>
      <c r="CM50" s="90"/>
      <c r="CQ50" s="111"/>
      <c r="CR50" s="108"/>
      <c r="CS50" s="90"/>
      <c r="CW50" s="111"/>
      <c r="CX50" s="108"/>
      <c r="CY50" s="90"/>
      <c r="DC50" s="111"/>
      <c r="DD50" s="108"/>
      <c r="DE50" s="90"/>
      <c r="DI50" s="111"/>
      <c r="DJ50" s="108"/>
      <c r="DK50" s="90"/>
      <c r="DO50" s="111"/>
      <c r="DP50" s="108"/>
      <c r="DQ50" s="90"/>
      <c r="DU50" s="111"/>
      <c r="DV50" s="108"/>
      <c r="DW50" s="90"/>
      <c r="EA50" s="111"/>
      <c r="EB50" s="108"/>
      <c r="EC50" s="90"/>
      <c r="EG50" s="111"/>
      <c r="EH50" s="108"/>
      <c r="EI50" s="90"/>
      <c r="EM50" s="111"/>
      <c r="EN50" s="108"/>
      <c r="EO50" s="90"/>
      <c r="ES50" s="111"/>
      <c r="ET50" s="108"/>
      <c r="EU50" s="90"/>
      <c r="EY50" s="111"/>
      <c r="EZ50" s="108"/>
      <c r="FA50" s="90"/>
      <c r="FE50" s="111"/>
      <c r="FF50" s="108"/>
      <c r="FG50" s="90"/>
      <c r="FK50" s="111"/>
      <c r="FL50" s="108"/>
      <c r="FM50" s="90"/>
      <c r="FQ50" s="111"/>
      <c r="FR50" s="108"/>
      <c r="FS50" s="90"/>
      <c r="FW50" s="111"/>
      <c r="FX50" s="108"/>
      <c r="FY50" s="90"/>
      <c r="GC50" s="111"/>
      <c r="GD50" s="108"/>
      <c r="GE50" s="90"/>
      <c r="GI50" s="111"/>
      <c r="GJ50" s="108"/>
      <c r="GK50" s="90"/>
      <c r="GO50" s="111"/>
      <c r="GP50" s="108"/>
      <c r="GQ50" s="90"/>
      <c r="GU50" s="111"/>
      <c r="GV50" s="108"/>
      <c r="GW50" s="90"/>
      <c r="HA50" s="111"/>
      <c r="HB50" s="108"/>
      <c r="HC50" s="90"/>
      <c r="HG50" s="111"/>
      <c r="HH50" s="108"/>
      <c r="HI50" s="90"/>
      <c r="HM50" s="111"/>
      <c r="HN50" s="108"/>
      <c r="HO50" s="90"/>
      <c r="HS50" s="111"/>
      <c r="HT50" s="108"/>
      <c r="HU50" s="90"/>
      <c r="HY50" s="111"/>
      <c r="HZ50" s="108"/>
      <c r="IA50" s="90"/>
      <c r="IE50" s="111"/>
      <c r="IF50" s="108"/>
      <c r="IG50" s="90"/>
      <c r="IK50" s="111"/>
      <c r="IL50" s="108"/>
      <c r="IM50" s="90"/>
      <c r="IQ50" s="111"/>
      <c r="IR50" s="108"/>
      <c r="IS50" s="90"/>
    </row>
    <row r="51" s="44" customFormat="true" ht="20.1" hidden="false" customHeight="true" outlineLevel="0" collapsed="false">
      <c r="A51" s="164" t="s">
        <v>316</v>
      </c>
      <c r="B51" s="39" t="n">
        <v>11</v>
      </c>
      <c r="C51" s="39" t="n">
        <v>6</v>
      </c>
      <c r="D51" s="39" t="n">
        <v>11</v>
      </c>
      <c r="E51" s="161"/>
      <c r="F51" s="145"/>
      <c r="G51" s="90"/>
      <c r="K51" s="90"/>
      <c r="M51" s="90"/>
      <c r="Q51" s="90"/>
      <c r="S51" s="90"/>
      <c r="W51" s="90"/>
      <c r="Y51" s="90"/>
      <c r="AC51" s="90"/>
      <c r="AE51" s="90"/>
      <c r="AI51" s="90"/>
      <c r="AK51" s="90"/>
      <c r="AO51" s="90"/>
      <c r="AQ51" s="90"/>
      <c r="AU51" s="90"/>
      <c r="AW51" s="90"/>
      <c r="BA51" s="90"/>
      <c r="BC51" s="90"/>
      <c r="BG51" s="90"/>
      <c r="BI51" s="90"/>
      <c r="BM51" s="90"/>
      <c r="BO51" s="90"/>
      <c r="BS51" s="90"/>
      <c r="BU51" s="90"/>
      <c r="BY51" s="90"/>
      <c r="CA51" s="90"/>
      <c r="CE51" s="90"/>
      <c r="CG51" s="90"/>
      <c r="CK51" s="90"/>
      <c r="CM51" s="90"/>
      <c r="CQ51" s="90"/>
      <c r="CS51" s="90"/>
      <c r="CW51" s="90"/>
      <c r="CY51" s="90"/>
      <c r="DC51" s="90"/>
      <c r="DE51" s="90"/>
      <c r="DI51" s="90"/>
      <c r="DK51" s="90"/>
      <c r="DO51" s="90"/>
      <c r="DQ51" s="90"/>
      <c r="DU51" s="90"/>
      <c r="DW51" s="90"/>
      <c r="EA51" s="90"/>
      <c r="EC51" s="90"/>
      <c r="EG51" s="90"/>
      <c r="EI51" s="90"/>
      <c r="EM51" s="90"/>
      <c r="EO51" s="90"/>
      <c r="ES51" s="90"/>
      <c r="EU51" s="90"/>
      <c r="EY51" s="90"/>
      <c r="FA51" s="90"/>
      <c r="FE51" s="90"/>
      <c r="FG51" s="90"/>
      <c r="FK51" s="90"/>
      <c r="FM51" s="90"/>
      <c r="FQ51" s="90"/>
      <c r="FS51" s="90"/>
      <c r="FW51" s="90"/>
      <c r="FY51" s="90"/>
      <c r="GC51" s="90"/>
      <c r="GE51" s="90"/>
      <c r="GI51" s="90"/>
      <c r="GK51" s="90"/>
      <c r="GO51" s="90"/>
      <c r="GQ51" s="90"/>
      <c r="GU51" s="90"/>
      <c r="GW51" s="90"/>
      <c r="HA51" s="90"/>
      <c r="HC51" s="90"/>
      <c r="HG51" s="90"/>
      <c r="HI51" s="90"/>
      <c r="HM51" s="90"/>
      <c r="HO51" s="90"/>
      <c r="HS51" s="90"/>
      <c r="HU51" s="90"/>
      <c r="HY51" s="90"/>
      <c r="IA51" s="90"/>
      <c r="IE51" s="90"/>
      <c r="IG51" s="90"/>
      <c r="IK51" s="90"/>
      <c r="IM51" s="90"/>
      <c r="IQ51" s="90"/>
      <c r="IS51" s="90"/>
    </row>
    <row r="52" s="108" customFormat="true" ht="20.1" hidden="false" customHeight="true" outlineLevel="0" collapsed="false">
      <c r="A52" s="164" t="s">
        <v>317</v>
      </c>
      <c r="B52" s="39" t="n">
        <v>16</v>
      </c>
      <c r="C52" s="39" t="n">
        <v>12</v>
      </c>
      <c r="D52" s="39" t="n">
        <v>27</v>
      </c>
      <c r="E52" s="161"/>
      <c r="F52" s="145"/>
      <c r="G52" s="111"/>
      <c r="K52" s="90"/>
      <c r="L52" s="44"/>
      <c r="M52" s="111"/>
      <c r="Q52" s="90"/>
      <c r="R52" s="44"/>
      <c r="S52" s="111"/>
      <c r="W52" s="90"/>
      <c r="X52" s="44"/>
      <c r="Y52" s="111"/>
      <c r="AC52" s="90"/>
      <c r="AD52" s="44"/>
      <c r="AE52" s="111"/>
      <c r="AI52" s="90"/>
      <c r="AJ52" s="44"/>
      <c r="AK52" s="111"/>
      <c r="AO52" s="90"/>
      <c r="AP52" s="44"/>
      <c r="AQ52" s="111"/>
      <c r="AU52" s="90"/>
      <c r="AV52" s="44"/>
      <c r="AW52" s="111"/>
      <c r="BA52" s="90"/>
      <c r="BB52" s="44"/>
      <c r="BC52" s="111"/>
      <c r="BG52" s="90"/>
      <c r="BH52" s="44"/>
      <c r="BI52" s="111"/>
      <c r="BM52" s="90"/>
      <c r="BN52" s="44"/>
      <c r="BO52" s="111"/>
      <c r="BS52" s="90"/>
      <c r="BT52" s="44"/>
      <c r="BU52" s="111"/>
      <c r="BY52" s="90"/>
      <c r="BZ52" s="44"/>
      <c r="CA52" s="111"/>
      <c r="CE52" s="90"/>
      <c r="CF52" s="44"/>
      <c r="CG52" s="111"/>
      <c r="CK52" s="90"/>
      <c r="CL52" s="44"/>
      <c r="CM52" s="111"/>
      <c r="CQ52" s="90"/>
      <c r="CR52" s="44"/>
      <c r="CS52" s="111"/>
      <c r="CW52" s="90"/>
      <c r="CX52" s="44"/>
      <c r="CY52" s="111"/>
      <c r="DC52" s="90"/>
      <c r="DD52" s="44"/>
      <c r="DE52" s="111"/>
      <c r="DI52" s="90"/>
      <c r="DJ52" s="44"/>
      <c r="DK52" s="111"/>
      <c r="DO52" s="90"/>
      <c r="DP52" s="44"/>
      <c r="DQ52" s="111"/>
      <c r="DU52" s="90"/>
      <c r="DV52" s="44"/>
      <c r="DW52" s="111"/>
      <c r="EA52" s="90"/>
      <c r="EB52" s="44"/>
      <c r="EC52" s="111"/>
      <c r="EG52" s="90"/>
      <c r="EH52" s="44"/>
      <c r="EI52" s="111"/>
      <c r="EM52" s="90"/>
      <c r="EN52" s="44"/>
      <c r="EO52" s="111"/>
      <c r="ES52" s="90"/>
      <c r="ET52" s="44"/>
      <c r="EU52" s="111"/>
      <c r="EY52" s="90"/>
      <c r="EZ52" s="44"/>
      <c r="FA52" s="111"/>
      <c r="FE52" s="90"/>
      <c r="FF52" s="44"/>
      <c r="FG52" s="111"/>
      <c r="FK52" s="90"/>
      <c r="FL52" s="44"/>
      <c r="FM52" s="111"/>
      <c r="FQ52" s="90"/>
      <c r="FR52" s="44"/>
      <c r="FS52" s="111"/>
      <c r="FW52" s="90"/>
      <c r="FX52" s="44"/>
      <c r="FY52" s="111"/>
      <c r="GC52" s="90"/>
      <c r="GD52" s="44"/>
      <c r="GE52" s="111"/>
      <c r="GI52" s="90"/>
      <c r="GJ52" s="44"/>
      <c r="GK52" s="111"/>
      <c r="GO52" s="90"/>
      <c r="GP52" s="44"/>
      <c r="GQ52" s="111"/>
      <c r="GU52" s="90"/>
      <c r="GV52" s="44"/>
      <c r="GW52" s="111"/>
      <c r="HA52" s="90"/>
      <c r="HB52" s="44"/>
      <c r="HC52" s="111"/>
      <c r="HG52" s="90"/>
      <c r="HH52" s="44"/>
      <c r="HI52" s="111"/>
      <c r="HM52" s="90"/>
      <c r="HN52" s="44"/>
      <c r="HO52" s="111"/>
      <c r="HS52" s="90"/>
      <c r="HT52" s="44"/>
      <c r="HU52" s="111"/>
      <c r="HY52" s="90"/>
      <c r="HZ52" s="44"/>
      <c r="IA52" s="111"/>
      <c r="IE52" s="90"/>
      <c r="IF52" s="44"/>
      <c r="IG52" s="111"/>
      <c r="IK52" s="90"/>
      <c r="IL52" s="44"/>
      <c r="IM52" s="111"/>
      <c r="IQ52" s="90"/>
      <c r="IR52" s="44"/>
      <c r="IS52" s="111"/>
    </row>
    <row r="53" s="8" customFormat="true" ht="20.1" hidden="false" customHeight="true" outlineLevel="0" collapsed="false">
      <c r="A53" s="164" t="s">
        <v>318</v>
      </c>
      <c r="B53" s="39"/>
      <c r="C53" s="39" t="n">
        <v>4</v>
      </c>
      <c r="D53" s="101" t="n">
        <v>52</v>
      </c>
      <c r="E53" s="121"/>
      <c r="F53" s="121"/>
    </row>
    <row r="54" s="8" customFormat="true" ht="20.1" hidden="false" customHeight="true" outlineLevel="0" collapsed="false">
      <c r="A54" s="167" t="s">
        <v>272</v>
      </c>
      <c r="B54" s="168" t="n">
        <v>78</v>
      </c>
      <c r="C54" s="168" t="n">
        <v>29</v>
      </c>
      <c r="D54" s="168" t="n">
        <v>91</v>
      </c>
      <c r="E54" s="142"/>
      <c r="F54" s="142"/>
    </row>
    <row r="55" s="8" customFormat="true" ht="20.1" hidden="false" customHeight="true" outlineLevel="0" collapsed="false"/>
    <row r="56" s="8" customFormat="true" ht="20.1" hidden="false" customHeight="true" outlineLevel="0" collapsed="false"/>
    <row r="57" s="8" customFormat="true" ht="20.1" hidden="false" customHeight="true" outlineLevel="0" collapsed="false"/>
    <row r="58" s="8" customFormat="true" ht="20.1" hidden="false" customHeight="true" outlineLevel="0" collapsed="false">
      <c r="A58" s="1" t="s">
        <v>273</v>
      </c>
    </row>
    <row r="59" s="8" customFormat="true" ht="20.1" hidden="false" customHeight="true" outlineLevel="0" collapsed="false"/>
    <row r="60" s="8" customFormat="true" ht="20.1" hidden="false" customHeight="true" outlineLevel="0" collapsed="false"/>
    <row r="61" s="8" customFormat="true" ht="20.1" hidden="false" customHeight="true" outlineLevel="0" collapsed="false"/>
    <row r="62" s="8" customFormat="true" ht="20.1" hidden="false" customHeight="true" outlineLevel="0" collapsed="false"/>
    <row r="63" s="8" customFormat="true" ht="20.1" hidden="false" customHeight="true" outlineLevel="0" collapsed="false"/>
    <row r="64" s="8" customFormat="true" ht="20.1" hidden="false" customHeight="true" outlineLevel="0" collapsed="false"/>
    <row r="65" s="8" customFormat="true" ht="20.1" hidden="false" customHeight="true" outlineLevel="0" collapsed="false"/>
    <row r="66" s="8" customFormat="true" ht="20.1" hidden="false" customHeight="true" outlineLevel="0" collapsed="false"/>
    <row r="67" s="8" customFormat="true" ht="20.1" hidden="false" customHeight="true" outlineLevel="0" collapsed="false"/>
    <row r="68" s="8" customFormat="true" ht="20.1" hidden="false" customHeight="true" outlineLevel="0" collapsed="false"/>
    <row r="69" s="8" customFormat="true" ht="20.1" hidden="false" customHeight="true" outlineLevel="0" collapsed="false"/>
    <row r="70" s="8" customFormat="true" ht="20.1" hidden="false" customHeight="true" outlineLevel="0" collapsed="false"/>
  </sheetData>
  <mergeCells count="261">
    <mergeCell ref="A5:I5"/>
    <mergeCell ref="A7:D7"/>
    <mergeCell ref="F7:K7"/>
    <mergeCell ref="A8:A10"/>
    <mergeCell ref="B8:D8"/>
    <mergeCell ref="F8:J8"/>
    <mergeCell ref="G18:I18"/>
    <mergeCell ref="M18:O18"/>
    <mergeCell ref="S18:U18"/>
    <mergeCell ref="Y18:AA18"/>
    <mergeCell ref="AE18:AG18"/>
    <mergeCell ref="AK18:AM18"/>
    <mergeCell ref="AQ18:AS18"/>
    <mergeCell ref="AW18:AY18"/>
    <mergeCell ref="BC18:BE18"/>
    <mergeCell ref="BI18:BK18"/>
    <mergeCell ref="BO18:BQ18"/>
    <mergeCell ref="BU18:BW18"/>
    <mergeCell ref="CA18:CC18"/>
    <mergeCell ref="CG18:CI18"/>
    <mergeCell ref="CM18:CO18"/>
    <mergeCell ref="CS18:CU18"/>
    <mergeCell ref="CY18:DA18"/>
    <mergeCell ref="DE18:DG18"/>
    <mergeCell ref="DK18:DM18"/>
    <mergeCell ref="DQ18:DS18"/>
    <mergeCell ref="DW18:DY18"/>
    <mergeCell ref="EC18:EE18"/>
    <mergeCell ref="EI18:EK18"/>
    <mergeCell ref="EO18:EQ18"/>
    <mergeCell ref="EU18:EW18"/>
    <mergeCell ref="FA18:FC18"/>
    <mergeCell ref="FG18:FI18"/>
    <mergeCell ref="FM18:FO18"/>
    <mergeCell ref="FS18:FU18"/>
    <mergeCell ref="FY18:GA18"/>
    <mergeCell ref="GE18:GG18"/>
    <mergeCell ref="GK18:GM18"/>
    <mergeCell ref="GQ18:GS18"/>
    <mergeCell ref="GW18:GY18"/>
    <mergeCell ref="HC18:HE18"/>
    <mergeCell ref="HI18:HK18"/>
    <mergeCell ref="HO18:HQ18"/>
    <mergeCell ref="HU18:HW18"/>
    <mergeCell ref="IA18:IC18"/>
    <mergeCell ref="IG18:II18"/>
    <mergeCell ref="IM18:IO18"/>
    <mergeCell ref="IS18:IU18"/>
    <mergeCell ref="A20:D20"/>
    <mergeCell ref="G29:L29"/>
    <mergeCell ref="M29:R29"/>
    <mergeCell ref="S29:X29"/>
    <mergeCell ref="Y29:AD29"/>
    <mergeCell ref="AE29:AJ29"/>
    <mergeCell ref="AK29:AP29"/>
    <mergeCell ref="AQ29:AV29"/>
    <mergeCell ref="AW29:BB29"/>
    <mergeCell ref="BC29:BH29"/>
    <mergeCell ref="BI29:BN29"/>
    <mergeCell ref="BO29:BT29"/>
    <mergeCell ref="BU29:BZ29"/>
    <mergeCell ref="CA29:CF29"/>
    <mergeCell ref="CG29:CL29"/>
    <mergeCell ref="CM29:CR29"/>
    <mergeCell ref="CS29:CX29"/>
    <mergeCell ref="CY29:DD29"/>
    <mergeCell ref="DE29:DJ29"/>
    <mergeCell ref="DK29:DP29"/>
    <mergeCell ref="DQ29:DV29"/>
    <mergeCell ref="DW29:EB29"/>
    <mergeCell ref="EC29:EH29"/>
    <mergeCell ref="EI29:EN29"/>
    <mergeCell ref="EO29:ET29"/>
    <mergeCell ref="EU29:EZ29"/>
    <mergeCell ref="FA29:FF29"/>
    <mergeCell ref="FG29:FL29"/>
    <mergeCell ref="FM29:FR29"/>
    <mergeCell ref="FS29:FX29"/>
    <mergeCell ref="FY29:GD29"/>
    <mergeCell ref="GE29:GJ29"/>
    <mergeCell ref="GK29:GP29"/>
    <mergeCell ref="GQ29:GV29"/>
    <mergeCell ref="GW29:HB29"/>
    <mergeCell ref="HC29:HH29"/>
    <mergeCell ref="HI29:HN29"/>
    <mergeCell ref="HO29:HT29"/>
    <mergeCell ref="HU29:HZ29"/>
    <mergeCell ref="IA29:IF29"/>
    <mergeCell ref="IG29:IL29"/>
    <mergeCell ref="IM29:IR29"/>
    <mergeCell ref="IS29:IV29"/>
    <mergeCell ref="A31:F31"/>
    <mergeCell ref="G40:J40"/>
    <mergeCell ref="K40:L40"/>
    <mergeCell ref="M40:P40"/>
    <mergeCell ref="Q40:R40"/>
    <mergeCell ref="S40:V40"/>
    <mergeCell ref="W40:X40"/>
    <mergeCell ref="Y40:AB40"/>
    <mergeCell ref="AC40:AD40"/>
    <mergeCell ref="AE40:AH40"/>
    <mergeCell ref="AI40:AJ40"/>
    <mergeCell ref="AK40:AN40"/>
    <mergeCell ref="AO40:AP40"/>
    <mergeCell ref="AQ40:AT40"/>
    <mergeCell ref="AU40:AV40"/>
    <mergeCell ref="AW40:AZ40"/>
    <mergeCell ref="BA40:BB40"/>
    <mergeCell ref="BC40:BF40"/>
    <mergeCell ref="BG40:BH40"/>
    <mergeCell ref="BI40:BL40"/>
    <mergeCell ref="BM40:BN40"/>
    <mergeCell ref="BO40:BR40"/>
    <mergeCell ref="BS40:BT40"/>
    <mergeCell ref="BU40:BX40"/>
    <mergeCell ref="BY40:BZ40"/>
    <mergeCell ref="CA40:CD40"/>
    <mergeCell ref="CE40:CF40"/>
    <mergeCell ref="CG40:CJ40"/>
    <mergeCell ref="CK40:CL40"/>
    <mergeCell ref="CM40:CP40"/>
    <mergeCell ref="CQ40:CR40"/>
    <mergeCell ref="CS40:CV40"/>
    <mergeCell ref="CW40:CX40"/>
    <mergeCell ref="CY40:DB40"/>
    <mergeCell ref="DC40:DD40"/>
    <mergeCell ref="DE40:DH40"/>
    <mergeCell ref="DI40:DJ40"/>
    <mergeCell ref="DK40:DN40"/>
    <mergeCell ref="DO40:DP40"/>
    <mergeCell ref="DQ40:DT40"/>
    <mergeCell ref="DU40:DV40"/>
    <mergeCell ref="DW40:DZ40"/>
    <mergeCell ref="EA40:EB40"/>
    <mergeCell ref="EC40:EF40"/>
    <mergeCell ref="EG40:EH40"/>
    <mergeCell ref="EI40:EL40"/>
    <mergeCell ref="EM40:EN40"/>
    <mergeCell ref="EO40:ER40"/>
    <mergeCell ref="ES40:ET40"/>
    <mergeCell ref="EU40:EX40"/>
    <mergeCell ref="EY40:EZ40"/>
    <mergeCell ref="FA40:FD40"/>
    <mergeCell ref="FE40:FF40"/>
    <mergeCell ref="FG40:FJ40"/>
    <mergeCell ref="FK40:FL40"/>
    <mergeCell ref="FM40:FP40"/>
    <mergeCell ref="FQ40:FR40"/>
    <mergeCell ref="FS40:FV40"/>
    <mergeCell ref="FW40:FX40"/>
    <mergeCell ref="FY40:GB40"/>
    <mergeCell ref="GC40:GD40"/>
    <mergeCell ref="GE40:GH40"/>
    <mergeCell ref="GI40:GJ40"/>
    <mergeCell ref="GK40:GN40"/>
    <mergeCell ref="GO40:GP40"/>
    <mergeCell ref="GQ40:GT40"/>
    <mergeCell ref="GU40:GV40"/>
    <mergeCell ref="GW40:GZ40"/>
    <mergeCell ref="HA40:HB40"/>
    <mergeCell ref="HC40:HF40"/>
    <mergeCell ref="HG40:HH40"/>
    <mergeCell ref="HI40:HL40"/>
    <mergeCell ref="HM40:HN40"/>
    <mergeCell ref="HO40:HR40"/>
    <mergeCell ref="HS40:HT40"/>
    <mergeCell ref="HU40:HX40"/>
    <mergeCell ref="HY40:HZ40"/>
    <mergeCell ref="IA40:ID40"/>
    <mergeCell ref="IE40:IF40"/>
    <mergeCell ref="IG40:IJ40"/>
    <mergeCell ref="IK40:IL40"/>
    <mergeCell ref="IM40:IP40"/>
    <mergeCell ref="IQ40:IR40"/>
    <mergeCell ref="IS40:IV40"/>
    <mergeCell ref="K41:K42"/>
    <mergeCell ref="Q41:Q42"/>
    <mergeCell ref="W41:W42"/>
    <mergeCell ref="AC41:AC42"/>
    <mergeCell ref="AI41:AI42"/>
    <mergeCell ref="AO41:AO42"/>
    <mergeCell ref="AU41:AU42"/>
    <mergeCell ref="BA41:BA42"/>
    <mergeCell ref="BG41:BG42"/>
    <mergeCell ref="BM41:BM42"/>
    <mergeCell ref="BS41:BS42"/>
    <mergeCell ref="BY41:BY42"/>
    <mergeCell ref="CE41:CE42"/>
    <mergeCell ref="CK41:CK42"/>
    <mergeCell ref="CQ41:CQ42"/>
    <mergeCell ref="CW41:CW42"/>
    <mergeCell ref="DC41:DC42"/>
    <mergeCell ref="DI41:DI42"/>
    <mergeCell ref="DO41:DO42"/>
    <mergeCell ref="DU41:DU42"/>
    <mergeCell ref="EA41:EA42"/>
    <mergeCell ref="EG41:EG42"/>
    <mergeCell ref="EM41:EM42"/>
    <mergeCell ref="ES41:ES42"/>
    <mergeCell ref="EY41:EY42"/>
    <mergeCell ref="FE41:FE42"/>
    <mergeCell ref="FK41:FK42"/>
    <mergeCell ref="FQ41:FQ42"/>
    <mergeCell ref="FW41:FW42"/>
    <mergeCell ref="GC41:GC42"/>
    <mergeCell ref="GI41:GI42"/>
    <mergeCell ref="GO41:GO42"/>
    <mergeCell ref="GU41:GU42"/>
    <mergeCell ref="HA41:HA42"/>
    <mergeCell ref="HG41:HG42"/>
    <mergeCell ref="HM41:HM42"/>
    <mergeCell ref="HS41:HS42"/>
    <mergeCell ref="HY41:HY42"/>
    <mergeCell ref="IE41:IE42"/>
    <mergeCell ref="IK41:IK42"/>
    <mergeCell ref="IQ41:IQ42"/>
    <mergeCell ref="G42:J42"/>
    <mergeCell ref="M42:P42"/>
    <mergeCell ref="S42:V42"/>
    <mergeCell ref="Y42:AB42"/>
    <mergeCell ref="AE42:AH42"/>
    <mergeCell ref="AK42:AN42"/>
    <mergeCell ref="AQ42:AT42"/>
    <mergeCell ref="AW42:AZ42"/>
    <mergeCell ref="BC42:BF42"/>
    <mergeCell ref="BI42:BL42"/>
    <mergeCell ref="BO42:BR42"/>
    <mergeCell ref="BU42:BX42"/>
    <mergeCell ref="CA42:CD42"/>
    <mergeCell ref="CG42:CJ42"/>
    <mergeCell ref="CM42:CP42"/>
    <mergeCell ref="CS42:CV42"/>
    <mergeCell ref="CY42:DB42"/>
    <mergeCell ref="DE42:DH42"/>
    <mergeCell ref="DK42:DN42"/>
    <mergeCell ref="DQ42:DT42"/>
    <mergeCell ref="DW42:DZ42"/>
    <mergeCell ref="EC42:EF42"/>
    <mergeCell ref="EI42:EL42"/>
    <mergeCell ref="EO42:ER42"/>
    <mergeCell ref="EU42:EX42"/>
    <mergeCell ref="FA42:FD42"/>
    <mergeCell ref="FG42:FJ42"/>
    <mergeCell ref="FM42:FP42"/>
    <mergeCell ref="FS42:FV42"/>
    <mergeCell ref="FY42:GB42"/>
    <mergeCell ref="GE42:GH42"/>
    <mergeCell ref="GK42:GN42"/>
    <mergeCell ref="GQ42:GT42"/>
    <mergeCell ref="GW42:GZ42"/>
    <mergeCell ref="HC42:HF42"/>
    <mergeCell ref="HI42:HL42"/>
    <mergeCell ref="HO42:HR42"/>
    <mergeCell ref="HU42:HX42"/>
    <mergeCell ref="IA42:ID42"/>
    <mergeCell ref="IG42:IJ42"/>
    <mergeCell ref="IM42:IP42"/>
    <mergeCell ref="IS42:IV42"/>
    <mergeCell ref="A43:D43"/>
    <mergeCell ref="A44:A45"/>
    <mergeCell ref="B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" activeCellId="0" sqref="G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61.5" hidden="false" customHeight="true" outlineLevel="0" collapsed="false"/>
    <row r="2" customFormat="false" ht="21" hidden="false" customHeight="true" outlineLevel="0" collapsed="false"/>
    <row r="3" customFormat="false" ht="61.5" hidden="tru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7" customFormat="false" ht="20.1" hidden="false" customHeight="true" outlineLevel="0" collapsed="false">
      <c r="B7" s="73" t="s">
        <v>323</v>
      </c>
      <c r="C7" s="73"/>
      <c r="D7" s="73"/>
      <c r="E7" s="73"/>
      <c r="F7" s="73"/>
      <c r="G7" s="73"/>
      <c r="H7" s="73"/>
      <c r="I7" s="73"/>
    </row>
    <row r="8" customFormat="false" ht="24" hidden="false" customHeight="true" outlineLevel="0" collapsed="false">
      <c r="B8" s="47"/>
      <c r="C8" s="169" t="s">
        <v>324</v>
      </c>
      <c r="D8" s="169"/>
      <c r="E8" s="169"/>
      <c r="F8" s="169"/>
    </row>
    <row r="9" customFormat="false" ht="20.1" hidden="false" customHeight="true" outlineLevel="0" collapsed="false">
      <c r="B9" s="49" t="s">
        <v>6</v>
      </c>
      <c r="C9" s="169" t="s">
        <v>16</v>
      </c>
      <c r="D9" s="169" t="s">
        <v>17</v>
      </c>
      <c r="E9" s="169" t="s">
        <v>18</v>
      </c>
      <c r="F9" s="169" t="s">
        <v>35</v>
      </c>
    </row>
    <row r="10" customFormat="false" ht="20.1" hidden="false" customHeight="true" outlineLevel="0" collapsed="false">
      <c r="B10" s="99" t="n">
        <v>1985</v>
      </c>
      <c r="C10" s="170" t="n">
        <v>71.1235135329125</v>
      </c>
      <c r="D10" s="170" t="n">
        <v>47.4714072023694</v>
      </c>
      <c r="E10" s="171" t="n">
        <v>86.8604485957218</v>
      </c>
      <c r="F10" s="170" t="n">
        <v>73.0952275818431</v>
      </c>
    </row>
    <row r="11" customFormat="false" ht="20.1" hidden="false" customHeight="true" outlineLevel="0" collapsed="false">
      <c r="B11" s="99" t="n">
        <v>1986</v>
      </c>
      <c r="C11" s="170" t="n">
        <v>82.251987961832</v>
      </c>
      <c r="D11" s="170" t="n">
        <v>50.0643935545938</v>
      </c>
      <c r="E11" s="171" t="n">
        <v>177.12736471479</v>
      </c>
      <c r="F11" s="170" t="n">
        <v>113.834726838105</v>
      </c>
    </row>
    <row r="12" customFormat="false" ht="20.1" hidden="false" customHeight="true" outlineLevel="0" collapsed="false">
      <c r="B12" s="99" t="n">
        <v>1987</v>
      </c>
      <c r="C12" s="170" t="n">
        <v>84.6369992279412</v>
      </c>
      <c r="D12" s="170" t="n">
        <v>50.5347158251106</v>
      </c>
      <c r="E12" s="171" t="n">
        <v>233.687094643916</v>
      </c>
      <c r="F12" s="170" t="n">
        <v>137.190930162813</v>
      </c>
    </row>
    <row r="13" customFormat="false" ht="20.1" hidden="false" customHeight="true" outlineLevel="0" collapsed="false">
      <c r="B13" s="99" t="n">
        <v>1988</v>
      </c>
      <c r="C13" s="170" t="n">
        <v>83.4939258454714</v>
      </c>
      <c r="D13" s="170" t="n">
        <v>59.5989108386295</v>
      </c>
      <c r="E13" s="171" t="n">
        <v>236.487564195273</v>
      </c>
      <c r="F13" s="170" t="n">
        <v>139.420160065296</v>
      </c>
    </row>
    <row r="14" customFormat="false" ht="20.1" hidden="false" customHeight="true" outlineLevel="0" collapsed="false">
      <c r="B14" s="99" t="n">
        <v>1989</v>
      </c>
      <c r="C14" s="170" t="n">
        <v>105.239916855232</v>
      </c>
      <c r="D14" s="170" t="n">
        <v>53.7858354731046</v>
      </c>
      <c r="E14" s="171" t="n">
        <v>179.349169041754</v>
      </c>
      <c r="F14" s="170" t="n">
        <v>125.216136870551</v>
      </c>
    </row>
    <row r="15" customFormat="false" ht="20.1" hidden="false" customHeight="true" outlineLevel="0" collapsed="false">
      <c r="B15" s="99" t="n">
        <v>1990</v>
      </c>
      <c r="C15" s="170" t="n">
        <v>96.8172628332408</v>
      </c>
      <c r="D15" s="170" t="n">
        <v>50.1796398557478</v>
      </c>
      <c r="E15" s="171" t="n">
        <v>245.1013204972</v>
      </c>
      <c r="F15" s="170" t="n">
        <v>146.833639191849</v>
      </c>
    </row>
    <row r="16" customFormat="false" ht="20.1" hidden="false" customHeight="true" outlineLevel="0" collapsed="false">
      <c r="B16" s="99" t="n">
        <v>1991</v>
      </c>
      <c r="C16" s="170" t="n">
        <v>91.7943470098726</v>
      </c>
      <c r="D16" s="170" t="n">
        <v>44.6159503479634</v>
      </c>
      <c r="E16" s="171" t="n">
        <v>169.084690691199</v>
      </c>
      <c r="F16" s="170" t="n">
        <v>113.784775979065</v>
      </c>
    </row>
    <row r="17" customFormat="false" ht="20.1" hidden="false" customHeight="true" outlineLevel="0" collapsed="false">
      <c r="B17" s="99" t="n">
        <v>1992</v>
      </c>
      <c r="C17" s="170" t="n">
        <v>111.55145974544</v>
      </c>
      <c r="D17" s="170" t="n">
        <v>43.4424173084969</v>
      </c>
      <c r="E17" s="171" t="n">
        <v>286.120296276949</v>
      </c>
      <c r="F17" s="170" t="n">
        <v>168.078168304462</v>
      </c>
    </row>
    <row r="18" customFormat="false" ht="20.1" hidden="false" customHeight="true" outlineLevel="0" collapsed="false">
      <c r="B18" s="99" t="n">
        <v>1993</v>
      </c>
      <c r="C18" s="170" t="n">
        <v>94.4611444560647</v>
      </c>
      <c r="D18" s="170" t="n">
        <v>44.2712567686646</v>
      </c>
      <c r="E18" s="171" t="n">
        <v>151.649471981125</v>
      </c>
      <c r="F18" s="170" t="n">
        <v>108.006061858483</v>
      </c>
    </row>
    <row r="19" customFormat="false" ht="20.1" hidden="false" customHeight="true" outlineLevel="0" collapsed="false">
      <c r="B19" s="99" t="n">
        <v>1994</v>
      </c>
      <c r="C19" s="170" t="n">
        <v>119.690636715751</v>
      </c>
      <c r="D19" s="170" t="n">
        <v>48.9264034635536</v>
      </c>
      <c r="E19" s="171" t="n">
        <v>83.4933445141311</v>
      </c>
      <c r="F19" s="170" t="n">
        <v>92.8266520312397</v>
      </c>
    </row>
    <row r="20" customFormat="false" ht="20.1" hidden="false" customHeight="true" outlineLevel="0" collapsed="false">
      <c r="B20" s="99" t="n">
        <v>1995</v>
      </c>
      <c r="C20" s="170" t="n">
        <v>122.650768151527</v>
      </c>
      <c r="D20" s="170" t="n">
        <v>48.5688205397866</v>
      </c>
      <c r="E20" s="171" t="n">
        <v>118.618266685938</v>
      </c>
      <c r="F20" s="170" t="n">
        <v>107.848812145374</v>
      </c>
    </row>
    <row r="21" customFormat="false" ht="20.1" hidden="false" customHeight="true" outlineLevel="0" collapsed="false">
      <c r="B21" s="99" t="n">
        <v>1996</v>
      </c>
      <c r="C21" s="170" t="n">
        <v>114.644671736863</v>
      </c>
      <c r="D21" s="170" t="n">
        <v>52.8373774063192</v>
      </c>
      <c r="E21" s="171" t="n">
        <v>94.7224141415318</v>
      </c>
      <c r="F21" s="170" t="n">
        <v>95.781247625725</v>
      </c>
    </row>
    <row r="22" customFormat="false" ht="20.1" hidden="false" customHeight="true" outlineLevel="0" collapsed="false">
      <c r="B22" s="99" t="n">
        <v>1997</v>
      </c>
      <c r="C22" s="170" t="n">
        <v>95.9436469228447</v>
      </c>
      <c r="D22" s="170" t="n">
        <v>52.8863950949928</v>
      </c>
      <c r="E22" s="171" t="n">
        <v>96.9062219065847</v>
      </c>
      <c r="F22" s="170" t="n">
        <v>88.6413133790226</v>
      </c>
    </row>
    <row r="23" customFormat="false" ht="20.1" hidden="false" customHeight="true" outlineLevel="0" collapsed="false">
      <c r="B23" s="99" t="n">
        <v>1998</v>
      </c>
      <c r="C23" s="170" t="n">
        <v>103.493553119693</v>
      </c>
      <c r="D23" s="170" t="n">
        <v>49.2393826788951</v>
      </c>
      <c r="E23" s="171" t="n">
        <v>51.3203622447712</v>
      </c>
      <c r="F23" s="170" t="n">
        <v>73.2897693201454</v>
      </c>
    </row>
    <row r="24" customFormat="false" ht="20.1" hidden="false" customHeight="true" outlineLevel="0" collapsed="false">
      <c r="B24" s="99" t="n">
        <v>1999</v>
      </c>
      <c r="C24" s="170" t="n">
        <v>138.893179880417</v>
      </c>
      <c r="D24" s="170" t="n">
        <v>61.5965227960253</v>
      </c>
      <c r="E24" s="171" t="n">
        <v>42.0832441194822</v>
      </c>
      <c r="F24" s="170" t="n">
        <v>87.0183861968918</v>
      </c>
    </row>
    <row r="25" customFormat="false" ht="20.1" hidden="false" customHeight="true" outlineLevel="0" collapsed="false">
      <c r="B25" s="99" t="n">
        <v>2000</v>
      </c>
      <c r="C25" s="170" t="n">
        <v>174.300499941645</v>
      </c>
      <c r="D25" s="170" t="n">
        <v>67.7685642512698</v>
      </c>
      <c r="E25" s="171" t="n">
        <v>45.6156513550833</v>
      </c>
      <c r="F25" s="170" t="n">
        <v>104.670563027574</v>
      </c>
    </row>
    <row r="26" customFormat="false" ht="20.1" hidden="false" customHeight="true" outlineLevel="0" collapsed="false">
      <c r="B26" s="99" t="n">
        <v>2001</v>
      </c>
      <c r="C26" s="170" t="n">
        <v>137.843292816034</v>
      </c>
      <c r="D26" s="170" t="n">
        <v>76.5123477220869</v>
      </c>
      <c r="E26" s="171" t="n">
        <v>73.9268183092904</v>
      </c>
      <c r="F26" s="170" t="n">
        <v>101.757178490898</v>
      </c>
    </row>
    <row r="27" customFormat="false" ht="20.1" hidden="false" customHeight="true" outlineLevel="0" collapsed="false">
      <c r="B27" s="99" t="n">
        <v>2002</v>
      </c>
      <c r="C27" s="170" t="n">
        <v>126.030162028652</v>
      </c>
      <c r="D27" s="170" t="n">
        <v>89.6882978879783</v>
      </c>
      <c r="E27" s="171" t="n">
        <v>108.828167932523</v>
      </c>
      <c r="F27" s="170" t="n">
        <v>112.779709411153</v>
      </c>
    </row>
    <row r="28" customFormat="false" ht="20.1" hidden="false" customHeight="true" outlineLevel="0" collapsed="false">
      <c r="B28" s="99" t="n">
        <v>2003</v>
      </c>
      <c r="C28" s="170" t="n">
        <v>121.826949525885</v>
      </c>
      <c r="D28" s="170" t="n">
        <v>79.9193663970424</v>
      </c>
      <c r="E28" s="171" t="n">
        <v>155.527950436052</v>
      </c>
      <c r="F28" s="170" t="n">
        <v>127.609257279511</v>
      </c>
    </row>
    <row r="29" customFormat="false" ht="20.1" hidden="false" customHeight="true" outlineLevel="0" collapsed="false">
      <c r="B29" s="99" t="n">
        <v>2004</v>
      </c>
      <c r="C29" s="170" t="n">
        <v>85.4071462468515</v>
      </c>
      <c r="D29" s="170" t="n">
        <v>79.8974587744758</v>
      </c>
      <c r="E29" s="171" t="n">
        <v>368.155838924405</v>
      </c>
      <c r="F29" s="170" t="n">
        <v>195.659799828826</v>
      </c>
    </row>
    <row r="30" customFormat="false" ht="20.1" hidden="false" customHeight="true" outlineLevel="0" collapsed="false">
      <c r="B30" s="99" t="n">
        <v>2005</v>
      </c>
      <c r="C30" s="170" t="n">
        <v>96.1139048484509</v>
      </c>
      <c r="D30" s="170" t="n">
        <v>76.0514018356857</v>
      </c>
      <c r="E30" s="171" t="n">
        <v>308.58867771867</v>
      </c>
      <c r="F30" s="170" t="n">
        <v>176.12416416653</v>
      </c>
    </row>
    <row r="31" customFormat="false" ht="20.1" hidden="false" customHeight="true" outlineLevel="0" collapsed="false">
      <c r="B31" s="99" t="n">
        <v>2006</v>
      </c>
      <c r="C31" s="170" t="n">
        <v>81.2315349218811</v>
      </c>
      <c r="D31" s="170" t="n">
        <v>79.4189387581399</v>
      </c>
      <c r="E31" s="171" t="n">
        <v>233.276293317129</v>
      </c>
      <c r="F31" s="170" t="n">
        <v>140.723772977063</v>
      </c>
    </row>
    <row r="32" customFormat="false" ht="20.1" hidden="false" customHeight="true" outlineLevel="0" collapsed="false">
      <c r="B32" s="99" t="n">
        <v>2007</v>
      </c>
      <c r="C32" s="170" t="n">
        <v>88.9127689413641</v>
      </c>
      <c r="D32" s="170" t="n">
        <v>89.346580772257</v>
      </c>
      <c r="E32" s="171" t="n">
        <v>231.121934386204</v>
      </c>
      <c r="F32" s="170" t="n">
        <v>144.936346899332</v>
      </c>
    </row>
    <row r="33" s="20" customFormat="true" ht="20.1" hidden="false" customHeight="true" outlineLevel="0" collapsed="false">
      <c r="B33" s="99" t="n">
        <v>2008</v>
      </c>
      <c r="C33" s="170" t="n">
        <v>107.16843748132</v>
      </c>
      <c r="D33" s="170" t="n">
        <v>79.78540988994</v>
      </c>
      <c r="E33" s="171" t="n">
        <v>413.277174757514</v>
      </c>
      <c r="F33" s="170" t="n">
        <v>222.709111140402</v>
      </c>
    </row>
    <row r="34" s="20" customFormat="true" ht="20.1" hidden="false" customHeight="true" outlineLevel="0" collapsed="false">
      <c r="B34" s="99" t="n">
        <v>2009</v>
      </c>
      <c r="C34" s="170" t="n">
        <v>98.4597419418263</v>
      </c>
      <c r="D34" s="170" t="n">
        <v>95.370987405236</v>
      </c>
      <c r="E34" s="171" t="n">
        <v>86.7693319915412</v>
      </c>
      <c r="F34" s="170" t="n">
        <v>93.3096384707662</v>
      </c>
    </row>
    <row r="35" customFormat="false" ht="20.1" hidden="false" customHeight="true" outlineLevel="0" collapsed="false">
      <c r="B35" s="99" t="n">
        <v>2010</v>
      </c>
      <c r="C35" s="170" t="n">
        <v>93.9623750624497</v>
      </c>
      <c r="D35" s="170" t="n">
        <v>89.3846076778537</v>
      </c>
      <c r="E35" s="171" t="n">
        <v>126.670499502029</v>
      </c>
      <c r="F35" s="170" t="n">
        <v>106.013373559278</v>
      </c>
    </row>
    <row r="36" customFormat="false" ht="20.1" hidden="false" customHeight="true" outlineLevel="0" collapsed="false">
      <c r="B36" s="99" t="n">
        <v>2011</v>
      </c>
      <c r="C36" s="170" t="n">
        <v>100</v>
      </c>
      <c r="D36" s="170" t="n">
        <v>100</v>
      </c>
      <c r="E36" s="171" t="n">
        <v>100</v>
      </c>
      <c r="F36" s="170" t="n">
        <v>100</v>
      </c>
    </row>
    <row r="37" customFormat="false" ht="20.1" hidden="false" customHeight="true" outlineLevel="0" collapsed="false">
      <c r="B37" s="99" t="n">
        <v>2012</v>
      </c>
      <c r="C37" s="170" t="n">
        <v>118.571437732814</v>
      </c>
      <c r="D37" s="170" t="n">
        <v>70.306913633157</v>
      </c>
      <c r="E37" s="171" t="n">
        <v>105.298080510528</v>
      </c>
      <c r="F37" s="170" t="n">
        <v>104.739648402878</v>
      </c>
    </row>
    <row r="38" customFormat="false" ht="20.1" hidden="false" customHeight="true" outlineLevel="0" collapsed="false">
      <c r="B38" s="49" t="n">
        <v>2013</v>
      </c>
      <c r="C38" s="172" t="n">
        <v>115.14487953004</v>
      </c>
      <c r="D38" s="172" t="n">
        <v>80.643093206533</v>
      </c>
      <c r="E38" s="173" t="n">
        <v>147.137511929306</v>
      </c>
      <c r="F38" s="172" t="n">
        <v>121.57622793482</v>
      </c>
    </row>
    <row r="40" customFormat="false" ht="20.1" hidden="false" customHeight="true" outlineLevel="0" collapsed="false">
      <c r="B40" s="1" t="s">
        <v>273</v>
      </c>
    </row>
  </sheetData>
  <mergeCells count="2"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8:15:18Z</dcterms:created>
  <dc:creator/>
  <dc:description/>
  <dc:language>en-US</dc:language>
  <cp:lastModifiedBy>Administrador</cp:lastModifiedBy>
  <dcterms:modified xsi:type="dcterms:W3CDTF">2014-07-03T11:14:48Z</dcterms:modified>
  <cp:revision>0</cp:revision>
  <dc:subject/>
  <dc:title/>
</cp:coreProperties>
</file>