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CE PREPARADOS Y CONSERVAS " sheetId="1" state="visible" r:id="rId2"/>
    <sheet name="CE GRASAS Y ACEITES DE PESC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34">
  <si>
    <t xml:space="preserve">COMERCIO EXTERIOR DE LA INDUSTRIA TRANSFORMADORA DE PRODUCTOS PESQUEROS</t>
  </si>
  <si>
    <t xml:space="preserve">PREPARACIONES Y CONSERVAS DE PESCADOS, MOLUSCOS O CRUSTÁCEOS</t>
  </si>
  <si>
    <t xml:space="preserve">TABLA 7.4. EVOLUCION  DEL SALDO COMERCIAL. AÑOS 1990-2012</t>
  </si>
  <si>
    <t xml:space="preserve">AÑOS</t>
  </si>
  <si>
    <t xml:space="preserve">TOTAL SALDO COMERCIAL</t>
  </si>
  <si>
    <t xml:space="preserve">PESO</t>
  </si>
  <si>
    <t xml:space="preserve">VALOR</t>
  </si>
  <si>
    <t xml:space="preserve">(Tm.)</t>
  </si>
  <si>
    <t xml:space="preserve">(Euros)</t>
  </si>
  <si>
    <t xml:space="preserve">TABLA 7.2. DESAGREGACIÓN POR PARTIDAS DE LOS INTERCAMBIOS  ENTRE ANDALUCIA Y EL RESTO DEL MUNDO. AÑO 2013</t>
  </si>
  <si>
    <t xml:space="preserve">REGION</t>
  </si>
  <si>
    <t xml:space="preserve">PARTIDAS</t>
  </si>
  <si>
    <t xml:space="preserve">EXPORTACIONES</t>
  </si>
  <si>
    <t xml:space="preserve">IMPORTACIONES</t>
  </si>
  <si>
    <t xml:space="preserve">ANDALUCÍA</t>
  </si>
  <si>
    <t xml:space="preserve">TOTAL </t>
  </si>
  <si>
    <t xml:space="preserve">TABLA 7.3.INTERCAMBIOS POR PROVINCIAS Y SALDO COMERCIAL. AÑO 2013</t>
  </si>
  <si>
    <t xml:space="preserve">PROVINCIA</t>
  </si>
  <si>
    <t xml:space="preserve">SALDO COMERCIAL</t>
  </si>
  <si>
    <t xml:space="preserve">ALMERÍ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TOTAL ANDALUCIA</t>
  </si>
  <si>
    <t xml:space="preserve">TABLA 7.4. INTERCAMBIOS  ENTRE LAS DISTINTAS PROVINCIAS Y EL RESTO DEL MUNDO DESAGREGADO POR PARTIDAS. AÑO 2013</t>
  </si>
  <si>
    <t xml:space="preserve">TOTAL ALMERÍA</t>
  </si>
  <si>
    <t xml:space="preserve">TOTAL CADIZ</t>
  </si>
  <si>
    <t xml:space="preserve">TOTAL CORDOBA</t>
  </si>
  <si>
    <t xml:space="preserve">TOTAL GRANADA</t>
  </si>
  <si>
    <t xml:space="preserve">TOTAL HUELVA</t>
  </si>
  <si>
    <t xml:space="preserve">TOTAL JAEN</t>
  </si>
  <si>
    <t xml:space="preserve">TOTAL MALAGA</t>
  </si>
  <si>
    <t xml:space="preserve">TOTAL SEVILLA</t>
  </si>
  <si>
    <t xml:space="preserve">TABLA 7.5. INTERCAMBIOS COMERCIALES DE ANDALUCIA CON EL EXTRANJERO. AÑO 2013</t>
  </si>
  <si>
    <t xml:space="preserve">AFRICA</t>
  </si>
  <si>
    <t xml:space="preserve">AMERICA</t>
  </si>
  <si>
    <t xml:space="preserve">ASIA</t>
  </si>
  <si>
    <t xml:space="preserve">EUROPA</t>
  </si>
  <si>
    <t xml:space="preserve">INDETERMINADO</t>
  </si>
  <si>
    <t xml:space="preserve">OCEANIA</t>
  </si>
  <si>
    <t xml:space="preserve">TABLA 7.6. INTERCAMBIOS  ENTRE LAS DISTINTAS PROVINCIAS Y EL RESTO DEL MUNDO DESAGREGADO POR CONTINENTES. AÑO 2013</t>
  </si>
  <si>
    <t xml:space="preserve">TABLA 7.7. IMPORTACIONES POR PARTIDAS Y PAÍS DE ORIGEN. AÑO 2013</t>
  </si>
  <si>
    <t xml:space="preserve">PAIS</t>
  </si>
  <si>
    <t xml:space="preserve">TOTAL GRUPOS</t>
  </si>
  <si>
    <t xml:space="preserve">% SEGÚN PESO (Tm.)</t>
  </si>
  <si>
    <t xml:space="preserve">% </t>
  </si>
  <si>
    <t xml:space="preserve">% %</t>
  </si>
  <si>
    <t xml:space="preserve">(Euros.)</t>
  </si>
  <si>
    <t xml:space="preserve">(PESO)</t>
  </si>
  <si>
    <t xml:space="preserve">Cabo Verde</t>
  </si>
  <si>
    <t xml:space="preserve">Marruecos</t>
  </si>
  <si>
    <t xml:space="preserve">Portugal</t>
  </si>
  <si>
    <t xml:space="preserve">Bélgica</t>
  </si>
  <si>
    <t xml:space="preserve">China</t>
  </si>
  <si>
    <t xml:space="preserve">Paises Bajos</t>
  </si>
  <si>
    <t xml:space="preserve">Alemania</t>
  </si>
  <si>
    <t xml:space="preserve">Dinamarca</t>
  </si>
  <si>
    <t xml:space="preserve">Ecuador</t>
  </si>
  <si>
    <t xml:space="preserve">Vietnam</t>
  </si>
  <si>
    <t xml:space="preserve">Mauricio</t>
  </si>
  <si>
    <t xml:space="preserve">Suecia</t>
  </si>
  <si>
    <t xml:space="preserve">Lituania</t>
  </si>
  <si>
    <t xml:space="preserve">Francia-Incluido Mónaco y los departamentos de ultramar: Reunión, Guadalupe, Martinica y Guyana</t>
  </si>
  <si>
    <t xml:space="preserve">Italia</t>
  </si>
  <si>
    <t xml:space="preserve">Reino Unido</t>
  </si>
  <si>
    <t xml:space="preserve">Perú</t>
  </si>
  <si>
    <t xml:space="preserve">Grecia</t>
  </si>
  <si>
    <t xml:space="preserve">Irlanda</t>
  </si>
  <si>
    <t xml:space="preserve">Finlandia</t>
  </si>
  <si>
    <t xml:space="preserve">Estados Unidos</t>
  </si>
  <si>
    <t xml:space="preserve">TOTAL IMPORTACIONES</t>
  </si>
  <si>
    <t xml:space="preserve">TABLA 7.8.  EXPORTACIONES POR PARTIDAS Y PAIS DE DESTINO. AÑO 2013</t>
  </si>
  <si>
    <t xml:space="preserve">Gibraltar</t>
  </si>
  <si>
    <t xml:space="preserve">Guinea Ecuatorial</t>
  </si>
  <si>
    <t xml:space="preserve">Eslovaquia</t>
  </si>
  <si>
    <t xml:space="preserve">Australia</t>
  </si>
  <si>
    <t xml:space="preserve">Cuba</t>
  </si>
  <si>
    <t xml:space="preserve">Costa de Marfil</t>
  </si>
  <si>
    <t xml:space="preserve">Polonia</t>
  </si>
  <si>
    <t xml:space="preserve">Andorra</t>
  </si>
  <si>
    <t xml:space="preserve">Mali</t>
  </si>
  <si>
    <t xml:space="preserve">Suiza</t>
  </si>
  <si>
    <t xml:space="preserve">Letonia</t>
  </si>
  <si>
    <t xml:space="preserve">Singapur</t>
  </si>
  <si>
    <t xml:space="preserve">Estonia</t>
  </si>
  <si>
    <t xml:space="preserve">Japón</t>
  </si>
  <si>
    <t xml:space="preserve">México</t>
  </si>
  <si>
    <t xml:space="preserve">República Dominicana</t>
  </si>
  <si>
    <t xml:space="preserve">Chile</t>
  </si>
  <si>
    <t xml:space="preserve">Avituallamiento y combustible en el marco de los intercambios con terceros paises</t>
  </si>
  <si>
    <t xml:space="preserve">República Checa</t>
  </si>
  <si>
    <t xml:space="preserve">Austria</t>
  </si>
  <si>
    <t xml:space="preserve">Emiratos Arabes Unidos</t>
  </si>
  <si>
    <t xml:space="preserve">Venezuela</t>
  </si>
  <si>
    <t xml:space="preserve">Hong Kong</t>
  </si>
  <si>
    <t xml:space="preserve">Rusia Federación de</t>
  </si>
  <si>
    <t xml:space="preserve">Madagascar</t>
  </si>
  <si>
    <t xml:space="preserve">Avituallamiento y combustible en el marco de intercambios intracomunitarios</t>
  </si>
  <si>
    <t xml:space="preserve">Costa Rica</t>
  </si>
  <si>
    <t xml:space="preserve">Bulgaria</t>
  </si>
  <si>
    <t xml:space="preserve">Países y territorios no determinados en el marco de los intercambios con terceros países</t>
  </si>
  <si>
    <t xml:space="preserve">Corea (República de). Antigua Corea del Sur</t>
  </si>
  <si>
    <t xml:space="preserve">Maldivas</t>
  </si>
  <si>
    <t xml:space="preserve">Noruega</t>
  </si>
  <si>
    <t xml:space="preserve">TOTAL EXPORTACIONES</t>
  </si>
  <si>
    <t xml:space="preserve">Fuente: Agencia andaluza de promoción exterior. Elaboración propia</t>
  </si>
  <si>
    <t xml:space="preserve">Cuadro I. Partidas incluidas en las tablas</t>
  </si>
  <si>
    <t xml:space="preserve">PARTIDA</t>
  </si>
  <si>
    <t xml:space="preserve">DESCRIPCIÓN</t>
  </si>
  <si>
    <t xml:space="preserve">Preparación y conservas de pescado, caviar y sus sucedáneos preparados con huevas de pescado</t>
  </si>
  <si>
    <t xml:space="preserve">Crustáceos, moluscos y demás invertebrados acuáticos, preparados o conservados</t>
  </si>
  <si>
    <t xml:space="preserve">IMPORTACIONES DE LA INDUSTRIA DE TRANSFORMADORA  DE PRODUCTOS PESQUEROS</t>
  </si>
  <si>
    <t xml:space="preserve">GRASAS Y ACEITES DE PESCADO Y SUS FRACCIONES</t>
  </si>
  <si>
    <t xml:space="preserve">TABLA 7.9. DESAGREGACIÓN POR PARTIDAS DE LOS INTERCAMBIOS  ENTRE ANDALUCIA Y EL RESTO DEL MUNDO. AÑO 2013</t>
  </si>
  <si>
    <t xml:space="preserve">TABLA 7.10. INTERCAMBIOS POR PROVINCIAS Y SALDO COMERCIAL. AÑO 2013</t>
  </si>
  <si>
    <t xml:space="preserve">TABLA 7.11. INTERCAMBIOS  ENTRE LAS DISTINTAS PROVINCIAS Y EL RESTO DEL MUNDO DESAGREGADO POR PARTIDAS. AÑO 2013</t>
  </si>
  <si>
    <t xml:space="preserve">TABLA 7.12. INTERCAMBIOS COMERCIALES DE ANDALUCIA CON EL EXTRANJERO. AÑO 2013</t>
  </si>
  <si>
    <t xml:space="preserve">TABLA 7.13. INTERCAMBIOS  ENTRE LAS DISTINTAS PROVINCIAS Y EL RESTO DEL MUNDO DESAGREGADO POR CONTINENTES. AÑO 2013</t>
  </si>
  <si>
    <t xml:space="preserve">TABLA 7.14. IMPORTACIONES POR PARTIDAS Y PAÍS DE ORIGEN. AÑO 2013</t>
  </si>
  <si>
    <t xml:space="preserve">Países y territorios no determinados en el marco de los intercambios</t>
  </si>
  <si>
    <t xml:space="preserve">TABLA 7.15. EXPORTACIONES POR PARTIDAS Y PAÍS DE ORIGEN. AÑO 2013</t>
  </si>
  <si>
    <t xml:space="preserve">Argentina</t>
  </si>
  <si>
    <t xml:space="preserve">Israel</t>
  </si>
  <si>
    <t xml:space="preserve">Brasil</t>
  </si>
  <si>
    <t xml:space="preserve">Sri Lanka</t>
  </si>
  <si>
    <t xml:space="preserve">Malasia</t>
  </si>
  <si>
    <t xml:space="preserve">Tailandia</t>
  </si>
  <si>
    <t xml:space="preserve">Cuadro II. Partidas incluidas en las tablas</t>
  </si>
  <si>
    <t xml:space="preserve">Aceites de hígado de pescado y sus fracciones</t>
  </si>
  <si>
    <t xml:space="preserve">Grasas y aceites de pesacado y sus fracciones, excepto los aceites de híg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\ _€_-;\-* #,##0.00\ _€_-;_-* \-??\ _€_-;_-@_-"/>
    <numFmt numFmtId="167" formatCode="#,##0.00_ ;\-#,##0.00\ "/>
    <numFmt numFmtId="168" formatCode="_-* #,##0\ _€_-;\-* #,##0\ _€_-;_-* &quot;- &quot;_€_-;_-@_-"/>
    <numFmt numFmtId="169" formatCode="_-* #,##0.00\ _€_-;\-* #,##0.00\ _€_-;_-* &quot;- &quot;_€_-;_-@_-"/>
    <numFmt numFmtId="170" formatCode="#,##0.000"/>
    <numFmt numFmtId="171" formatCode="_(* #,##0.00_);_(* \(#,##0.00\);_(* \-_);_(@_)"/>
    <numFmt numFmtId="172" formatCode="0.000%"/>
    <numFmt numFmtId="173" formatCode="0%"/>
    <numFmt numFmtId="174" formatCode="0.0%"/>
    <numFmt numFmtId="17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sz val="12"/>
      <color rgb="FFFFFFFF"/>
      <name val="NewsGotT"/>
      <family val="0"/>
    </font>
    <font>
      <b val="true"/>
      <sz val="18"/>
      <color rgb="FFFFFFFF"/>
      <name val="NewsGotT"/>
      <family val="0"/>
    </font>
    <font>
      <b val="true"/>
      <i val="true"/>
      <u val="single"/>
      <sz val="14"/>
      <color rgb="FF666699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000000"/>
      <name val="NewsGotT"/>
      <family val="0"/>
    </font>
    <font>
      <b val="true"/>
      <sz val="12"/>
      <name val="NewsGotT"/>
      <family val="0"/>
    </font>
    <font>
      <sz val="12"/>
      <color rgb="FF000080"/>
      <name val="NewsGotT"/>
      <family val="0"/>
    </font>
    <font>
      <b val="true"/>
      <sz val="12"/>
      <color rgb="FF000080"/>
      <name val="NewsGotT"/>
      <family val="0"/>
    </font>
    <font>
      <b val="true"/>
      <sz val="12"/>
      <color rgb="FFFF0000"/>
      <name val="NewsGotT"/>
      <family val="0"/>
    </font>
    <font>
      <sz val="12"/>
      <name val="NewsGotT"/>
      <family val="0"/>
      <charset val="1"/>
    </font>
    <font>
      <sz val="12"/>
      <color rgb="FFFF0000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203040</xdr:colOff>
      <xdr:row>2</xdr:row>
      <xdr:rowOff>19044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0080" y="0"/>
          <a:ext cx="399672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25320</xdr:colOff>
      <xdr:row>2</xdr:row>
      <xdr:rowOff>190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39960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O2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2" activeCellId="0" sqref="F1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13"/>
    <col collapsed="false" customWidth="true" hidden="false" outlineLevel="0" max="4" min="3" style="1" width="19.41"/>
    <col collapsed="false" customWidth="true" hidden="false" outlineLevel="0" max="5" min="5" style="1" width="17.14"/>
    <col collapsed="false" customWidth="true" hidden="false" outlineLevel="0" max="6" min="6" style="1" width="24.7"/>
    <col collapsed="false" customWidth="true" hidden="false" outlineLevel="0" max="7" min="7" style="1" width="17.14"/>
    <col collapsed="false" customWidth="true" hidden="false" outlineLevel="0" max="8" min="8" style="1" width="16.7"/>
    <col collapsed="false" customWidth="true" hidden="false" outlineLevel="0" max="9" min="9" style="1" width="16.56"/>
    <col collapsed="false" customWidth="true" hidden="false" outlineLevel="0" max="10" min="10" style="1" width="11.85"/>
    <col collapsed="false" customWidth="true" hidden="false" outlineLevel="0" max="11" min="11" style="1" width="8.99"/>
    <col collapsed="false" customWidth="true" hidden="false" outlineLevel="0" max="12" min="12" style="1" width="11.99"/>
    <col collapsed="false" customWidth="false" hidden="false" outlineLevel="0" max="257" min="13" style="1" width="11.42"/>
  </cols>
  <sheetData>
    <row r="3" customFormat="false" ht="24" hidden="false" customHeight="true" outlineLevel="0" collapsed="false"/>
    <row r="4" s="2" customFormat="true" ht="27" hidden="false" customHeight="true" outlineLevel="0" collapsed="false">
      <c r="B4" s="3" t="s">
        <v>0</v>
      </c>
    </row>
    <row r="6" customFormat="false" ht="20.1" hidden="false" customHeight="true" outlineLevel="0" collapsed="false">
      <c r="B6" s="4" t="s">
        <v>1</v>
      </c>
    </row>
    <row r="8" customFormat="false" ht="20.1" hidden="false" customHeight="true" outlineLevel="0" collapsed="false">
      <c r="B8" s="5" t="s">
        <v>2</v>
      </c>
      <c r="C8" s="5"/>
      <c r="D8" s="5"/>
      <c r="E8" s="5"/>
      <c r="F8" s="5"/>
    </row>
    <row r="9" customFormat="false" ht="20.1" hidden="false" customHeight="true" outlineLevel="0" collapsed="false">
      <c r="B9" s="6" t="s">
        <v>3</v>
      </c>
      <c r="C9" s="7" t="s">
        <v>4</v>
      </c>
      <c r="D9" s="7"/>
    </row>
    <row r="10" customFormat="false" ht="20.1" hidden="false" customHeight="true" outlineLevel="0" collapsed="false">
      <c r="B10" s="6"/>
      <c r="C10" s="7" t="s">
        <v>5</v>
      </c>
      <c r="D10" s="7" t="s">
        <v>6</v>
      </c>
    </row>
    <row r="11" customFormat="false" ht="20.1" hidden="false" customHeight="true" outlineLevel="0" collapsed="false">
      <c r="B11" s="6"/>
      <c r="C11" s="8" t="s">
        <v>7</v>
      </c>
      <c r="D11" s="8" t="s">
        <v>8</v>
      </c>
    </row>
    <row r="12" customFormat="false" ht="20.1" hidden="false" customHeight="true" outlineLevel="0" collapsed="false">
      <c r="B12" s="9" t="n">
        <v>1990</v>
      </c>
      <c r="C12" s="10" t="n">
        <v>-29.7800000000001</v>
      </c>
      <c r="D12" s="11" t="n">
        <v>299007.13</v>
      </c>
    </row>
    <row r="13" customFormat="false" ht="20.1" hidden="false" customHeight="true" outlineLevel="0" collapsed="false">
      <c r="B13" s="12" t="n">
        <v>1991</v>
      </c>
      <c r="C13" s="13" t="n">
        <v>-269.18</v>
      </c>
      <c r="D13" s="14" t="n">
        <v>-493533.15</v>
      </c>
    </row>
    <row r="14" customFormat="false" ht="20.1" hidden="false" customHeight="true" outlineLevel="0" collapsed="false">
      <c r="B14" s="12" t="n">
        <v>1992</v>
      </c>
      <c r="C14" s="13" t="n">
        <v>-1325.66</v>
      </c>
      <c r="D14" s="14" t="n">
        <v>-2511289.3</v>
      </c>
    </row>
    <row r="15" customFormat="false" ht="20.1" hidden="false" customHeight="true" outlineLevel="0" collapsed="false">
      <c r="B15" s="12" t="n">
        <v>1993</v>
      </c>
      <c r="C15" s="13" t="n">
        <v>-1372.21</v>
      </c>
      <c r="D15" s="14" t="n">
        <v>-3432321.88</v>
      </c>
    </row>
    <row r="16" customFormat="false" ht="20.1" hidden="false" customHeight="true" outlineLevel="0" collapsed="false">
      <c r="B16" s="12" t="n">
        <v>1994</v>
      </c>
      <c r="C16" s="13" t="n">
        <v>-1123.12</v>
      </c>
      <c r="D16" s="14" t="n">
        <v>-2517759.42</v>
      </c>
    </row>
    <row r="17" customFormat="false" ht="20.1" hidden="false" customHeight="true" outlineLevel="0" collapsed="false">
      <c r="B17" s="12" t="n">
        <v>1995</v>
      </c>
      <c r="C17" s="13" t="n">
        <v>-1576.23</v>
      </c>
      <c r="D17" s="14" t="n">
        <v>-3806798.17</v>
      </c>
    </row>
    <row r="18" customFormat="false" ht="20.1" hidden="false" customHeight="true" outlineLevel="0" collapsed="false">
      <c r="B18" s="12" t="n">
        <v>1996</v>
      </c>
      <c r="C18" s="13" t="n">
        <v>-2982.09</v>
      </c>
      <c r="D18" s="14" t="n">
        <v>-6851367.14</v>
      </c>
    </row>
    <row r="19" customFormat="false" ht="20.1" hidden="false" customHeight="true" outlineLevel="0" collapsed="false">
      <c r="B19" s="12" t="n">
        <v>1997</v>
      </c>
      <c r="C19" s="13" t="n">
        <v>-3076.29</v>
      </c>
      <c r="D19" s="14" t="n">
        <v>-7564711.48</v>
      </c>
    </row>
    <row r="20" customFormat="false" ht="20.1" hidden="false" customHeight="true" outlineLevel="0" collapsed="false">
      <c r="B20" s="12" t="n">
        <v>1998</v>
      </c>
      <c r="C20" s="13" t="n">
        <v>-2807.83</v>
      </c>
      <c r="D20" s="14" t="n">
        <v>-7474296.1</v>
      </c>
    </row>
    <row r="21" customFormat="false" ht="20.1" hidden="false" customHeight="true" outlineLevel="0" collapsed="false">
      <c r="B21" s="12" t="n">
        <v>1999</v>
      </c>
      <c r="C21" s="13" t="n">
        <v>-3476.66</v>
      </c>
      <c r="D21" s="14" t="n">
        <v>-8974036.95</v>
      </c>
    </row>
    <row r="22" customFormat="false" ht="20.1" hidden="false" customHeight="true" outlineLevel="0" collapsed="false">
      <c r="B22" s="12" t="n">
        <v>2000</v>
      </c>
      <c r="C22" s="13" t="n">
        <v>-2866.87</v>
      </c>
      <c r="D22" s="14" t="n">
        <v>-7522913.07</v>
      </c>
    </row>
    <row r="23" customFormat="false" ht="20.1" hidden="false" customHeight="true" outlineLevel="0" collapsed="false">
      <c r="B23" s="12" t="n">
        <v>2001</v>
      </c>
      <c r="C23" s="13" t="n">
        <v>-3439.49</v>
      </c>
      <c r="D23" s="14" t="n">
        <v>-7951359.14</v>
      </c>
      <c r="E23" s="15"/>
    </row>
    <row r="24" customFormat="false" ht="20.1" hidden="false" customHeight="true" outlineLevel="0" collapsed="false">
      <c r="B24" s="12" t="n">
        <v>2002</v>
      </c>
      <c r="C24" s="13" t="n">
        <v>-1264.21</v>
      </c>
      <c r="D24" s="14" t="n">
        <v>-660320.309999999</v>
      </c>
      <c r="E24" s="15"/>
    </row>
    <row r="25" customFormat="false" ht="20.1" hidden="false" customHeight="true" outlineLevel="0" collapsed="false">
      <c r="B25" s="12" t="n">
        <v>2003</v>
      </c>
      <c r="C25" s="13" t="n">
        <v>-4597.17</v>
      </c>
      <c r="D25" s="14" t="n">
        <v>-9442143.34</v>
      </c>
      <c r="E25" s="15"/>
    </row>
    <row r="26" customFormat="false" ht="20.1" hidden="false" customHeight="true" outlineLevel="0" collapsed="false">
      <c r="B26" s="12" t="n">
        <v>2004</v>
      </c>
      <c r="C26" s="13" t="n">
        <v>-2894.01</v>
      </c>
      <c r="D26" s="14" t="n">
        <v>-8374715.14</v>
      </c>
      <c r="E26" s="15"/>
    </row>
    <row r="27" customFormat="false" ht="20.1" hidden="false" customHeight="true" outlineLevel="0" collapsed="false">
      <c r="B27" s="12" t="n">
        <v>2005</v>
      </c>
      <c r="C27" s="13" t="n">
        <v>-4054.441</v>
      </c>
      <c r="D27" s="14" t="n">
        <v>-13416649.49</v>
      </c>
      <c r="E27" s="15"/>
    </row>
    <row r="28" customFormat="false" ht="20.1" hidden="false" customHeight="true" outlineLevel="0" collapsed="false">
      <c r="B28" s="12" t="n">
        <v>2006</v>
      </c>
      <c r="C28" s="13" t="n">
        <v>-3346.305</v>
      </c>
      <c r="D28" s="14" t="n">
        <v>-13109539.48</v>
      </c>
      <c r="E28" s="15"/>
    </row>
    <row r="29" customFormat="false" ht="20.1" hidden="false" customHeight="true" outlineLevel="0" collapsed="false">
      <c r="B29" s="12" t="n">
        <v>2007</v>
      </c>
      <c r="C29" s="13" t="n">
        <v>-3377.738</v>
      </c>
      <c r="D29" s="14" t="n">
        <v>-13354012.64</v>
      </c>
      <c r="E29" s="15"/>
    </row>
    <row r="30" customFormat="false" ht="20.1" hidden="false" customHeight="true" outlineLevel="0" collapsed="false">
      <c r="B30" s="12" t="n">
        <v>2008</v>
      </c>
      <c r="C30" s="13" t="n">
        <v>-2677.058</v>
      </c>
      <c r="D30" s="14" t="n">
        <v>-7783239.91</v>
      </c>
      <c r="E30" s="15"/>
    </row>
    <row r="31" customFormat="false" ht="20.1" hidden="false" customHeight="true" outlineLevel="0" collapsed="false">
      <c r="B31" s="12" t="n">
        <v>2009</v>
      </c>
      <c r="C31" s="13" t="n">
        <v>-4924.964</v>
      </c>
      <c r="D31" s="14" t="n">
        <v>-11678220.23</v>
      </c>
      <c r="E31" s="15"/>
    </row>
    <row r="32" customFormat="false" ht="20.1" hidden="false" customHeight="true" outlineLevel="0" collapsed="false">
      <c r="B32" s="12" t="n">
        <v>2010</v>
      </c>
      <c r="C32" s="13" t="n">
        <v>-5544.055</v>
      </c>
      <c r="D32" s="14" t="n">
        <v>-15582252.16</v>
      </c>
      <c r="E32" s="15"/>
    </row>
    <row r="33" customFormat="false" ht="20.1" hidden="false" customHeight="true" outlineLevel="0" collapsed="false">
      <c r="B33" s="12" t="n">
        <v>2011</v>
      </c>
      <c r="C33" s="13" t="n">
        <v>-6062.035</v>
      </c>
      <c r="D33" s="14" t="n">
        <v>-21386612</v>
      </c>
      <c r="E33" s="15"/>
    </row>
    <row r="34" customFormat="false" ht="20.1" hidden="false" customHeight="true" outlineLevel="0" collapsed="false">
      <c r="B34" s="16" t="n">
        <v>2012</v>
      </c>
      <c r="C34" s="13" t="n">
        <v>-5591.13600000001</v>
      </c>
      <c r="D34" s="14" t="n">
        <v>-17729648.97</v>
      </c>
      <c r="E34" s="15"/>
    </row>
    <row r="35" customFormat="false" ht="20.1" hidden="false" customHeight="true" outlineLevel="0" collapsed="false">
      <c r="B35" s="17" t="n">
        <v>2013</v>
      </c>
      <c r="C35" s="18" t="n">
        <v>-5329.017</v>
      </c>
      <c r="D35" s="18" t="n">
        <v>-17537666.26</v>
      </c>
    </row>
    <row r="37" s="21" customFormat="true" ht="20.1" hidden="false" customHeight="true" outlineLevel="0" collapsed="false">
      <c r="A37" s="19"/>
      <c r="B37" s="5" t="s">
        <v>9</v>
      </c>
      <c r="C37" s="5"/>
      <c r="D37" s="5"/>
      <c r="E37" s="5"/>
      <c r="F37" s="5"/>
      <c r="G37" s="5"/>
      <c r="H37" s="5"/>
      <c r="I37" s="5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</row>
    <row r="38" customFormat="false" ht="20.1" hidden="false" customHeight="true" outlineLevel="0" collapsed="false">
      <c r="B38" s="22" t="s">
        <v>10</v>
      </c>
      <c r="C38" s="22" t="s">
        <v>11</v>
      </c>
      <c r="D38" s="7" t="s">
        <v>12</v>
      </c>
      <c r="E38" s="7"/>
      <c r="F38" s="7" t="s">
        <v>13</v>
      </c>
      <c r="G38" s="7"/>
    </row>
    <row r="39" customFormat="false" ht="20.1" hidden="false" customHeight="true" outlineLevel="0" collapsed="false">
      <c r="B39" s="22"/>
      <c r="C39" s="22"/>
      <c r="D39" s="7" t="s">
        <v>5</v>
      </c>
      <c r="E39" s="7" t="s">
        <v>6</v>
      </c>
      <c r="F39" s="7" t="s">
        <v>5</v>
      </c>
      <c r="G39" s="7" t="s">
        <v>6</v>
      </c>
      <c r="H39" s="23"/>
      <c r="I39" s="23"/>
      <c r="J39" s="23"/>
    </row>
    <row r="40" customFormat="false" ht="20.1" hidden="false" customHeight="true" outlineLevel="0" collapsed="false">
      <c r="B40" s="22"/>
      <c r="C40" s="22"/>
      <c r="D40" s="8" t="s">
        <v>7</v>
      </c>
      <c r="E40" s="8" t="s">
        <v>8</v>
      </c>
      <c r="F40" s="8" t="s">
        <v>7</v>
      </c>
      <c r="G40" s="8" t="s">
        <v>8</v>
      </c>
      <c r="H40" s="23"/>
      <c r="I40" s="23"/>
      <c r="J40" s="23"/>
    </row>
    <row r="41" customFormat="false" ht="20.1" hidden="false" customHeight="true" outlineLevel="0" collapsed="false">
      <c r="B41" s="24" t="s">
        <v>14</v>
      </c>
      <c r="C41" s="25" t="n">
        <v>1604</v>
      </c>
      <c r="D41" s="26" t="n">
        <v>3349.664</v>
      </c>
      <c r="E41" s="26" t="n">
        <v>12267844.77</v>
      </c>
      <c r="F41" s="26" t="n">
        <v>9497.299</v>
      </c>
      <c r="G41" s="26" t="n">
        <v>34159233.32</v>
      </c>
      <c r="H41" s="27"/>
      <c r="I41" s="27"/>
      <c r="J41" s="27"/>
      <c r="K41" s="28"/>
    </row>
    <row r="42" customFormat="false" ht="20.1" hidden="false" customHeight="true" outlineLevel="0" collapsed="false">
      <c r="B42" s="24"/>
      <c r="C42" s="29" t="n">
        <v>1605</v>
      </c>
      <c r="D42" s="26" t="n">
        <v>1647.355</v>
      </c>
      <c r="E42" s="26" t="n">
        <v>10203321.43</v>
      </c>
      <c r="F42" s="26" t="n">
        <v>828.737</v>
      </c>
      <c r="G42" s="26" t="n">
        <v>5849599.14</v>
      </c>
    </row>
    <row r="43" customFormat="false" ht="20.1" hidden="false" customHeight="true" outlineLevel="0" collapsed="false">
      <c r="B43" s="30" t="s">
        <v>15</v>
      </c>
      <c r="C43" s="30"/>
      <c r="D43" s="31" t="n">
        <v>4997.019</v>
      </c>
      <c r="E43" s="31" t="n">
        <v>22471166.2</v>
      </c>
      <c r="F43" s="31" t="n">
        <v>10326.036</v>
      </c>
      <c r="G43" s="31" t="n">
        <v>40008832.46</v>
      </c>
    </row>
    <row r="44" customFormat="false" ht="20.1" hidden="false" customHeight="true" outlineLevel="0" collapsed="false">
      <c r="C44" s="19"/>
      <c r="D44" s="19"/>
      <c r="E44" s="32"/>
      <c r="F44" s="32"/>
      <c r="G44" s="32"/>
    </row>
    <row r="45" customFormat="false" ht="20.1" hidden="false" customHeight="true" outlineLevel="0" collapsed="false">
      <c r="B45" s="33" t="s">
        <v>16</v>
      </c>
      <c r="C45" s="33"/>
      <c r="D45" s="33"/>
      <c r="E45" s="33"/>
      <c r="F45" s="33"/>
      <c r="G45" s="33"/>
    </row>
    <row r="46" customFormat="false" ht="20.1" hidden="false" customHeight="true" outlineLevel="0" collapsed="false">
      <c r="B46" s="6" t="s">
        <v>17</v>
      </c>
      <c r="C46" s="34" t="s">
        <v>12</v>
      </c>
      <c r="D46" s="34"/>
      <c r="E46" s="35" t="s">
        <v>13</v>
      </c>
      <c r="F46" s="35"/>
      <c r="G46" s="35" t="s">
        <v>18</v>
      </c>
      <c r="H46" s="35"/>
    </row>
    <row r="47" customFormat="false" ht="20.1" hidden="false" customHeight="true" outlineLevel="0" collapsed="false">
      <c r="B47" s="6"/>
      <c r="C47" s="7" t="s">
        <v>5</v>
      </c>
      <c r="D47" s="7" t="s">
        <v>6</v>
      </c>
      <c r="E47" s="7" t="s">
        <v>5</v>
      </c>
      <c r="F47" s="7" t="s">
        <v>6</v>
      </c>
      <c r="G47" s="36" t="s">
        <v>5</v>
      </c>
      <c r="H47" s="35" t="s">
        <v>6</v>
      </c>
    </row>
    <row r="48" customFormat="false" ht="20.1" hidden="false" customHeight="true" outlineLevel="0" collapsed="false">
      <c r="B48" s="6"/>
      <c r="C48" s="8" t="s">
        <v>7</v>
      </c>
      <c r="D48" s="8" t="s">
        <v>8</v>
      </c>
      <c r="E48" s="8" t="s">
        <v>7</v>
      </c>
      <c r="F48" s="8" t="s">
        <v>8</v>
      </c>
      <c r="G48" s="37" t="s">
        <v>7</v>
      </c>
      <c r="H48" s="38" t="s">
        <v>8</v>
      </c>
    </row>
    <row r="49" customFormat="false" ht="20.1" hidden="false" customHeight="true" outlineLevel="0" collapsed="false">
      <c r="B49" s="39" t="s">
        <v>19</v>
      </c>
      <c r="C49" s="40" t="n">
        <v>0.002</v>
      </c>
      <c r="D49" s="26" t="n">
        <v>76.65</v>
      </c>
      <c r="E49" s="26"/>
      <c r="F49" s="26"/>
      <c r="G49" s="26"/>
      <c r="H49" s="26"/>
    </row>
    <row r="50" customFormat="false" ht="20.1" hidden="false" customHeight="true" outlineLevel="0" collapsed="false">
      <c r="B50" s="41" t="s">
        <v>20</v>
      </c>
      <c r="C50" s="26" t="n">
        <v>2637.409</v>
      </c>
      <c r="D50" s="26" t="n">
        <v>7977869.31</v>
      </c>
      <c r="E50" s="26" t="n">
        <v>2238.427</v>
      </c>
      <c r="F50" s="26" t="n">
        <v>1898696.42</v>
      </c>
      <c r="G50" s="26" t="n">
        <f aca="false">+C50-E50</f>
        <v>398.982</v>
      </c>
      <c r="H50" s="26" t="n">
        <f aca="false">+D50-F50</f>
        <v>6079172.89</v>
      </c>
    </row>
    <row r="51" customFormat="false" ht="20.1" hidden="false" customHeight="true" outlineLevel="0" collapsed="false">
      <c r="B51" s="41" t="s">
        <v>21</v>
      </c>
      <c r="C51" s="26" t="n">
        <v>10.478</v>
      </c>
      <c r="D51" s="26" t="n">
        <v>23268.22</v>
      </c>
      <c r="E51" s="26" t="n">
        <v>216.338</v>
      </c>
      <c r="F51" s="26" t="n">
        <v>1185942.49</v>
      </c>
      <c r="G51" s="26" t="n">
        <f aca="false">+C51-E51</f>
        <v>-205.86</v>
      </c>
      <c r="H51" s="26" t="n">
        <f aca="false">+D51-F51</f>
        <v>-1162674.27</v>
      </c>
    </row>
    <row r="52" customFormat="false" ht="20.1" hidden="false" customHeight="true" outlineLevel="0" collapsed="false">
      <c r="B52" s="41" t="s">
        <v>22</v>
      </c>
      <c r="C52" s="26" t="n">
        <v>12.943</v>
      </c>
      <c r="D52" s="26" t="n">
        <v>179481.92</v>
      </c>
      <c r="E52" s="26" t="n">
        <v>8.486</v>
      </c>
      <c r="F52" s="26" t="n">
        <v>43217.4</v>
      </c>
      <c r="G52" s="26" t="n">
        <f aca="false">+C52-E52</f>
        <v>4.457</v>
      </c>
      <c r="H52" s="26" t="n">
        <f aca="false">+D52-F52</f>
        <v>136264.52</v>
      </c>
    </row>
    <row r="53" customFormat="false" ht="20.1" hidden="false" customHeight="true" outlineLevel="0" collapsed="false">
      <c r="B53" s="41" t="s">
        <v>23</v>
      </c>
      <c r="C53" s="26" t="n">
        <v>578.931</v>
      </c>
      <c r="D53" s="26" t="n">
        <v>3359247.08</v>
      </c>
      <c r="E53" s="26" t="n">
        <v>101.16</v>
      </c>
      <c r="F53" s="26" t="n">
        <v>432128.43</v>
      </c>
      <c r="G53" s="26" t="n">
        <f aca="false">+C53-E53</f>
        <v>477.771</v>
      </c>
      <c r="H53" s="26" t="n">
        <f aca="false">+D53-F53</f>
        <v>2927118.65</v>
      </c>
    </row>
    <row r="54" customFormat="false" ht="20.1" hidden="false" customHeight="true" outlineLevel="0" collapsed="false">
      <c r="B54" s="41" t="s">
        <v>24</v>
      </c>
      <c r="C54" s="26" t="n">
        <v>0.25</v>
      </c>
      <c r="D54" s="26" t="n">
        <v>1571.45</v>
      </c>
      <c r="E54" s="26" t="n">
        <v>194.497</v>
      </c>
      <c r="F54" s="26" t="n">
        <v>497598.95</v>
      </c>
      <c r="G54" s="26" t="n">
        <f aca="false">+C54-E54</f>
        <v>-194.247</v>
      </c>
      <c r="H54" s="26" t="n">
        <f aca="false">+D54-F54</f>
        <v>-496027.5</v>
      </c>
    </row>
    <row r="55" customFormat="false" ht="20.1" hidden="false" customHeight="true" outlineLevel="0" collapsed="false">
      <c r="B55" s="41" t="s">
        <v>25</v>
      </c>
      <c r="C55" s="26" t="n">
        <v>184.965</v>
      </c>
      <c r="D55" s="26" t="n">
        <v>1240342.68</v>
      </c>
      <c r="E55" s="26" t="n">
        <v>6692.934</v>
      </c>
      <c r="F55" s="26" t="n">
        <v>30436698.89</v>
      </c>
      <c r="G55" s="26" t="n">
        <f aca="false">+C55-E55</f>
        <v>-6507.969</v>
      </c>
      <c r="H55" s="26" t="n">
        <f aca="false">+D55-F55</f>
        <v>-29196356.21</v>
      </c>
    </row>
    <row r="56" customFormat="false" ht="20.1" hidden="false" customHeight="true" outlineLevel="0" collapsed="false">
      <c r="B56" s="42" t="s">
        <v>26</v>
      </c>
      <c r="C56" s="26" t="n">
        <v>1572.041</v>
      </c>
      <c r="D56" s="26" t="n">
        <v>9689308.89</v>
      </c>
      <c r="E56" s="26" t="n">
        <v>874.194</v>
      </c>
      <c r="F56" s="26" t="n">
        <v>5514549.88</v>
      </c>
      <c r="G56" s="26" t="n">
        <f aca="false">+C56-E56</f>
        <v>697.847</v>
      </c>
      <c r="H56" s="26" t="n">
        <f aca="false">+D56-F56</f>
        <v>4174759.01</v>
      </c>
    </row>
    <row r="57" customFormat="false" ht="20.1" hidden="false" customHeight="true" outlineLevel="0" collapsed="false">
      <c r="B57" s="43" t="s">
        <v>27</v>
      </c>
      <c r="C57" s="31" t="n">
        <v>4997.019</v>
      </c>
      <c r="D57" s="31" t="n">
        <v>22471166.2</v>
      </c>
      <c r="E57" s="31" t="n">
        <v>10326.036</v>
      </c>
      <c r="F57" s="31" t="n">
        <v>40008832.46</v>
      </c>
      <c r="G57" s="31" t="n">
        <f aca="false">+C57-E57</f>
        <v>-5329.017</v>
      </c>
      <c r="H57" s="31" t="n">
        <f aca="false">+D57-F57</f>
        <v>-17537666.26</v>
      </c>
    </row>
    <row r="58" customFormat="false" ht="20.1" hidden="false" customHeight="true" outlineLevel="0" collapsed="false">
      <c r="D58" s="44"/>
    </row>
    <row r="59" customFormat="false" ht="20.1" hidden="false" customHeight="true" outlineLevel="0" collapsed="false">
      <c r="B59" s="45" t="s">
        <v>28</v>
      </c>
      <c r="C59" s="46"/>
      <c r="D59" s="46"/>
      <c r="E59" s="46"/>
      <c r="F59" s="46"/>
      <c r="G59" s="46"/>
    </row>
    <row r="60" customFormat="false" ht="20.1" hidden="false" customHeight="true" outlineLevel="0" collapsed="false">
      <c r="B60" s="47" t="s">
        <v>17</v>
      </c>
      <c r="C60" s="47" t="s">
        <v>11</v>
      </c>
      <c r="D60" s="34" t="s">
        <v>12</v>
      </c>
      <c r="E60" s="34"/>
      <c r="F60" s="34" t="s">
        <v>13</v>
      </c>
      <c r="G60" s="34"/>
    </row>
    <row r="61" customFormat="false" ht="20.1" hidden="false" customHeight="true" outlineLevel="0" collapsed="false">
      <c r="B61" s="47"/>
      <c r="C61" s="47"/>
      <c r="D61" s="48" t="s">
        <v>5</v>
      </c>
      <c r="E61" s="48" t="s">
        <v>6</v>
      </c>
      <c r="F61" s="48" t="s">
        <v>5</v>
      </c>
      <c r="G61" s="48" t="s">
        <v>6</v>
      </c>
    </row>
    <row r="62" customFormat="false" ht="20.1" hidden="false" customHeight="true" outlineLevel="0" collapsed="false">
      <c r="B62" s="47"/>
      <c r="C62" s="47"/>
      <c r="D62" s="8" t="s">
        <v>7</v>
      </c>
      <c r="E62" s="8" t="s">
        <v>8</v>
      </c>
      <c r="F62" s="8" t="s">
        <v>7</v>
      </c>
      <c r="G62" s="8" t="s">
        <v>8</v>
      </c>
    </row>
    <row r="63" customFormat="false" ht="20.1" hidden="false" customHeight="true" outlineLevel="0" collapsed="false">
      <c r="B63" s="49" t="s">
        <v>19</v>
      </c>
      <c r="C63" s="50" t="n">
        <v>1604</v>
      </c>
      <c r="D63" s="26" t="n">
        <v>0.002</v>
      </c>
      <c r="E63" s="26" t="n">
        <v>76.65</v>
      </c>
      <c r="F63" s="26"/>
      <c r="G63" s="26"/>
    </row>
    <row r="64" customFormat="false" ht="20.1" hidden="false" customHeight="true" outlineLevel="0" collapsed="false">
      <c r="B64" s="49"/>
      <c r="C64" s="50" t="n">
        <v>1605</v>
      </c>
      <c r="D64" s="26"/>
      <c r="E64" s="26"/>
      <c r="F64" s="26"/>
      <c r="G64" s="26"/>
    </row>
    <row r="65" customFormat="false" ht="20.1" hidden="false" customHeight="true" outlineLevel="0" collapsed="false">
      <c r="B65" s="51" t="s">
        <v>29</v>
      </c>
      <c r="C65" s="52"/>
      <c r="D65" s="31" t="n">
        <v>0.002</v>
      </c>
      <c r="E65" s="31" t="n">
        <v>76.65</v>
      </c>
      <c r="F65" s="31"/>
      <c r="G65" s="31"/>
      <c r="H65" s="44"/>
      <c r="I65" s="44"/>
      <c r="J65" s="44"/>
    </row>
    <row r="66" customFormat="false" ht="20.1" hidden="false" customHeight="true" outlineLevel="0" collapsed="false">
      <c r="B66" s="49" t="s">
        <v>20</v>
      </c>
      <c r="C66" s="50" t="n">
        <v>1604</v>
      </c>
      <c r="D66" s="26" t="n">
        <v>2625.527</v>
      </c>
      <c r="E66" s="26" t="n">
        <v>7896561.97</v>
      </c>
      <c r="F66" s="26" t="n">
        <v>2209.392</v>
      </c>
      <c r="G66" s="26" t="n">
        <v>1816181.06</v>
      </c>
    </row>
    <row r="67" customFormat="false" ht="20.1" hidden="false" customHeight="true" outlineLevel="0" collapsed="false">
      <c r="B67" s="49"/>
      <c r="C67" s="50" t="n">
        <v>1605</v>
      </c>
      <c r="D67" s="26" t="n">
        <v>11.882</v>
      </c>
      <c r="E67" s="26" t="n">
        <v>81307.34</v>
      </c>
      <c r="F67" s="26" t="n">
        <v>29.035</v>
      </c>
      <c r="G67" s="26" t="n">
        <v>82515.36</v>
      </c>
    </row>
    <row r="68" customFormat="false" ht="20.1" hidden="false" customHeight="true" outlineLevel="0" collapsed="false">
      <c r="B68" s="51" t="s">
        <v>30</v>
      </c>
      <c r="C68" s="52"/>
      <c r="D68" s="31" t="n">
        <v>2637.409</v>
      </c>
      <c r="E68" s="31" t="n">
        <v>7977869.31</v>
      </c>
      <c r="F68" s="31" t="n">
        <v>2238.427</v>
      </c>
      <c r="G68" s="31" t="n">
        <v>1898696.42</v>
      </c>
      <c r="H68" s="44"/>
      <c r="I68" s="44"/>
      <c r="J68" s="44"/>
    </row>
    <row r="69" customFormat="false" ht="20.1" hidden="false" customHeight="true" outlineLevel="0" collapsed="false">
      <c r="B69" s="49" t="s">
        <v>21</v>
      </c>
      <c r="C69" s="50" t="n">
        <v>1604</v>
      </c>
      <c r="D69" s="26" t="n">
        <v>10.1</v>
      </c>
      <c r="E69" s="26" t="n">
        <v>21582.11</v>
      </c>
      <c r="F69" s="26" t="n">
        <v>207.053</v>
      </c>
      <c r="G69" s="26" t="n">
        <v>1062422.67</v>
      </c>
    </row>
    <row r="70" customFormat="false" ht="20.1" hidden="false" customHeight="true" outlineLevel="0" collapsed="false">
      <c r="B70" s="49"/>
      <c r="C70" s="50" t="n">
        <v>1605</v>
      </c>
      <c r="D70" s="26" t="n">
        <v>0.378</v>
      </c>
      <c r="E70" s="26" t="n">
        <v>1686.11</v>
      </c>
      <c r="F70" s="26" t="n">
        <v>9.285</v>
      </c>
      <c r="G70" s="26" t="n">
        <v>123519.82</v>
      </c>
    </row>
    <row r="71" customFormat="false" ht="20.1" hidden="false" customHeight="true" outlineLevel="0" collapsed="false">
      <c r="B71" s="51" t="s">
        <v>31</v>
      </c>
      <c r="C71" s="52"/>
      <c r="D71" s="31" t="n">
        <v>10.478</v>
      </c>
      <c r="E71" s="31" t="n">
        <v>23268.22</v>
      </c>
      <c r="F71" s="31" t="n">
        <v>216.338</v>
      </c>
      <c r="G71" s="31" t="n">
        <v>1185942.49</v>
      </c>
      <c r="H71" s="44"/>
      <c r="I71" s="44"/>
      <c r="J71" s="44"/>
    </row>
    <row r="72" customFormat="false" ht="20.1" hidden="false" customHeight="true" outlineLevel="0" collapsed="false">
      <c r="B72" s="49" t="s">
        <v>22</v>
      </c>
      <c r="C72" s="50" t="n">
        <v>1604</v>
      </c>
      <c r="D72" s="26" t="n">
        <v>9.789</v>
      </c>
      <c r="E72" s="26" t="n">
        <v>164996.4</v>
      </c>
      <c r="F72" s="26" t="n">
        <v>0.177</v>
      </c>
      <c r="G72" s="26" t="n">
        <v>3136.01</v>
      </c>
    </row>
    <row r="73" customFormat="false" ht="20.1" hidden="false" customHeight="true" outlineLevel="0" collapsed="false">
      <c r="B73" s="49"/>
      <c r="C73" s="50" t="n">
        <v>1605</v>
      </c>
      <c r="D73" s="26" t="n">
        <v>3.154</v>
      </c>
      <c r="E73" s="26" t="n">
        <v>14485.52</v>
      </c>
      <c r="F73" s="26" t="n">
        <v>8.309</v>
      </c>
      <c r="G73" s="26" t="n">
        <v>40081.39</v>
      </c>
    </row>
    <row r="74" customFormat="false" ht="20.1" hidden="false" customHeight="true" outlineLevel="0" collapsed="false">
      <c r="B74" s="51" t="s">
        <v>32</v>
      </c>
      <c r="C74" s="52"/>
      <c r="D74" s="31" t="n">
        <v>12.943</v>
      </c>
      <c r="E74" s="31" t="n">
        <v>179481.92</v>
      </c>
      <c r="F74" s="31" t="n">
        <v>8.486</v>
      </c>
      <c r="G74" s="31" t="n">
        <v>43217.4</v>
      </c>
      <c r="H74" s="44"/>
      <c r="I74" s="44"/>
      <c r="J74" s="44"/>
    </row>
    <row r="75" customFormat="false" ht="20.1" hidden="false" customHeight="true" outlineLevel="0" collapsed="false">
      <c r="B75" s="49" t="s">
        <v>23</v>
      </c>
      <c r="C75" s="50" t="n">
        <v>1604</v>
      </c>
      <c r="D75" s="26" t="n">
        <v>568.157</v>
      </c>
      <c r="E75" s="26" t="n">
        <v>3312456.73</v>
      </c>
      <c r="F75" s="26" t="n">
        <v>93.582</v>
      </c>
      <c r="G75" s="26" t="n">
        <v>371346.54</v>
      </c>
    </row>
    <row r="76" customFormat="false" ht="20.1" hidden="false" customHeight="true" outlineLevel="0" collapsed="false">
      <c r="B76" s="49"/>
      <c r="C76" s="50" t="n">
        <v>1605</v>
      </c>
      <c r="D76" s="26" t="n">
        <v>10.774</v>
      </c>
      <c r="E76" s="26" t="n">
        <v>46790.35</v>
      </c>
      <c r="F76" s="26" t="n">
        <v>7.578</v>
      </c>
      <c r="G76" s="26" t="n">
        <v>60781.89</v>
      </c>
    </row>
    <row r="77" customFormat="false" ht="20.1" hidden="false" customHeight="true" outlineLevel="0" collapsed="false">
      <c r="B77" s="51" t="s">
        <v>33</v>
      </c>
      <c r="C77" s="52"/>
      <c r="D77" s="31" t="n">
        <v>578.931</v>
      </c>
      <c r="E77" s="31" t="n">
        <v>3359247.08</v>
      </c>
      <c r="F77" s="31" t="n">
        <v>101.16</v>
      </c>
      <c r="G77" s="31" t="n">
        <v>432128.43</v>
      </c>
      <c r="H77" s="44"/>
      <c r="I77" s="44"/>
      <c r="J77" s="44"/>
    </row>
    <row r="78" customFormat="false" ht="20.1" hidden="false" customHeight="true" outlineLevel="0" collapsed="false">
      <c r="B78" s="49" t="s">
        <v>24</v>
      </c>
      <c r="C78" s="50" t="n">
        <v>1604</v>
      </c>
      <c r="D78" s="26" t="n">
        <v>0.134</v>
      </c>
      <c r="E78" s="26" t="n">
        <v>850.08</v>
      </c>
      <c r="F78" s="26" t="n">
        <v>191.589</v>
      </c>
      <c r="G78" s="26" t="n">
        <v>467608.43</v>
      </c>
    </row>
    <row r="79" customFormat="false" ht="20.1" hidden="false" customHeight="true" outlineLevel="0" collapsed="false">
      <c r="B79" s="49"/>
      <c r="C79" s="50" t="n">
        <v>1605</v>
      </c>
      <c r="D79" s="26" t="n">
        <v>0.116</v>
      </c>
      <c r="E79" s="26" t="n">
        <v>721.37</v>
      </c>
      <c r="F79" s="26" t="n">
        <v>2.908</v>
      </c>
      <c r="G79" s="26" t="n">
        <v>29990.52</v>
      </c>
    </row>
    <row r="80" customFormat="false" ht="20.1" hidden="false" customHeight="true" outlineLevel="0" collapsed="false">
      <c r="B80" s="51" t="s">
        <v>34</v>
      </c>
      <c r="C80" s="52"/>
      <c r="D80" s="31" t="n">
        <v>0.25</v>
      </c>
      <c r="E80" s="31" t="n">
        <v>1571.45</v>
      </c>
      <c r="F80" s="31" t="n">
        <v>194.497</v>
      </c>
      <c r="G80" s="31" t="n">
        <v>497598.95</v>
      </c>
      <c r="H80" s="44"/>
      <c r="I80" s="44"/>
      <c r="J80" s="44"/>
    </row>
    <row r="81" customFormat="false" ht="20.1" hidden="false" customHeight="true" outlineLevel="0" collapsed="false">
      <c r="B81" s="49" t="s">
        <v>25</v>
      </c>
      <c r="C81" s="50" t="n">
        <v>1604</v>
      </c>
      <c r="D81" s="26" t="n">
        <v>53.57</v>
      </c>
      <c r="E81" s="26" t="n">
        <v>453115.16</v>
      </c>
      <c r="F81" s="26" t="n">
        <v>6416.311</v>
      </c>
      <c r="G81" s="26" t="n">
        <v>29326499.44</v>
      </c>
    </row>
    <row r="82" customFormat="false" ht="20.1" hidden="false" customHeight="true" outlineLevel="0" collapsed="false">
      <c r="B82" s="49"/>
      <c r="C82" s="50" t="n">
        <v>1605</v>
      </c>
      <c r="D82" s="26" t="n">
        <v>131.395</v>
      </c>
      <c r="E82" s="26" t="n">
        <v>787227.52</v>
      </c>
      <c r="F82" s="26" t="n">
        <v>276.623</v>
      </c>
      <c r="G82" s="26" t="n">
        <v>1110199.45</v>
      </c>
    </row>
    <row r="83" customFormat="false" ht="20.1" hidden="false" customHeight="true" outlineLevel="0" collapsed="false">
      <c r="B83" s="51" t="s">
        <v>35</v>
      </c>
      <c r="C83" s="52"/>
      <c r="D83" s="31" t="n">
        <v>184.965</v>
      </c>
      <c r="E83" s="31" t="n">
        <v>1240342.68</v>
      </c>
      <c r="F83" s="31" t="n">
        <v>6692.934</v>
      </c>
      <c r="G83" s="31" t="n">
        <v>30436698.89</v>
      </c>
      <c r="H83" s="44"/>
      <c r="I83" s="44"/>
      <c r="J83" s="44"/>
    </row>
    <row r="84" customFormat="false" ht="20.1" hidden="false" customHeight="true" outlineLevel="0" collapsed="false">
      <c r="B84" s="49" t="s">
        <v>26</v>
      </c>
      <c r="C84" s="50" t="n">
        <v>1604</v>
      </c>
      <c r="D84" s="26" t="n">
        <v>82.385</v>
      </c>
      <c r="E84" s="26" t="n">
        <v>418205.67</v>
      </c>
      <c r="F84" s="26" t="n">
        <v>379.195</v>
      </c>
      <c r="G84" s="26" t="n">
        <v>1112039.17</v>
      </c>
    </row>
    <row r="85" customFormat="false" ht="20.1" hidden="false" customHeight="true" outlineLevel="0" collapsed="false">
      <c r="B85" s="49"/>
      <c r="C85" s="50" t="n">
        <v>1605</v>
      </c>
      <c r="D85" s="26" t="n">
        <v>1489.656</v>
      </c>
      <c r="E85" s="26" t="n">
        <v>9271103.22</v>
      </c>
      <c r="F85" s="26" t="n">
        <v>494.999</v>
      </c>
      <c r="G85" s="26" t="n">
        <v>4402510.71</v>
      </c>
    </row>
    <row r="86" customFormat="false" ht="20.1" hidden="false" customHeight="true" outlineLevel="0" collapsed="false">
      <c r="B86" s="51" t="s">
        <v>36</v>
      </c>
      <c r="C86" s="52"/>
      <c r="D86" s="31" t="n">
        <v>1572.041</v>
      </c>
      <c r="E86" s="31" t="n">
        <v>9689308.89</v>
      </c>
      <c r="F86" s="31" t="n">
        <v>874.194</v>
      </c>
      <c r="G86" s="31" t="n">
        <v>5514549.88</v>
      </c>
      <c r="H86" s="44"/>
      <c r="I86" s="44"/>
      <c r="J86" s="44"/>
    </row>
    <row r="87" customFormat="false" ht="20.1" hidden="false" customHeight="true" outlineLevel="0" collapsed="false">
      <c r="B87" s="53" t="s">
        <v>27</v>
      </c>
      <c r="C87" s="17"/>
      <c r="D87" s="54" t="n">
        <v>4997.019</v>
      </c>
      <c r="E87" s="54" t="n">
        <v>22471166.2</v>
      </c>
      <c r="F87" s="54" t="n">
        <v>10326.036</v>
      </c>
      <c r="G87" s="54" t="n">
        <v>40008832.46</v>
      </c>
      <c r="H87" s="44"/>
      <c r="I87" s="44"/>
      <c r="J87" s="44"/>
    </row>
    <row r="89" customFormat="false" ht="20.1" hidden="false" customHeight="true" outlineLevel="0" collapsed="false">
      <c r="B89" s="5" t="s">
        <v>37</v>
      </c>
      <c r="C89" s="5"/>
      <c r="D89" s="5"/>
      <c r="E89" s="5"/>
      <c r="F89" s="5"/>
      <c r="G89" s="5"/>
      <c r="H89" s="21"/>
    </row>
    <row r="90" customFormat="false" ht="20.1" hidden="false" customHeight="true" outlineLevel="0" collapsed="false">
      <c r="B90" s="47" t="s">
        <v>10</v>
      </c>
      <c r="C90" s="7" t="s">
        <v>12</v>
      </c>
      <c r="D90" s="7"/>
      <c r="E90" s="7" t="s">
        <v>13</v>
      </c>
      <c r="F90" s="7"/>
      <c r="G90" s="7" t="s">
        <v>4</v>
      </c>
      <c r="H90" s="7"/>
    </row>
    <row r="91" customFormat="false" ht="20.1" hidden="false" customHeight="true" outlineLevel="0" collapsed="false">
      <c r="B91" s="47"/>
      <c r="C91" s="7" t="s">
        <v>5</v>
      </c>
      <c r="D91" s="7" t="s">
        <v>6</v>
      </c>
      <c r="E91" s="7" t="s">
        <v>5</v>
      </c>
      <c r="F91" s="7" t="s">
        <v>6</v>
      </c>
      <c r="G91" s="7" t="s">
        <v>5</v>
      </c>
      <c r="H91" s="7" t="s">
        <v>6</v>
      </c>
    </row>
    <row r="92" customFormat="false" ht="20.1" hidden="false" customHeight="true" outlineLevel="0" collapsed="false">
      <c r="B92" s="47"/>
      <c r="C92" s="8" t="s">
        <v>7</v>
      </c>
      <c r="D92" s="8" t="s">
        <v>8</v>
      </c>
      <c r="E92" s="8" t="s">
        <v>7</v>
      </c>
      <c r="F92" s="8" t="s">
        <v>8</v>
      </c>
      <c r="G92" s="8" t="s">
        <v>7</v>
      </c>
      <c r="H92" s="8" t="s">
        <v>8</v>
      </c>
    </row>
    <row r="93" customFormat="false" ht="20.1" hidden="false" customHeight="true" outlineLevel="0" collapsed="false">
      <c r="B93" s="10" t="s">
        <v>38</v>
      </c>
      <c r="C93" s="55" t="n">
        <v>49.058</v>
      </c>
      <c r="D93" s="55" t="n">
        <v>296086.31</v>
      </c>
      <c r="E93" s="55" t="n">
        <v>5635.496</v>
      </c>
      <c r="F93" s="55" t="n">
        <v>27126916.59</v>
      </c>
      <c r="G93" s="55" t="n">
        <f aca="false">+C93-E93</f>
        <v>-5586.438</v>
      </c>
      <c r="H93" s="55" t="n">
        <f aca="false">+D93-F93</f>
        <v>-26830830.28</v>
      </c>
      <c r="I93" s="23"/>
      <c r="J93" s="23"/>
      <c r="K93" s="23"/>
      <c r="L93" s="23"/>
    </row>
    <row r="94" customFormat="false" ht="20.1" hidden="false" customHeight="true" outlineLevel="0" collapsed="false">
      <c r="B94" s="13" t="s">
        <v>39</v>
      </c>
      <c r="C94" s="26" t="n">
        <v>939.96</v>
      </c>
      <c r="D94" s="26" t="n">
        <v>4823889.78</v>
      </c>
      <c r="E94" s="26" t="n">
        <v>180.206</v>
      </c>
      <c r="F94" s="26" t="n">
        <v>789946.86</v>
      </c>
      <c r="G94" s="26" t="n">
        <f aca="false">+C94-E94</f>
        <v>759.754</v>
      </c>
      <c r="H94" s="26" t="n">
        <f aca="false">+D94-F94</f>
        <v>4033942.92</v>
      </c>
    </row>
    <row r="95" customFormat="false" ht="20.1" hidden="false" customHeight="true" outlineLevel="0" collapsed="false">
      <c r="B95" s="13" t="s">
        <v>40</v>
      </c>
      <c r="C95" s="26" t="n">
        <v>6.674</v>
      </c>
      <c r="D95" s="26" t="n">
        <v>141501.28</v>
      </c>
      <c r="E95" s="26" t="n">
        <v>798.787</v>
      </c>
      <c r="F95" s="26" t="n">
        <v>1801991.21</v>
      </c>
      <c r="G95" s="26" t="n">
        <f aca="false">+C95-E95</f>
        <v>-792.113</v>
      </c>
      <c r="H95" s="26" t="n">
        <f aca="false">+D95-F95</f>
        <v>-1660489.93</v>
      </c>
    </row>
    <row r="96" customFormat="false" ht="20.1" hidden="false" customHeight="true" outlineLevel="0" collapsed="false">
      <c r="B96" s="13" t="s">
        <v>41</v>
      </c>
      <c r="C96" s="26" t="n">
        <v>3990.455</v>
      </c>
      <c r="D96" s="26" t="n">
        <v>17077608.28</v>
      </c>
      <c r="E96" s="26" t="n">
        <v>3711.547</v>
      </c>
      <c r="F96" s="26" t="n">
        <v>10289977.8</v>
      </c>
      <c r="G96" s="26" t="n">
        <f aca="false">+C96-E96</f>
        <v>278.907999999999</v>
      </c>
      <c r="H96" s="26" t="n">
        <f aca="false">+D96-F96</f>
        <v>6787630.48</v>
      </c>
    </row>
    <row r="97" customFormat="false" ht="20.1" hidden="false" customHeight="true" outlineLevel="0" collapsed="false">
      <c r="B97" s="13" t="s">
        <v>42</v>
      </c>
      <c r="C97" s="26" t="n">
        <v>0.817</v>
      </c>
      <c r="D97" s="26" t="n">
        <v>8755.01</v>
      </c>
      <c r="E97" s="26"/>
      <c r="F97" s="26"/>
      <c r="G97" s="26" t="n">
        <f aca="false">+C97-E97</f>
        <v>0.817</v>
      </c>
      <c r="H97" s="26" t="n">
        <f aca="false">+D97-F97</f>
        <v>8755.01</v>
      </c>
    </row>
    <row r="98" customFormat="false" ht="20.1" hidden="false" customHeight="true" outlineLevel="0" collapsed="false">
      <c r="B98" s="13" t="s">
        <v>43</v>
      </c>
      <c r="C98" s="26" t="n">
        <v>10.055</v>
      </c>
      <c r="D98" s="26" t="n">
        <v>123325.54</v>
      </c>
      <c r="E98" s="26"/>
      <c r="F98" s="26"/>
      <c r="G98" s="26" t="n">
        <f aca="false">+C98-E98</f>
        <v>10.055</v>
      </c>
      <c r="H98" s="26" t="n">
        <f aca="false">+D98-F98</f>
        <v>123325.54</v>
      </c>
    </row>
    <row r="99" customFormat="false" ht="20.1" hidden="false" customHeight="true" outlineLevel="0" collapsed="false">
      <c r="B99" s="51" t="s">
        <v>27</v>
      </c>
      <c r="C99" s="31" t="n">
        <v>4997.019</v>
      </c>
      <c r="D99" s="31" t="n">
        <v>22471166.2</v>
      </c>
      <c r="E99" s="31" t="n">
        <v>10326.036</v>
      </c>
      <c r="F99" s="31" t="n">
        <v>40008832.46</v>
      </c>
      <c r="G99" s="31" t="n">
        <f aca="false">+C99-E99</f>
        <v>-5329.017</v>
      </c>
      <c r="H99" s="31" t="n">
        <f aca="false">+D99-F99</f>
        <v>-17537666.26</v>
      </c>
    </row>
    <row r="100" customFormat="false" ht="20.1" hidden="false" customHeight="true" outlineLevel="0" collapsed="false">
      <c r="C100" s="19"/>
      <c r="D100" s="19"/>
      <c r="E100" s="32"/>
      <c r="F100" s="19"/>
      <c r="G100" s="56"/>
      <c r="H100" s="56"/>
    </row>
    <row r="101" customFormat="false" ht="20.1" hidden="false" customHeight="true" outlineLevel="0" collapsed="false">
      <c r="B101" s="45" t="s">
        <v>44</v>
      </c>
      <c r="C101" s="57"/>
      <c r="D101" s="57"/>
      <c r="E101" s="57"/>
      <c r="F101" s="57"/>
      <c r="G101" s="57"/>
      <c r="H101" s="56"/>
    </row>
    <row r="102" s="58" customFormat="true" ht="20.1" hidden="false" customHeight="true" outlineLevel="0" collapsed="false">
      <c r="B102" s="47" t="s">
        <v>17</v>
      </c>
      <c r="C102" s="47" t="s">
        <v>10</v>
      </c>
      <c r="D102" s="7" t="s">
        <v>12</v>
      </c>
      <c r="E102" s="7"/>
      <c r="F102" s="7" t="s">
        <v>13</v>
      </c>
      <c r="G102" s="7"/>
      <c r="H102" s="56"/>
    </row>
    <row r="103" s="58" customFormat="true" ht="20.1" hidden="false" customHeight="true" outlineLevel="0" collapsed="false">
      <c r="B103" s="47"/>
      <c r="C103" s="47"/>
      <c r="D103" s="7" t="s">
        <v>5</v>
      </c>
      <c r="E103" s="7" t="s">
        <v>6</v>
      </c>
      <c r="F103" s="7" t="s">
        <v>5</v>
      </c>
      <c r="G103" s="7" t="s">
        <v>6</v>
      </c>
      <c r="H103" s="56"/>
    </row>
    <row r="104" s="58" customFormat="true" ht="20.1" hidden="false" customHeight="true" outlineLevel="0" collapsed="false">
      <c r="B104" s="47"/>
      <c r="C104" s="47"/>
      <c r="D104" s="8" t="s">
        <v>7</v>
      </c>
      <c r="E104" s="8" t="s">
        <v>8</v>
      </c>
      <c r="F104" s="8" t="s">
        <v>7</v>
      </c>
      <c r="G104" s="8" t="s">
        <v>8</v>
      </c>
      <c r="H104" s="56"/>
    </row>
    <row r="105" s="58" customFormat="true" ht="20.1" hidden="false" customHeight="true" outlineLevel="0" collapsed="false">
      <c r="B105" s="49" t="s">
        <v>19</v>
      </c>
      <c r="C105" s="50" t="s">
        <v>41</v>
      </c>
      <c r="D105" s="13" t="n">
        <v>0.002</v>
      </c>
      <c r="E105" s="13" t="n">
        <v>76.65</v>
      </c>
      <c r="F105" s="13"/>
      <c r="G105" s="13"/>
      <c r="I105" s="59"/>
      <c r="J105" s="59"/>
      <c r="K105" s="59"/>
      <c r="L105" s="59"/>
    </row>
    <row r="106" s="58" customFormat="true" ht="20.1" hidden="false" customHeight="true" outlineLevel="0" collapsed="false">
      <c r="B106" s="51" t="s">
        <v>29</v>
      </c>
      <c r="C106" s="52"/>
      <c r="D106" s="60" t="n">
        <v>0.002</v>
      </c>
      <c r="E106" s="60" t="n">
        <v>76.65</v>
      </c>
      <c r="F106" s="60"/>
      <c r="G106" s="60"/>
      <c r="I106" s="59"/>
      <c r="J106" s="59"/>
      <c r="K106" s="59"/>
      <c r="L106" s="59"/>
    </row>
    <row r="107" s="58" customFormat="true" ht="20.1" hidden="false" customHeight="true" outlineLevel="0" collapsed="false">
      <c r="B107" s="49" t="s">
        <v>20</v>
      </c>
      <c r="C107" s="50" t="s">
        <v>38</v>
      </c>
      <c r="D107" s="13" t="n">
        <v>14.981</v>
      </c>
      <c r="E107" s="13" t="n">
        <v>81155.62</v>
      </c>
      <c r="F107" s="13"/>
      <c r="G107" s="13"/>
      <c r="I107" s="59"/>
      <c r="J107" s="59"/>
      <c r="K107" s="59"/>
      <c r="L107" s="59"/>
    </row>
    <row r="108" s="58" customFormat="true" ht="20.1" hidden="false" customHeight="true" outlineLevel="0" collapsed="false">
      <c r="B108" s="49"/>
      <c r="C108" s="50" t="s">
        <v>39</v>
      </c>
      <c r="D108" s="13" t="n">
        <v>1.615</v>
      </c>
      <c r="E108" s="13" t="n">
        <v>12385.8</v>
      </c>
      <c r="F108" s="13" t="n">
        <v>94.984</v>
      </c>
      <c r="G108" s="13" t="n">
        <v>378802.71</v>
      </c>
      <c r="I108" s="59"/>
      <c r="J108" s="59"/>
      <c r="K108" s="59"/>
      <c r="L108" s="59"/>
    </row>
    <row r="109" s="58" customFormat="true" ht="20.1" hidden="false" customHeight="true" outlineLevel="0" collapsed="false">
      <c r="B109" s="49"/>
      <c r="C109" s="50" t="s">
        <v>40</v>
      </c>
      <c r="D109" s="13" t="n">
        <v>1.516</v>
      </c>
      <c r="E109" s="13" t="n">
        <v>20619.08</v>
      </c>
      <c r="F109" s="13" t="n">
        <v>165.905</v>
      </c>
      <c r="G109" s="13" t="n">
        <v>327307.23</v>
      </c>
      <c r="I109" s="59"/>
      <c r="J109" s="59"/>
      <c r="K109" s="59"/>
      <c r="L109" s="59"/>
    </row>
    <row r="110" s="58" customFormat="true" ht="20.1" hidden="false" customHeight="true" outlineLevel="0" collapsed="false">
      <c r="B110" s="49"/>
      <c r="C110" s="50" t="s">
        <v>41</v>
      </c>
      <c r="D110" s="13" t="n">
        <v>2618.531</v>
      </c>
      <c r="E110" s="13" t="n">
        <v>7858102.02</v>
      </c>
      <c r="F110" s="13" t="n">
        <v>1977.538</v>
      </c>
      <c r="G110" s="13" t="n">
        <v>1192586.48</v>
      </c>
      <c r="I110" s="59"/>
      <c r="J110" s="59"/>
      <c r="K110" s="59"/>
      <c r="L110" s="59"/>
    </row>
    <row r="111" s="58" customFormat="true" ht="20.1" hidden="false" customHeight="true" outlineLevel="0" collapsed="false">
      <c r="B111" s="49"/>
      <c r="C111" s="50" t="s">
        <v>42</v>
      </c>
      <c r="D111" s="13" t="n">
        <v>0.766</v>
      </c>
      <c r="E111" s="13" t="n">
        <v>5606.79</v>
      </c>
      <c r="F111" s="13"/>
      <c r="G111" s="13"/>
      <c r="I111" s="59"/>
      <c r="J111" s="59"/>
      <c r="K111" s="59"/>
      <c r="L111" s="59"/>
    </row>
    <row r="112" s="58" customFormat="true" ht="20.1" hidden="false" customHeight="true" outlineLevel="0" collapsed="false">
      <c r="B112" s="51" t="s">
        <v>30</v>
      </c>
      <c r="C112" s="52"/>
      <c r="D112" s="60" t="n">
        <v>2637.409</v>
      </c>
      <c r="E112" s="60" t="n">
        <v>7977869.31</v>
      </c>
      <c r="F112" s="60" t="n">
        <v>2238.427</v>
      </c>
      <c r="G112" s="60" t="n">
        <v>1898696.42</v>
      </c>
      <c r="I112" s="59"/>
      <c r="J112" s="59"/>
      <c r="K112" s="59"/>
      <c r="L112" s="59"/>
    </row>
    <row r="113" s="58" customFormat="true" ht="20.1" hidden="false" customHeight="true" outlineLevel="0" collapsed="false">
      <c r="B113" s="49" t="s">
        <v>21</v>
      </c>
      <c r="C113" s="50" t="s">
        <v>39</v>
      </c>
      <c r="D113" s="13" t="n">
        <v>8.033</v>
      </c>
      <c r="E113" s="13" t="n">
        <v>12433.01</v>
      </c>
      <c r="F113" s="13"/>
      <c r="G113" s="13"/>
      <c r="I113" s="59"/>
      <c r="J113" s="59"/>
      <c r="K113" s="59"/>
      <c r="L113" s="59"/>
    </row>
    <row r="114" s="58" customFormat="true" ht="20.1" hidden="false" customHeight="true" outlineLevel="0" collapsed="false">
      <c r="B114" s="49"/>
      <c r="C114" s="50" t="s">
        <v>40</v>
      </c>
      <c r="D114" s="13" t="n">
        <v>0.074</v>
      </c>
      <c r="E114" s="13" t="n">
        <v>588.12</v>
      </c>
      <c r="F114" s="13" t="n">
        <v>13.813</v>
      </c>
      <c r="G114" s="13" t="n">
        <v>64800.15</v>
      </c>
      <c r="I114" s="59"/>
      <c r="J114" s="59"/>
      <c r="K114" s="59"/>
      <c r="L114" s="59"/>
    </row>
    <row r="115" s="58" customFormat="true" ht="20.1" hidden="false" customHeight="true" outlineLevel="0" collapsed="false">
      <c r="B115" s="49"/>
      <c r="C115" s="50" t="s">
        <v>41</v>
      </c>
      <c r="D115" s="13" t="n">
        <v>2.371</v>
      </c>
      <c r="E115" s="13" t="n">
        <v>10247.09</v>
      </c>
      <c r="F115" s="13" t="n">
        <v>202.525</v>
      </c>
      <c r="G115" s="13" t="n">
        <v>1121142.34</v>
      </c>
      <c r="I115" s="59"/>
      <c r="J115" s="59"/>
      <c r="K115" s="59"/>
      <c r="L115" s="59"/>
    </row>
    <row r="116" s="58" customFormat="true" ht="20.1" hidden="false" customHeight="true" outlineLevel="0" collapsed="false">
      <c r="B116" s="51" t="s">
        <v>31</v>
      </c>
      <c r="C116" s="52"/>
      <c r="D116" s="60" t="n">
        <v>10.478</v>
      </c>
      <c r="E116" s="60" t="n">
        <v>23268.22</v>
      </c>
      <c r="F116" s="60" t="n">
        <v>216.338</v>
      </c>
      <c r="G116" s="60" t="n">
        <v>1185942.49</v>
      </c>
      <c r="I116" s="59"/>
      <c r="J116" s="59"/>
      <c r="K116" s="59"/>
      <c r="L116" s="59"/>
    </row>
    <row r="117" s="58" customFormat="true" ht="20.1" hidden="false" customHeight="true" outlineLevel="0" collapsed="false">
      <c r="B117" s="61" t="s">
        <v>22</v>
      </c>
      <c r="C117" s="50" t="s">
        <v>39</v>
      </c>
      <c r="D117" s="13"/>
      <c r="E117" s="13"/>
      <c r="F117" s="13" t="n">
        <v>3.294</v>
      </c>
      <c r="G117" s="13" t="n">
        <v>19332.25</v>
      </c>
      <c r="I117" s="59"/>
      <c r="J117" s="59"/>
      <c r="K117" s="59"/>
      <c r="L117" s="59"/>
    </row>
    <row r="118" s="58" customFormat="true" ht="20.1" hidden="false" customHeight="true" outlineLevel="0" collapsed="false">
      <c r="B118" s="49"/>
      <c r="C118" s="50" t="s">
        <v>40</v>
      </c>
      <c r="D118" s="13" t="n">
        <v>0.084</v>
      </c>
      <c r="E118" s="13" t="n">
        <v>60778.74</v>
      </c>
      <c r="F118" s="13"/>
      <c r="G118" s="13"/>
      <c r="I118" s="59"/>
      <c r="J118" s="59"/>
      <c r="K118" s="59"/>
      <c r="L118" s="59"/>
    </row>
    <row r="119" s="58" customFormat="true" ht="20.1" hidden="false" customHeight="true" outlineLevel="0" collapsed="false">
      <c r="B119" s="49"/>
      <c r="C119" s="50" t="s">
        <v>41</v>
      </c>
      <c r="D119" s="13" t="n">
        <v>12.848</v>
      </c>
      <c r="E119" s="13" t="n">
        <v>108958.18</v>
      </c>
      <c r="F119" s="13" t="n">
        <v>5.192</v>
      </c>
      <c r="G119" s="13" t="n">
        <v>23885.15</v>
      </c>
      <c r="I119" s="59"/>
      <c r="J119" s="59"/>
      <c r="K119" s="59"/>
      <c r="L119" s="59"/>
    </row>
    <row r="120" s="58" customFormat="true" ht="20.1" hidden="false" customHeight="true" outlineLevel="0" collapsed="false">
      <c r="B120" s="49"/>
      <c r="C120" s="50" t="s">
        <v>43</v>
      </c>
      <c r="D120" s="13" t="n">
        <v>0.011</v>
      </c>
      <c r="E120" s="13" t="n">
        <v>9745</v>
      </c>
      <c r="F120" s="13"/>
      <c r="G120" s="13"/>
      <c r="I120" s="59"/>
      <c r="J120" s="59"/>
      <c r="K120" s="59"/>
      <c r="L120" s="59"/>
    </row>
    <row r="121" s="58" customFormat="true" ht="20.1" hidden="false" customHeight="true" outlineLevel="0" collapsed="false">
      <c r="B121" s="51" t="s">
        <v>32</v>
      </c>
      <c r="C121" s="52"/>
      <c r="D121" s="60" t="n">
        <v>12.943</v>
      </c>
      <c r="E121" s="60" t="n">
        <v>179481.92</v>
      </c>
      <c r="F121" s="60" t="n">
        <v>8.486</v>
      </c>
      <c r="G121" s="60" t="n">
        <v>43217.4</v>
      </c>
      <c r="I121" s="59"/>
      <c r="J121" s="59"/>
      <c r="K121" s="59"/>
      <c r="L121" s="59"/>
    </row>
    <row r="122" s="58" customFormat="true" ht="20.1" hidden="false" customHeight="true" outlineLevel="0" collapsed="false">
      <c r="B122" s="49" t="s">
        <v>23</v>
      </c>
      <c r="C122" s="50" t="s">
        <v>38</v>
      </c>
      <c r="D122" s="13"/>
      <c r="E122" s="13"/>
      <c r="F122" s="13" t="n">
        <v>65.015</v>
      </c>
      <c r="G122" s="13" t="n">
        <v>260346.91</v>
      </c>
      <c r="I122" s="59"/>
      <c r="J122" s="59"/>
      <c r="K122" s="59"/>
      <c r="L122" s="59"/>
    </row>
    <row r="123" s="58" customFormat="true" ht="20.1" hidden="false" customHeight="true" outlineLevel="0" collapsed="false">
      <c r="B123" s="49"/>
      <c r="C123" s="50" t="s">
        <v>39</v>
      </c>
      <c r="D123" s="13" t="n">
        <v>0.204</v>
      </c>
      <c r="E123" s="13" t="n">
        <v>2222.4</v>
      </c>
      <c r="F123" s="13"/>
      <c r="G123" s="13"/>
      <c r="I123" s="59"/>
      <c r="J123" s="59"/>
      <c r="K123" s="59"/>
      <c r="L123" s="59"/>
    </row>
    <row r="124" s="58" customFormat="true" ht="20.1" hidden="false" customHeight="true" outlineLevel="0" collapsed="false">
      <c r="B124" s="49"/>
      <c r="C124" s="50" t="s">
        <v>41</v>
      </c>
      <c r="D124" s="13" t="n">
        <v>568.683</v>
      </c>
      <c r="E124" s="13" t="n">
        <v>3243444.14</v>
      </c>
      <c r="F124" s="13" t="n">
        <v>36.145</v>
      </c>
      <c r="G124" s="13" t="n">
        <v>171781.52</v>
      </c>
      <c r="I124" s="59"/>
      <c r="J124" s="59"/>
      <c r="K124" s="59"/>
      <c r="L124" s="59"/>
    </row>
    <row r="125" s="58" customFormat="true" ht="20.1" hidden="false" customHeight="true" outlineLevel="0" collapsed="false">
      <c r="B125" s="49"/>
      <c r="C125" s="50" t="s">
        <v>43</v>
      </c>
      <c r="D125" s="13" t="n">
        <v>10.044</v>
      </c>
      <c r="E125" s="13" t="n">
        <v>113580.54</v>
      </c>
      <c r="F125" s="13"/>
      <c r="G125" s="13"/>
      <c r="I125" s="59"/>
      <c r="J125" s="59"/>
      <c r="K125" s="59"/>
      <c r="L125" s="59"/>
    </row>
    <row r="126" s="58" customFormat="true" ht="20.1" hidden="false" customHeight="true" outlineLevel="0" collapsed="false">
      <c r="B126" s="51" t="s">
        <v>33</v>
      </c>
      <c r="C126" s="52"/>
      <c r="D126" s="60" t="n">
        <v>578.931</v>
      </c>
      <c r="E126" s="60" t="n">
        <v>3359247.08</v>
      </c>
      <c r="F126" s="60" t="n">
        <v>101.16</v>
      </c>
      <c r="G126" s="60" t="n">
        <v>432128.43</v>
      </c>
      <c r="I126" s="59"/>
      <c r="J126" s="59"/>
      <c r="K126" s="59"/>
      <c r="L126" s="59"/>
    </row>
    <row r="127" s="58" customFormat="true" ht="20.1" hidden="false" customHeight="true" outlineLevel="0" collapsed="false">
      <c r="B127" s="49" t="s">
        <v>24</v>
      </c>
      <c r="C127" s="50" t="s">
        <v>40</v>
      </c>
      <c r="D127" s="13" t="n">
        <v>0.116</v>
      </c>
      <c r="E127" s="13" t="n">
        <v>721.37</v>
      </c>
      <c r="F127" s="13" t="n">
        <v>44.048</v>
      </c>
      <c r="G127" s="13" t="n">
        <v>73112.12</v>
      </c>
      <c r="I127" s="59"/>
      <c r="J127" s="59"/>
      <c r="K127" s="59"/>
      <c r="L127" s="59"/>
    </row>
    <row r="128" s="58" customFormat="true" ht="20.1" hidden="false" customHeight="true" outlineLevel="0" collapsed="false">
      <c r="B128" s="49"/>
      <c r="C128" s="50" t="s">
        <v>41</v>
      </c>
      <c r="D128" s="13" t="n">
        <v>0.134</v>
      </c>
      <c r="E128" s="13" t="n">
        <v>850.08</v>
      </c>
      <c r="F128" s="13" t="n">
        <v>150.449</v>
      </c>
      <c r="G128" s="13" t="n">
        <v>424486.83</v>
      </c>
      <c r="I128" s="59"/>
      <c r="J128" s="59"/>
      <c r="K128" s="59"/>
      <c r="L128" s="59"/>
    </row>
    <row r="129" s="58" customFormat="true" ht="20.1" hidden="false" customHeight="true" outlineLevel="0" collapsed="false">
      <c r="B129" s="51" t="s">
        <v>34</v>
      </c>
      <c r="C129" s="52"/>
      <c r="D129" s="60" t="n">
        <v>0.25</v>
      </c>
      <c r="E129" s="60" t="n">
        <v>1571.45</v>
      </c>
      <c r="F129" s="60" t="n">
        <v>194.497</v>
      </c>
      <c r="G129" s="60" t="n">
        <v>497598.95</v>
      </c>
      <c r="I129" s="59"/>
      <c r="J129" s="59"/>
      <c r="K129" s="59"/>
      <c r="L129" s="59"/>
    </row>
    <row r="130" s="58" customFormat="true" ht="20.1" hidden="false" customHeight="true" outlineLevel="0" collapsed="false">
      <c r="B130" s="49" t="s">
        <v>25</v>
      </c>
      <c r="C130" s="50" t="s">
        <v>38</v>
      </c>
      <c r="D130" s="13" t="n">
        <v>2.889</v>
      </c>
      <c r="E130" s="13" t="n">
        <v>12740.57</v>
      </c>
      <c r="F130" s="13" t="n">
        <v>5563.001</v>
      </c>
      <c r="G130" s="13" t="n">
        <v>26849097.32</v>
      </c>
      <c r="I130" s="59"/>
      <c r="J130" s="59"/>
      <c r="K130" s="59"/>
      <c r="L130" s="59"/>
    </row>
    <row r="131" s="58" customFormat="true" ht="20.1" hidden="false" customHeight="true" outlineLevel="0" collapsed="false">
      <c r="B131" s="49"/>
      <c r="C131" s="50" t="s">
        <v>39</v>
      </c>
      <c r="D131" s="13" t="n">
        <v>1.647</v>
      </c>
      <c r="E131" s="13" t="n">
        <v>17221</v>
      </c>
      <c r="F131" s="13" t="n">
        <v>81.928</v>
      </c>
      <c r="G131" s="13" t="n">
        <v>391811.9</v>
      </c>
      <c r="I131" s="59"/>
      <c r="J131" s="59"/>
      <c r="K131" s="59"/>
      <c r="L131" s="59"/>
    </row>
    <row r="132" s="58" customFormat="true" ht="20.1" hidden="false" customHeight="true" outlineLevel="0" collapsed="false">
      <c r="B132" s="49"/>
      <c r="C132" s="50" t="s">
        <v>40</v>
      </c>
      <c r="D132" s="13" t="n">
        <v>2.542</v>
      </c>
      <c r="E132" s="13" t="n">
        <v>37447.09</v>
      </c>
      <c r="F132" s="13" t="n">
        <v>539.711</v>
      </c>
      <c r="G132" s="13" t="n">
        <v>1239738.38</v>
      </c>
      <c r="I132" s="59"/>
      <c r="J132" s="59"/>
      <c r="K132" s="59"/>
      <c r="L132" s="59"/>
    </row>
    <row r="133" s="58" customFormat="true" ht="20.1" hidden="false" customHeight="true" outlineLevel="0" collapsed="false">
      <c r="B133" s="49"/>
      <c r="C133" s="50" t="s">
        <v>41</v>
      </c>
      <c r="D133" s="13" t="n">
        <v>177.836</v>
      </c>
      <c r="E133" s="13" t="n">
        <v>1169785.8</v>
      </c>
      <c r="F133" s="13" t="n">
        <v>508.294</v>
      </c>
      <c r="G133" s="13" t="n">
        <v>1956051.29</v>
      </c>
      <c r="I133" s="59"/>
      <c r="J133" s="59"/>
      <c r="K133" s="59"/>
      <c r="L133" s="59"/>
    </row>
    <row r="134" s="58" customFormat="true" ht="20.1" hidden="false" customHeight="true" outlineLevel="0" collapsed="false">
      <c r="B134" s="49"/>
      <c r="C134" s="50" t="s">
        <v>42</v>
      </c>
      <c r="D134" s="13" t="n">
        <v>0.051</v>
      </c>
      <c r="E134" s="13" t="n">
        <v>3148.22</v>
      </c>
      <c r="F134" s="13"/>
      <c r="G134" s="62"/>
      <c r="I134" s="59"/>
      <c r="J134" s="59"/>
      <c r="K134" s="59"/>
      <c r="L134" s="59"/>
    </row>
    <row r="135" s="58" customFormat="true" ht="20.1" hidden="false" customHeight="true" outlineLevel="0" collapsed="false">
      <c r="B135" s="51" t="s">
        <v>35</v>
      </c>
      <c r="C135" s="52"/>
      <c r="D135" s="60" t="n">
        <v>184.965</v>
      </c>
      <c r="E135" s="60" t="n">
        <v>1240342.68</v>
      </c>
      <c r="F135" s="60" t="n">
        <v>6692.934</v>
      </c>
      <c r="G135" s="60" t="n">
        <v>30436698.89</v>
      </c>
      <c r="I135" s="59"/>
      <c r="J135" s="59"/>
      <c r="K135" s="59"/>
      <c r="L135" s="59"/>
    </row>
    <row r="136" s="58" customFormat="true" ht="20.1" hidden="false" customHeight="true" outlineLevel="0" collapsed="false">
      <c r="B136" s="49" t="s">
        <v>26</v>
      </c>
      <c r="C136" s="50" t="s">
        <v>38</v>
      </c>
      <c r="D136" s="13" t="n">
        <v>31.188</v>
      </c>
      <c r="E136" s="13" t="n">
        <v>202190.12</v>
      </c>
      <c r="F136" s="13" t="n">
        <v>7.48</v>
      </c>
      <c r="G136" s="13" t="n">
        <v>17472.36</v>
      </c>
      <c r="I136" s="59"/>
      <c r="J136" s="59"/>
      <c r="K136" s="59"/>
      <c r="L136" s="59"/>
    </row>
    <row r="137" s="58" customFormat="true" ht="20.1" hidden="false" customHeight="true" outlineLevel="0" collapsed="false">
      <c r="B137" s="49"/>
      <c r="C137" s="50" t="s">
        <v>39</v>
      </c>
      <c r="D137" s="13" t="n">
        <v>928.461</v>
      </c>
      <c r="E137" s="13" t="n">
        <v>4779627.57</v>
      </c>
      <c r="F137" s="13"/>
      <c r="G137" s="13"/>
      <c r="I137" s="59"/>
      <c r="J137" s="59"/>
      <c r="K137" s="59"/>
      <c r="L137" s="59"/>
    </row>
    <row r="138" s="58" customFormat="true" ht="20.1" hidden="false" customHeight="true" outlineLevel="0" collapsed="false">
      <c r="B138" s="49"/>
      <c r="C138" s="50" t="s">
        <v>40</v>
      </c>
      <c r="D138" s="13" t="n">
        <v>2.342</v>
      </c>
      <c r="E138" s="13" t="n">
        <v>21346.88</v>
      </c>
      <c r="F138" s="13" t="n">
        <v>35.31</v>
      </c>
      <c r="G138" s="13" t="n">
        <v>97033.33</v>
      </c>
      <c r="I138" s="59"/>
      <c r="J138" s="59"/>
      <c r="K138" s="59"/>
      <c r="L138" s="59"/>
    </row>
    <row r="139" s="58" customFormat="true" ht="20.1" hidden="false" customHeight="true" outlineLevel="0" collapsed="false">
      <c r="B139" s="49"/>
      <c r="C139" s="50" t="s">
        <v>41</v>
      </c>
      <c r="D139" s="13" t="n">
        <v>610.05</v>
      </c>
      <c r="E139" s="13" t="n">
        <v>4686144.32</v>
      </c>
      <c r="F139" s="13" t="n">
        <v>831.404</v>
      </c>
      <c r="G139" s="13" t="n">
        <v>5400044.19</v>
      </c>
      <c r="I139" s="59"/>
      <c r="J139" s="59"/>
      <c r="K139" s="59"/>
      <c r="L139" s="59"/>
    </row>
    <row r="140" s="58" customFormat="true" ht="15.75" hidden="false" customHeight="true" outlineLevel="0" collapsed="false">
      <c r="B140" s="51" t="s">
        <v>36</v>
      </c>
      <c r="C140" s="52"/>
      <c r="D140" s="60" t="n">
        <v>1572.041</v>
      </c>
      <c r="E140" s="60" t="n">
        <v>9689308.89</v>
      </c>
      <c r="F140" s="60" t="n">
        <v>874.194</v>
      </c>
      <c r="G140" s="60" t="n">
        <v>5514549.88</v>
      </c>
      <c r="I140" s="59"/>
      <c r="J140" s="59"/>
      <c r="K140" s="59"/>
      <c r="L140" s="59"/>
    </row>
    <row r="141" s="58" customFormat="true" ht="22.5" hidden="false" customHeight="true" outlineLevel="0" collapsed="false">
      <c r="B141" s="51" t="s">
        <v>27</v>
      </c>
      <c r="C141" s="52"/>
      <c r="D141" s="60" t="n">
        <v>4997.019</v>
      </c>
      <c r="E141" s="60" t="n">
        <v>22471166.2</v>
      </c>
      <c r="F141" s="60" t="n">
        <v>10326.036</v>
      </c>
      <c r="G141" s="60" t="n">
        <v>40008832.46</v>
      </c>
    </row>
    <row r="142" customFormat="false" ht="20.1" hidden="false" customHeight="true" outlineLevel="0" collapsed="false">
      <c r="B142" s="58"/>
      <c r="C142" s="58"/>
      <c r="D142" s="58"/>
      <c r="E142" s="58"/>
      <c r="F142" s="58"/>
      <c r="G142" s="58"/>
      <c r="H142" s="58"/>
    </row>
    <row r="143" customFormat="false" ht="20.1" hidden="false" customHeight="true" outlineLevel="0" collapsed="false">
      <c r="B143" s="63" t="s">
        <v>45</v>
      </c>
      <c r="C143" s="63"/>
      <c r="D143" s="44"/>
      <c r="E143" s="44"/>
      <c r="F143" s="44"/>
      <c r="G143" s="44"/>
      <c r="H143" s="44"/>
      <c r="I143" s="44"/>
      <c r="J143" s="64"/>
    </row>
    <row r="144" customFormat="false" ht="20.1" hidden="false" customHeight="true" outlineLevel="0" collapsed="false">
      <c r="B144" s="65" t="s">
        <v>46</v>
      </c>
      <c r="C144" s="66" t="n">
        <v>1604</v>
      </c>
      <c r="D144" s="66"/>
      <c r="E144" s="66" t="n">
        <v>1605</v>
      </c>
      <c r="F144" s="66"/>
      <c r="G144" s="67" t="s">
        <v>47</v>
      </c>
      <c r="H144" s="67"/>
      <c r="I144" s="67" t="s">
        <v>48</v>
      </c>
      <c r="J144" s="67"/>
    </row>
    <row r="145" customFormat="false" ht="20.1" hidden="false" customHeight="true" outlineLevel="0" collapsed="false">
      <c r="B145" s="65"/>
      <c r="C145" s="67" t="s">
        <v>5</v>
      </c>
      <c r="D145" s="67" t="s">
        <v>6</v>
      </c>
      <c r="E145" s="67" t="s">
        <v>5</v>
      </c>
      <c r="F145" s="67" t="s">
        <v>6</v>
      </c>
      <c r="G145" s="67" t="s">
        <v>5</v>
      </c>
      <c r="H145" s="67" t="s">
        <v>6</v>
      </c>
      <c r="I145" s="67" t="s">
        <v>49</v>
      </c>
      <c r="J145" s="67" t="s">
        <v>50</v>
      </c>
    </row>
    <row r="146" customFormat="false" ht="20.1" hidden="false" customHeight="true" outlineLevel="0" collapsed="false">
      <c r="B146" s="65"/>
      <c r="C146" s="68" t="s">
        <v>7</v>
      </c>
      <c r="D146" s="68" t="s">
        <v>51</v>
      </c>
      <c r="E146" s="68" t="s">
        <v>7</v>
      </c>
      <c r="F146" s="68" t="s">
        <v>51</v>
      </c>
      <c r="G146" s="68" t="s">
        <v>7</v>
      </c>
      <c r="H146" s="68" t="s">
        <v>51</v>
      </c>
      <c r="I146" s="68" t="s">
        <v>52</v>
      </c>
      <c r="J146" s="68"/>
    </row>
    <row r="147" customFormat="false" ht="20.1" hidden="false" customHeight="true" outlineLevel="0" collapsed="false">
      <c r="B147" s="69" t="s">
        <v>53</v>
      </c>
      <c r="C147" s="10" t="n">
        <v>2916.997</v>
      </c>
      <c r="D147" s="10" t="n">
        <v>15518014.71</v>
      </c>
      <c r="E147" s="10"/>
      <c r="F147" s="10"/>
      <c r="G147" s="10" t="n">
        <v>2916.997</v>
      </c>
      <c r="H147" s="10" t="n">
        <v>15518014.71</v>
      </c>
      <c r="I147" s="70" t="n">
        <f aca="false">+G147/$G$168</f>
        <v>0.28248952453778</v>
      </c>
      <c r="J147" s="70" t="n">
        <f aca="false">+I147+J146</f>
        <v>0.28248952453778</v>
      </c>
    </row>
    <row r="148" customFormat="false" ht="20.1" hidden="false" customHeight="true" outlineLevel="0" collapsed="false">
      <c r="B148" s="71" t="s">
        <v>54</v>
      </c>
      <c r="C148" s="13" t="n">
        <v>2481.2</v>
      </c>
      <c r="D148" s="13" t="n">
        <v>10168777.43</v>
      </c>
      <c r="E148" s="13" t="n">
        <v>97.913</v>
      </c>
      <c r="F148" s="13" t="n">
        <v>763497.43</v>
      </c>
      <c r="G148" s="13" t="n">
        <v>2579.113</v>
      </c>
      <c r="H148" s="13" t="n">
        <v>10932274.86</v>
      </c>
      <c r="I148" s="72" t="n">
        <f aca="false">+G148/$G$168</f>
        <v>0.249767965170759</v>
      </c>
      <c r="J148" s="72" t="n">
        <f aca="false">+I148+J147</f>
        <v>0.532257489708539</v>
      </c>
    </row>
    <row r="149" customFormat="false" ht="20.1" hidden="false" customHeight="true" outlineLevel="0" collapsed="false">
      <c r="B149" s="71" t="s">
        <v>55</v>
      </c>
      <c r="C149" s="13" t="n">
        <v>1835.629</v>
      </c>
      <c r="D149" s="13" t="n">
        <v>859401.46</v>
      </c>
      <c r="E149" s="13" t="n">
        <v>33.145</v>
      </c>
      <c r="F149" s="13" t="n">
        <v>130394.84</v>
      </c>
      <c r="G149" s="13" t="n">
        <v>1868.774</v>
      </c>
      <c r="H149" s="13" t="n">
        <v>989796.3</v>
      </c>
      <c r="I149" s="72" t="n">
        <f aca="false">+G149/$G$168</f>
        <v>0.180976901494436</v>
      </c>
      <c r="J149" s="72" t="n">
        <f aca="false">+I149+J148</f>
        <v>0.713234391202975</v>
      </c>
    </row>
    <row r="150" customFormat="false" ht="20.1" hidden="false" customHeight="true" outlineLevel="0" collapsed="false">
      <c r="B150" s="71" t="s">
        <v>56</v>
      </c>
      <c r="C150" s="13" t="n">
        <v>688.854</v>
      </c>
      <c r="D150" s="13" t="n">
        <v>1709809.64</v>
      </c>
      <c r="E150" s="13" t="n">
        <v>5.084</v>
      </c>
      <c r="F150" s="13" t="n">
        <v>37159.2</v>
      </c>
      <c r="G150" s="13" t="n">
        <v>693.938</v>
      </c>
      <c r="H150" s="13" t="n">
        <v>1746968.84</v>
      </c>
      <c r="I150" s="72" t="n">
        <f aca="false">+G150/$G$168</f>
        <v>0.067202748469984</v>
      </c>
      <c r="J150" s="72" t="n">
        <f aca="false">+I150+J149</f>
        <v>0.780437139672959</v>
      </c>
    </row>
    <row r="151" customFormat="false" ht="20.1" hidden="false" customHeight="true" outlineLevel="0" collapsed="false">
      <c r="B151" s="71" t="s">
        <v>57</v>
      </c>
      <c r="C151" s="13" t="n">
        <v>636.834</v>
      </c>
      <c r="D151" s="13" t="n">
        <v>1559012.86</v>
      </c>
      <c r="E151" s="13"/>
      <c r="F151" s="13"/>
      <c r="G151" s="13" t="n">
        <v>636.834</v>
      </c>
      <c r="H151" s="13" t="n">
        <v>1559012.86</v>
      </c>
      <c r="I151" s="72" t="n">
        <f aca="false">+G151/$G$168</f>
        <v>0.0616726496014541</v>
      </c>
      <c r="J151" s="72" t="n">
        <f aca="false">+I151+J150</f>
        <v>0.842109789274413</v>
      </c>
    </row>
    <row r="152" customFormat="false" ht="20.1" hidden="false" customHeight="true" outlineLevel="0" collapsed="false">
      <c r="B152" s="71" t="s">
        <v>58</v>
      </c>
      <c r="C152" s="13" t="n">
        <v>8.892</v>
      </c>
      <c r="D152" s="13" t="n">
        <v>75094.4</v>
      </c>
      <c r="E152" s="13" t="n">
        <v>520.158</v>
      </c>
      <c r="F152" s="13" t="n">
        <v>4515165.68</v>
      </c>
      <c r="G152" s="13" t="n">
        <v>529.05</v>
      </c>
      <c r="H152" s="13" t="n">
        <v>4590260.08</v>
      </c>
      <c r="I152" s="72" t="n">
        <f aca="false">+G152/$G$168</f>
        <v>0.0512345686185871</v>
      </c>
      <c r="J152" s="72" t="n">
        <f aca="false">+I152+J151</f>
        <v>0.893344357893</v>
      </c>
    </row>
    <row r="153" customFormat="false" ht="20.1" hidden="false" customHeight="true" outlineLevel="0" collapsed="false">
      <c r="B153" s="71" t="s">
        <v>59</v>
      </c>
      <c r="C153" s="13" t="n">
        <v>291.057</v>
      </c>
      <c r="D153" s="13" t="n">
        <v>859222.76</v>
      </c>
      <c r="E153" s="13" t="n">
        <v>0.604</v>
      </c>
      <c r="F153" s="13" t="n">
        <v>11753.68</v>
      </c>
      <c r="G153" s="13" t="n">
        <v>291.661</v>
      </c>
      <c r="H153" s="13" t="n">
        <v>870976.44</v>
      </c>
      <c r="I153" s="72" t="n">
        <f aca="false">+G153/$G$168</f>
        <v>0.0282452046458099</v>
      </c>
      <c r="J153" s="72" t="n">
        <f aca="false">+I153+J152</f>
        <v>0.92158956253881</v>
      </c>
    </row>
    <row r="154" customFormat="false" ht="20.1" hidden="false" customHeight="true" outlineLevel="0" collapsed="false">
      <c r="B154" s="71" t="s">
        <v>60</v>
      </c>
      <c r="C154" s="13" t="n">
        <v>226.424</v>
      </c>
      <c r="D154" s="13" t="n">
        <v>1399244.98</v>
      </c>
      <c r="E154" s="13" t="n">
        <v>9.665</v>
      </c>
      <c r="F154" s="13" t="n">
        <v>119585.68</v>
      </c>
      <c r="G154" s="13" t="n">
        <v>236.089</v>
      </c>
      <c r="H154" s="13" t="n">
        <v>1518830.66</v>
      </c>
      <c r="I154" s="72" t="n">
        <f aca="false">+G154/$G$168</f>
        <v>0.0228634686146746</v>
      </c>
      <c r="J154" s="72" t="n">
        <f aca="false">+I154+J153</f>
        <v>0.944453031153485</v>
      </c>
    </row>
    <row r="155" customFormat="false" ht="20.1" hidden="false" customHeight="true" outlineLevel="0" collapsed="false">
      <c r="B155" s="71" t="s">
        <v>61</v>
      </c>
      <c r="C155" s="13" t="n">
        <v>172.173</v>
      </c>
      <c r="D155" s="13" t="n">
        <v>758145.13</v>
      </c>
      <c r="E155" s="13" t="n">
        <v>3.294</v>
      </c>
      <c r="F155" s="13" t="n">
        <v>19332.25</v>
      </c>
      <c r="G155" s="13" t="n">
        <v>175.467</v>
      </c>
      <c r="H155" s="13" t="n">
        <v>777477.38</v>
      </c>
      <c r="I155" s="72" t="n">
        <f aca="false">+G155/$G$168</f>
        <v>0.0169926775386024</v>
      </c>
      <c r="J155" s="72" t="n">
        <f aca="false">+I155+J154</f>
        <v>0.961445708692087</v>
      </c>
    </row>
    <row r="156" customFormat="false" ht="20.1" hidden="false" customHeight="true" outlineLevel="0" collapsed="false">
      <c r="B156" s="71" t="s">
        <v>62</v>
      </c>
      <c r="C156" s="13" t="n">
        <v>13.813</v>
      </c>
      <c r="D156" s="13" t="n">
        <v>64800.15</v>
      </c>
      <c r="E156" s="13" t="n">
        <v>148.14</v>
      </c>
      <c r="F156" s="13" t="n">
        <v>178178.2</v>
      </c>
      <c r="G156" s="13" t="n">
        <v>161.953</v>
      </c>
      <c r="H156" s="13" t="n">
        <v>242978.35</v>
      </c>
      <c r="I156" s="72" t="n">
        <f aca="false">+G156/$G$168</f>
        <v>0.0156839468698347</v>
      </c>
      <c r="J156" s="72" t="n">
        <f aca="false">+I156+J155</f>
        <v>0.977129655561922</v>
      </c>
    </row>
    <row r="157" customFormat="false" ht="20.1" hidden="false" customHeight="true" outlineLevel="0" collapsed="false">
      <c r="B157" s="71" t="s">
        <v>63</v>
      </c>
      <c r="C157" s="13" t="n">
        <v>139.386</v>
      </c>
      <c r="D157" s="13" t="n">
        <v>676627.02</v>
      </c>
      <c r="E157" s="13"/>
      <c r="F157" s="13"/>
      <c r="G157" s="13" t="n">
        <v>139.386</v>
      </c>
      <c r="H157" s="13" t="n">
        <v>676627.02</v>
      </c>
      <c r="I157" s="72" t="n">
        <f aca="false">+G157/$G$168</f>
        <v>0.0134985002957573</v>
      </c>
      <c r="J157" s="72" t="n">
        <f aca="false">+I157+J156</f>
        <v>0.990628155857679</v>
      </c>
    </row>
    <row r="158" customFormat="false" ht="20.1" hidden="false" customHeight="true" outlineLevel="0" collapsed="false">
      <c r="B158" s="71" t="s">
        <v>64</v>
      </c>
      <c r="C158" s="13" t="n">
        <v>22.231</v>
      </c>
      <c r="D158" s="13" t="n">
        <v>122329.58</v>
      </c>
      <c r="E158" s="13"/>
      <c r="F158" s="13"/>
      <c r="G158" s="13" t="n">
        <v>22.231</v>
      </c>
      <c r="H158" s="13" t="n">
        <v>122329.58</v>
      </c>
      <c r="I158" s="72" t="n">
        <f aca="false">+G158/$G$168</f>
        <v>0.00215290746613705</v>
      </c>
      <c r="J158" s="72" t="n">
        <f aca="false">+I158+J157</f>
        <v>0.992781063323816</v>
      </c>
    </row>
    <row r="159" customFormat="false" ht="20.1" hidden="false" customHeight="true" outlineLevel="0" collapsed="false">
      <c r="B159" s="71" t="s">
        <v>65</v>
      </c>
      <c r="C159" s="13" t="n">
        <v>19.2</v>
      </c>
      <c r="D159" s="13" t="n">
        <v>71808</v>
      </c>
      <c r="E159" s="13"/>
      <c r="F159" s="13"/>
      <c r="G159" s="13" t="n">
        <v>19.2</v>
      </c>
      <c r="H159" s="13" t="n">
        <v>71808</v>
      </c>
      <c r="I159" s="72" t="n">
        <f aca="false">+G159/$G$168</f>
        <v>0.00185937759659176</v>
      </c>
      <c r="J159" s="72" t="n">
        <f aca="false">+I159+J158</f>
        <v>0.994640440920408</v>
      </c>
    </row>
    <row r="160" customFormat="false" ht="75" hidden="false" customHeight="true" outlineLevel="0" collapsed="false">
      <c r="B160" s="71" t="s">
        <v>66</v>
      </c>
      <c r="C160" s="13" t="n">
        <v>11.659</v>
      </c>
      <c r="D160" s="13" t="n">
        <v>75672.75</v>
      </c>
      <c r="E160" s="13" t="n">
        <v>4.755</v>
      </c>
      <c r="F160" s="13" t="n">
        <v>52188.83</v>
      </c>
      <c r="G160" s="13" t="n">
        <v>16.414</v>
      </c>
      <c r="H160" s="13" t="n">
        <v>127861.58</v>
      </c>
      <c r="I160" s="72" t="n">
        <f aca="false">+G160/$G$168</f>
        <v>0.00158957415991964</v>
      </c>
      <c r="J160" s="72" t="n">
        <f aca="false">+I160+J159</f>
        <v>0.996230015080327</v>
      </c>
    </row>
    <row r="161" customFormat="false" ht="20.1" hidden="false" customHeight="true" outlineLevel="0" collapsed="false">
      <c r="B161" s="71" t="s">
        <v>67</v>
      </c>
      <c r="C161" s="13" t="n">
        <v>14.86</v>
      </c>
      <c r="D161" s="13" t="n">
        <v>100730.48</v>
      </c>
      <c r="E161" s="13" t="n">
        <v>0.696</v>
      </c>
      <c r="F161" s="13" t="n">
        <v>7989</v>
      </c>
      <c r="G161" s="13" t="n">
        <v>15.556</v>
      </c>
      <c r="H161" s="13" t="n">
        <v>108719.48</v>
      </c>
      <c r="I161" s="72" t="n">
        <f aca="false">+G161/$G$168</f>
        <v>0.00150648322357195</v>
      </c>
      <c r="J161" s="72" t="n">
        <f aca="false">+I161+J160</f>
        <v>0.997736498303899</v>
      </c>
    </row>
    <row r="162" customFormat="false" ht="20.1" hidden="false" customHeight="true" outlineLevel="0" collapsed="false">
      <c r="B162" s="71" t="s">
        <v>68</v>
      </c>
      <c r="C162" s="13" t="n">
        <v>13.471</v>
      </c>
      <c r="D162" s="13" t="n">
        <v>110652.13</v>
      </c>
      <c r="E162" s="13" t="n">
        <v>0.028</v>
      </c>
      <c r="F162" s="13" t="n">
        <v>456.96</v>
      </c>
      <c r="G162" s="13" t="n">
        <v>13.499</v>
      </c>
      <c r="H162" s="13" t="n">
        <v>111109.09</v>
      </c>
      <c r="I162" s="72" t="n">
        <f aca="false">+G162/$G$168</f>
        <v>0.00130727803002043</v>
      </c>
      <c r="J162" s="72" t="n">
        <f aca="false">+I162+J161</f>
        <v>0.99904377633392</v>
      </c>
    </row>
    <row r="163" customFormat="false" ht="20.1" hidden="false" customHeight="true" outlineLevel="0" collapsed="false">
      <c r="B163" s="71" t="s">
        <v>69</v>
      </c>
      <c r="C163" s="13"/>
      <c r="D163" s="13"/>
      <c r="E163" s="13" t="n">
        <v>4.667</v>
      </c>
      <c r="F163" s="13" t="n">
        <v>10074.19</v>
      </c>
      <c r="G163" s="13" t="n">
        <v>4.667</v>
      </c>
      <c r="H163" s="13" t="n">
        <v>10074.19</v>
      </c>
      <c r="I163" s="72" t="n">
        <f aca="false">+G163/$G$168</f>
        <v>0.000451964335588216</v>
      </c>
      <c r="J163" s="72" t="n">
        <f aca="false">+I163+J162</f>
        <v>0.999495740669508</v>
      </c>
    </row>
    <row r="164" customFormat="false" ht="20.1" hidden="false" customHeight="true" outlineLevel="0" collapsed="false">
      <c r="B164" s="71" t="s">
        <v>70</v>
      </c>
      <c r="C164" s="13" t="n">
        <v>2.56</v>
      </c>
      <c r="D164" s="13" t="n">
        <v>4864</v>
      </c>
      <c r="E164" s="13"/>
      <c r="F164" s="13"/>
      <c r="G164" s="13" t="n">
        <v>2.56</v>
      </c>
      <c r="H164" s="13" t="n">
        <v>4864</v>
      </c>
      <c r="I164" s="72" t="n">
        <f aca="false">+G164/$G$168</f>
        <v>0.000247917012878902</v>
      </c>
      <c r="J164" s="72" t="n">
        <f aca="false">+I164+J163</f>
        <v>0.999743657682387</v>
      </c>
    </row>
    <row r="165" customFormat="false" ht="20.1" hidden="false" customHeight="true" outlineLevel="0" collapsed="false">
      <c r="B165" s="71" t="s">
        <v>71</v>
      </c>
      <c r="C165" s="13" t="n">
        <v>0.926</v>
      </c>
      <c r="D165" s="13" t="n">
        <v>16594.9</v>
      </c>
      <c r="E165" s="13" t="n">
        <v>0.588</v>
      </c>
      <c r="F165" s="13" t="n">
        <v>3823.2</v>
      </c>
      <c r="G165" s="13" t="n">
        <v>1.514</v>
      </c>
      <c r="H165" s="13" t="n">
        <v>20418.1</v>
      </c>
      <c r="I165" s="72" t="n">
        <f aca="false">+G165/$G$168</f>
        <v>0.000146619670897913</v>
      </c>
      <c r="J165" s="72" t="n">
        <f aca="false">+I165+J164</f>
        <v>0.999890277353285</v>
      </c>
    </row>
    <row r="166" customFormat="false" ht="20.1" hidden="false" customHeight="true" outlineLevel="0" collapsed="false">
      <c r="B166" s="71" t="s">
        <v>72</v>
      </c>
      <c r="C166" s="13" t="n">
        <v>1.061</v>
      </c>
      <c r="D166" s="13" t="n">
        <v>6035.65</v>
      </c>
      <c r="E166" s="13"/>
      <c r="F166" s="13"/>
      <c r="G166" s="13" t="n">
        <v>1.061</v>
      </c>
      <c r="H166" s="13" t="n">
        <v>6035.65</v>
      </c>
      <c r="I166" s="72" t="n">
        <f aca="false">+G166/$G$168</f>
        <v>0.000102749980728326</v>
      </c>
      <c r="J166" s="72" t="n">
        <f aca="false">+I166+J165</f>
        <v>0.999993027334013</v>
      </c>
    </row>
    <row r="167" customFormat="false" ht="15" hidden="false" customHeight="true" outlineLevel="0" collapsed="false">
      <c r="B167" s="71" t="s">
        <v>73</v>
      </c>
      <c r="C167" s="13" t="n">
        <v>0.072</v>
      </c>
      <c r="D167" s="13" t="n">
        <v>2395.29</v>
      </c>
      <c r="E167" s="13"/>
      <c r="F167" s="13"/>
      <c r="G167" s="13" t="n">
        <v>0.072</v>
      </c>
      <c r="H167" s="13" t="n">
        <v>2395.29</v>
      </c>
      <c r="I167" s="72" t="n">
        <f aca="false">+G167/$G$168</f>
        <v>6.97266598721911E-006</v>
      </c>
      <c r="J167" s="72" t="n">
        <f aca="false">+I167+J166</f>
        <v>1</v>
      </c>
    </row>
    <row r="168" customFormat="false" ht="15.75" hidden="false" customHeight="true" outlineLevel="0" collapsed="false">
      <c r="B168" s="73" t="s">
        <v>74</v>
      </c>
      <c r="C168" s="60" t="n">
        <v>9497.299</v>
      </c>
      <c r="D168" s="60" t="n">
        <v>34159233.32</v>
      </c>
      <c r="E168" s="60" t="n">
        <v>828.737</v>
      </c>
      <c r="F168" s="60" t="n">
        <v>5849599.14</v>
      </c>
      <c r="G168" s="60" t="n">
        <v>10326.036</v>
      </c>
      <c r="H168" s="60" t="n">
        <v>40008832.46</v>
      </c>
      <c r="I168" s="74" t="n">
        <v>1</v>
      </c>
      <c r="J168" s="60"/>
    </row>
    <row r="170" customFormat="false" ht="20.1" hidden="false" customHeight="true" outlineLevel="0" collapsed="false">
      <c r="B170" s="75" t="s">
        <v>75</v>
      </c>
      <c r="C170" s="75"/>
      <c r="D170" s="75"/>
      <c r="E170" s="75"/>
      <c r="F170" s="75"/>
      <c r="G170" s="44"/>
      <c r="H170" s="44"/>
      <c r="I170" s="44"/>
      <c r="J170" s="64"/>
    </row>
    <row r="171" customFormat="false" ht="20.1" hidden="false" customHeight="true" outlineLevel="0" collapsed="false">
      <c r="B171" s="65" t="s">
        <v>46</v>
      </c>
      <c r="C171" s="66" t="n">
        <v>1604</v>
      </c>
      <c r="D171" s="66"/>
      <c r="E171" s="66" t="n">
        <v>1605</v>
      </c>
      <c r="F171" s="66"/>
      <c r="G171" s="67" t="s">
        <v>47</v>
      </c>
      <c r="H171" s="67"/>
      <c r="I171" s="67" t="s">
        <v>48</v>
      </c>
      <c r="J171" s="67"/>
    </row>
    <row r="172" customFormat="false" ht="20.1" hidden="false" customHeight="true" outlineLevel="0" collapsed="false">
      <c r="B172" s="65"/>
      <c r="C172" s="67" t="s">
        <v>5</v>
      </c>
      <c r="D172" s="67" t="s">
        <v>6</v>
      </c>
      <c r="E172" s="67" t="s">
        <v>5</v>
      </c>
      <c r="F172" s="67" t="s">
        <v>6</v>
      </c>
      <c r="G172" s="67" t="s">
        <v>5</v>
      </c>
      <c r="H172" s="67" t="s">
        <v>6</v>
      </c>
      <c r="I172" s="67" t="s">
        <v>49</v>
      </c>
      <c r="J172" s="67" t="s">
        <v>50</v>
      </c>
    </row>
    <row r="173" customFormat="false" ht="20.1" hidden="false" customHeight="true" outlineLevel="0" collapsed="false">
      <c r="B173" s="65"/>
      <c r="C173" s="68" t="s">
        <v>7</v>
      </c>
      <c r="D173" s="68" t="s">
        <v>8</v>
      </c>
      <c r="E173" s="68" t="s">
        <v>7</v>
      </c>
      <c r="F173" s="68" t="s">
        <v>51</v>
      </c>
      <c r="G173" s="68" t="s">
        <v>7</v>
      </c>
      <c r="H173" s="68" t="s">
        <v>51</v>
      </c>
      <c r="I173" s="68" t="s">
        <v>52</v>
      </c>
      <c r="J173" s="68"/>
    </row>
    <row r="174" customFormat="false" ht="20.1" hidden="false" customHeight="true" outlineLevel="0" collapsed="false">
      <c r="B174" s="71" t="s">
        <v>55</v>
      </c>
      <c r="C174" s="13" t="n">
        <v>2250.673</v>
      </c>
      <c r="D174" s="13" t="n">
        <v>4553978.33</v>
      </c>
      <c r="E174" s="13" t="n">
        <v>191.698</v>
      </c>
      <c r="F174" s="13" t="n">
        <v>1024570.23</v>
      </c>
      <c r="G174" s="13" t="n">
        <v>2442.371</v>
      </c>
      <c r="H174" s="13" t="n">
        <v>5578548.56</v>
      </c>
      <c r="I174" s="72" t="n">
        <f aca="false">+G174/$G$221</f>
        <v>0.488765602051943</v>
      </c>
      <c r="J174" s="72" t="n">
        <f aca="false">+I174+J173</f>
        <v>0.488765602051943</v>
      </c>
    </row>
    <row r="175" customFormat="false" ht="20.1" hidden="false" customHeight="true" outlineLevel="0" collapsed="false">
      <c r="B175" s="71" t="s">
        <v>73</v>
      </c>
      <c r="C175" s="13" t="n">
        <v>1.563</v>
      </c>
      <c r="D175" s="13" t="n">
        <v>16950.56</v>
      </c>
      <c r="E175" s="13" t="n">
        <v>925.561</v>
      </c>
      <c r="F175" s="13" t="n">
        <v>4747501.78</v>
      </c>
      <c r="G175" s="13" t="n">
        <v>927.124</v>
      </c>
      <c r="H175" s="13" t="n">
        <v>4764452.34</v>
      </c>
      <c r="I175" s="72" t="n">
        <f aca="false">+G175/$G$221</f>
        <v>0.185535416215148</v>
      </c>
      <c r="J175" s="72" t="n">
        <f aca="false">+I175+J174</f>
        <v>0.674301018267091</v>
      </c>
    </row>
    <row r="176" customFormat="false" ht="20.1" hidden="false" customHeight="true" outlineLevel="0" collapsed="false">
      <c r="B176" s="71" t="s">
        <v>67</v>
      </c>
      <c r="C176" s="13" t="n">
        <v>597.665</v>
      </c>
      <c r="D176" s="13" t="n">
        <v>3634480.9</v>
      </c>
      <c r="E176" s="13" t="n">
        <v>0.446</v>
      </c>
      <c r="F176" s="13" t="n">
        <v>5808.8</v>
      </c>
      <c r="G176" s="13" t="n">
        <v>598.111</v>
      </c>
      <c r="H176" s="13" t="n">
        <v>3640289.7</v>
      </c>
      <c r="I176" s="72" t="n">
        <f aca="false">+G176/$G$221</f>
        <v>0.119693561301248</v>
      </c>
      <c r="J176" s="72" t="n">
        <f aca="false">+I176+J175</f>
        <v>0.793994579568339</v>
      </c>
    </row>
    <row r="177" customFormat="false" ht="75" hidden="false" customHeight="true" outlineLevel="0" collapsed="false">
      <c r="B177" s="71" t="s">
        <v>66</v>
      </c>
      <c r="C177" s="13" t="n">
        <v>214.906</v>
      </c>
      <c r="D177" s="13" t="n">
        <v>1579239.97</v>
      </c>
      <c r="E177" s="13" t="n">
        <v>131.868</v>
      </c>
      <c r="F177" s="13" t="n">
        <v>1631640.71</v>
      </c>
      <c r="G177" s="13" t="n">
        <v>346.774</v>
      </c>
      <c r="H177" s="13" t="n">
        <v>3210880.68</v>
      </c>
      <c r="I177" s="72" t="n">
        <f aca="false">+G177/$G$221</f>
        <v>0.0693961739989382</v>
      </c>
      <c r="J177" s="72" t="n">
        <f aca="false">+I177+J176</f>
        <v>0.863390753567277</v>
      </c>
    </row>
    <row r="178" customFormat="false" ht="20.1" hidden="false" customHeight="true" outlineLevel="0" collapsed="false">
      <c r="B178" s="71" t="s">
        <v>56</v>
      </c>
      <c r="C178" s="13" t="n">
        <v>39.288</v>
      </c>
      <c r="D178" s="13" t="n">
        <v>274736.27</v>
      </c>
      <c r="E178" s="13" t="n">
        <v>87.292</v>
      </c>
      <c r="F178" s="13" t="n">
        <v>518596.02</v>
      </c>
      <c r="G178" s="13" t="n">
        <v>126.58</v>
      </c>
      <c r="H178" s="13" t="n">
        <v>793332.29</v>
      </c>
      <c r="I178" s="72" t="n">
        <f aca="false">+G178/$G$221</f>
        <v>0.0253311024032528</v>
      </c>
      <c r="J178" s="72" t="n">
        <f aca="false">+I178+J177</f>
        <v>0.88872185597053</v>
      </c>
    </row>
    <row r="179" customFormat="false" ht="20.1" hidden="false" customHeight="true" outlineLevel="0" collapsed="false">
      <c r="B179" s="71" t="s">
        <v>59</v>
      </c>
      <c r="C179" s="13" t="n">
        <v>24.169</v>
      </c>
      <c r="D179" s="13" t="n">
        <v>239748.63</v>
      </c>
      <c r="E179" s="13" t="n">
        <v>62.554</v>
      </c>
      <c r="F179" s="13" t="n">
        <v>543311.2</v>
      </c>
      <c r="G179" s="13" t="n">
        <v>86.723</v>
      </c>
      <c r="H179" s="13" t="n">
        <v>783059.83</v>
      </c>
      <c r="I179" s="72" t="n">
        <f aca="false">+G179/$G$221</f>
        <v>0.017354947019413</v>
      </c>
      <c r="J179" s="72" t="n">
        <f aca="false">+I179+J178</f>
        <v>0.906076802989943</v>
      </c>
    </row>
    <row r="180" customFormat="false" ht="20.1" hidden="false" customHeight="true" outlineLevel="0" collapsed="false">
      <c r="B180" s="71" t="s">
        <v>72</v>
      </c>
      <c r="C180" s="13"/>
      <c r="D180" s="13"/>
      <c r="E180" s="13" t="n">
        <v>84.224</v>
      </c>
      <c r="F180" s="13" t="n">
        <v>544752</v>
      </c>
      <c r="G180" s="13" t="n">
        <v>84.224</v>
      </c>
      <c r="H180" s="13" t="n">
        <v>544752</v>
      </c>
      <c r="I180" s="72" t="n">
        <f aca="false">+G180/$G$221</f>
        <v>0.0168548488608909</v>
      </c>
      <c r="J180" s="72" t="n">
        <f aca="false">+I180+J179</f>
        <v>0.922931651850834</v>
      </c>
    </row>
    <row r="181" customFormat="false" ht="20.1" hidden="false" customHeight="true" outlineLevel="0" collapsed="false">
      <c r="B181" s="71" t="s">
        <v>76</v>
      </c>
      <c r="C181" s="13" t="n">
        <v>52.388</v>
      </c>
      <c r="D181" s="13" t="n">
        <v>314550.21</v>
      </c>
      <c r="E181" s="13" t="n">
        <v>24.443</v>
      </c>
      <c r="F181" s="13" t="n">
        <v>136620.02</v>
      </c>
      <c r="G181" s="13" t="n">
        <v>76.831</v>
      </c>
      <c r="H181" s="13" t="n">
        <v>451170.23</v>
      </c>
      <c r="I181" s="72" t="n">
        <f aca="false">+G181/$G$221</f>
        <v>0.0153753667936824</v>
      </c>
      <c r="J181" s="72" t="n">
        <f aca="false">+I181+J180</f>
        <v>0.938307018644516</v>
      </c>
    </row>
    <row r="182" customFormat="false" ht="20.1" hidden="false" customHeight="true" outlineLevel="0" collapsed="false">
      <c r="B182" s="71" t="s">
        <v>58</v>
      </c>
      <c r="C182" s="13" t="n">
        <v>0.783</v>
      </c>
      <c r="D182" s="13" t="n">
        <v>2454.15</v>
      </c>
      <c r="E182" s="13" t="n">
        <v>72.823</v>
      </c>
      <c r="F182" s="13" t="n">
        <v>664875.64</v>
      </c>
      <c r="G182" s="13" t="n">
        <v>73.606</v>
      </c>
      <c r="H182" s="13" t="n">
        <v>667329.79</v>
      </c>
      <c r="I182" s="72" t="n">
        <f aca="false">+G182/$G$221</f>
        <v>0.0147299820152775</v>
      </c>
      <c r="J182" s="72" t="n">
        <f aca="false">+I182+J181</f>
        <v>0.953037000659794</v>
      </c>
    </row>
    <row r="183" customFormat="false" ht="20.1" hidden="false" customHeight="true" outlineLevel="0" collapsed="false">
      <c r="B183" s="71" t="s">
        <v>68</v>
      </c>
      <c r="C183" s="13" t="n">
        <v>59.692</v>
      </c>
      <c r="D183" s="13" t="n">
        <v>707225</v>
      </c>
      <c r="E183" s="13" t="n">
        <v>0.048</v>
      </c>
      <c r="F183" s="13" t="n">
        <v>602.4</v>
      </c>
      <c r="G183" s="13" t="n">
        <v>59.74</v>
      </c>
      <c r="H183" s="13" t="n">
        <v>707827.4</v>
      </c>
      <c r="I183" s="72" t="n">
        <f aca="false">+G183/$G$221</f>
        <v>0.0119551276471032</v>
      </c>
      <c r="J183" s="72" t="n">
        <f aca="false">+I183+J182</f>
        <v>0.964992128306897</v>
      </c>
    </row>
    <row r="184" customFormat="false" ht="20.1" hidden="false" customHeight="true" outlineLevel="0" collapsed="false">
      <c r="B184" s="71" t="s">
        <v>60</v>
      </c>
      <c r="C184" s="13" t="n">
        <v>5.958</v>
      </c>
      <c r="D184" s="13" t="n">
        <v>62850.8</v>
      </c>
      <c r="E184" s="13" t="n">
        <v>44.544</v>
      </c>
      <c r="F184" s="13" t="n">
        <v>190648.32</v>
      </c>
      <c r="G184" s="13" t="n">
        <v>50.502</v>
      </c>
      <c r="H184" s="13" t="n">
        <v>253499.12</v>
      </c>
      <c r="I184" s="72" t="n">
        <f aca="false">+G184/$G$221</f>
        <v>0.0101064254508538</v>
      </c>
      <c r="J184" s="72" t="n">
        <f aca="false">+I184+J183</f>
        <v>0.975098553757751</v>
      </c>
    </row>
    <row r="185" customFormat="false" ht="20.1" hidden="false" customHeight="true" outlineLevel="0" collapsed="false">
      <c r="B185" s="71" t="s">
        <v>77</v>
      </c>
      <c r="C185" s="13" t="n">
        <v>31.142</v>
      </c>
      <c r="D185" s="13" t="n">
        <v>201837.14</v>
      </c>
      <c r="E185" s="13" t="n">
        <v>0.046</v>
      </c>
      <c r="F185" s="13" t="n">
        <v>352.98</v>
      </c>
      <c r="G185" s="13" t="n">
        <v>31.188</v>
      </c>
      <c r="H185" s="13" t="n">
        <v>202190.12</v>
      </c>
      <c r="I185" s="72" t="n">
        <f aca="false">+G185/$G$221</f>
        <v>0.00624132107562529</v>
      </c>
      <c r="J185" s="72" t="n">
        <f aca="false">+I185+J184</f>
        <v>0.981339874833376</v>
      </c>
    </row>
    <row r="186" customFormat="false" ht="20.1" hidden="false" customHeight="true" outlineLevel="0" collapsed="false">
      <c r="B186" s="71" t="s">
        <v>78</v>
      </c>
      <c r="C186" s="13" t="n">
        <v>13.552</v>
      </c>
      <c r="D186" s="13" t="n">
        <v>128749</v>
      </c>
      <c r="E186" s="13"/>
      <c r="F186" s="13"/>
      <c r="G186" s="13" t="n">
        <v>13.552</v>
      </c>
      <c r="H186" s="13" t="n">
        <v>128749</v>
      </c>
      <c r="I186" s="72" t="n">
        <f aca="false">+G186/$G$221</f>
        <v>0.00271201690447845</v>
      </c>
      <c r="J186" s="72" t="n">
        <f aca="false">+I186+J185</f>
        <v>0.984051891737854</v>
      </c>
    </row>
    <row r="187" customFormat="false" ht="20.1" hidden="false" customHeight="true" outlineLevel="0" collapsed="false">
      <c r="B187" s="71" t="s">
        <v>79</v>
      </c>
      <c r="C187" s="13" t="n">
        <v>10.055</v>
      </c>
      <c r="D187" s="13" t="n">
        <v>123325.54</v>
      </c>
      <c r="E187" s="13"/>
      <c r="F187" s="13"/>
      <c r="G187" s="13" t="n">
        <v>10.055</v>
      </c>
      <c r="H187" s="13" t="n">
        <v>123325.54</v>
      </c>
      <c r="I187" s="72" t="n">
        <f aca="false">+G187/$G$221</f>
        <v>0.00201219967344531</v>
      </c>
      <c r="J187" s="72" t="n">
        <f aca="false">+I187+J186</f>
        <v>0.9860640914113</v>
      </c>
    </row>
    <row r="188" customFormat="false" ht="20.1" hidden="false" customHeight="true" outlineLevel="0" collapsed="false">
      <c r="B188" s="71" t="s">
        <v>80</v>
      </c>
      <c r="C188" s="13" t="n">
        <v>8.664</v>
      </c>
      <c r="D188" s="13" t="n">
        <v>17186.65</v>
      </c>
      <c r="E188" s="13" t="n">
        <v>0.206</v>
      </c>
      <c r="F188" s="13" t="n">
        <v>1263.4</v>
      </c>
      <c r="G188" s="13" t="n">
        <v>8.87</v>
      </c>
      <c r="H188" s="13" t="n">
        <v>18450.05</v>
      </c>
      <c r="I188" s="72" t="n">
        <f aca="false">+G188/$G$221</f>
        <v>0.00177505828975235</v>
      </c>
      <c r="J188" s="72" t="n">
        <f aca="false">+I188+J187</f>
        <v>0.987839149701052</v>
      </c>
    </row>
    <row r="189" customFormat="false" ht="20.1" hidden="false" customHeight="true" outlineLevel="0" collapsed="false">
      <c r="B189" s="71" t="s">
        <v>81</v>
      </c>
      <c r="C189" s="13" t="n">
        <v>8.786</v>
      </c>
      <c r="D189" s="13" t="n">
        <v>48266.7</v>
      </c>
      <c r="E189" s="13"/>
      <c r="F189" s="13"/>
      <c r="G189" s="13" t="n">
        <v>8.786</v>
      </c>
      <c r="H189" s="13" t="n">
        <v>48266.7</v>
      </c>
      <c r="I189" s="72" t="n">
        <f aca="false">+G189/$G$221</f>
        <v>0.00175824826761715</v>
      </c>
      <c r="J189" s="72" t="n">
        <f aca="false">+I189+J188</f>
        <v>0.989597397968669</v>
      </c>
    </row>
    <row r="190" customFormat="false" ht="20.1" hidden="false" customHeight="true" outlineLevel="0" collapsed="false">
      <c r="B190" s="71" t="s">
        <v>82</v>
      </c>
      <c r="C190" s="13" t="n">
        <v>3.009</v>
      </c>
      <c r="D190" s="13" t="n">
        <v>41556</v>
      </c>
      <c r="E190" s="13" t="n">
        <v>5.756</v>
      </c>
      <c r="F190" s="13" t="n">
        <v>27258.96</v>
      </c>
      <c r="G190" s="13" t="n">
        <v>8.765</v>
      </c>
      <c r="H190" s="13" t="n">
        <v>68814.96</v>
      </c>
      <c r="I190" s="72" t="n">
        <f aca="false">+G190/$G$221</f>
        <v>0.00175404576208336</v>
      </c>
      <c r="J190" s="72" t="n">
        <f aca="false">+I190+J189</f>
        <v>0.991351443730752</v>
      </c>
    </row>
    <row r="191" customFormat="false" ht="20.1" hidden="false" customHeight="true" outlineLevel="0" collapsed="false">
      <c r="B191" s="71" t="s">
        <v>83</v>
      </c>
      <c r="C191" s="13" t="n">
        <v>4.708</v>
      </c>
      <c r="D191" s="13" t="n">
        <v>23533.27</v>
      </c>
      <c r="E191" s="13" t="n">
        <v>1.396</v>
      </c>
      <c r="F191" s="13" t="n">
        <v>5507.28</v>
      </c>
      <c r="G191" s="13" t="n">
        <v>6.104</v>
      </c>
      <c r="H191" s="13" t="n">
        <v>29040.55</v>
      </c>
      <c r="I191" s="72" t="n">
        <f aca="false">+G191/$G$221</f>
        <v>0.00122152827515765</v>
      </c>
      <c r="J191" s="72" t="n">
        <f aca="false">+I191+J190</f>
        <v>0.99257297200591</v>
      </c>
    </row>
    <row r="192" customFormat="false" ht="20.1" hidden="false" customHeight="true" outlineLevel="0" collapsed="false">
      <c r="B192" s="71" t="s">
        <v>84</v>
      </c>
      <c r="C192" s="13" t="n">
        <v>6.088</v>
      </c>
      <c r="D192" s="13" t="n">
        <v>32833.92</v>
      </c>
      <c r="E192" s="13"/>
      <c r="F192" s="13"/>
      <c r="G192" s="13" t="n">
        <v>6.088</v>
      </c>
      <c r="H192" s="13" t="n">
        <v>32833.92</v>
      </c>
      <c r="I192" s="72" t="n">
        <f aca="false">+G192/$G$221</f>
        <v>0.00121832636617952</v>
      </c>
      <c r="J192" s="72" t="n">
        <f aca="false">+I192+J191</f>
        <v>0.99379129837209</v>
      </c>
    </row>
    <row r="193" customFormat="false" ht="20.1" hidden="false" customHeight="true" outlineLevel="0" collapsed="false">
      <c r="B193" s="71" t="s">
        <v>85</v>
      </c>
      <c r="C193" s="13" t="n">
        <v>0.724</v>
      </c>
      <c r="D193" s="13" t="n">
        <v>4914.24</v>
      </c>
      <c r="E193" s="13" t="n">
        <v>4.444</v>
      </c>
      <c r="F193" s="13" t="n">
        <v>60287</v>
      </c>
      <c r="G193" s="13" t="n">
        <v>5.168</v>
      </c>
      <c r="H193" s="13" t="n">
        <v>65201.24</v>
      </c>
      <c r="I193" s="72" t="n">
        <f aca="false">+G193/$G$221</f>
        <v>0.00103421659993688</v>
      </c>
      <c r="J193" s="72" t="n">
        <f aca="false">+I193+J192</f>
        <v>0.994825514972026</v>
      </c>
    </row>
    <row r="194" customFormat="false" ht="20.1" hidden="false" customHeight="true" outlineLevel="0" collapsed="false">
      <c r="B194" s="71" t="s">
        <v>86</v>
      </c>
      <c r="C194" s="13" t="n">
        <v>3.661</v>
      </c>
      <c r="D194" s="13" t="n">
        <v>38773.56</v>
      </c>
      <c r="E194" s="13"/>
      <c r="F194" s="13"/>
      <c r="G194" s="13" t="n">
        <v>3.661</v>
      </c>
      <c r="H194" s="13" t="n">
        <v>38773.56</v>
      </c>
      <c r="I194" s="72" t="n">
        <f aca="false">+G194/$G$221</f>
        <v>0.000732636798059003</v>
      </c>
      <c r="J194" s="72" t="n">
        <f aca="false">+I194+J193</f>
        <v>0.995558151770085</v>
      </c>
    </row>
    <row r="195" customFormat="false" ht="20.1" hidden="false" customHeight="true" outlineLevel="0" collapsed="false">
      <c r="B195" s="71" t="s">
        <v>87</v>
      </c>
      <c r="C195" s="13" t="n">
        <v>2.23</v>
      </c>
      <c r="D195" s="13" t="n">
        <v>18914.88</v>
      </c>
      <c r="E195" s="13" t="n">
        <v>1.416</v>
      </c>
      <c r="F195" s="13" t="n">
        <v>18939</v>
      </c>
      <c r="G195" s="13" t="n">
        <v>3.646</v>
      </c>
      <c r="H195" s="13" t="n">
        <v>37853.88</v>
      </c>
      <c r="I195" s="72" t="n">
        <f aca="false">+G195/$G$221</f>
        <v>0.000729635008392004</v>
      </c>
      <c r="J195" s="72" t="n">
        <f aca="false">+I195+J194</f>
        <v>0.996287786778477</v>
      </c>
    </row>
    <row r="196" customFormat="false" ht="20.1" hidden="false" customHeight="true" outlineLevel="0" collapsed="false">
      <c r="B196" s="71" t="s">
        <v>54</v>
      </c>
      <c r="C196" s="13" t="n">
        <v>2.889</v>
      </c>
      <c r="D196" s="13" t="n">
        <v>12740.57</v>
      </c>
      <c r="E196" s="13"/>
      <c r="F196" s="13"/>
      <c r="G196" s="13" t="n">
        <v>2.889</v>
      </c>
      <c r="H196" s="13" t="n">
        <v>12740.57</v>
      </c>
      <c r="I196" s="72" t="n">
        <f aca="false">+G196/$G$221</f>
        <v>0.000578144689864097</v>
      </c>
      <c r="J196" s="72" t="n">
        <f aca="false">+I196+J195</f>
        <v>0.996865931468341</v>
      </c>
    </row>
    <row r="197" customFormat="false" ht="20.1" hidden="false" customHeight="true" outlineLevel="0" collapsed="false">
      <c r="B197" s="71" t="s">
        <v>88</v>
      </c>
      <c r="C197" s="13"/>
      <c r="D197" s="13"/>
      <c r="E197" s="13" t="n">
        <v>2.688</v>
      </c>
      <c r="F197" s="13" t="n">
        <v>17498.88</v>
      </c>
      <c r="G197" s="13" t="n">
        <v>2.688</v>
      </c>
      <c r="H197" s="13" t="n">
        <v>17498.88</v>
      </c>
      <c r="I197" s="72" t="n">
        <f aca="false">+G197/$G$221</f>
        <v>0.000537920708326304</v>
      </c>
      <c r="J197" s="72" t="n">
        <f aca="false">+I197+J196</f>
        <v>0.997403852176668</v>
      </c>
    </row>
    <row r="198" customFormat="false" ht="20.1" hidden="false" customHeight="true" outlineLevel="0" collapsed="false">
      <c r="B198" s="71" t="s">
        <v>89</v>
      </c>
      <c r="C198" s="13" t="n">
        <v>1.831</v>
      </c>
      <c r="D198" s="13" t="n">
        <v>45745.4</v>
      </c>
      <c r="E198" s="13" t="n">
        <v>0.575</v>
      </c>
      <c r="F198" s="13" t="n">
        <v>9900</v>
      </c>
      <c r="G198" s="13" t="n">
        <v>2.406</v>
      </c>
      <c r="H198" s="13" t="n">
        <v>55645.4</v>
      </c>
      <c r="I198" s="72" t="n">
        <f aca="false">+G198/$G$221</f>
        <v>0.000481487062586714</v>
      </c>
      <c r="J198" s="72" t="n">
        <f aca="false">+I198+J197</f>
        <v>0.997885339239254</v>
      </c>
    </row>
    <row r="199" customFormat="false" ht="20.1" hidden="false" customHeight="true" outlineLevel="0" collapsed="false">
      <c r="B199" s="71" t="s">
        <v>90</v>
      </c>
      <c r="C199" s="13" t="n">
        <v>2.223</v>
      </c>
      <c r="D199" s="13" t="n">
        <v>24624</v>
      </c>
      <c r="E199" s="13"/>
      <c r="F199" s="13"/>
      <c r="G199" s="13" t="n">
        <v>2.223</v>
      </c>
      <c r="H199" s="13" t="n">
        <v>24624</v>
      </c>
      <c r="I199" s="72" t="n">
        <f aca="false">+G199/$G$221</f>
        <v>0.000444865228649321</v>
      </c>
      <c r="J199" s="72" t="n">
        <f aca="false">+I199+J198</f>
        <v>0.998330204467904</v>
      </c>
    </row>
    <row r="200" customFormat="false" ht="20.1" hidden="false" customHeight="true" outlineLevel="0" collapsed="false">
      <c r="B200" s="71" t="s">
        <v>71</v>
      </c>
      <c r="C200" s="13" t="n">
        <v>0.005</v>
      </c>
      <c r="D200" s="13" t="n">
        <v>335.59</v>
      </c>
      <c r="E200" s="13" t="n">
        <v>1.92</v>
      </c>
      <c r="F200" s="13" t="n">
        <v>25372.8</v>
      </c>
      <c r="G200" s="13" t="n">
        <v>1.925</v>
      </c>
      <c r="H200" s="13" t="n">
        <v>25708.39</v>
      </c>
      <c r="I200" s="72" t="n">
        <f aca="false">+G200/$G$221</f>
        <v>0.000385229673931598</v>
      </c>
      <c r="J200" s="72" t="n">
        <f aca="false">+I200+J199</f>
        <v>0.998715434141835</v>
      </c>
    </row>
    <row r="201" customFormat="false" ht="20.1" hidden="false" customHeight="true" outlineLevel="0" collapsed="false">
      <c r="B201" s="71" t="s">
        <v>64</v>
      </c>
      <c r="C201" s="13" t="n">
        <v>0.125</v>
      </c>
      <c r="D201" s="13" t="n">
        <v>1290</v>
      </c>
      <c r="E201" s="13" t="n">
        <v>1.536</v>
      </c>
      <c r="F201" s="13" t="n">
        <v>10245.12</v>
      </c>
      <c r="G201" s="13" t="n">
        <v>1.661</v>
      </c>
      <c r="H201" s="13" t="n">
        <v>11535.12</v>
      </c>
      <c r="I201" s="72" t="n">
        <f aca="false">+G201/$G$221</f>
        <v>0.000332398175792408</v>
      </c>
      <c r="J201" s="72" t="n">
        <f aca="false">+I201+J200</f>
        <v>0.999047832317628</v>
      </c>
    </row>
    <row r="202" customFormat="false" ht="20.1" hidden="false" customHeight="true" outlineLevel="0" collapsed="false">
      <c r="B202" s="71" t="s">
        <v>91</v>
      </c>
      <c r="C202" s="13" t="n">
        <v>0.692</v>
      </c>
      <c r="D202" s="13" t="n">
        <v>7786.65</v>
      </c>
      <c r="E202" s="13" t="n">
        <v>0.088</v>
      </c>
      <c r="F202" s="13" t="n">
        <v>900.74</v>
      </c>
      <c r="G202" s="13" t="n">
        <v>0.78</v>
      </c>
      <c r="H202" s="13" t="n">
        <v>8687.39</v>
      </c>
      <c r="I202" s="72" t="n">
        <f aca="false">+G202/$G$221</f>
        <v>0.000156093062683972</v>
      </c>
      <c r="J202" s="72" t="n">
        <f aca="false">+I202+J201</f>
        <v>0.999203925380312</v>
      </c>
    </row>
    <row r="203" customFormat="false" ht="20.1" hidden="false" customHeight="true" outlineLevel="0" collapsed="false">
      <c r="B203" s="71" t="s">
        <v>92</v>
      </c>
      <c r="C203" s="13" t="n">
        <v>0.4</v>
      </c>
      <c r="D203" s="13" t="n">
        <v>3929.32</v>
      </c>
      <c r="E203" s="13" t="n">
        <v>0.301</v>
      </c>
      <c r="F203" s="13" t="n">
        <v>2391.88</v>
      </c>
      <c r="G203" s="13" t="n">
        <v>0.701</v>
      </c>
      <c r="H203" s="13" t="n">
        <v>6321.2</v>
      </c>
      <c r="I203" s="72" t="n">
        <f aca="false">+G203/$G$221</f>
        <v>0.000140283637104442</v>
      </c>
      <c r="J203" s="72" t="n">
        <f aca="false">+I203+J202</f>
        <v>0.999344209017416</v>
      </c>
    </row>
    <row r="204" customFormat="false" ht="60" hidden="false" customHeight="true" outlineLevel="0" collapsed="false">
      <c r="B204" s="71" t="s">
        <v>93</v>
      </c>
      <c r="C204" s="13" t="n">
        <v>0.176</v>
      </c>
      <c r="D204" s="13" t="n">
        <v>1353.75</v>
      </c>
      <c r="E204" s="13" t="n">
        <v>0.495</v>
      </c>
      <c r="F204" s="13" t="n">
        <v>3640.58</v>
      </c>
      <c r="G204" s="13" t="n">
        <v>0.671</v>
      </c>
      <c r="H204" s="13" t="n">
        <v>4994.33</v>
      </c>
      <c r="I204" s="72" t="n">
        <f aca="false">+G204/$G$221</f>
        <v>0.000134280057770443</v>
      </c>
      <c r="J204" s="72" t="n">
        <f aca="false">+I204+J203</f>
        <v>0.999478489075186</v>
      </c>
    </row>
    <row r="205" customFormat="false" ht="20.1" hidden="false" customHeight="true" outlineLevel="0" collapsed="false">
      <c r="B205" s="71" t="s">
        <v>94</v>
      </c>
      <c r="C205" s="13" t="n">
        <v>0.525</v>
      </c>
      <c r="D205" s="13" t="n">
        <v>2555.7</v>
      </c>
      <c r="E205" s="13" t="n">
        <v>0.069</v>
      </c>
      <c r="F205" s="13" t="n">
        <v>461.46</v>
      </c>
      <c r="G205" s="13" t="n">
        <v>0.594</v>
      </c>
      <c r="H205" s="13" t="n">
        <v>3017.16</v>
      </c>
      <c r="I205" s="72" t="n">
        <f aca="false">+G205/$G$221</f>
        <v>0.000118870870813179</v>
      </c>
      <c r="J205" s="72" t="n">
        <f aca="false">+I205+J204</f>
        <v>0.999597359946</v>
      </c>
    </row>
    <row r="206" customFormat="false" ht="20.1" hidden="false" customHeight="true" outlineLevel="0" collapsed="false">
      <c r="B206" s="71" t="s">
        <v>95</v>
      </c>
      <c r="C206" s="13"/>
      <c r="D206" s="13"/>
      <c r="E206" s="13" t="n">
        <v>0.588</v>
      </c>
      <c r="F206" s="13" t="n">
        <v>7932.12</v>
      </c>
      <c r="G206" s="13" t="n">
        <v>0.588</v>
      </c>
      <c r="H206" s="13" t="n">
        <v>7932.12</v>
      </c>
      <c r="I206" s="72" t="n">
        <f aca="false">+G206/$G$221</f>
        <v>0.000117670154946379</v>
      </c>
      <c r="J206" s="72" t="n">
        <f aca="false">+I206+J205</f>
        <v>0.999715030100946</v>
      </c>
    </row>
    <row r="207" customFormat="false" ht="20.1" hidden="false" customHeight="true" outlineLevel="0" collapsed="false">
      <c r="B207" s="71" t="s">
        <v>57</v>
      </c>
      <c r="C207" s="13" t="n">
        <v>0.157</v>
      </c>
      <c r="D207" s="13" t="n">
        <v>1191.09</v>
      </c>
      <c r="E207" s="13" t="n">
        <v>0.074</v>
      </c>
      <c r="F207" s="13" t="n">
        <v>588.12</v>
      </c>
      <c r="G207" s="13" t="n">
        <v>0.231</v>
      </c>
      <c r="H207" s="13" t="n">
        <v>1779.21</v>
      </c>
      <c r="I207" s="72"/>
      <c r="J207" s="72"/>
    </row>
    <row r="208" customFormat="false" ht="20.1" hidden="false" customHeight="true" outlineLevel="0" collapsed="false">
      <c r="B208" s="71" t="s">
        <v>96</v>
      </c>
      <c r="C208" s="13" t="n">
        <v>0.142</v>
      </c>
      <c r="D208" s="13" t="n">
        <v>6453.72</v>
      </c>
      <c r="E208" s="13" t="n">
        <v>0.063</v>
      </c>
      <c r="F208" s="13" t="n">
        <v>728.73</v>
      </c>
      <c r="G208" s="13" t="n">
        <v>0.205</v>
      </c>
      <c r="H208" s="13" t="n">
        <v>7182.45</v>
      </c>
      <c r="I208" s="72"/>
      <c r="J208" s="72"/>
    </row>
    <row r="209" customFormat="false" ht="20.1" hidden="false" customHeight="true" outlineLevel="0" collapsed="false">
      <c r="B209" s="71" t="s">
        <v>97</v>
      </c>
      <c r="C209" s="13" t="n">
        <v>0.196</v>
      </c>
      <c r="D209" s="13" t="n">
        <v>495</v>
      </c>
      <c r="E209" s="13"/>
      <c r="F209" s="13"/>
      <c r="G209" s="13" t="n">
        <v>0.196</v>
      </c>
      <c r="H209" s="13" t="n">
        <v>495</v>
      </c>
      <c r="I209" s="72"/>
      <c r="J209" s="72"/>
    </row>
    <row r="210" customFormat="false" ht="20.1" hidden="false" customHeight="true" outlineLevel="0" collapsed="false">
      <c r="B210" s="71" t="s">
        <v>98</v>
      </c>
      <c r="C210" s="13" t="n">
        <v>0.071</v>
      </c>
      <c r="D210" s="13" t="n">
        <v>24824.04</v>
      </c>
      <c r="E210" s="13" t="n">
        <v>0.104</v>
      </c>
      <c r="F210" s="13" t="n">
        <v>480</v>
      </c>
      <c r="G210" s="13" t="n">
        <v>0.175</v>
      </c>
      <c r="H210" s="13" t="n">
        <v>25304.04</v>
      </c>
      <c r="I210" s="72"/>
      <c r="J210" s="72"/>
    </row>
    <row r="211" customFormat="false" ht="20.1" hidden="false" customHeight="true" outlineLevel="0" collapsed="false">
      <c r="B211" s="71" t="s">
        <v>99</v>
      </c>
      <c r="C211" s="13" t="n">
        <v>0.143</v>
      </c>
      <c r="D211" s="13" t="n">
        <v>48469.81</v>
      </c>
      <c r="E211" s="13"/>
      <c r="F211" s="13"/>
      <c r="G211" s="13" t="n">
        <v>0.143</v>
      </c>
      <c r="H211" s="13" t="n">
        <v>48469.81</v>
      </c>
      <c r="I211" s="72"/>
      <c r="J211" s="72"/>
    </row>
    <row r="212" customFormat="false" ht="15" hidden="false" customHeight="true" outlineLevel="0" collapsed="false">
      <c r="B212" s="71" t="s">
        <v>100</v>
      </c>
      <c r="C212" s="13" t="n">
        <v>0.107</v>
      </c>
      <c r="D212" s="13" t="n">
        <v>55</v>
      </c>
      <c r="E212" s="13"/>
      <c r="F212" s="13"/>
      <c r="G212" s="13" t="n">
        <v>0.107</v>
      </c>
      <c r="H212" s="13" t="n">
        <v>55</v>
      </c>
      <c r="I212" s="72"/>
      <c r="J212" s="72"/>
    </row>
    <row r="213" customFormat="false" ht="60" hidden="false" customHeight="true" outlineLevel="0" collapsed="false">
      <c r="B213" s="71" t="s">
        <v>101</v>
      </c>
      <c r="C213" s="13" t="n">
        <v>0.009</v>
      </c>
      <c r="D213" s="13" t="n">
        <v>85.2</v>
      </c>
      <c r="E213" s="13" t="n">
        <v>0.086</v>
      </c>
      <c r="F213" s="13" t="n">
        <v>527.26</v>
      </c>
      <c r="G213" s="13" t="n">
        <v>0.095</v>
      </c>
      <c r="H213" s="13" t="n">
        <v>612.46</v>
      </c>
      <c r="I213" s="72"/>
      <c r="J213" s="72"/>
    </row>
    <row r="214" customFormat="false" ht="20.1" hidden="false" customHeight="true" outlineLevel="0" collapsed="false">
      <c r="B214" s="71" t="s">
        <v>70</v>
      </c>
      <c r="C214" s="13" t="n">
        <v>0.078</v>
      </c>
      <c r="D214" s="13" t="n">
        <v>1326.72</v>
      </c>
      <c r="E214" s="13"/>
      <c r="F214" s="13"/>
      <c r="G214" s="13" t="n">
        <v>0.078</v>
      </c>
      <c r="H214" s="13" t="n">
        <v>1326.72</v>
      </c>
      <c r="I214" s="72" t="n">
        <f aca="false">+G214/$G$221</f>
        <v>1.56093062683972E-005</v>
      </c>
      <c r="J214" s="72" t="n">
        <f aca="false">+I214+J206</f>
        <v>0.999730639407214</v>
      </c>
    </row>
    <row r="215" customFormat="false" ht="20.1" hidden="false" customHeight="true" outlineLevel="0" collapsed="false">
      <c r="B215" s="71" t="s">
        <v>102</v>
      </c>
      <c r="C215" s="13" t="n">
        <v>0.066</v>
      </c>
      <c r="D215" s="13" t="n">
        <v>859.8</v>
      </c>
      <c r="E215" s="13"/>
      <c r="F215" s="13"/>
      <c r="G215" s="13" t="n">
        <v>0.066</v>
      </c>
      <c r="H215" s="13" t="n">
        <v>859.8</v>
      </c>
      <c r="I215" s="72" t="n">
        <f aca="false">+G215/$G$221</f>
        <v>1.32078745347977E-005</v>
      </c>
      <c r="J215" s="72" t="n">
        <f aca="false">+I215+J214</f>
        <v>0.999743847281749</v>
      </c>
    </row>
    <row r="216" customFormat="false" ht="20.1" hidden="false" customHeight="true" outlineLevel="0" collapsed="false">
      <c r="B216" s="71" t="s">
        <v>103</v>
      </c>
      <c r="C216" s="13" t="n">
        <v>0.064</v>
      </c>
      <c r="D216" s="13" t="n">
        <v>774.52</v>
      </c>
      <c r="E216" s="13"/>
      <c r="F216" s="13"/>
      <c r="G216" s="13" t="n">
        <v>0.064</v>
      </c>
      <c r="H216" s="13" t="n">
        <v>774.52</v>
      </c>
      <c r="I216" s="72" t="n">
        <f aca="false">+G216/$G$221</f>
        <v>1.28076359125311E-005</v>
      </c>
      <c r="J216" s="72" t="n">
        <f aca="false">+I216+J215</f>
        <v>0.999756654917662</v>
      </c>
    </row>
    <row r="217" customFormat="false" ht="60" hidden="false" customHeight="true" outlineLevel="0" collapsed="false">
      <c r="B217" s="71" t="s">
        <v>104</v>
      </c>
      <c r="C217" s="13" t="n">
        <v>0.048</v>
      </c>
      <c r="D217" s="13" t="n">
        <v>3030.22</v>
      </c>
      <c r="E217" s="13" t="n">
        <v>0.003</v>
      </c>
      <c r="F217" s="13" t="n">
        <v>118</v>
      </c>
      <c r="G217" s="13" t="n">
        <v>0.051</v>
      </c>
      <c r="H217" s="13" t="n">
        <v>3148.22</v>
      </c>
      <c r="I217" s="72" t="n">
        <f aca="false">+G217/$G$221</f>
        <v>1.02060848677982E-005</v>
      </c>
      <c r="J217" s="72" t="n">
        <f aca="false">+I217+J216</f>
        <v>0.99976686100253</v>
      </c>
    </row>
    <row r="218" customFormat="false" ht="31.5" hidden="false" customHeight="true" outlineLevel="0" collapsed="false">
      <c r="B218" s="71" t="s">
        <v>105</v>
      </c>
      <c r="C218" s="13" t="n">
        <v>0.006</v>
      </c>
      <c r="D218" s="13" t="n">
        <v>5736.3</v>
      </c>
      <c r="E218" s="13"/>
      <c r="F218" s="13"/>
      <c r="G218" s="13" t="n">
        <v>0.006</v>
      </c>
      <c r="H218" s="13" t="n">
        <v>5736.3</v>
      </c>
      <c r="I218" s="72" t="n">
        <f aca="false">+G218/$G$221</f>
        <v>1.20071586679979E-006</v>
      </c>
      <c r="J218" s="72" t="n">
        <f aca="false">+I218+J217</f>
        <v>0.999768061718396</v>
      </c>
    </row>
    <row r="219" customFormat="false" ht="20.1" hidden="false" customHeight="true" outlineLevel="0" collapsed="false">
      <c r="B219" s="71" t="s">
        <v>106</v>
      </c>
      <c r="C219" s="13" t="n">
        <v>0.005</v>
      </c>
      <c r="D219" s="13" t="n">
        <v>8000</v>
      </c>
      <c r="E219" s="13"/>
      <c r="F219" s="13"/>
      <c r="G219" s="13" t="n">
        <v>0.005</v>
      </c>
      <c r="H219" s="13" t="n">
        <v>8000</v>
      </c>
      <c r="I219" s="72" t="n">
        <f aca="false">+G219/$G$221</f>
        <v>1.00059655566649E-006</v>
      </c>
      <c r="J219" s="72" t="n">
        <f aca="false">+I219+J218</f>
        <v>0.999769062314952</v>
      </c>
    </row>
    <row r="220" customFormat="false" ht="20.1" hidden="false" customHeight="true" outlineLevel="0" collapsed="false">
      <c r="B220" s="71" t="s">
        <v>107</v>
      </c>
      <c r="C220" s="13" t="n">
        <v>0.002</v>
      </c>
      <c r="D220" s="13" t="n">
        <v>76.65</v>
      </c>
      <c r="E220" s="13"/>
      <c r="F220" s="13"/>
      <c r="G220" s="13" t="n">
        <v>0.002</v>
      </c>
      <c r="H220" s="13" t="n">
        <v>76.65</v>
      </c>
      <c r="I220" s="72" t="n">
        <f aca="false">+G220/$G$221</f>
        <v>4.00238622266596E-007</v>
      </c>
      <c r="J220" s="72" t="n">
        <f aca="false">+I220+J219</f>
        <v>0.999769462553574</v>
      </c>
    </row>
    <row r="221" customFormat="false" ht="20.1" hidden="false" customHeight="true" outlineLevel="0" collapsed="false">
      <c r="B221" s="73" t="s">
        <v>108</v>
      </c>
      <c r="C221" s="60" t="n">
        <v>3349.664</v>
      </c>
      <c r="D221" s="60" t="n">
        <v>12267844.77</v>
      </c>
      <c r="E221" s="60" t="n">
        <v>1647.355</v>
      </c>
      <c r="F221" s="60" t="n">
        <v>10203321.43</v>
      </c>
      <c r="G221" s="60" t="n">
        <v>4997.019</v>
      </c>
      <c r="H221" s="60" t="n">
        <v>22471166.2</v>
      </c>
      <c r="I221" s="74" t="n">
        <f aca="false">SUM(I174:I220)</f>
        <v>0.999769462553575</v>
      </c>
      <c r="J221" s="74"/>
    </row>
    <row r="222" customFormat="false" ht="12.75" hidden="false" customHeight="true" outlineLevel="0" collapsed="false"/>
    <row r="223" customFormat="false" ht="20.1" hidden="false" customHeight="true" outlineLevel="0" collapsed="false">
      <c r="B223" s="76" t="s">
        <v>109</v>
      </c>
      <c r="C223" s="76"/>
      <c r="D223" s="76"/>
      <c r="E223" s="76"/>
      <c r="F223" s="76"/>
    </row>
    <row r="224" customFormat="false" ht="20.1" hidden="false" customHeight="true" outlineLevel="0" collapsed="false">
      <c r="B224" s="76"/>
      <c r="C224" s="76"/>
      <c r="D224" s="76"/>
      <c r="E224" s="76"/>
      <c r="F224" s="76"/>
    </row>
    <row r="225" customFormat="false" ht="20.1" hidden="false" customHeight="true" outlineLevel="0" collapsed="false">
      <c r="B225" s="77" t="s">
        <v>110</v>
      </c>
      <c r="C225" s="77"/>
      <c r="D225" s="77"/>
      <c r="E225" s="78"/>
      <c r="F225" s="78"/>
      <c r="G225" s="78"/>
      <c r="H225" s="78"/>
    </row>
    <row r="226" customFormat="false" ht="20.1" hidden="false" customHeight="true" outlineLevel="0" collapsed="false">
      <c r="B226" s="79" t="s">
        <v>111</v>
      </c>
      <c r="C226" s="79" t="s">
        <v>112</v>
      </c>
      <c r="D226" s="80"/>
      <c r="E226" s="80"/>
      <c r="F226" s="80"/>
      <c r="G226" s="80"/>
      <c r="H226" s="80"/>
    </row>
    <row r="227" customFormat="false" ht="20.1" hidden="false" customHeight="true" outlineLevel="0" collapsed="false">
      <c r="B227" s="81" t="n">
        <v>1604</v>
      </c>
      <c r="C227" s="82" t="s">
        <v>113</v>
      </c>
      <c r="D227" s="82"/>
      <c r="E227" s="82"/>
      <c r="F227" s="82"/>
      <c r="G227" s="82"/>
      <c r="H227" s="82"/>
    </row>
    <row r="228" customFormat="false" ht="20.1" hidden="false" customHeight="true" outlineLevel="0" collapsed="false">
      <c r="B228" s="81" t="n">
        <v>1605</v>
      </c>
      <c r="C228" s="83" t="s">
        <v>114</v>
      </c>
      <c r="D228" s="83"/>
      <c r="E228" s="83"/>
      <c r="F228" s="84"/>
      <c r="G228" s="85"/>
      <c r="H228" s="85"/>
    </row>
  </sheetData>
  <mergeCells count="39">
    <mergeCell ref="B8:F8"/>
    <mergeCell ref="B9:B11"/>
    <mergeCell ref="C9:D9"/>
    <mergeCell ref="B37:I37"/>
    <mergeCell ref="B38:B40"/>
    <mergeCell ref="C38:C40"/>
    <mergeCell ref="D38:E38"/>
    <mergeCell ref="F38:G38"/>
    <mergeCell ref="B41:B42"/>
    <mergeCell ref="B45:G45"/>
    <mergeCell ref="B46:B48"/>
    <mergeCell ref="C46:D46"/>
    <mergeCell ref="E46:F46"/>
    <mergeCell ref="G46:H46"/>
    <mergeCell ref="B60:B62"/>
    <mergeCell ref="C60:C62"/>
    <mergeCell ref="D60:E60"/>
    <mergeCell ref="F60:G60"/>
    <mergeCell ref="B89:G89"/>
    <mergeCell ref="B90:B92"/>
    <mergeCell ref="C90:D90"/>
    <mergeCell ref="E90:F90"/>
    <mergeCell ref="G90:H90"/>
    <mergeCell ref="B102:B104"/>
    <mergeCell ref="C102:C104"/>
    <mergeCell ref="D102:E102"/>
    <mergeCell ref="F102:G102"/>
    <mergeCell ref="B144:B146"/>
    <mergeCell ref="C144:D144"/>
    <mergeCell ref="E144:F144"/>
    <mergeCell ref="G144:H144"/>
    <mergeCell ref="I144:J144"/>
    <mergeCell ref="B170:F170"/>
    <mergeCell ref="B171:B173"/>
    <mergeCell ref="C171:D171"/>
    <mergeCell ref="E171:F171"/>
    <mergeCell ref="G171:H171"/>
    <mergeCell ref="I171:J171"/>
    <mergeCell ref="B223:F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36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E3" activeCellId="0" sqref="E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15.7"/>
    <col collapsed="false" customWidth="true" hidden="false" outlineLevel="0" max="4" min="4" style="1" width="16.28"/>
    <col collapsed="false" customWidth="true" hidden="false" outlineLevel="0" max="7" min="5" style="1" width="15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3.7"/>
    <col collapsed="false" customWidth="true" hidden="false" outlineLevel="0" max="12" min="12" style="1" width="7.7"/>
    <col collapsed="false" customWidth="false" hidden="false" outlineLevel="0" max="257" min="13" style="1" width="11.42"/>
  </cols>
  <sheetData>
    <row r="4" s="86" customFormat="true" ht="25.5" hidden="false" customHeight="true" outlineLevel="0" collapsed="false">
      <c r="B4" s="3" t="s">
        <v>115</v>
      </c>
      <c r="C4" s="3"/>
      <c r="D4" s="3"/>
      <c r="E4" s="3"/>
      <c r="F4" s="3"/>
      <c r="G4" s="3"/>
      <c r="H4" s="3"/>
      <c r="J4" s="87"/>
    </row>
    <row r="5" s="44" customFormat="true" ht="20.1" hidden="false" customHeight="true" outlineLevel="0" collapsed="false">
      <c r="B5" s="88"/>
      <c r="J5" s="64"/>
    </row>
    <row r="6" s="44" customFormat="true" ht="20.1" hidden="false" customHeight="true" outlineLevel="0" collapsed="false">
      <c r="B6" s="89" t="s">
        <v>116</v>
      </c>
      <c r="C6" s="89"/>
      <c r="D6" s="89"/>
      <c r="E6" s="89"/>
      <c r="F6" s="89"/>
      <c r="G6" s="89"/>
      <c r="J6" s="64"/>
    </row>
    <row r="7" s="44" customFormat="true" ht="20.1" hidden="false" customHeight="true" outlineLevel="0" collapsed="false">
      <c r="B7" s="88"/>
      <c r="J7" s="64"/>
    </row>
    <row r="8" s="44" customFormat="true" ht="15.75" hidden="false" customHeight="true" outlineLevel="0" collapsed="false">
      <c r="B8" s="75" t="s">
        <v>117</v>
      </c>
      <c r="C8" s="75"/>
      <c r="D8" s="75"/>
      <c r="E8" s="75"/>
      <c r="F8" s="75"/>
      <c r="G8" s="75"/>
      <c r="H8" s="75"/>
      <c r="I8" s="75"/>
      <c r="J8" s="75"/>
    </row>
    <row r="9" customFormat="false" ht="20.1" hidden="false" customHeight="true" outlineLevel="0" collapsed="false">
      <c r="B9" s="22" t="s">
        <v>10</v>
      </c>
      <c r="C9" s="22" t="s">
        <v>11</v>
      </c>
      <c r="D9" s="7" t="s">
        <v>12</v>
      </c>
      <c r="E9" s="7"/>
      <c r="F9" s="7" t="s">
        <v>13</v>
      </c>
      <c r="G9" s="7"/>
    </row>
    <row r="10" customFormat="false" ht="20.1" hidden="false" customHeight="true" outlineLevel="0" collapsed="false">
      <c r="B10" s="22"/>
      <c r="C10" s="22"/>
      <c r="D10" s="7" t="s">
        <v>5</v>
      </c>
      <c r="E10" s="7" t="s">
        <v>6</v>
      </c>
      <c r="F10" s="7" t="s">
        <v>5</v>
      </c>
      <c r="G10" s="7" t="s">
        <v>6</v>
      </c>
    </row>
    <row r="11" customFormat="false" ht="20.1" hidden="false" customHeight="true" outlineLevel="0" collapsed="false">
      <c r="B11" s="22"/>
      <c r="C11" s="22"/>
      <c r="D11" s="8" t="s">
        <v>7</v>
      </c>
      <c r="E11" s="8" t="s">
        <v>8</v>
      </c>
      <c r="F11" s="8" t="s">
        <v>7</v>
      </c>
      <c r="G11" s="8" t="s">
        <v>8</v>
      </c>
      <c r="L11" s="90"/>
      <c r="M11" s="91"/>
      <c r="N11" s="90"/>
    </row>
    <row r="12" customFormat="false" ht="20.1" hidden="false" customHeight="true" outlineLevel="0" collapsed="false">
      <c r="B12" s="24" t="s">
        <v>14</v>
      </c>
      <c r="C12" s="25" t="n">
        <v>15041</v>
      </c>
      <c r="D12" s="26" t="n">
        <v>326.024</v>
      </c>
      <c r="E12" s="26" t="n">
        <v>3517342.89</v>
      </c>
      <c r="F12" s="26" t="n">
        <v>0.15</v>
      </c>
      <c r="G12" s="26" t="n">
        <v>1247.04</v>
      </c>
      <c r="L12" s="90"/>
      <c r="M12" s="91"/>
      <c r="N12" s="90"/>
    </row>
    <row r="13" customFormat="false" ht="20.1" hidden="false" customHeight="true" outlineLevel="0" collapsed="false">
      <c r="B13" s="24"/>
      <c r="C13" s="29" t="n">
        <v>15042</v>
      </c>
      <c r="D13" s="26" t="n">
        <v>27.871</v>
      </c>
      <c r="E13" s="26" t="n">
        <v>254128.35</v>
      </c>
      <c r="F13" s="26" t="n">
        <v>177.073</v>
      </c>
      <c r="G13" s="26" t="n">
        <v>830756.3</v>
      </c>
      <c r="L13" s="90"/>
      <c r="M13" s="91"/>
      <c r="N13" s="90"/>
    </row>
    <row r="14" customFormat="false" ht="20.1" hidden="false" customHeight="true" outlineLevel="0" collapsed="false">
      <c r="B14" s="30" t="s">
        <v>15</v>
      </c>
      <c r="C14" s="30"/>
      <c r="D14" s="31" t="n">
        <v>353.895</v>
      </c>
      <c r="E14" s="31" t="n">
        <v>3771471.24</v>
      </c>
      <c r="F14" s="31" t="n">
        <v>177.223</v>
      </c>
      <c r="G14" s="31" t="n">
        <v>832003.34</v>
      </c>
      <c r="L14" s="90"/>
      <c r="M14" s="91"/>
      <c r="N14" s="90"/>
    </row>
    <row r="15" customFormat="false" ht="20.1" hidden="false" customHeight="true" outlineLevel="0" collapsed="false">
      <c r="L15" s="90"/>
      <c r="M15" s="91"/>
      <c r="N15" s="90"/>
    </row>
    <row r="16" customFormat="false" ht="20.1" hidden="false" customHeight="true" outlineLevel="0" collapsed="false">
      <c r="B16" s="33" t="s">
        <v>118</v>
      </c>
      <c r="C16" s="33"/>
      <c r="D16" s="33"/>
      <c r="E16" s="33"/>
      <c r="F16" s="33"/>
      <c r="G16" s="33"/>
      <c r="L16" s="90"/>
      <c r="M16" s="91"/>
      <c r="N16" s="90"/>
    </row>
    <row r="17" customFormat="false" ht="20.1" hidden="false" customHeight="true" outlineLevel="0" collapsed="false">
      <c r="B17" s="6" t="s">
        <v>17</v>
      </c>
      <c r="C17" s="34" t="s">
        <v>12</v>
      </c>
      <c r="D17" s="34"/>
      <c r="E17" s="35" t="s">
        <v>13</v>
      </c>
      <c r="F17" s="35"/>
      <c r="G17" s="35" t="s">
        <v>18</v>
      </c>
      <c r="H17" s="35"/>
      <c r="L17" s="90"/>
      <c r="M17" s="91"/>
      <c r="N17" s="90"/>
    </row>
    <row r="18" customFormat="false" ht="20.1" hidden="false" customHeight="true" outlineLevel="0" collapsed="false">
      <c r="B18" s="6"/>
      <c r="C18" s="7" t="s">
        <v>5</v>
      </c>
      <c r="D18" s="7" t="s">
        <v>6</v>
      </c>
      <c r="E18" s="7" t="s">
        <v>5</v>
      </c>
      <c r="F18" s="7" t="s">
        <v>6</v>
      </c>
      <c r="G18" s="36" t="s">
        <v>5</v>
      </c>
      <c r="H18" s="35" t="s">
        <v>6</v>
      </c>
      <c r="L18" s="90"/>
      <c r="M18" s="91"/>
      <c r="N18" s="90"/>
    </row>
    <row r="19" customFormat="false" ht="15.75" hidden="false" customHeight="true" outlineLevel="0" collapsed="false">
      <c r="B19" s="6"/>
      <c r="C19" s="8" t="s">
        <v>7</v>
      </c>
      <c r="D19" s="8" t="s">
        <v>8</v>
      </c>
      <c r="E19" s="8" t="s">
        <v>7</v>
      </c>
      <c r="F19" s="8" t="s">
        <v>8</v>
      </c>
      <c r="G19" s="37" t="s">
        <v>7</v>
      </c>
      <c r="H19" s="38" t="s">
        <v>8</v>
      </c>
      <c r="L19" s="90"/>
      <c r="M19" s="91"/>
      <c r="N19" s="90"/>
    </row>
    <row r="20" customFormat="false" ht="20.1" hidden="false" customHeight="true" outlineLevel="0" collapsed="false">
      <c r="B20" s="39" t="s">
        <v>19</v>
      </c>
      <c r="C20" s="40"/>
      <c r="D20" s="26"/>
      <c r="E20" s="26" t="n">
        <v>0.004</v>
      </c>
      <c r="F20" s="26" t="n">
        <v>89.74</v>
      </c>
      <c r="G20" s="26"/>
      <c r="H20" s="26"/>
      <c r="L20" s="90"/>
      <c r="M20" s="91"/>
      <c r="N20" s="90"/>
    </row>
    <row r="21" customFormat="false" ht="20.1" hidden="false" customHeight="true" outlineLevel="0" collapsed="false">
      <c r="B21" s="41" t="s">
        <v>20</v>
      </c>
      <c r="C21" s="26" t="n">
        <v>4.63</v>
      </c>
      <c r="D21" s="26" t="n">
        <v>37696.62</v>
      </c>
      <c r="E21" s="26" t="n">
        <v>0.046</v>
      </c>
      <c r="F21" s="26" t="n">
        <v>322.02</v>
      </c>
      <c r="G21" s="26" t="n">
        <f aca="false">+C21-E21</f>
        <v>4.584</v>
      </c>
      <c r="H21" s="26" t="n">
        <f aca="false">+D21-F21</f>
        <v>37374.6</v>
      </c>
      <c r="L21" s="90"/>
      <c r="M21" s="91"/>
      <c r="N21" s="90"/>
    </row>
    <row r="22" customFormat="false" ht="20.1" hidden="false" customHeight="true" outlineLevel="0" collapsed="false">
      <c r="B22" s="41" t="s">
        <v>21</v>
      </c>
      <c r="C22" s="26"/>
      <c r="D22" s="26"/>
      <c r="E22" s="26" t="n">
        <v>0.029</v>
      </c>
      <c r="F22" s="26" t="n">
        <v>158.35</v>
      </c>
      <c r="G22" s="26" t="n">
        <f aca="false">+C22-E22</f>
        <v>-0.029</v>
      </c>
      <c r="H22" s="26" t="n">
        <f aca="false">+D22-F22</f>
        <v>-158.35</v>
      </c>
      <c r="L22" s="90"/>
      <c r="M22" s="91"/>
      <c r="N22" s="90"/>
    </row>
    <row r="23" customFormat="false" ht="20.1" hidden="false" customHeight="true" outlineLevel="0" collapsed="false">
      <c r="B23" s="41" t="s">
        <v>22</v>
      </c>
      <c r="C23" s="26" t="n">
        <v>63.885</v>
      </c>
      <c r="D23" s="26" t="n">
        <v>1192694.64</v>
      </c>
      <c r="E23" s="26" t="n">
        <v>177.052</v>
      </c>
      <c r="F23" s="26" t="n">
        <v>830300.1</v>
      </c>
      <c r="G23" s="26" t="n">
        <f aca="false">+C23-E23</f>
        <v>-113.167</v>
      </c>
      <c r="H23" s="26" t="n">
        <f aca="false">+D23-F23</f>
        <v>362394.54</v>
      </c>
      <c r="L23" s="90"/>
      <c r="M23" s="91"/>
      <c r="N23" s="90"/>
    </row>
    <row r="24" customFormat="false" ht="15" hidden="false" customHeight="true" outlineLevel="0" collapsed="false">
      <c r="B24" s="41" t="s">
        <v>23</v>
      </c>
      <c r="C24" s="26" t="n">
        <v>36.1</v>
      </c>
      <c r="D24" s="26" t="n">
        <v>275506.65</v>
      </c>
      <c r="E24" s="26" t="n">
        <v>0.001</v>
      </c>
      <c r="F24" s="26" t="n">
        <v>23.01</v>
      </c>
      <c r="G24" s="26" t="n">
        <f aca="false">+C24-E24</f>
        <v>36.099</v>
      </c>
      <c r="H24" s="26" t="n">
        <f aca="false">+D24-F24</f>
        <v>275483.64</v>
      </c>
      <c r="L24" s="90"/>
      <c r="M24" s="91"/>
      <c r="N24" s="90"/>
    </row>
    <row r="25" customFormat="false" ht="20.1" hidden="false" customHeight="true" outlineLevel="0" collapsed="false">
      <c r="B25" s="41" t="s">
        <v>24</v>
      </c>
      <c r="C25" s="26"/>
      <c r="D25" s="26"/>
      <c r="E25" s="26" t="n">
        <v>0</v>
      </c>
      <c r="F25" s="26" t="n">
        <v>7.74</v>
      </c>
      <c r="G25" s="26" t="n">
        <f aca="false">+C25-E25</f>
        <v>0</v>
      </c>
      <c r="H25" s="26" t="n">
        <f aca="false">+D25-F25</f>
        <v>-7.74</v>
      </c>
      <c r="L25" s="90"/>
      <c r="M25" s="91"/>
      <c r="N25" s="90"/>
    </row>
    <row r="26" customFormat="false" ht="20.1" hidden="false" customHeight="true" outlineLevel="0" collapsed="false">
      <c r="B26" s="41" t="s">
        <v>25</v>
      </c>
      <c r="C26" s="26" t="n">
        <v>249.28</v>
      </c>
      <c r="D26" s="26" t="n">
        <v>2265573.33</v>
      </c>
      <c r="E26" s="26" t="n">
        <v>0.059</v>
      </c>
      <c r="F26" s="26" t="n">
        <v>873.19</v>
      </c>
      <c r="G26" s="26" t="n">
        <f aca="false">+C26-E26</f>
        <v>249.221</v>
      </c>
      <c r="H26" s="26" t="n">
        <f aca="false">+D26-F26</f>
        <v>2264700.14</v>
      </c>
      <c r="L26" s="90"/>
      <c r="M26" s="91"/>
      <c r="N26" s="90"/>
    </row>
    <row r="27" customFormat="false" ht="18.75" hidden="false" customHeight="true" outlineLevel="0" collapsed="false">
      <c r="B27" s="42" t="s">
        <v>26</v>
      </c>
      <c r="C27" s="26"/>
      <c r="D27" s="26"/>
      <c r="E27" s="26" t="n">
        <v>0.032</v>
      </c>
      <c r="F27" s="26" t="n">
        <v>229.19</v>
      </c>
      <c r="G27" s="26" t="n">
        <f aca="false">+C27-E27</f>
        <v>-0.032</v>
      </c>
      <c r="H27" s="26" t="n">
        <f aca="false">+D27-F27</f>
        <v>-229.19</v>
      </c>
      <c r="L27" s="90"/>
      <c r="M27" s="91"/>
      <c r="N27" s="90"/>
    </row>
    <row r="28" customFormat="false" ht="15.75" hidden="false" customHeight="true" outlineLevel="0" collapsed="false">
      <c r="B28" s="43" t="s">
        <v>27</v>
      </c>
      <c r="C28" s="31" t="n">
        <v>353.895</v>
      </c>
      <c r="D28" s="31" t="n">
        <v>3771471.24</v>
      </c>
      <c r="E28" s="31" t="n">
        <v>177.223</v>
      </c>
      <c r="F28" s="31" t="n">
        <v>832003.34</v>
      </c>
      <c r="G28" s="31" t="n">
        <f aca="false">+C28-E28</f>
        <v>176.672</v>
      </c>
      <c r="H28" s="31" t="n">
        <f aca="false">+D28-F28</f>
        <v>2939467.9</v>
      </c>
      <c r="L28" s="90"/>
      <c r="M28" s="91"/>
      <c r="N28" s="90"/>
    </row>
    <row r="29" customFormat="false" ht="20.1" hidden="false" customHeight="true" outlineLevel="0" collapsed="false">
      <c r="L29" s="90"/>
      <c r="M29" s="91"/>
      <c r="N29" s="90"/>
    </row>
    <row r="30" customFormat="false" ht="20.1" hidden="false" customHeight="true" outlineLevel="0" collapsed="false">
      <c r="B30" s="45" t="s">
        <v>119</v>
      </c>
      <c r="C30" s="46"/>
      <c r="D30" s="46"/>
      <c r="E30" s="46"/>
      <c r="F30" s="46"/>
      <c r="G30" s="46"/>
      <c r="L30" s="90"/>
      <c r="M30" s="91"/>
      <c r="N30" s="90"/>
    </row>
    <row r="31" customFormat="false" ht="20.1" hidden="false" customHeight="true" outlineLevel="0" collapsed="false">
      <c r="B31" s="47" t="s">
        <v>17</v>
      </c>
      <c r="C31" s="47" t="s">
        <v>11</v>
      </c>
      <c r="D31" s="34" t="s">
        <v>12</v>
      </c>
      <c r="E31" s="34"/>
      <c r="F31" s="34" t="s">
        <v>13</v>
      </c>
      <c r="G31" s="34"/>
      <c r="L31" s="90"/>
      <c r="M31" s="91"/>
      <c r="N31" s="90"/>
    </row>
    <row r="32" customFormat="false" ht="20.1" hidden="false" customHeight="true" outlineLevel="0" collapsed="false">
      <c r="B32" s="47"/>
      <c r="C32" s="47"/>
      <c r="D32" s="48" t="s">
        <v>5</v>
      </c>
      <c r="E32" s="48" t="s">
        <v>6</v>
      </c>
      <c r="F32" s="48" t="s">
        <v>5</v>
      </c>
      <c r="G32" s="48" t="s">
        <v>6</v>
      </c>
      <c r="L32" s="90"/>
      <c r="M32" s="91"/>
      <c r="N32" s="90"/>
    </row>
    <row r="33" s="58" customFormat="true" ht="20.1" hidden="false" customHeight="true" outlineLevel="0" collapsed="false">
      <c r="B33" s="47"/>
      <c r="C33" s="47"/>
      <c r="D33" s="8" t="s">
        <v>7</v>
      </c>
      <c r="E33" s="8" t="s">
        <v>8</v>
      </c>
      <c r="F33" s="8" t="s">
        <v>7</v>
      </c>
      <c r="G33" s="8" t="s">
        <v>8</v>
      </c>
    </row>
    <row r="34" customFormat="false" ht="20.1" hidden="false" customHeight="true" outlineLevel="0" collapsed="false">
      <c r="B34" s="49" t="s">
        <v>19</v>
      </c>
      <c r="C34" s="25" t="n">
        <v>15041</v>
      </c>
      <c r="D34" s="26"/>
      <c r="E34" s="26"/>
      <c r="F34" s="26"/>
      <c r="G34" s="26"/>
    </row>
    <row r="35" customFormat="false" ht="20.1" hidden="false" customHeight="true" outlineLevel="0" collapsed="false">
      <c r="B35" s="49"/>
      <c r="C35" s="29" t="n">
        <v>15042</v>
      </c>
      <c r="D35" s="26"/>
      <c r="E35" s="26"/>
      <c r="F35" s="26" t="n">
        <v>0.004</v>
      </c>
      <c r="G35" s="26" t="n">
        <v>89.74</v>
      </c>
    </row>
    <row r="36" customFormat="false" ht="20.1" hidden="false" customHeight="true" outlineLevel="0" collapsed="false">
      <c r="B36" s="51" t="s">
        <v>29</v>
      </c>
      <c r="C36" s="30"/>
      <c r="D36" s="31"/>
      <c r="E36" s="31"/>
      <c r="F36" s="31" t="n">
        <v>0.004</v>
      </c>
      <c r="G36" s="31" t="n">
        <v>89.74</v>
      </c>
    </row>
    <row r="37" customFormat="false" ht="20.1" hidden="false" customHeight="true" outlineLevel="0" collapsed="false">
      <c r="B37" s="49" t="s">
        <v>20</v>
      </c>
      <c r="C37" s="25" t="n">
        <v>15041</v>
      </c>
      <c r="D37" s="26" t="n">
        <v>4.25</v>
      </c>
      <c r="E37" s="26" t="n">
        <v>26987.5</v>
      </c>
      <c r="F37" s="26" t="n">
        <v>0.041</v>
      </c>
      <c r="G37" s="26" t="n">
        <v>209.16</v>
      </c>
    </row>
    <row r="38" customFormat="false" ht="20.1" hidden="false" customHeight="true" outlineLevel="0" collapsed="false">
      <c r="B38" s="49"/>
      <c r="C38" s="29" t="n">
        <v>15042</v>
      </c>
      <c r="D38" s="26" t="n">
        <v>0.38</v>
      </c>
      <c r="E38" s="26" t="n">
        <v>10709.12</v>
      </c>
      <c r="F38" s="26" t="n">
        <v>0.005</v>
      </c>
      <c r="G38" s="26" t="n">
        <v>112.86</v>
      </c>
    </row>
    <row r="39" customFormat="false" ht="20.1" hidden="false" customHeight="true" outlineLevel="0" collapsed="false">
      <c r="B39" s="51" t="s">
        <v>30</v>
      </c>
      <c r="C39" s="30"/>
      <c r="D39" s="31" t="n">
        <v>4.63</v>
      </c>
      <c r="E39" s="31" t="n">
        <v>37696.62</v>
      </c>
      <c r="F39" s="31" t="n">
        <v>0.046</v>
      </c>
      <c r="G39" s="31" t="n">
        <v>322.02</v>
      </c>
    </row>
    <row r="40" customFormat="false" ht="20.1" hidden="false" customHeight="true" outlineLevel="0" collapsed="false">
      <c r="B40" s="49" t="s">
        <v>21</v>
      </c>
      <c r="C40" s="25" t="n">
        <v>15041</v>
      </c>
      <c r="D40" s="26"/>
      <c r="E40" s="26"/>
      <c r="F40" s="26" t="n">
        <v>0.028</v>
      </c>
      <c r="G40" s="26" t="n">
        <v>138.36</v>
      </c>
    </row>
    <row r="41" customFormat="false" ht="20.1" hidden="false" customHeight="true" outlineLevel="0" collapsed="false">
      <c r="B41" s="49"/>
      <c r="C41" s="29" t="n">
        <v>15042</v>
      </c>
      <c r="D41" s="26"/>
      <c r="E41" s="26"/>
      <c r="F41" s="26" t="n">
        <v>0.001</v>
      </c>
      <c r="G41" s="26" t="n">
        <v>19.99</v>
      </c>
    </row>
    <row r="42" customFormat="false" ht="20.1" hidden="false" customHeight="true" outlineLevel="0" collapsed="false">
      <c r="B42" s="51" t="s">
        <v>31</v>
      </c>
      <c r="C42" s="30"/>
      <c r="D42" s="31"/>
      <c r="E42" s="31"/>
      <c r="F42" s="31" t="n">
        <v>0.029</v>
      </c>
      <c r="G42" s="31" t="n">
        <v>158.35</v>
      </c>
    </row>
    <row r="43" customFormat="false" ht="20.1" hidden="false" customHeight="true" outlineLevel="0" collapsed="false">
      <c r="B43" s="49" t="s">
        <v>22</v>
      </c>
      <c r="C43" s="25" t="n">
        <v>15041</v>
      </c>
      <c r="D43" s="26" t="n">
        <v>36.394</v>
      </c>
      <c r="E43" s="26" t="n">
        <v>949275.41</v>
      </c>
      <c r="F43" s="26"/>
      <c r="G43" s="26"/>
    </row>
    <row r="44" customFormat="false" ht="20.1" hidden="false" customHeight="true" outlineLevel="0" collapsed="false">
      <c r="B44" s="49"/>
      <c r="C44" s="29" t="n">
        <v>15042</v>
      </c>
      <c r="D44" s="26" t="n">
        <v>27.491</v>
      </c>
      <c r="E44" s="26" t="n">
        <v>243419.23</v>
      </c>
      <c r="F44" s="26" t="n">
        <v>177.052</v>
      </c>
      <c r="G44" s="26" t="n">
        <v>830300.1</v>
      </c>
    </row>
    <row r="45" customFormat="false" ht="20.1" hidden="false" customHeight="true" outlineLevel="0" collapsed="false">
      <c r="B45" s="51" t="s">
        <v>32</v>
      </c>
      <c r="C45" s="30"/>
      <c r="D45" s="31" t="n">
        <v>63.885</v>
      </c>
      <c r="E45" s="31" t="n">
        <v>1192694.64</v>
      </c>
      <c r="F45" s="31" t="n">
        <v>177.052</v>
      </c>
      <c r="G45" s="31" t="n">
        <v>830300.1</v>
      </c>
    </row>
    <row r="46" customFormat="false" ht="20.1" hidden="false" customHeight="true" outlineLevel="0" collapsed="false">
      <c r="B46" s="49" t="s">
        <v>23</v>
      </c>
      <c r="C46" s="25" t="n">
        <v>15041</v>
      </c>
      <c r="D46" s="26" t="n">
        <v>36.1</v>
      </c>
      <c r="E46" s="26" t="n">
        <v>275506.65</v>
      </c>
      <c r="F46" s="26"/>
      <c r="G46" s="26"/>
    </row>
    <row r="47" customFormat="false" ht="20.1" hidden="false" customHeight="true" outlineLevel="0" collapsed="false">
      <c r="B47" s="49"/>
      <c r="C47" s="29" t="n">
        <v>15042</v>
      </c>
      <c r="D47" s="26"/>
      <c r="E47" s="26"/>
      <c r="F47" s="26" t="n">
        <v>0.001</v>
      </c>
      <c r="G47" s="26" t="n">
        <v>23.01</v>
      </c>
    </row>
    <row r="48" customFormat="false" ht="20.1" hidden="false" customHeight="true" outlineLevel="0" collapsed="false">
      <c r="B48" s="51" t="s">
        <v>33</v>
      </c>
      <c r="C48" s="30"/>
      <c r="D48" s="31" t="n">
        <v>36.1</v>
      </c>
      <c r="E48" s="31" t="n">
        <v>275506.65</v>
      </c>
      <c r="F48" s="31" t="n">
        <v>0.001</v>
      </c>
      <c r="G48" s="31" t="n">
        <v>23.01</v>
      </c>
    </row>
    <row r="49" customFormat="false" ht="20.1" hidden="false" customHeight="true" outlineLevel="0" collapsed="false">
      <c r="B49" s="49" t="s">
        <v>24</v>
      </c>
      <c r="C49" s="25" t="n">
        <v>15041</v>
      </c>
      <c r="D49" s="26"/>
      <c r="E49" s="26"/>
      <c r="F49" s="26"/>
      <c r="G49" s="26"/>
    </row>
    <row r="50" customFormat="false" ht="20.1" hidden="false" customHeight="true" outlineLevel="0" collapsed="false">
      <c r="B50" s="49"/>
      <c r="C50" s="29" t="n">
        <v>15042</v>
      </c>
      <c r="D50" s="26"/>
      <c r="E50" s="26"/>
      <c r="F50" s="26" t="n">
        <v>0</v>
      </c>
      <c r="G50" s="26" t="n">
        <v>7.74</v>
      </c>
    </row>
    <row r="51" customFormat="false" ht="20.1" hidden="false" customHeight="true" outlineLevel="0" collapsed="false">
      <c r="B51" s="51" t="s">
        <v>34</v>
      </c>
      <c r="C51" s="30"/>
      <c r="D51" s="31"/>
      <c r="E51" s="31"/>
      <c r="F51" s="31" t="n">
        <v>0</v>
      </c>
      <c r="G51" s="31" t="n">
        <v>7.74</v>
      </c>
    </row>
    <row r="52" customFormat="false" ht="20.1" hidden="false" customHeight="true" outlineLevel="0" collapsed="false">
      <c r="B52" s="49" t="s">
        <v>25</v>
      </c>
      <c r="C52" s="25" t="n">
        <v>15041</v>
      </c>
      <c r="D52" s="26" t="n">
        <v>249.28</v>
      </c>
      <c r="E52" s="26" t="n">
        <v>2265573.33</v>
      </c>
      <c r="F52" s="26" t="n">
        <v>0.053</v>
      </c>
      <c r="G52" s="26" t="n">
        <v>761.46</v>
      </c>
    </row>
    <row r="53" customFormat="false" ht="20.1" hidden="false" customHeight="true" outlineLevel="0" collapsed="false">
      <c r="B53" s="49"/>
      <c r="C53" s="29" t="n">
        <v>15042</v>
      </c>
      <c r="D53" s="26"/>
      <c r="E53" s="26"/>
      <c r="F53" s="26" t="n">
        <v>0.006</v>
      </c>
      <c r="G53" s="26" t="n">
        <v>111.73</v>
      </c>
    </row>
    <row r="54" customFormat="false" ht="20.1" hidden="false" customHeight="true" outlineLevel="0" collapsed="false">
      <c r="B54" s="51" t="s">
        <v>35</v>
      </c>
      <c r="C54" s="30"/>
      <c r="D54" s="31" t="n">
        <v>249.28</v>
      </c>
      <c r="E54" s="31" t="n">
        <v>2265573.33</v>
      </c>
      <c r="F54" s="31" t="n">
        <v>0.059</v>
      </c>
      <c r="G54" s="31" t="n">
        <v>873.19</v>
      </c>
    </row>
    <row r="55" customFormat="false" ht="20.1" hidden="false" customHeight="true" outlineLevel="0" collapsed="false">
      <c r="B55" s="49" t="s">
        <v>26</v>
      </c>
      <c r="C55" s="25" t="n">
        <v>15041</v>
      </c>
      <c r="D55" s="26"/>
      <c r="E55" s="26"/>
      <c r="F55" s="26" t="n">
        <v>0.028</v>
      </c>
      <c r="G55" s="26" t="n">
        <v>138.06</v>
      </c>
    </row>
    <row r="56" customFormat="false" ht="20.1" hidden="false" customHeight="true" outlineLevel="0" collapsed="false">
      <c r="B56" s="49"/>
      <c r="C56" s="29" t="n">
        <v>15042</v>
      </c>
      <c r="D56" s="26"/>
      <c r="E56" s="26"/>
      <c r="F56" s="26" t="n">
        <v>0.004</v>
      </c>
      <c r="G56" s="26" t="n">
        <v>91.13</v>
      </c>
    </row>
    <row r="57" customFormat="false" ht="20.1" hidden="false" customHeight="true" outlineLevel="0" collapsed="false">
      <c r="B57" s="51" t="s">
        <v>36</v>
      </c>
      <c r="C57" s="30"/>
      <c r="D57" s="31"/>
      <c r="E57" s="31"/>
      <c r="F57" s="31" t="n">
        <v>0.032</v>
      </c>
      <c r="G57" s="31" t="n">
        <v>229.19</v>
      </c>
    </row>
    <row r="58" customFormat="false" ht="20.1" hidden="false" customHeight="true" outlineLevel="0" collapsed="false">
      <c r="B58" s="53" t="s">
        <v>27</v>
      </c>
      <c r="C58" s="17"/>
      <c r="D58" s="54" t="n">
        <v>353.895</v>
      </c>
      <c r="E58" s="54" t="n">
        <v>3771471.24</v>
      </c>
      <c r="F58" s="54" t="n">
        <v>177.223</v>
      </c>
      <c r="G58" s="54" t="n">
        <v>832003.34</v>
      </c>
    </row>
    <row r="60" customFormat="false" ht="20.1" hidden="false" customHeight="true" outlineLevel="0" collapsed="false">
      <c r="B60" s="5" t="s">
        <v>120</v>
      </c>
      <c r="C60" s="5"/>
      <c r="D60" s="5"/>
      <c r="E60" s="5"/>
      <c r="F60" s="5"/>
      <c r="G60" s="5"/>
      <c r="H60" s="21"/>
    </row>
    <row r="61" customFormat="false" ht="20.1" hidden="false" customHeight="true" outlineLevel="0" collapsed="false">
      <c r="B61" s="47" t="s">
        <v>10</v>
      </c>
      <c r="C61" s="7" t="s">
        <v>12</v>
      </c>
      <c r="D61" s="7"/>
      <c r="E61" s="7" t="s">
        <v>13</v>
      </c>
      <c r="F61" s="7"/>
      <c r="G61" s="7" t="s">
        <v>4</v>
      </c>
      <c r="H61" s="7"/>
    </row>
    <row r="62" customFormat="false" ht="20.1" hidden="false" customHeight="true" outlineLevel="0" collapsed="false">
      <c r="B62" s="47"/>
      <c r="C62" s="7" t="s">
        <v>5</v>
      </c>
      <c r="D62" s="7" t="s">
        <v>6</v>
      </c>
      <c r="E62" s="7" t="s">
        <v>5</v>
      </c>
      <c r="F62" s="7" t="s">
        <v>6</v>
      </c>
      <c r="G62" s="7" t="s">
        <v>5</v>
      </c>
      <c r="H62" s="7" t="s">
        <v>6</v>
      </c>
    </row>
    <row r="63" customFormat="false" ht="20.1" hidden="false" customHeight="true" outlineLevel="0" collapsed="false">
      <c r="B63" s="47"/>
      <c r="C63" s="8" t="s">
        <v>7</v>
      </c>
      <c r="D63" s="8" t="s">
        <v>8</v>
      </c>
      <c r="E63" s="8" t="s">
        <v>7</v>
      </c>
      <c r="F63" s="8" t="s">
        <v>8</v>
      </c>
      <c r="G63" s="8" t="s">
        <v>7</v>
      </c>
      <c r="H63" s="8" t="s">
        <v>8</v>
      </c>
    </row>
    <row r="64" customFormat="false" ht="20.1" hidden="false" customHeight="true" outlineLevel="0" collapsed="false">
      <c r="B64" s="10" t="s">
        <v>39</v>
      </c>
      <c r="C64" s="55" t="n">
        <v>14.84</v>
      </c>
      <c r="D64" s="55" t="n">
        <v>124853.95</v>
      </c>
      <c r="E64" s="55"/>
      <c r="F64" s="55"/>
      <c r="G64" s="55" t="n">
        <f aca="false">+C64-E64</f>
        <v>14.84</v>
      </c>
      <c r="H64" s="55" t="n">
        <f aca="false">+D64-F64</f>
        <v>124853.95</v>
      </c>
    </row>
    <row r="65" customFormat="false" ht="20.1" hidden="false" customHeight="true" outlineLevel="0" collapsed="false">
      <c r="B65" s="13" t="s">
        <v>40</v>
      </c>
      <c r="C65" s="26" t="n">
        <v>288.684</v>
      </c>
      <c r="D65" s="26" t="n">
        <v>2584984.76</v>
      </c>
      <c r="E65" s="26" t="n">
        <v>0.025</v>
      </c>
      <c r="F65" s="26" t="n">
        <v>622</v>
      </c>
      <c r="G65" s="26" t="n">
        <f aca="false">+C65-E65</f>
        <v>288.659</v>
      </c>
      <c r="H65" s="26" t="n">
        <f aca="false">+D65-F65</f>
        <v>2584362.76</v>
      </c>
    </row>
    <row r="66" customFormat="false" ht="20.1" hidden="false" customHeight="true" outlineLevel="0" collapsed="false">
      <c r="B66" s="13" t="s">
        <v>41</v>
      </c>
      <c r="C66" s="26" t="n">
        <v>50.371</v>
      </c>
      <c r="D66" s="26" t="n">
        <v>1061632.53</v>
      </c>
      <c r="E66" s="26" t="n">
        <v>177.129</v>
      </c>
      <c r="F66" s="26" t="n">
        <v>829861.17</v>
      </c>
      <c r="G66" s="26" t="n">
        <f aca="false">+C66-E66</f>
        <v>-126.758</v>
      </c>
      <c r="H66" s="26" t="n">
        <f aca="false">+D66-F66</f>
        <v>231771.36</v>
      </c>
    </row>
    <row r="67" customFormat="false" ht="20.1" hidden="false" customHeight="true" outlineLevel="0" collapsed="false">
      <c r="B67" s="13" t="s">
        <v>42</v>
      </c>
      <c r="C67" s="26"/>
      <c r="D67" s="26"/>
      <c r="E67" s="26" t="n">
        <v>0.069</v>
      </c>
      <c r="F67" s="26" t="n">
        <v>1520.17</v>
      </c>
      <c r="G67" s="26" t="n">
        <f aca="false">+C67-E67</f>
        <v>-0.069</v>
      </c>
      <c r="H67" s="26" t="n">
        <f aca="false">+D67-F67</f>
        <v>-1520.17</v>
      </c>
    </row>
    <row r="68" customFormat="false" ht="20.1" hidden="false" customHeight="true" outlineLevel="0" collapsed="false">
      <c r="B68" s="51" t="s">
        <v>27</v>
      </c>
      <c r="C68" s="31" t="n">
        <v>353.895</v>
      </c>
      <c r="D68" s="31" t="n">
        <v>3771471.24</v>
      </c>
      <c r="E68" s="31" t="n">
        <v>177.223</v>
      </c>
      <c r="F68" s="31" t="n">
        <v>832003.34</v>
      </c>
      <c r="G68" s="31" t="n">
        <f aca="false">+C68-E68</f>
        <v>176.672</v>
      </c>
      <c r="H68" s="31" t="n">
        <f aca="false">+D68-F68</f>
        <v>2939467.9</v>
      </c>
    </row>
    <row r="70" customFormat="false" ht="20.1" hidden="false" customHeight="true" outlineLevel="0" collapsed="false">
      <c r="B70" s="45" t="s">
        <v>121</v>
      </c>
      <c r="C70" s="57"/>
      <c r="D70" s="57"/>
      <c r="E70" s="57"/>
      <c r="F70" s="57"/>
      <c r="G70" s="57"/>
    </row>
    <row r="71" customFormat="false" ht="20.1" hidden="false" customHeight="true" outlineLevel="0" collapsed="false">
      <c r="B71" s="47" t="s">
        <v>17</v>
      </c>
      <c r="C71" s="47" t="s">
        <v>10</v>
      </c>
      <c r="D71" s="7" t="s">
        <v>12</v>
      </c>
      <c r="E71" s="7"/>
      <c r="F71" s="7" t="s">
        <v>13</v>
      </c>
      <c r="G71" s="7"/>
    </row>
    <row r="72" customFormat="false" ht="20.1" hidden="false" customHeight="true" outlineLevel="0" collapsed="false">
      <c r="B72" s="47"/>
      <c r="C72" s="47"/>
      <c r="D72" s="7" t="s">
        <v>5</v>
      </c>
      <c r="E72" s="7" t="s">
        <v>6</v>
      </c>
      <c r="F72" s="7" t="s">
        <v>5</v>
      </c>
      <c r="G72" s="7" t="s">
        <v>6</v>
      </c>
    </row>
    <row r="73" customFormat="false" ht="20.1" hidden="false" customHeight="true" outlineLevel="0" collapsed="false">
      <c r="B73" s="47"/>
      <c r="C73" s="47"/>
      <c r="D73" s="8" t="s">
        <v>7</v>
      </c>
      <c r="E73" s="8" t="s">
        <v>8</v>
      </c>
      <c r="F73" s="8" t="s">
        <v>7</v>
      </c>
      <c r="G73" s="8" t="s">
        <v>8</v>
      </c>
    </row>
    <row r="74" customFormat="false" ht="20.1" hidden="false" customHeight="true" outlineLevel="0" collapsed="false">
      <c r="B74" s="49" t="s">
        <v>19</v>
      </c>
      <c r="C74" s="50" t="s">
        <v>41</v>
      </c>
      <c r="D74" s="13"/>
      <c r="E74" s="13"/>
      <c r="F74" s="13" t="n">
        <v>0.004</v>
      </c>
      <c r="G74" s="13" t="n">
        <v>89.74</v>
      </c>
    </row>
    <row r="75" customFormat="false" ht="20.1" hidden="false" customHeight="true" outlineLevel="0" collapsed="false">
      <c r="B75" s="51" t="s">
        <v>29</v>
      </c>
      <c r="C75" s="52"/>
      <c r="D75" s="60"/>
      <c r="E75" s="60"/>
      <c r="F75" s="60" t="n">
        <v>0.004</v>
      </c>
      <c r="G75" s="60" t="n">
        <v>89.74</v>
      </c>
    </row>
    <row r="76" customFormat="false" ht="20.1" hidden="false" customHeight="true" outlineLevel="0" collapsed="false">
      <c r="B76" s="49" t="s">
        <v>20</v>
      </c>
      <c r="C76" s="50" t="s">
        <v>41</v>
      </c>
      <c r="D76" s="13" t="n">
        <v>4.63</v>
      </c>
      <c r="E76" s="13" t="n">
        <v>37696.62</v>
      </c>
      <c r="F76" s="13" t="n">
        <v>0.046</v>
      </c>
      <c r="G76" s="13" t="n">
        <v>322.02</v>
      </c>
    </row>
    <row r="77" customFormat="false" ht="20.1" hidden="false" customHeight="true" outlineLevel="0" collapsed="false">
      <c r="B77" s="51" t="s">
        <v>30</v>
      </c>
      <c r="C77" s="52"/>
      <c r="D77" s="60" t="n">
        <v>4.63</v>
      </c>
      <c r="E77" s="60" t="n">
        <v>37696.62</v>
      </c>
      <c r="F77" s="60" t="n">
        <v>0.046</v>
      </c>
      <c r="G77" s="60" t="n">
        <v>322.02</v>
      </c>
    </row>
    <row r="78" customFormat="false" ht="20.1" hidden="false" customHeight="true" outlineLevel="0" collapsed="false">
      <c r="B78" s="49" t="s">
        <v>21</v>
      </c>
      <c r="C78" s="50" t="s">
        <v>41</v>
      </c>
      <c r="D78" s="13"/>
      <c r="E78" s="13"/>
      <c r="F78" s="13" t="n">
        <v>0.029</v>
      </c>
      <c r="G78" s="13" t="n">
        <v>158.35</v>
      </c>
    </row>
    <row r="79" customFormat="false" ht="20.1" hidden="false" customHeight="true" outlineLevel="0" collapsed="false">
      <c r="B79" s="51" t="s">
        <v>31</v>
      </c>
      <c r="C79" s="52"/>
      <c r="D79" s="60"/>
      <c r="E79" s="60"/>
      <c r="F79" s="60" t="n">
        <v>0.029</v>
      </c>
      <c r="G79" s="60" t="n">
        <v>158.35</v>
      </c>
    </row>
    <row r="80" customFormat="false" ht="20.1" hidden="false" customHeight="true" outlineLevel="0" collapsed="false">
      <c r="B80" s="61" t="s">
        <v>22</v>
      </c>
      <c r="C80" s="50" t="s">
        <v>39</v>
      </c>
      <c r="D80" s="13" t="n">
        <v>14.84</v>
      </c>
      <c r="E80" s="13" t="n">
        <v>124853.95</v>
      </c>
      <c r="F80" s="13"/>
      <c r="G80" s="13"/>
    </row>
    <row r="81" customFormat="false" ht="20.1" hidden="false" customHeight="true" outlineLevel="0" collapsed="false">
      <c r="B81" s="49"/>
      <c r="C81" s="50" t="s">
        <v>40</v>
      </c>
      <c r="D81" s="13" t="n">
        <v>3.304</v>
      </c>
      <c r="E81" s="13" t="n">
        <v>43904.78</v>
      </c>
      <c r="F81" s="13"/>
      <c r="G81" s="13"/>
    </row>
    <row r="82" customFormat="false" ht="20.1" hidden="false" customHeight="true" outlineLevel="0" collapsed="false">
      <c r="B82" s="49"/>
      <c r="C82" s="50" t="s">
        <v>41</v>
      </c>
      <c r="D82" s="13" t="n">
        <v>45.741</v>
      </c>
      <c r="E82" s="13" t="n">
        <v>1023935.91</v>
      </c>
      <c r="F82" s="13" t="n">
        <v>176.983</v>
      </c>
      <c r="G82" s="13" t="n">
        <v>828779.93</v>
      </c>
    </row>
    <row r="83" customFormat="false" ht="20.1" hidden="false" customHeight="true" outlineLevel="0" collapsed="false">
      <c r="B83" s="49"/>
      <c r="C83" s="50" t="s">
        <v>42</v>
      </c>
      <c r="D83" s="13"/>
      <c r="E83" s="13"/>
      <c r="F83" s="13" t="n">
        <v>0.069</v>
      </c>
      <c r="G83" s="13" t="n">
        <v>1520.17</v>
      </c>
    </row>
    <row r="84" customFormat="false" ht="20.1" hidden="false" customHeight="true" outlineLevel="0" collapsed="false">
      <c r="B84" s="51" t="s">
        <v>32</v>
      </c>
      <c r="C84" s="52"/>
      <c r="D84" s="60" t="n">
        <v>63.885</v>
      </c>
      <c r="E84" s="60" t="n">
        <v>1192694.64</v>
      </c>
      <c r="F84" s="60" t="n">
        <v>177.052</v>
      </c>
      <c r="G84" s="60" t="n">
        <v>830300.1</v>
      </c>
    </row>
    <row r="85" customFormat="false" ht="20.1" hidden="false" customHeight="true" outlineLevel="0" collapsed="false">
      <c r="B85" s="49" t="s">
        <v>23</v>
      </c>
      <c r="C85" s="50" t="s">
        <v>40</v>
      </c>
      <c r="D85" s="13" t="n">
        <v>36.1</v>
      </c>
      <c r="E85" s="13" t="n">
        <v>275506.65</v>
      </c>
      <c r="F85" s="13"/>
      <c r="G85" s="13"/>
    </row>
    <row r="86" customFormat="false" ht="20.1" hidden="false" customHeight="true" outlineLevel="0" collapsed="false">
      <c r="B86" s="49"/>
      <c r="C86" s="50" t="s">
        <v>41</v>
      </c>
      <c r="D86" s="13"/>
      <c r="E86" s="13"/>
      <c r="F86" s="13" t="n">
        <v>0.001</v>
      </c>
      <c r="G86" s="13" t="n">
        <v>23.01</v>
      </c>
    </row>
    <row r="87" customFormat="false" ht="20.1" hidden="false" customHeight="true" outlineLevel="0" collapsed="false">
      <c r="B87" s="51" t="s">
        <v>33</v>
      </c>
      <c r="C87" s="52"/>
      <c r="D87" s="60" t="n">
        <v>36.1</v>
      </c>
      <c r="E87" s="60" t="n">
        <v>275506.65</v>
      </c>
      <c r="F87" s="60" t="n">
        <v>0.001</v>
      </c>
      <c r="G87" s="60" t="n">
        <v>23.01</v>
      </c>
    </row>
    <row r="88" customFormat="false" ht="20.1" hidden="false" customHeight="true" outlineLevel="0" collapsed="false">
      <c r="B88" s="49" t="s">
        <v>24</v>
      </c>
      <c r="C88" s="50"/>
      <c r="D88" s="13"/>
      <c r="E88" s="13" t="n">
        <v>0</v>
      </c>
      <c r="F88" s="13" t="n">
        <v>7.74</v>
      </c>
      <c r="G88" s="13"/>
    </row>
    <row r="89" customFormat="false" ht="20.1" hidden="false" customHeight="true" outlineLevel="0" collapsed="false">
      <c r="B89" s="51" t="s">
        <v>34</v>
      </c>
      <c r="C89" s="52"/>
      <c r="D89" s="60"/>
      <c r="E89" s="60" t="n">
        <v>0</v>
      </c>
      <c r="F89" s="60" t="n">
        <v>7.74</v>
      </c>
      <c r="G89" s="60"/>
    </row>
    <row r="90" customFormat="false" ht="20.1" hidden="false" customHeight="true" outlineLevel="0" collapsed="false">
      <c r="B90" s="49" t="s">
        <v>25</v>
      </c>
      <c r="C90" s="50" t="s">
        <v>40</v>
      </c>
      <c r="D90" s="13" t="n">
        <v>249.28</v>
      </c>
      <c r="E90" s="13" t="n">
        <v>2265573.33</v>
      </c>
      <c r="F90" s="13" t="n">
        <v>0.025</v>
      </c>
      <c r="G90" s="13" t="n">
        <v>622</v>
      </c>
    </row>
    <row r="91" customFormat="false" ht="20.1" hidden="false" customHeight="true" outlineLevel="0" collapsed="false">
      <c r="B91" s="49"/>
      <c r="C91" s="50" t="s">
        <v>41</v>
      </c>
      <c r="D91" s="13"/>
      <c r="E91" s="13"/>
      <c r="F91" s="13" t="n">
        <v>0.034</v>
      </c>
      <c r="G91" s="13" t="n">
        <v>251.19</v>
      </c>
    </row>
    <row r="92" customFormat="false" ht="20.1" hidden="false" customHeight="true" outlineLevel="0" collapsed="false">
      <c r="B92" s="51" t="s">
        <v>35</v>
      </c>
      <c r="C92" s="52"/>
      <c r="D92" s="60" t="n">
        <v>249.28</v>
      </c>
      <c r="E92" s="60" t="n">
        <v>2265573.33</v>
      </c>
      <c r="F92" s="60" t="n">
        <v>0.059</v>
      </c>
      <c r="G92" s="60" t="n">
        <v>873.19</v>
      </c>
    </row>
    <row r="93" customFormat="false" ht="20.1" hidden="false" customHeight="true" outlineLevel="0" collapsed="false">
      <c r="B93" s="49" t="s">
        <v>26</v>
      </c>
      <c r="C93" s="50" t="s">
        <v>41</v>
      </c>
      <c r="D93" s="13"/>
      <c r="E93" s="13"/>
      <c r="F93" s="13" t="n">
        <v>0.032</v>
      </c>
      <c r="G93" s="13" t="n">
        <v>229.19</v>
      </c>
    </row>
    <row r="94" customFormat="false" ht="20.1" hidden="false" customHeight="true" outlineLevel="0" collapsed="false">
      <c r="B94" s="51" t="s">
        <v>36</v>
      </c>
      <c r="C94" s="52"/>
      <c r="D94" s="60"/>
      <c r="E94" s="60"/>
      <c r="F94" s="60" t="n">
        <v>0.032</v>
      </c>
      <c r="G94" s="60" t="n">
        <v>229.19</v>
      </c>
    </row>
    <row r="95" customFormat="false" ht="20.1" hidden="false" customHeight="true" outlineLevel="0" collapsed="false">
      <c r="B95" s="51" t="s">
        <v>27</v>
      </c>
      <c r="C95" s="52"/>
      <c r="D95" s="60" t="n">
        <v>353.895</v>
      </c>
      <c r="E95" s="60" t="n">
        <v>3771471.24</v>
      </c>
      <c r="F95" s="60" t="n">
        <v>177.223</v>
      </c>
      <c r="G95" s="60" t="n">
        <v>832003.34</v>
      </c>
    </row>
    <row r="97" customFormat="false" ht="20.1" hidden="false" customHeight="true" outlineLevel="0" collapsed="false">
      <c r="B97" s="63" t="s">
        <v>122</v>
      </c>
      <c r="C97" s="63"/>
      <c r="D97" s="44"/>
      <c r="E97" s="44"/>
      <c r="F97" s="44"/>
      <c r="G97" s="44"/>
      <c r="H97" s="44"/>
      <c r="I97" s="44"/>
      <c r="J97" s="64"/>
    </row>
    <row r="98" customFormat="false" ht="20.1" hidden="false" customHeight="true" outlineLevel="0" collapsed="false">
      <c r="B98" s="65" t="s">
        <v>46</v>
      </c>
      <c r="C98" s="66" t="n">
        <v>15041</v>
      </c>
      <c r="D98" s="66"/>
      <c r="E98" s="66" t="n">
        <v>15042</v>
      </c>
      <c r="F98" s="66"/>
      <c r="G98" s="67" t="s">
        <v>47</v>
      </c>
      <c r="H98" s="67"/>
      <c r="I98" s="67" t="s">
        <v>48</v>
      </c>
      <c r="J98" s="67"/>
    </row>
    <row r="99" customFormat="false" ht="20.1" hidden="false" customHeight="true" outlineLevel="0" collapsed="false">
      <c r="B99" s="65"/>
      <c r="C99" s="67" t="s">
        <v>5</v>
      </c>
      <c r="D99" s="67" t="s">
        <v>6</v>
      </c>
      <c r="E99" s="67" t="s">
        <v>5</v>
      </c>
      <c r="F99" s="67" t="s">
        <v>6</v>
      </c>
      <c r="G99" s="67" t="s">
        <v>5</v>
      </c>
      <c r="H99" s="67" t="s">
        <v>6</v>
      </c>
      <c r="I99" s="67" t="s">
        <v>49</v>
      </c>
      <c r="J99" s="67" t="s">
        <v>50</v>
      </c>
    </row>
    <row r="100" customFormat="false" ht="20.1" hidden="false" customHeight="true" outlineLevel="0" collapsed="false">
      <c r="B100" s="65"/>
      <c r="C100" s="68" t="s">
        <v>7</v>
      </c>
      <c r="D100" s="68" t="s">
        <v>51</v>
      </c>
      <c r="E100" s="68" t="s">
        <v>7</v>
      </c>
      <c r="F100" s="68" t="s">
        <v>51</v>
      </c>
      <c r="G100" s="68" t="s">
        <v>7</v>
      </c>
      <c r="H100" s="68" t="s">
        <v>51</v>
      </c>
      <c r="I100" s="68" t="s">
        <v>52</v>
      </c>
      <c r="J100" s="68"/>
    </row>
    <row r="101" customFormat="false" ht="20.1" hidden="false" customHeight="true" outlineLevel="0" collapsed="false">
      <c r="B101" s="69" t="s">
        <v>58</v>
      </c>
      <c r="C101" s="10"/>
      <c r="D101" s="10"/>
      <c r="E101" s="10" t="n">
        <v>138.724</v>
      </c>
      <c r="F101" s="10" t="n">
        <v>479055.13</v>
      </c>
      <c r="G101" s="10" t="n">
        <v>138.724</v>
      </c>
      <c r="H101" s="10" t="n">
        <v>479055.13</v>
      </c>
      <c r="I101" s="70" t="n">
        <f aca="false">+G101/$G$105</f>
        <v>0.782765216704378</v>
      </c>
      <c r="J101" s="70" t="n">
        <f aca="false">+I101+J100</f>
        <v>0.782765216704378</v>
      </c>
    </row>
    <row r="102" customFormat="false" ht="75" hidden="false" customHeight="true" outlineLevel="0" collapsed="false">
      <c r="B102" s="71" t="s">
        <v>66</v>
      </c>
      <c r="C102" s="13" t="n">
        <v>0.125</v>
      </c>
      <c r="D102" s="13" t="n">
        <v>625.04</v>
      </c>
      <c r="E102" s="13" t="n">
        <v>38.28</v>
      </c>
      <c r="F102" s="13" t="n">
        <v>350181</v>
      </c>
      <c r="G102" s="13" t="n">
        <v>38.405</v>
      </c>
      <c r="H102" s="13" t="n">
        <v>350806.04</v>
      </c>
      <c r="I102" s="72" t="n">
        <f aca="false">+G102/$G$105</f>
        <v>0.216704378099908</v>
      </c>
      <c r="J102" s="72" t="n">
        <f aca="false">+I102+J101</f>
        <v>0.999469594804286</v>
      </c>
    </row>
    <row r="103" customFormat="false" ht="45" hidden="false" customHeight="true" outlineLevel="0" collapsed="false">
      <c r="B103" s="71" t="s">
        <v>123</v>
      </c>
      <c r="C103" s="13"/>
      <c r="D103" s="13"/>
      <c r="E103" s="13" t="n">
        <v>0.069</v>
      </c>
      <c r="F103" s="13" t="n">
        <v>1520.17</v>
      </c>
      <c r="G103" s="13" t="n">
        <v>0.069</v>
      </c>
      <c r="H103" s="13" t="n">
        <v>1520.17</v>
      </c>
      <c r="I103" s="72" t="n">
        <f aca="false">+G103/$G$105</f>
        <v>0.000389339984087844</v>
      </c>
      <c r="J103" s="72" t="n">
        <f aca="false">+I103+J102</f>
        <v>0.999858934788374</v>
      </c>
    </row>
    <row r="104" customFormat="false" ht="15" hidden="false" customHeight="true" outlineLevel="0" collapsed="false">
      <c r="B104" s="71" t="s">
        <v>57</v>
      </c>
      <c r="C104" s="13" t="n">
        <v>0.025</v>
      </c>
      <c r="D104" s="13" t="n">
        <v>622</v>
      </c>
      <c r="E104" s="13"/>
      <c r="F104" s="13"/>
      <c r="G104" s="13" t="n">
        <v>0.025</v>
      </c>
      <c r="H104" s="13" t="n">
        <v>622</v>
      </c>
      <c r="I104" s="72" t="n">
        <f aca="false">+G104/$G$105</f>
        <v>0.000141065211626031</v>
      </c>
      <c r="J104" s="72" t="n">
        <f aca="false">+I104+J103</f>
        <v>1</v>
      </c>
    </row>
    <row r="105" customFormat="false" ht="31.5" hidden="false" customHeight="true" outlineLevel="0" collapsed="false">
      <c r="B105" s="73" t="s">
        <v>74</v>
      </c>
      <c r="C105" s="60" t="n">
        <v>0.15</v>
      </c>
      <c r="D105" s="60" t="n">
        <v>1247.04</v>
      </c>
      <c r="E105" s="60" t="n">
        <v>177.073</v>
      </c>
      <c r="F105" s="60" t="n">
        <v>830756.3</v>
      </c>
      <c r="G105" s="60" t="n">
        <v>177.223</v>
      </c>
      <c r="H105" s="60" t="n">
        <v>832003.34</v>
      </c>
      <c r="I105" s="74" t="n">
        <v>1</v>
      </c>
      <c r="J105" s="60"/>
    </row>
    <row r="107" customFormat="false" ht="20.1" hidden="false" customHeight="true" outlineLevel="0" collapsed="false">
      <c r="B107" s="63" t="s">
        <v>124</v>
      </c>
      <c r="C107" s="63"/>
      <c r="D107" s="44"/>
      <c r="E107" s="44"/>
      <c r="F107" s="44"/>
      <c r="G107" s="44"/>
      <c r="H107" s="44"/>
      <c r="I107" s="44"/>
      <c r="J107" s="64"/>
    </row>
    <row r="108" customFormat="false" ht="20.1" hidden="false" customHeight="true" outlineLevel="0" collapsed="false">
      <c r="B108" s="65" t="s">
        <v>46</v>
      </c>
      <c r="C108" s="66" t="n">
        <v>15041</v>
      </c>
      <c r="D108" s="66"/>
      <c r="E108" s="66" t="n">
        <v>15042</v>
      </c>
      <c r="F108" s="66"/>
      <c r="G108" s="67" t="s">
        <v>47</v>
      </c>
      <c r="H108" s="67"/>
      <c r="I108" s="67" t="s">
        <v>48</v>
      </c>
      <c r="J108" s="67"/>
    </row>
    <row r="109" customFormat="false" ht="20.1" hidden="false" customHeight="true" outlineLevel="0" collapsed="false">
      <c r="B109" s="65"/>
      <c r="C109" s="67" t="s">
        <v>5</v>
      </c>
      <c r="D109" s="67" t="s">
        <v>6</v>
      </c>
      <c r="E109" s="67" t="s">
        <v>5</v>
      </c>
      <c r="F109" s="67" t="s">
        <v>6</v>
      </c>
      <c r="G109" s="67" t="s">
        <v>5</v>
      </c>
      <c r="H109" s="67" t="s">
        <v>6</v>
      </c>
      <c r="I109" s="67" t="s">
        <v>49</v>
      </c>
      <c r="J109" s="67" t="s">
        <v>50</v>
      </c>
    </row>
    <row r="110" customFormat="false" ht="20.1" hidden="false" customHeight="true" outlineLevel="0" collapsed="false">
      <c r="B110" s="65"/>
      <c r="C110" s="68" t="s">
        <v>7</v>
      </c>
      <c r="D110" s="68" t="s">
        <v>51</v>
      </c>
      <c r="E110" s="68" t="s">
        <v>7</v>
      </c>
      <c r="F110" s="68" t="s">
        <v>51</v>
      </c>
      <c r="G110" s="68" t="s">
        <v>7</v>
      </c>
      <c r="H110" s="68" t="s">
        <v>51</v>
      </c>
      <c r="I110" s="68" t="s">
        <v>52</v>
      </c>
      <c r="J110" s="68"/>
    </row>
    <row r="111" customFormat="false" ht="20.1" hidden="false" customHeight="true" outlineLevel="0" collapsed="false">
      <c r="B111" s="69" t="s">
        <v>89</v>
      </c>
      <c r="C111" s="10" t="n">
        <v>285.38</v>
      </c>
      <c r="D111" s="10" t="n">
        <v>2541079.98</v>
      </c>
      <c r="E111" s="10"/>
      <c r="F111" s="10"/>
      <c r="G111" s="10" t="n">
        <v>285.38</v>
      </c>
      <c r="H111" s="10" t="n">
        <v>2541079.98</v>
      </c>
      <c r="I111" s="70" t="n">
        <f aca="false">+G111/$G$129</f>
        <v>0.806397377753289</v>
      </c>
      <c r="J111" s="70" t="n">
        <f aca="false">+I111</f>
        <v>0.806397377753289</v>
      </c>
    </row>
    <row r="112" customFormat="false" ht="20.1" hidden="false" customHeight="true" outlineLevel="0" collapsed="false">
      <c r="B112" s="71" t="s">
        <v>59</v>
      </c>
      <c r="C112" s="13" t="n">
        <v>15.068</v>
      </c>
      <c r="D112" s="13" t="n">
        <v>213470.4</v>
      </c>
      <c r="E112" s="13"/>
      <c r="F112" s="13"/>
      <c r="G112" s="13" t="n">
        <v>15.068</v>
      </c>
      <c r="H112" s="13" t="n">
        <v>213470.4</v>
      </c>
      <c r="I112" s="72" t="n">
        <f aca="false">+G112/$G$129</f>
        <v>0.0425776007007728</v>
      </c>
      <c r="J112" s="72" t="n">
        <f aca="false">+J111+I112</f>
        <v>0.848974978454061</v>
      </c>
    </row>
    <row r="113" customFormat="false" ht="20.1" hidden="false" customHeight="true" outlineLevel="0" collapsed="false">
      <c r="B113" s="71" t="s">
        <v>58</v>
      </c>
      <c r="C113" s="13" t="n">
        <v>14.19</v>
      </c>
      <c r="D113" s="13" t="n">
        <v>408778.66</v>
      </c>
      <c r="E113" s="13"/>
      <c r="F113" s="13"/>
      <c r="G113" s="13" t="n">
        <v>14.19</v>
      </c>
      <c r="H113" s="13" t="n">
        <v>408778.66</v>
      </c>
      <c r="I113" s="72" t="n">
        <f aca="false">+G113/$G$129</f>
        <v>0.0400966388335523</v>
      </c>
      <c r="J113" s="72" t="n">
        <f aca="false">+J112+I113</f>
        <v>0.889071617287614</v>
      </c>
    </row>
    <row r="114" customFormat="false" ht="20.1" hidden="false" customHeight="true" outlineLevel="0" collapsed="false">
      <c r="B114" s="71" t="s">
        <v>73</v>
      </c>
      <c r="C114" s="13"/>
      <c r="D114" s="13"/>
      <c r="E114" s="13" t="n">
        <v>12.12</v>
      </c>
      <c r="F114" s="13" t="n">
        <v>89342.95</v>
      </c>
      <c r="G114" s="13" t="n">
        <v>12.12</v>
      </c>
      <c r="H114" s="13" t="n">
        <v>89342.95</v>
      </c>
      <c r="I114" s="72" t="n">
        <f aca="false">+G114/$G$129</f>
        <v>0.0342474462764379</v>
      </c>
      <c r="J114" s="72" t="n">
        <f aca="false">+J113+I114</f>
        <v>0.923319063564052</v>
      </c>
    </row>
    <row r="115" customFormat="false" ht="20.1" hidden="false" customHeight="true" outlineLevel="0" collapsed="false">
      <c r="B115" s="71" t="s">
        <v>85</v>
      </c>
      <c r="C115" s="13"/>
      <c r="D115" s="13"/>
      <c r="E115" s="13" t="n">
        <v>9.37</v>
      </c>
      <c r="F115" s="13" t="n">
        <v>74690.5</v>
      </c>
      <c r="G115" s="13" t="n">
        <v>9.37</v>
      </c>
      <c r="H115" s="13" t="n">
        <v>74690.5</v>
      </c>
      <c r="I115" s="72" t="n">
        <f aca="false">+G115/$G$129</f>
        <v>0.026476779835827</v>
      </c>
      <c r="J115" s="72" t="n">
        <f aca="false">+J114+I115</f>
        <v>0.949795843399879</v>
      </c>
    </row>
    <row r="116" customFormat="false" ht="20.1" hidden="false" customHeight="true" outlineLevel="0" collapsed="false">
      <c r="B116" s="71" t="s">
        <v>55</v>
      </c>
      <c r="C116" s="13" t="n">
        <v>5.555</v>
      </c>
      <c r="D116" s="13" t="n">
        <v>51623.35</v>
      </c>
      <c r="E116" s="13" t="n">
        <v>0.38</v>
      </c>
      <c r="F116" s="13" t="n">
        <v>10709.12</v>
      </c>
      <c r="G116" s="13" t="n">
        <v>5.935</v>
      </c>
      <c r="H116" s="13" t="n">
        <v>62332.47</v>
      </c>
      <c r="I116" s="72" t="n">
        <f aca="false">+G116/$G$129</f>
        <v>0.0167705110272821</v>
      </c>
      <c r="J116" s="72" t="n">
        <f aca="false">+J115+I116</f>
        <v>0.966566354427161</v>
      </c>
    </row>
    <row r="117" customFormat="false" ht="20.1" hidden="false" customHeight="true" outlineLevel="0" collapsed="false">
      <c r="B117" s="71" t="s">
        <v>67</v>
      </c>
      <c r="C117" s="13" t="n">
        <v>3.698</v>
      </c>
      <c r="D117" s="13" t="n">
        <v>226875.5</v>
      </c>
      <c r="E117" s="13"/>
      <c r="F117" s="13"/>
      <c r="G117" s="13" t="n">
        <v>3.698</v>
      </c>
      <c r="H117" s="13" t="n">
        <v>226875.5</v>
      </c>
      <c r="I117" s="72" t="n">
        <f aca="false">+G117/$G$129</f>
        <v>0.0104494270899561</v>
      </c>
      <c r="J117" s="72" t="n">
        <f aca="false">+J116+I117</f>
        <v>0.977015781517117</v>
      </c>
    </row>
    <row r="118" customFormat="false" ht="20.1" hidden="false" customHeight="true" outlineLevel="0" collapsed="false">
      <c r="B118" s="71" t="s">
        <v>125</v>
      </c>
      <c r="C118" s="13"/>
      <c r="D118" s="13"/>
      <c r="E118" s="13" t="n">
        <v>1.92</v>
      </c>
      <c r="F118" s="13" t="n">
        <v>25191</v>
      </c>
      <c r="G118" s="13" t="n">
        <v>1.92</v>
      </c>
      <c r="H118" s="13" t="n">
        <v>25191</v>
      </c>
      <c r="I118" s="72" t="n">
        <f aca="false">+G118/$G$129</f>
        <v>0.00542533802399017</v>
      </c>
      <c r="J118" s="72" t="n">
        <f aca="false">+J117+I118</f>
        <v>0.982441119541107</v>
      </c>
    </row>
    <row r="119" customFormat="false" ht="20.1" hidden="false" customHeight="true" outlineLevel="0" collapsed="false">
      <c r="B119" s="71" t="s">
        <v>57</v>
      </c>
      <c r="C119" s="13" t="n">
        <v>0.021</v>
      </c>
      <c r="D119" s="13" t="n">
        <v>10</v>
      </c>
      <c r="E119" s="13" t="n">
        <v>1.88</v>
      </c>
      <c r="F119" s="13" t="n">
        <v>26990.78</v>
      </c>
      <c r="G119" s="13" t="n">
        <v>1.901</v>
      </c>
      <c r="H119" s="13" t="n">
        <v>27000.78</v>
      </c>
      <c r="I119" s="72" t="n">
        <f aca="false">+G119/$G$129</f>
        <v>0.00537164978312776</v>
      </c>
      <c r="J119" s="72" t="n">
        <f aca="false">+J118+I119</f>
        <v>0.987812769324235</v>
      </c>
    </row>
    <row r="120" customFormat="false" ht="75" hidden="false" customHeight="true" outlineLevel="0" collapsed="false">
      <c r="B120" s="71" t="s">
        <v>66</v>
      </c>
      <c r="C120" s="13" t="n">
        <v>1.5</v>
      </c>
      <c r="D120" s="13" t="n">
        <v>22500</v>
      </c>
      <c r="E120" s="13"/>
      <c r="F120" s="13"/>
      <c r="G120" s="13" t="n">
        <v>1.5</v>
      </c>
      <c r="H120" s="13" t="n">
        <v>22500</v>
      </c>
      <c r="I120" s="72" t="n">
        <f aca="false">+G120/$G$129</f>
        <v>0.00423854533124232</v>
      </c>
      <c r="J120" s="72" t="n">
        <f aca="false">+J119+I120</f>
        <v>0.992051314655477</v>
      </c>
    </row>
    <row r="121" customFormat="false" ht="20.1" hidden="false" customHeight="true" outlineLevel="0" collapsed="false">
      <c r="B121" s="71" t="s">
        <v>126</v>
      </c>
      <c r="C121" s="13"/>
      <c r="D121" s="13"/>
      <c r="E121" s="13" t="n">
        <v>1.34</v>
      </c>
      <c r="F121" s="13" t="n">
        <v>16104</v>
      </c>
      <c r="G121" s="13" t="n">
        <v>1.34</v>
      </c>
      <c r="H121" s="13" t="n">
        <v>16104</v>
      </c>
      <c r="I121" s="72" t="n">
        <f aca="false">+G121/$G$129</f>
        <v>0.00378643382924314</v>
      </c>
      <c r="J121" s="72" t="n">
        <f aca="false">+J120+I121</f>
        <v>0.99583774848472</v>
      </c>
    </row>
    <row r="122" customFormat="false" ht="20.1" hidden="false" customHeight="true" outlineLevel="0" collapsed="false">
      <c r="B122" s="71" t="s">
        <v>127</v>
      </c>
      <c r="C122" s="13"/>
      <c r="D122" s="13"/>
      <c r="E122" s="13" t="n">
        <v>0.8</v>
      </c>
      <c r="F122" s="13" t="n">
        <v>10320</v>
      </c>
      <c r="G122" s="13" t="n">
        <v>0.8</v>
      </c>
      <c r="H122" s="13" t="n">
        <v>10320</v>
      </c>
      <c r="I122" s="72" t="n">
        <f aca="false">+G122/$G$129</f>
        <v>0.0022605575099959</v>
      </c>
      <c r="J122" s="72" t="n">
        <f aca="false">+J121+I122</f>
        <v>0.998098305994716</v>
      </c>
    </row>
    <row r="123" customFormat="false" ht="20.1" hidden="false" customHeight="true" outlineLevel="0" collapsed="false">
      <c r="B123" s="71" t="s">
        <v>103</v>
      </c>
      <c r="C123" s="13" t="n">
        <v>0.325</v>
      </c>
      <c r="D123" s="13" t="n">
        <v>5525</v>
      </c>
      <c r="E123" s="13"/>
      <c r="F123" s="13"/>
      <c r="G123" s="13" t="n">
        <v>0.325</v>
      </c>
      <c r="H123" s="13" t="n">
        <v>5525</v>
      </c>
      <c r="I123" s="72" t="n">
        <f aca="false">+G123/$G$129</f>
        <v>0.000918351488435836</v>
      </c>
      <c r="J123" s="72" t="n">
        <f aca="false">+J122+I123</f>
        <v>0.999016657483152</v>
      </c>
    </row>
    <row r="124" customFormat="false" ht="20.1" hidden="false" customHeight="true" outlineLevel="0" collapsed="false">
      <c r="B124" s="71" t="s">
        <v>68</v>
      </c>
      <c r="C124" s="13" t="n">
        <v>0.18</v>
      </c>
      <c r="D124" s="13" t="n">
        <v>3510</v>
      </c>
      <c r="E124" s="13"/>
      <c r="F124" s="13"/>
      <c r="G124" s="13" t="n">
        <v>0.18</v>
      </c>
      <c r="H124" s="13" t="n">
        <v>3510</v>
      </c>
      <c r="I124" s="72" t="n">
        <f aca="false">+G124/$G$129</f>
        <v>0.000508625439749078</v>
      </c>
      <c r="J124" s="72" t="n">
        <f aca="false">+J123+I124</f>
        <v>0.999525282922901</v>
      </c>
    </row>
    <row r="125" customFormat="false" ht="20.1" hidden="false" customHeight="true" outlineLevel="0" collapsed="false">
      <c r="B125" s="71" t="s">
        <v>82</v>
      </c>
      <c r="C125" s="13" t="n">
        <v>0.105</v>
      </c>
      <c r="D125" s="13" t="n">
        <v>43950</v>
      </c>
      <c r="E125" s="13"/>
      <c r="F125" s="13"/>
      <c r="G125" s="13" t="n">
        <v>0.105</v>
      </c>
      <c r="H125" s="13" t="n">
        <v>43950</v>
      </c>
      <c r="I125" s="72" t="n">
        <f aca="false">+G125/$G$129</f>
        <v>0.000296698173186962</v>
      </c>
      <c r="J125" s="72" t="n">
        <f aca="false">+J124+I125</f>
        <v>0.999821981096088</v>
      </c>
    </row>
    <row r="126" customFormat="false" ht="20.1" hidden="false" customHeight="true" outlineLevel="0" collapsed="false">
      <c r="B126" s="71" t="s">
        <v>128</v>
      </c>
      <c r="C126" s="13"/>
      <c r="D126" s="13"/>
      <c r="E126" s="13" t="n">
        <v>0.061</v>
      </c>
      <c r="F126" s="13" t="n">
        <v>780</v>
      </c>
      <c r="G126" s="13" t="n">
        <v>0.061</v>
      </c>
      <c r="H126" s="13" t="n">
        <v>780</v>
      </c>
      <c r="I126" s="72" t="n">
        <f aca="false">+G126/$G$129</f>
        <v>0.000172367510137188</v>
      </c>
      <c r="J126" s="72" t="n">
        <f aca="false">+J125+I126</f>
        <v>0.999994348606225</v>
      </c>
    </row>
    <row r="127" customFormat="false" ht="20.1" hidden="false" customHeight="true" outlineLevel="0" collapsed="false">
      <c r="B127" s="71" t="s">
        <v>129</v>
      </c>
      <c r="C127" s="13" t="n">
        <v>0.001</v>
      </c>
      <c r="D127" s="13" t="n">
        <v>10</v>
      </c>
      <c r="E127" s="13"/>
      <c r="F127" s="13"/>
      <c r="G127" s="13" t="n">
        <v>0.001</v>
      </c>
      <c r="H127" s="13" t="n">
        <v>10</v>
      </c>
      <c r="I127" s="72" t="n">
        <f aca="false">+G127/$G$129</f>
        <v>2.82569688749488E-006</v>
      </c>
      <c r="J127" s="72" t="n">
        <f aca="false">+J126+I127</f>
        <v>0.999997174303113</v>
      </c>
    </row>
    <row r="128" customFormat="false" ht="20.1" hidden="false" customHeight="true" outlineLevel="0" collapsed="false">
      <c r="B128" s="71" t="s">
        <v>130</v>
      </c>
      <c r="C128" s="13" t="n">
        <v>0.001</v>
      </c>
      <c r="D128" s="13" t="n">
        <v>10</v>
      </c>
      <c r="E128" s="13"/>
      <c r="F128" s="13"/>
      <c r="G128" s="13" t="n">
        <v>0.001</v>
      </c>
      <c r="H128" s="13" t="n">
        <v>10</v>
      </c>
      <c r="I128" s="92" t="n">
        <f aca="false">+G128/$G$129</f>
        <v>2.82569688749488E-006</v>
      </c>
      <c r="J128" s="72" t="n">
        <f aca="false">+J127+I128</f>
        <v>1</v>
      </c>
    </row>
    <row r="129" customFormat="false" ht="31.5" hidden="false" customHeight="true" outlineLevel="0" collapsed="false">
      <c r="B129" s="73" t="s">
        <v>74</v>
      </c>
      <c r="C129" s="60" t="n">
        <v>326.024</v>
      </c>
      <c r="D129" s="60" t="n">
        <v>3517342.89</v>
      </c>
      <c r="E129" s="60" t="n">
        <v>27.871</v>
      </c>
      <c r="F129" s="60" t="n">
        <v>254128.35</v>
      </c>
      <c r="G129" s="60" t="n">
        <v>353.895</v>
      </c>
      <c r="H129" s="60" t="n">
        <v>3771471.24</v>
      </c>
      <c r="I129" s="93" t="n">
        <v>1</v>
      </c>
      <c r="J129" s="60"/>
    </row>
    <row r="131" customFormat="false" ht="20.1" hidden="false" customHeight="true" outlineLevel="0" collapsed="false">
      <c r="B131" s="76" t="s">
        <v>109</v>
      </c>
      <c r="C131" s="76"/>
      <c r="D131" s="76"/>
      <c r="E131" s="76"/>
      <c r="F131" s="76"/>
    </row>
    <row r="133" customFormat="false" ht="20.1" hidden="false" customHeight="true" outlineLevel="0" collapsed="false">
      <c r="B133" s="77" t="s">
        <v>131</v>
      </c>
      <c r="C133" s="77"/>
      <c r="D133" s="77"/>
      <c r="E133" s="78"/>
      <c r="F133" s="78"/>
      <c r="G133" s="78"/>
      <c r="H133" s="78"/>
    </row>
    <row r="134" customFormat="false" ht="20.1" hidden="false" customHeight="true" outlineLevel="0" collapsed="false">
      <c r="B134" s="79" t="s">
        <v>111</v>
      </c>
      <c r="C134" s="79" t="s">
        <v>112</v>
      </c>
      <c r="D134" s="80"/>
      <c r="E134" s="80"/>
      <c r="F134" s="80"/>
      <c r="G134" s="80"/>
      <c r="H134" s="80"/>
    </row>
    <row r="135" customFormat="false" ht="20.1" hidden="false" customHeight="true" outlineLevel="0" collapsed="false">
      <c r="B135" s="81" t="n">
        <v>15041</v>
      </c>
      <c r="C135" s="82" t="s">
        <v>132</v>
      </c>
      <c r="D135" s="82"/>
      <c r="E135" s="82"/>
      <c r="F135" s="82"/>
      <c r="G135" s="82"/>
      <c r="H135" s="82"/>
    </row>
    <row r="136" customFormat="false" ht="20.1" hidden="false" customHeight="true" outlineLevel="0" collapsed="false">
      <c r="B136" s="81" t="n">
        <v>15042</v>
      </c>
      <c r="C136" s="83" t="s">
        <v>133</v>
      </c>
      <c r="D136" s="83"/>
      <c r="E136" s="83"/>
      <c r="F136" s="84"/>
      <c r="G136" s="85"/>
      <c r="H136" s="85"/>
    </row>
  </sheetData>
  <mergeCells count="36">
    <mergeCell ref="B6:G6"/>
    <mergeCell ref="B8:J8"/>
    <mergeCell ref="B9:B11"/>
    <mergeCell ref="C9:C11"/>
    <mergeCell ref="D9:E9"/>
    <mergeCell ref="F9:G9"/>
    <mergeCell ref="B12:B13"/>
    <mergeCell ref="B16:G16"/>
    <mergeCell ref="B17:B19"/>
    <mergeCell ref="C17:D17"/>
    <mergeCell ref="E17:F17"/>
    <mergeCell ref="G17:H17"/>
    <mergeCell ref="B31:B33"/>
    <mergeCell ref="C31:C33"/>
    <mergeCell ref="D31:E31"/>
    <mergeCell ref="F31:G31"/>
    <mergeCell ref="B60:G60"/>
    <mergeCell ref="B61:B63"/>
    <mergeCell ref="C61:D61"/>
    <mergeCell ref="E61:F61"/>
    <mergeCell ref="G61:H61"/>
    <mergeCell ref="B71:B73"/>
    <mergeCell ref="C71:C73"/>
    <mergeCell ref="D71:E71"/>
    <mergeCell ref="F71:G71"/>
    <mergeCell ref="B98:B100"/>
    <mergeCell ref="C98:D98"/>
    <mergeCell ref="E98:F98"/>
    <mergeCell ref="G98:H98"/>
    <mergeCell ref="I98:J98"/>
    <mergeCell ref="B108:B110"/>
    <mergeCell ref="C108:D108"/>
    <mergeCell ref="E108:F108"/>
    <mergeCell ref="G108:H108"/>
    <mergeCell ref="I108:J108"/>
    <mergeCell ref="B131:F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24:43Z</dcterms:created>
  <dc:creator/>
  <dc:description/>
  <dc:language>en-US</dc:language>
  <cp:lastModifiedBy>Administrador</cp:lastModifiedBy>
  <dcterms:modified xsi:type="dcterms:W3CDTF">2014-07-04T11:05:22Z</dcterms:modified>
  <cp:revision>0</cp:revision>
  <dc:subject/>
  <dc:title/>
</cp:coreProperties>
</file>