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3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10">
  <si>
    <t xml:space="preserve">LONJA DE MARBELLA                            </t>
  </si>
  <si>
    <t xml:space="preserve">LONJA DE MARBELL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MEJILLON</t>
  </si>
  <si>
    <t xml:space="preserve">MSM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TOTAL CRUSTÁCEOS</t>
  </si>
  <si>
    <t xml:space="preserve">TOTAL LONJA DE MARBELL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FRECUENCIA DE VENTA DE OPERADORES EN LONJA. AÑO 2013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 MENOR</t>
  </si>
  <si>
    <t xml:space="preserve">RASTRO REMOLCADO</t>
  </si>
  <si>
    <t xml:space="preserve">PALANGRE DE SUPERFICI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0.00"/>
    <numFmt numFmtId="174" formatCode="_-* #,##0\ _p_t_a_-;\-* #,##0\ _p_t_a_-;_-* &quot;- &quot;_p_t_a_-;_-@_-"/>
    <numFmt numFmtId="175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.25"/>
      <color rgb="FF000000"/>
      <name val="Arial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56870173394"/>
          <c:y val="0.0262109456909205"/>
          <c:w val="0.91869444849191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1175.98</c:v>
                </c:pt>
                <c:pt idx="1">
                  <c:v>838.8</c:v>
                </c:pt>
                <c:pt idx="2">
                  <c:v>1212.831</c:v>
                </c:pt>
                <c:pt idx="3">
                  <c:v>1168.408</c:v>
                </c:pt>
                <c:pt idx="4">
                  <c:v>1374.764</c:v>
                </c:pt>
                <c:pt idx="5">
                  <c:v>1611.989</c:v>
                </c:pt>
                <c:pt idx="6">
                  <c:v>1700.72</c:v>
                </c:pt>
                <c:pt idx="7">
                  <c:v>1597.844</c:v>
                </c:pt>
                <c:pt idx="8">
                  <c:v>1477.217</c:v>
                </c:pt>
                <c:pt idx="9">
                  <c:v>1613.212</c:v>
                </c:pt>
                <c:pt idx="10">
                  <c:v>1136.564</c:v>
                </c:pt>
                <c:pt idx="11">
                  <c:v>954.914</c:v>
                </c:pt>
                <c:pt idx="12">
                  <c:v>1351.63</c:v>
                </c:pt>
                <c:pt idx="13">
                  <c:v>1107.8213</c:v>
                </c:pt>
                <c:pt idx="14">
                  <c:v>1243.88</c:v>
                </c:pt>
                <c:pt idx="15">
                  <c:v>2334.656</c:v>
                </c:pt>
                <c:pt idx="16">
                  <c:v>1147.2775</c:v>
                </c:pt>
                <c:pt idx="17">
                  <c:v>973.786</c:v>
                </c:pt>
                <c:pt idx="18">
                  <c:v>1462.94553</c:v>
                </c:pt>
                <c:pt idx="19">
                  <c:v>767.62195</c:v>
                </c:pt>
                <c:pt idx="20">
                  <c:v>1765.62401</c:v>
                </c:pt>
                <c:pt idx="21">
                  <c:v>2709.79748</c:v>
                </c:pt>
                <c:pt idx="22">
                  <c:v>1800.60185</c:v>
                </c:pt>
                <c:pt idx="23">
                  <c:v>1361.36852</c:v>
                </c:pt>
                <c:pt idx="24">
                  <c:v>1327.74311</c:v>
                </c:pt>
                <c:pt idx="25">
                  <c:v>1247.94786</c:v>
                </c:pt>
                <c:pt idx="26">
                  <c:v>1209.87025</c:v>
                </c:pt>
                <c:pt idx="27">
                  <c:v>1273.93025</c:v>
                </c:pt>
                <c:pt idx="28">
                  <c:v>1322.66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01344"/>
        <c:axId val="75770698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1284.4469065907</c:v>
                </c:pt>
                <c:pt idx="1">
                  <c:v>1442.42905052108</c:v>
                </c:pt>
                <c:pt idx="2">
                  <c:v>1481.22560191362</c:v>
                </c:pt>
                <c:pt idx="3">
                  <c:v>1720.31292897239</c:v>
                </c:pt>
                <c:pt idx="4">
                  <c:v>1758.78364165254</c:v>
                </c:pt>
                <c:pt idx="5">
                  <c:v>1731.12716815117</c:v>
                </c:pt>
                <c:pt idx="6">
                  <c:v>2143.14802928131</c:v>
                </c:pt>
                <c:pt idx="7">
                  <c:v>1815.62994482709</c:v>
                </c:pt>
                <c:pt idx="8">
                  <c:v>1822.26636255454</c:v>
                </c:pt>
                <c:pt idx="9">
                  <c:v>1882.88907119589</c:v>
                </c:pt>
                <c:pt idx="10">
                  <c:v>1600.13298594834</c:v>
                </c:pt>
                <c:pt idx="11">
                  <c:v>1338.99477720481</c:v>
                </c:pt>
                <c:pt idx="12">
                  <c:v>1564.6760424555</c:v>
                </c:pt>
                <c:pt idx="13">
                  <c:v>1404.31488977438</c:v>
                </c:pt>
                <c:pt idx="14">
                  <c:v>1841.81095164257</c:v>
                </c:pt>
                <c:pt idx="15">
                  <c:v>2681.81544120299</c:v>
                </c:pt>
                <c:pt idx="16">
                  <c:v>1580.23292</c:v>
                </c:pt>
                <c:pt idx="17">
                  <c:v>1494.56799</c:v>
                </c:pt>
                <c:pt idx="18">
                  <c:v>1986.15724</c:v>
                </c:pt>
                <c:pt idx="19">
                  <c:v>1962.859366</c:v>
                </c:pt>
                <c:pt idx="20">
                  <c:v>2633.3701025</c:v>
                </c:pt>
                <c:pt idx="21">
                  <c:v>3078.0726375</c:v>
                </c:pt>
                <c:pt idx="22">
                  <c:v>2573.8043315</c:v>
                </c:pt>
                <c:pt idx="23">
                  <c:v>2773.732998</c:v>
                </c:pt>
                <c:pt idx="24">
                  <c:v>2429.2700575</c:v>
                </c:pt>
                <c:pt idx="25">
                  <c:v>2691.228004</c:v>
                </c:pt>
                <c:pt idx="26">
                  <c:v>3219.286551</c:v>
                </c:pt>
                <c:pt idx="27">
                  <c:v>3188.6731122</c:v>
                </c:pt>
                <c:pt idx="28">
                  <c:v>2935.37083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520350"/>
        <c:axId val="55766815"/>
      </c:lineChart>
      <c:catAx>
        <c:axId val="8940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698"/>
        <c:crossesAt val="0"/>
        <c:auto val="1"/>
        <c:lblAlgn val="ctr"/>
        <c:lblOffset val="100"/>
        <c:noMultiLvlLbl val="0"/>
      </c:catAx>
      <c:valAx>
        <c:axId val="757706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44"/>
        <c:crossesAt val="1"/>
        <c:crossBetween val="midCat"/>
      </c:valAx>
      <c:catAx>
        <c:axId val="88520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15"/>
        <c:auto val="1"/>
        <c:lblAlgn val="ctr"/>
        <c:lblOffset val="100"/>
        <c:noMultiLvlLbl val="0"/>
      </c:catAx>
      <c:valAx>
        <c:axId val="5576681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35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7046481130701"/>
          <c:y val="0.916963724051164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45803698435"/>
          <c:y val="0.0249177713545301"/>
          <c:w val="0.922688477951636"/>
          <c:h val="0.91189076049038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171678.76</c:v>
                </c:pt>
                <c:pt idx="1">
                  <c:v>94233.46</c:v>
                </c:pt>
                <c:pt idx="2">
                  <c:v>63401.77</c:v>
                </c:pt>
                <c:pt idx="3">
                  <c:v>94143.18</c:v>
                </c:pt>
                <c:pt idx="4">
                  <c:v>113501.34</c:v>
                </c:pt>
                <c:pt idx="5">
                  <c:v>67340.33</c:v>
                </c:pt>
                <c:pt idx="6">
                  <c:v>198460.62</c:v>
                </c:pt>
                <c:pt idx="7">
                  <c:v>113996.75</c:v>
                </c:pt>
                <c:pt idx="8">
                  <c:v>80806</c:v>
                </c:pt>
                <c:pt idx="9">
                  <c:v>139240.04</c:v>
                </c:pt>
                <c:pt idx="10">
                  <c:v>93645.1</c:v>
                </c:pt>
                <c:pt idx="11">
                  <c:v>9222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24121"/>
        <c:axId val="14795278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362478.883</c:v>
                </c:pt>
                <c:pt idx="1">
                  <c:v>202487.7465</c:v>
                </c:pt>
                <c:pt idx="2">
                  <c:v>211442.456</c:v>
                </c:pt>
                <c:pt idx="3">
                  <c:v>197888.196</c:v>
                </c:pt>
                <c:pt idx="4">
                  <c:v>236891.165</c:v>
                </c:pt>
                <c:pt idx="5">
                  <c:v>173890.6899</c:v>
                </c:pt>
                <c:pt idx="6">
                  <c:v>432473.3115</c:v>
                </c:pt>
                <c:pt idx="7">
                  <c:v>288460.9545</c:v>
                </c:pt>
                <c:pt idx="8">
                  <c:v>186925.7515</c:v>
                </c:pt>
                <c:pt idx="9">
                  <c:v>210870.0074</c:v>
                </c:pt>
                <c:pt idx="10">
                  <c:v>210412.6995</c:v>
                </c:pt>
                <c:pt idx="11">
                  <c:v>221148.97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93265"/>
        <c:axId val="93985455"/>
      </c:lineChart>
      <c:catAx>
        <c:axId val="8242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278"/>
        <c:crossesAt val="0"/>
        <c:auto val="1"/>
        <c:lblAlgn val="ctr"/>
        <c:lblOffset val="100"/>
        <c:noMultiLvlLbl val="0"/>
      </c:catAx>
      <c:valAx>
        <c:axId val="14795278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21"/>
        <c:crossesAt val="1"/>
        <c:crossBetween val="midCat"/>
      </c:valAx>
      <c:catAx>
        <c:axId val="32793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55"/>
        <c:auto val="1"/>
        <c:lblAlgn val="ctr"/>
        <c:lblOffset val="100"/>
        <c:noMultiLvlLbl val="0"/>
      </c:catAx>
      <c:valAx>
        <c:axId val="9398545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6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25320056899"/>
          <c:y val="0.928535831755208"/>
          <c:w val="0.401422475106686"/>
          <c:h val="0.056214492175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8800</xdr:rowOff>
    </xdr:from>
    <xdr:to>
      <xdr:col>11</xdr:col>
      <xdr:colOff>10440</xdr:colOff>
      <xdr:row>23</xdr:row>
      <xdr:rowOff>143640</xdr:rowOff>
    </xdr:to>
    <xdr:graphicFrame>
      <xdr:nvGraphicFramePr>
        <xdr:cNvPr id="0" name="Chart 1"/>
        <xdr:cNvGraphicFramePr/>
      </xdr:nvGraphicFramePr>
      <xdr:xfrm>
        <a:off x="5432760" y="280260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533520</xdr:colOff>
      <xdr:row>74</xdr:row>
      <xdr:rowOff>37800</xdr:rowOff>
    </xdr:to>
    <xdr:graphicFrame>
      <xdr:nvGraphicFramePr>
        <xdr:cNvPr id="1" name="Chart 2"/>
        <xdr:cNvGraphicFramePr/>
      </xdr:nvGraphicFramePr>
      <xdr:xfrm>
        <a:off x="5835600" y="15537240"/>
        <a:ext cx="506124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0</xdr:rowOff>
    </xdr:from>
    <xdr:to>
      <xdr:col>4</xdr:col>
      <xdr:colOff>212400</xdr:colOff>
      <xdr:row>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10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100800</xdr:colOff>
      <xdr:row>1</xdr:row>
      <xdr:rowOff>4384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0"/>
          <a:ext cx="399636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080</xdr:rowOff>
    </xdr:from>
    <xdr:to>
      <xdr:col>3</xdr:col>
      <xdr:colOff>6120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00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6880</xdr:rowOff>
    </xdr:from>
    <xdr:to>
      <xdr:col>1</xdr:col>
      <xdr:colOff>74556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1480" y="5688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5</xdr:row>
      <xdr:rowOff>114480</xdr:rowOff>
    </xdr:from>
    <xdr:to>
      <xdr:col>13</xdr:col>
      <xdr:colOff>111240</xdr:colOff>
      <xdr:row>16</xdr:row>
      <xdr:rowOff>180000</xdr:rowOff>
    </xdr:to>
    <xdr:sp>
      <xdr:nvSpPr>
        <xdr:cNvPr id="7" name="AutoShape 4"/>
        <xdr:cNvSpPr/>
      </xdr:nvSpPr>
      <xdr:spPr>
        <a:xfrm>
          <a:off x="8193240" y="40978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52</xdr:row>
      <xdr:rowOff>85680</xdr:rowOff>
    </xdr:from>
    <xdr:to>
      <xdr:col>5</xdr:col>
      <xdr:colOff>738000</xdr:colOff>
      <xdr:row>53</xdr:row>
      <xdr:rowOff>151200</xdr:rowOff>
    </xdr:to>
    <xdr:sp>
      <xdr:nvSpPr>
        <xdr:cNvPr id="8" name="AutoShape 5"/>
        <xdr:cNvSpPr/>
      </xdr:nvSpPr>
      <xdr:spPr>
        <a:xfrm>
          <a:off x="29160" y="14662800"/>
          <a:ext cx="8912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4</xdr:col>
      <xdr:colOff>635400</xdr:colOff>
      <xdr:row>2</xdr:row>
      <xdr:rowOff>210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6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/>
      <c r="C9" s="13" t="s">
        <v>3</v>
      </c>
      <c r="D9" s="14" t="s">
        <v>4</v>
      </c>
      <c r="E9" s="13" t="s">
        <v>5</v>
      </c>
      <c r="G9" s="10"/>
    </row>
    <row r="10" s="11" customFormat="true" ht="20.1" hidden="false" customHeight="true" outlineLevel="0" collapsed="false">
      <c r="B10" s="12" t="s">
        <v>6</v>
      </c>
      <c r="C10" s="15" t="s">
        <v>7</v>
      </c>
      <c r="D10" s="15" t="s">
        <v>8</v>
      </c>
      <c r="E10" s="15" t="s">
        <v>9</v>
      </c>
      <c r="G10" s="10" t="s">
        <v>10</v>
      </c>
      <c r="H10" s="16"/>
    </row>
    <row r="11" customFormat="false" ht="20.1" hidden="false" customHeight="true" outlineLevel="0" collapsed="false">
      <c r="B11" s="17" t="n">
        <v>1985</v>
      </c>
      <c r="C11" s="18" t="n">
        <v>1175.98</v>
      </c>
      <c r="D11" s="18" t="n">
        <v>1284.4469065907</v>
      </c>
      <c r="E11" s="18" t="n">
        <v>1.09223533273584</v>
      </c>
    </row>
    <row r="12" customFormat="false" ht="20.1" hidden="false" customHeight="true" outlineLevel="0" collapsed="false">
      <c r="B12" s="17" t="n">
        <v>1986</v>
      </c>
      <c r="C12" s="18" t="n">
        <v>838.8</v>
      </c>
      <c r="D12" s="18" t="n">
        <v>1442.42905052108</v>
      </c>
      <c r="E12" s="18" t="n">
        <v>1.71963406118393</v>
      </c>
    </row>
    <row r="13" customFormat="false" ht="20.1" hidden="false" customHeight="true" outlineLevel="0" collapsed="false">
      <c r="B13" s="17" t="n">
        <v>1987</v>
      </c>
      <c r="C13" s="18" t="n">
        <v>1212.831</v>
      </c>
      <c r="D13" s="18" t="n">
        <v>1481.22560191362</v>
      </c>
      <c r="E13" s="18" t="n">
        <v>1.22129596119626</v>
      </c>
    </row>
    <row r="14" customFormat="false" ht="20.1" hidden="false" customHeight="true" outlineLevel="0" collapsed="false">
      <c r="B14" s="17" t="n">
        <v>1988</v>
      </c>
      <c r="C14" s="18" t="n">
        <v>1168.408</v>
      </c>
      <c r="D14" s="18" t="n">
        <v>1720.31292897239</v>
      </c>
      <c r="E14" s="18" t="n">
        <v>1.47235634211028</v>
      </c>
    </row>
    <row r="15" customFormat="false" ht="20.1" hidden="false" customHeight="true" outlineLevel="0" collapsed="false">
      <c r="B15" s="17" t="n">
        <v>1989</v>
      </c>
      <c r="C15" s="18" t="n">
        <v>1374.764</v>
      </c>
      <c r="D15" s="18" t="n">
        <v>1758.78364165254</v>
      </c>
      <c r="E15" s="18" t="n">
        <v>1.27933495614705</v>
      </c>
    </row>
    <row r="16" customFormat="false" ht="20.1" hidden="false" customHeight="true" outlineLevel="0" collapsed="false">
      <c r="B16" s="17" t="n">
        <v>1990</v>
      </c>
      <c r="C16" s="18" t="n">
        <v>1611.989</v>
      </c>
      <c r="D16" s="18" t="n">
        <v>1731.12716815117</v>
      </c>
      <c r="E16" s="18" t="n">
        <v>1.07390755653492</v>
      </c>
    </row>
    <row r="17" customFormat="false" ht="20.1" hidden="false" customHeight="true" outlineLevel="0" collapsed="false">
      <c r="B17" s="17" t="n">
        <v>1991</v>
      </c>
      <c r="C17" s="18" t="n">
        <v>1700.72</v>
      </c>
      <c r="D17" s="18" t="n">
        <v>2143.14802928131</v>
      </c>
      <c r="E17" s="18" t="n">
        <v>1.26014160430953</v>
      </c>
    </row>
    <row r="18" customFormat="false" ht="20.1" hidden="false" customHeight="true" outlineLevel="0" collapsed="false">
      <c r="B18" s="17" t="n">
        <v>1992</v>
      </c>
      <c r="C18" s="18" t="n">
        <v>1597.844</v>
      </c>
      <c r="D18" s="18" t="n">
        <v>1815.62994482709</v>
      </c>
      <c r="E18" s="18" t="n">
        <v>1.1362998796047</v>
      </c>
    </row>
    <row r="19" customFormat="false" ht="20.1" hidden="false" customHeight="true" outlineLevel="0" collapsed="false">
      <c r="B19" s="17" t="n">
        <v>1993</v>
      </c>
      <c r="C19" s="18" t="n">
        <v>1477.217</v>
      </c>
      <c r="D19" s="18" t="n">
        <v>1822.26636255454</v>
      </c>
      <c r="E19" s="18" t="n">
        <v>1.23358068757301</v>
      </c>
    </row>
    <row r="20" customFormat="false" ht="20.1" hidden="false" customHeight="true" outlineLevel="0" collapsed="false">
      <c r="B20" s="17" t="n">
        <v>1994</v>
      </c>
      <c r="C20" s="18" t="n">
        <v>1613.212</v>
      </c>
      <c r="D20" s="18" t="n">
        <v>1882.88907119589</v>
      </c>
      <c r="E20" s="18" t="n">
        <v>1.16716778154136</v>
      </c>
    </row>
    <row r="21" customFormat="false" ht="20.1" hidden="false" customHeight="true" outlineLevel="0" collapsed="false">
      <c r="B21" s="17" t="n">
        <v>1995</v>
      </c>
      <c r="C21" s="18" t="n">
        <v>1136.564</v>
      </c>
      <c r="D21" s="18" t="n">
        <v>1600.13298594834</v>
      </c>
      <c r="E21" s="18" t="n">
        <v>1.40786879220909</v>
      </c>
    </row>
    <row r="22" customFormat="false" ht="20.1" hidden="false" customHeight="true" outlineLevel="0" collapsed="false">
      <c r="B22" s="17" t="n">
        <v>1996</v>
      </c>
      <c r="C22" s="18" t="n">
        <v>954.914</v>
      </c>
      <c r="D22" s="18" t="n">
        <v>1338.99477720481</v>
      </c>
      <c r="E22" s="18" t="n">
        <v>1.40221504471064</v>
      </c>
    </row>
    <row r="23" customFormat="false" ht="20.1" hidden="false" customHeight="true" outlineLevel="0" collapsed="false">
      <c r="B23" s="17" t="n">
        <v>1997</v>
      </c>
      <c r="C23" s="18" t="n">
        <v>1351.63</v>
      </c>
      <c r="D23" s="18" t="n">
        <v>1564.6760424555</v>
      </c>
      <c r="E23" s="18" t="n">
        <v>1.15762156984936</v>
      </c>
    </row>
    <row r="24" customFormat="false" ht="20.1" hidden="false" customHeight="true" outlineLevel="0" collapsed="false">
      <c r="B24" s="17" t="n">
        <v>1998</v>
      </c>
      <c r="C24" s="18" t="n">
        <v>1107.8213</v>
      </c>
      <c r="D24" s="18" t="n">
        <v>1404.31488977438</v>
      </c>
      <c r="E24" s="18" t="n">
        <v>1.26763665744139</v>
      </c>
    </row>
    <row r="25" customFormat="false" ht="20.1" hidden="false" customHeight="true" outlineLevel="0" collapsed="false">
      <c r="B25" s="17" t="n">
        <v>1999</v>
      </c>
      <c r="C25" s="18" t="n">
        <v>1243.88</v>
      </c>
      <c r="D25" s="18" t="n">
        <v>1841.81095164257</v>
      </c>
      <c r="E25" s="18" t="n">
        <v>1.48069825999499</v>
      </c>
    </row>
    <row r="26" customFormat="false" ht="20.1" hidden="false" customHeight="true" outlineLevel="0" collapsed="false">
      <c r="B26" s="17" t="n">
        <v>2000</v>
      </c>
      <c r="C26" s="18" t="n">
        <v>2334.656</v>
      </c>
      <c r="D26" s="18" t="n">
        <v>2681.81544120299</v>
      </c>
      <c r="E26" s="18" t="n">
        <v>1.14869832694966</v>
      </c>
    </row>
    <row r="27" customFormat="false" ht="20.1" hidden="false" customHeight="true" outlineLevel="0" collapsed="false">
      <c r="B27" s="17" t="n">
        <v>2001</v>
      </c>
      <c r="C27" s="18" t="n">
        <v>1147.2775</v>
      </c>
      <c r="D27" s="18" t="n">
        <v>1580.23292</v>
      </c>
      <c r="E27" s="18" t="n">
        <v>1.37737637145329</v>
      </c>
    </row>
    <row r="28" customFormat="false" ht="20.1" hidden="false" customHeight="true" outlineLevel="0" collapsed="false">
      <c r="B28" s="17" t="n">
        <v>2002</v>
      </c>
      <c r="C28" s="18" t="n">
        <v>973.786</v>
      </c>
      <c r="D28" s="18" t="n">
        <v>1494.56799</v>
      </c>
      <c r="E28" s="18" t="n">
        <v>1.53480127050502</v>
      </c>
    </row>
    <row r="29" customFormat="false" ht="20.1" hidden="false" customHeight="true" outlineLevel="0" collapsed="false">
      <c r="B29" s="17" t="n">
        <v>2003</v>
      </c>
      <c r="C29" s="18" t="n">
        <v>1462.94553</v>
      </c>
      <c r="D29" s="18" t="n">
        <v>1986.15724</v>
      </c>
      <c r="E29" s="18" t="n">
        <v>1.35764264579283</v>
      </c>
    </row>
    <row r="30" customFormat="false" ht="20.1" hidden="false" customHeight="true" outlineLevel="0" collapsed="false">
      <c r="B30" s="17" t="n">
        <v>2004</v>
      </c>
      <c r="C30" s="18" t="n">
        <v>767.62195</v>
      </c>
      <c r="D30" s="18" t="n">
        <v>1962.859366</v>
      </c>
      <c r="E30" s="18" t="n">
        <v>2.55706518814372</v>
      </c>
    </row>
    <row r="31" customFormat="false" ht="20.1" hidden="false" customHeight="true" outlineLevel="0" collapsed="false">
      <c r="B31" s="17" t="n">
        <v>2005</v>
      </c>
      <c r="C31" s="18" t="n">
        <v>1765.62401</v>
      </c>
      <c r="D31" s="18" t="n">
        <v>2633.3701025</v>
      </c>
      <c r="E31" s="18" t="n">
        <v>1.49146708902084</v>
      </c>
    </row>
    <row r="32" customFormat="false" ht="20.1" hidden="false" customHeight="true" outlineLevel="0" collapsed="false">
      <c r="B32" s="17" t="n">
        <v>2006</v>
      </c>
      <c r="C32" s="18" t="n">
        <v>2709.79748</v>
      </c>
      <c r="D32" s="18" t="n">
        <v>3078.0726375</v>
      </c>
      <c r="E32" s="18" t="n">
        <f aca="false">+D32/C32</f>
        <v>1.13590504833594</v>
      </c>
    </row>
    <row r="33" customFormat="false" ht="20.1" hidden="false" customHeight="true" outlineLevel="0" collapsed="false">
      <c r="B33" s="17" t="n">
        <v>2007</v>
      </c>
      <c r="C33" s="18" t="n">
        <v>1800.60185</v>
      </c>
      <c r="D33" s="18" t="n">
        <v>2573.8043315</v>
      </c>
      <c r="E33" s="18" t="n">
        <f aca="false">+D33/C33</f>
        <v>1.42941335504015</v>
      </c>
    </row>
    <row r="34" customFormat="false" ht="20.1" hidden="false" customHeight="true" outlineLevel="0" collapsed="false">
      <c r="B34" s="17" t="n">
        <v>2008</v>
      </c>
      <c r="C34" s="18" t="n">
        <v>1361.36852</v>
      </c>
      <c r="D34" s="18" t="n">
        <v>2773.732998</v>
      </c>
      <c r="E34" s="18" t="n">
        <f aca="false">+D34/C34</f>
        <v>2.03745933393553</v>
      </c>
    </row>
    <row r="35" s="19" customFormat="true" ht="20.1" hidden="false" customHeight="true" outlineLevel="0" collapsed="false">
      <c r="B35" s="17" t="n">
        <v>2009</v>
      </c>
      <c r="C35" s="18" t="n">
        <v>1327.74311</v>
      </c>
      <c r="D35" s="18" t="n">
        <v>2429.2700575</v>
      </c>
      <c r="E35" s="18" t="n">
        <f aca="false">+D35/C35</f>
        <v>1.82962354630483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1247.94786</v>
      </c>
      <c r="D36" s="18" t="n">
        <v>2691.228004</v>
      </c>
      <c r="E36" s="18" t="n">
        <v>2.1565227925468</v>
      </c>
    </row>
    <row r="37" customFormat="false" ht="20.1" hidden="false" customHeight="true" outlineLevel="0" collapsed="false">
      <c r="B37" s="17" t="n">
        <v>2011</v>
      </c>
      <c r="C37" s="18" t="n">
        <v>1209.87025</v>
      </c>
      <c r="D37" s="18" t="n">
        <v>3219.286551</v>
      </c>
      <c r="E37" s="18" t="n">
        <v>2.6608527244967</v>
      </c>
    </row>
    <row r="38" customFormat="false" ht="20.1" hidden="false" customHeight="true" outlineLevel="0" collapsed="false">
      <c r="B38" s="17" t="n">
        <v>2012</v>
      </c>
      <c r="C38" s="18" t="n">
        <v>1273.93025</v>
      </c>
      <c r="D38" s="18" t="n">
        <v>3188.6731122</v>
      </c>
      <c r="E38" s="18" t="n">
        <f aca="false">+D38/C38</f>
        <v>2.5030201710023</v>
      </c>
    </row>
    <row r="39" customFormat="false" ht="20.1" hidden="false" customHeight="true" outlineLevel="0" collapsed="false">
      <c r="B39" s="22" t="n">
        <v>2013</v>
      </c>
      <c r="C39" s="23" t="n">
        <v>1322.6676</v>
      </c>
      <c r="D39" s="23" t="n">
        <v>2935.3708313</v>
      </c>
      <c r="E39" s="23" t="n">
        <v>2.21928081651052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1</v>
      </c>
      <c r="C41" s="25"/>
      <c r="D41" s="26"/>
      <c r="E41" s="25"/>
    </row>
    <row r="42" customFormat="false" ht="20.1" hidden="false" customHeight="true" outlineLevel="0" collapsed="false">
      <c r="B42" s="27" t="s">
        <v>12</v>
      </c>
      <c r="C42" s="28" t="s">
        <v>13</v>
      </c>
      <c r="D42" s="28"/>
      <c r="E42" s="28"/>
      <c r="F42" s="29" t="s">
        <v>14</v>
      </c>
      <c r="G42" s="29"/>
      <c r="H42" s="29"/>
      <c r="I42" s="30" t="s">
        <v>15</v>
      </c>
      <c r="J42" s="30"/>
      <c r="K42" s="30"/>
    </row>
    <row r="43" customFormat="false" ht="20.1" hidden="false" customHeight="true" outlineLevel="0" collapsed="false">
      <c r="B43" s="27"/>
      <c r="C43" s="31" t="s">
        <v>3</v>
      </c>
      <c r="D43" s="32" t="s">
        <v>4</v>
      </c>
      <c r="E43" s="31" t="s">
        <v>16</v>
      </c>
      <c r="F43" s="31" t="s">
        <v>3</v>
      </c>
      <c r="G43" s="32" t="s">
        <v>4</v>
      </c>
      <c r="H43" s="31" t="s">
        <v>16</v>
      </c>
      <c r="I43" s="31" t="s">
        <v>3</v>
      </c>
      <c r="J43" s="32" t="s">
        <v>4</v>
      </c>
      <c r="K43" s="31" t="s">
        <v>16</v>
      </c>
      <c r="M43" s="33"/>
      <c r="N43" s="33"/>
    </row>
    <row r="44" customFormat="false" ht="20.1" hidden="false" customHeight="true" outlineLevel="0" collapsed="false">
      <c r="B44" s="27" t="s">
        <v>12</v>
      </c>
      <c r="C44" s="34" t="s">
        <v>17</v>
      </c>
      <c r="D44" s="35" t="s">
        <v>18</v>
      </c>
      <c r="E44" s="34" t="s">
        <v>19</v>
      </c>
      <c r="F44" s="34" t="s">
        <v>17</v>
      </c>
      <c r="G44" s="35" t="s">
        <v>18</v>
      </c>
      <c r="H44" s="34" t="s">
        <v>19</v>
      </c>
      <c r="I44" s="34" t="s">
        <v>17</v>
      </c>
      <c r="J44" s="35" t="s">
        <v>18</v>
      </c>
      <c r="K44" s="34" t="s">
        <v>19</v>
      </c>
      <c r="M44" s="33"/>
      <c r="N44" s="33"/>
    </row>
    <row r="45" customFormat="false" ht="20.1" hidden="false" customHeight="true" outlineLevel="0" collapsed="false">
      <c r="B45" s="36" t="s">
        <v>20</v>
      </c>
      <c r="C45" s="36" t="n">
        <v>133758.7</v>
      </c>
      <c r="D45" s="37" t="n">
        <v>244147.5575</v>
      </c>
      <c r="E45" s="37" t="n">
        <v>1.82528357033972</v>
      </c>
      <c r="F45" s="36" t="n">
        <v>36510.21</v>
      </c>
      <c r="G45" s="37" t="n">
        <v>97516.3</v>
      </c>
      <c r="H45" s="37" t="n">
        <v>2.6709323227667</v>
      </c>
      <c r="I45" s="36" t="n">
        <v>1409.85</v>
      </c>
      <c r="J45" s="37" t="n">
        <v>20815.0255</v>
      </c>
      <c r="K45" s="37" t="n">
        <v>14.7640000709295</v>
      </c>
      <c r="M45" s="33"/>
      <c r="N45" s="33"/>
    </row>
    <row r="46" customFormat="false" ht="20.1" hidden="false" customHeight="true" outlineLevel="0" collapsed="false">
      <c r="B46" s="38" t="s">
        <v>21</v>
      </c>
      <c r="C46" s="38" t="n">
        <v>71043.35</v>
      </c>
      <c r="D46" s="18" t="n">
        <v>122848.1245</v>
      </c>
      <c r="E46" s="18" t="n">
        <v>1.72919948876285</v>
      </c>
      <c r="F46" s="38" t="n">
        <v>22044.56</v>
      </c>
      <c r="G46" s="18" t="n">
        <v>68984.421</v>
      </c>
      <c r="H46" s="18" t="n">
        <v>3.12931721023237</v>
      </c>
      <c r="I46" s="38" t="n">
        <v>1145.55</v>
      </c>
      <c r="J46" s="18" t="n">
        <v>10655.201</v>
      </c>
      <c r="K46" s="18" t="n">
        <v>9.30138448780062</v>
      </c>
      <c r="M46" s="33"/>
      <c r="N46" s="33"/>
    </row>
    <row r="47" customFormat="false" ht="20.1" hidden="false" customHeight="true" outlineLevel="0" collapsed="false">
      <c r="B47" s="38" t="s">
        <v>22</v>
      </c>
      <c r="C47" s="38" t="n">
        <v>31874.57</v>
      </c>
      <c r="D47" s="18" t="n">
        <v>76487.525</v>
      </c>
      <c r="E47" s="18" t="n">
        <v>2.39964099907857</v>
      </c>
      <c r="F47" s="38" t="n">
        <v>28379.85</v>
      </c>
      <c r="G47" s="18" t="n">
        <v>92167.1245</v>
      </c>
      <c r="H47" s="18" t="n">
        <v>3.24762549837297</v>
      </c>
      <c r="I47" s="38" t="n">
        <v>3147.35</v>
      </c>
      <c r="J47" s="18" t="n">
        <v>42787.8065</v>
      </c>
      <c r="K47" s="18" t="n">
        <v>13.5948675870176</v>
      </c>
      <c r="M47" s="33"/>
      <c r="N47" s="33"/>
    </row>
    <row r="48" customFormat="false" ht="20.1" hidden="false" customHeight="true" outlineLevel="0" collapsed="false">
      <c r="B48" s="38" t="s">
        <v>23</v>
      </c>
      <c r="C48" s="38" t="n">
        <v>70245.45</v>
      </c>
      <c r="D48" s="18" t="n">
        <v>113299.118</v>
      </c>
      <c r="E48" s="18" t="n">
        <v>1.6129032983631</v>
      </c>
      <c r="F48" s="38" t="n">
        <v>21818.88</v>
      </c>
      <c r="G48" s="18" t="n">
        <v>60917.2685</v>
      </c>
      <c r="H48" s="18" t="n">
        <v>2.79195213044849</v>
      </c>
      <c r="I48" s="38" t="n">
        <v>2078.85</v>
      </c>
      <c r="J48" s="18" t="n">
        <v>23671.8095</v>
      </c>
      <c r="K48" s="18" t="n">
        <v>11.3869733265988</v>
      </c>
      <c r="M48" s="33"/>
      <c r="N48" s="33"/>
    </row>
    <row r="49" customFormat="false" ht="20.1" hidden="false" customHeight="true" outlineLevel="0" collapsed="false">
      <c r="B49" s="38" t="s">
        <v>24</v>
      </c>
      <c r="C49" s="38" t="n">
        <v>101203.15</v>
      </c>
      <c r="D49" s="18" t="n">
        <v>170149.722</v>
      </c>
      <c r="E49" s="18" t="n">
        <v>1.68126903164575</v>
      </c>
      <c r="F49" s="38" t="n">
        <v>8886.09</v>
      </c>
      <c r="G49" s="18" t="n">
        <v>27156.5195</v>
      </c>
      <c r="H49" s="18" t="n">
        <v>3.05607072401923</v>
      </c>
      <c r="I49" s="38" t="n">
        <v>3412.1</v>
      </c>
      <c r="J49" s="18" t="n">
        <v>39584.9235</v>
      </c>
      <c r="K49" s="18" t="n">
        <v>11.6013374461475</v>
      </c>
      <c r="M49" s="33"/>
      <c r="N49" s="33"/>
    </row>
    <row r="50" customFormat="false" ht="20.1" hidden="false" customHeight="true" outlineLevel="0" collapsed="false">
      <c r="B50" s="38" t="s">
        <v>25</v>
      </c>
      <c r="C50" s="38" t="n">
        <v>54793.99</v>
      </c>
      <c r="D50" s="18" t="n">
        <v>109240.7044</v>
      </c>
      <c r="E50" s="18" t="n">
        <v>1.99366215893385</v>
      </c>
      <c r="F50" s="38" t="n">
        <v>10103.54</v>
      </c>
      <c r="G50" s="18" t="n">
        <v>38213.5155</v>
      </c>
      <c r="H50" s="18" t="n">
        <v>3.78219074700551</v>
      </c>
      <c r="I50" s="38" t="n">
        <v>2442.8</v>
      </c>
      <c r="J50" s="18" t="n">
        <v>26436.47</v>
      </c>
      <c r="K50" s="18" t="n">
        <v>10.8221999345014</v>
      </c>
      <c r="M50" s="33"/>
      <c r="N50" s="33"/>
    </row>
    <row r="51" customFormat="false" ht="20.1" hidden="false" customHeight="true" outlineLevel="0" collapsed="false">
      <c r="B51" s="38" t="s">
        <v>26</v>
      </c>
      <c r="C51" s="38" t="n">
        <v>156832.55</v>
      </c>
      <c r="D51" s="18" t="n">
        <v>285926.8185</v>
      </c>
      <c r="E51" s="18" t="n">
        <v>1.82313440991682</v>
      </c>
      <c r="F51" s="38" t="n">
        <v>38870.47</v>
      </c>
      <c r="G51" s="18" t="n">
        <v>109946.6205</v>
      </c>
      <c r="H51" s="18" t="n">
        <v>2.82853848950116</v>
      </c>
      <c r="I51" s="38" t="n">
        <v>2757.6</v>
      </c>
      <c r="J51" s="18" t="n">
        <v>36599.8725</v>
      </c>
      <c r="K51" s="18" t="n">
        <v>13.2723645561358</v>
      </c>
      <c r="M51" s="33"/>
      <c r="N51" s="33"/>
    </row>
    <row r="52" customFormat="false" ht="20.1" hidden="false" customHeight="true" outlineLevel="0" collapsed="false">
      <c r="B52" s="38" t="s">
        <v>27</v>
      </c>
      <c r="C52" s="38" t="n">
        <v>99259.1</v>
      </c>
      <c r="D52" s="18" t="n">
        <v>182877.4625</v>
      </c>
      <c r="E52" s="18" t="n">
        <v>1.84242515295827</v>
      </c>
      <c r="F52" s="38" t="n">
        <v>10728.95</v>
      </c>
      <c r="G52" s="18" t="n">
        <v>39352.547</v>
      </c>
      <c r="H52" s="18" t="n">
        <v>3.6678842757213</v>
      </c>
      <c r="I52" s="38" t="n">
        <v>4008.7</v>
      </c>
      <c r="J52" s="18" t="n">
        <v>66230.945</v>
      </c>
      <c r="K52" s="18" t="n">
        <v>16.5218013321027</v>
      </c>
      <c r="M52" s="33"/>
      <c r="N52" s="33"/>
    </row>
    <row r="53" customFormat="false" ht="20.1" hidden="false" customHeight="true" outlineLevel="0" collapsed="false">
      <c r="B53" s="38" t="s">
        <v>28</v>
      </c>
      <c r="C53" s="38" t="n">
        <v>69976.3</v>
      </c>
      <c r="D53" s="18" t="n">
        <v>124051.4885</v>
      </c>
      <c r="E53" s="18" t="n">
        <v>1.77276432877989</v>
      </c>
      <c r="F53" s="38" t="n">
        <v>8042.45</v>
      </c>
      <c r="G53" s="18" t="n">
        <v>33138.01</v>
      </c>
      <c r="H53" s="18" t="n">
        <v>4.12038744412461</v>
      </c>
      <c r="I53" s="38" t="n">
        <v>2787.25</v>
      </c>
      <c r="J53" s="18" t="n">
        <v>29736.253</v>
      </c>
      <c r="K53" s="18" t="n">
        <v>10.6686709121894</v>
      </c>
      <c r="M53" s="33"/>
      <c r="N53" s="33"/>
    </row>
    <row r="54" customFormat="false" ht="20.1" hidden="false" customHeight="true" outlineLevel="0" collapsed="false">
      <c r="B54" s="38" t="s">
        <v>29</v>
      </c>
      <c r="C54" s="38" t="n">
        <v>129814.99</v>
      </c>
      <c r="D54" s="18" t="n">
        <v>157758.2454</v>
      </c>
      <c r="E54" s="18" t="n">
        <v>1.2152544586723</v>
      </c>
      <c r="F54" s="38" t="n">
        <v>6880.65</v>
      </c>
      <c r="G54" s="18" t="n">
        <v>27493.249</v>
      </c>
      <c r="H54" s="18" t="n">
        <v>3.99573426929142</v>
      </c>
      <c r="I54" s="39" t="n">
        <v>2544.4</v>
      </c>
      <c r="J54" s="40" t="n">
        <v>25618.513</v>
      </c>
      <c r="K54" s="18" t="n">
        <v>10.0685870932243</v>
      </c>
      <c r="M54" s="33"/>
      <c r="N54" s="33"/>
    </row>
    <row r="55" s="19" customFormat="true" ht="20.1" hidden="false" customHeight="true" outlineLevel="0" collapsed="false">
      <c r="B55" s="38" t="s">
        <v>30</v>
      </c>
      <c r="C55" s="38" t="n">
        <v>81321.35</v>
      </c>
      <c r="D55" s="18" t="n">
        <v>154299.3165</v>
      </c>
      <c r="E55" s="18" t="n">
        <v>1.8974022996421</v>
      </c>
      <c r="F55" s="38" t="n">
        <v>10808.45</v>
      </c>
      <c r="G55" s="18" t="n">
        <v>42357.1255</v>
      </c>
      <c r="H55" s="18" t="n">
        <v>3.91888989633111</v>
      </c>
      <c r="I55" s="38" t="n">
        <v>1515.3</v>
      </c>
      <c r="J55" s="18" t="n">
        <v>13756.2575</v>
      </c>
      <c r="K55" s="18" t="n">
        <v>9.07824028245232</v>
      </c>
      <c r="M55" s="33"/>
      <c r="N55" s="33"/>
    </row>
    <row r="56" customFormat="false" ht="20.1" hidden="false" customHeight="true" outlineLevel="0" collapsed="false">
      <c r="B56" s="38" t="s">
        <v>31</v>
      </c>
      <c r="C56" s="38" t="n">
        <v>75916.3</v>
      </c>
      <c r="D56" s="18" t="n">
        <v>130363.43</v>
      </c>
      <c r="E56" s="18" t="n">
        <v>1.71719946836187</v>
      </c>
      <c r="F56" s="38" t="n">
        <v>14552.05</v>
      </c>
      <c r="G56" s="18" t="n">
        <v>59874.607</v>
      </c>
      <c r="H56" s="18" t="n">
        <v>4.11451355650922</v>
      </c>
      <c r="I56" s="38" t="n">
        <v>1751.9</v>
      </c>
      <c r="J56" s="18" t="n">
        <v>30910.9335</v>
      </c>
      <c r="K56" s="18" t="n">
        <v>17.6442339745419</v>
      </c>
    </row>
    <row r="57" customFormat="false" ht="20.1" hidden="false" customHeight="true" outlineLevel="0" collapsed="false">
      <c r="B57" s="41" t="s">
        <v>32</v>
      </c>
      <c r="C57" s="41" t="n">
        <v>1076039.8</v>
      </c>
      <c r="D57" s="23" t="n">
        <v>1871449.5128</v>
      </c>
      <c r="E57" s="23" t="n">
        <v>1.73920101542713</v>
      </c>
      <c r="F57" s="41" t="n">
        <v>217626.15</v>
      </c>
      <c r="G57" s="23" t="n">
        <v>697117.308</v>
      </c>
      <c r="H57" s="23" t="n">
        <v>3.20327914637097</v>
      </c>
      <c r="I57" s="41" t="n">
        <v>29001.65</v>
      </c>
      <c r="J57" s="23" t="n">
        <v>366804.0105</v>
      </c>
      <c r="K57" s="23" t="n">
        <v>12.6476945449655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</row>
    <row r="60" customFormat="false" ht="20.1" hidden="false" customHeight="true" outlineLevel="0" collapsed="false">
      <c r="B60" s="10" t="s">
        <v>33</v>
      </c>
      <c r="G60" s="10" t="s">
        <v>34</v>
      </c>
    </row>
    <row r="61" customFormat="false" ht="20.1" hidden="false" customHeight="true" outlineLevel="0" collapsed="false">
      <c r="B61" s="44" t="s">
        <v>12</v>
      </c>
      <c r="C61" s="45" t="s">
        <v>3</v>
      </c>
      <c r="D61" s="46" t="s">
        <v>4</v>
      </c>
      <c r="E61" s="45" t="s">
        <v>5</v>
      </c>
    </row>
    <row r="62" customFormat="false" ht="20.1" hidden="false" customHeight="true" outlineLevel="0" collapsed="false">
      <c r="B62" s="44" t="s">
        <v>12</v>
      </c>
      <c r="C62" s="47" t="s">
        <v>17</v>
      </c>
      <c r="D62" s="48" t="s">
        <v>18</v>
      </c>
      <c r="E62" s="47" t="s">
        <v>19</v>
      </c>
    </row>
    <row r="63" customFormat="false" ht="20.1" hidden="false" customHeight="true" outlineLevel="0" collapsed="false">
      <c r="B63" s="38" t="s">
        <v>20</v>
      </c>
      <c r="C63" s="38" t="n">
        <v>171678.76</v>
      </c>
      <c r="D63" s="18" t="n">
        <v>362478.883</v>
      </c>
      <c r="E63" s="18" t="n">
        <v>2.11137873432916</v>
      </c>
    </row>
    <row r="64" customFormat="false" ht="20.1" hidden="false" customHeight="true" outlineLevel="0" collapsed="false">
      <c r="B64" s="38" t="s">
        <v>21</v>
      </c>
      <c r="C64" s="38" t="n">
        <v>94233.46</v>
      </c>
      <c r="D64" s="18" t="n">
        <v>202487.7465</v>
      </c>
      <c r="E64" s="18" t="n">
        <v>2.14878819582768</v>
      </c>
    </row>
    <row r="65" customFormat="false" ht="20.1" hidden="false" customHeight="true" outlineLevel="0" collapsed="false">
      <c r="B65" s="38" t="s">
        <v>22</v>
      </c>
      <c r="C65" s="38" t="n">
        <v>63401.77</v>
      </c>
      <c r="D65" s="18" t="n">
        <v>211442.456</v>
      </c>
      <c r="E65" s="18" t="n">
        <v>3.33496140565161</v>
      </c>
    </row>
    <row r="66" customFormat="false" ht="20.1" hidden="false" customHeight="true" outlineLevel="0" collapsed="false">
      <c r="B66" s="38" t="s">
        <v>23</v>
      </c>
      <c r="C66" s="38" t="n">
        <v>94143.18</v>
      </c>
      <c r="D66" s="18" t="n">
        <v>197888.196</v>
      </c>
      <c r="E66" s="18" t="n">
        <v>2.10199183838914</v>
      </c>
    </row>
    <row r="67" customFormat="false" ht="20.1" hidden="false" customHeight="true" outlineLevel="0" collapsed="false">
      <c r="B67" s="38" t="s">
        <v>24</v>
      </c>
      <c r="C67" s="38" t="n">
        <v>113501.34</v>
      </c>
      <c r="D67" s="18" t="n">
        <v>236891.165</v>
      </c>
      <c r="E67" s="18" t="n">
        <v>2.0871221872799</v>
      </c>
    </row>
    <row r="68" customFormat="false" ht="20.1" hidden="false" customHeight="true" outlineLevel="0" collapsed="false">
      <c r="B68" s="38" t="s">
        <v>25</v>
      </c>
      <c r="C68" s="38" t="n">
        <v>67340.33</v>
      </c>
      <c r="D68" s="18" t="n">
        <v>173890.6899</v>
      </c>
      <c r="E68" s="18" t="n">
        <v>2.58226667288384</v>
      </c>
    </row>
    <row r="69" customFormat="false" ht="20.1" hidden="false" customHeight="true" outlineLevel="0" collapsed="false">
      <c r="B69" s="38" t="s">
        <v>26</v>
      </c>
      <c r="C69" s="38" t="n">
        <v>198460.62</v>
      </c>
      <c r="D69" s="18" t="n">
        <v>432473.3115</v>
      </c>
      <c r="E69" s="18" t="n">
        <v>2.17913917380687</v>
      </c>
    </row>
    <row r="70" customFormat="false" ht="20.1" hidden="false" customHeight="true" outlineLevel="0" collapsed="false">
      <c r="B70" s="38" t="s">
        <v>27</v>
      </c>
      <c r="C70" s="38" t="n">
        <v>113996.75</v>
      </c>
      <c r="D70" s="18" t="n">
        <v>288460.9545</v>
      </c>
      <c r="E70" s="18" t="n">
        <v>2.53043138949137</v>
      </c>
    </row>
    <row r="71" customFormat="false" ht="20.1" hidden="false" customHeight="true" outlineLevel="0" collapsed="false">
      <c r="B71" s="38" t="s">
        <v>28</v>
      </c>
      <c r="C71" s="38" t="n">
        <v>80806</v>
      </c>
      <c r="D71" s="18" t="n">
        <v>186925.7515</v>
      </c>
      <c r="E71" s="18" t="n">
        <v>2.31326574140534</v>
      </c>
    </row>
    <row r="72" customFormat="false" ht="20.1" hidden="false" customHeight="true" outlineLevel="0" collapsed="false">
      <c r="B72" s="38" t="s">
        <v>29</v>
      </c>
      <c r="C72" s="38" t="n">
        <v>139240.04</v>
      </c>
      <c r="D72" s="18" t="n">
        <v>210870.0074</v>
      </c>
      <c r="E72" s="18" t="n">
        <v>1.51443512512636</v>
      </c>
    </row>
    <row r="73" customFormat="false" ht="20.1" hidden="false" customHeight="true" outlineLevel="0" collapsed="false">
      <c r="B73" s="38" t="s">
        <v>30</v>
      </c>
      <c r="C73" s="38" t="n">
        <v>93645.1</v>
      </c>
      <c r="D73" s="18" t="n">
        <v>210412.6995</v>
      </c>
      <c r="E73" s="18" t="n">
        <v>2.24691627752013</v>
      </c>
    </row>
    <row r="74" customFormat="false" ht="20.1" hidden="false" customHeight="true" outlineLevel="0" collapsed="false">
      <c r="B74" s="38" t="s">
        <v>31</v>
      </c>
      <c r="C74" s="38" t="n">
        <v>92220.25</v>
      </c>
      <c r="D74" s="18" t="n">
        <v>221148.9705</v>
      </c>
      <c r="E74" s="18" t="n">
        <v>2.39805216858553</v>
      </c>
    </row>
    <row r="75" customFormat="false" ht="20.1" hidden="false" customHeight="true" outlineLevel="0" collapsed="false">
      <c r="B75" s="41" t="s">
        <v>32</v>
      </c>
      <c r="C75" s="41" t="n">
        <v>1322667.6</v>
      </c>
      <c r="D75" s="23" t="n">
        <v>2935370.8313</v>
      </c>
      <c r="E75" s="23" t="n">
        <v>2.21928081651051</v>
      </c>
    </row>
    <row r="77" customFormat="false" ht="20.1" hidden="false" customHeight="true" outlineLevel="0" collapsed="false">
      <c r="B77" s="1" t="s">
        <v>35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0.7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474.45</v>
      </c>
      <c r="E11" s="64" t="n">
        <v>1898.9285</v>
      </c>
      <c r="F11" s="64" t="n">
        <v>4.00237854357677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20.3</v>
      </c>
      <c r="E12" s="64" t="n">
        <v>13.956</v>
      </c>
      <c r="F12" s="64" t="n">
        <v>0.687487684729064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9.45</v>
      </c>
      <c r="E13" s="64" t="n">
        <v>100.963</v>
      </c>
      <c r="F13" s="64" t="n">
        <v>10.6839153439153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8144</v>
      </c>
      <c r="E14" s="64" t="n">
        <v>1731.4</v>
      </c>
      <c r="F14" s="64" t="n">
        <v>0.212598231827112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27717.29</v>
      </c>
      <c r="E15" s="64" t="n">
        <v>34994.3464</v>
      </c>
      <c r="F15" s="64" t="n">
        <v>1.26254573950051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52.8</v>
      </c>
      <c r="E16" s="64" t="n">
        <v>1648.389</v>
      </c>
      <c r="F16" s="64" t="n">
        <v>1.2185016262566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45547.3</v>
      </c>
      <c r="E17" s="64" t="n">
        <v>54040.5055</v>
      </c>
      <c r="F17" s="64" t="n">
        <v>1.18647001029699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36.5</v>
      </c>
      <c r="E18" s="64" t="n">
        <v>119.78</v>
      </c>
      <c r="F18" s="64" t="n">
        <v>3.28164383561644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1957.85</v>
      </c>
      <c r="E19" s="64" t="n">
        <v>6238.3885</v>
      </c>
      <c r="F19" s="64" t="n">
        <v>3.18634650254105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34.2</v>
      </c>
      <c r="E20" s="64" t="n">
        <v>178.133</v>
      </c>
      <c r="F20" s="64" t="n">
        <v>5.20856725146199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29.75</v>
      </c>
      <c r="E21" s="64" t="n">
        <v>77.5675</v>
      </c>
      <c r="F21" s="64" t="n">
        <v>2.6073109243697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1440</v>
      </c>
      <c r="E22" s="64" t="n">
        <v>414</v>
      </c>
      <c r="F22" s="64" t="n">
        <v>0.2875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70050.3</v>
      </c>
      <c r="E23" s="64" t="n">
        <v>120508.2225</v>
      </c>
      <c r="F23" s="64" t="n">
        <v>1.7203098701932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8418</v>
      </c>
      <c r="E24" s="64" t="n">
        <v>51208.13</v>
      </c>
      <c r="F24" s="64" t="n">
        <v>1.801961081005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83.55</v>
      </c>
      <c r="E25" s="64" t="n">
        <v>77.6295</v>
      </c>
      <c r="F25" s="64" t="n">
        <v>0.929138240574506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8236.95</v>
      </c>
      <c r="E26" s="64" t="n">
        <v>31731.6595</v>
      </c>
      <c r="F26" s="64" t="n">
        <v>3.85235548352242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105.8</v>
      </c>
      <c r="E27" s="64" t="n">
        <v>4585.602</v>
      </c>
      <c r="F27" s="64" t="n">
        <v>4.1468638090070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84.25</v>
      </c>
      <c r="E28" s="64" t="n">
        <v>531.355</v>
      </c>
      <c r="F28" s="64" t="n">
        <v>6.30688427299703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6.15</v>
      </c>
      <c r="E29" s="64" t="n">
        <v>3.567</v>
      </c>
      <c r="F29" s="64" t="n">
        <v>0.5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12622.6</v>
      </c>
      <c r="E30" s="64" t="n">
        <v>4418.9195</v>
      </c>
      <c r="F30" s="64" t="n">
        <v>0.35007997559932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155.75</v>
      </c>
      <c r="E31" s="64" t="n">
        <v>1547.045</v>
      </c>
      <c r="F31" s="64" t="n">
        <v>9.9328731942215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1115.3</v>
      </c>
      <c r="E32" s="64" t="n">
        <v>1765.516</v>
      </c>
      <c r="F32" s="64" t="n">
        <v>1.58299650318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8283.6</v>
      </c>
      <c r="E33" s="64" t="n">
        <v>27226.097</v>
      </c>
      <c r="F33" s="64" t="n">
        <v>3.28674694577237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385.8</v>
      </c>
      <c r="E34" s="64" t="n">
        <v>528.874</v>
      </c>
      <c r="F34" s="64" t="n">
        <v>1.37085018144116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855.45</v>
      </c>
      <c r="E35" s="64" t="n">
        <v>724.992</v>
      </c>
      <c r="F35" s="64" t="n">
        <v>0.847497808171138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120.2</v>
      </c>
      <c r="E36" s="64" t="n">
        <v>322.918</v>
      </c>
      <c r="F36" s="64" t="n">
        <v>2.68650582362729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3.1</v>
      </c>
      <c r="E37" s="64" t="n">
        <v>20.14</v>
      </c>
      <c r="F37" s="64" t="n">
        <v>6.49677419354839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456.6</v>
      </c>
      <c r="E38" s="64" t="n">
        <v>4069.26</v>
      </c>
      <c r="F38" s="64" t="n">
        <v>8.91208935611038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161.2</v>
      </c>
      <c r="E39" s="64" t="n">
        <v>155.8035</v>
      </c>
      <c r="F39" s="64" t="n">
        <v>0.96652295285359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4</v>
      </c>
      <c r="E40" s="64" t="n">
        <v>63.075</v>
      </c>
      <c r="F40" s="64" t="n">
        <v>15.76875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89.7</v>
      </c>
      <c r="E41" s="64" t="n">
        <v>785.565</v>
      </c>
      <c r="F41" s="64" t="n">
        <v>8.7576923076923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3.15</v>
      </c>
      <c r="E42" s="64" t="n">
        <v>5.5125</v>
      </c>
      <c r="F42" s="64" t="n">
        <v>1.7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6494.17</v>
      </c>
      <c r="E43" s="64" t="n">
        <v>5886.011</v>
      </c>
      <c r="F43" s="64" t="n">
        <v>0.90635308284199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278.15</v>
      </c>
      <c r="E44" s="64" t="n">
        <v>689.5755</v>
      </c>
      <c r="F44" s="64" t="n">
        <v>2.47914973934927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417.35</v>
      </c>
      <c r="E45" s="64" t="n">
        <v>7113.195</v>
      </c>
      <c r="F45" s="64" t="n">
        <v>17.0437163052594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413.8</v>
      </c>
      <c r="E46" s="64" t="n">
        <v>2004.2545</v>
      </c>
      <c r="F46" s="64" t="n">
        <v>4.84353431609473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23.2</v>
      </c>
      <c r="E47" s="64" t="n">
        <v>1615.315</v>
      </c>
      <c r="F47" s="64" t="n">
        <v>13.1113230519481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47032.35</v>
      </c>
      <c r="E48" s="64" t="n">
        <v>40326.135</v>
      </c>
      <c r="F48" s="64" t="n">
        <v>0.857412716991603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0922.4</v>
      </c>
      <c r="E49" s="64" t="n">
        <v>7138.6425</v>
      </c>
      <c r="F49" s="64" t="n">
        <v>0.653578197099539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32</v>
      </c>
      <c r="E50" s="64" t="n">
        <v>18.46</v>
      </c>
      <c r="F50" s="64" t="n">
        <v>0.57687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245.65</v>
      </c>
      <c r="E51" s="64" t="n">
        <v>700.3575</v>
      </c>
      <c r="F51" s="64" t="n">
        <v>2.8510380622837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623.75</v>
      </c>
      <c r="E52" s="64" t="n">
        <v>8335.22</v>
      </c>
      <c r="F52" s="64" t="n">
        <v>13.3630781563126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18.45</v>
      </c>
      <c r="E53" s="64" t="n">
        <v>215.865</v>
      </c>
      <c r="F53" s="64" t="n">
        <v>11.7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32.15</v>
      </c>
      <c r="E54" s="64" t="n">
        <v>253.227</v>
      </c>
      <c r="F54" s="64" t="n">
        <v>7.87642301710731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3.15</v>
      </c>
      <c r="E55" s="64" t="n">
        <v>9.135</v>
      </c>
      <c r="F55" s="64" t="n">
        <v>2.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8299.6</v>
      </c>
      <c r="E56" s="64" t="n">
        <v>59072.048</v>
      </c>
      <c r="F56" s="64" t="n">
        <v>7.11745722685431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18.95</v>
      </c>
      <c r="E57" s="64" t="n">
        <v>417.73</v>
      </c>
      <c r="F57" s="64" t="n">
        <v>22.043799472295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639</v>
      </c>
      <c r="E58" s="64" t="n">
        <v>991.375</v>
      </c>
      <c r="F58" s="64" t="n">
        <v>1.551447574334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134.75</v>
      </c>
      <c r="E59" s="64" t="n">
        <v>225.0575</v>
      </c>
      <c r="F59" s="64" t="n">
        <v>1.67018552875696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68.5</v>
      </c>
      <c r="E60" s="64" t="n">
        <v>383.68</v>
      </c>
      <c r="F60" s="64" t="n">
        <v>5.60116788321168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873</v>
      </c>
      <c r="E61" s="64" t="n">
        <v>5222.4625</v>
      </c>
      <c r="F61" s="64" t="n">
        <v>5.9822021764032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6.15</v>
      </c>
      <c r="E62" s="64" t="n">
        <v>14.76</v>
      </c>
      <c r="F62" s="64" t="n">
        <v>2.4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026.25</v>
      </c>
      <c r="E63" s="64" t="n">
        <v>1315.015</v>
      </c>
      <c r="F63" s="64" t="n">
        <v>1.28137880633374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0.2</v>
      </c>
      <c r="E64" s="64" t="n">
        <v>24.11</v>
      </c>
      <c r="F64" s="64" t="n">
        <v>2.36372549019608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08.85</v>
      </c>
      <c r="E65" s="64" t="n">
        <v>117.6075</v>
      </c>
      <c r="F65" s="64" t="n">
        <v>1.08045475424897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142.55</v>
      </c>
      <c r="E66" s="64" t="n">
        <v>844.145</v>
      </c>
      <c r="F66" s="64" t="n">
        <v>5.92174675552438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1975.2</v>
      </c>
      <c r="E67" s="64" t="n">
        <v>20946.68</v>
      </c>
      <c r="F67" s="64" t="n">
        <v>10.6048400162009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315</v>
      </c>
      <c r="E68" s="64" t="n">
        <v>753.2415</v>
      </c>
      <c r="F68" s="64" t="n">
        <v>2.39124285714286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678.9</v>
      </c>
      <c r="E69" s="64" t="n">
        <v>1789.4355</v>
      </c>
      <c r="F69" s="64" t="n">
        <v>2.63578656650464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6678.2</v>
      </c>
      <c r="E70" s="64" t="n">
        <v>51456.595</v>
      </c>
      <c r="F70" s="64" t="n">
        <v>7.70515932436884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1228.5</v>
      </c>
      <c r="E71" s="64" t="n">
        <v>5255.956</v>
      </c>
      <c r="F71" s="64" t="n">
        <v>4.27835246235246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5959.85</v>
      </c>
      <c r="E72" s="64" t="n">
        <v>13916.4425</v>
      </c>
      <c r="F72" s="64" t="n">
        <v>2.3350323414179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40.85</v>
      </c>
      <c r="E73" s="64" t="n">
        <v>23.056</v>
      </c>
      <c r="F73" s="64" t="n">
        <v>0.56440636474908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7</v>
      </c>
      <c r="C74" s="62" t="s">
        <v>168</v>
      </c>
      <c r="D74" s="63" t="n">
        <v>46.85</v>
      </c>
      <c r="E74" s="64" t="n">
        <v>778.805</v>
      </c>
      <c r="F74" s="64" t="n">
        <v>16.6233724653148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9</v>
      </c>
      <c r="C75" s="62" t="s">
        <v>170</v>
      </c>
      <c r="D75" s="63" t="n">
        <v>428.15</v>
      </c>
      <c r="E75" s="64" t="n">
        <v>374.4295</v>
      </c>
      <c r="F75" s="64" t="n">
        <v>0.874528786640196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1</v>
      </c>
      <c r="C76" s="62" t="s">
        <v>172</v>
      </c>
      <c r="D76" s="63" t="n">
        <v>393.85</v>
      </c>
      <c r="E76" s="64" t="n">
        <v>510.002</v>
      </c>
      <c r="F76" s="64" t="n">
        <v>1.29491430747747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3</v>
      </c>
      <c r="C77" s="62" t="s">
        <v>174</v>
      </c>
      <c r="D77" s="63" t="n">
        <v>90.25</v>
      </c>
      <c r="E77" s="64" t="n">
        <v>78.279</v>
      </c>
      <c r="F77" s="64" t="n">
        <v>0.867357340720222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5</v>
      </c>
      <c r="C78" s="62" t="s">
        <v>176</v>
      </c>
      <c r="D78" s="63" t="n">
        <v>89.4</v>
      </c>
      <c r="E78" s="64" t="n">
        <v>49.4405</v>
      </c>
      <c r="F78" s="64" t="n">
        <v>0.553025727069351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7</v>
      </c>
      <c r="C79" s="62" t="s">
        <v>178</v>
      </c>
      <c r="D79" s="63" t="n">
        <v>7260.55</v>
      </c>
      <c r="E79" s="64" t="n">
        <v>67011.3975</v>
      </c>
      <c r="F79" s="64" t="n">
        <v>9.2295208351984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9</v>
      </c>
      <c r="C80" s="62" t="s">
        <v>180</v>
      </c>
      <c r="D80" s="63" t="n">
        <v>3769.15</v>
      </c>
      <c r="E80" s="64" t="n">
        <v>44178.915</v>
      </c>
      <c r="F80" s="64" t="n">
        <v>11.7211878009631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1</v>
      </c>
      <c r="C81" s="62" t="s">
        <v>182</v>
      </c>
      <c r="D81" s="63" t="n">
        <v>366.55</v>
      </c>
      <c r="E81" s="64" t="n">
        <v>2960.465</v>
      </c>
      <c r="F81" s="64" t="n">
        <v>8.07656527076797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3</v>
      </c>
      <c r="C82" s="62" t="s">
        <v>184</v>
      </c>
      <c r="D82" s="63" t="n">
        <v>738773.44</v>
      </c>
      <c r="E82" s="64" t="n">
        <v>1084286.4314</v>
      </c>
      <c r="F82" s="64" t="n">
        <v>1.46768464145111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5</v>
      </c>
      <c r="C83" s="62" t="s">
        <v>186</v>
      </c>
      <c r="D83" s="63" t="n">
        <v>5806.5</v>
      </c>
      <c r="E83" s="64" t="n">
        <v>23978.6425</v>
      </c>
      <c r="F83" s="64" t="n">
        <v>4.12962068371653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7</v>
      </c>
      <c r="C84" s="62" t="s">
        <v>188</v>
      </c>
      <c r="D84" s="63" t="n">
        <v>124.85</v>
      </c>
      <c r="E84" s="64" t="n">
        <v>933.422</v>
      </c>
      <c r="F84" s="64" t="n">
        <v>7.47634761714057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9</v>
      </c>
      <c r="C85" s="62" t="s">
        <v>190</v>
      </c>
      <c r="D85" s="63" t="n">
        <v>720.2</v>
      </c>
      <c r="E85" s="64" t="n">
        <v>3045.772</v>
      </c>
      <c r="F85" s="64" t="n">
        <v>4.22906414884754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1</v>
      </c>
      <c r="C86" s="62" t="s">
        <v>192</v>
      </c>
      <c r="D86" s="63" t="n">
        <v>173.85</v>
      </c>
      <c r="E86" s="64" t="n">
        <v>1446.29</v>
      </c>
      <c r="F86" s="64" t="n">
        <v>8.31918320391142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3</v>
      </c>
      <c r="C87" s="62" t="s">
        <v>194</v>
      </c>
      <c r="D87" s="63" t="n">
        <v>3244.05</v>
      </c>
      <c r="E87" s="64" t="n">
        <v>51413.4175</v>
      </c>
      <c r="F87" s="64" t="n">
        <v>15.8485280744748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5</v>
      </c>
      <c r="C88" s="62" t="s">
        <v>196</v>
      </c>
      <c r="D88" s="63" t="n">
        <v>154.5</v>
      </c>
      <c r="E88" s="64" t="n">
        <v>49.44</v>
      </c>
      <c r="F88" s="64" t="n">
        <v>0.32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7</v>
      </c>
      <c r="C89" s="62" t="s">
        <v>198</v>
      </c>
      <c r="D89" s="63" t="n">
        <v>416.8</v>
      </c>
      <c r="E89" s="64" t="n">
        <v>1345.5685</v>
      </c>
      <c r="F89" s="64" t="n">
        <v>3.22833133397313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9</v>
      </c>
      <c r="C90" s="62" t="s">
        <v>200</v>
      </c>
      <c r="D90" s="63" t="n">
        <v>10.2</v>
      </c>
      <c r="E90" s="64" t="n">
        <v>4.812</v>
      </c>
      <c r="F90" s="64" t="n">
        <v>0.471764705882353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1</v>
      </c>
      <c r="C91" s="62" t="s">
        <v>202</v>
      </c>
      <c r="D91" s="63" t="n">
        <v>324.45</v>
      </c>
      <c r="E91" s="64" t="n">
        <v>192.953</v>
      </c>
      <c r="F91" s="64" t="n">
        <v>0.594707967329327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6" t="s">
        <v>203</v>
      </c>
      <c r="C92" s="66"/>
      <c r="D92" s="67" t="n">
        <v>1076039.8</v>
      </c>
      <c r="E92" s="68" t="n">
        <v>1871449.5128</v>
      </c>
      <c r="F92" s="68" t="n">
        <v>1.73920101542712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20.1" hidden="false" customHeight="true" outlineLevel="0" collapsed="false">
      <c r="B93" s="62" t="s">
        <v>204</v>
      </c>
      <c r="C93" s="62" t="s">
        <v>205</v>
      </c>
      <c r="D93" s="63" t="n">
        <v>4469.1</v>
      </c>
      <c r="E93" s="64" t="n">
        <v>27239.56</v>
      </c>
      <c r="F93" s="64" t="n">
        <v>6.0950884965653</v>
      </c>
    </row>
    <row r="94" customFormat="false" ht="20.1" hidden="false" customHeight="true" outlineLevel="0" collapsed="false">
      <c r="B94" s="62" t="s">
        <v>206</v>
      </c>
      <c r="C94" s="62" t="s">
        <v>207</v>
      </c>
      <c r="D94" s="63" t="n">
        <v>863.5</v>
      </c>
      <c r="E94" s="64" t="n">
        <v>2335.1775</v>
      </c>
      <c r="F94" s="64" t="n">
        <v>2.70431673422119</v>
      </c>
    </row>
    <row r="95" customFormat="false" ht="20.1" hidden="false" customHeight="true" outlineLevel="0" collapsed="false">
      <c r="B95" s="62" t="s">
        <v>208</v>
      </c>
      <c r="C95" s="62" t="s">
        <v>209</v>
      </c>
      <c r="D95" s="63" t="n">
        <v>922.7</v>
      </c>
      <c r="E95" s="64" t="n">
        <v>11519.715</v>
      </c>
      <c r="F95" s="64" t="n">
        <v>12.4847892055923</v>
      </c>
    </row>
    <row r="96" customFormat="false" ht="20.1" hidden="false" customHeight="true" outlineLevel="0" collapsed="false">
      <c r="B96" s="62" t="s">
        <v>210</v>
      </c>
      <c r="C96" s="62" t="s">
        <v>211</v>
      </c>
      <c r="D96" s="63" t="n">
        <v>936.85</v>
      </c>
      <c r="E96" s="64" t="n">
        <v>11873.145</v>
      </c>
      <c r="F96" s="64" t="n">
        <v>12.6734749426269</v>
      </c>
    </row>
    <row r="97" customFormat="false" ht="20.1" hidden="false" customHeight="true" outlineLevel="0" collapsed="false">
      <c r="B97" s="62" t="s">
        <v>212</v>
      </c>
      <c r="C97" s="62" t="s">
        <v>213</v>
      </c>
      <c r="D97" s="63" t="n">
        <v>10275.45</v>
      </c>
      <c r="E97" s="64" t="n">
        <v>53038.675</v>
      </c>
      <c r="F97" s="64" t="n">
        <v>5.16168878248641</v>
      </c>
    </row>
    <row r="98" customFormat="false" ht="20.1" hidden="false" customHeight="true" outlineLevel="0" collapsed="false">
      <c r="B98" s="62" t="s">
        <v>214</v>
      </c>
      <c r="C98" s="62" t="s">
        <v>215</v>
      </c>
      <c r="D98" s="63" t="n">
        <v>1366.5</v>
      </c>
      <c r="E98" s="64" t="n">
        <v>10519.17</v>
      </c>
      <c r="F98" s="64" t="n">
        <v>7.6978924259056</v>
      </c>
    </row>
    <row r="99" customFormat="false" ht="20.1" hidden="false" customHeight="true" outlineLevel="0" collapsed="false">
      <c r="B99" s="62" t="s">
        <v>216</v>
      </c>
      <c r="C99" s="62" t="s">
        <v>217</v>
      </c>
      <c r="D99" s="63" t="n">
        <v>4668.25</v>
      </c>
      <c r="E99" s="64" t="n">
        <v>12558.525</v>
      </c>
      <c r="F99" s="64" t="n">
        <v>2.69019975365501</v>
      </c>
    </row>
    <row r="100" customFormat="false" ht="20.1" hidden="false" customHeight="true" outlineLevel="0" collapsed="false">
      <c r="B100" s="62" t="s">
        <v>218</v>
      </c>
      <c r="C100" s="62" t="s">
        <v>219</v>
      </c>
      <c r="D100" s="63" t="n">
        <v>5956.7</v>
      </c>
      <c r="E100" s="64" t="n">
        <v>43019.62</v>
      </c>
      <c r="F100" s="64" t="n">
        <v>7.22205583628519</v>
      </c>
    </row>
    <row r="101" customFormat="false" ht="20.1" hidden="false" customHeight="true" outlineLevel="0" collapsed="false">
      <c r="B101" s="62" t="s">
        <v>220</v>
      </c>
      <c r="C101" s="62" t="s">
        <v>221</v>
      </c>
      <c r="D101" s="63" t="n">
        <v>1.55</v>
      </c>
      <c r="E101" s="64" t="n">
        <v>29.295</v>
      </c>
      <c r="F101" s="64" t="n">
        <v>18.9</v>
      </c>
    </row>
    <row r="102" customFormat="false" ht="20.1" hidden="false" customHeight="true" outlineLevel="0" collapsed="false">
      <c r="B102" s="62" t="s">
        <v>222</v>
      </c>
      <c r="C102" s="62" t="s">
        <v>223</v>
      </c>
      <c r="D102" s="63" t="n">
        <v>1009</v>
      </c>
      <c r="E102" s="64" t="n">
        <v>1555.2</v>
      </c>
      <c r="F102" s="64" t="n">
        <v>1.54132804757185</v>
      </c>
    </row>
    <row r="103" customFormat="false" ht="20.1" hidden="false" customHeight="true" outlineLevel="0" collapsed="false">
      <c r="B103" s="62" t="s">
        <v>224</v>
      </c>
      <c r="C103" s="62" t="s">
        <v>225</v>
      </c>
      <c r="D103" s="63" t="n">
        <v>4486.6</v>
      </c>
      <c r="E103" s="64" t="n">
        <v>6706.27</v>
      </c>
      <c r="F103" s="64" t="n">
        <v>1.4947332055454</v>
      </c>
    </row>
    <row r="104" customFormat="false" ht="20.1" hidden="false" customHeight="true" outlineLevel="0" collapsed="false">
      <c r="B104" s="62" t="s">
        <v>226</v>
      </c>
      <c r="C104" s="62" t="s">
        <v>227</v>
      </c>
      <c r="D104" s="63" t="n">
        <v>2110.8</v>
      </c>
      <c r="E104" s="64" t="n">
        <v>3037.0455</v>
      </c>
      <c r="F104" s="64" t="n">
        <v>1.43881253553155</v>
      </c>
    </row>
    <row r="105" customFormat="false" ht="20.1" hidden="false" customHeight="true" outlineLevel="0" collapsed="false">
      <c r="B105" s="62" t="s">
        <v>228</v>
      </c>
      <c r="C105" s="62" t="s">
        <v>229</v>
      </c>
      <c r="D105" s="63" t="n">
        <v>4242.55</v>
      </c>
      <c r="E105" s="64" t="n">
        <v>4001.095</v>
      </c>
      <c r="F105" s="64" t="n">
        <v>0.943087294198065</v>
      </c>
    </row>
    <row r="106" customFormat="false" ht="20.1" hidden="false" customHeight="true" outlineLevel="0" collapsed="false">
      <c r="B106" s="62" t="s">
        <v>230</v>
      </c>
      <c r="C106" s="62" t="s">
        <v>231</v>
      </c>
      <c r="D106" s="63" t="n">
        <v>176237.3</v>
      </c>
      <c r="E106" s="64" t="n">
        <v>508683.555</v>
      </c>
      <c r="F106" s="64" t="n">
        <v>2.88635581117051</v>
      </c>
    </row>
    <row r="107" customFormat="false" ht="20.1" hidden="false" customHeight="true" outlineLevel="0" collapsed="false">
      <c r="B107" s="62" t="s">
        <v>232</v>
      </c>
      <c r="C107" s="62" t="s">
        <v>233</v>
      </c>
      <c r="D107" s="63" t="n">
        <v>79.3</v>
      </c>
      <c r="E107" s="64" t="n">
        <v>1001.26</v>
      </c>
      <c r="F107" s="64" t="n">
        <v>12.6262295081967</v>
      </c>
    </row>
    <row r="108" customFormat="false" ht="20.1" hidden="false" customHeight="true" outlineLevel="0" collapsed="false">
      <c r="B108" s="66" t="s">
        <v>234</v>
      </c>
      <c r="C108" s="66"/>
      <c r="D108" s="67" t="n">
        <v>217626.15</v>
      </c>
      <c r="E108" s="68" t="n">
        <v>697117.308</v>
      </c>
      <c r="F108" s="68" t="n">
        <v>3.20327914637097</v>
      </c>
    </row>
    <row r="109" customFormat="false" ht="20.1" hidden="false" customHeight="true" outlineLevel="0" collapsed="false">
      <c r="B109" s="62" t="s">
        <v>235</v>
      </c>
      <c r="C109" s="62" t="s">
        <v>236</v>
      </c>
      <c r="D109" s="63" t="n">
        <v>105.95</v>
      </c>
      <c r="E109" s="64" t="n">
        <v>2779.99</v>
      </c>
      <c r="F109" s="64" t="n">
        <v>26.2386974988202</v>
      </c>
    </row>
    <row r="110" customFormat="false" ht="20.1" hidden="false" customHeight="true" outlineLevel="0" collapsed="false">
      <c r="B110" s="62" t="s">
        <v>237</v>
      </c>
      <c r="C110" s="62" t="s">
        <v>238</v>
      </c>
      <c r="D110" s="63" t="n">
        <v>690.35</v>
      </c>
      <c r="E110" s="64" t="n">
        <v>6127.4525</v>
      </c>
      <c r="F110" s="64" t="n">
        <v>8.87586369232998</v>
      </c>
    </row>
    <row r="111" customFormat="false" ht="20.1" hidden="false" customHeight="true" outlineLevel="0" collapsed="false">
      <c r="B111" s="62" t="s">
        <v>239</v>
      </c>
      <c r="C111" s="62" t="s">
        <v>240</v>
      </c>
      <c r="D111" s="63" t="n">
        <v>6010.25</v>
      </c>
      <c r="E111" s="64" t="n">
        <v>12655.261</v>
      </c>
      <c r="F111" s="64" t="n">
        <v>2.105613077659</v>
      </c>
    </row>
    <row r="112" customFormat="false" ht="20.1" hidden="false" customHeight="true" outlineLevel="0" collapsed="false">
      <c r="B112" s="62" t="s">
        <v>241</v>
      </c>
      <c r="C112" s="62" t="s">
        <v>242</v>
      </c>
      <c r="D112" s="63" t="n">
        <v>254.35</v>
      </c>
      <c r="E112" s="64" t="n">
        <v>3191.605</v>
      </c>
      <c r="F112" s="64" t="n">
        <v>12.548083349715</v>
      </c>
    </row>
    <row r="113" customFormat="false" ht="20.1" hidden="false" customHeight="true" outlineLevel="0" collapsed="false">
      <c r="B113" s="62" t="s">
        <v>243</v>
      </c>
      <c r="C113" s="62" t="s">
        <v>244</v>
      </c>
      <c r="D113" s="63" t="n">
        <v>5419.55</v>
      </c>
      <c r="E113" s="64" t="n">
        <v>2373.645</v>
      </c>
      <c r="F113" s="64" t="n">
        <v>0.437978245426281</v>
      </c>
    </row>
    <row r="114" customFormat="false" ht="20.1" hidden="false" customHeight="true" outlineLevel="0" collapsed="false">
      <c r="B114" s="62" t="s">
        <v>245</v>
      </c>
      <c r="C114" s="62" t="s">
        <v>246</v>
      </c>
      <c r="D114" s="63" t="n">
        <v>284.15</v>
      </c>
      <c r="E114" s="64" t="n">
        <v>2296.682</v>
      </c>
      <c r="F114" s="64" t="n">
        <v>8.0826394509942</v>
      </c>
    </row>
    <row r="115" customFormat="false" ht="20.1" hidden="false" customHeight="true" outlineLevel="0" collapsed="false">
      <c r="B115" s="62" t="s">
        <v>247</v>
      </c>
      <c r="C115" s="62" t="s">
        <v>248</v>
      </c>
      <c r="D115" s="63" t="n">
        <v>5491.15</v>
      </c>
      <c r="E115" s="64" t="n">
        <v>142163.19</v>
      </c>
      <c r="F115" s="64" t="n">
        <v>25.8895113045537</v>
      </c>
    </row>
    <row r="116" customFormat="false" ht="20.1" hidden="false" customHeight="true" outlineLevel="0" collapsed="false">
      <c r="B116" s="62" t="s">
        <v>249</v>
      </c>
      <c r="C116" s="62" t="s">
        <v>250</v>
      </c>
      <c r="D116" s="63" t="n">
        <v>10366.7</v>
      </c>
      <c r="E116" s="64" t="n">
        <v>188752.975</v>
      </c>
      <c r="F116" s="64" t="n">
        <v>18.2076239304697</v>
      </c>
    </row>
    <row r="117" customFormat="false" ht="20.1" hidden="false" customHeight="true" outlineLevel="0" collapsed="false">
      <c r="B117" s="62" t="s">
        <v>251</v>
      </c>
      <c r="C117" s="62" t="s">
        <v>252</v>
      </c>
      <c r="D117" s="63" t="n">
        <v>72.75</v>
      </c>
      <c r="E117" s="64" t="n">
        <v>2046.005</v>
      </c>
      <c r="F117" s="64" t="n">
        <v>28.1237800687285</v>
      </c>
    </row>
    <row r="118" customFormat="false" ht="20.1" hidden="false" customHeight="true" outlineLevel="0" collapsed="false">
      <c r="B118" s="62" t="s">
        <v>253</v>
      </c>
      <c r="C118" s="62" t="s">
        <v>254</v>
      </c>
      <c r="D118" s="63" t="n">
        <v>22.5</v>
      </c>
      <c r="E118" s="64" t="n">
        <v>687.275</v>
      </c>
      <c r="F118" s="64" t="n">
        <v>30.5455555555556</v>
      </c>
    </row>
    <row r="119" customFormat="false" ht="20.1" hidden="false" customHeight="true" outlineLevel="0" collapsed="false">
      <c r="B119" s="62" t="s">
        <v>255</v>
      </c>
      <c r="C119" s="62" t="s">
        <v>256</v>
      </c>
      <c r="D119" s="63" t="n">
        <v>283.95</v>
      </c>
      <c r="E119" s="64" t="n">
        <v>3729.93</v>
      </c>
      <c r="F119" s="64" t="n">
        <v>13.1358689910195</v>
      </c>
    </row>
    <row r="120" customFormat="false" ht="20.1" hidden="false" customHeight="true" outlineLevel="0" collapsed="false">
      <c r="B120" s="66" t="s">
        <v>257</v>
      </c>
      <c r="C120" s="66"/>
      <c r="D120" s="67" t="n">
        <v>29001.65</v>
      </c>
      <c r="E120" s="68" t="n">
        <v>366804.0105</v>
      </c>
      <c r="F120" s="68" t="n">
        <v>12.6476945449656</v>
      </c>
    </row>
    <row r="121" customFormat="false" ht="20.1" hidden="false" customHeight="true" outlineLevel="0" collapsed="false">
      <c r="B121" s="66" t="s">
        <v>258</v>
      </c>
      <c r="C121" s="66"/>
      <c r="D121" s="67" t="n">
        <v>1322667.6</v>
      </c>
      <c r="E121" s="68" t="n">
        <v>2935370.8313</v>
      </c>
      <c r="F121" s="68" t="n">
        <v>2.21928081651051</v>
      </c>
    </row>
    <row r="123" customFormat="false" ht="20.1" hidden="false" customHeight="true" outlineLevel="0" collapsed="false">
      <c r="B123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14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true" hidden="false" outlineLevel="0" max="41" min="40" style="2" width="14.56"/>
    <col collapsed="false" customWidth="true" hidden="false" outlineLevel="0" max="42" min="42" style="2" width="6.99"/>
    <col collapsed="false" customWidth="false" hidden="false" outlineLevel="0" max="147" min="43" style="2" width="11.42"/>
    <col collapsed="false" customWidth="false" hidden="false" outlineLevel="0" max="257" min="148" style="1" width="11.42"/>
  </cols>
  <sheetData>
    <row r="2" customFormat="false" ht="53.25" hidden="false" customHeight="true" outlineLevel="0" collapsed="false"/>
    <row r="3" s="50" customFormat="true" ht="33" hidden="false" customHeight="true" outlineLevel="0" collapsed="false">
      <c r="A3" s="49"/>
      <c r="B3" s="3" t="s">
        <v>1</v>
      </c>
      <c r="C3" s="3"/>
      <c r="D3" s="3"/>
      <c r="E3" s="3"/>
      <c r="F3" s="3"/>
      <c r="G3" s="3"/>
      <c r="H3" s="3"/>
      <c r="I3" s="3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5" customFormat="false" ht="20.1" hidden="false" customHeight="true" outlineLevel="0" collapsed="false">
      <c r="B5" s="10" t="s">
        <v>259</v>
      </c>
    </row>
    <row r="6" s="52" customFormat="true" ht="20.1" hidden="false" customHeight="true" outlineLevel="0" collapsed="false">
      <c r="B6" s="53" t="s">
        <v>37</v>
      </c>
      <c r="C6" s="54"/>
      <c r="D6" s="55" t="s">
        <v>20</v>
      </c>
      <c r="E6" s="55"/>
      <c r="F6" s="55"/>
      <c r="G6" s="55" t="s">
        <v>21</v>
      </c>
      <c r="H6" s="55"/>
      <c r="I6" s="55"/>
      <c r="J6" s="55" t="s">
        <v>22</v>
      </c>
      <c r="K6" s="55"/>
      <c r="L6" s="55"/>
      <c r="M6" s="55" t="s">
        <v>23</v>
      </c>
      <c r="N6" s="55"/>
      <c r="O6" s="55"/>
      <c r="P6" s="55" t="s">
        <v>24</v>
      </c>
      <c r="Q6" s="55"/>
      <c r="R6" s="55"/>
      <c r="S6" s="55" t="s">
        <v>25</v>
      </c>
      <c r="T6" s="55"/>
      <c r="U6" s="55"/>
      <c r="V6" s="55" t="s">
        <v>26</v>
      </c>
      <c r="W6" s="55"/>
      <c r="X6" s="55"/>
      <c r="Y6" s="55" t="s">
        <v>27</v>
      </c>
      <c r="Z6" s="55"/>
      <c r="AA6" s="55"/>
      <c r="AB6" s="55" t="s">
        <v>28</v>
      </c>
      <c r="AC6" s="55"/>
      <c r="AD6" s="55"/>
      <c r="AE6" s="55" t="s">
        <v>29</v>
      </c>
      <c r="AF6" s="55"/>
      <c r="AG6" s="55"/>
      <c r="AH6" s="55" t="s">
        <v>30</v>
      </c>
      <c r="AI6" s="55"/>
      <c r="AJ6" s="55"/>
      <c r="AK6" s="55" t="s">
        <v>31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9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0</v>
      </c>
      <c r="C8" s="48"/>
      <c r="D8" s="60" t="s">
        <v>17</v>
      </c>
      <c r="E8" s="47" t="s">
        <v>18</v>
      </c>
      <c r="F8" s="47" t="s">
        <v>19</v>
      </c>
      <c r="G8" s="60" t="s">
        <v>17</v>
      </c>
      <c r="H8" s="47" t="s">
        <v>18</v>
      </c>
      <c r="I8" s="47" t="s">
        <v>19</v>
      </c>
      <c r="J8" s="60" t="s">
        <v>17</v>
      </c>
      <c r="K8" s="47" t="s">
        <v>18</v>
      </c>
      <c r="L8" s="47" t="s">
        <v>19</v>
      </c>
      <c r="M8" s="60" t="s">
        <v>17</v>
      </c>
      <c r="N8" s="47" t="s">
        <v>18</v>
      </c>
      <c r="O8" s="47" t="s">
        <v>19</v>
      </c>
      <c r="P8" s="60" t="s">
        <v>17</v>
      </c>
      <c r="Q8" s="47" t="s">
        <v>18</v>
      </c>
      <c r="R8" s="47" t="s">
        <v>19</v>
      </c>
      <c r="S8" s="60" t="s">
        <v>17</v>
      </c>
      <c r="T8" s="47" t="s">
        <v>18</v>
      </c>
      <c r="U8" s="47" t="s">
        <v>19</v>
      </c>
      <c r="V8" s="60" t="s">
        <v>17</v>
      </c>
      <c r="W8" s="47" t="s">
        <v>18</v>
      </c>
      <c r="X8" s="47" t="s">
        <v>19</v>
      </c>
      <c r="Y8" s="60" t="s">
        <v>17</v>
      </c>
      <c r="Z8" s="47" t="s">
        <v>18</v>
      </c>
      <c r="AA8" s="47" t="s">
        <v>19</v>
      </c>
      <c r="AB8" s="60" t="s">
        <v>17</v>
      </c>
      <c r="AC8" s="47" t="s">
        <v>18</v>
      </c>
      <c r="AD8" s="47" t="s">
        <v>19</v>
      </c>
      <c r="AE8" s="60" t="s">
        <v>17</v>
      </c>
      <c r="AF8" s="47" t="s">
        <v>18</v>
      </c>
      <c r="AG8" s="47" t="s">
        <v>19</v>
      </c>
      <c r="AH8" s="60" t="s">
        <v>17</v>
      </c>
      <c r="AI8" s="47" t="s">
        <v>18</v>
      </c>
      <c r="AJ8" s="47" t="s">
        <v>19</v>
      </c>
      <c r="AK8" s="60" t="s">
        <v>17</v>
      </c>
      <c r="AL8" s="47" t="s">
        <v>18</v>
      </c>
      <c r="AM8" s="47" t="s">
        <v>19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1</v>
      </c>
      <c r="C9" s="62" t="s">
        <v>42</v>
      </c>
      <c r="D9" s="63" t="n">
        <v>75.7</v>
      </c>
      <c r="E9" s="64" t="n">
        <v>145.0545</v>
      </c>
      <c r="F9" s="64" t="n">
        <v>1.91617569352708</v>
      </c>
      <c r="G9" s="63" t="n">
        <v>91.75</v>
      </c>
      <c r="H9" s="64" t="n">
        <v>216.0645</v>
      </c>
      <c r="I9" s="64" t="n">
        <v>2.35492643051771</v>
      </c>
      <c r="J9" s="63" t="n">
        <v>34.15</v>
      </c>
      <c r="K9" s="64" t="n">
        <v>68.3735</v>
      </c>
      <c r="L9" s="64" t="n">
        <v>2.00215226939971</v>
      </c>
      <c r="M9" s="63" t="n">
        <v>48.35</v>
      </c>
      <c r="N9" s="64" t="n">
        <v>140.03</v>
      </c>
      <c r="O9" s="64" t="n">
        <v>2.89617373319545</v>
      </c>
      <c r="P9" s="63" t="n">
        <v>64.85</v>
      </c>
      <c r="Q9" s="64" t="n">
        <v>326.746</v>
      </c>
      <c r="R9" s="64" t="n">
        <v>5.03848882035467</v>
      </c>
      <c r="S9" s="63" t="n">
        <v>30.65</v>
      </c>
      <c r="T9" s="64" t="n">
        <v>219.64</v>
      </c>
      <c r="U9" s="64" t="n">
        <v>7.16606851549755</v>
      </c>
      <c r="V9" s="63" t="n">
        <v>19.25</v>
      </c>
      <c r="W9" s="64" t="n">
        <v>152.16</v>
      </c>
      <c r="X9" s="64" t="n">
        <v>7.90441558441559</v>
      </c>
      <c r="Y9" s="63" t="n">
        <v>69.25</v>
      </c>
      <c r="Z9" s="64" t="n">
        <v>504.519</v>
      </c>
      <c r="AA9" s="64" t="n">
        <v>7.28547292418773</v>
      </c>
      <c r="AB9" s="63" t="n">
        <v>12.25</v>
      </c>
      <c r="AC9" s="64" t="n">
        <v>48.825</v>
      </c>
      <c r="AD9" s="64" t="n">
        <v>3.98571428571429</v>
      </c>
      <c r="AE9" s="63" t="n">
        <v>1.7</v>
      </c>
      <c r="AF9" s="64" t="n">
        <v>17.51</v>
      </c>
      <c r="AG9" s="64" t="n">
        <v>10.3</v>
      </c>
      <c r="AH9" s="63"/>
      <c r="AI9" s="64"/>
      <c r="AJ9" s="64"/>
      <c r="AK9" s="63" t="n">
        <v>26.55</v>
      </c>
      <c r="AL9" s="64" t="n">
        <v>60.006</v>
      </c>
      <c r="AM9" s="64" t="n">
        <v>2.26011299435028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3</v>
      </c>
      <c r="C10" s="62" t="s">
        <v>44</v>
      </c>
      <c r="D10" s="63"/>
      <c r="E10" s="64"/>
      <c r="F10" s="64"/>
      <c r="G10" s="63"/>
      <c r="H10" s="64"/>
      <c r="I10" s="64"/>
      <c r="J10" s="63" t="n">
        <v>7.25</v>
      </c>
      <c r="K10" s="64" t="n">
        <v>6.235</v>
      </c>
      <c r="L10" s="64" t="n">
        <v>0.86</v>
      </c>
      <c r="M10" s="63"/>
      <c r="N10" s="64"/>
      <c r="O10" s="64"/>
      <c r="P10" s="63" t="n">
        <v>4.55</v>
      </c>
      <c r="Q10" s="64" t="n">
        <v>1.893</v>
      </c>
      <c r="R10" s="64" t="n">
        <v>0.416043956043956</v>
      </c>
      <c r="S10" s="63"/>
      <c r="T10" s="64"/>
      <c r="U10" s="64"/>
      <c r="V10" s="63"/>
      <c r="W10" s="64"/>
      <c r="X10" s="64"/>
      <c r="Y10" s="63"/>
      <c r="Z10" s="64"/>
      <c r="AA10" s="64"/>
      <c r="AB10" s="63" t="n">
        <v>3.9</v>
      </c>
      <c r="AC10" s="64" t="n">
        <v>1.872</v>
      </c>
      <c r="AD10" s="64" t="n">
        <v>0.48</v>
      </c>
      <c r="AE10" s="63"/>
      <c r="AF10" s="64"/>
      <c r="AG10" s="64"/>
      <c r="AH10" s="63"/>
      <c r="AI10" s="64"/>
      <c r="AJ10" s="64"/>
      <c r="AK10" s="63" t="n">
        <v>4.6</v>
      </c>
      <c r="AL10" s="64" t="n">
        <v>3.956</v>
      </c>
      <c r="AM10" s="64" t="n">
        <v>0.86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5</v>
      </c>
      <c r="C11" s="62" t="s">
        <v>46</v>
      </c>
      <c r="D11" s="63" t="n">
        <v>4.45</v>
      </c>
      <c r="E11" s="64" t="n">
        <v>1.513</v>
      </c>
      <c r="F11" s="64" t="n">
        <v>0.34</v>
      </c>
      <c r="G11" s="63"/>
      <c r="H11" s="64"/>
      <c r="I11" s="64"/>
      <c r="J11" s="63"/>
      <c r="K11" s="64"/>
      <c r="L11" s="64"/>
      <c r="M11" s="63"/>
      <c r="N11" s="64"/>
      <c r="O11" s="64"/>
      <c r="P11" s="63" t="n">
        <v>5</v>
      </c>
      <c r="Q11" s="64" t="n">
        <v>99.45</v>
      </c>
      <c r="R11" s="64" t="n">
        <v>19.89</v>
      </c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7</v>
      </c>
      <c r="C12" s="62" t="s">
        <v>48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 t="n">
        <v>1440</v>
      </c>
      <c r="AC12" s="64" t="n">
        <v>417.6</v>
      </c>
      <c r="AD12" s="64" t="n">
        <v>0.29</v>
      </c>
      <c r="AE12" s="63"/>
      <c r="AF12" s="64"/>
      <c r="AG12" s="64"/>
      <c r="AH12" s="63"/>
      <c r="AI12" s="64"/>
      <c r="AJ12" s="64"/>
      <c r="AK12" s="63" t="n">
        <v>6704</v>
      </c>
      <c r="AL12" s="64" t="n">
        <v>1313.8</v>
      </c>
      <c r="AM12" s="64" t="n">
        <v>0.195972553699284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9</v>
      </c>
      <c r="C13" s="62" t="s">
        <v>50</v>
      </c>
      <c r="D13" s="63" t="n">
        <v>1043.5</v>
      </c>
      <c r="E13" s="64" t="n">
        <v>1665.29</v>
      </c>
      <c r="F13" s="64" t="n">
        <v>1.59586966938189</v>
      </c>
      <c r="G13" s="63" t="n">
        <v>2045.55</v>
      </c>
      <c r="H13" s="64" t="n">
        <v>2573.6615</v>
      </c>
      <c r="I13" s="64" t="n">
        <v>1.25817579624062</v>
      </c>
      <c r="J13" s="63" t="n">
        <v>1016.45</v>
      </c>
      <c r="K13" s="64" t="n">
        <v>1970.212</v>
      </c>
      <c r="L13" s="64" t="n">
        <v>1.93832652860446</v>
      </c>
      <c r="M13" s="63" t="n">
        <v>1862.7</v>
      </c>
      <c r="N13" s="64" t="n">
        <v>2962.4275</v>
      </c>
      <c r="O13" s="64" t="n">
        <v>1.59039432007301</v>
      </c>
      <c r="P13" s="63" t="n">
        <v>3535.8</v>
      </c>
      <c r="Q13" s="64" t="n">
        <v>3722.1855</v>
      </c>
      <c r="R13" s="64" t="n">
        <v>1.05271381299847</v>
      </c>
      <c r="S13" s="63" t="n">
        <v>3885.34</v>
      </c>
      <c r="T13" s="64" t="n">
        <v>4380.7244</v>
      </c>
      <c r="U13" s="64" t="n">
        <v>1.12750091369095</v>
      </c>
      <c r="V13" s="63" t="n">
        <v>1580.05</v>
      </c>
      <c r="W13" s="64" t="n">
        <v>1935.891</v>
      </c>
      <c r="X13" s="64" t="n">
        <v>1.22520869592734</v>
      </c>
      <c r="Y13" s="63" t="n">
        <v>1466.7</v>
      </c>
      <c r="Z13" s="64" t="n">
        <v>2338.496</v>
      </c>
      <c r="AA13" s="64" t="n">
        <v>1.59439285470785</v>
      </c>
      <c r="AB13" s="63" t="n">
        <v>6025</v>
      </c>
      <c r="AC13" s="64" t="n">
        <v>6329.0035</v>
      </c>
      <c r="AD13" s="64" t="n">
        <v>1.05045701244813</v>
      </c>
      <c r="AE13" s="63" t="n">
        <v>1472.35</v>
      </c>
      <c r="AF13" s="64" t="n">
        <v>1833.772</v>
      </c>
      <c r="AG13" s="64" t="n">
        <v>1.24547288348558</v>
      </c>
      <c r="AH13" s="63" t="n">
        <v>1843.2</v>
      </c>
      <c r="AI13" s="64" t="n">
        <v>2310.2415</v>
      </c>
      <c r="AJ13" s="64" t="n">
        <v>1.25338623046875</v>
      </c>
      <c r="AK13" s="63" t="n">
        <v>1940.65</v>
      </c>
      <c r="AL13" s="64" t="n">
        <v>2972.4415</v>
      </c>
      <c r="AM13" s="64" t="n">
        <v>1.5316731507484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1</v>
      </c>
      <c r="C14" s="62" t="s">
        <v>52</v>
      </c>
      <c r="D14" s="63" t="n">
        <v>83.85</v>
      </c>
      <c r="E14" s="64" t="n">
        <v>152.423</v>
      </c>
      <c r="F14" s="64" t="n">
        <v>1.81780560524747</v>
      </c>
      <c r="G14" s="63" t="n">
        <v>120</v>
      </c>
      <c r="H14" s="64" t="n">
        <v>171.4275</v>
      </c>
      <c r="I14" s="64" t="n">
        <v>1.4285625</v>
      </c>
      <c r="J14" s="63" t="n">
        <v>77.2</v>
      </c>
      <c r="K14" s="64" t="n">
        <v>122.8015</v>
      </c>
      <c r="L14" s="64" t="n">
        <v>1.59069300518135</v>
      </c>
      <c r="M14" s="63" t="n">
        <v>79.95</v>
      </c>
      <c r="N14" s="64" t="n">
        <v>121.538</v>
      </c>
      <c r="O14" s="64" t="n">
        <v>1.5201751094434</v>
      </c>
      <c r="P14" s="63" t="n">
        <v>123.7</v>
      </c>
      <c r="Q14" s="64" t="n">
        <v>167.341</v>
      </c>
      <c r="R14" s="64" t="n">
        <v>1.35279708973323</v>
      </c>
      <c r="S14" s="63" t="n">
        <v>272.05</v>
      </c>
      <c r="T14" s="64" t="n">
        <v>368.7715</v>
      </c>
      <c r="U14" s="64" t="n">
        <v>1.35552839551553</v>
      </c>
      <c r="V14" s="63" t="n">
        <v>111.45</v>
      </c>
      <c r="W14" s="64" t="n">
        <v>138.355</v>
      </c>
      <c r="X14" s="64" t="n">
        <v>1.24140870345446</v>
      </c>
      <c r="Y14" s="63" t="n">
        <v>20.05</v>
      </c>
      <c r="Z14" s="64" t="n">
        <v>32.7635</v>
      </c>
      <c r="AA14" s="64" t="n">
        <v>1.6340897755611</v>
      </c>
      <c r="AB14" s="63" t="n">
        <v>208.5</v>
      </c>
      <c r="AC14" s="64" t="n">
        <v>150.8695</v>
      </c>
      <c r="AD14" s="64" t="n">
        <v>0.723594724220623</v>
      </c>
      <c r="AE14" s="63" t="n">
        <v>46.75</v>
      </c>
      <c r="AF14" s="64" t="n">
        <v>47.1935</v>
      </c>
      <c r="AG14" s="64" t="n">
        <v>1.00948663101604</v>
      </c>
      <c r="AH14" s="63" t="n">
        <v>104.05</v>
      </c>
      <c r="AI14" s="64" t="n">
        <v>106.1785</v>
      </c>
      <c r="AJ14" s="64" t="n">
        <v>1.02045651129265</v>
      </c>
      <c r="AK14" s="63" t="n">
        <v>105.25</v>
      </c>
      <c r="AL14" s="64" t="n">
        <v>68.7265</v>
      </c>
      <c r="AM14" s="64" t="n">
        <v>0.652983372921615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3</v>
      </c>
      <c r="C15" s="62" t="s">
        <v>54</v>
      </c>
      <c r="D15" s="63" t="n">
        <v>216.9</v>
      </c>
      <c r="E15" s="64" t="n">
        <v>457.0645</v>
      </c>
      <c r="F15" s="64" t="n">
        <v>2.10725910557861</v>
      </c>
      <c r="G15" s="63"/>
      <c r="H15" s="64"/>
      <c r="I15" s="64"/>
      <c r="J15" s="63" t="n">
        <v>57.15</v>
      </c>
      <c r="K15" s="64" t="n">
        <v>162.9775</v>
      </c>
      <c r="L15" s="64" t="n">
        <v>2.85174978127734</v>
      </c>
      <c r="M15" s="63" t="n">
        <v>298.55</v>
      </c>
      <c r="N15" s="64" t="n">
        <v>617.0525</v>
      </c>
      <c r="O15" s="64" t="n">
        <v>2.06683135153241</v>
      </c>
      <c r="P15" s="63" t="n">
        <v>373.2</v>
      </c>
      <c r="Q15" s="64" t="n">
        <v>606.5865</v>
      </c>
      <c r="R15" s="64" t="n">
        <v>1.62536575562701</v>
      </c>
      <c r="S15" s="63" t="n">
        <v>419.8</v>
      </c>
      <c r="T15" s="64" t="n">
        <v>693.5025</v>
      </c>
      <c r="U15" s="64" t="n">
        <v>1.65198308718437</v>
      </c>
      <c r="V15" s="63" t="n">
        <v>1184.6</v>
      </c>
      <c r="W15" s="64" t="n">
        <v>1504.042</v>
      </c>
      <c r="X15" s="64" t="n">
        <v>1.26966233327706</v>
      </c>
      <c r="Y15" s="63" t="n">
        <v>7050.4</v>
      </c>
      <c r="Z15" s="64" t="n">
        <v>6328.9215</v>
      </c>
      <c r="AA15" s="64" t="n">
        <v>0.897668430159991</v>
      </c>
      <c r="AB15" s="63" t="n">
        <v>6607.95</v>
      </c>
      <c r="AC15" s="64" t="n">
        <v>6224.924</v>
      </c>
      <c r="AD15" s="64" t="n">
        <v>0.942035578356374</v>
      </c>
      <c r="AE15" s="63" t="n">
        <v>10611.2</v>
      </c>
      <c r="AF15" s="64" t="n">
        <v>13124.7395</v>
      </c>
      <c r="AG15" s="64" t="n">
        <v>1.23687608376055</v>
      </c>
      <c r="AH15" s="63" t="n">
        <v>9259.7</v>
      </c>
      <c r="AI15" s="64" t="n">
        <v>12485.8345</v>
      </c>
      <c r="AJ15" s="64" t="n">
        <v>1.34840594187717</v>
      </c>
      <c r="AK15" s="63" t="n">
        <v>9467.85</v>
      </c>
      <c r="AL15" s="64" t="n">
        <v>11834.8605</v>
      </c>
      <c r="AM15" s="64" t="n">
        <v>1.25000506978881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5</v>
      </c>
      <c r="C16" s="62" t="s">
        <v>56</v>
      </c>
      <c r="D16" s="63" t="n">
        <v>2.85</v>
      </c>
      <c r="E16" s="64" t="n">
        <v>5.985</v>
      </c>
      <c r="F16" s="64" t="n">
        <v>2.1</v>
      </c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8.2</v>
      </c>
      <c r="W16" s="64" t="n">
        <v>24.235</v>
      </c>
      <c r="X16" s="64" t="n">
        <v>2.95548780487805</v>
      </c>
      <c r="Y16" s="63"/>
      <c r="Z16" s="64"/>
      <c r="AA16" s="64"/>
      <c r="AB16" s="63"/>
      <c r="AC16" s="64"/>
      <c r="AD16" s="64"/>
      <c r="AE16" s="63" t="n">
        <v>18.75</v>
      </c>
      <c r="AF16" s="64" t="n">
        <v>69.295</v>
      </c>
      <c r="AG16" s="64" t="n">
        <v>3.69573333333333</v>
      </c>
      <c r="AH16" s="63"/>
      <c r="AI16" s="64"/>
      <c r="AJ16" s="64"/>
      <c r="AK16" s="63" t="n">
        <v>6.7</v>
      </c>
      <c r="AL16" s="64" t="n">
        <v>20.265</v>
      </c>
      <c r="AM16" s="64" t="n">
        <v>3.0246268656716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7</v>
      </c>
      <c r="C17" s="62" t="s">
        <v>58</v>
      </c>
      <c r="D17" s="63" t="n">
        <v>266.1</v>
      </c>
      <c r="E17" s="64" t="n">
        <v>792.33</v>
      </c>
      <c r="F17" s="64" t="n">
        <v>2.97756482525366</v>
      </c>
      <c r="G17" s="63" t="n">
        <v>197.7</v>
      </c>
      <c r="H17" s="64" t="n">
        <v>657.9765</v>
      </c>
      <c r="I17" s="64" t="n">
        <v>3.32815629742033</v>
      </c>
      <c r="J17" s="63" t="n">
        <v>241.2</v>
      </c>
      <c r="K17" s="64" t="n">
        <v>931.5385</v>
      </c>
      <c r="L17" s="64" t="n">
        <v>3.86209991708126</v>
      </c>
      <c r="M17" s="63" t="n">
        <v>138.6</v>
      </c>
      <c r="N17" s="64" t="n">
        <v>601.624</v>
      </c>
      <c r="O17" s="64" t="n">
        <v>4.3407215007215</v>
      </c>
      <c r="P17" s="63" t="n">
        <v>79.45</v>
      </c>
      <c r="Q17" s="64" t="n">
        <v>361.581</v>
      </c>
      <c r="R17" s="64" t="n">
        <v>4.55105097545626</v>
      </c>
      <c r="S17" s="63" t="n">
        <v>71.4</v>
      </c>
      <c r="T17" s="64" t="n">
        <v>260.7295</v>
      </c>
      <c r="U17" s="64" t="n">
        <v>3.65167366946779</v>
      </c>
      <c r="V17" s="63" t="n">
        <v>54.9</v>
      </c>
      <c r="W17" s="64" t="n">
        <v>195.6465</v>
      </c>
      <c r="X17" s="64" t="n">
        <v>3.56368852459016</v>
      </c>
      <c r="Y17" s="63" t="n">
        <v>32.6</v>
      </c>
      <c r="Z17" s="64" t="n">
        <v>102.5425</v>
      </c>
      <c r="AA17" s="64" t="n">
        <v>3.1454754601227</v>
      </c>
      <c r="AB17" s="63" t="n">
        <v>140.6</v>
      </c>
      <c r="AC17" s="64" t="n">
        <v>297.0675</v>
      </c>
      <c r="AD17" s="64" t="n">
        <v>2.11285561877667</v>
      </c>
      <c r="AE17" s="63" t="n">
        <v>107.5</v>
      </c>
      <c r="AF17" s="64" t="n">
        <v>555.962</v>
      </c>
      <c r="AG17" s="64" t="n">
        <v>5.17173953488372</v>
      </c>
      <c r="AH17" s="63" t="n">
        <v>216.2</v>
      </c>
      <c r="AI17" s="64" t="n">
        <v>512.0205</v>
      </c>
      <c r="AJ17" s="64" t="n">
        <v>2.36827243293247</v>
      </c>
      <c r="AK17" s="63" t="n">
        <v>411.6</v>
      </c>
      <c r="AL17" s="64" t="n">
        <v>969.37</v>
      </c>
      <c r="AM17" s="64" t="n">
        <v>2.35512633624879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9</v>
      </c>
      <c r="C18" s="62" t="s">
        <v>60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 t="n">
        <v>3.45</v>
      </c>
      <c r="Q18" s="64" t="n">
        <v>16.905</v>
      </c>
      <c r="R18" s="64" t="n">
        <v>4.9</v>
      </c>
      <c r="S18" s="63" t="n">
        <v>2.5</v>
      </c>
      <c r="T18" s="64" t="n">
        <v>8.25</v>
      </c>
      <c r="U18" s="64" t="n">
        <v>3.3</v>
      </c>
      <c r="V18" s="63" t="n">
        <v>21.1</v>
      </c>
      <c r="W18" s="64" t="n">
        <v>76.768</v>
      </c>
      <c r="X18" s="64" t="n">
        <v>3.63829383886256</v>
      </c>
      <c r="Y18" s="63" t="n">
        <v>7.15</v>
      </c>
      <c r="Z18" s="64" t="n">
        <v>76.21</v>
      </c>
      <c r="AA18" s="64" t="n">
        <v>10.6587412587413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1</v>
      </c>
      <c r="C19" s="62" t="s">
        <v>62</v>
      </c>
      <c r="D19" s="63"/>
      <c r="E19" s="64"/>
      <c r="F19" s="64"/>
      <c r="G19" s="63" t="n">
        <v>2.95</v>
      </c>
      <c r="H19" s="64" t="n">
        <v>5.9</v>
      </c>
      <c r="I19" s="64" t="n">
        <v>2</v>
      </c>
      <c r="J19" s="63" t="n">
        <v>11.6</v>
      </c>
      <c r="K19" s="64" t="n">
        <v>26.8025</v>
      </c>
      <c r="L19" s="64" t="n">
        <v>2.31056034482759</v>
      </c>
      <c r="M19" s="63"/>
      <c r="N19" s="64"/>
      <c r="O19" s="64"/>
      <c r="P19" s="63" t="n">
        <v>8.6</v>
      </c>
      <c r="Q19" s="64" t="n">
        <v>27.26</v>
      </c>
      <c r="R19" s="64" t="n">
        <v>3.16976744186047</v>
      </c>
      <c r="S19" s="63" t="n">
        <v>3.1</v>
      </c>
      <c r="T19" s="64" t="n">
        <v>7.875</v>
      </c>
      <c r="U19" s="64" t="n">
        <v>2.54032258064516</v>
      </c>
      <c r="V19" s="63" t="n">
        <v>3.5</v>
      </c>
      <c r="W19" s="64" t="n">
        <v>9.73</v>
      </c>
      <c r="X19" s="64" t="n">
        <v>2.78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3</v>
      </c>
      <c r="C20" s="62" t="s">
        <v>64</v>
      </c>
      <c r="D20" s="63"/>
      <c r="E20" s="64"/>
      <c r="F20" s="64"/>
      <c r="G20" s="63"/>
      <c r="H20" s="64"/>
      <c r="I20" s="64"/>
      <c r="J20" s="63" t="n">
        <v>1440</v>
      </c>
      <c r="K20" s="64" t="n">
        <v>414</v>
      </c>
      <c r="L20" s="64" t="n">
        <v>0.2875</v>
      </c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5</v>
      </c>
      <c r="C21" s="62" t="s">
        <v>66</v>
      </c>
      <c r="D21" s="63" t="n">
        <v>19381.5</v>
      </c>
      <c r="E21" s="64" t="n">
        <v>30027.56</v>
      </c>
      <c r="F21" s="64" t="n">
        <v>1.54928978665222</v>
      </c>
      <c r="G21" s="63" t="n">
        <v>16370.95</v>
      </c>
      <c r="H21" s="64" t="n">
        <v>20842.265</v>
      </c>
      <c r="I21" s="64" t="n">
        <v>1.27312495609601</v>
      </c>
      <c r="J21" s="63" t="n">
        <v>81.7</v>
      </c>
      <c r="K21" s="64" t="n">
        <v>427.305</v>
      </c>
      <c r="L21" s="64" t="n">
        <v>5.23017135862913</v>
      </c>
      <c r="M21" s="63" t="n">
        <v>3543.9</v>
      </c>
      <c r="N21" s="64" t="n">
        <v>5660.255</v>
      </c>
      <c r="O21" s="64" t="n">
        <v>1.59718248257569</v>
      </c>
      <c r="P21" s="63" t="n">
        <v>11291.6</v>
      </c>
      <c r="Q21" s="64" t="n">
        <v>15760.545</v>
      </c>
      <c r="R21" s="64" t="n">
        <v>1.39577606362252</v>
      </c>
      <c r="S21" s="63" t="n">
        <v>3547</v>
      </c>
      <c r="T21" s="64" t="n">
        <v>5139.02</v>
      </c>
      <c r="U21" s="64" t="n">
        <v>1.44883563574852</v>
      </c>
      <c r="V21" s="63" t="n">
        <v>3996.75</v>
      </c>
      <c r="W21" s="64" t="n">
        <v>8465.115</v>
      </c>
      <c r="X21" s="64" t="n">
        <v>2.11799962469506</v>
      </c>
      <c r="Y21" s="63" t="n">
        <v>373</v>
      </c>
      <c r="Z21" s="64" t="n">
        <v>1197.16</v>
      </c>
      <c r="AA21" s="64" t="n">
        <v>3.20954423592493</v>
      </c>
      <c r="AB21" s="63" t="n">
        <v>3.5</v>
      </c>
      <c r="AC21" s="64" t="n">
        <v>14.35</v>
      </c>
      <c r="AD21" s="64" t="n">
        <v>4.1</v>
      </c>
      <c r="AE21" s="63" t="n">
        <v>1263.2</v>
      </c>
      <c r="AF21" s="64" t="n">
        <v>3541.9775</v>
      </c>
      <c r="AG21" s="64" t="n">
        <v>2.80397205509816</v>
      </c>
      <c r="AH21" s="63" t="n">
        <v>9005.95</v>
      </c>
      <c r="AI21" s="64" t="n">
        <v>25560.04</v>
      </c>
      <c r="AJ21" s="64" t="n">
        <v>2.83812812640532</v>
      </c>
      <c r="AK21" s="63" t="n">
        <v>1191.25</v>
      </c>
      <c r="AL21" s="64" t="n">
        <v>3872.63</v>
      </c>
      <c r="AM21" s="64" t="n">
        <v>3.25089611752361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7</v>
      </c>
      <c r="C22" s="62" t="s">
        <v>68</v>
      </c>
      <c r="D22" s="63" t="n">
        <v>16</v>
      </c>
      <c r="E22" s="64" t="n">
        <v>95.04</v>
      </c>
      <c r="F22" s="64" t="n">
        <v>5.94</v>
      </c>
      <c r="G22" s="63"/>
      <c r="H22" s="64"/>
      <c r="I22" s="64"/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 t="n">
        <v>56</v>
      </c>
      <c r="Z22" s="64" t="n">
        <v>230</v>
      </c>
      <c r="AA22" s="64" t="n">
        <v>4.10714285714286</v>
      </c>
      <c r="AB22" s="63"/>
      <c r="AC22" s="64"/>
      <c r="AD22" s="64"/>
      <c r="AE22" s="63"/>
      <c r="AF22" s="64"/>
      <c r="AG22" s="64"/>
      <c r="AH22" s="63" t="n">
        <v>18276</v>
      </c>
      <c r="AI22" s="64" t="n">
        <v>30864.65</v>
      </c>
      <c r="AJ22" s="64" t="n">
        <v>1.68880772597943</v>
      </c>
      <c r="AK22" s="63" t="n">
        <v>10070</v>
      </c>
      <c r="AL22" s="64" t="n">
        <v>20018.44</v>
      </c>
      <c r="AM22" s="64" t="n">
        <v>1.98792850049652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9</v>
      </c>
      <c r="C23" s="62" t="s">
        <v>70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 t="n">
        <v>5.1</v>
      </c>
      <c r="W23" s="64" t="n">
        <v>5.1</v>
      </c>
      <c r="X23" s="64" t="n">
        <v>1</v>
      </c>
      <c r="Y23" s="63" t="n">
        <v>18.7</v>
      </c>
      <c r="Z23" s="64" t="n">
        <v>9.965</v>
      </c>
      <c r="AA23" s="64" t="n">
        <v>0.532887700534759</v>
      </c>
      <c r="AB23" s="63" t="n">
        <v>4.55</v>
      </c>
      <c r="AC23" s="64" t="n">
        <v>1.365</v>
      </c>
      <c r="AD23" s="64" t="n">
        <v>0.3</v>
      </c>
      <c r="AE23" s="63"/>
      <c r="AF23" s="64"/>
      <c r="AG23" s="64"/>
      <c r="AH23" s="63"/>
      <c r="AI23" s="64"/>
      <c r="AJ23" s="64"/>
      <c r="AK23" s="63" t="n">
        <v>55.2</v>
      </c>
      <c r="AL23" s="64" t="n">
        <v>61.1995</v>
      </c>
      <c r="AM23" s="64" t="n">
        <v>1.108686594202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1</v>
      </c>
      <c r="C24" s="62" t="s">
        <v>72</v>
      </c>
      <c r="D24" s="63" t="n">
        <v>454.2</v>
      </c>
      <c r="E24" s="64" t="n">
        <v>2403.9175</v>
      </c>
      <c r="F24" s="64" t="n">
        <v>5.29264090708939</v>
      </c>
      <c r="G24" s="63" t="n">
        <v>779.3</v>
      </c>
      <c r="H24" s="64" t="n">
        <v>3343.1465</v>
      </c>
      <c r="I24" s="64" t="n">
        <v>4.28993519825484</v>
      </c>
      <c r="J24" s="63" t="n">
        <v>914.65</v>
      </c>
      <c r="K24" s="64" t="n">
        <v>3982.684</v>
      </c>
      <c r="L24" s="64" t="n">
        <v>4.35432569835456</v>
      </c>
      <c r="M24" s="63" t="n">
        <v>1079</v>
      </c>
      <c r="N24" s="64" t="n">
        <v>4575.8445</v>
      </c>
      <c r="O24" s="64" t="n">
        <v>4.24081974050046</v>
      </c>
      <c r="P24" s="63" t="n">
        <v>1844.4</v>
      </c>
      <c r="Q24" s="64" t="n">
        <v>5204.8905</v>
      </c>
      <c r="R24" s="64" t="n">
        <v>2.82199658425504</v>
      </c>
      <c r="S24" s="63" t="n">
        <v>548.95</v>
      </c>
      <c r="T24" s="64" t="n">
        <v>1732.199</v>
      </c>
      <c r="U24" s="64" t="n">
        <v>3.15547681938246</v>
      </c>
      <c r="V24" s="63" t="n">
        <v>707.85</v>
      </c>
      <c r="W24" s="64" t="n">
        <v>2108.3375</v>
      </c>
      <c r="X24" s="64" t="n">
        <v>2.9785088648725</v>
      </c>
      <c r="Y24" s="63" t="n">
        <v>219.9</v>
      </c>
      <c r="Z24" s="64" t="n">
        <v>971.0835</v>
      </c>
      <c r="AA24" s="64" t="n">
        <v>4.41602319236016</v>
      </c>
      <c r="AB24" s="63" t="n">
        <v>440.1</v>
      </c>
      <c r="AC24" s="64" t="n">
        <v>2030.8755</v>
      </c>
      <c r="AD24" s="64" t="n">
        <v>4.61457736877982</v>
      </c>
      <c r="AE24" s="63" t="n">
        <v>286.75</v>
      </c>
      <c r="AF24" s="64" t="n">
        <v>1121.487</v>
      </c>
      <c r="AG24" s="64" t="n">
        <v>3.91102702702703</v>
      </c>
      <c r="AH24" s="63" t="n">
        <v>429.2</v>
      </c>
      <c r="AI24" s="64" t="n">
        <v>2163.43</v>
      </c>
      <c r="AJ24" s="64" t="n">
        <v>5.04061043802423</v>
      </c>
      <c r="AK24" s="63" t="n">
        <v>532.65</v>
      </c>
      <c r="AL24" s="64" t="n">
        <v>2093.764</v>
      </c>
      <c r="AM24" s="64" t="n">
        <v>3.93084389373885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3</v>
      </c>
      <c r="C25" s="62" t="s">
        <v>74</v>
      </c>
      <c r="D25" s="63" t="n">
        <v>32.7</v>
      </c>
      <c r="E25" s="64" t="n">
        <v>124.9975</v>
      </c>
      <c r="F25" s="64" t="n">
        <v>3.82255351681957</v>
      </c>
      <c r="G25" s="63" t="n">
        <v>55.4</v>
      </c>
      <c r="H25" s="64" t="n">
        <v>264.17</v>
      </c>
      <c r="I25" s="64" t="n">
        <v>4.76841155234657</v>
      </c>
      <c r="J25" s="63" t="n">
        <v>44.1</v>
      </c>
      <c r="K25" s="64" t="n">
        <v>194.95</v>
      </c>
      <c r="L25" s="64" t="n">
        <v>4.42063492063492</v>
      </c>
      <c r="M25" s="63" t="n">
        <v>118.25</v>
      </c>
      <c r="N25" s="64" t="n">
        <v>633.85</v>
      </c>
      <c r="O25" s="64" t="n">
        <v>5.36025369978858</v>
      </c>
      <c r="P25" s="63" t="n">
        <v>133.3</v>
      </c>
      <c r="Q25" s="64" t="n">
        <v>572.99</v>
      </c>
      <c r="R25" s="64" t="n">
        <v>4.29849962490623</v>
      </c>
      <c r="S25" s="63" t="n">
        <v>93.25</v>
      </c>
      <c r="T25" s="64" t="n">
        <v>491.3</v>
      </c>
      <c r="U25" s="64" t="n">
        <v>5.2686327077748</v>
      </c>
      <c r="V25" s="63" t="n">
        <v>130.75</v>
      </c>
      <c r="W25" s="64" t="n">
        <v>633.9695</v>
      </c>
      <c r="X25" s="64" t="n">
        <v>4.84871510516252</v>
      </c>
      <c r="Y25" s="63" t="n">
        <v>170.9</v>
      </c>
      <c r="Z25" s="64" t="n">
        <v>667.99</v>
      </c>
      <c r="AA25" s="64" t="n">
        <v>3.90866003510825</v>
      </c>
      <c r="AB25" s="63" t="n">
        <v>101.5</v>
      </c>
      <c r="AC25" s="64" t="n">
        <v>322.12</v>
      </c>
      <c r="AD25" s="64" t="n">
        <v>3.1735960591133</v>
      </c>
      <c r="AE25" s="63" t="n">
        <v>117.1</v>
      </c>
      <c r="AF25" s="64" t="n">
        <v>347.155</v>
      </c>
      <c r="AG25" s="64" t="n">
        <v>2.96460290350128</v>
      </c>
      <c r="AH25" s="63" t="n">
        <v>25.6</v>
      </c>
      <c r="AI25" s="64" t="n">
        <v>99.24</v>
      </c>
      <c r="AJ25" s="64" t="n">
        <v>3.8765625</v>
      </c>
      <c r="AK25" s="63" t="n">
        <v>82.95</v>
      </c>
      <c r="AL25" s="64" t="n">
        <v>232.87</v>
      </c>
      <c r="AM25" s="64" t="n">
        <v>2.80735382760699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5</v>
      </c>
      <c r="C26" s="62" t="s">
        <v>76</v>
      </c>
      <c r="D26" s="63" t="n">
        <v>0.85</v>
      </c>
      <c r="E26" s="64" t="n">
        <v>3.825</v>
      </c>
      <c r="F26" s="64" t="n">
        <v>4.5</v>
      </c>
      <c r="G26" s="63" t="n">
        <v>8.7</v>
      </c>
      <c r="H26" s="64" t="n">
        <v>42.8</v>
      </c>
      <c r="I26" s="64" t="n">
        <v>4.91954022988506</v>
      </c>
      <c r="J26" s="63" t="n">
        <v>4.35</v>
      </c>
      <c r="K26" s="64" t="n">
        <v>28.71</v>
      </c>
      <c r="L26" s="64" t="n">
        <v>6.6</v>
      </c>
      <c r="M26" s="63" t="n">
        <v>5.55</v>
      </c>
      <c r="N26" s="64" t="n">
        <v>42.53</v>
      </c>
      <c r="O26" s="64" t="n">
        <v>7.66306306306306</v>
      </c>
      <c r="P26" s="63" t="n">
        <v>15.2</v>
      </c>
      <c r="Q26" s="64" t="n">
        <v>91.36</v>
      </c>
      <c r="R26" s="64" t="n">
        <v>6.01052631578947</v>
      </c>
      <c r="S26" s="63" t="n">
        <v>15.55</v>
      </c>
      <c r="T26" s="64" t="n">
        <v>96.105</v>
      </c>
      <c r="U26" s="64" t="n">
        <v>6.18038585209003</v>
      </c>
      <c r="V26" s="63" t="n">
        <v>5.6</v>
      </c>
      <c r="W26" s="64" t="n">
        <v>35.435</v>
      </c>
      <c r="X26" s="64" t="n">
        <v>6.32767857142857</v>
      </c>
      <c r="Y26" s="63"/>
      <c r="Z26" s="64"/>
      <c r="AA26" s="64"/>
      <c r="AB26" s="63" t="n">
        <v>5.75</v>
      </c>
      <c r="AC26" s="64" t="n">
        <v>35.08</v>
      </c>
      <c r="AD26" s="64" t="n">
        <v>6.10086956521739</v>
      </c>
      <c r="AE26" s="63" t="n">
        <v>13.2</v>
      </c>
      <c r="AF26" s="64" t="n">
        <v>80.985</v>
      </c>
      <c r="AG26" s="64" t="n">
        <v>6.13522727272727</v>
      </c>
      <c r="AH26" s="63" t="n">
        <v>9.5</v>
      </c>
      <c r="AI26" s="64" t="n">
        <v>74.525</v>
      </c>
      <c r="AJ26" s="64" t="n">
        <v>7.84473684210526</v>
      </c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7</v>
      </c>
      <c r="C27" s="62" t="s">
        <v>78</v>
      </c>
      <c r="D27" s="63"/>
      <c r="E27" s="64"/>
      <c r="F27" s="64"/>
      <c r="G27" s="63"/>
      <c r="H27" s="64"/>
      <c r="I27" s="64"/>
      <c r="J27" s="63" t="n">
        <v>6.15</v>
      </c>
      <c r="K27" s="64" t="n">
        <v>3.567</v>
      </c>
      <c r="L27" s="64" t="n">
        <v>0.58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9</v>
      </c>
      <c r="C28" s="62" t="s">
        <v>80</v>
      </c>
      <c r="D28" s="63" t="n">
        <v>28.4</v>
      </c>
      <c r="E28" s="64" t="n">
        <v>31.32</v>
      </c>
      <c r="F28" s="64" t="n">
        <v>1.10281690140845</v>
      </c>
      <c r="G28" s="63" t="n">
        <v>402.05</v>
      </c>
      <c r="H28" s="64" t="n">
        <v>243.016</v>
      </c>
      <c r="I28" s="64" t="n">
        <v>0.604442233553041</v>
      </c>
      <c r="J28" s="63" t="n">
        <v>146.9</v>
      </c>
      <c r="K28" s="64" t="n">
        <v>66.01</v>
      </c>
      <c r="L28" s="64" t="n">
        <v>0.449353301565691</v>
      </c>
      <c r="M28" s="63" t="n">
        <v>42.4</v>
      </c>
      <c r="N28" s="64" t="n">
        <v>43.4295</v>
      </c>
      <c r="O28" s="64" t="n">
        <v>1.02428066037736</v>
      </c>
      <c r="P28" s="63" t="n">
        <v>143.65</v>
      </c>
      <c r="Q28" s="64" t="n">
        <v>72.0245</v>
      </c>
      <c r="R28" s="64" t="n">
        <v>0.501388792203272</v>
      </c>
      <c r="S28" s="63" t="n">
        <v>405</v>
      </c>
      <c r="T28" s="64" t="n">
        <v>223.35</v>
      </c>
      <c r="U28" s="64" t="n">
        <v>0.551481481481482</v>
      </c>
      <c r="V28" s="63" t="n">
        <v>2153.8</v>
      </c>
      <c r="W28" s="64" t="n">
        <v>700.6965</v>
      </c>
      <c r="X28" s="64" t="n">
        <v>0.325330346364565</v>
      </c>
      <c r="Y28" s="63" t="n">
        <v>8159.4</v>
      </c>
      <c r="Z28" s="64" t="n">
        <v>2583.9245</v>
      </c>
      <c r="AA28" s="64" t="n">
        <v>0.316680699561242</v>
      </c>
      <c r="AB28" s="63" t="n">
        <v>326</v>
      </c>
      <c r="AC28" s="64" t="n">
        <v>123.171</v>
      </c>
      <c r="AD28" s="64" t="n">
        <v>0.377825153374233</v>
      </c>
      <c r="AE28" s="63" t="n">
        <v>527.25</v>
      </c>
      <c r="AF28" s="64" t="n">
        <v>143.4795</v>
      </c>
      <c r="AG28" s="64" t="n">
        <v>0.272128022759602</v>
      </c>
      <c r="AH28" s="63" t="n">
        <v>227.65</v>
      </c>
      <c r="AI28" s="64" t="n">
        <v>148.017</v>
      </c>
      <c r="AJ28" s="64" t="n">
        <v>0.650195475510652</v>
      </c>
      <c r="AK28" s="63" t="n">
        <v>60.1</v>
      </c>
      <c r="AL28" s="64" t="n">
        <v>40.481</v>
      </c>
      <c r="AM28" s="64" t="n">
        <v>0.67356073211314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1</v>
      </c>
      <c r="C29" s="62" t="s">
        <v>82</v>
      </c>
      <c r="D29" s="63" t="n">
        <v>6.6</v>
      </c>
      <c r="E29" s="64" t="n">
        <v>40.73</v>
      </c>
      <c r="F29" s="64" t="n">
        <v>6.17121212121212</v>
      </c>
      <c r="G29" s="63" t="n">
        <v>9.25</v>
      </c>
      <c r="H29" s="64" t="n">
        <v>123.91</v>
      </c>
      <c r="I29" s="64" t="n">
        <v>13.3956756756757</v>
      </c>
      <c r="J29" s="63" t="n">
        <v>13.45</v>
      </c>
      <c r="K29" s="64" t="n">
        <v>124.36</v>
      </c>
      <c r="L29" s="64" t="n">
        <v>9.24609665427509</v>
      </c>
      <c r="M29" s="63" t="n">
        <v>24.95</v>
      </c>
      <c r="N29" s="64" t="n">
        <v>176.915</v>
      </c>
      <c r="O29" s="64" t="n">
        <v>7.09078156312625</v>
      </c>
      <c r="P29" s="63" t="n">
        <v>10.8</v>
      </c>
      <c r="Q29" s="64" t="n">
        <v>106.575</v>
      </c>
      <c r="R29" s="64" t="n">
        <v>9.86805555555556</v>
      </c>
      <c r="S29" s="63" t="n">
        <v>32.7</v>
      </c>
      <c r="T29" s="64" t="n">
        <v>431.165</v>
      </c>
      <c r="U29" s="64" t="n">
        <v>13.1854740061162</v>
      </c>
      <c r="V29" s="63" t="n">
        <v>24.2</v>
      </c>
      <c r="W29" s="64" t="n">
        <v>344.965</v>
      </c>
      <c r="X29" s="64" t="n">
        <v>14.2547520661157</v>
      </c>
      <c r="Y29" s="63" t="n">
        <v>1.25</v>
      </c>
      <c r="Z29" s="64" t="n">
        <v>21.75</v>
      </c>
      <c r="AA29" s="64" t="n">
        <v>17.4</v>
      </c>
      <c r="AB29" s="63" t="n">
        <v>27.95</v>
      </c>
      <c r="AC29" s="64" t="n">
        <v>157.415</v>
      </c>
      <c r="AD29" s="64" t="n">
        <v>5.63202146690519</v>
      </c>
      <c r="AE29" s="63" t="n">
        <v>1.2</v>
      </c>
      <c r="AF29" s="64" t="n">
        <v>10.08</v>
      </c>
      <c r="AG29" s="64" t="n">
        <v>8.4</v>
      </c>
      <c r="AH29" s="63"/>
      <c r="AI29" s="64"/>
      <c r="AJ29" s="64"/>
      <c r="AK29" s="63" t="n">
        <v>3.4</v>
      </c>
      <c r="AL29" s="64" t="n">
        <v>9.18</v>
      </c>
      <c r="AM29" s="64" t="n">
        <v>2.7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3</v>
      </c>
      <c r="C30" s="62" t="s">
        <v>84</v>
      </c>
      <c r="D30" s="63" t="n">
        <v>54.2</v>
      </c>
      <c r="E30" s="64" t="n">
        <v>80.8535</v>
      </c>
      <c r="F30" s="64" t="n">
        <v>1.49176199261993</v>
      </c>
      <c r="G30" s="63" t="n">
        <v>177.4</v>
      </c>
      <c r="H30" s="64" t="n">
        <v>325.74</v>
      </c>
      <c r="I30" s="64" t="n">
        <v>1.83618940248027</v>
      </c>
      <c r="J30" s="63" t="n">
        <v>54.5</v>
      </c>
      <c r="K30" s="64" t="n">
        <v>115.01</v>
      </c>
      <c r="L30" s="64" t="n">
        <v>2.1102752293578</v>
      </c>
      <c r="M30" s="63" t="n">
        <v>103.3</v>
      </c>
      <c r="N30" s="64" t="n">
        <v>166.8105</v>
      </c>
      <c r="O30" s="64" t="n">
        <v>1.6148160696999</v>
      </c>
      <c r="P30" s="63" t="n">
        <v>209.9</v>
      </c>
      <c r="Q30" s="64" t="n">
        <v>318.2105</v>
      </c>
      <c r="R30" s="64" t="n">
        <v>1.51601000476417</v>
      </c>
      <c r="S30" s="63" t="n">
        <v>156.95</v>
      </c>
      <c r="T30" s="64" t="n">
        <v>204.1185</v>
      </c>
      <c r="U30" s="64" t="n">
        <v>1.30053201656579</v>
      </c>
      <c r="V30" s="63" t="n">
        <v>71.15</v>
      </c>
      <c r="W30" s="64" t="n">
        <v>93.628</v>
      </c>
      <c r="X30" s="64" t="n">
        <v>1.31592410400562</v>
      </c>
      <c r="Y30" s="63" t="n">
        <v>84.35</v>
      </c>
      <c r="Z30" s="64" t="n">
        <v>175.885</v>
      </c>
      <c r="AA30" s="64" t="n">
        <v>2.08518079430943</v>
      </c>
      <c r="AB30" s="63" t="n">
        <v>60.25</v>
      </c>
      <c r="AC30" s="64" t="n">
        <v>79.024</v>
      </c>
      <c r="AD30" s="64" t="n">
        <v>1.31160165975104</v>
      </c>
      <c r="AE30" s="63" t="n">
        <v>31.8</v>
      </c>
      <c r="AF30" s="64" t="n">
        <v>29.5305</v>
      </c>
      <c r="AG30" s="64" t="n">
        <v>0.928632075471698</v>
      </c>
      <c r="AH30" s="63" t="n">
        <v>31.45</v>
      </c>
      <c r="AI30" s="64" t="n">
        <v>60.345</v>
      </c>
      <c r="AJ30" s="64" t="n">
        <v>1.918759936407</v>
      </c>
      <c r="AK30" s="63" t="n">
        <v>80.05</v>
      </c>
      <c r="AL30" s="64" t="n">
        <v>116.3605</v>
      </c>
      <c r="AM30" s="64" t="n">
        <v>1.45359775140537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5</v>
      </c>
      <c r="C31" s="62" t="s">
        <v>86</v>
      </c>
      <c r="D31" s="63" t="n">
        <v>112.9</v>
      </c>
      <c r="E31" s="64" t="n">
        <v>118.454</v>
      </c>
      <c r="F31" s="64" t="n">
        <v>1.04919397697077</v>
      </c>
      <c r="G31" s="63" t="n">
        <v>30.45</v>
      </c>
      <c r="H31" s="64" t="n">
        <v>128.56</v>
      </c>
      <c r="I31" s="64" t="n">
        <v>4.22200328407225</v>
      </c>
      <c r="J31" s="63" t="n">
        <v>172.9</v>
      </c>
      <c r="K31" s="64" t="n">
        <v>696.5675</v>
      </c>
      <c r="L31" s="64" t="n">
        <v>4.02873048004627</v>
      </c>
      <c r="M31" s="63" t="n">
        <v>322.6</v>
      </c>
      <c r="N31" s="64" t="n">
        <v>1164.245</v>
      </c>
      <c r="O31" s="64" t="n">
        <v>3.60894296342219</v>
      </c>
      <c r="P31" s="63" t="n">
        <v>430.9</v>
      </c>
      <c r="Q31" s="64" t="n">
        <v>1372.354</v>
      </c>
      <c r="R31" s="64" t="n">
        <v>3.18485495474588</v>
      </c>
      <c r="S31" s="63" t="n">
        <v>556.2</v>
      </c>
      <c r="T31" s="64" t="n">
        <v>1854.367</v>
      </c>
      <c r="U31" s="64" t="n">
        <v>3.33399316792521</v>
      </c>
      <c r="V31" s="63" t="n">
        <v>773.4</v>
      </c>
      <c r="W31" s="64" t="n">
        <v>2631.915</v>
      </c>
      <c r="X31" s="64" t="n">
        <v>3.40304499612102</v>
      </c>
      <c r="Y31" s="63" t="n">
        <v>2555.85</v>
      </c>
      <c r="Z31" s="64" t="n">
        <v>8382.242</v>
      </c>
      <c r="AA31" s="64" t="n">
        <v>3.27962986873252</v>
      </c>
      <c r="AB31" s="63" t="n">
        <v>1602.25</v>
      </c>
      <c r="AC31" s="64" t="n">
        <v>5256.6675</v>
      </c>
      <c r="AD31" s="64" t="n">
        <v>3.28080355749727</v>
      </c>
      <c r="AE31" s="63" t="n">
        <v>983.7</v>
      </c>
      <c r="AF31" s="64" t="n">
        <v>3713.49</v>
      </c>
      <c r="AG31" s="64" t="n">
        <v>3.77502287282708</v>
      </c>
      <c r="AH31" s="63" t="n">
        <v>632.05</v>
      </c>
      <c r="AI31" s="64" t="n">
        <v>1515.105</v>
      </c>
      <c r="AJ31" s="64" t="n">
        <v>2.39712839174116</v>
      </c>
      <c r="AK31" s="63" t="n">
        <v>110.4</v>
      </c>
      <c r="AL31" s="64" t="n">
        <v>392.13</v>
      </c>
      <c r="AM31" s="64" t="n">
        <v>3.5519021739130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7</v>
      </c>
      <c r="C32" s="62" t="s">
        <v>88</v>
      </c>
      <c r="D32" s="63"/>
      <c r="E32" s="64"/>
      <c r="F32" s="64"/>
      <c r="G32" s="63" t="n">
        <v>36.15</v>
      </c>
      <c r="H32" s="64" t="n">
        <v>39.4345</v>
      </c>
      <c r="I32" s="64" t="n">
        <v>1.09085753803596</v>
      </c>
      <c r="J32" s="63" t="n">
        <v>16.15</v>
      </c>
      <c r="K32" s="64" t="n">
        <v>16.3165</v>
      </c>
      <c r="L32" s="64" t="n">
        <v>1.01030959752322</v>
      </c>
      <c r="M32" s="63" t="n">
        <v>19.2</v>
      </c>
      <c r="N32" s="64" t="n">
        <v>24.3825</v>
      </c>
      <c r="O32" s="64" t="n">
        <v>1.269921875</v>
      </c>
      <c r="P32" s="63" t="n">
        <v>38.4</v>
      </c>
      <c r="Q32" s="64" t="n">
        <v>37.2955</v>
      </c>
      <c r="R32" s="64" t="n">
        <v>0.971236979166667</v>
      </c>
      <c r="S32" s="63" t="n">
        <v>38.25</v>
      </c>
      <c r="T32" s="64" t="n">
        <v>44.458</v>
      </c>
      <c r="U32" s="64" t="n">
        <v>1.16230065359477</v>
      </c>
      <c r="V32" s="63" t="n">
        <v>10.1</v>
      </c>
      <c r="W32" s="64" t="n">
        <v>13.7525</v>
      </c>
      <c r="X32" s="64" t="n">
        <v>1.36163366336634</v>
      </c>
      <c r="Y32" s="63"/>
      <c r="Z32" s="64"/>
      <c r="AA32" s="64"/>
      <c r="AB32" s="63" t="n">
        <v>6.4</v>
      </c>
      <c r="AC32" s="64" t="n">
        <v>6.4</v>
      </c>
      <c r="AD32" s="64" t="n">
        <v>1</v>
      </c>
      <c r="AE32" s="63" t="n">
        <v>22.35</v>
      </c>
      <c r="AF32" s="64" t="n">
        <v>23.171</v>
      </c>
      <c r="AG32" s="64" t="n">
        <v>1.03673378076063</v>
      </c>
      <c r="AH32" s="63" t="n">
        <v>83.05</v>
      </c>
      <c r="AI32" s="64" t="n">
        <v>119.9165</v>
      </c>
      <c r="AJ32" s="64" t="n">
        <v>1.44390728476821</v>
      </c>
      <c r="AK32" s="63" t="n">
        <v>115.75</v>
      </c>
      <c r="AL32" s="64" t="n">
        <v>203.747</v>
      </c>
      <c r="AM32" s="64" t="n">
        <v>1.7602332613390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9</v>
      </c>
      <c r="C33" s="62" t="s">
        <v>90</v>
      </c>
      <c r="D33" s="63" t="n">
        <v>20.85</v>
      </c>
      <c r="E33" s="64" t="n">
        <v>27.77</v>
      </c>
      <c r="F33" s="64" t="n">
        <v>1.33189448441247</v>
      </c>
      <c r="G33" s="63" t="n">
        <v>26.5</v>
      </c>
      <c r="H33" s="64" t="n">
        <v>14.1795</v>
      </c>
      <c r="I33" s="64" t="n">
        <v>0.535075471698113</v>
      </c>
      <c r="J33" s="63" t="n">
        <v>58.9</v>
      </c>
      <c r="K33" s="64" t="n">
        <v>48.114</v>
      </c>
      <c r="L33" s="64" t="n">
        <v>0.816876061120543</v>
      </c>
      <c r="M33" s="63" t="n">
        <v>32.1</v>
      </c>
      <c r="N33" s="64" t="n">
        <v>26.756</v>
      </c>
      <c r="O33" s="64" t="n">
        <v>0.833520249221184</v>
      </c>
      <c r="P33" s="63" t="n">
        <v>122.75</v>
      </c>
      <c r="Q33" s="64" t="n">
        <v>75.2545</v>
      </c>
      <c r="R33" s="64" t="n">
        <v>0.613071283095723</v>
      </c>
      <c r="S33" s="63" t="n">
        <v>77</v>
      </c>
      <c r="T33" s="64" t="n">
        <v>46.231</v>
      </c>
      <c r="U33" s="64" t="n">
        <v>0.600402597402597</v>
      </c>
      <c r="V33" s="63" t="n">
        <v>100.95</v>
      </c>
      <c r="W33" s="64" t="n">
        <v>45.162</v>
      </c>
      <c r="X33" s="64" t="n">
        <v>0.447369985141159</v>
      </c>
      <c r="Y33" s="63" t="n">
        <v>59.4</v>
      </c>
      <c r="Z33" s="64" t="n">
        <v>33.438</v>
      </c>
      <c r="AA33" s="64" t="n">
        <v>0.562929292929293</v>
      </c>
      <c r="AB33" s="63" t="n">
        <v>164.15</v>
      </c>
      <c r="AC33" s="64" t="n">
        <v>143.136</v>
      </c>
      <c r="AD33" s="64" t="n">
        <v>0.871982942430704</v>
      </c>
      <c r="AE33" s="63" t="n">
        <v>49.4</v>
      </c>
      <c r="AF33" s="64" t="n">
        <v>87.921</v>
      </c>
      <c r="AG33" s="64" t="n">
        <v>1.77977732793522</v>
      </c>
      <c r="AH33" s="63" t="n">
        <v>86.4</v>
      </c>
      <c r="AI33" s="64" t="n">
        <v>132.954</v>
      </c>
      <c r="AJ33" s="64" t="n">
        <v>1.53881944444444</v>
      </c>
      <c r="AK33" s="63" t="n">
        <v>57.05</v>
      </c>
      <c r="AL33" s="64" t="n">
        <v>44.076</v>
      </c>
      <c r="AM33" s="64" t="n">
        <v>0.77258545135845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1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 t="n">
        <v>3.7</v>
      </c>
      <c r="Z34" s="64" t="n">
        <v>3.256</v>
      </c>
      <c r="AA34" s="64" t="n">
        <v>0.88</v>
      </c>
      <c r="AB34" s="63"/>
      <c r="AC34" s="64"/>
      <c r="AD34" s="64"/>
      <c r="AE34" s="63"/>
      <c r="AF34" s="64"/>
      <c r="AG34" s="64"/>
      <c r="AH34" s="63" t="n">
        <v>111.85</v>
      </c>
      <c r="AI34" s="64" t="n">
        <v>316.5</v>
      </c>
      <c r="AJ34" s="64" t="n">
        <v>2.82968261063925</v>
      </c>
      <c r="AK34" s="63" t="n">
        <v>4.65</v>
      </c>
      <c r="AL34" s="64" t="n">
        <v>3.162</v>
      </c>
      <c r="AM34" s="64" t="n">
        <v>0.6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/>
      <c r="H35" s="64"/>
      <c r="I35" s="64"/>
      <c r="J35" s="63" t="n">
        <v>1.6</v>
      </c>
      <c r="K35" s="64" t="n">
        <v>12.64</v>
      </c>
      <c r="L35" s="64" t="n">
        <v>7.9</v>
      </c>
      <c r="M35" s="63"/>
      <c r="N35" s="64"/>
      <c r="O35" s="64"/>
      <c r="P35" s="63" t="n">
        <v>1.5</v>
      </c>
      <c r="Q35" s="64" t="n">
        <v>7.5</v>
      </c>
      <c r="R35" s="64" t="n">
        <v>5</v>
      </c>
      <c r="S35" s="63"/>
      <c r="T35" s="64"/>
      <c r="U35" s="64"/>
      <c r="V35" s="63"/>
      <c r="W35" s="64"/>
      <c r="X35" s="64"/>
      <c r="Y35" s="63"/>
      <c r="Z35" s="64"/>
      <c r="AA35" s="64"/>
      <c r="AB35" s="63"/>
      <c r="AC35" s="64"/>
      <c r="AD35" s="64"/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 t="n">
        <v>1.65</v>
      </c>
      <c r="H36" s="64" t="n">
        <v>17.49</v>
      </c>
      <c r="I36" s="64" t="n">
        <v>10.6</v>
      </c>
      <c r="J36" s="63"/>
      <c r="K36" s="64"/>
      <c r="L36" s="64"/>
      <c r="M36" s="63" t="n">
        <v>7.65</v>
      </c>
      <c r="N36" s="64" t="n">
        <v>126.3</v>
      </c>
      <c r="O36" s="64" t="n">
        <v>16.5098039215686</v>
      </c>
      <c r="P36" s="63"/>
      <c r="Q36" s="64"/>
      <c r="R36" s="64"/>
      <c r="S36" s="63"/>
      <c r="T36" s="64"/>
      <c r="U36" s="64"/>
      <c r="V36" s="63"/>
      <c r="W36" s="64"/>
      <c r="X36" s="64"/>
      <c r="Y36" s="63" t="n">
        <v>1.95</v>
      </c>
      <c r="Z36" s="64" t="n">
        <v>36.27</v>
      </c>
      <c r="AA36" s="64" t="n">
        <v>18.6</v>
      </c>
      <c r="AB36" s="63" t="n">
        <v>9.3</v>
      </c>
      <c r="AC36" s="64" t="n">
        <v>124.395</v>
      </c>
      <c r="AD36" s="64" t="n">
        <v>13.3758064516129</v>
      </c>
      <c r="AE36" s="63" t="n">
        <v>2.05</v>
      </c>
      <c r="AF36" s="64" t="n">
        <v>15.375</v>
      </c>
      <c r="AG36" s="64" t="n">
        <v>7.5</v>
      </c>
      <c r="AH36" s="63" t="n">
        <v>374.55</v>
      </c>
      <c r="AI36" s="64" t="n">
        <v>3298.24</v>
      </c>
      <c r="AJ36" s="64" t="n">
        <v>8.80587371512482</v>
      </c>
      <c r="AK36" s="63" t="n">
        <v>59.45</v>
      </c>
      <c r="AL36" s="64" t="n">
        <v>451.19</v>
      </c>
      <c r="AM36" s="64" t="n">
        <v>7.5894028595458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/>
      <c r="E37" s="64"/>
      <c r="F37" s="64"/>
      <c r="G37" s="63"/>
      <c r="H37" s="64"/>
      <c r="I37" s="64"/>
      <c r="J37" s="63" t="n">
        <v>39.5</v>
      </c>
      <c r="K37" s="64" t="n">
        <v>33.423</v>
      </c>
      <c r="L37" s="64" t="n">
        <v>0.846151898734177</v>
      </c>
      <c r="M37" s="63" t="n">
        <v>16.5</v>
      </c>
      <c r="N37" s="64" t="n">
        <v>17.289</v>
      </c>
      <c r="O37" s="64" t="n">
        <v>1.04781818181818</v>
      </c>
      <c r="P37" s="63" t="n">
        <v>22.75</v>
      </c>
      <c r="Q37" s="64" t="n">
        <v>23.054</v>
      </c>
      <c r="R37" s="64" t="n">
        <v>1.01336263736264</v>
      </c>
      <c r="S37" s="63" t="n">
        <v>8.8</v>
      </c>
      <c r="T37" s="64" t="n">
        <v>9.785</v>
      </c>
      <c r="U37" s="64" t="n">
        <v>1.11193181818182</v>
      </c>
      <c r="V37" s="63" t="n">
        <v>18.15</v>
      </c>
      <c r="W37" s="64" t="n">
        <v>18.221</v>
      </c>
      <c r="X37" s="64" t="n">
        <v>1.00391184573003</v>
      </c>
      <c r="Y37" s="63" t="n">
        <v>12</v>
      </c>
      <c r="Z37" s="64" t="n">
        <v>21.75</v>
      </c>
      <c r="AA37" s="64" t="n">
        <v>1.8125</v>
      </c>
      <c r="AB37" s="63" t="n">
        <v>4.95</v>
      </c>
      <c r="AC37" s="64" t="n">
        <v>7.6725</v>
      </c>
      <c r="AD37" s="64" t="n">
        <v>1.55</v>
      </c>
      <c r="AE37" s="63" t="n">
        <v>31.8</v>
      </c>
      <c r="AF37" s="64" t="n">
        <v>22.314</v>
      </c>
      <c r="AG37" s="64" t="n">
        <v>0.701698113207547</v>
      </c>
      <c r="AH37" s="63"/>
      <c r="AI37" s="64"/>
      <c r="AJ37" s="64"/>
      <c r="AK37" s="63" t="n">
        <v>6.75</v>
      </c>
      <c r="AL37" s="64" t="n">
        <v>2.295</v>
      </c>
      <c r="AM37" s="64" t="n">
        <v>0.34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/>
      <c r="E38" s="64"/>
      <c r="F38" s="64"/>
      <c r="G38" s="63"/>
      <c r="H38" s="64"/>
      <c r="I38" s="64"/>
      <c r="J38" s="63" t="n">
        <v>1.2</v>
      </c>
      <c r="K38" s="64" t="n">
        <v>18.36</v>
      </c>
      <c r="L38" s="64" t="n">
        <v>15.3</v>
      </c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1.95</v>
      </c>
      <c r="AF38" s="64" t="n">
        <v>31.2</v>
      </c>
      <c r="AG38" s="64" t="n">
        <v>16</v>
      </c>
      <c r="AH38" s="63" t="n">
        <v>0.85</v>
      </c>
      <c r="AI38" s="64" t="n">
        <v>13.515</v>
      </c>
      <c r="AJ38" s="64" t="n">
        <v>15.9</v>
      </c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 t="n">
        <v>8.15</v>
      </c>
      <c r="E39" s="64" t="n">
        <v>63.765</v>
      </c>
      <c r="F39" s="64" t="n">
        <v>7.8239263803681</v>
      </c>
      <c r="G39" s="63" t="n">
        <v>3.6</v>
      </c>
      <c r="H39" s="64" t="n">
        <v>22.59</v>
      </c>
      <c r="I39" s="64" t="n">
        <v>6.275</v>
      </c>
      <c r="J39" s="63"/>
      <c r="K39" s="64"/>
      <c r="L39" s="64"/>
      <c r="M39" s="63" t="n">
        <v>7.1</v>
      </c>
      <c r="N39" s="64" t="n">
        <v>26.485</v>
      </c>
      <c r="O39" s="64" t="n">
        <v>3.73028169014085</v>
      </c>
      <c r="P39" s="63" t="n">
        <v>13.8</v>
      </c>
      <c r="Q39" s="64" t="n">
        <v>113.005</v>
      </c>
      <c r="R39" s="64" t="n">
        <v>8.18876811594203</v>
      </c>
      <c r="S39" s="63" t="n">
        <v>22.15</v>
      </c>
      <c r="T39" s="64" t="n">
        <v>190.23</v>
      </c>
      <c r="U39" s="64" t="n">
        <v>8.5882618510158</v>
      </c>
      <c r="V39" s="63" t="n">
        <v>6.25</v>
      </c>
      <c r="W39" s="64" t="n">
        <v>65.345</v>
      </c>
      <c r="X39" s="64" t="n">
        <v>10.4552</v>
      </c>
      <c r="Y39" s="63"/>
      <c r="Z39" s="64"/>
      <c r="AA39" s="64"/>
      <c r="AB39" s="63" t="n">
        <v>8.2</v>
      </c>
      <c r="AC39" s="64" t="n">
        <v>88.145</v>
      </c>
      <c r="AD39" s="64" t="n">
        <v>10.7493902439024</v>
      </c>
      <c r="AE39" s="63" t="n">
        <v>12.15</v>
      </c>
      <c r="AF39" s="64" t="n">
        <v>121.48</v>
      </c>
      <c r="AG39" s="64" t="n">
        <v>9.99835390946502</v>
      </c>
      <c r="AH39" s="63" t="n">
        <v>5.25</v>
      </c>
      <c r="AI39" s="64" t="n">
        <v>59.205</v>
      </c>
      <c r="AJ39" s="64" t="n">
        <v>11.2771428571429</v>
      </c>
      <c r="AK39" s="63" t="n">
        <v>3.05</v>
      </c>
      <c r="AL39" s="64" t="n">
        <v>35.315</v>
      </c>
      <c r="AM39" s="64" t="n">
        <v>11.5786885245902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 t="n">
        <v>3.15</v>
      </c>
      <c r="Q40" s="64" t="n">
        <v>5.5125</v>
      </c>
      <c r="R40" s="64" t="n">
        <v>1.75</v>
      </c>
      <c r="S40" s="63"/>
      <c r="T40" s="64"/>
      <c r="U40" s="64"/>
      <c r="V40" s="63"/>
      <c r="W40" s="64"/>
      <c r="X40" s="64"/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 t="n">
        <v>394.6</v>
      </c>
      <c r="E41" s="64" t="n">
        <v>386.889</v>
      </c>
      <c r="F41" s="64" t="n">
        <v>0.98045869234668</v>
      </c>
      <c r="G41" s="63" t="n">
        <v>198.25</v>
      </c>
      <c r="H41" s="64" t="n">
        <v>244.0415</v>
      </c>
      <c r="I41" s="64" t="n">
        <v>1.23097856242119</v>
      </c>
      <c r="J41" s="63" t="n">
        <v>575.92</v>
      </c>
      <c r="K41" s="64" t="n">
        <v>642.7025</v>
      </c>
      <c r="L41" s="64" t="n">
        <v>1.11595794554799</v>
      </c>
      <c r="M41" s="63" t="n">
        <v>460.7</v>
      </c>
      <c r="N41" s="64" t="n">
        <v>534.1365</v>
      </c>
      <c r="O41" s="64" t="n">
        <v>1.15940199696115</v>
      </c>
      <c r="P41" s="63" t="n">
        <v>609.95</v>
      </c>
      <c r="Q41" s="64" t="n">
        <v>519.1885</v>
      </c>
      <c r="R41" s="64" t="n">
        <v>0.851198458890073</v>
      </c>
      <c r="S41" s="63" t="n">
        <v>501.45</v>
      </c>
      <c r="T41" s="64" t="n">
        <v>338.275</v>
      </c>
      <c r="U41" s="64" t="n">
        <v>0.674593678332835</v>
      </c>
      <c r="V41" s="63" t="n">
        <v>939.65</v>
      </c>
      <c r="W41" s="64" t="n">
        <v>337.5435</v>
      </c>
      <c r="X41" s="64" t="n">
        <v>0.359222582876603</v>
      </c>
      <c r="Y41" s="63" t="n">
        <v>490.85</v>
      </c>
      <c r="Z41" s="64" t="n">
        <v>405.2965</v>
      </c>
      <c r="AA41" s="64" t="n">
        <v>0.825703371702149</v>
      </c>
      <c r="AB41" s="63" t="n">
        <v>591.95</v>
      </c>
      <c r="AC41" s="64" t="n">
        <v>591.102</v>
      </c>
      <c r="AD41" s="64" t="n">
        <v>0.99856744657488</v>
      </c>
      <c r="AE41" s="63" t="n">
        <v>619.35</v>
      </c>
      <c r="AF41" s="64" t="n">
        <v>458.4005</v>
      </c>
      <c r="AG41" s="64" t="n">
        <v>0.74013158956971</v>
      </c>
      <c r="AH41" s="63" t="n">
        <v>465.7</v>
      </c>
      <c r="AI41" s="64" t="n">
        <v>465.2425</v>
      </c>
      <c r="AJ41" s="64" t="n">
        <v>0.999017607902083</v>
      </c>
      <c r="AK41" s="63" t="n">
        <v>645.8</v>
      </c>
      <c r="AL41" s="64" t="n">
        <v>963.193</v>
      </c>
      <c r="AM41" s="64" t="n">
        <v>1.4914725921337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 t="n">
        <v>40.15</v>
      </c>
      <c r="E42" s="64" t="n">
        <v>97.4055</v>
      </c>
      <c r="F42" s="64" t="n">
        <v>2.4260398505604</v>
      </c>
      <c r="G42" s="63" t="n">
        <v>22.6</v>
      </c>
      <c r="H42" s="64" t="n">
        <v>62.3075</v>
      </c>
      <c r="I42" s="64" t="n">
        <v>2.75696902654867</v>
      </c>
      <c r="J42" s="63" t="n">
        <v>19.6</v>
      </c>
      <c r="K42" s="64" t="n">
        <v>44.465</v>
      </c>
      <c r="L42" s="64" t="n">
        <v>2.26862244897959</v>
      </c>
      <c r="M42" s="63" t="n">
        <v>41.75</v>
      </c>
      <c r="N42" s="64" t="n">
        <v>85.9795</v>
      </c>
      <c r="O42" s="64" t="n">
        <v>2.05938922155689</v>
      </c>
      <c r="P42" s="63" t="n">
        <v>40.05</v>
      </c>
      <c r="Q42" s="64" t="n">
        <v>88.113</v>
      </c>
      <c r="R42" s="64" t="n">
        <v>2.20007490636704</v>
      </c>
      <c r="S42" s="63" t="n">
        <v>28.05</v>
      </c>
      <c r="T42" s="64" t="n">
        <v>89.7775</v>
      </c>
      <c r="U42" s="64" t="n">
        <v>3.200623885918</v>
      </c>
      <c r="V42" s="63" t="n">
        <v>19.25</v>
      </c>
      <c r="W42" s="64" t="n">
        <v>40.634</v>
      </c>
      <c r="X42" s="64" t="n">
        <v>2.11085714285714</v>
      </c>
      <c r="Y42" s="63" t="n">
        <v>13.3</v>
      </c>
      <c r="Z42" s="64" t="n">
        <v>47.515</v>
      </c>
      <c r="AA42" s="64" t="n">
        <v>3.57255639097744</v>
      </c>
      <c r="AB42" s="63" t="n">
        <v>12.65</v>
      </c>
      <c r="AC42" s="64" t="n">
        <v>34.91</v>
      </c>
      <c r="AD42" s="64" t="n">
        <v>2.7596837944664</v>
      </c>
      <c r="AE42" s="63" t="n">
        <v>11.25</v>
      </c>
      <c r="AF42" s="64" t="n">
        <v>16.856</v>
      </c>
      <c r="AG42" s="64" t="n">
        <v>1.49831111111111</v>
      </c>
      <c r="AH42" s="63" t="n">
        <v>10.65</v>
      </c>
      <c r="AI42" s="64" t="n">
        <v>27.85</v>
      </c>
      <c r="AJ42" s="64" t="n">
        <v>2.6150234741784</v>
      </c>
      <c r="AK42" s="63" t="n">
        <v>18.85</v>
      </c>
      <c r="AL42" s="64" t="n">
        <v>53.7625</v>
      </c>
      <c r="AM42" s="64" t="n">
        <v>2.8521220159151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32.2</v>
      </c>
      <c r="E43" s="64" t="n">
        <v>578.44</v>
      </c>
      <c r="F43" s="64" t="n">
        <v>17.9639751552795</v>
      </c>
      <c r="G43" s="63" t="n">
        <v>27.5</v>
      </c>
      <c r="H43" s="64" t="n">
        <v>446.345</v>
      </c>
      <c r="I43" s="64" t="n">
        <v>16.2307272727273</v>
      </c>
      <c r="J43" s="63" t="n">
        <v>40.3</v>
      </c>
      <c r="K43" s="64" t="n">
        <v>675.53</v>
      </c>
      <c r="L43" s="64" t="n">
        <v>16.7625310173697</v>
      </c>
      <c r="M43" s="63" t="n">
        <v>44.85</v>
      </c>
      <c r="N43" s="64" t="n">
        <v>733.42</v>
      </c>
      <c r="O43" s="64" t="n">
        <v>16.3527313266444</v>
      </c>
      <c r="P43" s="63" t="n">
        <v>46.25</v>
      </c>
      <c r="Q43" s="64" t="n">
        <v>821.815</v>
      </c>
      <c r="R43" s="64" t="n">
        <v>17.768972972973</v>
      </c>
      <c r="S43" s="63" t="n">
        <v>32.5</v>
      </c>
      <c r="T43" s="64" t="n">
        <v>513.645</v>
      </c>
      <c r="U43" s="64" t="n">
        <v>15.8044615384615</v>
      </c>
      <c r="V43" s="63" t="n">
        <v>41.25</v>
      </c>
      <c r="W43" s="64" t="n">
        <v>818.07</v>
      </c>
      <c r="X43" s="64" t="n">
        <v>19.832</v>
      </c>
      <c r="Y43" s="63" t="n">
        <v>21.1</v>
      </c>
      <c r="Z43" s="64" t="n">
        <v>416.355</v>
      </c>
      <c r="AA43" s="64" t="n">
        <v>19.7324644549763</v>
      </c>
      <c r="AB43" s="63" t="n">
        <v>91.9</v>
      </c>
      <c r="AC43" s="64" t="n">
        <v>1421.72</v>
      </c>
      <c r="AD43" s="64" t="n">
        <v>15.4702937976061</v>
      </c>
      <c r="AE43" s="63" t="n">
        <v>4.25</v>
      </c>
      <c r="AF43" s="64" t="n">
        <v>86.44</v>
      </c>
      <c r="AG43" s="64" t="n">
        <v>20.3388235294118</v>
      </c>
      <c r="AH43" s="63" t="n">
        <v>5.15</v>
      </c>
      <c r="AI43" s="64" t="n">
        <v>83.975</v>
      </c>
      <c r="AJ43" s="64" t="n">
        <v>16.3058252427184</v>
      </c>
      <c r="AK43" s="63" t="n">
        <v>30.1</v>
      </c>
      <c r="AL43" s="64" t="n">
        <v>517.44</v>
      </c>
      <c r="AM43" s="64" t="n">
        <v>17.1906976744186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 t="n">
        <v>14.8</v>
      </c>
      <c r="H44" s="64" t="n">
        <v>98.945</v>
      </c>
      <c r="I44" s="64" t="n">
        <v>6.68547297297297</v>
      </c>
      <c r="J44" s="63" t="n">
        <v>290</v>
      </c>
      <c r="K44" s="64" t="n">
        <v>1400.7095</v>
      </c>
      <c r="L44" s="64" t="n">
        <v>4.83003275862069</v>
      </c>
      <c r="M44" s="63" t="n">
        <v>4.4</v>
      </c>
      <c r="N44" s="64" t="n">
        <v>19.14</v>
      </c>
      <c r="O44" s="64" t="n">
        <v>4.35</v>
      </c>
      <c r="P44" s="63" t="n">
        <v>1.35</v>
      </c>
      <c r="Q44" s="64" t="n">
        <v>7.965</v>
      </c>
      <c r="R44" s="64" t="n">
        <v>5.9</v>
      </c>
      <c r="S44" s="63"/>
      <c r="T44" s="64"/>
      <c r="U44" s="64"/>
      <c r="V44" s="63"/>
      <c r="W44" s="64"/>
      <c r="X44" s="64"/>
      <c r="Y44" s="63" t="n">
        <v>24.2</v>
      </c>
      <c r="Z44" s="64" t="n">
        <v>162.025</v>
      </c>
      <c r="AA44" s="64" t="n">
        <v>6.6952479338843</v>
      </c>
      <c r="AB44" s="63" t="n">
        <v>5.15</v>
      </c>
      <c r="AC44" s="64" t="n">
        <v>18.41</v>
      </c>
      <c r="AD44" s="64" t="n">
        <v>3.5747572815534</v>
      </c>
      <c r="AE44" s="63" t="n">
        <v>5.8</v>
      </c>
      <c r="AF44" s="64" t="n">
        <v>39.64</v>
      </c>
      <c r="AG44" s="64" t="n">
        <v>6.83448275862069</v>
      </c>
      <c r="AH44" s="63" t="n">
        <v>3.25</v>
      </c>
      <c r="AI44" s="64" t="n">
        <v>28.275</v>
      </c>
      <c r="AJ44" s="64" t="n">
        <v>8.7</v>
      </c>
      <c r="AK44" s="63" t="n">
        <v>64.85</v>
      </c>
      <c r="AL44" s="64" t="n">
        <v>229.145</v>
      </c>
      <c r="AM44" s="64" t="n">
        <v>3.53346183500386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 t="n">
        <v>2.95</v>
      </c>
      <c r="E45" s="64" t="n">
        <v>34.93</v>
      </c>
      <c r="F45" s="64" t="n">
        <v>11.8406779661017</v>
      </c>
      <c r="G45" s="63" t="n">
        <v>17.55</v>
      </c>
      <c r="H45" s="64" t="n">
        <v>176.61</v>
      </c>
      <c r="I45" s="64" t="n">
        <v>10.0632478632479</v>
      </c>
      <c r="J45" s="63" t="n">
        <v>32.8</v>
      </c>
      <c r="K45" s="64" t="n">
        <v>419.505</v>
      </c>
      <c r="L45" s="64" t="n">
        <v>12.7897865853659</v>
      </c>
      <c r="M45" s="63" t="n">
        <v>17.45</v>
      </c>
      <c r="N45" s="64" t="n">
        <v>222.18</v>
      </c>
      <c r="O45" s="64" t="n">
        <v>12.7323782234957</v>
      </c>
      <c r="P45" s="63" t="n">
        <v>14.1</v>
      </c>
      <c r="Q45" s="64" t="n">
        <v>208.785</v>
      </c>
      <c r="R45" s="64" t="n">
        <v>14.8074468085106</v>
      </c>
      <c r="S45" s="63" t="n">
        <v>4.85</v>
      </c>
      <c r="T45" s="64" t="n">
        <v>80.655</v>
      </c>
      <c r="U45" s="64" t="n">
        <v>16.6298969072165</v>
      </c>
      <c r="V45" s="63" t="n">
        <v>10.7</v>
      </c>
      <c r="W45" s="64" t="n">
        <v>151.39</v>
      </c>
      <c r="X45" s="64" t="n">
        <v>14.1485981308411</v>
      </c>
      <c r="Y45" s="63" t="n">
        <v>4.15</v>
      </c>
      <c r="Z45" s="64" t="n">
        <v>68.815</v>
      </c>
      <c r="AA45" s="64" t="n">
        <v>16.5819277108434</v>
      </c>
      <c r="AB45" s="63"/>
      <c r="AC45" s="64"/>
      <c r="AD45" s="64"/>
      <c r="AE45" s="63" t="n">
        <v>3.75</v>
      </c>
      <c r="AF45" s="64" t="n">
        <v>41.545</v>
      </c>
      <c r="AG45" s="64" t="n">
        <v>11.0786666666667</v>
      </c>
      <c r="AH45" s="63" t="n">
        <v>10.6</v>
      </c>
      <c r="AI45" s="64" t="n">
        <v>135.42</v>
      </c>
      <c r="AJ45" s="64" t="n">
        <v>12.7754716981132</v>
      </c>
      <c r="AK45" s="63" t="n">
        <v>4.3</v>
      </c>
      <c r="AL45" s="64" t="n">
        <v>75.48</v>
      </c>
      <c r="AM45" s="64" t="n">
        <v>17.553488372093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 t="n">
        <v>1922.7</v>
      </c>
      <c r="E46" s="64" t="n">
        <v>2292.7605</v>
      </c>
      <c r="F46" s="64" t="n">
        <v>1.19246918396006</v>
      </c>
      <c r="G46" s="63" t="n">
        <v>4092.2</v>
      </c>
      <c r="H46" s="64" t="n">
        <v>4628.0515</v>
      </c>
      <c r="I46" s="64" t="n">
        <v>1.13094460192561</v>
      </c>
      <c r="J46" s="63" t="n">
        <v>2615.75</v>
      </c>
      <c r="K46" s="64" t="n">
        <v>4210.157</v>
      </c>
      <c r="L46" s="64" t="n">
        <v>1.60954104941221</v>
      </c>
      <c r="M46" s="63" t="n">
        <v>9417.75</v>
      </c>
      <c r="N46" s="64" t="n">
        <v>7740.519</v>
      </c>
      <c r="O46" s="64" t="n">
        <v>0.821907461973401</v>
      </c>
      <c r="P46" s="63" t="n">
        <v>3257.95</v>
      </c>
      <c r="Q46" s="64" t="n">
        <v>3263.413</v>
      </c>
      <c r="R46" s="64" t="n">
        <v>1.00167682131402</v>
      </c>
      <c r="S46" s="63" t="n">
        <v>3394.6</v>
      </c>
      <c r="T46" s="64" t="n">
        <v>3081.134</v>
      </c>
      <c r="U46" s="64" t="n">
        <v>0.907657455959465</v>
      </c>
      <c r="V46" s="63" t="n">
        <v>4100.45</v>
      </c>
      <c r="W46" s="64" t="n">
        <v>3432.8815</v>
      </c>
      <c r="X46" s="64" t="n">
        <v>0.837196283334756</v>
      </c>
      <c r="Y46" s="63" t="n">
        <v>3668.35</v>
      </c>
      <c r="Z46" s="64" t="n">
        <v>2053.3455</v>
      </c>
      <c r="AA46" s="64" t="n">
        <v>0.559746343724018</v>
      </c>
      <c r="AB46" s="63" t="n">
        <v>3427.1</v>
      </c>
      <c r="AC46" s="64" t="n">
        <v>1592.6465</v>
      </c>
      <c r="AD46" s="64" t="n">
        <v>0.46472133874121</v>
      </c>
      <c r="AE46" s="63" t="n">
        <v>3634.5</v>
      </c>
      <c r="AF46" s="64" t="n">
        <v>1946.1905</v>
      </c>
      <c r="AG46" s="64" t="n">
        <v>0.535476819369927</v>
      </c>
      <c r="AH46" s="63" t="n">
        <v>2233.45</v>
      </c>
      <c r="AI46" s="64" t="n">
        <v>2192.741</v>
      </c>
      <c r="AJ46" s="64" t="n">
        <v>0.981773041706777</v>
      </c>
      <c r="AK46" s="63" t="n">
        <v>5267.55</v>
      </c>
      <c r="AL46" s="64" t="n">
        <v>3892.295</v>
      </c>
      <c r="AM46" s="64" t="n">
        <v>0.73891942174255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/>
      <c r="Q47" s="64"/>
      <c r="R47" s="64"/>
      <c r="S47" s="63"/>
      <c r="T47" s="64"/>
      <c r="U47" s="64"/>
      <c r="V47" s="63" t="n">
        <v>3795.4</v>
      </c>
      <c r="W47" s="64" t="n">
        <v>2362.946</v>
      </c>
      <c r="X47" s="64" t="n">
        <v>0.622581546082099</v>
      </c>
      <c r="Y47" s="63" t="n">
        <v>3496.25</v>
      </c>
      <c r="Z47" s="64" t="n">
        <v>2324.184</v>
      </c>
      <c r="AA47" s="64" t="n">
        <v>0.66476481944941</v>
      </c>
      <c r="AB47" s="63" t="n">
        <v>637.35</v>
      </c>
      <c r="AC47" s="64" t="n">
        <v>487.965</v>
      </c>
      <c r="AD47" s="64" t="n">
        <v>0.765615438926806</v>
      </c>
      <c r="AE47" s="63" t="n">
        <v>1953.1</v>
      </c>
      <c r="AF47" s="64" t="n">
        <v>1210.746</v>
      </c>
      <c r="AG47" s="64" t="n">
        <v>0.619909886846552</v>
      </c>
      <c r="AH47" s="63" t="n">
        <v>748.9</v>
      </c>
      <c r="AI47" s="64" t="n">
        <v>530.765</v>
      </c>
      <c r="AJ47" s="64" t="n">
        <v>0.708726131659768</v>
      </c>
      <c r="AK47" s="63" t="n">
        <v>291.4</v>
      </c>
      <c r="AL47" s="64" t="n">
        <v>222.0365</v>
      </c>
      <c r="AM47" s="64" t="n">
        <v>0.761964653397392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/>
      <c r="E48" s="64"/>
      <c r="F48" s="64"/>
      <c r="G48" s="63" t="n">
        <v>14.25</v>
      </c>
      <c r="H48" s="64" t="n">
        <v>11.597</v>
      </c>
      <c r="I48" s="64" t="n">
        <v>0.813824561403509</v>
      </c>
      <c r="J48" s="63"/>
      <c r="K48" s="64"/>
      <c r="L48" s="64"/>
      <c r="M48" s="63"/>
      <c r="N48" s="64"/>
      <c r="O48" s="64"/>
      <c r="P48" s="63"/>
      <c r="Q48" s="64"/>
      <c r="R48" s="64"/>
      <c r="S48" s="63" t="n">
        <v>11.85</v>
      </c>
      <c r="T48" s="64" t="n">
        <v>4.503</v>
      </c>
      <c r="U48" s="64" t="n">
        <v>0.38</v>
      </c>
      <c r="V48" s="63"/>
      <c r="W48" s="64"/>
      <c r="X48" s="64"/>
      <c r="Y48" s="63"/>
      <c r="Z48" s="64"/>
      <c r="AA48" s="64"/>
      <c r="AB48" s="63"/>
      <c r="AC48" s="64"/>
      <c r="AD48" s="64"/>
      <c r="AE48" s="63" t="n">
        <v>5.9</v>
      </c>
      <c r="AF48" s="64" t="n">
        <v>2.36</v>
      </c>
      <c r="AG48" s="64" t="n">
        <v>0.4</v>
      </c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/>
      <c r="E49" s="64"/>
      <c r="F49" s="64"/>
      <c r="G49" s="63" t="n">
        <v>2.7</v>
      </c>
      <c r="H49" s="64" t="n">
        <v>2.97</v>
      </c>
      <c r="I49" s="64" t="n">
        <v>1.1</v>
      </c>
      <c r="J49" s="63" t="n">
        <v>82.1</v>
      </c>
      <c r="K49" s="64" t="n">
        <v>243.695</v>
      </c>
      <c r="L49" s="64" t="n">
        <v>2.96827040194884</v>
      </c>
      <c r="M49" s="63" t="n">
        <v>105.1</v>
      </c>
      <c r="N49" s="64" t="n">
        <v>281.85</v>
      </c>
      <c r="O49" s="64" t="n">
        <v>2.68173168411037</v>
      </c>
      <c r="P49" s="63"/>
      <c r="Q49" s="64"/>
      <c r="R49" s="64"/>
      <c r="S49" s="63"/>
      <c r="T49" s="64"/>
      <c r="U49" s="64"/>
      <c r="V49" s="63"/>
      <c r="W49" s="64"/>
      <c r="X49" s="64"/>
      <c r="Y49" s="63"/>
      <c r="Z49" s="64"/>
      <c r="AA49" s="64"/>
      <c r="AB49" s="63" t="n">
        <v>19.65</v>
      </c>
      <c r="AC49" s="64" t="n">
        <v>53.315</v>
      </c>
      <c r="AD49" s="64" t="n">
        <v>2.71323155216285</v>
      </c>
      <c r="AE49" s="63" t="n">
        <v>4.35</v>
      </c>
      <c r="AF49" s="64" t="n">
        <v>8.4825</v>
      </c>
      <c r="AG49" s="64" t="n">
        <v>1.95</v>
      </c>
      <c r="AH49" s="63" t="n">
        <v>6.85</v>
      </c>
      <c r="AI49" s="64" t="n">
        <v>19.64</v>
      </c>
      <c r="AJ49" s="64" t="n">
        <v>2.86715328467153</v>
      </c>
      <c r="AK49" s="63" t="n">
        <v>24.9</v>
      </c>
      <c r="AL49" s="64" t="n">
        <v>90.405</v>
      </c>
      <c r="AM49" s="64" t="n">
        <v>3.63072289156627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 t="n">
        <v>30.15</v>
      </c>
      <c r="E50" s="64" t="n">
        <v>360.955</v>
      </c>
      <c r="F50" s="64" t="n">
        <v>11.9719734660033</v>
      </c>
      <c r="G50" s="63" t="n">
        <v>93.4</v>
      </c>
      <c r="H50" s="64" t="n">
        <v>971.705</v>
      </c>
      <c r="I50" s="64" t="n">
        <v>10.4036937901499</v>
      </c>
      <c r="J50" s="63" t="n">
        <v>113.35</v>
      </c>
      <c r="K50" s="64" t="n">
        <v>1624.43</v>
      </c>
      <c r="L50" s="64" t="n">
        <v>14.3310983678871</v>
      </c>
      <c r="M50" s="63" t="n">
        <v>130.45</v>
      </c>
      <c r="N50" s="64" t="n">
        <v>1655.44</v>
      </c>
      <c r="O50" s="64" t="n">
        <v>12.6902261402836</v>
      </c>
      <c r="P50" s="63" t="n">
        <v>98.7</v>
      </c>
      <c r="Q50" s="64" t="n">
        <v>1242.24</v>
      </c>
      <c r="R50" s="64" t="n">
        <v>12.5860182370821</v>
      </c>
      <c r="S50" s="63" t="n">
        <v>54.65</v>
      </c>
      <c r="T50" s="64" t="n">
        <v>709.45</v>
      </c>
      <c r="U50" s="64" t="n">
        <v>12.9817017383349</v>
      </c>
      <c r="V50" s="63" t="n">
        <v>5.95</v>
      </c>
      <c r="W50" s="64" t="n">
        <v>98.57</v>
      </c>
      <c r="X50" s="64" t="n">
        <v>16.5663865546218</v>
      </c>
      <c r="Y50" s="63" t="n">
        <v>38.05</v>
      </c>
      <c r="Z50" s="64" t="n">
        <v>788.595</v>
      </c>
      <c r="AA50" s="64" t="n">
        <v>20.7252299605782</v>
      </c>
      <c r="AB50" s="63" t="n">
        <v>5.6</v>
      </c>
      <c r="AC50" s="64" t="n">
        <v>82.455</v>
      </c>
      <c r="AD50" s="64" t="n">
        <v>14.7241071428571</v>
      </c>
      <c r="AE50" s="63" t="n">
        <v>19.6</v>
      </c>
      <c r="AF50" s="64" t="n">
        <v>311.655</v>
      </c>
      <c r="AG50" s="64" t="n">
        <v>15.9007653061224</v>
      </c>
      <c r="AH50" s="63" t="n">
        <v>12.95</v>
      </c>
      <c r="AI50" s="64" t="n">
        <v>210.14</v>
      </c>
      <c r="AJ50" s="64" t="n">
        <v>16.227027027027</v>
      </c>
      <c r="AK50" s="63" t="n">
        <v>20.9</v>
      </c>
      <c r="AL50" s="64" t="n">
        <v>279.585</v>
      </c>
      <c r="AM50" s="64" t="n">
        <v>13.3772727272727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 t="n">
        <v>11.9</v>
      </c>
      <c r="H51" s="64" t="n">
        <v>127.145</v>
      </c>
      <c r="I51" s="64" t="n">
        <v>10.6844537815126</v>
      </c>
      <c r="J51" s="63" t="n">
        <v>6.55</v>
      </c>
      <c r="K51" s="64" t="n">
        <v>88.72</v>
      </c>
      <c r="L51" s="64" t="n">
        <v>13.5450381679389</v>
      </c>
      <c r="M51" s="63"/>
      <c r="N51" s="64"/>
      <c r="O51" s="64"/>
      <c r="P51" s="63"/>
      <c r="Q51" s="64"/>
      <c r="R51" s="64"/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6</v>
      </c>
      <c r="E52" s="64" t="n">
        <v>78.9</v>
      </c>
      <c r="F52" s="64" t="n">
        <v>13.15</v>
      </c>
      <c r="G52" s="63"/>
      <c r="H52" s="64"/>
      <c r="I52" s="64"/>
      <c r="J52" s="63" t="n">
        <v>2.2</v>
      </c>
      <c r="K52" s="64" t="n">
        <v>25.74</v>
      </c>
      <c r="L52" s="64" t="n">
        <v>11.7</v>
      </c>
      <c r="M52" s="63"/>
      <c r="N52" s="64"/>
      <c r="O52" s="64"/>
      <c r="P52" s="63" t="n">
        <v>4.6</v>
      </c>
      <c r="Q52" s="64" t="n">
        <v>61.59</v>
      </c>
      <c r="R52" s="64" t="n">
        <v>13.3891304347826</v>
      </c>
      <c r="S52" s="63"/>
      <c r="T52" s="64"/>
      <c r="U52" s="64"/>
      <c r="V52" s="63"/>
      <c r="W52" s="64"/>
      <c r="X52" s="64"/>
      <c r="Y52" s="63" t="n">
        <v>2.25</v>
      </c>
      <c r="Z52" s="64" t="n">
        <v>15.525</v>
      </c>
      <c r="AA52" s="64" t="n">
        <v>6.9</v>
      </c>
      <c r="AB52" s="63"/>
      <c r="AC52" s="64"/>
      <c r="AD52" s="64"/>
      <c r="AE52" s="63" t="n">
        <v>14.45</v>
      </c>
      <c r="AF52" s="64" t="n">
        <v>34.637</v>
      </c>
      <c r="AG52" s="64" t="n">
        <v>2.39702422145329</v>
      </c>
      <c r="AH52" s="63"/>
      <c r="AI52" s="64"/>
      <c r="AJ52" s="64"/>
      <c r="AK52" s="63" t="n">
        <v>2.65</v>
      </c>
      <c r="AL52" s="64" t="n">
        <v>36.835</v>
      </c>
      <c r="AM52" s="64" t="n">
        <v>13.9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/>
      <c r="E53" s="64"/>
      <c r="F53" s="64"/>
      <c r="G53" s="63" t="n">
        <v>3.15</v>
      </c>
      <c r="H53" s="64" t="n">
        <v>9.135</v>
      </c>
      <c r="I53" s="64" t="n">
        <v>2.9</v>
      </c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 t="n">
        <v>1470.5</v>
      </c>
      <c r="E54" s="64" t="n">
        <v>8894.54</v>
      </c>
      <c r="F54" s="64" t="n">
        <v>6.04865011900714</v>
      </c>
      <c r="G54" s="63" t="n">
        <v>1069.15</v>
      </c>
      <c r="H54" s="64" t="n">
        <v>6730.31</v>
      </c>
      <c r="I54" s="64" t="n">
        <v>6.29501005471636</v>
      </c>
      <c r="J54" s="63" t="n">
        <v>963.55</v>
      </c>
      <c r="K54" s="64" t="n">
        <v>6296.355</v>
      </c>
      <c r="L54" s="64" t="n">
        <v>6.53453894452805</v>
      </c>
      <c r="M54" s="63" t="n">
        <v>586.3</v>
      </c>
      <c r="N54" s="64" t="n">
        <v>3929.625</v>
      </c>
      <c r="O54" s="64" t="n">
        <v>6.70241344021832</v>
      </c>
      <c r="P54" s="63" t="n">
        <v>646.1</v>
      </c>
      <c r="Q54" s="64" t="n">
        <v>4319.925</v>
      </c>
      <c r="R54" s="64" t="n">
        <v>6.68615539390187</v>
      </c>
      <c r="S54" s="63" t="n">
        <v>408.65</v>
      </c>
      <c r="T54" s="64" t="n">
        <v>2943.06</v>
      </c>
      <c r="U54" s="64" t="n">
        <v>7.20190872384681</v>
      </c>
      <c r="V54" s="63" t="n">
        <v>628.6</v>
      </c>
      <c r="W54" s="64" t="n">
        <v>4850.787</v>
      </c>
      <c r="X54" s="64" t="n">
        <v>7.71681037225581</v>
      </c>
      <c r="Y54" s="63" t="n">
        <v>694.45</v>
      </c>
      <c r="Z54" s="64" t="n">
        <v>5928.64</v>
      </c>
      <c r="AA54" s="64" t="n">
        <v>8.53717330261358</v>
      </c>
      <c r="AB54" s="63" t="n">
        <v>572.55</v>
      </c>
      <c r="AC54" s="64" t="n">
        <v>4401.201</v>
      </c>
      <c r="AD54" s="64" t="n">
        <v>7.68701598113702</v>
      </c>
      <c r="AE54" s="63" t="n">
        <v>522.8</v>
      </c>
      <c r="AF54" s="64" t="n">
        <v>4218.87</v>
      </c>
      <c r="AG54" s="64" t="n">
        <v>8.06975899005356</v>
      </c>
      <c r="AH54" s="63" t="n">
        <v>327.8</v>
      </c>
      <c r="AI54" s="64" t="n">
        <v>2914.515</v>
      </c>
      <c r="AJ54" s="64" t="n">
        <v>8.89113788895668</v>
      </c>
      <c r="AK54" s="63" t="n">
        <v>409.15</v>
      </c>
      <c r="AL54" s="64" t="n">
        <v>3644.22</v>
      </c>
      <c r="AM54" s="64" t="n">
        <v>8.9068067945741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 t="n">
        <v>9.35</v>
      </c>
      <c r="E55" s="64" t="n">
        <v>203.155</v>
      </c>
      <c r="F55" s="64" t="n">
        <v>21.727807486631</v>
      </c>
      <c r="G55" s="63" t="n">
        <v>1.15</v>
      </c>
      <c r="H55" s="64" t="n">
        <v>25.875</v>
      </c>
      <c r="I55" s="64" t="n">
        <v>22.5</v>
      </c>
      <c r="J55" s="63" t="n">
        <v>2.4</v>
      </c>
      <c r="K55" s="64" t="n">
        <v>54.72</v>
      </c>
      <c r="L55" s="64" t="n">
        <v>22.8</v>
      </c>
      <c r="M55" s="63" t="n">
        <v>1.45</v>
      </c>
      <c r="N55" s="64" t="n">
        <v>33.06</v>
      </c>
      <c r="O55" s="64" t="n">
        <v>22.8</v>
      </c>
      <c r="P55" s="63" t="n">
        <v>1.4</v>
      </c>
      <c r="Q55" s="64" t="n">
        <v>34.02</v>
      </c>
      <c r="R55" s="64" t="n">
        <v>24.3</v>
      </c>
      <c r="S55" s="63"/>
      <c r="T55" s="64"/>
      <c r="U55" s="64"/>
      <c r="V55" s="63"/>
      <c r="W55" s="64"/>
      <c r="X55" s="64"/>
      <c r="Y55" s="63"/>
      <c r="Z55" s="64"/>
      <c r="AA55" s="64"/>
      <c r="AB55" s="63"/>
      <c r="AC55" s="64"/>
      <c r="AD55" s="64"/>
      <c r="AE55" s="63" t="n">
        <v>3.2</v>
      </c>
      <c r="AF55" s="64" t="n">
        <v>66.9</v>
      </c>
      <c r="AG55" s="64" t="n">
        <v>20.90625</v>
      </c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 t="n">
        <v>18.9</v>
      </c>
      <c r="AC56" s="64" t="n">
        <v>18.573</v>
      </c>
      <c r="AD56" s="64" t="n">
        <v>0.982698412698413</v>
      </c>
      <c r="AE56" s="63" t="n">
        <v>18.35</v>
      </c>
      <c r="AF56" s="64" t="n">
        <v>22.9625</v>
      </c>
      <c r="AG56" s="64" t="n">
        <v>1.25136239782016</v>
      </c>
      <c r="AH56" s="63" t="n">
        <v>153.6</v>
      </c>
      <c r="AI56" s="64" t="n">
        <v>373.2485</v>
      </c>
      <c r="AJ56" s="64" t="n">
        <v>2.43000325520833</v>
      </c>
      <c r="AK56" s="63" t="n">
        <v>448.15</v>
      </c>
      <c r="AL56" s="64" t="n">
        <v>576.591</v>
      </c>
      <c r="AM56" s="64" t="n">
        <v>1.28660269998884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 t="n">
        <v>78.85</v>
      </c>
      <c r="Z57" s="64" t="n">
        <v>179.245</v>
      </c>
      <c r="AA57" s="64" t="n">
        <v>2.27324032974001</v>
      </c>
      <c r="AB57" s="63" t="n">
        <v>36.95</v>
      </c>
      <c r="AC57" s="64" t="n">
        <v>22.125</v>
      </c>
      <c r="AD57" s="64" t="n">
        <v>0.598782138024357</v>
      </c>
      <c r="AE57" s="63" t="n">
        <v>18.95</v>
      </c>
      <c r="AF57" s="64" t="n">
        <v>23.6875</v>
      </c>
      <c r="AG57" s="64" t="n">
        <v>1.25</v>
      </c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/>
      <c r="E58" s="64"/>
      <c r="F58" s="64"/>
      <c r="G58" s="63"/>
      <c r="H58" s="64"/>
      <c r="I58" s="64"/>
      <c r="J58" s="63"/>
      <c r="K58" s="64"/>
      <c r="L58" s="64"/>
      <c r="M58" s="63" t="n">
        <v>2.65</v>
      </c>
      <c r="N58" s="64" t="n">
        <v>14.575</v>
      </c>
      <c r="O58" s="64" t="n">
        <v>5.5</v>
      </c>
      <c r="P58" s="63" t="n">
        <v>21.9</v>
      </c>
      <c r="Q58" s="64" t="n">
        <v>112.95</v>
      </c>
      <c r="R58" s="64" t="n">
        <v>5.15753424657534</v>
      </c>
      <c r="S58" s="63" t="n">
        <v>21.95</v>
      </c>
      <c r="T58" s="64" t="n">
        <v>77.675</v>
      </c>
      <c r="U58" s="64" t="n">
        <v>3.53872437357631</v>
      </c>
      <c r="V58" s="63" t="n">
        <v>10.4</v>
      </c>
      <c r="W58" s="64" t="n">
        <v>71.76</v>
      </c>
      <c r="X58" s="64" t="n">
        <v>6.9</v>
      </c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 t="n">
        <v>11.6</v>
      </c>
      <c r="AL58" s="64" t="n">
        <v>106.72</v>
      </c>
      <c r="AM58" s="64" t="n">
        <v>9.2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19.75</v>
      </c>
      <c r="E59" s="64" t="n">
        <v>144.2175</v>
      </c>
      <c r="F59" s="64" t="n">
        <v>7.30215189873418</v>
      </c>
      <c r="G59" s="63" t="n">
        <v>36.95</v>
      </c>
      <c r="H59" s="64" t="n">
        <v>275.5</v>
      </c>
      <c r="I59" s="64" t="n">
        <v>7.45602165087957</v>
      </c>
      <c r="J59" s="63" t="n">
        <v>34</v>
      </c>
      <c r="K59" s="64" t="n">
        <v>280.112</v>
      </c>
      <c r="L59" s="64" t="n">
        <v>8.23858823529412</v>
      </c>
      <c r="M59" s="63" t="n">
        <v>58.3</v>
      </c>
      <c r="N59" s="64" t="n">
        <v>408.665</v>
      </c>
      <c r="O59" s="64" t="n">
        <v>7.00969125214408</v>
      </c>
      <c r="P59" s="63" t="n">
        <v>139.2</v>
      </c>
      <c r="Q59" s="64" t="n">
        <v>736.935</v>
      </c>
      <c r="R59" s="64" t="n">
        <v>5.29407327586207</v>
      </c>
      <c r="S59" s="63" t="n">
        <v>81.2</v>
      </c>
      <c r="T59" s="64" t="n">
        <v>525.485</v>
      </c>
      <c r="U59" s="64" t="n">
        <v>6.47149014778325</v>
      </c>
      <c r="V59" s="63" t="n">
        <v>16.35</v>
      </c>
      <c r="W59" s="64" t="n">
        <v>122.635</v>
      </c>
      <c r="X59" s="64" t="n">
        <v>7.50061162079511</v>
      </c>
      <c r="Y59" s="63" t="n">
        <v>5.1</v>
      </c>
      <c r="Z59" s="64" t="n">
        <v>4.488</v>
      </c>
      <c r="AA59" s="64" t="n">
        <v>0.88</v>
      </c>
      <c r="AB59" s="63" t="n">
        <v>37.35</v>
      </c>
      <c r="AC59" s="64" t="n">
        <v>322.455</v>
      </c>
      <c r="AD59" s="64" t="n">
        <v>8.63333333333333</v>
      </c>
      <c r="AE59" s="63" t="n">
        <v>137.85</v>
      </c>
      <c r="AF59" s="64" t="n">
        <v>980.495</v>
      </c>
      <c r="AG59" s="64" t="n">
        <v>7.11276750090678</v>
      </c>
      <c r="AH59" s="63" t="n">
        <v>97.95</v>
      </c>
      <c r="AI59" s="64" t="n">
        <v>705.455</v>
      </c>
      <c r="AJ59" s="64" t="n">
        <v>7.20219499744768</v>
      </c>
      <c r="AK59" s="63" t="n">
        <v>209</v>
      </c>
      <c r="AL59" s="64" t="n">
        <v>716.02</v>
      </c>
      <c r="AM59" s="64" t="n">
        <v>3.42593301435407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 t="n">
        <v>6.15</v>
      </c>
      <c r="E60" s="64" t="n">
        <v>14.76</v>
      </c>
      <c r="F60" s="64" t="n">
        <v>2.4</v>
      </c>
      <c r="G60" s="63"/>
      <c r="H60" s="64"/>
      <c r="I60" s="64"/>
      <c r="J60" s="63"/>
      <c r="K60" s="64"/>
      <c r="L60" s="64"/>
      <c r="M60" s="63"/>
      <c r="N60" s="64"/>
      <c r="O60" s="64"/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 t="n">
        <v>79.15</v>
      </c>
      <c r="E61" s="64" t="n">
        <v>96.345</v>
      </c>
      <c r="F61" s="64" t="n">
        <v>1.21724573594441</v>
      </c>
      <c r="G61" s="63" t="n">
        <v>73.4</v>
      </c>
      <c r="H61" s="64" t="n">
        <v>68.828</v>
      </c>
      <c r="I61" s="64" t="n">
        <v>0.937711171662125</v>
      </c>
      <c r="J61" s="63" t="n">
        <v>76.95</v>
      </c>
      <c r="K61" s="64" t="n">
        <v>105.1355</v>
      </c>
      <c r="L61" s="64" t="n">
        <v>1.3662833008447</v>
      </c>
      <c r="M61" s="63" t="n">
        <v>17.2</v>
      </c>
      <c r="N61" s="64" t="n">
        <v>24.041</v>
      </c>
      <c r="O61" s="64" t="n">
        <v>1.39773255813954</v>
      </c>
      <c r="P61" s="63" t="n">
        <v>49.25</v>
      </c>
      <c r="Q61" s="64" t="n">
        <v>60.6325</v>
      </c>
      <c r="R61" s="64" t="n">
        <v>1.23111675126904</v>
      </c>
      <c r="S61" s="63" t="n">
        <v>73.7</v>
      </c>
      <c r="T61" s="64" t="n">
        <v>94.787</v>
      </c>
      <c r="U61" s="64" t="n">
        <v>1.28611940298507</v>
      </c>
      <c r="V61" s="63" t="n">
        <v>35.5</v>
      </c>
      <c r="W61" s="64" t="n">
        <v>73.2875</v>
      </c>
      <c r="X61" s="64" t="n">
        <v>2.06443661971831</v>
      </c>
      <c r="Y61" s="63" t="n">
        <v>58.3</v>
      </c>
      <c r="Z61" s="64" t="n">
        <v>63.0095</v>
      </c>
      <c r="AA61" s="64" t="n">
        <v>1.08078044596913</v>
      </c>
      <c r="AB61" s="63" t="n">
        <v>48.85</v>
      </c>
      <c r="AC61" s="64" t="n">
        <v>50.11</v>
      </c>
      <c r="AD61" s="64" t="n">
        <v>1.02579324462641</v>
      </c>
      <c r="AE61" s="63" t="n">
        <v>166.85</v>
      </c>
      <c r="AF61" s="64" t="n">
        <v>182.8875</v>
      </c>
      <c r="AG61" s="64" t="n">
        <v>1.09611926880432</v>
      </c>
      <c r="AH61" s="63" t="n">
        <v>188.3</v>
      </c>
      <c r="AI61" s="64" t="n">
        <v>271.528</v>
      </c>
      <c r="AJ61" s="64" t="n">
        <v>1.44199681359533</v>
      </c>
      <c r="AK61" s="63" t="n">
        <v>158.8</v>
      </c>
      <c r="AL61" s="64" t="n">
        <v>224.4235</v>
      </c>
      <c r="AM61" s="64" t="n">
        <v>1.4132462216624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 t="n">
        <v>3.2</v>
      </c>
      <c r="Q62" s="64" t="n">
        <v>7.36</v>
      </c>
      <c r="R62" s="64" t="n">
        <v>2.3</v>
      </c>
      <c r="S62" s="63" t="n">
        <v>4.5</v>
      </c>
      <c r="T62" s="64" t="n">
        <v>9</v>
      </c>
      <c r="U62" s="64" t="n">
        <v>2</v>
      </c>
      <c r="V62" s="63"/>
      <c r="W62" s="64"/>
      <c r="X62" s="64"/>
      <c r="Y62" s="63"/>
      <c r="Z62" s="64"/>
      <c r="AA62" s="64"/>
      <c r="AB62" s="63"/>
      <c r="AC62" s="64"/>
      <c r="AD62" s="64"/>
      <c r="AE62" s="63"/>
      <c r="AF62" s="64"/>
      <c r="AG62" s="64"/>
      <c r="AH62" s="63" t="n">
        <v>2.5</v>
      </c>
      <c r="AI62" s="64" t="n">
        <v>7.75</v>
      </c>
      <c r="AJ62" s="64" t="n">
        <v>3.1</v>
      </c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 t="n">
        <v>23.05</v>
      </c>
      <c r="H63" s="64" t="n">
        <v>21.679</v>
      </c>
      <c r="I63" s="64" t="n">
        <v>0.940520607375271</v>
      </c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 t="n">
        <v>37.45</v>
      </c>
      <c r="W63" s="64" t="n">
        <v>36.2375</v>
      </c>
      <c r="X63" s="64" t="n">
        <v>0.96762349799733</v>
      </c>
      <c r="Y63" s="63" t="n">
        <v>35.3</v>
      </c>
      <c r="Z63" s="64" t="n">
        <v>46.915</v>
      </c>
      <c r="AA63" s="64" t="n">
        <v>1.32903682719547</v>
      </c>
      <c r="AB63" s="63" t="n">
        <v>3.75</v>
      </c>
      <c r="AC63" s="64" t="n">
        <v>3.75</v>
      </c>
      <c r="AD63" s="64" t="n">
        <v>1</v>
      </c>
      <c r="AE63" s="63" t="n">
        <v>9.3</v>
      </c>
      <c r="AF63" s="64" t="n">
        <v>9.026</v>
      </c>
      <c r="AG63" s="64" t="n">
        <v>0.970537634408602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 t="n">
        <v>142.55</v>
      </c>
      <c r="AL64" s="64" t="n">
        <v>844.145</v>
      </c>
      <c r="AM64" s="64" t="n">
        <v>5.92174675552438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/>
      <c r="E65" s="64"/>
      <c r="F65" s="64"/>
      <c r="G65" s="63" t="n">
        <v>5.2</v>
      </c>
      <c r="H65" s="64" t="n">
        <v>90.96</v>
      </c>
      <c r="I65" s="64" t="n">
        <v>17.4923076923077</v>
      </c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 t="n">
        <v>3</v>
      </c>
      <c r="AC65" s="64" t="n">
        <v>40.8</v>
      </c>
      <c r="AD65" s="64" t="n">
        <v>13.6</v>
      </c>
      <c r="AE65" s="63"/>
      <c r="AF65" s="64"/>
      <c r="AG65" s="64"/>
      <c r="AH65" s="63" t="n">
        <v>1192.7</v>
      </c>
      <c r="AI65" s="64" t="n">
        <v>10605.185</v>
      </c>
      <c r="AJ65" s="64" t="n">
        <v>8.89174561918336</v>
      </c>
      <c r="AK65" s="63" t="n">
        <v>774.3</v>
      </c>
      <c r="AL65" s="64" t="n">
        <v>10209.735</v>
      </c>
      <c r="AM65" s="64" t="n">
        <v>13.1857613328167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3.4</v>
      </c>
      <c r="E66" s="64" t="n">
        <v>10.2</v>
      </c>
      <c r="F66" s="64" t="n">
        <v>3</v>
      </c>
      <c r="G66" s="63" t="n">
        <v>25.9</v>
      </c>
      <c r="H66" s="64" t="n">
        <v>77.28</v>
      </c>
      <c r="I66" s="64" t="n">
        <v>2.98378378378378</v>
      </c>
      <c r="J66" s="63" t="n">
        <v>3.75</v>
      </c>
      <c r="K66" s="64" t="n">
        <v>7.3125</v>
      </c>
      <c r="L66" s="64" t="n">
        <v>1.95</v>
      </c>
      <c r="M66" s="63" t="n">
        <v>18.75</v>
      </c>
      <c r="N66" s="64" t="n">
        <v>56.095</v>
      </c>
      <c r="O66" s="64" t="n">
        <v>2.99173333333333</v>
      </c>
      <c r="P66" s="63" t="n">
        <v>36.85</v>
      </c>
      <c r="Q66" s="64" t="n">
        <v>105.02</v>
      </c>
      <c r="R66" s="64" t="n">
        <v>2.84993215739484</v>
      </c>
      <c r="S66" s="63" t="n">
        <v>101.15</v>
      </c>
      <c r="T66" s="64" t="n">
        <v>210.874</v>
      </c>
      <c r="U66" s="64" t="n">
        <v>2.08476520019773</v>
      </c>
      <c r="V66" s="63" t="n">
        <v>56.45</v>
      </c>
      <c r="W66" s="64" t="n">
        <v>132.67</v>
      </c>
      <c r="X66" s="64" t="n">
        <v>2.35022143489814</v>
      </c>
      <c r="Y66" s="63" t="n">
        <v>47.75</v>
      </c>
      <c r="Z66" s="64" t="n">
        <v>110.77</v>
      </c>
      <c r="AA66" s="64" t="n">
        <v>2.31979057591623</v>
      </c>
      <c r="AB66" s="63" t="n">
        <v>10.25</v>
      </c>
      <c r="AC66" s="64" t="n">
        <v>12.495</v>
      </c>
      <c r="AD66" s="64" t="n">
        <v>1.2190243902439</v>
      </c>
      <c r="AE66" s="63"/>
      <c r="AF66" s="64"/>
      <c r="AG66" s="64"/>
      <c r="AH66" s="63" t="n">
        <v>10.75</v>
      </c>
      <c r="AI66" s="64" t="n">
        <v>30.525</v>
      </c>
      <c r="AJ66" s="64" t="n">
        <v>2.83953488372093</v>
      </c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.05</v>
      </c>
      <c r="E67" s="64" t="n">
        <v>7.79</v>
      </c>
      <c r="F67" s="64" t="n">
        <v>3.8</v>
      </c>
      <c r="G67" s="63" t="n">
        <v>6</v>
      </c>
      <c r="H67" s="64" t="n">
        <v>17</v>
      </c>
      <c r="I67" s="64" t="n">
        <v>2.83333333333333</v>
      </c>
      <c r="J67" s="63" t="n">
        <v>15.15</v>
      </c>
      <c r="K67" s="64" t="n">
        <v>28.738</v>
      </c>
      <c r="L67" s="64" t="n">
        <v>1.89689768976898</v>
      </c>
      <c r="M67" s="63" t="n">
        <v>9.75</v>
      </c>
      <c r="N67" s="64" t="n">
        <v>37.195</v>
      </c>
      <c r="O67" s="64" t="n">
        <v>3.81487179487179</v>
      </c>
      <c r="P67" s="63" t="n">
        <v>66.9</v>
      </c>
      <c r="Q67" s="64" t="n">
        <v>117.8125</v>
      </c>
      <c r="R67" s="64" t="n">
        <v>1.76102391629297</v>
      </c>
      <c r="S67" s="63" t="n">
        <v>43.6</v>
      </c>
      <c r="T67" s="64" t="n">
        <v>87.4975</v>
      </c>
      <c r="U67" s="64" t="n">
        <v>2.00682339449541</v>
      </c>
      <c r="V67" s="63" t="n">
        <v>83.95</v>
      </c>
      <c r="W67" s="64" t="n">
        <v>190.485</v>
      </c>
      <c r="X67" s="64" t="n">
        <v>2.26902918403812</v>
      </c>
      <c r="Y67" s="63" t="n">
        <v>101.55</v>
      </c>
      <c r="Z67" s="64" t="n">
        <v>330.605</v>
      </c>
      <c r="AA67" s="64" t="n">
        <v>3.25558838010832</v>
      </c>
      <c r="AB67" s="63" t="n">
        <v>166.65</v>
      </c>
      <c r="AC67" s="64" t="n">
        <v>428.412</v>
      </c>
      <c r="AD67" s="64" t="n">
        <v>2.57072907290729</v>
      </c>
      <c r="AE67" s="63" t="n">
        <v>91.85</v>
      </c>
      <c r="AF67" s="64" t="n">
        <v>245.4</v>
      </c>
      <c r="AG67" s="64" t="n">
        <v>2.67174741426238</v>
      </c>
      <c r="AH67" s="63" t="n">
        <v>18.2</v>
      </c>
      <c r="AI67" s="64" t="n">
        <v>85.37</v>
      </c>
      <c r="AJ67" s="64" t="n">
        <v>4.69065934065934</v>
      </c>
      <c r="AK67" s="63" t="n">
        <v>73.25</v>
      </c>
      <c r="AL67" s="64" t="n">
        <v>213.1305</v>
      </c>
      <c r="AM67" s="64" t="n">
        <v>2.9096313993174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 t="n">
        <v>703.15</v>
      </c>
      <c r="E68" s="64" t="n">
        <v>4633.335</v>
      </c>
      <c r="F68" s="64" t="n">
        <v>6.58939771030363</v>
      </c>
      <c r="G68" s="63" t="n">
        <v>514.3</v>
      </c>
      <c r="H68" s="64" t="n">
        <v>3267.325</v>
      </c>
      <c r="I68" s="64" t="n">
        <v>6.35295547345907</v>
      </c>
      <c r="J68" s="63" t="n">
        <v>667.9</v>
      </c>
      <c r="K68" s="64" t="n">
        <v>4428.255</v>
      </c>
      <c r="L68" s="64" t="n">
        <v>6.63011678394969</v>
      </c>
      <c r="M68" s="63" t="n">
        <v>667.55</v>
      </c>
      <c r="N68" s="64" t="n">
        <v>4535.48</v>
      </c>
      <c r="O68" s="64" t="n">
        <v>6.79421766159838</v>
      </c>
      <c r="P68" s="63" t="n">
        <v>698</v>
      </c>
      <c r="Q68" s="64" t="n">
        <v>4691.95</v>
      </c>
      <c r="R68" s="64" t="n">
        <v>6.72199140401146</v>
      </c>
      <c r="S68" s="63" t="n">
        <v>570.1</v>
      </c>
      <c r="T68" s="64" t="n">
        <v>4137.48</v>
      </c>
      <c r="U68" s="64" t="n">
        <v>7.25746360287669</v>
      </c>
      <c r="V68" s="63" t="n">
        <v>449.4</v>
      </c>
      <c r="W68" s="64" t="n">
        <v>3981.335</v>
      </c>
      <c r="X68" s="64" t="n">
        <v>8.85922340898977</v>
      </c>
      <c r="Y68" s="63" t="n">
        <v>460.25</v>
      </c>
      <c r="Z68" s="64" t="n">
        <v>4665.04</v>
      </c>
      <c r="AA68" s="64" t="n">
        <v>10.1358826724606</v>
      </c>
      <c r="AB68" s="63" t="n">
        <v>520.8</v>
      </c>
      <c r="AC68" s="64" t="n">
        <v>4393.605</v>
      </c>
      <c r="AD68" s="64" t="n">
        <v>8.43626152073733</v>
      </c>
      <c r="AE68" s="63" t="n">
        <v>442.7</v>
      </c>
      <c r="AF68" s="64" t="n">
        <v>3446.725</v>
      </c>
      <c r="AG68" s="64" t="n">
        <v>7.78569008357804</v>
      </c>
      <c r="AH68" s="63" t="n">
        <v>446.2</v>
      </c>
      <c r="AI68" s="64" t="n">
        <v>3802.005</v>
      </c>
      <c r="AJ68" s="64" t="n">
        <v>8.52085387718512</v>
      </c>
      <c r="AK68" s="63" t="n">
        <v>537.85</v>
      </c>
      <c r="AL68" s="64" t="n">
        <v>5474.06</v>
      </c>
      <c r="AM68" s="64" t="n">
        <v>10.177670354188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 t="n">
        <v>36.45</v>
      </c>
      <c r="E69" s="64" t="n">
        <v>147.915</v>
      </c>
      <c r="F69" s="64" t="n">
        <v>4.05802469135802</v>
      </c>
      <c r="G69" s="63" t="n">
        <v>28.95</v>
      </c>
      <c r="H69" s="64" t="n">
        <v>157.025</v>
      </c>
      <c r="I69" s="64" t="n">
        <v>5.42400690846287</v>
      </c>
      <c r="J69" s="63" t="n">
        <v>95.5</v>
      </c>
      <c r="K69" s="64" t="n">
        <v>515.04</v>
      </c>
      <c r="L69" s="64" t="n">
        <v>5.3930890052356</v>
      </c>
      <c r="M69" s="63" t="n">
        <v>89.3</v>
      </c>
      <c r="N69" s="64" t="n">
        <v>406.845</v>
      </c>
      <c r="O69" s="64" t="n">
        <v>4.55593505039194</v>
      </c>
      <c r="P69" s="63" t="n">
        <v>134.75</v>
      </c>
      <c r="Q69" s="64" t="n">
        <v>615.09</v>
      </c>
      <c r="R69" s="64" t="n">
        <v>4.56467532467533</v>
      </c>
      <c r="S69" s="63" t="n">
        <v>329.85</v>
      </c>
      <c r="T69" s="64" t="n">
        <v>1269.6885</v>
      </c>
      <c r="U69" s="64" t="n">
        <v>3.84929058663029</v>
      </c>
      <c r="V69" s="63" t="n">
        <v>382.4</v>
      </c>
      <c r="W69" s="64" t="n">
        <v>1561.49</v>
      </c>
      <c r="X69" s="64" t="n">
        <v>4.08339435146444</v>
      </c>
      <c r="Y69" s="63" t="n">
        <v>88.75</v>
      </c>
      <c r="Z69" s="64" t="n">
        <v>404.51</v>
      </c>
      <c r="AA69" s="64" t="n">
        <v>4.55785915492958</v>
      </c>
      <c r="AB69" s="63" t="n">
        <v>4.15</v>
      </c>
      <c r="AC69" s="64" t="n">
        <v>11.205</v>
      </c>
      <c r="AD69" s="64" t="n">
        <v>2.7</v>
      </c>
      <c r="AE69" s="63" t="n">
        <v>13.85</v>
      </c>
      <c r="AF69" s="64" t="n">
        <v>61.87</v>
      </c>
      <c r="AG69" s="64" t="n">
        <v>4.46714801444043</v>
      </c>
      <c r="AH69" s="63" t="n">
        <v>13.65</v>
      </c>
      <c r="AI69" s="64" t="n">
        <v>74.78</v>
      </c>
      <c r="AJ69" s="64" t="n">
        <v>5.47838827838828</v>
      </c>
      <c r="AK69" s="63" t="n">
        <v>10.9</v>
      </c>
      <c r="AL69" s="64" t="n">
        <v>30.4975</v>
      </c>
      <c r="AM69" s="64" t="n">
        <v>2.79793577981651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 t="n">
        <v>315.1</v>
      </c>
      <c r="E70" s="64" t="n">
        <v>850.0375</v>
      </c>
      <c r="F70" s="64" t="n">
        <v>2.69767534116154</v>
      </c>
      <c r="G70" s="63" t="n">
        <v>479.4</v>
      </c>
      <c r="H70" s="64" t="n">
        <v>1270.0775</v>
      </c>
      <c r="I70" s="64" t="n">
        <v>2.64930642469754</v>
      </c>
      <c r="J70" s="63" t="n">
        <v>591.6</v>
      </c>
      <c r="K70" s="64" t="n">
        <v>1606.367</v>
      </c>
      <c r="L70" s="64" t="n">
        <v>2.71529242731575</v>
      </c>
      <c r="M70" s="63" t="n">
        <v>626.45</v>
      </c>
      <c r="N70" s="64" t="n">
        <v>1492.5775</v>
      </c>
      <c r="O70" s="64" t="n">
        <v>2.38259637640674</v>
      </c>
      <c r="P70" s="63" t="n">
        <v>656.1</v>
      </c>
      <c r="Q70" s="64" t="n">
        <v>1425.9125</v>
      </c>
      <c r="R70" s="64" t="n">
        <v>2.17331580551745</v>
      </c>
      <c r="S70" s="63" t="n">
        <v>851.3</v>
      </c>
      <c r="T70" s="64" t="n">
        <v>1393.9035</v>
      </c>
      <c r="U70" s="64" t="n">
        <v>1.6373822389287</v>
      </c>
      <c r="V70" s="63" t="n">
        <v>412.15</v>
      </c>
      <c r="W70" s="64" t="n">
        <v>886.8765</v>
      </c>
      <c r="X70" s="64" t="n">
        <v>2.15182943103239</v>
      </c>
      <c r="Y70" s="63" t="n">
        <v>345.85</v>
      </c>
      <c r="Z70" s="64" t="n">
        <v>909.8945</v>
      </c>
      <c r="AA70" s="64" t="n">
        <v>2.63089345091803</v>
      </c>
      <c r="AB70" s="63" t="n">
        <v>551.95</v>
      </c>
      <c r="AC70" s="64" t="n">
        <v>1213.313</v>
      </c>
      <c r="AD70" s="64" t="n">
        <v>2.19822991212972</v>
      </c>
      <c r="AE70" s="63" t="n">
        <v>395.35</v>
      </c>
      <c r="AF70" s="64" t="n">
        <v>961.3665</v>
      </c>
      <c r="AG70" s="64" t="n">
        <v>2.43168458328064</v>
      </c>
      <c r="AH70" s="63" t="n">
        <v>336.95</v>
      </c>
      <c r="AI70" s="64" t="n">
        <v>866.737</v>
      </c>
      <c r="AJ70" s="64" t="n">
        <v>2.57230152841668</v>
      </c>
      <c r="AK70" s="63" t="n">
        <v>397.65</v>
      </c>
      <c r="AL70" s="64" t="n">
        <v>1039.3795</v>
      </c>
      <c r="AM70" s="64" t="n">
        <v>2.6138048535144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 t="n">
        <v>20.1</v>
      </c>
      <c r="E71" s="64" t="n">
        <v>6.03</v>
      </c>
      <c r="F71" s="64" t="n">
        <v>0.3</v>
      </c>
      <c r="G71" s="63"/>
      <c r="H71" s="64"/>
      <c r="I71" s="64"/>
      <c r="J71" s="63"/>
      <c r="K71" s="64"/>
      <c r="L71" s="64"/>
      <c r="M71" s="63" t="n">
        <v>2.3</v>
      </c>
      <c r="N71" s="64" t="n">
        <v>1.61</v>
      </c>
      <c r="O71" s="64" t="n">
        <v>0.7</v>
      </c>
      <c r="P71" s="63" t="n">
        <v>12.2</v>
      </c>
      <c r="Q71" s="64" t="n">
        <v>12.416</v>
      </c>
      <c r="R71" s="64" t="n">
        <v>1.01770491803279</v>
      </c>
      <c r="S71" s="63"/>
      <c r="T71" s="64"/>
      <c r="U71" s="64"/>
      <c r="V71" s="63" t="n">
        <v>2.8</v>
      </c>
      <c r="W71" s="64" t="n">
        <v>1.344</v>
      </c>
      <c r="X71" s="64" t="n">
        <v>0.48</v>
      </c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 t="n">
        <v>3.45</v>
      </c>
      <c r="AL71" s="64" t="n">
        <v>1.656</v>
      </c>
      <c r="AM71" s="64" t="n">
        <v>0.4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7</v>
      </c>
      <c r="C72" s="62" t="s">
        <v>168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 t="n">
        <v>17.7</v>
      </c>
      <c r="AC72" s="64" t="n">
        <v>293.88</v>
      </c>
      <c r="AD72" s="64" t="n">
        <v>16.6033898305085</v>
      </c>
      <c r="AE72" s="63" t="n">
        <v>7.95</v>
      </c>
      <c r="AF72" s="64" t="n">
        <v>135.23</v>
      </c>
      <c r="AG72" s="64" t="n">
        <v>17.0100628930818</v>
      </c>
      <c r="AH72" s="63" t="n">
        <v>2.25</v>
      </c>
      <c r="AI72" s="64" t="n">
        <v>42.93</v>
      </c>
      <c r="AJ72" s="64" t="n">
        <v>19.08</v>
      </c>
      <c r="AK72" s="63" t="n">
        <v>18.95</v>
      </c>
      <c r="AL72" s="64" t="n">
        <v>306.765</v>
      </c>
      <c r="AM72" s="64" t="n">
        <v>16.1881266490765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9</v>
      </c>
      <c r="C73" s="62" t="s">
        <v>170</v>
      </c>
      <c r="D73" s="63" t="n">
        <v>163.75</v>
      </c>
      <c r="E73" s="64" t="n">
        <v>120.359</v>
      </c>
      <c r="F73" s="64" t="n">
        <v>0.73501679389313</v>
      </c>
      <c r="G73" s="63" t="n">
        <v>41.9</v>
      </c>
      <c r="H73" s="64" t="n">
        <v>39.5895</v>
      </c>
      <c r="I73" s="64" t="n">
        <v>0.944856801909308</v>
      </c>
      <c r="J73" s="63" t="n">
        <v>54.45</v>
      </c>
      <c r="K73" s="64" t="n">
        <v>51.891</v>
      </c>
      <c r="L73" s="64" t="n">
        <v>0.953002754820937</v>
      </c>
      <c r="M73" s="63" t="n">
        <v>7.85</v>
      </c>
      <c r="N73" s="64" t="n">
        <v>8.005</v>
      </c>
      <c r="O73" s="64" t="n">
        <v>1.01974522292994</v>
      </c>
      <c r="P73" s="63" t="n">
        <v>90.55</v>
      </c>
      <c r="Q73" s="64" t="n">
        <v>62.679</v>
      </c>
      <c r="R73" s="64" t="n">
        <v>0.692203202650469</v>
      </c>
      <c r="S73" s="63" t="n">
        <v>18.95</v>
      </c>
      <c r="T73" s="64" t="n">
        <v>19.07</v>
      </c>
      <c r="U73" s="64" t="n">
        <v>1.00633245382586</v>
      </c>
      <c r="V73" s="63" t="n">
        <v>4.65</v>
      </c>
      <c r="W73" s="64" t="n">
        <v>12.3</v>
      </c>
      <c r="X73" s="64" t="n">
        <v>2.64516129032258</v>
      </c>
      <c r="Y73" s="63" t="n">
        <v>42.95</v>
      </c>
      <c r="Z73" s="64" t="n">
        <v>57.436</v>
      </c>
      <c r="AA73" s="64" t="n">
        <v>1.33727590221187</v>
      </c>
      <c r="AB73" s="63"/>
      <c r="AC73" s="64"/>
      <c r="AD73" s="64"/>
      <c r="AE73" s="63"/>
      <c r="AF73" s="64"/>
      <c r="AG73" s="64"/>
      <c r="AH73" s="63" t="n">
        <v>3.1</v>
      </c>
      <c r="AI73" s="64" t="n">
        <v>3.1</v>
      </c>
      <c r="AJ73" s="64" t="n">
        <v>1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1</v>
      </c>
      <c r="C74" s="62" t="s">
        <v>172</v>
      </c>
      <c r="D74" s="63" t="n">
        <v>4.05</v>
      </c>
      <c r="E74" s="64" t="n">
        <v>11.34</v>
      </c>
      <c r="F74" s="64" t="n">
        <v>2.8</v>
      </c>
      <c r="G74" s="63" t="n">
        <v>9.3</v>
      </c>
      <c r="H74" s="64" t="n">
        <v>23.025</v>
      </c>
      <c r="I74" s="64" t="n">
        <v>2.4758064516129</v>
      </c>
      <c r="J74" s="63" t="n">
        <v>36.85</v>
      </c>
      <c r="K74" s="64" t="n">
        <v>63.995</v>
      </c>
      <c r="L74" s="64" t="n">
        <v>1.73663500678426</v>
      </c>
      <c r="M74" s="63" t="n">
        <v>20.95</v>
      </c>
      <c r="N74" s="64" t="n">
        <v>26.877</v>
      </c>
      <c r="O74" s="64" t="n">
        <v>1.28291169451074</v>
      </c>
      <c r="P74" s="63" t="n">
        <v>65.85</v>
      </c>
      <c r="Q74" s="64" t="n">
        <v>83.899</v>
      </c>
      <c r="R74" s="64" t="n">
        <v>1.27409263477601</v>
      </c>
      <c r="S74" s="63" t="n">
        <v>34.4</v>
      </c>
      <c r="T74" s="64" t="n">
        <v>46.7125</v>
      </c>
      <c r="U74" s="64" t="n">
        <v>1.35792151162791</v>
      </c>
      <c r="V74" s="63" t="n">
        <v>28.6</v>
      </c>
      <c r="W74" s="64" t="n">
        <v>34.73</v>
      </c>
      <c r="X74" s="64" t="n">
        <v>1.21433566433566</v>
      </c>
      <c r="Y74" s="63" t="n">
        <v>15.3</v>
      </c>
      <c r="Z74" s="64" t="n">
        <v>17.985</v>
      </c>
      <c r="AA74" s="64" t="n">
        <v>1.17549019607843</v>
      </c>
      <c r="AB74" s="63" t="n">
        <v>124.15</v>
      </c>
      <c r="AC74" s="64" t="n">
        <v>138.4865</v>
      </c>
      <c r="AD74" s="64" t="n">
        <v>1.11547724526782</v>
      </c>
      <c r="AE74" s="63" t="n">
        <v>12.4</v>
      </c>
      <c r="AF74" s="64" t="n">
        <v>8.584</v>
      </c>
      <c r="AG74" s="64" t="n">
        <v>0.692258064516129</v>
      </c>
      <c r="AH74" s="63" t="n">
        <v>10.95</v>
      </c>
      <c r="AI74" s="64" t="n">
        <v>10.871</v>
      </c>
      <c r="AJ74" s="64" t="n">
        <v>0.992785388127854</v>
      </c>
      <c r="AK74" s="63" t="n">
        <v>31.05</v>
      </c>
      <c r="AL74" s="64" t="n">
        <v>43.497</v>
      </c>
      <c r="AM74" s="64" t="n">
        <v>1.4008695652173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3</v>
      </c>
      <c r="C75" s="62" t="s">
        <v>174</v>
      </c>
      <c r="D75" s="63"/>
      <c r="E75" s="64"/>
      <c r="F75" s="64"/>
      <c r="G75" s="63" t="n">
        <v>10.5</v>
      </c>
      <c r="H75" s="64" t="n">
        <v>10.318</v>
      </c>
      <c r="I75" s="64" t="n">
        <v>0.982666666666667</v>
      </c>
      <c r="J75" s="63"/>
      <c r="K75" s="64"/>
      <c r="L75" s="64"/>
      <c r="M75" s="63" t="n">
        <v>1.1</v>
      </c>
      <c r="N75" s="64" t="n">
        <v>0.528</v>
      </c>
      <c r="O75" s="64" t="n">
        <v>0.48</v>
      </c>
      <c r="P75" s="63"/>
      <c r="Q75" s="64"/>
      <c r="R75" s="64"/>
      <c r="S75" s="63"/>
      <c r="T75" s="64"/>
      <c r="U75" s="64"/>
      <c r="V75" s="63" t="n">
        <v>34.35</v>
      </c>
      <c r="W75" s="64" t="n">
        <v>36.49</v>
      </c>
      <c r="X75" s="64" t="n">
        <v>1.06229985443959</v>
      </c>
      <c r="Y75" s="63"/>
      <c r="Z75" s="64"/>
      <c r="AA75" s="64"/>
      <c r="AB75" s="63"/>
      <c r="AC75" s="64"/>
      <c r="AD75" s="64"/>
      <c r="AE75" s="63"/>
      <c r="AF75" s="64"/>
      <c r="AG75" s="64"/>
      <c r="AH75" s="63" t="n">
        <v>44.3</v>
      </c>
      <c r="AI75" s="64" t="n">
        <v>30.943</v>
      </c>
      <c r="AJ75" s="64" t="n">
        <v>0.698487584650113</v>
      </c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5</v>
      </c>
      <c r="C76" s="62" t="s">
        <v>176</v>
      </c>
      <c r="D76" s="63"/>
      <c r="E76" s="64"/>
      <c r="F76" s="64"/>
      <c r="G76" s="63"/>
      <c r="H76" s="64"/>
      <c r="I76" s="64"/>
      <c r="J76" s="63" t="n">
        <v>12.15</v>
      </c>
      <c r="K76" s="64" t="n">
        <v>17.6175</v>
      </c>
      <c r="L76" s="64" t="n">
        <v>1.45</v>
      </c>
      <c r="M76" s="63"/>
      <c r="N76" s="64"/>
      <c r="O76" s="64"/>
      <c r="P76" s="63" t="n">
        <v>4.9</v>
      </c>
      <c r="Q76" s="64" t="n">
        <v>1.47</v>
      </c>
      <c r="R76" s="64" t="n">
        <v>0.3</v>
      </c>
      <c r="S76" s="63"/>
      <c r="T76" s="64"/>
      <c r="U76" s="64"/>
      <c r="V76" s="63"/>
      <c r="W76" s="64"/>
      <c r="X76" s="64"/>
      <c r="Y76" s="63" t="n">
        <v>65.2</v>
      </c>
      <c r="Z76" s="64" t="n">
        <v>25.92</v>
      </c>
      <c r="AA76" s="64" t="n">
        <v>0.397546012269939</v>
      </c>
      <c r="AB76" s="63"/>
      <c r="AC76" s="64"/>
      <c r="AD76" s="64"/>
      <c r="AE76" s="63"/>
      <c r="AF76" s="64"/>
      <c r="AG76" s="64"/>
      <c r="AH76" s="63"/>
      <c r="AI76" s="64"/>
      <c r="AJ76" s="64"/>
      <c r="AK76" s="63" t="n">
        <v>7.15</v>
      </c>
      <c r="AL76" s="64" t="n">
        <v>4.433</v>
      </c>
      <c r="AM76" s="64" t="n">
        <v>0.62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7</v>
      </c>
      <c r="C77" s="62" t="s">
        <v>178</v>
      </c>
      <c r="D77" s="63" t="n">
        <v>693.05</v>
      </c>
      <c r="E77" s="64" t="n">
        <v>6217</v>
      </c>
      <c r="F77" s="64" t="n">
        <v>8.97049274944088</v>
      </c>
      <c r="G77" s="63" t="n">
        <v>541.25</v>
      </c>
      <c r="H77" s="64" t="n">
        <v>4777.83</v>
      </c>
      <c r="I77" s="64" t="n">
        <v>8.82739953810624</v>
      </c>
      <c r="J77" s="63" t="n">
        <v>468.2</v>
      </c>
      <c r="K77" s="64" t="n">
        <v>4833.965</v>
      </c>
      <c r="L77" s="64" t="n">
        <v>10.324572832123</v>
      </c>
      <c r="M77" s="63" t="n">
        <v>1110.35</v>
      </c>
      <c r="N77" s="64" t="n">
        <v>11014.675</v>
      </c>
      <c r="O77" s="64" t="n">
        <v>9.92000270185077</v>
      </c>
      <c r="P77" s="63" t="n">
        <v>1672.75</v>
      </c>
      <c r="Q77" s="64" t="n">
        <v>14958.8125</v>
      </c>
      <c r="R77" s="64" t="n">
        <v>8.94264683903751</v>
      </c>
      <c r="S77" s="63" t="n">
        <v>366.75</v>
      </c>
      <c r="T77" s="64" t="n">
        <v>3515.07</v>
      </c>
      <c r="U77" s="64" t="n">
        <v>9.58437627811861</v>
      </c>
      <c r="V77" s="63" t="n">
        <v>159.6</v>
      </c>
      <c r="W77" s="64" t="n">
        <v>1619</v>
      </c>
      <c r="X77" s="64" t="n">
        <v>10.1441102756892</v>
      </c>
      <c r="Y77" s="63" t="n">
        <v>302.5</v>
      </c>
      <c r="Z77" s="64" t="n">
        <v>4438.04</v>
      </c>
      <c r="AA77" s="64" t="n">
        <v>14.6712066115702</v>
      </c>
      <c r="AB77" s="63" t="n">
        <v>552.7</v>
      </c>
      <c r="AC77" s="64" t="n">
        <v>4751.745</v>
      </c>
      <c r="AD77" s="64" t="n">
        <v>8.59733128279356</v>
      </c>
      <c r="AE77" s="63" t="n">
        <v>288</v>
      </c>
      <c r="AF77" s="64" t="n">
        <v>2420.01</v>
      </c>
      <c r="AG77" s="64" t="n">
        <v>8.4028125</v>
      </c>
      <c r="AH77" s="63" t="n">
        <v>489.75</v>
      </c>
      <c r="AI77" s="64" t="n">
        <v>4196.245</v>
      </c>
      <c r="AJ77" s="64" t="n">
        <v>8.56813680449209</v>
      </c>
      <c r="AK77" s="63" t="n">
        <v>615.65</v>
      </c>
      <c r="AL77" s="64" t="n">
        <v>4269.005</v>
      </c>
      <c r="AM77" s="64" t="n">
        <v>6.93414277592788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9</v>
      </c>
      <c r="C78" s="62" t="s">
        <v>180</v>
      </c>
      <c r="D78" s="63" t="n">
        <v>29.35</v>
      </c>
      <c r="E78" s="64" t="n">
        <v>204.075</v>
      </c>
      <c r="F78" s="64" t="n">
        <v>6.95315161839864</v>
      </c>
      <c r="G78" s="63" t="n">
        <v>137.35</v>
      </c>
      <c r="H78" s="64" t="n">
        <v>1172.105</v>
      </c>
      <c r="I78" s="64" t="n">
        <v>8.53370950127412</v>
      </c>
      <c r="J78" s="63" t="n">
        <v>67.65</v>
      </c>
      <c r="K78" s="64" t="n">
        <v>622.195</v>
      </c>
      <c r="L78" s="64" t="n">
        <v>9.19726533628973</v>
      </c>
      <c r="M78" s="63" t="n">
        <v>55.05</v>
      </c>
      <c r="N78" s="64" t="n">
        <v>548.55</v>
      </c>
      <c r="O78" s="64" t="n">
        <v>9.96457765667575</v>
      </c>
      <c r="P78" s="63" t="n">
        <v>26.8</v>
      </c>
      <c r="Q78" s="64" t="n">
        <v>186.56</v>
      </c>
      <c r="R78" s="64" t="n">
        <v>6.96119402985075</v>
      </c>
      <c r="S78" s="63" t="n">
        <v>445.95</v>
      </c>
      <c r="T78" s="64" t="n">
        <v>4658.845</v>
      </c>
      <c r="U78" s="64" t="n">
        <v>10.4470119968606</v>
      </c>
      <c r="V78" s="63" t="n">
        <v>819.15</v>
      </c>
      <c r="W78" s="64" t="n">
        <v>8981.555</v>
      </c>
      <c r="X78" s="64" t="n">
        <v>10.9644814746994</v>
      </c>
      <c r="Y78" s="63" t="n">
        <v>600.25</v>
      </c>
      <c r="Z78" s="64" t="n">
        <v>10298.02</v>
      </c>
      <c r="AA78" s="64" t="n">
        <v>17.156218242399</v>
      </c>
      <c r="AB78" s="63" t="n">
        <v>396.8</v>
      </c>
      <c r="AC78" s="64" t="n">
        <v>4968.84</v>
      </c>
      <c r="AD78" s="64" t="n">
        <v>12.5222782258065</v>
      </c>
      <c r="AE78" s="63" t="n">
        <v>359.9</v>
      </c>
      <c r="AF78" s="64" t="n">
        <v>4472.565</v>
      </c>
      <c r="AG78" s="64" t="n">
        <v>12.4272436787997</v>
      </c>
      <c r="AH78" s="63" t="n">
        <v>308.35</v>
      </c>
      <c r="AI78" s="64" t="n">
        <v>3194.945</v>
      </c>
      <c r="AJ78" s="64" t="n">
        <v>10.3614237068267</v>
      </c>
      <c r="AK78" s="63" t="n">
        <v>522.55</v>
      </c>
      <c r="AL78" s="64" t="n">
        <v>4870.66</v>
      </c>
      <c r="AM78" s="64" t="n">
        <v>9.32094536407999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81</v>
      </c>
      <c r="C79" s="62" t="s">
        <v>182</v>
      </c>
      <c r="D79" s="63" t="n">
        <v>2.2</v>
      </c>
      <c r="E79" s="64" t="n">
        <v>22</v>
      </c>
      <c r="F79" s="64" t="n">
        <v>10</v>
      </c>
      <c r="G79" s="63"/>
      <c r="H79" s="64"/>
      <c r="I79" s="64"/>
      <c r="J79" s="63"/>
      <c r="K79" s="64"/>
      <c r="L79" s="64"/>
      <c r="M79" s="63"/>
      <c r="N79" s="64"/>
      <c r="O79" s="64"/>
      <c r="P79" s="63"/>
      <c r="Q79" s="64"/>
      <c r="R79" s="64"/>
      <c r="S79" s="63" t="n">
        <v>220.4</v>
      </c>
      <c r="T79" s="64" t="n">
        <v>1749.165</v>
      </c>
      <c r="U79" s="64" t="n">
        <v>7.93632032667877</v>
      </c>
      <c r="V79" s="63" t="n">
        <v>116</v>
      </c>
      <c r="W79" s="64" t="n">
        <v>927.365</v>
      </c>
      <c r="X79" s="64" t="n">
        <v>7.99452586206897</v>
      </c>
      <c r="Y79" s="63"/>
      <c r="Z79" s="64"/>
      <c r="AA79" s="64"/>
      <c r="AB79" s="63" t="n">
        <v>11.4</v>
      </c>
      <c r="AC79" s="64" t="n">
        <v>108.3</v>
      </c>
      <c r="AD79" s="64" t="n">
        <v>9.5</v>
      </c>
      <c r="AE79" s="63" t="n">
        <v>16.55</v>
      </c>
      <c r="AF79" s="64" t="n">
        <v>153.635</v>
      </c>
      <c r="AG79" s="64" t="n">
        <v>9.28308157099698</v>
      </c>
      <c r="AH79" s="63"/>
      <c r="AI79" s="64"/>
      <c r="AJ79" s="64"/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3</v>
      </c>
      <c r="C80" s="62" t="s">
        <v>184</v>
      </c>
      <c r="D80" s="63" t="n">
        <v>105679</v>
      </c>
      <c r="E80" s="64" t="n">
        <v>178301.87</v>
      </c>
      <c r="F80" s="64" t="n">
        <v>1.6872024716358</v>
      </c>
      <c r="G80" s="63" t="n">
        <v>42594.35</v>
      </c>
      <c r="H80" s="64" t="n">
        <v>63177.939</v>
      </c>
      <c r="I80" s="64" t="n">
        <v>1.48324693298524</v>
      </c>
      <c r="J80" s="63" t="n">
        <v>19610</v>
      </c>
      <c r="K80" s="64" t="n">
        <v>31610.34</v>
      </c>
      <c r="L80" s="64" t="n">
        <v>1.6119500254972</v>
      </c>
      <c r="M80" s="63" t="n">
        <v>48109</v>
      </c>
      <c r="N80" s="64" t="n">
        <v>54136.68</v>
      </c>
      <c r="O80" s="64" t="n">
        <v>1.12529214907814</v>
      </c>
      <c r="P80" s="63" t="n">
        <v>73716</v>
      </c>
      <c r="Q80" s="64" t="n">
        <v>101587.54</v>
      </c>
      <c r="R80" s="64" t="n">
        <v>1.37809349394975</v>
      </c>
      <c r="S80" s="63" t="n">
        <v>36636</v>
      </c>
      <c r="T80" s="64" t="n">
        <v>63822.5</v>
      </c>
      <c r="U80" s="64" t="n">
        <v>1.74207064089966</v>
      </c>
      <c r="V80" s="63" t="n">
        <v>133370.05</v>
      </c>
      <c r="W80" s="64" t="n">
        <v>234274.5775</v>
      </c>
      <c r="X80" s="64" t="n">
        <v>1.75657561424023</v>
      </c>
      <c r="Y80" s="63" t="n">
        <v>67127.35</v>
      </c>
      <c r="Z80" s="64" t="n">
        <v>119137.9665</v>
      </c>
      <c r="AA80" s="64" t="n">
        <v>1.77480515021076</v>
      </c>
      <c r="AB80" s="63" t="n">
        <v>43232.75</v>
      </c>
      <c r="AC80" s="64" t="n">
        <v>66631.314</v>
      </c>
      <c r="AD80" s="64" t="n">
        <v>1.5412231236736</v>
      </c>
      <c r="AE80" s="63" t="n">
        <v>103758.24</v>
      </c>
      <c r="AF80" s="64" t="n">
        <v>101257.4534</v>
      </c>
      <c r="AG80" s="64" t="n">
        <v>0.975897946996788</v>
      </c>
      <c r="AH80" s="63" t="n">
        <v>32021.7</v>
      </c>
      <c r="AI80" s="64" t="n">
        <v>32813.211</v>
      </c>
      <c r="AJ80" s="64" t="n">
        <v>1.02471795688549</v>
      </c>
      <c r="AK80" s="63" t="n">
        <v>32919</v>
      </c>
      <c r="AL80" s="64" t="n">
        <v>37535.04</v>
      </c>
      <c r="AM80" s="64" t="n">
        <v>1.1402241866399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5</v>
      </c>
      <c r="C81" s="62" t="s">
        <v>186</v>
      </c>
      <c r="D81" s="63" t="n">
        <v>49</v>
      </c>
      <c r="E81" s="64" t="n">
        <v>194.276</v>
      </c>
      <c r="F81" s="64" t="n">
        <v>3.96481632653061</v>
      </c>
      <c r="G81" s="63" t="n">
        <v>183.8</v>
      </c>
      <c r="H81" s="64" t="n">
        <v>619.0085</v>
      </c>
      <c r="I81" s="64" t="n">
        <v>3.36783732317737</v>
      </c>
      <c r="J81" s="63" t="n">
        <v>490.95</v>
      </c>
      <c r="K81" s="64" t="n">
        <v>1631.982</v>
      </c>
      <c r="L81" s="64" t="n">
        <v>3.32413076688054</v>
      </c>
      <c r="M81" s="63" t="n">
        <v>302</v>
      </c>
      <c r="N81" s="64" t="n">
        <v>1094.9265</v>
      </c>
      <c r="O81" s="64" t="n">
        <v>3.62558443708609</v>
      </c>
      <c r="P81" s="63" t="n">
        <v>236.35</v>
      </c>
      <c r="Q81" s="64" t="n">
        <v>544.682</v>
      </c>
      <c r="R81" s="64" t="n">
        <v>2.30455680135392</v>
      </c>
      <c r="S81" s="63" t="n">
        <v>107.85</v>
      </c>
      <c r="T81" s="64" t="n">
        <v>302.9775</v>
      </c>
      <c r="U81" s="64" t="n">
        <v>2.80924895688456</v>
      </c>
      <c r="V81" s="63" t="n">
        <v>158.6</v>
      </c>
      <c r="W81" s="64" t="n">
        <v>557.326</v>
      </c>
      <c r="X81" s="64" t="n">
        <v>3.51403530895334</v>
      </c>
      <c r="Y81" s="63" t="n">
        <v>858.25</v>
      </c>
      <c r="Z81" s="64" t="n">
        <v>3882.262</v>
      </c>
      <c r="AA81" s="64" t="n">
        <v>4.52346286047189</v>
      </c>
      <c r="AB81" s="63" t="n">
        <v>835.35</v>
      </c>
      <c r="AC81" s="64" t="n">
        <v>3467.6315</v>
      </c>
      <c r="AD81" s="64" t="n">
        <v>4.15111210869695</v>
      </c>
      <c r="AE81" s="63" t="n">
        <v>1337.8</v>
      </c>
      <c r="AF81" s="64" t="n">
        <v>6578.843</v>
      </c>
      <c r="AG81" s="64" t="n">
        <v>4.91765809538048</v>
      </c>
      <c r="AH81" s="63" t="n">
        <v>920.1</v>
      </c>
      <c r="AI81" s="64" t="n">
        <v>4312.801</v>
      </c>
      <c r="AJ81" s="64" t="n">
        <v>4.68731768286056</v>
      </c>
      <c r="AK81" s="63" t="n">
        <v>326.45</v>
      </c>
      <c r="AL81" s="64" t="n">
        <v>791.9265</v>
      </c>
      <c r="AM81" s="64" t="n">
        <v>2.42587379384286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7</v>
      </c>
      <c r="C82" s="62" t="s">
        <v>188</v>
      </c>
      <c r="D82" s="63" t="n">
        <v>3.4</v>
      </c>
      <c r="E82" s="64" t="n">
        <v>33.32</v>
      </c>
      <c r="F82" s="64" t="n">
        <v>9.8</v>
      </c>
      <c r="G82" s="63" t="n">
        <v>9.1</v>
      </c>
      <c r="H82" s="64" t="n">
        <v>12.67</v>
      </c>
      <c r="I82" s="64" t="n">
        <v>1.39230769230769</v>
      </c>
      <c r="J82" s="63" t="n">
        <v>13.3</v>
      </c>
      <c r="K82" s="64" t="n">
        <v>114.805</v>
      </c>
      <c r="L82" s="64" t="n">
        <v>8.63195488721805</v>
      </c>
      <c r="M82" s="63" t="n">
        <v>32.2</v>
      </c>
      <c r="N82" s="64" t="n">
        <v>261.817</v>
      </c>
      <c r="O82" s="64" t="n">
        <v>8.13096273291925</v>
      </c>
      <c r="P82" s="63" t="n">
        <v>9.8</v>
      </c>
      <c r="Q82" s="64" t="n">
        <v>50.255</v>
      </c>
      <c r="R82" s="64" t="n">
        <v>5.1280612244898</v>
      </c>
      <c r="S82" s="63" t="n">
        <v>18.4</v>
      </c>
      <c r="T82" s="64" t="n">
        <v>76.15</v>
      </c>
      <c r="U82" s="64" t="n">
        <v>4.13858695652174</v>
      </c>
      <c r="V82" s="63"/>
      <c r="W82" s="64"/>
      <c r="X82" s="64"/>
      <c r="Y82" s="63" t="n">
        <v>2.35</v>
      </c>
      <c r="Z82" s="64" t="n">
        <v>20.915</v>
      </c>
      <c r="AA82" s="64" t="n">
        <v>8.9</v>
      </c>
      <c r="AB82" s="63"/>
      <c r="AC82" s="64"/>
      <c r="AD82" s="64"/>
      <c r="AE82" s="63" t="n">
        <v>2.55</v>
      </c>
      <c r="AF82" s="64" t="n">
        <v>18.35</v>
      </c>
      <c r="AG82" s="64" t="n">
        <v>7.19607843137255</v>
      </c>
      <c r="AH82" s="63" t="n">
        <v>23.85</v>
      </c>
      <c r="AI82" s="64" t="n">
        <v>259.905</v>
      </c>
      <c r="AJ82" s="64" t="n">
        <v>10.8974842767296</v>
      </c>
      <c r="AK82" s="63" t="n">
        <v>9.9</v>
      </c>
      <c r="AL82" s="64" t="n">
        <v>85.235</v>
      </c>
      <c r="AM82" s="64" t="n">
        <v>8.60959595959596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9</v>
      </c>
      <c r="C83" s="62" t="s">
        <v>190</v>
      </c>
      <c r="D83" s="63" t="n">
        <v>7.95</v>
      </c>
      <c r="E83" s="64" t="n">
        <v>43.88</v>
      </c>
      <c r="F83" s="64" t="n">
        <v>5.51949685534591</v>
      </c>
      <c r="G83" s="63" t="n">
        <v>13.7</v>
      </c>
      <c r="H83" s="64" t="n">
        <v>29.14</v>
      </c>
      <c r="I83" s="64" t="n">
        <v>2.12700729927007</v>
      </c>
      <c r="J83" s="63" t="n">
        <v>120.75</v>
      </c>
      <c r="K83" s="64" t="n">
        <v>607.49</v>
      </c>
      <c r="L83" s="64" t="n">
        <v>5.03097308488613</v>
      </c>
      <c r="M83" s="63" t="n">
        <v>45.75</v>
      </c>
      <c r="N83" s="64" t="n">
        <v>207.825</v>
      </c>
      <c r="O83" s="64" t="n">
        <v>4.54262295081967</v>
      </c>
      <c r="P83" s="63" t="n">
        <v>6.35</v>
      </c>
      <c r="Q83" s="64" t="n">
        <v>38.35</v>
      </c>
      <c r="R83" s="64" t="n">
        <v>6.03937007874016</v>
      </c>
      <c r="S83" s="63" t="n">
        <v>3.8</v>
      </c>
      <c r="T83" s="64" t="n">
        <v>25.84</v>
      </c>
      <c r="U83" s="64" t="n">
        <v>6.8</v>
      </c>
      <c r="V83" s="63" t="n">
        <v>11.45</v>
      </c>
      <c r="W83" s="64" t="n">
        <v>95.07</v>
      </c>
      <c r="X83" s="64" t="n">
        <v>8.30305676855895</v>
      </c>
      <c r="Y83" s="63" t="n">
        <v>94.75</v>
      </c>
      <c r="Z83" s="64" t="n">
        <v>582.37</v>
      </c>
      <c r="AA83" s="64" t="n">
        <v>6.14638522427441</v>
      </c>
      <c r="AB83" s="63" t="n">
        <v>239.7</v>
      </c>
      <c r="AC83" s="64" t="n">
        <v>634.05</v>
      </c>
      <c r="AD83" s="64" t="n">
        <v>2.64518147684606</v>
      </c>
      <c r="AE83" s="63"/>
      <c r="AF83" s="64"/>
      <c r="AG83" s="64"/>
      <c r="AH83" s="63" t="n">
        <v>8</v>
      </c>
      <c r="AI83" s="64" t="n">
        <v>28.465</v>
      </c>
      <c r="AJ83" s="64" t="n">
        <v>3.558125</v>
      </c>
      <c r="AK83" s="63" t="n">
        <v>168</v>
      </c>
      <c r="AL83" s="64" t="n">
        <v>753.292</v>
      </c>
      <c r="AM83" s="64" t="n">
        <v>4.48388095238095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91</v>
      </c>
      <c r="C84" s="62" t="s">
        <v>192</v>
      </c>
      <c r="D84" s="63"/>
      <c r="E84" s="64"/>
      <c r="F84" s="64"/>
      <c r="G84" s="63" t="n">
        <v>11.75</v>
      </c>
      <c r="H84" s="64" t="n">
        <v>94.24</v>
      </c>
      <c r="I84" s="64" t="n">
        <v>8.02042553191489</v>
      </c>
      <c r="J84" s="63" t="n">
        <v>28.8</v>
      </c>
      <c r="K84" s="64" t="n">
        <v>229.73</v>
      </c>
      <c r="L84" s="64" t="n">
        <v>7.97673611111111</v>
      </c>
      <c r="M84" s="63" t="n">
        <v>21.6</v>
      </c>
      <c r="N84" s="64" t="n">
        <v>157.155</v>
      </c>
      <c r="O84" s="64" t="n">
        <v>7.27569444444444</v>
      </c>
      <c r="P84" s="63" t="n">
        <v>49.75</v>
      </c>
      <c r="Q84" s="64" t="n">
        <v>369.575</v>
      </c>
      <c r="R84" s="64" t="n">
        <v>7.4286432160804</v>
      </c>
      <c r="S84" s="63" t="n">
        <v>17.25</v>
      </c>
      <c r="T84" s="64" t="n">
        <v>140.285</v>
      </c>
      <c r="U84" s="64" t="n">
        <v>8.13246376811594</v>
      </c>
      <c r="V84" s="63"/>
      <c r="W84" s="64"/>
      <c r="X84" s="64"/>
      <c r="Y84" s="63"/>
      <c r="Z84" s="64"/>
      <c r="AA84" s="64"/>
      <c r="AB84" s="63"/>
      <c r="AC84" s="64"/>
      <c r="AD84" s="64"/>
      <c r="AE84" s="63" t="n">
        <v>25.2</v>
      </c>
      <c r="AF84" s="64" t="n">
        <v>272.97</v>
      </c>
      <c r="AG84" s="64" t="n">
        <v>10.8321428571429</v>
      </c>
      <c r="AH84" s="63" t="n">
        <v>14.3</v>
      </c>
      <c r="AI84" s="64" t="n">
        <v>151.82</v>
      </c>
      <c r="AJ84" s="64" t="n">
        <v>10.6167832167832</v>
      </c>
      <c r="AK84" s="63" t="n">
        <v>5.2</v>
      </c>
      <c r="AL84" s="64" t="n">
        <v>30.515</v>
      </c>
      <c r="AM84" s="64" t="n">
        <v>5.8682692307692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3</v>
      </c>
      <c r="C85" s="62" t="s">
        <v>194</v>
      </c>
      <c r="D85" s="63" t="n">
        <v>216.35</v>
      </c>
      <c r="E85" s="64" t="n">
        <v>3902.905</v>
      </c>
      <c r="F85" s="64" t="n">
        <v>18.0397735151375</v>
      </c>
      <c r="G85" s="63" t="n">
        <v>344.85</v>
      </c>
      <c r="H85" s="64" t="n">
        <v>5027.545</v>
      </c>
      <c r="I85" s="64" t="n">
        <v>14.5789328693635</v>
      </c>
      <c r="J85" s="63" t="n">
        <v>261.7</v>
      </c>
      <c r="K85" s="64" t="n">
        <v>4475.68</v>
      </c>
      <c r="L85" s="64" t="n">
        <v>17.1023309132595</v>
      </c>
      <c r="M85" s="63" t="n">
        <v>406.95</v>
      </c>
      <c r="N85" s="64" t="n">
        <v>6383.985</v>
      </c>
      <c r="O85" s="64" t="n">
        <v>15.6873940287505</v>
      </c>
      <c r="P85" s="63" t="n">
        <v>272.25</v>
      </c>
      <c r="Q85" s="64" t="n">
        <v>4652.75</v>
      </c>
      <c r="R85" s="64" t="n">
        <v>17.0899908172635</v>
      </c>
      <c r="S85" s="63" t="n">
        <v>152.9</v>
      </c>
      <c r="T85" s="64" t="n">
        <v>2759.4725</v>
      </c>
      <c r="U85" s="64" t="n">
        <v>18.0475637671681</v>
      </c>
      <c r="V85" s="63" t="n">
        <v>42.95</v>
      </c>
      <c r="W85" s="64" t="n">
        <v>865.295</v>
      </c>
      <c r="X85" s="64" t="n">
        <v>20.146565774156</v>
      </c>
      <c r="Y85" s="63" t="n">
        <v>71.6</v>
      </c>
      <c r="Z85" s="64" t="n">
        <v>1672.755</v>
      </c>
      <c r="AA85" s="64" t="n">
        <v>23.3625</v>
      </c>
      <c r="AB85" s="63" t="n">
        <v>336.95</v>
      </c>
      <c r="AC85" s="64" t="n">
        <v>5671.12</v>
      </c>
      <c r="AD85" s="64" t="n">
        <v>16.8307464015433</v>
      </c>
      <c r="AE85" s="63" t="n">
        <v>165.05</v>
      </c>
      <c r="AF85" s="64" t="n">
        <v>2971.955</v>
      </c>
      <c r="AG85" s="64" t="n">
        <v>18.0063920024235</v>
      </c>
      <c r="AH85" s="63" t="n">
        <v>377.4</v>
      </c>
      <c r="AI85" s="64" t="n">
        <v>5756.985</v>
      </c>
      <c r="AJ85" s="64" t="n">
        <v>15.2543322734499</v>
      </c>
      <c r="AK85" s="63" t="n">
        <v>595.1</v>
      </c>
      <c r="AL85" s="64" t="n">
        <v>7272.97</v>
      </c>
      <c r="AM85" s="64" t="n">
        <v>12.2214249705932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5</v>
      </c>
      <c r="C86" s="62" t="s">
        <v>196</v>
      </c>
      <c r="D86" s="63"/>
      <c r="E86" s="64"/>
      <c r="F86" s="64"/>
      <c r="G86" s="63"/>
      <c r="H86" s="64"/>
      <c r="I86" s="64"/>
      <c r="J86" s="63"/>
      <c r="K86" s="64"/>
      <c r="L86" s="64"/>
      <c r="M86" s="63"/>
      <c r="N86" s="64"/>
      <c r="O86" s="64"/>
      <c r="P86" s="63"/>
      <c r="Q86" s="64"/>
      <c r="R86" s="64"/>
      <c r="S86" s="63"/>
      <c r="T86" s="64"/>
      <c r="U86" s="64"/>
      <c r="V86" s="63"/>
      <c r="W86" s="64"/>
      <c r="X86" s="64"/>
      <c r="Y86" s="63"/>
      <c r="Z86" s="64"/>
      <c r="AA86" s="64"/>
      <c r="AB86" s="63" t="n">
        <v>154.5</v>
      </c>
      <c r="AC86" s="64" t="n">
        <v>49.44</v>
      </c>
      <c r="AD86" s="64" t="n">
        <v>0.32</v>
      </c>
      <c r="AE86" s="63"/>
      <c r="AF86" s="64"/>
      <c r="AG86" s="64"/>
      <c r="AH86" s="63"/>
      <c r="AI86" s="64"/>
      <c r="AJ86" s="64"/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7</v>
      </c>
      <c r="C87" s="62" t="s">
        <v>198</v>
      </c>
      <c r="D87" s="63" t="n">
        <v>7</v>
      </c>
      <c r="E87" s="64" t="n">
        <v>20.035</v>
      </c>
      <c r="F87" s="64" t="n">
        <v>2.86214285714286</v>
      </c>
      <c r="G87" s="63" t="n">
        <v>19.5</v>
      </c>
      <c r="H87" s="64" t="n">
        <v>47.555</v>
      </c>
      <c r="I87" s="64" t="n">
        <v>2.43871794871795</v>
      </c>
      <c r="J87" s="63" t="n">
        <v>13.75</v>
      </c>
      <c r="K87" s="64" t="n">
        <v>39.465</v>
      </c>
      <c r="L87" s="64" t="n">
        <v>2.87018181818182</v>
      </c>
      <c r="M87" s="63" t="n">
        <v>24.35</v>
      </c>
      <c r="N87" s="64" t="n">
        <v>82.363</v>
      </c>
      <c r="O87" s="64" t="n">
        <v>3.38246406570842</v>
      </c>
      <c r="P87" s="63" t="n">
        <v>18.9</v>
      </c>
      <c r="Q87" s="64" t="n">
        <v>63.8775</v>
      </c>
      <c r="R87" s="64" t="n">
        <v>3.3797619047619</v>
      </c>
      <c r="S87" s="63" t="n">
        <v>48.5</v>
      </c>
      <c r="T87" s="64" t="n">
        <v>140.7225</v>
      </c>
      <c r="U87" s="64" t="n">
        <v>2.90149484536082</v>
      </c>
      <c r="V87" s="63" t="n">
        <v>43.45</v>
      </c>
      <c r="W87" s="64" t="n">
        <v>155.685</v>
      </c>
      <c r="X87" s="64" t="n">
        <v>3.58308400460299</v>
      </c>
      <c r="Y87" s="63" t="n">
        <v>26.65</v>
      </c>
      <c r="Z87" s="64" t="n">
        <v>91.9375</v>
      </c>
      <c r="AA87" s="64" t="n">
        <v>3.44981238273921</v>
      </c>
      <c r="AB87" s="63" t="n">
        <v>84.65</v>
      </c>
      <c r="AC87" s="64" t="n">
        <v>263.352</v>
      </c>
      <c r="AD87" s="64" t="n">
        <v>3.11106910809214</v>
      </c>
      <c r="AE87" s="63" t="n">
        <v>30.65</v>
      </c>
      <c r="AF87" s="64" t="n">
        <v>99.12</v>
      </c>
      <c r="AG87" s="64" t="n">
        <v>3.23393148450245</v>
      </c>
      <c r="AH87" s="63" t="n">
        <v>54.9</v>
      </c>
      <c r="AI87" s="64" t="n">
        <v>203.87</v>
      </c>
      <c r="AJ87" s="64" t="n">
        <v>3.71347905282332</v>
      </c>
      <c r="AK87" s="63" t="n">
        <v>44.5</v>
      </c>
      <c r="AL87" s="64" t="n">
        <v>137.586</v>
      </c>
      <c r="AM87" s="64" t="n">
        <v>3.0918202247191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9</v>
      </c>
      <c r="C88" s="62" t="s">
        <v>200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 t="n">
        <v>6.55</v>
      </c>
      <c r="W88" s="64" t="n">
        <v>1.965</v>
      </c>
      <c r="X88" s="64" t="n">
        <v>0.3</v>
      </c>
      <c r="Y88" s="63" t="n">
        <v>3.65</v>
      </c>
      <c r="Z88" s="64" t="n">
        <v>2.847</v>
      </c>
      <c r="AA88" s="64" t="n">
        <v>0.78</v>
      </c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201</v>
      </c>
      <c r="C89" s="62" t="s">
        <v>202</v>
      </c>
      <c r="D89" s="63"/>
      <c r="E89" s="64"/>
      <c r="F89" s="64"/>
      <c r="G89" s="63" t="n">
        <v>4.9</v>
      </c>
      <c r="H89" s="64" t="n">
        <v>4.116</v>
      </c>
      <c r="I89" s="64" t="n">
        <v>0.84</v>
      </c>
      <c r="J89" s="63" t="n">
        <v>25.6</v>
      </c>
      <c r="K89" s="64" t="n">
        <v>19.723</v>
      </c>
      <c r="L89" s="64" t="n">
        <v>0.7704296875</v>
      </c>
      <c r="M89" s="63" t="n">
        <v>55.2</v>
      </c>
      <c r="N89" s="64" t="n">
        <v>35.534</v>
      </c>
      <c r="O89" s="64" t="n">
        <v>0.643731884057971</v>
      </c>
      <c r="P89" s="63" t="n">
        <v>13.4</v>
      </c>
      <c r="Q89" s="64" t="n">
        <v>5.62</v>
      </c>
      <c r="R89" s="64" t="n">
        <v>0.419402985074627</v>
      </c>
      <c r="S89" s="63" t="n">
        <v>22.25</v>
      </c>
      <c r="T89" s="64" t="n">
        <v>15.183</v>
      </c>
      <c r="U89" s="64" t="n">
        <v>0.68238202247191</v>
      </c>
      <c r="V89" s="63" t="n">
        <v>21.95</v>
      </c>
      <c r="W89" s="64" t="n">
        <v>16.048</v>
      </c>
      <c r="X89" s="64" t="n">
        <v>0.731116173120729</v>
      </c>
      <c r="Y89" s="63" t="n">
        <v>11.1</v>
      </c>
      <c r="Z89" s="64" t="n">
        <v>6.069</v>
      </c>
      <c r="AA89" s="64" t="n">
        <v>0.546756756756757</v>
      </c>
      <c r="AB89" s="63" t="n">
        <v>20.1</v>
      </c>
      <c r="AC89" s="64" t="n">
        <v>12.784</v>
      </c>
      <c r="AD89" s="64" t="n">
        <v>0.636019900497512</v>
      </c>
      <c r="AE89" s="63" t="n">
        <v>111.2</v>
      </c>
      <c r="AF89" s="64" t="n">
        <v>54.27</v>
      </c>
      <c r="AG89" s="64" t="n">
        <v>0.488039568345324</v>
      </c>
      <c r="AH89" s="63" t="n">
        <v>33.8</v>
      </c>
      <c r="AI89" s="64" t="n">
        <v>22.121</v>
      </c>
      <c r="AJ89" s="64" t="n">
        <v>0.654467455621302</v>
      </c>
      <c r="AK89" s="63" t="n">
        <v>4.95</v>
      </c>
      <c r="AL89" s="64" t="n">
        <v>1.485</v>
      </c>
      <c r="AM89" s="64" t="n">
        <v>0.3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6" t="s">
        <v>203</v>
      </c>
      <c r="C90" s="66"/>
      <c r="D90" s="67" t="n">
        <v>133758.7</v>
      </c>
      <c r="E90" s="68" t="n">
        <v>244147.5575</v>
      </c>
      <c r="F90" s="68" t="n">
        <v>1.82528357033972</v>
      </c>
      <c r="G90" s="67" t="n">
        <v>71043.35</v>
      </c>
      <c r="H90" s="68" t="n">
        <v>122848.1245</v>
      </c>
      <c r="I90" s="68" t="n">
        <v>1.72919948876285</v>
      </c>
      <c r="J90" s="67" t="n">
        <v>31874.57</v>
      </c>
      <c r="K90" s="68" t="n">
        <v>76487.525</v>
      </c>
      <c r="L90" s="68" t="n">
        <v>2.39964099907858</v>
      </c>
      <c r="M90" s="67" t="n">
        <v>70245.45</v>
      </c>
      <c r="N90" s="68" t="n">
        <v>113299.118</v>
      </c>
      <c r="O90" s="68" t="n">
        <v>1.6129032983631</v>
      </c>
      <c r="P90" s="67" t="n">
        <v>101203.15</v>
      </c>
      <c r="Q90" s="68" t="n">
        <v>170149.722</v>
      </c>
      <c r="R90" s="68" t="n">
        <v>1.68126903164575</v>
      </c>
      <c r="S90" s="67" t="n">
        <v>54793.99</v>
      </c>
      <c r="T90" s="68" t="n">
        <v>109240.7044</v>
      </c>
      <c r="U90" s="68" t="n">
        <v>1.99366215893385</v>
      </c>
      <c r="V90" s="67" t="n">
        <v>156832.55</v>
      </c>
      <c r="W90" s="68" t="n">
        <v>285926.8185</v>
      </c>
      <c r="X90" s="68" t="n">
        <v>1.82313440991682</v>
      </c>
      <c r="Y90" s="67" t="n">
        <v>99259.1</v>
      </c>
      <c r="Z90" s="68" t="n">
        <v>182877.4625</v>
      </c>
      <c r="AA90" s="68" t="n">
        <v>1.84242515295827</v>
      </c>
      <c r="AB90" s="67" t="n">
        <v>69976.3</v>
      </c>
      <c r="AC90" s="68" t="n">
        <v>124051.4885</v>
      </c>
      <c r="AD90" s="68" t="n">
        <v>1.77276432877989</v>
      </c>
      <c r="AE90" s="67" t="n">
        <v>129814.99</v>
      </c>
      <c r="AF90" s="68" t="n">
        <v>157758.2454</v>
      </c>
      <c r="AG90" s="68" t="n">
        <v>1.2152544586723</v>
      </c>
      <c r="AH90" s="67" t="n">
        <v>81321.35</v>
      </c>
      <c r="AI90" s="68" t="n">
        <v>154299.3165</v>
      </c>
      <c r="AJ90" s="68" t="n">
        <v>1.8974022996421</v>
      </c>
      <c r="AK90" s="67" t="n">
        <v>75916.3</v>
      </c>
      <c r="AL90" s="68" t="n">
        <v>130363.43</v>
      </c>
      <c r="AM90" s="68" t="n">
        <v>1.71719946836187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354.05</v>
      </c>
      <c r="E91" s="64" t="n">
        <v>2248.94</v>
      </c>
      <c r="F91" s="64" t="n">
        <v>6.35204067222144</v>
      </c>
      <c r="G91" s="63" t="n">
        <v>169.1</v>
      </c>
      <c r="H91" s="64" t="n">
        <v>1033.295</v>
      </c>
      <c r="I91" s="64" t="n">
        <v>6.11055588409225</v>
      </c>
      <c r="J91" s="63"/>
      <c r="K91" s="64"/>
      <c r="L91" s="64"/>
      <c r="M91" s="63"/>
      <c r="N91" s="64"/>
      <c r="O91" s="64"/>
      <c r="P91" s="63" t="n">
        <v>550.75</v>
      </c>
      <c r="Q91" s="64" t="n">
        <v>3327.305</v>
      </c>
      <c r="R91" s="64" t="n">
        <v>6.04140717203813</v>
      </c>
      <c r="S91" s="63" t="n">
        <v>366.95</v>
      </c>
      <c r="T91" s="64" t="n">
        <v>2558.955</v>
      </c>
      <c r="U91" s="64" t="n">
        <v>6.97357950674479</v>
      </c>
      <c r="V91" s="63" t="n">
        <v>273.2</v>
      </c>
      <c r="W91" s="64" t="n">
        <v>1883</v>
      </c>
      <c r="X91" s="64" t="n">
        <v>6.89238653001464</v>
      </c>
      <c r="Y91" s="63" t="n">
        <v>372.75</v>
      </c>
      <c r="Z91" s="64" t="n">
        <v>2874.735</v>
      </c>
      <c r="AA91" s="64" t="n">
        <v>7.71223340040242</v>
      </c>
      <c r="AB91" s="63" t="n">
        <v>1228.25</v>
      </c>
      <c r="AC91" s="64" t="n">
        <v>6726.59</v>
      </c>
      <c r="AD91" s="64" t="n">
        <v>5.47656421738246</v>
      </c>
      <c r="AE91" s="63" t="n">
        <v>937.95</v>
      </c>
      <c r="AF91" s="64" t="n">
        <v>5245.735</v>
      </c>
      <c r="AG91" s="64" t="n">
        <v>5.59276613891998</v>
      </c>
      <c r="AH91" s="63" t="n">
        <v>216.1</v>
      </c>
      <c r="AI91" s="64" t="n">
        <v>1341.005</v>
      </c>
      <c r="AJ91" s="64" t="n">
        <v>6.20548357242018</v>
      </c>
      <c r="AK91" s="63"/>
      <c r="AL91" s="64"/>
      <c r="AM91" s="64"/>
    </row>
    <row r="92" customFormat="false" ht="20.1" hidden="false" customHeight="true" outlineLevel="0" collapsed="false">
      <c r="B92" s="62" t="s">
        <v>206</v>
      </c>
      <c r="C92" s="62" t="s">
        <v>207</v>
      </c>
      <c r="D92" s="63"/>
      <c r="E92" s="64"/>
      <c r="F92" s="64"/>
      <c r="G92" s="63" t="n">
        <v>2.85</v>
      </c>
      <c r="H92" s="64" t="n">
        <v>45.315</v>
      </c>
      <c r="I92" s="64" t="n">
        <v>15.9</v>
      </c>
      <c r="J92" s="63" t="n">
        <v>76.35</v>
      </c>
      <c r="K92" s="64" t="n">
        <v>206.2325</v>
      </c>
      <c r="L92" s="64" t="n">
        <v>2.70114603798297</v>
      </c>
      <c r="M92" s="63" t="n">
        <v>60</v>
      </c>
      <c r="N92" s="64" t="n">
        <v>183.13</v>
      </c>
      <c r="O92" s="64" t="n">
        <v>3.05216666666667</v>
      </c>
      <c r="P92" s="63"/>
      <c r="Q92" s="64"/>
      <c r="R92" s="64"/>
      <c r="S92" s="63"/>
      <c r="T92" s="64"/>
      <c r="U92" s="64"/>
      <c r="V92" s="63"/>
      <c r="W92" s="64"/>
      <c r="X92" s="64"/>
      <c r="Y92" s="63" t="n">
        <v>389.85</v>
      </c>
      <c r="Z92" s="64" t="n">
        <v>1128.175</v>
      </c>
      <c r="AA92" s="64" t="n">
        <v>2.89386943696293</v>
      </c>
      <c r="AB92" s="63" t="n">
        <v>118</v>
      </c>
      <c r="AC92" s="64" t="n">
        <v>240.54</v>
      </c>
      <c r="AD92" s="64" t="n">
        <v>2.03847457627119</v>
      </c>
      <c r="AE92" s="63" t="n">
        <v>30.4</v>
      </c>
      <c r="AF92" s="64" t="n">
        <v>80.8625</v>
      </c>
      <c r="AG92" s="64" t="n">
        <v>2.65995065789474</v>
      </c>
      <c r="AH92" s="63" t="n">
        <v>186.05</v>
      </c>
      <c r="AI92" s="64" t="n">
        <v>450.9225</v>
      </c>
      <c r="AJ92" s="64" t="n">
        <v>2.42366299381887</v>
      </c>
      <c r="AK92" s="63"/>
      <c r="AL92" s="64"/>
      <c r="AM92" s="64"/>
    </row>
    <row r="93" customFormat="false" ht="20.1" hidden="false" customHeight="true" outlineLevel="0" collapsed="false">
      <c r="B93" s="62" t="s">
        <v>208</v>
      </c>
      <c r="C93" s="62" t="s">
        <v>209</v>
      </c>
      <c r="D93" s="63" t="n">
        <v>49.35</v>
      </c>
      <c r="E93" s="64" t="n">
        <v>526.99</v>
      </c>
      <c r="F93" s="64" t="n">
        <v>10.6786220871327</v>
      </c>
      <c r="G93" s="63" t="n">
        <v>56.4</v>
      </c>
      <c r="H93" s="64" t="n">
        <v>604.72</v>
      </c>
      <c r="I93" s="64" t="n">
        <v>10.7219858156028</v>
      </c>
      <c r="J93" s="63" t="n">
        <v>22.9</v>
      </c>
      <c r="K93" s="64" t="n">
        <v>278.365</v>
      </c>
      <c r="L93" s="64" t="n">
        <v>12.1556768558952</v>
      </c>
      <c r="M93" s="63" t="n">
        <v>23.7</v>
      </c>
      <c r="N93" s="64" t="n">
        <v>255.455</v>
      </c>
      <c r="O93" s="64" t="n">
        <v>10.7786919831224</v>
      </c>
      <c r="P93" s="63" t="n">
        <v>10.4</v>
      </c>
      <c r="Q93" s="64" t="n">
        <v>132.815</v>
      </c>
      <c r="R93" s="64" t="n">
        <v>12.7706730769231</v>
      </c>
      <c r="S93" s="63" t="n">
        <v>76.8</v>
      </c>
      <c r="T93" s="64" t="n">
        <v>1114.175</v>
      </c>
      <c r="U93" s="64" t="n">
        <v>14.5074869791667</v>
      </c>
      <c r="V93" s="63" t="n">
        <v>160.05</v>
      </c>
      <c r="W93" s="64" t="n">
        <v>2342.415</v>
      </c>
      <c r="X93" s="64" t="n">
        <v>14.6355201499531</v>
      </c>
      <c r="Y93" s="63" t="n">
        <v>24.2</v>
      </c>
      <c r="Z93" s="64" t="n">
        <v>325.62</v>
      </c>
      <c r="AA93" s="64" t="n">
        <v>13.4553719008264</v>
      </c>
      <c r="AB93" s="63" t="n">
        <v>123.15</v>
      </c>
      <c r="AC93" s="64" t="n">
        <v>1526.655</v>
      </c>
      <c r="AD93" s="64" t="n">
        <v>12.3967113276492</v>
      </c>
      <c r="AE93" s="63" t="n">
        <v>51.35</v>
      </c>
      <c r="AF93" s="64" t="n">
        <v>618.44</v>
      </c>
      <c r="AG93" s="64" t="n">
        <v>12.0436222005842</v>
      </c>
      <c r="AH93" s="63" t="n">
        <v>157.05</v>
      </c>
      <c r="AI93" s="64" t="n">
        <v>1855.135</v>
      </c>
      <c r="AJ93" s="64" t="n">
        <v>11.8123845908946</v>
      </c>
      <c r="AK93" s="63" t="n">
        <v>167.35</v>
      </c>
      <c r="AL93" s="64" t="n">
        <v>1938.93</v>
      </c>
      <c r="AM93" s="64" t="n">
        <v>11.5860770839558</v>
      </c>
    </row>
    <row r="94" customFormat="false" ht="20.1" hidden="false" customHeight="true" outlineLevel="0" collapsed="false">
      <c r="B94" s="62" t="s">
        <v>210</v>
      </c>
      <c r="C94" s="62" t="s">
        <v>211</v>
      </c>
      <c r="D94" s="63"/>
      <c r="E94" s="64"/>
      <c r="F94" s="64"/>
      <c r="G94" s="63"/>
      <c r="H94" s="64"/>
      <c r="I94" s="64"/>
      <c r="J94" s="63" t="n">
        <v>80.55</v>
      </c>
      <c r="K94" s="64" t="n">
        <v>1027.34</v>
      </c>
      <c r="L94" s="64" t="n">
        <v>12.7540657976412</v>
      </c>
      <c r="M94" s="63" t="n">
        <v>151.2</v>
      </c>
      <c r="N94" s="64" t="n">
        <v>1810.18</v>
      </c>
      <c r="O94" s="64" t="n">
        <v>11.9720899470899</v>
      </c>
      <c r="P94" s="63"/>
      <c r="Q94" s="64"/>
      <c r="R94" s="64"/>
      <c r="S94" s="63"/>
      <c r="T94" s="64"/>
      <c r="U94" s="64"/>
      <c r="V94" s="63"/>
      <c r="W94" s="64"/>
      <c r="X94" s="64"/>
      <c r="Y94" s="63" t="n">
        <v>406.75</v>
      </c>
      <c r="Z94" s="64" t="n">
        <v>5415.425</v>
      </c>
      <c r="AA94" s="64" t="n">
        <v>13.3138905961893</v>
      </c>
      <c r="AB94" s="63" t="n">
        <v>237.65</v>
      </c>
      <c r="AC94" s="64" t="n">
        <v>2759.86</v>
      </c>
      <c r="AD94" s="64" t="n">
        <v>11.6131285503892</v>
      </c>
      <c r="AE94" s="63" t="n">
        <v>47.55</v>
      </c>
      <c r="AF94" s="64" t="n">
        <v>707.95</v>
      </c>
      <c r="AG94" s="64" t="n">
        <v>14.8885383806519</v>
      </c>
      <c r="AH94" s="63" t="n">
        <v>13.15</v>
      </c>
      <c r="AI94" s="64" t="n">
        <v>152.39</v>
      </c>
      <c r="AJ94" s="64" t="n">
        <v>11.5885931558935</v>
      </c>
      <c r="AK94" s="63"/>
      <c r="AL94" s="64"/>
      <c r="AM94" s="64"/>
    </row>
    <row r="95" customFormat="false" ht="20.1" hidden="false" customHeight="true" outlineLevel="0" collapsed="false">
      <c r="B95" s="62" t="s">
        <v>212</v>
      </c>
      <c r="C95" s="62" t="s">
        <v>213</v>
      </c>
      <c r="D95" s="63" t="n">
        <v>1256.5</v>
      </c>
      <c r="E95" s="64" t="n">
        <v>5554.09</v>
      </c>
      <c r="F95" s="64" t="n">
        <v>4.42028651014724</v>
      </c>
      <c r="G95" s="63" t="n">
        <v>1545.75</v>
      </c>
      <c r="H95" s="64" t="n">
        <v>5863.52</v>
      </c>
      <c r="I95" s="64" t="n">
        <v>3.79331715995472</v>
      </c>
      <c r="J95" s="63" t="n">
        <v>1796.5</v>
      </c>
      <c r="K95" s="64" t="n">
        <v>8532.185</v>
      </c>
      <c r="L95" s="64" t="n">
        <v>4.74933760089062</v>
      </c>
      <c r="M95" s="63" t="n">
        <v>1106.7</v>
      </c>
      <c r="N95" s="64" t="n">
        <v>5404.5</v>
      </c>
      <c r="O95" s="64" t="n">
        <v>4.88343724586609</v>
      </c>
      <c r="P95" s="63" t="n">
        <v>578.2</v>
      </c>
      <c r="Q95" s="64" t="n">
        <v>3184.5</v>
      </c>
      <c r="R95" s="64" t="n">
        <v>5.50760982359045</v>
      </c>
      <c r="S95" s="63" t="n">
        <v>271.95</v>
      </c>
      <c r="T95" s="64" t="n">
        <v>1808.95</v>
      </c>
      <c r="U95" s="64" t="n">
        <v>6.6517742232028</v>
      </c>
      <c r="V95" s="63" t="n">
        <v>180.25</v>
      </c>
      <c r="W95" s="64" t="n">
        <v>1318.535</v>
      </c>
      <c r="X95" s="64" t="n">
        <v>7.3150346740638</v>
      </c>
      <c r="Y95" s="63" t="n">
        <v>37.75</v>
      </c>
      <c r="Z95" s="64" t="n">
        <v>364.255</v>
      </c>
      <c r="AA95" s="64" t="n">
        <v>9.64913907284768</v>
      </c>
      <c r="AB95" s="63" t="n">
        <v>563.9</v>
      </c>
      <c r="AC95" s="64" t="n">
        <v>4173.48</v>
      </c>
      <c r="AD95" s="64" t="n">
        <v>7.40109948572442</v>
      </c>
      <c r="AE95" s="63" t="n">
        <v>407.1</v>
      </c>
      <c r="AF95" s="64" t="n">
        <v>3367.445</v>
      </c>
      <c r="AG95" s="64" t="n">
        <v>8.27178825841317</v>
      </c>
      <c r="AH95" s="63" t="n">
        <v>1055.75</v>
      </c>
      <c r="AI95" s="64" t="n">
        <v>6247.775</v>
      </c>
      <c r="AJ95" s="64" t="n">
        <v>5.91785460573052</v>
      </c>
      <c r="AK95" s="63" t="n">
        <v>1475.1</v>
      </c>
      <c r="AL95" s="64" t="n">
        <v>7219.44</v>
      </c>
      <c r="AM95" s="64" t="n">
        <v>4.89420378279439</v>
      </c>
    </row>
    <row r="96" customFormat="false" ht="20.1" hidden="false" customHeight="true" outlineLevel="0" collapsed="false">
      <c r="B96" s="62" t="s">
        <v>214</v>
      </c>
      <c r="C96" s="62" t="s">
        <v>215</v>
      </c>
      <c r="D96" s="63" t="n">
        <v>132.85</v>
      </c>
      <c r="E96" s="64" t="n">
        <v>817.58</v>
      </c>
      <c r="F96" s="64" t="n">
        <v>6.15415882574332</v>
      </c>
      <c r="G96" s="63" t="n">
        <v>95.6</v>
      </c>
      <c r="H96" s="64" t="n">
        <v>544.405</v>
      </c>
      <c r="I96" s="64" t="n">
        <v>5.6946129707113</v>
      </c>
      <c r="J96" s="63" t="n">
        <v>109.3</v>
      </c>
      <c r="K96" s="64" t="n">
        <v>798.465</v>
      </c>
      <c r="L96" s="64" t="n">
        <v>7.30526075022873</v>
      </c>
      <c r="M96" s="63" t="n">
        <v>95.7</v>
      </c>
      <c r="N96" s="64" t="n">
        <v>629.07</v>
      </c>
      <c r="O96" s="64" t="n">
        <v>6.57335423197492</v>
      </c>
      <c r="P96" s="63" t="n">
        <v>68.95</v>
      </c>
      <c r="Q96" s="64" t="n">
        <v>504.46</v>
      </c>
      <c r="R96" s="64" t="n">
        <v>7.31631617113851</v>
      </c>
      <c r="S96" s="63" t="n">
        <v>131.95</v>
      </c>
      <c r="T96" s="64" t="n">
        <v>1024.485</v>
      </c>
      <c r="U96" s="64" t="n">
        <v>7.76419098143236</v>
      </c>
      <c r="V96" s="63" t="n">
        <v>87.9</v>
      </c>
      <c r="W96" s="64" t="n">
        <v>798.955</v>
      </c>
      <c r="X96" s="64" t="n">
        <v>9.08936291240046</v>
      </c>
      <c r="Y96" s="63" t="n">
        <v>90.5</v>
      </c>
      <c r="Z96" s="64" t="n">
        <v>1051.89</v>
      </c>
      <c r="AA96" s="64" t="n">
        <v>11.6230939226519</v>
      </c>
      <c r="AB96" s="63" t="n">
        <v>91.3</v>
      </c>
      <c r="AC96" s="64" t="n">
        <v>821.985</v>
      </c>
      <c r="AD96" s="64" t="n">
        <v>9.00312157721796</v>
      </c>
      <c r="AE96" s="63" t="n">
        <v>117.4</v>
      </c>
      <c r="AF96" s="64" t="n">
        <v>1071.145</v>
      </c>
      <c r="AG96" s="64" t="n">
        <v>9.1238926746167</v>
      </c>
      <c r="AH96" s="63" t="n">
        <v>152.15</v>
      </c>
      <c r="AI96" s="64" t="n">
        <v>1209.04</v>
      </c>
      <c r="AJ96" s="64" t="n">
        <v>7.9463687150838</v>
      </c>
      <c r="AK96" s="63" t="n">
        <v>192.9</v>
      </c>
      <c r="AL96" s="64" t="n">
        <v>1247.69</v>
      </c>
      <c r="AM96" s="64" t="n">
        <v>6.46806635562468</v>
      </c>
    </row>
    <row r="97" customFormat="false" ht="20.1" hidden="false" customHeight="true" outlineLevel="0" collapsed="false">
      <c r="B97" s="62" t="s">
        <v>216</v>
      </c>
      <c r="C97" s="62" t="s">
        <v>217</v>
      </c>
      <c r="D97" s="63" t="n">
        <v>65</v>
      </c>
      <c r="E97" s="64" t="n">
        <v>130</v>
      </c>
      <c r="F97" s="64" t="n">
        <v>2</v>
      </c>
      <c r="G97" s="63"/>
      <c r="H97" s="64"/>
      <c r="I97" s="64"/>
      <c r="J97" s="63"/>
      <c r="K97" s="64"/>
      <c r="L97" s="64"/>
      <c r="M97" s="63" t="n">
        <v>180.65</v>
      </c>
      <c r="N97" s="64" t="n">
        <v>405.865</v>
      </c>
      <c r="O97" s="64" t="n">
        <v>2.24669249930805</v>
      </c>
      <c r="P97" s="63" t="n">
        <v>427.55</v>
      </c>
      <c r="Q97" s="64" t="n">
        <v>977.73</v>
      </c>
      <c r="R97" s="64" t="n">
        <v>2.28682025494094</v>
      </c>
      <c r="S97" s="63" t="n">
        <v>267</v>
      </c>
      <c r="T97" s="64" t="n">
        <v>667.5</v>
      </c>
      <c r="U97" s="64" t="n">
        <v>2.5</v>
      </c>
      <c r="V97" s="63" t="n">
        <v>503</v>
      </c>
      <c r="W97" s="64" t="n">
        <v>1279.6</v>
      </c>
      <c r="X97" s="64" t="n">
        <v>2.54393638170974</v>
      </c>
      <c r="Y97" s="63" t="n">
        <v>630.5</v>
      </c>
      <c r="Z97" s="64" t="n">
        <v>2184.255</v>
      </c>
      <c r="AA97" s="64" t="n">
        <v>3.4643219666931</v>
      </c>
      <c r="AB97" s="63" t="n">
        <v>369.05</v>
      </c>
      <c r="AC97" s="64" t="n">
        <v>1166.415</v>
      </c>
      <c r="AD97" s="64" t="n">
        <v>3.16058799620648</v>
      </c>
      <c r="AE97" s="63" t="n">
        <v>510</v>
      </c>
      <c r="AF97" s="64" t="n">
        <v>1568.82</v>
      </c>
      <c r="AG97" s="64" t="n">
        <v>3.07611764705882</v>
      </c>
      <c r="AH97" s="63" t="n">
        <v>1715.5</v>
      </c>
      <c r="AI97" s="64" t="n">
        <v>4178.34</v>
      </c>
      <c r="AJ97" s="64" t="n">
        <v>2.43563975517342</v>
      </c>
      <c r="AK97" s="63"/>
      <c r="AL97" s="64"/>
      <c r="AM97" s="64"/>
    </row>
    <row r="98" customFormat="false" ht="20.1" hidden="false" customHeight="true" outlineLevel="0" collapsed="false">
      <c r="B98" s="62" t="s">
        <v>218</v>
      </c>
      <c r="C98" s="62" t="s">
        <v>219</v>
      </c>
      <c r="D98" s="63" t="n">
        <v>424.2</v>
      </c>
      <c r="E98" s="64" t="n">
        <v>3069.055</v>
      </c>
      <c r="F98" s="64" t="n">
        <v>7.23492456388496</v>
      </c>
      <c r="G98" s="63" t="n">
        <v>500.2</v>
      </c>
      <c r="H98" s="64" t="n">
        <v>3276.46</v>
      </c>
      <c r="I98" s="64" t="n">
        <v>6.55029988004798</v>
      </c>
      <c r="J98" s="63" t="n">
        <v>940.35</v>
      </c>
      <c r="K98" s="64" t="n">
        <v>7018.19</v>
      </c>
      <c r="L98" s="64" t="n">
        <v>7.46338065613867</v>
      </c>
      <c r="M98" s="63" t="n">
        <v>796.1</v>
      </c>
      <c r="N98" s="64" t="n">
        <v>5186.25</v>
      </c>
      <c r="O98" s="64" t="n">
        <v>6.51457103378973</v>
      </c>
      <c r="P98" s="63"/>
      <c r="Q98" s="64"/>
      <c r="R98" s="64"/>
      <c r="S98" s="63" t="n">
        <v>1894.15</v>
      </c>
      <c r="T98" s="64" t="n">
        <v>11481.985</v>
      </c>
      <c r="U98" s="64" t="n">
        <v>6.0618140062825</v>
      </c>
      <c r="V98" s="63" t="n">
        <v>935.45</v>
      </c>
      <c r="W98" s="64" t="n">
        <v>8066.99</v>
      </c>
      <c r="X98" s="64" t="n">
        <v>8.62364637340317</v>
      </c>
      <c r="Y98" s="63" t="n">
        <v>248.8</v>
      </c>
      <c r="Z98" s="64" t="n">
        <v>3041.14</v>
      </c>
      <c r="AA98" s="64" t="n">
        <v>12.223231511254</v>
      </c>
      <c r="AB98" s="63" t="n">
        <v>140.6</v>
      </c>
      <c r="AC98" s="64" t="n">
        <v>1108.5</v>
      </c>
      <c r="AD98" s="64" t="n">
        <v>7.88406827880512</v>
      </c>
      <c r="AE98" s="63" t="n">
        <v>66.45</v>
      </c>
      <c r="AF98" s="64" t="n">
        <v>669.36</v>
      </c>
      <c r="AG98" s="64" t="n">
        <v>10.0731376975169</v>
      </c>
      <c r="AH98" s="63" t="n">
        <v>10.4</v>
      </c>
      <c r="AI98" s="64" t="n">
        <v>101.69</v>
      </c>
      <c r="AJ98" s="64" t="n">
        <v>9.77788461538462</v>
      </c>
      <c r="AK98" s="63"/>
      <c r="AL98" s="64"/>
      <c r="AM98" s="64"/>
    </row>
    <row r="99" customFormat="false" ht="20.1" hidden="false" customHeight="true" outlineLevel="0" collapsed="false">
      <c r="B99" s="62" t="s">
        <v>220</v>
      </c>
      <c r="C99" s="62" t="s">
        <v>221</v>
      </c>
      <c r="D99" s="63"/>
      <c r="E99" s="64"/>
      <c r="F99" s="64"/>
      <c r="G99" s="63"/>
      <c r="H99" s="64"/>
      <c r="I99" s="64"/>
      <c r="J99" s="63" t="n">
        <v>1.55</v>
      </c>
      <c r="K99" s="64" t="n">
        <v>29.295</v>
      </c>
      <c r="L99" s="64" t="n">
        <v>18.9</v>
      </c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/>
      <c r="AF99" s="64"/>
      <c r="AG99" s="64"/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2</v>
      </c>
      <c r="C100" s="62" t="s">
        <v>223</v>
      </c>
      <c r="D100" s="63"/>
      <c r="E100" s="64"/>
      <c r="F100" s="64"/>
      <c r="G100" s="63"/>
      <c r="H100" s="64"/>
      <c r="I100" s="64"/>
      <c r="J100" s="63" t="n">
        <v>295</v>
      </c>
      <c r="K100" s="64" t="n">
        <v>627</v>
      </c>
      <c r="L100" s="64" t="n">
        <v>2.12542372881356</v>
      </c>
      <c r="M100" s="63" t="n">
        <v>714</v>
      </c>
      <c r="N100" s="64" t="n">
        <v>928.2</v>
      </c>
      <c r="O100" s="64" t="n">
        <v>1.3</v>
      </c>
      <c r="P100" s="63"/>
      <c r="Q100" s="64"/>
      <c r="R100" s="64"/>
      <c r="S100" s="63"/>
      <c r="T100" s="64"/>
      <c r="U100" s="64"/>
      <c r="V100" s="63"/>
      <c r="W100" s="64"/>
      <c r="X100" s="64"/>
      <c r="Y100" s="63"/>
      <c r="Z100" s="64"/>
      <c r="AA100" s="64"/>
      <c r="AB100" s="63"/>
      <c r="AC100" s="64"/>
      <c r="AD100" s="64"/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4</v>
      </c>
      <c r="C101" s="62" t="s">
        <v>225</v>
      </c>
      <c r="D101" s="63" t="n">
        <v>4.15</v>
      </c>
      <c r="E101" s="64" t="n">
        <v>6.64</v>
      </c>
      <c r="F101" s="64" t="n">
        <v>1.6</v>
      </c>
      <c r="G101" s="63" t="n">
        <v>20.8</v>
      </c>
      <c r="H101" s="64" t="n">
        <v>44.57</v>
      </c>
      <c r="I101" s="64" t="n">
        <v>2.14278846153846</v>
      </c>
      <c r="J101" s="63" t="n">
        <v>10.05</v>
      </c>
      <c r="K101" s="64" t="n">
        <v>21.62</v>
      </c>
      <c r="L101" s="64" t="n">
        <v>2.15124378109453</v>
      </c>
      <c r="M101" s="63" t="n">
        <v>3.25</v>
      </c>
      <c r="N101" s="64" t="n">
        <v>8.125</v>
      </c>
      <c r="O101" s="64" t="n">
        <v>2.5</v>
      </c>
      <c r="P101" s="63" t="n">
        <v>37.25</v>
      </c>
      <c r="Q101" s="64" t="n">
        <v>66.36</v>
      </c>
      <c r="R101" s="64" t="n">
        <v>1.78147651006711</v>
      </c>
      <c r="S101" s="63" t="n">
        <v>68.75</v>
      </c>
      <c r="T101" s="64" t="n">
        <v>145.2175</v>
      </c>
      <c r="U101" s="64" t="n">
        <v>2.11225454545455</v>
      </c>
      <c r="V101" s="63" t="n">
        <v>188.95</v>
      </c>
      <c r="W101" s="64" t="n">
        <v>279.8675</v>
      </c>
      <c r="X101" s="64" t="n">
        <v>1.48117226779571</v>
      </c>
      <c r="Y101" s="63" t="n">
        <v>1232.2</v>
      </c>
      <c r="Z101" s="64" t="n">
        <v>1487.658</v>
      </c>
      <c r="AA101" s="64" t="n">
        <v>1.20731861710761</v>
      </c>
      <c r="AB101" s="63" t="n">
        <v>752.3</v>
      </c>
      <c r="AC101" s="64" t="n">
        <v>1017.934</v>
      </c>
      <c r="AD101" s="64" t="n">
        <v>1.35309583942576</v>
      </c>
      <c r="AE101" s="63" t="n">
        <v>1267.3</v>
      </c>
      <c r="AF101" s="64" t="n">
        <v>2133.8305</v>
      </c>
      <c r="AG101" s="64" t="n">
        <v>1.68376114574292</v>
      </c>
      <c r="AH101" s="63" t="n">
        <v>467.05</v>
      </c>
      <c r="AI101" s="64" t="n">
        <v>890.752</v>
      </c>
      <c r="AJ101" s="64" t="n">
        <v>1.90718766727331</v>
      </c>
      <c r="AK101" s="63" t="n">
        <v>434.55</v>
      </c>
      <c r="AL101" s="64" t="n">
        <v>603.6955</v>
      </c>
      <c r="AM101" s="64" t="n">
        <v>1.3892428949488</v>
      </c>
    </row>
    <row r="102" customFormat="false" ht="20.1" hidden="false" customHeight="true" outlineLevel="0" collapsed="false">
      <c r="B102" s="62" t="s">
        <v>226</v>
      </c>
      <c r="C102" s="62" t="s">
        <v>227</v>
      </c>
      <c r="D102" s="63" t="n">
        <v>79.65</v>
      </c>
      <c r="E102" s="64" t="n">
        <v>133.2855</v>
      </c>
      <c r="F102" s="64" t="n">
        <v>1.67338983050847</v>
      </c>
      <c r="G102" s="63" t="n">
        <v>23.35</v>
      </c>
      <c r="H102" s="64" t="n">
        <v>41.42</v>
      </c>
      <c r="I102" s="64" t="n">
        <v>1.77387580299786</v>
      </c>
      <c r="J102" s="63" t="n">
        <v>56.1</v>
      </c>
      <c r="K102" s="64" t="n">
        <v>116.0025</v>
      </c>
      <c r="L102" s="64" t="n">
        <v>2.0677807486631</v>
      </c>
      <c r="M102" s="63" t="n">
        <v>112.5</v>
      </c>
      <c r="N102" s="64" t="n">
        <v>218.8925</v>
      </c>
      <c r="O102" s="64" t="n">
        <v>1.94571111111111</v>
      </c>
      <c r="P102" s="63" t="n">
        <v>299</v>
      </c>
      <c r="Q102" s="64" t="n">
        <v>473.418</v>
      </c>
      <c r="R102" s="64" t="n">
        <v>1.58333779264214</v>
      </c>
      <c r="S102" s="63" t="n">
        <v>232.4</v>
      </c>
      <c r="T102" s="64" t="n">
        <v>373.395</v>
      </c>
      <c r="U102" s="64" t="n">
        <v>1.60669104991394</v>
      </c>
      <c r="V102" s="63" t="n">
        <v>168.65</v>
      </c>
      <c r="W102" s="64" t="n">
        <v>164.8195</v>
      </c>
      <c r="X102" s="64" t="n">
        <v>0.977287281351912</v>
      </c>
      <c r="Y102" s="63" t="n">
        <v>333.7</v>
      </c>
      <c r="Z102" s="64" t="n">
        <v>380.5425</v>
      </c>
      <c r="AA102" s="64" t="n">
        <v>1.14037308960144</v>
      </c>
      <c r="AB102" s="63" t="n">
        <v>245.35</v>
      </c>
      <c r="AC102" s="64" t="n">
        <v>257.102</v>
      </c>
      <c r="AD102" s="64" t="n">
        <v>1.04789891991033</v>
      </c>
      <c r="AE102" s="63" t="n">
        <v>119.05</v>
      </c>
      <c r="AF102" s="64" t="n">
        <v>207.8025</v>
      </c>
      <c r="AG102" s="64" t="n">
        <v>1.7455060898782</v>
      </c>
      <c r="AH102" s="63" t="n">
        <v>47.6</v>
      </c>
      <c r="AI102" s="64" t="n">
        <v>93.96</v>
      </c>
      <c r="AJ102" s="64" t="n">
        <v>1.97394957983193</v>
      </c>
      <c r="AK102" s="63" t="n">
        <v>393.45</v>
      </c>
      <c r="AL102" s="64" t="n">
        <v>576.4055</v>
      </c>
      <c r="AM102" s="64" t="n">
        <v>1.46500317702376</v>
      </c>
    </row>
    <row r="103" customFormat="false" ht="20.1" hidden="false" customHeight="true" outlineLevel="0" collapsed="false">
      <c r="B103" s="62" t="s">
        <v>228</v>
      </c>
      <c r="C103" s="62" t="s">
        <v>229</v>
      </c>
      <c r="D103" s="63" t="n">
        <v>191.35</v>
      </c>
      <c r="E103" s="64" t="n">
        <v>77.937</v>
      </c>
      <c r="F103" s="64" t="n">
        <v>0.407300757773713</v>
      </c>
      <c r="G103" s="63" t="n">
        <v>187.35</v>
      </c>
      <c r="H103" s="64" t="n">
        <v>230.165</v>
      </c>
      <c r="I103" s="64" t="n">
        <v>1.22852949025887</v>
      </c>
      <c r="J103" s="63" t="n">
        <v>286.95</v>
      </c>
      <c r="K103" s="64" t="n">
        <v>154.82</v>
      </c>
      <c r="L103" s="64" t="n">
        <v>0.539536504617529</v>
      </c>
      <c r="M103" s="63" t="n">
        <v>226.05</v>
      </c>
      <c r="N103" s="64" t="n">
        <v>129.97</v>
      </c>
      <c r="O103" s="64" t="n">
        <v>0.574961291749613</v>
      </c>
      <c r="P103" s="63" t="n">
        <v>357.4</v>
      </c>
      <c r="Q103" s="64" t="n">
        <v>226.174</v>
      </c>
      <c r="R103" s="64" t="n">
        <v>0.632831561275882</v>
      </c>
      <c r="S103" s="63" t="n">
        <v>277.2</v>
      </c>
      <c r="T103" s="64" t="n">
        <v>222.346</v>
      </c>
      <c r="U103" s="64" t="n">
        <v>0.802113997113997</v>
      </c>
      <c r="V103" s="63" t="n">
        <v>152.95</v>
      </c>
      <c r="W103" s="64" t="n">
        <v>131.5905</v>
      </c>
      <c r="X103" s="64" t="n">
        <v>0.860349787512259</v>
      </c>
      <c r="Y103" s="63" t="n">
        <v>123.45</v>
      </c>
      <c r="Z103" s="64" t="n">
        <v>110.234</v>
      </c>
      <c r="AA103" s="64" t="n">
        <v>0.892944511948157</v>
      </c>
      <c r="AB103" s="63" t="n">
        <v>340.15</v>
      </c>
      <c r="AC103" s="64" t="n">
        <v>355.4815</v>
      </c>
      <c r="AD103" s="64" t="n">
        <v>1.04507276201676</v>
      </c>
      <c r="AE103" s="63" t="n">
        <v>567.35</v>
      </c>
      <c r="AF103" s="64" t="n">
        <v>741.9485</v>
      </c>
      <c r="AG103" s="64" t="n">
        <v>1.3077438970653</v>
      </c>
      <c r="AH103" s="63" t="n">
        <v>980.7</v>
      </c>
      <c r="AI103" s="64" t="n">
        <v>1037.366</v>
      </c>
      <c r="AJ103" s="64" t="n">
        <v>1.05778117671051</v>
      </c>
      <c r="AK103" s="63" t="n">
        <v>551.65</v>
      </c>
      <c r="AL103" s="64" t="n">
        <v>583.0625</v>
      </c>
      <c r="AM103" s="64" t="n">
        <v>1.05694280793982</v>
      </c>
    </row>
    <row r="104" customFormat="false" ht="20.1" hidden="false" customHeight="true" outlineLevel="0" collapsed="false">
      <c r="B104" s="62" t="s">
        <v>230</v>
      </c>
      <c r="C104" s="62" t="s">
        <v>231</v>
      </c>
      <c r="D104" s="63" t="n">
        <v>33949.51</v>
      </c>
      <c r="E104" s="64" t="n">
        <v>84910.9125</v>
      </c>
      <c r="F104" s="64" t="n">
        <v>2.501093903859</v>
      </c>
      <c r="G104" s="63" t="n">
        <v>19408.26</v>
      </c>
      <c r="H104" s="64" t="n">
        <v>56866.246</v>
      </c>
      <c r="I104" s="64" t="n">
        <v>2.93000227738087</v>
      </c>
      <c r="J104" s="63" t="n">
        <v>24685.35</v>
      </c>
      <c r="K104" s="64" t="n">
        <v>73090.8345</v>
      </c>
      <c r="L104" s="64" t="n">
        <v>2.96089925806197</v>
      </c>
      <c r="M104" s="63" t="n">
        <v>18347.88</v>
      </c>
      <c r="N104" s="64" t="n">
        <v>45743.026</v>
      </c>
      <c r="O104" s="64" t="n">
        <v>2.49309598711132</v>
      </c>
      <c r="P104" s="63" t="n">
        <v>6556.59</v>
      </c>
      <c r="Q104" s="64" t="n">
        <v>18263.7575</v>
      </c>
      <c r="R104" s="64" t="n">
        <v>2.78555735527157</v>
      </c>
      <c r="S104" s="63" t="n">
        <v>6516.39</v>
      </c>
      <c r="T104" s="64" t="n">
        <v>18816.507</v>
      </c>
      <c r="U104" s="64" t="n">
        <v>2.88756612173305</v>
      </c>
      <c r="V104" s="63" t="n">
        <v>36220.07</v>
      </c>
      <c r="W104" s="64" t="n">
        <v>93680.848</v>
      </c>
      <c r="X104" s="64" t="n">
        <v>2.5864347584088</v>
      </c>
      <c r="Y104" s="63" t="n">
        <v>6838.5</v>
      </c>
      <c r="Z104" s="64" t="n">
        <v>20988.6175</v>
      </c>
      <c r="AA104" s="64" t="n">
        <v>3.06918439716312</v>
      </c>
      <c r="AB104" s="63" t="n">
        <v>3832.75</v>
      </c>
      <c r="AC104" s="64" t="n">
        <v>12983.4675</v>
      </c>
      <c r="AD104" s="64" t="n">
        <v>3.3875070119366</v>
      </c>
      <c r="AE104" s="63" t="n">
        <v>2755.45</v>
      </c>
      <c r="AF104" s="64" t="n">
        <v>11042.06</v>
      </c>
      <c r="AG104" s="64" t="n">
        <v>4.00735270101072</v>
      </c>
      <c r="AH104" s="63" t="n">
        <v>5804.6</v>
      </c>
      <c r="AI104" s="64" t="n">
        <v>24774.075</v>
      </c>
      <c r="AJ104" s="64" t="n">
        <v>4.26800727009613</v>
      </c>
      <c r="AK104" s="63" t="n">
        <v>11321.95</v>
      </c>
      <c r="AL104" s="64" t="n">
        <v>47523.2035</v>
      </c>
      <c r="AM104" s="64" t="n">
        <v>4.19743979614819</v>
      </c>
    </row>
    <row r="105" customFormat="false" ht="20.1" hidden="false" customHeight="true" outlineLevel="0" collapsed="false">
      <c r="B105" s="62" t="s">
        <v>232</v>
      </c>
      <c r="C105" s="62" t="s">
        <v>233</v>
      </c>
      <c r="D105" s="63" t="n">
        <v>3.6</v>
      </c>
      <c r="E105" s="64" t="n">
        <v>40.87</v>
      </c>
      <c r="F105" s="64" t="n">
        <v>11.3527777777778</v>
      </c>
      <c r="G105" s="63" t="n">
        <v>34.9</v>
      </c>
      <c r="H105" s="64" t="n">
        <v>434.305</v>
      </c>
      <c r="I105" s="64" t="n">
        <v>12.4442693409742</v>
      </c>
      <c r="J105" s="63" t="n">
        <v>18.9</v>
      </c>
      <c r="K105" s="64" t="n">
        <v>266.775</v>
      </c>
      <c r="L105" s="64" t="n">
        <v>14.1150793650794</v>
      </c>
      <c r="M105" s="63" t="n">
        <v>1.15</v>
      </c>
      <c r="N105" s="64" t="n">
        <v>14.605</v>
      </c>
      <c r="O105" s="64" t="n">
        <v>12.7</v>
      </c>
      <c r="P105" s="63"/>
      <c r="Q105" s="64"/>
      <c r="R105" s="64"/>
      <c r="S105" s="63"/>
      <c r="T105" s="64"/>
      <c r="U105" s="64"/>
      <c r="V105" s="63"/>
      <c r="W105" s="64"/>
      <c r="X105" s="64"/>
      <c r="Y105" s="63"/>
      <c r="Z105" s="64"/>
      <c r="AA105" s="64"/>
      <c r="AB105" s="63"/>
      <c r="AC105" s="64"/>
      <c r="AD105" s="64"/>
      <c r="AE105" s="63" t="n">
        <v>3.3</v>
      </c>
      <c r="AF105" s="64" t="n">
        <v>37.85</v>
      </c>
      <c r="AG105" s="64" t="n">
        <v>11.469696969697</v>
      </c>
      <c r="AH105" s="63" t="n">
        <v>2.35</v>
      </c>
      <c r="AI105" s="64" t="n">
        <v>24.675</v>
      </c>
      <c r="AJ105" s="64" t="n">
        <v>10.5</v>
      </c>
      <c r="AK105" s="63" t="n">
        <v>15.1</v>
      </c>
      <c r="AL105" s="64" t="n">
        <v>182.18</v>
      </c>
      <c r="AM105" s="64" t="n">
        <v>12.0649006622517</v>
      </c>
    </row>
    <row r="106" s="61" customFormat="true" ht="20.1" hidden="false" customHeight="true" outlineLevel="0" collapsed="false">
      <c r="B106" s="66" t="s">
        <v>234</v>
      </c>
      <c r="C106" s="66"/>
      <c r="D106" s="67" t="n">
        <v>36510.21</v>
      </c>
      <c r="E106" s="68" t="n">
        <v>97516.3</v>
      </c>
      <c r="F106" s="68" t="n">
        <v>2.6709323227667</v>
      </c>
      <c r="G106" s="67" t="n">
        <v>22044.56</v>
      </c>
      <c r="H106" s="68" t="n">
        <v>68984.421</v>
      </c>
      <c r="I106" s="68" t="n">
        <v>3.12931721023237</v>
      </c>
      <c r="J106" s="67" t="n">
        <v>28379.85</v>
      </c>
      <c r="K106" s="68" t="n">
        <v>92167.1245</v>
      </c>
      <c r="L106" s="68" t="n">
        <v>3.24762549837297</v>
      </c>
      <c r="M106" s="67" t="n">
        <v>21818.88</v>
      </c>
      <c r="N106" s="68" t="n">
        <v>60917.2685</v>
      </c>
      <c r="O106" s="68" t="n">
        <v>2.79195213044849</v>
      </c>
      <c r="P106" s="67" t="n">
        <v>8886.09</v>
      </c>
      <c r="Q106" s="68" t="n">
        <v>27156.5195</v>
      </c>
      <c r="R106" s="68" t="n">
        <v>3.05607072401923</v>
      </c>
      <c r="S106" s="67" t="n">
        <v>10103.54</v>
      </c>
      <c r="T106" s="68" t="n">
        <v>38213.5155</v>
      </c>
      <c r="U106" s="68" t="n">
        <v>3.78219074700551</v>
      </c>
      <c r="V106" s="67" t="n">
        <v>38870.47</v>
      </c>
      <c r="W106" s="68" t="n">
        <v>109946.6205</v>
      </c>
      <c r="X106" s="68" t="n">
        <v>2.82853848950116</v>
      </c>
      <c r="Y106" s="67" t="n">
        <v>10728.95</v>
      </c>
      <c r="Z106" s="68" t="n">
        <v>39352.547</v>
      </c>
      <c r="AA106" s="68" t="n">
        <v>3.6678842757213</v>
      </c>
      <c r="AB106" s="67" t="n">
        <v>8042.45</v>
      </c>
      <c r="AC106" s="68" t="n">
        <v>33138.01</v>
      </c>
      <c r="AD106" s="68" t="n">
        <v>4.12038744412461</v>
      </c>
      <c r="AE106" s="67" t="n">
        <v>6880.65</v>
      </c>
      <c r="AF106" s="68" t="n">
        <v>27493.249</v>
      </c>
      <c r="AG106" s="68" t="n">
        <v>3.99573426929142</v>
      </c>
      <c r="AH106" s="67" t="n">
        <v>10808.45</v>
      </c>
      <c r="AI106" s="68" t="n">
        <v>42357.1255</v>
      </c>
      <c r="AJ106" s="68" t="n">
        <v>3.91888989633111</v>
      </c>
      <c r="AK106" s="67" t="n">
        <v>14552.05</v>
      </c>
      <c r="AL106" s="68" t="n">
        <v>59874.607</v>
      </c>
      <c r="AM106" s="68" t="n">
        <v>4.11451355650922</v>
      </c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/>
      <c r="E107" s="64"/>
      <c r="F107" s="64"/>
      <c r="G107" s="63" t="n">
        <v>1</v>
      </c>
      <c r="H107" s="64" t="n">
        <v>21.7</v>
      </c>
      <c r="I107" s="64" t="n">
        <v>21.7</v>
      </c>
      <c r="J107" s="63" t="n">
        <v>9.8</v>
      </c>
      <c r="K107" s="64" t="n">
        <v>289.49</v>
      </c>
      <c r="L107" s="64" t="n">
        <v>29.5397959183673</v>
      </c>
      <c r="M107" s="63" t="n">
        <v>15.05</v>
      </c>
      <c r="N107" s="64" t="n">
        <v>377.76</v>
      </c>
      <c r="O107" s="64" t="n">
        <v>25.1003322259136</v>
      </c>
      <c r="P107" s="63" t="n">
        <v>8.6</v>
      </c>
      <c r="Q107" s="64" t="n">
        <v>200.33</v>
      </c>
      <c r="R107" s="64" t="n">
        <v>23.2941860465116</v>
      </c>
      <c r="S107" s="63" t="n">
        <v>11.9</v>
      </c>
      <c r="T107" s="64" t="n">
        <v>291.65</v>
      </c>
      <c r="U107" s="64" t="n">
        <v>24.5084033613445</v>
      </c>
      <c r="V107" s="63" t="n">
        <v>10.3</v>
      </c>
      <c r="W107" s="64" t="n">
        <v>411.385</v>
      </c>
      <c r="X107" s="64" t="n">
        <v>39.9402912621359</v>
      </c>
      <c r="Y107" s="63" t="n">
        <v>2.05</v>
      </c>
      <c r="Z107" s="64" t="n">
        <v>73.8</v>
      </c>
      <c r="AA107" s="64" t="n">
        <v>36</v>
      </c>
      <c r="AB107" s="63" t="n">
        <v>5.6</v>
      </c>
      <c r="AC107" s="64" t="n">
        <v>140.52</v>
      </c>
      <c r="AD107" s="64" t="n">
        <v>25.0928571428571</v>
      </c>
      <c r="AE107" s="63" t="n">
        <v>27.45</v>
      </c>
      <c r="AF107" s="64" t="n">
        <v>636.61</v>
      </c>
      <c r="AG107" s="64" t="n">
        <v>23.191621129326</v>
      </c>
      <c r="AH107" s="63" t="n">
        <v>4.45</v>
      </c>
      <c r="AI107" s="64" t="n">
        <v>78.765</v>
      </c>
      <c r="AJ107" s="64" t="n">
        <v>17.7</v>
      </c>
      <c r="AK107" s="63" t="n">
        <v>9.75</v>
      </c>
      <c r="AL107" s="64" t="n">
        <v>257.98</v>
      </c>
      <c r="AM107" s="64" t="n">
        <v>26.4594871794872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6.2</v>
      </c>
      <c r="E108" s="64" t="n">
        <v>43.205</v>
      </c>
      <c r="F108" s="64" t="n">
        <v>6.96854838709677</v>
      </c>
      <c r="G108" s="63" t="n">
        <v>73.15</v>
      </c>
      <c r="H108" s="64" t="n">
        <v>575.245</v>
      </c>
      <c r="I108" s="64" t="n">
        <v>7.86390977443609</v>
      </c>
      <c r="J108" s="63" t="n">
        <v>27.55</v>
      </c>
      <c r="K108" s="64" t="n">
        <v>262.6</v>
      </c>
      <c r="L108" s="64" t="n">
        <v>9.53176043557169</v>
      </c>
      <c r="M108" s="63" t="n">
        <v>11.75</v>
      </c>
      <c r="N108" s="64" t="n">
        <v>120.155</v>
      </c>
      <c r="O108" s="64" t="n">
        <v>10.2259574468085</v>
      </c>
      <c r="P108" s="63" t="n">
        <v>23.05</v>
      </c>
      <c r="Q108" s="64" t="n">
        <v>196.6025</v>
      </c>
      <c r="R108" s="64" t="n">
        <v>8.52939262472885</v>
      </c>
      <c r="S108" s="63" t="n">
        <v>44.6</v>
      </c>
      <c r="T108" s="64" t="n">
        <v>409.89</v>
      </c>
      <c r="U108" s="64" t="n">
        <v>9.19035874439462</v>
      </c>
      <c r="V108" s="63" t="n">
        <v>191.9</v>
      </c>
      <c r="W108" s="64" t="n">
        <v>1623.685</v>
      </c>
      <c r="X108" s="64" t="n">
        <v>8.46109953100573</v>
      </c>
      <c r="Y108" s="63" t="n">
        <v>234.95</v>
      </c>
      <c r="Z108" s="64" t="n">
        <v>2124.055</v>
      </c>
      <c r="AA108" s="64" t="n">
        <v>9.04045541604597</v>
      </c>
      <c r="AB108" s="63" t="n">
        <v>45.65</v>
      </c>
      <c r="AC108" s="64" t="n">
        <v>387.325</v>
      </c>
      <c r="AD108" s="64" t="n">
        <v>8.48466593647317</v>
      </c>
      <c r="AE108" s="63" t="n">
        <v>9.15</v>
      </c>
      <c r="AF108" s="64" t="n">
        <v>98.725</v>
      </c>
      <c r="AG108" s="64" t="n">
        <v>10.7896174863388</v>
      </c>
      <c r="AH108" s="63" t="n">
        <v>3.05</v>
      </c>
      <c r="AI108" s="64" t="n">
        <v>40.365</v>
      </c>
      <c r="AJ108" s="64" t="n">
        <v>13.2344262295082</v>
      </c>
      <c r="AK108" s="63" t="n">
        <v>19.35</v>
      </c>
      <c r="AL108" s="64" t="n">
        <v>245.6</v>
      </c>
      <c r="AM108" s="64" t="n">
        <v>12.6925064599483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63</v>
      </c>
      <c r="E109" s="64" t="n">
        <v>116.7065</v>
      </c>
      <c r="F109" s="64" t="n">
        <v>1.85248412698413</v>
      </c>
      <c r="G109" s="63" t="n">
        <v>79</v>
      </c>
      <c r="H109" s="64" t="n">
        <v>232.68</v>
      </c>
      <c r="I109" s="64" t="n">
        <v>2.9453164556962</v>
      </c>
      <c r="J109" s="63" t="n">
        <v>384.3</v>
      </c>
      <c r="K109" s="64" t="n">
        <v>850.0775</v>
      </c>
      <c r="L109" s="64" t="n">
        <v>2.21201535258912</v>
      </c>
      <c r="M109" s="63" t="n">
        <v>302.5</v>
      </c>
      <c r="N109" s="64" t="n">
        <v>836.1325</v>
      </c>
      <c r="O109" s="64" t="n">
        <v>2.76407438016529</v>
      </c>
      <c r="P109" s="63" t="n">
        <v>368.8</v>
      </c>
      <c r="Q109" s="64" t="n">
        <v>743.035</v>
      </c>
      <c r="R109" s="64" t="n">
        <v>2.01473698481562</v>
      </c>
      <c r="S109" s="63" t="n">
        <v>431.7</v>
      </c>
      <c r="T109" s="64" t="n">
        <v>928.0175</v>
      </c>
      <c r="U109" s="64" t="n">
        <v>2.1496814917767</v>
      </c>
      <c r="V109" s="63" t="n">
        <v>540.5</v>
      </c>
      <c r="W109" s="64" t="n">
        <v>1335.069</v>
      </c>
      <c r="X109" s="64" t="n">
        <v>2.47006290471785</v>
      </c>
      <c r="Y109" s="63" t="n">
        <v>1134.85</v>
      </c>
      <c r="Z109" s="64" t="n">
        <v>2319.786</v>
      </c>
      <c r="AA109" s="64" t="n">
        <v>2.04413446711019</v>
      </c>
      <c r="AB109" s="63" t="n">
        <v>1079.6</v>
      </c>
      <c r="AC109" s="64" t="n">
        <v>1787.603</v>
      </c>
      <c r="AD109" s="64" t="n">
        <v>1.65580122267507</v>
      </c>
      <c r="AE109" s="63" t="n">
        <v>824.9</v>
      </c>
      <c r="AF109" s="64" t="n">
        <v>1547.049</v>
      </c>
      <c r="AG109" s="64" t="n">
        <v>1.87543823493757</v>
      </c>
      <c r="AH109" s="63" t="n">
        <v>347.2</v>
      </c>
      <c r="AI109" s="64" t="n">
        <v>800.95</v>
      </c>
      <c r="AJ109" s="64" t="n">
        <v>2.306883640553</v>
      </c>
      <c r="AK109" s="63" t="n">
        <v>453.9</v>
      </c>
      <c r="AL109" s="64" t="n">
        <v>1158.155</v>
      </c>
      <c r="AM109" s="64" t="n">
        <v>2.5515642211941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16.8</v>
      </c>
      <c r="E110" s="64" t="n">
        <v>164.895</v>
      </c>
      <c r="F110" s="64" t="n">
        <v>9.81517857142857</v>
      </c>
      <c r="G110" s="63" t="n">
        <v>21.2</v>
      </c>
      <c r="H110" s="64" t="n">
        <v>244.13</v>
      </c>
      <c r="I110" s="64" t="n">
        <v>11.5155660377359</v>
      </c>
      <c r="J110" s="63" t="n">
        <v>16.1</v>
      </c>
      <c r="K110" s="64" t="n">
        <v>158.15</v>
      </c>
      <c r="L110" s="64" t="n">
        <v>9.82298136645963</v>
      </c>
      <c r="M110" s="63" t="n">
        <v>2.1</v>
      </c>
      <c r="N110" s="64" t="n">
        <v>15.54</v>
      </c>
      <c r="O110" s="64" t="n">
        <v>7.4</v>
      </c>
      <c r="P110" s="63" t="n">
        <v>7.45</v>
      </c>
      <c r="Q110" s="64" t="n">
        <v>96.44</v>
      </c>
      <c r="R110" s="64" t="n">
        <v>12.944966442953</v>
      </c>
      <c r="S110" s="63" t="n">
        <v>12</v>
      </c>
      <c r="T110" s="64" t="n">
        <v>149.79</v>
      </c>
      <c r="U110" s="64" t="n">
        <v>12.4825</v>
      </c>
      <c r="V110" s="63" t="n">
        <v>8.1</v>
      </c>
      <c r="W110" s="64" t="n">
        <v>115.53</v>
      </c>
      <c r="X110" s="64" t="n">
        <v>14.262962962963</v>
      </c>
      <c r="Y110" s="63" t="n">
        <v>53.4</v>
      </c>
      <c r="Z110" s="64" t="n">
        <v>883.235</v>
      </c>
      <c r="AA110" s="64" t="n">
        <v>16.5399812734082</v>
      </c>
      <c r="AB110" s="63" t="n">
        <v>57.2</v>
      </c>
      <c r="AC110" s="64" t="n">
        <v>583.15</v>
      </c>
      <c r="AD110" s="64" t="n">
        <v>10.1949300699301</v>
      </c>
      <c r="AE110" s="63" t="n">
        <v>22.95</v>
      </c>
      <c r="AF110" s="64" t="n">
        <v>237.16</v>
      </c>
      <c r="AG110" s="64" t="n">
        <v>10.3337690631808</v>
      </c>
      <c r="AH110" s="63" t="n">
        <v>14.95</v>
      </c>
      <c r="AI110" s="64" t="n">
        <v>243.55</v>
      </c>
      <c r="AJ110" s="64" t="n">
        <v>16.2909698996656</v>
      </c>
      <c r="AK110" s="63" t="n">
        <v>22.1</v>
      </c>
      <c r="AL110" s="64" t="n">
        <v>300.035</v>
      </c>
      <c r="AM110" s="64" t="n">
        <v>13.5762443438914</v>
      </c>
    </row>
    <row r="111" customFormat="false" ht="20.1" hidden="false" customHeight="true" outlineLevel="0" collapsed="false">
      <c r="B111" s="62" t="s">
        <v>243</v>
      </c>
      <c r="C111" s="62" t="s">
        <v>244</v>
      </c>
      <c r="D111" s="63" t="n">
        <v>159.55</v>
      </c>
      <c r="E111" s="64" t="n">
        <v>63.834</v>
      </c>
      <c r="F111" s="64" t="n">
        <v>0.400087746787841</v>
      </c>
      <c r="G111" s="63" t="n">
        <v>280.3</v>
      </c>
      <c r="H111" s="64" t="n">
        <v>95.796</v>
      </c>
      <c r="I111" s="64" t="n">
        <v>0.341762397431324</v>
      </c>
      <c r="J111" s="63" t="n">
        <v>449.1</v>
      </c>
      <c r="K111" s="64" t="n">
        <v>191.54</v>
      </c>
      <c r="L111" s="64" t="n">
        <v>0.426497439323091</v>
      </c>
      <c r="M111" s="63" t="n">
        <v>470.45</v>
      </c>
      <c r="N111" s="64" t="n">
        <v>208.447</v>
      </c>
      <c r="O111" s="64" t="n">
        <v>0.443080029758742</v>
      </c>
      <c r="P111" s="63" t="n">
        <v>625.55</v>
      </c>
      <c r="Q111" s="64" t="n">
        <v>238.751</v>
      </c>
      <c r="R111" s="64" t="n">
        <v>0.381665734153945</v>
      </c>
      <c r="S111" s="63" t="n">
        <v>519.6</v>
      </c>
      <c r="T111" s="64" t="n">
        <v>245.9625</v>
      </c>
      <c r="U111" s="64" t="n">
        <v>0.473368937644342</v>
      </c>
      <c r="V111" s="63" t="n">
        <v>446.85</v>
      </c>
      <c r="W111" s="64" t="n">
        <v>263.3785</v>
      </c>
      <c r="X111" s="64" t="n">
        <v>0.589411435604789</v>
      </c>
      <c r="Y111" s="63" t="n">
        <v>532.55</v>
      </c>
      <c r="Z111" s="64" t="n">
        <v>275.134</v>
      </c>
      <c r="AA111" s="64" t="n">
        <v>0.516635057741057</v>
      </c>
      <c r="AB111" s="63" t="n">
        <v>450.15</v>
      </c>
      <c r="AC111" s="64" t="n">
        <v>189.202</v>
      </c>
      <c r="AD111" s="64" t="n">
        <v>0.420308785960236</v>
      </c>
      <c r="AE111" s="63" t="n">
        <v>541.3</v>
      </c>
      <c r="AF111" s="64" t="n">
        <v>191.334</v>
      </c>
      <c r="AG111" s="64" t="n">
        <v>0.353471272861629</v>
      </c>
      <c r="AH111" s="63" t="n">
        <v>473.45</v>
      </c>
      <c r="AI111" s="64" t="n">
        <v>191.5225</v>
      </c>
      <c r="AJ111" s="64" t="n">
        <v>0.404525293061569</v>
      </c>
      <c r="AK111" s="63" t="n">
        <v>470.7</v>
      </c>
      <c r="AL111" s="64" t="n">
        <v>218.7435</v>
      </c>
      <c r="AM111" s="64" t="n">
        <v>0.464719566602932</v>
      </c>
    </row>
    <row r="112" customFormat="false" ht="20.1" hidden="false" customHeight="true" outlineLevel="0" collapsed="false">
      <c r="B112" s="62" t="s">
        <v>245</v>
      </c>
      <c r="C112" s="62" t="s">
        <v>246</v>
      </c>
      <c r="D112" s="63" t="n">
        <v>12</v>
      </c>
      <c r="E112" s="64" t="n">
        <v>104.81</v>
      </c>
      <c r="F112" s="64" t="n">
        <v>8.73416666666667</v>
      </c>
      <c r="G112" s="63" t="n">
        <v>16.95</v>
      </c>
      <c r="H112" s="64" t="n">
        <v>118.855</v>
      </c>
      <c r="I112" s="64" t="n">
        <v>7.01209439528024</v>
      </c>
      <c r="J112" s="63" t="n">
        <v>47.8</v>
      </c>
      <c r="K112" s="64" t="n">
        <v>356.264</v>
      </c>
      <c r="L112" s="64" t="n">
        <v>7.45322175732218</v>
      </c>
      <c r="M112" s="63" t="n">
        <v>47.75</v>
      </c>
      <c r="N112" s="64" t="n">
        <v>424.855</v>
      </c>
      <c r="O112" s="64" t="n">
        <v>8.89748691099477</v>
      </c>
      <c r="P112" s="63" t="n">
        <v>27</v>
      </c>
      <c r="Q112" s="64" t="n">
        <v>224.18</v>
      </c>
      <c r="R112" s="64" t="n">
        <v>8.30296296296296</v>
      </c>
      <c r="S112" s="63" t="n">
        <v>18.35</v>
      </c>
      <c r="T112" s="64" t="n">
        <v>146.935</v>
      </c>
      <c r="U112" s="64" t="n">
        <v>8.00735694822888</v>
      </c>
      <c r="V112" s="63" t="n">
        <v>29.1</v>
      </c>
      <c r="W112" s="64" t="n">
        <v>230.24</v>
      </c>
      <c r="X112" s="64" t="n">
        <v>7.91202749140894</v>
      </c>
      <c r="Y112" s="63" t="n">
        <v>2.8</v>
      </c>
      <c r="Z112" s="64" t="n">
        <v>25.075</v>
      </c>
      <c r="AA112" s="64" t="n">
        <v>8.95535714285714</v>
      </c>
      <c r="AB112" s="63" t="n">
        <v>17.9</v>
      </c>
      <c r="AC112" s="64" t="n">
        <v>122.178</v>
      </c>
      <c r="AD112" s="64" t="n">
        <v>6.82558659217877</v>
      </c>
      <c r="AE112" s="63" t="n">
        <v>10.4</v>
      </c>
      <c r="AF112" s="64" t="n">
        <v>85.62</v>
      </c>
      <c r="AG112" s="64" t="n">
        <v>8.23269230769231</v>
      </c>
      <c r="AH112" s="63" t="n">
        <v>15.75</v>
      </c>
      <c r="AI112" s="64" t="n">
        <v>121.62</v>
      </c>
      <c r="AJ112" s="64" t="n">
        <v>7.72190476190476</v>
      </c>
      <c r="AK112" s="63" t="n">
        <v>38.35</v>
      </c>
      <c r="AL112" s="64" t="n">
        <v>336.05</v>
      </c>
      <c r="AM112" s="64" t="n">
        <v>8.76271186440678</v>
      </c>
    </row>
    <row r="113" customFormat="false" ht="20.1" hidden="false" customHeight="true" outlineLevel="0" collapsed="false">
      <c r="B113" s="62" t="s">
        <v>247</v>
      </c>
      <c r="C113" s="62" t="s">
        <v>248</v>
      </c>
      <c r="D113" s="63" t="n">
        <v>423.3</v>
      </c>
      <c r="E113" s="64" t="n">
        <v>8937.615</v>
      </c>
      <c r="F113" s="64" t="n">
        <v>21.1141389085755</v>
      </c>
      <c r="G113" s="63" t="n">
        <v>55.25</v>
      </c>
      <c r="H113" s="64" t="n">
        <v>1229.265</v>
      </c>
      <c r="I113" s="64" t="n">
        <v>22.2491402714932</v>
      </c>
      <c r="J113" s="63" t="n">
        <v>849.6</v>
      </c>
      <c r="K113" s="64" t="n">
        <v>17774.13</v>
      </c>
      <c r="L113" s="64" t="n">
        <v>20.9205861581921</v>
      </c>
      <c r="M113" s="63" t="n">
        <v>381.8</v>
      </c>
      <c r="N113" s="64" t="n">
        <v>8451.605</v>
      </c>
      <c r="O113" s="64" t="n">
        <v>22.1362100576218</v>
      </c>
      <c r="P113" s="63" t="n">
        <v>940.5</v>
      </c>
      <c r="Q113" s="64" t="n">
        <v>16142.85</v>
      </c>
      <c r="R113" s="64" t="n">
        <v>17.1641148325359</v>
      </c>
      <c r="S113" s="63" t="n">
        <v>440.9</v>
      </c>
      <c r="T113" s="64" t="n">
        <v>8196.015</v>
      </c>
      <c r="U113" s="64" t="n">
        <v>18.5892832841914</v>
      </c>
      <c r="V113" s="63" t="n">
        <v>318.95</v>
      </c>
      <c r="W113" s="64" t="n">
        <v>7622.2</v>
      </c>
      <c r="X113" s="64" t="n">
        <v>23.8977896221978</v>
      </c>
      <c r="Y113" s="63" t="n">
        <v>1085.75</v>
      </c>
      <c r="Z113" s="64" t="n">
        <v>34873.115</v>
      </c>
      <c r="AA113" s="64" t="n">
        <v>32.1189177987566</v>
      </c>
      <c r="AB113" s="63" t="n">
        <v>288.55</v>
      </c>
      <c r="AC113" s="64" t="n">
        <v>8545.19</v>
      </c>
      <c r="AD113" s="64" t="n">
        <v>29.6142436319529</v>
      </c>
      <c r="AE113" s="63" t="n">
        <v>216.65</v>
      </c>
      <c r="AF113" s="64" t="n">
        <v>6609.045</v>
      </c>
      <c r="AG113" s="64" t="n">
        <v>30.5056312024002</v>
      </c>
      <c r="AH113" s="63" t="n">
        <v>100.05</v>
      </c>
      <c r="AI113" s="64" t="n">
        <v>3279.44</v>
      </c>
      <c r="AJ113" s="64" t="n">
        <v>32.7780109945028</v>
      </c>
      <c r="AK113" s="63" t="n">
        <v>389.85</v>
      </c>
      <c r="AL113" s="64" t="n">
        <v>20502.72</v>
      </c>
      <c r="AM113" s="64" t="n">
        <v>52.5913043478261</v>
      </c>
    </row>
    <row r="114" customFormat="false" ht="20.1" hidden="false" customHeight="true" outlineLevel="0" collapsed="false">
      <c r="B114" s="62" t="s">
        <v>249</v>
      </c>
      <c r="C114" s="62" t="s">
        <v>250</v>
      </c>
      <c r="D114" s="63" t="n">
        <v>722.35</v>
      </c>
      <c r="E114" s="64" t="n">
        <v>11208.56</v>
      </c>
      <c r="F114" s="64" t="n">
        <v>15.5167993355022</v>
      </c>
      <c r="G114" s="63" t="n">
        <v>585.95</v>
      </c>
      <c r="H114" s="64" t="n">
        <v>7815.285</v>
      </c>
      <c r="I114" s="64" t="n">
        <v>13.337801860227</v>
      </c>
      <c r="J114" s="63" t="n">
        <v>1321</v>
      </c>
      <c r="K114" s="64" t="n">
        <v>22433.655</v>
      </c>
      <c r="L114" s="64" t="n">
        <v>16.9823277819833</v>
      </c>
      <c r="M114" s="63" t="n">
        <v>838.7</v>
      </c>
      <c r="N114" s="64" t="n">
        <v>13074.4</v>
      </c>
      <c r="O114" s="64" t="n">
        <v>15.5888875640873</v>
      </c>
      <c r="P114" s="63" t="n">
        <v>1391.9</v>
      </c>
      <c r="Q114" s="64" t="n">
        <v>21392.905</v>
      </c>
      <c r="R114" s="64" t="n">
        <v>15.3695703714347</v>
      </c>
      <c r="S114" s="63" t="n">
        <v>907.35</v>
      </c>
      <c r="T114" s="64" t="n">
        <v>15049.45</v>
      </c>
      <c r="U114" s="64" t="n">
        <v>16.5861574915964</v>
      </c>
      <c r="V114" s="63" t="n">
        <v>1092.35</v>
      </c>
      <c r="W114" s="64" t="n">
        <v>23175.695</v>
      </c>
      <c r="X114" s="64" t="n">
        <v>21.2163638028105</v>
      </c>
      <c r="Y114" s="63" t="n">
        <v>934.75</v>
      </c>
      <c r="Z114" s="64" t="n">
        <v>25020.26</v>
      </c>
      <c r="AA114" s="64" t="n">
        <v>26.76679326023</v>
      </c>
      <c r="AB114" s="63" t="n">
        <v>791.8</v>
      </c>
      <c r="AC114" s="64" t="n">
        <v>16818.99</v>
      </c>
      <c r="AD114" s="64" t="n">
        <v>21.2414624905279</v>
      </c>
      <c r="AE114" s="63" t="n">
        <v>882.85</v>
      </c>
      <c r="AF114" s="64" t="n">
        <v>16005.655</v>
      </c>
      <c r="AG114" s="64" t="n">
        <v>18.1295293651243</v>
      </c>
      <c r="AH114" s="63" t="n">
        <v>551.65</v>
      </c>
      <c r="AI114" s="64" t="n">
        <v>8878.865</v>
      </c>
      <c r="AJ114" s="64" t="n">
        <v>16.095105592314</v>
      </c>
      <c r="AK114" s="63" t="n">
        <v>346.05</v>
      </c>
      <c r="AL114" s="64" t="n">
        <v>7879.255</v>
      </c>
      <c r="AM114" s="64" t="n">
        <v>22.76912295911</v>
      </c>
    </row>
    <row r="115" customFormat="false" ht="20.1" hidden="false" customHeight="true" outlineLevel="0" collapsed="false">
      <c r="B115" s="62" t="s">
        <v>251</v>
      </c>
      <c r="C115" s="62" t="s">
        <v>252</v>
      </c>
      <c r="D115" s="63" t="n">
        <v>6.65</v>
      </c>
      <c r="E115" s="64" t="n">
        <v>175.4</v>
      </c>
      <c r="F115" s="64" t="n">
        <v>26.3759398496241</v>
      </c>
      <c r="G115" s="63"/>
      <c r="H115" s="64"/>
      <c r="I115" s="64"/>
      <c r="J115" s="63" t="n">
        <v>1.85</v>
      </c>
      <c r="K115" s="64" t="n">
        <v>59.525</v>
      </c>
      <c r="L115" s="64" t="n">
        <v>32.1756756756757</v>
      </c>
      <c r="M115" s="63" t="n">
        <v>2.4</v>
      </c>
      <c r="N115" s="64" t="n">
        <v>81.6</v>
      </c>
      <c r="O115" s="64" t="n">
        <v>34</v>
      </c>
      <c r="P115" s="63" t="n">
        <v>7.65</v>
      </c>
      <c r="Q115" s="64" t="n">
        <v>175.17</v>
      </c>
      <c r="R115" s="64" t="n">
        <v>22.8980392156863</v>
      </c>
      <c r="S115" s="63" t="n">
        <v>16.7</v>
      </c>
      <c r="T115" s="64" t="n">
        <v>462.39</v>
      </c>
      <c r="U115" s="64" t="n">
        <v>27.6880239520958</v>
      </c>
      <c r="V115" s="63" t="n">
        <v>5.2</v>
      </c>
      <c r="W115" s="64" t="n">
        <v>162.64</v>
      </c>
      <c r="X115" s="64" t="n">
        <v>31.2769230769231</v>
      </c>
      <c r="Y115" s="63" t="n">
        <v>9.65</v>
      </c>
      <c r="Z115" s="64" t="n">
        <v>270.115</v>
      </c>
      <c r="AA115" s="64" t="n">
        <v>27.9911917098446</v>
      </c>
      <c r="AB115" s="63" t="n">
        <v>19.55</v>
      </c>
      <c r="AC115" s="64" t="n">
        <v>587.585</v>
      </c>
      <c r="AD115" s="64" t="n">
        <v>30.0554987212276</v>
      </c>
      <c r="AE115" s="63" t="n">
        <v>0.8</v>
      </c>
      <c r="AF115" s="64" t="n">
        <v>28.8</v>
      </c>
      <c r="AG115" s="64" t="n">
        <v>36</v>
      </c>
      <c r="AH115" s="63" t="n">
        <v>2.3</v>
      </c>
      <c r="AI115" s="64" t="n">
        <v>42.78</v>
      </c>
      <c r="AJ115" s="64" t="n">
        <v>18.6</v>
      </c>
      <c r="AK115" s="63"/>
      <c r="AL115" s="64"/>
      <c r="AM115" s="64"/>
    </row>
    <row r="116" customFormat="false" ht="20.1" hidden="false" customHeight="true" outlineLevel="0" collapsed="false">
      <c r="B116" s="62" t="s">
        <v>253</v>
      </c>
      <c r="C116" s="62" t="s">
        <v>254</v>
      </c>
      <c r="D116" s="63"/>
      <c r="E116" s="64"/>
      <c r="F116" s="64"/>
      <c r="G116" s="63"/>
      <c r="H116" s="64"/>
      <c r="I116" s="64"/>
      <c r="J116" s="63"/>
      <c r="K116" s="64"/>
      <c r="L116" s="64"/>
      <c r="M116" s="63"/>
      <c r="N116" s="64"/>
      <c r="O116" s="64"/>
      <c r="P116" s="63"/>
      <c r="Q116" s="64"/>
      <c r="R116" s="64"/>
      <c r="S116" s="63"/>
      <c r="T116" s="64"/>
      <c r="U116" s="64"/>
      <c r="V116" s="63"/>
      <c r="W116" s="64"/>
      <c r="X116" s="64"/>
      <c r="Y116" s="63"/>
      <c r="Z116" s="64"/>
      <c r="AA116" s="64"/>
      <c r="AB116" s="63" t="n">
        <v>14.5</v>
      </c>
      <c r="AC116" s="64" t="n">
        <v>449.32</v>
      </c>
      <c r="AD116" s="64" t="n">
        <v>30.9875862068966</v>
      </c>
      <c r="AE116" s="63" t="n">
        <v>5.55</v>
      </c>
      <c r="AF116" s="64" t="n">
        <v>159.555</v>
      </c>
      <c r="AG116" s="64" t="n">
        <v>28.7486486486487</v>
      </c>
      <c r="AH116" s="63" t="n">
        <v>2.45</v>
      </c>
      <c r="AI116" s="64" t="n">
        <v>78.4</v>
      </c>
      <c r="AJ116" s="64" t="n">
        <v>32</v>
      </c>
      <c r="AK116" s="63"/>
      <c r="AL116" s="64"/>
      <c r="AM116" s="64"/>
    </row>
    <row r="117" customFormat="false" ht="20.1" hidden="false" customHeight="true" outlineLevel="0" collapsed="false">
      <c r="B117" s="62" t="s">
        <v>255</v>
      </c>
      <c r="C117" s="62" t="s">
        <v>256</v>
      </c>
      <c r="D117" s="63"/>
      <c r="E117" s="64"/>
      <c r="F117" s="64"/>
      <c r="G117" s="63" t="n">
        <v>32.75</v>
      </c>
      <c r="H117" s="64" t="n">
        <v>322.245</v>
      </c>
      <c r="I117" s="64" t="n">
        <v>9.83954198473282</v>
      </c>
      <c r="J117" s="63" t="n">
        <v>40.25</v>
      </c>
      <c r="K117" s="64" t="n">
        <v>412.375</v>
      </c>
      <c r="L117" s="64" t="n">
        <v>10.2453416149068</v>
      </c>
      <c r="M117" s="63" t="n">
        <v>6.35</v>
      </c>
      <c r="N117" s="64" t="n">
        <v>81.315</v>
      </c>
      <c r="O117" s="64" t="n">
        <v>12.8055118110236</v>
      </c>
      <c r="P117" s="63" t="n">
        <v>11.6</v>
      </c>
      <c r="Q117" s="64" t="n">
        <v>174.66</v>
      </c>
      <c r="R117" s="64" t="n">
        <v>15.0568965517241</v>
      </c>
      <c r="S117" s="63" t="n">
        <v>39.7</v>
      </c>
      <c r="T117" s="64" t="n">
        <v>556.37</v>
      </c>
      <c r="U117" s="64" t="n">
        <v>14.0143576826196</v>
      </c>
      <c r="V117" s="63" t="n">
        <v>114.35</v>
      </c>
      <c r="W117" s="64" t="n">
        <v>1660.05</v>
      </c>
      <c r="X117" s="64" t="n">
        <v>14.5172715347617</v>
      </c>
      <c r="Y117" s="63" t="n">
        <v>17.95</v>
      </c>
      <c r="Z117" s="64" t="n">
        <v>366.37</v>
      </c>
      <c r="AA117" s="64" t="n">
        <v>20.4105849582173</v>
      </c>
      <c r="AB117" s="63" t="n">
        <v>16.75</v>
      </c>
      <c r="AC117" s="64" t="n">
        <v>125.19</v>
      </c>
      <c r="AD117" s="64" t="n">
        <v>7.47402985074627</v>
      </c>
      <c r="AE117" s="63" t="n">
        <v>2.4</v>
      </c>
      <c r="AF117" s="64" t="n">
        <v>18.96</v>
      </c>
      <c r="AG117" s="64" t="n">
        <v>7.9</v>
      </c>
      <c r="AH117" s="63"/>
      <c r="AI117" s="64"/>
      <c r="AJ117" s="64"/>
      <c r="AK117" s="63" t="n">
        <v>1.85</v>
      </c>
      <c r="AL117" s="64" t="n">
        <v>12.395</v>
      </c>
      <c r="AM117" s="64" t="n">
        <v>6.7</v>
      </c>
    </row>
    <row r="118" customFormat="false" ht="20.1" hidden="false" customHeight="true" outlineLevel="0" collapsed="false">
      <c r="B118" s="66" t="s">
        <v>257</v>
      </c>
      <c r="C118" s="66"/>
      <c r="D118" s="67" t="n">
        <v>1409.85</v>
      </c>
      <c r="E118" s="68" t="n">
        <v>20815.0255</v>
      </c>
      <c r="F118" s="68" t="n">
        <v>14.7640000709295</v>
      </c>
      <c r="G118" s="67" t="n">
        <v>1145.55</v>
      </c>
      <c r="H118" s="68" t="n">
        <v>10655.201</v>
      </c>
      <c r="I118" s="68" t="n">
        <v>9.30138448780062</v>
      </c>
      <c r="J118" s="67" t="n">
        <v>3147.35</v>
      </c>
      <c r="K118" s="68" t="n">
        <v>42787.8065</v>
      </c>
      <c r="L118" s="68" t="n">
        <v>13.5948675870177</v>
      </c>
      <c r="M118" s="67" t="n">
        <v>2078.85</v>
      </c>
      <c r="N118" s="68" t="n">
        <v>23671.8095</v>
      </c>
      <c r="O118" s="68" t="n">
        <v>11.3869733265988</v>
      </c>
      <c r="P118" s="67" t="n">
        <v>3412.1</v>
      </c>
      <c r="Q118" s="68" t="n">
        <v>39584.9235</v>
      </c>
      <c r="R118" s="68" t="n">
        <v>11.6013374461475</v>
      </c>
      <c r="S118" s="67" t="n">
        <v>2442.8</v>
      </c>
      <c r="T118" s="68" t="n">
        <v>26436.47</v>
      </c>
      <c r="U118" s="68" t="n">
        <v>10.8221999345014</v>
      </c>
      <c r="V118" s="67" t="n">
        <v>2757.6</v>
      </c>
      <c r="W118" s="68" t="n">
        <v>36599.8725</v>
      </c>
      <c r="X118" s="68" t="n">
        <v>13.2723645561358</v>
      </c>
      <c r="Y118" s="67" t="n">
        <v>4008.7</v>
      </c>
      <c r="Z118" s="68" t="n">
        <v>66230.945</v>
      </c>
      <c r="AA118" s="68" t="n">
        <v>16.5218013321027</v>
      </c>
      <c r="AB118" s="67" t="n">
        <v>2787.25</v>
      </c>
      <c r="AC118" s="68" t="n">
        <v>29736.253</v>
      </c>
      <c r="AD118" s="68" t="n">
        <v>10.6686709121894</v>
      </c>
      <c r="AE118" s="67" t="n">
        <v>2544.4</v>
      </c>
      <c r="AF118" s="68" t="n">
        <v>25618.513</v>
      </c>
      <c r="AG118" s="68" t="n">
        <v>10.0685870932243</v>
      </c>
      <c r="AH118" s="67" t="n">
        <v>1515.3</v>
      </c>
      <c r="AI118" s="68" t="n">
        <v>13756.2575</v>
      </c>
      <c r="AJ118" s="68" t="n">
        <v>9.07824028245232</v>
      </c>
      <c r="AK118" s="67" t="n">
        <v>1751.9</v>
      </c>
      <c r="AL118" s="68" t="n">
        <v>30910.9335</v>
      </c>
      <c r="AM118" s="68" t="n">
        <v>17.6442339745419</v>
      </c>
    </row>
    <row r="119" customFormat="false" ht="20.1" hidden="false" customHeight="true" outlineLevel="0" collapsed="false">
      <c r="B119" s="66" t="s">
        <v>258</v>
      </c>
      <c r="C119" s="66"/>
      <c r="D119" s="67" t="n">
        <v>171678.76</v>
      </c>
      <c r="E119" s="68" t="n">
        <v>362478.883</v>
      </c>
      <c r="F119" s="68" t="n">
        <v>2.11137873432916</v>
      </c>
      <c r="G119" s="67" t="n">
        <v>94233.46</v>
      </c>
      <c r="H119" s="68" t="n">
        <v>202487.7465</v>
      </c>
      <c r="I119" s="68" t="n">
        <v>2.14878819582768</v>
      </c>
      <c r="J119" s="67" t="n">
        <v>63401.77</v>
      </c>
      <c r="K119" s="68" t="n">
        <v>211442.456</v>
      </c>
      <c r="L119" s="68" t="n">
        <v>3.33496140565161</v>
      </c>
      <c r="M119" s="67" t="n">
        <v>94143.18</v>
      </c>
      <c r="N119" s="68" t="n">
        <v>197888.196</v>
      </c>
      <c r="O119" s="68" t="n">
        <v>2.10199183838914</v>
      </c>
      <c r="P119" s="67" t="n">
        <v>113501.34</v>
      </c>
      <c r="Q119" s="68" t="n">
        <v>236891.165</v>
      </c>
      <c r="R119" s="68" t="n">
        <v>2.0871221872799</v>
      </c>
      <c r="S119" s="67" t="n">
        <v>67340.33</v>
      </c>
      <c r="T119" s="68" t="n">
        <v>173890.6899</v>
      </c>
      <c r="U119" s="68" t="n">
        <v>2.58226667288384</v>
      </c>
      <c r="V119" s="67" t="n">
        <v>198460.62</v>
      </c>
      <c r="W119" s="68" t="n">
        <v>432473.3115</v>
      </c>
      <c r="X119" s="68" t="n">
        <v>2.17913917380687</v>
      </c>
      <c r="Y119" s="67" t="n">
        <v>113996.75</v>
      </c>
      <c r="Z119" s="68" t="n">
        <v>288460.9545</v>
      </c>
      <c r="AA119" s="68" t="n">
        <v>2.53043138949137</v>
      </c>
      <c r="AB119" s="67" t="n">
        <v>80806</v>
      </c>
      <c r="AC119" s="68" t="n">
        <v>186925.7515</v>
      </c>
      <c r="AD119" s="68" t="n">
        <v>2.31326574140534</v>
      </c>
      <c r="AE119" s="67" t="n">
        <v>139240.04</v>
      </c>
      <c r="AF119" s="68" t="n">
        <v>210870.0074</v>
      </c>
      <c r="AG119" s="68" t="n">
        <v>1.51443512512636</v>
      </c>
      <c r="AH119" s="67" t="n">
        <v>93645.1</v>
      </c>
      <c r="AI119" s="68" t="n">
        <v>210412.6995</v>
      </c>
      <c r="AJ119" s="68" t="n">
        <v>2.24691627752013</v>
      </c>
      <c r="AK119" s="67" t="n">
        <v>92220.25</v>
      </c>
      <c r="AL119" s="68" t="n">
        <v>221148.9705</v>
      </c>
      <c r="AM119" s="68" t="n">
        <v>2.39805216858553</v>
      </c>
    </row>
    <row r="121" customFormat="false" ht="20.1" hidden="false" customHeight="true" outlineLevel="0" collapsed="false">
      <c r="B121" s="1" t="s">
        <v>35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4.5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60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61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0</v>
      </c>
      <c r="C9" s="76" t="s">
        <v>39</v>
      </c>
      <c r="D9" s="77" t="s">
        <v>262</v>
      </c>
      <c r="E9" s="77"/>
      <c r="F9" s="78" t="s">
        <v>263</v>
      </c>
    </row>
    <row r="10" s="57" customFormat="true" ht="20.1" hidden="false" customHeight="true" outlineLevel="0" collapsed="false">
      <c r="B10" s="76"/>
      <c r="C10" s="79"/>
      <c r="D10" s="80" t="s">
        <v>17</v>
      </c>
      <c r="E10" s="46" t="s">
        <v>264</v>
      </c>
      <c r="F10" s="81" t="s">
        <v>265</v>
      </c>
    </row>
    <row r="11" customFormat="false" ht="20.1" hidden="false" customHeight="true" outlineLevel="0" collapsed="false">
      <c r="B11" s="82" t="s">
        <v>183</v>
      </c>
      <c r="C11" s="82" t="s">
        <v>184</v>
      </c>
      <c r="D11" s="83" t="n">
        <v>738773.44</v>
      </c>
      <c r="E11" s="84" t="n">
        <f aca="false">+D11/$D$21</f>
        <v>0.55854807360519</v>
      </c>
      <c r="F11" s="85" t="n">
        <v>1084286.4314</v>
      </c>
    </row>
    <row r="12" customFormat="false" ht="20.1" hidden="false" customHeight="true" outlineLevel="0" collapsed="false">
      <c r="B12" s="86" t="s">
        <v>230</v>
      </c>
      <c r="C12" s="86" t="s">
        <v>231</v>
      </c>
      <c r="D12" s="83" t="n">
        <v>176237.3</v>
      </c>
      <c r="E12" s="84" t="n">
        <f aca="false">+D12/$D$21</f>
        <v>0.133243832388425</v>
      </c>
      <c r="F12" s="85" t="n">
        <v>508683.555</v>
      </c>
    </row>
    <row r="13" customFormat="false" ht="20.1" hidden="false" customHeight="true" outlineLevel="0" collapsed="false">
      <c r="B13" s="86" t="s">
        <v>65</v>
      </c>
      <c r="C13" s="86" t="s">
        <v>66</v>
      </c>
      <c r="D13" s="83" t="n">
        <v>70050.3</v>
      </c>
      <c r="E13" s="84" t="n">
        <f aca="false">+D13/$D$21</f>
        <v>0.0529613789587044</v>
      </c>
      <c r="F13" s="85" t="n">
        <v>120508.2225</v>
      </c>
    </row>
    <row r="14" customFormat="false" ht="20.1" hidden="false" customHeight="true" outlineLevel="0" collapsed="false">
      <c r="B14" s="86" t="s">
        <v>115</v>
      </c>
      <c r="C14" s="86" t="s">
        <v>116</v>
      </c>
      <c r="D14" s="83" t="n">
        <v>47032.35</v>
      </c>
      <c r="E14" s="84" t="n">
        <f aca="false">+D14/$D$21</f>
        <v>0.0355587072670412</v>
      </c>
      <c r="F14" s="85" t="n">
        <v>40326.135</v>
      </c>
    </row>
    <row r="15" customFormat="false" ht="20.1" hidden="false" customHeight="true" outlineLevel="0" collapsed="false">
      <c r="B15" s="87" t="s">
        <v>53</v>
      </c>
      <c r="C15" s="87" t="s">
        <v>54</v>
      </c>
      <c r="D15" s="88" t="n">
        <v>45547.3</v>
      </c>
      <c r="E15" s="89" t="n">
        <f aca="false">+D15/$D$21</f>
        <v>0.0344359384020596</v>
      </c>
      <c r="F15" s="90" t="n">
        <v>54040.5055</v>
      </c>
    </row>
    <row r="16" customFormat="false" ht="20.1" hidden="false" customHeight="true" outlineLevel="0" collapsed="false">
      <c r="B16" s="86" t="s">
        <v>67</v>
      </c>
      <c r="C16" s="91" t="s">
        <v>68</v>
      </c>
      <c r="D16" s="36" t="n">
        <v>28418</v>
      </c>
      <c r="E16" s="84" t="n">
        <f aca="false">+D16/$D$21</f>
        <v>0.0214853679034702</v>
      </c>
      <c r="F16" s="85" t="n">
        <v>51208.13</v>
      </c>
    </row>
    <row r="17" customFormat="false" ht="20.1" hidden="false" customHeight="true" outlineLevel="0" collapsed="false">
      <c r="B17" s="86" t="s">
        <v>49</v>
      </c>
      <c r="C17" s="92" t="s">
        <v>50</v>
      </c>
      <c r="D17" s="38" t="n">
        <v>27717.29</v>
      </c>
      <c r="E17" s="84" t="n">
        <f aca="false">+D17/$D$21</f>
        <v>0.0209555976119775</v>
      </c>
      <c r="F17" s="85" t="n">
        <v>34994.3464</v>
      </c>
    </row>
    <row r="18" customFormat="false" ht="20.1" hidden="false" customHeight="true" outlineLevel="0" collapsed="false">
      <c r="B18" s="86" t="s">
        <v>79</v>
      </c>
      <c r="C18" s="92" t="s">
        <v>80</v>
      </c>
      <c r="D18" s="38" t="n">
        <v>12622.6</v>
      </c>
      <c r="E18" s="84" t="n">
        <f aca="false">+D18/$D$21</f>
        <v>0.00954328963679159</v>
      </c>
      <c r="F18" s="85" t="n">
        <v>4418.9195</v>
      </c>
    </row>
    <row r="19" customFormat="false" ht="20.1" hidden="false" customHeight="true" outlineLevel="0" collapsed="false">
      <c r="B19" s="86" t="s">
        <v>117</v>
      </c>
      <c r="C19" s="92" t="s">
        <v>118</v>
      </c>
      <c r="D19" s="38" t="n">
        <v>10922.4</v>
      </c>
      <c r="E19" s="84" t="n">
        <f aca="false">+D19/$D$21</f>
        <v>0.00825785707610892</v>
      </c>
      <c r="F19" s="85" t="n">
        <v>7138.6425</v>
      </c>
    </row>
    <row r="20" customFormat="false" ht="20.1" hidden="false" customHeight="true" outlineLevel="0" collapsed="false">
      <c r="B20" s="86" t="s">
        <v>249</v>
      </c>
      <c r="C20" s="93" t="s">
        <v>250</v>
      </c>
      <c r="D20" s="94" t="n">
        <v>10366.7</v>
      </c>
      <c r="E20" s="84" t="n">
        <f aca="false">+D20/$D$21</f>
        <v>0.00783772128386603</v>
      </c>
      <c r="F20" s="90" t="n">
        <v>188752.975</v>
      </c>
    </row>
    <row r="21" s="95" customFormat="true" ht="20.1" hidden="false" customHeight="true" outlineLevel="0" collapsed="false">
      <c r="B21" s="96" t="s">
        <v>258</v>
      </c>
      <c r="C21" s="97"/>
      <c r="D21" s="98" t="n">
        <v>1322667.6</v>
      </c>
      <c r="E21" s="99" t="n">
        <v>1</v>
      </c>
      <c r="F21" s="100" t="n">
        <v>2935370.8313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66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61</v>
      </c>
      <c r="E24" s="74"/>
      <c r="F24" s="74"/>
    </row>
    <row r="25" s="57" customFormat="true" ht="20.1" hidden="false" customHeight="true" outlineLevel="0" collapsed="false">
      <c r="B25" s="76" t="s">
        <v>40</v>
      </c>
      <c r="C25" s="76" t="s">
        <v>39</v>
      </c>
      <c r="D25" s="104" t="s">
        <v>262</v>
      </c>
      <c r="E25" s="105" t="s">
        <v>263</v>
      </c>
      <c r="F25" s="105"/>
    </row>
    <row r="26" s="57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64</v>
      </c>
    </row>
    <row r="27" s="106" customFormat="true" ht="20.1" hidden="false" customHeight="true" outlineLevel="0" collapsed="false">
      <c r="B27" s="82" t="s">
        <v>183</v>
      </c>
      <c r="C27" s="82" t="s">
        <v>184</v>
      </c>
      <c r="D27" s="83" t="n">
        <v>738773.44</v>
      </c>
      <c r="E27" s="107" t="n">
        <v>1084286.4314</v>
      </c>
      <c r="F27" s="84" t="n">
        <f aca="false">+E27/$E$37</f>
        <v>0.369386525149805</v>
      </c>
    </row>
    <row r="28" s="106" customFormat="true" ht="20.1" hidden="false" customHeight="true" outlineLevel="0" collapsed="false">
      <c r="B28" s="86" t="s">
        <v>230</v>
      </c>
      <c r="C28" s="86" t="s">
        <v>231</v>
      </c>
      <c r="D28" s="83" t="n">
        <v>176237.3</v>
      </c>
      <c r="E28" s="107" t="n">
        <v>508683.555</v>
      </c>
      <c r="F28" s="84" t="n">
        <f aca="false">+E28/$E$37</f>
        <v>0.173294477677533</v>
      </c>
    </row>
    <row r="29" s="106" customFormat="true" ht="20.1" hidden="false" customHeight="true" outlineLevel="0" collapsed="false">
      <c r="B29" s="86" t="s">
        <v>249</v>
      </c>
      <c r="C29" s="86" t="s">
        <v>250</v>
      </c>
      <c r="D29" s="83" t="n">
        <v>10366.7</v>
      </c>
      <c r="E29" s="107" t="n">
        <v>188752.975</v>
      </c>
      <c r="F29" s="84" t="n">
        <f aca="false">+E29/$E$37</f>
        <v>0.0643029401898111</v>
      </c>
    </row>
    <row r="30" s="106" customFormat="true" ht="20.1" hidden="false" customHeight="true" outlineLevel="0" collapsed="false">
      <c r="B30" s="86" t="s">
        <v>247</v>
      </c>
      <c r="C30" s="86" t="s">
        <v>248</v>
      </c>
      <c r="D30" s="83" t="n">
        <v>5491.15</v>
      </c>
      <c r="E30" s="107" t="n">
        <v>142163.19</v>
      </c>
      <c r="F30" s="84" t="n">
        <f aca="false">+E30/$E$37</f>
        <v>0.0484310835564989</v>
      </c>
    </row>
    <row r="31" s="106" customFormat="true" ht="20.1" hidden="false" customHeight="true" outlineLevel="0" collapsed="false">
      <c r="B31" s="87" t="s">
        <v>65</v>
      </c>
      <c r="C31" s="87" t="s">
        <v>66</v>
      </c>
      <c r="D31" s="88" t="n">
        <v>70050.3</v>
      </c>
      <c r="E31" s="108" t="n">
        <v>120508.2225</v>
      </c>
      <c r="F31" s="109" t="n">
        <f aca="false">+E31/$E$37</f>
        <v>0.0410538325226288</v>
      </c>
    </row>
    <row r="32" s="106" customFormat="true" ht="20.1" hidden="false" customHeight="true" outlineLevel="0" collapsed="false">
      <c r="B32" s="86" t="s">
        <v>177</v>
      </c>
      <c r="C32" s="91" t="s">
        <v>178</v>
      </c>
      <c r="D32" s="36" t="n">
        <v>7260.55</v>
      </c>
      <c r="E32" s="110" t="n">
        <v>67011.3975</v>
      </c>
      <c r="F32" s="84" t="n">
        <f aca="false">+E32/$E$37</f>
        <v>0.022828937586166</v>
      </c>
    </row>
    <row r="33" s="106" customFormat="true" ht="20.1" hidden="false" customHeight="true" outlineLevel="0" collapsed="false">
      <c r="B33" s="86" t="s">
        <v>131</v>
      </c>
      <c r="C33" s="92" t="s">
        <v>132</v>
      </c>
      <c r="D33" s="38" t="n">
        <v>8299.6</v>
      </c>
      <c r="E33" s="107" t="n">
        <v>59072.048</v>
      </c>
      <c r="F33" s="84" t="n">
        <f aca="false">+E33/$E$37</f>
        <v>0.0201242198669115</v>
      </c>
    </row>
    <row r="34" s="106" customFormat="true" ht="20.1" hidden="false" customHeight="true" outlineLevel="0" collapsed="false">
      <c r="B34" s="86" t="s">
        <v>53</v>
      </c>
      <c r="C34" s="92" t="s">
        <v>54</v>
      </c>
      <c r="D34" s="38" t="n">
        <v>45547.3</v>
      </c>
      <c r="E34" s="107" t="n">
        <v>54040.5055</v>
      </c>
      <c r="F34" s="84" t="n">
        <f aca="false">+E34/$E$37</f>
        <v>0.0184101119094608</v>
      </c>
    </row>
    <row r="35" s="106" customFormat="true" ht="20.1" hidden="false" customHeight="true" outlineLevel="0" collapsed="false">
      <c r="B35" s="86" t="s">
        <v>212</v>
      </c>
      <c r="C35" s="92" t="s">
        <v>213</v>
      </c>
      <c r="D35" s="38" t="n">
        <v>10275.45</v>
      </c>
      <c r="E35" s="107" t="n">
        <v>53038.675</v>
      </c>
      <c r="F35" s="84" t="n">
        <f aca="false">+E35/$E$37</f>
        <v>0.0180688158492433</v>
      </c>
    </row>
    <row r="36" s="106" customFormat="true" ht="20.1" hidden="false" customHeight="true" outlineLevel="0" collapsed="false">
      <c r="B36" s="86" t="s">
        <v>159</v>
      </c>
      <c r="C36" s="93" t="s">
        <v>160</v>
      </c>
      <c r="D36" s="94" t="n">
        <v>6678.2</v>
      </c>
      <c r="E36" s="108" t="n">
        <v>51456.595</v>
      </c>
      <c r="F36" s="109" t="n">
        <f aca="false">+E36/$E$37</f>
        <v>0.0175298447648644</v>
      </c>
    </row>
    <row r="37" s="95" customFormat="true" ht="20.1" hidden="false" customHeight="true" outlineLevel="0" collapsed="false">
      <c r="B37" s="96" t="s">
        <v>258</v>
      </c>
      <c r="C37" s="97"/>
      <c r="D37" s="98" t="n">
        <v>1322667.6</v>
      </c>
      <c r="E37" s="111" t="n">
        <v>2935370.8313</v>
      </c>
      <c r="F37" s="112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9.14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5.7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3" t="s">
        <v>267</v>
      </c>
      <c r="B7" s="113"/>
      <c r="C7" s="113"/>
      <c r="D7" s="113"/>
      <c r="F7" s="114"/>
      <c r="G7" s="114"/>
      <c r="H7" s="114"/>
      <c r="I7" s="114"/>
      <c r="J7" s="114"/>
      <c r="K7" s="114"/>
    </row>
    <row r="8" customFormat="false" ht="20.1" hidden="false" customHeight="true" outlineLevel="0" collapsed="false">
      <c r="A8" s="115" t="s">
        <v>268</v>
      </c>
      <c r="B8" s="116" t="s">
        <v>261</v>
      </c>
      <c r="C8" s="116"/>
      <c r="D8" s="116"/>
      <c r="E8" s="117"/>
      <c r="F8" s="113" t="s">
        <v>269</v>
      </c>
      <c r="G8" s="113"/>
      <c r="H8" s="113"/>
      <c r="I8" s="113"/>
      <c r="J8" s="113"/>
      <c r="K8" s="113"/>
    </row>
    <row r="9" customFormat="false" ht="20.1" hidden="false" customHeight="true" outlineLevel="0" collapsed="false">
      <c r="A9" s="115"/>
      <c r="B9" s="45" t="s">
        <v>270</v>
      </c>
      <c r="C9" s="45" t="s">
        <v>3</v>
      </c>
      <c r="D9" s="46" t="s">
        <v>4</v>
      </c>
      <c r="E9" s="118"/>
      <c r="F9" s="119" t="s">
        <v>268</v>
      </c>
      <c r="G9" s="119" t="s">
        <v>271</v>
      </c>
      <c r="H9" s="119" t="s">
        <v>272</v>
      </c>
      <c r="I9" s="119" t="s">
        <v>273</v>
      </c>
      <c r="J9" s="119" t="s">
        <v>32</v>
      </c>
    </row>
    <row r="10" customFormat="false" ht="20.1" hidden="false" customHeight="true" outlineLevel="0" collapsed="false">
      <c r="A10" s="115"/>
      <c r="B10" s="120" t="s">
        <v>274</v>
      </c>
      <c r="C10" s="120" t="s">
        <v>17</v>
      </c>
      <c r="D10" s="120" t="s">
        <v>18</v>
      </c>
      <c r="E10" s="7"/>
      <c r="F10" s="92" t="s">
        <v>275</v>
      </c>
      <c r="G10" s="38" t="n">
        <v>0</v>
      </c>
      <c r="H10" s="38" t="n">
        <v>6</v>
      </c>
      <c r="I10" s="38" t="n">
        <v>11</v>
      </c>
      <c r="J10" s="38" t="n">
        <v>17</v>
      </c>
    </row>
    <row r="11" customFormat="false" ht="20.1" hidden="false" customHeight="true" outlineLevel="0" collapsed="false">
      <c r="A11" s="92" t="s">
        <v>275</v>
      </c>
      <c r="B11" s="121" t="n">
        <v>17</v>
      </c>
      <c r="C11" s="121" t="n">
        <v>880603.79</v>
      </c>
      <c r="D11" s="122" t="n">
        <v>1296564.3231756</v>
      </c>
      <c r="E11" s="123"/>
      <c r="F11" s="92" t="s">
        <v>276</v>
      </c>
      <c r="G11" s="38" t="n">
        <v>5</v>
      </c>
      <c r="H11" s="38" t="n">
        <v>0</v>
      </c>
      <c r="I11" s="38" t="n">
        <v>6</v>
      </c>
      <c r="J11" s="38" t="n">
        <v>11</v>
      </c>
    </row>
    <row r="12" customFormat="false" ht="20.1" hidden="false" customHeight="true" outlineLevel="0" collapsed="false">
      <c r="A12" s="38" t="s">
        <v>276</v>
      </c>
      <c r="B12" s="121" t="n">
        <v>11</v>
      </c>
      <c r="C12" s="121" t="n">
        <v>261134.87</v>
      </c>
      <c r="D12" s="122" t="n">
        <v>985434.989585836</v>
      </c>
      <c r="E12" s="123"/>
      <c r="F12" s="38" t="s">
        <v>277</v>
      </c>
      <c r="G12" s="38" t="n">
        <v>12</v>
      </c>
      <c r="H12" s="38" t="n">
        <v>7</v>
      </c>
      <c r="I12" s="38" t="n">
        <v>18</v>
      </c>
      <c r="J12" s="38" t="n">
        <v>37</v>
      </c>
    </row>
    <row r="13" customFormat="false" ht="20.1" hidden="false" customHeight="true" outlineLevel="0" collapsed="false">
      <c r="A13" s="38" t="s">
        <v>277</v>
      </c>
      <c r="B13" s="121" t="n">
        <v>37</v>
      </c>
      <c r="C13" s="121" t="n">
        <v>159993.84</v>
      </c>
      <c r="D13" s="122" t="n">
        <v>544551.533737038</v>
      </c>
      <c r="E13" s="123"/>
      <c r="F13" s="38" t="s">
        <v>278</v>
      </c>
      <c r="G13" s="38" t="n">
        <v>2</v>
      </c>
      <c r="H13" s="38" t="n">
        <v>3</v>
      </c>
      <c r="I13" s="38" t="n">
        <v>9</v>
      </c>
      <c r="J13" s="38" t="n">
        <v>14</v>
      </c>
    </row>
    <row r="14" customFormat="false" ht="20.1" hidden="false" customHeight="true" outlineLevel="0" collapsed="false">
      <c r="A14" s="38" t="s">
        <v>278</v>
      </c>
      <c r="B14" s="121" t="n">
        <v>14</v>
      </c>
      <c r="C14" s="121" t="n">
        <v>20792.55</v>
      </c>
      <c r="D14" s="122" t="n">
        <v>107975.835307287</v>
      </c>
      <c r="E14" s="123"/>
      <c r="F14" s="38" t="s">
        <v>279</v>
      </c>
      <c r="G14" s="38" t="n">
        <v>0</v>
      </c>
      <c r="H14" s="38" t="n">
        <v>0</v>
      </c>
      <c r="I14" s="38" t="n">
        <v>1</v>
      </c>
      <c r="J14" s="38" t="n">
        <v>1</v>
      </c>
    </row>
    <row r="15" customFormat="false" ht="20.1" hidden="false" customHeight="true" outlineLevel="0" collapsed="false">
      <c r="A15" s="38" t="s">
        <v>279</v>
      </c>
      <c r="B15" s="121" t="n">
        <v>1</v>
      </c>
      <c r="C15" s="121" t="n">
        <v>142.55</v>
      </c>
      <c r="D15" s="122" t="n">
        <v>844.14949423572</v>
      </c>
      <c r="E15" s="123"/>
      <c r="F15" s="54" t="s">
        <v>258</v>
      </c>
      <c r="G15" s="124" t="n">
        <f aca="false">SUM(G10:G14)</f>
        <v>19</v>
      </c>
      <c r="H15" s="124" t="n">
        <f aca="false">SUM(H10:H14)</f>
        <v>16</v>
      </c>
      <c r="I15" s="124" t="n">
        <f aca="false">SUM(I10:I14)</f>
        <v>45</v>
      </c>
      <c r="J15" s="124" t="n">
        <f aca="false">SUM(J10:J14)</f>
        <v>80</v>
      </c>
    </row>
    <row r="16" customFormat="false" ht="20.1" hidden="false" customHeight="true" outlineLevel="0" collapsed="false">
      <c r="A16" s="54" t="s">
        <v>258</v>
      </c>
      <c r="B16" s="125" t="n">
        <v>80</v>
      </c>
      <c r="C16" s="125" t="n">
        <v>1322667.6</v>
      </c>
      <c r="D16" s="126" t="n">
        <f aca="false">SUM(D11:D15)</f>
        <v>2935370.8313</v>
      </c>
      <c r="E16" s="123"/>
      <c r="F16" s="7"/>
      <c r="G16" s="43"/>
      <c r="H16" s="43"/>
      <c r="I16" s="43"/>
      <c r="J16" s="43"/>
      <c r="K16" s="43"/>
    </row>
    <row r="17" customFormat="false" ht="20.1" hidden="false" customHeight="true" outlineLevel="0" collapsed="false">
      <c r="A17" s="113"/>
      <c r="B17" s="113"/>
      <c r="C17" s="113"/>
      <c r="D17" s="113"/>
      <c r="E17" s="127"/>
      <c r="F17" s="101"/>
      <c r="G17" s="102"/>
      <c r="H17" s="102"/>
      <c r="I17" s="102"/>
      <c r="J17" s="102"/>
      <c r="K17" s="102"/>
    </row>
    <row r="18" s="128" customFormat="true" ht="20.1" hidden="false" customHeight="true" outlineLevel="0" collapsed="false">
      <c r="A18" s="113" t="s">
        <v>280</v>
      </c>
      <c r="B18" s="113"/>
      <c r="C18" s="113"/>
      <c r="D18" s="113"/>
      <c r="G18" s="129"/>
      <c r="H18" s="129"/>
      <c r="I18" s="130"/>
      <c r="J18" s="130"/>
      <c r="M18" s="129"/>
      <c r="N18" s="129"/>
      <c r="O18" s="130"/>
      <c r="P18" s="130"/>
      <c r="S18" s="129"/>
      <c r="T18" s="129"/>
      <c r="U18" s="130"/>
      <c r="V18" s="130"/>
      <c r="Y18" s="129"/>
      <c r="Z18" s="129"/>
      <c r="AA18" s="130"/>
      <c r="AB18" s="130"/>
      <c r="AE18" s="129"/>
      <c r="AF18" s="129"/>
      <c r="AG18" s="130"/>
      <c r="AH18" s="130"/>
      <c r="AK18" s="129"/>
      <c r="AL18" s="129"/>
      <c r="AM18" s="130"/>
      <c r="AN18" s="130"/>
      <c r="AQ18" s="129"/>
      <c r="AR18" s="129"/>
      <c r="AS18" s="130"/>
      <c r="AT18" s="130"/>
      <c r="AW18" s="129"/>
      <c r="AX18" s="129"/>
      <c r="AY18" s="130"/>
      <c r="AZ18" s="130"/>
      <c r="BC18" s="129"/>
      <c r="BD18" s="129"/>
      <c r="BE18" s="130"/>
      <c r="BF18" s="130"/>
      <c r="BI18" s="129"/>
      <c r="BJ18" s="129"/>
      <c r="BK18" s="130"/>
      <c r="BL18" s="130"/>
      <c r="BO18" s="129"/>
      <c r="BP18" s="129"/>
      <c r="BQ18" s="130"/>
      <c r="BR18" s="130"/>
      <c r="BU18" s="129"/>
      <c r="BV18" s="129"/>
      <c r="BW18" s="130"/>
      <c r="BX18" s="130"/>
      <c r="CA18" s="129"/>
      <c r="CB18" s="129"/>
      <c r="CC18" s="130"/>
      <c r="CD18" s="130"/>
      <c r="CG18" s="129"/>
      <c r="CH18" s="129"/>
      <c r="CI18" s="130"/>
      <c r="CJ18" s="130"/>
      <c r="CM18" s="129"/>
      <c r="CN18" s="129"/>
      <c r="CO18" s="130"/>
      <c r="CP18" s="130"/>
      <c r="CS18" s="129"/>
      <c r="CT18" s="129"/>
      <c r="CU18" s="130"/>
      <c r="CV18" s="130"/>
      <c r="CY18" s="129"/>
      <c r="CZ18" s="129"/>
      <c r="DA18" s="130"/>
      <c r="DB18" s="130"/>
      <c r="DE18" s="129"/>
      <c r="DF18" s="129"/>
      <c r="DG18" s="130"/>
      <c r="DH18" s="130"/>
      <c r="DK18" s="129"/>
      <c r="DL18" s="129"/>
      <c r="DM18" s="130"/>
      <c r="DN18" s="130"/>
      <c r="DQ18" s="129"/>
      <c r="DR18" s="129"/>
      <c r="DS18" s="130"/>
      <c r="DT18" s="130"/>
      <c r="DW18" s="129"/>
      <c r="DX18" s="129"/>
      <c r="DY18" s="130"/>
      <c r="DZ18" s="130"/>
      <c r="EC18" s="129"/>
      <c r="ED18" s="129"/>
      <c r="EE18" s="130"/>
      <c r="EF18" s="130"/>
      <c r="EI18" s="129"/>
      <c r="EJ18" s="129"/>
      <c r="EK18" s="130"/>
      <c r="EL18" s="130"/>
      <c r="EO18" s="129"/>
      <c r="EP18" s="129"/>
      <c r="EQ18" s="130"/>
      <c r="ER18" s="130"/>
      <c r="EU18" s="129"/>
      <c r="EV18" s="129"/>
      <c r="EW18" s="130"/>
      <c r="EX18" s="130"/>
      <c r="FA18" s="129"/>
      <c r="FB18" s="129"/>
      <c r="FC18" s="130"/>
      <c r="FD18" s="130"/>
      <c r="FG18" s="129"/>
      <c r="FH18" s="129"/>
      <c r="FI18" s="130"/>
      <c r="FJ18" s="130"/>
      <c r="FM18" s="129"/>
      <c r="FN18" s="129"/>
      <c r="FO18" s="130"/>
      <c r="FP18" s="130"/>
      <c r="FS18" s="129"/>
      <c r="FT18" s="129"/>
      <c r="FU18" s="130"/>
      <c r="FV18" s="130"/>
      <c r="FY18" s="129"/>
      <c r="FZ18" s="129"/>
      <c r="GA18" s="130"/>
      <c r="GB18" s="130"/>
      <c r="GE18" s="129"/>
      <c r="GF18" s="129"/>
      <c r="GG18" s="130"/>
      <c r="GH18" s="130"/>
      <c r="GK18" s="129"/>
      <c r="GL18" s="129"/>
      <c r="GM18" s="130"/>
      <c r="GN18" s="130"/>
      <c r="GQ18" s="129"/>
      <c r="GR18" s="129"/>
      <c r="GS18" s="130"/>
      <c r="GT18" s="130"/>
      <c r="GW18" s="129"/>
      <c r="GX18" s="129"/>
      <c r="GY18" s="130"/>
      <c r="GZ18" s="130"/>
      <c r="HC18" s="129"/>
      <c r="HD18" s="129"/>
      <c r="HE18" s="130"/>
      <c r="HF18" s="130"/>
      <c r="HI18" s="129"/>
      <c r="HJ18" s="129"/>
      <c r="HK18" s="130"/>
      <c r="HL18" s="130"/>
      <c r="HO18" s="129"/>
      <c r="HP18" s="129"/>
      <c r="HQ18" s="130"/>
      <c r="HR18" s="130"/>
      <c r="HU18" s="129"/>
      <c r="HV18" s="129"/>
      <c r="HW18" s="130"/>
      <c r="HX18" s="130"/>
      <c r="IA18" s="129"/>
      <c r="IB18" s="129"/>
      <c r="IC18" s="130"/>
      <c r="ID18" s="130"/>
      <c r="IG18" s="129"/>
      <c r="IH18" s="129"/>
      <c r="II18" s="130"/>
      <c r="IJ18" s="130"/>
      <c r="IM18" s="129"/>
      <c r="IN18" s="129"/>
      <c r="IO18" s="130"/>
      <c r="IP18" s="130"/>
      <c r="IS18" s="129"/>
      <c r="IT18" s="129"/>
      <c r="IU18" s="130"/>
      <c r="IV18" s="130"/>
    </row>
    <row r="19" s="129" customFormat="true" ht="20.1" hidden="false" customHeight="true" outlineLevel="0" collapsed="false">
      <c r="A19" s="131" t="s">
        <v>281</v>
      </c>
      <c r="B19" s="131" t="s">
        <v>4</v>
      </c>
      <c r="C19" s="132"/>
      <c r="D19" s="133"/>
      <c r="E19" s="132"/>
      <c r="F19" s="128"/>
      <c r="I19" s="130"/>
      <c r="J19" s="130"/>
      <c r="K19" s="128"/>
      <c r="L19" s="128"/>
      <c r="O19" s="130"/>
      <c r="P19" s="130"/>
      <c r="Q19" s="128"/>
      <c r="R19" s="128"/>
      <c r="U19" s="130"/>
      <c r="V19" s="130"/>
      <c r="W19" s="128"/>
      <c r="X19" s="128"/>
      <c r="AA19" s="130"/>
      <c r="AB19" s="130"/>
      <c r="AC19" s="128"/>
      <c r="AD19" s="128"/>
      <c r="AG19" s="130"/>
      <c r="AH19" s="130"/>
      <c r="AI19" s="128"/>
      <c r="AJ19" s="128"/>
      <c r="AM19" s="130"/>
      <c r="AN19" s="130"/>
      <c r="AO19" s="128"/>
      <c r="AP19" s="128"/>
      <c r="AS19" s="130"/>
      <c r="AT19" s="130"/>
      <c r="AU19" s="128"/>
      <c r="AV19" s="128"/>
      <c r="AY19" s="130"/>
      <c r="AZ19" s="130"/>
      <c r="BA19" s="128"/>
      <c r="BB19" s="128"/>
      <c r="BE19" s="130"/>
      <c r="BF19" s="130"/>
      <c r="BG19" s="128"/>
      <c r="BH19" s="128"/>
      <c r="BK19" s="130"/>
      <c r="BL19" s="130"/>
      <c r="BM19" s="128"/>
      <c r="BN19" s="128"/>
      <c r="BQ19" s="130"/>
      <c r="BR19" s="130"/>
      <c r="BS19" s="128"/>
      <c r="BT19" s="128"/>
      <c r="BW19" s="130"/>
      <c r="BX19" s="130"/>
      <c r="BY19" s="128"/>
      <c r="BZ19" s="128"/>
      <c r="CC19" s="130"/>
      <c r="CD19" s="130"/>
      <c r="CE19" s="128"/>
      <c r="CF19" s="128"/>
      <c r="CI19" s="130"/>
      <c r="CJ19" s="130"/>
      <c r="CK19" s="128"/>
      <c r="CL19" s="128"/>
      <c r="CO19" s="130"/>
      <c r="CP19" s="130"/>
      <c r="CQ19" s="128"/>
      <c r="CR19" s="128"/>
      <c r="CU19" s="130"/>
      <c r="CV19" s="130"/>
      <c r="CW19" s="128"/>
      <c r="CX19" s="128"/>
      <c r="DA19" s="130"/>
      <c r="DB19" s="130"/>
      <c r="DC19" s="128"/>
      <c r="DD19" s="128"/>
      <c r="DG19" s="130"/>
      <c r="DH19" s="130"/>
      <c r="DI19" s="128"/>
      <c r="DJ19" s="128"/>
      <c r="DM19" s="130"/>
      <c r="DN19" s="130"/>
      <c r="DO19" s="128"/>
      <c r="DP19" s="128"/>
      <c r="DS19" s="130"/>
      <c r="DT19" s="130"/>
      <c r="DU19" s="128"/>
      <c r="DV19" s="128"/>
      <c r="DY19" s="130"/>
      <c r="DZ19" s="130"/>
      <c r="EA19" s="128"/>
      <c r="EB19" s="128"/>
      <c r="EE19" s="130"/>
      <c r="EF19" s="130"/>
      <c r="EG19" s="128"/>
      <c r="EH19" s="128"/>
      <c r="EK19" s="130"/>
      <c r="EL19" s="130"/>
      <c r="EM19" s="128"/>
      <c r="EN19" s="128"/>
      <c r="EQ19" s="130"/>
      <c r="ER19" s="130"/>
      <c r="ES19" s="128"/>
      <c r="ET19" s="128"/>
      <c r="EW19" s="130"/>
      <c r="EX19" s="130"/>
      <c r="EY19" s="128"/>
      <c r="EZ19" s="128"/>
      <c r="FC19" s="130"/>
      <c r="FD19" s="130"/>
      <c r="FE19" s="128"/>
      <c r="FF19" s="128"/>
      <c r="FI19" s="130"/>
      <c r="FJ19" s="130"/>
      <c r="FK19" s="128"/>
      <c r="FL19" s="128"/>
      <c r="FO19" s="130"/>
      <c r="FP19" s="130"/>
      <c r="FQ19" s="128"/>
      <c r="FR19" s="128"/>
      <c r="FU19" s="130"/>
      <c r="FV19" s="130"/>
      <c r="FW19" s="128"/>
      <c r="FX19" s="128"/>
      <c r="GA19" s="130"/>
      <c r="GB19" s="130"/>
      <c r="GC19" s="128"/>
      <c r="GD19" s="128"/>
      <c r="GG19" s="130"/>
      <c r="GH19" s="130"/>
      <c r="GI19" s="128"/>
      <c r="GJ19" s="128"/>
      <c r="GM19" s="130"/>
      <c r="GN19" s="130"/>
      <c r="GO19" s="128"/>
      <c r="GP19" s="128"/>
      <c r="GS19" s="130"/>
      <c r="GT19" s="130"/>
      <c r="GU19" s="128"/>
      <c r="GV19" s="128"/>
      <c r="GY19" s="130"/>
      <c r="GZ19" s="130"/>
      <c r="HA19" s="128"/>
      <c r="HB19" s="128"/>
      <c r="HE19" s="130"/>
      <c r="HF19" s="130"/>
      <c r="HG19" s="128"/>
      <c r="HH19" s="128"/>
      <c r="HK19" s="130"/>
      <c r="HL19" s="130"/>
      <c r="HM19" s="128"/>
      <c r="HN19" s="128"/>
      <c r="HQ19" s="130"/>
      <c r="HR19" s="130"/>
      <c r="HS19" s="128"/>
      <c r="HT19" s="128"/>
      <c r="HW19" s="130"/>
      <c r="HX19" s="130"/>
      <c r="HY19" s="128"/>
      <c r="HZ19" s="128"/>
      <c r="IC19" s="130"/>
      <c r="ID19" s="130"/>
      <c r="IE19" s="128"/>
      <c r="IF19" s="128"/>
      <c r="II19" s="130"/>
      <c r="IJ19" s="130"/>
      <c r="IK19" s="128"/>
      <c r="IL19" s="128"/>
      <c r="IO19" s="130"/>
      <c r="IP19" s="130"/>
      <c r="IQ19" s="128"/>
      <c r="IR19" s="128"/>
      <c r="IU19" s="130"/>
      <c r="IV19" s="130"/>
    </row>
    <row r="20" s="136" customFormat="true" ht="20.1" hidden="false" customHeight="true" outlineLevel="0" collapsed="false">
      <c r="A20" s="64" t="s">
        <v>282</v>
      </c>
      <c r="B20" s="64" t="n">
        <f aca="false">C16/1000</f>
        <v>1322.6676</v>
      </c>
      <c r="C20" s="129"/>
      <c r="D20" s="134"/>
      <c r="E20" s="135"/>
      <c r="F20" s="128"/>
      <c r="I20" s="130"/>
      <c r="J20" s="130"/>
      <c r="K20" s="128"/>
      <c r="L20" s="128"/>
      <c r="O20" s="130"/>
      <c r="P20" s="130"/>
      <c r="Q20" s="128"/>
      <c r="R20" s="128"/>
      <c r="U20" s="130"/>
      <c r="V20" s="130"/>
      <c r="W20" s="128"/>
      <c r="X20" s="128"/>
      <c r="AA20" s="130"/>
      <c r="AB20" s="130"/>
      <c r="AC20" s="128"/>
      <c r="AD20" s="128"/>
      <c r="AG20" s="130"/>
      <c r="AH20" s="130"/>
      <c r="AI20" s="128"/>
      <c r="AJ20" s="128"/>
      <c r="AM20" s="130"/>
      <c r="AN20" s="130"/>
      <c r="AO20" s="128"/>
      <c r="AP20" s="128"/>
      <c r="AS20" s="130"/>
      <c r="AT20" s="130"/>
      <c r="AU20" s="128"/>
      <c r="AV20" s="128"/>
      <c r="AY20" s="130"/>
      <c r="AZ20" s="130"/>
      <c r="BA20" s="128"/>
      <c r="BB20" s="128"/>
      <c r="BE20" s="130"/>
      <c r="BF20" s="130"/>
      <c r="BG20" s="128"/>
      <c r="BH20" s="128"/>
      <c r="BK20" s="130"/>
      <c r="BL20" s="130"/>
      <c r="BM20" s="128"/>
      <c r="BN20" s="128"/>
      <c r="BQ20" s="130"/>
      <c r="BR20" s="130"/>
      <c r="BS20" s="128"/>
      <c r="BT20" s="128"/>
      <c r="BW20" s="130"/>
      <c r="BX20" s="130"/>
      <c r="BY20" s="128"/>
      <c r="BZ20" s="128"/>
      <c r="CC20" s="130"/>
      <c r="CD20" s="130"/>
      <c r="CE20" s="128"/>
      <c r="CF20" s="128"/>
      <c r="CI20" s="130"/>
      <c r="CJ20" s="130"/>
      <c r="CK20" s="128"/>
      <c r="CL20" s="128"/>
      <c r="CO20" s="130"/>
      <c r="CP20" s="130"/>
      <c r="CQ20" s="128"/>
      <c r="CR20" s="128"/>
      <c r="CU20" s="130"/>
      <c r="CV20" s="130"/>
      <c r="CW20" s="128"/>
      <c r="CX20" s="128"/>
      <c r="DA20" s="130"/>
      <c r="DB20" s="130"/>
      <c r="DC20" s="128"/>
      <c r="DD20" s="128"/>
      <c r="DG20" s="130"/>
      <c r="DH20" s="130"/>
      <c r="DI20" s="128"/>
      <c r="DJ20" s="128"/>
      <c r="DM20" s="130"/>
      <c r="DN20" s="130"/>
      <c r="DO20" s="128"/>
      <c r="DP20" s="128"/>
      <c r="DS20" s="130"/>
      <c r="DT20" s="130"/>
      <c r="DU20" s="128"/>
      <c r="DV20" s="128"/>
      <c r="DY20" s="130"/>
      <c r="DZ20" s="130"/>
      <c r="EA20" s="128"/>
      <c r="EB20" s="128"/>
      <c r="EE20" s="130"/>
      <c r="EF20" s="130"/>
      <c r="EG20" s="128"/>
      <c r="EH20" s="128"/>
      <c r="EK20" s="130"/>
      <c r="EL20" s="130"/>
      <c r="EM20" s="128"/>
      <c r="EN20" s="128"/>
      <c r="EQ20" s="130"/>
      <c r="ER20" s="130"/>
      <c r="ES20" s="128"/>
      <c r="ET20" s="128"/>
      <c r="EW20" s="130"/>
      <c r="EX20" s="130"/>
      <c r="EY20" s="128"/>
      <c r="EZ20" s="128"/>
      <c r="FC20" s="130"/>
      <c r="FD20" s="130"/>
      <c r="FE20" s="128"/>
      <c r="FF20" s="128"/>
      <c r="FI20" s="130"/>
      <c r="FJ20" s="130"/>
      <c r="FK20" s="128"/>
      <c r="FL20" s="128"/>
      <c r="FO20" s="130"/>
      <c r="FP20" s="130"/>
      <c r="FQ20" s="128"/>
      <c r="FR20" s="128"/>
      <c r="FU20" s="130"/>
      <c r="FV20" s="130"/>
      <c r="FW20" s="128"/>
      <c r="FX20" s="128"/>
      <c r="GA20" s="130"/>
      <c r="GB20" s="130"/>
      <c r="GC20" s="128"/>
      <c r="GD20" s="128"/>
      <c r="GG20" s="130"/>
      <c r="GH20" s="130"/>
      <c r="GI20" s="128"/>
      <c r="GJ20" s="128"/>
      <c r="GM20" s="130"/>
      <c r="GN20" s="130"/>
      <c r="GO20" s="128"/>
      <c r="GP20" s="128"/>
      <c r="GS20" s="130"/>
      <c r="GT20" s="130"/>
      <c r="GU20" s="128"/>
      <c r="GV20" s="128"/>
      <c r="GY20" s="130"/>
      <c r="GZ20" s="130"/>
      <c r="HA20" s="128"/>
      <c r="HB20" s="128"/>
      <c r="HE20" s="130"/>
      <c r="HF20" s="130"/>
      <c r="HG20" s="128"/>
      <c r="HH20" s="128"/>
      <c r="HK20" s="130"/>
      <c r="HL20" s="130"/>
      <c r="HM20" s="128"/>
      <c r="HN20" s="128"/>
      <c r="HQ20" s="130"/>
      <c r="HR20" s="130"/>
      <c r="HS20" s="128"/>
      <c r="HT20" s="128"/>
      <c r="HW20" s="130"/>
      <c r="HX20" s="130"/>
      <c r="HY20" s="128"/>
      <c r="HZ20" s="128"/>
      <c r="IC20" s="130"/>
      <c r="ID20" s="130"/>
      <c r="IE20" s="128"/>
      <c r="IF20" s="128"/>
      <c r="II20" s="130"/>
      <c r="IJ20" s="130"/>
      <c r="IK20" s="128"/>
      <c r="IL20" s="128"/>
      <c r="IO20" s="130"/>
      <c r="IP20" s="130"/>
      <c r="IQ20" s="128"/>
      <c r="IR20" s="128"/>
      <c r="IU20" s="130"/>
      <c r="IV20" s="130"/>
    </row>
    <row r="21" s="136" customFormat="true" ht="20.1" hidden="false" customHeight="true" outlineLevel="0" collapsed="false">
      <c r="A21" s="137" t="s">
        <v>283</v>
      </c>
      <c r="B21" s="137" t="n">
        <f aca="false">D16/1000</f>
        <v>2935.3708313</v>
      </c>
      <c r="C21" s="129"/>
      <c r="D21" s="134"/>
      <c r="E21" s="135"/>
      <c r="F21" s="128"/>
      <c r="I21" s="130"/>
      <c r="J21" s="130"/>
      <c r="K21" s="128"/>
      <c r="L21" s="128"/>
      <c r="O21" s="130"/>
      <c r="P21" s="130"/>
      <c r="Q21" s="128"/>
      <c r="R21" s="128"/>
      <c r="U21" s="130"/>
      <c r="V21" s="130"/>
      <c r="W21" s="128"/>
      <c r="X21" s="128"/>
      <c r="AA21" s="130"/>
      <c r="AB21" s="130"/>
      <c r="AC21" s="128"/>
      <c r="AD21" s="128"/>
      <c r="AG21" s="130"/>
      <c r="AH21" s="130"/>
      <c r="AI21" s="128"/>
      <c r="AJ21" s="128"/>
      <c r="AM21" s="130"/>
      <c r="AN21" s="130"/>
      <c r="AO21" s="128"/>
      <c r="AP21" s="128"/>
      <c r="AS21" s="130"/>
      <c r="AT21" s="130"/>
      <c r="AU21" s="128"/>
      <c r="AV21" s="128"/>
      <c r="AY21" s="130"/>
      <c r="AZ21" s="130"/>
      <c r="BA21" s="128"/>
      <c r="BB21" s="128"/>
      <c r="BE21" s="130"/>
      <c r="BF21" s="130"/>
      <c r="BG21" s="128"/>
      <c r="BH21" s="128"/>
      <c r="BK21" s="130"/>
      <c r="BL21" s="130"/>
      <c r="BM21" s="128"/>
      <c r="BN21" s="128"/>
      <c r="BQ21" s="130"/>
      <c r="BR21" s="130"/>
      <c r="BS21" s="128"/>
      <c r="BT21" s="128"/>
      <c r="BW21" s="130"/>
      <c r="BX21" s="130"/>
      <c r="BY21" s="128"/>
      <c r="BZ21" s="128"/>
      <c r="CC21" s="130"/>
      <c r="CD21" s="130"/>
      <c r="CE21" s="128"/>
      <c r="CF21" s="128"/>
      <c r="CI21" s="130"/>
      <c r="CJ21" s="130"/>
      <c r="CK21" s="128"/>
      <c r="CL21" s="128"/>
      <c r="CO21" s="130"/>
      <c r="CP21" s="130"/>
      <c r="CQ21" s="128"/>
      <c r="CR21" s="128"/>
      <c r="CU21" s="130"/>
      <c r="CV21" s="130"/>
      <c r="CW21" s="128"/>
      <c r="CX21" s="128"/>
      <c r="DA21" s="130"/>
      <c r="DB21" s="130"/>
      <c r="DC21" s="128"/>
      <c r="DD21" s="128"/>
      <c r="DG21" s="130"/>
      <c r="DH21" s="130"/>
      <c r="DI21" s="128"/>
      <c r="DJ21" s="128"/>
      <c r="DM21" s="130"/>
      <c r="DN21" s="130"/>
      <c r="DO21" s="128"/>
      <c r="DP21" s="128"/>
      <c r="DS21" s="130"/>
      <c r="DT21" s="130"/>
      <c r="DU21" s="128"/>
      <c r="DV21" s="128"/>
      <c r="DY21" s="130"/>
      <c r="DZ21" s="130"/>
      <c r="EA21" s="128"/>
      <c r="EB21" s="128"/>
      <c r="EE21" s="130"/>
      <c r="EF21" s="130"/>
      <c r="EG21" s="128"/>
      <c r="EH21" s="128"/>
      <c r="EK21" s="130"/>
      <c r="EL21" s="130"/>
      <c r="EM21" s="128"/>
      <c r="EN21" s="128"/>
      <c r="EQ21" s="130"/>
      <c r="ER21" s="130"/>
      <c r="ES21" s="128"/>
      <c r="ET21" s="128"/>
      <c r="EW21" s="130"/>
      <c r="EX21" s="130"/>
      <c r="EY21" s="128"/>
      <c r="EZ21" s="128"/>
      <c r="FC21" s="130"/>
      <c r="FD21" s="130"/>
      <c r="FE21" s="128"/>
      <c r="FF21" s="128"/>
      <c r="FI21" s="130"/>
      <c r="FJ21" s="130"/>
      <c r="FK21" s="128"/>
      <c r="FL21" s="128"/>
      <c r="FO21" s="130"/>
      <c r="FP21" s="130"/>
      <c r="FQ21" s="128"/>
      <c r="FR21" s="128"/>
      <c r="FU21" s="130"/>
      <c r="FV21" s="130"/>
      <c r="FW21" s="128"/>
      <c r="FX21" s="128"/>
      <c r="GA21" s="130"/>
      <c r="GB21" s="130"/>
      <c r="GC21" s="128"/>
      <c r="GD21" s="128"/>
      <c r="GG21" s="130"/>
      <c r="GH21" s="130"/>
      <c r="GI21" s="128"/>
      <c r="GJ21" s="128"/>
      <c r="GM21" s="130"/>
      <c r="GN21" s="130"/>
      <c r="GO21" s="128"/>
      <c r="GP21" s="128"/>
      <c r="GS21" s="130"/>
      <c r="GT21" s="130"/>
      <c r="GU21" s="128"/>
      <c r="GV21" s="128"/>
      <c r="GY21" s="130"/>
      <c r="GZ21" s="130"/>
      <c r="HA21" s="128"/>
      <c r="HB21" s="128"/>
      <c r="HE21" s="130"/>
      <c r="HF21" s="130"/>
      <c r="HG21" s="128"/>
      <c r="HH21" s="128"/>
      <c r="HK21" s="130"/>
      <c r="HL21" s="130"/>
      <c r="HM21" s="128"/>
      <c r="HN21" s="128"/>
      <c r="HQ21" s="130"/>
      <c r="HR21" s="130"/>
      <c r="HS21" s="128"/>
      <c r="HT21" s="128"/>
      <c r="HW21" s="130"/>
      <c r="HX21" s="130"/>
      <c r="HY21" s="128"/>
      <c r="HZ21" s="128"/>
      <c r="IC21" s="130"/>
      <c r="ID21" s="130"/>
      <c r="IE21" s="128"/>
      <c r="IF21" s="128"/>
      <c r="II21" s="130"/>
      <c r="IJ21" s="130"/>
      <c r="IK21" s="128"/>
      <c r="IL21" s="128"/>
      <c r="IO21" s="130"/>
      <c r="IP21" s="130"/>
      <c r="IQ21" s="128"/>
      <c r="IR21" s="128"/>
      <c r="IU21" s="130"/>
      <c r="IV21" s="130"/>
    </row>
    <row r="22" s="130" customFormat="true" ht="20.1" hidden="false" customHeight="true" outlineLevel="0" collapsed="false">
      <c r="A22" s="63" t="s">
        <v>284</v>
      </c>
      <c r="B22" s="63" t="n">
        <f aca="false">B16</f>
        <v>80</v>
      </c>
      <c r="C22" s="136"/>
      <c r="D22" s="134"/>
      <c r="E22" s="135"/>
      <c r="F22" s="128"/>
      <c r="G22" s="136"/>
      <c r="H22" s="129"/>
      <c r="M22" s="136"/>
      <c r="N22" s="129"/>
      <c r="S22" s="136"/>
      <c r="T22" s="129"/>
      <c r="Y22" s="136"/>
      <c r="Z22" s="129"/>
      <c r="AE22" s="136"/>
      <c r="AF22" s="129"/>
      <c r="AK22" s="136"/>
      <c r="AL22" s="129"/>
      <c r="AQ22" s="136"/>
      <c r="AR22" s="129"/>
      <c r="AW22" s="136"/>
      <c r="AX22" s="129"/>
      <c r="BC22" s="136"/>
      <c r="BD22" s="129"/>
      <c r="BI22" s="136"/>
      <c r="BJ22" s="129"/>
      <c r="BO22" s="136"/>
      <c r="BP22" s="129"/>
      <c r="BU22" s="136"/>
      <c r="BV22" s="129"/>
      <c r="CA22" s="136"/>
      <c r="CB22" s="129"/>
      <c r="CG22" s="136"/>
      <c r="CH22" s="129"/>
      <c r="CM22" s="136"/>
      <c r="CN22" s="129"/>
      <c r="CS22" s="136"/>
      <c r="CT22" s="129"/>
      <c r="CY22" s="136"/>
      <c r="CZ22" s="129"/>
      <c r="DE22" s="136"/>
      <c r="DF22" s="129"/>
      <c r="DK22" s="136"/>
      <c r="DL22" s="129"/>
      <c r="DQ22" s="136"/>
      <c r="DR22" s="129"/>
      <c r="DW22" s="136"/>
      <c r="DX22" s="129"/>
      <c r="EC22" s="136"/>
      <c r="ED22" s="129"/>
      <c r="EI22" s="136"/>
      <c r="EJ22" s="129"/>
      <c r="EO22" s="136"/>
      <c r="EP22" s="129"/>
      <c r="EU22" s="136"/>
      <c r="EV22" s="129"/>
      <c r="FA22" s="136"/>
      <c r="FB22" s="129"/>
      <c r="FG22" s="136"/>
      <c r="FH22" s="129"/>
      <c r="FM22" s="136"/>
      <c r="FN22" s="129"/>
      <c r="FS22" s="136"/>
      <c r="FT22" s="129"/>
      <c r="FY22" s="136"/>
      <c r="FZ22" s="129"/>
      <c r="GE22" s="136"/>
      <c r="GF22" s="129"/>
      <c r="GK22" s="136"/>
      <c r="GL22" s="129"/>
      <c r="GQ22" s="136"/>
      <c r="GR22" s="129"/>
      <c r="GW22" s="136"/>
      <c r="GX22" s="129"/>
      <c r="HC22" s="136"/>
      <c r="HD22" s="129"/>
      <c r="HI22" s="136"/>
      <c r="HJ22" s="129"/>
      <c r="HO22" s="136"/>
      <c r="HP22" s="129"/>
      <c r="HU22" s="136"/>
      <c r="HV22" s="129"/>
      <c r="IA22" s="136"/>
      <c r="IB22" s="129"/>
      <c r="IG22" s="136"/>
      <c r="IH22" s="129"/>
      <c r="IM22" s="136"/>
      <c r="IN22" s="129"/>
      <c r="IS22" s="136"/>
      <c r="IT22" s="129"/>
    </row>
    <row r="23" s="130" customFormat="true" ht="20.1" hidden="false" customHeight="true" outlineLevel="0" collapsed="false">
      <c r="A23" s="63" t="s">
        <v>285</v>
      </c>
      <c r="B23" s="63" t="n">
        <f aca="false">B39</f>
        <v>110</v>
      </c>
      <c r="C23" s="136"/>
      <c r="D23" s="134"/>
      <c r="E23" s="135"/>
      <c r="F23" s="136"/>
      <c r="G23" s="129"/>
      <c r="H23" s="129"/>
      <c r="M23" s="129"/>
      <c r="N23" s="129"/>
      <c r="S23" s="129"/>
      <c r="T23" s="129"/>
      <c r="Y23" s="129"/>
      <c r="Z23" s="129"/>
      <c r="AE23" s="129"/>
      <c r="AF23" s="129"/>
      <c r="AK23" s="129"/>
      <c r="AL23" s="129"/>
      <c r="AQ23" s="129"/>
      <c r="AR23" s="129"/>
      <c r="AW23" s="129"/>
      <c r="AX23" s="129"/>
      <c r="BC23" s="129"/>
      <c r="BD23" s="129"/>
      <c r="BI23" s="129"/>
      <c r="BJ23" s="129"/>
      <c r="BO23" s="129"/>
      <c r="BP23" s="129"/>
      <c r="BU23" s="129"/>
      <c r="BV23" s="129"/>
      <c r="CA23" s="129"/>
      <c r="CB23" s="129"/>
      <c r="CG23" s="129"/>
      <c r="CH23" s="129"/>
      <c r="CM23" s="129"/>
      <c r="CN23" s="129"/>
      <c r="CS23" s="129"/>
      <c r="CT23" s="129"/>
      <c r="CY23" s="129"/>
      <c r="CZ23" s="129"/>
      <c r="DE23" s="129"/>
      <c r="DF23" s="129"/>
      <c r="DK23" s="129"/>
      <c r="DL23" s="129"/>
      <c r="DQ23" s="129"/>
      <c r="DR23" s="129"/>
      <c r="DW23" s="129"/>
      <c r="DX23" s="129"/>
      <c r="EC23" s="129"/>
      <c r="ED23" s="129"/>
      <c r="EI23" s="129"/>
      <c r="EJ23" s="129"/>
      <c r="EO23" s="129"/>
      <c r="EP23" s="129"/>
      <c r="EU23" s="129"/>
      <c r="EV23" s="129"/>
      <c r="FA23" s="129"/>
      <c r="FB23" s="129"/>
      <c r="FG23" s="129"/>
      <c r="FH23" s="129"/>
      <c r="FM23" s="129"/>
      <c r="FN23" s="129"/>
      <c r="FS23" s="129"/>
      <c r="FT23" s="129"/>
      <c r="FY23" s="129"/>
      <c r="FZ23" s="129"/>
      <c r="GE23" s="129"/>
      <c r="GF23" s="129"/>
      <c r="GK23" s="129"/>
      <c r="GL23" s="129"/>
      <c r="GQ23" s="129"/>
      <c r="GR23" s="129"/>
      <c r="GW23" s="129"/>
      <c r="GX23" s="129"/>
      <c r="HC23" s="129"/>
      <c r="HD23" s="129"/>
      <c r="HI23" s="129"/>
      <c r="HJ23" s="129"/>
      <c r="HO23" s="129"/>
      <c r="HP23" s="129"/>
      <c r="HU23" s="129"/>
      <c r="HV23" s="129"/>
      <c r="IA23" s="129"/>
      <c r="IB23" s="129"/>
      <c r="IG23" s="129"/>
      <c r="IH23" s="129"/>
      <c r="IM23" s="129"/>
      <c r="IN23" s="129"/>
      <c r="IS23" s="129"/>
      <c r="IT23" s="129"/>
    </row>
    <row r="24" s="130" customFormat="true" ht="20.1" hidden="false" customHeight="true" outlineLevel="0" collapsed="false">
      <c r="A24" s="64" t="s">
        <v>286</v>
      </c>
      <c r="B24" s="64" t="n">
        <f aca="false">B20/B22</f>
        <v>16.533345</v>
      </c>
      <c r="C24" s="129"/>
      <c r="D24" s="129"/>
      <c r="E24" s="129"/>
      <c r="F24" s="129"/>
      <c r="G24" s="129"/>
      <c r="H24" s="129"/>
      <c r="I24" s="113"/>
      <c r="M24" s="129"/>
      <c r="N24" s="129"/>
      <c r="O24" s="113"/>
      <c r="S24" s="129"/>
      <c r="T24" s="129"/>
      <c r="U24" s="113"/>
      <c r="Y24" s="129"/>
      <c r="Z24" s="129"/>
      <c r="AA24" s="113"/>
      <c r="AE24" s="129"/>
      <c r="AF24" s="129"/>
      <c r="AG24" s="113"/>
      <c r="AK24" s="129"/>
      <c r="AL24" s="129"/>
      <c r="AM24" s="113"/>
      <c r="AQ24" s="129"/>
      <c r="AR24" s="129"/>
      <c r="AS24" s="113"/>
      <c r="AW24" s="129"/>
      <c r="AX24" s="129"/>
      <c r="AY24" s="113"/>
      <c r="BC24" s="129"/>
      <c r="BD24" s="129"/>
      <c r="BE24" s="113"/>
      <c r="BI24" s="129"/>
      <c r="BJ24" s="129"/>
      <c r="BK24" s="113"/>
      <c r="BO24" s="129"/>
      <c r="BP24" s="129"/>
      <c r="BQ24" s="113"/>
      <c r="BU24" s="129"/>
      <c r="BV24" s="129"/>
      <c r="BW24" s="113"/>
      <c r="CA24" s="129"/>
      <c r="CB24" s="129"/>
      <c r="CC24" s="113"/>
      <c r="CG24" s="129"/>
      <c r="CH24" s="129"/>
      <c r="CI24" s="113"/>
      <c r="CM24" s="129"/>
      <c r="CN24" s="129"/>
      <c r="CO24" s="113"/>
      <c r="CS24" s="129"/>
      <c r="CT24" s="129"/>
      <c r="CU24" s="113"/>
      <c r="CY24" s="129"/>
      <c r="CZ24" s="129"/>
      <c r="DA24" s="113"/>
      <c r="DE24" s="129"/>
      <c r="DF24" s="129"/>
      <c r="DG24" s="113"/>
      <c r="DK24" s="129"/>
      <c r="DL24" s="129"/>
      <c r="DM24" s="113"/>
      <c r="DQ24" s="129"/>
      <c r="DR24" s="129"/>
      <c r="DS24" s="113"/>
      <c r="DW24" s="129"/>
      <c r="DX24" s="129"/>
      <c r="DY24" s="113"/>
      <c r="EC24" s="129"/>
      <c r="ED24" s="129"/>
      <c r="EE24" s="113"/>
      <c r="EI24" s="129"/>
      <c r="EJ24" s="129"/>
      <c r="EK24" s="113"/>
      <c r="EO24" s="129"/>
      <c r="EP24" s="129"/>
      <c r="EQ24" s="113"/>
      <c r="EU24" s="129"/>
      <c r="EV24" s="129"/>
      <c r="EW24" s="113"/>
      <c r="FA24" s="129"/>
      <c r="FB24" s="129"/>
      <c r="FC24" s="113"/>
      <c r="FG24" s="129"/>
      <c r="FH24" s="129"/>
      <c r="FI24" s="113"/>
      <c r="FM24" s="129"/>
      <c r="FN24" s="129"/>
      <c r="FO24" s="113"/>
      <c r="FS24" s="129"/>
      <c r="FT24" s="129"/>
      <c r="FU24" s="113"/>
      <c r="FY24" s="129"/>
      <c r="FZ24" s="129"/>
      <c r="GA24" s="113"/>
      <c r="GE24" s="129"/>
      <c r="GF24" s="129"/>
      <c r="GG24" s="113"/>
      <c r="GK24" s="129"/>
      <c r="GL24" s="129"/>
      <c r="GM24" s="113"/>
      <c r="GQ24" s="129"/>
      <c r="GR24" s="129"/>
      <c r="GS24" s="113"/>
      <c r="GW24" s="129"/>
      <c r="GX24" s="129"/>
      <c r="GY24" s="113"/>
      <c r="HC24" s="129"/>
      <c r="HD24" s="129"/>
      <c r="HE24" s="113"/>
      <c r="HI24" s="129"/>
      <c r="HJ24" s="129"/>
      <c r="HK24" s="113"/>
      <c r="HO24" s="129"/>
      <c r="HP24" s="129"/>
      <c r="HQ24" s="113"/>
      <c r="HU24" s="129"/>
      <c r="HV24" s="129"/>
      <c r="HW24" s="113"/>
      <c r="IA24" s="129"/>
      <c r="IB24" s="129"/>
      <c r="IC24" s="113"/>
      <c r="IG24" s="129"/>
      <c r="IH24" s="129"/>
      <c r="II24" s="113"/>
      <c r="IM24" s="129"/>
      <c r="IN24" s="129"/>
      <c r="IO24" s="113"/>
      <c r="IS24" s="129"/>
      <c r="IT24" s="129"/>
      <c r="IU24" s="113"/>
    </row>
    <row r="25" s="113" customFormat="true" ht="20.1" hidden="false" customHeight="true" outlineLevel="0" collapsed="false">
      <c r="A25" s="64" t="s">
        <v>287</v>
      </c>
      <c r="B25" s="64" t="n">
        <f aca="false">D16/B22</f>
        <v>36692.13539125</v>
      </c>
      <c r="C25" s="129"/>
      <c r="D25" s="129"/>
      <c r="E25" s="129"/>
      <c r="F25" s="129"/>
      <c r="G25" s="129"/>
      <c r="H25" s="129"/>
      <c r="M25" s="129"/>
      <c r="N25" s="129"/>
      <c r="S25" s="129"/>
      <c r="T25" s="129"/>
      <c r="Y25" s="129"/>
      <c r="Z25" s="129"/>
      <c r="AE25" s="129"/>
      <c r="AF25" s="129"/>
      <c r="AK25" s="129"/>
      <c r="AL25" s="129"/>
      <c r="AQ25" s="129"/>
      <c r="AR25" s="129"/>
      <c r="AW25" s="129"/>
      <c r="AX25" s="129"/>
      <c r="BC25" s="129"/>
      <c r="BD25" s="129"/>
      <c r="BI25" s="129"/>
      <c r="BJ25" s="129"/>
      <c r="BO25" s="129"/>
      <c r="BP25" s="129"/>
      <c r="BU25" s="129"/>
      <c r="BV25" s="129"/>
      <c r="CA25" s="129"/>
      <c r="CB25" s="129"/>
      <c r="CG25" s="129"/>
      <c r="CH25" s="129"/>
      <c r="CM25" s="129"/>
      <c r="CN25" s="129"/>
      <c r="CS25" s="129"/>
      <c r="CT25" s="129"/>
      <c r="CY25" s="129"/>
      <c r="CZ25" s="129"/>
      <c r="DE25" s="129"/>
      <c r="DF25" s="129"/>
      <c r="DK25" s="129"/>
      <c r="DL25" s="129"/>
      <c r="DQ25" s="129"/>
      <c r="DR25" s="129"/>
      <c r="DW25" s="129"/>
      <c r="DX25" s="129"/>
      <c r="EC25" s="129"/>
      <c r="ED25" s="129"/>
      <c r="EI25" s="129"/>
      <c r="EJ25" s="129"/>
      <c r="EO25" s="129"/>
      <c r="EP25" s="129"/>
      <c r="EU25" s="129"/>
      <c r="EV25" s="129"/>
      <c r="FA25" s="129"/>
      <c r="FB25" s="129"/>
      <c r="FG25" s="129"/>
      <c r="FH25" s="129"/>
      <c r="FM25" s="129"/>
      <c r="FN25" s="129"/>
      <c r="FS25" s="129"/>
      <c r="FT25" s="129"/>
      <c r="FY25" s="129"/>
      <c r="FZ25" s="129"/>
      <c r="GE25" s="129"/>
      <c r="GF25" s="129"/>
      <c r="GK25" s="129"/>
      <c r="GL25" s="129"/>
      <c r="GQ25" s="129"/>
      <c r="GR25" s="129"/>
      <c r="GW25" s="129"/>
      <c r="GX25" s="129"/>
      <c r="HC25" s="129"/>
      <c r="HD25" s="129"/>
      <c r="HI25" s="129"/>
      <c r="HJ25" s="129"/>
      <c r="HO25" s="129"/>
      <c r="HP25" s="129"/>
      <c r="HU25" s="129"/>
      <c r="HV25" s="129"/>
      <c r="IA25" s="129"/>
      <c r="IB25" s="129"/>
      <c r="IG25" s="129"/>
      <c r="IH25" s="129"/>
      <c r="IM25" s="129"/>
      <c r="IN25" s="129"/>
      <c r="IS25" s="129"/>
      <c r="IT25" s="129"/>
    </row>
    <row r="26" s="138" customFormat="true" ht="20.1" hidden="false" customHeight="true" outlineLevel="0" collapsed="false">
      <c r="A26" s="64" t="s">
        <v>288</v>
      </c>
      <c r="B26" s="64" t="n">
        <f aca="false">B20/232</f>
        <v>5.70115344827586</v>
      </c>
      <c r="C26" s="129"/>
      <c r="D26" s="129"/>
      <c r="E26" s="129"/>
      <c r="F26" s="129"/>
    </row>
    <row r="27" s="113" customFormat="true" ht="20.1" hidden="false" customHeight="true" outlineLevel="0" collapsed="false">
      <c r="A27" s="137" t="s">
        <v>289</v>
      </c>
      <c r="B27" s="137" t="n">
        <f aca="false">B21/232</f>
        <v>12.6524604797414</v>
      </c>
      <c r="C27" s="129"/>
      <c r="D27" s="129"/>
      <c r="E27" s="129"/>
      <c r="F27" s="129"/>
    </row>
    <row r="28" s="138" customFormat="true" ht="20.1" hidden="false" customHeight="true" outlineLevel="0" collapsed="false">
      <c r="A28" s="139"/>
      <c r="B28" s="43"/>
      <c r="C28" s="140"/>
      <c r="D28" s="6"/>
      <c r="E28" s="140"/>
      <c r="F28" s="6"/>
    </row>
    <row r="29" s="143" customFormat="true" ht="20.1" hidden="false" customHeight="true" outlineLevel="0" collapsed="false">
      <c r="A29" s="141" t="s">
        <v>290</v>
      </c>
      <c r="B29" s="141"/>
      <c r="C29" s="141"/>
      <c r="D29" s="141"/>
      <c r="E29" s="141"/>
      <c r="F29" s="141"/>
      <c r="G29" s="142"/>
      <c r="H29" s="136"/>
      <c r="J29" s="129"/>
      <c r="L29" s="129"/>
      <c r="M29" s="142"/>
      <c r="N29" s="136"/>
      <c r="P29" s="129"/>
      <c r="R29" s="129"/>
      <c r="S29" s="142"/>
      <c r="T29" s="136"/>
      <c r="V29" s="129"/>
      <c r="X29" s="129"/>
      <c r="Y29" s="142"/>
      <c r="Z29" s="136"/>
      <c r="AB29" s="129"/>
      <c r="AD29" s="129"/>
      <c r="AE29" s="142"/>
      <c r="AF29" s="136"/>
      <c r="AH29" s="129"/>
      <c r="AJ29" s="129"/>
      <c r="AK29" s="142"/>
      <c r="AL29" s="136"/>
      <c r="AN29" s="129"/>
      <c r="AP29" s="129"/>
      <c r="AQ29" s="142"/>
      <c r="AR29" s="136"/>
      <c r="AT29" s="129"/>
      <c r="AV29" s="129"/>
      <c r="AW29" s="142"/>
      <c r="AX29" s="136"/>
      <c r="AZ29" s="129"/>
      <c r="BB29" s="129"/>
      <c r="BC29" s="142"/>
      <c r="BD29" s="136"/>
      <c r="BF29" s="129"/>
      <c r="BH29" s="129"/>
      <c r="BI29" s="142"/>
      <c r="BJ29" s="136"/>
      <c r="BL29" s="129"/>
      <c r="BN29" s="129"/>
      <c r="BO29" s="142"/>
      <c r="BP29" s="136"/>
      <c r="BR29" s="129"/>
      <c r="BT29" s="129"/>
      <c r="BU29" s="142"/>
      <c r="BV29" s="136"/>
      <c r="BX29" s="129"/>
      <c r="BZ29" s="129"/>
      <c r="CA29" s="142"/>
      <c r="CB29" s="136"/>
      <c r="CD29" s="129"/>
      <c r="CF29" s="129"/>
      <c r="CG29" s="142"/>
      <c r="CH29" s="136"/>
      <c r="CJ29" s="129"/>
      <c r="CL29" s="129"/>
      <c r="CM29" s="142"/>
      <c r="CN29" s="136"/>
      <c r="CP29" s="129"/>
      <c r="CR29" s="129"/>
      <c r="CS29" s="142"/>
      <c r="CT29" s="136"/>
      <c r="CV29" s="129"/>
      <c r="CX29" s="129"/>
      <c r="CY29" s="142"/>
      <c r="CZ29" s="136"/>
      <c r="DB29" s="129"/>
      <c r="DD29" s="129"/>
      <c r="DE29" s="142"/>
      <c r="DF29" s="136"/>
      <c r="DH29" s="129"/>
      <c r="DJ29" s="129"/>
      <c r="DK29" s="142"/>
      <c r="DL29" s="136"/>
      <c r="DN29" s="129"/>
      <c r="DP29" s="129"/>
      <c r="DQ29" s="142"/>
      <c r="DR29" s="136"/>
      <c r="DT29" s="129"/>
      <c r="DV29" s="129"/>
      <c r="DW29" s="142"/>
      <c r="DX29" s="136"/>
      <c r="DZ29" s="129"/>
      <c r="EB29" s="129"/>
      <c r="EC29" s="142"/>
      <c r="ED29" s="136"/>
      <c r="EF29" s="129"/>
      <c r="EH29" s="129"/>
      <c r="EI29" s="142"/>
      <c r="EJ29" s="136"/>
      <c r="EL29" s="129"/>
      <c r="EN29" s="129"/>
      <c r="EO29" s="142"/>
      <c r="EP29" s="136"/>
      <c r="ER29" s="129"/>
      <c r="ET29" s="129"/>
      <c r="EU29" s="142"/>
      <c r="EV29" s="136"/>
      <c r="EX29" s="129"/>
      <c r="EZ29" s="129"/>
      <c r="FA29" s="142"/>
      <c r="FB29" s="136"/>
      <c r="FD29" s="129"/>
      <c r="FF29" s="129"/>
      <c r="FG29" s="142"/>
      <c r="FH29" s="136"/>
      <c r="FJ29" s="129"/>
      <c r="FL29" s="129"/>
      <c r="FM29" s="142"/>
      <c r="FN29" s="136"/>
      <c r="FP29" s="129"/>
      <c r="FR29" s="129"/>
      <c r="FS29" s="142"/>
      <c r="FT29" s="136"/>
      <c r="FV29" s="129"/>
      <c r="FX29" s="129"/>
      <c r="FY29" s="142"/>
      <c r="FZ29" s="136"/>
      <c r="GB29" s="129"/>
      <c r="GD29" s="129"/>
      <c r="GE29" s="142"/>
      <c r="GF29" s="136"/>
      <c r="GH29" s="129"/>
      <c r="GJ29" s="129"/>
      <c r="GK29" s="142"/>
      <c r="GL29" s="136"/>
      <c r="GN29" s="129"/>
      <c r="GP29" s="129"/>
      <c r="GQ29" s="142"/>
      <c r="GR29" s="136"/>
      <c r="GT29" s="129"/>
      <c r="GV29" s="129"/>
      <c r="GW29" s="142"/>
      <c r="GX29" s="136"/>
      <c r="GZ29" s="129"/>
      <c r="HB29" s="129"/>
      <c r="HC29" s="142"/>
      <c r="HD29" s="136"/>
      <c r="HF29" s="129"/>
      <c r="HH29" s="129"/>
      <c r="HI29" s="142"/>
      <c r="HJ29" s="136"/>
      <c r="HL29" s="129"/>
      <c r="HN29" s="129"/>
      <c r="HO29" s="142"/>
      <c r="HP29" s="136"/>
      <c r="HR29" s="129"/>
      <c r="HT29" s="129"/>
      <c r="HU29" s="142"/>
      <c r="HV29" s="136"/>
      <c r="HX29" s="129"/>
      <c r="HZ29" s="129"/>
      <c r="IA29" s="142"/>
      <c r="IB29" s="136"/>
      <c r="ID29" s="129"/>
      <c r="IF29" s="129"/>
      <c r="IG29" s="142"/>
      <c r="IH29" s="136"/>
      <c r="IJ29" s="129"/>
      <c r="IL29" s="129"/>
      <c r="IM29" s="142"/>
      <c r="IN29" s="136"/>
      <c r="IP29" s="129"/>
      <c r="IR29" s="129"/>
      <c r="IS29" s="142"/>
      <c r="IT29" s="136"/>
      <c r="IV29" s="129"/>
    </row>
    <row r="30" s="143" customFormat="true" ht="68.25" hidden="false" customHeight="true" outlineLevel="0" collapsed="false">
      <c r="A30" s="144" t="s">
        <v>291</v>
      </c>
      <c r="B30" s="144" t="s">
        <v>292</v>
      </c>
      <c r="C30" s="144" t="s">
        <v>293</v>
      </c>
      <c r="D30" s="144" t="s">
        <v>294</v>
      </c>
      <c r="E30" s="144" t="s">
        <v>293</v>
      </c>
      <c r="F30" s="144" t="s">
        <v>295</v>
      </c>
      <c r="G30" s="142"/>
      <c r="H30" s="136"/>
      <c r="J30" s="129"/>
      <c r="L30" s="129"/>
      <c r="M30" s="142"/>
      <c r="N30" s="136"/>
      <c r="P30" s="129"/>
      <c r="R30" s="129"/>
      <c r="S30" s="142"/>
      <c r="T30" s="136"/>
      <c r="V30" s="129"/>
      <c r="X30" s="129"/>
      <c r="Y30" s="142"/>
      <c r="Z30" s="136"/>
      <c r="AB30" s="129"/>
      <c r="AD30" s="129"/>
      <c r="AE30" s="142"/>
      <c r="AF30" s="136"/>
      <c r="AH30" s="129"/>
      <c r="AJ30" s="129"/>
      <c r="AK30" s="142"/>
      <c r="AL30" s="136"/>
      <c r="AN30" s="129"/>
      <c r="AP30" s="129"/>
      <c r="AQ30" s="142"/>
      <c r="AR30" s="136"/>
      <c r="AT30" s="129"/>
      <c r="AV30" s="129"/>
      <c r="AW30" s="142"/>
      <c r="AX30" s="136"/>
      <c r="AZ30" s="129"/>
      <c r="BB30" s="129"/>
      <c r="BC30" s="142"/>
      <c r="BD30" s="136"/>
      <c r="BF30" s="129"/>
      <c r="BH30" s="129"/>
      <c r="BI30" s="142"/>
      <c r="BJ30" s="136"/>
      <c r="BL30" s="129"/>
      <c r="BN30" s="129"/>
      <c r="BO30" s="142"/>
      <c r="BP30" s="136"/>
      <c r="BR30" s="129"/>
      <c r="BT30" s="129"/>
      <c r="BU30" s="142"/>
      <c r="BV30" s="136"/>
      <c r="BX30" s="129"/>
      <c r="BZ30" s="129"/>
      <c r="CA30" s="142"/>
      <c r="CB30" s="136"/>
      <c r="CD30" s="129"/>
      <c r="CF30" s="129"/>
      <c r="CG30" s="142"/>
      <c r="CH30" s="136"/>
      <c r="CJ30" s="129"/>
      <c r="CL30" s="129"/>
      <c r="CM30" s="142"/>
      <c r="CN30" s="136"/>
      <c r="CP30" s="129"/>
      <c r="CR30" s="129"/>
      <c r="CS30" s="142"/>
      <c r="CT30" s="136"/>
      <c r="CV30" s="129"/>
      <c r="CX30" s="129"/>
      <c r="CY30" s="142"/>
      <c r="CZ30" s="136"/>
      <c r="DB30" s="129"/>
      <c r="DD30" s="129"/>
      <c r="DE30" s="142"/>
      <c r="DF30" s="136"/>
      <c r="DH30" s="129"/>
      <c r="DJ30" s="129"/>
      <c r="DK30" s="142"/>
      <c r="DL30" s="136"/>
      <c r="DN30" s="129"/>
      <c r="DP30" s="129"/>
      <c r="DQ30" s="142"/>
      <c r="DR30" s="136"/>
      <c r="DT30" s="129"/>
      <c r="DV30" s="129"/>
      <c r="DW30" s="142"/>
      <c r="DX30" s="136"/>
      <c r="DZ30" s="129"/>
      <c r="EB30" s="129"/>
      <c r="EC30" s="142"/>
      <c r="ED30" s="136"/>
      <c r="EF30" s="129"/>
      <c r="EH30" s="129"/>
      <c r="EI30" s="142"/>
      <c r="EJ30" s="136"/>
      <c r="EL30" s="129"/>
      <c r="EN30" s="129"/>
      <c r="EO30" s="142"/>
      <c r="EP30" s="136"/>
      <c r="ER30" s="129"/>
      <c r="ET30" s="129"/>
      <c r="EU30" s="142"/>
      <c r="EV30" s="136"/>
      <c r="EX30" s="129"/>
      <c r="EZ30" s="129"/>
      <c r="FA30" s="142"/>
      <c r="FB30" s="136"/>
      <c r="FD30" s="129"/>
      <c r="FF30" s="129"/>
      <c r="FG30" s="142"/>
      <c r="FH30" s="136"/>
      <c r="FJ30" s="129"/>
      <c r="FL30" s="129"/>
      <c r="FM30" s="142"/>
      <c r="FN30" s="136"/>
      <c r="FP30" s="129"/>
      <c r="FR30" s="129"/>
      <c r="FS30" s="142"/>
      <c r="FT30" s="136"/>
      <c r="FV30" s="129"/>
      <c r="FX30" s="129"/>
      <c r="FY30" s="142"/>
      <c r="FZ30" s="136"/>
      <c r="GB30" s="129"/>
      <c r="GD30" s="129"/>
      <c r="GE30" s="142"/>
      <c r="GF30" s="136"/>
      <c r="GH30" s="129"/>
      <c r="GJ30" s="129"/>
      <c r="GK30" s="142"/>
      <c r="GL30" s="136"/>
      <c r="GN30" s="129"/>
      <c r="GP30" s="129"/>
      <c r="GQ30" s="142"/>
      <c r="GR30" s="136"/>
      <c r="GT30" s="129"/>
      <c r="GV30" s="129"/>
      <c r="GW30" s="142"/>
      <c r="GX30" s="136"/>
      <c r="GZ30" s="129"/>
      <c r="HB30" s="129"/>
      <c r="HC30" s="142"/>
      <c r="HD30" s="136"/>
      <c r="HF30" s="129"/>
      <c r="HH30" s="129"/>
      <c r="HI30" s="142"/>
      <c r="HJ30" s="136"/>
      <c r="HL30" s="129"/>
      <c r="HN30" s="129"/>
      <c r="HO30" s="142"/>
      <c r="HP30" s="136"/>
      <c r="HR30" s="129"/>
      <c r="HT30" s="129"/>
      <c r="HU30" s="142"/>
      <c r="HV30" s="136"/>
      <c r="HX30" s="129"/>
      <c r="HZ30" s="129"/>
      <c r="IA30" s="142"/>
      <c r="IB30" s="136"/>
      <c r="ID30" s="129"/>
      <c r="IF30" s="129"/>
      <c r="IG30" s="142"/>
      <c r="IH30" s="136"/>
      <c r="IJ30" s="129"/>
      <c r="IL30" s="129"/>
      <c r="IM30" s="142"/>
      <c r="IN30" s="136"/>
      <c r="IP30" s="129"/>
      <c r="IR30" s="129"/>
      <c r="IS30" s="142"/>
      <c r="IT30" s="136"/>
      <c r="IV30" s="129"/>
    </row>
    <row r="31" s="143" customFormat="true" ht="20.1" hidden="false" customHeight="true" outlineLevel="0" collapsed="false">
      <c r="A31" s="145" t="s">
        <v>296</v>
      </c>
      <c r="B31" s="38" t="n">
        <v>0</v>
      </c>
      <c r="C31" s="146" t="n">
        <v>0</v>
      </c>
      <c r="D31" s="18" t="n">
        <v>0</v>
      </c>
      <c r="E31" s="146" t="n">
        <v>0</v>
      </c>
      <c r="F31" s="18" t="n">
        <v>0</v>
      </c>
      <c r="G31" s="142"/>
      <c r="H31" s="136"/>
      <c r="J31" s="129"/>
      <c r="L31" s="129"/>
      <c r="M31" s="142"/>
      <c r="N31" s="136"/>
      <c r="P31" s="129"/>
      <c r="R31" s="129"/>
      <c r="S31" s="142"/>
      <c r="T31" s="136"/>
      <c r="V31" s="129"/>
      <c r="X31" s="129"/>
      <c r="Y31" s="142"/>
      <c r="Z31" s="136"/>
      <c r="AB31" s="129"/>
      <c r="AD31" s="129"/>
      <c r="AE31" s="142"/>
      <c r="AF31" s="136"/>
      <c r="AH31" s="129"/>
      <c r="AJ31" s="129"/>
      <c r="AK31" s="142"/>
      <c r="AL31" s="136"/>
      <c r="AN31" s="129"/>
      <c r="AP31" s="129"/>
      <c r="AQ31" s="142"/>
      <c r="AR31" s="136"/>
      <c r="AT31" s="129"/>
      <c r="AV31" s="129"/>
      <c r="AW31" s="142"/>
      <c r="AX31" s="136"/>
      <c r="AZ31" s="129"/>
      <c r="BB31" s="129"/>
      <c r="BC31" s="142"/>
      <c r="BD31" s="136"/>
      <c r="BF31" s="129"/>
      <c r="BH31" s="129"/>
      <c r="BI31" s="142"/>
      <c r="BJ31" s="136"/>
      <c r="BL31" s="129"/>
      <c r="BN31" s="129"/>
      <c r="BO31" s="142"/>
      <c r="BP31" s="136"/>
      <c r="BR31" s="129"/>
      <c r="BT31" s="129"/>
      <c r="BU31" s="142"/>
      <c r="BV31" s="136"/>
      <c r="BX31" s="129"/>
      <c r="BZ31" s="129"/>
      <c r="CA31" s="142"/>
      <c r="CB31" s="136"/>
      <c r="CD31" s="129"/>
      <c r="CF31" s="129"/>
      <c r="CG31" s="142"/>
      <c r="CH31" s="136"/>
      <c r="CJ31" s="129"/>
      <c r="CL31" s="129"/>
      <c r="CM31" s="142"/>
      <c r="CN31" s="136"/>
      <c r="CP31" s="129"/>
      <c r="CR31" s="129"/>
      <c r="CS31" s="142"/>
      <c r="CT31" s="136"/>
      <c r="CV31" s="129"/>
      <c r="CX31" s="129"/>
      <c r="CY31" s="142"/>
      <c r="CZ31" s="136"/>
      <c r="DB31" s="129"/>
      <c r="DD31" s="129"/>
      <c r="DE31" s="142"/>
      <c r="DF31" s="136"/>
      <c r="DH31" s="129"/>
      <c r="DJ31" s="129"/>
      <c r="DK31" s="142"/>
      <c r="DL31" s="136"/>
      <c r="DN31" s="129"/>
      <c r="DP31" s="129"/>
      <c r="DQ31" s="142"/>
      <c r="DR31" s="136"/>
      <c r="DT31" s="129"/>
      <c r="DV31" s="129"/>
      <c r="DW31" s="142"/>
      <c r="DX31" s="136"/>
      <c r="DZ31" s="129"/>
      <c r="EB31" s="129"/>
      <c r="EC31" s="142"/>
      <c r="ED31" s="136"/>
      <c r="EF31" s="129"/>
      <c r="EH31" s="129"/>
      <c r="EI31" s="142"/>
      <c r="EJ31" s="136"/>
      <c r="EL31" s="129"/>
      <c r="EN31" s="129"/>
      <c r="EO31" s="142"/>
      <c r="EP31" s="136"/>
      <c r="ER31" s="129"/>
      <c r="ET31" s="129"/>
      <c r="EU31" s="142"/>
      <c r="EV31" s="136"/>
      <c r="EX31" s="129"/>
      <c r="EZ31" s="129"/>
      <c r="FA31" s="142"/>
      <c r="FB31" s="136"/>
      <c r="FD31" s="129"/>
      <c r="FF31" s="129"/>
      <c r="FG31" s="142"/>
      <c r="FH31" s="136"/>
      <c r="FJ31" s="129"/>
      <c r="FL31" s="129"/>
      <c r="FM31" s="142"/>
      <c r="FN31" s="136"/>
      <c r="FP31" s="129"/>
      <c r="FR31" s="129"/>
      <c r="FS31" s="142"/>
      <c r="FT31" s="136"/>
      <c r="FV31" s="129"/>
      <c r="FX31" s="129"/>
      <c r="FY31" s="142"/>
      <c r="FZ31" s="136"/>
      <c r="GB31" s="129"/>
      <c r="GD31" s="129"/>
      <c r="GE31" s="142"/>
      <c r="GF31" s="136"/>
      <c r="GH31" s="129"/>
      <c r="GJ31" s="129"/>
      <c r="GK31" s="142"/>
      <c r="GL31" s="136"/>
      <c r="GN31" s="129"/>
      <c r="GP31" s="129"/>
      <c r="GQ31" s="142"/>
      <c r="GR31" s="136"/>
      <c r="GT31" s="129"/>
      <c r="GV31" s="129"/>
      <c r="GW31" s="142"/>
      <c r="GX31" s="136"/>
      <c r="GZ31" s="129"/>
      <c r="HB31" s="129"/>
      <c r="HC31" s="142"/>
      <c r="HD31" s="136"/>
      <c r="HF31" s="129"/>
      <c r="HH31" s="129"/>
      <c r="HI31" s="142"/>
      <c r="HJ31" s="136"/>
      <c r="HL31" s="129"/>
      <c r="HN31" s="129"/>
      <c r="HO31" s="142"/>
      <c r="HP31" s="136"/>
      <c r="HR31" s="129"/>
      <c r="HT31" s="129"/>
      <c r="HU31" s="142"/>
      <c r="HV31" s="136"/>
      <c r="HX31" s="129"/>
      <c r="HZ31" s="129"/>
      <c r="IA31" s="142"/>
      <c r="IB31" s="136"/>
      <c r="ID31" s="129"/>
      <c r="IF31" s="129"/>
      <c r="IG31" s="142"/>
      <c r="IH31" s="136"/>
      <c r="IJ31" s="129"/>
      <c r="IL31" s="129"/>
      <c r="IM31" s="142"/>
      <c r="IN31" s="136"/>
      <c r="IP31" s="129"/>
      <c r="IR31" s="129"/>
      <c r="IS31" s="142"/>
      <c r="IT31" s="136"/>
      <c r="IV31" s="129"/>
    </row>
    <row r="32" s="143" customFormat="true" ht="20.1" hidden="false" customHeight="true" outlineLevel="0" collapsed="false">
      <c r="A32" s="145" t="s">
        <v>297</v>
      </c>
      <c r="B32" s="38" t="n">
        <v>0</v>
      </c>
      <c r="C32" s="146" t="n">
        <v>0</v>
      </c>
      <c r="D32" s="18" t="n">
        <v>0</v>
      </c>
      <c r="E32" s="146" t="n">
        <v>0</v>
      </c>
      <c r="F32" s="18" t="n">
        <v>0</v>
      </c>
      <c r="G32" s="142"/>
      <c r="H32" s="136"/>
      <c r="J32" s="129"/>
      <c r="L32" s="129"/>
      <c r="M32" s="142"/>
      <c r="N32" s="136"/>
      <c r="P32" s="129"/>
      <c r="R32" s="129"/>
      <c r="S32" s="142"/>
      <c r="T32" s="136"/>
      <c r="V32" s="129"/>
      <c r="X32" s="129"/>
      <c r="Y32" s="142"/>
      <c r="Z32" s="136"/>
      <c r="AB32" s="129"/>
      <c r="AD32" s="129"/>
      <c r="AE32" s="142"/>
      <c r="AF32" s="136"/>
      <c r="AH32" s="129"/>
      <c r="AJ32" s="129"/>
      <c r="AK32" s="142"/>
      <c r="AL32" s="136"/>
      <c r="AN32" s="129"/>
      <c r="AP32" s="129"/>
      <c r="AQ32" s="142"/>
      <c r="AR32" s="136"/>
      <c r="AT32" s="129"/>
      <c r="AV32" s="129"/>
      <c r="AW32" s="142"/>
      <c r="AX32" s="136"/>
      <c r="AZ32" s="129"/>
      <c r="BB32" s="129"/>
      <c r="BC32" s="142"/>
      <c r="BD32" s="136"/>
      <c r="BF32" s="129"/>
      <c r="BH32" s="129"/>
      <c r="BI32" s="142"/>
      <c r="BJ32" s="136"/>
      <c r="BL32" s="129"/>
      <c r="BN32" s="129"/>
      <c r="BO32" s="142"/>
      <c r="BP32" s="136"/>
      <c r="BR32" s="129"/>
      <c r="BT32" s="129"/>
      <c r="BU32" s="142"/>
      <c r="BV32" s="136"/>
      <c r="BX32" s="129"/>
      <c r="BZ32" s="129"/>
      <c r="CA32" s="142"/>
      <c r="CB32" s="136"/>
      <c r="CD32" s="129"/>
      <c r="CF32" s="129"/>
      <c r="CG32" s="142"/>
      <c r="CH32" s="136"/>
      <c r="CJ32" s="129"/>
      <c r="CL32" s="129"/>
      <c r="CM32" s="142"/>
      <c r="CN32" s="136"/>
      <c r="CP32" s="129"/>
      <c r="CR32" s="129"/>
      <c r="CS32" s="142"/>
      <c r="CT32" s="136"/>
      <c r="CV32" s="129"/>
      <c r="CX32" s="129"/>
      <c r="CY32" s="142"/>
      <c r="CZ32" s="136"/>
      <c r="DB32" s="129"/>
      <c r="DD32" s="129"/>
      <c r="DE32" s="142"/>
      <c r="DF32" s="136"/>
      <c r="DH32" s="129"/>
      <c r="DJ32" s="129"/>
      <c r="DK32" s="142"/>
      <c r="DL32" s="136"/>
      <c r="DN32" s="129"/>
      <c r="DP32" s="129"/>
      <c r="DQ32" s="142"/>
      <c r="DR32" s="136"/>
      <c r="DT32" s="129"/>
      <c r="DV32" s="129"/>
      <c r="DW32" s="142"/>
      <c r="DX32" s="136"/>
      <c r="DZ32" s="129"/>
      <c r="EB32" s="129"/>
      <c r="EC32" s="142"/>
      <c r="ED32" s="136"/>
      <c r="EF32" s="129"/>
      <c r="EH32" s="129"/>
      <c r="EI32" s="142"/>
      <c r="EJ32" s="136"/>
      <c r="EL32" s="129"/>
      <c r="EN32" s="129"/>
      <c r="EO32" s="142"/>
      <c r="EP32" s="136"/>
      <c r="ER32" s="129"/>
      <c r="ET32" s="129"/>
      <c r="EU32" s="142"/>
      <c r="EV32" s="136"/>
      <c r="EX32" s="129"/>
      <c r="EZ32" s="129"/>
      <c r="FA32" s="142"/>
      <c r="FB32" s="136"/>
      <c r="FD32" s="129"/>
      <c r="FF32" s="129"/>
      <c r="FG32" s="142"/>
      <c r="FH32" s="136"/>
      <c r="FJ32" s="129"/>
      <c r="FL32" s="129"/>
      <c r="FM32" s="142"/>
      <c r="FN32" s="136"/>
      <c r="FP32" s="129"/>
      <c r="FR32" s="129"/>
      <c r="FS32" s="142"/>
      <c r="FT32" s="136"/>
      <c r="FV32" s="129"/>
      <c r="FX32" s="129"/>
      <c r="FY32" s="142"/>
      <c r="FZ32" s="136"/>
      <c r="GB32" s="129"/>
      <c r="GD32" s="129"/>
      <c r="GE32" s="142"/>
      <c r="GF32" s="136"/>
      <c r="GH32" s="129"/>
      <c r="GJ32" s="129"/>
      <c r="GK32" s="142"/>
      <c r="GL32" s="136"/>
      <c r="GN32" s="129"/>
      <c r="GP32" s="129"/>
      <c r="GQ32" s="142"/>
      <c r="GR32" s="136"/>
      <c r="GT32" s="129"/>
      <c r="GV32" s="129"/>
      <c r="GW32" s="142"/>
      <c r="GX32" s="136"/>
      <c r="GZ32" s="129"/>
      <c r="HB32" s="129"/>
      <c r="HC32" s="142"/>
      <c r="HD32" s="136"/>
      <c r="HF32" s="129"/>
      <c r="HH32" s="129"/>
      <c r="HI32" s="142"/>
      <c r="HJ32" s="136"/>
      <c r="HL32" s="129"/>
      <c r="HN32" s="129"/>
      <c r="HO32" s="142"/>
      <c r="HP32" s="136"/>
      <c r="HR32" s="129"/>
      <c r="HT32" s="129"/>
      <c r="HU32" s="142"/>
      <c r="HV32" s="136"/>
      <c r="HX32" s="129"/>
      <c r="HZ32" s="129"/>
      <c r="IA32" s="142"/>
      <c r="IB32" s="136"/>
      <c r="ID32" s="129"/>
      <c r="IF32" s="129"/>
      <c r="IG32" s="142"/>
      <c r="IH32" s="136"/>
      <c r="IJ32" s="129"/>
      <c r="IL32" s="129"/>
      <c r="IM32" s="142"/>
      <c r="IN32" s="136"/>
      <c r="IP32" s="129"/>
      <c r="IR32" s="129"/>
      <c r="IS32" s="142"/>
      <c r="IT32" s="136"/>
      <c r="IV32" s="129"/>
    </row>
    <row r="33" s="143" customFormat="true" ht="20.1" hidden="false" customHeight="true" outlineLevel="0" collapsed="false">
      <c r="A33" s="145" t="s">
        <v>298</v>
      </c>
      <c r="B33" s="38" t="n">
        <v>1</v>
      </c>
      <c r="C33" s="146" t="n">
        <v>0.00909090909090909</v>
      </c>
      <c r="D33" s="18" t="n">
        <v>580020.0187</v>
      </c>
      <c r="E33" s="146" t="n">
        <v>0.197591730333992</v>
      </c>
      <c r="F33" s="18" t="n">
        <v>580020.0187</v>
      </c>
      <c r="G33" s="142"/>
      <c r="H33" s="136"/>
      <c r="J33" s="129"/>
      <c r="L33" s="129"/>
      <c r="M33" s="142"/>
      <c r="N33" s="136"/>
      <c r="P33" s="129"/>
      <c r="R33" s="129"/>
      <c r="S33" s="142"/>
      <c r="T33" s="136"/>
      <c r="V33" s="129"/>
      <c r="X33" s="129"/>
      <c r="Y33" s="142"/>
      <c r="Z33" s="136"/>
      <c r="AB33" s="129"/>
      <c r="AD33" s="129"/>
      <c r="AE33" s="142"/>
      <c r="AF33" s="136"/>
      <c r="AH33" s="129"/>
      <c r="AJ33" s="129"/>
      <c r="AK33" s="142"/>
      <c r="AL33" s="136"/>
      <c r="AN33" s="129"/>
      <c r="AP33" s="129"/>
      <c r="AQ33" s="142"/>
      <c r="AR33" s="136"/>
      <c r="AT33" s="129"/>
      <c r="AV33" s="129"/>
      <c r="AW33" s="142"/>
      <c r="AX33" s="136"/>
      <c r="AZ33" s="129"/>
      <c r="BB33" s="129"/>
      <c r="BC33" s="142"/>
      <c r="BD33" s="136"/>
      <c r="BF33" s="129"/>
      <c r="BH33" s="129"/>
      <c r="BI33" s="142"/>
      <c r="BJ33" s="136"/>
      <c r="BL33" s="129"/>
      <c r="BN33" s="129"/>
      <c r="BO33" s="142"/>
      <c r="BP33" s="136"/>
      <c r="BR33" s="129"/>
      <c r="BT33" s="129"/>
      <c r="BU33" s="142"/>
      <c r="BV33" s="136"/>
      <c r="BX33" s="129"/>
      <c r="BZ33" s="129"/>
      <c r="CA33" s="142"/>
      <c r="CB33" s="136"/>
      <c r="CD33" s="129"/>
      <c r="CF33" s="129"/>
      <c r="CG33" s="142"/>
      <c r="CH33" s="136"/>
      <c r="CJ33" s="129"/>
      <c r="CL33" s="129"/>
      <c r="CM33" s="142"/>
      <c r="CN33" s="136"/>
      <c r="CP33" s="129"/>
      <c r="CR33" s="129"/>
      <c r="CS33" s="142"/>
      <c r="CT33" s="136"/>
      <c r="CV33" s="129"/>
      <c r="CX33" s="129"/>
      <c r="CY33" s="142"/>
      <c r="CZ33" s="136"/>
      <c r="DB33" s="129"/>
      <c r="DD33" s="129"/>
      <c r="DE33" s="142"/>
      <c r="DF33" s="136"/>
      <c r="DH33" s="129"/>
      <c r="DJ33" s="129"/>
      <c r="DK33" s="142"/>
      <c r="DL33" s="136"/>
      <c r="DN33" s="129"/>
      <c r="DP33" s="129"/>
      <c r="DQ33" s="142"/>
      <c r="DR33" s="136"/>
      <c r="DT33" s="129"/>
      <c r="DV33" s="129"/>
      <c r="DW33" s="142"/>
      <c r="DX33" s="136"/>
      <c r="DZ33" s="129"/>
      <c r="EB33" s="129"/>
      <c r="EC33" s="142"/>
      <c r="ED33" s="136"/>
      <c r="EF33" s="129"/>
      <c r="EH33" s="129"/>
      <c r="EI33" s="142"/>
      <c r="EJ33" s="136"/>
      <c r="EL33" s="129"/>
      <c r="EN33" s="129"/>
      <c r="EO33" s="142"/>
      <c r="EP33" s="136"/>
      <c r="ER33" s="129"/>
      <c r="ET33" s="129"/>
      <c r="EU33" s="142"/>
      <c r="EV33" s="136"/>
      <c r="EX33" s="129"/>
      <c r="EZ33" s="129"/>
      <c r="FA33" s="142"/>
      <c r="FB33" s="136"/>
      <c r="FD33" s="129"/>
      <c r="FF33" s="129"/>
      <c r="FG33" s="142"/>
      <c r="FH33" s="136"/>
      <c r="FJ33" s="129"/>
      <c r="FL33" s="129"/>
      <c r="FM33" s="142"/>
      <c r="FN33" s="136"/>
      <c r="FP33" s="129"/>
      <c r="FR33" s="129"/>
      <c r="FS33" s="142"/>
      <c r="FT33" s="136"/>
      <c r="FV33" s="129"/>
      <c r="FX33" s="129"/>
      <c r="FY33" s="142"/>
      <c r="FZ33" s="136"/>
      <c r="GB33" s="129"/>
      <c r="GD33" s="129"/>
      <c r="GE33" s="142"/>
      <c r="GF33" s="136"/>
      <c r="GH33" s="129"/>
      <c r="GJ33" s="129"/>
      <c r="GK33" s="142"/>
      <c r="GL33" s="136"/>
      <c r="GN33" s="129"/>
      <c r="GP33" s="129"/>
      <c r="GQ33" s="142"/>
      <c r="GR33" s="136"/>
      <c r="GT33" s="129"/>
      <c r="GV33" s="129"/>
      <c r="GW33" s="142"/>
      <c r="GX33" s="136"/>
      <c r="GZ33" s="129"/>
      <c r="HB33" s="129"/>
      <c r="HC33" s="142"/>
      <c r="HD33" s="136"/>
      <c r="HF33" s="129"/>
      <c r="HH33" s="129"/>
      <c r="HI33" s="142"/>
      <c r="HJ33" s="136"/>
      <c r="HL33" s="129"/>
      <c r="HN33" s="129"/>
      <c r="HO33" s="142"/>
      <c r="HP33" s="136"/>
      <c r="HR33" s="129"/>
      <c r="HT33" s="129"/>
      <c r="HU33" s="142"/>
      <c r="HV33" s="136"/>
      <c r="HX33" s="129"/>
      <c r="HZ33" s="129"/>
      <c r="IA33" s="142"/>
      <c r="IB33" s="136"/>
      <c r="ID33" s="129"/>
      <c r="IF33" s="129"/>
      <c r="IG33" s="142"/>
      <c r="IH33" s="136"/>
      <c r="IJ33" s="129"/>
      <c r="IL33" s="129"/>
      <c r="IM33" s="142"/>
      <c r="IN33" s="136"/>
      <c r="IP33" s="129"/>
      <c r="IR33" s="129"/>
      <c r="IS33" s="142"/>
      <c r="IT33" s="136"/>
      <c r="IV33" s="129"/>
    </row>
    <row r="34" s="143" customFormat="true" ht="20.1" hidden="false" customHeight="true" outlineLevel="0" collapsed="false">
      <c r="A34" s="145" t="s">
        <v>299</v>
      </c>
      <c r="B34" s="38" t="n">
        <v>4</v>
      </c>
      <c r="C34" s="146" t="n">
        <v>0.0363636363636364</v>
      </c>
      <c r="D34" s="18" t="n">
        <v>674176.8304</v>
      </c>
      <c r="E34" s="146" t="n">
        <v>0.229667532455845</v>
      </c>
      <c r="F34" s="18" t="n">
        <v>168544.2076</v>
      </c>
      <c r="G34" s="142"/>
      <c r="H34" s="136"/>
      <c r="J34" s="129"/>
      <c r="L34" s="129"/>
      <c r="M34" s="142"/>
      <c r="N34" s="136"/>
      <c r="P34" s="129"/>
      <c r="R34" s="129"/>
      <c r="S34" s="142"/>
      <c r="T34" s="136"/>
      <c r="V34" s="129"/>
      <c r="X34" s="129"/>
      <c r="Y34" s="142"/>
      <c r="Z34" s="136"/>
      <c r="AB34" s="129"/>
      <c r="AD34" s="129"/>
      <c r="AE34" s="142"/>
      <c r="AF34" s="136"/>
      <c r="AH34" s="129"/>
      <c r="AJ34" s="129"/>
      <c r="AK34" s="142"/>
      <c r="AL34" s="136"/>
      <c r="AN34" s="129"/>
      <c r="AP34" s="129"/>
      <c r="AQ34" s="142"/>
      <c r="AR34" s="136"/>
      <c r="AT34" s="129"/>
      <c r="AV34" s="129"/>
      <c r="AW34" s="142"/>
      <c r="AX34" s="136"/>
      <c r="AZ34" s="129"/>
      <c r="BB34" s="129"/>
      <c r="BC34" s="142"/>
      <c r="BD34" s="136"/>
      <c r="BF34" s="129"/>
      <c r="BH34" s="129"/>
      <c r="BI34" s="142"/>
      <c r="BJ34" s="136"/>
      <c r="BL34" s="129"/>
      <c r="BN34" s="129"/>
      <c r="BO34" s="142"/>
      <c r="BP34" s="136"/>
      <c r="BR34" s="129"/>
      <c r="BT34" s="129"/>
      <c r="BU34" s="142"/>
      <c r="BV34" s="136"/>
      <c r="BX34" s="129"/>
      <c r="BZ34" s="129"/>
      <c r="CA34" s="142"/>
      <c r="CB34" s="136"/>
      <c r="CD34" s="129"/>
      <c r="CF34" s="129"/>
      <c r="CG34" s="142"/>
      <c r="CH34" s="136"/>
      <c r="CJ34" s="129"/>
      <c r="CL34" s="129"/>
      <c r="CM34" s="142"/>
      <c r="CN34" s="136"/>
      <c r="CP34" s="129"/>
      <c r="CR34" s="129"/>
      <c r="CS34" s="142"/>
      <c r="CT34" s="136"/>
      <c r="CV34" s="129"/>
      <c r="CX34" s="129"/>
      <c r="CY34" s="142"/>
      <c r="CZ34" s="136"/>
      <c r="DB34" s="129"/>
      <c r="DD34" s="129"/>
      <c r="DE34" s="142"/>
      <c r="DF34" s="136"/>
      <c r="DH34" s="129"/>
      <c r="DJ34" s="129"/>
      <c r="DK34" s="142"/>
      <c r="DL34" s="136"/>
      <c r="DN34" s="129"/>
      <c r="DP34" s="129"/>
      <c r="DQ34" s="142"/>
      <c r="DR34" s="136"/>
      <c r="DT34" s="129"/>
      <c r="DV34" s="129"/>
      <c r="DW34" s="142"/>
      <c r="DX34" s="136"/>
      <c r="DZ34" s="129"/>
      <c r="EB34" s="129"/>
      <c r="EC34" s="142"/>
      <c r="ED34" s="136"/>
      <c r="EF34" s="129"/>
      <c r="EH34" s="129"/>
      <c r="EI34" s="142"/>
      <c r="EJ34" s="136"/>
      <c r="EL34" s="129"/>
      <c r="EN34" s="129"/>
      <c r="EO34" s="142"/>
      <c r="EP34" s="136"/>
      <c r="ER34" s="129"/>
      <c r="ET34" s="129"/>
      <c r="EU34" s="142"/>
      <c r="EV34" s="136"/>
      <c r="EX34" s="129"/>
      <c r="EZ34" s="129"/>
      <c r="FA34" s="142"/>
      <c r="FB34" s="136"/>
      <c r="FD34" s="129"/>
      <c r="FF34" s="129"/>
      <c r="FG34" s="142"/>
      <c r="FH34" s="136"/>
      <c r="FJ34" s="129"/>
      <c r="FL34" s="129"/>
      <c r="FM34" s="142"/>
      <c r="FN34" s="136"/>
      <c r="FP34" s="129"/>
      <c r="FR34" s="129"/>
      <c r="FS34" s="142"/>
      <c r="FT34" s="136"/>
      <c r="FV34" s="129"/>
      <c r="FX34" s="129"/>
      <c r="FY34" s="142"/>
      <c r="FZ34" s="136"/>
      <c r="GB34" s="129"/>
      <c r="GD34" s="129"/>
      <c r="GE34" s="142"/>
      <c r="GF34" s="136"/>
      <c r="GH34" s="129"/>
      <c r="GJ34" s="129"/>
      <c r="GK34" s="142"/>
      <c r="GL34" s="136"/>
      <c r="GN34" s="129"/>
      <c r="GP34" s="129"/>
      <c r="GQ34" s="142"/>
      <c r="GR34" s="136"/>
      <c r="GT34" s="129"/>
      <c r="GV34" s="129"/>
      <c r="GW34" s="142"/>
      <c r="GX34" s="136"/>
      <c r="GZ34" s="129"/>
      <c r="HB34" s="129"/>
      <c r="HC34" s="142"/>
      <c r="HD34" s="136"/>
      <c r="HF34" s="129"/>
      <c r="HH34" s="129"/>
      <c r="HI34" s="142"/>
      <c r="HJ34" s="136"/>
      <c r="HL34" s="129"/>
      <c r="HN34" s="129"/>
      <c r="HO34" s="142"/>
      <c r="HP34" s="136"/>
      <c r="HR34" s="129"/>
      <c r="HT34" s="129"/>
      <c r="HU34" s="142"/>
      <c r="HV34" s="136"/>
      <c r="HX34" s="129"/>
      <c r="HZ34" s="129"/>
      <c r="IA34" s="142"/>
      <c r="IB34" s="136"/>
      <c r="ID34" s="129"/>
      <c r="IF34" s="129"/>
      <c r="IG34" s="142"/>
      <c r="IH34" s="136"/>
      <c r="IJ34" s="129"/>
      <c r="IL34" s="129"/>
      <c r="IM34" s="142"/>
      <c r="IN34" s="136"/>
      <c r="IP34" s="129"/>
      <c r="IR34" s="129"/>
      <c r="IS34" s="142"/>
      <c r="IT34" s="136"/>
      <c r="IV34" s="129"/>
    </row>
    <row r="35" s="143" customFormat="true" ht="20.1" hidden="false" customHeight="true" outlineLevel="0" collapsed="false">
      <c r="A35" s="145" t="s">
        <v>300</v>
      </c>
      <c r="B35" s="38" t="n">
        <v>9</v>
      </c>
      <c r="C35" s="146" t="n">
        <v>0.0818181818181818</v>
      </c>
      <c r="D35" s="18" t="n">
        <v>927083.2344</v>
      </c>
      <c r="E35" s="146" t="n">
        <v>0.315823548399761</v>
      </c>
      <c r="F35" s="18" t="n">
        <v>103009.248266667</v>
      </c>
      <c r="G35" s="130"/>
      <c r="H35" s="136"/>
      <c r="J35" s="129"/>
      <c r="L35" s="129"/>
      <c r="M35" s="130"/>
      <c r="N35" s="136"/>
      <c r="P35" s="129"/>
      <c r="R35" s="129"/>
      <c r="S35" s="130"/>
      <c r="T35" s="136"/>
      <c r="V35" s="129"/>
      <c r="X35" s="129"/>
      <c r="Y35" s="130"/>
      <c r="Z35" s="136"/>
      <c r="AB35" s="129"/>
      <c r="AD35" s="129"/>
      <c r="AE35" s="130"/>
      <c r="AF35" s="136"/>
      <c r="AH35" s="129"/>
      <c r="AJ35" s="129"/>
      <c r="AK35" s="130"/>
      <c r="AL35" s="136"/>
      <c r="AN35" s="129"/>
      <c r="AP35" s="129"/>
      <c r="AQ35" s="130"/>
      <c r="AR35" s="136"/>
      <c r="AT35" s="129"/>
      <c r="AV35" s="129"/>
      <c r="AW35" s="130"/>
      <c r="AX35" s="136"/>
      <c r="AZ35" s="129"/>
      <c r="BB35" s="129"/>
      <c r="BC35" s="130"/>
      <c r="BD35" s="136"/>
      <c r="BF35" s="129"/>
      <c r="BH35" s="129"/>
      <c r="BI35" s="130"/>
      <c r="BJ35" s="136"/>
      <c r="BL35" s="129"/>
      <c r="BN35" s="129"/>
      <c r="BO35" s="130"/>
      <c r="BP35" s="136"/>
      <c r="BR35" s="129"/>
      <c r="BT35" s="129"/>
      <c r="BU35" s="130"/>
      <c r="BV35" s="136"/>
      <c r="BX35" s="129"/>
      <c r="BZ35" s="129"/>
      <c r="CA35" s="130"/>
      <c r="CB35" s="136"/>
      <c r="CD35" s="129"/>
      <c r="CF35" s="129"/>
      <c r="CG35" s="130"/>
      <c r="CH35" s="136"/>
      <c r="CJ35" s="129"/>
      <c r="CL35" s="129"/>
      <c r="CM35" s="130"/>
      <c r="CN35" s="136"/>
      <c r="CP35" s="129"/>
      <c r="CR35" s="129"/>
      <c r="CS35" s="130"/>
      <c r="CT35" s="136"/>
      <c r="CV35" s="129"/>
      <c r="CX35" s="129"/>
      <c r="CY35" s="130"/>
      <c r="CZ35" s="136"/>
      <c r="DB35" s="129"/>
      <c r="DD35" s="129"/>
      <c r="DE35" s="130"/>
      <c r="DF35" s="136"/>
      <c r="DH35" s="129"/>
      <c r="DJ35" s="129"/>
      <c r="DK35" s="130"/>
      <c r="DL35" s="136"/>
      <c r="DN35" s="129"/>
      <c r="DP35" s="129"/>
      <c r="DQ35" s="130"/>
      <c r="DR35" s="136"/>
      <c r="DT35" s="129"/>
      <c r="DV35" s="129"/>
      <c r="DW35" s="130"/>
      <c r="DX35" s="136"/>
      <c r="DZ35" s="129"/>
      <c r="EB35" s="129"/>
      <c r="EC35" s="130"/>
      <c r="ED35" s="136"/>
      <c r="EF35" s="129"/>
      <c r="EH35" s="129"/>
      <c r="EI35" s="130"/>
      <c r="EJ35" s="136"/>
      <c r="EL35" s="129"/>
      <c r="EN35" s="129"/>
      <c r="EO35" s="130"/>
      <c r="EP35" s="136"/>
      <c r="ER35" s="129"/>
      <c r="ET35" s="129"/>
      <c r="EU35" s="130"/>
      <c r="EV35" s="136"/>
      <c r="EX35" s="129"/>
      <c r="EZ35" s="129"/>
      <c r="FA35" s="130"/>
      <c r="FB35" s="136"/>
      <c r="FD35" s="129"/>
      <c r="FF35" s="129"/>
      <c r="FG35" s="130"/>
      <c r="FH35" s="136"/>
      <c r="FJ35" s="129"/>
      <c r="FL35" s="129"/>
      <c r="FM35" s="130"/>
      <c r="FN35" s="136"/>
      <c r="FP35" s="129"/>
      <c r="FR35" s="129"/>
      <c r="FS35" s="130"/>
      <c r="FT35" s="136"/>
      <c r="FV35" s="129"/>
      <c r="FX35" s="129"/>
      <c r="FY35" s="130"/>
      <c r="FZ35" s="136"/>
      <c r="GB35" s="129"/>
      <c r="GD35" s="129"/>
      <c r="GE35" s="130"/>
      <c r="GF35" s="136"/>
      <c r="GH35" s="129"/>
      <c r="GJ35" s="129"/>
      <c r="GK35" s="130"/>
      <c r="GL35" s="136"/>
      <c r="GN35" s="129"/>
      <c r="GP35" s="129"/>
      <c r="GQ35" s="130"/>
      <c r="GR35" s="136"/>
      <c r="GT35" s="129"/>
      <c r="GV35" s="129"/>
      <c r="GW35" s="130"/>
      <c r="GX35" s="136"/>
      <c r="GZ35" s="129"/>
      <c r="HB35" s="129"/>
      <c r="HC35" s="130"/>
      <c r="HD35" s="136"/>
      <c r="HF35" s="129"/>
      <c r="HH35" s="129"/>
      <c r="HI35" s="130"/>
      <c r="HJ35" s="136"/>
      <c r="HL35" s="129"/>
      <c r="HN35" s="129"/>
      <c r="HO35" s="130"/>
      <c r="HP35" s="136"/>
      <c r="HR35" s="129"/>
      <c r="HT35" s="129"/>
      <c r="HU35" s="130"/>
      <c r="HV35" s="136"/>
      <c r="HX35" s="129"/>
      <c r="HZ35" s="129"/>
      <c r="IA35" s="130"/>
      <c r="IB35" s="136"/>
      <c r="ID35" s="129"/>
      <c r="IF35" s="129"/>
      <c r="IG35" s="130"/>
      <c r="IH35" s="136"/>
      <c r="IJ35" s="129"/>
      <c r="IL35" s="129"/>
      <c r="IM35" s="130"/>
      <c r="IN35" s="136"/>
      <c r="IP35" s="129"/>
      <c r="IR35" s="129"/>
      <c r="IS35" s="130"/>
      <c r="IT35" s="136"/>
      <c r="IV35" s="129"/>
    </row>
    <row r="36" s="149" customFormat="true" ht="20.1" hidden="false" customHeight="true" outlineLevel="0" collapsed="false">
      <c r="A36" s="145" t="s">
        <v>301</v>
      </c>
      <c r="B36" s="38" t="n">
        <v>7</v>
      </c>
      <c r="C36" s="146" t="n">
        <v>0.0636363636363636</v>
      </c>
      <c r="D36" s="18" t="n">
        <v>340776.016</v>
      </c>
      <c r="E36" s="146" t="n">
        <v>0.11608999773608</v>
      </c>
      <c r="F36" s="18" t="n">
        <v>48682.288</v>
      </c>
      <c r="G36" s="147"/>
      <c r="H36" s="148"/>
      <c r="J36" s="150"/>
      <c r="L36" s="150"/>
      <c r="M36" s="147"/>
      <c r="N36" s="148"/>
      <c r="P36" s="150"/>
      <c r="R36" s="150"/>
      <c r="S36" s="147"/>
      <c r="T36" s="148"/>
      <c r="V36" s="150"/>
      <c r="X36" s="150"/>
      <c r="Y36" s="147"/>
      <c r="Z36" s="148"/>
      <c r="AB36" s="150"/>
      <c r="AD36" s="150"/>
      <c r="AE36" s="147"/>
      <c r="AF36" s="148"/>
      <c r="AH36" s="150"/>
      <c r="AJ36" s="150"/>
      <c r="AK36" s="147"/>
      <c r="AL36" s="148"/>
      <c r="AN36" s="150"/>
      <c r="AP36" s="150"/>
      <c r="AQ36" s="147"/>
      <c r="AR36" s="148"/>
      <c r="AT36" s="150"/>
      <c r="AV36" s="150"/>
      <c r="AW36" s="147"/>
      <c r="AX36" s="148"/>
      <c r="AZ36" s="150"/>
      <c r="BB36" s="150"/>
      <c r="BC36" s="147"/>
      <c r="BD36" s="148"/>
      <c r="BF36" s="150"/>
      <c r="BH36" s="150"/>
      <c r="BI36" s="147"/>
      <c r="BJ36" s="148"/>
      <c r="BL36" s="150"/>
      <c r="BN36" s="150"/>
      <c r="BO36" s="147"/>
      <c r="BP36" s="148"/>
      <c r="BR36" s="150"/>
      <c r="BT36" s="150"/>
      <c r="BU36" s="147"/>
      <c r="BV36" s="148"/>
      <c r="BX36" s="150"/>
      <c r="BZ36" s="150"/>
      <c r="CA36" s="147"/>
      <c r="CB36" s="148"/>
      <c r="CD36" s="150"/>
      <c r="CF36" s="150"/>
      <c r="CG36" s="147"/>
      <c r="CH36" s="148"/>
      <c r="CJ36" s="150"/>
      <c r="CL36" s="150"/>
      <c r="CM36" s="147"/>
      <c r="CN36" s="148"/>
      <c r="CP36" s="150"/>
      <c r="CR36" s="150"/>
      <c r="CS36" s="147"/>
      <c r="CT36" s="148"/>
      <c r="CV36" s="150"/>
      <c r="CX36" s="150"/>
      <c r="CY36" s="147"/>
      <c r="CZ36" s="148"/>
      <c r="DB36" s="150"/>
      <c r="DD36" s="150"/>
      <c r="DE36" s="147"/>
      <c r="DF36" s="148"/>
      <c r="DH36" s="150"/>
      <c r="DJ36" s="150"/>
      <c r="DK36" s="147"/>
      <c r="DL36" s="148"/>
      <c r="DN36" s="150"/>
      <c r="DP36" s="150"/>
      <c r="DQ36" s="147"/>
      <c r="DR36" s="148"/>
      <c r="DT36" s="150"/>
      <c r="DV36" s="150"/>
      <c r="DW36" s="147"/>
      <c r="DX36" s="148"/>
      <c r="DZ36" s="150"/>
      <c r="EB36" s="150"/>
      <c r="EC36" s="147"/>
      <c r="ED36" s="148"/>
      <c r="EF36" s="150"/>
      <c r="EH36" s="150"/>
      <c r="EI36" s="147"/>
      <c r="EJ36" s="148"/>
      <c r="EL36" s="150"/>
      <c r="EN36" s="150"/>
      <c r="EO36" s="147"/>
      <c r="EP36" s="148"/>
      <c r="ER36" s="150"/>
      <c r="ET36" s="150"/>
      <c r="EU36" s="147"/>
      <c r="EV36" s="148"/>
      <c r="EX36" s="150"/>
      <c r="EZ36" s="150"/>
      <c r="FA36" s="147"/>
      <c r="FB36" s="148"/>
      <c r="FD36" s="150"/>
      <c r="FF36" s="150"/>
      <c r="FG36" s="147"/>
      <c r="FH36" s="148"/>
      <c r="FJ36" s="150"/>
      <c r="FL36" s="150"/>
      <c r="FM36" s="147"/>
      <c r="FN36" s="148"/>
      <c r="FP36" s="150"/>
      <c r="FR36" s="150"/>
      <c r="FS36" s="147"/>
      <c r="FT36" s="148"/>
      <c r="FV36" s="150"/>
      <c r="FX36" s="150"/>
      <c r="FY36" s="147"/>
      <c r="FZ36" s="148"/>
      <c r="GB36" s="150"/>
      <c r="GD36" s="150"/>
      <c r="GE36" s="147"/>
      <c r="GF36" s="148"/>
      <c r="GH36" s="150"/>
      <c r="GJ36" s="150"/>
      <c r="GK36" s="147"/>
      <c r="GL36" s="148"/>
      <c r="GN36" s="150"/>
      <c r="GP36" s="150"/>
      <c r="GQ36" s="147"/>
      <c r="GR36" s="148"/>
      <c r="GT36" s="150"/>
      <c r="GV36" s="150"/>
      <c r="GW36" s="147"/>
      <c r="GX36" s="148"/>
      <c r="GZ36" s="150"/>
      <c r="HB36" s="150"/>
      <c r="HC36" s="147"/>
      <c r="HD36" s="148"/>
      <c r="HF36" s="150"/>
      <c r="HH36" s="150"/>
      <c r="HI36" s="147"/>
      <c r="HJ36" s="148"/>
      <c r="HL36" s="150"/>
      <c r="HN36" s="150"/>
      <c r="HO36" s="147"/>
      <c r="HP36" s="148"/>
      <c r="HR36" s="150"/>
      <c r="HT36" s="150"/>
      <c r="HU36" s="147"/>
      <c r="HV36" s="148"/>
      <c r="HX36" s="150"/>
      <c r="HZ36" s="150"/>
      <c r="IA36" s="147"/>
      <c r="IB36" s="148"/>
      <c r="ID36" s="150"/>
      <c r="IF36" s="150"/>
      <c r="IG36" s="147"/>
      <c r="IH36" s="148"/>
      <c r="IJ36" s="150"/>
      <c r="IL36" s="150"/>
      <c r="IM36" s="147"/>
      <c r="IN36" s="148"/>
      <c r="IP36" s="150"/>
      <c r="IR36" s="150"/>
      <c r="IS36" s="147"/>
      <c r="IT36" s="148"/>
      <c r="IV36" s="150"/>
    </row>
    <row r="37" s="113" customFormat="true" ht="20.1" hidden="false" customHeight="true" outlineLevel="0" collapsed="false">
      <c r="A37" s="145" t="s">
        <v>302</v>
      </c>
      <c r="B37" s="38" t="n">
        <v>20</v>
      </c>
      <c r="C37" s="146" t="n">
        <v>0.181818181818182</v>
      </c>
      <c r="D37" s="18" t="n">
        <v>306094.7364</v>
      </c>
      <c r="E37" s="146" t="n">
        <v>0.104275346818134</v>
      </c>
      <c r="F37" s="18" t="n">
        <v>15304.73682</v>
      </c>
    </row>
    <row r="38" s="151" customFormat="true" ht="20.1" hidden="false" customHeight="true" outlineLevel="0" collapsed="false">
      <c r="A38" s="1" t="s">
        <v>303</v>
      </c>
      <c r="B38" s="38" t="n">
        <v>69</v>
      </c>
      <c r="C38" s="146" t="n">
        <v>0.627272727272727</v>
      </c>
      <c r="D38" s="18" t="n">
        <v>107295.9954</v>
      </c>
      <c r="E38" s="146" t="n">
        <v>0.0365518442561886</v>
      </c>
      <c r="F38" s="18" t="n">
        <v>1555.01442608696</v>
      </c>
      <c r="G38" s="138"/>
      <c r="K38" s="138"/>
      <c r="M38" s="138"/>
      <c r="Q38" s="138"/>
      <c r="S38" s="138"/>
      <c r="W38" s="138"/>
      <c r="Y38" s="138"/>
      <c r="AC38" s="138"/>
      <c r="AE38" s="138"/>
      <c r="AI38" s="138"/>
      <c r="AK38" s="138"/>
      <c r="AO38" s="138"/>
      <c r="AQ38" s="138"/>
      <c r="AU38" s="138"/>
      <c r="AW38" s="138"/>
      <c r="BA38" s="138"/>
      <c r="BC38" s="138"/>
      <c r="BG38" s="138"/>
      <c r="BI38" s="138"/>
      <c r="BM38" s="138"/>
      <c r="BO38" s="138"/>
      <c r="BS38" s="138"/>
      <c r="BU38" s="138"/>
      <c r="BY38" s="138"/>
      <c r="CA38" s="138"/>
      <c r="CE38" s="138"/>
      <c r="CG38" s="138"/>
      <c r="CK38" s="138"/>
      <c r="CM38" s="138"/>
      <c r="CQ38" s="138"/>
      <c r="CS38" s="138"/>
      <c r="CW38" s="138"/>
      <c r="CY38" s="138"/>
      <c r="DC38" s="138"/>
      <c r="DE38" s="138"/>
      <c r="DI38" s="138"/>
      <c r="DK38" s="138"/>
      <c r="DO38" s="138"/>
      <c r="DQ38" s="138"/>
      <c r="DU38" s="138"/>
      <c r="DW38" s="138"/>
      <c r="EA38" s="138"/>
      <c r="EC38" s="138"/>
      <c r="EG38" s="138"/>
      <c r="EI38" s="138"/>
      <c r="EM38" s="138"/>
      <c r="EO38" s="138"/>
      <c r="ES38" s="138"/>
      <c r="EU38" s="138"/>
      <c r="EY38" s="138"/>
      <c r="FA38" s="138"/>
      <c r="FE38" s="138"/>
      <c r="FG38" s="138"/>
      <c r="FK38" s="138"/>
      <c r="FM38" s="138"/>
      <c r="FQ38" s="138"/>
      <c r="FS38" s="138"/>
      <c r="FW38" s="138"/>
      <c r="FY38" s="138"/>
      <c r="GC38" s="138"/>
      <c r="GE38" s="138"/>
      <c r="GI38" s="138"/>
      <c r="GK38" s="138"/>
      <c r="GO38" s="138"/>
      <c r="GQ38" s="138"/>
      <c r="GU38" s="138"/>
      <c r="GW38" s="138"/>
      <c r="HA38" s="138"/>
      <c r="HC38" s="138"/>
      <c r="HG38" s="138"/>
      <c r="HI38" s="138"/>
      <c r="HM38" s="138"/>
      <c r="HO38" s="138"/>
      <c r="HS38" s="138"/>
      <c r="HU38" s="138"/>
      <c r="HY38" s="138"/>
      <c r="IA38" s="138"/>
      <c r="IE38" s="138"/>
      <c r="IG38" s="138"/>
      <c r="IK38" s="138"/>
      <c r="IM38" s="138"/>
      <c r="IQ38" s="138"/>
      <c r="IS38" s="138"/>
    </row>
    <row r="39" s="143" customFormat="true" ht="20.1" hidden="false" customHeight="true" outlineLevel="0" collapsed="false">
      <c r="A39" s="54" t="s">
        <v>258</v>
      </c>
      <c r="B39" s="152" t="n">
        <v>110</v>
      </c>
      <c r="C39" s="153" t="n">
        <v>1</v>
      </c>
      <c r="D39" s="154" t="n">
        <v>2935446.8313</v>
      </c>
      <c r="E39" s="153" t="n">
        <v>1</v>
      </c>
      <c r="F39" s="154" t="n">
        <v>26685.8802845455</v>
      </c>
      <c r="G39" s="130"/>
      <c r="H39" s="136"/>
      <c r="J39" s="129"/>
      <c r="L39" s="129"/>
      <c r="M39" s="130"/>
      <c r="N39" s="136"/>
      <c r="P39" s="129"/>
      <c r="R39" s="129"/>
      <c r="S39" s="130"/>
      <c r="T39" s="136"/>
      <c r="V39" s="129"/>
      <c r="X39" s="129"/>
      <c r="Y39" s="130"/>
      <c r="Z39" s="136"/>
      <c r="AB39" s="129"/>
      <c r="AD39" s="129"/>
      <c r="AE39" s="130"/>
      <c r="AF39" s="136"/>
      <c r="AH39" s="129"/>
      <c r="AJ39" s="129"/>
      <c r="AK39" s="130"/>
      <c r="AL39" s="136"/>
      <c r="AN39" s="129"/>
      <c r="AP39" s="129"/>
      <c r="AQ39" s="130"/>
      <c r="AR39" s="136"/>
      <c r="AT39" s="129"/>
      <c r="AV39" s="129"/>
      <c r="AW39" s="130"/>
      <c r="AX39" s="136"/>
      <c r="AZ39" s="129"/>
      <c r="BB39" s="129"/>
      <c r="BC39" s="130"/>
      <c r="BD39" s="136"/>
      <c r="BF39" s="129"/>
      <c r="BH39" s="129"/>
      <c r="BI39" s="130"/>
      <c r="BJ39" s="136"/>
      <c r="BL39" s="129"/>
      <c r="BN39" s="129"/>
      <c r="BO39" s="130"/>
      <c r="BP39" s="136"/>
      <c r="BR39" s="129"/>
      <c r="BT39" s="129"/>
      <c r="BU39" s="130"/>
      <c r="BV39" s="136"/>
      <c r="BX39" s="129"/>
      <c r="BZ39" s="129"/>
      <c r="CA39" s="130"/>
      <c r="CB39" s="136"/>
      <c r="CD39" s="129"/>
      <c r="CF39" s="129"/>
      <c r="CG39" s="130"/>
      <c r="CH39" s="136"/>
      <c r="CJ39" s="129"/>
      <c r="CL39" s="129"/>
      <c r="CM39" s="130"/>
      <c r="CN39" s="136"/>
      <c r="CP39" s="129"/>
      <c r="CR39" s="129"/>
      <c r="CS39" s="130"/>
      <c r="CT39" s="136"/>
      <c r="CV39" s="129"/>
      <c r="CX39" s="129"/>
      <c r="CY39" s="130"/>
      <c r="CZ39" s="136"/>
      <c r="DB39" s="129"/>
      <c r="DD39" s="129"/>
      <c r="DE39" s="130"/>
      <c r="DF39" s="136"/>
      <c r="DH39" s="129"/>
      <c r="DJ39" s="129"/>
      <c r="DK39" s="130"/>
      <c r="DL39" s="136"/>
      <c r="DN39" s="129"/>
      <c r="DP39" s="129"/>
      <c r="DQ39" s="130"/>
      <c r="DR39" s="136"/>
      <c r="DT39" s="129"/>
      <c r="DV39" s="129"/>
      <c r="DW39" s="130"/>
      <c r="DX39" s="136"/>
      <c r="DZ39" s="129"/>
      <c r="EB39" s="129"/>
      <c r="EC39" s="130"/>
      <c r="ED39" s="136"/>
      <c r="EF39" s="129"/>
      <c r="EH39" s="129"/>
      <c r="EI39" s="130"/>
      <c r="EJ39" s="136"/>
      <c r="EL39" s="129"/>
      <c r="EN39" s="129"/>
      <c r="EO39" s="130"/>
      <c r="EP39" s="136"/>
      <c r="ER39" s="129"/>
      <c r="ET39" s="129"/>
      <c r="EU39" s="130"/>
      <c r="EV39" s="136"/>
      <c r="EX39" s="129"/>
      <c r="EZ39" s="129"/>
      <c r="FA39" s="130"/>
      <c r="FB39" s="136"/>
      <c r="FD39" s="129"/>
      <c r="FF39" s="129"/>
      <c r="FG39" s="130"/>
      <c r="FH39" s="136"/>
      <c r="FJ39" s="129"/>
      <c r="FL39" s="129"/>
      <c r="FM39" s="130"/>
      <c r="FN39" s="136"/>
      <c r="FP39" s="129"/>
      <c r="FR39" s="129"/>
      <c r="FS39" s="130"/>
      <c r="FT39" s="136"/>
      <c r="FV39" s="129"/>
      <c r="FX39" s="129"/>
      <c r="FY39" s="130"/>
      <c r="FZ39" s="136"/>
      <c r="GB39" s="129"/>
      <c r="GD39" s="129"/>
      <c r="GE39" s="130"/>
      <c r="GF39" s="136"/>
      <c r="GH39" s="129"/>
      <c r="GJ39" s="129"/>
      <c r="GK39" s="130"/>
      <c r="GL39" s="136"/>
      <c r="GN39" s="129"/>
      <c r="GP39" s="129"/>
      <c r="GQ39" s="130"/>
      <c r="GR39" s="136"/>
      <c r="GT39" s="129"/>
      <c r="GV39" s="129"/>
      <c r="GW39" s="130"/>
      <c r="GX39" s="136"/>
      <c r="GZ39" s="129"/>
      <c r="HB39" s="129"/>
      <c r="HC39" s="130"/>
      <c r="HD39" s="136"/>
      <c r="HF39" s="129"/>
      <c r="HH39" s="129"/>
      <c r="HI39" s="130"/>
      <c r="HJ39" s="136"/>
      <c r="HL39" s="129"/>
      <c r="HN39" s="129"/>
      <c r="HO39" s="130"/>
      <c r="HP39" s="136"/>
      <c r="HR39" s="129"/>
      <c r="HT39" s="129"/>
      <c r="HU39" s="130"/>
      <c r="HV39" s="136"/>
      <c r="HX39" s="129"/>
      <c r="HZ39" s="129"/>
      <c r="IA39" s="130"/>
      <c r="IB39" s="136"/>
      <c r="ID39" s="129"/>
      <c r="IF39" s="129"/>
      <c r="IG39" s="130"/>
      <c r="IH39" s="136"/>
      <c r="IJ39" s="129"/>
      <c r="IL39" s="129"/>
      <c r="IM39" s="130"/>
      <c r="IN39" s="136"/>
      <c r="IP39" s="129"/>
      <c r="IR39" s="129"/>
      <c r="IS39" s="130"/>
      <c r="IT39" s="136"/>
      <c r="IV39" s="129"/>
    </row>
    <row r="40" s="151" customFormat="true" ht="20.1" hidden="false" customHeight="true" outlineLevel="0" collapsed="false">
      <c r="A40" s="138"/>
      <c r="E40" s="142"/>
      <c r="F40" s="136"/>
      <c r="G40" s="138"/>
      <c r="K40" s="142"/>
      <c r="L40" s="136"/>
      <c r="M40" s="138"/>
      <c r="Q40" s="142"/>
      <c r="R40" s="136"/>
      <c r="S40" s="138"/>
      <c r="W40" s="142"/>
      <c r="X40" s="136"/>
      <c r="Y40" s="138"/>
      <c r="AC40" s="142"/>
      <c r="AD40" s="136"/>
      <c r="AE40" s="138"/>
      <c r="AI40" s="142"/>
      <c r="AJ40" s="136"/>
      <c r="AK40" s="138"/>
      <c r="AO40" s="142"/>
      <c r="AP40" s="136"/>
      <c r="AQ40" s="138"/>
      <c r="AU40" s="142"/>
      <c r="AV40" s="136"/>
      <c r="AW40" s="138"/>
      <c r="BA40" s="142"/>
      <c r="BB40" s="136"/>
      <c r="BC40" s="138"/>
      <c r="BG40" s="142"/>
      <c r="BH40" s="136"/>
      <c r="BI40" s="138"/>
      <c r="BM40" s="142"/>
      <c r="BN40" s="136"/>
      <c r="BO40" s="138"/>
      <c r="BS40" s="142"/>
      <c r="BT40" s="136"/>
      <c r="BU40" s="138"/>
      <c r="BY40" s="142"/>
      <c r="BZ40" s="136"/>
      <c r="CA40" s="138"/>
      <c r="CE40" s="142"/>
      <c r="CF40" s="136"/>
      <c r="CG40" s="138"/>
      <c r="CK40" s="142"/>
      <c r="CL40" s="136"/>
      <c r="CM40" s="138"/>
      <c r="CQ40" s="142"/>
      <c r="CR40" s="136"/>
      <c r="CS40" s="138"/>
      <c r="CW40" s="142"/>
      <c r="CX40" s="136"/>
      <c r="CY40" s="138"/>
      <c r="DC40" s="142"/>
      <c r="DD40" s="136"/>
      <c r="DE40" s="138"/>
      <c r="DI40" s="142"/>
      <c r="DJ40" s="136"/>
      <c r="DK40" s="138"/>
      <c r="DO40" s="142"/>
      <c r="DP40" s="136"/>
      <c r="DQ40" s="138"/>
      <c r="DU40" s="142"/>
      <c r="DV40" s="136"/>
      <c r="DW40" s="138"/>
      <c r="EA40" s="142"/>
      <c r="EB40" s="136"/>
      <c r="EC40" s="138"/>
      <c r="EG40" s="142"/>
      <c r="EH40" s="136"/>
      <c r="EI40" s="138"/>
      <c r="EM40" s="142"/>
      <c r="EN40" s="136"/>
      <c r="EO40" s="138"/>
      <c r="ES40" s="142"/>
      <c r="ET40" s="136"/>
      <c r="EU40" s="138"/>
      <c r="EY40" s="142"/>
      <c r="EZ40" s="136"/>
      <c r="FA40" s="138"/>
      <c r="FE40" s="142"/>
      <c r="FF40" s="136"/>
      <c r="FG40" s="138"/>
      <c r="FK40" s="142"/>
      <c r="FL40" s="136"/>
      <c r="FM40" s="138"/>
      <c r="FQ40" s="142"/>
      <c r="FR40" s="136"/>
      <c r="FS40" s="138"/>
      <c r="FW40" s="142"/>
      <c r="FX40" s="136"/>
      <c r="FY40" s="138"/>
      <c r="GC40" s="142"/>
      <c r="GD40" s="136"/>
      <c r="GE40" s="138"/>
      <c r="GI40" s="142"/>
      <c r="GJ40" s="136"/>
      <c r="GK40" s="138"/>
      <c r="GO40" s="142"/>
      <c r="GP40" s="136"/>
      <c r="GQ40" s="138"/>
      <c r="GU40" s="142"/>
      <c r="GV40" s="136"/>
      <c r="GW40" s="138"/>
      <c r="HA40" s="142"/>
      <c r="HB40" s="136"/>
      <c r="HC40" s="138"/>
      <c r="HG40" s="142"/>
      <c r="HH40" s="136"/>
      <c r="HI40" s="138"/>
      <c r="HM40" s="142"/>
      <c r="HN40" s="136"/>
      <c r="HO40" s="138"/>
      <c r="HS40" s="142"/>
      <c r="HT40" s="136"/>
      <c r="HU40" s="138"/>
      <c r="HY40" s="142"/>
      <c r="HZ40" s="136"/>
      <c r="IA40" s="138"/>
      <c r="IE40" s="142"/>
      <c r="IF40" s="136"/>
      <c r="IG40" s="138"/>
      <c r="IK40" s="142"/>
      <c r="IL40" s="136"/>
      <c r="IM40" s="138"/>
      <c r="IQ40" s="142"/>
      <c r="IR40" s="136"/>
      <c r="IS40" s="138"/>
    </row>
    <row r="41" s="136" customFormat="true" ht="20.1" hidden="false" customHeight="true" outlineLevel="0" collapsed="false">
      <c r="A41" s="113" t="s">
        <v>304</v>
      </c>
      <c r="B41" s="113"/>
      <c r="C41" s="113"/>
      <c r="D41" s="113"/>
      <c r="E41" s="142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36" customFormat="true" ht="51.75" hidden="false" customHeight="true" outlineLevel="0" collapsed="false">
      <c r="A42" s="144" t="s">
        <v>291</v>
      </c>
      <c r="B42" s="155" t="s">
        <v>305</v>
      </c>
      <c r="C42" s="155"/>
      <c r="D42" s="155"/>
      <c r="E42" s="142"/>
      <c r="G42" s="142"/>
      <c r="K42" s="142"/>
      <c r="M42" s="142"/>
      <c r="Q42" s="142"/>
      <c r="S42" s="142"/>
      <c r="W42" s="142"/>
      <c r="Y42" s="142"/>
      <c r="AC42" s="142"/>
      <c r="AE42" s="142"/>
      <c r="AI42" s="142"/>
      <c r="AK42" s="142"/>
      <c r="AO42" s="142"/>
      <c r="AQ42" s="142"/>
      <c r="AU42" s="142"/>
      <c r="AW42" s="142"/>
      <c r="BA42" s="142"/>
      <c r="BC42" s="142"/>
      <c r="BG42" s="142"/>
      <c r="BI42" s="142"/>
      <c r="BM42" s="142"/>
      <c r="BO42" s="142"/>
      <c r="BS42" s="142"/>
      <c r="BU42" s="142"/>
      <c r="BY42" s="142"/>
      <c r="CA42" s="142"/>
      <c r="CE42" s="142"/>
      <c r="CG42" s="142"/>
      <c r="CK42" s="142"/>
      <c r="CM42" s="142"/>
      <c r="CQ42" s="142"/>
      <c r="CS42" s="142"/>
      <c r="CW42" s="142"/>
      <c r="CY42" s="142"/>
      <c r="DC42" s="142"/>
      <c r="DE42" s="142"/>
      <c r="DI42" s="142"/>
      <c r="DK42" s="142"/>
      <c r="DO42" s="142"/>
      <c r="DQ42" s="142"/>
      <c r="DU42" s="142"/>
      <c r="DW42" s="142"/>
      <c r="EA42" s="142"/>
      <c r="EC42" s="142"/>
      <c r="EG42" s="142"/>
      <c r="EI42" s="142"/>
      <c r="EM42" s="142"/>
      <c r="EO42" s="142"/>
      <c r="ES42" s="142"/>
      <c r="EU42" s="142"/>
      <c r="EY42" s="142"/>
      <c r="FA42" s="142"/>
      <c r="FE42" s="142"/>
      <c r="FG42" s="142"/>
      <c r="FK42" s="142"/>
      <c r="FM42" s="142"/>
      <c r="FQ42" s="142"/>
      <c r="FS42" s="142"/>
      <c r="FW42" s="142"/>
      <c r="FY42" s="142"/>
      <c r="GC42" s="142"/>
      <c r="GE42" s="142"/>
      <c r="GI42" s="142"/>
      <c r="GK42" s="142"/>
      <c r="GO42" s="142"/>
      <c r="GQ42" s="142"/>
      <c r="GU42" s="142"/>
      <c r="GW42" s="142"/>
      <c r="HA42" s="142"/>
      <c r="HC42" s="142"/>
      <c r="HG42" s="142"/>
      <c r="HI42" s="142"/>
      <c r="HM42" s="142"/>
      <c r="HO42" s="142"/>
      <c r="HS42" s="142"/>
      <c r="HU42" s="142"/>
      <c r="HY42" s="142"/>
      <c r="IA42" s="142"/>
      <c r="IE42" s="142"/>
      <c r="IG42" s="142"/>
      <c r="IK42" s="142"/>
      <c r="IM42" s="142"/>
      <c r="IQ42" s="142"/>
      <c r="IS42" s="142"/>
    </row>
    <row r="43" s="136" customFormat="true" ht="30.75" hidden="false" customHeight="true" outlineLevel="0" collapsed="false">
      <c r="A43" s="144"/>
      <c r="B43" s="156" t="s">
        <v>271</v>
      </c>
      <c r="C43" s="156" t="s">
        <v>306</v>
      </c>
      <c r="D43" s="156" t="s">
        <v>307</v>
      </c>
      <c r="E43" s="142"/>
      <c r="G43" s="142"/>
      <c r="K43" s="142"/>
      <c r="M43" s="142"/>
      <c r="Q43" s="142"/>
      <c r="S43" s="142"/>
      <c r="W43" s="142"/>
      <c r="Y43" s="142"/>
      <c r="AC43" s="142"/>
      <c r="AE43" s="142"/>
      <c r="AI43" s="142"/>
      <c r="AK43" s="142"/>
      <c r="AO43" s="142"/>
      <c r="AQ43" s="142"/>
      <c r="AU43" s="142"/>
      <c r="AW43" s="142"/>
      <c r="BA43" s="142"/>
      <c r="BC43" s="142"/>
      <c r="BG43" s="142"/>
      <c r="BI43" s="142"/>
      <c r="BM43" s="142"/>
      <c r="BO43" s="142"/>
      <c r="BS43" s="142"/>
      <c r="BU43" s="142"/>
      <c r="BY43" s="142"/>
      <c r="CA43" s="142"/>
      <c r="CE43" s="142"/>
      <c r="CG43" s="142"/>
      <c r="CK43" s="142"/>
      <c r="CM43" s="142"/>
      <c r="CQ43" s="142"/>
      <c r="CS43" s="142"/>
      <c r="CW43" s="142"/>
      <c r="CY43" s="142"/>
      <c r="DC43" s="142"/>
      <c r="DE43" s="142"/>
      <c r="DI43" s="142"/>
      <c r="DK43" s="142"/>
      <c r="DO43" s="142"/>
      <c r="DQ43" s="142"/>
      <c r="DU43" s="142"/>
      <c r="DW43" s="142"/>
      <c r="EA43" s="142"/>
      <c r="EC43" s="142"/>
      <c r="EG43" s="142"/>
      <c r="EI43" s="142"/>
      <c r="EM43" s="142"/>
      <c r="EO43" s="142"/>
      <c r="ES43" s="142"/>
      <c r="EU43" s="142"/>
      <c r="EY43" s="142"/>
      <c r="FA43" s="142"/>
      <c r="FE43" s="142"/>
      <c r="FG43" s="142"/>
      <c r="FK43" s="142"/>
      <c r="FM43" s="142"/>
      <c r="FQ43" s="142"/>
      <c r="FS43" s="142"/>
      <c r="FW43" s="142"/>
      <c r="FY43" s="142"/>
      <c r="GC43" s="142"/>
      <c r="GE43" s="142"/>
      <c r="GI43" s="142"/>
      <c r="GK43" s="142"/>
      <c r="GO43" s="142"/>
      <c r="GQ43" s="142"/>
      <c r="GU43" s="142"/>
      <c r="GW43" s="142"/>
      <c r="HA43" s="142"/>
      <c r="HC43" s="142"/>
      <c r="HG43" s="142"/>
      <c r="HI43" s="142"/>
      <c r="HM43" s="142"/>
      <c r="HO43" s="142"/>
      <c r="HS43" s="142"/>
      <c r="HU43" s="142"/>
      <c r="HY43" s="142"/>
      <c r="IA43" s="142"/>
      <c r="IE43" s="142"/>
      <c r="IG43" s="142"/>
      <c r="IK43" s="142"/>
      <c r="IM43" s="142"/>
      <c r="IQ43" s="142"/>
      <c r="IS43" s="142"/>
    </row>
    <row r="44" s="136" customFormat="true" ht="20.1" hidden="false" customHeight="true" outlineLevel="0" collapsed="false">
      <c r="A44" s="157" t="s">
        <v>296</v>
      </c>
      <c r="B44" s="36" t="n">
        <v>0</v>
      </c>
      <c r="C44" s="36" t="n">
        <v>0</v>
      </c>
      <c r="D44" s="36" t="n">
        <v>0</v>
      </c>
      <c r="E44" s="142"/>
      <c r="G44" s="142"/>
      <c r="K44" s="142"/>
      <c r="M44" s="142"/>
      <c r="Q44" s="142"/>
      <c r="S44" s="142"/>
      <c r="W44" s="142"/>
      <c r="Y44" s="142"/>
      <c r="AC44" s="142"/>
      <c r="AE44" s="142"/>
      <c r="AI44" s="142"/>
      <c r="AK44" s="142"/>
      <c r="AO44" s="142"/>
      <c r="AQ44" s="142"/>
      <c r="AU44" s="142"/>
      <c r="AW44" s="142"/>
      <c r="BA44" s="142"/>
      <c r="BC44" s="142"/>
      <c r="BG44" s="142"/>
      <c r="BI44" s="142"/>
      <c r="BM44" s="142"/>
      <c r="BO44" s="142"/>
      <c r="BS44" s="142"/>
      <c r="BU44" s="142"/>
      <c r="BY44" s="142"/>
      <c r="CA44" s="142"/>
      <c r="CE44" s="142"/>
      <c r="CG44" s="142"/>
      <c r="CK44" s="142"/>
      <c r="CM44" s="142"/>
      <c r="CQ44" s="142"/>
      <c r="CS44" s="142"/>
      <c r="CW44" s="142"/>
      <c r="CY44" s="142"/>
      <c r="DC44" s="142"/>
      <c r="DE44" s="142"/>
      <c r="DI44" s="142"/>
      <c r="DK44" s="142"/>
      <c r="DO44" s="142"/>
      <c r="DQ44" s="142"/>
      <c r="DU44" s="142"/>
      <c r="DW44" s="142"/>
      <c r="EA44" s="142"/>
      <c r="EC44" s="142"/>
      <c r="EG44" s="142"/>
      <c r="EI44" s="142"/>
      <c r="EM44" s="142"/>
      <c r="EO44" s="142"/>
      <c r="ES44" s="142"/>
      <c r="EU44" s="142"/>
      <c r="EY44" s="142"/>
      <c r="FA44" s="142"/>
      <c r="FE44" s="142"/>
      <c r="FG44" s="142"/>
      <c r="FK44" s="142"/>
      <c r="FM44" s="142"/>
      <c r="FQ44" s="142"/>
      <c r="FS44" s="142"/>
      <c r="FW44" s="142"/>
      <c r="FY44" s="142"/>
      <c r="GC44" s="142"/>
      <c r="GE44" s="142"/>
      <c r="GI44" s="142"/>
      <c r="GK44" s="142"/>
      <c r="GO44" s="142"/>
      <c r="GQ44" s="142"/>
      <c r="GU44" s="142"/>
      <c r="GW44" s="142"/>
      <c r="HA44" s="142"/>
      <c r="HC44" s="142"/>
      <c r="HG44" s="142"/>
      <c r="HI44" s="142"/>
      <c r="HM44" s="142"/>
      <c r="HO44" s="142"/>
      <c r="HS44" s="142"/>
      <c r="HU44" s="142"/>
      <c r="HY44" s="142"/>
      <c r="IA44" s="142"/>
      <c r="IE44" s="142"/>
      <c r="IG44" s="142"/>
      <c r="IK44" s="142"/>
      <c r="IM44" s="142"/>
      <c r="IQ44" s="142"/>
      <c r="IS44" s="142"/>
    </row>
    <row r="45" s="136" customFormat="true" ht="20.1" hidden="false" customHeight="true" outlineLevel="0" collapsed="false">
      <c r="A45" s="157" t="s">
        <v>297</v>
      </c>
      <c r="B45" s="38" t="n">
        <v>0</v>
      </c>
      <c r="C45" s="38" t="n">
        <v>0</v>
      </c>
      <c r="D45" s="38" t="n">
        <v>0</v>
      </c>
      <c r="E45" s="142"/>
      <c r="G45" s="142"/>
      <c r="K45" s="142"/>
      <c r="M45" s="142"/>
      <c r="Q45" s="142"/>
      <c r="S45" s="142"/>
      <c r="W45" s="142"/>
      <c r="Y45" s="142"/>
      <c r="AC45" s="142"/>
      <c r="AE45" s="142"/>
      <c r="AI45" s="142"/>
      <c r="AK45" s="142"/>
      <c r="AO45" s="142"/>
      <c r="AQ45" s="142"/>
      <c r="AU45" s="142"/>
      <c r="AW45" s="142"/>
      <c r="BA45" s="142"/>
      <c r="BC45" s="142"/>
      <c r="BG45" s="142"/>
      <c r="BI45" s="142"/>
      <c r="BM45" s="142"/>
      <c r="BO45" s="142"/>
      <c r="BS45" s="142"/>
      <c r="BU45" s="142"/>
      <c r="BY45" s="142"/>
      <c r="CA45" s="142"/>
      <c r="CE45" s="142"/>
      <c r="CG45" s="142"/>
      <c r="CK45" s="142"/>
      <c r="CM45" s="142"/>
      <c r="CQ45" s="142"/>
      <c r="CS45" s="142"/>
      <c r="CW45" s="142"/>
      <c r="CY45" s="142"/>
      <c r="DC45" s="142"/>
      <c r="DE45" s="142"/>
      <c r="DI45" s="142"/>
      <c r="DK45" s="142"/>
      <c r="DO45" s="142"/>
      <c r="DQ45" s="142"/>
      <c r="DU45" s="142"/>
      <c r="DW45" s="142"/>
      <c r="EA45" s="142"/>
      <c r="EC45" s="142"/>
      <c r="EG45" s="142"/>
      <c r="EI45" s="142"/>
      <c r="EM45" s="142"/>
      <c r="EO45" s="142"/>
      <c r="ES45" s="142"/>
      <c r="EU45" s="142"/>
      <c r="EY45" s="142"/>
      <c r="FA45" s="142"/>
      <c r="FE45" s="142"/>
      <c r="FG45" s="142"/>
      <c r="FK45" s="142"/>
      <c r="FM45" s="142"/>
      <c r="FQ45" s="142"/>
      <c r="FS45" s="142"/>
      <c r="FW45" s="142"/>
      <c r="FY45" s="142"/>
      <c r="GC45" s="142"/>
      <c r="GE45" s="142"/>
      <c r="GI45" s="142"/>
      <c r="GK45" s="142"/>
      <c r="GO45" s="142"/>
      <c r="GQ45" s="142"/>
      <c r="GU45" s="142"/>
      <c r="GW45" s="142"/>
      <c r="HA45" s="142"/>
      <c r="HC45" s="142"/>
      <c r="HG45" s="142"/>
      <c r="HI45" s="142"/>
      <c r="HM45" s="142"/>
      <c r="HO45" s="142"/>
      <c r="HS45" s="142"/>
      <c r="HU45" s="142"/>
      <c r="HY45" s="142"/>
      <c r="IA45" s="142"/>
      <c r="IE45" s="142"/>
      <c r="IG45" s="142"/>
      <c r="IK45" s="142"/>
      <c r="IM45" s="142"/>
      <c r="IQ45" s="142"/>
      <c r="IS45" s="142"/>
    </row>
    <row r="46" s="136" customFormat="true" ht="20.1" hidden="false" customHeight="true" outlineLevel="0" collapsed="false">
      <c r="A46" s="157" t="s">
        <v>298</v>
      </c>
      <c r="B46" s="38" t="n">
        <v>1</v>
      </c>
      <c r="C46" s="38" t="n">
        <v>0</v>
      </c>
      <c r="D46" s="38" t="n">
        <v>0</v>
      </c>
      <c r="E46" s="142"/>
      <c r="G46" s="142"/>
      <c r="K46" s="142"/>
      <c r="M46" s="142"/>
      <c r="Q46" s="142"/>
      <c r="S46" s="142"/>
      <c r="W46" s="142"/>
      <c r="Y46" s="142"/>
      <c r="AC46" s="142"/>
      <c r="AE46" s="142"/>
      <c r="AI46" s="142"/>
      <c r="AK46" s="142"/>
      <c r="AO46" s="142"/>
      <c r="AQ46" s="142"/>
      <c r="AU46" s="142"/>
      <c r="AW46" s="142"/>
      <c r="BA46" s="142"/>
      <c r="BC46" s="142"/>
      <c r="BG46" s="142"/>
      <c r="BI46" s="142"/>
      <c r="BM46" s="142"/>
      <c r="BO46" s="142"/>
      <c r="BS46" s="142"/>
      <c r="BU46" s="142"/>
      <c r="BY46" s="142"/>
      <c r="CA46" s="142"/>
      <c r="CE46" s="142"/>
      <c r="CG46" s="142"/>
      <c r="CK46" s="142"/>
      <c r="CM46" s="142"/>
      <c r="CQ46" s="142"/>
      <c r="CS46" s="142"/>
      <c r="CW46" s="142"/>
      <c r="CY46" s="142"/>
      <c r="DC46" s="142"/>
      <c r="DE46" s="142"/>
      <c r="DI46" s="142"/>
      <c r="DK46" s="142"/>
      <c r="DO46" s="142"/>
      <c r="DQ46" s="142"/>
      <c r="DU46" s="142"/>
      <c r="DW46" s="142"/>
      <c r="EA46" s="142"/>
      <c r="EC46" s="142"/>
      <c r="EG46" s="142"/>
      <c r="EI46" s="142"/>
      <c r="EM46" s="142"/>
      <c r="EO46" s="142"/>
      <c r="ES46" s="142"/>
      <c r="EU46" s="142"/>
      <c r="EY46" s="142"/>
      <c r="FA46" s="142"/>
      <c r="FE46" s="142"/>
      <c r="FG46" s="142"/>
      <c r="FK46" s="142"/>
      <c r="FM46" s="142"/>
      <c r="FQ46" s="142"/>
      <c r="FS46" s="142"/>
      <c r="FW46" s="142"/>
      <c r="FY46" s="142"/>
      <c r="GC46" s="142"/>
      <c r="GE46" s="142"/>
      <c r="GI46" s="142"/>
      <c r="GK46" s="142"/>
      <c r="GO46" s="142"/>
      <c r="GQ46" s="142"/>
      <c r="GU46" s="142"/>
      <c r="GW46" s="142"/>
      <c r="HA46" s="142"/>
      <c r="HC46" s="142"/>
      <c r="HG46" s="142"/>
      <c r="HI46" s="142"/>
      <c r="HM46" s="142"/>
      <c r="HO46" s="142"/>
      <c r="HS46" s="142"/>
      <c r="HU46" s="142"/>
      <c r="HY46" s="142"/>
      <c r="IA46" s="142"/>
      <c r="IE46" s="142"/>
      <c r="IG46" s="142"/>
      <c r="IK46" s="142"/>
      <c r="IM46" s="142"/>
      <c r="IQ46" s="142"/>
      <c r="IS46" s="142"/>
    </row>
    <row r="47" s="136" customFormat="true" ht="20.1" hidden="false" customHeight="true" outlineLevel="0" collapsed="false">
      <c r="A47" s="157" t="s">
        <v>299</v>
      </c>
      <c r="B47" s="38" t="n">
        <v>2</v>
      </c>
      <c r="C47" s="38" t="n">
        <v>2</v>
      </c>
      <c r="D47" s="38" t="n">
        <v>0</v>
      </c>
      <c r="E47" s="147"/>
      <c r="F47" s="158"/>
      <c r="G47" s="142"/>
      <c r="K47" s="147"/>
      <c r="L47" s="158"/>
      <c r="M47" s="142"/>
      <c r="Q47" s="147"/>
      <c r="R47" s="158"/>
      <c r="S47" s="142"/>
      <c r="W47" s="147"/>
      <c r="X47" s="158"/>
      <c r="Y47" s="142"/>
      <c r="AC47" s="147"/>
      <c r="AD47" s="158"/>
      <c r="AE47" s="142"/>
      <c r="AI47" s="147"/>
      <c r="AJ47" s="158"/>
      <c r="AK47" s="142"/>
      <c r="AO47" s="147"/>
      <c r="AP47" s="158"/>
      <c r="AQ47" s="142"/>
      <c r="AU47" s="147"/>
      <c r="AV47" s="158"/>
      <c r="AW47" s="142"/>
      <c r="BA47" s="147"/>
      <c r="BB47" s="158"/>
      <c r="BC47" s="142"/>
      <c r="BG47" s="147"/>
      <c r="BH47" s="158"/>
      <c r="BI47" s="142"/>
      <c r="BM47" s="147"/>
      <c r="BN47" s="158"/>
      <c r="BO47" s="142"/>
      <c r="BS47" s="147"/>
      <c r="BT47" s="158"/>
      <c r="BU47" s="142"/>
      <c r="BY47" s="147"/>
      <c r="BZ47" s="158"/>
      <c r="CA47" s="142"/>
      <c r="CE47" s="147"/>
      <c r="CF47" s="158"/>
      <c r="CG47" s="142"/>
      <c r="CK47" s="147"/>
      <c r="CL47" s="158"/>
      <c r="CM47" s="142"/>
      <c r="CQ47" s="147"/>
      <c r="CR47" s="158"/>
      <c r="CS47" s="142"/>
      <c r="CW47" s="147"/>
      <c r="CX47" s="158"/>
      <c r="CY47" s="142"/>
      <c r="DC47" s="147"/>
      <c r="DD47" s="158"/>
      <c r="DE47" s="142"/>
      <c r="DI47" s="147"/>
      <c r="DJ47" s="158"/>
      <c r="DK47" s="142"/>
      <c r="DO47" s="147"/>
      <c r="DP47" s="158"/>
      <c r="DQ47" s="142"/>
      <c r="DU47" s="147"/>
      <c r="DV47" s="158"/>
      <c r="DW47" s="142"/>
      <c r="EA47" s="147"/>
      <c r="EB47" s="158"/>
      <c r="EC47" s="142"/>
      <c r="EG47" s="147"/>
      <c r="EH47" s="158"/>
      <c r="EI47" s="142"/>
      <c r="EM47" s="147"/>
      <c r="EN47" s="158"/>
      <c r="EO47" s="142"/>
      <c r="ES47" s="147"/>
      <c r="ET47" s="158"/>
      <c r="EU47" s="142"/>
      <c r="EY47" s="147"/>
      <c r="EZ47" s="158"/>
      <c r="FA47" s="142"/>
      <c r="FE47" s="147"/>
      <c r="FF47" s="158"/>
      <c r="FG47" s="142"/>
      <c r="FK47" s="147"/>
      <c r="FL47" s="158"/>
      <c r="FM47" s="142"/>
      <c r="FQ47" s="147"/>
      <c r="FR47" s="158"/>
      <c r="FS47" s="142"/>
      <c r="FW47" s="147"/>
      <c r="FX47" s="158"/>
      <c r="FY47" s="142"/>
      <c r="GC47" s="147"/>
      <c r="GD47" s="158"/>
      <c r="GE47" s="142"/>
      <c r="GI47" s="147"/>
      <c r="GJ47" s="158"/>
      <c r="GK47" s="142"/>
      <c r="GO47" s="147"/>
      <c r="GP47" s="158"/>
      <c r="GQ47" s="142"/>
      <c r="GU47" s="147"/>
      <c r="GV47" s="158"/>
      <c r="GW47" s="142"/>
      <c r="HA47" s="147"/>
      <c r="HB47" s="158"/>
      <c r="HC47" s="142"/>
      <c r="HG47" s="147"/>
      <c r="HH47" s="158"/>
      <c r="HI47" s="142"/>
      <c r="HM47" s="147"/>
      <c r="HN47" s="158"/>
      <c r="HO47" s="142"/>
      <c r="HS47" s="147"/>
      <c r="HT47" s="158"/>
      <c r="HU47" s="142"/>
      <c r="HY47" s="147"/>
      <c r="HZ47" s="158"/>
      <c r="IA47" s="142"/>
      <c r="IE47" s="147"/>
      <c r="IF47" s="158"/>
      <c r="IG47" s="142"/>
      <c r="IK47" s="147"/>
      <c r="IL47" s="158"/>
      <c r="IM47" s="142"/>
      <c r="IQ47" s="147"/>
      <c r="IR47" s="158"/>
      <c r="IS47" s="142"/>
    </row>
    <row r="48" s="136" customFormat="true" ht="20.1" hidden="false" customHeight="true" outlineLevel="0" collapsed="false">
      <c r="A48" s="157" t="s">
        <v>300</v>
      </c>
      <c r="B48" s="38" t="n">
        <v>4</v>
      </c>
      <c r="C48" s="38" t="n">
        <v>5</v>
      </c>
      <c r="D48" s="38" t="n">
        <v>0</v>
      </c>
      <c r="E48" s="142"/>
      <c r="G48" s="142"/>
      <c r="K48" s="142"/>
      <c r="M48" s="142"/>
      <c r="Q48" s="142"/>
      <c r="S48" s="142"/>
      <c r="W48" s="142"/>
      <c r="Y48" s="142"/>
      <c r="AC48" s="142"/>
      <c r="AE48" s="142"/>
      <c r="AI48" s="142"/>
      <c r="AK48" s="142"/>
      <c r="AO48" s="142"/>
      <c r="AQ48" s="142"/>
      <c r="AU48" s="142"/>
      <c r="AW48" s="142"/>
      <c r="BA48" s="142"/>
      <c r="BC48" s="142"/>
      <c r="BG48" s="142"/>
      <c r="BI48" s="142"/>
      <c r="BM48" s="142"/>
      <c r="BO48" s="142"/>
      <c r="BS48" s="142"/>
      <c r="BU48" s="142"/>
      <c r="BY48" s="142"/>
      <c r="CA48" s="142"/>
      <c r="CE48" s="142"/>
      <c r="CG48" s="142"/>
      <c r="CK48" s="142"/>
      <c r="CM48" s="142"/>
      <c r="CQ48" s="142"/>
      <c r="CS48" s="142"/>
      <c r="CW48" s="142"/>
      <c r="CY48" s="142"/>
      <c r="DC48" s="142"/>
      <c r="DE48" s="142"/>
      <c r="DI48" s="142"/>
      <c r="DK48" s="142"/>
      <c r="DO48" s="142"/>
      <c r="DQ48" s="142"/>
      <c r="DU48" s="142"/>
      <c r="DW48" s="142"/>
      <c r="EA48" s="142"/>
      <c r="EC48" s="142"/>
      <c r="EG48" s="142"/>
      <c r="EI48" s="142"/>
      <c r="EM48" s="142"/>
      <c r="EO48" s="142"/>
      <c r="ES48" s="142"/>
      <c r="EU48" s="142"/>
      <c r="EY48" s="142"/>
      <c r="FA48" s="142"/>
      <c r="FE48" s="142"/>
      <c r="FG48" s="142"/>
      <c r="FK48" s="142"/>
      <c r="FM48" s="142"/>
      <c r="FQ48" s="142"/>
      <c r="FS48" s="142"/>
      <c r="FW48" s="142"/>
      <c r="FY48" s="142"/>
      <c r="GC48" s="142"/>
      <c r="GE48" s="142"/>
      <c r="GI48" s="142"/>
      <c r="GK48" s="142"/>
      <c r="GO48" s="142"/>
      <c r="GQ48" s="142"/>
      <c r="GU48" s="142"/>
      <c r="GW48" s="142"/>
      <c r="HA48" s="142"/>
      <c r="HC48" s="142"/>
      <c r="HG48" s="142"/>
      <c r="HI48" s="142"/>
      <c r="HM48" s="142"/>
      <c r="HO48" s="142"/>
      <c r="HS48" s="142"/>
      <c r="HU48" s="142"/>
      <c r="HY48" s="142"/>
      <c r="IA48" s="142"/>
      <c r="IE48" s="142"/>
      <c r="IG48" s="142"/>
      <c r="IK48" s="142"/>
      <c r="IM48" s="142"/>
      <c r="IQ48" s="142"/>
      <c r="IS48" s="142"/>
    </row>
    <row r="49" s="158" customFormat="true" ht="20.1" hidden="false" customHeight="true" outlineLevel="0" collapsed="false">
      <c r="A49" s="157" t="s">
        <v>301</v>
      </c>
      <c r="B49" s="38" t="n">
        <v>2</v>
      </c>
      <c r="C49" s="38" t="n">
        <v>2</v>
      </c>
      <c r="D49" s="38" t="n">
        <v>3</v>
      </c>
      <c r="E49" s="142"/>
      <c r="F49" s="136"/>
      <c r="G49" s="147"/>
      <c r="K49" s="142"/>
      <c r="L49" s="136"/>
      <c r="M49" s="147"/>
      <c r="Q49" s="142"/>
      <c r="R49" s="136"/>
      <c r="S49" s="147"/>
      <c r="W49" s="142"/>
      <c r="X49" s="136"/>
      <c r="Y49" s="147"/>
      <c r="AC49" s="142"/>
      <c r="AD49" s="136"/>
      <c r="AE49" s="147"/>
      <c r="AI49" s="142"/>
      <c r="AJ49" s="136"/>
      <c r="AK49" s="147"/>
      <c r="AO49" s="142"/>
      <c r="AP49" s="136"/>
      <c r="AQ49" s="147"/>
      <c r="AU49" s="142"/>
      <c r="AV49" s="136"/>
      <c r="AW49" s="147"/>
      <c r="BA49" s="142"/>
      <c r="BB49" s="136"/>
      <c r="BC49" s="147"/>
      <c r="BG49" s="142"/>
      <c r="BH49" s="136"/>
      <c r="BI49" s="147"/>
      <c r="BM49" s="142"/>
      <c r="BN49" s="136"/>
      <c r="BO49" s="147"/>
      <c r="BS49" s="142"/>
      <c r="BT49" s="136"/>
      <c r="BU49" s="147"/>
      <c r="BY49" s="142"/>
      <c r="BZ49" s="136"/>
      <c r="CA49" s="147"/>
      <c r="CE49" s="142"/>
      <c r="CF49" s="136"/>
      <c r="CG49" s="147"/>
      <c r="CK49" s="142"/>
      <c r="CL49" s="136"/>
      <c r="CM49" s="147"/>
      <c r="CQ49" s="142"/>
      <c r="CR49" s="136"/>
      <c r="CS49" s="147"/>
      <c r="CW49" s="142"/>
      <c r="CX49" s="136"/>
      <c r="CY49" s="147"/>
      <c r="DC49" s="142"/>
      <c r="DD49" s="136"/>
      <c r="DE49" s="147"/>
      <c r="DI49" s="142"/>
      <c r="DJ49" s="136"/>
      <c r="DK49" s="147"/>
      <c r="DO49" s="142"/>
      <c r="DP49" s="136"/>
      <c r="DQ49" s="147"/>
      <c r="DU49" s="142"/>
      <c r="DV49" s="136"/>
      <c r="DW49" s="147"/>
      <c r="EA49" s="142"/>
      <c r="EB49" s="136"/>
      <c r="EC49" s="147"/>
      <c r="EG49" s="142"/>
      <c r="EH49" s="136"/>
      <c r="EI49" s="147"/>
      <c r="EM49" s="142"/>
      <c r="EN49" s="136"/>
      <c r="EO49" s="147"/>
      <c r="ES49" s="142"/>
      <c r="ET49" s="136"/>
      <c r="EU49" s="147"/>
      <c r="EY49" s="142"/>
      <c r="EZ49" s="136"/>
      <c r="FA49" s="147"/>
      <c r="FE49" s="142"/>
      <c r="FF49" s="136"/>
      <c r="FG49" s="147"/>
      <c r="FK49" s="142"/>
      <c r="FL49" s="136"/>
      <c r="FM49" s="147"/>
      <c r="FQ49" s="142"/>
      <c r="FR49" s="136"/>
      <c r="FS49" s="147"/>
      <c r="FW49" s="142"/>
      <c r="FX49" s="136"/>
      <c r="FY49" s="147"/>
      <c r="GC49" s="142"/>
      <c r="GD49" s="136"/>
      <c r="GE49" s="147"/>
      <c r="GI49" s="142"/>
      <c r="GJ49" s="136"/>
      <c r="GK49" s="147"/>
      <c r="GO49" s="142"/>
      <c r="GP49" s="136"/>
      <c r="GQ49" s="147"/>
      <c r="GU49" s="142"/>
      <c r="GV49" s="136"/>
      <c r="GW49" s="147"/>
      <c r="HA49" s="142"/>
      <c r="HB49" s="136"/>
      <c r="HC49" s="147"/>
      <c r="HG49" s="142"/>
      <c r="HH49" s="136"/>
      <c r="HI49" s="147"/>
      <c r="HM49" s="142"/>
      <c r="HN49" s="136"/>
      <c r="HO49" s="147"/>
      <c r="HS49" s="142"/>
      <c r="HT49" s="136"/>
      <c r="HU49" s="147"/>
      <c r="HY49" s="142"/>
      <c r="HZ49" s="136"/>
      <c r="IA49" s="147"/>
      <c r="IE49" s="142"/>
      <c r="IF49" s="136"/>
      <c r="IG49" s="147"/>
      <c r="IK49" s="142"/>
      <c r="IL49" s="136"/>
      <c r="IM49" s="147"/>
      <c r="IQ49" s="142"/>
      <c r="IR49" s="136"/>
      <c r="IS49" s="147"/>
    </row>
    <row r="50" s="130" customFormat="true" ht="20.1" hidden="false" customHeight="true" outlineLevel="0" collapsed="false">
      <c r="A50" s="157" t="s">
        <v>302</v>
      </c>
      <c r="B50" s="38" t="n">
        <v>4</v>
      </c>
      <c r="C50" s="38" t="n">
        <v>5</v>
      </c>
      <c r="D50" s="38" t="n">
        <v>11</v>
      </c>
      <c r="E50" s="113"/>
      <c r="F50" s="113"/>
    </row>
    <row r="51" s="130" customFormat="true" ht="20.1" hidden="false" customHeight="true" outlineLevel="0" collapsed="false">
      <c r="A51" s="157" t="s">
        <v>303</v>
      </c>
      <c r="B51" s="38" t="n">
        <v>1</v>
      </c>
      <c r="C51" s="38" t="n">
        <v>1</v>
      </c>
      <c r="D51" s="94" t="n">
        <v>67</v>
      </c>
    </row>
    <row r="52" s="130" customFormat="true" ht="20.1" hidden="false" customHeight="true" outlineLevel="0" collapsed="false">
      <c r="A52" s="73" t="s">
        <v>258</v>
      </c>
      <c r="B52" s="159" t="n">
        <v>14</v>
      </c>
      <c r="C52" s="159" t="n">
        <v>15</v>
      </c>
      <c r="D52" s="159" t="n">
        <v>81</v>
      </c>
    </row>
    <row r="53" s="130" customFormat="true" ht="20.1" hidden="false" customHeight="true" outlineLevel="0" collapsed="false"/>
    <row r="54" s="130" customFormat="true" ht="20.1" hidden="false" customHeight="true" outlineLevel="0" collapsed="false"/>
    <row r="55" s="130" customFormat="true" ht="20.1" hidden="false" customHeight="true" outlineLevel="0" collapsed="false"/>
    <row r="56" s="130" customFormat="true" ht="18.75" hidden="false" customHeight="true" outlineLevel="0" collapsed="false">
      <c r="A56" s="1" t="s">
        <v>35</v>
      </c>
    </row>
    <row r="57" s="130" customFormat="true" ht="20.1" hidden="false" customHeight="true" outlineLevel="0" collapsed="false"/>
    <row r="58" s="130" customFormat="true" ht="20.1" hidden="false" customHeight="true" outlineLevel="0" collapsed="false"/>
    <row r="59" s="130" customFormat="true" ht="20.1" hidden="false" customHeight="true" outlineLevel="0" collapsed="false"/>
    <row r="60" s="130" customFormat="true" ht="20.1" hidden="false" customHeight="true" outlineLevel="0" collapsed="false"/>
    <row r="61" s="130" customFormat="true" ht="20.1" hidden="false" customHeight="true" outlineLevel="0" collapsed="false"/>
    <row r="62" s="130" customFormat="true" ht="20.1" hidden="false" customHeight="true" outlineLevel="0" collapsed="false"/>
    <row r="63" s="130" customFormat="true" ht="20.1" hidden="false" customHeight="true" outlineLevel="0" collapsed="false"/>
    <row r="64" s="130" customFormat="true" ht="20.1" hidden="false" customHeight="true" outlineLevel="0" collapsed="false"/>
    <row r="65" s="130" customFormat="true" ht="20.1" hidden="false" customHeight="true" outlineLevel="0" collapsed="false"/>
    <row r="66" s="130" customFormat="true" ht="20.1" hidden="false" customHeight="true" outlineLevel="0" collapsed="false"/>
    <row r="67" s="130" customFormat="true" ht="20.1" hidden="false" customHeight="true" outlineLevel="0" collapsed="false"/>
    <row r="68" s="160" customFormat="true" ht="20.1" hidden="false" customHeight="true" outlineLevel="0" collapsed="false"/>
    <row r="69" s="160" customFormat="true" ht="20.1" hidden="false" customHeight="true" outlineLevel="0" collapsed="false"/>
    <row r="70" s="160" customFormat="true" ht="20.1" hidden="false" customHeight="true" outlineLevel="0" collapsed="false"/>
    <row r="71" s="160" customFormat="true" ht="20.1" hidden="false" customHeight="true" outlineLevel="0" collapsed="false"/>
    <row r="72" s="160" customFormat="true" ht="20.1" hidden="false" customHeight="true" outlineLevel="0" collapsed="false"/>
    <row r="73" s="160" customFormat="true" ht="20.1" hidden="false" customHeight="true" outlineLevel="0" collapsed="false"/>
    <row r="74" s="160" customFormat="true" ht="20.1" hidden="false" customHeight="true" outlineLevel="0" collapsed="false"/>
    <row r="75" s="160" customFormat="true" ht="20.1" hidden="false" customHeight="true" outlineLevel="0" collapsed="false"/>
    <row r="76" s="160" customFormat="true" ht="20.1" hidden="false" customHeight="true" outlineLevel="0" collapsed="false"/>
    <row r="77" s="160" customFormat="true" ht="20.1" hidden="false" customHeight="true" outlineLevel="0" collapsed="false"/>
  </sheetData>
  <mergeCells count="12">
    <mergeCell ref="A5:I5"/>
    <mergeCell ref="A7:D7"/>
    <mergeCell ref="F7:K7"/>
    <mergeCell ref="A8:A10"/>
    <mergeCell ref="B8:D8"/>
    <mergeCell ref="F8:I8"/>
    <mergeCell ref="A17:D17"/>
    <mergeCell ref="A18:D18"/>
    <mergeCell ref="A29:F29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1" t="s">
        <v>308</v>
      </c>
      <c r="C8" s="71"/>
      <c r="D8" s="71"/>
      <c r="E8" s="71"/>
      <c r="F8" s="71"/>
      <c r="G8" s="71"/>
      <c r="H8" s="71"/>
      <c r="I8" s="71"/>
      <c r="J8" s="71"/>
      <c r="K8" s="71"/>
    </row>
    <row r="9" customFormat="false" ht="28.5" hidden="false" customHeight="true" outlineLevel="0" collapsed="false">
      <c r="B9" s="46"/>
      <c r="C9" s="161" t="s">
        <v>309</v>
      </c>
      <c r="D9" s="161"/>
      <c r="E9" s="161"/>
      <c r="F9" s="161"/>
    </row>
    <row r="10" customFormat="false" ht="30" hidden="false" customHeight="true" outlineLevel="0" collapsed="false">
      <c r="B10" s="48" t="s">
        <v>6</v>
      </c>
      <c r="C10" s="161" t="s">
        <v>13</v>
      </c>
      <c r="D10" s="161" t="s">
        <v>14</v>
      </c>
      <c r="E10" s="161" t="s">
        <v>15</v>
      </c>
      <c r="F10" s="161" t="s">
        <v>32</v>
      </c>
    </row>
    <row r="11" customFormat="false" ht="20.1" hidden="false" customHeight="true" outlineLevel="0" collapsed="false">
      <c r="B11" s="162" t="n">
        <v>1985</v>
      </c>
      <c r="C11" s="163" t="n">
        <v>36.7865435914354</v>
      </c>
      <c r="D11" s="163" t="n">
        <v>23.3356418239416</v>
      </c>
      <c r="E11" s="164" t="n">
        <v>14.3139791155331</v>
      </c>
      <c r="F11" s="163" t="n">
        <v>29.6039039743973</v>
      </c>
    </row>
    <row r="12" customFormat="false" ht="20.1" hidden="false" customHeight="true" outlineLevel="0" collapsed="false">
      <c r="B12" s="162" t="n">
        <v>1986</v>
      </c>
      <c r="C12" s="163" t="n">
        <v>79.1250184775414</v>
      </c>
      <c r="D12" s="163" t="n">
        <v>31.8938467602802</v>
      </c>
      <c r="E12" s="164" t="n">
        <v>15.9156978307849</v>
      </c>
      <c r="F12" s="163" t="n">
        <v>55.0044948853708</v>
      </c>
    </row>
    <row r="13" customFormat="false" ht="20.1" hidden="false" customHeight="true" outlineLevel="0" collapsed="false">
      <c r="B13" s="162" t="n">
        <v>1987</v>
      </c>
      <c r="C13" s="163" t="n">
        <v>50.0302883292287</v>
      </c>
      <c r="D13" s="163" t="n">
        <v>20.0436899780216</v>
      </c>
      <c r="E13" s="164" t="n">
        <v>33.1593125492032</v>
      </c>
      <c r="F13" s="163" t="n">
        <v>36.3466867012033</v>
      </c>
    </row>
    <row r="14" customFormat="false" ht="20.1" hidden="false" customHeight="true" outlineLevel="0" collapsed="false">
      <c r="B14" s="162" t="n">
        <v>1988</v>
      </c>
      <c r="C14" s="163" t="n">
        <v>76.8724021568003</v>
      </c>
      <c r="D14" s="163" t="n">
        <v>22.8636931885719</v>
      </c>
      <c r="E14" s="164" t="n">
        <v>34.9486614736769</v>
      </c>
      <c r="F14" s="163" t="n">
        <v>51.4182805191458</v>
      </c>
    </row>
    <row r="15" customFormat="false" ht="20.1" hidden="false" customHeight="true" outlineLevel="0" collapsed="false">
      <c r="B15" s="162" t="n">
        <v>1989</v>
      </c>
      <c r="C15" s="163" t="n">
        <v>53.3119649346101</v>
      </c>
      <c r="D15" s="163" t="n">
        <v>28.229114321774</v>
      </c>
      <c r="E15" s="164" t="n">
        <v>37.7505323064256</v>
      </c>
      <c r="F15" s="163" t="n">
        <v>41.7644738465276</v>
      </c>
    </row>
    <row r="16" customFormat="false" ht="20.1" hidden="false" customHeight="true" outlineLevel="0" collapsed="false">
      <c r="B16" s="162" t="n">
        <v>1990</v>
      </c>
      <c r="C16" s="163" t="n">
        <v>52.0739734022192</v>
      </c>
      <c r="D16" s="163" t="n">
        <v>30.6909008559105</v>
      </c>
      <c r="E16" s="164" t="n">
        <v>39.1846610636734</v>
      </c>
      <c r="F16" s="163" t="n">
        <v>42.2561715579718</v>
      </c>
    </row>
    <row r="17" customFormat="false" ht="20.1" hidden="false" customHeight="true" outlineLevel="0" collapsed="false">
      <c r="B17" s="162" t="n">
        <v>1991</v>
      </c>
      <c r="C17" s="163" t="n">
        <v>64.8971763219316</v>
      </c>
      <c r="D17" s="163" t="n">
        <v>28.6430610286376</v>
      </c>
      <c r="E17" s="164" t="n">
        <v>32.7173624269357</v>
      </c>
      <c r="F17" s="163" t="n">
        <v>47.5277203841163</v>
      </c>
    </row>
    <row r="18" customFormat="false" ht="20.1" hidden="false" customHeight="true" outlineLevel="0" collapsed="false">
      <c r="B18" s="162" t="n">
        <v>1992</v>
      </c>
      <c r="C18" s="163" t="n">
        <v>52.8541975991686</v>
      </c>
      <c r="D18" s="163" t="n">
        <v>20.8927336461277</v>
      </c>
      <c r="E18" s="164" t="n">
        <v>48.5803260278742</v>
      </c>
      <c r="F18" s="163" t="n">
        <v>39.2302161987871</v>
      </c>
    </row>
    <row r="19" customFormat="false" ht="20.1" hidden="false" customHeight="true" outlineLevel="0" collapsed="false">
      <c r="B19" s="162" t="n">
        <v>1993</v>
      </c>
      <c r="C19" s="163" t="n">
        <v>56.5479700148926</v>
      </c>
      <c r="D19" s="163" t="n">
        <v>21.5493756776875</v>
      </c>
      <c r="E19" s="164" t="n">
        <v>42.4812900226858</v>
      </c>
      <c r="F19" s="163" t="n">
        <v>40.9714664713472</v>
      </c>
    </row>
    <row r="20" customFormat="false" ht="20.1" hidden="false" customHeight="true" outlineLevel="0" collapsed="false">
      <c r="B20" s="162" t="n">
        <v>1994</v>
      </c>
      <c r="C20" s="163" t="n">
        <v>54.3755337155771</v>
      </c>
      <c r="D20" s="163" t="n">
        <v>34.5985046748787</v>
      </c>
      <c r="E20" s="164" t="n">
        <v>30.1191183888509</v>
      </c>
      <c r="F20" s="163" t="n">
        <v>44.4305632222691</v>
      </c>
    </row>
    <row r="21" customFormat="false" ht="20.1" hidden="false" customHeight="true" outlineLevel="0" collapsed="false">
      <c r="B21" s="162" t="n">
        <v>1995</v>
      </c>
      <c r="C21" s="163" t="n">
        <v>61.4236277508512</v>
      </c>
      <c r="D21" s="163" t="n">
        <v>41.762715037467</v>
      </c>
      <c r="E21" s="164" t="n">
        <v>47.3837662734931</v>
      </c>
      <c r="F21" s="163" t="n">
        <v>52.2431366270498</v>
      </c>
    </row>
    <row r="22" customFormat="false" ht="20.1" hidden="false" customHeight="true" outlineLevel="0" collapsed="false">
      <c r="B22" s="162" t="n">
        <v>1996</v>
      </c>
      <c r="C22" s="163" t="n">
        <v>65.7695946764518</v>
      </c>
      <c r="D22" s="163" t="n">
        <v>48.6943644081681</v>
      </c>
      <c r="E22" s="164" t="n">
        <v>29.9418372234743</v>
      </c>
      <c r="F22" s="163" t="n">
        <v>56.1399504335753</v>
      </c>
    </row>
    <row r="23" customFormat="false" ht="20.1" hidden="false" customHeight="true" outlineLevel="0" collapsed="false">
      <c r="B23" s="162" t="n">
        <v>1997</v>
      </c>
      <c r="C23" s="163" t="n">
        <v>62.3942567837367</v>
      </c>
      <c r="D23" s="163" t="n">
        <v>54.3937956159302</v>
      </c>
      <c r="E23" s="164" t="n">
        <v>37.2377559723781</v>
      </c>
      <c r="F23" s="163" t="n">
        <v>57.2957383622705</v>
      </c>
    </row>
    <row r="24" customFormat="false" ht="20.1" hidden="false" customHeight="true" outlineLevel="0" collapsed="false">
      <c r="B24" s="162" t="n">
        <v>1998</v>
      </c>
      <c r="C24" s="163" t="n">
        <v>64.9960069237028</v>
      </c>
      <c r="D24" s="163" t="n">
        <v>48.1572305769429</v>
      </c>
      <c r="E24" s="164" t="n">
        <v>32.4911947323464</v>
      </c>
      <c r="F24" s="163" t="n">
        <v>55.697841120566</v>
      </c>
    </row>
    <row r="25" customFormat="false" ht="20.1" hidden="false" customHeight="true" outlineLevel="0" collapsed="false">
      <c r="B25" s="162" t="n">
        <v>1999</v>
      </c>
      <c r="C25" s="163" t="n">
        <v>66.9666638351899</v>
      </c>
      <c r="D25" s="163" t="n">
        <v>43.8180669566348</v>
      </c>
      <c r="E25" s="164" t="n">
        <v>52.4144616685744</v>
      </c>
      <c r="F25" s="163" t="n">
        <v>56.2962809267889</v>
      </c>
    </row>
    <row r="26" customFormat="false" ht="20.1" hidden="false" customHeight="true" outlineLevel="0" collapsed="false">
      <c r="B26" s="162" t="n">
        <v>2000</v>
      </c>
      <c r="C26" s="163" t="n">
        <v>77.9467341925157</v>
      </c>
      <c r="D26" s="163" t="n">
        <v>39.0900723328105</v>
      </c>
      <c r="E26" s="164" t="n">
        <v>52.1392792091465</v>
      </c>
      <c r="F26" s="163" t="n">
        <v>59.9389359629867</v>
      </c>
    </row>
    <row r="27" customFormat="false" ht="20.1" hidden="false" customHeight="true" outlineLevel="0" collapsed="false">
      <c r="B27" s="162" t="n">
        <v>2001</v>
      </c>
      <c r="C27" s="163" t="n">
        <v>92.779794734875</v>
      </c>
      <c r="D27" s="163" t="n">
        <v>61.4745586582918</v>
      </c>
      <c r="E27" s="164" t="n">
        <v>43.6935759909817</v>
      </c>
      <c r="F27" s="163" t="n">
        <v>76.2885203258672</v>
      </c>
    </row>
    <row r="28" customFormat="false" ht="20.1" hidden="false" customHeight="true" outlineLevel="0" collapsed="false">
      <c r="B28" s="162" t="n">
        <v>2002</v>
      </c>
      <c r="C28" s="163" t="n">
        <v>92.5869142522703</v>
      </c>
      <c r="D28" s="163" t="n">
        <v>66.1045664265678</v>
      </c>
      <c r="E28" s="164" t="n">
        <v>39.6485202727423</v>
      </c>
      <c r="F28" s="163" t="n">
        <v>77.8362593674878</v>
      </c>
    </row>
    <row r="29" customFormat="false" ht="20.1" hidden="false" customHeight="true" outlineLevel="0" collapsed="false">
      <c r="B29" s="162" t="n">
        <v>2003</v>
      </c>
      <c r="C29" s="163" t="n">
        <v>78.8200212315714</v>
      </c>
      <c r="D29" s="163" t="n">
        <v>68.2241475176602</v>
      </c>
      <c r="E29" s="164" t="n">
        <v>52.3927326365238</v>
      </c>
      <c r="F29" s="163" t="n">
        <v>72.5504314655312</v>
      </c>
    </row>
    <row r="30" customFormat="false" ht="20.1" hidden="false" customHeight="true" outlineLevel="0" collapsed="false">
      <c r="B30" s="162" t="n">
        <v>2004</v>
      </c>
      <c r="C30" s="163" t="n">
        <v>94.9190326113463</v>
      </c>
      <c r="D30" s="163" t="n">
        <v>67.2127763166966</v>
      </c>
      <c r="E30" s="164" t="n">
        <v>132.867505800265</v>
      </c>
      <c r="F30" s="163" t="n">
        <v>86.0283431277869</v>
      </c>
    </row>
    <row r="31" customFormat="false" ht="20.1" hidden="false" customHeight="true" outlineLevel="0" collapsed="false">
      <c r="B31" s="162" t="n">
        <v>2005</v>
      </c>
      <c r="C31" s="163" t="n">
        <v>81.555761771818</v>
      </c>
      <c r="D31" s="163" t="n">
        <v>56.6992245247799</v>
      </c>
      <c r="E31" s="164" t="n">
        <v>121.808642137906</v>
      </c>
      <c r="F31" s="163" t="n">
        <v>74.0146072881632</v>
      </c>
    </row>
    <row r="32" customFormat="false" ht="20.1" hidden="false" customHeight="true" outlineLevel="0" collapsed="false">
      <c r="B32" s="162" t="n">
        <v>2006</v>
      </c>
      <c r="C32" s="163" t="n">
        <v>66.5728521049153</v>
      </c>
      <c r="D32" s="163" t="n">
        <v>59.0413956029874</v>
      </c>
      <c r="E32" s="164" t="n">
        <v>194.863081726275</v>
      </c>
      <c r="F32" s="163" t="n">
        <v>72.4248383120233</v>
      </c>
    </row>
    <row r="33" customFormat="false" ht="20.1" hidden="false" customHeight="true" outlineLevel="0" collapsed="false">
      <c r="B33" s="162" t="n">
        <v>2007</v>
      </c>
      <c r="C33" s="163" t="n">
        <v>86.0516250471519</v>
      </c>
      <c r="D33" s="163" t="n">
        <v>77.8624644992693</v>
      </c>
      <c r="E33" s="164" t="n">
        <v>134.179637786464</v>
      </c>
      <c r="F33" s="163" t="n">
        <v>86.010903328522</v>
      </c>
    </row>
    <row r="34" s="19" customFormat="true" ht="20.1" hidden="false" customHeight="true" outlineLevel="0" collapsed="false">
      <c r="B34" s="162" t="n">
        <v>2008</v>
      </c>
      <c r="C34" s="163" t="n">
        <v>89.8553535936809</v>
      </c>
      <c r="D34" s="163" t="n">
        <v>71.5227617801512</v>
      </c>
      <c r="E34" s="164" t="n">
        <v>106.641200768538</v>
      </c>
      <c r="F34" s="163" t="n">
        <v>83.3891805217083</v>
      </c>
    </row>
    <row r="35" s="19" customFormat="true" ht="20.1" hidden="false" customHeight="true" outlineLevel="0" collapsed="false">
      <c r="B35" s="162" t="n">
        <v>2009</v>
      </c>
      <c r="C35" s="163" t="n">
        <v>83.4027154854162</v>
      </c>
      <c r="D35" s="163" t="n">
        <v>60.8126711938902</v>
      </c>
      <c r="E35" s="164" t="n">
        <v>82.2828702757324</v>
      </c>
      <c r="F35" s="163" t="n">
        <v>73.9066529287733</v>
      </c>
    </row>
    <row r="36" customFormat="false" ht="20.1" hidden="false" customHeight="true" outlineLevel="0" collapsed="false">
      <c r="B36" s="162" t="n">
        <v>2010</v>
      </c>
      <c r="C36" s="163" t="n">
        <v>88.5412037471542</v>
      </c>
      <c r="D36" s="163" t="n">
        <v>62.6548582361848</v>
      </c>
      <c r="E36" s="164" t="n">
        <v>126.217087832182</v>
      </c>
      <c r="F36" s="163" t="n">
        <v>80.3901120653594</v>
      </c>
    </row>
    <row r="37" customFormat="false" ht="20.1" hidden="false" customHeight="true" outlineLevel="0" collapsed="false">
      <c r="B37" s="162" t="n">
        <v>2011</v>
      </c>
      <c r="C37" s="163" t="n">
        <v>100</v>
      </c>
      <c r="D37" s="163" t="n">
        <v>100</v>
      </c>
      <c r="E37" s="164" t="n">
        <v>100</v>
      </c>
      <c r="F37" s="163" t="n">
        <v>100</v>
      </c>
    </row>
    <row r="38" customFormat="false" ht="20.1" hidden="false" customHeight="true" outlineLevel="0" collapsed="false">
      <c r="B38" s="162" t="n">
        <v>2012</v>
      </c>
      <c r="C38" s="163" t="n">
        <v>110.830516042481</v>
      </c>
      <c r="D38" s="163" t="n">
        <v>80.5680430338838</v>
      </c>
      <c r="E38" s="164" t="n">
        <v>78.3860263476674</v>
      </c>
      <c r="F38" s="163" t="n">
        <v>95.9403674949809</v>
      </c>
    </row>
    <row r="39" customFormat="false" ht="20.1" hidden="false" customHeight="true" outlineLevel="0" collapsed="false">
      <c r="B39" s="48" t="n">
        <v>2013</v>
      </c>
      <c r="C39" s="165" t="n">
        <v>110.138968325188</v>
      </c>
      <c r="D39" s="165" t="n">
        <v>49.8700523808341</v>
      </c>
      <c r="E39" s="166" t="n">
        <v>105.641990314006</v>
      </c>
      <c r="F39" s="165" t="n">
        <v>84.6982436331532</v>
      </c>
    </row>
    <row r="41" customFormat="false" ht="20.1" hidden="false" customHeight="true" outlineLevel="0" collapsed="false">
      <c r="B41" s="1" t="s">
        <v>35</v>
      </c>
    </row>
  </sheetData>
  <mergeCells count="3">
    <mergeCell ref="A5:F5"/>
    <mergeCell ref="B8:K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44:58Z</dcterms:created>
  <dc:creator/>
  <dc:description/>
  <dc:language>en-US</dc:language>
  <cp:lastModifiedBy>Administrador</cp:lastModifiedBy>
  <dcterms:modified xsi:type="dcterms:W3CDTF">2014-07-03T11:35:29Z</dcterms:modified>
  <cp:revision>0</cp:revision>
  <dc:subject/>
  <dc:title/>
</cp:coreProperties>
</file>