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5:$L$79</definedName>
    <definedName function="false" hidden="false" localSheetId="2" name="_xlnm.Print_Area" vbProcedure="false">MENSUALES!$A$6:$A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336">
  <si>
    <t xml:space="preserve">LONJA DE EL PUERTO DE SANTA MARÍA              </t>
  </si>
  <si>
    <t xml:space="preserve">LONJA DE EL PUERTO DE SANTA MARIA</t>
  </si>
  <si>
    <t xml:space="preserve">TABLA 1.1. EVOLUCION ANUAL (1985-2013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3</t>
  </si>
  <si>
    <t xml:space="preserve">TABLA 1.3. RESUMEN TOTAL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DIONES O PORREDANAS</t>
  </si>
  <si>
    <t xml:space="preserve">YFX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FANECA O NIÑA</t>
  </si>
  <si>
    <t xml:space="preserve">BIB</t>
  </si>
  <si>
    <t xml:space="preserve">FERRON</t>
  </si>
  <si>
    <t xml:space="preserve">QUB</t>
  </si>
  <si>
    <t xml:space="preserve">GALLOPEDRO</t>
  </si>
  <si>
    <t xml:space="preserve">JOD</t>
  </si>
  <si>
    <t xml:space="preserve">GARNEO</t>
  </si>
  <si>
    <t xml:space="preserve">GUN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ES</t>
  </si>
  <si>
    <t xml:space="preserve">SIL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IONES</t>
  </si>
  <si>
    <t xml:space="preserve">ARG</t>
  </si>
  <si>
    <t xml:space="preserve">POLLO</t>
  </si>
  <si>
    <t xml:space="preserve">BRF</t>
  </si>
  <si>
    <t xml:space="preserve">RABIL O ATUN DE ALETA AMARILLA</t>
  </si>
  <si>
    <t xml:space="preserve">YFT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NCADOR O RONCO MESTIZO</t>
  </si>
  <si>
    <t xml:space="preserve">BGR</t>
  </si>
  <si>
    <t xml:space="preserve">RUBIOS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ÑAILLA</t>
  </si>
  <si>
    <t xml:space="preserve">BOY</t>
  </si>
  <si>
    <t xml:space="preserve">CHOCO O JIBIA O SEPIA</t>
  </si>
  <si>
    <t xml:space="preserve">CTC</t>
  </si>
  <si>
    <t xml:space="preserve">CHOQUITO</t>
  </si>
  <si>
    <t xml:space="preserve">EJE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ES O QUISQUILLAS</t>
  </si>
  <si>
    <t xml:space="preserve">PAL</t>
  </si>
  <si>
    <t xml:space="preserve">CANGREJO REAL</t>
  </si>
  <si>
    <t xml:space="preserve">KPG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TOTAL LONJA EL PUERTO SANTA MARÍA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EL PUERTO DE SANTA MARÍA</t>
  </si>
  <si>
    <t xml:space="preserve">TABLA 1.7. PRINCIPALES ESPECIES SEGÚN VALOR. AÑO 2013</t>
  </si>
  <si>
    <t xml:space="preserve">LONJA DE EL PUERTO DE SANTA MARIA                                                     </t>
  </si>
  <si>
    <t xml:space="preserve">TABLA 1.8. DISTRIBUCION DE LA PRODUCCION PESQUERA POR MODALIDAD. AÑO 2013</t>
  </si>
  <si>
    <t xml:space="preserve">TIPO DE PESCA</t>
  </si>
  <si>
    <t xml:space="preserve">TABLA 1.9 FRECUENCIA DE VENTA DE BUQUES EN LONJA. AÑO 2013</t>
  </si>
  <si>
    <t xml:space="preserve">BUQU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ARTE MENOR</t>
  </si>
  <si>
    <t xml:space="preserve">PALANGRE DE SUPERFICIE</t>
  </si>
  <si>
    <t xml:space="preserve">CERCO</t>
  </si>
  <si>
    <t xml:space="preserve">Total general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OTAL PTO. STA. MARIA</t>
  </si>
  <si>
    <t xml:space="preserve">TABLA 1.12. NÚMERO DE COMPRADORES SEGÚN FRECUENCIA DE COMPRA. AÑO 2013</t>
  </si>
  <si>
    <t xml:space="preserve">NÚMERO DE COMPRADORES SEGÚN FRECUENCIA DE COMPRA</t>
  </si>
  <si>
    <t xml:space="preserve">POCO FRECUENTES</t>
  </si>
  <si>
    <t xml:space="preserve">LONJA  DE EL PUERTO DE  SANTA MARIA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0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14911400869"/>
          <c:y val="0.033394495412844"/>
          <c:w val="0.937144767636242"/>
          <c:h val="0.91339449541284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:$C$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10:$C$38</c:f>
              <c:numCache>
                <c:formatCode>General</c:formatCode>
                <c:ptCount val="29"/>
                <c:pt idx="0">
                  <c:v>23220.33</c:v>
                </c:pt>
                <c:pt idx="1">
                  <c:v>11962.26</c:v>
                </c:pt>
                <c:pt idx="2">
                  <c:v>12898.41</c:v>
                </c:pt>
                <c:pt idx="3">
                  <c:v>12030.729</c:v>
                </c:pt>
                <c:pt idx="4">
                  <c:v>10477.565</c:v>
                </c:pt>
                <c:pt idx="5">
                  <c:v>11442.757</c:v>
                </c:pt>
                <c:pt idx="6">
                  <c:v>13633.158</c:v>
                </c:pt>
                <c:pt idx="7">
                  <c:v>4979.094</c:v>
                </c:pt>
                <c:pt idx="8">
                  <c:v>7046.598</c:v>
                </c:pt>
                <c:pt idx="9">
                  <c:v>14933.98</c:v>
                </c:pt>
                <c:pt idx="10">
                  <c:v>12224.95</c:v>
                </c:pt>
                <c:pt idx="11">
                  <c:v>13965.32</c:v>
                </c:pt>
                <c:pt idx="12">
                  <c:v>13798.25</c:v>
                </c:pt>
                <c:pt idx="13">
                  <c:v>14026.28</c:v>
                </c:pt>
                <c:pt idx="14">
                  <c:v>13429.077</c:v>
                </c:pt>
                <c:pt idx="15">
                  <c:v>4610.478</c:v>
                </c:pt>
                <c:pt idx="16">
                  <c:v>3855.1062</c:v>
                </c:pt>
                <c:pt idx="17">
                  <c:v>5713.62707</c:v>
                </c:pt>
                <c:pt idx="18">
                  <c:v>5208.855093</c:v>
                </c:pt>
                <c:pt idx="19">
                  <c:v>5029.37261</c:v>
                </c:pt>
                <c:pt idx="20">
                  <c:v>5595.91896</c:v>
                </c:pt>
                <c:pt idx="21">
                  <c:v>5554.036</c:v>
                </c:pt>
                <c:pt idx="22">
                  <c:v>5415.40408999999</c:v>
                </c:pt>
                <c:pt idx="23">
                  <c:v>2775.57612</c:v>
                </c:pt>
                <c:pt idx="24">
                  <c:v>3002.89907</c:v>
                </c:pt>
                <c:pt idx="25">
                  <c:v>3128.71374</c:v>
                </c:pt>
                <c:pt idx="26">
                  <c:v>3740.98474</c:v>
                </c:pt>
                <c:pt idx="27">
                  <c:v>7972.28271</c:v>
                </c:pt>
                <c:pt idx="28">
                  <c:v>6063.936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73141"/>
        <c:axId val="45031434"/>
      </c:lineChart>
      <c:lineChart>
        <c:grouping val="standard"/>
        <c:varyColors val="0"/>
        <c:ser>
          <c:idx val="1"/>
          <c:order val="1"/>
          <c:tx>
            <c:strRef>
              <c:f>'CIFRAS MENSUALES'!$D$8:$D$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10:$D$38</c:f>
              <c:numCache>
                <c:formatCode>General</c:formatCode>
                <c:ptCount val="29"/>
                <c:pt idx="0">
                  <c:v>37671.6190064068</c:v>
                </c:pt>
                <c:pt idx="1">
                  <c:v>22920.5221593163</c:v>
                </c:pt>
                <c:pt idx="2">
                  <c:v>24954.6836873295</c:v>
                </c:pt>
                <c:pt idx="3">
                  <c:v>23331.7947423461</c:v>
                </c:pt>
                <c:pt idx="4">
                  <c:v>24156.8641592442</c:v>
                </c:pt>
                <c:pt idx="5">
                  <c:v>26329.6952868631</c:v>
                </c:pt>
                <c:pt idx="6">
                  <c:v>24972.3955140457</c:v>
                </c:pt>
                <c:pt idx="7">
                  <c:v>18024.7496784585</c:v>
                </c:pt>
                <c:pt idx="8">
                  <c:v>16352.6414481988</c:v>
                </c:pt>
                <c:pt idx="9">
                  <c:v>26957.3401608308</c:v>
                </c:pt>
                <c:pt idx="10">
                  <c:v>19561.3332852524</c:v>
                </c:pt>
                <c:pt idx="11">
                  <c:v>21596.8410803794</c:v>
                </c:pt>
                <c:pt idx="12">
                  <c:v>19999.5071700744</c:v>
                </c:pt>
                <c:pt idx="13">
                  <c:v>16755.6344884786</c:v>
                </c:pt>
                <c:pt idx="14">
                  <c:v>17110.99106295</c:v>
                </c:pt>
                <c:pt idx="15">
                  <c:v>10752.7063695263</c:v>
                </c:pt>
                <c:pt idx="16">
                  <c:v>9677.135891</c:v>
                </c:pt>
                <c:pt idx="17">
                  <c:v>10915.2777445</c:v>
                </c:pt>
                <c:pt idx="18">
                  <c:v>11267.9290254</c:v>
                </c:pt>
                <c:pt idx="19">
                  <c:v>9839.8996035</c:v>
                </c:pt>
                <c:pt idx="20">
                  <c:v>11415.856875</c:v>
                </c:pt>
                <c:pt idx="21">
                  <c:v>9393.4223746</c:v>
                </c:pt>
                <c:pt idx="22">
                  <c:v>9341.7456998</c:v>
                </c:pt>
                <c:pt idx="23">
                  <c:v>7758.9968791</c:v>
                </c:pt>
                <c:pt idx="24">
                  <c:v>7389.5450274</c:v>
                </c:pt>
                <c:pt idx="25">
                  <c:v>7313.43862010001</c:v>
                </c:pt>
                <c:pt idx="26">
                  <c:v>7944.36082780001</c:v>
                </c:pt>
                <c:pt idx="27">
                  <c:v>9542.4579091</c:v>
                </c:pt>
                <c:pt idx="28">
                  <c:v>8601.5176321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747789"/>
        <c:axId val="67132721"/>
      </c:lineChart>
      <c:catAx>
        <c:axId val="817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031434"/>
        <c:crossesAt val="0"/>
        <c:auto val="1"/>
        <c:lblAlgn val="ctr"/>
        <c:lblOffset val="100"/>
        <c:noMultiLvlLbl val="0"/>
      </c:catAx>
      <c:valAx>
        <c:axId val="4503143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173141"/>
        <c:crossesAt val="1"/>
        <c:crossBetween val="midCat"/>
      </c:valAx>
      <c:catAx>
        <c:axId val="727477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132721"/>
        <c:auto val="1"/>
        <c:lblAlgn val="ctr"/>
        <c:lblOffset val="100"/>
        <c:noMultiLvlLbl val="0"/>
      </c:catAx>
      <c:valAx>
        <c:axId val="6713272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2747789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576061517887"/>
          <c:y val="0.925779816513762"/>
          <c:w val="0.47415580073554"/>
          <c:h val="0.048532110091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110917898398"/>
          <c:y val="0.0218302479916172"/>
          <c:w val="0.97428890821016"/>
          <c:h val="0.93180230527418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1:$C$62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3:$C$74</c:f>
              <c:numCache>
                <c:formatCode>General</c:formatCode>
                <c:ptCount val="12"/>
                <c:pt idx="0">
                  <c:v>185985.49</c:v>
                </c:pt>
                <c:pt idx="1">
                  <c:v>183247.08</c:v>
                </c:pt>
                <c:pt idx="2">
                  <c:v>153231.18</c:v>
                </c:pt>
                <c:pt idx="3">
                  <c:v>193191.09</c:v>
                </c:pt>
                <c:pt idx="4">
                  <c:v>993402.98</c:v>
                </c:pt>
                <c:pt idx="5">
                  <c:v>1421460.38</c:v>
                </c:pt>
                <c:pt idx="6">
                  <c:v>2020547.24</c:v>
                </c:pt>
                <c:pt idx="7">
                  <c:v>618554.66</c:v>
                </c:pt>
                <c:pt idx="8">
                  <c:v>56598.43</c:v>
                </c:pt>
                <c:pt idx="9">
                  <c:v>16623.04</c:v>
                </c:pt>
                <c:pt idx="10">
                  <c:v>108372.55</c:v>
                </c:pt>
                <c:pt idx="11">
                  <c:v>112722.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65358"/>
        <c:axId val="54061583"/>
      </c:lineChart>
      <c:lineChart>
        <c:grouping val="standard"/>
        <c:varyColors val="0"/>
        <c:ser>
          <c:idx val="1"/>
          <c:order val="1"/>
          <c:tx>
            <c:strRef>
              <c:f>'CIFRAS MENSUALES'!$D$61:$D$62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3:$D$74</c:f>
              <c:numCache>
                <c:formatCode>General</c:formatCode>
                <c:ptCount val="12"/>
                <c:pt idx="0">
                  <c:v>683752.2613</c:v>
                </c:pt>
                <c:pt idx="1">
                  <c:v>696088.0839</c:v>
                </c:pt>
                <c:pt idx="2">
                  <c:v>606646.6874</c:v>
                </c:pt>
                <c:pt idx="3">
                  <c:v>733476.8943</c:v>
                </c:pt>
                <c:pt idx="4">
                  <c:v>1167917.3854</c:v>
                </c:pt>
                <c:pt idx="5">
                  <c:v>1013892.0985</c:v>
                </c:pt>
                <c:pt idx="6">
                  <c:v>1510516.7499</c:v>
                </c:pt>
                <c:pt idx="7">
                  <c:v>844827.9252</c:v>
                </c:pt>
                <c:pt idx="8">
                  <c:v>265904.7748</c:v>
                </c:pt>
                <c:pt idx="9">
                  <c:v>49347.619</c:v>
                </c:pt>
                <c:pt idx="10">
                  <c:v>496255.3401</c:v>
                </c:pt>
                <c:pt idx="11">
                  <c:v>532891.8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924521"/>
        <c:axId val="73044891"/>
      </c:lineChart>
      <c:catAx>
        <c:axId val="99465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4061583"/>
        <c:crossesAt val="0"/>
        <c:auto val="1"/>
        <c:lblAlgn val="ctr"/>
        <c:lblOffset val="100"/>
        <c:noMultiLvlLbl val="0"/>
      </c:catAx>
      <c:valAx>
        <c:axId val="54061583"/>
        <c:scaling>
          <c:orientation val="minMax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465358"/>
        <c:crossesAt val="1"/>
        <c:crossBetween val="midCat"/>
      </c:valAx>
      <c:catAx>
        <c:axId val="35924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044891"/>
        <c:auto val="1"/>
        <c:lblAlgn val="ctr"/>
        <c:lblOffset val="100"/>
        <c:noMultiLvlLbl val="0"/>
      </c:catAx>
      <c:valAx>
        <c:axId val="73044891"/>
        <c:scaling>
          <c:orientation val="minMax"/>
          <c:min val="0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92452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0460812321451"/>
          <c:y val="0.936342996856444"/>
          <c:w val="0.427214010681903"/>
          <c:h val="0.0431365700314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9</xdr:row>
      <xdr:rowOff>28800</xdr:rowOff>
    </xdr:from>
    <xdr:to>
      <xdr:col>11</xdr:col>
      <xdr:colOff>583920</xdr:colOff>
      <xdr:row>24</xdr:row>
      <xdr:rowOff>123480</xdr:rowOff>
    </xdr:to>
    <xdr:graphicFrame>
      <xdr:nvGraphicFramePr>
        <xdr:cNvPr id="0" name="Chart 1"/>
        <xdr:cNvGraphicFramePr/>
      </xdr:nvGraphicFramePr>
      <xdr:xfrm>
        <a:off x="5432760" y="2528280"/>
        <a:ext cx="5383440" cy="39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080</xdr:colOff>
      <xdr:row>59</xdr:row>
      <xdr:rowOff>66600</xdr:rowOff>
    </xdr:from>
    <xdr:to>
      <xdr:col>12</xdr:col>
      <xdr:colOff>413640</xdr:colOff>
      <xdr:row>75</xdr:row>
      <xdr:rowOff>104760</xdr:rowOff>
    </xdr:to>
    <xdr:graphicFrame>
      <xdr:nvGraphicFramePr>
        <xdr:cNvPr id="1" name="Chart 3"/>
        <xdr:cNvGraphicFramePr/>
      </xdr:nvGraphicFramePr>
      <xdr:xfrm>
        <a:off x="5452920" y="15329520"/>
        <a:ext cx="5796360" cy="41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66960</xdr:rowOff>
    </xdr:from>
    <xdr:to>
      <xdr:col>4</xdr:col>
      <xdr:colOff>203040</xdr:colOff>
      <xdr:row>3</xdr:row>
      <xdr:rowOff>10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66960"/>
          <a:ext cx="399600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66960</xdr:rowOff>
    </xdr:from>
    <xdr:to>
      <xdr:col>1</xdr:col>
      <xdr:colOff>3778920</xdr:colOff>
      <xdr:row>3</xdr:row>
      <xdr:rowOff>100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0320" y="66960"/>
          <a:ext cx="399960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1</xdr:col>
      <xdr:colOff>3767400</xdr:colOff>
      <xdr:row>2</xdr:row>
      <xdr:rowOff>200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10080"/>
          <a:ext cx="39981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2</xdr:col>
      <xdr:colOff>60840</xdr:colOff>
      <xdr:row>2</xdr:row>
      <xdr:rowOff>2188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28800"/>
          <a:ext cx="399636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19080</xdr:rowOff>
    </xdr:from>
    <xdr:to>
      <xdr:col>1</xdr:col>
      <xdr:colOff>454680</xdr:colOff>
      <xdr:row>2</xdr:row>
      <xdr:rowOff>2091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1320" y="19080"/>
          <a:ext cx="3997080" cy="7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97720</xdr:colOff>
      <xdr:row>13</xdr:row>
      <xdr:rowOff>104760</xdr:rowOff>
    </xdr:from>
    <xdr:to>
      <xdr:col>12</xdr:col>
      <xdr:colOff>272880</xdr:colOff>
      <xdr:row>14</xdr:row>
      <xdr:rowOff>170280</xdr:rowOff>
    </xdr:to>
    <xdr:sp>
      <xdr:nvSpPr>
        <xdr:cNvPr id="7" name="AutoShape 3"/>
        <xdr:cNvSpPr/>
      </xdr:nvSpPr>
      <xdr:spPr>
        <a:xfrm>
          <a:off x="8937720" y="391464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85680</xdr:rowOff>
    </xdr:from>
    <xdr:to>
      <xdr:col>5</xdr:col>
      <xdr:colOff>173520</xdr:colOff>
      <xdr:row>53</xdr:row>
      <xdr:rowOff>151200</xdr:rowOff>
    </xdr:to>
    <xdr:sp>
      <xdr:nvSpPr>
        <xdr:cNvPr id="8" name="AutoShape 4"/>
        <xdr:cNvSpPr/>
      </xdr:nvSpPr>
      <xdr:spPr>
        <a:xfrm>
          <a:off x="20880" y="1477908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4</xdr:col>
      <xdr:colOff>282960</xdr:colOff>
      <xdr:row>2</xdr:row>
      <xdr:rowOff>2293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0400" y="37800"/>
          <a:ext cx="39956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customFormat="false" ht="36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4"/>
    </row>
    <row r="6" customFormat="false" ht="20.1" hidden="false" customHeight="true" outlineLevel="0" collapsed="false">
      <c r="B6" s="5"/>
      <c r="C6" s="6"/>
      <c r="D6" s="7"/>
      <c r="E6" s="6"/>
    </row>
    <row r="7" customFormat="false" ht="20.1" hidden="false" customHeight="true" outlineLevel="0" collapsed="false">
      <c r="B7" s="8" t="s">
        <v>2</v>
      </c>
    </row>
    <row r="8" s="9" customFormat="true" ht="20.1" hidden="false" customHeight="true" outlineLevel="0" collapsed="false">
      <c r="B8" s="10" t="s">
        <v>3</v>
      </c>
      <c r="C8" s="11" t="s">
        <v>4</v>
      </c>
      <c r="D8" s="12" t="s">
        <v>5</v>
      </c>
      <c r="E8" s="11" t="s">
        <v>6</v>
      </c>
      <c r="G8" s="8"/>
    </row>
    <row r="9" s="9" customFormat="true" ht="20.1" hidden="false" customHeight="true" outlineLevel="0" collapsed="false">
      <c r="B9" s="10" t="s">
        <v>7</v>
      </c>
      <c r="C9" s="13" t="s">
        <v>8</v>
      </c>
      <c r="D9" s="13" t="s">
        <v>9</v>
      </c>
      <c r="E9" s="13" t="s">
        <v>10</v>
      </c>
      <c r="G9" s="8" t="s">
        <v>11</v>
      </c>
      <c r="H9" s="14"/>
    </row>
    <row r="10" customFormat="false" ht="20.1" hidden="false" customHeight="true" outlineLevel="0" collapsed="false">
      <c r="B10" s="15" t="n">
        <v>1985</v>
      </c>
      <c r="C10" s="16" t="n">
        <v>23220.33</v>
      </c>
      <c r="D10" s="16" t="n">
        <v>37671.6190064068</v>
      </c>
      <c r="E10" s="16" t="n">
        <v>1.62235502279282</v>
      </c>
    </row>
    <row r="11" customFormat="false" ht="20.1" hidden="false" customHeight="true" outlineLevel="0" collapsed="false">
      <c r="B11" s="15" t="n">
        <v>1986</v>
      </c>
      <c r="C11" s="16" t="n">
        <v>11962.26</v>
      </c>
      <c r="D11" s="16" t="n">
        <v>22920.5221593163</v>
      </c>
      <c r="E11" s="16" t="n">
        <v>1.91606955201745</v>
      </c>
    </row>
    <row r="12" customFormat="false" ht="20.1" hidden="false" customHeight="true" outlineLevel="0" collapsed="false">
      <c r="B12" s="15" t="n">
        <v>1987</v>
      </c>
      <c r="C12" s="16" t="n">
        <v>12898.41</v>
      </c>
      <c r="D12" s="16" t="n">
        <v>24954.6836873295</v>
      </c>
      <c r="E12" s="16" t="n">
        <v>1.93471006793314</v>
      </c>
    </row>
    <row r="13" customFormat="false" ht="20.1" hidden="false" customHeight="true" outlineLevel="0" collapsed="false">
      <c r="B13" s="15" t="n">
        <v>1988</v>
      </c>
      <c r="C13" s="16" t="n">
        <v>12030.729</v>
      </c>
      <c r="D13" s="16" t="n">
        <v>23331.7947423461</v>
      </c>
      <c r="E13" s="16" t="n">
        <v>1.93935003791924</v>
      </c>
    </row>
    <row r="14" customFormat="false" ht="20.1" hidden="false" customHeight="true" outlineLevel="0" collapsed="false">
      <c r="B14" s="15" t="n">
        <v>1989</v>
      </c>
      <c r="C14" s="16" t="n">
        <v>10477.565</v>
      </c>
      <c r="D14" s="16" t="n">
        <v>24156.8641592442</v>
      </c>
      <c r="E14" s="16" t="n">
        <v>2.30557998535386</v>
      </c>
    </row>
    <row r="15" customFormat="false" ht="20.1" hidden="false" customHeight="true" outlineLevel="0" collapsed="false">
      <c r="B15" s="15" t="n">
        <v>1990</v>
      </c>
      <c r="C15" s="16" t="n">
        <v>11442.757</v>
      </c>
      <c r="D15" s="16" t="n">
        <v>26329.6952868631</v>
      </c>
      <c r="E15" s="16" t="n">
        <v>2.30099225972054</v>
      </c>
    </row>
    <row r="16" customFormat="false" ht="20.1" hidden="false" customHeight="true" outlineLevel="0" collapsed="false">
      <c r="B16" s="15" t="n">
        <v>1991</v>
      </c>
      <c r="C16" s="16" t="n">
        <v>13633.158</v>
      </c>
      <c r="D16" s="16" t="n">
        <v>24972.3955140457</v>
      </c>
      <c r="E16" s="16" t="n">
        <v>1.8317396097108</v>
      </c>
    </row>
    <row r="17" customFormat="false" ht="20.1" hidden="false" customHeight="true" outlineLevel="0" collapsed="false">
      <c r="B17" s="15" t="n">
        <v>1992</v>
      </c>
      <c r="C17" s="16" t="n">
        <v>4979.094</v>
      </c>
      <c r="D17" s="16" t="n">
        <v>18024.7496784585</v>
      </c>
      <c r="E17" s="16" t="n">
        <v>3.62008624027956</v>
      </c>
    </row>
    <row r="18" customFormat="false" ht="20.1" hidden="false" customHeight="true" outlineLevel="0" collapsed="false">
      <c r="B18" s="15" t="n">
        <v>1993</v>
      </c>
      <c r="C18" s="16" t="n">
        <v>7046.598</v>
      </c>
      <c r="D18" s="16" t="n">
        <v>16352.6414481988</v>
      </c>
      <c r="E18" s="16" t="n">
        <v>2.32064344357359</v>
      </c>
    </row>
    <row r="19" customFormat="false" ht="20.1" hidden="false" customHeight="true" outlineLevel="0" collapsed="false">
      <c r="B19" s="15" t="n">
        <v>1994</v>
      </c>
      <c r="C19" s="16" t="n">
        <v>14933.98</v>
      </c>
      <c r="D19" s="16" t="n">
        <v>26957.3401608308</v>
      </c>
      <c r="E19" s="16" t="n">
        <v>1.80510086131298</v>
      </c>
    </row>
    <row r="20" customFormat="false" ht="20.1" hidden="false" customHeight="true" outlineLevel="0" collapsed="false">
      <c r="B20" s="15" t="n">
        <v>1995</v>
      </c>
      <c r="C20" s="16" t="n">
        <v>12224.95</v>
      </c>
      <c r="D20" s="16" t="n">
        <v>19561.3332852524</v>
      </c>
      <c r="E20" s="16" t="n">
        <v>1.60011560662844</v>
      </c>
    </row>
    <row r="21" customFormat="false" ht="20.1" hidden="false" customHeight="true" outlineLevel="0" collapsed="false">
      <c r="B21" s="15" t="n">
        <v>1996</v>
      </c>
      <c r="C21" s="16" t="n">
        <v>13965.32</v>
      </c>
      <c r="D21" s="16" t="n">
        <v>21596.8410803794</v>
      </c>
      <c r="E21" s="16" t="n">
        <v>1.54646231381589</v>
      </c>
    </row>
    <row r="22" customFormat="false" ht="20.1" hidden="false" customHeight="true" outlineLevel="0" collapsed="false">
      <c r="B22" s="15" t="n">
        <v>1997</v>
      </c>
      <c r="C22" s="16" t="n">
        <v>13798.25</v>
      </c>
      <c r="D22" s="16" t="n">
        <v>19999.5071700744</v>
      </c>
      <c r="E22" s="16" t="n">
        <v>1.44942345370423</v>
      </c>
    </row>
    <row r="23" customFormat="false" ht="20.1" hidden="false" customHeight="true" outlineLevel="0" collapsed="false">
      <c r="B23" s="15" t="n">
        <v>1998</v>
      </c>
      <c r="C23" s="16" t="n">
        <v>14026.28</v>
      </c>
      <c r="D23" s="16" t="n">
        <v>16755.6344884786</v>
      </c>
      <c r="E23" s="16" t="n">
        <v>1.19458862139346</v>
      </c>
    </row>
    <row r="24" customFormat="false" ht="20.1" hidden="false" customHeight="true" outlineLevel="0" collapsed="false">
      <c r="B24" s="15" t="n">
        <v>1999</v>
      </c>
      <c r="C24" s="16" t="n">
        <v>13429.077</v>
      </c>
      <c r="D24" s="16" t="n">
        <v>17110.99106295</v>
      </c>
      <c r="E24" s="16" t="n">
        <v>1.27417476740583</v>
      </c>
    </row>
    <row r="25" customFormat="false" ht="20.1" hidden="false" customHeight="true" outlineLevel="0" collapsed="false">
      <c r="B25" s="15" t="n">
        <v>2000</v>
      </c>
      <c r="C25" s="16" t="n">
        <v>4610.478</v>
      </c>
      <c r="D25" s="16" t="n">
        <v>10752.7063695263</v>
      </c>
      <c r="E25" s="16" t="n">
        <v>2.33223244304089</v>
      </c>
    </row>
    <row r="26" customFormat="false" ht="20.1" hidden="false" customHeight="true" outlineLevel="0" collapsed="false">
      <c r="B26" s="15" t="n">
        <v>2001</v>
      </c>
      <c r="C26" s="16" t="n">
        <v>3855.1062</v>
      </c>
      <c r="D26" s="16" t="n">
        <v>9677.135891</v>
      </c>
      <c r="E26" s="16" t="n">
        <v>2.51021253085064</v>
      </c>
    </row>
    <row r="27" customFormat="false" ht="20.1" hidden="false" customHeight="true" outlineLevel="0" collapsed="false">
      <c r="B27" s="15" t="n">
        <v>2002</v>
      </c>
      <c r="C27" s="16" t="n">
        <v>5713.62707</v>
      </c>
      <c r="D27" s="16" t="n">
        <v>10915.2777445</v>
      </c>
      <c r="E27" s="16" t="n">
        <v>1.91039380253076</v>
      </c>
    </row>
    <row r="28" customFormat="false" ht="20.1" hidden="false" customHeight="true" outlineLevel="0" collapsed="false">
      <c r="B28" s="15" t="n">
        <v>2003</v>
      </c>
      <c r="C28" s="16" t="n">
        <v>5208.855093</v>
      </c>
      <c r="D28" s="16" t="n">
        <v>11267.9290254</v>
      </c>
      <c r="E28" s="16" t="n">
        <v>2.16322566556758</v>
      </c>
    </row>
    <row r="29" customFormat="false" ht="20.1" hidden="false" customHeight="true" outlineLevel="0" collapsed="false">
      <c r="B29" s="15" t="n">
        <v>2004</v>
      </c>
      <c r="C29" s="16" t="n">
        <v>5029.37261</v>
      </c>
      <c r="D29" s="16" t="n">
        <v>9839.8996035</v>
      </c>
      <c r="E29" s="16" t="n">
        <v>1.9564864977264</v>
      </c>
    </row>
    <row r="30" customFormat="false" ht="20.1" hidden="false" customHeight="true" outlineLevel="0" collapsed="false">
      <c r="B30" s="15" t="n">
        <v>2005</v>
      </c>
      <c r="C30" s="16" t="n">
        <v>5595.91896</v>
      </c>
      <c r="D30" s="16" t="n">
        <v>11415.856875</v>
      </c>
      <c r="E30" s="16" t="n">
        <v>2.04003255883463</v>
      </c>
    </row>
    <row r="31" customFormat="false" ht="20.1" hidden="false" customHeight="true" outlineLevel="0" collapsed="false">
      <c r="B31" s="15" t="n">
        <v>2006</v>
      </c>
      <c r="C31" s="16" t="n">
        <v>5554.036</v>
      </c>
      <c r="D31" s="16" t="n">
        <v>9393.4223746</v>
      </c>
      <c r="E31" s="16" t="n">
        <f aca="false">D31/C31</f>
        <v>1.69127862595777</v>
      </c>
    </row>
    <row r="32" customFormat="false" ht="20.1" hidden="false" customHeight="true" outlineLevel="0" collapsed="false">
      <c r="B32" s="15" t="n">
        <v>2007</v>
      </c>
      <c r="C32" s="16" t="n">
        <v>5415.40408999999</v>
      </c>
      <c r="D32" s="16" t="n">
        <v>9341.7456998</v>
      </c>
      <c r="E32" s="16" t="n">
        <v>1.72503206492944</v>
      </c>
    </row>
    <row r="33" customFormat="false" ht="20.1" hidden="false" customHeight="true" outlineLevel="0" collapsed="false">
      <c r="B33" s="15" t="n">
        <v>2008</v>
      </c>
      <c r="C33" s="16" t="n">
        <v>2775.57612</v>
      </c>
      <c r="D33" s="16" t="n">
        <v>7758.9968791</v>
      </c>
      <c r="E33" s="16" t="n">
        <f aca="false">+D33/C33</f>
        <v>2.79545454480276</v>
      </c>
    </row>
    <row r="34" s="17" customFormat="true" ht="20.1" hidden="false" customHeight="true" outlineLevel="0" collapsed="false">
      <c r="B34" s="15" t="n">
        <v>2009</v>
      </c>
      <c r="C34" s="16" t="n">
        <v>3002.89907</v>
      </c>
      <c r="D34" s="16" t="n">
        <v>7389.5450274</v>
      </c>
      <c r="E34" s="16" t="n">
        <f aca="false">+D34/C34</f>
        <v>2.46080366177609</v>
      </c>
      <c r="F34" s="18"/>
      <c r="G34" s="18"/>
      <c r="N34" s="19"/>
    </row>
    <row r="35" customFormat="false" ht="20.1" hidden="false" customHeight="true" outlineLevel="0" collapsed="false">
      <c r="B35" s="15" t="n">
        <v>2010</v>
      </c>
      <c r="C35" s="16" t="n">
        <v>3128.71374</v>
      </c>
      <c r="D35" s="16" t="n">
        <v>7313.43862010001</v>
      </c>
      <c r="E35" s="16" t="n">
        <v>2.33752245422747</v>
      </c>
    </row>
    <row r="36" customFormat="false" ht="20.1" hidden="false" customHeight="true" outlineLevel="0" collapsed="false">
      <c r="B36" s="15" t="n">
        <v>2011</v>
      </c>
      <c r="C36" s="16" t="n">
        <v>3740.98474</v>
      </c>
      <c r="D36" s="16" t="n">
        <v>7944.36082780001</v>
      </c>
      <c r="E36" s="16" t="n">
        <v>2.12360150600347</v>
      </c>
    </row>
    <row r="37" customFormat="false" ht="20.1" hidden="false" customHeight="true" outlineLevel="0" collapsed="false">
      <c r="B37" s="15" t="n">
        <v>2012</v>
      </c>
      <c r="C37" s="16" t="n">
        <v>7972.28271</v>
      </c>
      <c r="D37" s="16" t="n">
        <v>9542.4579091</v>
      </c>
      <c r="E37" s="16" t="n">
        <f aca="false">+D37/C37</f>
        <v>1.19695427974857</v>
      </c>
    </row>
    <row r="38" customFormat="false" ht="20.1" hidden="false" customHeight="true" outlineLevel="0" collapsed="false">
      <c r="B38" s="20" t="n">
        <v>2013</v>
      </c>
      <c r="C38" s="21" t="n">
        <v>6063.93656</v>
      </c>
      <c r="D38" s="21" t="n">
        <v>8601.51763210001</v>
      </c>
      <c r="E38" s="21" t="n">
        <v>1.41847091357104</v>
      </c>
    </row>
    <row r="39" customFormat="false" ht="20.1" hidden="false" customHeight="true" outlineLevel="0" collapsed="false">
      <c r="B39" s="22"/>
      <c r="C39" s="23"/>
      <c r="D39" s="24"/>
      <c r="E39" s="23"/>
    </row>
    <row r="40" customFormat="false" ht="20.1" hidden="false" customHeight="true" outlineLevel="0" collapsed="false">
      <c r="B40" s="8" t="s">
        <v>12</v>
      </c>
      <c r="C40" s="23"/>
      <c r="D40" s="24"/>
      <c r="E40" s="23"/>
    </row>
    <row r="41" customFormat="false" ht="20.1" hidden="false" customHeight="true" outlineLevel="0" collapsed="false">
      <c r="B41" s="25" t="s">
        <v>13</v>
      </c>
      <c r="C41" s="26" t="s">
        <v>14</v>
      </c>
      <c r="D41" s="26"/>
      <c r="E41" s="26"/>
      <c r="F41" s="27" t="s">
        <v>15</v>
      </c>
      <c r="G41" s="27"/>
      <c r="H41" s="27"/>
      <c r="I41" s="28" t="s">
        <v>16</v>
      </c>
      <c r="J41" s="28"/>
      <c r="K41" s="28"/>
    </row>
    <row r="42" customFormat="false" ht="20.1" hidden="false" customHeight="true" outlineLevel="0" collapsed="false">
      <c r="B42" s="25"/>
      <c r="C42" s="29" t="s">
        <v>4</v>
      </c>
      <c r="D42" s="30" t="s">
        <v>5</v>
      </c>
      <c r="E42" s="29" t="s">
        <v>17</v>
      </c>
      <c r="F42" s="29" t="s">
        <v>4</v>
      </c>
      <c r="G42" s="30" t="s">
        <v>5</v>
      </c>
      <c r="H42" s="29" t="s">
        <v>17</v>
      </c>
      <c r="I42" s="29" t="s">
        <v>4</v>
      </c>
      <c r="J42" s="30" t="s">
        <v>5</v>
      </c>
      <c r="K42" s="29" t="s">
        <v>17</v>
      </c>
      <c r="M42" s="31"/>
      <c r="N42" s="31"/>
    </row>
    <row r="43" customFormat="false" ht="20.1" hidden="false" customHeight="true" outlineLevel="0" collapsed="false">
      <c r="B43" s="25" t="s">
        <v>13</v>
      </c>
      <c r="C43" s="32" t="s">
        <v>18</v>
      </c>
      <c r="D43" s="33" t="s">
        <v>19</v>
      </c>
      <c r="E43" s="32" t="s">
        <v>20</v>
      </c>
      <c r="F43" s="32" t="s">
        <v>18</v>
      </c>
      <c r="G43" s="33" t="s">
        <v>19</v>
      </c>
      <c r="H43" s="32" t="s">
        <v>20</v>
      </c>
      <c r="I43" s="32" t="s">
        <v>18</v>
      </c>
      <c r="J43" s="33" t="s">
        <v>19</v>
      </c>
      <c r="K43" s="32" t="s">
        <v>20</v>
      </c>
      <c r="M43" s="31"/>
      <c r="N43" s="31"/>
    </row>
    <row r="44" customFormat="false" ht="20.1" hidden="false" customHeight="true" outlineLevel="0" collapsed="false">
      <c r="B44" s="34" t="s">
        <v>21</v>
      </c>
      <c r="C44" s="34" t="n">
        <v>54583.59</v>
      </c>
      <c r="D44" s="35" t="n">
        <v>235887.2699</v>
      </c>
      <c r="E44" s="35" t="n">
        <v>4.32157851654682</v>
      </c>
      <c r="F44" s="34" t="n">
        <v>125337.74</v>
      </c>
      <c r="G44" s="35" t="n">
        <v>412263.2785</v>
      </c>
      <c r="H44" s="35" t="n">
        <v>3.28921902134186</v>
      </c>
      <c r="I44" s="34" t="n">
        <v>6064.16</v>
      </c>
      <c r="J44" s="35" t="n">
        <v>35601.7129</v>
      </c>
      <c r="K44" s="35" t="n">
        <v>5.8708399679428</v>
      </c>
      <c r="M44" s="31"/>
      <c r="N44" s="31"/>
    </row>
    <row r="45" customFormat="false" ht="20.1" hidden="false" customHeight="true" outlineLevel="0" collapsed="false">
      <c r="B45" s="36" t="s">
        <v>22</v>
      </c>
      <c r="C45" s="36" t="n">
        <v>61491.59</v>
      </c>
      <c r="D45" s="16" t="n">
        <v>243379.1361</v>
      </c>
      <c r="E45" s="16" t="n">
        <v>3.95792556510573</v>
      </c>
      <c r="F45" s="36" t="n">
        <v>118703.02</v>
      </c>
      <c r="G45" s="16" t="n">
        <v>434746.0857</v>
      </c>
      <c r="H45" s="16" t="n">
        <v>3.66246861874281</v>
      </c>
      <c r="I45" s="36" t="n">
        <v>3052.47</v>
      </c>
      <c r="J45" s="16" t="n">
        <v>17962.8621</v>
      </c>
      <c r="K45" s="16" t="n">
        <v>5.88469734346283</v>
      </c>
      <c r="M45" s="31"/>
      <c r="N45" s="31"/>
    </row>
    <row r="46" customFormat="false" ht="20.1" hidden="false" customHeight="true" outlineLevel="0" collapsed="false">
      <c r="B46" s="36" t="s">
        <v>23</v>
      </c>
      <c r="C46" s="36" t="n">
        <v>46036.56</v>
      </c>
      <c r="D46" s="16" t="n">
        <v>191438.1075</v>
      </c>
      <c r="E46" s="16" t="n">
        <v>4.15839297071719</v>
      </c>
      <c r="F46" s="36" t="n">
        <v>102389.25</v>
      </c>
      <c r="G46" s="16" t="n">
        <v>388155.117</v>
      </c>
      <c r="H46" s="16" t="n">
        <v>3.79097529281638</v>
      </c>
      <c r="I46" s="36" t="n">
        <v>4805.37</v>
      </c>
      <c r="J46" s="16" t="n">
        <v>27053.4629</v>
      </c>
      <c r="K46" s="16" t="n">
        <v>5.62983972097882</v>
      </c>
      <c r="M46" s="31"/>
      <c r="N46" s="31"/>
    </row>
    <row r="47" customFormat="false" ht="20.1" hidden="false" customHeight="true" outlineLevel="0" collapsed="false">
      <c r="B47" s="36" t="s">
        <v>24</v>
      </c>
      <c r="C47" s="36" t="n">
        <v>81673.96</v>
      </c>
      <c r="D47" s="16" t="n">
        <v>302995.8105</v>
      </c>
      <c r="E47" s="16" t="n">
        <v>3.70982147186202</v>
      </c>
      <c r="F47" s="36" t="n">
        <v>106031.12</v>
      </c>
      <c r="G47" s="16" t="n">
        <v>387959.9926</v>
      </c>
      <c r="H47" s="16" t="n">
        <v>3.65892572482494</v>
      </c>
      <c r="I47" s="36" t="n">
        <v>5486.01</v>
      </c>
      <c r="J47" s="16" t="n">
        <v>42521.0912</v>
      </c>
      <c r="K47" s="16" t="n">
        <v>7.75082276554363</v>
      </c>
      <c r="M47" s="31"/>
      <c r="N47" s="31"/>
    </row>
    <row r="48" customFormat="false" ht="20.1" hidden="false" customHeight="true" outlineLevel="0" collapsed="false">
      <c r="B48" s="36" t="s">
        <v>25</v>
      </c>
      <c r="C48" s="36" t="n">
        <v>856498.45</v>
      </c>
      <c r="D48" s="16" t="n">
        <v>625481.3915</v>
      </c>
      <c r="E48" s="16" t="n">
        <v>0.730277318657144</v>
      </c>
      <c r="F48" s="36" t="n">
        <v>128362</v>
      </c>
      <c r="G48" s="16" t="n">
        <v>455222.6294</v>
      </c>
      <c r="H48" s="16" t="n">
        <v>3.54639713778221</v>
      </c>
      <c r="I48" s="36" t="n">
        <v>8542.53</v>
      </c>
      <c r="J48" s="16" t="n">
        <v>87213.3645</v>
      </c>
      <c r="K48" s="16" t="n">
        <v>10.2093132245365</v>
      </c>
      <c r="M48" s="31"/>
      <c r="N48" s="31"/>
    </row>
    <row r="49" customFormat="false" ht="20.1" hidden="false" customHeight="true" outlineLevel="0" collapsed="false">
      <c r="B49" s="36" t="s">
        <v>26</v>
      </c>
      <c r="C49" s="36" t="n">
        <v>1353723.99</v>
      </c>
      <c r="D49" s="16" t="n">
        <v>712759.0749</v>
      </c>
      <c r="E49" s="16" t="n">
        <v>0.526517281340342</v>
      </c>
      <c r="F49" s="36" t="n">
        <v>62604.77</v>
      </c>
      <c r="G49" s="16" t="n">
        <v>254005.7357</v>
      </c>
      <c r="H49" s="16" t="n">
        <v>4.05729045406604</v>
      </c>
      <c r="I49" s="36" t="n">
        <v>5131.62</v>
      </c>
      <c r="J49" s="16" t="n">
        <v>47127.2879</v>
      </c>
      <c r="K49" s="16" t="n">
        <v>9.18370571086713</v>
      </c>
      <c r="M49" s="31"/>
      <c r="N49" s="31"/>
    </row>
    <row r="50" customFormat="false" ht="20.1" hidden="false" customHeight="true" outlineLevel="0" collapsed="false">
      <c r="B50" s="36" t="s">
        <v>27</v>
      </c>
      <c r="C50" s="36" t="n">
        <v>1917044.71</v>
      </c>
      <c r="D50" s="16" t="n">
        <v>1044911.2963</v>
      </c>
      <c r="E50" s="16" t="n">
        <v>0.545063602768034</v>
      </c>
      <c r="F50" s="36" t="n">
        <v>95756.4</v>
      </c>
      <c r="G50" s="16" t="n">
        <v>374585.9982</v>
      </c>
      <c r="H50" s="16" t="n">
        <v>3.91186383573317</v>
      </c>
      <c r="I50" s="36" t="n">
        <v>7746.13</v>
      </c>
      <c r="J50" s="16" t="n">
        <v>91019.4554</v>
      </c>
      <c r="K50" s="16" t="n">
        <v>11.7503134339341</v>
      </c>
      <c r="M50" s="31"/>
      <c r="N50" s="31"/>
    </row>
    <row r="51" customFormat="false" ht="20.1" hidden="false" customHeight="true" outlineLevel="0" collapsed="false">
      <c r="B51" s="36" t="s">
        <v>28</v>
      </c>
      <c r="C51" s="36" t="n">
        <v>541979.73</v>
      </c>
      <c r="D51" s="16" t="n">
        <v>460529.2652</v>
      </c>
      <c r="E51" s="16" t="n">
        <v>0.849716769296889</v>
      </c>
      <c r="F51" s="36" t="n">
        <v>71368.47</v>
      </c>
      <c r="G51" s="16" t="n">
        <v>340775.5871</v>
      </c>
      <c r="H51" s="16" t="n">
        <v>4.77487589547597</v>
      </c>
      <c r="I51" s="36" t="n">
        <v>5206.46</v>
      </c>
      <c r="J51" s="16" t="n">
        <v>43523.0729</v>
      </c>
      <c r="K51" s="16" t="n">
        <v>8.35943671899909</v>
      </c>
      <c r="M51" s="31"/>
      <c r="N51" s="31"/>
    </row>
    <row r="52" customFormat="false" ht="20.1" hidden="false" customHeight="true" outlineLevel="0" collapsed="false">
      <c r="B52" s="36" t="s">
        <v>29</v>
      </c>
      <c r="C52" s="36" t="n">
        <v>34622.45</v>
      </c>
      <c r="D52" s="16" t="n">
        <v>127267.0056</v>
      </c>
      <c r="E52" s="16" t="n">
        <v>3.67585210174323</v>
      </c>
      <c r="F52" s="36" t="n">
        <v>19405.15</v>
      </c>
      <c r="G52" s="16" t="n">
        <v>117815.6054</v>
      </c>
      <c r="H52" s="16" t="n">
        <v>6.07135762413586</v>
      </c>
      <c r="I52" s="36" t="n">
        <v>2570.83</v>
      </c>
      <c r="J52" s="16" t="n">
        <v>20822.1638</v>
      </c>
      <c r="K52" s="16" t="n">
        <v>8.09939350326548</v>
      </c>
      <c r="M52" s="31"/>
      <c r="N52" s="31"/>
    </row>
    <row r="53" customFormat="false" ht="20.1" hidden="false" customHeight="true" outlineLevel="0" collapsed="false">
      <c r="B53" s="36" t="s">
        <v>30</v>
      </c>
      <c r="C53" s="36" t="n">
        <v>16444.27</v>
      </c>
      <c r="D53" s="16" t="n">
        <v>48022.323</v>
      </c>
      <c r="E53" s="16" t="n">
        <v>2.92030737758502</v>
      </c>
      <c r="F53" s="36" t="n">
        <v>130.44</v>
      </c>
      <c r="G53" s="16" t="n">
        <v>858.874</v>
      </c>
      <c r="H53" s="16" t="n">
        <v>6.5844372891751</v>
      </c>
      <c r="I53" s="37" t="n">
        <v>48.33</v>
      </c>
      <c r="J53" s="38" t="n">
        <v>466.422</v>
      </c>
      <c r="K53" s="16" t="n">
        <v>9.65077591558039</v>
      </c>
      <c r="M53" s="31"/>
      <c r="N53" s="31"/>
    </row>
    <row r="54" s="17" customFormat="true" ht="20.1" hidden="false" customHeight="true" outlineLevel="0" collapsed="false">
      <c r="B54" s="36" t="s">
        <v>31</v>
      </c>
      <c r="C54" s="36" t="n">
        <v>58571.91</v>
      </c>
      <c r="D54" s="16" t="n">
        <v>208363.865</v>
      </c>
      <c r="E54" s="16" t="n">
        <v>3.55740260134935</v>
      </c>
      <c r="F54" s="36" t="n">
        <v>38192.11</v>
      </c>
      <c r="G54" s="16" t="n">
        <v>185146.697</v>
      </c>
      <c r="H54" s="16" t="n">
        <v>4.84777345373168</v>
      </c>
      <c r="I54" s="36" t="n">
        <v>11608.53</v>
      </c>
      <c r="J54" s="16" t="n">
        <v>102744.7781</v>
      </c>
      <c r="K54" s="16" t="n">
        <v>8.8508000668474</v>
      </c>
      <c r="M54" s="31"/>
      <c r="N54" s="31"/>
    </row>
    <row r="55" customFormat="false" ht="20.1" hidden="false" customHeight="true" outlineLevel="0" collapsed="false">
      <c r="B55" s="36" t="s">
        <v>32</v>
      </c>
      <c r="C55" s="36" t="n">
        <v>64744.28</v>
      </c>
      <c r="D55" s="16" t="n">
        <v>251079.5213</v>
      </c>
      <c r="E55" s="16" t="n">
        <v>3.87801858789688</v>
      </c>
      <c r="F55" s="36" t="n">
        <v>34612.04</v>
      </c>
      <c r="G55" s="16" t="n">
        <v>181305.2315</v>
      </c>
      <c r="H55" s="16" t="n">
        <v>5.23821281554049</v>
      </c>
      <c r="I55" s="36" t="n">
        <v>13366.12</v>
      </c>
      <c r="J55" s="16" t="n">
        <v>100507.0595</v>
      </c>
      <c r="K55" s="16" t="n">
        <v>7.51953891630481</v>
      </c>
    </row>
    <row r="56" customFormat="false" ht="20.1" hidden="false" customHeight="true" outlineLevel="0" collapsed="false">
      <c r="B56" s="39" t="s">
        <v>33</v>
      </c>
      <c r="C56" s="39" t="n">
        <v>5087415.49</v>
      </c>
      <c r="D56" s="39" t="n">
        <v>4452114.0668</v>
      </c>
      <c r="E56" s="21" t="n">
        <v>0.87512295301047</v>
      </c>
      <c r="F56" s="39" t="n">
        <v>902892.51</v>
      </c>
      <c r="G56" s="39" t="n">
        <v>3532840.8321</v>
      </c>
      <c r="H56" s="21" t="n">
        <v>3.91280334366712</v>
      </c>
      <c r="I56" s="39" t="n">
        <v>73628.56</v>
      </c>
      <c r="J56" s="39" t="n">
        <v>616562.7332</v>
      </c>
      <c r="K56" s="21" t="n">
        <v>8.37396158773171</v>
      </c>
    </row>
    <row r="57" customFormat="false" ht="20.1" hidden="false" customHeight="true" outlineLevel="0" collapsed="false">
      <c r="B57" s="40"/>
      <c r="C57" s="6"/>
      <c r="D57" s="41"/>
      <c r="E57" s="41"/>
      <c r="F57" s="6"/>
      <c r="G57" s="41"/>
      <c r="H57" s="41"/>
      <c r="I57" s="6"/>
      <c r="J57" s="41"/>
      <c r="K57" s="41"/>
    </row>
    <row r="58" customFormat="false" ht="20.1" hidden="false" customHeight="true" outlineLevel="0" collapsed="false">
      <c r="B58" s="40"/>
      <c r="C58" s="6"/>
      <c r="D58" s="41"/>
      <c r="E58" s="41"/>
      <c r="F58" s="6"/>
      <c r="G58" s="41"/>
      <c r="H58" s="41"/>
      <c r="I58" s="6"/>
      <c r="J58" s="41"/>
      <c r="K58" s="41"/>
    </row>
    <row r="59" customFormat="false" ht="20.1" hidden="false" customHeight="true" outlineLevel="0" collapsed="false">
      <c r="B59" s="8"/>
      <c r="G59" s="8" t="s">
        <v>34</v>
      </c>
    </row>
    <row r="60" customFormat="false" ht="20.1" hidden="false" customHeight="true" outlineLevel="0" collapsed="false">
      <c r="B60" s="8" t="s">
        <v>35</v>
      </c>
    </row>
    <row r="61" customFormat="false" ht="20.1" hidden="false" customHeight="true" outlineLevel="0" collapsed="false">
      <c r="B61" s="42" t="s">
        <v>13</v>
      </c>
      <c r="C61" s="43" t="s">
        <v>4</v>
      </c>
      <c r="D61" s="44" t="s">
        <v>5</v>
      </c>
      <c r="E61" s="43" t="s">
        <v>6</v>
      </c>
    </row>
    <row r="62" customFormat="false" ht="20.1" hidden="false" customHeight="true" outlineLevel="0" collapsed="false">
      <c r="B62" s="42" t="s">
        <v>13</v>
      </c>
      <c r="C62" s="45" t="s">
        <v>18</v>
      </c>
      <c r="D62" s="46" t="s">
        <v>19</v>
      </c>
      <c r="E62" s="45" t="s">
        <v>20</v>
      </c>
    </row>
    <row r="63" customFormat="false" ht="20.1" hidden="false" customHeight="true" outlineLevel="0" collapsed="false">
      <c r="B63" s="36" t="s">
        <v>21</v>
      </c>
      <c r="C63" s="36" t="n">
        <v>185985.49</v>
      </c>
      <c r="D63" s="16" t="n">
        <v>683752.2613</v>
      </c>
      <c r="E63" s="16" t="n">
        <v>3.67637422306439</v>
      </c>
    </row>
    <row r="64" customFormat="false" ht="20.1" hidden="false" customHeight="true" outlineLevel="0" collapsed="false">
      <c r="B64" s="36" t="s">
        <v>22</v>
      </c>
      <c r="C64" s="36" t="n">
        <v>183247.08</v>
      </c>
      <c r="D64" s="16" t="n">
        <v>696088.0839</v>
      </c>
      <c r="E64" s="16" t="n">
        <v>3.7986312464024</v>
      </c>
    </row>
    <row r="65" customFormat="false" ht="20.1" hidden="false" customHeight="true" outlineLevel="0" collapsed="false">
      <c r="B65" s="36" t="s">
        <v>23</v>
      </c>
      <c r="C65" s="36" t="n">
        <v>153231.18</v>
      </c>
      <c r="D65" s="16" t="n">
        <v>606646.6874</v>
      </c>
      <c r="E65" s="16" t="n">
        <v>3.95902901354672</v>
      </c>
    </row>
    <row r="66" customFormat="false" ht="20.1" hidden="false" customHeight="true" outlineLevel="0" collapsed="false">
      <c r="B66" s="36" t="s">
        <v>24</v>
      </c>
      <c r="C66" s="36" t="n">
        <v>193191.09</v>
      </c>
      <c r="D66" s="16" t="n">
        <v>733476.8943</v>
      </c>
      <c r="E66" s="16" t="n">
        <v>3.79663934967187</v>
      </c>
    </row>
    <row r="67" customFormat="false" ht="20.1" hidden="false" customHeight="true" outlineLevel="0" collapsed="false">
      <c r="B67" s="36" t="s">
        <v>25</v>
      </c>
      <c r="C67" s="36" t="n">
        <v>993402.98</v>
      </c>
      <c r="D67" s="16" t="n">
        <v>1167917.3854</v>
      </c>
      <c r="E67" s="16" t="n">
        <v>1.17567332584406</v>
      </c>
    </row>
    <row r="68" customFormat="false" ht="20.1" hidden="false" customHeight="true" outlineLevel="0" collapsed="false">
      <c r="B68" s="36" t="s">
        <v>26</v>
      </c>
      <c r="C68" s="36" t="n">
        <v>1421460.38</v>
      </c>
      <c r="D68" s="16" t="n">
        <v>1013892.0985</v>
      </c>
      <c r="E68" s="16" t="n">
        <v>0.713274961979595</v>
      </c>
    </row>
    <row r="69" customFormat="false" ht="20.1" hidden="false" customHeight="true" outlineLevel="0" collapsed="false">
      <c r="B69" s="36" t="s">
        <v>27</v>
      </c>
      <c r="C69" s="36" t="n">
        <v>2020547.24</v>
      </c>
      <c r="D69" s="16" t="n">
        <v>1510516.7499</v>
      </c>
      <c r="E69" s="16" t="n">
        <v>0.747578042223848</v>
      </c>
    </row>
    <row r="70" customFormat="false" ht="20.1" hidden="false" customHeight="true" outlineLevel="0" collapsed="false">
      <c r="B70" s="36" t="s">
        <v>28</v>
      </c>
      <c r="C70" s="36" t="n">
        <v>618554.66</v>
      </c>
      <c r="D70" s="16" t="n">
        <v>844827.9252</v>
      </c>
      <c r="E70" s="16" t="n">
        <v>1.36580965245658</v>
      </c>
    </row>
    <row r="71" customFormat="false" ht="20.1" hidden="false" customHeight="true" outlineLevel="0" collapsed="false">
      <c r="B71" s="36" t="s">
        <v>29</v>
      </c>
      <c r="C71" s="36" t="n">
        <v>56598.43</v>
      </c>
      <c r="D71" s="16" t="n">
        <v>265904.7748</v>
      </c>
      <c r="E71" s="16" t="n">
        <v>4.6980945372513</v>
      </c>
    </row>
    <row r="72" customFormat="false" ht="20.1" hidden="false" customHeight="true" outlineLevel="0" collapsed="false">
      <c r="B72" s="36" t="s">
        <v>30</v>
      </c>
      <c r="C72" s="36" t="n">
        <v>16623.04</v>
      </c>
      <c r="D72" s="16" t="n">
        <v>49347.619</v>
      </c>
      <c r="E72" s="16" t="n">
        <v>2.96862782018211</v>
      </c>
    </row>
    <row r="73" customFormat="false" ht="20.1" hidden="false" customHeight="true" outlineLevel="0" collapsed="false">
      <c r="B73" s="36" t="s">
        <v>31</v>
      </c>
      <c r="C73" s="36" t="n">
        <v>108372.55</v>
      </c>
      <c r="D73" s="16" t="n">
        <v>496255.3401</v>
      </c>
      <c r="E73" s="16" t="n">
        <v>4.57916086776587</v>
      </c>
    </row>
    <row r="74" customFormat="false" ht="20.1" hidden="false" customHeight="true" outlineLevel="0" collapsed="false">
      <c r="B74" s="36" t="s">
        <v>32</v>
      </c>
      <c r="C74" s="36" t="n">
        <v>112722.44</v>
      </c>
      <c r="D74" s="16" t="n">
        <v>532891.8123</v>
      </c>
      <c r="E74" s="16" t="n">
        <v>4.72746874801504</v>
      </c>
    </row>
    <row r="75" customFormat="false" ht="20.1" hidden="false" customHeight="true" outlineLevel="0" collapsed="false">
      <c r="B75" s="39" t="s">
        <v>33</v>
      </c>
      <c r="C75" s="39" t="n">
        <v>6063936.56</v>
      </c>
      <c r="D75" s="21" t="n">
        <v>8601517.6321</v>
      </c>
      <c r="E75" s="21" t="n">
        <v>1.41847091357104</v>
      </c>
    </row>
    <row r="77" customFormat="false" ht="20.1" hidden="false" customHeight="true" outlineLevel="0" collapsed="false">
      <c r="B77" s="1" t="s">
        <v>36</v>
      </c>
    </row>
  </sheetData>
  <mergeCells count="7">
    <mergeCell ref="A5:K5"/>
    <mergeCell ref="B8:B9"/>
    <mergeCell ref="B41:B43"/>
    <mergeCell ref="C41:E41"/>
    <mergeCell ref="F41:H41"/>
    <mergeCell ref="I41:K41"/>
    <mergeCell ref="B61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14"/>
    <col collapsed="false" customWidth="true" hidden="false" outlineLevel="0" max="3" min="3" style="1" width="6.85"/>
    <col collapsed="false" customWidth="false" hidden="false" outlineLevel="0" max="4" min="4" style="31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8" customFormat="true" ht="39.75" hidden="false" customHeight="true" outlineLevel="0" collapsed="false">
      <c r="A5" s="47"/>
      <c r="B5" s="3" t="s">
        <v>1</v>
      </c>
      <c r="C5" s="3"/>
      <c r="D5" s="3"/>
      <c r="E5" s="3"/>
      <c r="F5" s="3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</row>
    <row r="7" customFormat="false" ht="20.1" hidden="false" customHeight="true" outlineLevel="0" collapsed="false">
      <c r="B7" s="8" t="s">
        <v>37</v>
      </c>
    </row>
    <row r="8" s="54" customFormat="true" ht="20.1" hidden="false" customHeight="true" outlineLevel="0" collapsed="false">
      <c r="A8" s="50"/>
      <c r="B8" s="51" t="s">
        <v>38</v>
      </c>
      <c r="C8" s="52"/>
      <c r="D8" s="53" t="s">
        <v>39</v>
      </c>
      <c r="E8" s="53"/>
      <c r="F8" s="53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</row>
    <row r="9" s="57" customFormat="true" ht="20.1" hidden="false" customHeight="true" outlineLevel="0" collapsed="false">
      <c r="A9" s="55"/>
      <c r="B9" s="51"/>
      <c r="C9" s="56" t="s">
        <v>40</v>
      </c>
      <c r="D9" s="43" t="s">
        <v>4</v>
      </c>
      <c r="E9" s="43" t="s">
        <v>5</v>
      </c>
      <c r="F9" s="43" t="s">
        <v>6</v>
      </c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</row>
    <row r="10" s="57" customFormat="true" ht="20.1" hidden="false" customHeight="true" outlineLevel="0" collapsed="false">
      <c r="A10" s="55"/>
      <c r="B10" s="51" t="s">
        <v>41</v>
      </c>
      <c r="C10" s="46"/>
      <c r="D10" s="58" t="s">
        <v>18</v>
      </c>
      <c r="E10" s="45" t="s">
        <v>19</v>
      </c>
      <c r="F10" s="45" t="s">
        <v>20</v>
      </c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</row>
    <row r="11" s="63" customFormat="true" ht="20.1" hidden="false" customHeight="true" outlineLevel="0" collapsed="false">
      <c r="A11" s="59"/>
      <c r="B11" s="60" t="s">
        <v>42</v>
      </c>
      <c r="C11" s="60" t="s">
        <v>43</v>
      </c>
      <c r="D11" s="61" t="n">
        <v>1299.37</v>
      </c>
      <c r="E11" s="62" t="n">
        <v>9602.551</v>
      </c>
      <c r="F11" s="62" t="n">
        <v>7.39015907709121</v>
      </c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</row>
    <row r="12" s="63" customFormat="true" ht="20.1" hidden="false" customHeight="true" outlineLevel="0" collapsed="false">
      <c r="A12" s="59"/>
      <c r="B12" s="60" t="s">
        <v>44</v>
      </c>
      <c r="C12" s="60" t="s">
        <v>45</v>
      </c>
      <c r="D12" s="61" t="n">
        <v>24800.4</v>
      </c>
      <c r="E12" s="62" t="n">
        <v>32612.9384</v>
      </c>
      <c r="F12" s="62" t="n">
        <v>1.31501662876405</v>
      </c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</row>
    <row r="13" s="63" customFormat="true" ht="20.1" hidden="false" customHeight="true" outlineLevel="0" collapsed="false">
      <c r="A13" s="59"/>
      <c r="B13" s="60" t="s">
        <v>46</v>
      </c>
      <c r="C13" s="60" t="s">
        <v>47</v>
      </c>
      <c r="D13" s="61" t="n">
        <v>2990.82</v>
      </c>
      <c r="E13" s="62" t="n">
        <v>2706.6792</v>
      </c>
      <c r="F13" s="62" t="n">
        <v>0.904995686801613</v>
      </c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</row>
    <row r="14" s="63" customFormat="true" ht="20.1" hidden="false" customHeight="true" outlineLevel="0" collapsed="false">
      <c r="A14" s="59"/>
      <c r="B14" s="60" t="s">
        <v>48</v>
      </c>
      <c r="C14" s="60" t="s">
        <v>49</v>
      </c>
      <c r="D14" s="61" t="n">
        <v>119.44</v>
      </c>
      <c r="E14" s="62" t="n">
        <v>702.598</v>
      </c>
      <c r="F14" s="62" t="n">
        <v>5.88243469524448</v>
      </c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</row>
    <row r="15" s="63" customFormat="true" ht="20.1" hidden="false" customHeight="true" outlineLevel="0" collapsed="false">
      <c r="A15" s="59"/>
      <c r="B15" s="60" t="s">
        <v>50</v>
      </c>
      <c r="C15" s="60" t="s">
        <v>51</v>
      </c>
      <c r="D15" s="61" t="n">
        <v>19053.2</v>
      </c>
      <c r="E15" s="62" t="n">
        <v>13915.8778</v>
      </c>
      <c r="F15" s="62" t="n">
        <v>0.73036958621124</v>
      </c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</row>
    <row r="16" s="63" customFormat="true" ht="20.1" hidden="false" customHeight="true" outlineLevel="0" collapsed="false">
      <c r="A16" s="59"/>
      <c r="B16" s="60" t="s">
        <v>52</v>
      </c>
      <c r="C16" s="60" t="s">
        <v>53</v>
      </c>
      <c r="D16" s="61" t="n">
        <v>4085.37</v>
      </c>
      <c r="E16" s="62" t="n">
        <v>9779.588</v>
      </c>
      <c r="F16" s="62" t="n">
        <v>2.39380717046436</v>
      </c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</row>
    <row r="17" s="63" customFormat="true" ht="20.1" hidden="false" customHeight="true" outlineLevel="0" collapsed="false">
      <c r="A17" s="59"/>
      <c r="B17" s="60" t="s">
        <v>54</v>
      </c>
      <c r="C17" s="60" t="s">
        <v>55</v>
      </c>
      <c r="D17" s="61" t="n">
        <v>226.85</v>
      </c>
      <c r="E17" s="62" t="n">
        <v>787.2435</v>
      </c>
      <c r="F17" s="62" t="n">
        <v>3.47032620674454</v>
      </c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</row>
    <row r="18" s="63" customFormat="true" ht="20.1" hidden="false" customHeight="true" outlineLevel="0" collapsed="false">
      <c r="A18" s="59"/>
      <c r="B18" s="60" t="s">
        <v>56</v>
      </c>
      <c r="C18" s="60" t="s">
        <v>57</v>
      </c>
      <c r="D18" s="61" t="n">
        <v>85.88</v>
      </c>
      <c r="E18" s="62" t="n">
        <v>507.9435</v>
      </c>
      <c r="F18" s="62" t="n">
        <v>5.91457265952492</v>
      </c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</row>
    <row r="19" s="63" customFormat="true" ht="20.1" hidden="false" customHeight="true" outlineLevel="0" collapsed="false">
      <c r="A19" s="59"/>
      <c r="B19" s="60" t="s">
        <v>58</v>
      </c>
      <c r="C19" s="60" t="s">
        <v>59</v>
      </c>
      <c r="D19" s="61" t="n">
        <v>82.7</v>
      </c>
      <c r="E19" s="62" t="n">
        <v>102.8099</v>
      </c>
      <c r="F19" s="62" t="n">
        <v>1.24316686819831</v>
      </c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</row>
    <row r="20" s="63" customFormat="true" ht="20.1" hidden="false" customHeight="true" outlineLevel="0" collapsed="false">
      <c r="A20" s="59"/>
      <c r="B20" s="60" t="s">
        <v>60</v>
      </c>
      <c r="C20" s="60" t="s">
        <v>61</v>
      </c>
      <c r="D20" s="61" t="n">
        <v>1976.05</v>
      </c>
      <c r="E20" s="62" t="n">
        <v>5318.4525</v>
      </c>
      <c r="F20" s="62" t="n">
        <v>2.69145644087953</v>
      </c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</row>
    <row r="21" s="63" customFormat="true" ht="20.1" hidden="false" customHeight="true" outlineLevel="0" collapsed="false">
      <c r="A21" s="59"/>
      <c r="B21" s="60" t="s">
        <v>62</v>
      </c>
      <c r="C21" s="60" t="s">
        <v>63</v>
      </c>
      <c r="D21" s="61" t="n">
        <v>41578</v>
      </c>
      <c r="E21" s="62" t="n">
        <v>123693.54</v>
      </c>
      <c r="F21" s="62" t="n">
        <v>2.97497570830728</v>
      </c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</row>
    <row r="22" s="63" customFormat="true" ht="20.1" hidden="false" customHeight="true" outlineLevel="0" collapsed="false">
      <c r="A22" s="59"/>
      <c r="B22" s="60" t="s">
        <v>64</v>
      </c>
      <c r="C22" s="60" t="s">
        <v>65</v>
      </c>
      <c r="D22" s="61" t="n">
        <v>44128.81</v>
      </c>
      <c r="E22" s="62" t="n">
        <v>67988.7879</v>
      </c>
      <c r="F22" s="62" t="n">
        <v>1.54068935690765</v>
      </c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</row>
    <row r="23" s="63" customFormat="true" ht="20.1" hidden="false" customHeight="true" outlineLevel="0" collapsed="false">
      <c r="A23" s="59"/>
      <c r="B23" s="60" t="s">
        <v>66</v>
      </c>
      <c r="C23" s="60" t="s">
        <v>67</v>
      </c>
      <c r="D23" s="61" t="n">
        <v>402.04</v>
      </c>
      <c r="E23" s="62" t="n">
        <v>504.5239</v>
      </c>
      <c r="F23" s="62" t="n">
        <v>1.25490971047657</v>
      </c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</row>
    <row r="24" s="63" customFormat="true" ht="20.1" hidden="false" customHeight="true" outlineLevel="0" collapsed="false">
      <c r="A24" s="59"/>
      <c r="B24" s="60" t="s">
        <v>68</v>
      </c>
      <c r="C24" s="60" t="s">
        <v>69</v>
      </c>
      <c r="D24" s="61" t="n">
        <v>345.13</v>
      </c>
      <c r="E24" s="62" t="n">
        <v>838.7011</v>
      </c>
      <c r="F24" s="62" t="n">
        <v>2.43010199055428</v>
      </c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</row>
    <row r="25" s="63" customFormat="true" ht="20.1" hidden="false" customHeight="true" outlineLevel="0" collapsed="false">
      <c r="A25" s="59"/>
      <c r="B25" s="60" t="s">
        <v>70</v>
      </c>
      <c r="C25" s="60" t="s">
        <v>71</v>
      </c>
      <c r="D25" s="61" t="n">
        <v>92.6</v>
      </c>
      <c r="E25" s="62" t="n">
        <v>42.5075</v>
      </c>
      <c r="F25" s="62" t="n">
        <v>0.459044276457883</v>
      </c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</row>
    <row r="26" s="63" customFormat="true" ht="20.1" hidden="false" customHeight="true" outlineLevel="0" collapsed="false">
      <c r="A26" s="59"/>
      <c r="B26" s="60" t="s">
        <v>72</v>
      </c>
      <c r="C26" s="60" t="s">
        <v>73</v>
      </c>
      <c r="D26" s="61" t="n">
        <v>8773.75</v>
      </c>
      <c r="E26" s="62" t="n">
        <v>22709.477</v>
      </c>
      <c r="F26" s="62" t="n">
        <v>2.58834329676592</v>
      </c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3" customFormat="true" ht="20.1" hidden="false" customHeight="true" outlineLevel="0" collapsed="false">
      <c r="A27" s="59"/>
      <c r="B27" s="60" t="s">
        <v>74</v>
      </c>
      <c r="C27" s="60" t="s">
        <v>75</v>
      </c>
      <c r="D27" s="61" t="n">
        <v>4349550.11</v>
      </c>
      <c r="E27" s="62" t="n">
        <v>1758669.7985</v>
      </c>
      <c r="F27" s="62" t="n">
        <v>0.404333725103353</v>
      </c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3" customFormat="true" ht="20.1" hidden="false" customHeight="true" outlineLevel="0" collapsed="false">
      <c r="A28" s="59"/>
      <c r="B28" s="60" t="s">
        <v>76</v>
      </c>
      <c r="C28" s="60" t="s">
        <v>77</v>
      </c>
      <c r="D28" s="61" t="n">
        <v>13863.94</v>
      </c>
      <c r="E28" s="62" t="n">
        <v>11483.7412</v>
      </c>
      <c r="F28" s="62" t="n">
        <v>0.828317289313139</v>
      </c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3" customFormat="true" ht="20.1" hidden="false" customHeight="true" outlineLevel="0" collapsed="false">
      <c r="A29" s="59"/>
      <c r="B29" s="60" t="s">
        <v>78</v>
      </c>
      <c r="C29" s="60" t="s">
        <v>79</v>
      </c>
      <c r="D29" s="61" t="n">
        <v>348.96</v>
      </c>
      <c r="E29" s="62" t="n">
        <v>1500.3448</v>
      </c>
      <c r="F29" s="62" t="n">
        <v>4.29947501146263</v>
      </c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3" customFormat="true" ht="20.1" hidden="false" customHeight="true" outlineLevel="0" collapsed="false">
      <c r="A30" s="59"/>
      <c r="B30" s="60" t="s">
        <v>80</v>
      </c>
      <c r="C30" s="60" t="s">
        <v>81</v>
      </c>
      <c r="D30" s="61" t="n">
        <v>2852.15</v>
      </c>
      <c r="E30" s="62" t="n">
        <v>9104.0615</v>
      </c>
      <c r="F30" s="62" t="n">
        <v>3.1919995442035</v>
      </c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3" customFormat="true" ht="20.1" hidden="false" customHeight="true" outlineLevel="0" collapsed="false">
      <c r="A31" s="59"/>
      <c r="B31" s="60" t="s">
        <v>82</v>
      </c>
      <c r="C31" s="60" t="s">
        <v>83</v>
      </c>
      <c r="D31" s="61" t="n">
        <v>19.22</v>
      </c>
      <c r="E31" s="62" t="n">
        <v>280.5625</v>
      </c>
      <c r="F31" s="62" t="n">
        <v>14.5974245577523</v>
      </c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3" customFormat="true" ht="20.1" hidden="false" customHeight="true" outlineLevel="0" collapsed="false">
      <c r="A32" s="59"/>
      <c r="B32" s="60" t="s">
        <v>84</v>
      </c>
      <c r="C32" s="60" t="s">
        <v>85</v>
      </c>
      <c r="D32" s="61" t="n">
        <v>85.69</v>
      </c>
      <c r="E32" s="62" t="n">
        <v>127.6819</v>
      </c>
      <c r="F32" s="62" t="n">
        <v>1.490044345898</v>
      </c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3" customFormat="true" ht="20.1" hidden="false" customHeight="true" outlineLevel="0" collapsed="false">
      <c r="A33" s="59"/>
      <c r="B33" s="60" t="s">
        <v>86</v>
      </c>
      <c r="C33" s="60" t="s">
        <v>87</v>
      </c>
      <c r="D33" s="61" t="n">
        <v>335.53</v>
      </c>
      <c r="E33" s="62" t="n">
        <v>1238.401</v>
      </c>
      <c r="F33" s="62" t="n">
        <v>3.69088010014008</v>
      </c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3" customFormat="true" ht="20.1" hidden="false" customHeight="true" outlineLevel="0" collapsed="false">
      <c r="A34" s="59"/>
      <c r="B34" s="60" t="s">
        <v>88</v>
      </c>
      <c r="C34" s="60" t="s">
        <v>89</v>
      </c>
      <c r="D34" s="61" t="n">
        <v>6.85</v>
      </c>
      <c r="E34" s="62" t="n">
        <v>5.754</v>
      </c>
      <c r="F34" s="62" t="n">
        <v>0.84</v>
      </c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3" customFormat="true" ht="20.1" hidden="false" customHeight="true" outlineLevel="0" collapsed="false">
      <c r="A35" s="59"/>
      <c r="B35" s="60" t="s">
        <v>90</v>
      </c>
      <c r="C35" s="60" t="s">
        <v>91</v>
      </c>
      <c r="D35" s="61" t="n">
        <v>120.09</v>
      </c>
      <c r="E35" s="62" t="n">
        <v>595.9797</v>
      </c>
      <c r="F35" s="62" t="n">
        <v>4.96277541843617</v>
      </c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3" customFormat="true" ht="20.1" hidden="false" customHeight="true" outlineLevel="0" collapsed="false">
      <c r="A36" s="59"/>
      <c r="B36" s="60" t="s">
        <v>92</v>
      </c>
      <c r="C36" s="60" t="s">
        <v>93</v>
      </c>
      <c r="D36" s="61" t="n">
        <v>13127.25</v>
      </c>
      <c r="E36" s="62" t="n">
        <v>82867.8712</v>
      </c>
      <c r="F36" s="62" t="n">
        <v>6.31266039726523</v>
      </c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3" customFormat="true" ht="20.1" hidden="false" customHeight="true" outlineLevel="0" collapsed="false">
      <c r="A37" s="59"/>
      <c r="B37" s="60" t="s">
        <v>94</v>
      </c>
      <c r="C37" s="60" t="s">
        <v>95</v>
      </c>
      <c r="D37" s="61" t="n">
        <v>5963.23</v>
      </c>
      <c r="E37" s="62" t="n">
        <v>64188.477</v>
      </c>
      <c r="F37" s="62" t="n">
        <v>10.7640451567355</v>
      </c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3" customFormat="true" ht="20.1" hidden="false" customHeight="true" outlineLevel="0" collapsed="false">
      <c r="A38" s="59"/>
      <c r="B38" s="60" t="s">
        <v>96</v>
      </c>
      <c r="C38" s="60" t="s">
        <v>97</v>
      </c>
      <c r="D38" s="61" t="n">
        <v>405.4</v>
      </c>
      <c r="E38" s="62" t="n">
        <v>729.334</v>
      </c>
      <c r="F38" s="62" t="n">
        <v>1.79904785397139</v>
      </c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3" customFormat="true" ht="20.1" hidden="false" customHeight="true" outlineLevel="0" collapsed="false">
      <c r="A39" s="59"/>
      <c r="B39" s="60" t="s">
        <v>98</v>
      </c>
      <c r="C39" s="60" t="s">
        <v>99</v>
      </c>
      <c r="D39" s="61" t="n">
        <v>1974.8</v>
      </c>
      <c r="E39" s="62" t="n">
        <v>3425.98</v>
      </c>
      <c r="F39" s="62" t="n">
        <v>1.7348490986429</v>
      </c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3" customFormat="true" ht="20.1" hidden="false" customHeight="true" outlineLevel="0" collapsed="false">
      <c r="A40" s="59"/>
      <c r="B40" s="60" t="s">
        <v>100</v>
      </c>
      <c r="C40" s="60" t="s">
        <v>101</v>
      </c>
      <c r="D40" s="61" t="n">
        <v>166.42</v>
      </c>
      <c r="E40" s="62" t="n">
        <v>326.3422</v>
      </c>
      <c r="F40" s="62" t="n">
        <v>1.96095541401274</v>
      </c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3" customFormat="true" ht="20.1" hidden="false" customHeight="true" outlineLevel="0" collapsed="false">
      <c r="A41" s="59"/>
      <c r="B41" s="60" t="s">
        <v>102</v>
      </c>
      <c r="C41" s="60" t="s">
        <v>103</v>
      </c>
      <c r="D41" s="61" t="n">
        <v>6.49</v>
      </c>
      <c r="E41" s="62" t="n">
        <v>24.662</v>
      </c>
      <c r="F41" s="62" t="n">
        <v>3.8</v>
      </c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3" customFormat="true" ht="20.1" hidden="false" customHeight="true" outlineLevel="0" collapsed="false">
      <c r="A42" s="59"/>
      <c r="B42" s="60" t="s">
        <v>104</v>
      </c>
      <c r="C42" s="60" t="s">
        <v>105</v>
      </c>
      <c r="D42" s="61" t="n">
        <v>7536.64</v>
      </c>
      <c r="E42" s="62" t="n">
        <v>78032.5035</v>
      </c>
      <c r="F42" s="62" t="n">
        <v>10.3537522689156</v>
      </c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63" customFormat="true" ht="20.1" hidden="false" customHeight="true" outlineLevel="0" collapsed="false">
      <c r="A43" s="59"/>
      <c r="B43" s="60" t="s">
        <v>106</v>
      </c>
      <c r="C43" s="60" t="s">
        <v>107</v>
      </c>
      <c r="D43" s="61" t="n">
        <v>383.4</v>
      </c>
      <c r="E43" s="62" t="n">
        <v>1204.1833</v>
      </c>
      <c r="F43" s="62" t="n">
        <v>3.14080151278039</v>
      </c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s="63" customFormat="true" ht="20.1" hidden="false" customHeight="true" outlineLevel="0" collapsed="false">
      <c r="A44" s="59"/>
      <c r="B44" s="60" t="s">
        <v>108</v>
      </c>
      <c r="C44" s="60" t="s">
        <v>109</v>
      </c>
      <c r="D44" s="61" t="n">
        <v>12035.8</v>
      </c>
      <c r="E44" s="62" t="n">
        <v>7242.041</v>
      </c>
      <c r="F44" s="62" t="n">
        <v>0.601708320178135</v>
      </c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</row>
    <row r="45" s="63" customFormat="true" ht="20.1" hidden="false" customHeight="true" outlineLevel="0" collapsed="false">
      <c r="A45" s="59"/>
      <c r="B45" s="60" t="s">
        <v>110</v>
      </c>
      <c r="C45" s="60" t="s">
        <v>111</v>
      </c>
      <c r="D45" s="61" t="n">
        <v>867</v>
      </c>
      <c r="E45" s="62" t="n">
        <v>13987.281</v>
      </c>
      <c r="F45" s="62" t="n">
        <v>16.1329653979239</v>
      </c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</row>
    <row r="46" s="63" customFormat="true" ht="20.1" hidden="false" customHeight="true" outlineLevel="0" collapsed="false">
      <c r="A46" s="59"/>
      <c r="B46" s="60" t="s">
        <v>112</v>
      </c>
      <c r="C46" s="60" t="s">
        <v>113</v>
      </c>
      <c r="D46" s="61" t="n">
        <v>368.05</v>
      </c>
      <c r="E46" s="62" t="n">
        <v>1756.2015</v>
      </c>
      <c r="F46" s="62" t="n">
        <v>4.77163836435267</v>
      </c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</row>
    <row r="47" s="63" customFormat="true" ht="20.1" hidden="false" customHeight="true" outlineLevel="0" collapsed="false">
      <c r="A47" s="59"/>
      <c r="B47" s="60" t="s">
        <v>114</v>
      </c>
      <c r="C47" s="60" t="s">
        <v>115</v>
      </c>
      <c r="D47" s="61" t="n">
        <v>5282.38</v>
      </c>
      <c r="E47" s="62" t="n">
        <v>55879.184</v>
      </c>
      <c r="F47" s="62" t="n">
        <v>10.5784104892113</v>
      </c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</row>
    <row r="48" s="63" customFormat="true" ht="20.1" hidden="false" customHeight="true" outlineLevel="0" collapsed="false">
      <c r="A48" s="59"/>
      <c r="B48" s="60" t="s">
        <v>116</v>
      </c>
      <c r="C48" s="60" t="s">
        <v>117</v>
      </c>
      <c r="D48" s="61" t="n">
        <v>40904.1</v>
      </c>
      <c r="E48" s="62" t="n">
        <v>34836.5704</v>
      </c>
      <c r="F48" s="62" t="n">
        <v>0.851664512848345</v>
      </c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</row>
    <row r="49" s="63" customFormat="true" ht="20.1" hidden="false" customHeight="true" outlineLevel="0" collapsed="false">
      <c r="A49" s="59"/>
      <c r="B49" s="60" t="s">
        <v>118</v>
      </c>
      <c r="C49" s="60" t="s">
        <v>119</v>
      </c>
      <c r="D49" s="61" t="n">
        <v>9026.2</v>
      </c>
      <c r="E49" s="62" t="n">
        <v>7274.1729</v>
      </c>
      <c r="F49" s="62" t="n">
        <v>0.805895382331435</v>
      </c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</row>
    <row r="50" s="63" customFormat="true" ht="20.1" hidden="false" customHeight="true" outlineLevel="0" collapsed="false">
      <c r="A50" s="59"/>
      <c r="B50" s="60" t="s">
        <v>120</v>
      </c>
      <c r="C50" s="60" t="s">
        <v>121</v>
      </c>
      <c r="D50" s="61" t="n">
        <v>485.95</v>
      </c>
      <c r="E50" s="62" t="n">
        <v>548.8388</v>
      </c>
      <c r="F50" s="62" t="n">
        <v>1.12941413725692</v>
      </c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</row>
    <row r="51" s="63" customFormat="true" ht="20.1" hidden="false" customHeight="true" outlineLevel="0" collapsed="false">
      <c r="A51" s="59"/>
      <c r="B51" s="60" t="s">
        <v>122</v>
      </c>
      <c r="C51" s="60" t="s">
        <v>123</v>
      </c>
      <c r="D51" s="61" t="n">
        <v>2252.49</v>
      </c>
      <c r="E51" s="62" t="n">
        <v>7665.4917</v>
      </c>
      <c r="F51" s="62" t="n">
        <v>3.40311908154975</v>
      </c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</row>
    <row r="52" s="63" customFormat="true" ht="20.1" hidden="false" customHeight="true" outlineLevel="0" collapsed="false">
      <c r="A52" s="59"/>
      <c r="B52" s="60" t="s">
        <v>124</v>
      </c>
      <c r="C52" s="60" t="s">
        <v>125</v>
      </c>
      <c r="D52" s="61" t="n">
        <v>325.51</v>
      </c>
      <c r="E52" s="62" t="n">
        <v>2411.7495</v>
      </c>
      <c r="F52" s="62" t="n">
        <v>7.40914104021382</v>
      </c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</row>
    <row r="53" s="63" customFormat="true" ht="20.1" hidden="false" customHeight="true" outlineLevel="0" collapsed="false">
      <c r="A53" s="59"/>
      <c r="B53" s="60" t="s">
        <v>126</v>
      </c>
      <c r="C53" s="60" t="s">
        <v>127</v>
      </c>
      <c r="D53" s="61" t="n">
        <v>8446.91</v>
      </c>
      <c r="E53" s="62" t="n">
        <v>105971.4717</v>
      </c>
      <c r="F53" s="62" t="n">
        <v>12.545590245427</v>
      </c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</row>
    <row r="54" s="63" customFormat="true" ht="20.1" hidden="false" customHeight="true" outlineLevel="0" collapsed="false">
      <c r="A54" s="59"/>
      <c r="B54" s="60" t="s">
        <v>128</v>
      </c>
      <c r="C54" s="60" t="s">
        <v>129</v>
      </c>
      <c r="D54" s="61" t="n">
        <v>761.49</v>
      </c>
      <c r="E54" s="62" t="n">
        <v>6650.821</v>
      </c>
      <c r="F54" s="62" t="n">
        <v>8.73395711040197</v>
      </c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</row>
    <row r="55" s="63" customFormat="true" ht="20.1" hidden="false" customHeight="true" outlineLevel="0" collapsed="false">
      <c r="A55" s="59"/>
      <c r="B55" s="60" t="s">
        <v>130</v>
      </c>
      <c r="C55" s="60" t="s">
        <v>131</v>
      </c>
      <c r="D55" s="61" t="n">
        <v>205.73</v>
      </c>
      <c r="E55" s="62" t="n">
        <v>244.9071</v>
      </c>
      <c r="F55" s="62" t="n">
        <v>1.19042968939873</v>
      </c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</row>
    <row r="56" s="63" customFormat="true" ht="20.1" hidden="false" customHeight="true" outlineLevel="0" collapsed="false">
      <c r="A56" s="59"/>
      <c r="B56" s="60" t="s">
        <v>132</v>
      </c>
      <c r="C56" s="60" t="s">
        <v>133</v>
      </c>
      <c r="D56" s="61" t="n">
        <v>50.5</v>
      </c>
      <c r="E56" s="62" t="n">
        <v>113.194</v>
      </c>
      <c r="F56" s="62" t="n">
        <v>2.24146534653465</v>
      </c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</row>
    <row r="57" s="63" customFormat="true" ht="20.1" hidden="false" customHeight="true" outlineLevel="0" collapsed="false">
      <c r="A57" s="59"/>
      <c r="B57" s="60" t="s">
        <v>134</v>
      </c>
      <c r="C57" s="60" t="s">
        <v>135</v>
      </c>
      <c r="D57" s="61" t="n">
        <v>234.6</v>
      </c>
      <c r="E57" s="62" t="n">
        <v>791.25</v>
      </c>
      <c r="F57" s="62" t="n">
        <v>3.3727621483376</v>
      </c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</row>
    <row r="58" s="63" customFormat="true" ht="20.1" hidden="false" customHeight="true" outlineLevel="0" collapsed="false">
      <c r="A58" s="59"/>
      <c r="B58" s="60" t="s">
        <v>136</v>
      </c>
      <c r="C58" s="60" t="s">
        <v>137</v>
      </c>
      <c r="D58" s="61" t="n">
        <v>196.79</v>
      </c>
      <c r="E58" s="62" t="n">
        <v>2133.5391</v>
      </c>
      <c r="F58" s="62" t="n">
        <v>10.841704863052</v>
      </c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</row>
    <row r="59" s="63" customFormat="true" ht="20.1" hidden="false" customHeight="true" outlineLevel="0" collapsed="false">
      <c r="A59" s="59"/>
      <c r="B59" s="60" t="s">
        <v>138</v>
      </c>
      <c r="C59" s="60" t="s">
        <v>139</v>
      </c>
      <c r="D59" s="61" t="n">
        <v>5316.6</v>
      </c>
      <c r="E59" s="62" t="n">
        <v>7054.046</v>
      </c>
      <c r="F59" s="62" t="n">
        <v>1.32679644885829</v>
      </c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</row>
    <row r="60" s="63" customFormat="true" ht="20.1" hidden="false" customHeight="true" outlineLevel="0" collapsed="false">
      <c r="A60" s="59"/>
      <c r="B60" s="60" t="s">
        <v>140</v>
      </c>
      <c r="C60" s="60" t="s">
        <v>141</v>
      </c>
      <c r="D60" s="61" t="n">
        <v>13739.24</v>
      </c>
      <c r="E60" s="62" t="n">
        <v>70412.506</v>
      </c>
      <c r="F60" s="62" t="n">
        <v>5.12492001013157</v>
      </c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</row>
    <row r="61" s="63" customFormat="true" ht="20.1" hidden="false" customHeight="true" outlineLevel="0" collapsed="false">
      <c r="A61" s="59"/>
      <c r="B61" s="60" t="s">
        <v>142</v>
      </c>
      <c r="C61" s="60" t="s">
        <v>143</v>
      </c>
      <c r="D61" s="61" t="n">
        <v>95.32</v>
      </c>
      <c r="E61" s="62" t="n">
        <v>296.252</v>
      </c>
      <c r="F61" s="62" t="n">
        <v>3.10797314309694</v>
      </c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</row>
    <row r="62" s="63" customFormat="true" ht="20.1" hidden="false" customHeight="true" outlineLevel="0" collapsed="false">
      <c r="A62" s="59"/>
      <c r="B62" s="60" t="s">
        <v>144</v>
      </c>
      <c r="C62" s="60" t="s">
        <v>145</v>
      </c>
      <c r="D62" s="61" t="n">
        <v>77887.89</v>
      </c>
      <c r="E62" s="62" t="n">
        <v>284851.1354</v>
      </c>
      <c r="F62" s="62" t="n">
        <v>3.65719414661252</v>
      </c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</row>
    <row r="63" s="63" customFormat="true" ht="20.1" hidden="false" customHeight="true" outlineLevel="0" collapsed="false">
      <c r="A63" s="59"/>
      <c r="B63" s="60" t="s">
        <v>146</v>
      </c>
      <c r="C63" s="60" t="s">
        <v>147</v>
      </c>
      <c r="D63" s="61" t="n">
        <v>9.06</v>
      </c>
      <c r="E63" s="62" t="n">
        <v>126.392</v>
      </c>
      <c r="F63" s="62" t="n">
        <v>13.9505518763797</v>
      </c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</row>
    <row r="64" s="63" customFormat="true" ht="20.1" hidden="false" customHeight="true" outlineLevel="0" collapsed="false">
      <c r="A64" s="59"/>
      <c r="B64" s="60" t="s">
        <v>148</v>
      </c>
      <c r="C64" s="60" t="s">
        <v>149</v>
      </c>
      <c r="D64" s="61" t="n">
        <v>20687.2</v>
      </c>
      <c r="E64" s="62" t="n">
        <v>24824.2231</v>
      </c>
      <c r="F64" s="62" t="n">
        <v>1.1999798474419</v>
      </c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</row>
    <row r="65" s="63" customFormat="true" ht="20.1" hidden="false" customHeight="true" outlineLevel="0" collapsed="false">
      <c r="A65" s="59"/>
      <c r="B65" s="60" t="s">
        <v>150</v>
      </c>
      <c r="C65" s="60" t="s">
        <v>151</v>
      </c>
      <c r="D65" s="61" t="n">
        <v>645.28</v>
      </c>
      <c r="E65" s="62" t="n">
        <v>1536.3478</v>
      </c>
      <c r="F65" s="62" t="n">
        <v>2.38090100421522</v>
      </c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</row>
    <row r="66" s="63" customFormat="true" ht="20.1" hidden="false" customHeight="true" outlineLevel="0" collapsed="false">
      <c r="A66" s="59"/>
      <c r="B66" s="60" t="s">
        <v>152</v>
      </c>
      <c r="C66" s="60" t="s">
        <v>153</v>
      </c>
      <c r="D66" s="61" t="n">
        <v>5164.23</v>
      </c>
      <c r="E66" s="62" t="n">
        <v>26545.6137</v>
      </c>
      <c r="F66" s="62" t="n">
        <v>5.14028494083339</v>
      </c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</row>
    <row r="67" s="63" customFormat="true" ht="20.1" hidden="false" customHeight="true" outlineLevel="0" collapsed="false">
      <c r="A67" s="59"/>
      <c r="B67" s="60" t="s">
        <v>154</v>
      </c>
      <c r="C67" s="60" t="s">
        <v>155</v>
      </c>
      <c r="D67" s="61" t="n">
        <v>63.7</v>
      </c>
      <c r="E67" s="62" t="n">
        <v>229.521</v>
      </c>
      <c r="F67" s="62" t="n">
        <v>3.60315541601256</v>
      </c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</row>
    <row r="68" s="63" customFormat="true" ht="20.1" hidden="false" customHeight="true" outlineLevel="0" collapsed="false">
      <c r="A68" s="59"/>
      <c r="B68" s="60" t="s">
        <v>156</v>
      </c>
      <c r="C68" s="60" t="s">
        <v>157</v>
      </c>
      <c r="D68" s="61" t="n">
        <v>36.54</v>
      </c>
      <c r="E68" s="62" t="n">
        <v>182.0655</v>
      </c>
      <c r="F68" s="62" t="n">
        <v>4.9826354679803</v>
      </c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</row>
    <row r="69" s="63" customFormat="true" ht="20.1" hidden="false" customHeight="true" outlineLevel="0" collapsed="false">
      <c r="A69" s="59"/>
      <c r="B69" s="60" t="s">
        <v>158</v>
      </c>
      <c r="C69" s="60" t="s">
        <v>159</v>
      </c>
      <c r="D69" s="61" t="n">
        <v>379.16</v>
      </c>
      <c r="E69" s="62" t="n">
        <v>374.5104</v>
      </c>
      <c r="F69" s="62" t="n">
        <v>0.987737103069944</v>
      </c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</row>
    <row r="70" s="63" customFormat="true" ht="20.1" hidden="false" customHeight="true" outlineLevel="0" collapsed="false">
      <c r="A70" s="59"/>
      <c r="B70" s="60" t="s">
        <v>160</v>
      </c>
      <c r="C70" s="60" t="s">
        <v>161</v>
      </c>
      <c r="D70" s="61" t="n">
        <v>4799.2</v>
      </c>
      <c r="E70" s="62" t="n">
        <v>38173.6543</v>
      </c>
      <c r="F70" s="62" t="n">
        <v>7.95417034089015</v>
      </c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</row>
    <row r="71" s="63" customFormat="true" ht="20.1" hidden="false" customHeight="true" outlineLevel="0" collapsed="false">
      <c r="A71" s="59"/>
      <c r="B71" s="60" t="s">
        <v>162</v>
      </c>
      <c r="C71" s="60" t="s">
        <v>163</v>
      </c>
      <c r="D71" s="61" t="n">
        <v>88.6</v>
      </c>
      <c r="E71" s="62" t="n">
        <v>850.56</v>
      </c>
      <c r="F71" s="62" t="n">
        <v>9.6</v>
      </c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  <c r="IR71" s="59"/>
      <c r="IS71" s="59"/>
    </row>
    <row r="72" s="63" customFormat="true" ht="20.1" hidden="false" customHeight="true" outlineLevel="0" collapsed="false">
      <c r="A72" s="59"/>
      <c r="B72" s="60" t="s">
        <v>164</v>
      </c>
      <c r="C72" s="60" t="s">
        <v>165</v>
      </c>
      <c r="D72" s="61" t="n">
        <v>48885.09</v>
      </c>
      <c r="E72" s="62" t="n">
        <v>176415.5554</v>
      </c>
      <c r="F72" s="62" t="n">
        <v>3.60878041546001</v>
      </c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  <c r="IR72" s="59"/>
      <c r="IS72" s="59"/>
    </row>
    <row r="73" s="63" customFormat="true" ht="20.1" hidden="false" customHeight="true" outlineLevel="0" collapsed="false">
      <c r="A73" s="59"/>
      <c r="B73" s="60" t="s">
        <v>166</v>
      </c>
      <c r="C73" s="60" t="s">
        <v>167</v>
      </c>
      <c r="D73" s="61" t="n">
        <v>6703.12</v>
      </c>
      <c r="E73" s="62" t="n">
        <v>4864.8995</v>
      </c>
      <c r="F73" s="62" t="n">
        <v>0.725766434138133</v>
      </c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</row>
    <row r="74" s="63" customFormat="true" ht="20.1" hidden="false" customHeight="true" outlineLevel="0" collapsed="false">
      <c r="A74" s="59"/>
      <c r="B74" s="60" t="s">
        <v>168</v>
      </c>
      <c r="C74" s="60" t="s">
        <v>169</v>
      </c>
      <c r="D74" s="61" t="n">
        <v>22.08</v>
      </c>
      <c r="E74" s="62" t="n">
        <v>114.408</v>
      </c>
      <c r="F74" s="62" t="n">
        <v>5.18152173913044</v>
      </c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  <c r="HY74" s="59"/>
      <c r="HZ74" s="59"/>
      <c r="IA74" s="59"/>
      <c r="IB74" s="59"/>
      <c r="IC74" s="59"/>
      <c r="ID74" s="59"/>
      <c r="IE74" s="59"/>
      <c r="IF74" s="59"/>
      <c r="IG74" s="59"/>
      <c r="IH74" s="59"/>
      <c r="II74" s="59"/>
      <c r="IJ74" s="59"/>
      <c r="IK74" s="59"/>
      <c r="IL74" s="59"/>
      <c r="IM74" s="59"/>
      <c r="IN74" s="59"/>
      <c r="IO74" s="59"/>
      <c r="IP74" s="59"/>
      <c r="IQ74" s="59"/>
      <c r="IR74" s="59"/>
      <c r="IS74" s="59"/>
    </row>
    <row r="75" s="63" customFormat="true" ht="20.1" hidden="false" customHeight="true" outlineLevel="0" collapsed="false">
      <c r="A75" s="59"/>
      <c r="B75" s="60" t="s">
        <v>170</v>
      </c>
      <c r="C75" s="60" t="s">
        <v>171</v>
      </c>
      <c r="D75" s="61" t="n">
        <v>2653.6</v>
      </c>
      <c r="E75" s="62" t="n">
        <v>9230.6705</v>
      </c>
      <c r="F75" s="62" t="n">
        <v>3.47854631444076</v>
      </c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  <c r="IR75" s="59"/>
      <c r="IS75" s="59"/>
    </row>
    <row r="76" s="63" customFormat="true" ht="20.1" hidden="false" customHeight="true" outlineLevel="0" collapsed="false">
      <c r="A76" s="59"/>
      <c r="B76" s="60" t="s">
        <v>172</v>
      </c>
      <c r="C76" s="60" t="s">
        <v>173</v>
      </c>
      <c r="D76" s="61" t="n">
        <v>3434.43</v>
      </c>
      <c r="E76" s="62" t="n">
        <v>12612.0673</v>
      </c>
      <c r="F76" s="62" t="n">
        <v>3.67224468106789</v>
      </c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  <c r="IS76" s="59"/>
    </row>
    <row r="77" s="63" customFormat="true" ht="20.1" hidden="false" customHeight="true" outlineLevel="0" collapsed="false">
      <c r="A77" s="59"/>
      <c r="B77" s="60" t="s">
        <v>174</v>
      </c>
      <c r="C77" s="60" t="s">
        <v>175</v>
      </c>
      <c r="D77" s="61" t="n">
        <v>312.42</v>
      </c>
      <c r="E77" s="62" t="n">
        <v>233.3991</v>
      </c>
      <c r="F77" s="62" t="n">
        <v>0.747068369502593</v>
      </c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</row>
    <row r="78" s="63" customFormat="true" ht="20.1" hidden="false" customHeight="true" outlineLevel="0" collapsed="false">
      <c r="A78" s="59"/>
      <c r="B78" s="60" t="s">
        <v>176</v>
      </c>
      <c r="C78" s="60" t="s">
        <v>177</v>
      </c>
      <c r="D78" s="61" t="n">
        <v>3901.53</v>
      </c>
      <c r="E78" s="62" t="n">
        <v>23561.472</v>
      </c>
      <c r="F78" s="62" t="n">
        <v>6.03903391746315</v>
      </c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</row>
    <row r="79" s="63" customFormat="true" ht="20.1" hidden="false" customHeight="true" outlineLevel="0" collapsed="false">
      <c r="A79" s="59"/>
      <c r="B79" s="60" t="s">
        <v>178</v>
      </c>
      <c r="C79" s="60" t="s">
        <v>179</v>
      </c>
      <c r="D79" s="61" t="n">
        <v>531.54</v>
      </c>
      <c r="E79" s="62" t="n">
        <v>4389.881</v>
      </c>
      <c r="F79" s="62" t="n">
        <v>8.25879708018211</v>
      </c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</row>
    <row r="80" s="63" customFormat="true" ht="20.1" hidden="false" customHeight="true" outlineLevel="0" collapsed="false">
      <c r="A80" s="59"/>
      <c r="B80" s="60" t="s">
        <v>180</v>
      </c>
      <c r="C80" s="60" t="s">
        <v>181</v>
      </c>
      <c r="D80" s="61" t="n">
        <v>426.09</v>
      </c>
      <c r="E80" s="62" t="n">
        <v>2023.24</v>
      </c>
      <c r="F80" s="62" t="n">
        <v>4.7483864911169</v>
      </c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</row>
    <row r="81" s="63" customFormat="true" ht="20.1" hidden="false" customHeight="true" outlineLevel="0" collapsed="false">
      <c r="A81" s="59"/>
      <c r="B81" s="60" t="s">
        <v>182</v>
      </c>
      <c r="C81" s="60" t="s">
        <v>183</v>
      </c>
      <c r="D81" s="61" t="n">
        <v>72.72</v>
      </c>
      <c r="E81" s="62" t="n">
        <v>117.5272</v>
      </c>
      <c r="F81" s="62" t="n">
        <v>1.61616061606161</v>
      </c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</row>
    <row r="82" s="63" customFormat="true" ht="20.1" hidden="false" customHeight="true" outlineLevel="0" collapsed="false">
      <c r="A82" s="59"/>
      <c r="B82" s="60" t="s">
        <v>184</v>
      </c>
      <c r="C82" s="60" t="s">
        <v>185</v>
      </c>
      <c r="D82" s="61" t="n">
        <v>27.2</v>
      </c>
      <c r="E82" s="62" t="n">
        <v>160.48</v>
      </c>
      <c r="F82" s="62" t="n">
        <v>5.9</v>
      </c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</row>
    <row r="83" s="63" customFormat="true" ht="20.1" hidden="false" customHeight="true" outlineLevel="0" collapsed="false">
      <c r="A83" s="59"/>
      <c r="B83" s="60" t="s">
        <v>186</v>
      </c>
      <c r="C83" s="60" t="s">
        <v>187</v>
      </c>
      <c r="D83" s="61" t="n">
        <v>9.05</v>
      </c>
      <c r="E83" s="62" t="n">
        <v>26.245</v>
      </c>
      <c r="F83" s="62" t="n">
        <v>2.9</v>
      </c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</row>
    <row r="84" s="63" customFormat="true" ht="20.1" hidden="false" customHeight="true" outlineLevel="0" collapsed="false">
      <c r="A84" s="59"/>
      <c r="B84" s="60" t="s">
        <v>188</v>
      </c>
      <c r="C84" s="60" t="s">
        <v>189</v>
      </c>
      <c r="D84" s="61" t="n">
        <v>14904.97</v>
      </c>
      <c r="E84" s="62" t="n">
        <v>91736.66</v>
      </c>
      <c r="F84" s="62" t="n">
        <v>6.1547698519353</v>
      </c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</row>
    <row r="85" s="63" customFormat="true" ht="20.1" hidden="false" customHeight="true" outlineLevel="0" collapsed="false">
      <c r="A85" s="59"/>
      <c r="B85" s="60" t="s">
        <v>190</v>
      </c>
      <c r="C85" s="60" t="s">
        <v>191</v>
      </c>
      <c r="D85" s="61" t="n">
        <v>3336.96</v>
      </c>
      <c r="E85" s="62" t="n">
        <v>18921.087</v>
      </c>
      <c r="F85" s="62" t="n">
        <v>5.67015696921749</v>
      </c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  <c r="IS85" s="59"/>
    </row>
    <row r="86" s="63" customFormat="true" ht="20.1" hidden="false" customHeight="true" outlineLevel="0" collapsed="false">
      <c r="A86" s="59"/>
      <c r="B86" s="60" t="s">
        <v>192</v>
      </c>
      <c r="C86" s="60" t="s">
        <v>193</v>
      </c>
      <c r="D86" s="61" t="n">
        <v>165.13</v>
      </c>
      <c r="E86" s="62" t="n">
        <v>485.2792</v>
      </c>
      <c r="F86" s="62" t="n">
        <v>2.93877066553624</v>
      </c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  <c r="IS86" s="59"/>
    </row>
    <row r="87" s="63" customFormat="true" ht="20.1" hidden="false" customHeight="true" outlineLevel="0" collapsed="false">
      <c r="A87" s="59"/>
      <c r="B87" s="60" t="s">
        <v>194</v>
      </c>
      <c r="C87" s="60" t="s">
        <v>195</v>
      </c>
      <c r="D87" s="61" t="n">
        <v>43113.67</v>
      </c>
      <c r="E87" s="62" t="n">
        <v>66366.5857</v>
      </c>
      <c r="F87" s="62" t="n">
        <v>1.53933974305597</v>
      </c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  <c r="IR87" s="59"/>
      <c r="IS87" s="59"/>
    </row>
    <row r="88" s="63" customFormat="true" ht="20.1" hidden="false" customHeight="true" outlineLevel="0" collapsed="false">
      <c r="A88" s="59"/>
      <c r="B88" s="60" t="s">
        <v>196</v>
      </c>
      <c r="C88" s="60" t="s">
        <v>197</v>
      </c>
      <c r="D88" s="61" t="n">
        <v>546.37</v>
      </c>
      <c r="E88" s="62" t="n">
        <v>487.9837</v>
      </c>
      <c r="F88" s="62" t="n">
        <v>0.893137800391676</v>
      </c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  <c r="HY88" s="59"/>
      <c r="HZ88" s="59"/>
      <c r="IA88" s="59"/>
      <c r="IB88" s="59"/>
      <c r="IC88" s="59"/>
      <c r="ID88" s="59"/>
      <c r="IE88" s="59"/>
      <c r="IF88" s="59"/>
      <c r="IG88" s="59"/>
      <c r="IH88" s="59"/>
      <c r="II88" s="59"/>
      <c r="IJ88" s="59"/>
      <c r="IK88" s="59"/>
      <c r="IL88" s="59"/>
      <c r="IM88" s="59"/>
      <c r="IN88" s="59"/>
      <c r="IO88" s="59"/>
      <c r="IP88" s="59"/>
      <c r="IQ88" s="59"/>
      <c r="IR88" s="59"/>
      <c r="IS88" s="59"/>
    </row>
    <row r="89" s="63" customFormat="true" ht="20.1" hidden="false" customHeight="true" outlineLevel="0" collapsed="false">
      <c r="A89" s="59"/>
      <c r="B89" s="60" t="s">
        <v>198</v>
      </c>
      <c r="C89" s="60" t="s">
        <v>199</v>
      </c>
      <c r="D89" s="61" t="n">
        <v>1062.67</v>
      </c>
      <c r="E89" s="62" t="n">
        <v>5380.3192</v>
      </c>
      <c r="F89" s="62" t="n">
        <v>5.06301975213378</v>
      </c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  <c r="FG89" s="59"/>
      <c r="FH89" s="59"/>
      <c r="FI89" s="59"/>
      <c r="FJ89" s="59"/>
      <c r="FK89" s="59"/>
      <c r="FL89" s="59"/>
      <c r="FM89" s="59"/>
      <c r="FN89" s="59"/>
      <c r="FO89" s="59"/>
      <c r="FP89" s="59"/>
      <c r="FQ89" s="59"/>
      <c r="FR89" s="59"/>
      <c r="FS89" s="59"/>
      <c r="FT89" s="59"/>
      <c r="FU89" s="59"/>
      <c r="FV89" s="59"/>
      <c r="FW89" s="59"/>
      <c r="FX89" s="59"/>
      <c r="FY89" s="59"/>
      <c r="FZ89" s="59"/>
      <c r="GA89" s="59"/>
      <c r="GB89" s="59"/>
      <c r="GC89" s="59"/>
      <c r="GD89" s="59"/>
      <c r="GE89" s="59"/>
      <c r="GF89" s="59"/>
      <c r="GG89" s="59"/>
      <c r="GH89" s="59"/>
      <c r="GI89" s="59"/>
      <c r="GJ89" s="59"/>
      <c r="GK89" s="59"/>
      <c r="GL89" s="59"/>
      <c r="GM89" s="59"/>
      <c r="GN89" s="59"/>
      <c r="GO89" s="59"/>
      <c r="GP89" s="59"/>
      <c r="GQ89" s="59"/>
      <c r="GR89" s="59"/>
      <c r="GS89" s="59"/>
      <c r="GT89" s="59"/>
      <c r="GU89" s="59"/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59"/>
      <c r="HG89" s="59"/>
      <c r="HH89" s="59"/>
      <c r="HI89" s="59"/>
      <c r="HJ89" s="59"/>
      <c r="HK89" s="59"/>
      <c r="HL89" s="59"/>
      <c r="HM89" s="59"/>
      <c r="HN89" s="59"/>
      <c r="HO89" s="59"/>
      <c r="HP89" s="59"/>
      <c r="HQ89" s="59"/>
      <c r="HR89" s="59"/>
      <c r="HS89" s="59"/>
      <c r="HT89" s="59"/>
      <c r="HU89" s="59"/>
      <c r="HV89" s="59"/>
      <c r="HW89" s="59"/>
      <c r="HX89" s="59"/>
      <c r="HY89" s="59"/>
      <c r="HZ89" s="59"/>
      <c r="IA89" s="59"/>
      <c r="IB89" s="59"/>
      <c r="IC89" s="59"/>
      <c r="ID89" s="59"/>
      <c r="IE89" s="59"/>
      <c r="IF89" s="59"/>
      <c r="IG89" s="59"/>
      <c r="IH89" s="59"/>
      <c r="II89" s="59"/>
      <c r="IJ89" s="59"/>
      <c r="IK89" s="59"/>
      <c r="IL89" s="59"/>
      <c r="IM89" s="59"/>
      <c r="IN89" s="59"/>
      <c r="IO89" s="59"/>
      <c r="IP89" s="59"/>
      <c r="IQ89" s="59"/>
      <c r="IR89" s="59"/>
      <c r="IS89" s="59"/>
    </row>
    <row r="90" s="63" customFormat="true" ht="20.1" hidden="false" customHeight="true" outlineLevel="0" collapsed="false">
      <c r="A90" s="59"/>
      <c r="B90" s="60" t="s">
        <v>200</v>
      </c>
      <c r="C90" s="60" t="s">
        <v>201</v>
      </c>
      <c r="D90" s="61" t="n">
        <v>63.8</v>
      </c>
      <c r="E90" s="62" t="n">
        <v>47.3916</v>
      </c>
      <c r="F90" s="62" t="n">
        <v>0.742815047021944</v>
      </c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  <c r="FA90" s="59"/>
      <c r="FB90" s="59"/>
      <c r="FC90" s="59"/>
      <c r="FD90" s="59"/>
      <c r="FE90" s="59"/>
      <c r="FF90" s="59"/>
      <c r="FG90" s="59"/>
      <c r="FH90" s="59"/>
      <c r="FI90" s="59"/>
      <c r="FJ90" s="59"/>
      <c r="FK90" s="59"/>
      <c r="FL90" s="59"/>
      <c r="FM90" s="59"/>
      <c r="FN90" s="59"/>
      <c r="FO90" s="59"/>
      <c r="FP90" s="59"/>
      <c r="FQ90" s="59"/>
      <c r="FR90" s="59"/>
      <c r="FS90" s="59"/>
      <c r="FT90" s="59"/>
      <c r="FU90" s="59"/>
      <c r="FV90" s="59"/>
      <c r="FW90" s="59"/>
      <c r="FX90" s="59"/>
      <c r="FY90" s="59"/>
      <c r="FZ90" s="59"/>
      <c r="GA90" s="59"/>
      <c r="GB90" s="59"/>
      <c r="GC90" s="59"/>
      <c r="GD90" s="59"/>
      <c r="GE90" s="59"/>
      <c r="GF90" s="59"/>
      <c r="GG90" s="59"/>
      <c r="GH90" s="59"/>
      <c r="GI90" s="59"/>
      <c r="GJ90" s="59"/>
      <c r="GK90" s="59"/>
      <c r="GL90" s="59"/>
      <c r="GM90" s="59"/>
      <c r="GN90" s="59"/>
      <c r="GO90" s="59"/>
      <c r="GP90" s="59"/>
      <c r="GQ90" s="59"/>
      <c r="GR90" s="59"/>
      <c r="GS90" s="59"/>
      <c r="GT90" s="59"/>
      <c r="GU90" s="59"/>
      <c r="GV90" s="59"/>
      <c r="GW90" s="59"/>
      <c r="GX90" s="59"/>
      <c r="GY90" s="59"/>
      <c r="GZ90" s="59"/>
      <c r="HA90" s="59"/>
      <c r="HB90" s="59"/>
      <c r="HC90" s="59"/>
      <c r="HD90" s="59"/>
      <c r="HE90" s="59"/>
      <c r="HF90" s="59"/>
      <c r="HG90" s="59"/>
      <c r="HH90" s="59"/>
      <c r="HI90" s="59"/>
      <c r="HJ90" s="59"/>
      <c r="HK90" s="59"/>
      <c r="HL90" s="59"/>
      <c r="HM90" s="59"/>
      <c r="HN90" s="59"/>
      <c r="HO90" s="59"/>
      <c r="HP90" s="59"/>
      <c r="HQ90" s="59"/>
      <c r="HR90" s="59"/>
      <c r="HS90" s="59"/>
      <c r="HT90" s="59"/>
      <c r="HU90" s="59"/>
      <c r="HV90" s="59"/>
      <c r="HW90" s="59"/>
      <c r="HX90" s="59"/>
      <c r="HY90" s="59"/>
      <c r="HZ90" s="59"/>
      <c r="IA90" s="59"/>
      <c r="IB90" s="59"/>
      <c r="IC90" s="59"/>
      <c r="ID90" s="59"/>
      <c r="IE90" s="59"/>
      <c r="IF90" s="59"/>
      <c r="IG90" s="59"/>
      <c r="IH90" s="59"/>
      <c r="II90" s="59"/>
      <c r="IJ90" s="59"/>
      <c r="IK90" s="59"/>
      <c r="IL90" s="59"/>
      <c r="IM90" s="59"/>
      <c r="IN90" s="59"/>
      <c r="IO90" s="59"/>
      <c r="IP90" s="59"/>
      <c r="IQ90" s="59"/>
      <c r="IR90" s="59"/>
      <c r="IS90" s="59"/>
    </row>
    <row r="91" s="63" customFormat="true" ht="20.1" hidden="false" customHeight="true" outlineLevel="0" collapsed="false">
      <c r="A91" s="59"/>
      <c r="B91" s="60" t="s">
        <v>202</v>
      </c>
      <c r="C91" s="60" t="s">
        <v>203</v>
      </c>
      <c r="D91" s="61" t="n">
        <v>33.36</v>
      </c>
      <c r="E91" s="62" t="n">
        <v>25.5402</v>
      </c>
      <c r="F91" s="62" t="n">
        <v>0.765593525179856</v>
      </c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  <c r="FA91" s="59"/>
      <c r="FB91" s="59"/>
      <c r="FC91" s="59"/>
      <c r="FD91" s="59"/>
      <c r="FE91" s="59"/>
      <c r="FF91" s="59"/>
      <c r="FG91" s="59"/>
      <c r="FH91" s="59"/>
      <c r="FI91" s="59"/>
      <c r="FJ91" s="59"/>
      <c r="FK91" s="59"/>
      <c r="FL91" s="59"/>
      <c r="FM91" s="59"/>
      <c r="FN91" s="59"/>
      <c r="FO91" s="59"/>
      <c r="FP91" s="59"/>
      <c r="FQ91" s="59"/>
      <c r="FR91" s="59"/>
      <c r="FS91" s="59"/>
      <c r="FT91" s="59"/>
      <c r="FU91" s="59"/>
      <c r="FV91" s="59"/>
      <c r="FW91" s="59"/>
      <c r="FX91" s="59"/>
      <c r="FY91" s="59"/>
      <c r="FZ91" s="59"/>
      <c r="GA91" s="59"/>
      <c r="GB91" s="59"/>
      <c r="GC91" s="59"/>
      <c r="GD91" s="59"/>
      <c r="GE91" s="59"/>
      <c r="GF91" s="59"/>
      <c r="GG91" s="59"/>
      <c r="GH91" s="59"/>
      <c r="GI91" s="59"/>
      <c r="GJ91" s="59"/>
      <c r="GK91" s="59"/>
      <c r="GL91" s="59"/>
      <c r="GM91" s="59"/>
      <c r="GN91" s="59"/>
      <c r="GO91" s="59"/>
      <c r="GP91" s="59"/>
      <c r="GQ91" s="59"/>
      <c r="GR91" s="59"/>
      <c r="GS91" s="59"/>
      <c r="GT91" s="59"/>
      <c r="GU91" s="59"/>
      <c r="GV91" s="59"/>
      <c r="GW91" s="59"/>
      <c r="GX91" s="59"/>
      <c r="GY91" s="59"/>
      <c r="GZ91" s="59"/>
      <c r="HA91" s="59"/>
      <c r="HB91" s="59"/>
      <c r="HC91" s="59"/>
      <c r="HD91" s="59"/>
      <c r="HE91" s="59"/>
      <c r="HF91" s="59"/>
      <c r="HG91" s="59"/>
      <c r="HH91" s="59"/>
      <c r="HI91" s="59"/>
      <c r="HJ91" s="59"/>
      <c r="HK91" s="59"/>
      <c r="HL91" s="59"/>
      <c r="HM91" s="59"/>
      <c r="HN91" s="59"/>
      <c r="HO91" s="59"/>
      <c r="HP91" s="59"/>
      <c r="HQ91" s="59"/>
      <c r="HR91" s="59"/>
      <c r="HS91" s="59"/>
      <c r="HT91" s="59"/>
      <c r="HU91" s="59"/>
      <c r="HV91" s="59"/>
      <c r="HW91" s="59"/>
      <c r="HX91" s="59"/>
      <c r="HY91" s="59"/>
      <c r="HZ91" s="59"/>
      <c r="IA91" s="59"/>
      <c r="IB91" s="59"/>
      <c r="IC91" s="59"/>
      <c r="ID91" s="59"/>
      <c r="IE91" s="59"/>
      <c r="IF91" s="59"/>
      <c r="IG91" s="59"/>
      <c r="IH91" s="59"/>
      <c r="II91" s="59"/>
      <c r="IJ91" s="59"/>
      <c r="IK91" s="59"/>
      <c r="IL91" s="59"/>
      <c r="IM91" s="59"/>
      <c r="IN91" s="59"/>
      <c r="IO91" s="59"/>
      <c r="IP91" s="59"/>
      <c r="IQ91" s="59"/>
      <c r="IR91" s="59"/>
      <c r="IS91" s="59"/>
    </row>
    <row r="92" s="63" customFormat="true" ht="20.1" hidden="false" customHeight="true" outlineLevel="0" collapsed="false">
      <c r="A92" s="59"/>
      <c r="B92" s="60" t="s">
        <v>204</v>
      </c>
      <c r="C92" s="60" t="s">
        <v>205</v>
      </c>
      <c r="D92" s="61" t="n">
        <v>18798.49</v>
      </c>
      <c r="E92" s="62" t="n">
        <v>128054.2605</v>
      </c>
      <c r="F92" s="62" t="n">
        <v>6.81194396464822</v>
      </c>
      <c r="EO92" s="59"/>
      <c r="EP92" s="59"/>
      <c r="EQ92" s="59"/>
      <c r="ER92" s="59"/>
      <c r="ES92" s="59"/>
      <c r="ET92" s="59"/>
      <c r="EU92" s="59"/>
      <c r="EV92" s="59"/>
      <c r="EW92" s="59"/>
      <c r="EX92" s="59"/>
      <c r="EY92" s="59"/>
      <c r="EZ92" s="59"/>
      <c r="FA92" s="59"/>
      <c r="FB92" s="59"/>
      <c r="FC92" s="59"/>
      <c r="FD92" s="59"/>
      <c r="FE92" s="59"/>
      <c r="FF92" s="59"/>
      <c r="FG92" s="59"/>
      <c r="FH92" s="59"/>
      <c r="FI92" s="59"/>
      <c r="FJ92" s="59"/>
      <c r="FK92" s="59"/>
      <c r="FL92" s="59"/>
      <c r="FM92" s="59"/>
      <c r="FN92" s="59"/>
      <c r="FO92" s="59"/>
      <c r="FP92" s="59"/>
      <c r="FQ92" s="59"/>
      <c r="FR92" s="59"/>
      <c r="FS92" s="59"/>
      <c r="FT92" s="59"/>
      <c r="FU92" s="59"/>
      <c r="FV92" s="59"/>
      <c r="FW92" s="59"/>
      <c r="FX92" s="59"/>
      <c r="FY92" s="59"/>
      <c r="FZ92" s="59"/>
      <c r="GA92" s="59"/>
      <c r="GB92" s="59"/>
      <c r="GC92" s="59"/>
      <c r="GD92" s="59"/>
      <c r="GE92" s="59"/>
      <c r="GF92" s="59"/>
      <c r="GG92" s="59"/>
      <c r="GH92" s="59"/>
      <c r="GI92" s="59"/>
      <c r="GJ92" s="59"/>
      <c r="GK92" s="59"/>
      <c r="GL92" s="59"/>
      <c r="GM92" s="59"/>
      <c r="GN92" s="59"/>
      <c r="GO92" s="59"/>
      <c r="GP92" s="59"/>
      <c r="GQ92" s="59"/>
      <c r="GR92" s="59"/>
      <c r="GS92" s="59"/>
      <c r="GT92" s="59"/>
      <c r="GU92" s="59"/>
      <c r="GV92" s="59"/>
      <c r="GW92" s="59"/>
      <c r="GX92" s="59"/>
      <c r="GY92" s="59"/>
      <c r="GZ92" s="59"/>
      <c r="HA92" s="59"/>
      <c r="HB92" s="59"/>
      <c r="HC92" s="59"/>
      <c r="HD92" s="59"/>
      <c r="HE92" s="59"/>
      <c r="HF92" s="59"/>
      <c r="HG92" s="59"/>
      <c r="HH92" s="59"/>
      <c r="HI92" s="59"/>
      <c r="HJ92" s="59"/>
      <c r="HK92" s="59"/>
      <c r="HL92" s="59"/>
      <c r="HM92" s="59"/>
      <c r="HN92" s="59"/>
      <c r="HO92" s="59"/>
      <c r="HP92" s="59"/>
      <c r="HQ92" s="59"/>
      <c r="HR92" s="59"/>
      <c r="HS92" s="59"/>
      <c r="HT92" s="59"/>
      <c r="HU92" s="59"/>
      <c r="HV92" s="59"/>
      <c r="HW92" s="59"/>
      <c r="HX92" s="59"/>
      <c r="HY92" s="59"/>
      <c r="HZ92" s="59"/>
      <c r="IA92" s="59"/>
      <c r="IB92" s="59"/>
      <c r="IC92" s="59"/>
      <c r="ID92" s="59"/>
      <c r="IE92" s="59"/>
      <c r="IF92" s="59"/>
      <c r="IG92" s="59"/>
      <c r="IH92" s="59"/>
      <c r="II92" s="59"/>
      <c r="IJ92" s="59"/>
      <c r="IK92" s="59"/>
      <c r="IL92" s="59"/>
      <c r="IM92" s="59"/>
      <c r="IN92" s="59"/>
      <c r="IO92" s="59"/>
      <c r="IP92" s="59"/>
      <c r="IQ92" s="59"/>
      <c r="IR92" s="59"/>
      <c r="IS92" s="59"/>
    </row>
    <row r="93" customFormat="false" ht="20.1" hidden="false" customHeight="true" outlineLevel="0" collapsed="false">
      <c r="B93" s="60" t="s">
        <v>206</v>
      </c>
      <c r="C93" s="60" t="s">
        <v>207</v>
      </c>
      <c r="D93" s="61" t="n">
        <v>31947.36</v>
      </c>
      <c r="E93" s="62" t="n">
        <v>164658.623</v>
      </c>
      <c r="F93" s="62" t="n">
        <v>5.15406039810488</v>
      </c>
    </row>
    <row r="94" customFormat="false" ht="20.1" hidden="false" customHeight="true" outlineLevel="0" collapsed="false">
      <c r="B94" s="60" t="s">
        <v>208</v>
      </c>
      <c r="C94" s="60" t="s">
        <v>209</v>
      </c>
      <c r="D94" s="61" t="n">
        <v>8537.62</v>
      </c>
      <c r="E94" s="62" t="n">
        <v>68596.324</v>
      </c>
      <c r="F94" s="62" t="n">
        <v>8.03459558987165</v>
      </c>
    </row>
    <row r="95" customFormat="false" ht="20.1" hidden="false" customHeight="true" outlineLevel="0" collapsed="false">
      <c r="B95" s="60" t="s">
        <v>210</v>
      </c>
      <c r="C95" s="60" t="s">
        <v>211</v>
      </c>
      <c r="D95" s="61" t="n">
        <v>2409.48</v>
      </c>
      <c r="E95" s="62" t="n">
        <v>7436.1465</v>
      </c>
      <c r="F95" s="62" t="n">
        <v>3.08620386971463</v>
      </c>
    </row>
    <row r="96" customFormat="false" ht="20.1" hidden="false" customHeight="true" outlineLevel="0" collapsed="false">
      <c r="B96" s="60" t="s">
        <v>212</v>
      </c>
      <c r="C96" s="60" t="s">
        <v>213</v>
      </c>
      <c r="D96" s="61" t="n">
        <v>1614</v>
      </c>
      <c r="E96" s="62" t="n">
        <v>2072.4</v>
      </c>
      <c r="F96" s="62" t="n">
        <v>1.28401486988848</v>
      </c>
    </row>
    <row r="97" customFormat="false" ht="20.1" hidden="false" customHeight="true" outlineLevel="0" collapsed="false">
      <c r="B97" s="60" t="s">
        <v>214</v>
      </c>
      <c r="C97" s="60" t="s">
        <v>215</v>
      </c>
      <c r="D97" s="61" t="n">
        <v>2282.46</v>
      </c>
      <c r="E97" s="62" t="n">
        <v>10723.6164</v>
      </c>
      <c r="F97" s="62" t="n">
        <v>4.69827133881864</v>
      </c>
    </row>
    <row r="98" customFormat="false" ht="20.1" hidden="false" customHeight="true" outlineLevel="0" collapsed="false">
      <c r="B98" s="60" t="s">
        <v>216</v>
      </c>
      <c r="C98" s="60" t="s">
        <v>217</v>
      </c>
      <c r="D98" s="61" t="n">
        <v>818.33</v>
      </c>
      <c r="E98" s="62" t="n">
        <v>4543.9595</v>
      </c>
      <c r="F98" s="62" t="n">
        <v>5.55272261801474</v>
      </c>
    </row>
    <row r="99" customFormat="false" ht="20.1" hidden="false" customHeight="true" outlineLevel="0" collapsed="false">
      <c r="B99" s="60" t="s">
        <v>218</v>
      </c>
      <c r="C99" s="60" t="s">
        <v>219</v>
      </c>
      <c r="D99" s="61" t="n">
        <v>1232.37</v>
      </c>
      <c r="E99" s="62" t="n">
        <v>5070.344</v>
      </c>
      <c r="F99" s="62" t="n">
        <v>4.11430333422592</v>
      </c>
    </row>
    <row r="100" customFormat="false" ht="20.1" hidden="false" customHeight="true" outlineLevel="0" collapsed="false">
      <c r="B100" s="60" t="s">
        <v>220</v>
      </c>
      <c r="C100" s="60" t="s">
        <v>221</v>
      </c>
      <c r="D100" s="61" t="n">
        <v>24.08</v>
      </c>
      <c r="E100" s="62" t="n">
        <v>84.9505</v>
      </c>
      <c r="F100" s="62" t="n">
        <v>3.52784468438538</v>
      </c>
    </row>
    <row r="101" customFormat="false" ht="20.1" hidden="false" customHeight="true" outlineLevel="0" collapsed="false">
      <c r="B101" s="60" t="s">
        <v>222</v>
      </c>
      <c r="C101" s="60" t="s">
        <v>223</v>
      </c>
      <c r="D101" s="61" t="n">
        <v>98.13</v>
      </c>
      <c r="E101" s="62" t="n">
        <v>1221.1755</v>
      </c>
      <c r="F101" s="62" t="n">
        <v>12.4444665239988</v>
      </c>
    </row>
    <row r="102" customFormat="false" ht="20.1" hidden="false" customHeight="true" outlineLevel="0" collapsed="false">
      <c r="B102" s="60" t="s">
        <v>224</v>
      </c>
      <c r="C102" s="60" t="s">
        <v>225</v>
      </c>
      <c r="D102" s="61" t="n">
        <v>48027.76</v>
      </c>
      <c r="E102" s="62" t="n">
        <v>425536.8163</v>
      </c>
      <c r="F102" s="62" t="n">
        <v>8.8602261754452</v>
      </c>
    </row>
    <row r="103" customFormat="false" ht="20.1" hidden="false" customHeight="true" outlineLevel="0" collapsed="false">
      <c r="B103" s="60" t="s">
        <v>226</v>
      </c>
      <c r="C103" s="60" t="s">
        <v>227</v>
      </c>
      <c r="D103" s="61" t="n">
        <v>40883.62</v>
      </c>
      <c r="E103" s="62" t="n">
        <v>137087.3248</v>
      </c>
      <c r="F103" s="62" t="n">
        <v>3.35311121666819</v>
      </c>
    </row>
    <row r="104" customFormat="false" ht="20.1" hidden="false" customHeight="true" outlineLevel="0" collapsed="false">
      <c r="B104" s="60" t="s">
        <v>228</v>
      </c>
      <c r="C104" s="60" t="s">
        <v>229</v>
      </c>
      <c r="D104" s="61" t="n">
        <v>4887.21</v>
      </c>
      <c r="E104" s="62" t="n">
        <v>3251.6237</v>
      </c>
      <c r="F104" s="62" t="n">
        <v>0.665333329241019</v>
      </c>
    </row>
    <row r="105" customFormat="false" ht="20.1" hidden="false" customHeight="true" outlineLevel="0" collapsed="false">
      <c r="B105" s="60" t="s">
        <v>230</v>
      </c>
      <c r="C105" s="60" t="s">
        <v>231</v>
      </c>
      <c r="D105" s="61" t="n">
        <v>1054.36</v>
      </c>
      <c r="E105" s="62" t="n">
        <v>569.7362</v>
      </c>
      <c r="F105" s="62" t="n">
        <v>0.540362115406502</v>
      </c>
    </row>
    <row r="106" customFormat="false" ht="20.1" hidden="false" customHeight="true" outlineLevel="0" collapsed="false">
      <c r="B106" s="60" t="s">
        <v>232</v>
      </c>
      <c r="C106" s="60" t="s">
        <v>233</v>
      </c>
      <c r="D106" s="61" t="n">
        <v>36393.35</v>
      </c>
      <c r="E106" s="62" t="n">
        <v>63079.3335</v>
      </c>
      <c r="F106" s="62" t="n">
        <v>1.733265376779</v>
      </c>
    </row>
    <row r="107" customFormat="false" ht="20.1" hidden="false" customHeight="true" outlineLevel="0" collapsed="false">
      <c r="B107" s="60" t="s">
        <v>234</v>
      </c>
      <c r="C107" s="60" t="s">
        <v>235</v>
      </c>
      <c r="D107" s="61" t="n">
        <v>697.65</v>
      </c>
      <c r="E107" s="62" t="n">
        <v>3757.2675</v>
      </c>
      <c r="F107" s="62" t="n">
        <v>5.38560524618362</v>
      </c>
    </row>
    <row r="108" customFormat="false" ht="20.1" hidden="false" customHeight="true" outlineLevel="0" collapsed="false">
      <c r="B108" s="60" t="s">
        <v>236</v>
      </c>
      <c r="C108" s="60" t="s">
        <v>237</v>
      </c>
      <c r="D108" s="61" t="n">
        <v>361.32</v>
      </c>
      <c r="E108" s="62" t="n">
        <v>586.0349</v>
      </c>
      <c r="F108" s="62" t="n">
        <v>1.62192765415698</v>
      </c>
    </row>
    <row r="109" customFormat="false" ht="20.1" hidden="false" customHeight="true" outlineLevel="0" collapsed="false">
      <c r="B109" s="64" t="s">
        <v>238</v>
      </c>
      <c r="C109" s="64"/>
      <c r="D109" s="65" t="n">
        <v>5087415.49</v>
      </c>
      <c r="E109" s="66" t="n">
        <v>4452114.0668</v>
      </c>
      <c r="F109" s="66" t="n">
        <v>0.875122953010472</v>
      </c>
    </row>
    <row r="110" customFormat="false" ht="20.1" hidden="false" customHeight="true" outlineLevel="0" collapsed="false">
      <c r="B110" s="60" t="s">
        <v>239</v>
      </c>
      <c r="C110" s="60" t="s">
        <v>240</v>
      </c>
      <c r="D110" s="61" t="n">
        <v>50216.04</v>
      </c>
      <c r="E110" s="62" t="n">
        <v>483736.8528</v>
      </c>
      <c r="F110" s="62" t="n">
        <v>9.63311429575092</v>
      </c>
    </row>
    <row r="111" customFormat="false" ht="20.1" hidden="false" customHeight="true" outlineLevel="0" collapsed="false">
      <c r="B111" s="60" t="s">
        <v>241</v>
      </c>
      <c r="C111" s="60" t="s">
        <v>242</v>
      </c>
      <c r="D111" s="61" t="n">
        <v>6.53</v>
      </c>
      <c r="E111" s="62" t="n">
        <v>27.426</v>
      </c>
      <c r="F111" s="62" t="n">
        <v>4.2</v>
      </c>
    </row>
    <row r="112" customFormat="false" ht="20.1" hidden="false" customHeight="true" outlineLevel="0" collapsed="false">
      <c r="B112" s="60" t="s">
        <v>243</v>
      </c>
      <c r="C112" s="60" t="s">
        <v>244</v>
      </c>
      <c r="D112" s="61" t="n">
        <v>242892.08</v>
      </c>
      <c r="E112" s="62" t="n">
        <v>1073536.9079</v>
      </c>
      <c r="F112" s="62" t="n">
        <v>4.41981026264833</v>
      </c>
    </row>
    <row r="113" customFormat="false" ht="20.1" hidden="false" customHeight="true" outlineLevel="0" collapsed="false">
      <c r="B113" s="60" t="s">
        <v>245</v>
      </c>
      <c r="C113" s="60" t="s">
        <v>246</v>
      </c>
      <c r="D113" s="61" t="n">
        <v>6805.93</v>
      </c>
      <c r="E113" s="62" t="n">
        <v>33833.076</v>
      </c>
      <c r="F113" s="62" t="n">
        <v>4.97111724628376</v>
      </c>
    </row>
    <row r="114" customFormat="false" ht="20.1" hidden="false" customHeight="true" outlineLevel="0" collapsed="false">
      <c r="B114" s="60" t="s">
        <v>247</v>
      </c>
      <c r="C114" s="60" t="s">
        <v>248</v>
      </c>
      <c r="D114" s="61" t="n">
        <v>87.45</v>
      </c>
      <c r="E114" s="62" t="n">
        <v>275.616</v>
      </c>
      <c r="F114" s="62" t="n">
        <v>3.15169811320755</v>
      </c>
    </row>
    <row r="115" customFormat="false" ht="20.1" hidden="false" customHeight="true" outlineLevel="0" collapsed="false">
      <c r="B115" s="60" t="s">
        <v>249</v>
      </c>
      <c r="C115" s="60" t="s">
        <v>250</v>
      </c>
      <c r="D115" s="61" t="n">
        <v>1563.04</v>
      </c>
      <c r="E115" s="62" t="n">
        <v>4230.5031</v>
      </c>
      <c r="F115" s="62" t="n">
        <v>2.7065865876753</v>
      </c>
    </row>
    <row r="116" customFormat="false" ht="20.1" hidden="false" customHeight="true" outlineLevel="0" collapsed="false">
      <c r="B116" s="60" t="s">
        <v>251</v>
      </c>
      <c r="C116" s="60" t="s">
        <v>252</v>
      </c>
      <c r="D116" s="61" t="n">
        <v>1403.58</v>
      </c>
      <c r="E116" s="62" t="n">
        <v>2234.5798</v>
      </c>
      <c r="F116" s="62" t="n">
        <v>1.59205731059149</v>
      </c>
    </row>
    <row r="117" customFormat="false" ht="20.1" hidden="false" customHeight="true" outlineLevel="0" collapsed="false">
      <c r="B117" s="60" t="s">
        <v>253</v>
      </c>
      <c r="C117" s="60" t="s">
        <v>254</v>
      </c>
      <c r="D117" s="61" t="n">
        <v>583787.08</v>
      </c>
      <c r="E117" s="62" t="n">
        <v>1871739.6425</v>
      </c>
      <c r="F117" s="62" t="n">
        <v>3.20620258074228</v>
      </c>
    </row>
    <row r="118" customFormat="false" ht="20.1" hidden="false" customHeight="true" outlineLevel="0" collapsed="false">
      <c r="B118" s="60" t="s">
        <v>255</v>
      </c>
      <c r="C118" s="60" t="s">
        <v>256</v>
      </c>
      <c r="D118" s="61" t="n">
        <v>13124.7</v>
      </c>
      <c r="E118" s="62" t="n">
        <v>10369.2725</v>
      </c>
      <c r="F118" s="62" t="n">
        <v>0.790057867989364</v>
      </c>
    </row>
    <row r="119" customFormat="false" ht="20.1" hidden="false" customHeight="true" outlineLevel="0" collapsed="false">
      <c r="B119" s="60" t="s">
        <v>257</v>
      </c>
      <c r="C119" s="60" t="s">
        <v>258</v>
      </c>
      <c r="D119" s="61" t="n">
        <v>3006.08</v>
      </c>
      <c r="E119" s="62" t="n">
        <v>52856.9555</v>
      </c>
      <c r="F119" s="62" t="n">
        <v>17.5833495781882</v>
      </c>
    </row>
    <row r="120" customFormat="false" ht="20.1" hidden="false" customHeight="true" outlineLevel="0" collapsed="false">
      <c r="B120" s="64" t="s">
        <v>259</v>
      </c>
      <c r="C120" s="64"/>
      <c r="D120" s="65" t="n">
        <v>902892.51</v>
      </c>
      <c r="E120" s="66" t="n">
        <v>3532840.8321</v>
      </c>
      <c r="F120" s="66" t="n">
        <v>3.91280334366712</v>
      </c>
    </row>
    <row r="121" customFormat="false" ht="20.1" hidden="false" customHeight="true" outlineLevel="0" collapsed="false">
      <c r="B121" s="60" t="s">
        <v>260</v>
      </c>
      <c r="C121" s="60" t="s">
        <v>261</v>
      </c>
      <c r="D121" s="61" t="n">
        <v>387.66</v>
      </c>
      <c r="E121" s="62" t="n">
        <v>8594.037</v>
      </c>
      <c r="F121" s="62" t="n">
        <v>22.1690063457669</v>
      </c>
    </row>
    <row r="122" customFormat="false" ht="20.1" hidden="false" customHeight="true" outlineLevel="0" collapsed="false">
      <c r="B122" s="60" t="s">
        <v>262</v>
      </c>
      <c r="C122" s="60" t="s">
        <v>263</v>
      </c>
      <c r="D122" s="61" t="n">
        <v>65.66</v>
      </c>
      <c r="E122" s="62" t="n">
        <v>817.5185</v>
      </c>
      <c r="F122" s="62" t="n">
        <v>12.4507843435882</v>
      </c>
    </row>
    <row r="123" customFormat="false" ht="20.1" hidden="false" customHeight="true" outlineLevel="0" collapsed="false">
      <c r="B123" s="60" t="s">
        <v>264</v>
      </c>
      <c r="C123" s="60" t="s">
        <v>265</v>
      </c>
      <c r="D123" s="61" t="n">
        <v>720.87</v>
      </c>
      <c r="E123" s="62" t="n">
        <v>2391.5756</v>
      </c>
      <c r="F123" s="62" t="n">
        <v>3.3176239821327</v>
      </c>
    </row>
    <row r="124" customFormat="false" ht="20.1" hidden="false" customHeight="true" outlineLevel="0" collapsed="false">
      <c r="B124" s="60" t="s">
        <v>266</v>
      </c>
      <c r="C124" s="60" t="s">
        <v>267</v>
      </c>
      <c r="D124" s="61" t="n">
        <v>126.83</v>
      </c>
      <c r="E124" s="62" t="n">
        <v>3051.746</v>
      </c>
      <c r="F124" s="62" t="n">
        <v>24.0617046440117</v>
      </c>
    </row>
    <row r="125" customFormat="false" ht="20.1" hidden="false" customHeight="true" outlineLevel="0" collapsed="false">
      <c r="B125" s="60" t="s">
        <v>268</v>
      </c>
      <c r="C125" s="60" t="s">
        <v>269</v>
      </c>
      <c r="D125" s="61" t="n">
        <v>253.4</v>
      </c>
      <c r="E125" s="62" t="n">
        <v>685.0793</v>
      </c>
      <c r="F125" s="62" t="n">
        <v>2.70354893449092</v>
      </c>
    </row>
    <row r="126" customFormat="false" ht="20.1" hidden="false" customHeight="true" outlineLevel="0" collapsed="false">
      <c r="B126" s="60" t="s">
        <v>270</v>
      </c>
      <c r="C126" s="60" t="s">
        <v>271</v>
      </c>
      <c r="D126" s="61" t="n">
        <v>1827</v>
      </c>
      <c r="E126" s="62" t="n">
        <v>16952.5445</v>
      </c>
      <c r="F126" s="62" t="n">
        <v>9.27889682539683</v>
      </c>
    </row>
    <row r="127" customFormat="false" ht="20.1" hidden="false" customHeight="true" outlineLevel="0" collapsed="false">
      <c r="B127" s="60" t="s">
        <v>272</v>
      </c>
      <c r="C127" s="60" t="s">
        <v>273</v>
      </c>
      <c r="D127" s="61" t="n">
        <v>28733.81</v>
      </c>
      <c r="E127" s="62" t="n">
        <v>85594.669</v>
      </c>
      <c r="F127" s="62" t="n">
        <v>2.97888337815277</v>
      </c>
    </row>
    <row r="128" customFormat="false" ht="20.1" hidden="false" customHeight="true" outlineLevel="0" collapsed="false">
      <c r="B128" s="60" t="s">
        <v>274</v>
      </c>
      <c r="C128" s="60" t="s">
        <v>275</v>
      </c>
      <c r="D128" s="61" t="n">
        <v>37092.98</v>
      </c>
      <c r="E128" s="62" t="n">
        <v>415529.226</v>
      </c>
      <c r="F128" s="62" t="n">
        <v>11.2023683726678</v>
      </c>
    </row>
    <row r="129" customFormat="false" ht="20.1" hidden="false" customHeight="true" outlineLevel="0" collapsed="false">
      <c r="B129" s="60" t="s">
        <v>276</v>
      </c>
      <c r="C129" s="60" t="s">
        <v>277</v>
      </c>
      <c r="D129" s="61" t="n">
        <v>35.29</v>
      </c>
      <c r="E129" s="62" t="n">
        <v>901.6473</v>
      </c>
      <c r="F129" s="62" t="n">
        <v>25.5496542930009</v>
      </c>
    </row>
    <row r="130" customFormat="false" ht="20.1" hidden="false" customHeight="true" outlineLevel="0" collapsed="false">
      <c r="B130" s="60" t="s">
        <v>278</v>
      </c>
      <c r="C130" s="60" t="s">
        <v>279</v>
      </c>
      <c r="D130" s="61" t="n">
        <v>4385.06</v>
      </c>
      <c r="E130" s="62" t="n">
        <v>82044.69</v>
      </c>
      <c r="F130" s="62" t="n">
        <v>18.7100495774288</v>
      </c>
    </row>
    <row r="131" customFormat="false" ht="20.1" hidden="false" customHeight="true" outlineLevel="0" collapsed="false">
      <c r="B131" s="67" t="s">
        <v>280</v>
      </c>
      <c r="C131" s="67"/>
      <c r="D131" s="68" t="n">
        <v>73628.56</v>
      </c>
      <c r="E131" s="69" t="n">
        <v>616562.7332</v>
      </c>
      <c r="F131" s="69" t="n">
        <v>8.37396158773172</v>
      </c>
    </row>
    <row r="132" customFormat="false" ht="20.1" hidden="false" customHeight="true" outlineLevel="0" collapsed="false">
      <c r="B132" s="64" t="s">
        <v>281</v>
      </c>
      <c r="C132" s="64"/>
      <c r="D132" s="65" t="n">
        <v>6063936.56</v>
      </c>
      <c r="E132" s="66" t="n">
        <v>8601517.6321</v>
      </c>
      <c r="F132" s="66" t="n">
        <v>1.41847091357104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13"/>
    <col collapsed="false" customWidth="true" hidden="false" outlineLevel="0" max="3" min="3" style="1" width="6.85"/>
    <col collapsed="false" customWidth="true" hidden="false" outlineLevel="0" max="4" min="4" style="31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4.56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4.56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48" customFormat="true" ht="36.75" hidden="false" customHeight="true" outlineLevel="0" collapsed="false">
      <c r="A5" s="47"/>
      <c r="B5" s="3" t="s">
        <v>1</v>
      </c>
      <c r="C5" s="3"/>
      <c r="D5" s="3"/>
      <c r="E5" s="3"/>
      <c r="F5" s="3"/>
      <c r="G5" s="3"/>
      <c r="H5" s="3"/>
      <c r="I5" s="3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  <c r="IT5" s="49"/>
      <c r="IU5" s="49"/>
      <c r="IV5" s="49"/>
    </row>
    <row r="7" customFormat="false" ht="20.1" hidden="false" customHeight="true" outlineLevel="0" collapsed="false">
      <c r="B7" s="8" t="s">
        <v>282</v>
      </c>
    </row>
    <row r="8" s="50" customFormat="true" ht="20.1" hidden="false" customHeight="true" outlineLevel="0" collapsed="false">
      <c r="B8" s="51" t="s">
        <v>38</v>
      </c>
      <c r="C8" s="52"/>
      <c r="D8" s="53" t="s">
        <v>21</v>
      </c>
      <c r="E8" s="53"/>
      <c r="F8" s="53"/>
      <c r="G8" s="53" t="s">
        <v>22</v>
      </c>
      <c r="H8" s="53"/>
      <c r="I8" s="53"/>
      <c r="J8" s="53" t="s">
        <v>23</v>
      </c>
      <c r="K8" s="53"/>
      <c r="L8" s="53"/>
      <c r="M8" s="53" t="s">
        <v>24</v>
      </c>
      <c r="N8" s="53"/>
      <c r="O8" s="53"/>
      <c r="P8" s="53" t="s">
        <v>25</v>
      </c>
      <c r="Q8" s="53"/>
      <c r="R8" s="53"/>
      <c r="S8" s="53" t="s">
        <v>26</v>
      </c>
      <c r="T8" s="53"/>
      <c r="U8" s="53"/>
      <c r="V8" s="53" t="s">
        <v>27</v>
      </c>
      <c r="W8" s="53"/>
      <c r="X8" s="53"/>
      <c r="Y8" s="53" t="s">
        <v>28</v>
      </c>
      <c r="Z8" s="53"/>
      <c r="AA8" s="53"/>
      <c r="AB8" s="53" t="s">
        <v>29</v>
      </c>
      <c r="AC8" s="53"/>
      <c r="AD8" s="53"/>
      <c r="AE8" s="53" t="s">
        <v>30</v>
      </c>
      <c r="AF8" s="53"/>
      <c r="AG8" s="53"/>
      <c r="AH8" s="53" t="s">
        <v>31</v>
      </c>
      <c r="AI8" s="53"/>
      <c r="AJ8" s="53"/>
      <c r="AK8" s="53" t="s">
        <v>32</v>
      </c>
      <c r="AL8" s="53"/>
      <c r="AM8" s="53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</row>
    <row r="9" s="55" customFormat="true" ht="20.1" hidden="false" customHeight="true" outlineLevel="0" collapsed="false">
      <c r="B9" s="51"/>
      <c r="C9" s="56" t="s">
        <v>40</v>
      </c>
      <c r="D9" s="43" t="s">
        <v>4</v>
      </c>
      <c r="E9" s="43" t="s">
        <v>5</v>
      </c>
      <c r="F9" s="43" t="s">
        <v>6</v>
      </c>
      <c r="G9" s="43" t="s">
        <v>4</v>
      </c>
      <c r="H9" s="43" t="s">
        <v>5</v>
      </c>
      <c r="I9" s="43" t="s">
        <v>6</v>
      </c>
      <c r="J9" s="43" t="s">
        <v>4</v>
      </c>
      <c r="K9" s="43" t="s">
        <v>5</v>
      </c>
      <c r="L9" s="43" t="s">
        <v>6</v>
      </c>
      <c r="M9" s="43" t="s">
        <v>4</v>
      </c>
      <c r="N9" s="43" t="s">
        <v>5</v>
      </c>
      <c r="O9" s="43" t="s">
        <v>6</v>
      </c>
      <c r="P9" s="43" t="s">
        <v>4</v>
      </c>
      <c r="Q9" s="43" t="s">
        <v>5</v>
      </c>
      <c r="R9" s="43" t="s">
        <v>6</v>
      </c>
      <c r="S9" s="43" t="s">
        <v>4</v>
      </c>
      <c r="T9" s="43" t="s">
        <v>5</v>
      </c>
      <c r="U9" s="43" t="s">
        <v>6</v>
      </c>
      <c r="V9" s="43" t="s">
        <v>4</v>
      </c>
      <c r="W9" s="43" t="s">
        <v>5</v>
      </c>
      <c r="X9" s="43" t="s">
        <v>6</v>
      </c>
      <c r="Y9" s="43" t="s">
        <v>4</v>
      </c>
      <c r="Z9" s="43" t="s">
        <v>5</v>
      </c>
      <c r="AA9" s="43" t="s">
        <v>6</v>
      </c>
      <c r="AB9" s="43" t="s">
        <v>4</v>
      </c>
      <c r="AC9" s="43" t="s">
        <v>5</v>
      </c>
      <c r="AD9" s="43" t="s">
        <v>6</v>
      </c>
      <c r="AE9" s="43" t="s">
        <v>4</v>
      </c>
      <c r="AF9" s="43" t="s">
        <v>5</v>
      </c>
      <c r="AG9" s="43" t="s">
        <v>6</v>
      </c>
      <c r="AH9" s="43" t="s">
        <v>4</v>
      </c>
      <c r="AI9" s="43" t="s">
        <v>5</v>
      </c>
      <c r="AJ9" s="43" t="s">
        <v>6</v>
      </c>
      <c r="AK9" s="43" t="s">
        <v>4</v>
      </c>
      <c r="AL9" s="43" t="s">
        <v>5</v>
      </c>
      <c r="AM9" s="43" t="s">
        <v>6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</row>
    <row r="10" s="55" customFormat="true" ht="20.1" hidden="false" customHeight="true" outlineLevel="0" collapsed="false">
      <c r="B10" s="51" t="s">
        <v>41</v>
      </c>
      <c r="C10" s="46"/>
      <c r="D10" s="58" t="s">
        <v>18</v>
      </c>
      <c r="E10" s="45" t="s">
        <v>19</v>
      </c>
      <c r="F10" s="45" t="s">
        <v>20</v>
      </c>
      <c r="G10" s="58" t="s">
        <v>18</v>
      </c>
      <c r="H10" s="45" t="s">
        <v>19</v>
      </c>
      <c r="I10" s="45" t="s">
        <v>20</v>
      </c>
      <c r="J10" s="58" t="s">
        <v>18</v>
      </c>
      <c r="K10" s="45" t="s">
        <v>19</v>
      </c>
      <c r="L10" s="45" t="s">
        <v>20</v>
      </c>
      <c r="M10" s="58" t="s">
        <v>18</v>
      </c>
      <c r="N10" s="45" t="s">
        <v>19</v>
      </c>
      <c r="O10" s="45" t="s">
        <v>20</v>
      </c>
      <c r="P10" s="58" t="s">
        <v>18</v>
      </c>
      <c r="Q10" s="45" t="s">
        <v>19</v>
      </c>
      <c r="R10" s="45" t="s">
        <v>20</v>
      </c>
      <c r="S10" s="58" t="s">
        <v>18</v>
      </c>
      <c r="T10" s="45" t="s">
        <v>19</v>
      </c>
      <c r="U10" s="45" t="s">
        <v>20</v>
      </c>
      <c r="V10" s="58" t="s">
        <v>18</v>
      </c>
      <c r="W10" s="45" t="s">
        <v>19</v>
      </c>
      <c r="X10" s="45" t="s">
        <v>20</v>
      </c>
      <c r="Y10" s="58" t="s">
        <v>18</v>
      </c>
      <c r="Z10" s="45" t="s">
        <v>19</v>
      </c>
      <c r="AA10" s="45" t="s">
        <v>20</v>
      </c>
      <c r="AB10" s="58" t="s">
        <v>18</v>
      </c>
      <c r="AC10" s="45" t="s">
        <v>19</v>
      </c>
      <c r="AD10" s="45" t="s">
        <v>20</v>
      </c>
      <c r="AE10" s="58" t="s">
        <v>18</v>
      </c>
      <c r="AF10" s="45" t="s">
        <v>19</v>
      </c>
      <c r="AG10" s="45" t="s">
        <v>20</v>
      </c>
      <c r="AH10" s="58" t="s">
        <v>18</v>
      </c>
      <c r="AI10" s="45" t="s">
        <v>19</v>
      </c>
      <c r="AJ10" s="45" t="s">
        <v>20</v>
      </c>
      <c r="AK10" s="58" t="s">
        <v>18</v>
      </c>
      <c r="AL10" s="45" t="s">
        <v>19</v>
      </c>
      <c r="AM10" s="45" t="s">
        <v>20</v>
      </c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</row>
    <row r="11" s="59" customFormat="true" ht="20.1" hidden="false" customHeight="true" outlineLevel="0" collapsed="false">
      <c r="B11" s="60" t="s">
        <v>42</v>
      </c>
      <c r="C11" s="60" t="s">
        <v>43</v>
      </c>
      <c r="D11" s="61" t="n">
        <v>131.36</v>
      </c>
      <c r="E11" s="62" t="n">
        <v>793.2925</v>
      </c>
      <c r="F11" s="62" t="n">
        <v>6.03907201583435</v>
      </c>
      <c r="G11" s="61" t="n">
        <v>40.78</v>
      </c>
      <c r="H11" s="62" t="n">
        <v>279.055</v>
      </c>
      <c r="I11" s="62" t="n">
        <v>6.84293771456596</v>
      </c>
      <c r="J11" s="61" t="n">
        <v>47.11</v>
      </c>
      <c r="K11" s="62" t="n">
        <v>346.6155</v>
      </c>
      <c r="L11" s="62" t="n">
        <v>7.3575780089153</v>
      </c>
      <c r="M11" s="61" t="n">
        <v>75.31</v>
      </c>
      <c r="N11" s="62" t="n">
        <v>517.9365</v>
      </c>
      <c r="O11" s="62" t="n">
        <v>6.87739344044616</v>
      </c>
      <c r="P11" s="61"/>
      <c r="Q11" s="62"/>
      <c r="R11" s="62"/>
      <c r="S11" s="61" t="n">
        <v>11.75</v>
      </c>
      <c r="T11" s="62" t="n">
        <v>89.922</v>
      </c>
      <c r="U11" s="62" t="n">
        <v>7.65293617021277</v>
      </c>
      <c r="V11" s="61" t="n">
        <v>25.09</v>
      </c>
      <c r="W11" s="62" t="n">
        <v>206.4615</v>
      </c>
      <c r="X11" s="62" t="n">
        <v>8.22883618971702</v>
      </c>
      <c r="Y11" s="61" t="n">
        <v>55.44</v>
      </c>
      <c r="Z11" s="62" t="n">
        <v>676.988</v>
      </c>
      <c r="AA11" s="62" t="n">
        <v>12.2111832611833</v>
      </c>
      <c r="AB11" s="61" t="n">
        <v>71.5</v>
      </c>
      <c r="AC11" s="62" t="n">
        <v>616.4625</v>
      </c>
      <c r="AD11" s="62" t="n">
        <v>8.62185314685315</v>
      </c>
      <c r="AE11" s="61" t="n">
        <v>154.17</v>
      </c>
      <c r="AF11" s="62" t="n">
        <v>1327.3005</v>
      </c>
      <c r="AG11" s="62" t="n">
        <v>8.60933060906791</v>
      </c>
      <c r="AH11" s="61" t="n">
        <v>470.01</v>
      </c>
      <c r="AI11" s="62" t="n">
        <v>3016.512</v>
      </c>
      <c r="AJ11" s="62" t="n">
        <v>6.41797408565775</v>
      </c>
      <c r="AK11" s="61" t="n">
        <v>216.85</v>
      </c>
      <c r="AL11" s="62" t="n">
        <v>1732.005</v>
      </c>
      <c r="AM11" s="62" t="n">
        <v>7.98711090615633</v>
      </c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</row>
    <row r="12" s="59" customFormat="true" ht="20.1" hidden="false" customHeight="true" outlineLevel="0" collapsed="false">
      <c r="B12" s="60" t="s">
        <v>44</v>
      </c>
      <c r="C12" s="60" t="s">
        <v>45</v>
      </c>
      <c r="D12" s="61" t="n">
        <v>1327.08</v>
      </c>
      <c r="E12" s="62" t="n">
        <v>1782.4114</v>
      </c>
      <c r="F12" s="62" t="n">
        <v>1.34310772523134</v>
      </c>
      <c r="G12" s="61" t="n">
        <v>667.14</v>
      </c>
      <c r="H12" s="62" t="n">
        <v>1237.7117</v>
      </c>
      <c r="I12" s="62" t="n">
        <v>1.85525032227119</v>
      </c>
      <c r="J12" s="61" t="n">
        <v>1533.06</v>
      </c>
      <c r="K12" s="62" t="n">
        <v>1966.8047</v>
      </c>
      <c r="L12" s="62" t="n">
        <v>1.28292741314756</v>
      </c>
      <c r="M12" s="61" t="n">
        <v>3576.76</v>
      </c>
      <c r="N12" s="62" t="n">
        <v>4040.1344</v>
      </c>
      <c r="O12" s="62" t="n">
        <v>1.12955143761393</v>
      </c>
      <c r="P12" s="61" t="n">
        <v>2908.52</v>
      </c>
      <c r="Q12" s="62" t="n">
        <v>3160.5349</v>
      </c>
      <c r="R12" s="62" t="n">
        <v>1.08664712637355</v>
      </c>
      <c r="S12" s="61" t="n">
        <v>2809.66</v>
      </c>
      <c r="T12" s="62" t="n">
        <v>3045.1359</v>
      </c>
      <c r="U12" s="62" t="n">
        <v>1.08380939330738</v>
      </c>
      <c r="V12" s="61" t="n">
        <v>3532.36</v>
      </c>
      <c r="W12" s="62" t="n">
        <v>4669.9992</v>
      </c>
      <c r="X12" s="62" t="n">
        <v>1.32206207747795</v>
      </c>
      <c r="Y12" s="61" t="n">
        <v>2872.56</v>
      </c>
      <c r="Z12" s="62" t="n">
        <v>4410.1032</v>
      </c>
      <c r="AA12" s="62" t="n">
        <v>1.53525190074359</v>
      </c>
      <c r="AB12" s="61" t="n">
        <v>2111.54</v>
      </c>
      <c r="AC12" s="62" t="n">
        <v>2963.6544</v>
      </c>
      <c r="AD12" s="62" t="n">
        <v>1.4035511522396</v>
      </c>
      <c r="AE12" s="61"/>
      <c r="AF12" s="62"/>
      <c r="AG12" s="62"/>
      <c r="AH12" s="61" t="n">
        <v>2011.91</v>
      </c>
      <c r="AI12" s="62" t="n">
        <v>3214.6053</v>
      </c>
      <c r="AJ12" s="62" t="n">
        <v>1.59778782351099</v>
      </c>
      <c r="AK12" s="61" t="n">
        <v>1449.81</v>
      </c>
      <c r="AL12" s="62" t="n">
        <v>2121.8433</v>
      </c>
      <c r="AM12" s="62" t="n">
        <v>1.46353198005256</v>
      </c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</row>
    <row r="13" s="59" customFormat="true" ht="20.1" hidden="false" customHeight="true" outlineLevel="0" collapsed="false">
      <c r="B13" s="60" t="s">
        <v>46</v>
      </c>
      <c r="C13" s="60" t="s">
        <v>47</v>
      </c>
      <c r="D13" s="61" t="n">
        <v>107.41</v>
      </c>
      <c r="E13" s="62" t="n">
        <v>84.5509</v>
      </c>
      <c r="F13" s="62" t="n">
        <v>0.787179033609534</v>
      </c>
      <c r="G13" s="61" t="n">
        <v>45.38</v>
      </c>
      <c r="H13" s="62" t="n">
        <v>22.5743</v>
      </c>
      <c r="I13" s="62" t="n">
        <v>0.497450418686646</v>
      </c>
      <c r="J13" s="61" t="n">
        <v>120.04</v>
      </c>
      <c r="K13" s="62" t="n">
        <v>104.5025</v>
      </c>
      <c r="L13" s="62" t="n">
        <v>0.870563978673775</v>
      </c>
      <c r="M13" s="61" t="n">
        <v>282.41</v>
      </c>
      <c r="N13" s="62" t="n">
        <v>194.1716</v>
      </c>
      <c r="O13" s="62" t="n">
        <v>0.68755214050494</v>
      </c>
      <c r="P13" s="61" t="n">
        <v>773.03</v>
      </c>
      <c r="Q13" s="62" t="n">
        <v>855.6467</v>
      </c>
      <c r="R13" s="62" t="n">
        <v>1.10687386000543</v>
      </c>
      <c r="S13" s="61" t="n">
        <v>735.76</v>
      </c>
      <c r="T13" s="62" t="n">
        <v>502.7498</v>
      </c>
      <c r="U13" s="62" t="n">
        <v>0.683306784821137</v>
      </c>
      <c r="V13" s="61" t="n">
        <v>560.09</v>
      </c>
      <c r="W13" s="62" t="n">
        <v>568.3585</v>
      </c>
      <c r="X13" s="62" t="n">
        <v>1.01476280597761</v>
      </c>
      <c r="Y13" s="61" t="n">
        <v>215.34</v>
      </c>
      <c r="Z13" s="62" t="n">
        <v>248.833</v>
      </c>
      <c r="AA13" s="62" t="n">
        <v>1.15553543233956</v>
      </c>
      <c r="AB13" s="61" t="n">
        <v>63.6</v>
      </c>
      <c r="AC13" s="62" t="n">
        <v>66.9169</v>
      </c>
      <c r="AD13" s="62" t="n">
        <v>1.05215251572327</v>
      </c>
      <c r="AE13" s="61"/>
      <c r="AF13" s="62"/>
      <c r="AG13" s="62"/>
      <c r="AH13" s="61" t="n">
        <v>70.24</v>
      </c>
      <c r="AI13" s="62" t="n">
        <v>48.1645</v>
      </c>
      <c r="AJ13" s="62" t="n">
        <v>0.685713268792711</v>
      </c>
      <c r="AK13" s="61" t="n">
        <v>17.52</v>
      </c>
      <c r="AL13" s="62" t="n">
        <v>10.2105</v>
      </c>
      <c r="AM13" s="62" t="n">
        <v>0.582791095890411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</row>
    <row r="14" s="59" customFormat="true" ht="20.1" hidden="false" customHeight="true" outlineLevel="0" collapsed="false">
      <c r="B14" s="60" t="s">
        <v>48</v>
      </c>
      <c r="C14" s="60" t="s">
        <v>49</v>
      </c>
      <c r="D14" s="61" t="n">
        <v>6.36</v>
      </c>
      <c r="E14" s="62" t="n">
        <v>25.58</v>
      </c>
      <c r="F14" s="62" t="n">
        <v>4.02201257861635</v>
      </c>
      <c r="G14" s="61" t="n">
        <v>19.91</v>
      </c>
      <c r="H14" s="62" t="n">
        <v>87.575</v>
      </c>
      <c r="I14" s="62" t="n">
        <v>4.39854344550477</v>
      </c>
      <c r="J14" s="61"/>
      <c r="K14" s="62"/>
      <c r="L14" s="62"/>
      <c r="M14" s="61" t="n">
        <v>21.48</v>
      </c>
      <c r="N14" s="62" t="n">
        <v>51.479</v>
      </c>
      <c r="O14" s="62" t="n">
        <v>2.39660148975791</v>
      </c>
      <c r="P14" s="61" t="n">
        <v>37.84</v>
      </c>
      <c r="Q14" s="62" t="n">
        <v>269.68</v>
      </c>
      <c r="R14" s="62" t="n">
        <v>7.12684989429175</v>
      </c>
      <c r="S14" s="61"/>
      <c r="T14" s="62"/>
      <c r="U14" s="62"/>
      <c r="V14" s="61" t="n">
        <v>3.77</v>
      </c>
      <c r="W14" s="62" t="n">
        <v>47.502</v>
      </c>
      <c r="X14" s="62" t="n">
        <v>12.6</v>
      </c>
      <c r="Y14" s="61" t="n">
        <v>20.02</v>
      </c>
      <c r="Z14" s="62" t="n">
        <v>172.662</v>
      </c>
      <c r="AA14" s="62" t="n">
        <v>8.62447552447553</v>
      </c>
      <c r="AB14" s="61" t="n">
        <v>5.45</v>
      </c>
      <c r="AC14" s="62" t="n">
        <v>25.07</v>
      </c>
      <c r="AD14" s="62" t="n">
        <v>4.6</v>
      </c>
      <c r="AE14" s="61"/>
      <c r="AF14" s="62"/>
      <c r="AG14" s="62"/>
      <c r="AH14" s="61"/>
      <c r="AI14" s="62"/>
      <c r="AJ14" s="62"/>
      <c r="AK14" s="61" t="n">
        <v>4.61</v>
      </c>
      <c r="AL14" s="62" t="n">
        <v>23.05</v>
      </c>
      <c r="AM14" s="62" t="n">
        <v>5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</row>
    <row r="15" s="59" customFormat="true" ht="20.1" hidden="false" customHeight="true" outlineLevel="0" collapsed="false">
      <c r="B15" s="60" t="s">
        <v>50</v>
      </c>
      <c r="C15" s="60" t="s">
        <v>51</v>
      </c>
      <c r="D15" s="61" t="n">
        <v>308.26</v>
      </c>
      <c r="E15" s="62" t="n">
        <v>183.83</v>
      </c>
      <c r="F15" s="62" t="n">
        <v>0.596347239343412</v>
      </c>
      <c r="G15" s="61" t="n">
        <v>752.43</v>
      </c>
      <c r="H15" s="62" t="n">
        <v>443.1346</v>
      </c>
      <c r="I15" s="62" t="n">
        <v>0.588937974296612</v>
      </c>
      <c r="J15" s="61" t="n">
        <v>705.88</v>
      </c>
      <c r="K15" s="62" t="n">
        <v>587.6529</v>
      </c>
      <c r="L15" s="62" t="n">
        <v>0.832511050036834</v>
      </c>
      <c r="M15" s="61" t="n">
        <v>2840.51</v>
      </c>
      <c r="N15" s="62" t="n">
        <v>2656.0485</v>
      </c>
      <c r="O15" s="62" t="n">
        <v>0.935060429289106</v>
      </c>
      <c r="P15" s="61" t="n">
        <v>3176.02</v>
      </c>
      <c r="Q15" s="62" t="n">
        <v>2284.9937</v>
      </c>
      <c r="R15" s="62" t="n">
        <v>0.719451924106271</v>
      </c>
      <c r="S15" s="61" t="n">
        <v>3367.7</v>
      </c>
      <c r="T15" s="62" t="n">
        <v>2452.7144</v>
      </c>
      <c r="U15" s="62" t="n">
        <v>0.728305490394038</v>
      </c>
      <c r="V15" s="61" t="n">
        <v>4390.52</v>
      </c>
      <c r="W15" s="62" t="n">
        <v>3111.8056</v>
      </c>
      <c r="X15" s="62" t="n">
        <v>0.708755591592795</v>
      </c>
      <c r="Y15" s="61" t="n">
        <v>3502.21</v>
      </c>
      <c r="Z15" s="62" t="n">
        <v>2180.7096</v>
      </c>
      <c r="AA15" s="62" t="n">
        <v>0.622666716159225</v>
      </c>
      <c r="AB15" s="61" t="n">
        <v>9.67</v>
      </c>
      <c r="AC15" s="62" t="n">
        <v>14.9885</v>
      </c>
      <c r="AD15" s="62" t="n">
        <v>1.55</v>
      </c>
      <c r="AE15" s="61"/>
      <c r="AF15" s="62"/>
      <c r="AG15" s="62"/>
      <c r="AH15" s="61"/>
      <c r="AI15" s="62"/>
      <c r="AJ15" s="62"/>
      <c r="AK15" s="61"/>
      <c r="AL15" s="62"/>
      <c r="AM15" s="62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</row>
    <row r="16" s="59" customFormat="true" ht="20.1" hidden="false" customHeight="true" outlineLevel="0" collapsed="false">
      <c r="B16" s="60" t="s">
        <v>52</v>
      </c>
      <c r="C16" s="60" t="s">
        <v>53</v>
      </c>
      <c r="D16" s="61"/>
      <c r="E16" s="62"/>
      <c r="F16" s="62"/>
      <c r="G16" s="61"/>
      <c r="H16" s="62"/>
      <c r="I16" s="62"/>
      <c r="J16" s="61"/>
      <c r="K16" s="62"/>
      <c r="L16" s="62"/>
      <c r="M16" s="61"/>
      <c r="N16" s="62"/>
      <c r="O16" s="62"/>
      <c r="P16" s="61" t="n">
        <v>1154.1</v>
      </c>
      <c r="Q16" s="62" t="n">
        <v>2648.549</v>
      </c>
      <c r="R16" s="62" t="n">
        <v>2.29490425439737</v>
      </c>
      <c r="S16" s="61" t="n">
        <v>1102.14</v>
      </c>
      <c r="T16" s="62" t="n">
        <v>2444.662</v>
      </c>
      <c r="U16" s="62" t="n">
        <v>2.21810477797739</v>
      </c>
      <c r="V16" s="61" t="n">
        <v>936.3</v>
      </c>
      <c r="W16" s="62" t="n">
        <v>2431.599</v>
      </c>
      <c r="X16" s="62" t="n">
        <v>2.59702979814162</v>
      </c>
      <c r="Y16" s="61" t="n">
        <v>885.62</v>
      </c>
      <c r="Z16" s="62" t="n">
        <v>2234.25</v>
      </c>
      <c r="AA16" s="62" t="n">
        <v>2.52280887965493</v>
      </c>
      <c r="AB16" s="61"/>
      <c r="AC16" s="62"/>
      <c r="AD16" s="62"/>
      <c r="AE16" s="61"/>
      <c r="AF16" s="62"/>
      <c r="AG16" s="62"/>
      <c r="AH16" s="61" t="n">
        <v>7.21</v>
      </c>
      <c r="AI16" s="62" t="n">
        <v>20.528</v>
      </c>
      <c r="AJ16" s="62" t="n">
        <v>2.84715672676838</v>
      </c>
      <c r="AK16" s="61"/>
      <c r="AL16" s="62"/>
      <c r="AM16" s="62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s="59" customFormat="true" ht="20.1" hidden="false" customHeight="true" outlineLevel="0" collapsed="false">
      <c r="B17" s="60" t="s">
        <v>54</v>
      </c>
      <c r="C17" s="60" t="s">
        <v>55</v>
      </c>
      <c r="D17" s="61"/>
      <c r="E17" s="62"/>
      <c r="F17" s="62"/>
      <c r="G17" s="61" t="n">
        <v>6.28</v>
      </c>
      <c r="H17" s="62" t="n">
        <v>24.492</v>
      </c>
      <c r="I17" s="62" t="n">
        <v>3.9</v>
      </c>
      <c r="J17" s="61"/>
      <c r="K17" s="62"/>
      <c r="L17" s="62"/>
      <c r="M17" s="61" t="n">
        <v>6.19</v>
      </c>
      <c r="N17" s="62" t="n">
        <v>10.523</v>
      </c>
      <c r="O17" s="62" t="n">
        <v>1.7</v>
      </c>
      <c r="P17" s="61"/>
      <c r="Q17" s="62"/>
      <c r="R17" s="62"/>
      <c r="S17" s="61"/>
      <c r="T17" s="62"/>
      <c r="U17" s="62"/>
      <c r="V17" s="61"/>
      <c r="W17" s="62"/>
      <c r="X17" s="62"/>
      <c r="Y17" s="61"/>
      <c r="Z17" s="62"/>
      <c r="AA17" s="62"/>
      <c r="AB17" s="61"/>
      <c r="AC17" s="62"/>
      <c r="AD17" s="62"/>
      <c r="AE17" s="61"/>
      <c r="AF17" s="62"/>
      <c r="AG17" s="62"/>
      <c r="AH17" s="61" t="n">
        <v>22.45</v>
      </c>
      <c r="AI17" s="62" t="n">
        <v>93.059</v>
      </c>
      <c r="AJ17" s="62" t="n">
        <v>4.14516703786192</v>
      </c>
      <c r="AK17" s="61" t="n">
        <v>191.93</v>
      </c>
      <c r="AL17" s="62" t="n">
        <v>659.1695</v>
      </c>
      <c r="AM17" s="62" t="n">
        <v>3.43442661386964</v>
      </c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</row>
    <row r="18" s="59" customFormat="true" ht="20.1" hidden="false" customHeight="true" outlineLevel="0" collapsed="false">
      <c r="B18" s="60" t="s">
        <v>56</v>
      </c>
      <c r="C18" s="60" t="s">
        <v>57</v>
      </c>
      <c r="D18" s="61"/>
      <c r="E18" s="62"/>
      <c r="F18" s="62"/>
      <c r="G18" s="61"/>
      <c r="H18" s="62"/>
      <c r="I18" s="62"/>
      <c r="J18" s="61"/>
      <c r="K18" s="62"/>
      <c r="L18" s="62"/>
      <c r="M18" s="61"/>
      <c r="N18" s="62"/>
      <c r="O18" s="62"/>
      <c r="P18" s="61"/>
      <c r="Q18" s="62"/>
      <c r="R18" s="62"/>
      <c r="S18" s="61"/>
      <c r="T18" s="62"/>
      <c r="U18" s="62"/>
      <c r="V18" s="61"/>
      <c r="W18" s="62"/>
      <c r="X18" s="62"/>
      <c r="Y18" s="61"/>
      <c r="Z18" s="62"/>
      <c r="AA18" s="62"/>
      <c r="AB18" s="61"/>
      <c r="AC18" s="62"/>
      <c r="AD18" s="62"/>
      <c r="AE18" s="61"/>
      <c r="AF18" s="62"/>
      <c r="AG18" s="62"/>
      <c r="AH18" s="61" t="n">
        <v>43.04</v>
      </c>
      <c r="AI18" s="62" t="n">
        <v>266.9235</v>
      </c>
      <c r="AJ18" s="62" t="n">
        <v>6.20175418215613</v>
      </c>
      <c r="AK18" s="61" t="n">
        <v>42.84</v>
      </c>
      <c r="AL18" s="62" t="n">
        <v>241.02</v>
      </c>
      <c r="AM18" s="62" t="n">
        <v>5.62605042016807</v>
      </c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</row>
    <row r="19" s="59" customFormat="true" ht="20.1" hidden="false" customHeight="true" outlineLevel="0" collapsed="false">
      <c r="B19" s="60" t="s">
        <v>58</v>
      </c>
      <c r="C19" s="60" t="s">
        <v>59</v>
      </c>
      <c r="D19" s="61"/>
      <c r="E19" s="62"/>
      <c r="F19" s="62"/>
      <c r="G19" s="61" t="n">
        <v>16.08</v>
      </c>
      <c r="H19" s="62" t="n">
        <v>30.4425</v>
      </c>
      <c r="I19" s="62" t="n">
        <v>1.89319029850746</v>
      </c>
      <c r="J19" s="61"/>
      <c r="K19" s="62"/>
      <c r="L19" s="62"/>
      <c r="M19" s="61"/>
      <c r="N19" s="62"/>
      <c r="O19" s="62"/>
      <c r="P19" s="61" t="n">
        <v>2.85</v>
      </c>
      <c r="Q19" s="62" t="n">
        <v>6.555</v>
      </c>
      <c r="R19" s="62" t="n">
        <v>2.3</v>
      </c>
      <c r="S19" s="61"/>
      <c r="T19" s="62"/>
      <c r="U19" s="62"/>
      <c r="V19" s="61"/>
      <c r="W19" s="62"/>
      <c r="X19" s="62"/>
      <c r="Y19" s="61" t="n">
        <v>63.77</v>
      </c>
      <c r="Z19" s="62" t="n">
        <v>65.8124</v>
      </c>
      <c r="AA19" s="62" t="n">
        <v>1.03202759918457</v>
      </c>
      <c r="AB19" s="61"/>
      <c r="AC19" s="62"/>
      <c r="AD19" s="62"/>
      <c r="AE19" s="61"/>
      <c r="AF19" s="62"/>
      <c r="AG19" s="62"/>
      <c r="AH19" s="61"/>
      <c r="AI19" s="62"/>
      <c r="AJ19" s="62"/>
      <c r="AK19" s="61"/>
      <c r="AL19" s="62"/>
      <c r="AM19" s="62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</row>
    <row r="20" s="59" customFormat="true" ht="20.1" hidden="false" customHeight="true" outlineLevel="0" collapsed="false">
      <c r="B20" s="60" t="s">
        <v>60</v>
      </c>
      <c r="C20" s="60" t="s">
        <v>61</v>
      </c>
      <c r="D20" s="61"/>
      <c r="E20" s="62"/>
      <c r="F20" s="62"/>
      <c r="G20" s="61" t="n">
        <v>8.43</v>
      </c>
      <c r="H20" s="62" t="n">
        <v>31.6125</v>
      </c>
      <c r="I20" s="62" t="n">
        <v>3.75</v>
      </c>
      <c r="J20" s="61"/>
      <c r="K20" s="62"/>
      <c r="L20" s="62"/>
      <c r="M20" s="61" t="n">
        <v>10.34</v>
      </c>
      <c r="N20" s="62" t="n">
        <v>37.153</v>
      </c>
      <c r="O20" s="62" t="n">
        <v>3.5931334622824</v>
      </c>
      <c r="P20" s="61" t="n">
        <v>354.71</v>
      </c>
      <c r="Q20" s="62" t="n">
        <v>991.2265</v>
      </c>
      <c r="R20" s="62" t="n">
        <v>2.79447013052917</v>
      </c>
      <c r="S20" s="61" t="n">
        <v>246.8</v>
      </c>
      <c r="T20" s="62" t="n">
        <v>539.392</v>
      </c>
      <c r="U20" s="62" t="n">
        <v>2.18554294975689</v>
      </c>
      <c r="V20" s="61" t="n">
        <v>685.61</v>
      </c>
      <c r="W20" s="62" t="n">
        <v>1841.3515</v>
      </c>
      <c r="X20" s="62" t="n">
        <v>2.68571272297662</v>
      </c>
      <c r="Y20" s="61" t="n">
        <v>655.78</v>
      </c>
      <c r="Z20" s="62" t="n">
        <v>1838.316</v>
      </c>
      <c r="AA20" s="62" t="n">
        <v>2.80325109030468</v>
      </c>
      <c r="AB20" s="61"/>
      <c r="AC20" s="62"/>
      <c r="AD20" s="62"/>
      <c r="AE20" s="61" t="n">
        <v>5.16</v>
      </c>
      <c r="AF20" s="62" t="n">
        <v>13.158</v>
      </c>
      <c r="AG20" s="62" t="n">
        <v>2.55</v>
      </c>
      <c r="AH20" s="61"/>
      <c r="AI20" s="62"/>
      <c r="AJ20" s="62"/>
      <c r="AK20" s="61" t="n">
        <v>9.22</v>
      </c>
      <c r="AL20" s="62" t="n">
        <v>26.243</v>
      </c>
      <c r="AM20" s="62" t="n">
        <v>2.84631236442516</v>
      </c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</row>
    <row r="21" s="59" customFormat="true" ht="20.1" hidden="false" customHeight="true" outlineLevel="0" collapsed="false">
      <c r="B21" s="60" t="s">
        <v>62</v>
      </c>
      <c r="C21" s="60" t="s">
        <v>63</v>
      </c>
      <c r="D21" s="61"/>
      <c r="E21" s="62"/>
      <c r="F21" s="62"/>
      <c r="G21" s="61" t="n">
        <v>2527</v>
      </c>
      <c r="H21" s="62" t="n">
        <v>7730.03</v>
      </c>
      <c r="I21" s="62" t="n">
        <v>3.05897506925208</v>
      </c>
      <c r="J21" s="61"/>
      <c r="K21" s="62"/>
      <c r="L21" s="62"/>
      <c r="M21" s="61"/>
      <c r="N21" s="62"/>
      <c r="O21" s="62"/>
      <c r="P21" s="61" t="n">
        <v>13279</v>
      </c>
      <c r="Q21" s="62" t="n">
        <v>39512.62</v>
      </c>
      <c r="R21" s="62" t="n">
        <v>2.97557195571956</v>
      </c>
      <c r="S21" s="61" t="n">
        <v>8484</v>
      </c>
      <c r="T21" s="62" t="n">
        <v>26949.23</v>
      </c>
      <c r="U21" s="62" t="n">
        <v>3.17647689768977</v>
      </c>
      <c r="V21" s="61" t="n">
        <v>12003</v>
      </c>
      <c r="W21" s="62" t="n">
        <v>31526.85</v>
      </c>
      <c r="X21" s="62" t="n">
        <v>2.6265808547863</v>
      </c>
      <c r="Y21" s="61" t="n">
        <v>5285</v>
      </c>
      <c r="Z21" s="62" t="n">
        <v>17974.81</v>
      </c>
      <c r="AA21" s="62" t="n">
        <v>3.40109933774834</v>
      </c>
      <c r="AB21" s="61"/>
      <c r="AC21" s="62"/>
      <c r="AD21" s="62"/>
      <c r="AE21" s="61"/>
      <c r="AF21" s="62"/>
      <c r="AG21" s="62"/>
      <c r="AH21" s="61"/>
      <c r="AI21" s="62"/>
      <c r="AJ21" s="62"/>
      <c r="AK21" s="61"/>
      <c r="AL21" s="62"/>
      <c r="AM21" s="62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</row>
    <row r="22" s="59" customFormat="true" ht="20.1" hidden="false" customHeight="true" outlineLevel="0" collapsed="false">
      <c r="B22" s="60" t="s">
        <v>64</v>
      </c>
      <c r="C22" s="60" t="s">
        <v>65</v>
      </c>
      <c r="D22" s="61" t="n">
        <v>4713.91</v>
      </c>
      <c r="E22" s="62" t="n">
        <v>7466.387</v>
      </c>
      <c r="F22" s="62" t="n">
        <v>1.5839052930582</v>
      </c>
      <c r="G22" s="61" t="n">
        <v>2619.77</v>
      </c>
      <c r="H22" s="62" t="n">
        <v>5159.6483</v>
      </c>
      <c r="I22" s="62" t="n">
        <v>1.96950430763006</v>
      </c>
      <c r="J22" s="61" t="n">
        <v>3076.48</v>
      </c>
      <c r="K22" s="62" t="n">
        <v>6276.743</v>
      </c>
      <c r="L22" s="62" t="n">
        <v>2.04023526887872</v>
      </c>
      <c r="M22" s="61" t="n">
        <v>6476.45</v>
      </c>
      <c r="N22" s="62" t="n">
        <v>10946.6786</v>
      </c>
      <c r="O22" s="62" t="n">
        <v>1.69022822688356</v>
      </c>
      <c r="P22" s="61" t="n">
        <v>4625.07</v>
      </c>
      <c r="Q22" s="62" t="n">
        <v>7057.9472</v>
      </c>
      <c r="R22" s="62" t="n">
        <v>1.52601954132586</v>
      </c>
      <c r="S22" s="61" t="n">
        <v>4058.35</v>
      </c>
      <c r="T22" s="62" t="n">
        <v>5922.648</v>
      </c>
      <c r="U22" s="62" t="n">
        <v>1.45937339066369</v>
      </c>
      <c r="V22" s="61" t="n">
        <v>7074.39</v>
      </c>
      <c r="W22" s="62" t="n">
        <v>8512.7055</v>
      </c>
      <c r="X22" s="62" t="n">
        <v>1.20331300649243</v>
      </c>
      <c r="Y22" s="61" t="n">
        <v>3739.11</v>
      </c>
      <c r="Z22" s="62" t="n">
        <v>5477.8492</v>
      </c>
      <c r="AA22" s="62" t="n">
        <v>1.46501418786824</v>
      </c>
      <c r="AB22" s="61" t="n">
        <v>1290.9</v>
      </c>
      <c r="AC22" s="62" t="n">
        <v>2028.9263</v>
      </c>
      <c r="AD22" s="62" t="n">
        <v>1.57171454024324</v>
      </c>
      <c r="AE22" s="61" t="n">
        <v>38.64</v>
      </c>
      <c r="AF22" s="62" t="n">
        <v>178.035</v>
      </c>
      <c r="AG22" s="62" t="n">
        <v>4.60753105590062</v>
      </c>
      <c r="AH22" s="61" t="n">
        <v>2666.64</v>
      </c>
      <c r="AI22" s="62" t="n">
        <v>3979.6008</v>
      </c>
      <c r="AJ22" s="62" t="n">
        <v>1.49236522365224</v>
      </c>
      <c r="AK22" s="61" t="n">
        <v>3749.1</v>
      </c>
      <c r="AL22" s="62" t="n">
        <v>4981.619</v>
      </c>
      <c r="AM22" s="62" t="n">
        <v>1.32875063348537</v>
      </c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</row>
    <row r="23" s="59" customFormat="true" ht="20.1" hidden="false" customHeight="true" outlineLevel="0" collapsed="false">
      <c r="B23" s="60" t="s">
        <v>66</v>
      </c>
      <c r="C23" s="60" t="s">
        <v>67</v>
      </c>
      <c r="D23" s="61"/>
      <c r="E23" s="62"/>
      <c r="F23" s="62"/>
      <c r="G23" s="61"/>
      <c r="H23" s="62"/>
      <c r="I23" s="62"/>
      <c r="J23" s="61"/>
      <c r="K23" s="62"/>
      <c r="L23" s="62"/>
      <c r="M23" s="61" t="n">
        <v>96.61</v>
      </c>
      <c r="N23" s="62" t="n">
        <v>131.2555</v>
      </c>
      <c r="O23" s="62" t="n">
        <v>1.35861194493324</v>
      </c>
      <c r="P23" s="61" t="n">
        <v>47.18</v>
      </c>
      <c r="Q23" s="62" t="n">
        <v>41.4569</v>
      </c>
      <c r="R23" s="62" t="n">
        <v>0.878696481559983</v>
      </c>
      <c r="S23" s="61" t="n">
        <v>20.9</v>
      </c>
      <c r="T23" s="62" t="n">
        <v>23.1716</v>
      </c>
      <c r="U23" s="62" t="n">
        <v>1.10868899521531</v>
      </c>
      <c r="V23" s="61" t="n">
        <v>172.76</v>
      </c>
      <c r="W23" s="62" t="n">
        <v>246.38</v>
      </c>
      <c r="X23" s="62" t="n">
        <v>1.426140310257</v>
      </c>
      <c r="Y23" s="61"/>
      <c r="Z23" s="62"/>
      <c r="AA23" s="62"/>
      <c r="AB23" s="61" t="n">
        <v>10.29</v>
      </c>
      <c r="AC23" s="62" t="n">
        <v>12.348</v>
      </c>
      <c r="AD23" s="62" t="n">
        <v>1.2</v>
      </c>
      <c r="AE23" s="61"/>
      <c r="AF23" s="62"/>
      <c r="AG23" s="62"/>
      <c r="AH23" s="61" t="n">
        <v>8.06</v>
      </c>
      <c r="AI23" s="62" t="n">
        <v>35.243</v>
      </c>
      <c r="AJ23" s="62" t="n">
        <v>4.37258064516129</v>
      </c>
      <c r="AK23" s="61" t="n">
        <v>46.24</v>
      </c>
      <c r="AL23" s="62" t="n">
        <v>14.6689</v>
      </c>
      <c r="AM23" s="62" t="n">
        <v>0.317233996539792</v>
      </c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</row>
    <row r="24" s="59" customFormat="true" ht="20.1" hidden="false" customHeight="true" outlineLevel="0" collapsed="false">
      <c r="B24" s="60" t="s">
        <v>68</v>
      </c>
      <c r="C24" s="60" t="s">
        <v>69</v>
      </c>
      <c r="D24" s="61"/>
      <c r="E24" s="62"/>
      <c r="F24" s="62"/>
      <c r="G24" s="61"/>
      <c r="H24" s="62"/>
      <c r="I24" s="62"/>
      <c r="J24" s="61" t="n">
        <v>15.05</v>
      </c>
      <c r="K24" s="62" t="n">
        <v>75.035</v>
      </c>
      <c r="L24" s="62" t="n">
        <v>4.98571428571429</v>
      </c>
      <c r="M24" s="61" t="n">
        <v>125.48</v>
      </c>
      <c r="N24" s="62" t="n">
        <v>417.9895</v>
      </c>
      <c r="O24" s="62" t="n">
        <v>3.33112448198916</v>
      </c>
      <c r="P24" s="61" t="n">
        <v>83.35</v>
      </c>
      <c r="Q24" s="62" t="n">
        <v>134.4036</v>
      </c>
      <c r="R24" s="62" t="n">
        <v>1.61252069586083</v>
      </c>
      <c r="S24" s="61" t="n">
        <v>86.04</v>
      </c>
      <c r="T24" s="62" t="n">
        <v>112.3955</v>
      </c>
      <c r="U24" s="62" t="n">
        <v>1.30631682938168</v>
      </c>
      <c r="V24" s="61" t="n">
        <v>14.18</v>
      </c>
      <c r="W24" s="62" t="n">
        <v>22.6935</v>
      </c>
      <c r="X24" s="62" t="n">
        <v>1.60038787023977</v>
      </c>
      <c r="Y24" s="61" t="n">
        <v>18.08</v>
      </c>
      <c r="Z24" s="62" t="n">
        <v>59.664</v>
      </c>
      <c r="AA24" s="62" t="n">
        <v>3.3</v>
      </c>
      <c r="AB24" s="61"/>
      <c r="AC24" s="62"/>
      <c r="AD24" s="62"/>
      <c r="AE24" s="61"/>
      <c r="AF24" s="62"/>
      <c r="AG24" s="62"/>
      <c r="AH24" s="61"/>
      <c r="AI24" s="62"/>
      <c r="AJ24" s="62"/>
      <c r="AK24" s="61" t="n">
        <v>2.95</v>
      </c>
      <c r="AL24" s="62" t="n">
        <v>16.52</v>
      </c>
      <c r="AM24" s="62" t="n">
        <v>5.6</v>
      </c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</row>
    <row r="25" s="59" customFormat="true" ht="20.1" hidden="false" customHeight="true" outlineLevel="0" collapsed="false">
      <c r="B25" s="60" t="s">
        <v>70</v>
      </c>
      <c r="C25" s="60" t="s">
        <v>71</v>
      </c>
      <c r="D25" s="61" t="n">
        <v>54.79</v>
      </c>
      <c r="E25" s="62" t="n">
        <v>18.7713</v>
      </c>
      <c r="F25" s="62" t="n">
        <v>0.342604489870414</v>
      </c>
      <c r="G25" s="61"/>
      <c r="H25" s="62"/>
      <c r="I25" s="62"/>
      <c r="J25" s="61"/>
      <c r="K25" s="62"/>
      <c r="L25" s="62"/>
      <c r="M25" s="61" t="n">
        <v>6.81</v>
      </c>
      <c r="N25" s="62" t="n">
        <v>3.5412</v>
      </c>
      <c r="O25" s="62" t="n">
        <v>0.52</v>
      </c>
      <c r="P25" s="61" t="n">
        <v>16.82</v>
      </c>
      <c r="Q25" s="62" t="n">
        <v>7.569</v>
      </c>
      <c r="R25" s="62" t="n">
        <v>0.45</v>
      </c>
      <c r="S25" s="61"/>
      <c r="T25" s="62"/>
      <c r="U25" s="62"/>
      <c r="V25" s="61"/>
      <c r="W25" s="62"/>
      <c r="X25" s="62"/>
      <c r="Y25" s="61"/>
      <c r="Z25" s="62"/>
      <c r="AA25" s="62"/>
      <c r="AB25" s="61" t="n">
        <v>14.18</v>
      </c>
      <c r="AC25" s="62" t="n">
        <v>12.626</v>
      </c>
      <c r="AD25" s="62" t="n">
        <v>0.890409026798308</v>
      </c>
      <c r="AE25" s="61"/>
      <c r="AF25" s="62"/>
      <c r="AG25" s="62"/>
      <c r="AH25" s="61"/>
      <c r="AI25" s="62"/>
      <c r="AJ25" s="62"/>
      <c r="AK25" s="61"/>
      <c r="AL25" s="62"/>
      <c r="AM25" s="62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</row>
    <row r="26" s="59" customFormat="true" ht="20.1" hidden="false" customHeight="true" outlineLevel="0" collapsed="false">
      <c r="B26" s="60" t="s">
        <v>72</v>
      </c>
      <c r="C26" s="60" t="s">
        <v>73</v>
      </c>
      <c r="D26" s="61" t="n">
        <v>399.71</v>
      </c>
      <c r="E26" s="62" t="n">
        <v>802.3427</v>
      </c>
      <c r="F26" s="62" t="n">
        <v>2.00731205123715</v>
      </c>
      <c r="G26" s="61" t="n">
        <v>833.26</v>
      </c>
      <c r="H26" s="62" t="n">
        <v>2173.3038</v>
      </c>
      <c r="I26" s="62" t="n">
        <v>2.60819408107914</v>
      </c>
      <c r="J26" s="61" t="n">
        <v>1145.83</v>
      </c>
      <c r="K26" s="62" t="n">
        <v>3089.1901</v>
      </c>
      <c r="L26" s="62" t="n">
        <v>2.69602829390049</v>
      </c>
      <c r="M26" s="61" t="n">
        <v>1034.82</v>
      </c>
      <c r="N26" s="62" t="n">
        <v>2799.01</v>
      </c>
      <c r="O26" s="62" t="n">
        <v>2.70482789277362</v>
      </c>
      <c r="P26" s="61" t="n">
        <v>1284.49</v>
      </c>
      <c r="Q26" s="62" t="n">
        <v>4070.1823</v>
      </c>
      <c r="R26" s="62" t="n">
        <v>3.16871466496431</v>
      </c>
      <c r="S26" s="61" t="n">
        <v>1263.68</v>
      </c>
      <c r="T26" s="62" t="n">
        <v>3033.4547</v>
      </c>
      <c r="U26" s="62" t="n">
        <v>2.40049276715624</v>
      </c>
      <c r="V26" s="61" t="n">
        <v>254.42</v>
      </c>
      <c r="W26" s="62" t="n">
        <v>951.7905</v>
      </c>
      <c r="X26" s="62" t="n">
        <v>3.74102075308545</v>
      </c>
      <c r="Y26" s="61" t="n">
        <v>455.82</v>
      </c>
      <c r="Z26" s="62" t="n">
        <v>1542.8971</v>
      </c>
      <c r="AA26" s="62" t="n">
        <v>3.38488240972314</v>
      </c>
      <c r="AB26" s="61" t="n">
        <v>223.96</v>
      </c>
      <c r="AC26" s="62" t="n">
        <v>639.9429</v>
      </c>
      <c r="AD26" s="62" t="n">
        <v>2.85739819610645</v>
      </c>
      <c r="AE26" s="61" t="n">
        <v>574.6</v>
      </c>
      <c r="AF26" s="62" t="n">
        <v>1108.7084</v>
      </c>
      <c r="AG26" s="62" t="n">
        <v>1.92953080403759</v>
      </c>
      <c r="AH26" s="61" t="n">
        <v>527.18</v>
      </c>
      <c r="AI26" s="62" t="n">
        <v>1189.5969</v>
      </c>
      <c r="AJ26" s="62" t="n">
        <v>2.25652888956334</v>
      </c>
      <c r="AK26" s="61" t="n">
        <v>775.98</v>
      </c>
      <c r="AL26" s="62" t="n">
        <v>1309.0576</v>
      </c>
      <c r="AM26" s="62" t="n">
        <v>1.68697337560246</v>
      </c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</row>
    <row r="27" s="59" customFormat="true" ht="20.1" hidden="false" customHeight="true" outlineLevel="0" collapsed="false">
      <c r="B27" s="60" t="s">
        <v>74</v>
      </c>
      <c r="C27" s="60" t="s">
        <v>75</v>
      </c>
      <c r="D27" s="61"/>
      <c r="E27" s="62"/>
      <c r="F27" s="62"/>
      <c r="G27" s="61"/>
      <c r="H27" s="62"/>
      <c r="I27" s="62"/>
      <c r="J27" s="61"/>
      <c r="K27" s="62"/>
      <c r="L27" s="62"/>
      <c r="M27" s="61"/>
      <c r="N27" s="62"/>
      <c r="O27" s="62"/>
      <c r="P27" s="61" t="n">
        <v>759142.56</v>
      </c>
      <c r="Q27" s="62" t="n">
        <v>286380.3638</v>
      </c>
      <c r="R27" s="62" t="n">
        <v>0.377241876413832</v>
      </c>
      <c r="S27" s="61" t="n">
        <v>1293336.68</v>
      </c>
      <c r="T27" s="62" t="n">
        <v>513817.357</v>
      </c>
      <c r="U27" s="62" t="n">
        <v>0.39728043358362</v>
      </c>
      <c r="V27" s="61" t="n">
        <v>1822789.27</v>
      </c>
      <c r="W27" s="62" t="n">
        <v>761442.3189</v>
      </c>
      <c r="X27" s="62" t="n">
        <v>0.417734694532188</v>
      </c>
      <c r="Y27" s="61" t="n">
        <v>474281.6</v>
      </c>
      <c r="Z27" s="62" t="n">
        <v>197029.7588</v>
      </c>
      <c r="AA27" s="62" t="n">
        <v>0.415427793951948</v>
      </c>
      <c r="AB27" s="61"/>
      <c r="AC27" s="62"/>
      <c r="AD27" s="62"/>
      <c r="AE27" s="61"/>
      <c r="AF27" s="62"/>
      <c r="AG27" s="62"/>
      <c r="AH27" s="61"/>
      <c r="AI27" s="62"/>
      <c r="AJ27" s="62"/>
      <c r="AK27" s="61"/>
      <c r="AL27" s="62"/>
      <c r="AM27" s="62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</row>
    <row r="28" s="59" customFormat="true" ht="20.1" hidden="false" customHeight="true" outlineLevel="0" collapsed="false">
      <c r="B28" s="60" t="s">
        <v>76</v>
      </c>
      <c r="C28" s="60" t="s">
        <v>77</v>
      </c>
      <c r="D28" s="61" t="n">
        <v>701.6</v>
      </c>
      <c r="E28" s="62" t="n">
        <v>708.0259</v>
      </c>
      <c r="F28" s="62" t="n">
        <v>1.00915892246294</v>
      </c>
      <c r="G28" s="61" t="n">
        <v>1788.37</v>
      </c>
      <c r="H28" s="62" t="n">
        <v>1481.238</v>
      </c>
      <c r="I28" s="62" t="n">
        <v>0.828261489512797</v>
      </c>
      <c r="J28" s="61" t="n">
        <v>662.13</v>
      </c>
      <c r="K28" s="62" t="n">
        <v>541.9123</v>
      </c>
      <c r="L28" s="62" t="n">
        <v>0.818437920045912</v>
      </c>
      <c r="M28" s="61" t="n">
        <v>1911.93</v>
      </c>
      <c r="N28" s="62" t="n">
        <v>1035.624</v>
      </c>
      <c r="O28" s="62" t="n">
        <v>0.541664182266087</v>
      </c>
      <c r="P28" s="61" t="n">
        <v>1038.33</v>
      </c>
      <c r="Q28" s="62" t="n">
        <v>702.7929</v>
      </c>
      <c r="R28" s="62" t="n">
        <v>0.676849267573893</v>
      </c>
      <c r="S28" s="61" t="n">
        <v>606.04</v>
      </c>
      <c r="T28" s="62" t="n">
        <v>566.2803</v>
      </c>
      <c r="U28" s="62" t="n">
        <v>0.93439426440499</v>
      </c>
      <c r="V28" s="61" t="n">
        <v>1598.06</v>
      </c>
      <c r="W28" s="62" t="n">
        <v>1466.5052</v>
      </c>
      <c r="X28" s="62" t="n">
        <v>0.917678435102562</v>
      </c>
      <c r="Y28" s="61" t="n">
        <v>1871.34</v>
      </c>
      <c r="Z28" s="62" t="n">
        <v>1676.2726</v>
      </c>
      <c r="AA28" s="62" t="n">
        <v>0.895760577981553</v>
      </c>
      <c r="AB28" s="61" t="n">
        <v>1202.54</v>
      </c>
      <c r="AC28" s="62" t="n">
        <v>1006.7854</v>
      </c>
      <c r="AD28" s="62" t="n">
        <v>0.837215726711793</v>
      </c>
      <c r="AE28" s="61"/>
      <c r="AF28" s="62"/>
      <c r="AG28" s="62"/>
      <c r="AH28" s="61" t="n">
        <v>1502.73</v>
      </c>
      <c r="AI28" s="62" t="n">
        <v>1471.276</v>
      </c>
      <c r="AJ28" s="62" t="n">
        <v>0.979068761520699</v>
      </c>
      <c r="AK28" s="61" t="n">
        <v>980.87</v>
      </c>
      <c r="AL28" s="62" t="n">
        <v>827.0286</v>
      </c>
      <c r="AM28" s="62" t="n">
        <v>0.843158216685188</v>
      </c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</row>
    <row r="29" s="59" customFormat="true" ht="20.1" hidden="false" customHeight="true" outlineLevel="0" collapsed="false">
      <c r="B29" s="60" t="s">
        <v>78</v>
      </c>
      <c r="C29" s="60" t="s">
        <v>79</v>
      </c>
      <c r="D29" s="61" t="n">
        <v>6.49</v>
      </c>
      <c r="E29" s="62" t="n">
        <v>79.178</v>
      </c>
      <c r="F29" s="62" t="n">
        <v>12.2</v>
      </c>
      <c r="G29" s="61"/>
      <c r="H29" s="62"/>
      <c r="I29" s="62"/>
      <c r="J29" s="61" t="n">
        <v>3.59</v>
      </c>
      <c r="K29" s="62" t="n">
        <v>31.233</v>
      </c>
      <c r="L29" s="62" t="n">
        <v>8.7</v>
      </c>
      <c r="M29" s="61" t="n">
        <v>22.52</v>
      </c>
      <c r="N29" s="62" t="n">
        <v>182.566</v>
      </c>
      <c r="O29" s="62" t="n">
        <v>8.10683836589698</v>
      </c>
      <c r="P29" s="61" t="n">
        <v>86.86</v>
      </c>
      <c r="Q29" s="62" t="n">
        <v>273.2261</v>
      </c>
      <c r="R29" s="62" t="n">
        <v>3.1455917568501</v>
      </c>
      <c r="S29" s="61" t="n">
        <v>10.32</v>
      </c>
      <c r="T29" s="62" t="n">
        <v>13.9804</v>
      </c>
      <c r="U29" s="62" t="n">
        <v>1.35468992248062</v>
      </c>
      <c r="V29" s="61" t="n">
        <v>147.23</v>
      </c>
      <c r="W29" s="62" t="n">
        <v>521.4563</v>
      </c>
      <c r="X29" s="62" t="n">
        <v>3.54178020783808</v>
      </c>
      <c r="Y29" s="61" t="n">
        <v>12.5</v>
      </c>
      <c r="Z29" s="62" t="n">
        <v>116.296</v>
      </c>
      <c r="AA29" s="62" t="n">
        <v>9.30368</v>
      </c>
      <c r="AB29" s="61" t="n">
        <v>27.99</v>
      </c>
      <c r="AC29" s="62" t="n">
        <v>96.99</v>
      </c>
      <c r="AD29" s="62" t="n">
        <v>3.46516613076099</v>
      </c>
      <c r="AE29" s="61" t="n">
        <v>12.24</v>
      </c>
      <c r="AF29" s="62" t="n">
        <v>27.725</v>
      </c>
      <c r="AG29" s="62" t="n">
        <v>2.26511437908497</v>
      </c>
      <c r="AH29" s="61" t="n">
        <v>4.84</v>
      </c>
      <c r="AI29" s="62" t="n">
        <v>58.749</v>
      </c>
      <c r="AJ29" s="62" t="n">
        <v>12.1382231404959</v>
      </c>
      <c r="AK29" s="61" t="n">
        <v>14.38</v>
      </c>
      <c r="AL29" s="62" t="n">
        <v>98.945</v>
      </c>
      <c r="AM29" s="62" t="n">
        <v>6.8807371349096</v>
      </c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</row>
    <row r="30" s="59" customFormat="true" ht="20.1" hidden="false" customHeight="true" outlineLevel="0" collapsed="false">
      <c r="B30" s="60" t="s">
        <v>80</v>
      </c>
      <c r="C30" s="60" t="s">
        <v>81</v>
      </c>
      <c r="D30" s="61" t="n">
        <v>103.3</v>
      </c>
      <c r="E30" s="62" t="n">
        <v>289.3814</v>
      </c>
      <c r="F30" s="62" t="n">
        <v>2.8013688286544</v>
      </c>
      <c r="G30" s="61" t="n">
        <v>34.23</v>
      </c>
      <c r="H30" s="62" t="n">
        <v>65.3175</v>
      </c>
      <c r="I30" s="62" t="n">
        <v>1.90819456617003</v>
      </c>
      <c r="J30" s="61" t="n">
        <v>11.47</v>
      </c>
      <c r="K30" s="62" t="n">
        <v>17.205</v>
      </c>
      <c r="L30" s="62" t="n">
        <v>1.5</v>
      </c>
      <c r="M30" s="61" t="n">
        <v>248.83</v>
      </c>
      <c r="N30" s="62" t="n">
        <v>1179.449</v>
      </c>
      <c r="O30" s="62" t="n">
        <v>4.73997910219829</v>
      </c>
      <c r="P30" s="61" t="n">
        <v>98.23</v>
      </c>
      <c r="Q30" s="62" t="n">
        <v>152.5826</v>
      </c>
      <c r="R30" s="62" t="n">
        <v>1.55331975974753</v>
      </c>
      <c r="S30" s="61" t="n">
        <v>38.49</v>
      </c>
      <c r="T30" s="62" t="n">
        <v>55.4927</v>
      </c>
      <c r="U30" s="62" t="n">
        <v>1.44174330995064</v>
      </c>
      <c r="V30" s="61" t="n">
        <v>91.28</v>
      </c>
      <c r="W30" s="62" t="n">
        <v>218.864</v>
      </c>
      <c r="X30" s="62" t="n">
        <v>2.3977212971078</v>
      </c>
      <c r="Y30" s="61" t="n">
        <v>405.01</v>
      </c>
      <c r="Z30" s="62" t="n">
        <v>627.046</v>
      </c>
      <c r="AA30" s="62" t="n">
        <v>1.54822350065431</v>
      </c>
      <c r="AB30" s="61" t="n">
        <v>82.49</v>
      </c>
      <c r="AC30" s="62" t="n">
        <v>296.854</v>
      </c>
      <c r="AD30" s="62" t="n">
        <v>3.59866650503091</v>
      </c>
      <c r="AE30" s="61" t="n">
        <v>73.04</v>
      </c>
      <c r="AF30" s="62" t="n">
        <v>300.9335</v>
      </c>
      <c r="AG30" s="62" t="n">
        <v>4.1201191128149</v>
      </c>
      <c r="AH30" s="61" t="n">
        <v>1420.22</v>
      </c>
      <c r="AI30" s="62" t="n">
        <v>5532.5855</v>
      </c>
      <c r="AJ30" s="62" t="n">
        <v>3.89558343073608</v>
      </c>
      <c r="AK30" s="61" t="n">
        <v>245.56</v>
      </c>
      <c r="AL30" s="62" t="n">
        <v>368.3503</v>
      </c>
      <c r="AM30" s="62" t="n">
        <v>1.50004194494217</v>
      </c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</row>
    <row r="31" s="59" customFormat="true" ht="20.1" hidden="false" customHeight="true" outlineLevel="0" collapsed="false">
      <c r="B31" s="60" t="s">
        <v>82</v>
      </c>
      <c r="C31" s="60" t="s">
        <v>83</v>
      </c>
      <c r="D31" s="61"/>
      <c r="E31" s="62"/>
      <c r="F31" s="62"/>
      <c r="G31" s="61" t="n">
        <v>6.14</v>
      </c>
      <c r="H31" s="62" t="n">
        <v>93.424</v>
      </c>
      <c r="I31" s="62" t="n">
        <v>15.2156351791531</v>
      </c>
      <c r="J31" s="61" t="n">
        <v>3.25</v>
      </c>
      <c r="K31" s="62" t="n">
        <v>44.85</v>
      </c>
      <c r="L31" s="62" t="n">
        <v>13.8</v>
      </c>
      <c r="M31" s="61" t="n">
        <v>6.56</v>
      </c>
      <c r="N31" s="62" t="n">
        <v>94.5465</v>
      </c>
      <c r="O31" s="62" t="n">
        <v>14.4125762195122</v>
      </c>
      <c r="P31" s="61" t="n">
        <v>3.27</v>
      </c>
      <c r="Q31" s="62" t="n">
        <v>47.742</v>
      </c>
      <c r="R31" s="62" t="n">
        <v>14.6</v>
      </c>
      <c r="S31" s="61"/>
      <c r="T31" s="62"/>
      <c r="U31" s="62"/>
      <c r="V31" s="61"/>
      <c r="W31" s="62"/>
      <c r="X31" s="62"/>
      <c r="Y31" s="61"/>
      <c r="Z31" s="62"/>
      <c r="AA31" s="62"/>
      <c r="AB31" s="61"/>
      <c r="AC31" s="62"/>
      <c r="AD31" s="62"/>
      <c r="AE31" s="61"/>
      <c r="AF31" s="62"/>
      <c r="AG31" s="62"/>
      <c r="AH31" s="61"/>
      <c r="AI31" s="62"/>
      <c r="AJ31" s="62"/>
      <c r="AK31" s="61"/>
      <c r="AL31" s="62"/>
      <c r="AM31" s="62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</row>
    <row r="32" s="59" customFormat="true" ht="20.1" hidden="false" customHeight="true" outlineLevel="0" collapsed="false">
      <c r="B32" s="60" t="s">
        <v>84</v>
      </c>
      <c r="C32" s="60" t="s">
        <v>85</v>
      </c>
      <c r="D32" s="61"/>
      <c r="E32" s="62"/>
      <c r="F32" s="62"/>
      <c r="G32" s="61"/>
      <c r="H32" s="62"/>
      <c r="I32" s="62"/>
      <c r="J32" s="61"/>
      <c r="K32" s="62"/>
      <c r="L32" s="62"/>
      <c r="M32" s="61" t="n">
        <v>38.71</v>
      </c>
      <c r="N32" s="62" t="n">
        <v>18.5263</v>
      </c>
      <c r="O32" s="62" t="n">
        <v>0.478592095065874</v>
      </c>
      <c r="P32" s="61" t="n">
        <v>35.25</v>
      </c>
      <c r="Q32" s="62" t="n">
        <v>22.9401</v>
      </c>
      <c r="R32" s="62" t="n">
        <v>0.650782978723404</v>
      </c>
      <c r="S32" s="61"/>
      <c r="T32" s="62"/>
      <c r="U32" s="62"/>
      <c r="V32" s="61" t="n">
        <v>11.73</v>
      </c>
      <c r="W32" s="62" t="n">
        <v>86.2155</v>
      </c>
      <c r="X32" s="62" t="n">
        <v>7.35</v>
      </c>
      <c r="Y32" s="61"/>
      <c r="Z32" s="62"/>
      <c r="AA32" s="62"/>
      <c r="AB32" s="61"/>
      <c r="AC32" s="62"/>
      <c r="AD32" s="62"/>
      <c r="AE32" s="61"/>
      <c r="AF32" s="62"/>
      <c r="AG32" s="62"/>
      <c r="AH32" s="61"/>
      <c r="AI32" s="62"/>
      <c r="AJ32" s="62"/>
      <c r="AK32" s="61"/>
      <c r="AL32" s="62"/>
      <c r="AM32" s="62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</row>
    <row r="33" s="59" customFormat="true" ht="20.1" hidden="false" customHeight="true" outlineLevel="0" collapsed="false">
      <c r="B33" s="60" t="s">
        <v>86</v>
      </c>
      <c r="C33" s="60" t="s">
        <v>87</v>
      </c>
      <c r="D33" s="61"/>
      <c r="E33" s="62"/>
      <c r="F33" s="62"/>
      <c r="G33" s="61"/>
      <c r="H33" s="62"/>
      <c r="I33" s="62"/>
      <c r="J33" s="61" t="n">
        <v>3.11</v>
      </c>
      <c r="K33" s="62" t="n">
        <v>9.952</v>
      </c>
      <c r="L33" s="62" t="n">
        <v>3.2</v>
      </c>
      <c r="M33" s="61"/>
      <c r="N33" s="62"/>
      <c r="O33" s="62"/>
      <c r="P33" s="61" t="n">
        <v>5.99</v>
      </c>
      <c r="Q33" s="62" t="n">
        <v>26.955</v>
      </c>
      <c r="R33" s="62" t="n">
        <v>4.5</v>
      </c>
      <c r="S33" s="61" t="n">
        <v>4.85</v>
      </c>
      <c r="T33" s="62" t="n">
        <v>17.945</v>
      </c>
      <c r="U33" s="62" t="n">
        <v>3.7</v>
      </c>
      <c r="V33" s="61" t="n">
        <v>158.76</v>
      </c>
      <c r="W33" s="62" t="n">
        <v>809.838</v>
      </c>
      <c r="X33" s="62" t="n">
        <v>5.10102040816327</v>
      </c>
      <c r="Y33" s="61" t="n">
        <v>21.31</v>
      </c>
      <c r="Z33" s="62" t="n">
        <v>92.696</v>
      </c>
      <c r="AA33" s="62" t="n">
        <v>4.34988268418583</v>
      </c>
      <c r="AB33" s="61"/>
      <c r="AC33" s="62"/>
      <c r="AD33" s="62"/>
      <c r="AE33" s="61" t="n">
        <v>17.73</v>
      </c>
      <c r="AF33" s="62" t="n">
        <v>33.237</v>
      </c>
      <c r="AG33" s="62" t="n">
        <v>1.8746192893401</v>
      </c>
      <c r="AH33" s="61" t="n">
        <v>99.19</v>
      </c>
      <c r="AI33" s="62" t="n">
        <v>202.744</v>
      </c>
      <c r="AJ33" s="62" t="n">
        <v>2.04399637060188</v>
      </c>
      <c r="AK33" s="61" t="n">
        <v>24.59</v>
      </c>
      <c r="AL33" s="62" t="n">
        <v>45.034</v>
      </c>
      <c r="AM33" s="62" t="n">
        <v>1.83139487596584</v>
      </c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</row>
    <row r="34" s="59" customFormat="true" ht="20.1" hidden="false" customHeight="true" outlineLevel="0" collapsed="false">
      <c r="B34" s="60" t="s">
        <v>88</v>
      </c>
      <c r="C34" s="60" t="s">
        <v>89</v>
      </c>
      <c r="D34" s="61"/>
      <c r="E34" s="62"/>
      <c r="F34" s="62"/>
      <c r="G34" s="61"/>
      <c r="H34" s="62"/>
      <c r="I34" s="62"/>
      <c r="J34" s="61"/>
      <c r="K34" s="62"/>
      <c r="L34" s="62"/>
      <c r="M34" s="61"/>
      <c r="N34" s="62"/>
      <c r="O34" s="62"/>
      <c r="P34" s="61"/>
      <c r="Q34" s="62"/>
      <c r="R34" s="62"/>
      <c r="S34" s="61" t="n">
        <v>6.85</v>
      </c>
      <c r="T34" s="62" t="n">
        <v>5.754</v>
      </c>
      <c r="U34" s="62" t="n">
        <v>0.84</v>
      </c>
      <c r="V34" s="61"/>
      <c r="W34" s="62"/>
      <c r="X34" s="62"/>
      <c r="Y34" s="61"/>
      <c r="Z34" s="62"/>
      <c r="AA34" s="62"/>
      <c r="AB34" s="61"/>
      <c r="AC34" s="62"/>
      <c r="AD34" s="62"/>
      <c r="AE34" s="61"/>
      <c r="AF34" s="62"/>
      <c r="AG34" s="62"/>
      <c r="AH34" s="61"/>
      <c r="AI34" s="62"/>
      <c r="AJ34" s="62"/>
      <c r="AK34" s="61"/>
      <c r="AL34" s="62"/>
      <c r="AM34" s="62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</row>
    <row r="35" s="59" customFormat="true" ht="20.1" hidden="false" customHeight="true" outlineLevel="0" collapsed="false">
      <c r="B35" s="60" t="s">
        <v>90</v>
      </c>
      <c r="C35" s="60" t="s">
        <v>91</v>
      </c>
      <c r="D35" s="61"/>
      <c r="E35" s="62"/>
      <c r="F35" s="62"/>
      <c r="G35" s="61" t="n">
        <v>8.4</v>
      </c>
      <c r="H35" s="62" t="n">
        <v>51.1175</v>
      </c>
      <c r="I35" s="62" t="n">
        <v>6.08541666666667</v>
      </c>
      <c r="J35" s="61"/>
      <c r="K35" s="62"/>
      <c r="L35" s="62"/>
      <c r="M35" s="61" t="n">
        <v>108.38</v>
      </c>
      <c r="N35" s="62" t="n">
        <v>526.3262</v>
      </c>
      <c r="O35" s="62" t="n">
        <v>4.85630374607861</v>
      </c>
      <c r="P35" s="61"/>
      <c r="Q35" s="62"/>
      <c r="R35" s="62"/>
      <c r="S35" s="61"/>
      <c r="T35" s="62"/>
      <c r="U35" s="62"/>
      <c r="V35" s="61"/>
      <c r="W35" s="62"/>
      <c r="X35" s="62"/>
      <c r="Y35" s="61" t="n">
        <v>3.31</v>
      </c>
      <c r="Z35" s="62" t="n">
        <v>18.536</v>
      </c>
      <c r="AA35" s="62" t="n">
        <v>5.6</v>
      </c>
      <c r="AB35" s="61"/>
      <c r="AC35" s="62"/>
      <c r="AD35" s="62"/>
      <c r="AE35" s="61"/>
      <c r="AF35" s="62"/>
      <c r="AG35" s="62"/>
      <c r="AH35" s="61"/>
      <c r="AI35" s="62"/>
      <c r="AJ35" s="62"/>
      <c r="AK35" s="61"/>
      <c r="AL35" s="62"/>
      <c r="AM35" s="62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</row>
    <row r="36" s="59" customFormat="true" ht="20.1" hidden="false" customHeight="true" outlineLevel="0" collapsed="false">
      <c r="B36" s="60" t="s">
        <v>92</v>
      </c>
      <c r="C36" s="60" t="s">
        <v>93</v>
      </c>
      <c r="D36" s="61" t="n">
        <v>123.39</v>
      </c>
      <c r="E36" s="62" t="n">
        <v>746.9025</v>
      </c>
      <c r="F36" s="62" t="n">
        <v>6.0531850230975</v>
      </c>
      <c r="G36" s="61" t="n">
        <v>247.63</v>
      </c>
      <c r="H36" s="62" t="n">
        <v>1744.588</v>
      </c>
      <c r="I36" s="62" t="n">
        <v>7.04513992650325</v>
      </c>
      <c r="J36" s="61" t="n">
        <v>580.5</v>
      </c>
      <c r="K36" s="62" t="n">
        <v>4585.3905</v>
      </c>
      <c r="L36" s="62" t="n">
        <v>7.8990361757106</v>
      </c>
      <c r="M36" s="61" t="n">
        <v>1822.4</v>
      </c>
      <c r="N36" s="62" t="n">
        <v>14813.5325</v>
      </c>
      <c r="O36" s="62" t="n">
        <v>8.12858455882353</v>
      </c>
      <c r="P36" s="61" t="n">
        <v>4203.2</v>
      </c>
      <c r="Q36" s="62" t="n">
        <v>24202.2235</v>
      </c>
      <c r="R36" s="62" t="n">
        <v>5.75804708317472</v>
      </c>
      <c r="S36" s="61" t="n">
        <v>2176.41</v>
      </c>
      <c r="T36" s="62" t="n">
        <v>15112.878</v>
      </c>
      <c r="U36" s="62" t="n">
        <v>6.94394806125684</v>
      </c>
      <c r="V36" s="61" t="n">
        <v>646.56</v>
      </c>
      <c r="W36" s="62" t="n">
        <v>5349.0243</v>
      </c>
      <c r="X36" s="62" t="n">
        <v>8.27305168893838</v>
      </c>
      <c r="Y36" s="61" t="n">
        <v>257.33</v>
      </c>
      <c r="Z36" s="62" t="n">
        <v>1994.6035</v>
      </c>
      <c r="AA36" s="62" t="n">
        <v>7.75115027396728</v>
      </c>
      <c r="AB36" s="61" t="n">
        <v>332.31</v>
      </c>
      <c r="AC36" s="62" t="n">
        <v>2144.3355</v>
      </c>
      <c r="AD36" s="62" t="n">
        <v>6.45281664710662</v>
      </c>
      <c r="AE36" s="61" t="n">
        <v>156.04</v>
      </c>
      <c r="AF36" s="62" t="n">
        <v>701.0535</v>
      </c>
      <c r="AG36" s="62" t="n">
        <v>4.49278069725711</v>
      </c>
      <c r="AH36" s="61" t="n">
        <v>876.86</v>
      </c>
      <c r="AI36" s="62" t="n">
        <v>4802.92</v>
      </c>
      <c r="AJ36" s="62" t="n">
        <v>5.47740802408594</v>
      </c>
      <c r="AK36" s="61" t="n">
        <v>1704.62</v>
      </c>
      <c r="AL36" s="62" t="n">
        <v>6670.4194</v>
      </c>
      <c r="AM36" s="62" t="n">
        <v>3.91314157994157</v>
      </c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</row>
    <row r="37" s="59" customFormat="true" ht="20.1" hidden="false" customHeight="true" outlineLevel="0" collapsed="false">
      <c r="B37" s="60" t="s">
        <v>94</v>
      </c>
      <c r="C37" s="60" t="s">
        <v>95</v>
      </c>
      <c r="D37" s="61" t="n">
        <v>92.05</v>
      </c>
      <c r="E37" s="62" t="n">
        <v>852.001</v>
      </c>
      <c r="F37" s="62" t="n">
        <v>9.25585008147746</v>
      </c>
      <c r="G37" s="61" t="n">
        <v>226.03</v>
      </c>
      <c r="H37" s="62" t="n">
        <v>2553.6005</v>
      </c>
      <c r="I37" s="62" t="n">
        <v>11.2976175728886</v>
      </c>
      <c r="J37" s="61" t="n">
        <v>276.62</v>
      </c>
      <c r="K37" s="62" t="n">
        <v>3322.776</v>
      </c>
      <c r="L37" s="62" t="n">
        <v>12.0120598655195</v>
      </c>
      <c r="M37" s="61" t="n">
        <v>936.77</v>
      </c>
      <c r="N37" s="62" t="n">
        <v>10735.6465</v>
      </c>
      <c r="O37" s="62" t="n">
        <v>11.460280004697</v>
      </c>
      <c r="P37" s="61" t="n">
        <v>659.71</v>
      </c>
      <c r="Q37" s="62" t="n">
        <v>8829.135</v>
      </c>
      <c r="R37" s="62" t="n">
        <v>13.3833578390505</v>
      </c>
      <c r="S37" s="61" t="n">
        <v>73.01</v>
      </c>
      <c r="T37" s="62" t="n">
        <v>1016.5975</v>
      </c>
      <c r="U37" s="62" t="n">
        <v>13.9240857416792</v>
      </c>
      <c r="V37" s="61" t="n">
        <v>50.11</v>
      </c>
      <c r="W37" s="62" t="n">
        <v>647.442</v>
      </c>
      <c r="X37" s="62" t="n">
        <v>12.920415086809</v>
      </c>
      <c r="Y37" s="61" t="n">
        <v>860.75</v>
      </c>
      <c r="Z37" s="62" t="n">
        <v>9242.7285</v>
      </c>
      <c r="AA37" s="62" t="n">
        <v>10.7379941911124</v>
      </c>
      <c r="AB37" s="61" t="n">
        <v>296.47</v>
      </c>
      <c r="AC37" s="62" t="n">
        <v>2570.949</v>
      </c>
      <c r="AD37" s="62" t="n">
        <v>8.67186899180356</v>
      </c>
      <c r="AE37" s="61" t="n">
        <v>317.54</v>
      </c>
      <c r="AF37" s="62" t="n">
        <v>2230.111</v>
      </c>
      <c r="AG37" s="62" t="n">
        <v>7.02308685519934</v>
      </c>
      <c r="AH37" s="61" t="n">
        <v>475.27</v>
      </c>
      <c r="AI37" s="62" t="n">
        <v>4072.2535</v>
      </c>
      <c r="AJ37" s="62" t="n">
        <v>8.56829486397206</v>
      </c>
      <c r="AK37" s="61" t="n">
        <v>1698.9</v>
      </c>
      <c r="AL37" s="62" t="n">
        <v>18115.2365</v>
      </c>
      <c r="AM37" s="62" t="n">
        <v>10.6629210077109</v>
      </c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</row>
    <row r="38" s="59" customFormat="true" ht="20.1" hidden="false" customHeight="true" outlineLevel="0" collapsed="false">
      <c r="B38" s="60" t="s">
        <v>96</v>
      </c>
      <c r="C38" s="60" t="s">
        <v>97</v>
      </c>
      <c r="D38" s="61"/>
      <c r="E38" s="62"/>
      <c r="F38" s="62"/>
      <c r="G38" s="61"/>
      <c r="H38" s="62"/>
      <c r="I38" s="62"/>
      <c r="J38" s="61"/>
      <c r="K38" s="62"/>
      <c r="L38" s="62"/>
      <c r="M38" s="61"/>
      <c r="N38" s="62"/>
      <c r="O38" s="62"/>
      <c r="P38" s="61"/>
      <c r="Q38" s="62"/>
      <c r="R38" s="62"/>
      <c r="S38" s="61" t="n">
        <v>5.2</v>
      </c>
      <c r="T38" s="62" t="n">
        <v>9.1</v>
      </c>
      <c r="U38" s="62" t="n">
        <v>1.75</v>
      </c>
      <c r="V38" s="61"/>
      <c r="W38" s="62"/>
      <c r="X38" s="62"/>
      <c r="Y38" s="61" t="n">
        <v>58.8</v>
      </c>
      <c r="Z38" s="62" t="n">
        <v>138.57</v>
      </c>
      <c r="AA38" s="62" t="n">
        <v>2.35663265306122</v>
      </c>
      <c r="AB38" s="61" t="n">
        <v>284.8</v>
      </c>
      <c r="AC38" s="62" t="n">
        <v>512.4</v>
      </c>
      <c r="AD38" s="62" t="n">
        <v>1.79915730337079</v>
      </c>
      <c r="AE38" s="61" t="n">
        <v>56.6</v>
      </c>
      <c r="AF38" s="62" t="n">
        <v>69.264</v>
      </c>
      <c r="AG38" s="62" t="n">
        <v>1.22374558303887</v>
      </c>
      <c r="AH38" s="61"/>
      <c r="AI38" s="62"/>
      <c r="AJ38" s="62"/>
      <c r="AK38" s="61"/>
      <c r="AL38" s="62"/>
      <c r="AM38" s="62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</row>
    <row r="39" s="59" customFormat="true" ht="20.1" hidden="false" customHeight="true" outlineLevel="0" collapsed="false">
      <c r="B39" s="60" t="s">
        <v>98</v>
      </c>
      <c r="C39" s="60" t="s">
        <v>99</v>
      </c>
      <c r="D39" s="61"/>
      <c r="E39" s="62"/>
      <c r="F39" s="62"/>
      <c r="G39" s="61" t="n">
        <v>147.6</v>
      </c>
      <c r="H39" s="62" t="n">
        <v>382.46</v>
      </c>
      <c r="I39" s="62" t="n">
        <v>2.59119241192412</v>
      </c>
      <c r="J39" s="61"/>
      <c r="K39" s="62"/>
      <c r="L39" s="62"/>
      <c r="M39" s="61"/>
      <c r="N39" s="62"/>
      <c r="O39" s="62"/>
      <c r="P39" s="61"/>
      <c r="Q39" s="62"/>
      <c r="R39" s="62"/>
      <c r="S39" s="61"/>
      <c r="T39" s="62"/>
      <c r="U39" s="62"/>
      <c r="V39" s="61"/>
      <c r="W39" s="62"/>
      <c r="X39" s="62"/>
      <c r="Y39" s="61" t="n">
        <v>32.8</v>
      </c>
      <c r="Z39" s="62" t="n">
        <v>137.76</v>
      </c>
      <c r="AA39" s="62" t="n">
        <v>4.2</v>
      </c>
      <c r="AB39" s="61" t="n">
        <v>302.4</v>
      </c>
      <c r="AC39" s="62" t="n">
        <v>885.672</v>
      </c>
      <c r="AD39" s="62" t="n">
        <v>2.92880952380952</v>
      </c>
      <c r="AE39" s="61" t="n">
        <v>1437.8</v>
      </c>
      <c r="AF39" s="62" t="n">
        <v>1930.818</v>
      </c>
      <c r="AG39" s="62" t="n">
        <v>1.34289748226457</v>
      </c>
      <c r="AH39" s="61" t="n">
        <v>54.2</v>
      </c>
      <c r="AI39" s="62" t="n">
        <v>89.27</v>
      </c>
      <c r="AJ39" s="62" t="n">
        <v>1.6470479704797</v>
      </c>
      <c r="AK39" s="61"/>
      <c r="AL39" s="62"/>
      <c r="AM39" s="62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</row>
    <row r="40" s="59" customFormat="true" ht="20.1" hidden="false" customHeight="true" outlineLevel="0" collapsed="false">
      <c r="B40" s="60" t="s">
        <v>100</v>
      </c>
      <c r="C40" s="60" t="s">
        <v>101</v>
      </c>
      <c r="D40" s="61"/>
      <c r="E40" s="62"/>
      <c r="F40" s="62"/>
      <c r="G40" s="61"/>
      <c r="H40" s="62"/>
      <c r="I40" s="62"/>
      <c r="J40" s="61" t="n">
        <v>10.75</v>
      </c>
      <c r="K40" s="62" t="n">
        <v>37.0875</v>
      </c>
      <c r="L40" s="62" t="n">
        <v>3.45</v>
      </c>
      <c r="M40" s="61" t="n">
        <v>35.12</v>
      </c>
      <c r="N40" s="62" t="n">
        <v>83.8007</v>
      </c>
      <c r="O40" s="62" t="n">
        <v>2.38612471526196</v>
      </c>
      <c r="P40" s="61" t="n">
        <v>10</v>
      </c>
      <c r="Q40" s="62" t="n">
        <v>6.3</v>
      </c>
      <c r="R40" s="62" t="n">
        <v>0.63</v>
      </c>
      <c r="S40" s="61"/>
      <c r="T40" s="62"/>
      <c r="U40" s="62"/>
      <c r="V40" s="61"/>
      <c r="W40" s="62"/>
      <c r="X40" s="62"/>
      <c r="Y40" s="61"/>
      <c r="Z40" s="62"/>
      <c r="AA40" s="62"/>
      <c r="AB40" s="61"/>
      <c r="AC40" s="62"/>
      <c r="AD40" s="62"/>
      <c r="AE40" s="61"/>
      <c r="AF40" s="62"/>
      <c r="AG40" s="62"/>
      <c r="AH40" s="61" t="n">
        <v>4.55</v>
      </c>
      <c r="AI40" s="62" t="n">
        <v>10.92</v>
      </c>
      <c r="AJ40" s="62" t="n">
        <v>2.4</v>
      </c>
      <c r="AK40" s="61" t="n">
        <v>106</v>
      </c>
      <c r="AL40" s="62" t="n">
        <v>188.234</v>
      </c>
      <c r="AM40" s="62" t="n">
        <v>1.77579245283019</v>
      </c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</row>
    <row r="41" s="59" customFormat="true" ht="20.1" hidden="false" customHeight="true" outlineLevel="0" collapsed="false">
      <c r="B41" s="60" t="s">
        <v>102</v>
      </c>
      <c r="C41" s="60" t="s">
        <v>103</v>
      </c>
      <c r="D41" s="61"/>
      <c r="E41" s="62"/>
      <c r="F41" s="62"/>
      <c r="G41" s="61" t="n">
        <v>6.49</v>
      </c>
      <c r="H41" s="62" t="n">
        <v>24.662</v>
      </c>
      <c r="I41" s="62" t="n">
        <v>3.8</v>
      </c>
      <c r="J41" s="61"/>
      <c r="K41" s="62"/>
      <c r="L41" s="62"/>
      <c r="M41" s="61"/>
      <c r="N41" s="62"/>
      <c r="O41" s="62"/>
      <c r="P41" s="61"/>
      <c r="Q41" s="62"/>
      <c r="R41" s="62"/>
      <c r="S41" s="61"/>
      <c r="T41" s="62"/>
      <c r="U41" s="62"/>
      <c r="V41" s="61"/>
      <c r="W41" s="62"/>
      <c r="X41" s="62"/>
      <c r="Y41" s="61"/>
      <c r="Z41" s="62"/>
      <c r="AA41" s="62"/>
      <c r="AB41" s="61"/>
      <c r="AC41" s="62"/>
      <c r="AD41" s="62"/>
      <c r="AE41" s="61"/>
      <c r="AF41" s="62"/>
      <c r="AG41" s="62"/>
      <c r="AH41" s="61"/>
      <c r="AI41" s="62"/>
      <c r="AJ41" s="62"/>
      <c r="AK41" s="61"/>
      <c r="AL41" s="62"/>
      <c r="AM41" s="62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</row>
    <row r="42" s="59" customFormat="true" ht="20.1" hidden="false" customHeight="true" outlineLevel="0" collapsed="false">
      <c r="B42" s="60" t="s">
        <v>104</v>
      </c>
      <c r="C42" s="60" t="s">
        <v>105</v>
      </c>
      <c r="D42" s="61" t="n">
        <v>331.07</v>
      </c>
      <c r="E42" s="62" t="n">
        <v>2680.3485</v>
      </c>
      <c r="F42" s="62" t="n">
        <v>8.09601745854351</v>
      </c>
      <c r="G42" s="61" t="n">
        <v>726.15</v>
      </c>
      <c r="H42" s="62" t="n">
        <v>6133.8855</v>
      </c>
      <c r="I42" s="62" t="n">
        <v>8.44713282379674</v>
      </c>
      <c r="J42" s="61" t="n">
        <v>237.8</v>
      </c>
      <c r="K42" s="62" t="n">
        <v>2392.8465</v>
      </c>
      <c r="L42" s="62" t="n">
        <v>10.0624327165685</v>
      </c>
      <c r="M42" s="61" t="n">
        <v>1045.08</v>
      </c>
      <c r="N42" s="62" t="n">
        <v>10602.716</v>
      </c>
      <c r="O42" s="62" t="n">
        <v>10.1453630344089</v>
      </c>
      <c r="P42" s="61" t="n">
        <v>1345.88</v>
      </c>
      <c r="Q42" s="62" t="n">
        <v>13196.2055</v>
      </c>
      <c r="R42" s="62" t="n">
        <v>9.80489010907362</v>
      </c>
      <c r="S42" s="61" t="n">
        <v>821.45</v>
      </c>
      <c r="T42" s="62" t="n">
        <v>8474.5955</v>
      </c>
      <c r="U42" s="62" t="n">
        <v>10.3166297400937</v>
      </c>
      <c r="V42" s="61" t="n">
        <v>1093.92</v>
      </c>
      <c r="W42" s="62" t="n">
        <v>12729.87</v>
      </c>
      <c r="X42" s="62" t="n">
        <v>11.6369295743747</v>
      </c>
      <c r="Y42" s="61" t="n">
        <v>849.23</v>
      </c>
      <c r="Z42" s="62" t="n">
        <v>10620.0105</v>
      </c>
      <c r="AA42" s="62" t="n">
        <v>12.5054584741472</v>
      </c>
      <c r="AB42" s="61" t="n">
        <v>665.34</v>
      </c>
      <c r="AC42" s="62" t="n">
        <v>6726.192</v>
      </c>
      <c r="AD42" s="62" t="n">
        <v>10.1094057173776</v>
      </c>
      <c r="AE42" s="61"/>
      <c r="AF42" s="62"/>
      <c r="AG42" s="62"/>
      <c r="AH42" s="61" t="n">
        <v>242.28</v>
      </c>
      <c r="AI42" s="62" t="n">
        <v>2663.2645</v>
      </c>
      <c r="AJ42" s="62" t="n">
        <v>10.9925066039293</v>
      </c>
      <c r="AK42" s="61" t="n">
        <v>178.44</v>
      </c>
      <c r="AL42" s="62" t="n">
        <v>1812.569</v>
      </c>
      <c r="AM42" s="62" t="n">
        <v>10.1578625868639</v>
      </c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</row>
    <row r="43" s="59" customFormat="true" ht="20.1" hidden="false" customHeight="true" outlineLevel="0" collapsed="false">
      <c r="B43" s="60" t="s">
        <v>106</v>
      </c>
      <c r="C43" s="60" t="s">
        <v>107</v>
      </c>
      <c r="D43" s="61" t="n">
        <v>27.62</v>
      </c>
      <c r="E43" s="62" t="n">
        <v>81.749</v>
      </c>
      <c r="F43" s="62" t="n">
        <v>2.9597755249819</v>
      </c>
      <c r="G43" s="61" t="n">
        <v>17.86</v>
      </c>
      <c r="H43" s="62" t="n">
        <v>48.534</v>
      </c>
      <c r="I43" s="62" t="n">
        <v>2.71746920492721</v>
      </c>
      <c r="J43" s="61"/>
      <c r="K43" s="62"/>
      <c r="L43" s="62"/>
      <c r="M43" s="61" t="n">
        <v>12.78</v>
      </c>
      <c r="N43" s="62" t="n">
        <v>35.5395</v>
      </c>
      <c r="O43" s="62" t="n">
        <v>2.78086854460094</v>
      </c>
      <c r="P43" s="61" t="n">
        <v>95.69</v>
      </c>
      <c r="Q43" s="62" t="n">
        <v>356.5992</v>
      </c>
      <c r="R43" s="62" t="n">
        <v>3.72660884104922</v>
      </c>
      <c r="S43" s="61" t="n">
        <v>28.1</v>
      </c>
      <c r="T43" s="62" t="n">
        <v>63.3675</v>
      </c>
      <c r="U43" s="62" t="n">
        <v>2.25507117437722</v>
      </c>
      <c r="V43" s="61" t="n">
        <v>20.57</v>
      </c>
      <c r="W43" s="62" t="n">
        <v>73.1765</v>
      </c>
      <c r="X43" s="62" t="n">
        <v>3.55743801652893</v>
      </c>
      <c r="Y43" s="61" t="n">
        <v>139.78</v>
      </c>
      <c r="Z43" s="62" t="n">
        <v>411.9001</v>
      </c>
      <c r="AA43" s="62" t="n">
        <v>2.94677421662613</v>
      </c>
      <c r="AB43" s="61" t="n">
        <v>21.35</v>
      </c>
      <c r="AC43" s="62" t="n">
        <v>59.248</v>
      </c>
      <c r="AD43" s="62" t="n">
        <v>2.77508196721311</v>
      </c>
      <c r="AE43" s="61"/>
      <c r="AF43" s="62"/>
      <c r="AG43" s="62"/>
      <c r="AH43" s="61"/>
      <c r="AI43" s="62"/>
      <c r="AJ43" s="62"/>
      <c r="AK43" s="61" t="n">
        <v>19.65</v>
      </c>
      <c r="AL43" s="62" t="n">
        <v>74.0695</v>
      </c>
      <c r="AM43" s="62" t="n">
        <v>3.76944020356234</v>
      </c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</row>
    <row r="44" s="59" customFormat="true" ht="20.1" hidden="false" customHeight="true" outlineLevel="0" collapsed="false">
      <c r="B44" s="60" t="s">
        <v>108</v>
      </c>
      <c r="C44" s="60" t="s">
        <v>109</v>
      </c>
      <c r="D44" s="61" t="n">
        <v>833.33</v>
      </c>
      <c r="E44" s="62" t="n">
        <v>605.7707</v>
      </c>
      <c r="F44" s="62" t="n">
        <v>0.726927747710991</v>
      </c>
      <c r="G44" s="61" t="n">
        <v>824.54</v>
      </c>
      <c r="H44" s="62" t="n">
        <v>730.7937</v>
      </c>
      <c r="I44" s="62" t="n">
        <v>0.886304727484416</v>
      </c>
      <c r="J44" s="61" t="n">
        <v>695.48</v>
      </c>
      <c r="K44" s="62" t="n">
        <v>728.672</v>
      </c>
      <c r="L44" s="62" t="n">
        <v>1.04772531201472</v>
      </c>
      <c r="M44" s="61" t="n">
        <v>1673.08</v>
      </c>
      <c r="N44" s="62" t="n">
        <v>1240.9961</v>
      </c>
      <c r="O44" s="62" t="n">
        <v>0.741743431276448</v>
      </c>
      <c r="P44" s="61" t="n">
        <v>1359.47</v>
      </c>
      <c r="Q44" s="62" t="n">
        <v>701.5424</v>
      </c>
      <c r="R44" s="62" t="n">
        <v>0.516041104253864</v>
      </c>
      <c r="S44" s="61" t="n">
        <v>766.05</v>
      </c>
      <c r="T44" s="62" t="n">
        <v>367.3881</v>
      </c>
      <c r="U44" s="62" t="n">
        <v>0.479587624828667</v>
      </c>
      <c r="V44" s="61" t="n">
        <v>1462.52</v>
      </c>
      <c r="W44" s="62" t="n">
        <v>736.9866</v>
      </c>
      <c r="X44" s="62" t="n">
        <v>0.503915570385362</v>
      </c>
      <c r="Y44" s="61" t="n">
        <v>1038.23</v>
      </c>
      <c r="Z44" s="62" t="n">
        <v>559.2127</v>
      </c>
      <c r="AA44" s="62" t="n">
        <v>0.53862121109966</v>
      </c>
      <c r="AB44" s="61" t="n">
        <v>731.27</v>
      </c>
      <c r="AC44" s="62" t="n">
        <v>298.5562</v>
      </c>
      <c r="AD44" s="62" t="n">
        <v>0.408270816524676</v>
      </c>
      <c r="AE44" s="61" t="n">
        <v>39.63</v>
      </c>
      <c r="AF44" s="62" t="n">
        <v>12.5487</v>
      </c>
      <c r="AG44" s="62" t="n">
        <v>0.31664647993944</v>
      </c>
      <c r="AH44" s="61" t="n">
        <v>1487.87</v>
      </c>
      <c r="AI44" s="62" t="n">
        <v>773.8193</v>
      </c>
      <c r="AJ44" s="62" t="n">
        <v>0.52008528970945</v>
      </c>
      <c r="AK44" s="61" t="n">
        <v>1124.33</v>
      </c>
      <c r="AL44" s="62" t="n">
        <v>485.7545</v>
      </c>
      <c r="AM44" s="62" t="n">
        <v>0.432039081052716</v>
      </c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</row>
    <row r="45" s="59" customFormat="true" ht="20.1" hidden="false" customHeight="true" outlineLevel="0" collapsed="false">
      <c r="B45" s="60" t="s">
        <v>110</v>
      </c>
      <c r="C45" s="60" t="s">
        <v>111</v>
      </c>
      <c r="D45" s="61" t="n">
        <v>78.46</v>
      </c>
      <c r="E45" s="62" t="n">
        <v>1154.93</v>
      </c>
      <c r="F45" s="62" t="n">
        <v>14.7199847055825</v>
      </c>
      <c r="G45" s="61" t="n">
        <v>38.2</v>
      </c>
      <c r="H45" s="62" t="n">
        <v>560.872</v>
      </c>
      <c r="I45" s="62" t="n">
        <v>14.6825130890052</v>
      </c>
      <c r="J45" s="61" t="n">
        <v>33.27</v>
      </c>
      <c r="K45" s="62" t="n">
        <v>523.316</v>
      </c>
      <c r="L45" s="62" t="n">
        <v>15.7293657950105</v>
      </c>
      <c r="M45" s="61" t="n">
        <v>54.69</v>
      </c>
      <c r="N45" s="62" t="n">
        <v>881.805</v>
      </c>
      <c r="O45" s="62" t="n">
        <v>16.1236972024136</v>
      </c>
      <c r="P45" s="61" t="n">
        <v>40.86</v>
      </c>
      <c r="Q45" s="62" t="n">
        <v>616.256</v>
      </c>
      <c r="R45" s="62" t="n">
        <v>15.0821341164954</v>
      </c>
      <c r="S45" s="61" t="n">
        <v>38.12</v>
      </c>
      <c r="T45" s="62" t="n">
        <v>596.054</v>
      </c>
      <c r="U45" s="62" t="n">
        <v>15.6362539349423</v>
      </c>
      <c r="V45" s="61" t="n">
        <v>176.54</v>
      </c>
      <c r="W45" s="62" t="n">
        <v>2839.814</v>
      </c>
      <c r="X45" s="62" t="n">
        <v>16.0859521921378</v>
      </c>
      <c r="Y45" s="61" t="n">
        <v>197.11</v>
      </c>
      <c r="Z45" s="62" t="n">
        <v>3541.045</v>
      </c>
      <c r="AA45" s="62" t="n">
        <v>17.9648165998681</v>
      </c>
      <c r="AB45" s="61" t="n">
        <v>71.1</v>
      </c>
      <c r="AC45" s="62" t="n">
        <v>1138.961</v>
      </c>
      <c r="AD45" s="62" t="n">
        <v>16.0191420534459</v>
      </c>
      <c r="AE45" s="61" t="n">
        <v>8.38</v>
      </c>
      <c r="AF45" s="62" t="n">
        <v>118.792</v>
      </c>
      <c r="AG45" s="62" t="n">
        <v>14.1756563245823</v>
      </c>
      <c r="AH45" s="61" t="n">
        <v>62.75</v>
      </c>
      <c r="AI45" s="62" t="n">
        <v>930.146</v>
      </c>
      <c r="AJ45" s="62" t="n">
        <v>14.8230438247012</v>
      </c>
      <c r="AK45" s="61" t="n">
        <v>67.52</v>
      </c>
      <c r="AL45" s="62" t="n">
        <v>1085.29</v>
      </c>
      <c r="AM45" s="62" t="n">
        <v>16.0736078199052</v>
      </c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</row>
    <row r="46" s="59" customFormat="true" ht="20.1" hidden="false" customHeight="true" outlineLevel="0" collapsed="false">
      <c r="B46" s="60" t="s">
        <v>112</v>
      </c>
      <c r="C46" s="60" t="s">
        <v>113</v>
      </c>
      <c r="D46" s="61"/>
      <c r="E46" s="62"/>
      <c r="F46" s="62"/>
      <c r="G46" s="61"/>
      <c r="H46" s="62"/>
      <c r="I46" s="62"/>
      <c r="J46" s="61"/>
      <c r="K46" s="62"/>
      <c r="L46" s="62"/>
      <c r="M46" s="61"/>
      <c r="N46" s="62"/>
      <c r="O46" s="62"/>
      <c r="P46" s="61" t="n">
        <v>36.65</v>
      </c>
      <c r="Q46" s="62" t="n">
        <v>178.7795</v>
      </c>
      <c r="R46" s="62" t="n">
        <v>4.87802182810368</v>
      </c>
      <c r="S46" s="61"/>
      <c r="T46" s="62"/>
      <c r="U46" s="62"/>
      <c r="V46" s="61"/>
      <c r="W46" s="62"/>
      <c r="X46" s="62"/>
      <c r="Y46" s="61" t="n">
        <v>109.98</v>
      </c>
      <c r="Z46" s="62" t="n">
        <v>421.1205</v>
      </c>
      <c r="AA46" s="62" t="n">
        <v>3.82906437534097</v>
      </c>
      <c r="AB46" s="61" t="n">
        <v>36.06</v>
      </c>
      <c r="AC46" s="62" t="n">
        <v>144.1</v>
      </c>
      <c r="AD46" s="62" t="n">
        <v>3.9961175818081</v>
      </c>
      <c r="AE46" s="61" t="n">
        <v>63.78</v>
      </c>
      <c r="AF46" s="62" t="n">
        <v>340.395</v>
      </c>
      <c r="AG46" s="62" t="n">
        <v>5.33701787394167</v>
      </c>
      <c r="AH46" s="61" t="n">
        <v>109.76</v>
      </c>
      <c r="AI46" s="62" t="n">
        <v>609.8835</v>
      </c>
      <c r="AJ46" s="62" t="n">
        <v>5.55651876822157</v>
      </c>
      <c r="AK46" s="61" t="n">
        <v>11.82</v>
      </c>
      <c r="AL46" s="62" t="n">
        <v>61.923</v>
      </c>
      <c r="AM46" s="62" t="n">
        <v>5.23883248730965</v>
      </c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</row>
    <row r="47" s="59" customFormat="true" ht="20.1" hidden="false" customHeight="true" outlineLevel="0" collapsed="false">
      <c r="B47" s="60" t="s">
        <v>114</v>
      </c>
      <c r="C47" s="60" t="s">
        <v>115</v>
      </c>
      <c r="D47" s="61" t="n">
        <v>336.9</v>
      </c>
      <c r="E47" s="62" t="n">
        <v>2478.3365</v>
      </c>
      <c r="F47" s="62" t="n">
        <v>7.35629712080736</v>
      </c>
      <c r="G47" s="61" t="n">
        <v>183.16</v>
      </c>
      <c r="H47" s="62" t="n">
        <v>2128.2895</v>
      </c>
      <c r="I47" s="62" t="n">
        <v>11.6198378466914</v>
      </c>
      <c r="J47" s="61" t="n">
        <v>413.66</v>
      </c>
      <c r="K47" s="62" t="n">
        <v>4015.4415</v>
      </c>
      <c r="L47" s="62" t="n">
        <v>9.70710607745491</v>
      </c>
      <c r="M47" s="61" t="n">
        <v>1500.1</v>
      </c>
      <c r="N47" s="62" t="n">
        <v>15693.0425</v>
      </c>
      <c r="O47" s="62" t="n">
        <v>10.4613309112726</v>
      </c>
      <c r="P47" s="61" t="n">
        <v>1609.82</v>
      </c>
      <c r="Q47" s="62" t="n">
        <v>17430.4825</v>
      </c>
      <c r="R47" s="62" t="n">
        <v>10.8275971847784</v>
      </c>
      <c r="S47" s="61" t="n">
        <v>481.93</v>
      </c>
      <c r="T47" s="62" t="n">
        <v>5722.9985</v>
      </c>
      <c r="U47" s="62" t="n">
        <v>11.875165480464</v>
      </c>
      <c r="V47" s="61" t="n">
        <v>120.81</v>
      </c>
      <c r="W47" s="62" t="n">
        <v>1906.073</v>
      </c>
      <c r="X47" s="62" t="n">
        <v>15.7774439202053</v>
      </c>
      <c r="Y47" s="61" t="n">
        <v>161.26</v>
      </c>
      <c r="Z47" s="62" t="n">
        <v>2637.812</v>
      </c>
      <c r="AA47" s="62" t="n">
        <v>16.357509611807</v>
      </c>
      <c r="AB47" s="61" t="n">
        <v>4.06</v>
      </c>
      <c r="AC47" s="62" t="n">
        <v>53.83</v>
      </c>
      <c r="AD47" s="62" t="n">
        <v>13.2586206896552</v>
      </c>
      <c r="AE47" s="61" t="n">
        <v>16.1</v>
      </c>
      <c r="AF47" s="62" t="n">
        <v>152.057</v>
      </c>
      <c r="AG47" s="62" t="n">
        <v>9.44453416149068</v>
      </c>
      <c r="AH47" s="61" t="n">
        <v>19.15</v>
      </c>
      <c r="AI47" s="62" t="n">
        <v>231.42</v>
      </c>
      <c r="AJ47" s="62" t="n">
        <v>12.0845953002611</v>
      </c>
      <c r="AK47" s="61" t="n">
        <v>435.43</v>
      </c>
      <c r="AL47" s="62" t="n">
        <v>3429.401</v>
      </c>
      <c r="AM47" s="62" t="n">
        <v>7.8758950922077</v>
      </c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</row>
    <row r="48" s="59" customFormat="true" ht="20.1" hidden="false" customHeight="true" outlineLevel="0" collapsed="false">
      <c r="B48" s="60" t="s">
        <v>116</v>
      </c>
      <c r="C48" s="60" t="s">
        <v>117</v>
      </c>
      <c r="D48" s="61" t="n">
        <v>3905.13</v>
      </c>
      <c r="E48" s="62" t="n">
        <v>4822.4223</v>
      </c>
      <c r="F48" s="62" t="n">
        <v>1.23489417765862</v>
      </c>
      <c r="G48" s="61" t="n">
        <v>5473.54</v>
      </c>
      <c r="H48" s="62" t="n">
        <v>6471.8162</v>
      </c>
      <c r="I48" s="62" t="n">
        <v>1.18238218776149</v>
      </c>
      <c r="J48" s="61" t="n">
        <v>6248.52</v>
      </c>
      <c r="K48" s="62" t="n">
        <v>4587.4178</v>
      </c>
      <c r="L48" s="62" t="n">
        <v>0.73416069725311</v>
      </c>
      <c r="M48" s="61" t="n">
        <v>8807.87</v>
      </c>
      <c r="N48" s="62" t="n">
        <v>6801.9965</v>
      </c>
      <c r="O48" s="62" t="n">
        <v>0.772263498439464</v>
      </c>
      <c r="P48" s="61" t="n">
        <v>6236.38</v>
      </c>
      <c r="Q48" s="62" t="n">
        <v>5008.0214</v>
      </c>
      <c r="R48" s="62" t="n">
        <v>0.803033394373018</v>
      </c>
      <c r="S48" s="61"/>
      <c r="T48" s="62"/>
      <c r="U48" s="62"/>
      <c r="V48" s="61" t="n">
        <v>7872.98</v>
      </c>
      <c r="W48" s="62" t="n">
        <v>5679.6204</v>
      </c>
      <c r="X48" s="62" t="n">
        <v>0.721406684635297</v>
      </c>
      <c r="Y48" s="61"/>
      <c r="Z48" s="62"/>
      <c r="AA48" s="62"/>
      <c r="AB48" s="61"/>
      <c r="AC48" s="62"/>
      <c r="AD48" s="62"/>
      <c r="AE48" s="61"/>
      <c r="AF48" s="62"/>
      <c r="AG48" s="62"/>
      <c r="AH48" s="61" t="n">
        <v>2359.68</v>
      </c>
      <c r="AI48" s="62" t="n">
        <v>1465.2758</v>
      </c>
      <c r="AJ48" s="62" t="n">
        <v>0.620963774749119</v>
      </c>
      <c r="AK48" s="61"/>
      <c r="AL48" s="62"/>
      <c r="AM48" s="62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</row>
    <row r="49" s="59" customFormat="true" ht="20.1" hidden="false" customHeight="true" outlineLevel="0" collapsed="false">
      <c r="B49" s="60" t="s">
        <v>118</v>
      </c>
      <c r="C49" s="60" t="s">
        <v>119</v>
      </c>
      <c r="D49" s="61"/>
      <c r="E49" s="62"/>
      <c r="F49" s="62"/>
      <c r="G49" s="61"/>
      <c r="H49" s="62"/>
      <c r="I49" s="62"/>
      <c r="J49" s="61"/>
      <c r="K49" s="62"/>
      <c r="L49" s="62"/>
      <c r="M49" s="61"/>
      <c r="N49" s="62"/>
      <c r="O49" s="62"/>
      <c r="P49" s="61"/>
      <c r="Q49" s="62"/>
      <c r="R49" s="62"/>
      <c r="S49" s="61"/>
      <c r="T49" s="62"/>
      <c r="U49" s="62"/>
      <c r="V49" s="61"/>
      <c r="W49" s="62"/>
      <c r="X49" s="62"/>
      <c r="Y49" s="61"/>
      <c r="Z49" s="62"/>
      <c r="AA49" s="62"/>
      <c r="AB49" s="61"/>
      <c r="AC49" s="62"/>
      <c r="AD49" s="62"/>
      <c r="AE49" s="61"/>
      <c r="AF49" s="62"/>
      <c r="AG49" s="62"/>
      <c r="AH49" s="61" t="n">
        <v>3896.64</v>
      </c>
      <c r="AI49" s="62" t="n">
        <v>3216.2761</v>
      </c>
      <c r="AJ49" s="62" t="n">
        <v>0.825397290999425</v>
      </c>
      <c r="AK49" s="61" t="n">
        <v>5129.56</v>
      </c>
      <c r="AL49" s="62" t="n">
        <v>4057.8968</v>
      </c>
      <c r="AM49" s="62" t="n">
        <v>0.791080872433503</v>
      </c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</row>
    <row r="50" s="59" customFormat="true" ht="20.1" hidden="false" customHeight="true" outlineLevel="0" collapsed="false">
      <c r="B50" s="60" t="s">
        <v>120</v>
      </c>
      <c r="C50" s="60" t="s">
        <v>121</v>
      </c>
      <c r="D50" s="61"/>
      <c r="E50" s="62"/>
      <c r="F50" s="62"/>
      <c r="G50" s="61"/>
      <c r="H50" s="62"/>
      <c r="I50" s="62"/>
      <c r="J50" s="61"/>
      <c r="K50" s="62"/>
      <c r="L50" s="62"/>
      <c r="M50" s="61"/>
      <c r="N50" s="62"/>
      <c r="O50" s="62"/>
      <c r="P50" s="61" t="n">
        <v>211.53</v>
      </c>
      <c r="Q50" s="62" t="n">
        <v>144.9683</v>
      </c>
      <c r="R50" s="62" t="n">
        <v>0.685332104193259</v>
      </c>
      <c r="S50" s="61"/>
      <c r="T50" s="62"/>
      <c r="U50" s="62"/>
      <c r="V50" s="61" t="n">
        <v>274.42</v>
      </c>
      <c r="W50" s="62" t="n">
        <v>403.8705</v>
      </c>
      <c r="X50" s="62" t="n">
        <v>1.47172399970848</v>
      </c>
      <c r="Y50" s="61"/>
      <c r="Z50" s="62"/>
      <c r="AA50" s="62"/>
      <c r="AB50" s="61"/>
      <c r="AC50" s="62"/>
      <c r="AD50" s="62"/>
      <c r="AE50" s="61"/>
      <c r="AF50" s="62"/>
      <c r="AG50" s="62"/>
      <c r="AH50" s="61"/>
      <c r="AI50" s="62"/>
      <c r="AJ50" s="62"/>
      <c r="AK50" s="61"/>
      <c r="AL50" s="62"/>
      <c r="AM50" s="62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</row>
    <row r="51" s="59" customFormat="true" ht="20.1" hidden="false" customHeight="true" outlineLevel="0" collapsed="false">
      <c r="B51" s="60" t="s">
        <v>122</v>
      </c>
      <c r="C51" s="60" t="s">
        <v>123</v>
      </c>
      <c r="D51" s="61"/>
      <c r="E51" s="62"/>
      <c r="F51" s="62"/>
      <c r="G51" s="61"/>
      <c r="H51" s="62"/>
      <c r="I51" s="62"/>
      <c r="J51" s="61"/>
      <c r="K51" s="62"/>
      <c r="L51" s="62"/>
      <c r="M51" s="61"/>
      <c r="N51" s="62"/>
      <c r="O51" s="62"/>
      <c r="P51" s="61" t="n">
        <v>29.36</v>
      </c>
      <c r="Q51" s="62" t="n">
        <v>86.0136</v>
      </c>
      <c r="R51" s="62" t="n">
        <v>2.92961852861035</v>
      </c>
      <c r="S51" s="61" t="n">
        <v>93.41</v>
      </c>
      <c r="T51" s="62" t="n">
        <v>345.4105</v>
      </c>
      <c r="U51" s="62" t="n">
        <v>3.69778931591907</v>
      </c>
      <c r="V51" s="61" t="n">
        <v>1876.9</v>
      </c>
      <c r="W51" s="62" t="n">
        <v>6163.8061</v>
      </c>
      <c r="X51" s="62" t="n">
        <v>3.28403543076349</v>
      </c>
      <c r="Y51" s="61" t="n">
        <v>236.42</v>
      </c>
      <c r="Z51" s="62" t="n">
        <v>1007.0465</v>
      </c>
      <c r="AA51" s="62" t="n">
        <v>4.25956560358684</v>
      </c>
      <c r="AB51" s="61" t="n">
        <v>7.95</v>
      </c>
      <c r="AC51" s="62" t="n">
        <v>29.415</v>
      </c>
      <c r="AD51" s="62" t="n">
        <v>3.7</v>
      </c>
      <c r="AE51" s="61"/>
      <c r="AF51" s="62"/>
      <c r="AG51" s="62"/>
      <c r="AH51" s="61" t="n">
        <v>8.45</v>
      </c>
      <c r="AI51" s="62" t="n">
        <v>33.8</v>
      </c>
      <c r="AJ51" s="62" t="n">
        <v>4</v>
      </c>
      <c r="AK51" s="61"/>
      <c r="AL51" s="62"/>
      <c r="AM51" s="62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</row>
    <row r="52" s="59" customFormat="true" ht="20.1" hidden="false" customHeight="true" outlineLevel="0" collapsed="false">
      <c r="B52" s="60" t="s">
        <v>124</v>
      </c>
      <c r="C52" s="60" t="s">
        <v>125</v>
      </c>
      <c r="D52" s="61" t="n">
        <v>10.98</v>
      </c>
      <c r="E52" s="62" t="n">
        <v>94.0455</v>
      </c>
      <c r="F52" s="62" t="n">
        <v>8.56516393442623</v>
      </c>
      <c r="G52" s="61" t="n">
        <v>22.77</v>
      </c>
      <c r="H52" s="62" t="n">
        <v>180.3945</v>
      </c>
      <c r="I52" s="62" t="n">
        <v>7.92246376811594</v>
      </c>
      <c r="J52" s="61" t="n">
        <v>15.73</v>
      </c>
      <c r="K52" s="62" t="n">
        <v>144.84</v>
      </c>
      <c r="L52" s="62" t="n">
        <v>9.20788302606484</v>
      </c>
      <c r="M52" s="61" t="n">
        <v>19.4</v>
      </c>
      <c r="N52" s="62" t="n">
        <v>123.54</v>
      </c>
      <c r="O52" s="62" t="n">
        <v>6.3680412371134</v>
      </c>
      <c r="P52" s="61" t="n">
        <v>48.78</v>
      </c>
      <c r="Q52" s="62" t="n">
        <v>344.7675</v>
      </c>
      <c r="R52" s="62" t="n">
        <v>7.06780442804428</v>
      </c>
      <c r="S52" s="61"/>
      <c r="T52" s="62"/>
      <c r="U52" s="62"/>
      <c r="V52" s="61" t="n">
        <v>164.37</v>
      </c>
      <c r="W52" s="62" t="n">
        <v>1188.2575</v>
      </c>
      <c r="X52" s="62" t="n">
        <v>7.22916286426964</v>
      </c>
      <c r="Y52" s="61" t="n">
        <v>7.68</v>
      </c>
      <c r="Z52" s="62" t="n">
        <v>57.3555</v>
      </c>
      <c r="AA52" s="62" t="n">
        <v>7.4681640625</v>
      </c>
      <c r="AB52" s="61" t="n">
        <v>31.22</v>
      </c>
      <c r="AC52" s="62" t="n">
        <v>237.923</v>
      </c>
      <c r="AD52" s="62" t="n">
        <v>7.62085201793722</v>
      </c>
      <c r="AE52" s="61"/>
      <c r="AF52" s="62"/>
      <c r="AG52" s="62"/>
      <c r="AH52" s="61"/>
      <c r="AI52" s="62"/>
      <c r="AJ52" s="62"/>
      <c r="AK52" s="61" t="n">
        <v>4.58</v>
      </c>
      <c r="AL52" s="62" t="n">
        <v>40.626</v>
      </c>
      <c r="AM52" s="62" t="n">
        <v>8.87030567685589</v>
      </c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</row>
    <row r="53" s="59" customFormat="true" ht="20.1" hidden="false" customHeight="true" outlineLevel="0" collapsed="false">
      <c r="B53" s="60" t="s">
        <v>126</v>
      </c>
      <c r="C53" s="60" t="s">
        <v>127</v>
      </c>
      <c r="D53" s="61" t="n">
        <v>1323.29</v>
      </c>
      <c r="E53" s="62" t="n">
        <v>16434.013</v>
      </c>
      <c r="F53" s="62" t="n">
        <v>12.4190562915158</v>
      </c>
      <c r="G53" s="61" t="n">
        <v>746.59</v>
      </c>
      <c r="H53" s="62" t="n">
        <v>8489.329</v>
      </c>
      <c r="I53" s="62" t="n">
        <v>11.3708045915429</v>
      </c>
      <c r="J53" s="61" t="n">
        <v>1107.79</v>
      </c>
      <c r="K53" s="62" t="n">
        <v>13416.0838</v>
      </c>
      <c r="L53" s="62" t="n">
        <v>12.1106742252593</v>
      </c>
      <c r="M53" s="61" t="n">
        <v>725.07</v>
      </c>
      <c r="N53" s="62" t="n">
        <v>9131.111</v>
      </c>
      <c r="O53" s="62" t="n">
        <v>12.5934199456604</v>
      </c>
      <c r="P53" s="61" t="n">
        <v>277.19</v>
      </c>
      <c r="Q53" s="62" t="n">
        <v>3554.355</v>
      </c>
      <c r="R53" s="62" t="n">
        <v>12.8228110682204</v>
      </c>
      <c r="S53" s="61" t="n">
        <v>162.03</v>
      </c>
      <c r="T53" s="62" t="n">
        <v>2338.214</v>
      </c>
      <c r="U53" s="62" t="n">
        <v>14.4307473924582</v>
      </c>
      <c r="V53" s="61" t="n">
        <v>420.08</v>
      </c>
      <c r="W53" s="62" t="n">
        <v>6475.029</v>
      </c>
      <c r="X53" s="62" t="n">
        <v>15.4137997524281</v>
      </c>
      <c r="Y53" s="61" t="n">
        <v>371.46</v>
      </c>
      <c r="Z53" s="62" t="n">
        <v>6669.074</v>
      </c>
      <c r="AA53" s="62" t="n">
        <v>17.9536800732246</v>
      </c>
      <c r="AB53" s="61" t="n">
        <v>155.32</v>
      </c>
      <c r="AC53" s="62" t="n">
        <v>2421.5815</v>
      </c>
      <c r="AD53" s="62" t="n">
        <v>15.5909187483904</v>
      </c>
      <c r="AE53" s="61" t="n">
        <v>415.46</v>
      </c>
      <c r="AF53" s="62" t="n">
        <v>5060.7155</v>
      </c>
      <c r="AG53" s="62" t="n">
        <v>12.1809933567612</v>
      </c>
      <c r="AH53" s="61" t="n">
        <v>346.14</v>
      </c>
      <c r="AI53" s="62" t="n">
        <v>4457.029</v>
      </c>
      <c r="AJ53" s="62" t="n">
        <v>12.87637661062</v>
      </c>
      <c r="AK53" s="61" t="n">
        <v>2396.49</v>
      </c>
      <c r="AL53" s="62" t="n">
        <v>27524.9369</v>
      </c>
      <c r="AM53" s="62" t="n">
        <v>11.48552128321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</row>
    <row r="54" s="59" customFormat="true" ht="20.1" hidden="false" customHeight="true" outlineLevel="0" collapsed="false">
      <c r="B54" s="60" t="s">
        <v>128</v>
      </c>
      <c r="C54" s="60" t="s">
        <v>129</v>
      </c>
      <c r="D54" s="61" t="n">
        <v>8.14</v>
      </c>
      <c r="E54" s="62" t="n">
        <v>64.263</v>
      </c>
      <c r="F54" s="62" t="n">
        <v>7.89471744471745</v>
      </c>
      <c r="G54" s="61" t="n">
        <v>16.8</v>
      </c>
      <c r="H54" s="62" t="n">
        <v>138.7755</v>
      </c>
      <c r="I54" s="62" t="n">
        <v>8.26044642857143</v>
      </c>
      <c r="J54" s="61" t="n">
        <v>32.82</v>
      </c>
      <c r="K54" s="62" t="n">
        <v>269.682</v>
      </c>
      <c r="L54" s="62" t="n">
        <v>8.21700182815357</v>
      </c>
      <c r="M54" s="61" t="n">
        <v>47.36</v>
      </c>
      <c r="N54" s="62" t="n">
        <v>356.4205</v>
      </c>
      <c r="O54" s="62" t="n">
        <v>7.52577069256757</v>
      </c>
      <c r="P54" s="61" t="n">
        <v>105.99</v>
      </c>
      <c r="Q54" s="62" t="n">
        <v>810.6075</v>
      </c>
      <c r="R54" s="62" t="n">
        <v>7.64796207189358</v>
      </c>
      <c r="S54" s="61" t="n">
        <v>97.26</v>
      </c>
      <c r="T54" s="62" t="n">
        <v>763.4385</v>
      </c>
      <c r="U54" s="62" t="n">
        <v>7.84946020974707</v>
      </c>
      <c r="V54" s="61" t="n">
        <v>208.3</v>
      </c>
      <c r="W54" s="62" t="n">
        <v>1862.8395</v>
      </c>
      <c r="X54" s="62" t="n">
        <v>8.94306048967835</v>
      </c>
      <c r="Y54" s="61" t="n">
        <v>172.95</v>
      </c>
      <c r="Z54" s="62" t="n">
        <v>1768.014</v>
      </c>
      <c r="AA54" s="62" t="n">
        <v>10.2226886383348</v>
      </c>
      <c r="AB54" s="61" t="n">
        <v>39.46</v>
      </c>
      <c r="AC54" s="62" t="n">
        <v>376.494</v>
      </c>
      <c r="AD54" s="62" t="n">
        <v>9.54115560060821</v>
      </c>
      <c r="AE54" s="61" t="n">
        <v>7.11</v>
      </c>
      <c r="AF54" s="62" t="n">
        <v>41.238</v>
      </c>
      <c r="AG54" s="62" t="n">
        <v>5.8</v>
      </c>
      <c r="AH54" s="61" t="n">
        <v>7.59</v>
      </c>
      <c r="AI54" s="62" t="n">
        <v>63.324</v>
      </c>
      <c r="AJ54" s="62" t="n">
        <v>8.34308300395257</v>
      </c>
      <c r="AK54" s="61" t="n">
        <v>17.71</v>
      </c>
      <c r="AL54" s="62" t="n">
        <v>135.7245</v>
      </c>
      <c r="AM54" s="62" t="n">
        <v>7.66372106154715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</row>
    <row r="55" s="59" customFormat="true" ht="20.1" hidden="false" customHeight="true" outlineLevel="0" collapsed="false">
      <c r="B55" s="60" t="s">
        <v>130</v>
      </c>
      <c r="C55" s="60" t="s">
        <v>131</v>
      </c>
      <c r="D55" s="61"/>
      <c r="E55" s="62"/>
      <c r="F55" s="62"/>
      <c r="G55" s="61"/>
      <c r="H55" s="62"/>
      <c r="I55" s="62"/>
      <c r="J55" s="61"/>
      <c r="K55" s="62"/>
      <c r="L55" s="62"/>
      <c r="M55" s="61" t="n">
        <v>18.76</v>
      </c>
      <c r="N55" s="62" t="n">
        <v>37.52</v>
      </c>
      <c r="O55" s="62" t="n">
        <v>2</v>
      </c>
      <c r="P55" s="61"/>
      <c r="Q55" s="62"/>
      <c r="R55" s="62"/>
      <c r="S55" s="61"/>
      <c r="T55" s="62"/>
      <c r="U55" s="62"/>
      <c r="V55" s="61"/>
      <c r="W55" s="62"/>
      <c r="X55" s="62"/>
      <c r="Y55" s="61" t="n">
        <v>88.47</v>
      </c>
      <c r="Z55" s="62" t="n">
        <v>125.5556</v>
      </c>
      <c r="AA55" s="62" t="n">
        <v>1.41918842545496</v>
      </c>
      <c r="AB55" s="61" t="n">
        <v>19.88</v>
      </c>
      <c r="AC55" s="62" t="n">
        <v>34.1865</v>
      </c>
      <c r="AD55" s="62" t="n">
        <v>1.71964285714286</v>
      </c>
      <c r="AE55" s="61" t="n">
        <v>14.68</v>
      </c>
      <c r="AF55" s="62" t="n">
        <v>5.2848</v>
      </c>
      <c r="AG55" s="62" t="n">
        <v>0.36</v>
      </c>
      <c r="AH55" s="61" t="n">
        <v>42.11</v>
      </c>
      <c r="AI55" s="62" t="n">
        <v>33.6336</v>
      </c>
      <c r="AJ55" s="62" t="n">
        <v>0.79870814533365</v>
      </c>
      <c r="AK55" s="61" t="n">
        <v>21.83</v>
      </c>
      <c r="AL55" s="62" t="n">
        <v>8.7266</v>
      </c>
      <c r="AM55" s="62" t="n">
        <v>0.399752633989922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</row>
    <row r="56" s="59" customFormat="true" ht="20.1" hidden="false" customHeight="true" outlineLevel="0" collapsed="false">
      <c r="B56" s="60" t="s">
        <v>132</v>
      </c>
      <c r="C56" s="60" t="s">
        <v>133</v>
      </c>
      <c r="D56" s="61"/>
      <c r="E56" s="62"/>
      <c r="F56" s="62"/>
      <c r="G56" s="61"/>
      <c r="H56" s="62"/>
      <c r="I56" s="62"/>
      <c r="J56" s="61"/>
      <c r="K56" s="62"/>
      <c r="L56" s="62"/>
      <c r="M56" s="61"/>
      <c r="N56" s="62"/>
      <c r="O56" s="62"/>
      <c r="P56" s="61" t="n">
        <v>14.86</v>
      </c>
      <c r="Q56" s="62" t="n">
        <v>49.921</v>
      </c>
      <c r="R56" s="62" t="n">
        <v>3.35942126514132</v>
      </c>
      <c r="S56" s="61"/>
      <c r="T56" s="62"/>
      <c r="U56" s="62"/>
      <c r="V56" s="61"/>
      <c r="W56" s="62"/>
      <c r="X56" s="62"/>
      <c r="Y56" s="61"/>
      <c r="Z56" s="62"/>
      <c r="AA56" s="62"/>
      <c r="AB56" s="61"/>
      <c r="AC56" s="62"/>
      <c r="AD56" s="62"/>
      <c r="AE56" s="61"/>
      <c r="AF56" s="62"/>
      <c r="AG56" s="62"/>
      <c r="AH56" s="61"/>
      <c r="AI56" s="62"/>
      <c r="AJ56" s="62"/>
      <c r="AK56" s="61" t="n">
        <v>35.64</v>
      </c>
      <c r="AL56" s="62" t="n">
        <v>63.273</v>
      </c>
      <c r="AM56" s="62" t="n">
        <v>1.7753367003367</v>
      </c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</row>
    <row r="57" s="59" customFormat="true" ht="20.1" hidden="false" customHeight="true" outlineLevel="0" collapsed="false">
      <c r="B57" s="60" t="s">
        <v>134</v>
      </c>
      <c r="C57" s="60" t="s">
        <v>135</v>
      </c>
      <c r="D57" s="61"/>
      <c r="E57" s="62"/>
      <c r="F57" s="62"/>
      <c r="G57" s="61"/>
      <c r="H57" s="62"/>
      <c r="I57" s="62"/>
      <c r="J57" s="61"/>
      <c r="K57" s="62"/>
      <c r="L57" s="62"/>
      <c r="M57" s="61"/>
      <c r="N57" s="62"/>
      <c r="O57" s="62"/>
      <c r="P57" s="61"/>
      <c r="Q57" s="62"/>
      <c r="R57" s="62"/>
      <c r="S57" s="61"/>
      <c r="T57" s="62"/>
      <c r="U57" s="62"/>
      <c r="V57" s="61" t="n">
        <v>18.2</v>
      </c>
      <c r="W57" s="62" t="n">
        <v>58.24</v>
      </c>
      <c r="X57" s="62" t="n">
        <v>3.2</v>
      </c>
      <c r="Y57" s="61" t="n">
        <v>40.6</v>
      </c>
      <c r="Z57" s="62" t="n">
        <v>172.22</v>
      </c>
      <c r="AA57" s="62" t="n">
        <v>4.24187192118227</v>
      </c>
      <c r="AB57" s="61" t="n">
        <v>163.2</v>
      </c>
      <c r="AC57" s="62" t="n">
        <v>534.33</v>
      </c>
      <c r="AD57" s="62" t="n">
        <v>3.27408088235294</v>
      </c>
      <c r="AE57" s="61" t="n">
        <v>12.6</v>
      </c>
      <c r="AF57" s="62" t="n">
        <v>26.46</v>
      </c>
      <c r="AG57" s="62" t="n">
        <v>2.1</v>
      </c>
      <c r="AH57" s="61"/>
      <c r="AI57" s="62"/>
      <c r="AJ57" s="62"/>
      <c r="AK57" s="61"/>
      <c r="AL57" s="62"/>
      <c r="AM57" s="62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</row>
    <row r="58" s="59" customFormat="true" ht="20.1" hidden="false" customHeight="true" outlineLevel="0" collapsed="false">
      <c r="B58" s="60" t="s">
        <v>136</v>
      </c>
      <c r="C58" s="60" t="s">
        <v>137</v>
      </c>
      <c r="D58" s="61" t="n">
        <v>42.31</v>
      </c>
      <c r="E58" s="62" t="n">
        <v>462.6775</v>
      </c>
      <c r="F58" s="62" t="n">
        <v>10.9354171590641</v>
      </c>
      <c r="G58" s="61" t="n">
        <v>36.09</v>
      </c>
      <c r="H58" s="62" t="n">
        <v>392.64</v>
      </c>
      <c r="I58" s="62" t="n">
        <v>10.879467996675</v>
      </c>
      <c r="J58" s="61" t="n">
        <v>19.81</v>
      </c>
      <c r="K58" s="62" t="n">
        <v>241.6935</v>
      </c>
      <c r="L58" s="62" t="n">
        <v>12.2005805148915</v>
      </c>
      <c r="M58" s="61" t="n">
        <v>8.43</v>
      </c>
      <c r="N58" s="62" t="n">
        <v>63.5115</v>
      </c>
      <c r="O58" s="62" t="n">
        <v>7.53398576512456</v>
      </c>
      <c r="P58" s="61"/>
      <c r="Q58" s="62"/>
      <c r="R58" s="62"/>
      <c r="S58" s="61" t="n">
        <v>2.45</v>
      </c>
      <c r="T58" s="62" t="n">
        <v>27.93</v>
      </c>
      <c r="U58" s="62" t="n">
        <v>11.4</v>
      </c>
      <c r="V58" s="61"/>
      <c r="W58" s="62"/>
      <c r="X58" s="62"/>
      <c r="Y58" s="61" t="n">
        <v>7.83</v>
      </c>
      <c r="Z58" s="62" t="n">
        <v>128.9236</v>
      </c>
      <c r="AA58" s="62" t="n">
        <v>16.4653384418902</v>
      </c>
      <c r="AB58" s="61"/>
      <c r="AC58" s="62"/>
      <c r="AD58" s="62"/>
      <c r="AE58" s="61"/>
      <c r="AF58" s="62"/>
      <c r="AG58" s="62"/>
      <c r="AH58" s="61" t="n">
        <v>26.74</v>
      </c>
      <c r="AI58" s="62" t="n">
        <v>281.3565</v>
      </c>
      <c r="AJ58" s="62" t="n">
        <v>10.5219334330591</v>
      </c>
      <c r="AK58" s="61" t="n">
        <v>53.13</v>
      </c>
      <c r="AL58" s="62" t="n">
        <v>534.8065</v>
      </c>
      <c r="AM58" s="62" t="n">
        <v>10.0659984942594</v>
      </c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</row>
    <row r="59" s="59" customFormat="true" ht="20.1" hidden="false" customHeight="true" outlineLevel="0" collapsed="false">
      <c r="B59" s="60" t="s">
        <v>138</v>
      </c>
      <c r="C59" s="60" t="s">
        <v>139</v>
      </c>
      <c r="D59" s="61"/>
      <c r="E59" s="62"/>
      <c r="F59" s="62"/>
      <c r="G59" s="61"/>
      <c r="H59" s="62"/>
      <c r="I59" s="62"/>
      <c r="J59" s="61"/>
      <c r="K59" s="62"/>
      <c r="L59" s="62"/>
      <c r="M59" s="61"/>
      <c r="N59" s="62"/>
      <c r="O59" s="62"/>
      <c r="P59" s="61"/>
      <c r="Q59" s="62"/>
      <c r="R59" s="62"/>
      <c r="S59" s="61"/>
      <c r="T59" s="62"/>
      <c r="U59" s="62"/>
      <c r="V59" s="61"/>
      <c r="W59" s="62"/>
      <c r="X59" s="62"/>
      <c r="Y59" s="61" t="n">
        <v>3597.8</v>
      </c>
      <c r="Z59" s="62" t="n">
        <v>4238.608</v>
      </c>
      <c r="AA59" s="62" t="n">
        <v>1.17811106787481</v>
      </c>
      <c r="AB59" s="61" t="n">
        <v>1685.8</v>
      </c>
      <c r="AC59" s="62" t="n">
        <v>2712.622</v>
      </c>
      <c r="AD59" s="62" t="n">
        <v>1.60910072369202</v>
      </c>
      <c r="AE59" s="61" t="n">
        <v>33</v>
      </c>
      <c r="AF59" s="62" t="n">
        <v>102.816</v>
      </c>
      <c r="AG59" s="62" t="n">
        <v>3.11563636363636</v>
      </c>
      <c r="AH59" s="61"/>
      <c r="AI59" s="62"/>
      <c r="AJ59" s="62"/>
      <c r="AK59" s="61"/>
      <c r="AL59" s="62"/>
      <c r="AM59" s="62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</row>
    <row r="60" s="59" customFormat="true" ht="20.1" hidden="false" customHeight="true" outlineLevel="0" collapsed="false">
      <c r="B60" s="60" t="s">
        <v>140</v>
      </c>
      <c r="C60" s="60" t="s">
        <v>141</v>
      </c>
      <c r="D60" s="61" t="n">
        <v>122.6</v>
      </c>
      <c r="E60" s="62" t="n">
        <v>793.09</v>
      </c>
      <c r="F60" s="62" t="n">
        <v>6.4689233278956</v>
      </c>
      <c r="G60" s="61" t="n">
        <v>490.8</v>
      </c>
      <c r="H60" s="62" t="n">
        <v>2042.01</v>
      </c>
      <c r="I60" s="62" t="n">
        <v>4.16057457212714</v>
      </c>
      <c r="J60" s="61" t="n">
        <v>103.8</v>
      </c>
      <c r="K60" s="62" t="n">
        <v>610.5</v>
      </c>
      <c r="L60" s="62" t="n">
        <v>5.88150289017341</v>
      </c>
      <c r="M60" s="61"/>
      <c r="N60" s="62"/>
      <c r="O60" s="62"/>
      <c r="P60" s="61" t="n">
        <v>201.2</v>
      </c>
      <c r="Q60" s="62" t="n">
        <v>1313.55</v>
      </c>
      <c r="R60" s="62" t="n">
        <v>6.52857852882704</v>
      </c>
      <c r="S60" s="61" t="n">
        <v>869.8</v>
      </c>
      <c r="T60" s="62" t="n">
        <v>4414.7</v>
      </c>
      <c r="U60" s="62" t="n">
        <v>5.07553460565647</v>
      </c>
      <c r="V60" s="61" t="n">
        <v>1777.8</v>
      </c>
      <c r="W60" s="62" t="n">
        <v>10234.22</v>
      </c>
      <c r="X60" s="62" t="n">
        <v>5.75667679154011</v>
      </c>
      <c r="Y60" s="61" t="n">
        <v>3791.4</v>
      </c>
      <c r="Z60" s="62" t="n">
        <v>19572.73</v>
      </c>
      <c r="AA60" s="62" t="n">
        <v>5.16240175133196</v>
      </c>
      <c r="AB60" s="61" t="n">
        <v>1512</v>
      </c>
      <c r="AC60" s="62" t="n">
        <v>8611.22</v>
      </c>
      <c r="AD60" s="62" t="n">
        <v>5.69525132275132</v>
      </c>
      <c r="AE60" s="61" t="n">
        <v>2796.6</v>
      </c>
      <c r="AF60" s="62" t="n">
        <v>12065.58</v>
      </c>
      <c r="AG60" s="62" t="n">
        <v>4.31437459772581</v>
      </c>
      <c r="AH60" s="61" t="n">
        <v>1734.04</v>
      </c>
      <c r="AI60" s="62" t="n">
        <v>9052.566</v>
      </c>
      <c r="AJ60" s="62" t="n">
        <v>5.22050587068349</v>
      </c>
      <c r="AK60" s="61" t="n">
        <v>339.2</v>
      </c>
      <c r="AL60" s="62" t="n">
        <v>1702.34</v>
      </c>
      <c r="AM60" s="62" t="n">
        <v>5.01869103773585</v>
      </c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</row>
    <row r="61" s="59" customFormat="true" ht="20.1" hidden="false" customHeight="true" outlineLevel="0" collapsed="false">
      <c r="B61" s="60" t="s">
        <v>142</v>
      </c>
      <c r="C61" s="60" t="s">
        <v>143</v>
      </c>
      <c r="D61" s="61"/>
      <c r="E61" s="62"/>
      <c r="F61" s="62"/>
      <c r="G61" s="61" t="n">
        <v>5.89</v>
      </c>
      <c r="H61" s="62" t="n">
        <v>18.259</v>
      </c>
      <c r="I61" s="62" t="n">
        <v>3.1</v>
      </c>
      <c r="J61" s="61"/>
      <c r="K61" s="62"/>
      <c r="L61" s="62"/>
      <c r="M61" s="61" t="n">
        <v>3.29</v>
      </c>
      <c r="N61" s="62" t="n">
        <v>8.225</v>
      </c>
      <c r="O61" s="62" t="n">
        <v>2.5</v>
      </c>
      <c r="P61" s="61" t="n">
        <v>15.4</v>
      </c>
      <c r="Q61" s="62" t="n">
        <v>44.66</v>
      </c>
      <c r="R61" s="62" t="n">
        <v>2.9</v>
      </c>
      <c r="S61" s="61" t="n">
        <v>7.6</v>
      </c>
      <c r="T61" s="62" t="n">
        <v>15.96</v>
      </c>
      <c r="U61" s="62" t="n">
        <v>2.1</v>
      </c>
      <c r="V61" s="61"/>
      <c r="W61" s="62"/>
      <c r="X61" s="62"/>
      <c r="Y61" s="61"/>
      <c r="Z61" s="62"/>
      <c r="AA61" s="62"/>
      <c r="AB61" s="61"/>
      <c r="AC61" s="62"/>
      <c r="AD61" s="62"/>
      <c r="AE61" s="61" t="n">
        <v>12.72</v>
      </c>
      <c r="AF61" s="62" t="n">
        <v>38.16</v>
      </c>
      <c r="AG61" s="62" t="n">
        <v>3</v>
      </c>
      <c r="AH61" s="61" t="n">
        <v>12.15</v>
      </c>
      <c r="AI61" s="62" t="n">
        <v>41.31</v>
      </c>
      <c r="AJ61" s="62" t="n">
        <v>3.4</v>
      </c>
      <c r="AK61" s="61" t="n">
        <v>38.27</v>
      </c>
      <c r="AL61" s="62" t="n">
        <v>129.678</v>
      </c>
      <c r="AM61" s="62" t="n">
        <v>3.38850274366344</v>
      </c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</row>
    <row r="62" s="59" customFormat="true" ht="20.1" hidden="false" customHeight="true" outlineLevel="0" collapsed="false">
      <c r="B62" s="60" t="s">
        <v>144</v>
      </c>
      <c r="C62" s="60" t="s">
        <v>145</v>
      </c>
      <c r="D62" s="61" t="n">
        <v>4391.31</v>
      </c>
      <c r="E62" s="62" t="n">
        <v>20384.1625</v>
      </c>
      <c r="F62" s="62" t="n">
        <v>4.64193202028552</v>
      </c>
      <c r="G62" s="61" t="n">
        <v>7189.81</v>
      </c>
      <c r="H62" s="62" t="n">
        <v>28272.383</v>
      </c>
      <c r="I62" s="62" t="n">
        <v>3.93228513688123</v>
      </c>
      <c r="J62" s="61" t="n">
        <v>2383.45</v>
      </c>
      <c r="K62" s="62" t="n">
        <v>11788.2505</v>
      </c>
      <c r="L62" s="62" t="n">
        <v>4.94587698504269</v>
      </c>
      <c r="M62" s="61" t="n">
        <v>6651.23</v>
      </c>
      <c r="N62" s="62" t="n">
        <v>24676.653</v>
      </c>
      <c r="O62" s="62" t="n">
        <v>3.71008866029291</v>
      </c>
      <c r="P62" s="61" t="n">
        <v>9464.89</v>
      </c>
      <c r="Q62" s="62" t="n">
        <v>30196.0315</v>
      </c>
      <c r="R62" s="62" t="n">
        <v>3.19032038407208</v>
      </c>
      <c r="S62" s="61" t="n">
        <v>8219.35</v>
      </c>
      <c r="T62" s="62" t="n">
        <v>25793.5573</v>
      </c>
      <c r="U62" s="62" t="n">
        <v>3.13815049851874</v>
      </c>
      <c r="V62" s="61" t="n">
        <v>13203.62</v>
      </c>
      <c r="W62" s="62" t="n">
        <v>41941.3717</v>
      </c>
      <c r="X62" s="62" t="n">
        <v>3.17650551136734</v>
      </c>
      <c r="Y62" s="61" t="n">
        <v>7256.36</v>
      </c>
      <c r="Z62" s="62" t="n">
        <v>31898.2535</v>
      </c>
      <c r="AA62" s="62" t="n">
        <v>4.39590283558148</v>
      </c>
      <c r="AB62" s="61" t="n">
        <v>5786.47</v>
      </c>
      <c r="AC62" s="62" t="n">
        <v>22551.8865</v>
      </c>
      <c r="AD62" s="62" t="n">
        <v>3.8973478649332</v>
      </c>
      <c r="AE62" s="61" t="n">
        <v>215.3</v>
      </c>
      <c r="AF62" s="62" t="n">
        <v>646.6665</v>
      </c>
      <c r="AG62" s="62" t="n">
        <v>3.00356014862982</v>
      </c>
      <c r="AH62" s="61" t="n">
        <v>6123.38</v>
      </c>
      <c r="AI62" s="62" t="n">
        <v>22934.9644</v>
      </c>
      <c r="AJ62" s="62" t="n">
        <v>3.74547462349225</v>
      </c>
      <c r="AK62" s="61" t="n">
        <v>7002.72</v>
      </c>
      <c r="AL62" s="62" t="n">
        <v>23766.955</v>
      </c>
      <c r="AM62" s="62" t="n">
        <v>3.39396048963831</v>
      </c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</row>
    <row r="63" s="59" customFormat="true" ht="20.1" hidden="false" customHeight="true" outlineLevel="0" collapsed="false">
      <c r="B63" s="60" t="s">
        <v>146</v>
      </c>
      <c r="C63" s="60" t="s">
        <v>147</v>
      </c>
      <c r="D63" s="61"/>
      <c r="E63" s="62"/>
      <c r="F63" s="62"/>
      <c r="G63" s="61"/>
      <c r="H63" s="62"/>
      <c r="I63" s="62"/>
      <c r="J63" s="61"/>
      <c r="K63" s="62"/>
      <c r="L63" s="62"/>
      <c r="M63" s="61"/>
      <c r="N63" s="62"/>
      <c r="O63" s="62"/>
      <c r="P63" s="61" t="n">
        <v>4.69</v>
      </c>
      <c r="Q63" s="62" t="n">
        <v>59.094</v>
      </c>
      <c r="R63" s="62" t="n">
        <v>12.6</v>
      </c>
      <c r="S63" s="61" t="n">
        <v>4.37</v>
      </c>
      <c r="T63" s="62" t="n">
        <v>67.298</v>
      </c>
      <c r="U63" s="62" t="n">
        <v>15.4</v>
      </c>
      <c r="V63" s="61"/>
      <c r="W63" s="62"/>
      <c r="X63" s="62"/>
      <c r="Y63" s="61"/>
      <c r="Z63" s="62"/>
      <c r="AA63" s="62"/>
      <c r="AB63" s="61"/>
      <c r="AC63" s="62"/>
      <c r="AD63" s="62"/>
      <c r="AE63" s="61"/>
      <c r="AF63" s="62"/>
      <c r="AG63" s="62"/>
      <c r="AH63" s="61"/>
      <c r="AI63" s="62"/>
      <c r="AJ63" s="62"/>
      <c r="AK63" s="61"/>
      <c r="AL63" s="62"/>
      <c r="AM63" s="62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</row>
    <row r="64" s="59" customFormat="true" ht="20.1" hidden="false" customHeight="true" outlineLevel="0" collapsed="false">
      <c r="B64" s="60" t="s">
        <v>148</v>
      </c>
      <c r="C64" s="60" t="s">
        <v>149</v>
      </c>
      <c r="D64" s="61" t="n">
        <v>3873.5</v>
      </c>
      <c r="E64" s="62" t="n">
        <v>3995.0683</v>
      </c>
      <c r="F64" s="62" t="n">
        <v>1.03138461339874</v>
      </c>
      <c r="G64" s="61" t="n">
        <v>4736.49</v>
      </c>
      <c r="H64" s="62" t="n">
        <v>5770.8327</v>
      </c>
      <c r="I64" s="62" t="n">
        <v>1.21837746939189</v>
      </c>
      <c r="J64" s="61" t="n">
        <v>3071.24</v>
      </c>
      <c r="K64" s="62" t="n">
        <v>3879.7723</v>
      </c>
      <c r="L64" s="62" t="n">
        <v>1.26325923731131</v>
      </c>
      <c r="M64" s="61" t="n">
        <v>3643.88</v>
      </c>
      <c r="N64" s="62" t="n">
        <v>4220.0771</v>
      </c>
      <c r="O64" s="62" t="n">
        <v>1.15812735326081</v>
      </c>
      <c r="P64" s="61" t="n">
        <v>1901.23</v>
      </c>
      <c r="Q64" s="62" t="n">
        <v>2653.9966</v>
      </c>
      <c r="R64" s="62" t="n">
        <v>1.3959366304971</v>
      </c>
      <c r="S64" s="61" t="n">
        <v>568.17</v>
      </c>
      <c r="T64" s="62" t="n">
        <v>779.3638</v>
      </c>
      <c r="U64" s="62" t="n">
        <v>1.37170881954345</v>
      </c>
      <c r="V64" s="61" t="n">
        <v>150.24</v>
      </c>
      <c r="W64" s="62" t="n">
        <v>276.9826</v>
      </c>
      <c r="X64" s="62" t="n">
        <v>1.84360090521832</v>
      </c>
      <c r="Y64" s="61" t="n">
        <v>194.95</v>
      </c>
      <c r="Z64" s="62" t="n">
        <v>394.8696</v>
      </c>
      <c r="AA64" s="62" t="n">
        <v>2.02549166452937</v>
      </c>
      <c r="AB64" s="61" t="n">
        <v>109.83</v>
      </c>
      <c r="AC64" s="62" t="n">
        <v>194.1093</v>
      </c>
      <c r="AD64" s="62" t="n">
        <v>1.76736137667304</v>
      </c>
      <c r="AE64" s="61" t="n">
        <v>5.91</v>
      </c>
      <c r="AF64" s="62" t="n">
        <v>26.004</v>
      </c>
      <c r="AG64" s="62" t="n">
        <v>4.4</v>
      </c>
      <c r="AH64" s="61" t="n">
        <v>401.31</v>
      </c>
      <c r="AI64" s="62" t="n">
        <v>596.724</v>
      </c>
      <c r="AJ64" s="62" t="n">
        <v>1.48694027061374</v>
      </c>
      <c r="AK64" s="61" t="n">
        <v>2030.45</v>
      </c>
      <c r="AL64" s="62" t="n">
        <v>2036.4228</v>
      </c>
      <c r="AM64" s="62" t="n">
        <v>1.00294161392795</v>
      </c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</row>
    <row r="65" s="59" customFormat="true" ht="20.1" hidden="false" customHeight="true" outlineLevel="0" collapsed="false">
      <c r="B65" s="60" t="s">
        <v>150</v>
      </c>
      <c r="C65" s="60" t="s">
        <v>151</v>
      </c>
      <c r="D65" s="61" t="n">
        <v>37.17</v>
      </c>
      <c r="E65" s="62" t="n">
        <v>69.0385</v>
      </c>
      <c r="F65" s="62" t="n">
        <v>1.8573715361851</v>
      </c>
      <c r="G65" s="61" t="n">
        <v>148.06</v>
      </c>
      <c r="H65" s="62" t="n">
        <v>422.2955</v>
      </c>
      <c r="I65" s="62" t="n">
        <v>2.85219167904903</v>
      </c>
      <c r="J65" s="61" t="n">
        <v>192.04</v>
      </c>
      <c r="K65" s="62" t="n">
        <v>552.505</v>
      </c>
      <c r="L65" s="62" t="n">
        <v>2.87703082691106</v>
      </c>
      <c r="M65" s="61" t="n">
        <v>155.76</v>
      </c>
      <c r="N65" s="62" t="n">
        <v>283.7088</v>
      </c>
      <c r="O65" s="62" t="n">
        <v>1.82144838212635</v>
      </c>
      <c r="P65" s="61" t="n">
        <v>109.44</v>
      </c>
      <c r="Q65" s="62" t="n">
        <v>199.808</v>
      </c>
      <c r="R65" s="62" t="n">
        <v>1.82573099415205</v>
      </c>
      <c r="S65" s="61"/>
      <c r="T65" s="62"/>
      <c r="U65" s="62"/>
      <c r="V65" s="61"/>
      <c r="W65" s="62"/>
      <c r="X65" s="62"/>
      <c r="Y65" s="61"/>
      <c r="Z65" s="62"/>
      <c r="AA65" s="62"/>
      <c r="AB65" s="61"/>
      <c r="AC65" s="62"/>
      <c r="AD65" s="62"/>
      <c r="AE65" s="61"/>
      <c r="AF65" s="62"/>
      <c r="AG65" s="62"/>
      <c r="AH65" s="61" t="n">
        <v>2.81</v>
      </c>
      <c r="AI65" s="62" t="n">
        <v>8.992</v>
      </c>
      <c r="AJ65" s="62" t="n">
        <v>3.2</v>
      </c>
      <c r="AK65" s="61"/>
      <c r="AL65" s="62"/>
      <c r="AM65" s="62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</row>
    <row r="66" s="59" customFormat="true" ht="20.1" hidden="false" customHeight="true" outlineLevel="0" collapsed="false">
      <c r="B66" s="60" t="s">
        <v>152</v>
      </c>
      <c r="C66" s="60" t="s">
        <v>153</v>
      </c>
      <c r="D66" s="61" t="n">
        <v>743.64</v>
      </c>
      <c r="E66" s="62" t="n">
        <v>3954.8935</v>
      </c>
      <c r="F66" s="62" t="n">
        <v>5.31829043623259</v>
      </c>
      <c r="G66" s="61" t="n">
        <v>95.4</v>
      </c>
      <c r="H66" s="62" t="n">
        <v>630.7815</v>
      </c>
      <c r="I66" s="62" t="n">
        <v>6.61196540880503</v>
      </c>
      <c r="J66" s="61" t="n">
        <v>525.51</v>
      </c>
      <c r="K66" s="62" t="n">
        <v>2865.587</v>
      </c>
      <c r="L66" s="62" t="n">
        <v>5.45296378755875</v>
      </c>
      <c r="M66" s="61" t="n">
        <v>365.72</v>
      </c>
      <c r="N66" s="62" t="n">
        <v>1965.058</v>
      </c>
      <c r="O66" s="62" t="n">
        <v>5.37312151372635</v>
      </c>
      <c r="P66" s="61" t="n">
        <v>820.15</v>
      </c>
      <c r="Q66" s="62" t="n">
        <v>4107.576</v>
      </c>
      <c r="R66" s="62" t="n">
        <v>5.00832286776809</v>
      </c>
      <c r="S66" s="61" t="n">
        <v>548.72</v>
      </c>
      <c r="T66" s="62" t="n">
        <v>2730.8</v>
      </c>
      <c r="U66" s="62" t="n">
        <v>4.97667298440006</v>
      </c>
      <c r="V66" s="61" t="n">
        <v>419.8</v>
      </c>
      <c r="W66" s="62" t="n">
        <v>2804.987</v>
      </c>
      <c r="X66" s="62" t="n">
        <v>6.68172224868985</v>
      </c>
      <c r="Y66" s="61" t="n">
        <v>336.06</v>
      </c>
      <c r="Z66" s="62" t="n">
        <v>1609.7612</v>
      </c>
      <c r="AA66" s="62" t="n">
        <v>4.79010057727787</v>
      </c>
      <c r="AB66" s="61" t="n">
        <v>638.54</v>
      </c>
      <c r="AC66" s="62" t="n">
        <v>2533.7535</v>
      </c>
      <c r="AD66" s="62" t="n">
        <v>3.96804193942431</v>
      </c>
      <c r="AE66" s="61" t="n">
        <v>21.28</v>
      </c>
      <c r="AF66" s="62" t="n">
        <v>100.563</v>
      </c>
      <c r="AG66" s="62" t="n">
        <v>4.72570488721805</v>
      </c>
      <c r="AH66" s="61" t="n">
        <v>217.04</v>
      </c>
      <c r="AI66" s="62" t="n">
        <v>992.554</v>
      </c>
      <c r="AJ66" s="62" t="n">
        <v>4.57313859196462</v>
      </c>
      <c r="AK66" s="61" t="n">
        <v>432.37</v>
      </c>
      <c r="AL66" s="62" t="n">
        <v>2249.299</v>
      </c>
      <c r="AM66" s="62" t="n">
        <v>5.20225501306751</v>
      </c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</row>
    <row r="67" s="59" customFormat="true" ht="20.1" hidden="false" customHeight="true" outlineLevel="0" collapsed="false">
      <c r="B67" s="60" t="s">
        <v>154</v>
      </c>
      <c r="C67" s="60" t="s">
        <v>155</v>
      </c>
      <c r="D67" s="61"/>
      <c r="E67" s="62"/>
      <c r="F67" s="62"/>
      <c r="G67" s="61"/>
      <c r="H67" s="62"/>
      <c r="I67" s="62"/>
      <c r="J67" s="61"/>
      <c r="K67" s="62"/>
      <c r="L67" s="62"/>
      <c r="M67" s="61"/>
      <c r="N67" s="62"/>
      <c r="O67" s="62"/>
      <c r="P67" s="61"/>
      <c r="Q67" s="62"/>
      <c r="R67" s="62"/>
      <c r="S67" s="61"/>
      <c r="T67" s="62"/>
      <c r="U67" s="62"/>
      <c r="V67" s="61" t="n">
        <v>13.9</v>
      </c>
      <c r="W67" s="62" t="n">
        <v>42.461</v>
      </c>
      <c r="X67" s="62" t="n">
        <v>3.05474820143885</v>
      </c>
      <c r="Y67" s="61"/>
      <c r="Z67" s="62"/>
      <c r="AA67" s="62"/>
      <c r="AB67" s="61" t="n">
        <v>23.4</v>
      </c>
      <c r="AC67" s="62" t="n">
        <v>95.18</v>
      </c>
      <c r="AD67" s="62" t="n">
        <v>4.06752136752137</v>
      </c>
      <c r="AE67" s="61" t="n">
        <v>26.4</v>
      </c>
      <c r="AF67" s="62" t="n">
        <v>91.88</v>
      </c>
      <c r="AG67" s="62" t="n">
        <v>3.48030303030303</v>
      </c>
      <c r="AH67" s="61"/>
      <c r="AI67" s="62"/>
      <c r="AJ67" s="62"/>
      <c r="AK67" s="61"/>
      <c r="AL67" s="62"/>
      <c r="AM67" s="62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</row>
    <row r="68" s="59" customFormat="true" ht="20.1" hidden="false" customHeight="true" outlineLevel="0" collapsed="false">
      <c r="B68" s="60" t="s">
        <v>156</v>
      </c>
      <c r="C68" s="60" t="s">
        <v>157</v>
      </c>
      <c r="D68" s="61"/>
      <c r="E68" s="62"/>
      <c r="F68" s="62"/>
      <c r="G68" s="61"/>
      <c r="H68" s="62"/>
      <c r="I68" s="62"/>
      <c r="J68" s="61"/>
      <c r="K68" s="62"/>
      <c r="L68" s="62"/>
      <c r="M68" s="61" t="n">
        <v>18.16</v>
      </c>
      <c r="N68" s="62" t="n">
        <v>111.2665</v>
      </c>
      <c r="O68" s="62" t="n">
        <v>6.12700991189427</v>
      </c>
      <c r="P68" s="61" t="n">
        <v>9.15</v>
      </c>
      <c r="Q68" s="62" t="n">
        <v>31.11</v>
      </c>
      <c r="R68" s="62" t="n">
        <v>3.4</v>
      </c>
      <c r="S68" s="61"/>
      <c r="T68" s="62"/>
      <c r="U68" s="62"/>
      <c r="V68" s="61"/>
      <c r="W68" s="62"/>
      <c r="X68" s="62"/>
      <c r="Y68" s="61" t="n">
        <v>9.23</v>
      </c>
      <c r="Z68" s="62" t="n">
        <v>39.689</v>
      </c>
      <c r="AA68" s="62" t="n">
        <v>4.3</v>
      </c>
      <c r="AB68" s="61"/>
      <c r="AC68" s="62"/>
      <c r="AD68" s="62"/>
      <c r="AE68" s="61"/>
      <c r="AF68" s="62"/>
      <c r="AG68" s="62"/>
      <c r="AH68" s="61"/>
      <c r="AI68" s="62"/>
      <c r="AJ68" s="62"/>
      <c r="AK68" s="61"/>
      <c r="AL68" s="62"/>
      <c r="AM68" s="62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</row>
    <row r="69" s="59" customFormat="true" ht="20.1" hidden="false" customHeight="true" outlineLevel="0" collapsed="false">
      <c r="B69" s="60" t="s">
        <v>158</v>
      </c>
      <c r="C69" s="60" t="s">
        <v>159</v>
      </c>
      <c r="D69" s="61"/>
      <c r="E69" s="62"/>
      <c r="F69" s="62"/>
      <c r="G69" s="61"/>
      <c r="H69" s="62"/>
      <c r="I69" s="62"/>
      <c r="J69" s="61"/>
      <c r="K69" s="62"/>
      <c r="L69" s="62"/>
      <c r="M69" s="61"/>
      <c r="N69" s="62"/>
      <c r="O69" s="62"/>
      <c r="P69" s="61"/>
      <c r="Q69" s="62"/>
      <c r="R69" s="62"/>
      <c r="S69" s="61" t="n">
        <v>16.26</v>
      </c>
      <c r="T69" s="62" t="n">
        <v>25.827</v>
      </c>
      <c r="U69" s="62" t="n">
        <v>1.58837638376384</v>
      </c>
      <c r="V69" s="61" t="n">
        <v>282.88</v>
      </c>
      <c r="W69" s="62" t="n">
        <v>283.1109</v>
      </c>
      <c r="X69" s="62" t="n">
        <v>1.00081624717195</v>
      </c>
      <c r="Y69" s="61" t="n">
        <v>67.88</v>
      </c>
      <c r="Z69" s="62" t="n">
        <v>53.4325</v>
      </c>
      <c r="AA69" s="62" t="n">
        <v>0.787161166764879</v>
      </c>
      <c r="AB69" s="61" t="n">
        <v>12.14</v>
      </c>
      <c r="AC69" s="62" t="n">
        <v>12.14</v>
      </c>
      <c r="AD69" s="62" t="n">
        <v>1</v>
      </c>
      <c r="AE69" s="61"/>
      <c r="AF69" s="62"/>
      <c r="AG69" s="62"/>
      <c r="AH69" s="61"/>
      <c r="AI69" s="62"/>
      <c r="AJ69" s="62"/>
      <c r="AK69" s="61"/>
      <c r="AL69" s="62"/>
      <c r="AM69" s="62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</row>
    <row r="70" s="59" customFormat="true" ht="20.1" hidden="false" customHeight="true" outlineLevel="0" collapsed="false">
      <c r="B70" s="60" t="s">
        <v>160</v>
      </c>
      <c r="C70" s="60" t="s">
        <v>161</v>
      </c>
      <c r="D70" s="61" t="n">
        <v>153.73</v>
      </c>
      <c r="E70" s="62" t="n">
        <v>1069.7445</v>
      </c>
      <c r="F70" s="62" t="n">
        <v>6.95859298770572</v>
      </c>
      <c r="G70" s="61" t="n">
        <v>158.89</v>
      </c>
      <c r="H70" s="62" t="n">
        <v>1462.0225</v>
      </c>
      <c r="I70" s="62" t="n">
        <v>9.20147586380515</v>
      </c>
      <c r="J70" s="61" t="n">
        <v>166.76</v>
      </c>
      <c r="K70" s="62" t="n">
        <v>1248.739</v>
      </c>
      <c r="L70" s="62" t="n">
        <v>7.48824058527225</v>
      </c>
      <c r="M70" s="61" t="n">
        <v>289.37</v>
      </c>
      <c r="N70" s="62" t="n">
        <v>2281.068</v>
      </c>
      <c r="O70" s="62" t="n">
        <v>7.88287659398003</v>
      </c>
      <c r="P70" s="61" t="n">
        <v>2639.91</v>
      </c>
      <c r="Q70" s="62" t="n">
        <v>20881.3275</v>
      </c>
      <c r="R70" s="62" t="n">
        <v>7.90986340443424</v>
      </c>
      <c r="S70" s="61" t="n">
        <v>596.02</v>
      </c>
      <c r="T70" s="62" t="n">
        <v>3636.6145</v>
      </c>
      <c r="U70" s="62" t="n">
        <v>6.10149743297205</v>
      </c>
      <c r="V70" s="61" t="n">
        <v>229</v>
      </c>
      <c r="W70" s="62" t="n">
        <v>2343.4605</v>
      </c>
      <c r="X70" s="62" t="n">
        <v>10.2334519650655</v>
      </c>
      <c r="Y70" s="61" t="n">
        <v>409.41</v>
      </c>
      <c r="Z70" s="62" t="n">
        <v>4186.3775</v>
      </c>
      <c r="AA70" s="62" t="n">
        <v>10.225391416917</v>
      </c>
      <c r="AB70" s="61" t="n">
        <v>64.65</v>
      </c>
      <c r="AC70" s="62" t="n">
        <v>508.6295</v>
      </c>
      <c r="AD70" s="62" t="n">
        <v>7.86743232791957</v>
      </c>
      <c r="AE70" s="61"/>
      <c r="AF70" s="62"/>
      <c r="AG70" s="62"/>
      <c r="AH70" s="61" t="n">
        <v>20.45</v>
      </c>
      <c r="AI70" s="62" t="n">
        <v>209.9865</v>
      </c>
      <c r="AJ70" s="62" t="n">
        <v>10.2682885085575</v>
      </c>
      <c r="AK70" s="61" t="n">
        <v>71.01</v>
      </c>
      <c r="AL70" s="62" t="n">
        <v>345.6843</v>
      </c>
      <c r="AM70" s="62" t="n">
        <v>4.86810730882974</v>
      </c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</row>
    <row r="71" s="59" customFormat="true" ht="20.1" hidden="false" customHeight="true" outlineLevel="0" collapsed="false">
      <c r="B71" s="60" t="s">
        <v>162</v>
      </c>
      <c r="C71" s="60" t="s">
        <v>163</v>
      </c>
      <c r="D71" s="61"/>
      <c r="E71" s="62"/>
      <c r="F71" s="62"/>
      <c r="G71" s="61"/>
      <c r="H71" s="62"/>
      <c r="I71" s="62"/>
      <c r="J71" s="61"/>
      <c r="K71" s="62"/>
      <c r="L71" s="62"/>
      <c r="M71" s="61"/>
      <c r="N71" s="62"/>
      <c r="O71" s="62"/>
      <c r="P71" s="61"/>
      <c r="Q71" s="62"/>
      <c r="R71" s="62"/>
      <c r="S71" s="61"/>
      <c r="T71" s="62"/>
      <c r="U71" s="62"/>
      <c r="V71" s="61" t="n">
        <v>88.6</v>
      </c>
      <c r="W71" s="62" t="n">
        <v>850.56</v>
      </c>
      <c r="X71" s="62" t="n">
        <v>9.6</v>
      </c>
      <c r="Y71" s="61"/>
      <c r="Z71" s="62"/>
      <c r="AA71" s="62"/>
      <c r="AB71" s="61"/>
      <c r="AC71" s="62"/>
      <c r="AD71" s="62"/>
      <c r="AE71" s="61"/>
      <c r="AF71" s="62"/>
      <c r="AG71" s="62"/>
      <c r="AH71" s="61"/>
      <c r="AI71" s="62"/>
      <c r="AJ71" s="62"/>
      <c r="AK71" s="61"/>
      <c r="AL71" s="62"/>
      <c r="AM71" s="62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</row>
    <row r="72" s="59" customFormat="true" ht="20.1" hidden="false" customHeight="true" outlineLevel="0" collapsed="false">
      <c r="B72" s="60" t="s">
        <v>164</v>
      </c>
      <c r="C72" s="60" t="s">
        <v>165</v>
      </c>
      <c r="D72" s="61" t="n">
        <v>3058.68</v>
      </c>
      <c r="E72" s="62" t="n">
        <v>12627.598</v>
      </c>
      <c r="F72" s="62" t="n">
        <v>4.12844691173971</v>
      </c>
      <c r="G72" s="61" t="n">
        <v>4083.88</v>
      </c>
      <c r="H72" s="62" t="n">
        <v>14512.2096</v>
      </c>
      <c r="I72" s="62" t="n">
        <v>3.55353477575247</v>
      </c>
      <c r="J72" s="61" t="n">
        <v>3611.76</v>
      </c>
      <c r="K72" s="62" t="n">
        <v>12821.6501</v>
      </c>
      <c r="L72" s="62" t="n">
        <v>3.54997289410149</v>
      </c>
      <c r="M72" s="61" t="n">
        <v>6584.14</v>
      </c>
      <c r="N72" s="62" t="n">
        <v>19414.6941</v>
      </c>
      <c r="O72" s="62" t="n">
        <v>2.94870614841118</v>
      </c>
      <c r="P72" s="61" t="n">
        <v>5846.56</v>
      </c>
      <c r="Q72" s="62" t="n">
        <v>19392.4999</v>
      </c>
      <c r="R72" s="62" t="n">
        <v>3.31690770299116</v>
      </c>
      <c r="S72" s="61" t="n">
        <v>3223.29</v>
      </c>
      <c r="T72" s="62" t="n">
        <v>12370.7957</v>
      </c>
      <c r="U72" s="62" t="n">
        <v>3.83794064449677</v>
      </c>
      <c r="V72" s="61" t="n">
        <v>4737.44</v>
      </c>
      <c r="W72" s="62" t="n">
        <v>19900.3273</v>
      </c>
      <c r="X72" s="62" t="n">
        <v>4.20064999240096</v>
      </c>
      <c r="Y72" s="61" t="n">
        <v>5302.25</v>
      </c>
      <c r="Z72" s="62" t="n">
        <v>23378.0974</v>
      </c>
      <c r="AA72" s="62" t="n">
        <v>4.40908999009854</v>
      </c>
      <c r="AB72" s="61" t="n">
        <v>2265.79</v>
      </c>
      <c r="AC72" s="62" t="n">
        <v>9771.4237</v>
      </c>
      <c r="AD72" s="62" t="n">
        <v>4.31259017826012</v>
      </c>
      <c r="AE72" s="61" t="n">
        <v>556.76</v>
      </c>
      <c r="AF72" s="62" t="n">
        <v>2010.081</v>
      </c>
      <c r="AG72" s="62" t="n">
        <v>3.61031862921187</v>
      </c>
      <c r="AH72" s="61" t="n">
        <v>5172.59</v>
      </c>
      <c r="AI72" s="62" t="n">
        <v>15671.9422</v>
      </c>
      <c r="AJ72" s="62" t="n">
        <v>3.02980560995555</v>
      </c>
      <c r="AK72" s="61" t="n">
        <v>4441.95</v>
      </c>
      <c r="AL72" s="62" t="n">
        <v>14544.2364</v>
      </c>
      <c r="AM72" s="62" t="n">
        <v>3.27429088575963</v>
      </c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</row>
    <row r="73" s="59" customFormat="true" ht="20.1" hidden="false" customHeight="true" outlineLevel="0" collapsed="false">
      <c r="B73" s="60" t="s">
        <v>166</v>
      </c>
      <c r="C73" s="60" t="s">
        <v>167</v>
      </c>
      <c r="D73" s="61" t="n">
        <v>607.38</v>
      </c>
      <c r="E73" s="62" t="n">
        <v>516.0095</v>
      </c>
      <c r="F73" s="62" t="n">
        <v>0.849566169449109</v>
      </c>
      <c r="G73" s="61" t="n">
        <v>352.76</v>
      </c>
      <c r="H73" s="62" t="n">
        <v>353.7275</v>
      </c>
      <c r="I73" s="62" t="n">
        <v>1.00274265789772</v>
      </c>
      <c r="J73" s="61" t="n">
        <v>1386.29</v>
      </c>
      <c r="K73" s="62" t="n">
        <v>1231.7111</v>
      </c>
      <c r="L73" s="62" t="n">
        <v>0.888494542988841</v>
      </c>
      <c r="M73" s="61" t="n">
        <v>519.82</v>
      </c>
      <c r="N73" s="62" t="n">
        <v>433.7568</v>
      </c>
      <c r="O73" s="62" t="n">
        <v>0.834436535723904</v>
      </c>
      <c r="P73" s="61" t="n">
        <v>693.12</v>
      </c>
      <c r="Q73" s="62" t="n">
        <v>452.5547</v>
      </c>
      <c r="R73" s="62" t="n">
        <v>0.652924024699908</v>
      </c>
      <c r="S73" s="61" t="n">
        <v>245.78</v>
      </c>
      <c r="T73" s="62" t="n">
        <v>162.1916</v>
      </c>
      <c r="U73" s="62" t="n">
        <v>0.659905606640085</v>
      </c>
      <c r="V73" s="61" t="n">
        <v>234.17</v>
      </c>
      <c r="W73" s="62" t="n">
        <v>186.8961</v>
      </c>
      <c r="X73" s="62" t="n">
        <v>0.798121450228467</v>
      </c>
      <c r="Y73" s="61" t="n">
        <v>53.8</v>
      </c>
      <c r="Z73" s="62" t="n">
        <v>47.3259</v>
      </c>
      <c r="AA73" s="62" t="n">
        <v>0.879663568773234</v>
      </c>
      <c r="AB73" s="61" t="n">
        <v>115.84</v>
      </c>
      <c r="AC73" s="62" t="n">
        <v>46.0589</v>
      </c>
      <c r="AD73" s="62" t="n">
        <v>0.397607907458564</v>
      </c>
      <c r="AE73" s="61" t="n">
        <v>89.26</v>
      </c>
      <c r="AF73" s="62" t="n">
        <v>73.6213</v>
      </c>
      <c r="AG73" s="62" t="n">
        <v>0.824796101277168</v>
      </c>
      <c r="AH73" s="61" t="n">
        <v>726.01</v>
      </c>
      <c r="AI73" s="62" t="n">
        <v>536.4321</v>
      </c>
      <c r="AJ73" s="62" t="n">
        <v>0.738877012713324</v>
      </c>
      <c r="AK73" s="61" t="n">
        <v>1678.89</v>
      </c>
      <c r="AL73" s="62" t="n">
        <v>824.614</v>
      </c>
      <c r="AM73" s="62" t="n">
        <v>0.491166187183198</v>
      </c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</row>
    <row r="74" s="59" customFormat="true" ht="20.1" hidden="false" customHeight="true" outlineLevel="0" collapsed="false">
      <c r="B74" s="60" t="s">
        <v>168</v>
      </c>
      <c r="C74" s="60" t="s">
        <v>169</v>
      </c>
      <c r="D74" s="61"/>
      <c r="E74" s="62"/>
      <c r="F74" s="62"/>
      <c r="G74" s="61" t="n">
        <v>13.29</v>
      </c>
      <c r="H74" s="62" t="n">
        <v>73.095</v>
      </c>
      <c r="I74" s="62" t="n">
        <v>5.5</v>
      </c>
      <c r="J74" s="61"/>
      <c r="K74" s="62"/>
      <c r="L74" s="62"/>
      <c r="M74" s="61"/>
      <c r="N74" s="62"/>
      <c r="O74" s="62"/>
      <c r="P74" s="61"/>
      <c r="Q74" s="62"/>
      <c r="R74" s="62"/>
      <c r="S74" s="61"/>
      <c r="T74" s="62"/>
      <c r="U74" s="62"/>
      <c r="V74" s="61"/>
      <c r="W74" s="62"/>
      <c r="X74" s="62"/>
      <c r="Y74" s="61" t="n">
        <v>8.79</v>
      </c>
      <c r="Z74" s="62" t="n">
        <v>41.313</v>
      </c>
      <c r="AA74" s="62" t="n">
        <v>4.7</v>
      </c>
      <c r="AB74" s="61"/>
      <c r="AC74" s="62"/>
      <c r="AD74" s="62"/>
      <c r="AE74" s="61"/>
      <c r="AF74" s="62"/>
      <c r="AG74" s="62"/>
      <c r="AH74" s="61"/>
      <c r="AI74" s="62"/>
      <c r="AJ74" s="62"/>
      <c r="AK74" s="61"/>
      <c r="AL74" s="62"/>
      <c r="AM74" s="62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</row>
    <row r="75" s="59" customFormat="true" ht="20.1" hidden="false" customHeight="true" outlineLevel="0" collapsed="false">
      <c r="B75" s="60" t="s">
        <v>170</v>
      </c>
      <c r="C75" s="60" t="s">
        <v>171</v>
      </c>
      <c r="D75" s="61"/>
      <c r="E75" s="62"/>
      <c r="F75" s="62"/>
      <c r="G75" s="61" t="n">
        <v>234.24</v>
      </c>
      <c r="H75" s="62" t="n">
        <v>1196.4375</v>
      </c>
      <c r="I75" s="62" t="n">
        <v>5.10774205942623</v>
      </c>
      <c r="J75" s="61" t="n">
        <v>5.71</v>
      </c>
      <c r="K75" s="62" t="n">
        <v>33.689</v>
      </c>
      <c r="L75" s="62" t="n">
        <v>5.9</v>
      </c>
      <c r="M75" s="61" t="n">
        <v>114.63</v>
      </c>
      <c r="N75" s="62" t="n">
        <v>386.5795</v>
      </c>
      <c r="O75" s="62" t="n">
        <v>3.37241123615109</v>
      </c>
      <c r="P75" s="61" t="n">
        <v>283.7</v>
      </c>
      <c r="Q75" s="62" t="n">
        <v>1045.1415</v>
      </c>
      <c r="R75" s="62" t="n">
        <v>3.6839672188932</v>
      </c>
      <c r="S75" s="61" t="n">
        <v>395.81</v>
      </c>
      <c r="T75" s="62" t="n">
        <v>1416.052</v>
      </c>
      <c r="U75" s="62" t="n">
        <v>3.57760541674036</v>
      </c>
      <c r="V75" s="61" t="n">
        <v>201.53</v>
      </c>
      <c r="W75" s="62" t="n">
        <v>719.859</v>
      </c>
      <c r="X75" s="62" t="n">
        <v>3.57196943383119</v>
      </c>
      <c r="Y75" s="61" t="n">
        <v>535.84</v>
      </c>
      <c r="Z75" s="62" t="n">
        <v>1640.7465</v>
      </c>
      <c r="AA75" s="62" t="n">
        <v>3.06200824873096</v>
      </c>
      <c r="AB75" s="61" t="n">
        <v>260.63</v>
      </c>
      <c r="AC75" s="62" t="n">
        <v>746.365</v>
      </c>
      <c r="AD75" s="62" t="n">
        <v>2.86369566051491</v>
      </c>
      <c r="AE75" s="61"/>
      <c r="AF75" s="62"/>
      <c r="AG75" s="62"/>
      <c r="AH75" s="61" t="n">
        <v>296.34</v>
      </c>
      <c r="AI75" s="62" t="n">
        <v>1049.3565</v>
      </c>
      <c r="AJ75" s="62" t="n">
        <v>3.54105588175744</v>
      </c>
      <c r="AK75" s="61" t="n">
        <v>325.17</v>
      </c>
      <c r="AL75" s="62" t="n">
        <v>996.444</v>
      </c>
      <c r="AM75" s="62" t="n">
        <v>3.0643786327152</v>
      </c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</row>
    <row r="76" s="59" customFormat="true" ht="20.1" hidden="false" customHeight="true" outlineLevel="0" collapsed="false">
      <c r="B76" s="60" t="s">
        <v>172</v>
      </c>
      <c r="C76" s="60" t="s">
        <v>173</v>
      </c>
      <c r="D76" s="61" t="n">
        <v>231.65</v>
      </c>
      <c r="E76" s="62" t="n">
        <v>928.2455</v>
      </c>
      <c r="F76" s="62" t="n">
        <v>4.007103388733</v>
      </c>
      <c r="G76" s="61" t="n">
        <v>204.34</v>
      </c>
      <c r="H76" s="62" t="n">
        <v>805.0435</v>
      </c>
      <c r="I76" s="62" t="n">
        <v>3.93972545757072</v>
      </c>
      <c r="J76" s="61" t="n">
        <v>355.92</v>
      </c>
      <c r="K76" s="62" t="n">
        <v>1504.9785</v>
      </c>
      <c r="L76" s="62" t="n">
        <v>4.22841790289953</v>
      </c>
      <c r="M76" s="61" t="n">
        <v>917.1</v>
      </c>
      <c r="N76" s="62" t="n">
        <v>3718.5305</v>
      </c>
      <c r="O76" s="62" t="n">
        <v>4.05466197797405</v>
      </c>
      <c r="P76" s="61" t="n">
        <v>881.46</v>
      </c>
      <c r="Q76" s="62" t="n">
        <v>3328.9025</v>
      </c>
      <c r="R76" s="62" t="n">
        <v>3.7765780636671</v>
      </c>
      <c r="S76" s="61" t="n">
        <v>270.47</v>
      </c>
      <c r="T76" s="62" t="n">
        <v>666.9184</v>
      </c>
      <c r="U76" s="62" t="n">
        <v>2.46577587163086</v>
      </c>
      <c r="V76" s="61" t="n">
        <v>369.21</v>
      </c>
      <c r="W76" s="62" t="n">
        <v>984.1529</v>
      </c>
      <c r="X76" s="62" t="n">
        <v>2.66556404214404</v>
      </c>
      <c r="Y76" s="61" t="n">
        <v>46.6</v>
      </c>
      <c r="Z76" s="62" t="n">
        <v>145.187</v>
      </c>
      <c r="AA76" s="62" t="n">
        <v>3.1156008583691</v>
      </c>
      <c r="AB76" s="61" t="n">
        <v>31.2</v>
      </c>
      <c r="AC76" s="62" t="n">
        <v>80.045</v>
      </c>
      <c r="AD76" s="62" t="n">
        <v>2.56554487179487</v>
      </c>
      <c r="AE76" s="61" t="n">
        <v>5.85</v>
      </c>
      <c r="AF76" s="62" t="n">
        <v>19.5975</v>
      </c>
      <c r="AG76" s="62" t="n">
        <v>3.35</v>
      </c>
      <c r="AH76" s="61" t="n">
        <v>10.1</v>
      </c>
      <c r="AI76" s="62" t="n">
        <v>38.326</v>
      </c>
      <c r="AJ76" s="62" t="n">
        <v>3.79465346534654</v>
      </c>
      <c r="AK76" s="61" t="n">
        <v>110.53</v>
      </c>
      <c r="AL76" s="62" t="n">
        <v>392.14</v>
      </c>
      <c r="AM76" s="62" t="n">
        <v>3.54781507283091</v>
      </c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</row>
    <row r="77" s="59" customFormat="true" ht="20.1" hidden="false" customHeight="true" outlineLevel="0" collapsed="false">
      <c r="B77" s="60" t="s">
        <v>174</v>
      </c>
      <c r="C77" s="60" t="s">
        <v>175</v>
      </c>
      <c r="D77" s="61"/>
      <c r="E77" s="62"/>
      <c r="F77" s="62"/>
      <c r="G77" s="61" t="n">
        <v>61.97</v>
      </c>
      <c r="H77" s="62" t="n">
        <v>68.702</v>
      </c>
      <c r="I77" s="62" t="n">
        <v>1.10863320961756</v>
      </c>
      <c r="J77" s="61"/>
      <c r="K77" s="62"/>
      <c r="L77" s="62"/>
      <c r="M77" s="61" t="n">
        <v>81.95</v>
      </c>
      <c r="N77" s="62" t="n">
        <v>57.725</v>
      </c>
      <c r="O77" s="62" t="n">
        <v>0.704392922513728</v>
      </c>
      <c r="P77" s="61" t="n">
        <v>68.87</v>
      </c>
      <c r="Q77" s="62" t="n">
        <v>55.4758</v>
      </c>
      <c r="R77" s="62" t="n">
        <v>0.805514737912008</v>
      </c>
      <c r="S77" s="61" t="n">
        <v>19.41</v>
      </c>
      <c r="T77" s="62" t="n">
        <v>9.5109</v>
      </c>
      <c r="U77" s="62" t="n">
        <v>0.49</v>
      </c>
      <c r="V77" s="61" t="n">
        <v>52.52</v>
      </c>
      <c r="W77" s="62" t="n">
        <v>28.9204</v>
      </c>
      <c r="X77" s="62" t="n">
        <v>0.550654988575781</v>
      </c>
      <c r="Y77" s="61" t="n">
        <v>6.6</v>
      </c>
      <c r="Z77" s="62" t="n">
        <v>2.706</v>
      </c>
      <c r="AA77" s="62" t="n">
        <v>0.41</v>
      </c>
      <c r="AB77" s="61" t="n">
        <v>16.43</v>
      </c>
      <c r="AC77" s="62" t="n">
        <v>5.9692</v>
      </c>
      <c r="AD77" s="62" t="n">
        <v>0.363311016433354</v>
      </c>
      <c r="AE77" s="61"/>
      <c r="AF77" s="62"/>
      <c r="AG77" s="62"/>
      <c r="AH77" s="61"/>
      <c r="AI77" s="62"/>
      <c r="AJ77" s="62"/>
      <c r="AK77" s="61" t="n">
        <v>4.67</v>
      </c>
      <c r="AL77" s="62" t="n">
        <v>4.3898</v>
      </c>
      <c r="AM77" s="62" t="n">
        <v>0.94</v>
      </c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</row>
    <row r="78" s="59" customFormat="true" ht="20.1" hidden="false" customHeight="true" outlineLevel="0" collapsed="false">
      <c r="B78" s="60" t="s">
        <v>176</v>
      </c>
      <c r="C78" s="60" t="s">
        <v>177</v>
      </c>
      <c r="D78" s="61" t="n">
        <v>285.8</v>
      </c>
      <c r="E78" s="62" t="n">
        <v>1724.52</v>
      </c>
      <c r="F78" s="62" t="n">
        <v>6.03400979706088</v>
      </c>
      <c r="G78" s="61" t="n">
        <v>676.8</v>
      </c>
      <c r="H78" s="62" t="n">
        <v>3915.47</v>
      </c>
      <c r="I78" s="62" t="n">
        <v>5.78526891252955</v>
      </c>
      <c r="J78" s="61" t="n">
        <v>40.2</v>
      </c>
      <c r="K78" s="62" t="n">
        <v>289.44</v>
      </c>
      <c r="L78" s="62" t="n">
        <v>7.2</v>
      </c>
      <c r="M78" s="61"/>
      <c r="N78" s="62"/>
      <c r="O78" s="62"/>
      <c r="P78" s="61"/>
      <c r="Q78" s="62"/>
      <c r="R78" s="62"/>
      <c r="S78" s="61"/>
      <c r="T78" s="62"/>
      <c r="U78" s="62"/>
      <c r="V78" s="61"/>
      <c r="W78" s="62"/>
      <c r="X78" s="62"/>
      <c r="Y78" s="61" t="n">
        <v>202.4</v>
      </c>
      <c r="Z78" s="62" t="n">
        <v>1290.02</v>
      </c>
      <c r="AA78" s="62" t="n">
        <v>6.37361660079051</v>
      </c>
      <c r="AB78" s="61" t="n">
        <v>732.8</v>
      </c>
      <c r="AC78" s="62" t="n">
        <v>5036.72</v>
      </c>
      <c r="AD78" s="62" t="n">
        <v>6.87325327510917</v>
      </c>
      <c r="AE78" s="61" t="n">
        <v>1087.5</v>
      </c>
      <c r="AF78" s="62" t="n">
        <v>6627.205</v>
      </c>
      <c r="AG78" s="62" t="n">
        <v>6.0939816091954</v>
      </c>
      <c r="AH78" s="61" t="n">
        <v>271.4</v>
      </c>
      <c r="AI78" s="62" t="n">
        <v>1395.2</v>
      </c>
      <c r="AJ78" s="62" t="n">
        <v>5.14075165806927</v>
      </c>
      <c r="AK78" s="61" t="n">
        <v>604.63</v>
      </c>
      <c r="AL78" s="62" t="n">
        <v>3282.897</v>
      </c>
      <c r="AM78" s="62" t="n">
        <v>5.42959661280453</v>
      </c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</row>
    <row r="79" s="59" customFormat="true" ht="20.1" hidden="false" customHeight="true" outlineLevel="0" collapsed="false">
      <c r="B79" s="60" t="s">
        <v>178</v>
      </c>
      <c r="C79" s="60" t="s">
        <v>179</v>
      </c>
      <c r="D79" s="61"/>
      <c r="E79" s="62"/>
      <c r="F79" s="62"/>
      <c r="G79" s="61" t="n">
        <v>5.05</v>
      </c>
      <c r="H79" s="62" t="n">
        <v>45.45</v>
      </c>
      <c r="I79" s="62" t="n">
        <v>9</v>
      </c>
      <c r="J79" s="61"/>
      <c r="K79" s="62"/>
      <c r="L79" s="62"/>
      <c r="M79" s="61" t="n">
        <v>45.53</v>
      </c>
      <c r="N79" s="62" t="n">
        <v>438.2975</v>
      </c>
      <c r="O79" s="62" t="n">
        <v>9.62656490226225</v>
      </c>
      <c r="P79" s="61" t="n">
        <v>68.68</v>
      </c>
      <c r="Q79" s="62" t="n">
        <v>540.21</v>
      </c>
      <c r="R79" s="62" t="n">
        <v>7.8656086196855</v>
      </c>
      <c r="S79" s="61" t="n">
        <v>282.86</v>
      </c>
      <c r="T79" s="62" t="n">
        <v>2200.2495</v>
      </c>
      <c r="U79" s="62" t="n">
        <v>7.7785812769568</v>
      </c>
      <c r="V79" s="61" t="n">
        <v>95.49</v>
      </c>
      <c r="W79" s="62" t="n">
        <v>870.483</v>
      </c>
      <c r="X79" s="62" t="n">
        <v>9.11595978636506</v>
      </c>
      <c r="Y79" s="61"/>
      <c r="Z79" s="62"/>
      <c r="AA79" s="62"/>
      <c r="AB79" s="61" t="n">
        <v>33.93</v>
      </c>
      <c r="AC79" s="62" t="n">
        <v>295.191</v>
      </c>
      <c r="AD79" s="62" t="n">
        <v>8.7</v>
      </c>
      <c r="AE79" s="61"/>
      <c r="AF79" s="62"/>
      <c r="AG79" s="62"/>
      <c r="AH79" s="61"/>
      <c r="AI79" s="62"/>
      <c r="AJ79" s="62"/>
      <c r="AK79" s="61"/>
      <c r="AL79" s="62"/>
      <c r="AM79" s="62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</row>
    <row r="80" s="59" customFormat="true" ht="20.1" hidden="false" customHeight="true" outlineLevel="0" collapsed="false">
      <c r="B80" s="60" t="s">
        <v>180</v>
      </c>
      <c r="C80" s="60" t="s">
        <v>181</v>
      </c>
      <c r="D80" s="61" t="n">
        <v>137.48</v>
      </c>
      <c r="E80" s="62" t="n">
        <v>669.0265</v>
      </c>
      <c r="F80" s="62" t="n">
        <v>4.86635510619727</v>
      </c>
      <c r="G80" s="61" t="n">
        <v>288.61</v>
      </c>
      <c r="H80" s="62" t="n">
        <v>1354.2135</v>
      </c>
      <c r="I80" s="62" t="n">
        <v>4.69219188524306</v>
      </c>
      <c r="J80" s="61"/>
      <c r="K80" s="62"/>
      <c r="L80" s="62"/>
      <c r="M80" s="61"/>
      <c r="N80" s="62"/>
      <c r="O80" s="62"/>
      <c r="P80" s="61"/>
      <c r="Q80" s="62"/>
      <c r="R80" s="62"/>
      <c r="S80" s="61"/>
      <c r="T80" s="62"/>
      <c r="U80" s="62"/>
      <c r="V80" s="61"/>
      <c r="W80" s="62"/>
      <c r="X80" s="62"/>
      <c r="Y80" s="61"/>
      <c r="Z80" s="62"/>
      <c r="AA80" s="62"/>
      <c r="AB80" s="61"/>
      <c r="AC80" s="62"/>
      <c r="AD80" s="62"/>
      <c r="AE80" s="61"/>
      <c r="AF80" s="62"/>
      <c r="AG80" s="62"/>
      <c r="AH80" s="61"/>
      <c r="AI80" s="62"/>
      <c r="AJ80" s="62"/>
      <c r="AK80" s="61"/>
      <c r="AL80" s="62"/>
      <c r="AM80" s="62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</row>
    <row r="81" s="59" customFormat="true" ht="20.1" hidden="false" customHeight="true" outlineLevel="0" collapsed="false">
      <c r="B81" s="60" t="s">
        <v>182</v>
      </c>
      <c r="C81" s="60" t="s">
        <v>183</v>
      </c>
      <c r="D81" s="61"/>
      <c r="E81" s="62"/>
      <c r="F81" s="62"/>
      <c r="G81" s="61"/>
      <c r="H81" s="62"/>
      <c r="I81" s="62"/>
      <c r="J81" s="61"/>
      <c r="K81" s="62"/>
      <c r="L81" s="62"/>
      <c r="M81" s="61"/>
      <c r="N81" s="62"/>
      <c r="O81" s="62"/>
      <c r="P81" s="61"/>
      <c r="Q81" s="62"/>
      <c r="R81" s="62"/>
      <c r="S81" s="61" t="n">
        <v>6.34</v>
      </c>
      <c r="T81" s="62" t="n">
        <v>6.2132</v>
      </c>
      <c r="U81" s="62" t="n">
        <v>0.98</v>
      </c>
      <c r="V81" s="61" t="n">
        <v>55.17</v>
      </c>
      <c r="W81" s="62" t="n">
        <v>106.83</v>
      </c>
      <c r="X81" s="62" t="n">
        <v>1.93637846655791</v>
      </c>
      <c r="Y81" s="61"/>
      <c r="Z81" s="62"/>
      <c r="AA81" s="62"/>
      <c r="AB81" s="61"/>
      <c r="AC81" s="62"/>
      <c r="AD81" s="62"/>
      <c r="AE81" s="61"/>
      <c r="AF81" s="62"/>
      <c r="AG81" s="62"/>
      <c r="AH81" s="61"/>
      <c r="AI81" s="62"/>
      <c r="AJ81" s="62"/>
      <c r="AK81" s="61" t="n">
        <v>11.21</v>
      </c>
      <c r="AL81" s="62" t="n">
        <v>4.484</v>
      </c>
      <c r="AM81" s="62" t="n">
        <v>0.4</v>
      </c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</row>
    <row r="82" s="59" customFormat="true" ht="20.1" hidden="false" customHeight="true" outlineLevel="0" collapsed="false">
      <c r="B82" s="60" t="s">
        <v>184</v>
      </c>
      <c r="C82" s="60" t="s">
        <v>185</v>
      </c>
      <c r="D82" s="61"/>
      <c r="E82" s="62"/>
      <c r="F82" s="62"/>
      <c r="G82" s="61" t="n">
        <v>27.2</v>
      </c>
      <c r="H82" s="62" t="n">
        <v>160.48</v>
      </c>
      <c r="I82" s="62" t="n">
        <v>5.9</v>
      </c>
      <c r="J82" s="61"/>
      <c r="K82" s="62"/>
      <c r="L82" s="62"/>
      <c r="M82" s="61"/>
      <c r="N82" s="62"/>
      <c r="O82" s="62"/>
      <c r="P82" s="61"/>
      <c r="Q82" s="62"/>
      <c r="R82" s="62"/>
      <c r="S82" s="61"/>
      <c r="T82" s="62"/>
      <c r="U82" s="62"/>
      <c r="V82" s="61"/>
      <c r="W82" s="62"/>
      <c r="X82" s="62"/>
      <c r="Y82" s="61"/>
      <c r="Z82" s="62"/>
      <c r="AA82" s="62"/>
      <c r="AB82" s="61"/>
      <c r="AC82" s="62"/>
      <c r="AD82" s="62"/>
      <c r="AE82" s="61"/>
      <c r="AF82" s="62"/>
      <c r="AG82" s="62"/>
      <c r="AH82" s="61"/>
      <c r="AI82" s="62"/>
      <c r="AJ82" s="62"/>
      <c r="AK82" s="61"/>
      <c r="AL82" s="62"/>
      <c r="AM82" s="62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</row>
    <row r="83" s="59" customFormat="true" ht="20.1" hidden="false" customHeight="true" outlineLevel="0" collapsed="false">
      <c r="B83" s="60" t="s">
        <v>186</v>
      </c>
      <c r="C83" s="60" t="s">
        <v>187</v>
      </c>
      <c r="D83" s="61"/>
      <c r="E83" s="62"/>
      <c r="F83" s="62"/>
      <c r="G83" s="61" t="n">
        <v>9.05</v>
      </c>
      <c r="H83" s="62" t="n">
        <v>26.245</v>
      </c>
      <c r="I83" s="62" t="n">
        <v>2.9</v>
      </c>
      <c r="J83" s="61"/>
      <c r="K83" s="62"/>
      <c r="L83" s="62"/>
      <c r="M83" s="61"/>
      <c r="N83" s="62"/>
      <c r="O83" s="62"/>
      <c r="P83" s="61"/>
      <c r="Q83" s="62"/>
      <c r="R83" s="62"/>
      <c r="S83" s="61"/>
      <c r="T83" s="62"/>
      <c r="U83" s="62"/>
      <c r="V83" s="61"/>
      <c r="W83" s="62"/>
      <c r="X83" s="62"/>
      <c r="Y83" s="61"/>
      <c r="Z83" s="62"/>
      <c r="AA83" s="62"/>
      <c r="AB83" s="61"/>
      <c r="AC83" s="62"/>
      <c r="AD83" s="62"/>
      <c r="AE83" s="61"/>
      <c r="AF83" s="62"/>
      <c r="AG83" s="62"/>
      <c r="AH83" s="61"/>
      <c r="AI83" s="62"/>
      <c r="AJ83" s="62"/>
      <c r="AK83" s="61"/>
      <c r="AL83" s="62"/>
      <c r="AM83" s="62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</row>
    <row r="84" s="59" customFormat="true" ht="20.1" hidden="false" customHeight="true" outlineLevel="0" collapsed="false">
      <c r="B84" s="60" t="s">
        <v>188</v>
      </c>
      <c r="C84" s="60" t="s">
        <v>189</v>
      </c>
      <c r="D84" s="61"/>
      <c r="E84" s="62"/>
      <c r="F84" s="62"/>
      <c r="G84" s="61" t="n">
        <v>1779.79</v>
      </c>
      <c r="H84" s="62" t="n">
        <v>10343.6295</v>
      </c>
      <c r="I84" s="62" t="n">
        <v>5.81171346057681</v>
      </c>
      <c r="J84" s="61" t="n">
        <v>1061.93</v>
      </c>
      <c r="K84" s="62" t="n">
        <v>5926.8405</v>
      </c>
      <c r="L84" s="62" t="n">
        <v>5.5811969715518</v>
      </c>
      <c r="M84" s="61" t="n">
        <v>3228.72</v>
      </c>
      <c r="N84" s="62" t="n">
        <v>16688.3585</v>
      </c>
      <c r="O84" s="62" t="n">
        <v>5.16872274461706</v>
      </c>
      <c r="P84" s="61" t="n">
        <v>2040.92</v>
      </c>
      <c r="Q84" s="62" t="n">
        <v>10496.416</v>
      </c>
      <c r="R84" s="62" t="n">
        <v>5.14298257648511</v>
      </c>
      <c r="S84" s="61"/>
      <c r="T84" s="62"/>
      <c r="U84" s="62"/>
      <c r="V84" s="61" t="n">
        <v>1191.61</v>
      </c>
      <c r="W84" s="62" t="n">
        <v>7813.154</v>
      </c>
      <c r="X84" s="62" t="n">
        <v>6.55680465924254</v>
      </c>
      <c r="Y84" s="61" t="n">
        <v>1311.47</v>
      </c>
      <c r="Z84" s="62" t="n">
        <v>9218.3875</v>
      </c>
      <c r="AA84" s="62" t="n">
        <v>7.02904946357904</v>
      </c>
      <c r="AB84" s="61" t="n">
        <v>590.96</v>
      </c>
      <c r="AC84" s="62" t="n">
        <v>3705.1065</v>
      </c>
      <c r="AD84" s="62" t="n">
        <v>6.26964007716258</v>
      </c>
      <c r="AE84" s="61" t="n">
        <v>272.53</v>
      </c>
      <c r="AF84" s="62" t="n">
        <v>1729.6685</v>
      </c>
      <c r="AG84" s="62" t="n">
        <v>6.34670861923458</v>
      </c>
      <c r="AH84" s="61" t="n">
        <v>1713.99</v>
      </c>
      <c r="AI84" s="62" t="n">
        <v>11152.5115</v>
      </c>
      <c r="AJ84" s="62" t="n">
        <v>6.50675412341962</v>
      </c>
      <c r="AK84" s="61" t="n">
        <v>1713.05</v>
      </c>
      <c r="AL84" s="62" t="n">
        <v>14662.5875</v>
      </c>
      <c r="AM84" s="62" t="n">
        <v>8.55934590350544</v>
      </c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</row>
    <row r="85" s="59" customFormat="true" ht="20.1" hidden="false" customHeight="true" outlineLevel="0" collapsed="false">
      <c r="B85" s="60" t="s">
        <v>190</v>
      </c>
      <c r="C85" s="60" t="s">
        <v>191</v>
      </c>
      <c r="D85" s="61" t="n">
        <v>2495.64</v>
      </c>
      <c r="E85" s="62" t="n">
        <v>14311.959</v>
      </c>
      <c r="F85" s="62" t="n">
        <v>5.73478506515363</v>
      </c>
      <c r="G85" s="61" t="n">
        <v>841.32</v>
      </c>
      <c r="H85" s="62" t="n">
        <v>4609.128</v>
      </c>
      <c r="I85" s="62" t="n">
        <v>5.47844815290258</v>
      </c>
      <c r="J85" s="61"/>
      <c r="K85" s="62"/>
      <c r="L85" s="62"/>
      <c r="M85" s="61"/>
      <c r="N85" s="62"/>
      <c r="O85" s="62"/>
      <c r="P85" s="61"/>
      <c r="Q85" s="62"/>
      <c r="R85" s="62"/>
      <c r="S85" s="61"/>
      <c r="T85" s="62"/>
      <c r="U85" s="62"/>
      <c r="V85" s="61"/>
      <c r="W85" s="62"/>
      <c r="X85" s="62"/>
      <c r="Y85" s="61"/>
      <c r="Z85" s="62"/>
      <c r="AA85" s="62"/>
      <c r="AB85" s="61"/>
      <c r="AC85" s="62"/>
      <c r="AD85" s="62"/>
      <c r="AE85" s="61"/>
      <c r="AF85" s="62"/>
      <c r="AG85" s="62"/>
      <c r="AH85" s="61"/>
      <c r="AI85" s="62"/>
      <c r="AJ85" s="62"/>
      <c r="AK85" s="61"/>
      <c r="AL85" s="62"/>
      <c r="AM85" s="62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</row>
    <row r="86" s="59" customFormat="true" ht="20.1" hidden="false" customHeight="true" outlineLevel="0" collapsed="false">
      <c r="B86" s="60" t="s">
        <v>192</v>
      </c>
      <c r="C86" s="60" t="s">
        <v>193</v>
      </c>
      <c r="D86" s="61" t="n">
        <v>11.28</v>
      </c>
      <c r="E86" s="62" t="n">
        <v>26.5965</v>
      </c>
      <c r="F86" s="62" t="n">
        <v>2.35784574468085</v>
      </c>
      <c r="G86" s="61"/>
      <c r="H86" s="62"/>
      <c r="I86" s="62"/>
      <c r="J86" s="61" t="n">
        <v>5.89</v>
      </c>
      <c r="K86" s="62" t="n">
        <v>6.7735</v>
      </c>
      <c r="L86" s="62" t="n">
        <v>1.15</v>
      </c>
      <c r="M86" s="61" t="n">
        <v>5.21</v>
      </c>
      <c r="N86" s="62" t="n">
        <v>7.294</v>
      </c>
      <c r="O86" s="62" t="n">
        <v>1.4</v>
      </c>
      <c r="P86" s="61" t="n">
        <v>14.08</v>
      </c>
      <c r="Q86" s="62" t="n">
        <v>50.3345</v>
      </c>
      <c r="R86" s="62" t="n">
        <v>3.57489346590909</v>
      </c>
      <c r="S86" s="61" t="n">
        <v>23.36</v>
      </c>
      <c r="T86" s="62" t="n">
        <v>43.4592</v>
      </c>
      <c r="U86" s="62" t="n">
        <v>1.86041095890411</v>
      </c>
      <c r="V86" s="61" t="n">
        <v>22.65</v>
      </c>
      <c r="W86" s="62" t="n">
        <v>67.85</v>
      </c>
      <c r="X86" s="62" t="n">
        <v>2.99558498896247</v>
      </c>
      <c r="Y86" s="61" t="n">
        <v>44.72</v>
      </c>
      <c r="Z86" s="62" t="n">
        <v>156.169</v>
      </c>
      <c r="AA86" s="62" t="n">
        <v>3.4921511627907</v>
      </c>
      <c r="AB86" s="61" t="n">
        <v>31.62</v>
      </c>
      <c r="AC86" s="62" t="n">
        <v>124.9065</v>
      </c>
      <c r="AD86" s="62" t="n">
        <v>3.95023719165085</v>
      </c>
      <c r="AE86" s="61"/>
      <c r="AF86" s="62"/>
      <c r="AG86" s="62"/>
      <c r="AH86" s="61"/>
      <c r="AI86" s="62"/>
      <c r="AJ86" s="62"/>
      <c r="AK86" s="61" t="n">
        <v>6.32</v>
      </c>
      <c r="AL86" s="62" t="n">
        <v>1.896</v>
      </c>
      <c r="AM86" s="62" t="n">
        <v>0.3</v>
      </c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</row>
    <row r="87" s="59" customFormat="true" ht="20.1" hidden="false" customHeight="true" outlineLevel="0" collapsed="false">
      <c r="B87" s="60" t="s">
        <v>194</v>
      </c>
      <c r="C87" s="60" t="s">
        <v>195</v>
      </c>
      <c r="D87" s="61" t="n">
        <v>2820.93</v>
      </c>
      <c r="E87" s="62" t="n">
        <v>6823.9861</v>
      </c>
      <c r="F87" s="62" t="n">
        <v>2.4190554533434</v>
      </c>
      <c r="G87" s="61" t="n">
        <v>2630.45</v>
      </c>
      <c r="H87" s="62" t="n">
        <v>5594.7017</v>
      </c>
      <c r="I87" s="62" t="n">
        <v>2.12689908570777</v>
      </c>
      <c r="J87" s="61" t="n">
        <v>1697.96</v>
      </c>
      <c r="K87" s="62" t="n">
        <v>4067.5772</v>
      </c>
      <c r="L87" s="62" t="n">
        <v>2.39556715116964</v>
      </c>
      <c r="M87" s="61" t="n">
        <v>5384.69</v>
      </c>
      <c r="N87" s="62" t="n">
        <v>9389.7072</v>
      </c>
      <c r="O87" s="62" t="n">
        <v>1.74377860192509</v>
      </c>
      <c r="P87" s="61" t="n">
        <v>9176.53</v>
      </c>
      <c r="Q87" s="62" t="n">
        <v>10780.7575</v>
      </c>
      <c r="R87" s="62" t="n">
        <v>1.17481853162361</v>
      </c>
      <c r="S87" s="61" t="n">
        <v>3345.07</v>
      </c>
      <c r="T87" s="62" t="n">
        <v>3553.7166</v>
      </c>
      <c r="U87" s="62" t="n">
        <v>1.06237435987887</v>
      </c>
      <c r="V87" s="61" t="n">
        <v>4445.56</v>
      </c>
      <c r="W87" s="62" t="n">
        <v>5823.2512</v>
      </c>
      <c r="X87" s="62" t="n">
        <v>1.30990273441366</v>
      </c>
      <c r="Y87" s="61" t="n">
        <v>4204.52</v>
      </c>
      <c r="Z87" s="62" t="n">
        <v>5563.6173</v>
      </c>
      <c r="AA87" s="62" t="n">
        <v>1.32324672019636</v>
      </c>
      <c r="AB87" s="61" t="n">
        <v>2996.91</v>
      </c>
      <c r="AC87" s="62" t="n">
        <v>3618.244</v>
      </c>
      <c r="AD87" s="62" t="n">
        <v>1.20732487795763</v>
      </c>
      <c r="AE87" s="61" t="n">
        <v>84.3</v>
      </c>
      <c r="AF87" s="62" t="n">
        <v>270.367</v>
      </c>
      <c r="AG87" s="62" t="n">
        <v>3.20720047449585</v>
      </c>
      <c r="AH87" s="61" t="n">
        <v>3324.08</v>
      </c>
      <c r="AI87" s="62" t="n">
        <v>5934.4358</v>
      </c>
      <c r="AJ87" s="62" t="n">
        <v>1.78528669586773</v>
      </c>
      <c r="AK87" s="61" t="n">
        <v>3002.67</v>
      </c>
      <c r="AL87" s="62" t="n">
        <v>4946.2241</v>
      </c>
      <c r="AM87" s="62" t="n">
        <v>1.64727529165709</v>
      </c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</row>
    <row r="88" s="59" customFormat="true" ht="20.1" hidden="false" customHeight="true" outlineLevel="0" collapsed="false">
      <c r="B88" s="60" t="s">
        <v>196</v>
      </c>
      <c r="C88" s="60" t="s">
        <v>197</v>
      </c>
      <c r="D88" s="61"/>
      <c r="E88" s="62"/>
      <c r="F88" s="62"/>
      <c r="G88" s="61"/>
      <c r="H88" s="62"/>
      <c r="I88" s="62"/>
      <c r="J88" s="61"/>
      <c r="K88" s="62"/>
      <c r="L88" s="62"/>
      <c r="M88" s="61" t="n">
        <v>79.27</v>
      </c>
      <c r="N88" s="62" t="n">
        <v>144.561</v>
      </c>
      <c r="O88" s="62" t="n">
        <v>1.82365333669736</v>
      </c>
      <c r="P88" s="61" t="n">
        <v>14.25</v>
      </c>
      <c r="Q88" s="62" t="n">
        <v>27.164</v>
      </c>
      <c r="R88" s="62" t="n">
        <v>1.90624561403509</v>
      </c>
      <c r="S88" s="61"/>
      <c r="T88" s="62"/>
      <c r="U88" s="62"/>
      <c r="V88" s="61" t="n">
        <v>221.06</v>
      </c>
      <c r="W88" s="62" t="n">
        <v>130.0354</v>
      </c>
      <c r="X88" s="62" t="n">
        <v>0.588235773093278</v>
      </c>
      <c r="Y88" s="61" t="n">
        <v>80.69</v>
      </c>
      <c r="Z88" s="62" t="n">
        <v>101.2599</v>
      </c>
      <c r="AA88" s="62" t="n">
        <v>1.25492502168794</v>
      </c>
      <c r="AB88" s="61" t="n">
        <v>19.67</v>
      </c>
      <c r="AC88" s="62" t="n">
        <v>15.0537</v>
      </c>
      <c r="AD88" s="62" t="n">
        <v>0.765312658871378</v>
      </c>
      <c r="AE88" s="61"/>
      <c r="AF88" s="62"/>
      <c r="AG88" s="62"/>
      <c r="AH88" s="61" t="n">
        <v>30.08</v>
      </c>
      <c r="AI88" s="62" t="n">
        <v>30.8756</v>
      </c>
      <c r="AJ88" s="62" t="n">
        <v>1.02644946808511</v>
      </c>
      <c r="AK88" s="61" t="n">
        <v>101.35</v>
      </c>
      <c r="AL88" s="62" t="n">
        <v>39.0341</v>
      </c>
      <c r="AM88" s="62" t="n">
        <v>0.385141588554514</v>
      </c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</row>
    <row r="89" s="59" customFormat="true" ht="20.1" hidden="false" customHeight="true" outlineLevel="0" collapsed="false">
      <c r="B89" s="60" t="s">
        <v>198</v>
      </c>
      <c r="C89" s="60" t="s">
        <v>199</v>
      </c>
      <c r="D89" s="61" t="n">
        <v>128.15</v>
      </c>
      <c r="E89" s="62" t="n">
        <v>731.5272</v>
      </c>
      <c r="F89" s="62" t="n">
        <v>5.70836675770581</v>
      </c>
      <c r="G89" s="61" t="n">
        <v>270.86</v>
      </c>
      <c r="H89" s="62" t="n">
        <v>1244.2924</v>
      </c>
      <c r="I89" s="62" t="n">
        <v>4.59385808166581</v>
      </c>
      <c r="J89" s="61" t="n">
        <v>50.58</v>
      </c>
      <c r="K89" s="62" t="n">
        <v>187.7963</v>
      </c>
      <c r="L89" s="62" t="n">
        <v>3.71285686041914</v>
      </c>
      <c r="M89" s="61" t="n">
        <v>94.18</v>
      </c>
      <c r="N89" s="62" t="n">
        <v>396.887</v>
      </c>
      <c r="O89" s="62" t="n">
        <v>4.21413251221066</v>
      </c>
      <c r="P89" s="61" t="n">
        <v>130.03</v>
      </c>
      <c r="Q89" s="62" t="n">
        <v>452.1003</v>
      </c>
      <c r="R89" s="62" t="n">
        <v>3.47689225563332</v>
      </c>
      <c r="S89" s="61" t="n">
        <v>56.99</v>
      </c>
      <c r="T89" s="62" t="n">
        <v>275.0365</v>
      </c>
      <c r="U89" s="62" t="n">
        <v>4.82604842954904</v>
      </c>
      <c r="V89" s="61" t="n">
        <v>24.19</v>
      </c>
      <c r="W89" s="62" t="n">
        <v>66.485</v>
      </c>
      <c r="X89" s="62" t="n">
        <v>2.74844977263332</v>
      </c>
      <c r="Y89" s="61" t="n">
        <v>115.95</v>
      </c>
      <c r="Z89" s="62" t="n">
        <v>914.3615</v>
      </c>
      <c r="AA89" s="62" t="n">
        <v>7.88582578697715</v>
      </c>
      <c r="AB89" s="61" t="n">
        <v>106.17</v>
      </c>
      <c r="AC89" s="62" t="n">
        <v>584.327</v>
      </c>
      <c r="AD89" s="62" t="n">
        <v>5.50369219176792</v>
      </c>
      <c r="AE89" s="61" t="n">
        <v>18.81</v>
      </c>
      <c r="AF89" s="62" t="n">
        <v>64.7745</v>
      </c>
      <c r="AG89" s="62" t="n">
        <v>3.44362041467305</v>
      </c>
      <c r="AH89" s="61" t="n">
        <v>66.76</v>
      </c>
      <c r="AI89" s="62" t="n">
        <v>462.7315</v>
      </c>
      <c r="AJ89" s="62" t="n">
        <v>6.9312687237867</v>
      </c>
      <c r="AK89" s="61"/>
      <c r="AL89" s="62"/>
      <c r="AM89" s="62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</row>
    <row r="90" s="59" customFormat="true" ht="20.1" hidden="false" customHeight="true" outlineLevel="0" collapsed="false">
      <c r="B90" s="60" t="s">
        <v>200</v>
      </c>
      <c r="C90" s="60" t="s">
        <v>201</v>
      </c>
      <c r="D90" s="61"/>
      <c r="E90" s="62"/>
      <c r="F90" s="62"/>
      <c r="G90" s="61"/>
      <c r="H90" s="62"/>
      <c r="I90" s="62"/>
      <c r="J90" s="61"/>
      <c r="K90" s="62"/>
      <c r="L90" s="62"/>
      <c r="M90" s="61" t="n">
        <v>24.29</v>
      </c>
      <c r="N90" s="62" t="n">
        <v>21.2353</v>
      </c>
      <c r="O90" s="62" t="n">
        <v>0.874240428159737</v>
      </c>
      <c r="P90" s="61" t="n">
        <v>28.18</v>
      </c>
      <c r="Q90" s="62" t="n">
        <v>21.3804</v>
      </c>
      <c r="R90" s="62" t="n">
        <v>0.758708303761533</v>
      </c>
      <c r="S90" s="61"/>
      <c r="T90" s="62"/>
      <c r="U90" s="62"/>
      <c r="V90" s="61"/>
      <c r="W90" s="62"/>
      <c r="X90" s="62"/>
      <c r="Y90" s="61" t="n">
        <v>1.39</v>
      </c>
      <c r="Z90" s="62" t="n">
        <v>1.0981</v>
      </c>
      <c r="AA90" s="62" t="n">
        <v>0.79</v>
      </c>
      <c r="AB90" s="61"/>
      <c r="AC90" s="62"/>
      <c r="AD90" s="62"/>
      <c r="AE90" s="61"/>
      <c r="AF90" s="62"/>
      <c r="AG90" s="62"/>
      <c r="AH90" s="61" t="n">
        <v>9.94</v>
      </c>
      <c r="AI90" s="62" t="n">
        <v>3.6778</v>
      </c>
      <c r="AJ90" s="62" t="n">
        <v>0.37</v>
      </c>
      <c r="AK90" s="61"/>
      <c r="AL90" s="62"/>
      <c r="AM90" s="62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</row>
    <row r="91" s="59" customFormat="true" ht="20.1" hidden="false" customHeight="true" outlineLevel="0" collapsed="false">
      <c r="B91" s="60" t="s">
        <v>202</v>
      </c>
      <c r="C91" s="60" t="s">
        <v>203</v>
      </c>
      <c r="D91" s="61"/>
      <c r="E91" s="62"/>
      <c r="F91" s="62"/>
      <c r="G91" s="61"/>
      <c r="H91" s="62"/>
      <c r="I91" s="62"/>
      <c r="J91" s="61"/>
      <c r="K91" s="62"/>
      <c r="L91" s="62"/>
      <c r="M91" s="61"/>
      <c r="N91" s="62"/>
      <c r="O91" s="62"/>
      <c r="P91" s="61" t="n">
        <v>10.51</v>
      </c>
      <c r="Q91" s="62" t="n">
        <v>9.5641</v>
      </c>
      <c r="R91" s="62" t="n">
        <v>0.91</v>
      </c>
      <c r="S91" s="61" t="n">
        <v>6.85</v>
      </c>
      <c r="T91" s="62" t="n">
        <v>3.9045</v>
      </c>
      <c r="U91" s="62" t="n">
        <v>0.57</v>
      </c>
      <c r="V91" s="61"/>
      <c r="W91" s="62"/>
      <c r="X91" s="62"/>
      <c r="Y91" s="61"/>
      <c r="Z91" s="62"/>
      <c r="AA91" s="62"/>
      <c r="AB91" s="61"/>
      <c r="AC91" s="62"/>
      <c r="AD91" s="62"/>
      <c r="AE91" s="61"/>
      <c r="AF91" s="62"/>
      <c r="AG91" s="62"/>
      <c r="AH91" s="61" t="n">
        <v>8.89</v>
      </c>
      <c r="AI91" s="62" t="n">
        <v>8.4455</v>
      </c>
      <c r="AJ91" s="62" t="n">
        <v>0.95</v>
      </c>
      <c r="AK91" s="61" t="n">
        <v>7.11</v>
      </c>
      <c r="AL91" s="62" t="n">
        <v>3.6261</v>
      </c>
      <c r="AM91" s="62" t="n">
        <v>0.51</v>
      </c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</row>
    <row r="92" s="59" customFormat="true" ht="20.1" hidden="false" customHeight="true" outlineLevel="0" collapsed="false">
      <c r="B92" s="60" t="s">
        <v>204</v>
      </c>
      <c r="C92" s="60" t="s">
        <v>205</v>
      </c>
      <c r="D92" s="61" t="n">
        <v>6467.39</v>
      </c>
      <c r="E92" s="62" t="n">
        <v>36706.24</v>
      </c>
      <c r="F92" s="62" t="n">
        <v>5.675587833732</v>
      </c>
      <c r="G92" s="61" t="n">
        <v>4207.6</v>
      </c>
      <c r="H92" s="62" t="n">
        <v>27073.2065</v>
      </c>
      <c r="I92" s="62" t="n">
        <v>6.43435842285388</v>
      </c>
      <c r="J92" s="61" t="n">
        <v>3188.76</v>
      </c>
      <c r="K92" s="62" t="n">
        <v>23506.418</v>
      </c>
      <c r="L92" s="62" t="n">
        <v>7.3716485404985</v>
      </c>
      <c r="M92" s="61" t="n">
        <v>2183.29</v>
      </c>
      <c r="N92" s="62" t="n">
        <v>16499.987</v>
      </c>
      <c r="O92" s="62" t="n">
        <v>7.55739594831653</v>
      </c>
      <c r="P92" s="61" t="n">
        <v>843.19</v>
      </c>
      <c r="Q92" s="62" t="n">
        <v>6746.216</v>
      </c>
      <c r="R92" s="62" t="n">
        <v>8.00082543673431</v>
      </c>
      <c r="S92" s="61" t="n">
        <v>636.52</v>
      </c>
      <c r="T92" s="62" t="n">
        <v>4830.035</v>
      </c>
      <c r="U92" s="62" t="n">
        <v>7.58819047319801</v>
      </c>
      <c r="V92" s="61" t="n">
        <v>262.28</v>
      </c>
      <c r="W92" s="62" t="n">
        <v>2502.778</v>
      </c>
      <c r="X92" s="62" t="n">
        <v>9.54238981241421</v>
      </c>
      <c r="Y92" s="61" t="n">
        <v>492.43</v>
      </c>
      <c r="Z92" s="62" t="n">
        <v>5630.4765</v>
      </c>
      <c r="AA92" s="62" t="n">
        <v>11.4340647401661</v>
      </c>
      <c r="AB92" s="61" t="n">
        <v>511.13</v>
      </c>
      <c r="AC92" s="62" t="n">
        <v>4499.967</v>
      </c>
      <c r="AD92" s="62" t="n">
        <v>8.80395789720815</v>
      </c>
      <c r="AE92" s="61"/>
      <c r="AF92" s="62"/>
      <c r="AG92" s="62"/>
      <c r="AH92" s="61"/>
      <c r="AI92" s="62"/>
      <c r="AJ92" s="62"/>
      <c r="AK92" s="61" t="n">
        <v>5.9</v>
      </c>
      <c r="AL92" s="62" t="n">
        <v>58.9365</v>
      </c>
      <c r="AM92" s="62" t="n">
        <v>9.98923728813559</v>
      </c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</row>
    <row r="93" s="59" customFormat="true" ht="20.1" hidden="false" customHeight="true" outlineLevel="0" collapsed="false">
      <c r="B93" s="60" t="s">
        <v>206</v>
      </c>
      <c r="C93" s="60" t="s">
        <v>207</v>
      </c>
      <c r="D93" s="61" t="n">
        <v>3142.57</v>
      </c>
      <c r="E93" s="62" t="n">
        <v>18601.7045</v>
      </c>
      <c r="F93" s="62" t="n">
        <v>5.91926496466268</v>
      </c>
      <c r="G93" s="61" t="n">
        <v>853.13</v>
      </c>
      <c r="H93" s="62" t="n">
        <v>6698.862</v>
      </c>
      <c r="I93" s="62" t="n">
        <v>7.85209991443274</v>
      </c>
      <c r="J93" s="61" t="n">
        <v>489.62</v>
      </c>
      <c r="K93" s="62" t="n">
        <v>3812.491</v>
      </c>
      <c r="L93" s="62" t="n">
        <v>7.78663249050284</v>
      </c>
      <c r="M93" s="61" t="n">
        <v>1273.68</v>
      </c>
      <c r="N93" s="62" t="n">
        <v>10145.7025</v>
      </c>
      <c r="O93" s="62" t="n">
        <v>7.96566052697695</v>
      </c>
      <c r="P93" s="61" t="n">
        <v>646.76</v>
      </c>
      <c r="Q93" s="62" t="n">
        <v>4718.8445</v>
      </c>
      <c r="R93" s="62" t="n">
        <v>7.29612916692436</v>
      </c>
      <c r="S93" s="61" t="n">
        <v>97.58</v>
      </c>
      <c r="T93" s="62" t="n">
        <v>712.092</v>
      </c>
      <c r="U93" s="62" t="n">
        <v>7.2975199836032</v>
      </c>
      <c r="V93" s="61" t="n">
        <v>831.57</v>
      </c>
      <c r="W93" s="62" t="n">
        <v>6740.135</v>
      </c>
      <c r="X93" s="62" t="n">
        <v>8.10531284197362</v>
      </c>
      <c r="Y93" s="61" t="n">
        <v>26.18</v>
      </c>
      <c r="Z93" s="62" t="n">
        <v>321.76</v>
      </c>
      <c r="AA93" s="62" t="n">
        <v>12.2902979373568</v>
      </c>
      <c r="AB93" s="61" t="n">
        <v>63.06</v>
      </c>
      <c r="AC93" s="62" t="n">
        <v>404.3085</v>
      </c>
      <c r="AD93" s="62" t="n">
        <v>6.41148905803996</v>
      </c>
      <c r="AE93" s="61"/>
      <c r="AF93" s="62"/>
      <c r="AG93" s="62"/>
      <c r="AH93" s="61" t="n">
        <v>11161.18</v>
      </c>
      <c r="AI93" s="62" t="n">
        <v>52372.6315</v>
      </c>
      <c r="AJ93" s="62" t="n">
        <v>4.69239197826753</v>
      </c>
      <c r="AK93" s="61" t="n">
        <v>13362.03</v>
      </c>
      <c r="AL93" s="62" t="n">
        <v>60130.0915</v>
      </c>
      <c r="AM93" s="62" t="n">
        <v>4.50007158343455</v>
      </c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</row>
    <row r="94" s="59" customFormat="true" ht="20.1" hidden="false" customHeight="true" outlineLevel="0" collapsed="false">
      <c r="B94" s="60" t="s">
        <v>208</v>
      </c>
      <c r="C94" s="60" t="s">
        <v>209</v>
      </c>
      <c r="D94" s="61" t="n">
        <v>146.96</v>
      </c>
      <c r="E94" s="62" t="n">
        <v>916.2955</v>
      </c>
      <c r="F94" s="62" t="n">
        <v>6.23499931954273</v>
      </c>
      <c r="G94" s="61" t="n">
        <v>137.19</v>
      </c>
      <c r="H94" s="62" t="n">
        <v>1058.454</v>
      </c>
      <c r="I94" s="62" t="n">
        <v>7.71524163568773</v>
      </c>
      <c r="J94" s="61" t="n">
        <v>122.17</v>
      </c>
      <c r="K94" s="62" t="n">
        <v>1001.484</v>
      </c>
      <c r="L94" s="62" t="n">
        <v>8.19746255218139</v>
      </c>
      <c r="M94" s="61" t="n">
        <v>1309.01</v>
      </c>
      <c r="N94" s="62" t="n">
        <v>10311.156</v>
      </c>
      <c r="O94" s="62" t="n">
        <v>7.87706434633807</v>
      </c>
      <c r="P94" s="61" t="n">
        <v>3596.98</v>
      </c>
      <c r="Q94" s="62" t="n">
        <v>27001.7795</v>
      </c>
      <c r="R94" s="62" t="n">
        <v>7.50679166967845</v>
      </c>
      <c r="S94" s="61" t="n">
        <v>1693.91</v>
      </c>
      <c r="T94" s="62" t="n">
        <v>12959.9195</v>
      </c>
      <c r="U94" s="62" t="n">
        <v>7.65089024800609</v>
      </c>
      <c r="V94" s="61" t="n">
        <v>733.4</v>
      </c>
      <c r="W94" s="62" t="n">
        <v>6822.832</v>
      </c>
      <c r="X94" s="62" t="n">
        <v>9.30301608944641</v>
      </c>
      <c r="Y94" s="61" t="n">
        <v>420.82</v>
      </c>
      <c r="Z94" s="62" t="n">
        <v>5250.935</v>
      </c>
      <c r="AA94" s="62" t="n">
        <v>12.4778646452165</v>
      </c>
      <c r="AB94" s="61" t="n">
        <v>110.76</v>
      </c>
      <c r="AC94" s="62" t="n">
        <v>1045.0095</v>
      </c>
      <c r="AD94" s="62" t="n">
        <v>9.43489978331528</v>
      </c>
      <c r="AE94" s="61" t="n">
        <v>4.15</v>
      </c>
      <c r="AF94" s="62" t="n">
        <v>14.7325</v>
      </c>
      <c r="AG94" s="62" t="n">
        <v>3.55</v>
      </c>
      <c r="AH94" s="61" t="n">
        <v>176.65</v>
      </c>
      <c r="AI94" s="62" t="n">
        <v>1437.2575</v>
      </c>
      <c r="AJ94" s="62" t="n">
        <v>8.13618737616756</v>
      </c>
      <c r="AK94" s="61" t="n">
        <v>85.62</v>
      </c>
      <c r="AL94" s="62" t="n">
        <v>776.469</v>
      </c>
      <c r="AM94" s="62" t="n">
        <v>9.0687806587246</v>
      </c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</row>
    <row r="95" s="59" customFormat="true" ht="20.1" hidden="false" customHeight="true" outlineLevel="0" collapsed="false">
      <c r="B95" s="60" t="s">
        <v>210</v>
      </c>
      <c r="C95" s="60" t="s">
        <v>211</v>
      </c>
      <c r="D95" s="61" t="n">
        <v>173.29</v>
      </c>
      <c r="E95" s="62" t="n">
        <v>413.4495</v>
      </c>
      <c r="F95" s="62" t="n">
        <v>2.38588204743494</v>
      </c>
      <c r="G95" s="61" t="n">
        <v>357.29</v>
      </c>
      <c r="H95" s="62" t="n">
        <v>1213.65</v>
      </c>
      <c r="I95" s="62" t="n">
        <v>3.3968205099499</v>
      </c>
      <c r="J95" s="61" t="n">
        <v>8.43</v>
      </c>
      <c r="K95" s="62" t="n">
        <v>28.662</v>
      </c>
      <c r="L95" s="62" t="n">
        <v>3.4</v>
      </c>
      <c r="M95" s="61" t="n">
        <v>332.43</v>
      </c>
      <c r="N95" s="62" t="n">
        <v>1069.488</v>
      </c>
      <c r="O95" s="62" t="n">
        <v>3.21718256475047</v>
      </c>
      <c r="P95" s="61" t="n">
        <v>44.1</v>
      </c>
      <c r="Q95" s="62" t="n">
        <v>144.866</v>
      </c>
      <c r="R95" s="62" t="n">
        <v>3.2849433106576</v>
      </c>
      <c r="S95" s="61" t="n">
        <v>50.68</v>
      </c>
      <c r="T95" s="62" t="n">
        <v>189.841</v>
      </c>
      <c r="U95" s="62" t="n">
        <v>3.74587608524073</v>
      </c>
      <c r="V95" s="61" t="n">
        <v>14.69</v>
      </c>
      <c r="W95" s="62" t="n">
        <v>60.0895</v>
      </c>
      <c r="X95" s="62" t="n">
        <v>4.09050374404357</v>
      </c>
      <c r="Y95" s="61" t="n">
        <v>630.74</v>
      </c>
      <c r="Z95" s="62" t="n">
        <v>2023.4965</v>
      </c>
      <c r="AA95" s="62" t="n">
        <v>3.20813092557948</v>
      </c>
      <c r="AB95" s="61" t="n">
        <v>71.56</v>
      </c>
      <c r="AC95" s="62" t="n">
        <v>239.492</v>
      </c>
      <c r="AD95" s="62" t="n">
        <v>3.34673001676914</v>
      </c>
      <c r="AE95" s="61" t="n">
        <v>10.37</v>
      </c>
      <c r="AF95" s="62" t="n">
        <v>40.7625</v>
      </c>
      <c r="AG95" s="62" t="n">
        <v>3.93081002892961</v>
      </c>
      <c r="AH95" s="61" t="n">
        <v>271.98</v>
      </c>
      <c r="AI95" s="62" t="n">
        <v>868.146</v>
      </c>
      <c r="AJ95" s="62" t="n">
        <v>3.19194793734833</v>
      </c>
      <c r="AK95" s="61" t="n">
        <v>443.92</v>
      </c>
      <c r="AL95" s="62" t="n">
        <v>1144.2035</v>
      </c>
      <c r="AM95" s="62" t="n">
        <v>2.57749932420256</v>
      </c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</row>
    <row r="96" s="59" customFormat="true" ht="20.1" hidden="false" customHeight="true" outlineLevel="0" collapsed="false">
      <c r="B96" s="60" t="s">
        <v>212</v>
      </c>
      <c r="C96" s="60" t="s">
        <v>213</v>
      </c>
      <c r="D96" s="61"/>
      <c r="E96" s="62"/>
      <c r="F96" s="62"/>
      <c r="G96" s="61"/>
      <c r="H96" s="62"/>
      <c r="I96" s="62"/>
      <c r="J96" s="61"/>
      <c r="K96" s="62"/>
      <c r="L96" s="62"/>
      <c r="M96" s="61"/>
      <c r="N96" s="62"/>
      <c r="O96" s="62"/>
      <c r="P96" s="61" t="n">
        <v>48</v>
      </c>
      <c r="Q96" s="62" t="n">
        <v>142.56</v>
      </c>
      <c r="R96" s="62" t="n">
        <v>2.97</v>
      </c>
      <c r="S96" s="61" t="n">
        <v>54</v>
      </c>
      <c r="T96" s="62" t="n">
        <v>191.04</v>
      </c>
      <c r="U96" s="62" t="n">
        <v>3.53777777777778</v>
      </c>
      <c r="V96" s="61" t="n">
        <v>1512</v>
      </c>
      <c r="W96" s="62" t="n">
        <v>1738.8</v>
      </c>
      <c r="X96" s="62" t="n">
        <v>1.15</v>
      </c>
      <c r="Y96" s="61"/>
      <c r="Z96" s="62"/>
      <c r="AA96" s="62"/>
      <c r="AB96" s="61"/>
      <c r="AC96" s="62"/>
      <c r="AD96" s="62"/>
      <c r="AE96" s="61"/>
      <c r="AF96" s="62"/>
      <c r="AG96" s="62"/>
      <c r="AH96" s="61"/>
      <c r="AI96" s="62"/>
      <c r="AJ96" s="62"/>
      <c r="AK96" s="61"/>
      <c r="AL96" s="62"/>
      <c r="AM96" s="62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</row>
    <row r="97" s="59" customFormat="true" ht="20.1" hidden="false" customHeight="true" outlineLevel="0" collapsed="false">
      <c r="B97" s="60" t="s">
        <v>214</v>
      </c>
      <c r="C97" s="60" t="s">
        <v>215</v>
      </c>
      <c r="D97" s="61" t="n">
        <v>154.59</v>
      </c>
      <c r="E97" s="62" t="n">
        <v>403.0929</v>
      </c>
      <c r="F97" s="62" t="n">
        <v>2.60749660392005</v>
      </c>
      <c r="G97" s="61" t="n">
        <v>236.67</v>
      </c>
      <c r="H97" s="62" t="n">
        <v>1108.236</v>
      </c>
      <c r="I97" s="62" t="n">
        <v>4.68262137152998</v>
      </c>
      <c r="J97" s="61" t="n">
        <v>281.13</v>
      </c>
      <c r="K97" s="62" t="n">
        <v>1297.279</v>
      </c>
      <c r="L97" s="62" t="n">
        <v>4.614516415893</v>
      </c>
      <c r="M97" s="61" t="n">
        <v>486.32</v>
      </c>
      <c r="N97" s="62" t="n">
        <v>2561.58</v>
      </c>
      <c r="O97" s="62" t="n">
        <v>5.2672725777266</v>
      </c>
      <c r="P97" s="61" t="n">
        <v>189.24</v>
      </c>
      <c r="Q97" s="62" t="n">
        <v>749.644</v>
      </c>
      <c r="R97" s="62" t="n">
        <v>3.96134009723103</v>
      </c>
      <c r="S97" s="61" t="n">
        <v>24.3</v>
      </c>
      <c r="T97" s="62" t="n">
        <v>117.4155</v>
      </c>
      <c r="U97" s="62" t="n">
        <v>4.83191358024691</v>
      </c>
      <c r="V97" s="61" t="n">
        <v>5.49</v>
      </c>
      <c r="W97" s="62" t="n">
        <v>31.293</v>
      </c>
      <c r="X97" s="62" t="n">
        <v>5.7</v>
      </c>
      <c r="Y97" s="61" t="n">
        <v>124.05</v>
      </c>
      <c r="Z97" s="62" t="n">
        <v>802.5115</v>
      </c>
      <c r="AA97" s="62" t="n">
        <v>6.46925836356308</v>
      </c>
      <c r="AB97" s="61" t="n">
        <v>82.25</v>
      </c>
      <c r="AC97" s="62" t="n">
        <v>345.5015</v>
      </c>
      <c r="AD97" s="62" t="n">
        <v>4.20062613981763</v>
      </c>
      <c r="AE97" s="61" t="n">
        <v>236.07</v>
      </c>
      <c r="AF97" s="62" t="n">
        <v>1134.7175</v>
      </c>
      <c r="AG97" s="62" t="n">
        <v>4.80669928411065</v>
      </c>
      <c r="AH97" s="61" t="n">
        <v>147.92</v>
      </c>
      <c r="AI97" s="62" t="n">
        <v>682.5545</v>
      </c>
      <c r="AJ97" s="62" t="n">
        <v>4.61434897241752</v>
      </c>
      <c r="AK97" s="61" t="n">
        <v>314.43</v>
      </c>
      <c r="AL97" s="62" t="n">
        <v>1489.791</v>
      </c>
      <c r="AM97" s="62" t="n">
        <v>4.73806888655663</v>
      </c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  <c r="EN97" s="63"/>
      <c r="EO97" s="63"/>
      <c r="EP97" s="63"/>
      <c r="EQ97" s="63"/>
    </row>
    <row r="98" s="59" customFormat="true" ht="20.1" hidden="false" customHeight="true" outlineLevel="0" collapsed="false">
      <c r="B98" s="60" t="s">
        <v>216</v>
      </c>
      <c r="C98" s="60" t="s">
        <v>217</v>
      </c>
      <c r="D98" s="61"/>
      <c r="E98" s="62"/>
      <c r="F98" s="62"/>
      <c r="G98" s="61" t="n">
        <v>110.78</v>
      </c>
      <c r="H98" s="62" t="n">
        <v>591.35</v>
      </c>
      <c r="I98" s="62" t="n">
        <v>5.33805741108503</v>
      </c>
      <c r="J98" s="61" t="n">
        <v>101.82</v>
      </c>
      <c r="K98" s="62" t="n">
        <v>608.4955</v>
      </c>
      <c r="L98" s="62" t="n">
        <v>5.97618837163622</v>
      </c>
      <c r="M98" s="61" t="n">
        <v>211.42</v>
      </c>
      <c r="N98" s="62" t="n">
        <v>1220.0115</v>
      </c>
      <c r="O98" s="62" t="n">
        <v>5.77055860372718</v>
      </c>
      <c r="P98" s="61" t="n">
        <v>116.43</v>
      </c>
      <c r="Q98" s="62" t="n">
        <v>669.154</v>
      </c>
      <c r="R98" s="62" t="n">
        <v>5.74726445074294</v>
      </c>
      <c r="S98" s="61" t="n">
        <v>3.91</v>
      </c>
      <c r="T98" s="62" t="n">
        <v>22.678</v>
      </c>
      <c r="U98" s="62" t="n">
        <v>5.8</v>
      </c>
      <c r="V98" s="61" t="n">
        <v>9.16</v>
      </c>
      <c r="W98" s="62" t="n">
        <v>63.9585</v>
      </c>
      <c r="X98" s="62" t="n">
        <v>6.98236899563319</v>
      </c>
      <c r="Y98" s="61" t="n">
        <v>8.89</v>
      </c>
      <c r="Z98" s="62" t="n">
        <v>80.784</v>
      </c>
      <c r="AA98" s="62" t="n">
        <v>9.08706411698538</v>
      </c>
      <c r="AB98" s="61" t="n">
        <v>3.41</v>
      </c>
      <c r="AC98" s="62" t="n">
        <v>26.0865</v>
      </c>
      <c r="AD98" s="62" t="n">
        <v>7.65</v>
      </c>
      <c r="AE98" s="61" t="n">
        <v>84.31</v>
      </c>
      <c r="AF98" s="62" t="n">
        <v>363.0975</v>
      </c>
      <c r="AG98" s="62" t="n">
        <v>4.30669552840707</v>
      </c>
      <c r="AH98" s="61" t="n">
        <v>60.08</v>
      </c>
      <c r="AI98" s="62" t="n">
        <v>347.196</v>
      </c>
      <c r="AJ98" s="62" t="n">
        <v>5.7788948069241</v>
      </c>
      <c r="AK98" s="61" t="n">
        <v>108.12</v>
      </c>
      <c r="AL98" s="62" t="n">
        <v>551.148</v>
      </c>
      <c r="AM98" s="62" t="n">
        <v>5.09755826859046</v>
      </c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  <c r="DV98" s="63"/>
      <c r="DW98" s="63"/>
      <c r="DX98" s="63"/>
      <c r="DY98" s="63"/>
      <c r="DZ98" s="63"/>
      <c r="EA98" s="63"/>
      <c r="EB98" s="63"/>
      <c r="EC98" s="63"/>
      <c r="ED98" s="63"/>
      <c r="EE98" s="63"/>
      <c r="EF98" s="63"/>
      <c r="EG98" s="63"/>
      <c r="EH98" s="63"/>
      <c r="EI98" s="63"/>
      <c r="EJ98" s="63"/>
      <c r="EK98" s="63"/>
      <c r="EL98" s="63"/>
      <c r="EM98" s="63"/>
      <c r="EN98" s="63"/>
      <c r="EO98" s="63"/>
      <c r="EP98" s="63"/>
      <c r="EQ98" s="63"/>
    </row>
    <row r="99" s="59" customFormat="true" ht="20.1" hidden="false" customHeight="true" outlineLevel="0" collapsed="false">
      <c r="B99" s="60" t="s">
        <v>218</v>
      </c>
      <c r="C99" s="60" t="s">
        <v>219</v>
      </c>
      <c r="D99" s="61" t="n">
        <v>258.76</v>
      </c>
      <c r="E99" s="62" t="n">
        <v>899.5505</v>
      </c>
      <c r="F99" s="62" t="n">
        <v>3.47638931828722</v>
      </c>
      <c r="G99" s="61" t="n">
        <v>92.81</v>
      </c>
      <c r="H99" s="62" t="n">
        <v>397.4125</v>
      </c>
      <c r="I99" s="62" t="n">
        <v>4.28200086197608</v>
      </c>
      <c r="J99" s="61" t="n">
        <v>37.09</v>
      </c>
      <c r="K99" s="62" t="n">
        <v>176.615</v>
      </c>
      <c r="L99" s="62" t="n">
        <v>4.76179563224589</v>
      </c>
      <c r="M99" s="61" t="n">
        <v>100.53</v>
      </c>
      <c r="N99" s="62" t="n">
        <v>512.6305</v>
      </c>
      <c r="O99" s="62" t="n">
        <v>5.09927882224212</v>
      </c>
      <c r="P99" s="61" t="n">
        <v>252.79</v>
      </c>
      <c r="Q99" s="62" t="n">
        <v>869.423</v>
      </c>
      <c r="R99" s="62" t="n">
        <v>3.43930930812137</v>
      </c>
      <c r="S99" s="61" t="n">
        <v>121.65</v>
      </c>
      <c r="T99" s="62" t="n">
        <v>420.6805</v>
      </c>
      <c r="U99" s="62" t="n">
        <v>3.45812166050144</v>
      </c>
      <c r="V99" s="61" t="n">
        <v>20.46</v>
      </c>
      <c r="W99" s="62" t="n">
        <v>122.197</v>
      </c>
      <c r="X99" s="62" t="n">
        <v>5.97248289345064</v>
      </c>
      <c r="Y99" s="61" t="n">
        <v>103.48</v>
      </c>
      <c r="Z99" s="62" t="n">
        <v>659.9245</v>
      </c>
      <c r="AA99" s="62" t="n">
        <v>6.37731445689988</v>
      </c>
      <c r="AB99" s="61" t="n">
        <v>181.73</v>
      </c>
      <c r="AC99" s="62" t="n">
        <v>776.487</v>
      </c>
      <c r="AD99" s="62" t="n">
        <v>4.2727507841303</v>
      </c>
      <c r="AE99" s="61"/>
      <c r="AF99" s="62"/>
      <c r="AG99" s="62"/>
      <c r="AH99" s="61" t="n">
        <v>19.63</v>
      </c>
      <c r="AI99" s="62" t="n">
        <v>80.401</v>
      </c>
      <c r="AJ99" s="62" t="n">
        <v>4.09582272032603</v>
      </c>
      <c r="AK99" s="61" t="n">
        <v>43.44</v>
      </c>
      <c r="AL99" s="62" t="n">
        <v>155.0225</v>
      </c>
      <c r="AM99" s="62" t="n">
        <v>3.56865791896869</v>
      </c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</row>
    <row r="100" customFormat="false" ht="20.1" hidden="false" customHeight="true" outlineLevel="0" collapsed="false">
      <c r="B100" s="60" t="s">
        <v>220</v>
      </c>
      <c r="C100" s="60" t="s">
        <v>221</v>
      </c>
      <c r="D100" s="61"/>
      <c r="E100" s="62"/>
      <c r="F100" s="62"/>
      <c r="G100" s="61"/>
      <c r="H100" s="62"/>
      <c r="I100" s="62"/>
      <c r="J100" s="61"/>
      <c r="K100" s="62"/>
      <c r="L100" s="62"/>
      <c r="M100" s="61"/>
      <c r="N100" s="62"/>
      <c r="O100" s="62"/>
      <c r="P100" s="61"/>
      <c r="Q100" s="62"/>
      <c r="R100" s="62"/>
      <c r="S100" s="61"/>
      <c r="T100" s="62"/>
      <c r="U100" s="62"/>
      <c r="V100" s="61"/>
      <c r="W100" s="62"/>
      <c r="X100" s="62"/>
      <c r="Y100" s="61"/>
      <c r="Z100" s="62"/>
      <c r="AA100" s="62"/>
      <c r="AB100" s="61"/>
      <c r="AC100" s="62"/>
      <c r="AD100" s="62"/>
      <c r="AE100" s="61" t="n">
        <v>24.08</v>
      </c>
      <c r="AF100" s="62" t="n">
        <v>84.9505</v>
      </c>
      <c r="AG100" s="62" t="n">
        <v>3.52784468438538</v>
      </c>
      <c r="AH100" s="61"/>
      <c r="AI100" s="62"/>
      <c r="AJ100" s="62"/>
      <c r="AK100" s="61"/>
      <c r="AL100" s="62"/>
      <c r="AM100" s="62"/>
    </row>
    <row r="101" customFormat="false" ht="20.1" hidden="false" customHeight="true" outlineLevel="0" collapsed="false">
      <c r="B101" s="60" t="s">
        <v>222</v>
      </c>
      <c r="C101" s="60" t="s">
        <v>223</v>
      </c>
      <c r="D101" s="61"/>
      <c r="E101" s="62"/>
      <c r="F101" s="62"/>
      <c r="G101" s="61" t="n">
        <v>5.37</v>
      </c>
      <c r="H101" s="62" t="n">
        <v>76.254</v>
      </c>
      <c r="I101" s="62" t="n">
        <v>14.2</v>
      </c>
      <c r="J101" s="61" t="n">
        <v>7.58</v>
      </c>
      <c r="K101" s="62" t="n">
        <v>84.567</v>
      </c>
      <c r="L101" s="62" t="n">
        <v>11.1565963060686</v>
      </c>
      <c r="M101" s="61" t="n">
        <v>6.19</v>
      </c>
      <c r="N101" s="62" t="n">
        <v>84.184</v>
      </c>
      <c r="O101" s="62" t="n">
        <v>13.6</v>
      </c>
      <c r="P101" s="61" t="n">
        <v>21.26</v>
      </c>
      <c r="Q101" s="62" t="n">
        <v>236.6865</v>
      </c>
      <c r="R101" s="62" t="n">
        <v>11.1329492003763</v>
      </c>
      <c r="S101" s="61" t="n">
        <v>25.09</v>
      </c>
      <c r="T101" s="62" t="n">
        <v>316.034</v>
      </c>
      <c r="U101" s="62" t="n">
        <v>12.596014348346</v>
      </c>
      <c r="V101" s="61"/>
      <c r="W101" s="62"/>
      <c r="X101" s="62"/>
      <c r="Y101" s="61" t="n">
        <v>5.61</v>
      </c>
      <c r="Z101" s="62" t="n">
        <v>71.808</v>
      </c>
      <c r="AA101" s="62" t="n">
        <v>12.8</v>
      </c>
      <c r="AB101" s="61"/>
      <c r="AC101" s="62"/>
      <c r="AD101" s="62"/>
      <c r="AE101" s="61"/>
      <c r="AF101" s="62"/>
      <c r="AG101" s="62"/>
      <c r="AH101" s="61"/>
      <c r="AI101" s="62"/>
      <c r="AJ101" s="62"/>
      <c r="AK101" s="61" t="n">
        <v>27.03</v>
      </c>
      <c r="AL101" s="62" t="n">
        <v>351.642</v>
      </c>
      <c r="AM101" s="62" t="n">
        <v>13.0093229744728</v>
      </c>
    </row>
    <row r="102" customFormat="false" ht="20.1" hidden="false" customHeight="true" outlineLevel="0" collapsed="false">
      <c r="B102" s="60" t="s">
        <v>224</v>
      </c>
      <c r="C102" s="60" t="s">
        <v>225</v>
      </c>
      <c r="D102" s="61" t="n">
        <v>5762.91</v>
      </c>
      <c r="E102" s="62" t="n">
        <v>55959.972</v>
      </c>
      <c r="F102" s="62" t="n">
        <v>9.71036715825859</v>
      </c>
      <c r="G102" s="61" t="n">
        <v>6880.07</v>
      </c>
      <c r="H102" s="62" t="n">
        <v>58237.3085</v>
      </c>
      <c r="I102" s="62" t="n">
        <v>8.46463894989441</v>
      </c>
      <c r="J102" s="61" t="n">
        <v>6070.11</v>
      </c>
      <c r="K102" s="62" t="n">
        <v>56211.6725</v>
      </c>
      <c r="L102" s="62" t="n">
        <v>9.26040425956037</v>
      </c>
      <c r="M102" s="61" t="n">
        <v>7036.92</v>
      </c>
      <c r="N102" s="62" t="n">
        <v>62505.5508</v>
      </c>
      <c r="O102" s="62" t="n">
        <v>8.88251547552054</v>
      </c>
      <c r="P102" s="61" t="n">
        <v>3555.43</v>
      </c>
      <c r="Q102" s="62" t="n">
        <v>34401.051</v>
      </c>
      <c r="R102" s="62" t="n">
        <v>9.67563726469091</v>
      </c>
      <c r="S102" s="61" t="n">
        <v>1964.89</v>
      </c>
      <c r="T102" s="62" t="n">
        <v>19624.6455</v>
      </c>
      <c r="U102" s="62" t="n">
        <v>9.98765605199273</v>
      </c>
      <c r="V102" s="61" t="n">
        <v>3189.47</v>
      </c>
      <c r="W102" s="62" t="n">
        <v>29706.894</v>
      </c>
      <c r="X102" s="62" t="n">
        <v>9.31405343207492</v>
      </c>
      <c r="Y102" s="61" t="n">
        <v>3340.7</v>
      </c>
      <c r="Z102" s="62" t="n">
        <v>32427.8705</v>
      </c>
      <c r="AA102" s="62" t="n">
        <v>9.70690888137217</v>
      </c>
      <c r="AB102" s="61" t="n">
        <v>1758.54</v>
      </c>
      <c r="AC102" s="62" t="n">
        <v>16079.319</v>
      </c>
      <c r="AD102" s="62" t="n">
        <v>9.14356170459586</v>
      </c>
      <c r="AE102" s="61" t="n">
        <v>4.22</v>
      </c>
      <c r="AF102" s="62" t="n">
        <v>79.786</v>
      </c>
      <c r="AG102" s="62" t="n">
        <v>18.90663507109</v>
      </c>
      <c r="AH102" s="61" t="n">
        <v>4253.02</v>
      </c>
      <c r="AI102" s="62" t="n">
        <v>29811.996</v>
      </c>
      <c r="AJ102" s="62" t="n">
        <v>7.00960635031107</v>
      </c>
      <c r="AK102" s="61" t="n">
        <v>4211.48</v>
      </c>
      <c r="AL102" s="62" t="n">
        <v>30490.7505</v>
      </c>
      <c r="AM102" s="62" t="n">
        <v>7.23991340336414</v>
      </c>
    </row>
    <row r="103" customFormat="false" ht="20.1" hidden="false" customHeight="true" outlineLevel="0" collapsed="false">
      <c r="B103" s="60" t="s">
        <v>226</v>
      </c>
      <c r="C103" s="60" t="s">
        <v>227</v>
      </c>
      <c r="D103" s="61" t="n">
        <v>2230.79</v>
      </c>
      <c r="E103" s="62" t="n">
        <v>8205.192</v>
      </c>
      <c r="F103" s="62" t="n">
        <v>3.67815527234746</v>
      </c>
      <c r="G103" s="61" t="n">
        <v>2021.22</v>
      </c>
      <c r="H103" s="62" t="n">
        <v>7896.459</v>
      </c>
      <c r="I103" s="62" t="n">
        <v>3.9067785792739</v>
      </c>
      <c r="J103" s="61" t="n">
        <v>1394.57</v>
      </c>
      <c r="K103" s="62" t="n">
        <v>6052.8425</v>
      </c>
      <c r="L103" s="62" t="n">
        <v>4.34029306524592</v>
      </c>
      <c r="M103" s="61" t="n">
        <v>5587.94</v>
      </c>
      <c r="N103" s="62" t="n">
        <v>15800.769</v>
      </c>
      <c r="O103" s="62" t="n">
        <v>2.82765545084593</v>
      </c>
      <c r="P103" s="61" t="n">
        <v>4469.37</v>
      </c>
      <c r="Q103" s="62" t="n">
        <v>12289.8375</v>
      </c>
      <c r="R103" s="62" t="n">
        <v>2.74979191698159</v>
      </c>
      <c r="S103" s="61" t="n">
        <v>4611.5</v>
      </c>
      <c r="T103" s="62" t="n">
        <v>12870.2115</v>
      </c>
      <c r="U103" s="62" t="n">
        <v>2.79089482814702</v>
      </c>
      <c r="V103" s="61" t="n">
        <v>7612.15</v>
      </c>
      <c r="W103" s="62" t="n">
        <v>24308.2176</v>
      </c>
      <c r="X103" s="62" t="n">
        <v>3.19334453472409</v>
      </c>
      <c r="Y103" s="61" t="n">
        <v>6812.64</v>
      </c>
      <c r="Z103" s="62" t="n">
        <v>26227.5642</v>
      </c>
      <c r="AA103" s="62" t="n">
        <v>3.84983856478546</v>
      </c>
      <c r="AB103" s="61" t="n">
        <v>2700.1</v>
      </c>
      <c r="AC103" s="62" t="n">
        <v>10161.9855</v>
      </c>
      <c r="AD103" s="62" t="n">
        <v>3.7635589422614</v>
      </c>
      <c r="AE103" s="61"/>
      <c r="AF103" s="62"/>
      <c r="AG103" s="62"/>
      <c r="AH103" s="61" t="n">
        <v>1698.89</v>
      </c>
      <c r="AI103" s="62" t="n">
        <v>6473.118</v>
      </c>
      <c r="AJ103" s="62" t="n">
        <v>3.81020430987292</v>
      </c>
      <c r="AK103" s="61" t="n">
        <v>1744.45</v>
      </c>
      <c r="AL103" s="62" t="n">
        <v>6801.128</v>
      </c>
      <c r="AM103" s="62" t="n">
        <v>3.89872337986185</v>
      </c>
    </row>
    <row r="104" customFormat="false" ht="20.1" hidden="false" customHeight="true" outlineLevel="0" collapsed="false">
      <c r="B104" s="60" t="s">
        <v>228</v>
      </c>
      <c r="C104" s="60" t="s">
        <v>229</v>
      </c>
      <c r="D104" s="61"/>
      <c r="E104" s="62"/>
      <c r="F104" s="62"/>
      <c r="G104" s="61" t="n">
        <v>142.72</v>
      </c>
      <c r="H104" s="62" t="n">
        <v>127.2519</v>
      </c>
      <c r="I104" s="62" t="n">
        <v>0.891619254484305</v>
      </c>
      <c r="J104" s="61" t="n">
        <v>667.83</v>
      </c>
      <c r="K104" s="62" t="n">
        <v>536.3984</v>
      </c>
      <c r="L104" s="62" t="n">
        <v>0.80319602293997</v>
      </c>
      <c r="M104" s="61" t="n">
        <v>1056.66</v>
      </c>
      <c r="N104" s="62" t="n">
        <v>491.0099</v>
      </c>
      <c r="O104" s="62" t="n">
        <v>0.464681070543032</v>
      </c>
      <c r="P104" s="61" t="n">
        <v>926.24</v>
      </c>
      <c r="Q104" s="62" t="n">
        <v>490.3321</v>
      </c>
      <c r="R104" s="62" t="n">
        <v>0.529379102608395</v>
      </c>
      <c r="S104" s="61" t="n">
        <v>113.14</v>
      </c>
      <c r="T104" s="62" t="n">
        <v>80.4525</v>
      </c>
      <c r="U104" s="62" t="n">
        <v>0.711088032526074</v>
      </c>
      <c r="V104" s="61" t="n">
        <v>255.83</v>
      </c>
      <c r="W104" s="62" t="n">
        <v>321.6374</v>
      </c>
      <c r="X104" s="62" t="n">
        <v>1.25723097369347</v>
      </c>
      <c r="Y104" s="61" t="n">
        <v>338.65</v>
      </c>
      <c r="Z104" s="62" t="n">
        <v>310.2117</v>
      </c>
      <c r="AA104" s="62" t="n">
        <v>0.916024509080171</v>
      </c>
      <c r="AB104" s="61" t="n">
        <v>249.58</v>
      </c>
      <c r="AC104" s="62" t="n">
        <v>270.8509</v>
      </c>
      <c r="AD104" s="62" t="n">
        <v>1.08522678099207</v>
      </c>
      <c r="AE104" s="61" t="n">
        <v>64.48</v>
      </c>
      <c r="AF104" s="62" t="n">
        <v>62.3128</v>
      </c>
      <c r="AG104" s="62" t="n">
        <v>0.966389578163772</v>
      </c>
      <c r="AH104" s="61" t="n">
        <v>447.47</v>
      </c>
      <c r="AI104" s="62" t="n">
        <v>317.2386</v>
      </c>
      <c r="AJ104" s="62" t="n">
        <v>0.708960600710662</v>
      </c>
      <c r="AK104" s="61" t="n">
        <v>624.61</v>
      </c>
      <c r="AL104" s="62" t="n">
        <v>243.9275</v>
      </c>
      <c r="AM104" s="62" t="n">
        <v>0.39052768927811</v>
      </c>
    </row>
    <row r="105" customFormat="false" ht="20.1" hidden="false" customHeight="true" outlineLevel="0" collapsed="false">
      <c r="B105" s="60" t="s">
        <v>230</v>
      </c>
      <c r="C105" s="60" t="s">
        <v>231</v>
      </c>
      <c r="D105" s="61" t="n">
        <v>985.35</v>
      </c>
      <c r="E105" s="62" t="n">
        <v>518.414</v>
      </c>
      <c r="F105" s="62" t="n">
        <v>0.526121682650835</v>
      </c>
      <c r="G105" s="61" t="n">
        <v>69.01</v>
      </c>
      <c r="H105" s="62" t="n">
        <v>51.3222</v>
      </c>
      <c r="I105" s="62" t="n">
        <v>0.743692218519055</v>
      </c>
      <c r="J105" s="61"/>
      <c r="K105" s="62"/>
      <c r="L105" s="62"/>
      <c r="M105" s="61"/>
      <c r="N105" s="62"/>
      <c r="O105" s="62"/>
      <c r="P105" s="61"/>
      <c r="Q105" s="62"/>
      <c r="R105" s="62"/>
      <c r="S105" s="61"/>
      <c r="T105" s="62"/>
      <c r="U105" s="62"/>
      <c r="V105" s="61"/>
      <c r="W105" s="62"/>
      <c r="X105" s="62"/>
      <c r="Y105" s="61"/>
      <c r="Z105" s="62"/>
      <c r="AA105" s="62"/>
      <c r="AB105" s="61"/>
      <c r="AC105" s="62"/>
      <c r="AD105" s="62"/>
      <c r="AE105" s="61"/>
      <c r="AF105" s="62"/>
      <c r="AG105" s="62"/>
      <c r="AH105" s="61"/>
      <c r="AI105" s="62"/>
      <c r="AJ105" s="62"/>
      <c r="AK105" s="61"/>
      <c r="AL105" s="62"/>
      <c r="AM105" s="62"/>
    </row>
    <row r="106" customFormat="false" ht="20.1" hidden="false" customHeight="true" outlineLevel="0" collapsed="false">
      <c r="B106" s="60" t="s">
        <v>232</v>
      </c>
      <c r="C106" s="60" t="s">
        <v>233</v>
      </c>
      <c r="D106" s="61" t="n">
        <v>1177</v>
      </c>
      <c r="E106" s="62" t="n">
        <v>1915.03</v>
      </c>
      <c r="F106" s="62" t="n">
        <v>1.62704333050127</v>
      </c>
      <c r="G106" s="61" t="n">
        <v>3957</v>
      </c>
      <c r="H106" s="62" t="n">
        <v>6871.138</v>
      </c>
      <c r="I106" s="62" t="n">
        <v>1.73645135203437</v>
      </c>
      <c r="J106" s="61" t="n">
        <v>1892.6</v>
      </c>
      <c r="K106" s="62" t="n">
        <v>2997.06</v>
      </c>
      <c r="L106" s="62" t="n">
        <v>1.58356757899186</v>
      </c>
      <c r="M106" s="61"/>
      <c r="N106" s="62"/>
      <c r="O106" s="62"/>
      <c r="P106" s="61" t="n">
        <v>2780.2</v>
      </c>
      <c r="Q106" s="62" t="n">
        <v>6332.8</v>
      </c>
      <c r="R106" s="62" t="n">
        <v>2.27782173944321</v>
      </c>
      <c r="S106" s="61" t="n">
        <v>4635.4</v>
      </c>
      <c r="T106" s="62" t="n">
        <v>7710.45</v>
      </c>
      <c r="U106" s="62" t="n">
        <v>1.66338395823446</v>
      </c>
      <c r="V106" s="61" t="n">
        <v>5876</v>
      </c>
      <c r="W106" s="62" t="n">
        <v>12145.51</v>
      </c>
      <c r="X106" s="62" t="n">
        <v>2.06696902654867</v>
      </c>
      <c r="Y106" s="61" t="n">
        <v>3081.2</v>
      </c>
      <c r="Z106" s="62" t="n">
        <v>6079.8</v>
      </c>
      <c r="AA106" s="62" t="n">
        <v>1.97319226275477</v>
      </c>
      <c r="AB106" s="61" t="n">
        <v>3527.2</v>
      </c>
      <c r="AC106" s="62" t="n">
        <v>6158.016</v>
      </c>
      <c r="AD106" s="62" t="n">
        <v>1.74586527557269</v>
      </c>
      <c r="AE106" s="61" t="n">
        <v>7344.6</v>
      </c>
      <c r="AF106" s="62" t="n">
        <v>8644.376</v>
      </c>
      <c r="AG106" s="62" t="n">
        <v>1.17697029109822</v>
      </c>
      <c r="AH106" s="61" t="n">
        <v>1167.44</v>
      </c>
      <c r="AI106" s="62" t="n">
        <v>2466.202</v>
      </c>
      <c r="AJ106" s="62" t="n">
        <v>2.11248715137395</v>
      </c>
      <c r="AK106" s="61" t="n">
        <v>954.71</v>
      </c>
      <c r="AL106" s="62" t="n">
        <v>1758.9515</v>
      </c>
      <c r="AM106" s="62" t="n">
        <v>1.84239350169161</v>
      </c>
    </row>
    <row r="107" customFormat="false" ht="20.1" hidden="false" customHeight="true" outlineLevel="0" collapsed="false">
      <c r="B107" s="60" t="s">
        <v>234</v>
      </c>
      <c r="C107" s="60" t="s">
        <v>235</v>
      </c>
      <c r="D107" s="61"/>
      <c r="E107" s="62"/>
      <c r="F107" s="62"/>
      <c r="G107" s="61" t="n">
        <v>22.6</v>
      </c>
      <c r="H107" s="62" t="n">
        <v>147.728</v>
      </c>
      <c r="I107" s="62" t="n">
        <v>6.53663716814159</v>
      </c>
      <c r="J107" s="61" t="n">
        <v>88.34</v>
      </c>
      <c r="K107" s="62" t="n">
        <v>718.9875</v>
      </c>
      <c r="L107" s="62" t="n">
        <v>8.13886687797147</v>
      </c>
      <c r="M107" s="61" t="n">
        <v>258.17</v>
      </c>
      <c r="N107" s="62" t="n">
        <v>1668.2024</v>
      </c>
      <c r="O107" s="62" t="n">
        <v>6.46164310338149</v>
      </c>
      <c r="P107" s="61" t="n">
        <v>42.6</v>
      </c>
      <c r="Q107" s="62" t="n">
        <v>154.3664</v>
      </c>
      <c r="R107" s="62" t="n">
        <v>3.62362441314554</v>
      </c>
      <c r="S107" s="61" t="n">
        <v>11.58</v>
      </c>
      <c r="T107" s="62" t="n">
        <v>78.081</v>
      </c>
      <c r="U107" s="62" t="n">
        <v>6.74274611398964</v>
      </c>
      <c r="V107" s="61" t="n">
        <v>12.16</v>
      </c>
      <c r="W107" s="62" t="n">
        <v>27.279</v>
      </c>
      <c r="X107" s="62" t="n">
        <v>2.24333881578947</v>
      </c>
      <c r="Y107" s="61" t="n">
        <v>3.81</v>
      </c>
      <c r="Z107" s="62" t="n">
        <v>26.8605</v>
      </c>
      <c r="AA107" s="62" t="n">
        <v>7.05</v>
      </c>
      <c r="AB107" s="61" t="n">
        <v>30.54</v>
      </c>
      <c r="AC107" s="62" t="n">
        <v>21.4988</v>
      </c>
      <c r="AD107" s="62" t="n">
        <v>0.703955468238376</v>
      </c>
      <c r="AE107" s="61" t="n">
        <v>17.31</v>
      </c>
      <c r="AF107" s="62" t="n">
        <v>44.5345</v>
      </c>
      <c r="AG107" s="62" t="n">
        <v>2.57276140958983</v>
      </c>
      <c r="AH107" s="61" t="n">
        <v>111.19</v>
      </c>
      <c r="AI107" s="62" t="n">
        <v>475.4026</v>
      </c>
      <c r="AJ107" s="62" t="n">
        <v>4.27558773270978</v>
      </c>
      <c r="AK107" s="61" t="n">
        <v>99.35</v>
      </c>
      <c r="AL107" s="62" t="n">
        <v>394.3268</v>
      </c>
      <c r="AM107" s="62" t="n">
        <v>3.96906693507801</v>
      </c>
    </row>
    <row r="108" customFormat="false" ht="20.1" hidden="false" customHeight="true" outlineLevel="0" collapsed="false">
      <c r="B108" s="60" t="s">
        <v>236</v>
      </c>
      <c r="C108" s="60" t="s">
        <v>237</v>
      </c>
      <c r="D108" s="61" t="n">
        <v>12.1</v>
      </c>
      <c r="E108" s="62" t="n">
        <v>11.6528</v>
      </c>
      <c r="F108" s="62" t="n">
        <v>0.96304132231405</v>
      </c>
      <c r="G108" s="61" t="n">
        <v>6.13</v>
      </c>
      <c r="H108" s="62" t="n">
        <v>17.777</v>
      </c>
      <c r="I108" s="62" t="n">
        <v>2.9</v>
      </c>
      <c r="J108" s="61" t="n">
        <v>27.72</v>
      </c>
      <c r="K108" s="62" t="n">
        <v>32.382</v>
      </c>
      <c r="L108" s="62" t="n">
        <v>1.16818181818182</v>
      </c>
      <c r="M108" s="61" t="n">
        <v>27.45</v>
      </c>
      <c r="N108" s="62" t="n">
        <v>37.719</v>
      </c>
      <c r="O108" s="62" t="n">
        <v>1.37409836065574</v>
      </c>
      <c r="P108" s="61" t="n">
        <v>104.07</v>
      </c>
      <c r="Q108" s="62" t="n">
        <v>230.031</v>
      </c>
      <c r="R108" s="62" t="n">
        <v>2.21034880368982</v>
      </c>
      <c r="S108" s="61" t="n">
        <v>37.89</v>
      </c>
      <c r="T108" s="62" t="n">
        <v>33.0728</v>
      </c>
      <c r="U108" s="62" t="n">
        <v>0.872863552388493</v>
      </c>
      <c r="V108" s="61" t="n">
        <v>38.51</v>
      </c>
      <c r="W108" s="62" t="n">
        <v>47.5332</v>
      </c>
      <c r="X108" s="62" t="n">
        <v>1.23430797195534</v>
      </c>
      <c r="Y108" s="61" t="n">
        <v>17.92</v>
      </c>
      <c r="Z108" s="62" t="n">
        <v>44.8</v>
      </c>
      <c r="AA108" s="62" t="n">
        <v>2.5</v>
      </c>
      <c r="AB108" s="61" t="n">
        <v>21.51</v>
      </c>
      <c r="AC108" s="62" t="n">
        <v>39.7935</v>
      </c>
      <c r="AD108" s="62" t="n">
        <v>1.85</v>
      </c>
      <c r="AE108" s="61" t="n">
        <v>7.16</v>
      </c>
      <c r="AF108" s="62" t="n">
        <v>8.234</v>
      </c>
      <c r="AG108" s="62" t="n">
        <v>1.15</v>
      </c>
      <c r="AH108" s="61" t="n">
        <v>41.34</v>
      </c>
      <c r="AI108" s="62" t="n">
        <v>46.5106</v>
      </c>
      <c r="AJ108" s="62" t="n">
        <v>1.12507498790518</v>
      </c>
      <c r="AK108" s="61" t="n">
        <v>19.52</v>
      </c>
      <c r="AL108" s="62" t="n">
        <v>36.529</v>
      </c>
      <c r="AM108" s="62" t="n">
        <v>1.87136270491803</v>
      </c>
    </row>
    <row r="109" customFormat="false" ht="20.1" hidden="false" customHeight="true" outlineLevel="0" collapsed="false">
      <c r="B109" s="64" t="s">
        <v>238</v>
      </c>
      <c r="C109" s="64"/>
      <c r="D109" s="65" t="n">
        <v>54583.59</v>
      </c>
      <c r="E109" s="66" t="n">
        <v>235887.2699</v>
      </c>
      <c r="F109" s="66" t="n">
        <v>4.32157851654682</v>
      </c>
      <c r="G109" s="65" t="n">
        <v>61491.59</v>
      </c>
      <c r="H109" s="66" t="n">
        <v>243379.1361</v>
      </c>
      <c r="I109" s="66" t="n">
        <v>3.95792556510573</v>
      </c>
      <c r="J109" s="65" t="n">
        <v>46036.56</v>
      </c>
      <c r="K109" s="66" t="n">
        <v>191438.1075</v>
      </c>
      <c r="L109" s="66" t="n">
        <v>4.15839297071719</v>
      </c>
      <c r="M109" s="65" t="n">
        <v>81673.96</v>
      </c>
      <c r="N109" s="66" t="n">
        <v>302995.8105</v>
      </c>
      <c r="O109" s="66" t="n">
        <v>3.70982147186202</v>
      </c>
      <c r="P109" s="65" t="n">
        <v>856498.45</v>
      </c>
      <c r="Q109" s="66" t="n">
        <v>625481.3915</v>
      </c>
      <c r="R109" s="66" t="n">
        <v>0.730277318657144</v>
      </c>
      <c r="S109" s="65" t="n">
        <v>1353723.99</v>
      </c>
      <c r="T109" s="66" t="n">
        <v>712759.0749</v>
      </c>
      <c r="U109" s="66" t="n">
        <v>0.526517281340342</v>
      </c>
      <c r="V109" s="65" t="n">
        <v>1917044.71</v>
      </c>
      <c r="W109" s="66" t="n">
        <v>1044911.2963</v>
      </c>
      <c r="X109" s="66" t="n">
        <v>0.545063602768034</v>
      </c>
      <c r="Y109" s="65" t="n">
        <v>541979.73</v>
      </c>
      <c r="Z109" s="66" t="n">
        <v>460529.2652</v>
      </c>
      <c r="AA109" s="66" t="n">
        <v>0.849716769296889</v>
      </c>
      <c r="AB109" s="65" t="n">
        <v>34622.45</v>
      </c>
      <c r="AC109" s="66" t="n">
        <v>127267.0056</v>
      </c>
      <c r="AD109" s="66" t="n">
        <v>3.67585210174323</v>
      </c>
      <c r="AE109" s="65" t="n">
        <v>16444.27</v>
      </c>
      <c r="AF109" s="66" t="n">
        <v>48022.323</v>
      </c>
      <c r="AG109" s="66" t="n">
        <v>2.92030737758502</v>
      </c>
      <c r="AH109" s="65" t="n">
        <v>58571.91</v>
      </c>
      <c r="AI109" s="66" t="n">
        <v>208363.865</v>
      </c>
      <c r="AJ109" s="66" t="n">
        <v>3.55740260134935</v>
      </c>
      <c r="AK109" s="65" t="n">
        <v>64744.28</v>
      </c>
      <c r="AL109" s="66" t="n">
        <v>251079.5213</v>
      </c>
      <c r="AM109" s="66" t="n">
        <v>3.87801858789688</v>
      </c>
    </row>
    <row r="110" customFormat="false" ht="20.1" hidden="false" customHeight="true" outlineLevel="0" collapsed="false">
      <c r="B110" s="60" t="s">
        <v>239</v>
      </c>
      <c r="C110" s="60" t="s">
        <v>240</v>
      </c>
      <c r="D110" s="61" t="n">
        <v>7757.47</v>
      </c>
      <c r="E110" s="62" t="n">
        <v>56798.392</v>
      </c>
      <c r="F110" s="62" t="n">
        <v>7.32176753503397</v>
      </c>
      <c r="G110" s="61" t="n">
        <v>6693.5</v>
      </c>
      <c r="H110" s="62" t="n">
        <v>57724.5665</v>
      </c>
      <c r="I110" s="62" t="n">
        <v>8.62397348173601</v>
      </c>
      <c r="J110" s="61" t="n">
        <v>3063.88</v>
      </c>
      <c r="K110" s="62" t="n">
        <v>33567.0195</v>
      </c>
      <c r="L110" s="62" t="n">
        <v>10.9557226457955</v>
      </c>
      <c r="M110" s="61" t="n">
        <v>3730.93</v>
      </c>
      <c r="N110" s="62" t="n">
        <v>44953.8205</v>
      </c>
      <c r="O110" s="62" t="n">
        <v>12.0489584366364</v>
      </c>
      <c r="P110" s="61" t="n">
        <v>4083.41</v>
      </c>
      <c r="Q110" s="62" t="n">
        <v>45741.4115</v>
      </c>
      <c r="R110" s="62" t="n">
        <v>11.2017680076211</v>
      </c>
      <c r="S110" s="61" t="n">
        <v>1947.14</v>
      </c>
      <c r="T110" s="62" t="n">
        <v>22006.392</v>
      </c>
      <c r="U110" s="62" t="n">
        <v>11.3019053586286</v>
      </c>
      <c r="V110" s="61" t="n">
        <v>1318.08</v>
      </c>
      <c r="W110" s="62" t="n">
        <v>16050.0175</v>
      </c>
      <c r="X110" s="62" t="n">
        <v>12.1768158988832</v>
      </c>
      <c r="Y110" s="61" t="n">
        <v>4886.16</v>
      </c>
      <c r="Z110" s="62" t="n">
        <v>51877.2968</v>
      </c>
      <c r="AA110" s="62" t="n">
        <v>10.6171915778444</v>
      </c>
      <c r="AB110" s="61" t="n">
        <v>4554.42</v>
      </c>
      <c r="AC110" s="62" t="n">
        <v>40793.206</v>
      </c>
      <c r="AD110" s="62" t="n">
        <v>8.95683885105019</v>
      </c>
      <c r="AE110" s="61"/>
      <c r="AF110" s="62"/>
      <c r="AG110" s="62"/>
      <c r="AH110" s="61" t="n">
        <v>6385.61</v>
      </c>
      <c r="AI110" s="62" t="n">
        <v>53525.756</v>
      </c>
      <c r="AJ110" s="62" t="n">
        <v>8.38224633198708</v>
      </c>
      <c r="AK110" s="61" t="n">
        <v>5795.44</v>
      </c>
      <c r="AL110" s="62" t="n">
        <v>60698.9745</v>
      </c>
      <c r="AM110" s="62" t="n">
        <v>10.4735748277956</v>
      </c>
    </row>
    <row r="111" customFormat="false" ht="20.1" hidden="false" customHeight="true" outlineLevel="0" collapsed="false">
      <c r="B111" s="60" t="s">
        <v>241</v>
      </c>
      <c r="C111" s="60" t="s">
        <v>242</v>
      </c>
      <c r="D111" s="61"/>
      <c r="E111" s="62"/>
      <c r="F111" s="62"/>
      <c r="G111" s="61"/>
      <c r="H111" s="62"/>
      <c r="I111" s="62"/>
      <c r="J111" s="61"/>
      <c r="K111" s="62"/>
      <c r="L111" s="62"/>
      <c r="M111" s="61" t="n">
        <v>6.53</v>
      </c>
      <c r="N111" s="62" t="n">
        <v>27.426</v>
      </c>
      <c r="O111" s="62" t="n">
        <v>4.2</v>
      </c>
      <c r="P111" s="61"/>
      <c r="Q111" s="62"/>
      <c r="R111" s="62"/>
      <c r="S111" s="61"/>
      <c r="T111" s="62"/>
      <c r="U111" s="62"/>
      <c r="V111" s="61"/>
      <c r="W111" s="62"/>
      <c r="X111" s="62"/>
      <c r="Y111" s="61"/>
      <c r="Z111" s="62"/>
      <c r="AA111" s="62"/>
      <c r="AB111" s="61"/>
      <c r="AC111" s="62"/>
      <c r="AD111" s="62"/>
      <c r="AE111" s="61"/>
      <c r="AF111" s="62"/>
      <c r="AG111" s="62"/>
      <c r="AH111" s="61"/>
      <c r="AI111" s="62"/>
      <c r="AJ111" s="62"/>
      <c r="AK111" s="61"/>
      <c r="AL111" s="62"/>
      <c r="AM111" s="62"/>
    </row>
    <row r="112" customFormat="false" ht="20.1" hidden="false" customHeight="true" outlineLevel="0" collapsed="false">
      <c r="B112" s="60" t="s">
        <v>243</v>
      </c>
      <c r="C112" s="60" t="s">
        <v>244</v>
      </c>
      <c r="D112" s="61" t="n">
        <v>32343.39</v>
      </c>
      <c r="E112" s="62" t="n">
        <v>115694.8145</v>
      </c>
      <c r="F112" s="62" t="n">
        <v>3.57707755742363</v>
      </c>
      <c r="G112" s="61" t="n">
        <v>34671.38</v>
      </c>
      <c r="H112" s="62" t="n">
        <v>122756.3435</v>
      </c>
      <c r="I112" s="62" t="n">
        <v>3.54056698925742</v>
      </c>
      <c r="J112" s="61" t="n">
        <v>22736.27</v>
      </c>
      <c r="K112" s="62" t="n">
        <v>96272.0445</v>
      </c>
      <c r="L112" s="62" t="n">
        <v>4.23429368581566</v>
      </c>
      <c r="M112" s="61" t="n">
        <v>26579.47</v>
      </c>
      <c r="N112" s="62" t="n">
        <v>110121.9545</v>
      </c>
      <c r="O112" s="62" t="n">
        <v>4.14312078081316</v>
      </c>
      <c r="P112" s="61" t="n">
        <v>26802.14</v>
      </c>
      <c r="Q112" s="62" t="n">
        <v>111102.6355</v>
      </c>
      <c r="R112" s="62" t="n">
        <v>4.14528972313405</v>
      </c>
      <c r="S112" s="61" t="n">
        <v>11834.72</v>
      </c>
      <c r="T112" s="62" t="n">
        <v>58777.1289</v>
      </c>
      <c r="U112" s="62" t="n">
        <v>4.96649932571282</v>
      </c>
      <c r="V112" s="61" t="n">
        <v>19312.49</v>
      </c>
      <c r="W112" s="62" t="n">
        <v>116873.728</v>
      </c>
      <c r="X112" s="62" t="n">
        <v>6.05171720477266</v>
      </c>
      <c r="Y112" s="61" t="n">
        <v>14521.16</v>
      </c>
      <c r="Z112" s="62" t="n">
        <v>104089.3225</v>
      </c>
      <c r="AA112" s="62" t="n">
        <v>7.16811346338722</v>
      </c>
      <c r="AB112" s="61" t="n">
        <v>7197.09</v>
      </c>
      <c r="AC112" s="62" t="n">
        <v>44570.6565</v>
      </c>
      <c r="AD112" s="62" t="n">
        <v>6.19287191073059</v>
      </c>
      <c r="AE112" s="61" t="n">
        <v>130.44</v>
      </c>
      <c r="AF112" s="62" t="n">
        <v>858.874</v>
      </c>
      <c r="AG112" s="62" t="n">
        <v>6.5844372891751</v>
      </c>
      <c r="AH112" s="61" t="n">
        <v>22843.06</v>
      </c>
      <c r="AI112" s="62" t="n">
        <v>94750.119</v>
      </c>
      <c r="AJ112" s="62" t="n">
        <v>4.14787331469602</v>
      </c>
      <c r="AK112" s="61" t="n">
        <v>23920.47</v>
      </c>
      <c r="AL112" s="62" t="n">
        <v>97669.2865</v>
      </c>
      <c r="AM112" s="62" t="n">
        <v>4.08308392351823</v>
      </c>
    </row>
    <row r="113" customFormat="false" ht="20.1" hidden="false" customHeight="true" outlineLevel="0" collapsed="false">
      <c r="B113" s="60" t="s">
        <v>245</v>
      </c>
      <c r="C113" s="60" t="s">
        <v>246</v>
      </c>
      <c r="D113" s="61" t="n">
        <v>371.12</v>
      </c>
      <c r="E113" s="62" t="n">
        <v>1950.3965</v>
      </c>
      <c r="F113" s="62" t="n">
        <v>5.25543355248976</v>
      </c>
      <c r="G113" s="61" t="n">
        <v>1131</v>
      </c>
      <c r="H113" s="62" t="n">
        <v>5124.5375</v>
      </c>
      <c r="I113" s="62" t="n">
        <v>4.5309792219275</v>
      </c>
      <c r="J113" s="61" t="n">
        <v>64.97</v>
      </c>
      <c r="K113" s="62" t="n">
        <v>290.6285</v>
      </c>
      <c r="L113" s="62" t="n">
        <v>4.47327227951362</v>
      </c>
      <c r="M113" s="61" t="n">
        <v>1913.7</v>
      </c>
      <c r="N113" s="62" t="n">
        <v>7112.8345</v>
      </c>
      <c r="O113" s="62" t="n">
        <v>3.71679704237864</v>
      </c>
      <c r="P113" s="61" t="n">
        <v>1411.99</v>
      </c>
      <c r="Q113" s="62" t="n">
        <v>6910.9155</v>
      </c>
      <c r="R113" s="62" t="n">
        <v>4.89445073973612</v>
      </c>
      <c r="S113" s="61" t="n">
        <v>1121.11</v>
      </c>
      <c r="T113" s="62" t="n">
        <v>6089.3195</v>
      </c>
      <c r="U113" s="62" t="n">
        <v>5.43150939693696</v>
      </c>
      <c r="V113" s="61" t="n">
        <v>501.84</v>
      </c>
      <c r="W113" s="62" t="n">
        <v>3834.987</v>
      </c>
      <c r="X113" s="62" t="n">
        <v>7.64185198469632</v>
      </c>
      <c r="Y113" s="61" t="n">
        <v>203.73</v>
      </c>
      <c r="Z113" s="62" t="n">
        <v>1875.321</v>
      </c>
      <c r="AA113" s="62" t="n">
        <v>9.20493299955824</v>
      </c>
      <c r="AB113" s="61" t="n">
        <v>51.33</v>
      </c>
      <c r="AC113" s="62" t="n">
        <v>416.064</v>
      </c>
      <c r="AD113" s="62" t="n">
        <v>8.10566919929866</v>
      </c>
      <c r="AE113" s="61"/>
      <c r="AF113" s="62"/>
      <c r="AG113" s="62"/>
      <c r="AH113" s="61" t="n">
        <v>19.25</v>
      </c>
      <c r="AI113" s="62" t="n">
        <v>132.6665</v>
      </c>
      <c r="AJ113" s="62" t="n">
        <v>6.89176623376623</v>
      </c>
      <c r="AK113" s="61" t="n">
        <v>15.89</v>
      </c>
      <c r="AL113" s="62" t="n">
        <v>95.4055</v>
      </c>
      <c r="AM113" s="62" t="n">
        <v>6.00412208936438</v>
      </c>
    </row>
    <row r="114" customFormat="false" ht="20.1" hidden="false" customHeight="true" outlineLevel="0" collapsed="false">
      <c r="B114" s="60" t="s">
        <v>247</v>
      </c>
      <c r="C114" s="60" t="s">
        <v>248</v>
      </c>
      <c r="D114" s="61" t="n">
        <v>48.64</v>
      </c>
      <c r="E114" s="62" t="n">
        <v>143.586</v>
      </c>
      <c r="F114" s="62" t="n">
        <v>2.95201480263158</v>
      </c>
      <c r="G114" s="61" t="n">
        <v>38.81</v>
      </c>
      <c r="H114" s="62" t="n">
        <v>132.03</v>
      </c>
      <c r="I114" s="62" t="n">
        <v>3.40195825818088</v>
      </c>
      <c r="J114" s="61"/>
      <c r="K114" s="62"/>
      <c r="L114" s="62"/>
      <c r="M114" s="61"/>
      <c r="N114" s="62"/>
      <c r="O114" s="62"/>
      <c r="P114" s="61"/>
      <c r="Q114" s="62"/>
      <c r="R114" s="62"/>
      <c r="S114" s="61"/>
      <c r="T114" s="62"/>
      <c r="U114" s="62"/>
      <c r="V114" s="61"/>
      <c r="W114" s="62"/>
      <c r="X114" s="62"/>
      <c r="Y114" s="61"/>
      <c r="Z114" s="62"/>
      <c r="AA114" s="62"/>
      <c r="AB114" s="61"/>
      <c r="AC114" s="62"/>
      <c r="AD114" s="62"/>
      <c r="AE114" s="61"/>
      <c r="AF114" s="62"/>
      <c r="AG114" s="62"/>
      <c r="AH114" s="61"/>
      <c r="AI114" s="62"/>
      <c r="AJ114" s="62"/>
      <c r="AK114" s="61"/>
      <c r="AL114" s="62"/>
      <c r="AM114" s="62"/>
    </row>
    <row r="115" customFormat="false" ht="20.1" hidden="false" customHeight="true" outlineLevel="0" collapsed="false">
      <c r="B115" s="60" t="s">
        <v>249</v>
      </c>
      <c r="C115" s="60" t="s">
        <v>250</v>
      </c>
      <c r="D115" s="61"/>
      <c r="E115" s="62"/>
      <c r="F115" s="62"/>
      <c r="G115" s="61" t="n">
        <v>196.87</v>
      </c>
      <c r="H115" s="62" t="n">
        <v>529.1005</v>
      </c>
      <c r="I115" s="62" t="n">
        <v>2.68756285873927</v>
      </c>
      <c r="J115" s="61" t="n">
        <v>43.11</v>
      </c>
      <c r="K115" s="62" t="n">
        <v>125.391</v>
      </c>
      <c r="L115" s="62" t="n">
        <v>2.90862908837857</v>
      </c>
      <c r="M115" s="61" t="n">
        <v>235.14</v>
      </c>
      <c r="N115" s="62" t="n">
        <v>802.38</v>
      </c>
      <c r="O115" s="62" t="n">
        <v>3.4123500893085</v>
      </c>
      <c r="P115" s="61" t="n">
        <v>196.8</v>
      </c>
      <c r="Q115" s="62" t="n">
        <v>666.6005</v>
      </c>
      <c r="R115" s="62" t="n">
        <v>3.38719766260163</v>
      </c>
      <c r="S115" s="61" t="n">
        <v>152.63</v>
      </c>
      <c r="T115" s="62" t="n">
        <v>351.554</v>
      </c>
      <c r="U115" s="62" t="n">
        <v>2.30330865491712</v>
      </c>
      <c r="V115" s="61" t="n">
        <v>174.04</v>
      </c>
      <c r="W115" s="62" t="n">
        <v>476.993</v>
      </c>
      <c r="X115" s="62" t="n">
        <v>2.74070903240634</v>
      </c>
      <c r="Y115" s="61" t="n">
        <v>70.27</v>
      </c>
      <c r="Z115" s="62" t="n">
        <v>251.201</v>
      </c>
      <c r="AA115" s="62" t="n">
        <v>3.5747972107585</v>
      </c>
      <c r="AB115" s="61" t="n">
        <v>46.6</v>
      </c>
      <c r="AC115" s="62" t="n">
        <v>122.185</v>
      </c>
      <c r="AD115" s="62" t="n">
        <v>2.62199570815451</v>
      </c>
      <c r="AE115" s="61"/>
      <c r="AF115" s="62"/>
      <c r="AG115" s="62"/>
      <c r="AH115" s="61" t="n">
        <v>119.71</v>
      </c>
      <c r="AI115" s="62" t="n">
        <v>304.927</v>
      </c>
      <c r="AJ115" s="62" t="n">
        <v>2.54721410074346</v>
      </c>
      <c r="AK115" s="61" t="n">
        <v>327.87</v>
      </c>
      <c r="AL115" s="62" t="n">
        <v>600.1711</v>
      </c>
      <c r="AM115" s="62" t="n">
        <v>1.83051544819593</v>
      </c>
    </row>
    <row r="116" customFormat="false" ht="20.1" hidden="false" customHeight="true" outlineLevel="0" collapsed="false">
      <c r="B116" s="60" t="s">
        <v>251</v>
      </c>
      <c r="C116" s="60" t="s">
        <v>252</v>
      </c>
      <c r="D116" s="61"/>
      <c r="E116" s="62"/>
      <c r="F116" s="62"/>
      <c r="G116" s="61"/>
      <c r="H116" s="62"/>
      <c r="I116" s="62"/>
      <c r="J116" s="61"/>
      <c r="K116" s="62"/>
      <c r="L116" s="62"/>
      <c r="M116" s="61"/>
      <c r="N116" s="62"/>
      <c r="O116" s="62"/>
      <c r="P116" s="61"/>
      <c r="Q116" s="62"/>
      <c r="R116" s="62"/>
      <c r="S116" s="61"/>
      <c r="T116" s="62"/>
      <c r="U116" s="62"/>
      <c r="V116" s="61"/>
      <c r="W116" s="62"/>
      <c r="X116" s="62"/>
      <c r="Y116" s="61"/>
      <c r="Z116" s="62"/>
      <c r="AA116" s="62"/>
      <c r="AB116" s="61"/>
      <c r="AC116" s="62"/>
      <c r="AD116" s="62"/>
      <c r="AE116" s="61"/>
      <c r="AF116" s="62"/>
      <c r="AG116" s="62"/>
      <c r="AH116" s="61" t="n">
        <v>738.86</v>
      </c>
      <c r="AI116" s="62" t="n">
        <v>1235.2009</v>
      </c>
      <c r="AJ116" s="62" t="n">
        <v>1.67176582843841</v>
      </c>
      <c r="AK116" s="61" t="n">
        <v>664.72</v>
      </c>
      <c r="AL116" s="62" t="n">
        <v>999.3789</v>
      </c>
      <c r="AM116" s="62" t="n">
        <v>1.50345844867012</v>
      </c>
    </row>
    <row r="117" customFormat="false" ht="20.1" hidden="false" customHeight="true" outlineLevel="0" collapsed="false">
      <c r="B117" s="60" t="s">
        <v>253</v>
      </c>
      <c r="C117" s="60" t="s">
        <v>254</v>
      </c>
      <c r="D117" s="61" t="n">
        <v>83553.1</v>
      </c>
      <c r="E117" s="62" t="n">
        <v>236565.068</v>
      </c>
      <c r="F117" s="62" t="n">
        <v>2.83131407452267</v>
      </c>
      <c r="G117" s="61" t="n">
        <v>74492.28</v>
      </c>
      <c r="H117" s="62" t="n">
        <v>247441.724</v>
      </c>
      <c r="I117" s="62" t="n">
        <v>3.32170963219276</v>
      </c>
      <c r="J117" s="61" t="n">
        <v>76149.38</v>
      </c>
      <c r="K117" s="62" t="n">
        <v>257557.552</v>
      </c>
      <c r="L117" s="62" t="n">
        <v>3.38226722266156</v>
      </c>
      <c r="M117" s="61" t="n">
        <v>72031.78</v>
      </c>
      <c r="N117" s="62" t="n">
        <v>223786.2614</v>
      </c>
      <c r="O117" s="62" t="n">
        <v>3.10677122514535</v>
      </c>
      <c r="P117" s="61" t="n">
        <v>92675.04</v>
      </c>
      <c r="Q117" s="62" t="n">
        <v>287473.3061</v>
      </c>
      <c r="R117" s="62" t="n">
        <v>3.10194963066647</v>
      </c>
      <c r="S117" s="61" t="n">
        <v>45287.95</v>
      </c>
      <c r="T117" s="62" t="n">
        <v>158191.3255</v>
      </c>
      <c r="U117" s="62" t="n">
        <v>3.49301139707141</v>
      </c>
      <c r="V117" s="61" t="n">
        <v>71443.54</v>
      </c>
      <c r="W117" s="62" t="n">
        <v>221120.482</v>
      </c>
      <c r="X117" s="62" t="n">
        <v>3.09503815180491</v>
      </c>
      <c r="Y117" s="61" t="n">
        <v>50078.94</v>
      </c>
      <c r="Z117" s="62" t="n">
        <v>164323.156</v>
      </c>
      <c r="AA117" s="62" t="n">
        <v>3.2812826309822</v>
      </c>
      <c r="AB117" s="61" t="n">
        <v>7119.29</v>
      </c>
      <c r="AC117" s="62" t="n">
        <v>27866.0405</v>
      </c>
      <c r="AD117" s="62" t="n">
        <v>3.91416004966787</v>
      </c>
      <c r="AE117" s="61"/>
      <c r="AF117" s="62"/>
      <c r="AG117" s="62"/>
      <c r="AH117" s="61" t="n">
        <v>7289.72</v>
      </c>
      <c r="AI117" s="62" t="n">
        <v>29394.1365</v>
      </c>
      <c r="AJ117" s="62" t="n">
        <v>4.03227236437065</v>
      </c>
      <c r="AK117" s="61" t="n">
        <v>3666.06</v>
      </c>
      <c r="AL117" s="62" t="n">
        <v>18020.5905</v>
      </c>
      <c r="AM117" s="62" t="n">
        <v>4.91551979509337</v>
      </c>
    </row>
    <row r="118" customFormat="false" ht="20.1" hidden="false" customHeight="true" outlineLevel="0" collapsed="false">
      <c r="B118" s="60" t="s">
        <v>255</v>
      </c>
      <c r="C118" s="60" t="s">
        <v>256</v>
      </c>
      <c r="D118" s="61" t="n">
        <v>1243.97</v>
      </c>
      <c r="E118" s="62" t="n">
        <v>793.8575</v>
      </c>
      <c r="F118" s="62" t="n">
        <v>0.638164505574893</v>
      </c>
      <c r="G118" s="61" t="n">
        <v>1479.18</v>
      </c>
      <c r="H118" s="62" t="n">
        <v>1037.7837</v>
      </c>
      <c r="I118" s="62" t="n">
        <v>0.701593923660406</v>
      </c>
      <c r="J118" s="61" t="n">
        <v>331.64</v>
      </c>
      <c r="K118" s="62" t="n">
        <v>342.4815</v>
      </c>
      <c r="L118" s="62" t="n">
        <v>1.03269056808588</v>
      </c>
      <c r="M118" s="61" t="n">
        <v>1527.77</v>
      </c>
      <c r="N118" s="62" t="n">
        <v>1052.5417</v>
      </c>
      <c r="O118" s="62" t="n">
        <v>0.688939892784909</v>
      </c>
      <c r="P118" s="61" t="n">
        <v>3108.43</v>
      </c>
      <c r="Q118" s="62" t="n">
        <v>2023.9453</v>
      </c>
      <c r="R118" s="62" t="n">
        <v>0.651114968006357</v>
      </c>
      <c r="S118" s="61" t="n">
        <v>1784.76</v>
      </c>
      <c r="T118" s="62" t="n">
        <v>1017.1568</v>
      </c>
      <c r="U118" s="62" t="n">
        <v>0.569912369170085</v>
      </c>
      <c r="V118" s="61" t="n">
        <v>2208.19</v>
      </c>
      <c r="W118" s="62" t="n">
        <v>1893.1907</v>
      </c>
      <c r="X118" s="62" t="n">
        <v>0.857349548725427</v>
      </c>
      <c r="Y118" s="61" t="n">
        <v>748.1</v>
      </c>
      <c r="Z118" s="62" t="n">
        <v>1071.2858</v>
      </c>
      <c r="AA118" s="62" t="n">
        <v>1.43200882234995</v>
      </c>
      <c r="AB118" s="61" t="n">
        <v>221.5</v>
      </c>
      <c r="AC118" s="62" t="n">
        <v>304.7414</v>
      </c>
      <c r="AD118" s="62" t="n">
        <v>1.37580767494357</v>
      </c>
      <c r="AE118" s="61"/>
      <c r="AF118" s="62"/>
      <c r="AG118" s="62"/>
      <c r="AH118" s="61" t="n">
        <v>471.16</v>
      </c>
      <c r="AI118" s="62" t="n">
        <v>832.2881</v>
      </c>
      <c r="AJ118" s="62" t="n">
        <v>1.76646595636302</v>
      </c>
      <c r="AK118" s="61"/>
      <c r="AL118" s="62"/>
      <c r="AM118" s="62"/>
    </row>
    <row r="119" customFormat="false" ht="20.1" hidden="false" customHeight="true" outlineLevel="0" collapsed="false">
      <c r="B119" s="60" t="s">
        <v>257</v>
      </c>
      <c r="C119" s="60" t="s">
        <v>258</v>
      </c>
      <c r="D119" s="61" t="n">
        <v>20.05</v>
      </c>
      <c r="E119" s="62" t="n">
        <v>317.164</v>
      </c>
      <c r="F119" s="62" t="n">
        <v>15.8186533665835</v>
      </c>
      <c r="G119" s="61"/>
      <c r="H119" s="62"/>
      <c r="I119" s="62"/>
      <c r="J119" s="61"/>
      <c r="K119" s="62"/>
      <c r="L119" s="62"/>
      <c r="M119" s="61" t="n">
        <v>5.8</v>
      </c>
      <c r="N119" s="62" t="n">
        <v>102.774</v>
      </c>
      <c r="O119" s="62" t="n">
        <v>17.7196551724138</v>
      </c>
      <c r="P119" s="61" t="n">
        <v>84.19</v>
      </c>
      <c r="Q119" s="62" t="n">
        <v>1303.815</v>
      </c>
      <c r="R119" s="62" t="n">
        <v>15.4865779783822</v>
      </c>
      <c r="S119" s="61" t="n">
        <v>476.46</v>
      </c>
      <c r="T119" s="62" t="n">
        <v>7572.859</v>
      </c>
      <c r="U119" s="62" t="n">
        <v>15.8940078915334</v>
      </c>
      <c r="V119" s="61" t="n">
        <v>798.22</v>
      </c>
      <c r="W119" s="62" t="n">
        <v>14336.6</v>
      </c>
      <c r="X119" s="62" t="n">
        <v>17.9607125855027</v>
      </c>
      <c r="Y119" s="61" t="n">
        <v>860.11</v>
      </c>
      <c r="Z119" s="62" t="n">
        <v>17288.004</v>
      </c>
      <c r="AA119" s="62" t="n">
        <v>20.0997593331086</v>
      </c>
      <c r="AB119" s="61" t="n">
        <v>214.92</v>
      </c>
      <c r="AC119" s="62" t="n">
        <v>3742.712</v>
      </c>
      <c r="AD119" s="62" t="n">
        <v>17.4144425832868</v>
      </c>
      <c r="AE119" s="61"/>
      <c r="AF119" s="62"/>
      <c r="AG119" s="62"/>
      <c r="AH119" s="61" t="n">
        <v>324.74</v>
      </c>
      <c r="AI119" s="62" t="n">
        <v>4971.603</v>
      </c>
      <c r="AJ119" s="62" t="n">
        <v>15.3094875900721</v>
      </c>
      <c r="AK119" s="61" t="n">
        <v>221.59</v>
      </c>
      <c r="AL119" s="62" t="n">
        <v>3221.4245</v>
      </c>
      <c r="AM119" s="62" t="n">
        <v>14.5377702062367</v>
      </c>
    </row>
    <row r="120" customFormat="false" ht="20.1" hidden="false" customHeight="true" outlineLevel="0" collapsed="false">
      <c r="B120" s="64" t="s">
        <v>259</v>
      </c>
      <c r="C120" s="64"/>
      <c r="D120" s="65" t="n">
        <v>125337.74</v>
      </c>
      <c r="E120" s="66" t="n">
        <v>412263.2785</v>
      </c>
      <c r="F120" s="66" t="n">
        <v>3.28921902134186</v>
      </c>
      <c r="G120" s="65" t="n">
        <v>118703.02</v>
      </c>
      <c r="H120" s="66" t="n">
        <v>434746.0857</v>
      </c>
      <c r="I120" s="66" t="n">
        <v>3.66246861874281</v>
      </c>
      <c r="J120" s="65" t="n">
        <v>102389.25</v>
      </c>
      <c r="K120" s="66" t="n">
        <v>388155.117</v>
      </c>
      <c r="L120" s="66" t="n">
        <v>3.79097529281638</v>
      </c>
      <c r="M120" s="65" t="n">
        <v>106031.12</v>
      </c>
      <c r="N120" s="66" t="n">
        <v>387959.9926</v>
      </c>
      <c r="O120" s="66" t="n">
        <v>3.65892572482494</v>
      </c>
      <c r="P120" s="65" t="n">
        <v>128362</v>
      </c>
      <c r="Q120" s="66" t="n">
        <v>455222.6294</v>
      </c>
      <c r="R120" s="66" t="n">
        <v>3.54639713778221</v>
      </c>
      <c r="S120" s="65" t="n">
        <v>62604.77</v>
      </c>
      <c r="T120" s="66" t="n">
        <v>254005.7357</v>
      </c>
      <c r="U120" s="66" t="n">
        <v>4.05729045406604</v>
      </c>
      <c r="V120" s="65" t="n">
        <v>95756.4</v>
      </c>
      <c r="W120" s="66" t="n">
        <v>374585.9982</v>
      </c>
      <c r="X120" s="66" t="n">
        <v>3.91186383573317</v>
      </c>
      <c r="Y120" s="65" t="n">
        <v>71368.47</v>
      </c>
      <c r="Z120" s="66" t="n">
        <v>340775.5871</v>
      </c>
      <c r="AA120" s="66" t="n">
        <v>4.77487589547597</v>
      </c>
      <c r="AB120" s="65" t="n">
        <v>19405.15</v>
      </c>
      <c r="AC120" s="66" t="n">
        <v>117815.6054</v>
      </c>
      <c r="AD120" s="66" t="n">
        <v>6.07135762413586</v>
      </c>
      <c r="AE120" s="65" t="n">
        <v>130.44</v>
      </c>
      <c r="AF120" s="66" t="n">
        <v>858.874</v>
      </c>
      <c r="AG120" s="66" t="n">
        <v>6.5844372891751</v>
      </c>
      <c r="AH120" s="65" t="n">
        <v>38192.11</v>
      </c>
      <c r="AI120" s="66" t="n">
        <v>185146.697</v>
      </c>
      <c r="AJ120" s="66" t="n">
        <v>4.84777345373167</v>
      </c>
      <c r="AK120" s="65" t="n">
        <v>34612.04</v>
      </c>
      <c r="AL120" s="66" t="n">
        <v>181305.2315</v>
      </c>
      <c r="AM120" s="66" t="n">
        <v>5.23821281554049</v>
      </c>
    </row>
    <row r="121" customFormat="false" ht="20.1" hidden="false" customHeight="true" outlineLevel="0" collapsed="false">
      <c r="B121" s="60" t="s">
        <v>260</v>
      </c>
      <c r="C121" s="60" t="s">
        <v>261</v>
      </c>
      <c r="D121" s="61" t="n">
        <v>12.63</v>
      </c>
      <c r="E121" s="62" t="n">
        <v>321.071</v>
      </c>
      <c r="F121" s="62" t="n">
        <v>25.4212984956453</v>
      </c>
      <c r="G121" s="61" t="n">
        <v>2.68</v>
      </c>
      <c r="H121" s="62" t="n">
        <v>55.744</v>
      </c>
      <c r="I121" s="62" t="n">
        <v>20.8</v>
      </c>
      <c r="J121" s="61" t="n">
        <v>3.26</v>
      </c>
      <c r="K121" s="62" t="n">
        <v>94.144</v>
      </c>
      <c r="L121" s="62" t="n">
        <v>28.878527607362</v>
      </c>
      <c r="M121" s="61" t="n">
        <v>17.5</v>
      </c>
      <c r="N121" s="62" t="n">
        <v>405.232</v>
      </c>
      <c r="O121" s="62" t="n">
        <v>23.1561142857143</v>
      </c>
      <c r="P121" s="61" t="n">
        <v>17.76</v>
      </c>
      <c r="Q121" s="62" t="n">
        <v>453.216</v>
      </c>
      <c r="R121" s="62" t="n">
        <v>25.5189189189189</v>
      </c>
      <c r="S121" s="61" t="n">
        <v>21.8</v>
      </c>
      <c r="T121" s="62" t="n">
        <v>448.484</v>
      </c>
      <c r="U121" s="62" t="n">
        <v>20.5726605504587</v>
      </c>
      <c r="V121" s="61" t="n">
        <v>84.15</v>
      </c>
      <c r="W121" s="62" t="n">
        <v>1859.876</v>
      </c>
      <c r="X121" s="62" t="n">
        <v>22.1019132501485</v>
      </c>
      <c r="Y121" s="61" t="n">
        <v>58.72</v>
      </c>
      <c r="Z121" s="62" t="n">
        <v>1455.62</v>
      </c>
      <c r="AA121" s="62" t="n">
        <v>24.7891689373297</v>
      </c>
      <c r="AB121" s="61" t="n">
        <v>41.14</v>
      </c>
      <c r="AC121" s="62" t="n">
        <v>759.608</v>
      </c>
      <c r="AD121" s="62" t="n">
        <v>18.4639766650462</v>
      </c>
      <c r="AE121" s="61" t="n">
        <v>22.51</v>
      </c>
      <c r="AF121" s="62" t="n">
        <v>404.942</v>
      </c>
      <c r="AG121" s="62" t="n">
        <v>17.9894269213683</v>
      </c>
      <c r="AH121" s="61" t="n">
        <v>69.69</v>
      </c>
      <c r="AI121" s="62" t="n">
        <v>1399.174</v>
      </c>
      <c r="AJ121" s="62" t="n">
        <v>20.0771129286842</v>
      </c>
      <c r="AK121" s="61" t="n">
        <v>35.82</v>
      </c>
      <c r="AL121" s="62" t="n">
        <v>936.926</v>
      </c>
      <c r="AM121" s="62" t="n">
        <v>26.156504745952</v>
      </c>
    </row>
    <row r="122" customFormat="false" ht="20.1" hidden="false" customHeight="true" outlineLevel="0" collapsed="false">
      <c r="B122" s="60" t="s">
        <v>262</v>
      </c>
      <c r="C122" s="60" t="s">
        <v>263</v>
      </c>
      <c r="D122" s="61"/>
      <c r="E122" s="62"/>
      <c r="F122" s="62"/>
      <c r="G122" s="61" t="n">
        <v>11.54</v>
      </c>
      <c r="H122" s="62" t="n">
        <v>46.4865</v>
      </c>
      <c r="I122" s="62" t="n">
        <v>4.02829289428076</v>
      </c>
      <c r="J122" s="61"/>
      <c r="K122" s="62"/>
      <c r="L122" s="62"/>
      <c r="M122" s="61"/>
      <c r="N122" s="62"/>
      <c r="O122" s="62"/>
      <c r="P122" s="61"/>
      <c r="Q122" s="62"/>
      <c r="R122" s="62"/>
      <c r="S122" s="61" t="n">
        <v>17.25</v>
      </c>
      <c r="T122" s="62" t="n">
        <v>260.969</v>
      </c>
      <c r="U122" s="62" t="n">
        <v>15.1286376811594</v>
      </c>
      <c r="V122" s="61" t="n">
        <v>12.07</v>
      </c>
      <c r="W122" s="62" t="n">
        <v>107.311</v>
      </c>
      <c r="X122" s="62" t="n">
        <v>8.8907207953604</v>
      </c>
      <c r="Y122" s="61"/>
      <c r="Z122" s="62"/>
      <c r="AA122" s="62"/>
      <c r="AB122" s="61" t="n">
        <v>24.8</v>
      </c>
      <c r="AC122" s="62" t="n">
        <v>402.752</v>
      </c>
      <c r="AD122" s="62" t="n">
        <v>16.24</v>
      </c>
      <c r="AE122" s="61"/>
      <c r="AF122" s="62"/>
      <c r="AG122" s="62"/>
      <c r="AH122" s="61"/>
      <c r="AI122" s="62"/>
      <c r="AJ122" s="62"/>
      <c r="AK122" s="61"/>
      <c r="AL122" s="62"/>
      <c r="AM122" s="62"/>
    </row>
    <row r="123" customFormat="false" ht="20.1" hidden="false" customHeight="true" outlineLevel="0" collapsed="false">
      <c r="B123" s="60" t="s">
        <v>264</v>
      </c>
      <c r="C123" s="60" t="s">
        <v>265</v>
      </c>
      <c r="D123" s="61" t="n">
        <v>14.36</v>
      </c>
      <c r="E123" s="62" t="n">
        <v>41.644</v>
      </c>
      <c r="F123" s="62" t="n">
        <v>2.9</v>
      </c>
      <c r="G123" s="61" t="n">
        <v>28.62</v>
      </c>
      <c r="H123" s="62" t="n">
        <v>74.3645</v>
      </c>
      <c r="I123" s="62" t="n">
        <v>2.59834032145353</v>
      </c>
      <c r="J123" s="61"/>
      <c r="K123" s="62"/>
      <c r="L123" s="62"/>
      <c r="M123" s="61" t="n">
        <v>144.27</v>
      </c>
      <c r="N123" s="62" t="n">
        <v>512.3305</v>
      </c>
      <c r="O123" s="62" t="n">
        <v>3.55119220905247</v>
      </c>
      <c r="P123" s="61" t="n">
        <v>108.89</v>
      </c>
      <c r="Q123" s="62" t="n">
        <v>350.3865</v>
      </c>
      <c r="R123" s="62" t="n">
        <v>3.21780236936358</v>
      </c>
      <c r="S123" s="61"/>
      <c r="T123" s="62"/>
      <c r="U123" s="62"/>
      <c r="V123" s="61" t="n">
        <v>24.51</v>
      </c>
      <c r="W123" s="62" t="n">
        <v>104.2705</v>
      </c>
      <c r="X123" s="62" t="n">
        <v>4.25420236638107</v>
      </c>
      <c r="Y123" s="61" t="n">
        <v>88.04</v>
      </c>
      <c r="Z123" s="62" t="n">
        <v>367.2005</v>
      </c>
      <c r="AA123" s="62" t="n">
        <v>4.17083711949114</v>
      </c>
      <c r="AB123" s="61" t="n">
        <v>54.62</v>
      </c>
      <c r="AC123" s="62" t="n">
        <v>95.5251</v>
      </c>
      <c r="AD123" s="62" t="n">
        <v>1.74890333211278</v>
      </c>
      <c r="AE123" s="61"/>
      <c r="AF123" s="62"/>
      <c r="AG123" s="62"/>
      <c r="AH123" s="61" t="n">
        <v>108.25</v>
      </c>
      <c r="AI123" s="62" t="n">
        <v>324.2345</v>
      </c>
      <c r="AJ123" s="62" t="n">
        <v>2.99523787528868</v>
      </c>
      <c r="AK123" s="61" t="n">
        <v>149.31</v>
      </c>
      <c r="AL123" s="62" t="n">
        <v>521.6195</v>
      </c>
      <c r="AM123" s="62" t="n">
        <v>3.49353358783739</v>
      </c>
    </row>
    <row r="124" customFormat="false" ht="20.1" hidden="false" customHeight="true" outlineLevel="0" collapsed="false">
      <c r="B124" s="60" t="s">
        <v>266</v>
      </c>
      <c r="C124" s="60" t="s">
        <v>267</v>
      </c>
      <c r="D124" s="61"/>
      <c r="E124" s="62"/>
      <c r="F124" s="62"/>
      <c r="G124" s="61"/>
      <c r="H124" s="62"/>
      <c r="I124" s="62"/>
      <c r="J124" s="61"/>
      <c r="K124" s="62"/>
      <c r="L124" s="62"/>
      <c r="M124" s="61"/>
      <c r="N124" s="62"/>
      <c r="O124" s="62"/>
      <c r="P124" s="61" t="n">
        <v>6.14</v>
      </c>
      <c r="Q124" s="62" t="n">
        <v>155.872</v>
      </c>
      <c r="R124" s="62" t="n">
        <v>25.386319218241</v>
      </c>
      <c r="S124" s="61" t="n">
        <v>2.82</v>
      </c>
      <c r="T124" s="62" t="n">
        <v>73.32</v>
      </c>
      <c r="U124" s="62" t="n">
        <v>26</v>
      </c>
      <c r="V124" s="61" t="n">
        <v>117.87</v>
      </c>
      <c r="W124" s="62" t="n">
        <v>2822.554</v>
      </c>
      <c r="X124" s="62" t="n">
        <v>23.9463307033172</v>
      </c>
      <c r="Y124" s="61"/>
      <c r="Z124" s="62"/>
      <c r="AA124" s="62"/>
      <c r="AB124" s="61"/>
      <c r="AC124" s="62"/>
      <c r="AD124" s="62"/>
      <c r="AE124" s="61"/>
      <c r="AF124" s="62"/>
      <c r="AG124" s="62"/>
      <c r="AH124" s="61"/>
      <c r="AI124" s="62"/>
      <c r="AJ124" s="62"/>
      <c r="AK124" s="61"/>
      <c r="AL124" s="62"/>
      <c r="AM124" s="62"/>
    </row>
    <row r="125" customFormat="false" ht="20.1" hidden="false" customHeight="true" outlineLevel="0" collapsed="false">
      <c r="B125" s="60" t="s">
        <v>268</v>
      </c>
      <c r="C125" s="60" t="s">
        <v>269</v>
      </c>
      <c r="D125" s="61" t="n">
        <v>10.07</v>
      </c>
      <c r="E125" s="62" t="n">
        <v>23.2418</v>
      </c>
      <c r="F125" s="62" t="n">
        <v>2.30802383316783</v>
      </c>
      <c r="G125" s="61" t="n">
        <v>10.4</v>
      </c>
      <c r="H125" s="62" t="n">
        <v>30.653</v>
      </c>
      <c r="I125" s="62" t="n">
        <v>2.94740384615385</v>
      </c>
      <c r="J125" s="61" t="n">
        <v>44.39</v>
      </c>
      <c r="K125" s="62" t="n">
        <v>118.6745</v>
      </c>
      <c r="L125" s="62" t="n">
        <v>2.673451227754</v>
      </c>
      <c r="M125" s="61" t="n">
        <v>34.09</v>
      </c>
      <c r="N125" s="62" t="n">
        <v>106.278</v>
      </c>
      <c r="O125" s="62" t="n">
        <v>3.11757113523027</v>
      </c>
      <c r="P125" s="61" t="n">
        <v>33.22</v>
      </c>
      <c r="Q125" s="62" t="n">
        <v>70.6115</v>
      </c>
      <c r="R125" s="62" t="n">
        <v>2.12557194461168</v>
      </c>
      <c r="S125" s="61"/>
      <c r="T125" s="62"/>
      <c r="U125" s="62"/>
      <c r="V125" s="61"/>
      <c r="W125" s="62"/>
      <c r="X125" s="62"/>
      <c r="Y125" s="61" t="n">
        <v>17.03</v>
      </c>
      <c r="Z125" s="62" t="n">
        <v>50.809</v>
      </c>
      <c r="AA125" s="62" t="n">
        <v>2.98349970640047</v>
      </c>
      <c r="AB125" s="61" t="n">
        <v>20.01</v>
      </c>
      <c r="AC125" s="62" t="n">
        <v>41.259</v>
      </c>
      <c r="AD125" s="62" t="n">
        <v>2.06191904047976</v>
      </c>
      <c r="AE125" s="61" t="n">
        <v>25.82</v>
      </c>
      <c r="AF125" s="62" t="n">
        <v>61.48</v>
      </c>
      <c r="AG125" s="62" t="n">
        <v>2.38109992254067</v>
      </c>
      <c r="AH125" s="61" t="n">
        <v>49.22</v>
      </c>
      <c r="AI125" s="62" t="n">
        <v>142.4755</v>
      </c>
      <c r="AJ125" s="62" t="n">
        <v>2.89466680211296</v>
      </c>
      <c r="AK125" s="61" t="n">
        <v>9.15</v>
      </c>
      <c r="AL125" s="62" t="n">
        <v>39.597</v>
      </c>
      <c r="AM125" s="62" t="n">
        <v>4.32754098360656</v>
      </c>
    </row>
    <row r="126" customFormat="false" ht="20.1" hidden="false" customHeight="true" outlineLevel="0" collapsed="false">
      <c r="B126" s="60" t="s">
        <v>270</v>
      </c>
      <c r="C126" s="60" t="s">
        <v>271</v>
      </c>
      <c r="D126" s="61"/>
      <c r="E126" s="62"/>
      <c r="F126" s="62"/>
      <c r="G126" s="61"/>
      <c r="H126" s="62"/>
      <c r="I126" s="62"/>
      <c r="J126" s="61"/>
      <c r="K126" s="62"/>
      <c r="L126" s="62"/>
      <c r="M126" s="61"/>
      <c r="N126" s="62"/>
      <c r="O126" s="62"/>
      <c r="P126" s="61" t="n">
        <v>673.54</v>
      </c>
      <c r="Q126" s="62" t="n">
        <v>6191.762</v>
      </c>
      <c r="R126" s="62" t="n">
        <v>9.19286456632123</v>
      </c>
      <c r="S126" s="61" t="n">
        <v>735.83</v>
      </c>
      <c r="T126" s="62" t="n">
        <v>5971.262</v>
      </c>
      <c r="U126" s="62" t="n">
        <v>8.11500210646481</v>
      </c>
      <c r="V126" s="61" t="n">
        <v>352.58</v>
      </c>
      <c r="W126" s="62" t="n">
        <v>3777.612</v>
      </c>
      <c r="X126" s="62" t="n">
        <v>10.7141981961541</v>
      </c>
      <c r="Y126" s="61"/>
      <c r="Z126" s="62"/>
      <c r="AA126" s="62"/>
      <c r="AB126" s="61"/>
      <c r="AC126" s="62"/>
      <c r="AD126" s="62"/>
      <c r="AE126" s="61"/>
      <c r="AF126" s="62"/>
      <c r="AG126" s="62"/>
      <c r="AH126" s="61"/>
      <c r="AI126" s="62"/>
      <c r="AJ126" s="62"/>
      <c r="AK126" s="61" t="n">
        <v>65.05</v>
      </c>
      <c r="AL126" s="62" t="n">
        <v>1011.9085</v>
      </c>
      <c r="AM126" s="62" t="n">
        <v>15.5558570330515</v>
      </c>
    </row>
    <row r="127" customFormat="false" ht="20.1" hidden="false" customHeight="true" outlineLevel="0" collapsed="false">
      <c r="B127" s="60" t="s">
        <v>272</v>
      </c>
      <c r="C127" s="60" t="s">
        <v>273</v>
      </c>
      <c r="D127" s="61" t="n">
        <v>2493.79</v>
      </c>
      <c r="E127" s="62" t="n">
        <v>7670.1326</v>
      </c>
      <c r="F127" s="62" t="n">
        <v>3.07569306156493</v>
      </c>
      <c r="G127" s="61" t="n">
        <v>908.9</v>
      </c>
      <c r="H127" s="62" t="n">
        <v>3722.5646</v>
      </c>
      <c r="I127" s="62" t="n">
        <v>4.09568115304214</v>
      </c>
      <c r="J127" s="61" t="n">
        <v>1965.15</v>
      </c>
      <c r="K127" s="62" t="n">
        <v>6866.8724</v>
      </c>
      <c r="L127" s="62" t="n">
        <v>3.49432480981096</v>
      </c>
      <c r="M127" s="61" t="n">
        <v>1789.9</v>
      </c>
      <c r="N127" s="62" t="n">
        <v>5441.2877</v>
      </c>
      <c r="O127" s="62" t="n">
        <v>3.03999536286943</v>
      </c>
      <c r="P127" s="61" t="n">
        <v>701.74</v>
      </c>
      <c r="Q127" s="62" t="n">
        <v>1381.4065</v>
      </c>
      <c r="R127" s="62" t="n">
        <v>1.96854461766466</v>
      </c>
      <c r="S127" s="61" t="n">
        <v>1226.84</v>
      </c>
      <c r="T127" s="62" t="n">
        <v>2260.0666</v>
      </c>
      <c r="U127" s="62" t="n">
        <v>1.84218528903525</v>
      </c>
      <c r="V127" s="61" t="n">
        <v>1403.38</v>
      </c>
      <c r="W127" s="62" t="n">
        <v>2918.6998</v>
      </c>
      <c r="X127" s="62" t="n">
        <v>2.07976442588608</v>
      </c>
      <c r="Y127" s="61" t="n">
        <v>2824.89</v>
      </c>
      <c r="Z127" s="62" t="n">
        <v>4908.6219</v>
      </c>
      <c r="AA127" s="62" t="n">
        <v>1.73763293437975</v>
      </c>
      <c r="AB127" s="61" t="n">
        <v>1320.79</v>
      </c>
      <c r="AC127" s="62" t="n">
        <v>1955.0368</v>
      </c>
      <c r="AD127" s="62" t="n">
        <v>1.4802026060161</v>
      </c>
      <c r="AE127" s="61"/>
      <c r="AF127" s="62"/>
      <c r="AG127" s="62"/>
      <c r="AH127" s="61" t="n">
        <v>5195.76</v>
      </c>
      <c r="AI127" s="62" t="n">
        <v>14001.3121</v>
      </c>
      <c r="AJ127" s="62" t="n">
        <v>2.69475728286141</v>
      </c>
      <c r="AK127" s="61" t="n">
        <v>8902.67</v>
      </c>
      <c r="AL127" s="62" t="n">
        <v>34468.668</v>
      </c>
      <c r="AM127" s="62" t="n">
        <v>3.87172252818536</v>
      </c>
    </row>
    <row r="128" customFormat="false" ht="20.1" hidden="false" customHeight="true" outlineLevel="0" collapsed="false">
      <c r="B128" s="60" t="s">
        <v>274</v>
      </c>
      <c r="C128" s="60" t="s">
        <v>275</v>
      </c>
      <c r="D128" s="61" t="n">
        <v>3444.98</v>
      </c>
      <c r="E128" s="62" t="n">
        <v>25682.9655</v>
      </c>
      <c r="F128" s="62" t="n">
        <v>7.45518566145522</v>
      </c>
      <c r="G128" s="61" t="n">
        <v>2060.99</v>
      </c>
      <c r="H128" s="62" t="n">
        <v>13348.0535</v>
      </c>
      <c r="I128" s="62" t="n">
        <v>6.47652511657019</v>
      </c>
      <c r="J128" s="61" t="n">
        <v>2723.18</v>
      </c>
      <c r="K128" s="62" t="n">
        <v>18512.022</v>
      </c>
      <c r="L128" s="62" t="n">
        <v>6.79794284623125</v>
      </c>
      <c r="M128" s="61" t="n">
        <v>3447.25</v>
      </c>
      <c r="N128" s="62" t="n">
        <v>34918.675</v>
      </c>
      <c r="O128" s="62" t="n">
        <v>10.1294292552034</v>
      </c>
      <c r="P128" s="61" t="n">
        <v>6976.11</v>
      </c>
      <c r="Q128" s="62" t="n">
        <v>77922.73</v>
      </c>
      <c r="R128" s="62" t="n">
        <v>11.1699399808776</v>
      </c>
      <c r="S128" s="61" t="n">
        <v>3108.64</v>
      </c>
      <c r="T128" s="62" t="n">
        <v>37615.2225</v>
      </c>
      <c r="U128" s="62" t="n">
        <v>12.1002182626486</v>
      </c>
      <c r="V128" s="61" t="n">
        <v>5674.84</v>
      </c>
      <c r="W128" s="62" t="n">
        <v>77598.451</v>
      </c>
      <c r="X128" s="62" t="n">
        <v>13.6741213849201</v>
      </c>
      <c r="Y128" s="61" t="n">
        <v>2203.93</v>
      </c>
      <c r="Z128" s="62" t="n">
        <v>36331.6665</v>
      </c>
      <c r="AA128" s="62" t="n">
        <v>16.4849457559904</v>
      </c>
      <c r="AB128" s="61" t="n">
        <v>1069.98</v>
      </c>
      <c r="AC128" s="62" t="n">
        <v>16669.1475</v>
      </c>
      <c r="AD128" s="62" t="n">
        <v>15.5789337183873</v>
      </c>
      <c r="AE128" s="61"/>
      <c r="AF128" s="62"/>
      <c r="AG128" s="62"/>
      <c r="AH128" s="61" t="n">
        <v>3014.37</v>
      </c>
      <c r="AI128" s="62" t="n">
        <v>35563.917</v>
      </c>
      <c r="AJ128" s="62" t="n">
        <v>11.7981259765722</v>
      </c>
      <c r="AK128" s="61" t="n">
        <v>3368.71</v>
      </c>
      <c r="AL128" s="62" t="n">
        <v>41366.3755</v>
      </c>
      <c r="AM128" s="62" t="n">
        <v>12.279589368037</v>
      </c>
    </row>
    <row r="129" customFormat="false" ht="20.1" hidden="false" customHeight="true" outlineLevel="0" collapsed="false">
      <c r="B129" s="60" t="s">
        <v>276</v>
      </c>
      <c r="C129" s="60" t="s">
        <v>277</v>
      </c>
      <c r="D129" s="61" t="n">
        <v>2.88</v>
      </c>
      <c r="E129" s="62" t="n">
        <v>90.43</v>
      </c>
      <c r="F129" s="62" t="n">
        <v>31.3993055555556</v>
      </c>
      <c r="G129" s="61"/>
      <c r="H129" s="62"/>
      <c r="I129" s="62"/>
      <c r="J129" s="61"/>
      <c r="K129" s="62"/>
      <c r="L129" s="62"/>
      <c r="M129" s="61" t="n">
        <v>2.1</v>
      </c>
      <c r="N129" s="62" t="n">
        <v>60.468</v>
      </c>
      <c r="O129" s="62" t="n">
        <v>28.7942857142857</v>
      </c>
      <c r="P129" s="61" t="n">
        <v>5.98</v>
      </c>
      <c r="Q129" s="62" t="n">
        <v>167.004</v>
      </c>
      <c r="R129" s="62" t="n">
        <v>27.9270903010033</v>
      </c>
      <c r="S129" s="61" t="n">
        <v>2.06</v>
      </c>
      <c r="T129" s="62" t="n">
        <v>47.6838</v>
      </c>
      <c r="U129" s="62" t="n">
        <v>23.1474757281553</v>
      </c>
      <c r="V129" s="61" t="n">
        <v>2.19</v>
      </c>
      <c r="W129" s="62" t="n">
        <v>61.5171</v>
      </c>
      <c r="X129" s="62" t="n">
        <v>28.09</v>
      </c>
      <c r="Y129" s="61" t="n">
        <v>8.95</v>
      </c>
      <c r="Z129" s="62" t="n">
        <v>255.939</v>
      </c>
      <c r="AA129" s="62" t="n">
        <v>28.5965363128492</v>
      </c>
      <c r="AB129" s="61" t="n">
        <v>10.17</v>
      </c>
      <c r="AC129" s="62" t="n">
        <v>193.0694</v>
      </c>
      <c r="AD129" s="62" t="n">
        <v>18.9842084562439</v>
      </c>
      <c r="AE129" s="61"/>
      <c r="AF129" s="62"/>
      <c r="AG129" s="62"/>
      <c r="AH129" s="61" t="n">
        <v>0.96</v>
      </c>
      <c r="AI129" s="62" t="n">
        <v>25.536</v>
      </c>
      <c r="AJ129" s="62" t="n">
        <v>26.6</v>
      </c>
      <c r="AK129" s="61"/>
      <c r="AL129" s="62"/>
      <c r="AM129" s="62"/>
    </row>
    <row r="130" customFormat="false" ht="20.1" hidden="false" customHeight="true" outlineLevel="0" collapsed="false">
      <c r="B130" s="60" t="s">
        <v>278</v>
      </c>
      <c r="C130" s="60" t="s">
        <v>279</v>
      </c>
      <c r="D130" s="61" t="n">
        <v>85.45</v>
      </c>
      <c r="E130" s="62" t="n">
        <v>1772.228</v>
      </c>
      <c r="F130" s="62" t="n">
        <v>20.7399414862493</v>
      </c>
      <c r="G130" s="61" t="n">
        <v>29.34</v>
      </c>
      <c r="H130" s="62" t="n">
        <v>684.996</v>
      </c>
      <c r="I130" s="62" t="n">
        <v>23.3468302658487</v>
      </c>
      <c r="J130" s="61" t="n">
        <v>69.39</v>
      </c>
      <c r="K130" s="62" t="n">
        <v>1461.75</v>
      </c>
      <c r="L130" s="62" t="n">
        <v>21.0657155209684</v>
      </c>
      <c r="M130" s="61" t="n">
        <v>50.9</v>
      </c>
      <c r="N130" s="62" t="n">
        <v>1076.82</v>
      </c>
      <c r="O130" s="62" t="n">
        <v>21.1555992141454</v>
      </c>
      <c r="P130" s="61" t="n">
        <v>19.15</v>
      </c>
      <c r="Q130" s="62" t="n">
        <v>520.376</v>
      </c>
      <c r="R130" s="62" t="n">
        <v>27.173681462141</v>
      </c>
      <c r="S130" s="61" t="n">
        <v>16.38</v>
      </c>
      <c r="T130" s="62" t="n">
        <v>450.28</v>
      </c>
      <c r="U130" s="62" t="n">
        <v>27.4896214896215</v>
      </c>
      <c r="V130" s="61" t="n">
        <v>74.54</v>
      </c>
      <c r="W130" s="62" t="n">
        <v>1769.164</v>
      </c>
      <c r="X130" s="62" t="n">
        <v>23.7344244700832</v>
      </c>
      <c r="Y130" s="61" t="n">
        <v>4.9</v>
      </c>
      <c r="Z130" s="62" t="n">
        <v>153.216</v>
      </c>
      <c r="AA130" s="62" t="n">
        <v>31.2685714285714</v>
      </c>
      <c r="AB130" s="61" t="n">
        <v>29.32</v>
      </c>
      <c r="AC130" s="62" t="n">
        <v>705.766</v>
      </c>
      <c r="AD130" s="62" t="n">
        <v>24.0711459754434</v>
      </c>
      <c r="AE130" s="61"/>
      <c r="AF130" s="62"/>
      <c r="AG130" s="62"/>
      <c r="AH130" s="61" t="n">
        <v>3170.28</v>
      </c>
      <c r="AI130" s="62" t="n">
        <v>51288.129</v>
      </c>
      <c r="AJ130" s="62" t="n">
        <v>16.1777915515349</v>
      </c>
      <c r="AK130" s="61" t="n">
        <v>835.41</v>
      </c>
      <c r="AL130" s="62" t="n">
        <v>22161.965</v>
      </c>
      <c r="AM130" s="62" t="n">
        <v>26.5282496019918</v>
      </c>
    </row>
    <row r="131" customFormat="false" ht="20.1" hidden="false" customHeight="true" outlineLevel="0" collapsed="false">
      <c r="B131" s="64" t="s">
        <v>280</v>
      </c>
      <c r="C131" s="64"/>
      <c r="D131" s="65" t="n">
        <v>6064.16</v>
      </c>
      <c r="E131" s="66" t="n">
        <v>35601.7129</v>
      </c>
      <c r="F131" s="66" t="n">
        <v>5.8708399679428</v>
      </c>
      <c r="G131" s="65" t="n">
        <v>3052.47</v>
      </c>
      <c r="H131" s="66" t="n">
        <v>17962.8621</v>
      </c>
      <c r="I131" s="66" t="n">
        <v>5.88469734346284</v>
      </c>
      <c r="J131" s="65" t="n">
        <v>4805.37</v>
      </c>
      <c r="K131" s="66" t="n">
        <v>27053.4629</v>
      </c>
      <c r="L131" s="66" t="n">
        <v>5.62983972097882</v>
      </c>
      <c r="M131" s="65" t="n">
        <v>5486.01</v>
      </c>
      <c r="N131" s="66" t="n">
        <v>42521.0912</v>
      </c>
      <c r="O131" s="66" t="n">
        <v>7.75082276554363</v>
      </c>
      <c r="P131" s="65" t="n">
        <v>8542.53</v>
      </c>
      <c r="Q131" s="66" t="n">
        <v>87213.3645</v>
      </c>
      <c r="R131" s="66" t="n">
        <v>10.2093132245365</v>
      </c>
      <c r="S131" s="65" t="n">
        <v>5131.62</v>
      </c>
      <c r="T131" s="66" t="n">
        <v>47127.2879</v>
      </c>
      <c r="U131" s="66" t="n">
        <v>9.18370571086713</v>
      </c>
      <c r="V131" s="65" t="n">
        <v>7746.13</v>
      </c>
      <c r="W131" s="66" t="n">
        <v>91019.4554</v>
      </c>
      <c r="X131" s="66" t="n">
        <v>11.7503134339341</v>
      </c>
      <c r="Y131" s="65" t="n">
        <v>5206.46</v>
      </c>
      <c r="Z131" s="66" t="n">
        <v>43523.0729</v>
      </c>
      <c r="AA131" s="66" t="n">
        <v>8.35943671899909</v>
      </c>
      <c r="AB131" s="65" t="n">
        <v>2570.83</v>
      </c>
      <c r="AC131" s="66" t="n">
        <v>20822.1638</v>
      </c>
      <c r="AD131" s="66" t="n">
        <v>8.09939350326548</v>
      </c>
      <c r="AE131" s="65" t="n">
        <v>48.33</v>
      </c>
      <c r="AF131" s="66" t="n">
        <v>466.422</v>
      </c>
      <c r="AG131" s="66" t="n">
        <v>9.65077591558039</v>
      </c>
      <c r="AH131" s="65" t="n">
        <v>11608.53</v>
      </c>
      <c r="AI131" s="66" t="n">
        <v>102744.7781</v>
      </c>
      <c r="AJ131" s="66" t="n">
        <v>8.8508000668474</v>
      </c>
      <c r="AK131" s="65" t="n">
        <v>13366.12</v>
      </c>
      <c r="AL131" s="66" t="n">
        <v>100507.0595</v>
      </c>
      <c r="AM131" s="66" t="n">
        <v>7.51953891630481</v>
      </c>
    </row>
    <row r="132" customFormat="false" ht="20.1" hidden="false" customHeight="true" outlineLevel="0" collapsed="false">
      <c r="B132" s="64" t="s">
        <v>281</v>
      </c>
      <c r="C132" s="64"/>
      <c r="D132" s="65" t="n">
        <v>185985.49</v>
      </c>
      <c r="E132" s="66" t="n">
        <v>683752.2613</v>
      </c>
      <c r="F132" s="66" t="n">
        <v>3.67637422306439</v>
      </c>
      <c r="G132" s="65" t="n">
        <v>183247.08</v>
      </c>
      <c r="H132" s="66" t="n">
        <v>696088.0839</v>
      </c>
      <c r="I132" s="66" t="n">
        <v>3.7986312464024</v>
      </c>
      <c r="J132" s="65" t="n">
        <v>153231.18</v>
      </c>
      <c r="K132" s="66" t="n">
        <v>606646.6874</v>
      </c>
      <c r="L132" s="66" t="n">
        <v>3.95902901354672</v>
      </c>
      <c r="M132" s="65" t="n">
        <v>193191.09</v>
      </c>
      <c r="N132" s="66" t="n">
        <v>733476.8943</v>
      </c>
      <c r="O132" s="66" t="n">
        <v>3.79663934967187</v>
      </c>
      <c r="P132" s="65" t="n">
        <v>993402.98</v>
      </c>
      <c r="Q132" s="66" t="n">
        <v>1167917.3854</v>
      </c>
      <c r="R132" s="66" t="n">
        <v>1.17567332584406</v>
      </c>
      <c r="S132" s="65" t="n">
        <v>1421460.38</v>
      </c>
      <c r="T132" s="66" t="n">
        <v>1013892.0985</v>
      </c>
      <c r="U132" s="66" t="n">
        <v>0.713274961979595</v>
      </c>
      <c r="V132" s="65" t="n">
        <v>2020547.24</v>
      </c>
      <c r="W132" s="66" t="n">
        <v>1510516.7499</v>
      </c>
      <c r="X132" s="66" t="n">
        <v>0.747578042223848</v>
      </c>
      <c r="Y132" s="65" t="n">
        <v>618554.66</v>
      </c>
      <c r="Z132" s="66" t="n">
        <v>844827.9252</v>
      </c>
      <c r="AA132" s="66" t="n">
        <v>1.36580965245658</v>
      </c>
      <c r="AB132" s="65" t="n">
        <v>56598.43</v>
      </c>
      <c r="AC132" s="66" t="n">
        <v>265904.7748</v>
      </c>
      <c r="AD132" s="66" t="n">
        <v>4.6980945372513</v>
      </c>
      <c r="AE132" s="65" t="n">
        <v>16623.04</v>
      </c>
      <c r="AF132" s="66" t="n">
        <v>49347.619</v>
      </c>
      <c r="AG132" s="66" t="n">
        <v>2.96862782018211</v>
      </c>
      <c r="AH132" s="65" t="n">
        <v>108372.55</v>
      </c>
      <c r="AI132" s="66" t="n">
        <v>496255.3401</v>
      </c>
      <c r="AJ132" s="66" t="n">
        <v>4.57916086776587</v>
      </c>
      <c r="AK132" s="65" t="n">
        <v>112722.44</v>
      </c>
      <c r="AL132" s="66" t="n">
        <v>532891.8123</v>
      </c>
      <c r="AM132" s="66" t="n">
        <v>4.72746874801504</v>
      </c>
    </row>
    <row r="134" customFormat="false" ht="20.1" hidden="false" customHeight="true" outlineLevel="0" collapsed="false">
      <c r="B134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85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3" customFormat="false" ht="25.5" hidden="false" customHeight="true" outlineLevel="0" collapsed="false"/>
    <row r="4" customFormat="false" ht="38.25" hidden="false" customHeight="true" outlineLevel="0" collapsed="false">
      <c r="A4" s="71"/>
      <c r="B4" s="3" t="s">
        <v>1</v>
      </c>
      <c r="C4" s="3"/>
      <c r="D4" s="3"/>
      <c r="E4" s="3"/>
      <c r="F4" s="3"/>
    </row>
    <row r="6" customFormat="false" ht="20.1" hidden="false" customHeight="true" outlineLevel="0" collapsed="false">
      <c r="B6" s="72" t="s">
        <v>283</v>
      </c>
      <c r="C6" s="73"/>
      <c r="D6" s="73"/>
      <c r="E6" s="73"/>
      <c r="F6" s="73"/>
    </row>
    <row r="7" s="50" customFormat="true" ht="20.1" hidden="false" customHeight="true" outlineLevel="0" collapsed="false">
      <c r="B7" s="74"/>
      <c r="C7" s="74"/>
      <c r="D7" s="75" t="s">
        <v>284</v>
      </c>
      <c r="E7" s="75"/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</row>
    <row r="8" s="55" customFormat="true" ht="20.1" hidden="false" customHeight="true" outlineLevel="0" collapsed="false">
      <c r="B8" s="77" t="s">
        <v>41</v>
      </c>
      <c r="C8" s="77" t="s">
        <v>40</v>
      </c>
      <c r="D8" s="78" t="s">
        <v>285</v>
      </c>
      <c r="E8" s="78"/>
      <c r="F8" s="79" t="s">
        <v>286</v>
      </c>
    </row>
    <row r="9" s="55" customFormat="true" ht="20.1" hidden="false" customHeight="true" outlineLevel="0" collapsed="false">
      <c r="B9" s="77"/>
      <c r="C9" s="80"/>
      <c r="D9" s="81" t="s">
        <v>18</v>
      </c>
      <c r="E9" s="44" t="s">
        <v>287</v>
      </c>
      <c r="F9" s="82" t="s">
        <v>288</v>
      </c>
    </row>
    <row r="10" customFormat="false" ht="20.1" hidden="false" customHeight="true" outlineLevel="0" collapsed="false">
      <c r="B10" s="83" t="s">
        <v>74</v>
      </c>
      <c r="C10" s="83" t="s">
        <v>75</v>
      </c>
      <c r="D10" s="84" t="n">
        <v>4349550.11</v>
      </c>
      <c r="E10" s="85" t="n">
        <f aca="false">+D10/$D$20</f>
        <v>0.717281598671606</v>
      </c>
      <c r="F10" s="86" t="n">
        <v>1758669.7985</v>
      </c>
    </row>
    <row r="11" customFormat="false" ht="20.1" hidden="false" customHeight="true" outlineLevel="0" collapsed="false">
      <c r="B11" s="87" t="s">
        <v>253</v>
      </c>
      <c r="C11" s="87" t="s">
        <v>254</v>
      </c>
      <c r="D11" s="84" t="n">
        <v>583787.08</v>
      </c>
      <c r="E11" s="85" t="n">
        <f aca="false">+D11/$D$20</f>
        <v>0.09627196363677</v>
      </c>
      <c r="F11" s="86" t="n">
        <v>1871739.6425</v>
      </c>
    </row>
    <row r="12" customFormat="false" ht="20.1" hidden="false" customHeight="true" outlineLevel="0" collapsed="false">
      <c r="B12" s="87" t="s">
        <v>243</v>
      </c>
      <c r="C12" s="87" t="s">
        <v>244</v>
      </c>
      <c r="D12" s="84" t="n">
        <v>242892.08</v>
      </c>
      <c r="E12" s="85" t="n">
        <f aca="false">+D12/$D$20</f>
        <v>0.0400551815799339</v>
      </c>
      <c r="F12" s="86" t="n">
        <v>1073536.9079</v>
      </c>
    </row>
    <row r="13" customFormat="false" ht="20.1" hidden="false" customHeight="true" outlineLevel="0" collapsed="false">
      <c r="B13" s="87" t="s">
        <v>144</v>
      </c>
      <c r="C13" s="87" t="s">
        <v>145</v>
      </c>
      <c r="D13" s="84" t="n">
        <v>77887.89</v>
      </c>
      <c r="E13" s="85" t="n">
        <f aca="false">+D13/$D$20</f>
        <v>0.012844443412185</v>
      </c>
      <c r="F13" s="86" t="n">
        <v>284851.1354</v>
      </c>
    </row>
    <row r="14" customFormat="false" ht="20.1" hidden="false" customHeight="true" outlineLevel="0" collapsed="false">
      <c r="B14" s="88" t="s">
        <v>239</v>
      </c>
      <c r="C14" s="88" t="s">
        <v>240</v>
      </c>
      <c r="D14" s="89" t="n">
        <v>50216.04</v>
      </c>
      <c r="E14" s="90" t="n">
        <f aca="false">+D14/$D$20</f>
        <v>0.0082810958695122</v>
      </c>
      <c r="F14" s="91" t="n">
        <v>483736.8528</v>
      </c>
    </row>
    <row r="15" customFormat="false" ht="20.1" hidden="false" customHeight="true" outlineLevel="0" collapsed="false">
      <c r="B15" s="87" t="s">
        <v>224</v>
      </c>
      <c r="C15" s="92" t="s">
        <v>225</v>
      </c>
      <c r="D15" s="34" t="n">
        <v>48027.76</v>
      </c>
      <c r="E15" s="85" t="n">
        <f aca="false">+D15/$D$20</f>
        <v>0.00792022797811064</v>
      </c>
      <c r="F15" s="86" t="n">
        <v>425536.8163</v>
      </c>
    </row>
    <row r="16" customFormat="false" ht="20.1" hidden="false" customHeight="true" outlineLevel="0" collapsed="false">
      <c r="B16" s="87" t="s">
        <v>64</v>
      </c>
      <c r="C16" s="93" t="s">
        <v>65</v>
      </c>
      <c r="D16" s="36" t="n">
        <v>44128.81</v>
      </c>
      <c r="E16" s="85" t="n">
        <f aca="false">+D16/$D$20</f>
        <v>0.00727725456283467</v>
      </c>
      <c r="F16" s="86" t="n">
        <v>67988.7879</v>
      </c>
    </row>
    <row r="17" customFormat="false" ht="20.1" hidden="false" customHeight="true" outlineLevel="0" collapsed="false">
      <c r="B17" s="87" t="s">
        <v>194</v>
      </c>
      <c r="C17" s="93" t="s">
        <v>195</v>
      </c>
      <c r="D17" s="36" t="n">
        <v>43113.67</v>
      </c>
      <c r="E17" s="85" t="n">
        <f aca="false">+D17/$D$20</f>
        <v>0.00710984845791329</v>
      </c>
      <c r="F17" s="86" t="n">
        <v>66366.5857</v>
      </c>
    </row>
    <row r="18" customFormat="false" ht="20.1" hidden="false" customHeight="true" outlineLevel="0" collapsed="false">
      <c r="B18" s="87" t="s">
        <v>62</v>
      </c>
      <c r="C18" s="93" t="s">
        <v>63</v>
      </c>
      <c r="D18" s="36" t="n">
        <v>41578</v>
      </c>
      <c r="E18" s="85" t="n">
        <f aca="false">+D18/$D$20</f>
        <v>0.00685660207500588</v>
      </c>
      <c r="F18" s="86" t="n">
        <v>123693.54</v>
      </c>
    </row>
    <row r="19" customFormat="false" ht="20.1" hidden="false" customHeight="true" outlineLevel="0" collapsed="false">
      <c r="B19" s="87" t="s">
        <v>116</v>
      </c>
      <c r="C19" s="94" t="s">
        <v>117</v>
      </c>
      <c r="D19" s="95" t="n">
        <v>40904.1</v>
      </c>
      <c r="E19" s="85" t="n">
        <f aca="false">+D19/$D$20</f>
        <v>0.00674546964587637</v>
      </c>
      <c r="F19" s="91" t="n">
        <v>34836.5704</v>
      </c>
    </row>
    <row r="20" s="96" customFormat="true" ht="20.1" hidden="false" customHeight="true" outlineLevel="0" collapsed="false">
      <c r="B20" s="97" t="s">
        <v>289</v>
      </c>
      <c r="C20" s="98"/>
      <c r="D20" s="99" t="n">
        <v>6063936.56</v>
      </c>
      <c r="E20" s="100" t="n">
        <v>1</v>
      </c>
      <c r="F20" s="101" t="n">
        <v>8601517.6321</v>
      </c>
    </row>
    <row r="21" s="96" customFormat="true" ht="20.1" hidden="false" customHeight="true" outlineLevel="0" collapsed="false">
      <c r="B21" s="102"/>
      <c r="C21" s="102"/>
      <c r="D21" s="103"/>
      <c r="E21" s="104"/>
      <c r="F21" s="103"/>
    </row>
    <row r="22" customFormat="false" ht="20.1" hidden="false" customHeight="true" outlineLevel="0" collapsed="false">
      <c r="B22" s="72" t="s">
        <v>290</v>
      </c>
      <c r="C22" s="73"/>
      <c r="D22" s="73"/>
      <c r="E22" s="73"/>
      <c r="F22" s="73"/>
    </row>
    <row r="23" s="55" customFormat="true" ht="20.1" hidden="false" customHeight="true" outlineLevel="0" collapsed="false">
      <c r="B23" s="74"/>
      <c r="C23" s="74"/>
      <c r="D23" s="75" t="s">
        <v>284</v>
      </c>
      <c r="E23" s="75"/>
      <c r="F23" s="75"/>
    </row>
    <row r="24" s="55" customFormat="true" ht="20.1" hidden="false" customHeight="true" outlineLevel="0" collapsed="false">
      <c r="B24" s="77" t="s">
        <v>41</v>
      </c>
      <c r="C24" s="77" t="s">
        <v>40</v>
      </c>
      <c r="D24" s="105" t="s">
        <v>285</v>
      </c>
      <c r="E24" s="106" t="s">
        <v>286</v>
      </c>
      <c r="F24" s="106"/>
    </row>
    <row r="25" s="55" customFormat="true" ht="20.1" hidden="false" customHeight="true" outlineLevel="0" collapsed="false">
      <c r="B25" s="77"/>
      <c r="C25" s="80"/>
      <c r="D25" s="81" t="s">
        <v>18</v>
      </c>
      <c r="E25" s="44" t="s">
        <v>19</v>
      </c>
      <c r="F25" s="82" t="s">
        <v>287</v>
      </c>
    </row>
    <row r="26" s="107" customFormat="true" ht="20.1" hidden="false" customHeight="true" outlineLevel="0" collapsed="false">
      <c r="B26" s="83" t="s">
        <v>253</v>
      </c>
      <c r="C26" s="83" t="s">
        <v>254</v>
      </c>
      <c r="D26" s="84" t="n">
        <v>583787.08</v>
      </c>
      <c r="E26" s="108" t="n">
        <v>1871739.6425</v>
      </c>
      <c r="F26" s="85" t="n">
        <f aca="false">+E26/$E$36</f>
        <v>0.217605743841628</v>
      </c>
    </row>
    <row r="27" s="107" customFormat="true" ht="20.1" hidden="false" customHeight="true" outlineLevel="0" collapsed="false">
      <c r="B27" s="87" t="s">
        <v>74</v>
      </c>
      <c r="C27" s="87" t="s">
        <v>75</v>
      </c>
      <c r="D27" s="84" t="n">
        <v>4349550.11</v>
      </c>
      <c r="E27" s="108" t="n">
        <v>1758669.7985</v>
      </c>
      <c r="F27" s="85" t="n">
        <f aca="false">+E27/$E$36</f>
        <v>0.204460407304965</v>
      </c>
    </row>
    <row r="28" s="107" customFormat="true" ht="20.1" hidden="false" customHeight="true" outlineLevel="0" collapsed="false">
      <c r="B28" s="87" t="s">
        <v>243</v>
      </c>
      <c r="C28" s="87" t="s">
        <v>244</v>
      </c>
      <c r="D28" s="84" t="n">
        <v>242892.08</v>
      </c>
      <c r="E28" s="108" t="n">
        <v>1073536.9079</v>
      </c>
      <c r="F28" s="85" t="n">
        <f aca="false">+E28/$E$36</f>
        <v>0.12480784831431</v>
      </c>
    </row>
    <row r="29" s="107" customFormat="true" ht="20.1" hidden="false" customHeight="true" outlineLevel="0" collapsed="false">
      <c r="B29" s="87" t="s">
        <v>239</v>
      </c>
      <c r="C29" s="87" t="s">
        <v>240</v>
      </c>
      <c r="D29" s="84" t="n">
        <v>50216.04</v>
      </c>
      <c r="E29" s="108" t="n">
        <v>483736.8528</v>
      </c>
      <c r="F29" s="85" t="n">
        <f aca="false">+E29/$E$36</f>
        <v>0.0562385469041815</v>
      </c>
    </row>
    <row r="30" s="107" customFormat="true" ht="20.1" hidden="false" customHeight="true" outlineLevel="0" collapsed="false">
      <c r="B30" s="88" t="s">
        <v>224</v>
      </c>
      <c r="C30" s="88" t="s">
        <v>225</v>
      </c>
      <c r="D30" s="89" t="n">
        <v>48027.76</v>
      </c>
      <c r="E30" s="109" t="n">
        <v>425536.8163</v>
      </c>
      <c r="F30" s="110" t="n">
        <f aca="false">+E30/$E$36</f>
        <v>0.0494722948322444</v>
      </c>
    </row>
    <row r="31" s="107" customFormat="true" ht="20.1" hidden="false" customHeight="true" outlineLevel="0" collapsed="false">
      <c r="B31" s="87" t="s">
        <v>274</v>
      </c>
      <c r="C31" s="92" t="s">
        <v>275</v>
      </c>
      <c r="D31" s="34" t="n">
        <v>37092.98</v>
      </c>
      <c r="E31" s="35" t="n">
        <v>415529.226</v>
      </c>
      <c r="F31" s="111" t="n">
        <f aca="false">+E31/$E$36</f>
        <v>0.0483088268574009</v>
      </c>
    </row>
    <row r="32" s="107" customFormat="true" ht="20.1" hidden="false" customHeight="true" outlineLevel="0" collapsed="false">
      <c r="B32" s="87" t="s">
        <v>144</v>
      </c>
      <c r="C32" s="93" t="s">
        <v>145</v>
      </c>
      <c r="D32" s="36" t="n">
        <v>77887.89</v>
      </c>
      <c r="E32" s="16" t="n">
        <v>284851.1354</v>
      </c>
      <c r="F32" s="111" t="n">
        <f aca="false">+E32/$E$36</f>
        <v>0.0331163810368724</v>
      </c>
    </row>
    <row r="33" s="107" customFormat="true" ht="20.1" hidden="false" customHeight="true" outlineLevel="0" collapsed="false">
      <c r="B33" s="87" t="s">
        <v>206</v>
      </c>
      <c r="C33" s="93" t="s">
        <v>207</v>
      </c>
      <c r="D33" s="36" t="n">
        <v>31947.36</v>
      </c>
      <c r="E33" s="16" t="n">
        <v>164658.623</v>
      </c>
      <c r="F33" s="111" t="n">
        <f aca="false">+E33/$E$36</f>
        <v>0.0191429733731534</v>
      </c>
    </row>
    <row r="34" s="107" customFormat="true" ht="20.1" hidden="false" customHeight="true" outlineLevel="0" collapsed="false">
      <c r="B34" s="87" t="s">
        <v>226</v>
      </c>
      <c r="C34" s="93" t="s">
        <v>227</v>
      </c>
      <c r="D34" s="36" t="n">
        <v>40883.62</v>
      </c>
      <c r="E34" s="16" t="n">
        <v>137087.3248</v>
      </c>
      <c r="F34" s="111" t="n">
        <f aca="false">+E34/$E$36</f>
        <v>0.0159375741192931</v>
      </c>
    </row>
    <row r="35" s="107" customFormat="true" ht="20.1" hidden="false" customHeight="true" outlineLevel="0" collapsed="false">
      <c r="B35" s="87" t="s">
        <v>204</v>
      </c>
      <c r="C35" s="94" t="s">
        <v>205</v>
      </c>
      <c r="D35" s="95" t="n">
        <v>18798.49</v>
      </c>
      <c r="E35" s="91" t="n">
        <v>128054.2605</v>
      </c>
      <c r="F35" s="110" t="n">
        <f aca="false">+E35/$E$36</f>
        <v>0.0148874031278055</v>
      </c>
    </row>
    <row r="36" s="96" customFormat="true" ht="20.1" hidden="false" customHeight="true" outlineLevel="0" collapsed="false">
      <c r="B36" s="97" t="s">
        <v>289</v>
      </c>
      <c r="C36" s="98"/>
      <c r="D36" s="99" t="n">
        <v>6063936.56</v>
      </c>
      <c r="E36" s="112" t="n">
        <v>8601517.6321</v>
      </c>
      <c r="F36" s="113" t="n">
        <v>1</v>
      </c>
    </row>
    <row r="38" customFormat="false" ht="20.1" hidden="false" customHeight="true" outlineLevel="0" collapsed="false">
      <c r="B38" s="1" t="s">
        <v>36</v>
      </c>
    </row>
  </sheetData>
  <mergeCells count="5">
    <mergeCell ref="B4:F4"/>
    <mergeCell ref="D7:F7"/>
    <mergeCell ref="D8:E8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7"/>
    <col collapsed="false" customWidth="true" hidden="false" outlineLevel="0" max="3" min="3" style="1" width="16.99"/>
    <col collapsed="false" customWidth="true" hidden="false" outlineLevel="0" max="4" min="4" style="1" width="24.41"/>
    <col collapsed="false" customWidth="true" hidden="false" outlineLevel="0" max="5" min="5" style="1" width="17.28"/>
    <col collapsed="false" customWidth="true" hidden="false" outlineLevel="0" max="6" min="6" style="1" width="35.99"/>
    <col collapsed="false" customWidth="true" hidden="false" outlineLevel="0" max="7" min="7" style="1" width="17.56"/>
    <col collapsed="false" customWidth="true" hidden="false" outlineLevel="0" max="8" min="8" style="1" width="16.7"/>
    <col collapsed="false" customWidth="true" hidden="false" outlineLevel="0" max="9" min="9" style="1" width="19.56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3" customFormat="false" ht="30.75" hidden="false" customHeight="true" outlineLevel="0" collapsed="false"/>
    <row r="4" customFormat="false" ht="36.75" hidden="false" customHeight="true" outlineLevel="0" collapsed="false">
      <c r="A4" s="3" t="s">
        <v>291</v>
      </c>
      <c r="B4" s="3"/>
      <c r="C4" s="3"/>
      <c r="D4" s="3"/>
      <c r="E4" s="3"/>
      <c r="F4" s="3"/>
      <c r="G4" s="3"/>
      <c r="H4" s="3"/>
      <c r="I4" s="3"/>
      <c r="J4" s="71"/>
    </row>
    <row r="5" customFormat="false" ht="31.5" hidden="false" customHeight="true" outlineLevel="0" collapsed="false"/>
    <row r="6" customFormat="false" ht="20.1" hidden="false" customHeight="true" outlineLevel="0" collapsed="false">
      <c r="A6" s="114" t="s">
        <v>292</v>
      </c>
      <c r="B6" s="114"/>
      <c r="C6" s="114"/>
      <c r="D6" s="114"/>
      <c r="F6" s="115"/>
      <c r="G6" s="115"/>
      <c r="H6" s="115"/>
      <c r="I6" s="115"/>
      <c r="J6" s="115"/>
      <c r="K6" s="115"/>
    </row>
    <row r="7" customFormat="false" ht="20.1" hidden="false" customHeight="true" outlineLevel="0" collapsed="false">
      <c r="A7" s="116" t="s">
        <v>293</v>
      </c>
      <c r="B7" s="117" t="s">
        <v>284</v>
      </c>
      <c r="C7" s="117"/>
      <c r="D7" s="117"/>
      <c r="E7" s="118"/>
      <c r="F7" s="114" t="s">
        <v>294</v>
      </c>
      <c r="G7" s="114"/>
      <c r="H7" s="114"/>
      <c r="I7" s="114"/>
      <c r="J7" s="119"/>
      <c r="K7" s="41"/>
    </row>
    <row r="8" customFormat="false" ht="20.1" hidden="false" customHeight="true" outlineLevel="0" collapsed="false">
      <c r="A8" s="116"/>
      <c r="B8" s="43" t="s">
        <v>295</v>
      </c>
      <c r="C8" s="43" t="s">
        <v>4</v>
      </c>
      <c r="D8" s="44" t="s">
        <v>5</v>
      </c>
      <c r="E8" s="120"/>
      <c r="F8" s="121" t="s">
        <v>293</v>
      </c>
      <c r="G8" s="121" t="s">
        <v>296</v>
      </c>
      <c r="H8" s="121" t="s">
        <v>297</v>
      </c>
      <c r="I8" s="121" t="s">
        <v>298</v>
      </c>
      <c r="J8" s="121" t="s">
        <v>33</v>
      </c>
    </row>
    <row r="9" customFormat="false" ht="20.1" hidden="false" customHeight="true" outlineLevel="0" collapsed="false">
      <c r="A9" s="116"/>
      <c r="B9" s="122" t="s">
        <v>299</v>
      </c>
      <c r="C9" s="122" t="s">
        <v>18</v>
      </c>
      <c r="D9" s="122" t="s">
        <v>19</v>
      </c>
      <c r="E9" s="7"/>
      <c r="F9" s="36" t="s">
        <v>300</v>
      </c>
      <c r="G9" s="123" t="n">
        <v>15</v>
      </c>
      <c r="H9" s="123" t="n">
        <v>16</v>
      </c>
      <c r="I9" s="123" t="n">
        <v>34</v>
      </c>
      <c r="J9" s="123" t="n">
        <v>65</v>
      </c>
    </row>
    <row r="10" customFormat="false" ht="20.1" hidden="false" customHeight="true" outlineLevel="0" collapsed="false">
      <c r="A10" s="36" t="s">
        <v>300</v>
      </c>
      <c r="B10" s="124" t="n">
        <v>65</v>
      </c>
      <c r="C10" s="124" t="n">
        <v>5833706.45999999</v>
      </c>
      <c r="D10" s="125" t="n">
        <v>7800414.24000002</v>
      </c>
      <c r="E10" s="7"/>
      <c r="F10" s="36" t="s">
        <v>301</v>
      </c>
      <c r="G10" s="36" t="n">
        <v>1</v>
      </c>
      <c r="H10" s="36" t="n">
        <v>4</v>
      </c>
      <c r="I10" s="36" t="n">
        <v>17</v>
      </c>
      <c r="J10" s="123" t="n">
        <v>22</v>
      </c>
    </row>
    <row r="11" customFormat="false" ht="20.1" hidden="false" customHeight="true" outlineLevel="0" collapsed="false">
      <c r="A11" s="36" t="s">
        <v>301</v>
      </c>
      <c r="B11" s="124" t="n">
        <v>22</v>
      </c>
      <c r="C11" s="124" t="n">
        <v>119058.89</v>
      </c>
      <c r="D11" s="125" t="n">
        <v>488391.222099982</v>
      </c>
      <c r="E11" s="126"/>
      <c r="F11" s="36" t="s">
        <v>302</v>
      </c>
      <c r="G11" s="36"/>
      <c r="H11" s="36"/>
      <c r="I11" s="36" t="n">
        <v>5</v>
      </c>
      <c r="J11" s="123" t="n">
        <v>5</v>
      </c>
    </row>
    <row r="12" customFormat="false" ht="20.1" hidden="false" customHeight="true" outlineLevel="0" collapsed="false">
      <c r="A12" s="36" t="s">
        <v>302</v>
      </c>
      <c r="B12" s="124" t="n">
        <v>5</v>
      </c>
      <c r="C12" s="124" t="n">
        <v>62162.41</v>
      </c>
      <c r="D12" s="125" t="n">
        <v>170303.01</v>
      </c>
      <c r="E12" s="7"/>
      <c r="F12" s="36" t="s">
        <v>303</v>
      </c>
      <c r="G12" s="36"/>
      <c r="H12" s="36"/>
      <c r="I12" s="36" t="n">
        <v>18</v>
      </c>
      <c r="J12" s="123" t="n">
        <v>18</v>
      </c>
    </row>
    <row r="13" customFormat="false" ht="20.1" hidden="false" customHeight="true" outlineLevel="0" collapsed="false">
      <c r="A13" s="36" t="s">
        <v>303</v>
      </c>
      <c r="B13" s="124" t="n">
        <v>18</v>
      </c>
      <c r="C13" s="124" t="n">
        <v>49008.8</v>
      </c>
      <c r="D13" s="125" t="n">
        <v>142409.16</v>
      </c>
      <c r="E13" s="7"/>
      <c r="F13" s="127" t="s">
        <v>304</v>
      </c>
      <c r="G13" s="128" t="n">
        <f aca="false">SUM(G9:G12)</f>
        <v>16</v>
      </c>
      <c r="H13" s="128" t="n">
        <f aca="false">SUM(H9:H12)</f>
        <v>20</v>
      </c>
      <c r="I13" s="128" t="n">
        <f aca="false">SUM(I9:I12)</f>
        <v>74</v>
      </c>
      <c r="J13" s="128" t="n">
        <f aca="false">SUM(J9:J12)</f>
        <v>110</v>
      </c>
    </row>
    <row r="14" customFormat="false" ht="20.1" hidden="false" customHeight="true" outlineLevel="0" collapsed="false">
      <c r="A14" s="97" t="s">
        <v>304</v>
      </c>
      <c r="B14" s="129" t="n">
        <f aca="false">SUM(B10:B13)</f>
        <v>110</v>
      </c>
      <c r="C14" s="129" t="n">
        <v>6063936.55999999</v>
      </c>
      <c r="D14" s="130" t="n">
        <f aca="false">SUM(D10:D13)</f>
        <v>8601517.6321</v>
      </c>
      <c r="E14" s="126"/>
    </row>
    <row r="15" customFormat="false" ht="20.1" hidden="false" customHeight="true" outlineLevel="0" collapsed="false">
      <c r="C15" s="131"/>
      <c r="D15" s="131"/>
      <c r="F15" s="41"/>
      <c r="G15" s="119"/>
      <c r="H15" s="119"/>
      <c r="I15" s="119"/>
      <c r="J15" s="119"/>
    </row>
    <row r="16" customFormat="false" ht="20.1" hidden="false" customHeight="true" outlineLevel="0" collapsed="false">
      <c r="D16" s="132"/>
      <c r="F16" s="102"/>
      <c r="G16" s="103"/>
      <c r="H16" s="103"/>
      <c r="I16" s="103"/>
      <c r="J16" s="103"/>
      <c r="K16" s="119"/>
    </row>
    <row r="17" customFormat="false" ht="20.1" hidden="false" customHeight="true" outlineLevel="0" collapsed="false">
      <c r="A17" s="114" t="s">
        <v>305</v>
      </c>
      <c r="B17" s="114"/>
      <c r="C17" s="114"/>
      <c r="E17" s="133"/>
      <c r="F17" s="133"/>
      <c r="K17" s="103"/>
    </row>
    <row r="18" customFormat="false" ht="20.1" hidden="false" customHeight="true" outlineLevel="0" collapsed="false">
      <c r="A18" s="122" t="s">
        <v>306</v>
      </c>
      <c r="B18" s="122" t="s">
        <v>5</v>
      </c>
      <c r="C18" s="134"/>
      <c r="D18" s="134"/>
      <c r="E18" s="133"/>
      <c r="F18" s="135"/>
    </row>
    <row r="19" customFormat="false" ht="20.1" hidden="false" customHeight="true" outlineLevel="0" collapsed="false">
      <c r="A19" s="62" t="s">
        <v>307</v>
      </c>
      <c r="B19" s="62" t="n">
        <f aca="false">C14/1000</f>
        <v>6063.93655999999</v>
      </c>
      <c r="C19" s="133"/>
      <c r="D19" s="133"/>
      <c r="E19" s="136"/>
      <c r="F19" s="131"/>
    </row>
    <row r="20" customFormat="false" ht="20.1" hidden="false" customHeight="true" outlineLevel="0" collapsed="false">
      <c r="A20" s="137" t="s">
        <v>308</v>
      </c>
      <c r="B20" s="137" t="n">
        <f aca="false">D14/1000</f>
        <v>8601.5176321</v>
      </c>
      <c r="C20" s="133"/>
      <c r="D20" s="133"/>
      <c r="E20" s="138"/>
      <c r="F20" s="131"/>
    </row>
    <row r="21" customFormat="false" ht="20.1" hidden="false" customHeight="true" outlineLevel="0" collapsed="false">
      <c r="A21" s="61" t="s">
        <v>309</v>
      </c>
      <c r="B21" s="61" t="n">
        <f aca="false">B14</f>
        <v>110</v>
      </c>
      <c r="C21" s="133"/>
      <c r="D21" s="133"/>
      <c r="E21" s="138"/>
      <c r="F21" s="131"/>
    </row>
    <row r="22" customFormat="false" ht="20.1" hidden="false" customHeight="true" outlineLevel="0" collapsed="false">
      <c r="A22" s="61" t="s">
        <v>310</v>
      </c>
      <c r="B22" s="61" t="n">
        <f aca="false">B51</f>
        <v>94</v>
      </c>
      <c r="C22" s="133"/>
      <c r="D22" s="133"/>
      <c r="E22" s="138"/>
      <c r="F22" s="131"/>
    </row>
    <row r="23" customFormat="false" ht="20.1" hidden="false" customHeight="true" outlineLevel="0" collapsed="false">
      <c r="A23" s="62" t="s">
        <v>311</v>
      </c>
      <c r="B23" s="62" t="n">
        <f aca="false">B19/B21</f>
        <v>55.1266959999999</v>
      </c>
      <c r="C23" s="114"/>
      <c r="D23" s="134"/>
      <c r="E23" s="134"/>
      <c r="F23" s="134"/>
    </row>
    <row r="24" customFormat="false" ht="20.1" hidden="false" customHeight="true" outlineLevel="0" collapsed="false">
      <c r="A24" s="62" t="s">
        <v>312</v>
      </c>
      <c r="B24" s="62" t="n">
        <f aca="false">B20/B21</f>
        <v>78.1956148372727</v>
      </c>
      <c r="C24" s="114"/>
      <c r="D24" s="134"/>
      <c r="E24" s="134"/>
      <c r="F24" s="134"/>
    </row>
    <row r="25" customFormat="false" ht="20.1" hidden="false" customHeight="true" outlineLevel="0" collapsed="false">
      <c r="A25" s="62" t="s">
        <v>313</v>
      </c>
      <c r="B25" s="62" t="n">
        <f aca="false">B19/166</f>
        <v>36.529738313253</v>
      </c>
      <c r="C25" s="114"/>
      <c r="D25" s="134"/>
      <c r="E25" s="134"/>
      <c r="F25" s="134"/>
    </row>
    <row r="26" customFormat="false" ht="20.1" hidden="false" customHeight="true" outlineLevel="0" collapsed="false">
      <c r="A26" s="137" t="s">
        <v>314</v>
      </c>
      <c r="B26" s="137" t="n">
        <f aca="false">B20/166</f>
        <v>51.8163712777108</v>
      </c>
      <c r="C26" s="114"/>
      <c r="D26" s="114"/>
      <c r="E26" s="134"/>
      <c r="F26" s="114"/>
    </row>
    <row r="27" customFormat="false" ht="20.1" hidden="false" customHeight="true" outlineLevel="0" collapsed="false">
      <c r="A27" s="139"/>
      <c r="B27" s="139"/>
      <c r="C27" s="139"/>
      <c r="D27" s="139"/>
      <c r="E27" s="114"/>
      <c r="F27" s="139"/>
    </row>
    <row r="28" customFormat="false" ht="20.1" hidden="false" customHeight="true" outlineLevel="0" collapsed="false">
      <c r="A28" s="140" t="s">
        <v>315</v>
      </c>
      <c r="B28" s="140"/>
      <c r="C28" s="140"/>
      <c r="D28" s="140"/>
      <c r="E28" s="140"/>
      <c r="F28" s="140"/>
    </row>
    <row r="29" customFormat="false" ht="66.75" hidden="false" customHeight="true" outlineLevel="0" collapsed="false">
      <c r="A29" s="141" t="s">
        <v>316</v>
      </c>
      <c r="B29" s="141" t="s">
        <v>317</v>
      </c>
      <c r="C29" s="141" t="s">
        <v>318</v>
      </c>
      <c r="D29" s="141" t="s">
        <v>319</v>
      </c>
      <c r="E29" s="141" t="s">
        <v>318</v>
      </c>
      <c r="F29" s="141" t="s">
        <v>320</v>
      </c>
    </row>
    <row r="30" customFormat="false" ht="20.1" hidden="false" customHeight="true" outlineLevel="0" collapsed="false">
      <c r="A30" s="142" t="s">
        <v>321</v>
      </c>
      <c r="B30" s="36" t="n">
        <v>1</v>
      </c>
      <c r="C30" s="143" t="n">
        <v>0.00377358490566038</v>
      </c>
      <c r="D30" s="16" t="n">
        <v>1692212.742</v>
      </c>
      <c r="E30" s="143" t="n">
        <v>0.196734206029507</v>
      </c>
      <c r="F30" s="16" t="n">
        <v>1692212.742</v>
      </c>
    </row>
    <row r="31" customFormat="false" ht="20.1" hidden="false" customHeight="true" outlineLevel="0" collapsed="false">
      <c r="A31" s="142" t="s">
        <v>322</v>
      </c>
      <c r="B31" s="36" t="n">
        <v>0</v>
      </c>
      <c r="C31" s="143" t="n">
        <v>0</v>
      </c>
      <c r="D31" s="16" t="n">
        <v>0</v>
      </c>
      <c r="E31" s="143" t="n">
        <v>0</v>
      </c>
      <c r="F31" s="16" t="n">
        <v>0</v>
      </c>
    </row>
    <row r="32" customFormat="false" ht="20.1" hidden="false" customHeight="true" outlineLevel="0" collapsed="false">
      <c r="A32" s="142" t="s">
        <v>323</v>
      </c>
      <c r="B32" s="36" t="n">
        <v>2</v>
      </c>
      <c r="C32" s="143" t="n">
        <v>0.00754716981132076</v>
      </c>
      <c r="D32" s="16" t="n">
        <v>846367.0912</v>
      </c>
      <c r="E32" s="143" t="n">
        <v>0.0983974139681401</v>
      </c>
      <c r="F32" s="16" t="n">
        <v>423183.5456</v>
      </c>
    </row>
    <row r="33" customFormat="false" ht="20.1" hidden="false" customHeight="true" outlineLevel="0" collapsed="false">
      <c r="A33" s="142" t="s">
        <v>324</v>
      </c>
      <c r="B33" s="36" t="n">
        <v>6</v>
      </c>
      <c r="C33" s="143" t="n">
        <v>0.0226415094339623</v>
      </c>
      <c r="D33" s="16" t="n">
        <v>1215128.7939</v>
      </c>
      <c r="E33" s="143" t="n">
        <v>0.141269116204013</v>
      </c>
      <c r="F33" s="16" t="n">
        <v>202521.46565</v>
      </c>
    </row>
    <row r="34" customFormat="false" ht="20.1" hidden="false" customHeight="true" outlineLevel="0" collapsed="false">
      <c r="A34" s="142" t="s">
        <v>325</v>
      </c>
      <c r="B34" s="36" t="n">
        <v>18</v>
      </c>
      <c r="C34" s="143" t="n">
        <v>0.0679245283018868</v>
      </c>
      <c r="D34" s="16" t="n">
        <v>1770136.926</v>
      </c>
      <c r="E34" s="143" t="n">
        <v>0.205793558963831</v>
      </c>
      <c r="F34" s="16" t="n">
        <v>98340.9403333334</v>
      </c>
    </row>
    <row r="35" customFormat="false" ht="20.1" hidden="false" customHeight="true" outlineLevel="0" collapsed="false">
      <c r="A35" s="142" t="s">
        <v>326</v>
      </c>
      <c r="B35" s="36" t="n">
        <v>31</v>
      </c>
      <c r="C35" s="143" t="n">
        <v>0.116981132075472</v>
      </c>
      <c r="D35" s="16" t="n">
        <v>1309462.1118</v>
      </c>
      <c r="E35" s="143" t="n">
        <v>0.152236171313911</v>
      </c>
      <c r="F35" s="16" t="n">
        <v>42240.713283871</v>
      </c>
    </row>
    <row r="36" customFormat="false" ht="20.1" hidden="false" customHeight="true" outlineLevel="0" collapsed="false">
      <c r="A36" s="142" t="s">
        <v>327</v>
      </c>
      <c r="B36" s="36" t="n">
        <v>102</v>
      </c>
      <c r="C36" s="143" t="n">
        <v>0.384905660377359</v>
      </c>
      <c r="D36" s="16" t="n">
        <v>1564076.9082</v>
      </c>
      <c r="E36" s="143" t="n">
        <v>0.181837319307819</v>
      </c>
      <c r="F36" s="16" t="n">
        <v>15334.0873352941</v>
      </c>
    </row>
    <row r="37" customFormat="false" ht="20.1" hidden="false" customHeight="true" outlineLevel="0" collapsed="false">
      <c r="A37" s="1" t="s">
        <v>328</v>
      </c>
      <c r="B37" s="36" t="n">
        <v>105</v>
      </c>
      <c r="C37" s="143" t="n">
        <v>0.39622641509434</v>
      </c>
      <c r="D37" s="16" t="n">
        <v>204133.059</v>
      </c>
      <c r="E37" s="143" t="n">
        <v>0.0237322142127798</v>
      </c>
      <c r="F37" s="16" t="n">
        <v>1944.12437142857</v>
      </c>
      <c r="G37" s="7"/>
      <c r="H37" s="7"/>
      <c r="I37" s="7"/>
      <c r="J37" s="7"/>
    </row>
    <row r="38" s="7" customFormat="true" ht="20.1" hidden="false" customHeight="true" outlineLevel="0" collapsed="false">
      <c r="A38" s="52" t="s">
        <v>329</v>
      </c>
      <c r="B38" s="144" t="n">
        <v>265</v>
      </c>
      <c r="C38" s="145" t="n">
        <v>1</v>
      </c>
      <c r="D38" s="146" t="n">
        <v>8601517.6321</v>
      </c>
      <c r="E38" s="145" t="n">
        <v>1</v>
      </c>
      <c r="F38" s="146" t="n">
        <v>32458.5571022642</v>
      </c>
    </row>
    <row r="39" s="7" customFormat="true" ht="20.1" hidden="false" customHeight="true" outlineLevel="0" collapsed="false">
      <c r="A39" s="114"/>
      <c r="B39" s="114"/>
      <c r="C39" s="114"/>
      <c r="D39" s="114"/>
      <c r="F39" s="114"/>
      <c r="G39" s="1"/>
      <c r="H39" s="1"/>
      <c r="I39" s="1"/>
      <c r="J39" s="1"/>
    </row>
    <row r="40" customFormat="false" ht="20.1" hidden="false" customHeight="true" outlineLevel="0" collapsed="false">
      <c r="A40" s="114" t="s">
        <v>330</v>
      </c>
      <c r="B40" s="114"/>
      <c r="C40" s="114"/>
      <c r="D40" s="114"/>
      <c r="E40" s="139"/>
      <c r="F40" s="147"/>
    </row>
    <row r="41" customFormat="false" ht="46.5" hidden="false" customHeight="true" outlineLevel="0" collapsed="false">
      <c r="A41" s="141" t="s">
        <v>316</v>
      </c>
      <c r="B41" s="148" t="s">
        <v>331</v>
      </c>
      <c r="C41" s="148"/>
      <c r="D41" s="148"/>
      <c r="E41" s="139"/>
      <c r="F41" s="41"/>
    </row>
    <row r="42" customFormat="false" ht="20.1" hidden="false" customHeight="true" outlineLevel="0" collapsed="false">
      <c r="A42" s="141"/>
      <c r="B42" s="149" t="s">
        <v>296</v>
      </c>
      <c r="C42" s="149" t="s">
        <v>297</v>
      </c>
      <c r="D42" s="149" t="s">
        <v>332</v>
      </c>
      <c r="E42" s="150"/>
      <c r="F42" s="41"/>
    </row>
    <row r="43" customFormat="false" ht="20.1" hidden="false" customHeight="true" outlineLevel="0" collapsed="false">
      <c r="A43" s="151" t="s">
        <v>321</v>
      </c>
      <c r="B43" s="34" t="n">
        <v>0</v>
      </c>
      <c r="C43" s="34" t="n">
        <v>0</v>
      </c>
      <c r="D43" s="34" t="n">
        <v>1</v>
      </c>
      <c r="E43" s="150"/>
      <c r="F43" s="41"/>
    </row>
    <row r="44" customFormat="false" ht="20.1" hidden="false" customHeight="true" outlineLevel="0" collapsed="false">
      <c r="A44" s="151" t="s">
        <v>322</v>
      </c>
      <c r="B44" s="36" t="n">
        <v>0</v>
      </c>
      <c r="C44" s="36" t="n">
        <v>0</v>
      </c>
      <c r="D44" s="36" t="n">
        <v>0</v>
      </c>
      <c r="E44" s="150"/>
      <c r="F44" s="41"/>
    </row>
    <row r="45" customFormat="false" ht="20.1" hidden="false" customHeight="true" outlineLevel="0" collapsed="false">
      <c r="A45" s="151" t="s">
        <v>323</v>
      </c>
      <c r="B45" s="36" t="n">
        <v>2</v>
      </c>
      <c r="C45" s="36" t="n">
        <v>0</v>
      </c>
      <c r="D45" s="36" t="n">
        <v>0</v>
      </c>
      <c r="E45" s="150"/>
      <c r="F45" s="41"/>
    </row>
    <row r="46" customFormat="false" ht="20.1" hidden="false" customHeight="true" outlineLevel="0" collapsed="false">
      <c r="A46" s="151" t="s">
        <v>324</v>
      </c>
      <c r="B46" s="36" t="n">
        <v>5</v>
      </c>
      <c r="C46" s="36" t="n">
        <v>1</v>
      </c>
      <c r="D46" s="36" t="n">
        <v>0</v>
      </c>
      <c r="E46" s="150"/>
      <c r="F46" s="41"/>
    </row>
    <row r="47" customFormat="false" ht="20.1" hidden="false" customHeight="true" outlineLevel="0" collapsed="false">
      <c r="A47" s="151" t="s">
        <v>325</v>
      </c>
      <c r="B47" s="36" t="n">
        <v>12</v>
      </c>
      <c r="C47" s="36" t="n">
        <v>6</v>
      </c>
      <c r="D47" s="36" t="n">
        <v>0</v>
      </c>
      <c r="E47" s="150"/>
      <c r="F47" s="41"/>
    </row>
    <row r="48" customFormat="false" ht="20.1" hidden="false" customHeight="true" outlineLevel="0" collapsed="false">
      <c r="A48" s="151" t="s">
        <v>326</v>
      </c>
      <c r="B48" s="36" t="n">
        <v>23</v>
      </c>
      <c r="C48" s="36" t="n">
        <v>5</v>
      </c>
      <c r="D48" s="36" t="n">
        <v>3</v>
      </c>
      <c r="E48" s="150"/>
      <c r="F48" s="41"/>
    </row>
    <row r="49" customFormat="false" ht="20.1" hidden="false" customHeight="true" outlineLevel="0" collapsed="false">
      <c r="A49" s="151" t="s">
        <v>327</v>
      </c>
      <c r="B49" s="36" t="n">
        <v>50</v>
      </c>
      <c r="C49" s="36" t="n">
        <v>35</v>
      </c>
      <c r="D49" s="36" t="n">
        <v>17</v>
      </c>
      <c r="E49" s="150"/>
      <c r="F49" s="103"/>
    </row>
    <row r="50" customFormat="false" ht="20.1" hidden="false" customHeight="true" outlineLevel="0" collapsed="false">
      <c r="A50" s="151" t="s">
        <v>328</v>
      </c>
      <c r="B50" s="36" t="n">
        <v>2</v>
      </c>
      <c r="C50" s="36" t="n">
        <v>9</v>
      </c>
      <c r="D50" s="95" t="n">
        <v>94</v>
      </c>
      <c r="E50" s="102"/>
      <c r="F50" s="41"/>
    </row>
    <row r="51" customFormat="false" ht="20.1" hidden="false" customHeight="true" outlineLevel="0" collapsed="false">
      <c r="A51" s="152" t="s">
        <v>329</v>
      </c>
      <c r="B51" s="153" t="n">
        <v>94</v>
      </c>
      <c r="C51" s="153" t="n">
        <v>56</v>
      </c>
      <c r="D51" s="153" t="n">
        <v>115</v>
      </c>
      <c r="E51" s="150"/>
      <c r="F51" s="41"/>
    </row>
    <row r="52" customFormat="false" ht="20.1" hidden="false" customHeight="true" outlineLevel="0" collapsed="false">
      <c r="E52" s="150"/>
    </row>
    <row r="55" customFormat="false" ht="20.1" hidden="false" customHeight="true" outlineLevel="0" collapsed="false">
      <c r="A55" s="1" t="s">
        <v>36</v>
      </c>
    </row>
  </sheetData>
  <mergeCells count="13">
    <mergeCell ref="A4:I4"/>
    <mergeCell ref="A6:D6"/>
    <mergeCell ref="F6:K6"/>
    <mergeCell ref="A7:A9"/>
    <mergeCell ref="B7:D7"/>
    <mergeCell ref="F7:I7"/>
    <mergeCell ref="A17:C17"/>
    <mergeCell ref="A28:F28"/>
    <mergeCell ref="A39:D39"/>
    <mergeCell ref="A40:D40"/>
    <mergeCell ref="E40:E41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10.13"/>
    <col collapsed="false" customWidth="true" hidden="false" outlineLevel="0" max="9" min="8" style="1" width="6.99"/>
    <col collapsed="false" customWidth="true" hidden="false" outlineLevel="0" max="10" min="10" style="1" width="10.13"/>
    <col collapsed="false" customWidth="true" hidden="false" outlineLevel="0" max="11" min="11" style="1" width="6.99"/>
    <col collapsed="false" customWidth="true" hidden="false" outlineLevel="0" max="12" min="12" style="1" width="5.28"/>
    <col collapsed="false" customWidth="true" hidden="false" outlineLevel="0" max="13" min="13" style="1" width="4.41"/>
    <col collapsed="false" customWidth="false" hidden="false" outlineLevel="0" max="257" min="14" style="1" width="11.42"/>
  </cols>
  <sheetData>
    <row r="5" customFormat="false" ht="35.25" hidden="false" customHeight="true" outlineLevel="0" collapsed="false">
      <c r="A5" s="3" t="s">
        <v>333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72" t="s">
        <v>334</v>
      </c>
      <c r="C8" s="72"/>
      <c r="D8" s="72"/>
      <c r="E8" s="72"/>
      <c r="F8" s="72"/>
      <c r="G8" s="72"/>
      <c r="H8" s="72"/>
      <c r="I8" s="72"/>
    </row>
    <row r="9" customFormat="false" ht="20.1" hidden="false" customHeight="true" outlineLevel="0" collapsed="false">
      <c r="B9" s="44"/>
      <c r="C9" s="154" t="s">
        <v>335</v>
      </c>
      <c r="D9" s="154"/>
      <c r="E9" s="154"/>
      <c r="F9" s="154"/>
    </row>
    <row r="10" customFormat="false" ht="20.1" hidden="false" customHeight="true" outlineLevel="0" collapsed="false">
      <c r="B10" s="46" t="s">
        <v>7</v>
      </c>
      <c r="C10" s="154" t="s">
        <v>14</v>
      </c>
      <c r="D10" s="154" t="s">
        <v>15</v>
      </c>
      <c r="E10" s="154" t="s">
        <v>16</v>
      </c>
      <c r="F10" s="154" t="s">
        <v>33</v>
      </c>
    </row>
    <row r="11" customFormat="false" ht="20.1" hidden="false" customHeight="true" outlineLevel="0" collapsed="false">
      <c r="B11" s="155" t="n">
        <v>1985</v>
      </c>
      <c r="C11" s="156" t="n">
        <v>49.446439911515</v>
      </c>
      <c r="D11" s="156" t="n">
        <v>32.3080603409595</v>
      </c>
      <c r="E11" s="157" t="n">
        <v>45.1335556080894</v>
      </c>
      <c r="F11" s="156" t="n">
        <v>46.0493719041485</v>
      </c>
    </row>
    <row r="12" customFormat="false" ht="20.1" hidden="false" customHeight="true" outlineLevel="0" collapsed="false">
      <c r="B12" s="155" t="n">
        <v>1986</v>
      </c>
      <c r="C12" s="156" t="n">
        <v>54.2177335915444</v>
      </c>
      <c r="D12" s="156" t="n">
        <v>33.5663278981328</v>
      </c>
      <c r="E12" s="157" t="n">
        <v>67.9052648426705</v>
      </c>
      <c r="F12" s="156" t="n">
        <v>56.6629184729868</v>
      </c>
    </row>
    <row r="13" customFormat="false" ht="20.1" hidden="false" customHeight="true" outlineLevel="0" collapsed="false">
      <c r="B13" s="155" t="n">
        <v>1987</v>
      </c>
      <c r="C13" s="156" t="n">
        <v>59.6204363871601</v>
      </c>
      <c r="D13" s="156" t="n">
        <v>31.7759476425723</v>
      </c>
      <c r="E13" s="157" t="n">
        <v>84.6063737769051</v>
      </c>
      <c r="F13" s="156" t="n">
        <v>65.1785726802484</v>
      </c>
    </row>
    <row r="14" customFormat="false" ht="20.1" hidden="false" customHeight="true" outlineLevel="0" collapsed="false">
      <c r="B14" s="155" t="n">
        <v>1988</v>
      </c>
      <c r="C14" s="156" t="n">
        <v>63.7147545956202</v>
      </c>
      <c r="D14" s="156" t="n">
        <v>33.1243602236421</v>
      </c>
      <c r="E14" s="157" t="n">
        <v>71.0594911236832</v>
      </c>
      <c r="F14" s="156" t="n">
        <v>62.8597569332595</v>
      </c>
    </row>
    <row r="15" customFormat="false" ht="20.1" hidden="false" customHeight="true" outlineLevel="0" collapsed="false">
      <c r="B15" s="155" t="n">
        <v>1989</v>
      </c>
      <c r="C15" s="156" t="n">
        <v>80.8926970149884</v>
      </c>
      <c r="D15" s="156" t="n">
        <v>32.6425243074063</v>
      </c>
      <c r="E15" s="157" t="n">
        <v>64.6779404641814</v>
      </c>
      <c r="F15" s="156" t="n">
        <v>69.9187419970879</v>
      </c>
    </row>
    <row r="16" customFormat="false" ht="20.1" hidden="false" customHeight="true" outlineLevel="0" collapsed="false">
      <c r="B16" s="155" t="n">
        <v>1990</v>
      </c>
      <c r="C16" s="156" t="n">
        <v>70.8378727201755</v>
      </c>
      <c r="D16" s="156" t="n">
        <v>26.8153027286217</v>
      </c>
      <c r="E16" s="157" t="n">
        <v>105.525555324898</v>
      </c>
      <c r="F16" s="156" t="n">
        <v>77.9580568907086</v>
      </c>
    </row>
    <row r="17" customFormat="false" ht="20.1" hidden="false" customHeight="true" outlineLevel="0" collapsed="false">
      <c r="B17" s="155" t="n">
        <v>1991</v>
      </c>
      <c r="C17" s="156" t="n">
        <v>85.9908979607365</v>
      </c>
      <c r="D17" s="156" t="n">
        <v>18.5035838253796</v>
      </c>
      <c r="E17" s="157" t="n">
        <v>92.1363229043543</v>
      </c>
      <c r="F17" s="156" t="n">
        <v>80.6220573016759</v>
      </c>
    </row>
    <row r="18" customFormat="false" ht="20.1" hidden="false" customHeight="true" outlineLevel="0" collapsed="false">
      <c r="B18" s="155" t="n">
        <v>1992</v>
      </c>
      <c r="C18" s="156" t="n">
        <v>175.467367022118</v>
      </c>
      <c r="D18" s="156" t="n">
        <v>55.3015066190543</v>
      </c>
      <c r="E18" s="157" t="n">
        <v>76.3847098695181</v>
      </c>
      <c r="F18" s="156" t="n">
        <v>127.812566499872</v>
      </c>
    </row>
    <row r="19" customFormat="false" ht="20.1" hidden="false" customHeight="true" outlineLevel="0" collapsed="false">
      <c r="B19" s="155" t="n">
        <v>1993</v>
      </c>
      <c r="C19" s="156" t="n">
        <v>93.8037304758268</v>
      </c>
      <c r="D19" s="156" t="n">
        <v>25.6835255556105</v>
      </c>
      <c r="E19" s="157" t="n">
        <v>85.1913701258838</v>
      </c>
      <c r="F19" s="156" t="n">
        <v>83.2548318522339</v>
      </c>
    </row>
    <row r="20" customFormat="false" ht="20.1" hidden="false" customHeight="true" outlineLevel="0" collapsed="false">
      <c r="B20" s="155" t="n">
        <v>1994</v>
      </c>
      <c r="C20" s="156" t="n">
        <v>91.0067980825378</v>
      </c>
      <c r="D20" s="156" t="n">
        <v>19.9467822564678</v>
      </c>
      <c r="E20" s="157" t="n">
        <v>68.3739372676702</v>
      </c>
      <c r="F20" s="156" t="n">
        <v>75.2768621570165</v>
      </c>
    </row>
    <row r="21" customFormat="false" ht="20.1" hidden="false" customHeight="true" outlineLevel="0" collapsed="false">
      <c r="B21" s="155" t="n">
        <v>1995</v>
      </c>
      <c r="C21" s="156" t="n">
        <v>67.2496291825398</v>
      </c>
      <c r="D21" s="156" t="n">
        <v>19.9185177147522</v>
      </c>
      <c r="E21" s="157" t="n">
        <v>74.665851651292</v>
      </c>
      <c r="F21" s="156" t="n">
        <v>64.5597868813533</v>
      </c>
    </row>
    <row r="22" customFormat="false" ht="20.1" hidden="false" customHeight="true" outlineLevel="0" collapsed="false">
      <c r="B22" s="155" t="n">
        <v>1996</v>
      </c>
      <c r="C22" s="156" t="n">
        <v>76.6556905219698</v>
      </c>
      <c r="D22" s="156" t="n">
        <v>18.4837393137108</v>
      </c>
      <c r="E22" s="157" t="n">
        <v>73.9244361401496</v>
      </c>
      <c r="F22" s="156" t="n">
        <v>69.2481478990153</v>
      </c>
    </row>
    <row r="23" customFormat="false" ht="20.1" hidden="false" customHeight="true" outlineLevel="0" collapsed="false">
      <c r="B23" s="155" t="n">
        <v>1997</v>
      </c>
      <c r="C23" s="156" t="n">
        <v>75.3397068650651</v>
      </c>
      <c r="D23" s="156" t="n">
        <v>19.0342830555195</v>
      </c>
      <c r="E23" s="157" t="n">
        <v>60.6726127241343</v>
      </c>
      <c r="F23" s="156" t="n">
        <v>64.0068213440088</v>
      </c>
    </row>
    <row r="24" customFormat="false" ht="20.1" hidden="false" customHeight="true" outlineLevel="0" collapsed="false">
      <c r="B24" s="155" t="n">
        <v>1998</v>
      </c>
      <c r="C24" s="156" t="n">
        <v>72.5156496704396</v>
      </c>
      <c r="D24" s="156" t="n">
        <v>15.8772435548524</v>
      </c>
      <c r="E24" s="157" t="n">
        <v>39.3341357341256</v>
      </c>
      <c r="F24" s="156" t="n">
        <v>54.7353185983059</v>
      </c>
    </row>
    <row r="25" customFormat="false" ht="20.1" hidden="false" customHeight="true" outlineLevel="0" collapsed="false">
      <c r="B25" s="155" t="n">
        <v>1999</v>
      </c>
      <c r="C25" s="156" t="n">
        <v>76.8805877917788</v>
      </c>
      <c r="D25" s="156" t="n">
        <v>26.7506511845214</v>
      </c>
      <c r="E25" s="157" t="n">
        <v>37.0983639139978</v>
      </c>
      <c r="F25" s="156" t="n">
        <v>57.5377934448447</v>
      </c>
    </row>
    <row r="26" customFormat="false" ht="20.1" hidden="false" customHeight="true" outlineLevel="0" collapsed="false">
      <c r="B26" s="155" t="n">
        <v>2000</v>
      </c>
      <c r="C26" s="156" t="n">
        <v>96.2287951116189</v>
      </c>
      <c r="D26" s="156" t="n">
        <v>39.0546477711615</v>
      </c>
      <c r="E26" s="157" t="n">
        <v>58.4374726534893</v>
      </c>
      <c r="F26" s="156" t="n">
        <v>76.7928465300918</v>
      </c>
    </row>
    <row r="27" customFormat="false" ht="20.1" hidden="false" customHeight="true" outlineLevel="0" collapsed="false">
      <c r="B27" s="155" t="n">
        <v>2001</v>
      </c>
      <c r="C27" s="156" t="n">
        <v>142.528763837926</v>
      </c>
      <c r="D27" s="156" t="n">
        <v>45.3829518085128</v>
      </c>
      <c r="E27" s="157" t="n">
        <v>61.8358211861525</v>
      </c>
      <c r="F27" s="156" t="n">
        <v>103.798360413045</v>
      </c>
    </row>
    <row r="28" customFormat="false" ht="20.1" hidden="false" customHeight="true" outlineLevel="0" collapsed="false">
      <c r="B28" s="155" t="n">
        <v>2002</v>
      </c>
      <c r="C28" s="156" t="n">
        <v>104.400338331282</v>
      </c>
      <c r="D28" s="156" t="n">
        <v>44.9454234160662</v>
      </c>
      <c r="E28" s="157" t="n">
        <v>34.9912243567458</v>
      </c>
      <c r="F28" s="156" t="n">
        <v>73.7636511734795</v>
      </c>
    </row>
    <row r="29" customFormat="false" ht="20.1" hidden="false" customHeight="true" outlineLevel="0" collapsed="false">
      <c r="B29" s="155" t="n">
        <v>2003</v>
      </c>
      <c r="C29" s="156" t="n">
        <v>126.231964831732</v>
      </c>
      <c r="D29" s="156" t="n">
        <v>55.2196591768471</v>
      </c>
      <c r="E29" s="157" t="n">
        <v>48.9295068734707</v>
      </c>
      <c r="F29" s="156" t="n">
        <v>91.5784552140128</v>
      </c>
    </row>
    <row r="30" customFormat="false" ht="20.1" hidden="false" customHeight="true" outlineLevel="0" collapsed="false">
      <c r="B30" s="155" t="n">
        <v>2004</v>
      </c>
      <c r="C30" s="156" t="n">
        <v>108.28959241407</v>
      </c>
      <c r="D30" s="156" t="n">
        <v>49.8708369458042</v>
      </c>
      <c r="E30" s="157" t="n">
        <v>105.680014990827</v>
      </c>
      <c r="F30" s="156" t="n">
        <v>100.896763816596</v>
      </c>
    </row>
    <row r="31" customFormat="false" ht="20.1" hidden="false" customHeight="true" outlineLevel="0" collapsed="false">
      <c r="B31" s="155" t="n">
        <v>2005</v>
      </c>
      <c r="C31" s="156" t="n">
        <v>101.540416703944</v>
      </c>
      <c r="D31" s="156" t="n">
        <v>55.3692771291376</v>
      </c>
      <c r="E31" s="157" t="n">
        <v>96.7498175705279</v>
      </c>
      <c r="F31" s="156" t="n">
        <v>94.7529206394152</v>
      </c>
    </row>
    <row r="32" customFormat="false" ht="20.1" hidden="false" customHeight="true" outlineLevel="0" collapsed="false">
      <c r="B32" s="155" t="n">
        <v>2006</v>
      </c>
      <c r="C32" s="156" t="n">
        <v>99.6178290060955</v>
      </c>
      <c r="D32" s="156" t="n">
        <v>59.7619396590018</v>
      </c>
      <c r="E32" s="157" t="n">
        <v>75.6787943378312</v>
      </c>
      <c r="F32" s="156" t="n">
        <v>86.9018653756098</v>
      </c>
    </row>
    <row r="33" customFormat="false" ht="20.1" hidden="false" customHeight="true" outlineLevel="0" collapsed="false">
      <c r="B33" s="155" t="n">
        <v>2007</v>
      </c>
      <c r="C33" s="156" t="n">
        <v>215.780453187988</v>
      </c>
      <c r="D33" s="156" t="n">
        <v>106.219170685029</v>
      </c>
      <c r="E33" s="157" t="n">
        <v>148.971887014593</v>
      </c>
      <c r="F33" s="156" t="n">
        <v>180.478256566621</v>
      </c>
    </row>
    <row r="34" s="17" customFormat="true" ht="20.1" hidden="false" customHeight="true" outlineLevel="0" collapsed="false">
      <c r="B34" s="155" t="n">
        <v>2008</v>
      </c>
      <c r="C34" s="156" t="n">
        <v>83.0019690211789</v>
      </c>
      <c r="D34" s="156" t="n">
        <v>91.2104390861103</v>
      </c>
      <c r="E34" s="157" t="n">
        <v>101.691697924298</v>
      </c>
      <c r="F34" s="156" t="n">
        <v>90.3849404956082</v>
      </c>
    </row>
    <row r="35" s="17" customFormat="true" ht="20.1" hidden="false" customHeight="true" outlineLevel="0" collapsed="false">
      <c r="B35" s="155" t="n">
        <v>2009</v>
      </c>
      <c r="C35" s="156" t="n">
        <v>125.907750141245</v>
      </c>
      <c r="D35" s="156" t="n">
        <v>86.7010130350369</v>
      </c>
      <c r="E35" s="157" t="n">
        <v>78.0974597093679</v>
      </c>
      <c r="F35" s="156" t="n">
        <v>104.998680692588</v>
      </c>
    </row>
    <row r="36" customFormat="false" ht="20.1" hidden="false" customHeight="true" outlineLevel="0" collapsed="false">
      <c r="B36" s="155" t="n">
        <v>2010</v>
      </c>
      <c r="C36" s="156" t="n">
        <v>108.115555299461</v>
      </c>
      <c r="D36" s="156" t="n">
        <v>85.3993618830557</v>
      </c>
      <c r="E36" s="157" t="n">
        <v>134.593621346782</v>
      </c>
      <c r="F36" s="156" t="n">
        <v>114.75999061927</v>
      </c>
    </row>
    <row r="37" customFormat="false" ht="20.1" hidden="false" customHeight="true" outlineLevel="0" collapsed="false">
      <c r="B37" s="155" t="n">
        <v>2011</v>
      </c>
      <c r="C37" s="156" t="n">
        <v>100</v>
      </c>
      <c r="D37" s="156" t="n">
        <v>100</v>
      </c>
      <c r="E37" s="157" t="n">
        <v>100</v>
      </c>
      <c r="F37" s="156" t="n">
        <v>100</v>
      </c>
    </row>
    <row r="38" customFormat="false" ht="20.1" hidden="false" customHeight="true" outlineLevel="0" collapsed="false">
      <c r="B38" s="155" t="n">
        <v>2012</v>
      </c>
      <c r="C38" s="156" t="n">
        <v>142.035486850471</v>
      </c>
      <c r="D38" s="156" t="n">
        <v>70.894100335854</v>
      </c>
      <c r="E38" s="157" t="n">
        <v>125.511737653455</v>
      </c>
      <c r="F38" s="156" t="n">
        <v>128.411738954892</v>
      </c>
    </row>
    <row r="39" customFormat="false" ht="20.1" hidden="false" customHeight="true" outlineLevel="0" collapsed="false">
      <c r="B39" s="46" t="n">
        <v>2013</v>
      </c>
      <c r="C39" s="158" t="n">
        <v>103.120947718462</v>
      </c>
      <c r="D39" s="158" t="n">
        <v>79.6549404800516</v>
      </c>
      <c r="E39" s="159" t="n">
        <v>146.675445229724</v>
      </c>
      <c r="F39" s="158" t="n">
        <v>115.594658214152</v>
      </c>
    </row>
    <row r="41" customFormat="false" ht="20.1" hidden="false" customHeight="true" outlineLevel="0" collapsed="false">
      <c r="B41" s="1" t="s">
        <v>36</v>
      </c>
    </row>
  </sheetData>
  <mergeCells count="3">
    <mergeCell ref="A5:F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30:43Z</dcterms:created>
  <dc:creator/>
  <dc:description/>
  <dc:language>en-US</dc:language>
  <cp:lastModifiedBy>Administrador</cp:lastModifiedBy>
  <dcterms:modified xsi:type="dcterms:W3CDTF">2014-07-04T10:38:50Z</dcterms:modified>
  <cp:revision>0</cp:revision>
  <dc:subject/>
  <dc:title/>
</cp:coreProperties>
</file>