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7</definedName>
    <definedName function="false" hidden="false" localSheetId="2" name="_xlnm.Print_Area" vbProcedure="false">MENSUALES!$A$3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15">
  <si>
    <t xml:space="preserve">REGIÓN SURMEDITERRÁNEA                         </t>
  </si>
  <si>
    <t xml:space="preserve">REGION SURMEDITERRANEA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REGIÓN SURMEDITERRÁNEA</t>
  </si>
  <si>
    <t xml:space="preserve">TABLA 1.4. DATOS ANUALES POR ESPECIES. AÑO 2013</t>
  </si>
  <si>
    <t xml:space="preserve">ESPECIES</t>
  </si>
  <si>
    <t xml:space="preserve">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ES</t>
  </si>
  <si>
    <t xml:space="preserve">AVX</t>
  </si>
  <si>
    <t xml:space="preserve">SIL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SABALO</t>
  </si>
  <si>
    <t xml:space="preserve">ASD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TOMAS</t>
  </si>
  <si>
    <t xml:space="preserve">EPI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TONTA</t>
  </si>
  <si>
    <t xml:space="preserve">GCC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QUINA DE FANGO</t>
  </si>
  <si>
    <t xml:space="preserve">OBN</t>
  </si>
  <si>
    <t xml:space="preserve">CORRUCO O LANGOSTILLO</t>
  </si>
  <si>
    <t xml:space="preserve">KTT</t>
  </si>
  <si>
    <t xml:space="preserve">GLOBITO</t>
  </si>
  <si>
    <t xml:space="preserve">CTR</t>
  </si>
  <si>
    <t xml:space="preserve">MEJILLON</t>
  </si>
  <si>
    <t xml:space="preserve">MSM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NARVAL</t>
  </si>
  <si>
    <t xml:space="preserve">PVJ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REGIÓN SURMEDITERRÁNE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REGION SURMEDITERRANEA</t>
  </si>
  <si>
    <t xml:space="preserve">TABLA 1.7. PRINCIPALES ESPECIES SEGÚN VALOR. AÑO 2013</t>
  </si>
  <si>
    <t xml:space="preserve">REGIÓN SURMEDITERRÁNEA                                                        </t>
  </si>
  <si>
    <t xml:space="preserve">TABLA 1.8. DISTRIBUCION DE LA PRODUCCION PESQUERA POR MODALIDAD. AÑO 2013</t>
  </si>
  <si>
    <t xml:space="preserve">TABLA 1.9.  FRECUENCIA DE VENTA DE BUQUES EN LONJA. AÑO 2013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BUQUES</t>
  </si>
  <si>
    <t xml:space="preserve">ARRASTRE</t>
  </si>
  <si>
    <t xml:space="preserve">(Nº)</t>
  </si>
  <si>
    <t xml:space="preserve">CERCO</t>
  </si>
  <si>
    <t xml:space="preserve">ARTE MENOR</t>
  </si>
  <si>
    <t xml:space="preserve">PALANGRE DE SUPERFICIE</t>
  </si>
  <si>
    <t xml:space="preserve">RASTRO REMOLCADO</t>
  </si>
  <si>
    <t xml:space="preserve">ALMADRABA</t>
  </si>
  <si>
    <t xml:space="preserve">TABLA 1.10. TABLA DE INDICADORES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94288212152"/>
          <c:y val="0.0262109456909205"/>
          <c:w val="0.90492495993006"/>
          <c:h val="0.89494652967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6</c:f>
              <c:strCache>
                <c:ptCount val="2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</c:strCache>
            </c:strRef>
          </c:cat>
          <c:val>
            <c:numRef>
              <c:f>'CIFRAS MENSUALES'!$C$9:$C$36</c:f>
              <c:numCache>
                <c:formatCode>General</c:formatCode>
                <c:ptCount val="28"/>
                <c:pt idx="0">
                  <c:v>70182.618</c:v>
                </c:pt>
                <c:pt idx="1">
                  <c:v>68677.829</c:v>
                </c:pt>
                <c:pt idx="2">
                  <c:v>68403.252</c:v>
                </c:pt>
                <c:pt idx="3">
                  <c:v>53911.146</c:v>
                </c:pt>
                <c:pt idx="4">
                  <c:v>48715.141</c:v>
                </c:pt>
                <c:pt idx="5">
                  <c:v>42702.093</c:v>
                </c:pt>
                <c:pt idx="6">
                  <c:v>49233.502</c:v>
                </c:pt>
                <c:pt idx="7">
                  <c:v>54339.895</c:v>
                </c:pt>
                <c:pt idx="8">
                  <c:v>51004.193</c:v>
                </c:pt>
                <c:pt idx="9">
                  <c:v>56225.603</c:v>
                </c:pt>
                <c:pt idx="10">
                  <c:v>44574.793</c:v>
                </c:pt>
                <c:pt idx="11">
                  <c:v>46771.419</c:v>
                </c:pt>
                <c:pt idx="12">
                  <c:v>38479.578</c:v>
                </c:pt>
                <c:pt idx="13">
                  <c:v>33364.601</c:v>
                </c:pt>
                <c:pt idx="14">
                  <c:v>33253.2304</c:v>
                </c:pt>
                <c:pt idx="15">
                  <c:v>31610.8270130672</c:v>
                </c:pt>
                <c:pt idx="16">
                  <c:v>30193.05251</c:v>
                </c:pt>
                <c:pt idx="17">
                  <c:v>22281.921094</c:v>
                </c:pt>
                <c:pt idx="18">
                  <c:v>23588.829793</c:v>
                </c:pt>
                <c:pt idx="19">
                  <c:v>20481.46807</c:v>
                </c:pt>
                <c:pt idx="20">
                  <c:v>29859.73328</c:v>
                </c:pt>
                <c:pt idx="21">
                  <c:v>36337.5075690349</c:v>
                </c:pt>
                <c:pt idx="22">
                  <c:v>30735.4467</c:v>
                </c:pt>
                <c:pt idx="23">
                  <c:v>24584.94301</c:v>
                </c:pt>
                <c:pt idx="24">
                  <c:v>22258.48196</c:v>
                </c:pt>
                <c:pt idx="25">
                  <c:v>24112.56884</c:v>
                </c:pt>
                <c:pt idx="26">
                  <c:v>22891.79962</c:v>
                </c:pt>
                <c:pt idx="27">
                  <c:v>26573.78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59985"/>
        <c:axId val="84576011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6</c:f>
              <c:strCache>
                <c:ptCount val="28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</c:strCache>
            </c:strRef>
          </c:cat>
          <c:val>
            <c:numRef>
              <c:f>'CIFRAS MENSUALES'!$D$9:$D$36</c:f>
              <c:numCache>
                <c:formatCode>General</c:formatCode>
                <c:ptCount val="28"/>
                <c:pt idx="0">
                  <c:v>95189.9993629272</c:v>
                </c:pt>
                <c:pt idx="1">
                  <c:v>98837.652380609</c:v>
                </c:pt>
                <c:pt idx="2">
                  <c:v>109747.014424291</c:v>
                </c:pt>
                <c:pt idx="3">
                  <c:v>105376.822142488</c:v>
                </c:pt>
                <c:pt idx="4">
                  <c:v>109315.72839061</c:v>
                </c:pt>
                <c:pt idx="5">
                  <c:v>108824.94139531</c:v>
                </c:pt>
                <c:pt idx="6">
                  <c:v>118535.390856202</c:v>
                </c:pt>
                <c:pt idx="7">
                  <c:v>124126.130028969</c:v>
                </c:pt>
                <c:pt idx="8">
                  <c:v>107883.808962293</c:v>
                </c:pt>
                <c:pt idx="9">
                  <c:v>106059.237874581</c:v>
                </c:pt>
                <c:pt idx="10">
                  <c:v>80031.1317538735</c:v>
                </c:pt>
                <c:pt idx="11">
                  <c:v>102242.602851201</c:v>
                </c:pt>
                <c:pt idx="12">
                  <c:v>84636.4862248026</c:v>
                </c:pt>
                <c:pt idx="13">
                  <c:v>78200.6252084911</c:v>
                </c:pt>
                <c:pt idx="14">
                  <c:v>73286.2814930343</c:v>
                </c:pt>
                <c:pt idx="15">
                  <c:v>54363.040489284</c:v>
                </c:pt>
                <c:pt idx="16">
                  <c:v>56952.3584958262</c:v>
                </c:pt>
                <c:pt idx="17">
                  <c:v>53128.83678969</c:v>
                </c:pt>
                <c:pt idx="18">
                  <c:v>54430.51476504</c:v>
                </c:pt>
                <c:pt idx="19">
                  <c:v>55876.3867787</c:v>
                </c:pt>
                <c:pt idx="20">
                  <c:v>54541.6088277</c:v>
                </c:pt>
                <c:pt idx="21">
                  <c:v>65699.9434996</c:v>
                </c:pt>
                <c:pt idx="22">
                  <c:v>65637.9795109</c:v>
                </c:pt>
                <c:pt idx="23">
                  <c:v>53381.4245613</c:v>
                </c:pt>
                <c:pt idx="24">
                  <c:v>50808.0571925002</c:v>
                </c:pt>
                <c:pt idx="25">
                  <c:v>53258.1750204</c:v>
                </c:pt>
                <c:pt idx="26">
                  <c:v>56599.044659</c:v>
                </c:pt>
                <c:pt idx="27">
                  <c:v>54002.05314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50455"/>
        <c:axId val="60961061"/>
      </c:lineChart>
      <c:catAx>
        <c:axId val="9475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011"/>
        <c:crossesAt val="0"/>
        <c:auto val="1"/>
        <c:lblAlgn val="ctr"/>
        <c:lblOffset val="100"/>
        <c:noMultiLvlLbl val="0"/>
      </c:catAx>
      <c:valAx>
        <c:axId val="845760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985"/>
        <c:crossesAt val="1"/>
        <c:crossBetween val="midCat"/>
      </c:valAx>
      <c:catAx>
        <c:axId val="51850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061"/>
        <c:auto val="1"/>
        <c:lblAlgn val="ctr"/>
        <c:lblOffset val="100"/>
        <c:noMultiLvlLbl val="0"/>
      </c:catAx>
      <c:valAx>
        <c:axId val="6096106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4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8886784205158"/>
          <c:y val="0.915495911092472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224014336917563"/>
          <c:w val="0.984114881179311"/>
          <c:h val="0.9219534050179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9:$C$6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1:$C$72</c:f>
              <c:numCache>
                <c:formatCode>General</c:formatCode>
                <c:ptCount val="12"/>
                <c:pt idx="0">
                  <c:v>1556875.22</c:v>
                </c:pt>
                <c:pt idx="1">
                  <c:v>953645.17</c:v>
                </c:pt>
                <c:pt idx="2">
                  <c:v>999229.74</c:v>
                </c:pt>
                <c:pt idx="3">
                  <c:v>1327268.18</c:v>
                </c:pt>
                <c:pt idx="4">
                  <c:v>1683538</c:v>
                </c:pt>
                <c:pt idx="5">
                  <c:v>1186416.09</c:v>
                </c:pt>
                <c:pt idx="6">
                  <c:v>2699004.8</c:v>
                </c:pt>
                <c:pt idx="7">
                  <c:v>2818847.48</c:v>
                </c:pt>
                <c:pt idx="8">
                  <c:v>2626211.37</c:v>
                </c:pt>
                <c:pt idx="9">
                  <c:v>2508650.3</c:v>
                </c:pt>
                <c:pt idx="10">
                  <c:v>2538952.98</c:v>
                </c:pt>
                <c:pt idx="11">
                  <c:v>2082536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61257"/>
        <c:axId val="63572443"/>
      </c:lineChart>
      <c:lineChart>
        <c:grouping val="standard"/>
        <c:varyColors val="0"/>
        <c:ser>
          <c:idx val="1"/>
          <c:order val="1"/>
          <c:tx>
            <c:strRef>
              <c:f>'CIFRAS MENSUALES'!$D$59:$D$6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1:$D$72</c:f>
              <c:numCache>
                <c:formatCode>General</c:formatCode>
                <c:ptCount val="12"/>
                <c:pt idx="0">
                  <c:v>3982640.4673</c:v>
                </c:pt>
                <c:pt idx="1">
                  <c:v>2645245.8754</c:v>
                </c:pt>
                <c:pt idx="2">
                  <c:v>2819957.8961</c:v>
                </c:pt>
                <c:pt idx="3">
                  <c:v>3302234.9768</c:v>
                </c:pt>
                <c:pt idx="4">
                  <c:v>4256107.214</c:v>
                </c:pt>
                <c:pt idx="5">
                  <c:v>3660806.8573</c:v>
                </c:pt>
                <c:pt idx="6">
                  <c:v>5904569.4249</c:v>
                </c:pt>
                <c:pt idx="7">
                  <c:v>5945525.3746</c:v>
                </c:pt>
                <c:pt idx="8">
                  <c:v>4196387.84200001</c:v>
                </c:pt>
                <c:pt idx="9">
                  <c:v>4059911.9315</c:v>
                </c:pt>
                <c:pt idx="10">
                  <c:v>4576496.5725</c:v>
                </c:pt>
                <c:pt idx="11">
                  <c:v>4871822.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98782"/>
        <c:axId val="75905496"/>
      </c:lineChart>
      <c:catAx>
        <c:axId val="27161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572443"/>
        <c:crossesAt val="0"/>
        <c:auto val="1"/>
        <c:lblAlgn val="ctr"/>
        <c:lblOffset val="100"/>
        <c:noMultiLvlLbl val="0"/>
      </c:catAx>
      <c:valAx>
        <c:axId val="6357244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161257"/>
        <c:crossesAt val="1"/>
        <c:crossBetween val="midCat"/>
      </c:valAx>
      <c:catAx>
        <c:axId val="5459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905496"/>
        <c:auto val="1"/>
        <c:lblAlgn val="ctr"/>
        <c:lblOffset val="100"/>
        <c:noMultiLvlLbl val="0"/>
      </c:catAx>
      <c:valAx>
        <c:axId val="7590549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59878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459778879146"/>
          <c:y val="0.930286738351255"/>
          <c:w val="0.475219214639726"/>
          <c:h val="0.0442652329749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8</xdr:row>
      <xdr:rowOff>28800</xdr:rowOff>
    </xdr:from>
    <xdr:to>
      <xdr:col>11</xdr:col>
      <xdr:colOff>10800</xdr:colOff>
      <xdr:row>21</xdr:row>
      <xdr:rowOff>143640</xdr:rowOff>
    </xdr:to>
    <xdr:graphicFrame>
      <xdr:nvGraphicFramePr>
        <xdr:cNvPr id="0" name="Chart 1"/>
        <xdr:cNvGraphicFramePr/>
      </xdr:nvGraphicFramePr>
      <xdr:xfrm>
        <a:off x="5684400" y="235296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58</xdr:row>
      <xdr:rowOff>66960</xdr:rowOff>
    </xdr:from>
    <xdr:to>
      <xdr:col>12</xdr:col>
      <xdr:colOff>272520</xdr:colOff>
      <xdr:row>73</xdr:row>
      <xdr:rowOff>255240</xdr:rowOff>
    </xdr:to>
    <xdr:graphicFrame>
      <xdr:nvGraphicFramePr>
        <xdr:cNvPr id="1" name="Chart 3"/>
        <xdr:cNvGraphicFramePr/>
      </xdr:nvGraphicFramePr>
      <xdr:xfrm>
        <a:off x="5825160" y="15154560"/>
        <a:ext cx="5665320" cy="40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42200</xdr:colOff>
      <xdr:row>1</xdr:row>
      <xdr:rowOff>495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1</xdr:row>
      <xdr:rowOff>495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320" y="0"/>
          <a:ext cx="40017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4939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63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720</xdr:rowOff>
    </xdr:from>
    <xdr:to>
      <xdr:col>2</xdr:col>
      <xdr:colOff>452520</xdr:colOff>
      <xdr:row>1</xdr:row>
      <xdr:rowOff>505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972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645120</xdr:colOff>
      <xdr:row>1</xdr:row>
      <xdr:rowOff>543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7520"/>
          <a:ext cx="39974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4</xdr:row>
      <xdr:rowOff>219600</xdr:rowOff>
    </xdr:from>
    <xdr:to>
      <xdr:col>12</xdr:col>
      <xdr:colOff>604080</xdr:colOff>
      <xdr:row>16</xdr:row>
      <xdr:rowOff>29520</xdr:rowOff>
    </xdr:to>
    <xdr:sp>
      <xdr:nvSpPr>
        <xdr:cNvPr id="7" name="AutoShape 3"/>
        <xdr:cNvSpPr/>
      </xdr:nvSpPr>
      <xdr:spPr>
        <a:xfrm>
          <a:off x="8152560" y="41608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58</xdr:row>
      <xdr:rowOff>133560</xdr:rowOff>
    </xdr:from>
    <xdr:to>
      <xdr:col>5</xdr:col>
      <xdr:colOff>1018800</xdr:colOff>
      <xdr:row>59</xdr:row>
      <xdr:rowOff>199080</xdr:rowOff>
    </xdr:to>
    <xdr:sp>
      <xdr:nvSpPr>
        <xdr:cNvPr id="8" name="AutoShape 4"/>
        <xdr:cNvSpPr/>
      </xdr:nvSpPr>
      <xdr:spPr>
        <a:xfrm>
          <a:off x="72000" y="15977520"/>
          <a:ext cx="91098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720</xdr:rowOff>
    </xdr:from>
    <xdr:to>
      <xdr:col>4</xdr:col>
      <xdr:colOff>555120</xdr:colOff>
      <xdr:row>1</xdr:row>
      <xdr:rowOff>5036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400" y="9720"/>
          <a:ext cx="399600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8.41"/>
    <col collapsed="false" customWidth="true" hidden="false" outlineLevel="0" max="5" min="5" style="2" width="19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" hidden="false" customHeight="true" outlineLevel="0" collapsed="false"/>
    <row r="3" s="4" customFormat="true" ht="19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10" t="s">
        <v>2</v>
      </c>
    </row>
    <row r="7" s="11" customFormat="true" ht="20.1" hidden="false" customHeight="true" outlineLevel="0" collapsed="false">
      <c r="B7" s="12"/>
      <c r="C7" s="13" t="s">
        <v>3</v>
      </c>
      <c r="D7" s="14" t="s">
        <v>4</v>
      </c>
      <c r="E7" s="13" t="s">
        <v>5</v>
      </c>
      <c r="G7" s="10"/>
    </row>
    <row r="8" s="11" customFormat="true" ht="20.1" hidden="false" customHeight="true" outlineLevel="0" collapsed="false">
      <c r="B8" s="12" t="s">
        <v>6</v>
      </c>
      <c r="C8" s="15" t="s">
        <v>7</v>
      </c>
      <c r="D8" s="15" t="s">
        <v>8</v>
      </c>
      <c r="E8" s="15" t="s">
        <v>9</v>
      </c>
      <c r="G8" s="10" t="s">
        <v>10</v>
      </c>
      <c r="H8" s="16"/>
    </row>
    <row r="9" customFormat="false" ht="20.1" hidden="false" customHeight="true" outlineLevel="0" collapsed="false">
      <c r="B9" s="17" t="n">
        <v>1985</v>
      </c>
      <c r="C9" s="18" t="n">
        <v>70182.618</v>
      </c>
      <c r="D9" s="18" t="n">
        <v>95189.9993629272</v>
      </c>
      <c r="E9" s="18" t="n">
        <v>1.35631873069949</v>
      </c>
    </row>
    <row r="10" customFormat="false" ht="20.1" hidden="false" customHeight="true" outlineLevel="0" collapsed="false">
      <c r="B10" s="17" t="n">
        <v>1986</v>
      </c>
      <c r="C10" s="18" t="n">
        <v>68677.829</v>
      </c>
      <c r="D10" s="18" t="n">
        <v>98837.652380609</v>
      </c>
      <c r="E10" s="18" t="n">
        <v>1.43914934149431</v>
      </c>
    </row>
    <row r="11" customFormat="false" ht="20.1" hidden="false" customHeight="true" outlineLevel="0" collapsed="false">
      <c r="B11" s="17" t="n">
        <v>1987</v>
      </c>
      <c r="C11" s="18" t="n">
        <v>68403.252</v>
      </c>
      <c r="D11" s="18" t="n">
        <v>109747.014424291</v>
      </c>
      <c r="E11" s="18" t="n">
        <v>1.60441223502489</v>
      </c>
    </row>
    <row r="12" customFormat="false" ht="20.1" hidden="false" customHeight="true" outlineLevel="0" collapsed="false">
      <c r="B12" s="17" t="n">
        <v>1988</v>
      </c>
      <c r="C12" s="18" t="n">
        <v>53911.146</v>
      </c>
      <c r="D12" s="18" t="n">
        <v>105376.822142488</v>
      </c>
      <c r="E12" s="18" t="n">
        <v>1.95463888195751</v>
      </c>
    </row>
    <row r="13" customFormat="false" ht="20.1" hidden="false" customHeight="true" outlineLevel="0" collapsed="false">
      <c r="B13" s="17" t="n">
        <v>1989</v>
      </c>
      <c r="C13" s="18" t="n">
        <v>48715.141</v>
      </c>
      <c r="D13" s="18" t="n">
        <v>109315.72839061</v>
      </c>
      <c r="E13" s="18" t="n">
        <v>2.24397848690636</v>
      </c>
    </row>
    <row r="14" customFormat="false" ht="20.1" hidden="false" customHeight="true" outlineLevel="0" collapsed="false">
      <c r="B14" s="17" t="n">
        <v>1990</v>
      </c>
      <c r="C14" s="18" t="n">
        <v>42702.093</v>
      </c>
      <c r="D14" s="18" t="n">
        <v>108824.94139531</v>
      </c>
      <c r="E14" s="18" t="n">
        <v>2.54846855856245</v>
      </c>
    </row>
    <row r="15" customFormat="false" ht="20.1" hidden="false" customHeight="true" outlineLevel="0" collapsed="false">
      <c r="B15" s="17" t="n">
        <v>1991</v>
      </c>
      <c r="C15" s="18" t="n">
        <v>49233.502</v>
      </c>
      <c r="D15" s="18" t="n">
        <v>118535.390856202</v>
      </c>
      <c r="E15" s="18" t="n">
        <v>2.40761648148047</v>
      </c>
    </row>
    <row r="16" customFormat="false" ht="20.1" hidden="false" customHeight="true" outlineLevel="0" collapsed="false">
      <c r="B16" s="17" t="n">
        <v>1992</v>
      </c>
      <c r="C16" s="18" t="n">
        <v>54339.895</v>
      </c>
      <c r="D16" s="18" t="n">
        <v>124126.130028969</v>
      </c>
      <c r="E16" s="18" t="n">
        <v>2.28425413830794</v>
      </c>
    </row>
    <row r="17" customFormat="false" ht="20.1" hidden="false" customHeight="true" outlineLevel="0" collapsed="false">
      <c r="B17" s="17" t="n">
        <v>1993</v>
      </c>
      <c r="C17" s="18" t="n">
        <v>51004.193</v>
      </c>
      <c r="D17" s="18" t="n">
        <v>107883.808962293</v>
      </c>
      <c r="E17" s="18" t="n">
        <v>2.11519490098182</v>
      </c>
    </row>
    <row r="18" customFormat="false" ht="20.1" hidden="false" customHeight="true" outlineLevel="0" collapsed="false">
      <c r="B18" s="17" t="n">
        <v>1994</v>
      </c>
      <c r="C18" s="18" t="n">
        <v>56225.603</v>
      </c>
      <c r="D18" s="18" t="n">
        <v>106059.237874581</v>
      </c>
      <c r="E18" s="18" t="n">
        <v>1.88631570344529</v>
      </c>
    </row>
    <row r="19" customFormat="false" ht="20.1" hidden="false" customHeight="true" outlineLevel="0" collapsed="false">
      <c r="B19" s="17" t="n">
        <v>1995</v>
      </c>
      <c r="C19" s="18" t="n">
        <v>44574.793</v>
      </c>
      <c r="D19" s="18" t="n">
        <v>80031.1317538735</v>
      </c>
      <c r="E19" s="18" t="n">
        <v>1.79543473715904</v>
      </c>
    </row>
    <row r="20" customFormat="false" ht="20.1" hidden="false" customHeight="true" outlineLevel="0" collapsed="false">
      <c r="B20" s="17" t="n">
        <v>1996</v>
      </c>
      <c r="C20" s="18" t="n">
        <v>46771.419</v>
      </c>
      <c r="D20" s="18" t="n">
        <v>102242.602851201</v>
      </c>
      <c r="E20" s="18" t="n">
        <v>2.1860060061723</v>
      </c>
    </row>
    <row r="21" customFormat="false" ht="20.1" hidden="false" customHeight="true" outlineLevel="0" collapsed="false">
      <c r="B21" s="17" t="n">
        <v>1997</v>
      </c>
      <c r="C21" s="18" t="n">
        <v>38479.578</v>
      </c>
      <c r="D21" s="18" t="n">
        <v>84636.4862248026</v>
      </c>
      <c r="E21" s="18" t="n">
        <v>2.19951700678221</v>
      </c>
    </row>
    <row r="22" customFormat="false" ht="20.1" hidden="false" customHeight="true" outlineLevel="0" collapsed="false">
      <c r="B22" s="17" t="n">
        <v>1998</v>
      </c>
      <c r="C22" s="18" t="n">
        <v>33364.601</v>
      </c>
      <c r="D22" s="18" t="n">
        <v>78200.6252084911</v>
      </c>
      <c r="E22" s="18" t="n">
        <v>2.34382018260884</v>
      </c>
    </row>
    <row r="23" customFormat="false" ht="20.1" hidden="false" customHeight="true" outlineLevel="0" collapsed="false">
      <c r="B23" s="17" t="n">
        <v>1999</v>
      </c>
      <c r="C23" s="18" t="n">
        <v>33253.2304</v>
      </c>
      <c r="D23" s="18" t="n">
        <v>73286.2814930343</v>
      </c>
      <c r="E23" s="18" t="n">
        <v>2.20388457336266</v>
      </c>
    </row>
    <row r="24" customFormat="false" ht="20.1" hidden="false" customHeight="true" outlineLevel="0" collapsed="false">
      <c r="B24" s="17" t="n">
        <v>2000</v>
      </c>
      <c r="C24" s="18" t="n">
        <v>31610.8270130672</v>
      </c>
      <c r="D24" s="18" t="n">
        <v>54363.040489284</v>
      </c>
      <c r="E24" s="18" t="n">
        <v>1.71976014631985</v>
      </c>
    </row>
    <row r="25" customFormat="false" ht="20.1" hidden="false" customHeight="true" outlineLevel="0" collapsed="false">
      <c r="B25" s="17" t="n">
        <v>2001</v>
      </c>
      <c r="C25" s="18" t="n">
        <v>30193.05251</v>
      </c>
      <c r="D25" s="18" t="n">
        <v>56952.3584958262</v>
      </c>
      <c r="E25" s="18" t="n">
        <v>1.88627362128965</v>
      </c>
    </row>
    <row r="26" customFormat="false" ht="20.1" hidden="false" customHeight="true" outlineLevel="0" collapsed="false">
      <c r="B26" s="17" t="n">
        <v>2002</v>
      </c>
      <c r="C26" s="18" t="n">
        <v>22281.921094</v>
      </c>
      <c r="D26" s="18" t="n">
        <v>53128.83678969</v>
      </c>
      <c r="E26" s="18" t="n">
        <v>2.38439210719566</v>
      </c>
    </row>
    <row r="27" customFormat="false" ht="20.1" hidden="false" customHeight="true" outlineLevel="0" collapsed="false">
      <c r="B27" s="17" t="n">
        <v>2003</v>
      </c>
      <c r="C27" s="18" t="n">
        <v>23588.829793</v>
      </c>
      <c r="D27" s="18" t="n">
        <v>54430.51476504</v>
      </c>
      <c r="E27" s="18" t="n">
        <v>2.307469901758</v>
      </c>
    </row>
    <row r="28" customFormat="false" ht="20.1" hidden="false" customHeight="true" outlineLevel="0" collapsed="false">
      <c r="B28" s="17" t="n">
        <v>2004</v>
      </c>
      <c r="C28" s="18" t="n">
        <v>20481.46807</v>
      </c>
      <c r="D28" s="18" t="n">
        <v>55876.3867787</v>
      </c>
      <c r="E28" s="18" t="n">
        <v>2.72814363637069</v>
      </c>
    </row>
    <row r="29" customFormat="false" ht="20.1" hidden="false" customHeight="true" outlineLevel="0" collapsed="false">
      <c r="B29" s="17" t="n">
        <v>2005</v>
      </c>
      <c r="C29" s="18" t="n">
        <v>29859.73328</v>
      </c>
      <c r="D29" s="18" t="n">
        <v>54541.6088277</v>
      </c>
      <c r="E29" s="18" t="n">
        <v>1.82659397243283</v>
      </c>
    </row>
    <row r="30" customFormat="false" ht="20.1" hidden="false" customHeight="true" outlineLevel="0" collapsed="false">
      <c r="B30" s="17" t="n">
        <v>2006</v>
      </c>
      <c r="C30" s="18" t="n">
        <v>36337.5075690349</v>
      </c>
      <c r="D30" s="18" t="n">
        <v>65699.9434996</v>
      </c>
      <c r="E30" s="18" t="n">
        <f aca="false">+D30/C30</f>
        <v>1.80804760411213</v>
      </c>
    </row>
    <row r="31" customFormat="false" ht="20.1" hidden="false" customHeight="true" outlineLevel="0" collapsed="false">
      <c r="B31" s="17" t="n">
        <v>2007</v>
      </c>
      <c r="C31" s="18" t="n">
        <v>30735.4467</v>
      </c>
      <c r="D31" s="18" t="n">
        <v>65637.9795109</v>
      </c>
      <c r="E31" s="18" t="n">
        <f aca="false">+D31/C31</f>
        <v>2.13557916211772</v>
      </c>
    </row>
    <row r="32" customFormat="false" ht="20.1" hidden="false" customHeight="true" outlineLevel="0" collapsed="false">
      <c r="B32" s="17" t="n">
        <v>2008</v>
      </c>
      <c r="C32" s="18" t="n">
        <v>24584.94301</v>
      </c>
      <c r="D32" s="18" t="n">
        <v>53381.4245613</v>
      </c>
      <c r="E32" s="18" t="n">
        <f aca="false">+D32/C32</f>
        <v>2.17130560520669</v>
      </c>
    </row>
    <row r="33" s="19" customFormat="true" ht="20.1" hidden="false" customHeight="true" outlineLevel="0" collapsed="false">
      <c r="B33" s="17" t="n">
        <v>2009</v>
      </c>
      <c r="C33" s="18" t="n">
        <v>22258.48196</v>
      </c>
      <c r="D33" s="18" t="n">
        <v>50808.0571925002</v>
      </c>
      <c r="E33" s="18" t="n">
        <f aca="false">+D33/C33</f>
        <v>2.28263802014018</v>
      </c>
      <c r="F33" s="20"/>
      <c r="G33" s="20"/>
      <c r="N33" s="21"/>
    </row>
    <row r="34" customFormat="false" ht="20.1" hidden="false" customHeight="true" outlineLevel="0" collapsed="false">
      <c r="B34" s="17" t="n">
        <v>2010</v>
      </c>
      <c r="C34" s="18" t="n">
        <v>24112.56884</v>
      </c>
      <c r="D34" s="18" t="n">
        <v>53258.1750204</v>
      </c>
      <c r="E34" s="18" t="n">
        <v>2.20873086454608</v>
      </c>
    </row>
    <row r="35" customFormat="false" ht="20.1" hidden="false" customHeight="true" outlineLevel="0" collapsed="false">
      <c r="B35" s="17" t="n">
        <v>2011</v>
      </c>
      <c r="C35" s="18" t="n">
        <v>22891.79962</v>
      </c>
      <c r="D35" s="18" t="n">
        <v>56599.044659</v>
      </c>
      <c r="E35" s="18" t="n">
        <v>22.89179962</v>
      </c>
    </row>
    <row r="36" customFormat="false" ht="20.1" hidden="false" customHeight="true" outlineLevel="0" collapsed="false">
      <c r="B36" s="17" t="n">
        <v>2012</v>
      </c>
      <c r="C36" s="18" t="n">
        <v>26573.78165</v>
      </c>
      <c r="D36" s="18" t="n">
        <v>54002.0531499</v>
      </c>
      <c r="E36" s="18" t="n">
        <f aca="false">+D36/C36</f>
        <v>2.03215537258319</v>
      </c>
    </row>
    <row r="37" customFormat="false" ht="20.1" hidden="false" customHeight="true" outlineLevel="0" collapsed="false">
      <c r="B37" s="22" t="n">
        <v>2013</v>
      </c>
      <c r="C37" s="23" t="n">
        <v>22981.1756300001</v>
      </c>
      <c r="D37" s="23" t="n">
        <v>50221.7067414002</v>
      </c>
      <c r="E37" s="23" t="n">
        <v>2.18534106130932</v>
      </c>
    </row>
    <row r="38" customFormat="false" ht="20.1" hidden="false" customHeight="true" outlineLevel="0" collapsed="false">
      <c r="B38" s="24"/>
      <c r="C38" s="25"/>
      <c r="D38" s="26"/>
      <c r="E38" s="25"/>
    </row>
    <row r="39" customFormat="false" ht="20.1" hidden="false" customHeight="true" outlineLevel="0" collapsed="false">
      <c r="B39" s="10" t="s">
        <v>11</v>
      </c>
      <c r="C39" s="25"/>
      <c r="D39" s="26"/>
      <c r="E39" s="25"/>
    </row>
    <row r="40" customFormat="false" ht="20.1" hidden="false" customHeight="true" outlineLevel="0" collapsed="false">
      <c r="B40" s="27"/>
      <c r="C40" s="28" t="s">
        <v>12</v>
      </c>
      <c r="D40" s="28"/>
      <c r="E40" s="28"/>
      <c r="F40" s="29" t="s">
        <v>13</v>
      </c>
      <c r="G40" s="29"/>
      <c r="H40" s="29"/>
      <c r="I40" s="30" t="s">
        <v>14</v>
      </c>
      <c r="J40" s="30"/>
      <c r="K40" s="30"/>
    </row>
    <row r="41" customFormat="false" ht="20.1" hidden="false" customHeight="true" outlineLevel="0" collapsed="false">
      <c r="B41" s="27"/>
      <c r="C41" s="31" t="s">
        <v>3</v>
      </c>
      <c r="D41" s="32" t="s">
        <v>4</v>
      </c>
      <c r="E41" s="31" t="s">
        <v>15</v>
      </c>
      <c r="F41" s="31" t="s">
        <v>3</v>
      </c>
      <c r="G41" s="32" t="s">
        <v>4</v>
      </c>
      <c r="H41" s="31" t="s">
        <v>15</v>
      </c>
      <c r="I41" s="31" t="s">
        <v>3</v>
      </c>
      <c r="J41" s="32" t="s">
        <v>4</v>
      </c>
      <c r="K41" s="31" t="s">
        <v>15</v>
      </c>
      <c r="M41" s="33"/>
      <c r="N41" s="33"/>
    </row>
    <row r="42" customFormat="false" ht="20.1" hidden="false" customHeight="true" outlineLevel="0" collapsed="false">
      <c r="B42" s="27" t="s">
        <v>16</v>
      </c>
      <c r="C42" s="34" t="s">
        <v>17</v>
      </c>
      <c r="D42" s="35" t="s">
        <v>18</v>
      </c>
      <c r="E42" s="34" t="s">
        <v>19</v>
      </c>
      <c r="F42" s="34" t="s">
        <v>17</v>
      </c>
      <c r="G42" s="35" t="s">
        <v>18</v>
      </c>
      <c r="H42" s="34" t="s">
        <v>19</v>
      </c>
      <c r="I42" s="34" t="s">
        <v>17</v>
      </c>
      <c r="J42" s="35" t="s">
        <v>18</v>
      </c>
      <c r="K42" s="34" t="s">
        <v>19</v>
      </c>
      <c r="M42" s="33"/>
      <c r="N42" s="33"/>
    </row>
    <row r="43" customFormat="false" ht="20.1" hidden="false" customHeight="true" outlineLevel="0" collapsed="false">
      <c r="B43" s="36" t="s">
        <v>20</v>
      </c>
      <c r="C43" s="37" t="n">
        <v>1226592.75</v>
      </c>
      <c r="D43" s="18" t="n">
        <v>2579213.082</v>
      </c>
      <c r="E43" s="18" t="n">
        <v>2.10274606791863</v>
      </c>
      <c r="F43" s="36" t="n">
        <v>289485.99</v>
      </c>
      <c r="G43" s="38" t="n">
        <v>858688.3105</v>
      </c>
      <c r="H43" s="38" t="n">
        <v>2.96625170185265</v>
      </c>
      <c r="I43" s="36" t="n">
        <v>40796.48</v>
      </c>
      <c r="J43" s="38" t="n">
        <v>544739.0748</v>
      </c>
      <c r="K43" s="38" t="n">
        <v>13.3525999007758</v>
      </c>
      <c r="M43" s="33"/>
      <c r="N43" s="33"/>
    </row>
    <row r="44" customFormat="false" ht="20.1" hidden="false" customHeight="true" outlineLevel="0" collapsed="false">
      <c r="B44" s="37" t="s">
        <v>21</v>
      </c>
      <c r="C44" s="37" t="n">
        <v>712485.85</v>
      </c>
      <c r="D44" s="18" t="n">
        <v>1549929.0913</v>
      </c>
      <c r="E44" s="18" t="n">
        <v>2.17538227783752</v>
      </c>
      <c r="F44" s="37" t="n">
        <v>208487.65</v>
      </c>
      <c r="G44" s="18" t="n">
        <v>679727.1847</v>
      </c>
      <c r="H44" s="18" t="n">
        <v>3.26027553526552</v>
      </c>
      <c r="I44" s="37" t="n">
        <v>32671.67</v>
      </c>
      <c r="J44" s="18" t="n">
        <v>415589.5994</v>
      </c>
      <c r="K44" s="18" t="n">
        <v>12.7201823292167</v>
      </c>
      <c r="M44" s="33"/>
      <c r="N44" s="33"/>
    </row>
    <row r="45" customFormat="false" ht="20.1" hidden="false" customHeight="true" outlineLevel="0" collapsed="false">
      <c r="B45" s="37" t="s">
        <v>22</v>
      </c>
      <c r="C45" s="37" t="n">
        <v>613993.66</v>
      </c>
      <c r="D45" s="18" t="n">
        <v>1283618.7626</v>
      </c>
      <c r="E45" s="18" t="n">
        <v>2.09060589094682</v>
      </c>
      <c r="F45" s="37" t="n">
        <v>342241.92</v>
      </c>
      <c r="G45" s="18" t="n">
        <v>801642.2858</v>
      </c>
      <c r="H45" s="18" t="n">
        <v>2.34232640408282</v>
      </c>
      <c r="I45" s="37" t="n">
        <v>42994.16</v>
      </c>
      <c r="J45" s="18" t="n">
        <v>734696.8477</v>
      </c>
      <c r="K45" s="18" t="n">
        <v>17.0882940310963</v>
      </c>
      <c r="M45" s="33"/>
      <c r="N45" s="33"/>
    </row>
    <row r="46" customFormat="false" ht="20.1" hidden="false" customHeight="true" outlineLevel="0" collapsed="false">
      <c r="B46" s="37" t="s">
        <v>23</v>
      </c>
      <c r="C46" s="37" t="n">
        <v>965411.76</v>
      </c>
      <c r="D46" s="18" t="n">
        <v>1825130.9384</v>
      </c>
      <c r="E46" s="18" t="n">
        <v>1.89052072288823</v>
      </c>
      <c r="F46" s="37" t="n">
        <v>313806.26</v>
      </c>
      <c r="G46" s="18" t="n">
        <v>799802.5307</v>
      </c>
      <c r="H46" s="18" t="n">
        <v>2.54871439052873</v>
      </c>
      <c r="I46" s="37" t="n">
        <v>48050.16</v>
      </c>
      <c r="J46" s="18" t="n">
        <v>677301.5077</v>
      </c>
      <c r="K46" s="18" t="n">
        <v>14.0957180517193</v>
      </c>
      <c r="M46" s="33"/>
      <c r="N46" s="33"/>
    </row>
    <row r="47" customFormat="false" ht="20.1" hidden="false" customHeight="true" outlineLevel="0" collapsed="false">
      <c r="B47" s="37" t="s">
        <v>24</v>
      </c>
      <c r="C47" s="37" t="n">
        <v>1365506.21</v>
      </c>
      <c r="D47" s="18" t="n">
        <v>2583366.4487</v>
      </c>
      <c r="E47" s="18" t="n">
        <v>1.89187455156282</v>
      </c>
      <c r="F47" s="37" t="n">
        <v>265891.42</v>
      </c>
      <c r="G47" s="18" t="n">
        <v>810770.7002</v>
      </c>
      <c r="H47" s="18" t="n">
        <v>3.04925484319878</v>
      </c>
      <c r="I47" s="37" t="n">
        <v>52140.37</v>
      </c>
      <c r="J47" s="18" t="n">
        <v>861970.0651</v>
      </c>
      <c r="K47" s="18" t="n">
        <v>16.5317212958021</v>
      </c>
      <c r="M47" s="33"/>
      <c r="N47" s="33"/>
    </row>
    <row r="48" customFormat="false" ht="20.1" hidden="false" customHeight="true" outlineLevel="0" collapsed="false">
      <c r="B48" s="37" t="s">
        <v>25</v>
      </c>
      <c r="C48" s="37" t="n">
        <v>953376.190000001</v>
      </c>
      <c r="D48" s="18" t="n">
        <v>2138919.9938</v>
      </c>
      <c r="E48" s="18" t="n">
        <v>2.24352151462897</v>
      </c>
      <c r="F48" s="37" t="n">
        <v>181755.95</v>
      </c>
      <c r="G48" s="18" t="n">
        <v>588426.6141</v>
      </c>
      <c r="H48" s="18" t="n">
        <v>3.23745447728121</v>
      </c>
      <c r="I48" s="37" t="n">
        <v>51283.95</v>
      </c>
      <c r="J48" s="18" t="n">
        <v>933460.2494</v>
      </c>
      <c r="K48" s="18" t="n">
        <v>18.2018009416201</v>
      </c>
      <c r="M48" s="33"/>
      <c r="N48" s="33"/>
    </row>
    <row r="49" customFormat="false" ht="20.1" hidden="false" customHeight="true" outlineLevel="0" collapsed="false">
      <c r="B49" s="37" t="s">
        <v>26</v>
      </c>
      <c r="C49" s="37" t="n">
        <v>2347937.65</v>
      </c>
      <c r="D49" s="18" t="n">
        <v>3858762.1082</v>
      </c>
      <c r="E49" s="18" t="n">
        <v>1.6434687301854</v>
      </c>
      <c r="F49" s="37" t="n">
        <v>287406.11</v>
      </c>
      <c r="G49" s="18" t="n">
        <v>963910.5594</v>
      </c>
      <c r="H49" s="18" t="n">
        <v>3.3538276531421</v>
      </c>
      <c r="I49" s="37" t="n">
        <v>63661.04</v>
      </c>
      <c r="J49" s="18" t="n">
        <v>1081896.7573</v>
      </c>
      <c r="K49" s="18" t="n">
        <v>16.9946447199103</v>
      </c>
      <c r="M49" s="33"/>
      <c r="N49" s="33"/>
    </row>
    <row r="50" customFormat="false" ht="20.1" hidden="false" customHeight="true" outlineLevel="0" collapsed="false">
      <c r="B50" s="37" t="s">
        <v>27</v>
      </c>
      <c r="C50" s="37" t="n">
        <v>2630011.32</v>
      </c>
      <c r="D50" s="18" t="n">
        <v>4286732.6483</v>
      </c>
      <c r="E50" s="18" t="n">
        <v>1.62992935266149</v>
      </c>
      <c r="F50" s="37" t="n">
        <v>127019.52</v>
      </c>
      <c r="G50" s="18" t="n">
        <v>553846.2959</v>
      </c>
      <c r="H50" s="18" t="n">
        <v>4.36032427063179</v>
      </c>
      <c r="I50" s="37" t="n">
        <v>61816.64</v>
      </c>
      <c r="J50" s="18" t="n">
        <v>1104946.4304</v>
      </c>
      <c r="K50" s="18" t="n">
        <v>17.8745792459765</v>
      </c>
      <c r="M50" s="33"/>
      <c r="N50" s="33"/>
    </row>
    <row r="51" customFormat="false" ht="20.1" hidden="false" customHeight="true" outlineLevel="0" collapsed="false">
      <c r="B51" s="37" t="s">
        <v>28</v>
      </c>
      <c r="C51" s="37" t="n">
        <v>2484160.44</v>
      </c>
      <c r="D51" s="18" t="n">
        <v>3210575.64460001</v>
      </c>
      <c r="E51" s="18" t="n">
        <v>1.2924187958649</v>
      </c>
      <c r="F51" s="37" t="n">
        <v>100105.28</v>
      </c>
      <c r="G51" s="18" t="n">
        <v>422417.0008</v>
      </c>
      <c r="H51" s="18" t="n">
        <v>4.2197274789102</v>
      </c>
      <c r="I51" s="37" t="n">
        <v>41945.65</v>
      </c>
      <c r="J51" s="18" t="n">
        <v>563395.1966</v>
      </c>
      <c r="K51" s="18" t="n">
        <v>13.4315524160431</v>
      </c>
      <c r="M51" s="33"/>
      <c r="N51" s="33"/>
    </row>
    <row r="52" customFormat="false" ht="20.1" hidden="false" customHeight="true" outlineLevel="0" collapsed="false">
      <c r="B52" s="37" t="s">
        <v>29</v>
      </c>
      <c r="C52" s="37" t="n">
        <v>2341105.49</v>
      </c>
      <c r="D52" s="18" t="n">
        <v>2901401.4473</v>
      </c>
      <c r="E52" s="18" t="n">
        <v>1.23932964989971</v>
      </c>
      <c r="F52" s="37" t="n">
        <v>116639.41</v>
      </c>
      <c r="G52" s="18" t="n">
        <v>507860.6047</v>
      </c>
      <c r="H52" s="18" t="n">
        <v>4.35410814149351</v>
      </c>
      <c r="I52" s="37" t="n">
        <v>50905.4</v>
      </c>
      <c r="J52" s="18" t="n">
        <v>650649.8795</v>
      </c>
      <c r="K52" s="18" t="n">
        <v>12.7815492953596</v>
      </c>
      <c r="M52" s="33"/>
      <c r="N52" s="33"/>
    </row>
    <row r="53" s="19" customFormat="true" ht="20.1" hidden="false" customHeight="true" outlineLevel="0" collapsed="false">
      <c r="B53" s="37" t="s">
        <v>30</v>
      </c>
      <c r="C53" s="37" t="n">
        <v>2261385.08</v>
      </c>
      <c r="D53" s="18" t="n">
        <v>3440342.6982</v>
      </c>
      <c r="E53" s="18" t="n">
        <v>1.521343148775</v>
      </c>
      <c r="F53" s="37" t="n">
        <v>240317.56</v>
      </c>
      <c r="G53" s="18" t="n">
        <v>569886.2953</v>
      </c>
      <c r="H53" s="18" t="n">
        <v>2.37138848821534</v>
      </c>
      <c r="I53" s="37" t="n">
        <v>37250.34</v>
      </c>
      <c r="J53" s="18" t="n">
        <v>566267.579</v>
      </c>
      <c r="K53" s="18" t="n">
        <v>15.2016754477946</v>
      </c>
      <c r="M53" s="33"/>
      <c r="N53" s="33"/>
    </row>
    <row r="54" customFormat="false" ht="20.1" hidden="false" customHeight="true" outlineLevel="0" collapsed="false">
      <c r="B54" s="37" t="s">
        <v>31</v>
      </c>
      <c r="C54" s="37" t="n">
        <v>1777593.12</v>
      </c>
      <c r="D54" s="18" t="n">
        <v>3237303.3242</v>
      </c>
      <c r="E54" s="18" t="n">
        <v>1.82117228502775</v>
      </c>
      <c r="F54" s="37" t="n">
        <v>263028.67</v>
      </c>
      <c r="G54" s="18" t="n">
        <v>771496.1563</v>
      </c>
      <c r="H54" s="18" t="n">
        <v>2.93312571705586</v>
      </c>
      <c r="I54" s="37" t="n">
        <v>41914.51</v>
      </c>
      <c r="J54" s="18" t="n">
        <v>863022.828500001</v>
      </c>
      <c r="K54" s="18" t="n">
        <v>20.5900731870658</v>
      </c>
    </row>
    <row r="55" customFormat="false" ht="20.1" hidden="false" customHeight="true" outlineLevel="0" collapsed="false">
      <c r="B55" s="39" t="s">
        <v>32</v>
      </c>
      <c r="C55" s="39" t="n">
        <v>19679559.52</v>
      </c>
      <c r="D55" s="39" t="n">
        <v>32895296.1876</v>
      </c>
      <c r="E55" s="23" t="n">
        <v>1.67154636536295</v>
      </c>
      <c r="F55" s="39" t="n">
        <v>2736185.74</v>
      </c>
      <c r="G55" s="39" t="n">
        <v>8328474.5384</v>
      </c>
      <c r="H55" s="23" t="n">
        <v>3.04382645397458</v>
      </c>
      <c r="I55" s="39" t="n">
        <v>565430.37</v>
      </c>
      <c r="J55" s="39" t="n">
        <v>8997936.0154</v>
      </c>
      <c r="K55" s="23" t="n">
        <v>15.9134289433375</v>
      </c>
    </row>
    <row r="56" customFormat="false" ht="20.1" hidden="false" customHeight="true" outlineLevel="0" collapsed="false">
      <c r="B56" s="40"/>
      <c r="C56" s="6"/>
      <c r="D56" s="41"/>
      <c r="E56" s="41"/>
      <c r="F56" s="6"/>
      <c r="G56" s="41"/>
      <c r="H56" s="41"/>
      <c r="I56" s="6"/>
      <c r="J56" s="41"/>
      <c r="K56" s="41"/>
    </row>
    <row r="57" customFormat="false" ht="20.1" hidden="false" customHeight="true" outlineLevel="0" collapsed="false">
      <c r="B57" s="10"/>
    </row>
    <row r="58" customFormat="false" ht="20.1" hidden="false" customHeight="true" outlineLevel="0" collapsed="false">
      <c r="B58" s="10" t="s">
        <v>33</v>
      </c>
      <c r="G58" s="10" t="s">
        <v>34</v>
      </c>
    </row>
    <row r="59" customFormat="false" ht="20.1" hidden="false" customHeight="true" outlineLevel="0" collapsed="false">
      <c r="B59" s="42"/>
      <c r="C59" s="43" t="s">
        <v>3</v>
      </c>
      <c r="D59" s="44" t="s">
        <v>4</v>
      </c>
      <c r="E59" s="43" t="s">
        <v>5</v>
      </c>
    </row>
    <row r="60" customFormat="false" ht="20.1" hidden="false" customHeight="true" outlineLevel="0" collapsed="false">
      <c r="B60" s="42" t="s">
        <v>16</v>
      </c>
      <c r="C60" s="45" t="s">
        <v>17</v>
      </c>
      <c r="D60" s="46" t="s">
        <v>18</v>
      </c>
      <c r="E60" s="45" t="s">
        <v>19</v>
      </c>
    </row>
    <row r="61" customFormat="false" ht="20.1" hidden="false" customHeight="true" outlineLevel="0" collapsed="false">
      <c r="B61" s="37" t="s">
        <v>20</v>
      </c>
      <c r="C61" s="37" t="n">
        <v>1556875.22</v>
      </c>
      <c r="D61" s="18" t="n">
        <v>3982640.4673</v>
      </c>
      <c r="E61" s="18" t="n">
        <v>2.55809869419079</v>
      </c>
    </row>
    <row r="62" customFormat="false" ht="20.1" hidden="false" customHeight="true" outlineLevel="0" collapsed="false">
      <c r="B62" s="37" t="s">
        <v>21</v>
      </c>
      <c r="C62" s="37" t="n">
        <v>953645.17</v>
      </c>
      <c r="D62" s="18" t="n">
        <v>2645245.8754</v>
      </c>
      <c r="E62" s="18" t="n">
        <v>2.77382611333312</v>
      </c>
    </row>
    <row r="63" customFormat="false" ht="20.1" hidden="false" customHeight="true" outlineLevel="0" collapsed="false">
      <c r="B63" s="37" t="s">
        <v>22</v>
      </c>
      <c r="C63" s="37" t="n">
        <v>999229.74</v>
      </c>
      <c r="D63" s="18" t="n">
        <v>2819957.8961</v>
      </c>
      <c r="E63" s="18" t="n">
        <v>2.82213167124109</v>
      </c>
    </row>
    <row r="64" customFormat="false" ht="20.1" hidden="false" customHeight="true" outlineLevel="0" collapsed="false">
      <c r="B64" s="37" t="s">
        <v>23</v>
      </c>
      <c r="C64" s="37" t="n">
        <v>1327268.18</v>
      </c>
      <c r="D64" s="18" t="n">
        <v>3302234.9768</v>
      </c>
      <c r="E64" s="18" t="n">
        <v>2.48799378042801</v>
      </c>
    </row>
    <row r="65" customFormat="false" ht="20.1" hidden="false" customHeight="true" outlineLevel="0" collapsed="false">
      <c r="B65" s="37" t="s">
        <v>24</v>
      </c>
      <c r="C65" s="37" t="n">
        <v>1683538</v>
      </c>
      <c r="D65" s="18" t="n">
        <v>4256107.214</v>
      </c>
      <c r="E65" s="18" t="n">
        <v>2.52807314952202</v>
      </c>
    </row>
    <row r="66" customFormat="false" ht="20.1" hidden="false" customHeight="true" outlineLevel="0" collapsed="false">
      <c r="B66" s="37" t="s">
        <v>25</v>
      </c>
      <c r="C66" s="37" t="n">
        <v>1186416.09</v>
      </c>
      <c r="D66" s="18" t="n">
        <v>3660806.8573</v>
      </c>
      <c r="E66" s="18" t="n">
        <v>3.08560115473484</v>
      </c>
    </row>
    <row r="67" customFormat="false" ht="20.1" hidden="false" customHeight="true" outlineLevel="0" collapsed="false">
      <c r="B67" s="37" t="s">
        <v>26</v>
      </c>
      <c r="C67" s="37" t="n">
        <v>2699004.8</v>
      </c>
      <c r="D67" s="18" t="n">
        <v>5904569.4249</v>
      </c>
      <c r="E67" s="18" t="n">
        <v>2.18768392886889</v>
      </c>
    </row>
    <row r="68" customFormat="false" ht="20.1" hidden="false" customHeight="true" outlineLevel="0" collapsed="false">
      <c r="B68" s="37" t="s">
        <v>27</v>
      </c>
      <c r="C68" s="37" t="n">
        <v>2818847.48</v>
      </c>
      <c r="D68" s="18" t="n">
        <v>5945525.3746</v>
      </c>
      <c r="E68" s="18" t="n">
        <v>2.10920435276619</v>
      </c>
    </row>
    <row r="69" customFormat="false" ht="20.1" hidden="false" customHeight="true" outlineLevel="0" collapsed="false">
      <c r="B69" s="37" t="s">
        <v>28</v>
      </c>
      <c r="C69" s="37" t="n">
        <v>2626211.37</v>
      </c>
      <c r="D69" s="18" t="n">
        <v>4196387.84200001</v>
      </c>
      <c r="E69" s="18" t="n">
        <v>1.59788655625233</v>
      </c>
    </row>
    <row r="70" customFormat="false" ht="20.1" hidden="false" customHeight="true" outlineLevel="0" collapsed="false">
      <c r="B70" s="37" t="s">
        <v>29</v>
      </c>
      <c r="C70" s="47" t="n">
        <v>2508650.3</v>
      </c>
      <c r="D70" s="48" t="n">
        <v>4059911.9315</v>
      </c>
      <c r="E70" s="18" t="n">
        <v>1.6183650353738</v>
      </c>
    </row>
    <row r="71" customFormat="false" ht="20.1" hidden="false" customHeight="true" outlineLevel="0" collapsed="false">
      <c r="B71" s="37" t="s">
        <v>30</v>
      </c>
      <c r="C71" s="37" t="n">
        <v>2538952.98</v>
      </c>
      <c r="D71" s="18" t="n">
        <v>4576496.5725</v>
      </c>
      <c r="E71" s="18" t="n">
        <v>1.80251332283436</v>
      </c>
    </row>
    <row r="72" customFormat="false" ht="20.1" hidden="false" customHeight="true" outlineLevel="0" collapsed="false">
      <c r="B72" s="37" t="s">
        <v>31</v>
      </c>
      <c r="C72" s="37" t="n">
        <v>2082536.3</v>
      </c>
      <c r="D72" s="18" t="n">
        <v>4871822.309</v>
      </c>
      <c r="E72" s="18" t="n">
        <v>2.33936969502044</v>
      </c>
    </row>
    <row r="73" customFormat="false" ht="20.1" hidden="false" customHeight="true" outlineLevel="0" collapsed="false">
      <c r="B73" s="39" t="s">
        <v>32</v>
      </c>
      <c r="C73" s="39" t="n">
        <v>22981175.63</v>
      </c>
      <c r="D73" s="39" t="n">
        <v>50221706.7414</v>
      </c>
      <c r="E73" s="23" t="n">
        <v>2.18534106130932</v>
      </c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>
      <c r="B76" s="1" t="s">
        <v>35</v>
      </c>
    </row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</sheetData>
  <mergeCells count="8">
    <mergeCell ref="A3:K3"/>
    <mergeCell ref="J4:K4"/>
    <mergeCell ref="B7:B8"/>
    <mergeCell ref="B40:B42"/>
    <mergeCell ref="C40:E40"/>
    <mergeCell ref="F40:H40"/>
    <mergeCell ref="I40:K40"/>
    <mergeCell ref="B59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85"/>
    <col collapsed="false" customWidth="true" hidden="false" outlineLevel="0" max="4" min="4" style="33" width="12.7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55.5" hidden="false" customHeight="true" outlineLevel="0" collapsed="false"/>
    <row r="3" s="50" customFormat="true" ht="19.5" hidden="false" customHeight="true" outlineLevel="0" collapsed="false">
      <c r="A3" s="49"/>
      <c r="B3" s="3" t="s">
        <v>36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6" customFormat="true" ht="20.1" hidden="false" customHeight="true" outlineLevel="0" collapsed="false">
      <c r="A6" s="52"/>
      <c r="B6" s="53" t="s">
        <v>38</v>
      </c>
      <c r="C6" s="54"/>
      <c r="D6" s="55" t="s">
        <v>39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40</v>
      </c>
      <c r="D7" s="43" t="s">
        <v>3</v>
      </c>
      <c r="E7" s="43" t="s">
        <v>4</v>
      </c>
      <c r="F7" s="43" t="s">
        <v>5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41</v>
      </c>
      <c r="C8" s="46"/>
      <c r="D8" s="60" t="s">
        <v>17</v>
      </c>
      <c r="E8" s="45" t="s">
        <v>18</v>
      </c>
      <c r="F8" s="45" t="s">
        <v>19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2</v>
      </c>
      <c r="C9" s="62" t="s">
        <v>43</v>
      </c>
      <c r="D9" s="63" t="n">
        <v>1529.2</v>
      </c>
      <c r="E9" s="64" t="n">
        <v>9281.0235</v>
      </c>
      <c r="F9" s="64" t="n">
        <v>6.06920187025896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4</v>
      </c>
      <c r="C10" s="62" t="s">
        <v>45</v>
      </c>
      <c r="D10" s="63" t="n">
        <v>44.4</v>
      </c>
      <c r="E10" s="64" t="n">
        <v>25.7</v>
      </c>
      <c r="F10" s="64" t="n">
        <v>0.578828828828829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6</v>
      </c>
      <c r="C11" s="62" t="s">
        <v>47</v>
      </c>
      <c r="D11" s="63" t="n">
        <v>457.05</v>
      </c>
      <c r="E11" s="64" t="n">
        <v>226.95</v>
      </c>
      <c r="F11" s="64" t="n">
        <v>0.496553987528717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48</v>
      </c>
      <c r="C12" s="62" t="s">
        <v>49</v>
      </c>
      <c r="D12" s="63" t="n">
        <v>105.8</v>
      </c>
      <c r="E12" s="64" t="n">
        <v>179.0485</v>
      </c>
      <c r="F12" s="64" t="n">
        <v>1.69232986767486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50</v>
      </c>
      <c r="C13" s="62" t="s">
        <v>51</v>
      </c>
      <c r="D13" s="63" t="n">
        <v>635898.1</v>
      </c>
      <c r="E13" s="64" t="n">
        <v>173436.181</v>
      </c>
      <c r="F13" s="64" t="n">
        <v>0.272742096571762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2</v>
      </c>
      <c r="C14" s="62" t="s">
        <v>53</v>
      </c>
      <c r="D14" s="63" t="n">
        <v>281588.09</v>
      </c>
      <c r="E14" s="64" t="n">
        <v>209275.2031</v>
      </c>
      <c r="F14" s="64" t="n">
        <v>0.743196216501913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4</v>
      </c>
      <c r="C15" s="62" t="s">
        <v>55</v>
      </c>
      <c r="D15" s="63" t="n">
        <v>265386.78</v>
      </c>
      <c r="E15" s="64" t="n">
        <v>348652.4515</v>
      </c>
      <c r="F15" s="64" t="n">
        <v>1.31375214507671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6</v>
      </c>
      <c r="C16" s="62" t="s">
        <v>57</v>
      </c>
      <c r="D16" s="63" t="n">
        <v>52366.68</v>
      </c>
      <c r="E16" s="64" t="n">
        <v>95830.3331</v>
      </c>
      <c r="F16" s="64" t="n">
        <v>1.82998679885759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58</v>
      </c>
      <c r="C17" s="62" t="s">
        <v>59</v>
      </c>
      <c r="D17" s="63" t="n">
        <v>332.6</v>
      </c>
      <c r="E17" s="64" t="n">
        <v>1353.18</v>
      </c>
      <c r="F17" s="64" t="n">
        <v>4.06849067949489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60</v>
      </c>
      <c r="C18" s="62" t="s">
        <v>61</v>
      </c>
      <c r="D18" s="63" t="n">
        <v>2205</v>
      </c>
      <c r="E18" s="64" t="n">
        <v>9254.5</v>
      </c>
      <c r="F18" s="64" t="n">
        <v>4.19705215419501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2</v>
      </c>
      <c r="C19" s="62" t="s">
        <v>63</v>
      </c>
      <c r="D19" s="63" t="n">
        <v>17586.3</v>
      </c>
      <c r="E19" s="64" t="n">
        <v>176550.17</v>
      </c>
      <c r="F19" s="64" t="n">
        <v>10.0390741656858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4</v>
      </c>
      <c r="C20" s="62" t="s">
        <v>65</v>
      </c>
      <c r="D20" s="63" t="n">
        <v>599557.59</v>
      </c>
      <c r="E20" s="64" t="n">
        <v>921188.3709</v>
      </c>
      <c r="F20" s="64" t="n">
        <v>1.53644685058528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6</v>
      </c>
      <c r="C21" s="62" t="s">
        <v>67</v>
      </c>
      <c r="D21" s="63" t="n">
        <v>75648.16</v>
      </c>
      <c r="E21" s="64" t="n">
        <v>105844.3434</v>
      </c>
      <c r="F21" s="64" t="n">
        <v>1.39916613173407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68</v>
      </c>
      <c r="C22" s="62" t="s">
        <v>69</v>
      </c>
      <c r="D22" s="63" t="n">
        <v>1994.39</v>
      </c>
      <c r="E22" s="64" t="n">
        <v>7488.8536</v>
      </c>
      <c r="F22" s="64" t="n">
        <v>3.75495946128891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70</v>
      </c>
      <c r="C23" s="62" t="s">
        <v>71</v>
      </c>
      <c r="D23" s="63" t="n">
        <v>8071.83</v>
      </c>
      <c r="E23" s="64" t="n">
        <v>36833.0609</v>
      </c>
      <c r="F23" s="64" t="n">
        <v>4.56316112950843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2</v>
      </c>
      <c r="C24" s="62" t="s">
        <v>73</v>
      </c>
      <c r="D24" s="63" t="n">
        <v>68034.06</v>
      </c>
      <c r="E24" s="64" t="n">
        <v>910613.0109</v>
      </c>
      <c r="F24" s="64" t="n">
        <v>13.3846636655228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4</v>
      </c>
      <c r="C25" s="62" t="s">
        <v>75</v>
      </c>
      <c r="D25" s="63" t="n">
        <v>23090.36</v>
      </c>
      <c r="E25" s="64" t="n">
        <v>83611.7935</v>
      </c>
      <c r="F25" s="64" t="n">
        <v>3.62106929038785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6</v>
      </c>
      <c r="C26" s="62" t="s">
        <v>77</v>
      </c>
      <c r="D26" s="63" t="n">
        <v>420.5</v>
      </c>
      <c r="E26" s="64" t="n">
        <v>1079.4599</v>
      </c>
      <c r="F26" s="64" t="n">
        <v>2.56708656361475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78</v>
      </c>
      <c r="C27" s="62" t="s">
        <v>79</v>
      </c>
      <c r="D27" s="63" t="n">
        <v>156259.56</v>
      </c>
      <c r="E27" s="64" t="n">
        <v>43644.797</v>
      </c>
      <c r="F27" s="64" t="n">
        <v>0.279309611520729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80</v>
      </c>
      <c r="C28" s="62" t="s">
        <v>81</v>
      </c>
      <c r="D28" s="63" t="n">
        <v>233517.67</v>
      </c>
      <c r="E28" s="64" t="n">
        <v>510875.1945</v>
      </c>
      <c r="F28" s="64" t="n">
        <v>2.18773677597931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2</v>
      </c>
      <c r="C29" s="62" t="s">
        <v>83</v>
      </c>
      <c r="D29" s="63" t="n">
        <v>1820355.55</v>
      </c>
      <c r="E29" s="64" t="n">
        <v>3717907.3309</v>
      </c>
      <c r="F29" s="64" t="n">
        <v>2.04240722692883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4</v>
      </c>
      <c r="C30" s="62" t="s">
        <v>85</v>
      </c>
      <c r="D30" s="63" t="n">
        <v>1459.7</v>
      </c>
      <c r="E30" s="64" t="n">
        <v>3652.4494</v>
      </c>
      <c r="F30" s="64" t="n">
        <v>2.50219182023703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6</v>
      </c>
      <c r="C31" s="62" t="s">
        <v>87</v>
      </c>
      <c r="D31" s="63" t="n">
        <v>79164.8</v>
      </c>
      <c r="E31" s="64" t="n">
        <v>280273.2427</v>
      </c>
      <c r="F31" s="64" t="n">
        <v>3.54037707036461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88</v>
      </c>
      <c r="C32" s="62" t="s">
        <v>89</v>
      </c>
      <c r="D32" s="63" t="n">
        <v>96189.45</v>
      </c>
      <c r="E32" s="64" t="n">
        <v>457841.0418</v>
      </c>
      <c r="F32" s="64" t="n">
        <v>4.75978438175912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90</v>
      </c>
      <c r="C33" s="62" t="s">
        <v>91</v>
      </c>
      <c r="D33" s="63" t="n">
        <v>17299.64</v>
      </c>
      <c r="E33" s="64" t="n">
        <v>108181.3844</v>
      </c>
      <c r="F33" s="64" t="n">
        <v>6.25338934220597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2</v>
      </c>
      <c r="C34" s="62" t="s">
        <v>93</v>
      </c>
      <c r="D34" s="63" t="n">
        <v>56.3</v>
      </c>
      <c r="E34" s="64" t="n">
        <v>54.31</v>
      </c>
      <c r="F34" s="64" t="n">
        <v>0.964653641207815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4</v>
      </c>
      <c r="C35" s="62" t="s">
        <v>95</v>
      </c>
      <c r="D35" s="63" t="n">
        <v>2811.27</v>
      </c>
      <c r="E35" s="64" t="n">
        <v>11167.7016</v>
      </c>
      <c r="F35" s="64" t="n">
        <v>3.97247564268107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6</v>
      </c>
      <c r="C36" s="62" t="s">
        <v>97</v>
      </c>
      <c r="D36" s="63" t="n">
        <v>23595.02</v>
      </c>
      <c r="E36" s="64" t="n">
        <v>35904.6243</v>
      </c>
      <c r="F36" s="64" t="n">
        <v>1.52170349082137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98</v>
      </c>
      <c r="C37" s="62" t="s">
        <v>99</v>
      </c>
      <c r="D37" s="63" t="n">
        <v>3501518.08</v>
      </c>
      <c r="E37" s="64" t="n">
        <v>1286656.3307</v>
      </c>
      <c r="F37" s="64" t="n">
        <v>0.367456714860087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100</v>
      </c>
      <c r="C38" s="62" t="s">
        <v>101</v>
      </c>
      <c r="D38" s="63" t="n">
        <v>7323.4</v>
      </c>
      <c r="E38" s="64" t="n">
        <v>4135.966</v>
      </c>
      <c r="F38" s="64" t="n">
        <v>0.564760357211132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2</v>
      </c>
      <c r="C39" s="62" t="s">
        <v>103</v>
      </c>
      <c r="D39" s="63" t="n">
        <v>3605.6</v>
      </c>
      <c r="E39" s="64" t="n">
        <v>4607.685</v>
      </c>
      <c r="F39" s="64" t="n">
        <v>1.27792461726204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4</v>
      </c>
      <c r="C40" s="62" t="s">
        <v>105</v>
      </c>
      <c r="D40" s="63" t="n">
        <v>12296.7</v>
      </c>
      <c r="E40" s="64" t="n">
        <v>164640.3344</v>
      </c>
      <c r="F40" s="64" t="n">
        <v>13.3889852074134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6</v>
      </c>
      <c r="C41" s="62" t="s">
        <v>107</v>
      </c>
      <c r="D41" s="63" t="n">
        <v>11595.23</v>
      </c>
      <c r="E41" s="64" t="n">
        <v>17099.3723</v>
      </c>
      <c r="F41" s="64" t="n">
        <v>1.47469022175498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08</v>
      </c>
      <c r="C42" s="62" t="s">
        <v>109</v>
      </c>
      <c r="D42" s="63" t="n">
        <v>2.3</v>
      </c>
      <c r="E42" s="64" t="n">
        <v>1.84</v>
      </c>
      <c r="F42" s="64" t="n">
        <v>0.8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10</v>
      </c>
      <c r="C43" s="62" t="s">
        <v>111</v>
      </c>
      <c r="D43" s="63" t="n">
        <v>1011.25</v>
      </c>
      <c r="E43" s="64" t="n">
        <v>523.964</v>
      </c>
      <c r="F43" s="64" t="n">
        <v>0.518134981458591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2</v>
      </c>
      <c r="C44" s="62" t="s">
        <v>113</v>
      </c>
      <c r="D44" s="63" t="n">
        <v>37655.17</v>
      </c>
      <c r="E44" s="64" t="n">
        <v>124028.4107</v>
      </c>
      <c r="F44" s="64" t="n">
        <v>3.29379500079272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4</v>
      </c>
      <c r="C45" s="62" t="s">
        <v>115</v>
      </c>
      <c r="D45" s="63" t="n">
        <v>71.8</v>
      </c>
      <c r="E45" s="64" t="n">
        <v>1038.855</v>
      </c>
      <c r="F45" s="64" t="n">
        <v>14.4687325905292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6</v>
      </c>
      <c r="C46" s="62" t="s">
        <v>117</v>
      </c>
      <c r="D46" s="63" t="n">
        <v>33138.78</v>
      </c>
      <c r="E46" s="64" t="n">
        <v>69120.4253</v>
      </c>
      <c r="F46" s="64" t="n">
        <v>2.08578666142809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18</v>
      </c>
      <c r="C47" s="62" t="s">
        <v>119</v>
      </c>
      <c r="D47" s="63" t="n">
        <v>1242.25</v>
      </c>
      <c r="E47" s="64" t="n">
        <v>11483.0845</v>
      </c>
      <c r="F47" s="64" t="n">
        <v>9.24377902998591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customFormat="false" ht="20.1" hidden="false" customHeight="true" outlineLevel="0" collapsed="false">
      <c r="B48" s="62" t="s">
        <v>120</v>
      </c>
      <c r="C48" s="62" t="s">
        <v>121</v>
      </c>
      <c r="D48" s="63" t="n">
        <v>17258.67</v>
      </c>
      <c r="E48" s="64" t="n">
        <v>12549.4808</v>
      </c>
      <c r="F48" s="64" t="n">
        <v>0.727140666111583</v>
      </c>
    </row>
    <row r="49" customFormat="false" ht="20.1" hidden="false" customHeight="true" outlineLevel="0" collapsed="false">
      <c r="B49" s="62" t="s">
        <v>122</v>
      </c>
      <c r="C49" s="62" t="s">
        <v>123</v>
      </c>
      <c r="D49" s="63" t="n">
        <v>606.58</v>
      </c>
      <c r="E49" s="64" t="n">
        <v>1389.21</v>
      </c>
      <c r="F49" s="64" t="n">
        <v>2.2902337696594</v>
      </c>
    </row>
    <row r="50" customFormat="false" ht="20.1" hidden="false" customHeight="true" outlineLevel="0" collapsed="false">
      <c r="B50" s="62" t="s">
        <v>124</v>
      </c>
      <c r="C50" s="62" t="s">
        <v>125</v>
      </c>
      <c r="D50" s="63" t="n">
        <v>60.4</v>
      </c>
      <c r="E50" s="64" t="n">
        <v>49.343</v>
      </c>
      <c r="F50" s="64" t="n">
        <v>0.816937086092715</v>
      </c>
    </row>
    <row r="51" customFormat="false" ht="20.1" hidden="false" customHeight="true" outlineLevel="0" collapsed="false">
      <c r="B51" s="62" t="s">
        <v>126</v>
      </c>
      <c r="C51" s="62" t="s">
        <v>127</v>
      </c>
      <c r="D51" s="63" t="n">
        <v>5367.74</v>
      </c>
      <c r="E51" s="64" t="n">
        <v>3736.7243</v>
      </c>
      <c r="F51" s="64" t="n">
        <v>0.696144802095482</v>
      </c>
    </row>
    <row r="52" customFormat="false" ht="20.1" hidden="false" customHeight="true" outlineLevel="0" collapsed="false">
      <c r="B52" s="62" t="s">
        <v>128</v>
      </c>
      <c r="C52" s="62" t="s">
        <v>129</v>
      </c>
      <c r="D52" s="63" t="n">
        <v>1907.7</v>
      </c>
      <c r="E52" s="64" t="n">
        <v>2015.2965</v>
      </c>
      <c r="F52" s="64" t="n">
        <v>1.05640116370499</v>
      </c>
    </row>
    <row r="53" customFormat="false" ht="20.1" hidden="false" customHeight="true" outlineLevel="0" collapsed="false">
      <c r="B53" s="62" t="s">
        <v>130</v>
      </c>
      <c r="C53" s="62" t="s">
        <v>131</v>
      </c>
      <c r="D53" s="63" t="n">
        <v>144.44</v>
      </c>
      <c r="E53" s="64" t="n">
        <v>481.802</v>
      </c>
      <c r="F53" s="64" t="n">
        <v>3.33565494322902</v>
      </c>
    </row>
    <row r="54" customFormat="false" ht="20.1" hidden="false" customHeight="true" outlineLevel="0" collapsed="false">
      <c r="B54" s="62" t="s">
        <v>132</v>
      </c>
      <c r="C54" s="62" t="s">
        <v>133</v>
      </c>
      <c r="D54" s="63" t="n">
        <v>3848</v>
      </c>
      <c r="E54" s="64" t="n">
        <v>17606.7594</v>
      </c>
      <c r="F54" s="64" t="n">
        <v>4.57556117463617</v>
      </c>
    </row>
    <row r="55" customFormat="false" ht="20.1" hidden="false" customHeight="true" outlineLevel="0" collapsed="false">
      <c r="B55" s="62" t="s">
        <v>134</v>
      </c>
      <c r="C55" s="62" t="s">
        <v>135</v>
      </c>
      <c r="D55" s="63" t="n">
        <v>72.75</v>
      </c>
      <c r="E55" s="64" t="n">
        <v>665.183</v>
      </c>
      <c r="F55" s="64" t="n">
        <v>9.1434089347079</v>
      </c>
    </row>
    <row r="56" customFormat="false" ht="20.1" hidden="false" customHeight="true" outlineLevel="0" collapsed="false">
      <c r="B56" s="62" t="s">
        <v>136</v>
      </c>
      <c r="C56" s="62" t="s">
        <v>137</v>
      </c>
      <c r="D56" s="63" t="n">
        <v>2382.61</v>
      </c>
      <c r="E56" s="64" t="n">
        <v>21147.5063</v>
      </c>
      <c r="F56" s="64" t="n">
        <v>8.87577333260584</v>
      </c>
    </row>
    <row r="57" customFormat="false" ht="20.1" hidden="false" customHeight="true" outlineLevel="0" collapsed="false">
      <c r="B57" s="62" t="s">
        <v>138</v>
      </c>
      <c r="C57" s="62" t="s">
        <v>139</v>
      </c>
      <c r="D57" s="63" t="n">
        <v>178.6</v>
      </c>
      <c r="E57" s="64" t="n">
        <v>107.4</v>
      </c>
      <c r="F57" s="64" t="n">
        <v>0.601343784994401</v>
      </c>
    </row>
    <row r="58" customFormat="false" ht="20.1" hidden="false" customHeight="true" outlineLevel="0" collapsed="false">
      <c r="B58" s="62" t="s">
        <v>140</v>
      </c>
      <c r="C58" s="62" t="s">
        <v>141</v>
      </c>
      <c r="D58" s="63" t="n">
        <v>1806.25</v>
      </c>
      <c r="E58" s="64" t="n">
        <v>2192.638</v>
      </c>
      <c r="F58" s="64" t="n">
        <v>1.21391723183391</v>
      </c>
    </row>
    <row r="59" customFormat="false" ht="20.1" hidden="false" customHeight="true" outlineLevel="0" collapsed="false">
      <c r="B59" s="62" t="s">
        <v>142</v>
      </c>
      <c r="C59" s="62" t="s">
        <v>143</v>
      </c>
      <c r="D59" s="63" t="n">
        <v>14495.24</v>
      </c>
      <c r="E59" s="64" t="n">
        <v>12230.5421</v>
      </c>
      <c r="F59" s="64" t="n">
        <v>0.843762648979942</v>
      </c>
    </row>
    <row r="60" customFormat="false" ht="20.1" hidden="false" customHeight="true" outlineLevel="0" collapsed="false">
      <c r="B60" s="62" t="s">
        <v>144</v>
      </c>
      <c r="C60" s="62" t="s">
        <v>145</v>
      </c>
      <c r="D60" s="63" t="n">
        <v>478.16</v>
      </c>
      <c r="E60" s="64" t="n">
        <v>5042.7335</v>
      </c>
      <c r="F60" s="64" t="n">
        <v>10.5461215910992</v>
      </c>
    </row>
    <row r="61" customFormat="false" ht="20.1" hidden="false" customHeight="true" outlineLevel="0" collapsed="false">
      <c r="B61" s="62" t="s">
        <v>146</v>
      </c>
      <c r="C61" s="62" t="s">
        <v>147</v>
      </c>
      <c r="D61" s="63" t="n">
        <v>4792.5</v>
      </c>
      <c r="E61" s="64" t="n">
        <v>12794.246</v>
      </c>
      <c r="F61" s="64" t="n">
        <v>2.66963922796036</v>
      </c>
    </row>
    <row r="62" customFormat="false" ht="20.1" hidden="false" customHeight="true" outlineLevel="0" collapsed="false">
      <c r="B62" s="62" t="s">
        <v>148</v>
      </c>
      <c r="C62" s="62" t="s">
        <v>149</v>
      </c>
      <c r="D62" s="63" t="n">
        <v>270.45</v>
      </c>
      <c r="E62" s="64" t="n">
        <v>5342.1825</v>
      </c>
      <c r="F62" s="64" t="n">
        <v>19.7529395452024</v>
      </c>
    </row>
    <row r="63" customFormat="false" ht="20.1" hidden="false" customHeight="true" outlineLevel="0" collapsed="false">
      <c r="B63" s="62" t="s">
        <v>150</v>
      </c>
      <c r="C63" s="62" t="s">
        <v>151</v>
      </c>
      <c r="D63" s="63" t="n">
        <v>19.75</v>
      </c>
      <c r="E63" s="64" t="n">
        <v>215.0075</v>
      </c>
      <c r="F63" s="64" t="n">
        <v>10.8864556962025</v>
      </c>
    </row>
    <row r="64" customFormat="false" ht="20.1" hidden="false" customHeight="true" outlineLevel="0" collapsed="false">
      <c r="B64" s="62" t="s">
        <v>152</v>
      </c>
      <c r="C64" s="62" t="s">
        <v>153</v>
      </c>
      <c r="D64" s="63" t="n">
        <v>45.5</v>
      </c>
      <c r="E64" s="64" t="n">
        <v>727.75</v>
      </c>
      <c r="F64" s="64" t="n">
        <v>15.9945054945055</v>
      </c>
    </row>
    <row r="65" customFormat="false" ht="20.1" hidden="false" customHeight="true" outlineLevel="0" collapsed="false">
      <c r="B65" s="62" t="s">
        <v>154</v>
      </c>
      <c r="C65" s="62" t="s">
        <v>155</v>
      </c>
      <c r="D65" s="63" t="n">
        <v>8997.3</v>
      </c>
      <c r="E65" s="64" t="n">
        <v>131119.7774</v>
      </c>
      <c r="F65" s="64" t="n">
        <v>14.5732361263935</v>
      </c>
    </row>
    <row r="66" customFormat="false" ht="20.1" hidden="false" customHeight="true" outlineLevel="0" collapsed="false">
      <c r="B66" s="62" t="s">
        <v>156</v>
      </c>
      <c r="C66" s="62" t="s">
        <v>157</v>
      </c>
      <c r="D66" s="63" t="n">
        <v>2.6</v>
      </c>
      <c r="E66" s="64" t="n">
        <v>9.36</v>
      </c>
      <c r="F66" s="64" t="n">
        <v>3.6</v>
      </c>
    </row>
    <row r="67" customFormat="false" ht="20.1" hidden="false" customHeight="true" outlineLevel="0" collapsed="false">
      <c r="B67" s="62" t="s">
        <v>158</v>
      </c>
      <c r="C67" s="62" t="s">
        <v>159</v>
      </c>
      <c r="D67" s="63" t="n">
        <v>132.2</v>
      </c>
      <c r="E67" s="64" t="n">
        <v>68.2121</v>
      </c>
      <c r="F67" s="64" t="n">
        <v>0.515976550680787</v>
      </c>
    </row>
    <row r="68" customFormat="false" ht="20.1" hidden="false" customHeight="true" outlineLevel="0" collapsed="false">
      <c r="B68" s="62" t="s">
        <v>160</v>
      </c>
      <c r="C68" s="62" t="s">
        <v>161</v>
      </c>
      <c r="D68" s="63" t="n">
        <v>169004.95</v>
      </c>
      <c r="E68" s="64" t="n">
        <v>210426.2964</v>
      </c>
      <c r="F68" s="64" t="n">
        <v>1.24508954560207</v>
      </c>
    </row>
    <row r="69" customFormat="false" ht="20.1" hidden="false" customHeight="true" outlineLevel="0" collapsed="false">
      <c r="B69" s="62" t="s">
        <v>162</v>
      </c>
      <c r="C69" s="62" t="s">
        <v>163</v>
      </c>
      <c r="D69" s="63" t="n">
        <v>1475.5</v>
      </c>
      <c r="E69" s="64" t="n">
        <v>2731.2685</v>
      </c>
      <c r="F69" s="64" t="n">
        <v>1.85107997289055</v>
      </c>
    </row>
    <row r="70" customFormat="false" ht="20.1" hidden="false" customHeight="true" outlineLevel="0" collapsed="false">
      <c r="B70" s="62" t="s">
        <v>164</v>
      </c>
      <c r="C70" s="62" t="s">
        <v>165</v>
      </c>
      <c r="D70" s="63" t="n">
        <v>1971.19</v>
      </c>
      <c r="E70" s="64" t="n">
        <v>41063.6648</v>
      </c>
      <c r="F70" s="64" t="n">
        <v>20.831916152172</v>
      </c>
    </row>
    <row r="71" customFormat="false" ht="20.1" hidden="false" customHeight="true" outlineLevel="0" collapsed="false">
      <c r="B71" s="62" t="s">
        <v>166</v>
      </c>
      <c r="C71" s="62" t="s">
        <v>167</v>
      </c>
      <c r="D71" s="63" t="n">
        <v>11366.4</v>
      </c>
      <c r="E71" s="64" t="n">
        <v>51069.2127</v>
      </c>
      <c r="F71" s="64" t="n">
        <v>4.49299802048142</v>
      </c>
    </row>
    <row r="72" customFormat="false" ht="20.1" hidden="false" customHeight="true" outlineLevel="0" collapsed="false">
      <c r="B72" s="62" t="s">
        <v>168</v>
      </c>
      <c r="C72" s="62" t="s">
        <v>169</v>
      </c>
      <c r="D72" s="63" t="n">
        <v>2651.5</v>
      </c>
      <c r="E72" s="64" t="n">
        <v>4445.75</v>
      </c>
      <c r="F72" s="64" t="n">
        <v>1.6766924382425</v>
      </c>
    </row>
    <row r="73" customFormat="false" ht="20.1" hidden="false" customHeight="true" outlineLevel="0" collapsed="false">
      <c r="B73" s="62" t="s">
        <v>170</v>
      </c>
      <c r="C73" s="62" t="s">
        <v>171</v>
      </c>
      <c r="D73" s="63" t="n">
        <v>570.83</v>
      </c>
      <c r="E73" s="64" t="n">
        <v>7992.3235</v>
      </c>
      <c r="F73" s="64" t="n">
        <v>14.0012324159557</v>
      </c>
    </row>
    <row r="74" customFormat="false" ht="20.1" hidden="false" customHeight="true" outlineLevel="0" collapsed="false">
      <c r="B74" s="62" t="s">
        <v>172</v>
      </c>
      <c r="C74" s="62" t="s">
        <v>173</v>
      </c>
      <c r="D74" s="63" t="n">
        <v>2121455.11</v>
      </c>
      <c r="E74" s="64" t="n">
        <v>1517088.8637</v>
      </c>
      <c r="F74" s="64" t="n">
        <v>0.715117117750373</v>
      </c>
    </row>
    <row r="75" customFormat="false" ht="20.1" hidden="false" customHeight="true" outlineLevel="0" collapsed="false">
      <c r="B75" s="62" t="s">
        <v>174</v>
      </c>
      <c r="C75" s="62" t="s">
        <v>175</v>
      </c>
      <c r="D75" s="63" t="n">
        <v>1462806.21</v>
      </c>
      <c r="E75" s="64" t="n">
        <v>1063906.1219</v>
      </c>
      <c r="F75" s="64" t="n">
        <v>0.727304898370646</v>
      </c>
    </row>
    <row r="76" customFormat="false" ht="20.1" hidden="false" customHeight="true" outlineLevel="0" collapsed="false">
      <c r="B76" s="62" t="s">
        <v>176</v>
      </c>
      <c r="C76" s="62" t="s">
        <v>177</v>
      </c>
      <c r="D76" s="63" t="n">
        <v>94542.58</v>
      </c>
      <c r="E76" s="64" t="n">
        <v>46636.2006</v>
      </c>
      <c r="F76" s="64" t="n">
        <v>0.493282504031517</v>
      </c>
    </row>
    <row r="77" customFormat="false" ht="20.1" hidden="false" customHeight="true" outlineLevel="0" collapsed="false">
      <c r="B77" s="62" t="s">
        <v>178</v>
      </c>
      <c r="C77" s="62" t="s">
        <v>179</v>
      </c>
      <c r="D77" s="63" t="n">
        <v>7657.47</v>
      </c>
      <c r="E77" s="64" t="n">
        <v>21365.3856</v>
      </c>
      <c r="F77" s="64" t="n">
        <v>2.79013637663615</v>
      </c>
    </row>
    <row r="78" customFormat="false" ht="20.1" hidden="false" customHeight="true" outlineLevel="0" collapsed="false">
      <c r="B78" s="62" t="s">
        <v>180</v>
      </c>
      <c r="C78" s="62" t="s">
        <v>181</v>
      </c>
      <c r="D78" s="63" t="n">
        <v>5088.97</v>
      </c>
      <c r="E78" s="64" t="n">
        <v>5731.738</v>
      </c>
      <c r="F78" s="64" t="n">
        <v>1.12630610909477</v>
      </c>
    </row>
    <row r="79" customFormat="false" ht="20.1" hidden="false" customHeight="true" outlineLevel="0" collapsed="false">
      <c r="B79" s="62" t="s">
        <v>182</v>
      </c>
      <c r="C79" s="62" t="s">
        <v>183</v>
      </c>
      <c r="D79" s="63" t="n">
        <v>452.61</v>
      </c>
      <c r="E79" s="64" t="n">
        <v>1191.0888</v>
      </c>
      <c r="F79" s="64" t="n">
        <v>2.63160071584808</v>
      </c>
    </row>
    <row r="80" customFormat="false" ht="20.1" hidden="false" customHeight="true" outlineLevel="0" collapsed="false">
      <c r="B80" s="62" t="s">
        <v>184</v>
      </c>
      <c r="C80" s="62" t="s">
        <v>185</v>
      </c>
      <c r="D80" s="63" t="n">
        <v>5287.67</v>
      </c>
      <c r="E80" s="64" t="n">
        <v>66698.115</v>
      </c>
      <c r="F80" s="64" t="n">
        <v>12.6138951560895</v>
      </c>
    </row>
    <row r="81" customFormat="false" ht="20.1" hidden="false" customHeight="true" outlineLevel="0" collapsed="false">
      <c r="B81" s="62" t="s">
        <v>186</v>
      </c>
      <c r="C81" s="62" t="s">
        <v>187</v>
      </c>
      <c r="D81" s="63" t="n">
        <v>623.75</v>
      </c>
      <c r="E81" s="64" t="n">
        <v>8335.22</v>
      </c>
      <c r="F81" s="64" t="n">
        <v>13.3630781563126</v>
      </c>
    </row>
    <row r="82" customFormat="false" ht="20.1" hidden="false" customHeight="true" outlineLevel="0" collapsed="false">
      <c r="B82" s="62" t="s">
        <v>188</v>
      </c>
      <c r="C82" s="62" t="s">
        <v>189</v>
      </c>
      <c r="D82" s="63" t="n">
        <v>1087.57</v>
      </c>
      <c r="E82" s="64" t="n">
        <v>2976.733</v>
      </c>
      <c r="F82" s="64" t="n">
        <v>2.73704956922313</v>
      </c>
    </row>
    <row r="83" customFormat="false" ht="20.1" hidden="false" customHeight="true" outlineLevel="0" collapsed="false">
      <c r="B83" s="62" t="s">
        <v>190</v>
      </c>
      <c r="C83" s="62" t="s">
        <v>191</v>
      </c>
      <c r="D83" s="63" t="n">
        <v>45.76</v>
      </c>
      <c r="E83" s="64" t="n">
        <v>545.34</v>
      </c>
      <c r="F83" s="64" t="n">
        <v>11.9173951048951</v>
      </c>
    </row>
    <row r="84" customFormat="false" ht="20.1" hidden="false" customHeight="true" outlineLevel="0" collapsed="false">
      <c r="B84" s="62" t="s">
        <v>192</v>
      </c>
      <c r="C84" s="62" t="s">
        <v>193</v>
      </c>
      <c r="D84" s="63" t="n">
        <v>15.5</v>
      </c>
      <c r="E84" s="64" t="n">
        <v>221</v>
      </c>
      <c r="F84" s="64" t="n">
        <v>14.258064516129</v>
      </c>
    </row>
    <row r="85" customFormat="false" ht="20.1" hidden="false" customHeight="true" outlineLevel="0" collapsed="false">
      <c r="B85" s="62" t="s">
        <v>194</v>
      </c>
      <c r="C85" s="62" t="s">
        <v>195</v>
      </c>
      <c r="D85" s="63" t="n">
        <v>6292.85</v>
      </c>
      <c r="E85" s="64" t="n">
        <v>78595.1927</v>
      </c>
      <c r="F85" s="64" t="n">
        <v>12.4896021198662</v>
      </c>
    </row>
    <row r="86" customFormat="false" ht="20.1" hidden="false" customHeight="true" outlineLevel="0" collapsed="false">
      <c r="B86" s="62" t="s">
        <v>196</v>
      </c>
      <c r="C86" s="62" t="s">
        <v>197</v>
      </c>
      <c r="D86" s="63" t="n">
        <v>14457.15</v>
      </c>
      <c r="E86" s="64" t="n">
        <v>13925.5316</v>
      </c>
      <c r="F86" s="64" t="n">
        <v>0.963227994452572</v>
      </c>
    </row>
    <row r="87" customFormat="false" ht="20.1" hidden="false" customHeight="true" outlineLevel="0" collapsed="false">
      <c r="B87" s="62" t="s">
        <v>198</v>
      </c>
      <c r="C87" s="62" t="s">
        <v>199</v>
      </c>
      <c r="D87" s="63" t="n">
        <v>5294.82</v>
      </c>
      <c r="E87" s="64" t="n">
        <v>9665.7475</v>
      </c>
      <c r="F87" s="64" t="n">
        <v>1.82551012121281</v>
      </c>
    </row>
    <row r="88" customFormat="false" ht="20.1" hidden="false" customHeight="true" outlineLevel="0" collapsed="false">
      <c r="B88" s="62" t="s">
        <v>200</v>
      </c>
      <c r="C88" s="62" t="s">
        <v>201</v>
      </c>
      <c r="D88" s="63" t="n">
        <v>20534.95</v>
      </c>
      <c r="E88" s="64" t="n">
        <v>38262.569</v>
      </c>
      <c r="F88" s="64" t="n">
        <v>1.86329009810104</v>
      </c>
    </row>
    <row r="89" customFormat="false" ht="20.1" hidden="false" customHeight="true" outlineLevel="0" collapsed="false">
      <c r="B89" s="62" t="s">
        <v>202</v>
      </c>
      <c r="C89" s="62" t="s">
        <v>203</v>
      </c>
      <c r="D89" s="63" t="n">
        <v>675.66</v>
      </c>
      <c r="E89" s="64" t="n">
        <v>1150.0554</v>
      </c>
      <c r="F89" s="64" t="n">
        <v>1.70212148121836</v>
      </c>
    </row>
    <row r="90" customFormat="false" ht="20.1" hidden="false" customHeight="true" outlineLevel="0" collapsed="false">
      <c r="B90" s="62" t="s">
        <v>204</v>
      </c>
      <c r="C90" s="62" t="s">
        <v>205</v>
      </c>
      <c r="D90" s="63" t="n">
        <v>1223.35</v>
      </c>
      <c r="E90" s="64" t="n">
        <v>13336.5242</v>
      </c>
      <c r="F90" s="64" t="n">
        <v>10.9016423754445</v>
      </c>
    </row>
    <row r="91" customFormat="false" ht="20.1" hidden="false" customHeight="true" outlineLevel="0" collapsed="false">
      <c r="B91" s="62" t="s">
        <v>206</v>
      </c>
      <c r="C91" s="62" t="s">
        <v>207</v>
      </c>
      <c r="D91" s="63" t="n">
        <v>89.7</v>
      </c>
      <c r="E91" s="64" t="n">
        <v>281.77</v>
      </c>
      <c r="F91" s="64" t="n">
        <v>3.141248606466</v>
      </c>
    </row>
    <row r="92" customFormat="false" ht="20.1" hidden="false" customHeight="true" outlineLevel="0" collapsed="false">
      <c r="B92" s="62" t="s">
        <v>208</v>
      </c>
      <c r="C92" s="62" t="s">
        <v>209</v>
      </c>
      <c r="D92" s="63" t="n">
        <v>2708</v>
      </c>
      <c r="E92" s="64" t="n">
        <v>5452.125</v>
      </c>
      <c r="F92" s="64" t="n">
        <v>2.01334010339734</v>
      </c>
    </row>
    <row r="93" customFormat="false" ht="20.1" hidden="false" customHeight="true" outlineLevel="0" collapsed="false">
      <c r="B93" s="62" t="s">
        <v>210</v>
      </c>
      <c r="C93" s="62" t="s">
        <v>211</v>
      </c>
      <c r="D93" s="63" t="n">
        <v>23.25</v>
      </c>
      <c r="E93" s="64" t="n">
        <v>39.246</v>
      </c>
      <c r="F93" s="64" t="n">
        <v>1.688</v>
      </c>
    </row>
    <row r="94" customFormat="false" ht="20.1" hidden="false" customHeight="true" outlineLevel="0" collapsed="false">
      <c r="B94" s="62" t="s">
        <v>212</v>
      </c>
      <c r="C94" s="62" t="s">
        <v>213</v>
      </c>
      <c r="D94" s="63" t="n">
        <v>630229.89</v>
      </c>
      <c r="E94" s="64" t="n">
        <v>566538.8362</v>
      </c>
      <c r="F94" s="64" t="n">
        <v>0.898939966493814</v>
      </c>
    </row>
    <row r="95" customFormat="false" ht="20.1" hidden="false" customHeight="true" outlineLevel="0" collapsed="false">
      <c r="B95" s="62" t="s">
        <v>214</v>
      </c>
      <c r="C95" s="62" t="s">
        <v>215</v>
      </c>
      <c r="D95" s="63" t="n">
        <v>262819.2</v>
      </c>
      <c r="E95" s="64" t="n">
        <v>1693516.4845</v>
      </c>
      <c r="F95" s="64" t="n">
        <v>6.44365588396891</v>
      </c>
    </row>
    <row r="96" customFormat="false" ht="20.1" hidden="false" customHeight="true" outlineLevel="0" collapsed="false">
      <c r="B96" s="62" t="s">
        <v>216</v>
      </c>
      <c r="C96" s="62" t="s">
        <v>217</v>
      </c>
      <c r="D96" s="63" t="n">
        <v>1023.67</v>
      </c>
      <c r="E96" s="64" t="n">
        <v>18078.3466</v>
      </c>
      <c r="F96" s="64" t="n">
        <v>17.6603266677738</v>
      </c>
    </row>
    <row r="97" customFormat="false" ht="20.1" hidden="false" customHeight="true" outlineLevel="0" collapsed="false">
      <c r="B97" s="62" t="s">
        <v>218</v>
      </c>
      <c r="C97" s="62" t="s">
        <v>219</v>
      </c>
      <c r="D97" s="63" t="n">
        <v>5.35</v>
      </c>
      <c r="E97" s="64" t="n">
        <v>2.675</v>
      </c>
      <c r="F97" s="64" t="n">
        <v>0.5</v>
      </c>
    </row>
    <row r="98" customFormat="false" ht="20.1" hidden="false" customHeight="true" outlineLevel="0" collapsed="false">
      <c r="B98" s="62" t="s">
        <v>220</v>
      </c>
      <c r="C98" s="62" t="s">
        <v>221</v>
      </c>
      <c r="D98" s="63" t="n">
        <v>8329.42</v>
      </c>
      <c r="E98" s="64" t="n">
        <v>16470.8996</v>
      </c>
      <c r="F98" s="64" t="n">
        <v>1.97743655620679</v>
      </c>
    </row>
    <row r="99" customFormat="false" ht="20.1" hidden="false" customHeight="true" outlineLevel="0" collapsed="false">
      <c r="B99" s="62" t="s">
        <v>222</v>
      </c>
      <c r="C99" s="62" t="s">
        <v>223</v>
      </c>
      <c r="D99" s="63" t="n">
        <v>159.7</v>
      </c>
      <c r="E99" s="64" t="n">
        <v>114.9385</v>
      </c>
      <c r="F99" s="64" t="n">
        <v>0.719715090795241</v>
      </c>
    </row>
    <row r="100" customFormat="false" ht="20.1" hidden="false" customHeight="true" outlineLevel="0" collapsed="false">
      <c r="B100" s="62" t="s">
        <v>224</v>
      </c>
      <c r="C100" s="62" t="s">
        <v>225</v>
      </c>
      <c r="D100" s="63" t="n">
        <v>923.75</v>
      </c>
      <c r="E100" s="64" t="n">
        <v>1327.403</v>
      </c>
      <c r="F100" s="64" t="n">
        <v>1.43697212449256</v>
      </c>
    </row>
    <row r="101" customFormat="false" ht="20.1" hidden="false" customHeight="true" outlineLevel="0" collapsed="false">
      <c r="B101" s="62" t="s">
        <v>226</v>
      </c>
      <c r="C101" s="62" t="s">
        <v>227</v>
      </c>
      <c r="D101" s="63" t="n">
        <v>232.8</v>
      </c>
      <c r="E101" s="64" t="n">
        <v>427.766</v>
      </c>
      <c r="F101" s="64" t="n">
        <v>1.83748281786942</v>
      </c>
    </row>
    <row r="102" customFormat="false" ht="20.1" hidden="false" customHeight="true" outlineLevel="0" collapsed="false">
      <c r="B102" s="62" t="s">
        <v>228</v>
      </c>
      <c r="C102" s="62" t="s">
        <v>229</v>
      </c>
      <c r="D102" s="63" t="n">
        <v>17225.6</v>
      </c>
      <c r="E102" s="64" t="n">
        <v>14225.5763</v>
      </c>
      <c r="F102" s="64" t="n">
        <v>0.825839233466469</v>
      </c>
    </row>
    <row r="103" customFormat="false" ht="20.1" hidden="false" customHeight="true" outlineLevel="0" collapsed="false">
      <c r="B103" s="62" t="s">
        <v>230</v>
      </c>
      <c r="C103" s="62" t="s">
        <v>231</v>
      </c>
      <c r="D103" s="63" t="n">
        <v>402.44</v>
      </c>
      <c r="E103" s="64" t="n">
        <v>1130.6351</v>
      </c>
      <c r="F103" s="64" t="n">
        <v>2.80945010436338</v>
      </c>
    </row>
    <row r="104" customFormat="false" ht="20.1" hidden="false" customHeight="true" outlineLevel="0" collapsed="false">
      <c r="B104" s="62" t="s">
        <v>232</v>
      </c>
      <c r="C104" s="62" t="s">
        <v>233</v>
      </c>
      <c r="D104" s="63" t="n">
        <v>7323.68</v>
      </c>
      <c r="E104" s="64" t="n">
        <v>28163.6099</v>
      </c>
      <c r="F104" s="64" t="n">
        <v>3.84555440707404</v>
      </c>
    </row>
    <row r="105" customFormat="false" ht="20.1" hidden="false" customHeight="true" outlineLevel="0" collapsed="false">
      <c r="B105" s="62" t="s">
        <v>234</v>
      </c>
      <c r="C105" s="62" t="s">
        <v>235</v>
      </c>
      <c r="D105" s="63" t="n">
        <v>19863.24</v>
      </c>
      <c r="E105" s="64" t="n">
        <v>33304.3422</v>
      </c>
      <c r="F105" s="64" t="n">
        <v>1.67668226331656</v>
      </c>
    </row>
    <row r="106" customFormat="false" ht="20.1" hidden="false" customHeight="true" outlineLevel="0" collapsed="false">
      <c r="B106" s="62" t="s">
        <v>236</v>
      </c>
      <c r="C106" s="62" t="s">
        <v>237</v>
      </c>
      <c r="D106" s="63" t="n">
        <v>44121.91</v>
      </c>
      <c r="E106" s="64" t="n">
        <v>320822.8637</v>
      </c>
      <c r="F106" s="64" t="n">
        <v>7.27128231076125</v>
      </c>
    </row>
    <row r="107" customFormat="false" ht="20.1" hidden="false" customHeight="true" outlineLevel="0" collapsed="false">
      <c r="B107" s="62" t="s">
        <v>238</v>
      </c>
      <c r="C107" s="62" t="s">
        <v>239</v>
      </c>
      <c r="D107" s="63" t="n">
        <v>400</v>
      </c>
      <c r="E107" s="64" t="n">
        <v>2678</v>
      </c>
      <c r="F107" s="64" t="n">
        <v>6.695</v>
      </c>
    </row>
    <row r="108" customFormat="false" ht="20.1" hidden="false" customHeight="true" outlineLevel="0" collapsed="false">
      <c r="B108" s="62" t="s">
        <v>240</v>
      </c>
      <c r="C108" s="62" t="s">
        <v>241</v>
      </c>
      <c r="D108" s="63" t="n">
        <v>147396.8</v>
      </c>
      <c r="E108" s="64" t="n">
        <v>364830.8704</v>
      </c>
      <c r="F108" s="64" t="n">
        <v>2.47516140377539</v>
      </c>
    </row>
    <row r="109" customFormat="false" ht="20.1" hidden="false" customHeight="true" outlineLevel="0" collapsed="false">
      <c r="B109" s="62" t="s">
        <v>242</v>
      </c>
      <c r="C109" s="62" t="s">
        <v>243</v>
      </c>
      <c r="D109" s="63" t="n">
        <v>469.55</v>
      </c>
      <c r="E109" s="64" t="n">
        <v>1229.561</v>
      </c>
      <c r="F109" s="64" t="n">
        <v>2.61859439889256</v>
      </c>
    </row>
    <row r="110" customFormat="false" ht="20.1" hidden="false" customHeight="true" outlineLevel="0" collapsed="false">
      <c r="B110" s="62" t="s">
        <v>242</v>
      </c>
      <c r="C110" s="62" t="s">
        <v>244</v>
      </c>
      <c r="D110" s="63" t="n">
        <v>767.8</v>
      </c>
      <c r="E110" s="64" t="n">
        <v>1706.5985</v>
      </c>
      <c r="F110" s="64" t="n">
        <v>2.22271229486846</v>
      </c>
    </row>
    <row r="111" customFormat="false" ht="20.1" hidden="false" customHeight="true" outlineLevel="0" collapsed="false">
      <c r="B111" s="62" t="s">
        <v>245</v>
      </c>
      <c r="C111" s="62" t="s">
        <v>246</v>
      </c>
      <c r="D111" s="63" t="n">
        <v>13069.06</v>
      </c>
      <c r="E111" s="64" t="n">
        <v>15185.9464</v>
      </c>
      <c r="F111" s="64" t="n">
        <v>1.16197694401893</v>
      </c>
    </row>
    <row r="112" customFormat="false" ht="20.1" hidden="false" customHeight="true" outlineLevel="0" collapsed="false">
      <c r="B112" s="62" t="s">
        <v>247</v>
      </c>
      <c r="C112" s="62" t="s">
        <v>248</v>
      </c>
      <c r="D112" s="63" t="n">
        <v>1422.51</v>
      </c>
      <c r="E112" s="64" t="n">
        <v>8199.093</v>
      </c>
      <c r="F112" s="64" t="n">
        <v>5.76382099247105</v>
      </c>
    </row>
    <row r="113" customFormat="false" ht="20.1" hidden="false" customHeight="true" outlineLevel="0" collapsed="false">
      <c r="B113" s="62" t="s">
        <v>249</v>
      </c>
      <c r="C113" s="62" t="s">
        <v>250</v>
      </c>
      <c r="D113" s="63" t="n">
        <v>30.5</v>
      </c>
      <c r="E113" s="64" t="n">
        <v>49.518</v>
      </c>
      <c r="F113" s="64" t="n">
        <v>1.62354098360656</v>
      </c>
    </row>
    <row r="114" customFormat="false" ht="20.1" hidden="false" customHeight="true" outlineLevel="0" collapsed="false">
      <c r="B114" s="62" t="s">
        <v>251</v>
      </c>
      <c r="C114" s="62" t="s">
        <v>252</v>
      </c>
      <c r="D114" s="63" t="n">
        <v>31241.37</v>
      </c>
      <c r="E114" s="64" t="n">
        <v>46416.4172</v>
      </c>
      <c r="F114" s="64" t="n">
        <v>1.48573565115742</v>
      </c>
    </row>
    <row r="115" customFormat="false" ht="20.1" hidden="false" customHeight="true" outlineLevel="0" collapsed="false">
      <c r="B115" s="62" t="s">
        <v>253</v>
      </c>
      <c r="C115" s="62" t="s">
        <v>254</v>
      </c>
      <c r="D115" s="63" t="n">
        <v>1486.6</v>
      </c>
      <c r="E115" s="64" t="n">
        <v>5665.314</v>
      </c>
      <c r="F115" s="64" t="n">
        <v>3.8109202206377</v>
      </c>
    </row>
    <row r="116" customFormat="false" ht="20.1" hidden="false" customHeight="true" outlineLevel="0" collapsed="false">
      <c r="B116" s="62" t="s">
        <v>255</v>
      </c>
      <c r="C116" s="62" t="s">
        <v>256</v>
      </c>
      <c r="D116" s="63" t="n">
        <v>870954.65</v>
      </c>
      <c r="E116" s="64" t="n">
        <v>4131022.899</v>
      </c>
      <c r="F116" s="64" t="n">
        <v>4.74309758722799</v>
      </c>
    </row>
    <row r="117" customFormat="false" ht="20.1" hidden="false" customHeight="true" outlineLevel="0" collapsed="false">
      <c r="B117" s="62" t="s">
        <v>257</v>
      </c>
      <c r="C117" s="62" t="s">
        <v>258</v>
      </c>
      <c r="D117" s="63" t="n">
        <v>27977.05</v>
      </c>
      <c r="E117" s="64" t="n">
        <v>262928.9117</v>
      </c>
      <c r="F117" s="64" t="n">
        <v>9.39802129602657</v>
      </c>
    </row>
    <row r="118" customFormat="false" ht="20.1" hidden="false" customHeight="true" outlineLevel="0" collapsed="false">
      <c r="B118" s="62" t="s">
        <v>259</v>
      </c>
      <c r="C118" s="62" t="s">
        <v>260</v>
      </c>
      <c r="D118" s="63" t="n">
        <v>9156.66</v>
      </c>
      <c r="E118" s="64" t="n">
        <v>26732.8336</v>
      </c>
      <c r="F118" s="64" t="n">
        <v>2.91949614815883</v>
      </c>
    </row>
    <row r="119" customFormat="false" ht="20.1" hidden="false" customHeight="true" outlineLevel="0" collapsed="false">
      <c r="B119" s="62" t="s">
        <v>261</v>
      </c>
      <c r="C119" s="62" t="s">
        <v>262</v>
      </c>
      <c r="D119" s="63" t="n">
        <v>2297.53</v>
      </c>
      <c r="E119" s="64" t="n">
        <v>5968.702</v>
      </c>
      <c r="F119" s="64" t="n">
        <v>2.59787772085675</v>
      </c>
    </row>
    <row r="120" customFormat="false" ht="20.1" hidden="false" customHeight="true" outlineLevel="0" collapsed="false">
      <c r="B120" s="62" t="s">
        <v>263</v>
      </c>
      <c r="C120" s="62" t="s">
        <v>264</v>
      </c>
      <c r="D120" s="63" t="n">
        <v>3955.33</v>
      </c>
      <c r="E120" s="64" t="n">
        <v>3483.0754</v>
      </c>
      <c r="F120" s="64" t="n">
        <v>0.88060298382183</v>
      </c>
    </row>
    <row r="121" customFormat="false" ht="20.1" hidden="false" customHeight="true" outlineLevel="0" collapsed="false">
      <c r="B121" s="62" t="s">
        <v>265</v>
      </c>
      <c r="C121" s="62" t="s">
        <v>266</v>
      </c>
      <c r="D121" s="63" t="n">
        <v>343.6</v>
      </c>
      <c r="E121" s="64" t="n">
        <v>257.06</v>
      </c>
      <c r="F121" s="64" t="n">
        <v>0.74813736903376</v>
      </c>
    </row>
    <row r="122" customFormat="false" ht="20.1" hidden="false" customHeight="true" outlineLevel="0" collapsed="false">
      <c r="B122" s="62" t="s">
        <v>267</v>
      </c>
      <c r="C122" s="62" t="s">
        <v>268</v>
      </c>
      <c r="D122" s="63" t="n">
        <v>6286.69</v>
      </c>
      <c r="E122" s="64" t="n">
        <v>17743.8557</v>
      </c>
      <c r="F122" s="64" t="n">
        <v>2.82244801318341</v>
      </c>
    </row>
    <row r="123" customFormat="false" ht="20.1" hidden="false" customHeight="true" outlineLevel="0" collapsed="false">
      <c r="B123" s="62" t="s">
        <v>269</v>
      </c>
      <c r="C123" s="62" t="s">
        <v>270</v>
      </c>
      <c r="D123" s="63" t="n">
        <v>41017.47</v>
      </c>
      <c r="E123" s="64" t="n">
        <v>119229.2914</v>
      </c>
      <c r="F123" s="64" t="n">
        <v>2.90679292018742</v>
      </c>
    </row>
    <row r="124" customFormat="false" ht="20.1" hidden="false" customHeight="true" outlineLevel="0" collapsed="false">
      <c r="B124" s="62" t="s">
        <v>271</v>
      </c>
      <c r="C124" s="62" t="s">
        <v>272</v>
      </c>
      <c r="D124" s="63" t="n">
        <v>982.6</v>
      </c>
      <c r="E124" s="64" t="n">
        <v>993.3882</v>
      </c>
      <c r="F124" s="64" t="n">
        <v>1.01097923875433</v>
      </c>
    </row>
    <row r="125" customFormat="false" ht="20.1" hidden="false" customHeight="true" outlineLevel="0" collapsed="false">
      <c r="B125" s="62" t="s">
        <v>273</v>
      </c>
      <c r="C125" s="62" t="s">
        <v>274</v>
      </c>
      <c r="D125" s="63" t="n">
        <v>6445.86</v>
      </c>
      <c r="E125" s="64" t="n">
        <v>8543.118</v>
      </c>
      <c r="F125" s="64" t="n">
        <v>1.32536511807579</v>
      </c>
    </row>
    <row r="126" customFormat="false" ht="20.1" hidden="false" customHeight="true" outlineLevel="0" collapsed="false">
      <c r="B126" s="62" t="s">
        <v>275</v>
      </c>
      <c r="C126" s="62" t="s">
        <v>276</v>
      </c>
      <c r="D126" s="63" t="n">
        <v>96410.17</v>
      </c>
      <c r="E126" s="64" t="n">
        <v>754108.8737</v>
      </c>
      <c r="F126" s="64" t="n">
        <v>7.82188096649969</v>
      </c>
    </row>
    <row r="127" customFormat="false" ht="20.1" hidden="false" customHeight="true" outlineLevel="0" collapsed="false">
      <c r="B127" s="62" t="s">
        <v>277</v>
      </c>
      <c r="C127" s="62" t="s">
        <v>278</v>
      </c>
      <c r="D127" s="63" t="n">
        <v>74279.9</v>
      </c>
      <c r="E127" s="64" t="n">
        <v>575838.0435</v>
      </c>
      <c r="F127" s="64" t="n">
        <v>7.75227273461596</v>
      </c>
    </row>
    <row r="128" customFormat="false" ht="20.1" hidden="false" customHeight="true" outlineLevel="0" collapsed="false">
      <c r="B128" s="62" t="s">
        <v>279</v>
      </c>
      <c r="C128" s="62" t="s">
        <v>280</v>
      </c>
      <c r="D128" s="63" t="n">
        <v>16004.98</v>
      </c>
      <c r="E128" s="64" t="n">
        <v>59711.9216</v>
      </c>
      <c r="F128" s="64" t="n">
        <v>3.73083387795549</v>
      </c>
    </row>
    <row r="129" customFormat="false" ht="20.1" hidden="false" customHeight="true" outlineLevel="0" collapsed="false">
      <c r="B129" s="62" t="s">
        <v>281</v>
      </c>
      <c r="C129" s="62" t="s">
        <v>282</v>
      </c>
      <c r="D129" s="63" t="n">
        <v>7229.85</v>
      </c>
      <c r="E129" s="64" t="n">
        <v>17288.166</v>
      </c>
      <c r="F129" s="64" t="n">
        <v>2.39122056474201</v>
      </c>
    </row>
    <row r="130" customFormat="false" ht="20.1" hidden="false" customHeight="true" outlineLevel="0" collapsed="false">
      <c r="B130" s="62" t="s">
        <v>283</v>
      </c>
      <c r="C130" s="62" t="s">
        <v>284</v>
      </c>
      <c r="D130" s="63" t="n">
        <v>50375.56</v>
      </c>
      <c r="E130" s="64" t="n">
        <v>123883.9819</v>
      </c>
      <c r="F130" s="64" t="n">
        <v>2.45920803461044</v>
      </c>
    </row>
    <row r="131" customFormat="false" ht="20.1" hidden="false" customHeight="true" outlineLevel="0" collapsed="false">
      <c r="B131" s="62" t="s">
        <v>285</v>
      </c>
      <c r="C131" s="62" t="s">
        <v>286</v>
      </c>
      <c r="D131" s="63" t="n">
        <v>372.63</v>
      </c>
      <c r="E131" s="64" t="n">
        <v>199.2</v>
      </c>
      <c r="F131" s="64" t="n">
        <v>0.53457853634973</v>
      </c>
    </row>
    <row r="132" customFormat="false" ht="20.1" hidden="false" customHeight="true" outlineLevel="0" collapsed="false">
      <c r="B132" s="62" t="s">
        <v>287</v>
      </c>
      <c r="C132" s="62" t="s">
        <v>288</v>
      </c>
      <c r="D132" s="63" t="n">
        <v>25.6</v>
      </c>
      <c r="E132" s="64" t="n">
        <v>45.875</v>
      </c>
      <c r="F132" s="64" t="n">
        <v>1.7919921875</v>
      </c>
    </row>
    <row r="133" customFormat="false" ht="20.1" hidden="false" customHeight="true" outlineLevel="0" collapsed="false">
      <c r="B133" s="62" t="s">
        <v>289</v>
      </c>
      <c r="C133" s="62" t="s">
        <v>290</v>
      </c>
      <c r="D133" s="63" t="n">
        <v>23085.97</v>
      </c>
      <c r="E133" s="64" t="n">
        <v>48294.2154</v>
      </c>
      <c r="F133" s="64" t="n">
        <v>2.09192922801165</v>
      </c>
    </row>
    <row r="134" customFormat="false" ht="20.1" hidden="false" customHeight="true" outlineLevel="0" collapsed="false">
      <c r="B134" s="62" t="s">
        <v>291</v>
      </c>
      <c r="C134" s="62" t="s">
        <v>292</v>
      </c>
      <c r="D134" s="63" t="n">
        <v>795.2</v>
      </c>
      <c r="E134" s="64" t="n">
        <v>1645.9415</v>
      </c>
      <c r="F134" s="64" t="n">
        <v>2.06984595070423</v>
      </c>
    </row>
    <row r="135" customFormat="false" ht="20.1" hidden="false" customHeight="true" outlineLevel="0" collapsed="false">
      <c r="B135" s="62" t="s">
        <v>293</v>
      </c>
      <c r="C135" s="62" t="s">
        <v>294</v>
      </c>
      <c r="D135" s="63" t="n">
        <v>1113.65</v>
      </c>
      <c r="E135" s="64" t="n">
        <v>22159.765</v>
      </c>
      <c r="F135" s="64" t="n">
        <v>19.8983208368877</v>
      </c>
    </row>
    <row r="136" customFormat="false" ht="20.1" hidden="false" customHeight="true" outlineLevel="0" collapsed="false">
      <c r="B136" s="62" t="s">
        <v>295</v>
      </c>
      <c r="C136" s="62" t="s">
        <v>296</v>
      </c>
      <c r="D136" s="63" t="n">
        <v>64.45</v>
      </c>
      <c r="E136" s="64" t="n">
        <v>974.005</v>
      </c>
      <c r="F136" s="64" t="n">
        <v>15.1125678820791</v>
      </c>
    </row>
    <row r="137" customFormat="false" ht="20.1" hidden="false" customHeight="true" outlineLevel="0" collapsed="false">
      <c r="B137" s="62" t="s">
        <v>297</v>
      </c>
      <c r="C137" s="62" t="s">
        <v>298</v>
      </c>
      <c r="D137" s="63" t="n">
        <v>2568.5</v>
      </c>
      <c r="E137" s="64" t="n">
        <v>13524.6551</v>
      </c>
      <c r="F137" s="64" t="n">
        <v>5.26558501070663</v>
      </c>
    </row>
    <row r="138" customFormat="false" ht="20.1" hidden="false" customHeight="true" outlineLevel="0" collapsed="false">
      <c r="B138" s="62" t="s">
        <v>299</v>
      </c>
      <c r="C138" s="62" t="s">
        <v>300</v>
      </c>
      <c r="D138" s="63" t="n">
        <v>2370.4</v>
      </c>
      <c r="E138" s="64" t="n">
        <v>2734.6641</v>
      </c>
      <c r="F138" s="64" t="n">
        <v>1.15367199628755</v>
      </c>
    </row>
    <row r="139" customFormat="false" ht="20.1" hidden="false" customHeight="true" outlineLevel="0" collapsed="false">
      <c r="B139" s="62" t="s">
        <v>301</v>
      </c>
      <c r="C139" s="62" t="s">
        <v>302</v>
      </c>
      <c r="D139" s="63" t="n">
        <v>1835.46</v>
      </c>
      <c r="E139" s="64" t="n">
        <v>2807.1267</v>
      </c>
      <c r="F139" s="64" t="n">
        <v>1.52938593050244</v>
      </c>
    </row>
    <row r="140" customFormat="false" ht="20.1" hidden="false" customHeight="true" outlineLevel="0" collapsed="false">
      <c r="B140" s="62" t="s">
        <v>303</v>
      </c>
      <c r="C140" s="62" t="s">
        <v>304</v>
      </c>
      <c r="D140" s="63" t="n">
        <v>5814.96</v>
      </c>
      <c r="E140" s="64" t="n">
        <v>12575.8455</v>
      </c>
      <c r="F140" s="64" t="n">
        <v>2.16267102439226</v>
      </c>
    </row>
    <row r="141" customFormat="false" ht="20.1" hidden="false" customHeight="true" outlineLevel="0" collapsed="false">
      <c r="B141" s="62" t="s">
        <v>303</v>
      </c>
      <c r="C141" s="62" t="s">
        <v>305</v>
      </c>
      <c r="D141" s="63" t="n">
        <v>5032.03</v>
      </c>
      <c r="E141" s="64" t="n">
        <v>9630.2103</v>
      </c>
      <c r="F141" s="64" t="n">
        <v>1.9137823701369</v>
      </c>
    </row>
    <row r="142" customFormat="false" ht="20.1" hidden="false" customHeight="true" outlineLevel="0" collapsed="false">
      <c r="B142" s="62" t="s">
        <v>306</v>
      </c>
      <c r="C142" s="62" t="s">
        <v>307</v>
      </c>
      <c r="D142" s="63" t="n">
        <v>8.8</v>
      </c>
      <c r="E142" s="64" t="n">
        <v>23.32</v>
      </c>
      <c r="F142" s="64" t="n">
        <v>2.65</v>
      </c>
    </row>
    <row r="143" customFormat="false" ht="20.1" hidden="false" customHeight="true" outlineLevel="0" collapsed="false">
      <c r="B143" s="62" t="s">
        <v>308</v>
      </c>
      <c r="C143" s="62" t="s">
        <v>309</v>
      </c>
      <c r="D143" s="63" t="n">
        <v>74441.05</v>
      </c>
      <c r="E143" s="64" t="n">
        <v>72039.481</v>
      </c>
      <c r="F143" s="64" t="n">
        <v>0.967738646889048</v>
      </c>
    </row>
    <row r="144" customFormat="false" ht="20.1" hidden="false" customHeight="true" outlineLevel="0" collapsed="false">
      <c r="B144" s="62" t="s">
        <v>310</v>
      </c>
      <c r="C144" s="62" t="s">
        <v>311</v>
      </c>
      <c r="D144" s="63" t="n">
        <v>31139.29</v>
      </c>
      <c r="E144" s="64" t="n">
        <v>18027.0232</v>
      </c>
      <c r="F144" s="64" t="n">
        <v>0.578915678552722</v>
      </c>
    </row>
    <row r="145" customFormat="false" ht="20.1" hidden="false" customHeight="true" outlineLevel="0" collapsed="false">
      <c r="B145" s="62" t="s">
        <v>312</v>
      </c>
      <c r="C145" s="62" t="s">
        <v>313</v>
      </c>
      <c r="D145" s="63" t="n">
        <v>115555.73</v>
      </c>
      <c r="E145" s="64" t="n">
        <v>899199.3836</v>
      </c>
      <c r="F145" s="64" t="n">
        <v>7.7815213802033</v>
      </c>
    </row>
    <row r="146" customFormat="false" ht="20.1" hidden="false" customHeight="true" outlineLevel="0" collapsed="false">
      <c r="B146" s="62" t="s">
        <v>314</v>
      </c>
      <c r="C146" s="62" t="s">
        <v>315</v>
      </c>
      <c r="D146" s="63" t="n">
        <v>45874.85</v>
      </c>
      <c r="E146" s="64" t="n">
        <v>456636.5808</v>
      </c>
      <c r="F146" s="64" t="n">
        <v>9.95396346364075</v>
      </c>
    </row>
    <row r="147" customFormat="false" ht="20.1" hidden="false" customHeight="true" outlineLevel="0" collapsed="false">
      <c r="B147" s="62" t="s">
        <v>316</v>
      </c>
      <c r="C147" s="62" t="s">
        <v>317</v>
      </c>
      <c r="D147" s="63" t="n">
        <v>83391.43</v>
      </c>
      <c r="E147" s="64" t="n">
        <v>717174.5557</v>
      </c>
      <c r="F147" s="64" t="n">
        <v>8.60009902336487</v>
      </c>
    </row>
    <row r="148" customFormat="false" ht="20.1" hidden="false" customHeight="true" outlineLevel="0" collapsed="false">
      <c r="B148" s="62" t="s">
        <v>318</v>
      </c>
      <c r="C148" s="62" t="s">
        <v>319</v>
      </c>
      <c r="D148" s="63" t="n">
        <v>1582.89</v>
      </c>
      <c r="E148" s="64" t="n">
        <v>13180.4786</v>
      </c>
      <c r="F148" s="64" t="n">
        <v>8.32684431640859</v>
      </c>
    </row>
    <row r="149" customFormat="false" ht="20.1" hidden="false" customHeight="true" outlineLevel="0" collapsed="false">
      <c r="B149" s="62" t="s">
        <v>320</v>
      </c>
      <c r="C149" s="62" t="s">
        <v>321</v>
      </c>
      <c r="D149" s="63" t="n">
        <v>47.89</v>
      </c>
      <c r="E149" s="64" t="n">
        <v>459.6572</v>
      </c>
      <c r="F149" s="64" t="n">
        <v>9.59818751305074</v>
      </c>
    </row>
    <row r="150" customFormat="false" ht="20.1" hidden="false" customHeight="true" outlineLevel="0" collapsed="false">
      <c r="B150" s="62" t="s">
        <v>322</v>
      </c>
      <c r="C150" s="62" t="s">
        <v>323</v>
      </c>
      <c r="D150" s="63" t="n">
        <v>4661434.57</v>
      </c>
      <c r="E150" s="64" t="n">
        <v>7201958.4627</v>
      </c>
      <c r="F150" s="64" t="n">
        <v>1.54500902126789</v>
      </c>
    </row>
    <row r="151" customFormat="false" ht="20.1" hidden="false" customHeight="true" outlineLevel="0" collapsed="false">
      <c r="B151" s="62" t="s">
        <v>324</v>
      </c>
      <c r="C151" s="62" t="s">
        <v>325</v>
      </c>
      <c r="D151" s="63" t="n">
        <v>23609.22</v>
      </c>
      <c r="E151" s="64" t="n">
        <v>95136.9501</v>
      </c>
      <c r="F151" s="64" t="n">
        <v>4.02965240274774</v>
      </c>
    </row>
    <row r="152" customFormat="false" ht="20.1" hidden="false" customHeight="true" outlineLevel="0" collapsed="false">
      <c r="B152" s="62" t="s">
        <v>326</v>
      </c>
      <c r="C152" s="62" t="s">
        <v>327</v>
      </c>
      <c r="D152" s="63" t="n">
        <v>1554.64</v>
      </c>
      <c r="E152" s="64" t="n">
        <v>11424.1253</v>
      </c>
      <c r="F152" s="64" t="n">
        <v>7.34840561158853</v>
      </c>
    </row>
    <row r="153" customFormat="false" ht="20.1" hidden="false" customHeight="true" outlineLevel="0" collapsed="false">
      <c r="B153" s="62" t="s">
        <v>328</v>
      </c>
      <c r="C153" s="62" t="s">
        <v>329</v>
      </c>
      <c r="D153" s="63" t="n">
        <v>2518.75</v>
      </c>
      <c r="E153" s="64" t="n">
        <v>13649.1929</v>
      </c>
      <c r="F153" s="64" t="n">
        <v>5.41903440198511</v>
      </c>
    </row>
    <row r="154" customFormat="false" ht="20.1" hidden="false" customHeight="true" outlineLevel="0" collapsed="false">
      <c r="B154" s="62" t="s">
        <v>330</v>
      </c>
      <c r="C154" s="62" t="s">
        <v>331</v>
      </c>
      <c r="D154" s="63" t="n">
        <v>14559.58</v>
      </c>
      <c r="E154" s="64" t="n">
        <v>59321.257</v>
      </c>
      <c r="F154" s="64" t="n">
        <v>4.07437968677668</v>
      </c>
    </row>
    <row r="155" customFormat="false" ht="20.1" hidden="false" customHeight="true" outlineLevel="0" collapsed="false">
      <c r="B155" s="62" t="s">
        <v>332</v>
      </c>
      <c r="C155" s="62" t="s">
        <v>333</v>
      </c>
      <c r="D155" s="63" t="n">
        <v>7872.41</v>
      </c>
      <c r="E155" s="64" t="n">
        <v>72616.3088</v>
      </c>
      <c r="F155" s="64" t="n">
        <v>9.22415229897833</v>
      </c>
    </row>
    <row r="156" customFormat="false" ht="20.1" hidden="false" customHeight="true" outlineLevel="0" collapsed="false">
      <c r="B156" s="62" t="s">
        <v>334</v>
      </c>
      <c r="C156" s="62" t="s">
        <v>335</v>
      </c>
      <c r="D156" s="63" t="n">
        <v>1259.15</v>
      </c>
      <c r="E156" s="64" t="n">
        <v>1573.3385</v>
      </c>
      <c r="F156" s="64" t="n">
        <v>1.2495242822539</v>
      </c>
    </row>
    <row r="157" customFormat="false" ht="20.1" hidden="false" customHeight="true" outlineLevel="0" collapsed="false">
      <c r="B157" s="62" t="s">
        <v>336</v>
      </c>
      <c r="C157" s="62" t="s">
        <v>337</v>
      </c>
      <c r="D157" s="63" t="n">
        <v>21414.14</v>
      </c>
      <c r="E157" s="64" t="n">
        <v>341957.1057</v>
      </c>
      <c r="F157" s="64" t="n">
        <v>15.968752688644</v>
      </c>
    </row>
    <row r="158" customFormat="false" ht="20.1" hidden="false" customHeight="true" outlineLevel="0" collapsed="false">
      <c r="B158" s="62" t="s">
        <v>338</v>
      </c>
      <c r="C158" s="62" t="s">
        <v>339</v>
      </c>
      <c r="D158" s="63" t="n">
        <v>602.6</v>
      </c>
      <c r="E158" s="64" t="n">
        <v>366.88</v>
      </c>
      <c r="F158" s="64" t="n">
        <v>0.60882841022237</v>
      </c>
    </row>
    <row r="159" customFormat="false" ht="20.1" hidden="false" customHeight="true" outlineLevel="0" collapsed="false">
      <c r="B159" s="62" t="s">
        <v>340</v>
      </c>
      <c r="C159" s="62" t="s">
        <v>341</v>
      </c>
      <c r="D159" s="63" t="n">
        <v>14.3</v>
      </c>
      <c r="E159" s="64" t="n">
        <v>20.878</v>
      </c>
      <c r="F159" s="64" t="n">
        <v>1.46</v>
      </c>
    </row>
    <row r="160" customFormat="false" ht="20.1" hidden="false" customHeight="true" outlineLevel="0" collapsed="false">
      <c r="B160" s="62" t="s">
        <v>342</v>
      </c>
      <c r="C160" s="62" t="s">
        <v>343</v>
      </c>
      <c r="D160" s="63" t="n">
        <v>18667.52</v>
      </c>
      <c r="E160" s="64" t="n">
        <v>86766.0996</v>
      </c>
      <c r="F160" s="64" t="n">
        <v>4.64797142844899</v>
      </c>
    </row>
    <row r="161" customFormat="false" ht="20.1" hidden="false" customHeight="true" outlineLevel="0" collapsed="false">
      <c r="B161" s="62" t="s">
        <v>344</v>
      </c>
      <c r="C161" s="62" t="s">
        <v>345</v>
      </c>
      <c r="D161" s="63" t="n">
        <v>786.96</v>
      </c>
      <c r="E161" s="64" t="n">
        <v>835.5649</v>
      </c>
      <c r="F161" s="64" t="n">
        <v>1.06176285961167</v>
      </c>
    </row>
    <row r="162" customFormat="false" ht="20.1" hidden="false" customHeight="true" outlineLevel="0" collapsed="false">
      <c r="B162" s="62" t="s">
        <v>346</v>
      </c>
      <c r="C162" s="62" t="s">
        <v>347</v>
      </c>
      <c r="D162" s="63" t="n">
        <v>35392.99</v>
      </c>
      <c r="E162" s="64" t="n">
        <v>56597.77</v>
      </c>
      <c r="F162" s="64" t="n">
        <v>1.59912372478279</v>
      </c>
    </row>
    <row r="163" customFormat="false" ht="20.1" hidden="false" customHeight="true" outlineLevel="0" collapsed="false">
      <c r="B163" s="62" t="s">
        <v>348</v>
      </c>
      <c r="C163" s="62" t="s">
        <v>349</v>
      </c>
      <c r="D163" s="63" t="n">
        <v>5.5</v>
      </c>
      <c r="E163" s="64" t="n">
        <v>4.675</v>
      </c>
      <c r="F163" s="64" t="n">
        <v>0.85</v>
      </c>
    </row>
    <row r="164" customFormat="false" ht="20.1" hidden="false" customHeight="true" outlineLevel="0" collapsed="false">
      <c r="B164" s="62" t="s">
        <v>350</v>
      </c>
      <c r="C164" s="62" t="s">
        <v>351</v>
      </c>
      <c r="D164" s="63" t="n">
        <v>8.2</v>
      </c>
      <c r="E164" s="64" t="n">
        <v>8.2</v>
      </c>
      <c r="F164" s="64" t="n">
        <v>1</v>
      </c>
    </row>
    <row r="165" customFormat="false" ht="20.1" hidden="false" customHeight="true" outlineLevel="0" collapsed="false">
      <c r="B165" s="62" t="s">
        <v>352</v>
      </c>
      <c r="C165" s="62" t="s">
        <v>353</v>
      </c>
      <c r="D165" s="63" t="n">
        <v>23.4</v>
      </c>
      <c r="E165" s="64" t="n">
        <v>82.5</v>
      </c>
      <c r="F165" s="64" t="n">
        <v>3.52564102564103</v>
      </c>
    </row>
    <row r="166" customFormat="false" ht="20.1" hidden="false" customHeight="true" outlineLevel="0" collapsed="false">
      <c r="B166" s="62" t="s">
        <v>354</v>
      </c>
      <c r="C166" s="62" t="s">
        <v>355</v>
      </c>
      <c r="D166" s="63" t="n">
        <v>17294.92</v>
      </c>
      <c r="E166" s="64" t="n">
        <v>27638.862</v>
      </c>
      <c r="F166" s="64" t="n">
        <v>1.59809134705451</v>
      </c>
    </row>
    <row r="167" customFormat="false" ht="20.1" hidden="false" customHeight="true" outlineLevel="0" collapsed="false">
      <c r="B167" s="66" t="s">
        <v>356</v>
      </c>
      <c r="C167" s="66"/>
      <c r="D167" s="67" t="n">
        <v>19679559.52</v>
      </c>
      <c r="E167" s="68" t="n">
        <v>32895296.1876</v>
      </c>
      <c r="F167" s="68" t="n">
        <v>1.67154636536295</v>
      </c>
    </row>
    <row r="168" customFormat="false" ht="20.1" hidden="false" customHeight="true" outlineLevel="0" collapsed="false">
      <c r="B168" s="62" t="s">
        <v>357</v>
      </c>
      <c r="C168" s="62" t="s">
        <v>358</v>
      </c>
      <c r="D168" s="63" t="n">
        <v>3.4</v>
      </c>
      <c r="E168" s="64" t="n">
        <v>19.788</v>
      </c>
      <c r="F168" s="64" t="n">
        <v>5.82</v>
      </c>
    </row>
    <row r="169" customFormat="false" ht="20.1" hidden="false" customHeight="true" outlineLevel="0" collapsed="false">
      <c r="B169" s="62" t="s">
        <v>359</v>
      </c>
      <c r="C169" s="62" t="s">
        <v>360</v>
      </c>
      <c r="D169" s="63" t="n">
        <v>14.5</v>
      </c>
      <c r="E169" s="64" t="n">
        <v>122.05</v>
      </c>
      <c r="F169" s="64" t="n">
        <v>8.41724137931034</v>
      </c>
    </row>
    <row r="170" customFormat="false" ht="20.1" hidden="false" customHeight="true" outlineLevel="0" collapsed="false">
      <c r="B170" s="62" t="s">
        <v>361</v>
      </c>
      <c r="C170" s="62" t="s">
        <v>362</v>
      </c>
      <c r="D170" s="63" t="n">
        <v>12133.61</v>
      </c>
      <c r="E170" s="64" t="n">
        <v>37216.1718</v>
      </c>
      <c r="F170" s="64" t="n">
        <v>3.06719696776145</v>
      </c>
    </row>
    <row r="171" customFormat="false" ht="20.1" hidden="false" customHeight="true" outlineLevel="0" collapsed="false">
      <c r="B171" s="62" t="s">
        <v>363</v>
      </c>
      <c r="C171" s="62" t="s">
        <v>364</v>
      </c>
      <c r="D171" s="63" t="n">
        <v>2400</v>
      </c>
      <c r="E171" s="64" t="n">
        <v>1200</v>
      </c>
      <c r="F171" s="64" t="n">
        <v>0.5</v>
      </c>
    </row>
    <row r="172" customFormat="false" ht="20.1" hidden="false" customHeight="true" outlineLevel="0" collapsed="false">
      <c r="B172" s="62" t="s">
        <v>365</v>
      </c>
      <c r="C172" s="62" t="s">
        <v>366</v>
      </c>
      <c r="D172" s="63" t="n">
        <v>15500.01</v>
      </c>
      <c r="E172" s="64" t="n">
        <v>90348.996</v>
      </c>
      <c r="F172" s="64" t="n">
        <v>5.82896372324921</v>
      </c>
    </row>
    <row r="173" customFormat="false" ht="20.1" hidden="false" customHeight="true" outlineLevel="0" collapsed="false">
      <c r="B173" s="62" t="s">
        <v>367</v>
      </c>
      <c r="C173" s="62" t="s">
        <v>368</v>
      </c>
      <c r="D173" s="63" t="n">
        <v>1073.7</v>
      </c>
      <c r="E173" s="64" t="n">
        <v>3318.4255</v>
      </c>
      <c r="F173" s="64" t="n">
        <v>3.0906449660054</v>
      </c>
    </row>
    <row r="174" customFormat="false" ht="20.1" hidden="false" customHeight="true" outlineLevel="0" collapsed="false">
      <c r="B174" s="62" t="s">
        <v>369</v>
      </c>
      <c r="C174" s="62" t="s">
        <v>370</v>
      </c>
      <c r="D174" s="63" t="n">
        <v>46541.53</v>
      </c>
      <c r="E174" s="64" t="n">
        <v>561574.5738</v>
      </c>
      <c r="F174" s="64" t="n">
        <v>12.0660961038453</v>
      </c>
    </row>
    <row r="175" customFormat="false" ht="20.1" hidden="false" customHeight="true" outlineLevel="0" collapsed="false">
      <c r="B175" s="62" t="s">
        <v>371</v>
      </c>
      <c r="C175" s="62" t="s">
        <v>372</v>
      </c>
      <c r="D175" s="63" t="n">
        <v>1946.3</v>
      </c>
      <c r="E175" s="64" t="n">
        <v>25719.2695</v>
      </c>
      <c r="F175" s="64" t="n">
        <v>13.2144425319838</v>
      </c>
    </row>
    <row r="176" customFormat="false" ht="20.1" hidden="false" customHeight="true" outlineLevel="0" collapsed="false">
      <c r="B176" s="62" t="s">
        <v>373</v>
      </c>
      <c r="C176" s="62" t="s">
        <v>374</v>
      </c>
      <c r="D176" s="63" t="n">
        <v>1025.65</v>
      </c>
      <c r="E176" s="64" t="n">
        <v>12809.205</v>
      </c>
      <c r="F176" s="64" t="n">
        <v>12.488865597426</v>
      </c>
    </row>
    <row r="177" customFormat="false" ht="20.1" hidden="false" customHeight="true" outlineLevel="0" collapsed="false">
      <c r="B177" s="62" t="s">
        <v>375</v>
      </c>
      <c r="C177" s="62" t="s">
        <v>376</v>
      </c>
      <c r="D177" s="63" t="n">
        <v>19.05</v>
      </c>
      <c r="E177" s="64" t="n">
        <v>54.294</v>
      </c>
      <c r="F177" s="64" t="n">
        <v>2.85007874015748</v>
      </c>
    </row>
    <row r="178" customFormat="false" ht="20.1" hidden="false" customHeight="true" outlineLevel="0" collapsed="false">
      <c r="B178" s="62" t="s">
        <v>377</v>
      </c>
      <c r="C178" s="62" t="s">
        <v>378</v>
      </c>
      <c r="D178" s="63" t="n">
        <v>876.3</v>
      </c>
      <c r="E178" s="64" t="n">
        <v>1284.928</v>
      </c>
      <c r="F178" s="64" t="n">
        <v>1.46631062421545</v>
      </c>
    </row>
    <row r="179" customFormat="false" ht="20.1" hidden="false" customHeight="true" outlineLevel="0" collapsed="false">
      <c r="B179" s="62" t="s">
        <v>379</v>
      </c>
      <c r="C179" s="62" t="s">
        <v>380</v>
      </c>
      <c r="D179" s="63" t="n">
        <v>44116.29</v>
      </c>
      <c r="E179" s="64" t="n">
        <v>262651.7258</v>
      </c>
      <c r="F179" s="64" t="n">
        <v>5.95362225155379</v>
      </c>
    </row>
    <row r="180" customFormat="false" ht="20.1" hidden="false" customHeight="true" outlineLevel="0" collapsed="false">
      <c r="B180" s="62" t="s">
        <v>381</v>
      </c>
      <c r="C180" s="62" t="s">
        <v>382</v>
      </c>
      <c r="D180" s="63" t="n">
        <v>122471.3</v>
      </c>
      <c r="E180" s="64" t="n">
        <v>736656.2542</v>
      </c>
      <c r="F180" s="64" t="n">
        <v>6.01492965453947</v>
      </c>
    </row>
    <row r="181" customFormat="false" ht="20.1" hidden="false" customHeight="true" outlineLevel="0" collapsed="false">
      <c r="B181" s="62" t="s">
        <v>383</v>
      </c>
      <c r="C181" s="62" t="s">
        <v>384</v>
      </c>
      <c r="D181" s="63" t="n">
        <v>825</v>
      </c>
      <c r="E181" s="64" t="n">
        <v>9231.72</v>
      </c>
      <c r="F181" s="64" t="n">
        <v>11.1899636363636</v>
      </c>
    </row>
    <row r="182" customFormat="false" ht="20.1" hidden="false" customHeight="true" outlineLevel="0" collapsed="false">
      <c r="B182" s="62" t="s">
        <v>385</v>
      </c>
      <c r="C182" s="62" t="s">
        <v>386</v>
      </c>
      <c r="D182" s="63" t="n">
        <v>50198.46</v>
      </c>
      <c r="E182" s="64" t="n">
        <v>412821.9875</v>
      </c>
      <c r="F182" s="64" t="n">
        <v>8.22379785156756</v>
      </c>
    </row>
    <row r="183" customFormat="false" ht="20.1" hidden="false" customHeight="true" outlineLevel="0" collapsed="false">
      <c r="B183" s="62" t="s">
        <v>387</v>
      </c>
      <c r="C183" s="62" t="s">
        <v>388</v>
      </c>
      <c r="D183" s="63" t="n">
        <v>215278.46</v>
      </c>
      <c r="E183" s="64" t="n">
        <v>451462.737</v>
      </c>
      <c r="F183" s="64" t="n">
        <v>2.09711058412439</v>
      </c>
    </row>
    <row r="184" customFormat="false" ht="20.1" hidden="false" customHeight="true" outlineLevel="0" collapsed="false">
      <c r="B184" s="62" t="s">
        <v>389</v>
      </c>
      <c r="C184" s="62" t="s">
        <v>390</v>
      </c>
      <c r="D184" s="63" t="n">
        <v>35831.72</v>
      </c>
      <c r="E184" s="64" t="n">
        <v>250982.3627</v>
      </c>
      <c r="F184" s="64" t="n">
        <v>7.00447432330907</v>
      </c>
    </row>
    <row r="185" customFormat="false" ht="20.1" hidden="false" customHeight="true" outlineLevel="0" collapsed="false">
      <c r="B185" s="62" t="s">
        <v>391</v>
      </c>
      <c r="C185" s="62" t="s">
        <v>392</v>
      </c>
      <c r="D185" s="63" t="n">
        <v>1055.65</v>
      </c>
      <c r="E185" s="64" t="n">
        <v>2546.271</v>
      </c>
      <c r="F185" s="64" t="n">
        <v>2.41204092265429</v>
      </c>
    </row>
    <row r="186" customFormat="false" ht="20.1" hidden="false" customHeight="true" outlineLevel="0" collapsed="false">
      <c r="B186" s="62" t="s">
        <v>393</v>
      </c>
      <c r="C186" s="62" t="s">
        <v>394</v>
      </c>
      <c r="D186" s="63" t="n">
        <v>441323.55</v>
      </c>
      <c r="E186" s="64" t="n">
        <v>264822.495</v>
      </c>
      <c r="F186" s="64" t="n">
        <v>0.60006427257281</v>
      </c>
    </row>
    <row r="187" customFormat="false" ht="20.1" hidden="false" customHeight="true" outlineLevel="0" collapsed="false">
      <c r="B187" s="62" t="s">
        <v>395</v>
      </c>
      <c r="C187" s="62" t="s">
        <v>396</v>
      </c>
      <c r="D187" s="63" t="n">
        <v>1297.79</v>
      </c>
      <c r="E187" s="64" t="n">
        <v>2529.6058</v>
      </c>
      <c r="F187" s="64" t="n">
        <v>1.94916419451529</v>
      </c>
    </row>
    <row r="188" customFormat="false" ht="20.1" hidden="false" customHeight="true" outlineLevel="0" collapsed="false">
      <c r="B188" s="62" t="s">
        <v>397</v>
      </c>
      <c r="C188" s="62" t="s">
        <v>398</v>
      </c>
      <c r="D188" s="63" t="n">
        <v>1009</v>
      </c>
      <c r="E188" s="64" t="n">
        <v>1555.2</v>
      </c>
      <c r="F188" s="64" t="n">
        <v>1.54132804757185</v>
      </c>
    </row>
    <row r="189" customFormat="false" ht="20.1" hidden="false" customHeight="true" outlineLevel="0" collapsed="false">
      <c r="B189" s="62" t="s">
        <v>399</v>
      </c>
      <c r="C189" s="62" t="s">
        <v>400</v>
      </c>
      <c r="D189" s="63" t="n">
        <v>71791.48</v>
      </c>
      <c r="E189" s="64" t="n">
        <v>210967.9913</v>
      </c>
      <c r="F189" s="64" t="n">
        <v>2.93862156484307</v>
      </c>
    </row>
    <row r="190" customFormat="false" ht="20.1" hidden="false" customHeight="true" outlineLevel="0" collapsed="false">
      <c r="B190" s="62" t="s">
        <v>401</v>
      </c>
      <c r="C190" s="62" t="s">
        <v>402</v>
      </c>
      <c r="D190" s="63" t="n">
        <v>47941.85</v>
      </c>
      <c r="E190" s="64" t="n">
        <v>190989.978</v>
      </c>
      <c r="F190" s="64" t="n">
        <v>3.98378406340181</v>
      </c>
    </row>
    <row r="191" customFormat="false" ht="20.1" hidden="false" customHeight="true" outlineLevel="0" collapsed="false">
      <c r="B191" s="62" t="s">
        <v>403</v>
      </c>
      <c r="C191" s="62" t="s">
        <v>404</v>
      </c>
      <c r="D191" s="63" t="n">
        <v>9365.75</v>
      </c>
      <c r="E191" s="64" t="n">
        <v>19453.0288</v>
      </c>
      <c r="F191" s="64" t="n">
        <v>2.07703908389611</v>
      </c>
    </row>
    <row r="192" customFormat="false" ht="20.1" hidden="false" customHeight="true" outlineLevel="0" collapsed="false">
      <c r="B192" s="62" t="s">
        <v>405</v>
      </c>
      <c r="C192" s="62" t="s">
        <v>406</v>
      </c>
      <c r="D192" s="63" t="n">
        <v>31404.47</v>
      </c>
      <c r="E192" s="64" t="n">
        <v>29578.3757</v>
      </c>
      <c r="F192" s="64" t="n">
        <v>0.941852408271816</v>
      </c>
    </row>
    <row r="193" customFormat="false" ht="20.1" hidden="false" customHeight="true" outlineLevel="0" collapsed="false">
      <c r="B193" s="62" t="s">
        <v>407</v>
      </c>
      <c r="C193" s="62" t="s">
        <v>408</v>
      </c>
      <c r="D193" s="63" t="n">
        <v>85912.93</v>
      </c>
      <c r="E193" s="64" t="n">
        <v>78879.4178</v>
      </c>
      <c r="F193" s="64" t="n">
        <v>0.918132087917384</v>
      </c>
    </row>
    <row r="194" customFormat="false" ht="20.1" hidden="false" customHeight="true" outlineLevel="0" collapsed="false">
      <c r="B194" s="62" t="s">
        <v>409</v>
      </c>
      <c r="C194" s="62" t="s">
        <v>410</v>
      </c>
      <c r="D194" s="63" t="n">
        <v>1487743.51</v>
      </c>
      <c r="E194" s="64" t="n">
        <v>4560136.5484</v>
      </c>
      <c r="F194" s="64" t="n">
        <v>3.06513624004987</v>
      </c>
    </row>
    <row r="195" customFormat="false" ht="20.1" hidden="false" customHeight="true" outlineLevel="0" collapsed="false">
      <c r="B195" s="62" t="s">
        <v>411</v>
      </c>
      <c r="C195" s="62" t="s">
        <v>412</v>
      </c>
      <c r="D195" s="63" t="n">
        <v>7059.88</v>
      </c>
      <c r="E195" s="64" t="n">
        <v>109459.6408</v>
      </c>
      <c r="F195" s="64" t="n">
        <v>15.5044619455288</v>
      </c>
    </row>
    <row r="196" customFormat="false" ht="20.1" hidden="false" customHeight="true" outlineLevel="0" collapsed="false">
      <c r="B196" s="62" t="s">
        <v>413</v>
      </c>
      <c r="C196" s="62" t="s">
        <v>414</v>
      </c>
      <c r="D196" s="63" t="n">
        <v>24.1</v>
      </c>
      <c r="E196" s="64" t="n">
        <v>71.622</v>
      </c>
      <c r="F196" s="64" t="n">
        <v>2.97186721991701</v>
      </c>
    </row>
    <row r="197" customFormat="false" ht="20.1" hidden="false" customHeight="true" outlineLevel="0" collapsed="false">
      <c r="B197" s="62" t="s">
        <v>415</v>
      </c>
      <c r="C197" s="62" t="s">
        <v>416</v>
      </c>
      <c r="D197" s="63" t="n">
        <v>0.5</v>
      </c>
      <c r="E197" s="64" t="n">
        <v>9.875</v>
      </c>
      <c r="F197" s="64" t="n">
        <v>19.75</v>
      </c>
    </row>
    <row r="198" customFormat="false" ht="20.1" hidden="false" customHeight="true" outlineLevel="0" collapsed="false">
      <c r="B198" s="66" t="s">
        <v>417</v>
      </c>
      <c r="C198" s="66"/>
      <c r="D198" s="67" t="n">
        <v>2736185.74</v>
      </c>
      <c r="E198" s="68" t="n">
        <v>8328474.5384</v>
      </c>
      <c r="F198" s="68" t="n">
        <v>3.04382645397458</v>
      </c>
    </row>
    <row r="199" customFormat="false" ht="20.1" hidden="false" customHeight="true" outlineLevel="0" collapsed="false">
      <c r="B199" s="62" t="s">
        <v>418</v>
      </c>
      <c r="C199" s="62" t="s">
        <v>419</v>
      </c>
      <c r="D199" s="63" t="n">
        <v>686.3</v>
      </c>
      <c r="E199" s="64" t="n">
        <v>16431.469</v>
      </c>
      <c r="F199" s="64" t="n">
        <v>23.942108407402</v>
      </c>
    </row>
    <row r="200" customFormat="false" ht="20.1" hidden="false" customHeight="true" outlineLevel="0" collapsed="false">
      <c r="B200" s="62" t="s">
        <v>420</v>
      </c>
      <c r="C200" s="62" t="s">
        <v>421</v>
      </c>
      <c r="D200" s="63" t="n">
        <v>12099.97</v>
      </c>
      <c r="E200" s="64" t="n">
        <v>94711.6713</v>
      </c>
      <c r="F200" s="64" t="n">
        <v>7.82743025809155</v>
      </c>
    </row>
    <row r="201" customFormat="false" ht="20.1" hidden="false" customHeight="true" outlineLevel="0" collapsed="false">
      <c r="B201" s="62" t="s">
        <v>422</v>
      </c>
      <c r="C201" s="62" t="s">
        <v>423</v>
      </c>
      <c r="D201" s="63" t="n">
        <v>62107.26</v>
      </c>
      <c r="E201" s="64" t="n">
        <v>218393.7547</v>
      </c>
      <c r="F201" s="64" t="n">
        <v>3.51639654848725</v>
      </c>
    </row>
    <row r="202" customFormat="false" ht="20.1" hidden="false" customHeight="true" outlineLevel="0" collapsed="false">
      <c r="B202" s="62" t="s">
        <v>424</v>
      </c>
      <c r="C202" s="62" t="s">
        <v>425</v>
      </c>
      <c r="D202" s="63" t="n">
        <v>7661.13</v>
      </c>
      <c r="E202" s="64" t="n">
        <v>63320.617</v>
      </c>
      <c r="F202" s="64" t="n">
        <v>8.26517981028909</v>
      </c>
    </row>
    <row r="203" customFormat="false" ht="20.1" hidden="false" customHeight="true" outlineLevel="0" collapsed="false">
      <c r="B203" s="62" t="s">
        <v>426</v>
      </c>
      <c r="C203" s="62" t="s">
        <v>427</v>
      </c>
      <c r="D203" s="63" t="n">
        <v>2</v>
      </c>
      <c r="E203" s="64" t="n">
        <v>4</v>
      </c>
      <c r="F203" s="64" t="n">
        <v>2</v>
      </c>
    </row>
    <row r="204" customFormat="false" ht="20.1" hidden="false" customHeight="true" outlineLevel="0" collapsed="false">
      <c r="B204" s="62" t="s">
        <v>428</v>
      </c>
      <c r="C204" s="62" t="s">
        <v>429</v>
      </c>
      <c r="D204" s="63" t="n">
        <v>4619.55</v>
      </c>
      <c r="E204" s="64" t="n">
        <v>31631.7835</v>
      </c>
      <c r="F204" s="64" t="n">
        <v>6.84737333722982</v>
      </c>
    </row>
    <row r="205" customFormat="false" ht="20.1" hidden="false" customHeight="true" outlineLevel="0" collapsed="false">
      <c r="B205" s="62" t="s">
        <v>430</v>
      </c>
      <c r="C205" s="62" t="s">
        <v>431</v>
      </c>
      <c r="D205" s="63" t="n">
        <v>87175.66</v>
      </c>
      <c r="E205" s="64" t="n">
        <v>120442.0669</v>
      </c>
      <c r="F205" s="64" t="n">
        <v>1.3816020079458</v>
      </c>
    </row>
    <row r="206" customFormat="false" ht="20.1" hidden="false" customHeight="true" outlineLevel="0" collapsed="false">
      <c r="B206" s="62" t="s">
        <v>432</v>
      </c>
      <c r="C206" s="62" t="s">
        <v>433</v>
      </c>
      <c r="D206" s="63" t="n">
        <v>341.85</v>
      </c>
      <c r="E206" s="64" t="n">
        <v>296.622</v>
      </c>
      <c r="F206" s="64" t="n">
        <v>0.867696358051777</v>
      </c>
    </row>
    <row r="207" customFormat="false" ht="20.1" hidden="false" customHeight="true" outlineLevel="0" collapsed="false">
      <c r="B207" s="62" t="s">
        <v>434</v>
      </c>
      <c r="C207" s="62" t="s">
        <v>435</v>
      </c>
      <c r="D207" s="63" t="n">
        <v>3493.9</v>
      </c>
      <c r="E207" s="64" t="n">
        <v>12511.4845</v>
      </c>
      <c r="F207" s="64" t="n">
        <v>3.58095094307221</v>
      </c>
    </row>
    <row r="208" customFormat="false" ht="20.1" hidden="false" customHeight="true" outlineLevel="0" collapsed="false">
      <c r="B208" s="62" t="s">
        <v>436</v>
      </c>
      <c r="C208" s="62" t="s">
        <v>437</v>
      </c>
      <c r="D208" s="63" t="n">
        <v>3899.78</v>
      </c>
      <c r="E208" s="64" t="n">
        <v>22039.851</v>
      </c>
      <c r="F208" s="64" t="n">
        <v>5.65156265225218</v>
      </c>
    </row>
    <row r="209" customFormat="false" ht="20.1" hidden="false" customHeight="true" outlineLevel="0" collapsed="false">
      <c r="B209" s="62" t="s">
        <v>438</v>
      </c>
      <c r="C209" s="62" t="s">
        <v>439</v>
      </c>
      <c r="D209" s="63" t="n">
        <v>50134.5</v>
      </c>
      <c r="E209" s="64" t="n">
        <v>1348052.2547</v>
      </c>
      <c r="F209" s="64" t="n">
        <v>26.8887144521238</v>
      </c>
    </row>
    <row r="210" customFormat="false" ht="20.1" hidden="false" customHeight="true" outlineLevel="0" collapsed="false">
      <c r="B210" s="62" t="s">
        <v>440</v>
      </c>
      <c r="C210" s="62" t="s">
        <v>441</v>
      </c>
      <c r="D210" s="63" t="n">
        <v>2754.55</v>
      </c>
      <c r="E210" s="64" t="n">
        <v>24472.928</v>
      </c>
      <c r="F210" s="64" t="n">
        <v>8.88454665916393</v>
      </c>
    </row>
    <row r="211" customFormat="false" ht="20.1" hidden="false" customHeight="true" outlineLevel="0" collapsed="false">
      <c r="B211" s="62" t="s">
        <v>442</v>
      </c>
      <c r="C211" s="62" t="s">
        <v>443</v>
      </c>
      <c r="D211" s="63" t="n">
        <v>1373.06</v>
      </c>
      <c r="E211" s="64" t="n">
        <v>7027.2914</v>
      </c>
      <c r="F211" s="64" t="n">
        <v>5.11797838404731</v>
      </c>
    </row>
    <row r="212" customFormat="false" ht="20.1" hidden="false" customHeight="true" outlineLevel="0" collapsed="false">
      <c r="B212" s="62" t="s">
        <v>444</v>
      </c>
      <c r="C212" s="62" t="s">
        <v>445</v>
      </c>
      <c r="D212" s="63" t="n">
        <v>144365.29</v>
      </c>
      <c r="E212" s="64" t="n">
        <v>2317131.485</v>
      </c>
      <c r="F212" s="64" t="n">
        <v>16.0504750483998</v>
      </c>
    </row>
    <row r="213" customFormat="false" ht="20.1" hidden="false" customHeight="true" outlineLevel="0" collapsed="false">
      <c r="B213" s="62" t="s">
        <v>446</v>
      </c>
      <c r="C213" s="62" t="s">
        <v>447</v>
      </c>
      <c r="D213" s="63" t="n">
        <v>130453.95</v>
      </c>
      <c r="E213" s="64" t="n">
        <v>3640264.712</v>
      </c>
      <c r="F213" s="64" t="n">
        <v>27.904595545018</v>
      </c>
    </row>
    <row r="214" customFormat="false" ht="20.1" hidden="false" customHeight="true" outlineLevel="0" collapsed="false">
      <c r="B214" s="62" t="s">
        <v>448</v>
      </c>
      <c r="C214" s="62" t="s">
        <v>449</v>
      </c>
      <c r="D214" s="63" t="n">
        <v>5999.59</v>
      </c>
      <c r="E214" s="64" t="n">
        <v>106570.3329</v>
      </c>
      <c r="F214" s="64" t="n">
        <v>17.7629359506233</v>
      </c>
    </row>
    <row r="215" customFormat="false" ht="20.1" hidden="false" customHeight="true" outlineLevel="0" collapsed="false">
      <c r="B215" s="62" t="s">
        <v>450</v>
      </c>
      <c r="C215" s="62" t="s">
        <v>451</v>
      </c>
      <c r="D215" s="63" t="n">
        <v>2716.3</v>
      </c>
      <c r="E215" s="64" t="n">
        <v>50868.219</v>
      </c>
      <c r="F215" s="64" t="n">
        <v>18.7270253653867</v>
      </c>
    </row>
    <row r="216" customFormat="false" ht="20.1" hidden="false" customHeight="true" outlineLevel="0" collapsed="false">
      <c r="B216" s="62" t="s">
        <v>452</v>
      </c>
      <c r="C216" s="62" t="s">
        <v>453</v>
      </c>
      <c r="D216" s="63" t="n">
        <v>32.55</v>
      </c>
      <c r="E216" s="64" t="n">
        <v>824.64</v>
      </c>
      <c r="F216" s="64" t="n">
        <v>25.3345622119816</v>
      </c>
    </row>
    <row r="217" customFormat="false" ht="20.1" hidden="false" customHeight="true" outlineLevel="0" collapsed="false">
      <c r="B217" s="62" t="s">
        <v>454</v>
      </c>
      <c r="C217" s="62" t="s">
        <v>455</v>
      </c>
      <c r="D217" s="63" t="n">
        <v>45061.38</v>
      </c>
      <c r="E217" s="64" t="n">
        <v>919510.4729</v>
      </c>
      <c r="F217" s="64" t="n">
        <v>20.4057326451165</v>
      </c>
    </row>
    <row r="218" customFormat="false" ht="20.1" hidden="false" customHeight="true" outlineLevel="0" collapsed="false">
      <c r="B218" s="62" t="s">
        <v>456</v>
      </c>
      <c r="C218" s="62" t="s">
        <v>457</v>
      </c>
      <c r="D218" s="63" t="n">
        <v>434.22</v>
      </c>
      <c r="E218" s="64" t="n">
        <v>3300.042</v>
      </c>
      <c r="F218" s="64" t="n">
        <v>7.59993091059831</v>
      </c>
    </row>
    <row r="219" customFormat="false" ht="20.1" hidden="false" customHeight="true" outlineLevel="0" collapsed="false">
      <c r="B219" s="62" t="s">
        <v>458</v>
      </c>
      <c r="C219" s="62" t="s">
        <v>459</v>
      </c>
      <c r="D219" s="63" t="n">
        <v>17.58</v>
      </c>
      <c r="E219" s="64" t="n">
        <v>130.3176</v>
      </c>
      <c r="F219" s="64" t="n">
        <v>7.41283276450512</v>
      </c>
    </row>
    <row r="220" customFormat="false" ht="20.1" hidden="false" customHeight="true" outlineLevel="0" collapsed="false">
      <c r="B220" s="66" t="s">
        <v>460</v>
      </c>
      <c r="C220" s="66"/>
      <c r="D220" s="67" t="n">
        <v>565430.37</v>
      </c>
      <c r="E220" s="68" t="n">
        <v>8997936.0154</v>
      </c>
      <c r="F220" s="68" t="n">
        <v>15.9134289433374</v>
      </c>
    </row>
    <row r="221" customFormat="false" ht="20.1" hidden="false" customHeight="true" outlineLevel="0" collapsed="false">
      <c r="B221" s="66" t="s">
        <v>461</v>
      </c>
      <c r="C221" s="66"/>
      <c r="D221" s="67" t="n">
        <v>22981175.63</v>
      </c>
      <c r="E221" s="68" t="n">
        <v>50221706.7414</v>
      </c>
      <c r="F221" s="68" t="n">
        <v>2.18534106130931</v>
      </c>
    </row>
    <row r="222" customFormat="false" ht="20.1" hidden="false" customHeight="true" outlineLevel="0" collapsed="false"/>
    <row r="223" customFormat="false" ht="20.1" hidden="false" customHeight="true" outlineLevel="0" collapsed="false">
      <c r="B223" s="1" t="s">
        <v>35</v>
      </c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2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0" customFormat="true" ht="19.5" hidden="false" customHeight="true" outlineLevel="0" collapsed="false">
      <c r="A3" s="49"/>
      <c r="B3" s="3" t="s">
        <v>36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462</v>
      </c>
    </row>
    <row r="6" s="52" customFormat="true" ht="20.1" hidden="false" customHeight="true" outlineLevel="0" collapsed="false">
      <c r="B6" s="53" t="s">
        <v>38</v>
      </c>
      <c r="C6" s="54"/>
      <c r="D6" s="55" t="s">
        <v>20</v>
      </c>
      <c r="E6" s="55"/>
      <c r="F6" s="55"/>
      <c r="G6" s="55" t="s">
        <v>21</v>
      </c>
      <c r="H6" s="55"/>
      <c r="I6" s="55"/>
      <c r="J6" s="55" t="s">
        <v>22</v>
      </c>
      <c r="K6" s="55"/>
      <c r="L6" s="55"/>
      <c r="M6" s="55" t="s">
        <v>23</v>
      </c>
      <c r="N6" s="55"/>
      <c r="O6" s="55"/>
      <c r="P6" s="55" t="s">
        <v>24</v>
      </c>
      <c r="Q6" s="55"/>
      <c r="R6" s="55"/>
      <c r="S6" s="55" t="s">
        <v>25</v>
      </c>
      <c r="T6" s="55"/>
      <c r="U6" s="55"/>
      <c r="V6" s="55" t="s">
        <v>26</v>
      </c>
      <c r="W6" s="55"/>
      <c r="X6" s="55"/>
      <c r="Y6" s="55" t="s">
        <v>27</v>
      </c>
      <c r="Z6" s="55"/>
      <c r="AA6" s="55"/>
      <c r="AB6" s="55" t="s">
        <v>28</v>
      </c>
      <c r="AC6" s="55"/>
      <c r="AD6" s="55"/>
      <c r="AE6" s="55" t="s">
        <v>29</v>
      </c>
      <c r="AF6" s="55"/>
      <c r="AG6" s="55"/>
      <c r="AH6" s="55" t="s">
        <v>30</v>
      </c>
      <c r="AI6" s="55"/>
      <c r="AJ6" s="55"/>
      <c r="AK6" s="55" t="s">
        <v>31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40</v>
      </c>
      <c r="D7" s="43" t="s">
        <v>3</v>
      </c>
      <c r="E7" s="43" t="s">
        <v>4</v>
      </c>
      <c r="F7" s="43" t="s">
        <v>5</v>
      </c>
      <c r="G7" s="43" t="s">
        <v>3</v>
      </c>
      <c r="H7" s="43" t="s">
        <v>4</v>
      </c>
      <c r="I7" s="43" t="s">
        <v>5</v>
      </c>
      <c r="J7" s="43" t="s">
        <v>3</v>
      </c>
      <c r="K7" s="43" t="s">
        <v>4</v>
      </c>
      <c r="L7" s="43" t="s">
        <v>5</v>
      </c>
      <c r="M7" s="43" t="s">
        <v>3</v>
      </c>
      <c r="N7" s="43" t="s">
        <v>4</v>
      </c>
      <c r="O7" s="43" t="s">
        <v>5</v>
      </c>
      <c r="P7" s="43" t="s">
        <v>3</v>
      </c>
      <c r="Q7" s="43" t="s">
        <v>4</v>
      </c>
      <c r="R7" s="43" t="s">
        <v>5</v>
      </c>
      <c r="S7" s="43" t="s">
        <v>3</v>
      </c>
      <c r="T7" s="43" t="s">
        <v>4</v>
      </c>
      <c r="U7" s="43" t="s">
        <v>5</v>
      </c>
      <c r="V7" s="43" t="s">
        <v>3</v>
      </c>
      <c r="W7" s="43" t="s">
        <v>4</v>
      </c>
      <c r="X7" s="43" t="s">
        <v>5</v>
      </c>
      <c r="Y7" s="43" t="s">
        <v>3</v>
      </c>
      <c r="Z7" s="43" t="s">
        <v>4</v>
      </c>
      <c r="AA7" s="43" t="s">
        <v>5</v>
      </c>
      <c r="AB7" s="43" t="s">
        <v>3</v>
      </c>
      <c r="AC7" s="43" t="s">
        <v>4</v>
      </c>
      <c r="AD7" s="43" t="s">
        <v>5</v>
      </c>
      <c r="AE7" s="43" t="s">
        <v>3</v>
      </c>
      <c r="AF7" s="43" t="s">
        <v>4</v>
      </c>
      <c r="AG7" s="43" t="s">
        <v>5</v>
      </c>
      <c r="AH7" s="43" t="s">
        <v>3</v>
      </c>
      <c r="AI7" s="43" t="s">
        <v>4</v>
      </c>
      <c r="AJ7" s="43" t="s">
        <v>5</v>
      </c>
      <c r="AK7" s="43" t="s">
        <v>3</v>
      </c>
      <c r="AL7" s="43" t="s">
        <v>4</v>
      </c>
      <c r="AM7" s="43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1</v>
      </c>
      <c r="C8" s="46"/>
      <c r="D8" s="60" t="s">
        <v>17</v>
      </c>
      <c r="E8" s="45" t="s">
        <v>18</v>
      </c>
      <c r="F8" s="45" t="s">
        <v>19</v>
      </c>
      <c r="G8" s="60" t="s">
        <v>17</v>
      </c>
      <c r="H8" s="45" t="s">
        <v>18</v>
      </c>
      <c r="I8" s="45" t="s">
        <v>19</v>
      </c>
      <c r="J8" s="60" t="s">
        <v>17</v>
      </c>
      <c r="K8" s="45" t="s">
        <v>18</v>
      </c>
      <c r="L8" s="45" t="s">
        <v>19</v>
      </c>
      <c r="M8" s="60" t="s">
        <v>17</v>
      </c>
      <c r="N8" s="45" t="s">
        <v>18</v>
      </c>
      <c r="O8" s="45" t="s">
        <v>19</v>
      </c>
      <c r="P8" s="60" t="s">
        <v>17</v>
      </c>
      <c r="Q8" s="45" t="s">
        <v>18</v>
      </c>
      <c r="R8" s="45" t="s">
        <v>19</v>
      </c>
      <c r="S8" s="60" t="s">
        <v>17</v>
      </c>
      <c r="T8" s="45" t="s">
        <v>18</v>
      </c>
      <c r="U8" s="45" t="s">
        <v>19</v>
      </c>
      <c r="V8" s="60" t="s">
        <v>17</v>
      </c>
      <c r="W8" s="45" t="s">
        <v>18</v>
      </c>
      <c r="X8" s="45" t="s">
        <v>19</v>
      </c>
      <c r="Y8" s="60" t="s">
        <v>17</v>
      </c>
      <c r="Z8" s="45" t="s">
        <v>18</v>
      </c>
      <c r="AA8" s="45" t="s">
        <v>19</v>
      </c>
      <c r="AB8" s="60" t="s">
        <v>17</v>
      </c>
      <c r="AC8" s="45" t="s">
        <v>18</v>
      </c>
      <c r="AD8" s="45" t="s">
        <v>19</v>
      </c>
      <c r="AE8" s="60" t="s">
        <v>17</v>
      </c>
      <c r="AF8" s="45" t="s">
        <v>18</v>
      </c>
      <c r="AG8" s="45" t="s">
        <v>19</v>
      </c>
      <c r="AH8" s="60" t="s">
        <v>17</v>
      </c>
      <c r="AI8" s="45" t="s">
        <v>18</v>
      </c>
      <c r="AJ8" s="45" t="s">
        <v>19</v>
      </c>
      <c r="AK8" s="60" t="s">
        <v>17</v>
      </c>
      <c r="AL8" s="45" t="s">
        <v>18</v>
      </c>
      <c r="AM8" s="45" t="s">
        <v>19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2</v>
      </c>
      <c r="C9" s="62" t="s">
        <v>43</v>
      </c>
      <c r="D9" s="63" t="n">
        <v>136.9</v>
      </c>
      <c r="E9" s="64" t="n">
        <v>538.5095</v>
      </c>
      <c r="F9" s="64" t="n">
        <v>3.93359751643535</v>
      </c>
      <c r="G9" s="63" t="n">
        <v>229.2</v>
      </c>
      <c r="H9" s="64" t="n">
        <v>1285.4795</v>
      </c>
      <c r="I9" s="64" t="n">
        <v>5.60854930191972</v>
      </c>
      <c r="J9" s="63" t="n">
        <v>83.1</v>
      </c>
      <c r="K9" s="64" t="n">
        <v>564.2535</v>
      </c>
      <c r="L9" s="64" t="n">
        <v>6.79005415162455</v>
      </c>
      <c r="M9" s="63" t="n">
        <v>357.7</v>
      </c>
      <c r="N9" s="64" t="n">
        <v>2240.2975</v>
      </c>
      <c r="O9" s="64" t="n">
        <v>6.2630626223092</v>
      </c>
      <c r="P9" s="63" t="n">
        <v>168</v>
      </c>
      <c r="Q9" s="64" t="n">
        <v>1019.0535</v>
      </c>
      <c r="R9" s="64" t="n">
        <v>6.06579464285714</v>
      </c>
      <c r="S9" s="63" t="n">
        <v>50.3</v>
      </c>
      <c r="T9" s="64" t="n">
        <v>378.22</v>
      </c>
      <c r="U9" s="64" t="n">
        <v>7.51928429423459</v>
      </c>
      <c r="V9" s="63" t="n">
        <v>245.65</v>
      </c>
      <c r="W9" s="64" t="n">
        <v>1548.9425</v>
      </c>
      <c r="X9" s="64" t="n">
        <v>6.30548544677387</v>
      </c>
      <c r="Y9" s="63" t="n">
        <v>95.7</v>
      </c>
      <c r="Z9" s="64" t="n">
        <v>661.7615</v>
      </c>
      <c r="AA9" s="64" t="n">
        <v>6.91495820271682</v>
      </c>
      <c r="AB9" s="63" t="n">
        <v>70.75</v>
      </c>
      <c r="AC9" s="64" t="n">
        <v>503.76</v>
      </c>
      <c r="AD9" s="64" t="n">
        <v>7.12028268551237</v>
      </c>
      <c r="AE9" s="63" t="n">
        <v>32.65</v>
      </c>
      <c r="AF9" s="64" t="n">
        <v>253.3</v>
      </c>
      <c r="AG9" s="64" t="n">
        <v>7.75803981623277</v>
      </c>
      <c r="AH9" s="63" t="n">
        <v>26</v>
      </c>
      <c r="AI9" s="64" t="n">
        <v>185.25</v>
      </c>
      <c r="AJ9" s="64" t="n">
        <v>7.125</v>
      </c>
      <c r="AK9" s="63" t="n">
        <v>33.25</v>
      </c>
      <c r="AL9" s="64" t="n">
        <v>102.196</v>
      </c>
      <c r="AM9" s="64" t="n">
        <v>3.07356390977444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4</v>
      </c>
      <c r="C10" s="62" t="s">
        <v>45</v>
      </c>
      <c r="D10" s="63"/>
      <c r="E10" s="64"/>
      <c r="F10" s="64"/>
      <c r="G10" s="63"/>
      <c r="H10" s="64"/>
      <c r="I10" s="64"/>
      <c r="J10" s="63"/>
      <c r="K10" s="64"/>
      <c r="L10" s="64"/>
      <c r="M10" s="63"/>
      <c r="N10" s="64"/>
      <c r="O10" s="64"/>
      <c r="P10" s="63"/>
      <c r="Q10" s="64"/>
      <c r="R10" s="64"/>
      <c r="S10" s="63"/>
      <c r="T10" s="64"/>
      <c r="U10" s="64"/>
      <c r="V10" s="63"/>
      <c r="W10" s="64"/>
      <c r="X10" s="64"/>
      <c r="Y10" s="63"/>
      <c r="Z10" s="64"/>
      <c r="AA10" s="64"/>
      <c r="AB10" s="63"/>
      <c r="AC10" s="64"/>
      <c r="AD10" s="64"/>
      <c r="AE10" s="63" t="n">
        <v>44.4</v>
      </c>
      <c r="AF10" s="64" t="n">
        <v>25.7</v>
      </c>
      <c r="AG10" s="64" t="n">
        <v>0.578828828828829</v>
      </c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6</v>
      </c>
      <c r="C11" s="62" t="s">
        <v>47</v>
      </c>
      <c r="D11" s="63" t="n">
        <v>37.5</v>
      </c>
      <c r="E11" s="64" t="n">
        <v>17.625</v>
      </c>
      <c r="F11" s="64" t="n">
        <v>0.47</v>
      </c>
      <c r="G11" s="63" t="n">
        <v>12</v>
      </c>
      <c r="H11" s="64" t="n">
        <v>6.84</v>
      </c>
      <c r="I11" s="64" t="n">
        <v>0.57</v>
      </c>
      <c r="J11" s="63" t="n">
        <v>7.25</v>
      </c>
      <c r="K11" s="64" t="n">
        <v>6.235</v>
      </c>
      <c r="L11" s="64" t="n">
        <v>0.86</v>
      </c>
      <c r="M11" s="63"/>
      <c r="N11" s="64"/>
      <c r="O11" s="64"/>
      <c r="P11" s="63" t="n">
        <v>21.4</v>
      </c>
      <c r="Q11" s="64" t="n">
        <v>5.23</v>
      </c>
      <c r="R11" s="64" t="n">
        <v>0.244392523364486</v>
      </c>
      <c r="S11" s="63"/>
      <c r="T11" s="64"/>
      <c r="U11" s="64"/>
      <c r="V11" s="63" t="n">
        <v>10</v>
      </c>
      <c r="W11" s="64" t="n">
        <v>17.8</v>
      </c>
      <c r="X11" s="64" t="n">
        <v>1.78</v>
      </c>
      <c r="Y11" s="63" t="n">
        <v>5.2</v>
      </c>
      <c r="Z11" s="64" t="n">
        <v>4.056</v>
      </c>
      <c r="AA11" s="64" t="n">
        <v>0.78</v>
      </c>
      <c r="AB11" s="63" t="n">
        <v>22.85</v>
      </c>
      <c r="AC11" s="64" t="n">
        <v>10.968</v>
      </c>
      <c r="AD11" s="64" t="n">
        <v>0.48</v>
      </c>
      <c r="AE11" s="63" t="n">
        <v>58.9</v>
      </c>
      <c r="AF11" s="64" t="n">
        <v>56.762</v>
      </c>
      <c r="AG11" s="64" t="n">
        <v>0.963701188455009</v>
      </c>
      <c r="AH11" s="63" t="n">
        <v>19.9</v>
      </c>
      <c r="AI11" s="64" t="n">
        <v>8.798</v>
      </c>
      <c r="AJ11" s="64" t="n">
        <v>0.442110552763819</v>
      </c>
      <c r="AK11" s="63" t="n">
        <v>262.05</v>
      </c>
      <c r="AL11" s="64" t="n">
        <v>92.636</v>
      </c>
      <c r="AM11" s="64" t="n">
        <v>0.353505056286968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8</v>
      </c>
      <c r="C12" s="62" t="s">
        <v>49</v>
      </c>
      <c r="D12" s="63" t="n">
        <v>8.6</v>
      </c>
      <c r="E12" s="64" t="n">
        <v>26.247</v>
      </c>
      <c r="F12" s="64" t="n">
        <v>3.05197674418605</v>
      </c>
      <c r="G12" s="63" t="n">
        <v>1.95</v>
      </c>
      <c r="H12" s="64" t="n">
        <v>11.349</v>
      </c>
      <c r="I12" s="64" t="n">
        <v>5.82</v>
      </c>
      <c r="J12" s="63"/>
      <c r="K12" s="64"/>
      <c r="L12" s="64"/>
      <c r="M12" s="63"/>
      <c r="N12" s="64"/>
      <c r="O12" s="64"/>
      <c r="P12" s="63" t="n">
        <v>5</v>
      </c>
      <c r="Q12" s="64" t="n">
        <v>99.45</v>
      </c>
      <c r="R12" s="64" t="n">
        <v>19.89</v>
      </c>
      <c r="S12" s="63"/>
      <c r="T12" s="64"/>
      <c r="U12" s="64"/>
      <c r="V12" s="63"/>
      <c r="W12" s="64"/>
      <c r="X12" s="64"/>
      <c r="Y12" s="63"/>
      <c r="Z12" s="64"/>
      <c r="AA12" s="64"/>
      <c r="AB12" s="63"/>
      <c r="AC12" s="64"/>
      <c r="AD12" s="64"/>
      <c r="AE12" s="63" t="n">
        <v>2.35</v>
      </c>
      <c r="AF12" s="64" t="n">
        <v>3.525</v>
      </c>
      <c r="AG12" s="64" t="n">
        <v>1.5</v>
      </c>
      <c r="AH12" s="63" t="n">
        <v>84.8</v>
      </c>
      <c r="AI12" s="64" t="n">
        <v>35.2535</v>
      </c>
      <c r="AJ12" s="64" t="n">
        <v>0.415725235849057</v>
      </c>
      <c r="AK12" s="63" t="n">
        <v>3.1</v>
      </c>
      <c r="AL12" s="64" t="n">
        <v>3.224</v>
      </c>
      <c r="AM12" s="64" t="n">
        <v>1.04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50</v>
      </c>
      <c r="C13" s="62" t="s">
        <v>51</v>
      </c>
      <c r="D13" s="63" t="n">
        <v>131753.5</v>
      </c>
      <c r="E13" s="64" t="n">
        <v>30477.69</v>
      </c>
      <c r="F13" s="64" t="n">
        <v>0.231323570151837</v>
      </c>
      <c r="G13" s="63" t="n">
        <v>105201.5</v>
      </c>
      <c r="H13" s="64" t="n">
        <v>26864.76</v>
      </c>
      <c r="I13" s="64" t="n">
        <v>0.25536479993156</v>
      </c>
      <c r="J13" s="63" t="n">
        <v>39772</v>
      </c>
      <c r="K13" s="64" t="n">
        <v>10325.66</v>
      </c>
      <c r="L13" s="64" t="n">
        <v>0.25962134164739</v>
      </c>
      <c r="M13" s="63" t="n">
        <v>81270.7</v>
      </c>
      <c r="N13" s="64" t="n">
        <v>21290.785</v>
      </c>
      <c r="O13" s="64" t="n">
        <v>0.261973687934274</v>
      </c>
      <c r="P13" s="63" t="n">
        <v>25241.2</v>
      </c>
      <c r="Q13" s="64" t="n">
        <v>7738.9755</v>
      </c>
      <c r="R13" s="64" t="n">
        <v>0.306600934186964</v>
      </c>
      <c r="S13" s="63" t="n">
        <v>4884.45</v>
      </c>
      <c r="T13" s="64" t="n">
        <v>1715.717</v>
      </c>
      <c r="U13" s="64" t="n">
        <v>0.351261042696721</v>
      </c>
      <c r="V13" s="63" t="n">
        <v>46314.1</v>
      </c>
      <c r="W13" s="64" t="n">
        <v>12624.3705</v>
      </c>
      <c r="X13" s="64" t="n">
        <v>0.272581578828046</v>
      </c>
      <c r="Y13" s="63" t="n">
        <v>37594</v>
      </c>
      <c r="Z13" s="64" t="n">
        <v>9275.16</v>
      </c>
      <c r="AA13" s="64" t="n">
        <v>0.246719157312337</v>
      </c>
      <c r="AB13" s="63" t="n">
        <v>29930</v>
      </c>
      <c r="AC13" s="64" t="n">
        <v>8789.57</v>
      </c>
      <c r="AD13" s="64" t="n">
        <v>0.293670898763782</v>
      </c>
      <c r="AE13" s="63" t="n">
        <v>43765.15</v>
      </c>
      <c r="AF13" s="64" t="n">
        <v>12896.1215</v>
      </c>
      <c r="AG13" s="64" t="n">
        <v>0.294666452645541</v>
      </c>
      <c r="AH13" s="63" t="n">
        <v>51345.64</v>
      </c>
      <c r="AI13" s="64" t="n">
        <v>16219.7318</v>
      </c>
      <c r="AJ13" s="64" t="n">
        <v>0.315893069012286</v>
      </c>
      <c r="AK13" s="63" t="n">
        <v>38825.86</v>
      </c>
      <c r="AL13" s="64" t="n">
        <v>15217.6397</v>
      </c>
      <c r="AM13" s="64" t="n">
        <v>0.39194597878836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2</v>
      </c>
      <c r="C14" s="62" t="s">
        <v>53</v>
      </c>
      <c r="D14" s="63"/>
      <c r="E14" s="64"/>
      <c r="F14" s="64"/>
      <c r="G14" s="63"/>
      <c r="H14" s="64"/>
      <c r="I14" s="64"/>
      <c r="J14" s="63" t="n">
        <v>6.5</v>
      </c>
      <c r="K14" s="64" t="n">
        <v>52.188</v>
      </c>
      <c r="L14" s="64" t="n">
        <v>8.02892307692308</v>
      </c>
      <c r="M14" s="63"/>
      <c r="N14" s="64"/>
      <c r="O14" s="64"/>
      <c r="P14" s="63" t="n">
        <v>3.35</v>
      </c>
      <c r="Q14" s="64" t="n">
        <v>3.082</v>
      </c>
      <c r="R14" s="64" t="n">
        <v>0.92</v>
      </c>
      <c r="S14" s="63" t="n">
        <v>13757</v>
      </c>
      <c r="T14" s="64" t="n">
        <v>31725.15</v>
      </c>
      <c r="U14" s="64" t="n">
        <v>2.30610961692229</v>
      </c>
      <c r="V14" s="63" t="n">
        <v>96800.5</v>
      </c>
      <c r="W14" s="64" t="n">
        <v>61027.98</v>
      </c>
      <c r="X14" s="64" t="n">
        <v>0.630451082380773</v>
      </c>
      <c r="Y14" s="63" t="n">
        <v>19736</v>
      </c>
      <c r="Z14" s="64" t="n">
        <v>27953.88</v>
      </c>
      <c r="AA14" s="64" t="n">
        <v>1.41639035265505</v>
      </c>
      <c r="AB14" s="63" t="n">
        <v>15922.5</v>
      </c>
      <c r="AC14" s="64" t="n">
        <v>33749.57</v>
      </c>
      <c r="AD14" s="64" t="n">
        <v>2.11961501020568</v>
      </c>
      <c r="AE14" s="63" t="n">
        <v>86775.5</v>
      </c>
      <c r="AF14" s="64" t="n">
        <v>29783.02</v>
      </c>
      <c r="AG14" s="64" t="n">
        <v>0.343219226625027</v>
      </c>
      <c r="AH14" s="63" t="n">
        <v>48586.74</v>
      </c>
      <c r="AI14" s="64" t="n">
        <v>24980.3331</v>
      </c>
      <c r="AJ14" s="64" t="n">
        <v>0.514138900860605</v>
      </c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4</v>
      </c>
      <c r="C15" s="62" t="s">
        <v>55</v>
      </c>
      <c r="D15" s="63" t="n">
        <v>16394.85</v>
      </c>
      <c r="E15" s="64" t="n">
        <v>24555.9338</v>
      </c>
      <c r="F15" s="64" t="n">
        <v>1.49778337709708</v>
      </c>
      <c r="G15" s="63" t="n">
        <v>13233.33</v>
      </c>
      <c r="H15" s="64" t="n">
        <v>22187.0199</v>
      </c>
      <c r="I15" s="64" t="n">
        <v>1.67660142231774</v>
      </c>
      <c r="J15" s="63" t="n">
        <v>12657.71</v>
      </c>
      <c r="K15" s="64" t="n">
        <v>24536.7593</v>
      </c>
      <c r="L15" s="64" t="n">
        <v>1.93848328805131</v>
      </c>
      <c r="M15" s="63" t="n">
        <v>23389.64</v>
      </c>
      <c r="N15" s="64" t="n">
        <v>34481.5186</v>
      </c>
      <c r="O15" s="64" t="n">
        <v>1.47422186061863</v>
      </c>
      <c r="P15" s="63" t="n">
        <v>35139.22</v>
      </c>
      <c r="Q15" s="64" t="n">
        <v>39582.9434</v>
      </c>
      <c r="R15" s="64" t="n">
        <v>1.12646050196903</v>
      </c>
      <c r="S15" s="63" t="n">
        <v>22010.6</v>
      </c>
      <c r="T15" s="64" t="n">
        <v>25974.0177</v>
      </c>
      <c r="U15" s="64" t="n">
        <v>1.18006858967952</v>
      </c>
      <c r="V15" s="63" t="n">
        <v>23657.72</v>
      </c>
      <c r="W15" s="64" t="n">
        <v>32066.363</v>
      </c>
      <c r="X15" s="64" t="n">
        <v>1.35542913687371</v>
      </c>
      <c r="Y15" s="63" t="n">
        <v>29638.47</v>
      </c>
      <c r="Z15" s="64" t="n">
        <v>40590.7573</v>
      </c>
      <c r="AA15" s="64" t="n">
        <v>1.36952944264667</v>
      </c>
      <c r="AB15" s="63" t="n">
        <v>33290.9</v>
      </c>
      <c r="AC15" s="64" t="n">
        <v>32308.6376</v>
      </c>
      <c r="AD15" s="64" t="n">
        <v>0.970494567584535</v>
      </c>
      <c r="AE15" s="63" t="n">
        <v>25183.67</v>
      </c>
      <c r="AF15" s="64" t="n">
        <v>30423.981</v>
      </c>
      <c r="AG15" s="64" t="n">
        <v>1.20808369074087</v>
      </c>
      <c r="AH15" s="63" t="n">
        <v>17473.74</v>
      </c>
      <c r="AI15" s="64" t="n">
        <v>22651.6106</v>
      </c>
      <c r="AJ15" s="64" t="n">
        <v>1.2963229737881</v>
      </c>
      <c r="AK15" s="63" t="n">
        <v>13316.93</v>
      </c>
      <c r="AL15" s="64" t="n">
        <v>19292.9093</v>
      </c>
      <c r="AM15" s="64" t="n">
        <v>1.44875052283071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6</v>
      </c>
      <c r="C16" s="62" t="s">
        <v>57</v>
      </c>
      <c r="D16" s="63" t="n">
        <v>4841.97</v>
      </c>
      <c r="E16" s="64" t="n">
        <v>10136.8797</v>
      </c>
      <c r="F16" s="64" t="n">
        <v>2.0935445077107</v>
      </c>
      <c r="G16" s="63" t="n">
        <v>2990.08</v>
      </c>
      <c r="H16" s="64" t="n">
        <v>5684.9122</v>
      </c>
      <c r="I16" s="64" t="n">
        <v>1.9012575583262</v>
      </c>
      <c r="J16" s="63" t="n">
        <v>2699.29</v>
      </c>
      <c r="K16" s="64" t="n">
        <v>6109.6022</v>
      </c>
      <c r="L16" s="64" t="n">
        <v>2.26341082284601</v>
      </c>
      <c r="M16" s="63" t="n">
        <v>4327.68</v>
      </c>
      <c r="N16" s="64" t="n">
        <v>8235.1583</v>
      </c>
      <c r="O16" s="64" t="n">
        <v>1.90290370360101</v>
      </c>
      <c r="P16" s="63" t="n">
        <v>5437.36</v>
      </c>
      <c r="Q16" s="64" t="n">
        <v>9963.1847</v>
      </c>
      <c r="R16" s="64" t="n">
        <v>1.83235700781261</v>
      </c>
      <c r="S16" s="63" t="n">
        <v>4493.69</v>
      </c>
      <c r="T16" s="64" t="n">
        <v>9525.8064</v>
      </c>
      <c r="U16" s="64" t="n">
        <v>2.11981832302629</v>
      </c>
      <c r="V16" s="63" t="n">
        <v>4826.24</v>
      </c>
      <c r="W16" s="64" t="n">
        <v>9780.8925</v>
      </c>
      <c r="X16" s="64" t="n">
        <v>2.02660715173717</v>
      </c>
      <c r="Y16" s="63" t="n">
        <v>5817.8</v>
      </c>
      <c r="Z16" s="64" t="n">
        <v>11256.1992</v>
      </c>
      <c r="AA16" s="64" t="n">
        <v>1.93478620784489</v>
      </c>
      <c r="AB16" s="63" t="n">
        <v>6935.98</v>
      </c>
      <c r="AC16" s="64" t="n">
        <v>8862.4739</v>
      </c>
      <c r="AD16" s="64" t="n">
        <v>1.27775366999328</v>
      </c>
      <c r="AE16" s="63" t="n">
        <v>3401.95</v>
      </c>
      <c r="AF16" s="64" t="n">
        <v>5154.4326</v>
      </c>
      <c r="AG16" s="64" t="n">
        <v>1.51514061053219</v>
      </c>
      <c r="AH16" s="63" t="n">
        <v>3005.26</v>
      </c>
      <c r="AI16" s="64" t="n">
        <v>4963.4047</v>
      </c>
      <c r="AJ16" s="64" t="n">
        <v>1.65157247625829</v>
      </c>
      <c r="AK16" s="63" t="n">
        <v>3589.38</v>
      </c>
      <c r="AL16" s="64" t="n">
        <v>6157.3867</v>
      </c>
      <c r="AM16" s="64" t="n">
        <v>1.7154457594347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8</v>
      </c>
      <c r="C17" s="62" t="s">
        <v>59</v>
      </c>
      <c r="D17" s="63" t="n">
        <v>4.7</v>
      </c>
      <c r="E17" s="64" t="n">
        <v>23.78</v>
      </c>
      <c r="F17" s="64" t="n">
        <v>5.05957446808511</v>
      </c>
      <c r="G17" s="63" t="n">
        <v>17.05</v>
      </c>
      <c r="H17" s="64" t="n">
        <v>70.407</v>
      </c>
      <c r="I17" s="64" t="n">
        <v>4.12944281524927</v>
      </c>
      <c r="J17" s="63" t="n">
        <v>14.7</v>
      </c>
      <c r="K17" s="64" t="n">
        <v>36.12</v>
      </c>
      <c r="L17" s="64" t="n">
        <v>2.45714285714286</v>
      </c>
      <c r="M17" s="63" t="n">
        <v>12.6</v>
      </c>
      <c r="N17" s="64" t="n">
        <v>16.945</v>
      </c>
      <c r="O17" s="64" t="n">
        <v>1.34484126984127</v>
      </c>
      <c r="P17" s="63" t="n">
        <v>40.9</v>
      </c>
      <c r="Q17" s="64" t="n">
        <v>131.649</v>
      </c>
      <c r="R17" s="64" t="n">
        <v>3.21880195599022</v>
      </c>
      <c r="S17" s="63" t="n">
        <v>15.3</v>
      </c>
      <c r="T17" s="64" t="n">
        <v>48.876</v>
      </c>
      <c r="U17" s="64" t="n">
        <v>3.19450980392157</v>
      </c>
      <c r="V17" s="63" t="n">
        <v>48.1</v>
      </c>
      <c r="W17" s="64" t="n">
        <v>240.632</v>
      </c>
      <c r="X17" s="64" t="n">
        <v>5.00274428274428</v>
      </c>
      <c r="Y17" s="63" t="n">
        <v>49.95</v>
      </c>
      <c r="Z17" s="64" t="n">
        <v>181.954</v>
      </c>
      <c r="AA17" s="64" t="n">
        <v>3.64272272272272</v>
      </c>
      <c r="AB17" s="63" t="n">
        <v>54.1</v>
      </c>
      <c r="AC17" s="64" t="n">
        <v>261.67</v>
      </c>
      <c r="AD17" s="64" t="n">
        <v>4.83678373382625</v>
      </c>
      <c r="AE17" s="63" t="n">
        <v>54.55</v>
      </c>
      <c r="AF17" s="64" t="n">
        <v>238.912</v>
      </c>
      <c r="AG17" s="64" t="n">
        <v>4.37968835930339</v>
      </c>
      <c r="AH17" s="63" t="n">
        <v>8.4</v>
      </c>
      <c r="AI17" s="64" t="n">
        <v>50.3</v>
      </c>
      <c r="AJ17" s="64" t="n">
        <v>5.98809523809524</v>
      </c>
      <c r="AK17" s="63" t="n">
        <v>12.25</v>
      </c>
      <c r="AL17" s="64" t="n">
        <v>51.935</v>
      </c>
      <c r="AM17" s="64" t="n">
        <v>4.23959183673469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60</v>
      </c>
      <c r="C18" s="62" t="s">
        <v>61</v>
      </c>
      <c r="D18" s="63"/>
      <c r="E18" s="64"/>
      <c r="F18" s="64"/>
      <c r="G18" s="63"/>
      <c r="H18" s="64"/>
      <c r="I18" s="64"/>
      <c r="J18" s="63"/>
      <c r="K18" s="64"/>
      <c r="L18" s="64"/>
      <c r="M18" s="63" t="n">
        <v>73</v>
      </c>
      <c r="N18" s="64" t="n">
        <v>219</v>
      </c>
      <c r="O18" s="64" t="n">
        <v>3</v>
      </c>
      <c r="P18" s="63" t="n">
        <v>93</v>
      </c>
      <c r="Q18" s="64" t="n">
        <v>558</v>
      </c>
      <c r="R18" s="64" t="n">
        <v>6</v>
      </c>
      <c r="S18" s="63" t="n">
        <v>826</v>
      </c>
      <c r="T18" s="64" t="n">
        <v>1652</v>
      </c>
      <c r="U18" s="64" t="n">
        <v>2</v>
      </c>
      <c r="V18" s="63"/>
      <c r="W18" s="64"/>
      <c r="X18" s="64"/>
      <c r="Y18" s="63"/>
      <c r="Z18" s="64"/>
      <c r="AA18" s="64"/>
      <c r="AB18" s="63"/>
      <c r="AC18" s="64"/>
      <c r="AD18" s="64"/>
      <c r="AE18" s="63"/>
      <c r="AF18" s="64"/>
      <c r="AG18" s="64"/>
      <c r="AH18" s="63" t="n">
        <v>1031</v>
      </c>
      <c r="AI18" s="64" t="n">
        <v>6097.5</v>
      </c>
      <c r="AJ18" s="64" t="n">
        <v>5.91416100872939</v>
      </c>
      <c r="AK18" s="63" t="n">
        <v>182</v>
      </c>
      <c r="AL18" s="64" t="n">
        <v>728</v>
      </c>
      <c r="AM18" s="64" t="n">
        <v>4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2</v>
      </c>
      <c r="C19" s="62" t="s">
        <v>63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/>
      <c r="Q19" s="64"/>
      <c r="R19" s="64"/>
      <c r="S19" s="63" t="n">
        <v>347</v>
      </c>
      <c r="T19" s="64" t="n">
        <v>3355.7</v>
      </c>
      <c r="U19" s="64" t="n">
        <v>9.67060518731988</v>
      </c>
      <c r="V19" s="63"/>
      <c r="W19" s="64"/>
      <c r="X19" s="64"/>
      <c r="Y19" s="63" t="n">
        <v>514.3</v>
      </c>
      <c r="Z19" s="64" t="n">
        <v>4782.27</v>
      </c>
      <c r="AA19" s="64" t="n">
        <v>9.29860003888781</v>
      </c>
      <c r="AB19" s="63" t="n">
        <v>2865</v>
      </c>
      <c r="AC19" s="64" t="n">
        <v>28171.25</v>
      </c>
      <c r="AD19" s="64" t="n">
        <v>9.83289703315881</v>
      </c>
      <c r="AE19" s="63" t="n">
        <v>6979</v>
      </c>
      <c r="AF19" s="64" t="n">
        <v>72198.6</v>
      </c>
      <c r="AG19" s="64" t="n">
        <v>10.3451210775183</v>
      </c>
      <c r="AH19" s="63" t="n">
        <v>5570</v>
      </c>
      <c r="AI19" s="64" t="n">
        <v>54651.4</v>
      </c>
      <c r="AJ19" s="64" t="n">
        <v>9.81174147217235</v>
      </c>
      <c r="AK19" s="63" t="n">
        <v>1311</v>
      </c>
      <c r="AL19" s="64" t="n">
        <v>13390.95</v>
      </c>
      <c r="AM19" s="64" t="n">
        <v>10.214302059496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4</v>
      </c>
      <c r="C20" s="62" t="s">
        <v>65</v>
      </c>
      <c r="D20" s="63" t="n">
        <v>12295.89</v>
      </c>
      <c r="E20" s="64" t="n">
        <v>39210.5766</v>
      </c>
      <c r="F20" s="64" t="n">
        <v>3.18891732115365</v>
      </c>
      <c r="G20" s="63" t="n">
        <v>3753.81</v>
      </c>
      <c r="H20" s="64" t="n">
        <v>13217.6776</v>
      </c>
      <c r="I20" s="64" t="n">
        <v>3.52113655192991</v>
      </c>
      <c r="J20" s="63" t="n">
        <v>9849.82</v>
      </c>
      <c r="K20" s="64" t="n">
        <v>33301.2748</v>
      </c>
      <c r="L20" s="64" t="n">
        <v>3.3809018641965</v>
      </c>
      <c r="M20" s="63" t="n">
        <v>15465.79</v>
      </c>
      <c r="N20" s="64" t="n">
        <v>44932.3779</v>
      </c>
      <c r="O20" s="64" t="n">
        <v>2.90527531409647</v>
      </c>
      <c r="P20" s="63" t="n">
        <v>24249.17</v>
      </c>
      <c r="Q20" s="64" t="n">
        <v>62922.743</v>
      </c>
      <c r="R20" s="64" t="n">
        <v>2.59484110177792</v>
      </c>
      <c r="S20" s="63" t="n">
        <v>25763.23</v>
      </c>
      <c r="T20" s="64" t="n">
        <v>55139.3529</v>
      </c>
      <c r="U20" s="64" t="n">
        <v>2.14023446982385</v>
      </c>
      <c r="V20" s="63" t="n">
        <v>56637.12</v>
      </c>
      <c r="W20" s="64" t="n">
        <v>85963.0042</v>
      </c>
      <c r="X20" s="64" t="n">
        <v>1.517785583024</v>
      </c>
      <c r="Y20" s="63" t="n">
        <v>82730.03</v>
      </c>
      <c r="Z20" s="64" t="n">
        <v>101265.5231</v>
      </c>
      <c r="AA20" s="64" t="n">
        <v>1.2240479436548</v>
      </c>
      <c r="AB20" s="63" t="n">
        <v>125382.55</v>
      </c>
      <c r="AC20" s="64" t="n">
        <v>127330.4578</v>
      </c>
      <c r="AD20" s="64" t="n">
        <v>1.01553571689202</v>
      </c>
      <c r="AE20" s="63" t="n">
        <v>119167.33</v>
      </c>
      <c r="AF20" s="64" t="n">
        <v>145575.6262</v>
      </c>
      <c r="AG20" s="64" t="n">
        <v>1.22160684644021</v>
      </c>
      <c r="AH20" s="63" t="n">
        <v>71006.69</v>
      </c>
      <c r="AI20" s="64" t="n">
        <v>113374.6449</v>
      </c>
      <c r="AJ20" s="64" t="n">
        <v>1.59667553719234</v>
      </c>
      <c r="AK20" s="63" t="n">
        <v>53256.16</v>
      </c>
      <c r="AL20" s="64" t="n">
        <v>98955.1119</v>
      </c>
      <c r="AM20" s="64" t="n">
        <v>1.85809701450499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6</v>
      </c>
      <c r="C21" s="62" t="s">
        <v>67</v>
      </c>
      <c r="D21" s="63" t="n">
        <v>108.31</v>
      </c>
      <c r="E21" s="64" t="n">
        <v>315.941</v>
      </c>
      <c r="F21" s="64" t="n">
        <v>2.91700673991321</v>
      </c>
      <c r="G21" s="63" t="n">
        <v>24.25</v>
      </c>
      <c r="H21" s="64" t="n">
        <v>76.658</v>
      </c>
      <c r="I21" s="64" t="n">
        <v>3.16115463917526</v>
      </c>
      <c r="J21" s="63" t="n">
        <v>10.8</v>
      </c>
      <c r="K21" s="64" t="n">
        <v>27.04</v>
      </c>
      <c r="L21" s="64" t="n">
        <v>2.5037037037037</v>
      </c>
      <c r="M21" s="63" t="n">
        <v>27</v>
      </c>
      <c r="N21" s="64" t="n">
        <v>99.88</v>
      </c>
      <c r="O21" s="64" t="n">
        <v>3.69925925925926</v>
      </c>
      <c r="P21" s="63" t="n">
        <v>2115.1</v>
      </c>
      <c r="Q21" s="64" t="n">
        <v>4749.173</v>
      </c>
      <c r="R21" s="64" t="n">
        <v>2.24536570374923</v>
      </c>
      <c r="S21" s="63" t="n">
        <v>1276.2</v>
      </c>
      <c r="T21" s="64" t="n">
        <v>3345.649</v>
      </c>
      <c r="U21" s="64" t="n">
        <v>2.62157107036515</v>
      </c>
      <c r="V21" s="63" t="n">
        <v>767.6</v>
      </c>
      <c r="W21" s="64" t="n">
        <v>1151.049</v>
      </c>
      <c r="X21" s="64" t="n">
        <v>1.49954273058885</v>
      </c>
      <c r="Y21" s="63" t="n">
        <v>5799.5</v>
      </c>
      <c r="Z21" s="64" t="n">
        <v>11245.023</v>
      </c>
      <c r="AA21" s="64" t="n">
        <v>1.93896422105354</v>
      </c>
      <c r="AB21" s="63" t="n">
        <v>14353.4</v>
      </c>
      <c r="AC21" s="64" t="n">
        <v>16283.549</v>
      </c>
      <c r="AD21" s="64" t="n">
        <v>1.1344732955258</v>
      </c>
      <c r="AE21" s="63" t="n">
        <v>30651.72</v>
      </c>
      <c r="AF21" s="64" t="n">
        <v>33872.8582</v>
      </c>
      <c r="AG21" s="64" t="n">
        <v>1.10508833435775</v>
      </c>
      <c r="AH21" s="63" t="n">
        <v>19127.33</v>
      </c>
      <c r="AI21" s="64" t="n">
        <v>31718.782</v>
      </c>
      <c r="AJ21" s="64" t="n">
        <v>1.65829637487302</v>
      </c>
      <c r="AK21" s="63" t="n">
        <v>1386.95</v>
      </c>
      <c r="AL21" s="64" t="n">
        <v>2958.7412</v>
      </c>
      <c r="AM21" s="64" t="n">
        <v>2.1332717113089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8</v>
      </c>
      <c r="C22" s="62" t="s">
        <v>69</v>
      </c>
      <c r="D22" s="63" t="n">
        <v>427.06</v>
      </c>
      <c r="E22" s="64" t="n">
        <v>1024.8308</v>
      </c>
      <c r="F22" s="64" t="n">
        <v>2.39973493185969</v>
      </c>
      <c r="G22" s="63" t="n">
        <v>214.35</v>
      </c>
      <c r="H22" s="64" t="n">
        <v>157.18</v>
      </c>
      <c r="I22" s="64" t="n">
        <v>0.733286680662468</v>
      </c>
      <c r="J22" s="63" t="n">
        <v>64.3</v>
      </c>
      <c r="K22" s="64" t="n">
        <v>95.13</v>
      </c>
      <c r="L22" s="64" t="n">
        <v>1.47947122861586</v>
      </c>
      <c r="M22" s="63" t="n">
        <v>11.09</v>
      </c>
      <c r="N22" s="64" t="n">
        <v>56.523</v>
      </c>
      <c r="O22" s="64" t="n">
        <v>5.09675383228133</v>
      </c>
      <c r="P22" s="63" t="n">
        <v>108.17</v>
      </c>
      <c r="Q22" s="64" t="n">
        <v>440.0408</v>
      </c>
      <c r="R22" s="64" t="n">
        <v>4.0680484422668</v>
      </c>
      <c r="S22" s="63" t="n">
        <v>48.52</v>
      </c>
      <c r="T22" s="64" t="n">
        <v>227.12</v>
      </c>
      <c r="U22" s="64" t="n">
        <v>4.68095630667766</v>
      </c>
      <c r="V22" s="63" t="n">
        <v>137.52</v>
      </c>
      <c r="W22" s="64" t="n">
        <v>683.7026</v>
      </c>
      <c r="X22" s="64" t="n">
        <v>4.97165939499709</v>
      </c>
      <c r="Y22" s="63" t="n">
        <v>36.17</v>
      </c>
      <c r="Z22" s="64" t="n">
        <v>111.8301</v>
      </c>
      <c r="AA22" s="64" t="n">
        <v>3.09179153995024</v>
      </c>
      <c r="AB22" s="63" t="n">
        <v>122.7</v>
      </c>
      <c r="AC22" s="64" t="n">
        <v>543.2685</v>
      </c>
      <c r="AD22" s="64" t="n">
        <v>4.42761613691932</v>
      </c>
      <c r="AE22" s="63" t="n">
        <v>331.62</v>
      </c>
      <c r="AF22" s="64" t="n">
        <v>1481.5661</v>
      </c>
      <c r="AG22" s="64" t="n">
        <v>4.46766208310717</v>
      </c>
      <c r="AH22" s="63" t="n">
        <v>180.59</v>
      </c>
      <c r="AI22" s="64" t="n">
        <v>907.4641</v>
      </c>
      <c r="AJ22" s="64" t="n">
        <v>5.02499640068664</v>
      </c>
      <c r="AK22" s="63" t="n">
        <v>312.3</v>
      </c>
      <c r="AL22" s="64" t="n">
        <v>1760.1976</v>
      </c>
      <c r="AM22" s="64" t="n">
        <v>5.6362395132885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70</v>
      </c>
      <c r="C23" s="62" t="s">
        <v>71</v>
      </c>
      <c r="D23" s="63" t="n">
        <v>871.68</v>
      </c>
      <c r="E23" s="64" t="n">
        <v>4530.2287</v>
      </c>
      <c r="F23" s="64" t="n">
        <v>5.19712360040382</v>
      </c>
      <c r="G23" s="63" t="n">
        <v>1014.27</v>
      </c>
      <c r="H23" s="64" t="n">
        <v>4624.1485</v>
      </c>
      <c r="I23" s="64" t="n">
        <v>4.55909028168042</v>
      </c>
      <c r="J23" s="63" t="n">
        <v>679.28</v>
      </c>
      <c r="K23" s="64" t="n">
        <v>3677.1081</v>
      </c>
      <c r="L23" s="64" t="n">
        <v>5.41324358143917</v>
      </c>
      <c r="M23" s="63" t="n">
        <v>770.47</v>
      </c>
      <c r="N23" s="64" t="n">
        <v>3714.0739</v>
      </c>
      <c r="O23" s="64" t="n">
        <v>4.82053019585448</v>
      </c>
      <c r="P23" s="63" t="n">
        <v>551.12</v>
      </c>
      <c r="Q23" s="64" t="n">
        <v>2319.2552</v>
      </c>
      <c r="R23" s="64" t="n">
        <v>4.20825809261141</v>
      </c>
      <c r="S23" s="63" t="n">
        <v>542.88</v>
      </c>
      <c r="T23" s="64" t="n">
        <v>2073.6156</v>
      </c>
      <c r="U23" s="64" t="n">
        <v>3.81965738284704</v>
      </c>
      <c r="V23" s="63" t="n">
        <v>390.88</v>
      </c>
      <c r="W23" s="64" t="n">
        <v>1799.9643</v>
      </c>
      <c r="X23" s="64" t="n">
        <v>4.60490252762996</v>
      </c>
      <c r="Y23" s="63" t="n">
        <v>298.89</v>
      </c>
      <c r="Z23" s="64" t="n">
        <v>1569.5794</v>
      </c>
      <c r="AA23" s="64" t="n">
        <v>5.25136137040383</v>
      </c>
      <c r="AB23" s="63" t="n">
        <v>637.03</v>
      </c>
      <c r="AC23" s="64" t="n">
        <v>2264.7997</v>
      </c>
      <c r="AD23" s="64" t="n">
        <v>3.55524810448488</v>
      </c>
      <c r="AE23" s="63" t="n">
        <v>767.99</v>
      </c>
      <c r="AF23" s="64" t="n">
        <v>3491.7591</v>
      </c>
      <c r="AG23" s="64" t="n">
        <v>4.54662052891314</v>
      </c>
      <c r="AH23" s="63" t="n">
        <v>673.45</v>
      </c>
      <c r="AI23" s="64" t="n">
        <v>3463.9344</v>
      </c>
      <c r="AJ23" s="64" t="n">
        <v>5.14356581780385</v>
      </c>
      <c r="AK23" s="63" t="n">
        <v>873.89</v>
      </c>
      <c r="AL23" s="64" t="n">
        <v>3304.594</v>
      </c>
      <c r="AM23" s="64" t="n">
        <v>3.78147592946481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2</v>
      </c>
      <c r="C24" s="62" t="s">
        <v>73</v>
      </c>
      <c r="D24" s="63" t="n">
        <v>3010.89</v>
      </c>
      <c r="E24" s="64" t="n">
        <v>40861.312</v>
      </c>
      <c r="F24" s="64" t="n">
        <v>13.5711739718156</v>
      </c>
      <c r="G24" s="63" t="n">
        <v>1896.46</v>
      </c>
      <c r="H24" s="64" t="n">
        <v>22955.15</v>
      </c>
      <c r="I24" s="64" t="n">
        <v>12.104209949063</v>
      </c>
      <c r="J24" s="63" t="n">
        <v>1639.05</v>
      </c>
      <c r="K24" s="64" t="n">
        <v>25616.885</v>
      </c>
      <c r="L24" s="64" t="n">
        <v>15.6291052743968</v>
      </c>
      <c r="M24" s="63" t="n">
        <v>7907.38</v>
      </c>
      <c r="N24" s="64" t="n">
        <v>104054.9113</v>
      </c>
      <c r="O24" s="64" t="n">
        <v>13.1592147209316</v>
      </c>
      <c r="P24" s="63" t="n">
        <v>13463.86</v>
      </c>
      <c r="Q24" s="64" t="n">
        <v>164828.2966</v>
      </c>
      <c r="R24" s="64" t="n">
        <v>12.2422764794049</v>
      </c>
      <c r="S24" s="63" t="n">
        <v>11733.37</v>
      </c>
      <c r="T24" s="64" t="n">
        <v>131515.565</v>
      </c>
      <c r="U24" s="64" t="n">
        <v>11.2086778990179</v>
      </c>
      <c r="V24" s="63" t="n">
        <v>8988.66</v>
      </c>
      <c r="W24" s="64" t="n">
        <v>129808.853</v>
      </c>
      <c r="X24" s="64" t="n">
        <v>14.4414020554788</v>
      </c>
      <c r="Y24" s="63" t="n">
        <v>2461.89</v>
      </c>
      <c r="Z24" s="64" t="n">
        <v>41416.3101</v>
      </c>
      <c r="AA24" s="64" t="n">
        <v>16.8229734472296</v>
      </c>
      <c r="AB24" s="63" t="n">
        <v>1939.73</v>
      </c>
      <c r="AC24" s="64" t="n">
        <v>29090.6426</v>
      </c>
      <c r="AD24" s="64" t="n">
        <v>14.9972638459992</v>
      </c>
      <c r="AE24" s="63" t="n">
        <v>6345.4</v>
      </c>
      <c r="AF24" s="64" t="n">
        <v>86350.6306</v>
      </c>
      <c r="AG24" s="64" t="n">
        <v>13.6083825448356</v>
      </c>
      <c r="AH24" s="63" t="n">
        <v>5225.33</v>
      </c>
      <c r="AI24" s="64" t="n">
        <v>76046.6158</v>
      </c>
      <c r="AJ24" s="64" t="n">
        <v>14.5534570639558</v>
      </c>
      <c r="AK24" s="63" t="n">
        <v>3422.04</v>
      </c>
      <c r="AL24" s="64" t="n">
        <v>58067.8389</v>
      </c>
      <c r="AM24" s="64" t="n">
        <v>16.968778535610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4</v>
      </c>
      <c r="C25" s="62" t="s">
        <v>75</v>
      </c>
      <c r="D25" s="63" t="n">
        <v>1873.15</v>
      </c>
      <c r="E25" s="64" t="n">
        <v>5712.376</v>
      </c>
      <c r="F25" s="64" t="n">
        <v>3.04960948135494</v>
      </c>
      <c r="G25" s="63" t="n">
        <v>1007.15</v>
      </c>
      <c r="H25" s="64" t="n">
        <v>3379.143</v>
      </c>
      <c r="I25" s="64" t="n">
        <v>3.35515365139254</v>
      </c>
      <c r="J25" s="63" t="n">
        <v>1368.15</v>
      </c>
      <c r="K25" s="64" t="n">
        <v>7052.378</v>
      </c>
      <c r="L25" s="64" t="n">
        <v>5.15468186967803</v>
      </c>
      <c r="M25" s="63" t="n">
        <v>2187.05</v>
      </c>
      <c r="N25" s="64" t="n">
        <v>8714.134</v>
      </c>
      <c r="O25" s="64" t="n">
        <v>3.98442376717496</v>
      </c>
      <c r="P25" s="63" t="n">
        <v>1602.25</v>
      </c>
      <c r="Q25" s="64" t="n">
        <v>6060.463</v>
      </c>
      <c r="R25" s="64" t="n">
        <v>3.78247027617413</v>
      </c>
      <c r="S25" s="63" t="n">
        <v>2073.05</v>
      </c>
      <c r="T25" s="64" t="n">
        <v>8449.5915</v>
      </c>
      <c r="U25" s="64" t="n">
        <v>4.07592267432045</v>
      </c>
      <c r="V25" s="63" t="n">
        <v>2916.16</v>
      </c>
      <c r="W25" s="64" t="n">
        <v>11367.7095</v>
      </c>
      <c r="X25" s="64" t="n">
        <v>3.89817756913201</v>
      </c>
      <c r="Y25" s="63" t="n">
        <v>3739.8</v>
      </c>
      <c r="Z25" s="64" t="n">
        <v>14902.211</v>
      </c>
      <c r="AA25" s="64" t="n">
        <v>3.98476148457137</v>
      </c>
      <c r="AB25" s="63" t="n">
        <v>3045.15</v>
      </c>
      <c r="AC25" s="64" t="n">
        <v>7804.087</v>
      </c>
      <c r="AD25" s="64" t="n">
        <v>2.56279230908165</v>
      </c>
      <c r="AE25" s="63" t="n">
        <v>1696.6</v>
      </c>
      <c r="AF25" s="64" t="n">
        <v>4712.9655</v>
      </c>
      <c r="AG25" s="64" t="n">
        <v>2.77788842390664</v>
      </c>
      <c r="AH25" s="63" t="n">
        <v>665.4</v>
      </c>
      <c r="AI25" s="64" t="n">
        <v>2150.787</v>
      </c>
      <c r="AJ25" s="64" t="n">
        <v>3.2323219116321</v>
      </c>
      <c r="AK25" s="63" t="n">
        <v>916.45</v>
      </c>
      <c r="AL25" s="64" t="n">
        <v>3305.948</v>
      </c>
      <c r="AM25" s="64" t="n">
        <v>3.60734137159692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6</v>
      </c>
      <c r="C26" s="62" t="s">
        <v>77</v>
      </c>
      <c r="D26" s="63" t="n">
        <v>19.7</v>
      </c>
      <c r="E26" s="64" t="n">
        <v>47.905</v>
      </c>
      <c r="F26" s="64" t="n">
        <v>2.43172588832487</v>
      </c>
      <c r="G26" s="63" t="n">
        <v>8</v>
      </c>
      <c r="H26" s="64" t="n">
        <v>15.365</v>
      </c>
      <c r="I26" s="64" t="n">
        <v>1.920625</v>
      </c>
      <c r="J26" s="63" t="n">
        <v>29.18</v>
      </c>
      <c r="K26" s="64" t="n">
        <v>79.0743</v>
      </c>
      <c r="L26" s="64" t="n">
        <v>2.70988005483208</v>
      </c>
      <c r="M26" s="63" t="n">
        <v>97.8</v>
      </c>
      <c r="N26" s="64" t="n">
        <v>224.431</v>
      </c>
      <c r="O26" s="64" t="n">
        <v>2.2947955010225</v>
      </c>
      <c r="P26" s="63" t="n">
        <v>71.78</v>
      </c>
      <c r="Q26" s="64" t="n">
        <v>180.3026</v>
      </c>
      <c r="R26" s="64" t="n">
        <v>2.51187796043466</v>
      </c>
      <c r="S26" s="63" t="n">
        <v>16.75</v>
      </c>
      <c r="T26" s="64" t="n">
        <v>41.799</v>
      </c>
      <c r="U26" s="64" t="n">
        <v>2.49546268656716</v>
      </c>
      <c r="V26" s="63" t="n">
        <v>22.85</v>
      </c>
      <c r="W26" s="64" t="n">
        <v>68.22</v>
      </c>
      <c r="X26" s="64" t="n">
        <v>2.9855579868709</v>
      </c>
      <c r="Y26" s="63" t="n">
        <v>30.9</v>
      </c>
      <c r="Z26" s="64" t="n">
        <v>89.625</v>
      </c>
      <c r="AA26" s="64" t="n">
        <v>2.9004854368932</v>
      </c>
      <c r="AB26" s="63" t="n">
        <v>13.4</v>
      </c>
      <c r="AC26" s="64" t="n">
        <v>23.675</v>
      </c>
      <c r="AD26" s="64" t="n">
        <v>1.76679104477612</v>
      </c>
      <c r="AE26" s="63" t="n">
        <v>67.05</v>
      </c>
      <c r="AF26" s="64" t="n">
        <v>186.789</v>
      </c>
      <c r="AG26" s="64" t="n">
        <v>2.78581655480984</v>
      </c>
      <c r="AH26" s="63" t="n">
        <v>25.9</v>
      </c>
      <c r="AI26" s="64" t="n">
        <v>101.942</v>
      </c>
      <c r="AJ26" s="64" t="n">
        <v>3.93598455598456</v>
      </c>
      <c r="AK26" s="63" t="n">
        <v>17.19</v>
      </c>
      <c r="AL26" s="64" t="n">
        <v>20.332</v>
      </c>
      <c r="AM26" s="64" t="n">
        <v>1.18278068644561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8</v>
      </c>
      <c r="C27" s="62" t="s">
        <v>79</v>
      </c>
      <c r="D27" s="63" t="n">
        <v>4070.2</v>
      </c>
      <c r="E27" s="64" t="n">
        <v>1664.972</v>
      </c>
      <c r="F27" s="64" t="n">
        <v>0.409063928062503</v>
      </c>
      <c r="G27" s="63" t="n">
        <v>20482.2</v>
      </c>
      <c r="H27" s="64" t="n">
        <v>6949.398</v>
      </c>
      <c r="I27" s="64" t="n">
        <v>0.33928962709084</v>
      </c>
      <c r="J27" s="63" t="n">
        <v>20198.13</v>
      </c>
      <c r="K27" s="64" t="n">
        <v>6635.8307</v>
      </c>
      <c r="L27" s="64" t="n">
        <v>0.328536884355136</v>
      </c>
      <c r="M27" s="63" t="n">
        <v>15048.15</v>
      </c>
      <c r="N27" s="64" t="n">
        <v>5430.841</v>
      </c>
      <c r="O27" s="64" t="n">
        <v>0.360897585417477</v>
      </c>
      <c r="P27" s="63" t="n">
        <v>6050.6</v>
      </c>
      <c r="Q27" s="64" t="n">
        <v>1938.783</v>
      </c>
      <c r="R27" s="64" t="n">
        <v>0.320428221994513</v>
      </c>
      <c r="S27" s="63" t="n">
        <v>7495.2</v>
      </c>
      <c r="T27" s="64" t="n">
        <v>2289.8985</v>
      </c>
      <c r="U27" s="64" t="n">
        <v>0.305515329811079</v>
      </c>
      <c r="V27" s="63" t="n">
        <v>20831.65</v>
      </c>
      <c r="W27" s="64" t="n">
        <v>4590.91</v>
      </c>
      <c r="X27" s="64" t="n">
        <v>0.220381486824135</v>
      </c>
      <c r="Y27" s="63" t="n">
        <v>7404.75</v>
      </c>
      <c r="Z27" s="64" t="n">
        <v>1717.4825</v>
      </c>
      <c r="AA27" s="64" t="n">
        <v>0.231943347175799</v>
      </c>
      <c r="AB27" s="63" t="n">
        <v>6556.35</v>
      </c>
      <c r="AC27" s="64" t="n">
        <v>1561.857</v>
      </c>
      <c r="AD27" s="64" t="n">
        <v>0.238220503786406</v>
      </c>
      <c r="AE27" s="63" t="n">
        <v>25626.9</v>
      </c>
      <c r="AF27" s="64" t="n">
        <v>5058.6735</v>
      </c>
      <c r="AG27" s="64" t="n">
        <v>0.197397012514194</v>
      </c>
      <c r="AH27" s="63" t="n">
        <v>11915.37</v>
      </c>
      <c r="AI27" s="64" t="n">
        <v>2762.9759</v>
      </c>
      <c r="AJ27" s="64" t="n">
        <v>0.231883348985386</v>
      </c>
      <c r="AK27" s="63" t="n">
        <v>10580.06</v>
      </c>
      <c r="AL27" s="64" t="n">
        <v>3043.1749</v>
      </c>
      <c r="AM27" s="64" t="n">
        <v>0.287633047449636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80</v>
      </c>
      <c r="C28" s="62" t="s">
        <v>81</v>
      </c>
      <c r="D28" s="63" t="n">
        <v>23744.7</v>
      </c>
      <c r="E28" s="64" t="n">
        <v>46624.6304</v>
      </c>
      <c r="F28" s="64" t="n">
        <v>1.96358052112682</v>
      </c>
      <c r="G28" s="63" t="n">
        <v>19207.81</v>
      </c>
      <c r="H28" s="64" t="n">
        <v>32694.2978</v>
      </c>
      <c r="I28" s="64" t="n">
        <v>1.70213563128748</v>
      </c>
      <c r="J28" s="63" t="n">
        <v>2350.71</v>
      </c>
      <c r="K28" s="64" t="n">
        <v>10433.9482</v>
      </c>
      <c r="L28" s="64" t="n">
        <v>4.43863692246172</v>
      </c>
      <c r="M28" s="63" t="n">
        <v>5485.82</v>
      </c>
      <c r="N28" s="64" t="n">
        <v>14253.8026</v>
      </c>
      <c r="O28" s="64" t="n">
        <v>2.59829936089773</v>
      </c>
      <c r="P28" s="63" t="n">
        <v>40301.7</v>
      </c>
      <c r="Q28" s="64" t="n">
        <v>80546.6819</v>
      </c>
      <c r="R28" s="64" t="n">
        <v>1.99859266234427</v>
      </c>
      <c r="S28" s="63" t="n">
        <v>9346.02</v>
      </c>
      <c r="T28" s="64" t="n">
        <v>24392.8929</v>
      </c>
      <c r="U28" s="64" t="n">
        <v>2.60997653546643</v>
      </c>
      <c r="V28" s="63" t="n">
        <v>13985.65</v>
      </c>
      <c r="W28" s="64" t="n">
        <v>37277.6031</v>
      </c>
      <c r="X28" s="64" t="n">
        <v>2.66541798915317</v>
      </c>
      <c r="Y28" s="63" t="n">
        <v>15179.19</v>
      </c>
      <c r="Z28" s="64" t="n">
        <v>52092.5002</v>
      </c>
      <c r="AA28" s="64" t="n">
        <v>3.43183662632855</v>
      </c>
      <c r="AB28" s="63" t="n">
        <v>25714.11</v>
      </c>
      <c r="AC28" s="64" t="n">
        <v>48053.6757</v>
      </c>
      <c r="AD28" s="64" t="n">
        <v>1.86876682490664</v>
      </c>
      <c r="AE28" s="63" t="n">
        <v>40322.65</v>
      </c>
      <c r="AF28" s="64" t="n">
        <v>65753.1601</v>
      </c>
      <c r="AG28" s="64" t="n">
        <v>1.63067556571803</v>
      </c>
      <c r="AH28" s="63" t="n">
        <v>20718.27</v>
      </c>
      <c r="AI28" s="64" t="n">
        <v>55930.9065</v>
      </c>
      <c r="AJ28" s="64" t="n">
        <v>2.69959347474475</v>
      </c>
      <c r="AK28" s="63" t="n">
        <v>17161.04</v>
      </c>
      <c r="AL28" s="64" t="n">
        <v>42821.0951</v>
      </c>
      <c r="AM28" s="64" t="n">
        <v>2.4952505850461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2</v>
      </c>
      <c r="C29" s="62" t="s">
        <v>83</v>
      </c>
      <c r="D29" s="63" t="n">
        <v>41355.59</v>
      </c>
      <c r="E29" s="64" t="n">
        <v>87624.3988</v>
      </c>
      <c r="F29" s="64" t="n">
        <v>2.11880422453168</v>
      </c>
      <c r="G29" s="63" t="n">
        <v>9771.38</v>
      </c>
      <c r="H29" s="64" t="n">
        <v>63812.7574</v>
      </c>
      <c r="I29" s="64" t="n">
        <v>6.5305778098897</v>
      </c>
      <c r="J29" s="63" t="n">
        <v>13700.88</v>
      </c>
      <c r="K29" s="64" t="n">
        <v>63187.6498</v>
      </c>
      <c r="L29" s="64" t="n">
        <v>4.61194097021505</v>
      </c>
      <c r="M29" s="63" t="n">
        <v>13325.3</v>
      </c>
      <c r="N29" s="64" t="n">
        <v>61765.7982</v>
      </c>
      <c r="O29" s="64" t="n">
        <v>4.63522758962275</v>
      </c>
      <c r="P29" s="63" t="n">
        <v>54488.22</v>
      </c>
      <c r="Q29" s="64" t="n">
        <v>207238.692</v>
      </c>
      <c r="R29" s="64" t="n">
        <v>3.8033668928807</v>
      </c>
      <c r="S29" s="63" t="n">
        <v>20185.67</v>
      </c>
      <c r="T29" s="64" t="n">
        <v>64859.563</v>
      </c>
      <c r="U29" s="64" t="n">
        <v>3.2131488823507</v>
      </c>
      <c r="V29" s="63" t="n">
        <v>27130.5</v>
      </c>
      <c r="W29" s="64" t="n">
        <v>60506.8</v>
      </c>
      <c r="X29" s="64" t="n">
        <v>2.2302132286541</v>
      </c>
      <c r="Y29" s="63" t="n">
        <v>45249.71</v>
      </c>
      <c r="Z29" s="64" t="n">
        <v>185092.9928</v>
      </c>
      <c r="AA29" s="64" t="n">
        <v>4.09047909478315</v>
      </c>
      <c r="AB29" s="63" t="n">
        <v>100110.81</v>
      </c>
      <c r="AC29" s="64" t="n">
        <v>198047.7978</v>
      </c>
      <c r="AD29" s="64" t="n">
        <v>1.97828583946129</v>
      </c>
      <c r="AE29" s="63" t="n">
        <v>311940.98</v>
      </c>
      <c r="AF29" s="64" t="n">
        <v>420870.4336</v>
      </c>
      <c r="AG29" s="64" t="n">
        <v>1.34919892089843</v>
      </c>
      <c r="AH29" s="63" t="n">
        <v>673989.58</v>
      </c>
      <c r="AI29" s="64" t="n">
        <v>1321489.8972</v>
      </c>
      <c r="AJ29" s="64" t="n">
        <v>1.96069781553596</v>
      </c>
      <c r="AK29" s="63" t="n">
        <v>509106.93</v>
      </c>
      <c r="AL29" s="64" t="n">
        <v>983410.5503</v>
      </c>
      <c r="AM29" s="64" t="n">
        <v>1.93163850725819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4</v>
      </c>
      <c r="C30" s="62" t="s">
        <v>85</v>
      </c>
      <c r="D30" s="63" t="n">
        <v>142.9</v>
      </c>
      <c r="E30" s="64" t="n">
        <v>368.108</v>
      </c>
      <c r="F30" s="64" t="n">
        <v>2.57598320503849</v>
      </c>
      <c r="G30" s="63" t="n">
        <v>10</v>
      </c>
      <c r="H30" s="64" t="n">
        <v>40.4</v>
      </c>
      <c r="I30" s="64" t="n">
        <v>4.04</v>
      </c>
      <c r="J30" s="63" t="n">
        <v>22.55</v>
      </c>
      <c r="K30" s="64" t="n">
        <v>48.646</v>
      </c>
      <c r="L30" s="64" t="n">
        <v>2.15725055432373</v>
      </c>
      <c r="M30" s="63" t="n">
        <v>13.5</v>
      </c>
      <c r="N30" s="64" t="n">
        <v>45.16</v>
      </c>
      <c r="O30" s="64" t="n">
        <v>3.34518518518519</v>
      </c>
      <c r="P30" s="63" t="n">
        <v>64.7</v>
      </c>
      <c r="Q30" s="64" t="n">
        <v>176.48</v>
      </c>
      <c r="R30" s="64" t="n">
        <v>2.72766615146832</v>
      </c>
      <c r="S30" s="63" t="n">
        <v>64</v>
      </c>
      <c r="T30" s="64" t="n">
        <v>147.829</v>
      </c>
      <c r="U30" s="64" t="n">
        <v>2.309828125</v>
      </c>
      <c r="V30" s="63" t="n">
        <v>162.5</v>
      </c>
      <c r="W30" s="64" t="n">
        <v>370.937</v>
      </c>
      <c r="X30" s="64" t="n">
        <v>2.28268923076923</v>
      </c>
      <c r="Y30" s="63" t="n">
        <v>255.66</v>
      </c>
      <c r="Z30" s="64" t="n">
        <v>670.7556</v>
      </c>
      <c r="AA30" s="64" t="n">
        <v>2.623623562544</v>
      </c>
      <c r="AB30" s="63" t="n">
        <v>151.38</v>
      </c>
      <c r="AC30" s="64" t="n">
        <v>364.4115</v>
      </c>
      <c r="AD30" s="64" t="n">
        <v>2.40726317875545</v>
      </c>
      <c r="AE30" s="63" t="n">
        <v>144.72</v>
      </c>
      <c r="AF30" s="64" t="n">
        <v>391.6704</v>
      </c>
      <c r="AG30" s="64" t="n">
        <v>2.70640132669983</v>
      </c>
      <c r="AH30" s="63" t="n">
        <v>117.88</v>
      </c>
      <c r="AI30" s="64" t="n">
        <v>361.4392</v>
      </c>
      <c r="AJ30" s="64" t="n">
        <v>3.06616219884628</v>
      </c>
      <c r="AK30" s="63" t="n">
        <v>309.91</v>
      </c>
      <c r="AL30" s="64" t="n">
        <v>666.6127</v>
      </c>
      <c r="AM30" s="64" t="n">
        <v>2.15098802878255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6</v>
      </c>
      <c r="C31" s="62" t="s">
        <v>87</v>
      </c>
      <c r="D31" s="63" t="n">
        <v>6141.48</v>
      </c>
      <c r="E31" s="64" t="n">
        <v>20471.171</v>
      </c>
      <c r="F31" s="64" t="n">
        <v>3.33326348046399</v>
      </c>
      <c r="G31" s="63" t="n">
        <v>4825.74</v>
      </c>
      <c r="H31" s="64" t="n">
        <v>16399.9495</v>
      </c>
      <c r="I31" s="64" t="n">
        <v>3.39843205394406</v>
      </c>
      <c r="J31" s="63" t="n">
        <v>7129.08</v>
      </c>
      <c r="K31" s="64" t="n">
        <v>29054.5017</v>
      </c>
      <c r="L31" s="64" t="n">
        <v>4.07549104512784</v>
      </c>
      <c r="M31" s="63" t="n">
        <v>9633.43</v>
      </c>
      <c r="N31" s="64" t="n">
        <v>37031.8883</v>
      </c>
      <c r="O31" s="64" t="n">
        <v>3.84410207994453</v>
      </c>
      <c r="P31" s="63" t="n">
        <v>15316.02</v>
      </c>
      <c r="Q31" s="64" t="n">
        <v>40587.0951</v>
      </c>
      <c r="R31" s="64" t="n">
        <v>2.64997663231048</v>
      </c>
      <c r="S31" s="63" t="n">
        <v>6174.65</v>
      </c>
      <c r="T31" s="64" t="n">
        <v>23119.125</v>
      </c>
      <c r="U31" s="64" t="n">
        <v>3.74420007611768</v>
      </c>
      <c r="V31" s="63" t="n">
        <v>5584.64</v>
      </c>
      <c r="W31" s="64" t="n">
        <v>20397.6281</v>
      </c>
      <c r="X31" s="64" t="n">
        <v>3.65245174263695</v>
      </c>
      <c r="Y31" s="63" t="n">
        <v>5136.15</v>
      </c>
      <c r="Z31" s="64" t="n">
        <v>23393.0233</v>
      </c>
      <c r="AA31" s="64" t="n">
        <v>4.5545833552369</v>
      </c>
      <c r="AB31" s="63" t="n">
        <v>5658.97</v>
      </c>
      <c r="AC31" s="64" t="n">
        <v>19356.9072</v>
      </c>
      <c r="AD31" s="64" t="n">
        <v>3.42057073990496</v>
      </c>
      <c r="AE31" s="63" t="n">
        <v>5303.68</v>
      </c>
      <c r="AF31" s="64" t="n">
        <v>18568.3418</v>
      </c>
      <c r="AG31" s="64" t="n">
        <v>3.50102981326174</v>
      </c>
      <c r="AH31" s="63" t="n">
        <v>3360.33</v>
      </c>
      <c r="AI31" s="64" t="n">
        <v>12647.1668</v>
      </c>
      <c r="AJ31" s="64" t="n">
        <v>3.7636680921219</v>
      </c>
      <c r="AK31" s="63" t="n">
        <v>4900.63</v>
      </c>
      <c r="AL31" s="64" t="n">
        <v>19246.4449</v>
      </c>
      <c r="AM31" s="64" t="n">
        <v>3.92734095412223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8</v>
      </c>
      <c r="C32" s="62" t="s">
        <v>89</v>
      </c>
      <c r="D32" s="63" t="n">
        <v>7177.88</v>
      </c>
      <c r="E32" s="64" t="n">
        <v>36183.5754</v>
      </c>
      <c r="F32" s="64" t="n">
        <v>5.04098360518705</v>
      </c>
      <c r="G32" s="63" t="n">
        <v>3682.25</v>
      </c>
      <c r="H32" s="64" t="n">
        <v>20393.1401</v>
      </c>
      <c r="I32" s="64" t="n">
        <v>5.53822801276394</v>
      </c>
      <c r="J32" s="63" t="n">
        <v>5676.62</v>
      </c>
      <c r="K32" s="64" t="n">
        <v>32996.4772</v>
      </c>
      <c r="L32" s="64" t="n">
        <v>5.81269790826231</v>
      </c>
      <c r="M32" s="63" t="n">
        <v>6868.77</v>
      </c>
      <c r="N32" s="64" t="n">
        <v>35735.4978</v>
      </c>
      <c r="O32" s="64" t="n">
        <v>5.20260509523539</v>
      </c>
      <c r="P32" s="63" t="n">
        <v>9063</v>
      </c>
      <c r="Q32" s="64" t="n">
        <v>42496.262</v>
      </c>
      <c r="R32" s="64" t="n">
        <v>4.68898400088271</v>
      </c>
      <c r="S32" s="63" t="n">
        <v>7863.43</v>
      </c>
      <c r="T32" s="64" t="n">
        <v>38098.4552</v>
      </c>
      <c r="U32" s="64" t="n">
        <v>4.84501740334689</v>
      </c>
      <c r="V32" s="63" t="n">
        <v>9852.17</v>
      </c>
      <c r="W32" s="64" t="n">
        <v>50416.2182</v>
      </c>
      <c r="X32" s="64" t="n">
        <v>5.11727042874818</v>
      </c>
      <c r="Y32" s="63" t="n">
        <v>9672.63</v>
      </c>
      <c r="Z32" s="64" t="n">
        <v>49376.9065</v>
      </c>
      <c r="AA32" s="64" t="n">
        <v>5.10480670717271</v>
      </c>
      <c r="AB32" s="63" t="n">
        <v>9098.27</v>
      </c>
      <c r="AC32" s="64" t="n">
        <v>40349.3699</v>
      </c>
      <c r="AD32" s="64" t="n">
        <v>4.43483979921458</v>
      </c>
      <c r="AE32" s="63" t="n">
        <v>9704.31</v>
      </c>
      <c r="AF32" s="64" t="n">
        <v>39295.9693</v>
      </c>
      <c r="AG32" s="64" t="n">
        <v>4.04933161657037</v>
      </c>
      <c r="AH32" s="63" t="n">
        <v>8691.36</v>
      </c>
      <c r="AI32" s="64" t="n">
        <v>34434.0999</v>
      </c>
      <c r="AJ32" s="64" t="n">
        <v>3.96187707102226</v>
      </c>
      <c r="AK32" s="63" t="n">
        <v>8838.76</v>
      </c>
      <c r="AL32" s="64" t="n">
        <v>38065.0703</v>
      </c>
      <c r="AM32" s="64" t="n">
        <v>4.30660752186958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90</v>
      </c>
      <c r="C33" s="62" t="s">
        <v>91</v>
      </c>
      <c r="D33" s="63" t="n">
        <v>939.32</v>
      </c>
      <c r="E33" s="64" t="n">
        <v>6080.2197</v>
      </c>
      <c r="F33" s="64" t="n">
        <v>6.4730014265639</v>
      </c>
      <c r="G33" s="63" t="n">
        <v>889.39</v>
      </c>
      <c r="H33" s="64" t="n">
        <v>5551.6794</v>
      </c>
      <c r="I33" s="64" t="n">
        <v>6.24212032966415</v>
      </c>
      <c r="J33" s="63" t="n">
        <v>730.94</v>
      </c>
      <c r="K33" s="64" t="n">
        <v>5116.9507</v>
      </c>
      <c r="L33" s="64" t="n">
        <v>7.00050715517006</v>
      </c>
      <c r="M33" s="63" t="n">
        <v>1708.87</v>
      </c>
      <c r="N33" s="64" t="n">
        <v>10617.763</v>
      </c>
      <c r="O33" s="64" t="n">
        <v>6.21332400943313</v>
      </c>
      <c r="P33" s="63" t="n">
        <v>1850.81</v>
      </c>
      <c r="Q33" s="64" t="n">
        <v>11128.0095</v>
      </c>
      <c r="R33" s="64" t="n">
        <v>6.01250776686964</v>
      </c>
      <c r="S33" s="63" t="n">
        <v>1711.12</v>
      </c>
      <c r="T33" s="64" t="n">
        <v>9738.4085</v>
      </c>
      <c r="U33" s="64" t="n">
        <v>5.69124812987984</v>
      </c>
      <c r="V33" s="63" t="n">
        <v>2295.8</v>
      </c>
      <c r="W33" s="64" t="n">
        <v>15149.016</v>
      </c>
      <c r="X33" s="64" t="n">
        <v>6.59857827336876</v>
      </c>
      <c r="Y33" s="63" t="n">
        <v>1788.9</v>
      </c>
      <c r="Z33" s="64" t="n">
        <v>11724.461</v>
      </c>
      <c r="AA33" s="64" t="n">
        <v>6.55400581362849</v>
      </c>
      <c r="AB33" s="63" t="n">
        <v>1272.79</v>
      </c>
      <c r="AC33" s="64" t="n">
        <v>7762.423</v>
      </c>
      <c r="AD33" s="64" t="n">
        <v>6.09874606180124</v>
      </c>
      <c r="AE33" s="63" t="n">
        <v>2226.73</v>
      </c>
      <c r="AF33" s="64" t="n">
        <v>12689.506</v>
      </c>
      <c r="AG33" s="64" t="n">
        <v>5.69871785083957</v>
      </c>
      <c r="AH33" s="63" t="n">
        <v>1183.37</v>
      </c>
      <c r="AI33" s="64" t="n">
        <v>7785.8741</v>
      </c>
      <c r="AJ33" s="64" t="n">
        <v>6.57940804651124</v>
      </c>
      <c r="AK33" s="63" t="n">
        <v>701.6</v>
      </c>
      <c r="AL33" s="64" t="n">
        <v>4837.0735</v>
      </c>
      <c r="AM33" s="64" t="n">
        <v>6.89434649372862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2</v>
      </c>
      <c r="C34" s="62" t="s">
        <v>93</v>
      </c>
      <c r="D34" s="63"/>
      <c r="E34" s="64"/>
      <c r="F34" s="64"/>
      <c r="G34" s="63"/>
      <c r="H34" s="64"/>
      <c r="I34" s="64"/>
      <c r="J34" s="63"/>
      <c r="K34" s="64"/>
      <c r="L34" s="64"/>
      <c r="M34" s="63" t="n">
        <v>1.5</v>
      </c>
      <c r="N34" s="64" t="n">
        <v>1.5</v>
      </c>
      <c r="O34" s="64" t="n">
        <v>1</v>
      </c>
      <c r="P34" s="63" t="n">
        <v>10.4</v>
      </c>
      <c r="Q34" s="64" t="n">
        <v>10.4</v>
      </c>
      <c r="R34" s="64" t="n">
        <v>1</v>
      </c>
      <c r="S34" s="63" t="n">
        <v>2.3</v>
      </c>
      <c r="T34" s="64" t="n">
        <v>2.3</v>
      </c>
      <c r="U34" s="64" t="n">
        <v>1</v>
      </c>
      <c r="V34" s="63"/>
      <c r="W34" s="64"/>
      <c r="X34" s="64"/>
      <c r="Y34" s="63"/>
      <c r="Z34" s="64"/>
      <c r="AA34" s="64"/>
      <c r="AB34" s="63"/>
      <c r="AC34" s="64"/>
      <c r="AD34" s="64"/>
      <c r="AE34" s="63" t="n">
        <v>32.7</v>
      </c>
      <c r="AF34" s="64" t="n">
        <v>27.71</v>
      </c>
      <c r="AG34" s="64" t="n">
        <v>0.847400611620795</v>
      </c>
      <c r="AH34" s="63" t="n">
        <v>9.4</v>
      </c>
      <c r="AI34" s="64" t="n">
        <v>12.4</v>
      </c>
      <c r="AJ34" s="64" t="n">
        <v>1.31914893617021</v>
      </c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4</v>
      </c>
      <c r="C35" s="62" t="s">
        <v>95</v>
      </c>
      <c r="D35" s="63" t="n">
        <v>563.85</v>
      </c>
      <c r="E35" s="64" t="n">
        <v>1984.865</v>
      </c>
      <c r="F35" s="64" t="n">
        <v>3.52020040790991</v>
      </c>
      <c r="G35" s="63" t="n">
        <v>307.7</v>
      </c>
      <c r="H35" s="64" t="n">
        <v>1171.11</v>
      </c>
      <c r="I35" s="64" t="n">
        <v>3.80601234969126</v>
      </c>
      <c r="J35" s="63" t="n">
        <v>207.65</v>
      </c>
      <c r="K35" s="64" t="n">
        <v>651.847</v>
      </c>
      <c r="L35" s="64" t="n">
        <v>3.13916205152902</v>
      </c>
      <c r="M35" s="63" t="n">
        <v>367.57</v>
      </c>
      <c r="N35" s="64" t="n">
        <v>1427.4962</v>
      </c>
      <c r="O35" s="64" t="n">
        <v>3.88360366732867</v>
      </c>
      <c r="P35" s="63" t="n">
        <v>541.89</v>
      </c>
      <c r="Q35" s="64" t="n">
        <v>2039.1454</v>
      </c>
      <c r="R35" s="64" t="n">
        <v>3.76302459908838</v>
      </c>
      <c r="S35" s="63" t="n">
        <v>91.41</v>
      </c>
      <c r="T35" s="64" t="n">
        <v>412.3106</v>
      </c>
      <c r="U35" s="64" t="n">
        <v>4.51056339568975</v>
      </c>
      <c r="V35" s="63" t="n">
        <v>287.35</v>
      </c>
      <c r="W35" s="64" t="n">
        <v>1245.076</v>
      </c>
      <c r="X35" s="64" t="n">
        <v>4.33295980511571</v>
      </c>
      <c r="Y35" s="63" t="n">
        <v>29.15</v>
      </c>
      <c r="Z35" s="64" t="n">
        <v>108.645</v>
      </c>
      <c r="AA35" s="64" t="n">
        <v>3.72710120068611</v>
      </c>
      <c r="AB35" s="63" t="n">
        <v>74.55</v>
      </c>
      <c r="AC35" s="64" t="n">
        <v>354.149</v>
      </c>
      <c r="AD35" s="64" t="n">
        <v>4.75048960429242</v>
      </c>
      <c r="AE35" s="63" t="n">
        <v>94.6</v>
      </c>
      <c r="AF35" s="64" t="n">
        <v>478.579</v>
      </c>
      <c r="AG35" s="64" t="n">
        <v>5.05897463002114</v>
      </c>
      <c r="AH35" s="63" t="n">
        <v>105.43</v>
      </c>
      <c r="AI35" s="64" t="n">
        <v>527.001</v>
      </c>
      <c r="AJ35" s="64" t="n">
        <v>4.99858674001707</v>
      </c>
      <c r="AK35" s="63" t="n">
        <v>140.12</v>
      </c>
      <c r="AL35" s="64" t="n">
        <v>767.4774</v>
      </c>
      <c r="AM35" s="64" t="n">
        <v>5.47728661147588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6</v>
      </c>
      <c r="C36" s="62" t="s">
        <v>97</v>
      </c>
      <c r="D36" s="63" t="n">
        <v>5214.15</v>
      </c>
      <c r="E36" s="64" t="n">
        <v>6733.7775</v>
      </c>
      <c r="F36" s="64" t="n">
        <v>1.29144299646155</v>
      </c>
      <c r="G36" s="63" t="n">
        <v>1636.35</v>
      </c>
      <c r="H36" s="64" t="n">
        <v>1613.7495</v>
      </c>
      <c r="I36" s="64" t="n">
        <v>0.986188468237235</v>
      </c>
      <c r="J36" s="63" t="n">
        <v>703.3</v>
      </c>
      <c r="K36" s="64" t="n">
        <v>945.6315</v>
      </c>
      <c r="L36" s="64" t="n">
        <v>1.34456348642116</v>
      </c>
      <c r="M36" s="63" t="n">
        <v>2924.05</v>
      </c>
      <c r="N36" s="64" t="n">
        <v>3092.8815</v>
      </c>
      <c r="O36" s="64" t="n">
        <v>1.05773892375301</v>
      </c>
      <c r="P36" s="63" t="n">
        <v>3898.65</v>
      </c>
      <c r="Q36" s="64" t="n">
        <v>5982.135</v>
      </c>
      <c r="R36" s="64" t="n">
        <v>1.53441191181563</v>
      </c>
      <c r="S36" s="63" t="n">
        <v>1964.15</v>
      </c>
      <c r="T36" s="64" t="n">
        <v>3031.465</v>
      </c>
      <c r="U36" s="64" t="n">
        <v>1.54339790749179</v>
      </c>
      <c r="V36" s="63" t="n">
        <v>591.7</v>
      </c>
      <c r="W36" s="64" t="n">
        <v>757.493</v>
      </c>
      <c r="X36" s="64" t="n">
        <v>1.28019773533885</v>
      </c>
      <c r="Y36" s="63" t="n">
        <v>615.8</v>
      </c>
      <c r="Z36" s="64" t="n">
        <v>1151.456</v>
      </c>
      <c r="AA36" s="64" t="n">
        <v>1.86985384865216</v>
      </c>
      <c r="AB36" s="63" t="n">
        <v>1011.95</v>
      </c>
      <c r="AC36" s="64" t="n">
        <v>1489.63</v>
      </c>
      <c r="AD36" s="64" t="n">
        <v>1.4720391323682</v>
      </c>
      <c r="AE36" s="63" t="n">
        <v>2212.6</v>
      </c>
      <c r="AF36" s="64" t="n">
        <v>5087.9445</v>
      </c>
      <c r="AG36" s="64" t="n">
        <v>2.29953199855374</v>
      </c>
      <c r="AH36" s="63" t="n">
        <v>958.43</v>
      </c>
      <c r="AI36" s="64" t="n">
        <v>1899.8883</v>
      </c>
      <c r="AJ36" s="64" t="n">
        <v>1.98229218617948</v>
      </c>
      <c r="AK36" s="63" t="n">
        <v>1863.89</v>
      </c>
      <c r="AL36" s="64" t="n">
        <v>4118.5725</v>
      </c>
      <c r="AM36" s="64" t="n">
        <v>2.20966500169001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8</v>
      </c>
      <c r="C37" s="62" t="s">
        <v>99</v>
      </c>
      <c r="D37" s="63" t="n">
        <v>109776.49</v>
      </c>
      <c r="E37" s="64" t="n">
        <v>47825.75</v>
      </c>
      <c r="F37" s="64" t="n">
        <v>0.43566477667486</v>
      </c>
      <c r="G37" s="63" t="n">
        <v>67390.67</v>
      </c>
      <c r="H37" s="64" t="n">
        <v>34223.0985</v>
      </c>
      <c r="I37" s="64" t="n">
        <v>0.507831403071078</v>
      </c>
      <c r="J37" s="63" t="n">
        <v>122848.59</v>
      </c>
      <c r="K37" s="64" t="n">
        <v>31177.4054</v>
      </c>
      <c r="L37" s="64" t="n">
        <v>0.25378724656099</v>
      </c>
      <c r="M37" s="63" t="n">
        <v>110725.9</v>
      </c>
      <c r="N37" s="64" t="n">
        <v>29776.9048</v>
      </c>
      <c r="O37" s="64" t="n">
        <v>0.268924477470944</v>
      </c>
      <c r="P37" s="63" t="n">
        <v>277213.21</v>
      </c>
      <c r="Q37" s="64" t="n">
        <v>103892.9507</v>
      </c>
      <c r="R37" s="64" t="n">
        <v>0.374776334432259</v>
      </c>
      <c r="S37" s="63" t="n">
        <v>193231.96</v>
      </c>
      <c r="T37" s="64" t="n">
        <v>83616.1132</v>
      </c>
      <c r="U37" s="64" t="n">
        <v>0.432724033850301</v>
      </c>
      <c r="V37" s="63" t="n">
        <v>592746.15</v>
      </c>
      <c r="W37" s="64" t="n">
        <v>258222.5101</v>
      </c>
      <c r="X37" s="64" t="n">
        <v>0.435637599839324</v>
      </c>
      <c r="Y37" s="63" t="n">
        <v>647935.81</v>
      </c>
      <c r="Z37" s="64" t="n">
        <v>211043.4216</v>
      </c>
      <c r="AA37" s="64" t="n">
        <v>0.325716557632461</v>
      </c>
      <c r="AB37" s="63" t="n">
        <v>868308.67</v>
      </c>
      <c r="AC37" s="64" t="n">
        <v>271391.7063</v>
      </c>
      <c r="AD37" s="64" t="n">
        <v>0.312552109263173</v>
      </c>
      <c r="AE37" s="63" t="n">
        <v>268139.43</v>
      </c>
      <c r="AF37" s="64" t="n">
        <v>102907.2651</v>
      </c>
      <c r="AG37" s="64" t="n">
        <v>0.383782665235023</v>
      </c>
      <c r="AH37" s="63" t="n">
        <v>111270.6</v>
      </c>
      <c r="AI37" s="64" t="n">
        <v>51281.9716</v>
      </c>
      <c r="AJ37" s="64" t="n">
        <v>0.460876202698646</v>
      </c>
      <c r="AK37" s="63" t="n">
        <v>131930.6</v>
      </c>
      <c r="AL37" s="64" t="n">
        <v>61297.2334</v>
      </c>
      <c r="AM37" s="64" t="n">
        <v>0.464617256345382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100</v>
      </c>
      <c r="C38" s="62" t="s">
        <v>101</v>
      </c>
      <c r="D38" s="63" t="n">
        <v>542.2</v>
      </c>
      <c r="E38" s="64" t="n">
        <v>438.884</v>
      </c>
      <c r="F38" s="64" t="n">
        <v>0.809450387310955</v>
      </c>
      <c r="G38" s="63" t="n">
        <v>460.65</v>
      </c>
      <c r="H38" s="64" t="n">
        <v>431.1805</v>
      </c>
      <c r="I38" s="64" t="n">
        <v>0.936026267231087</v>
      </c>
      <c r="J38" s="63" t="n">
        <v>40.2</v>
      </c>
      <c r="K38" s="64" t="n">
        <v>62.3605</v>
      </c>
      <c r="L38" s="64" t="n">
        <v>1.55125621890547</v>
      </c>
      <c r="M38" s="63" t="n">
        <v>1287.8</v>
      </c>
      <c r="N38" s="64" t="n">
        <v>607.1315</v>
      </c>
      <c r="O38" s="64" t="n">
        <v>0.471448594502252</v>
      </c>
      <c r="P38" s="63" t="n">
        <v>2707.3</v>
      </c>
      <c r="Q38" s="64" t="n">
        <v>984.358</v>
      </c>
      <c r="R38" s="64" t="n">
        <v>0.363593986628745</v>
      </c>
      <c r="S38" s="63" t="n">
        <v>1045.65</v>
      </c>
      <c r="T38" s="64" t="n">
        <v>406.625</v>
      </c>
      <c r="U38" s="64" t="n">
        <v>0.388872949839813</v>
      </c>
      <c r="V38" s="63" t="n">
        <v>16.65</v>
      </c>
      <c r="W38" s="64" t="n">
        <v>39.1825</v>
      </c>
      <c r="X38" s="64" t="n">
        <v>2.3533033033033</v>
      </c>
      <c r="Y38" s="63" t="n">
        <v>210.05</v>
      </c>
      <c r="Z38" s="64" t="n">
        <v>419.5205</v>
      </c>
      <c r="AA38" s="64" t="n">
        <v>1.99724113306356</v>
      </c>
      <c r="AB38" s="63" t="n">
        <v>608.05</v>
      </c>
      <c r="AC38" s="64" t="n">
        <v>376.062</v>
      </c>
      <c r="AD38" s="64" t="n">
        <v>0.618472165118</v>
      </c>
      <c r="AE38" s="63" t="n">
        <v>109.4</v>
      </c>
      <c r="AF38" s="64" t="n">
        <v>90.935</v>
      </c>
      <c r="AG38" s="64" t="n">
        <v>0.831215722120658</v>
      </c>
      <c r="AH38" s="63" t="n">
        <v>63.9</v>
      </c>
      <c r="AI38" s="64" t="n">
        <v>88.7415</v>
      </c>
      <c r="AJ38" s="64" t="n">
        <v>1.3887558685446</v>
      </c>
      <c r="AK38" s="63" t="n">
        <v>231.55</v>
      </c>
      <c r="AL38" s="64" t="n">
        <v>190.985</v>
      </c>
      <c r="AM38" s="64" t="n">
        <v>0.82481105592744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2</v>
      </c>
      <c r="C39" s="62" t="s">
        <v>103</v>
      </c>
      <c r="D39" s="63" t="n">
        <v>277.1</v>
      </c>
      <c r="E39" s="64" t="n">
        <v>512.715</v>
      </c>
      <c r="F39" s="64" t="n">
        <v>1.85028870443883</v>
      </c>
      <c r="G39" s="63" t="n">
        <v>452.5</v>
      </c>
      <c r="H39" s="64" t="n">
        <v>580</v>
      </c>
      <c r="I39" s="64" t="n">
        <v>1.28176795580111</v>
      </c>
      <c r="J39" s="63" t="n">
        <v>139.4</v>
      </c>
      <c r="K39" s="64" t="n">
        <v>230.815</v>
      </c>
      <c r="L39" s="64" t="n">
        <v>1.65577474892396</v>
      </c>
      <c r="M39" s="63" t="n">
        <v>279.7</v>
      </c>
      <c r="N39" s="64" t="n">
        <v>357.085</v>
      </c>
      <c r="O39" s="64" t="n">
        <v>1.27667143367894</v>
      </c>
      <c r="P39" s="63" t="n">
        <v>435.15</v>
      </c>
      <c r="Q39" s="64" t="n">
        <v>495.92</v>
      </c>
      <c r="R39" s="64" t="n">
        <v>1.13965299322073</v>
      </c>
      <c r="S39" s="63" t="n">
        <v>306.2</v>
      </c>
      <c r="T39" s="64" t="n">
        <v>381.45</v>
      </c>
      <c r="U39" s="64" t="n">
        <v>1.24575440888308</v>
      </c>
      <c r="V39" s="63" t="n">
        <v>236.35</v>
      </c>
      <c r="W39" s="64" t="n">
        <v>317.345</v>
      </c>
      <c r="X39" s="64" t="n">
        <v>1.34269092447641</v>
      </c>
      <c r="Y39" s="63" t="n">
        <v>146.1</v>
      </c>
      <c r="Z39" s="64" t="n">
        <v>203.665</v>
      </c>
      <c r="AA39" s="64" t="n">
        <v>1.39401095140315</v>
      </c>
      <c r="AB39" s="63" t="n">
        <v>288.75</v>
      </c>
      <c r="AC39" s="64" t="n">
        <v>331.335</v>
      </c>
      <c r="AD39" s="64" t="n">
        <v>1.14748051948052</v>
      </c>
      <c r="AE39" s="63" t="n">
        <v>285.65</v>
      </c>
      <c r="AF39" s="64" t="n">
        <v>320.11</v>
      </c>
      <c r="AG39" s="64" t="n">
        <v>1.12063714335726</v>
      </c>
      <c r="AH39" s="63" t="n">
        <v>289.8</v>
      </c>
      <c r="AI39" s="64" t="n">
        <v>385.6</v>
      </c>
      <c r="AJ39" s="64" t="n">
        <v>1.33057280883368</v>
      </c>
      <c r="AK39" s="63" t="n">
        <v>468.9</v>
      </c>
      <c r="AL39" s="64" t="n">
        <v>491.645</v>
      </c>
      <c r="AM39" s="64" t="n">
        <v>1.04850714438047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4</v>
      </c>
      <c r="C40" s="62" t="s">
        <v>105</v>
      </c>
      <c r="D40" s="63" t="n">
        <v>398.94</v>
      </c>
      <c r="E40" s="64" t="n">
        <v>5674.199</v>
      </c>
      <c r="F40" s="64" t="n">
        <v>14.2231889507194</v>
      </c>
      <c r="G40" s="63" t="n">
        <v>492.08</v>
      </c>
      <c r="H40" s="64" t="n">
        <v>6930.7857</v>
      </c>
      <c r="I40" s="64" t="n">
        <v>14.0846726142091</v>
      </c>
      <c r="J40" s="63" t="n">
        <v>306.48</v>
      </c>
      <c r="K40" s="64" t="n">
        <v>4187.813</v>
      </c>
      <c r="L40" s="64" t="n">
        <v>13.6642293134952</v>
      </c>
      <c r="M40" s="63" t="n">
        <v>888.8</v>
      </c>
      <c r="N40" s="64" t="n">
        <v>11262.3391</v>
      </c>
      <c r="O40" s="64" t="n">
        <v>12.6713986273627</v>
      </c>
      <c r="P40" s="63" t="n">
        <v>1409.55</v>
      </c>
      <c r="Q40" s="64" t="n">
        <v>18490.4234</v>
      </c>
      <c r="R40" s="64" t="n">
        <v>13.1179620446242</v>
      </c>
      <c r="S40" s="63" t="n">
        <v>1106.72</v>
      </c>
      <c r="T40" s="64" t="n">
        <v>14828.6406</v>
      </c>
      <c r="U40" s="64" t="n">
        <v>13.3987283142981</v>
      </c>
      <c r="V40" s="63" t="n">
        <v>1916.74</v>
      </c>
      <c r="W40" s="64" t="n">
        <v>26571.1694</v>
      </c>
      <c r="X40" s="64" t="n">
        <v>13.8626884188779</v>
      </c>
      <c r="Y40" s="63" t="n">
        <v>1152.06</v>
      </c>
      <c r="Z40" s="64" t="n">
        <v>17030.1668</v>
      </c>
      <c r="AA40" s="64" t="n">
        <v>14.782360988143</v>
      </c>
      <c r="AB40" s="63" t="n">
        <v>929.8</v>
      </c>
      <c r="AC40" s="64" t="n">
        <v>13071.379</v>
      </c>
      <c r="AD40" s="64" t="n">
        <v>14.058269520327</v>
      </c>
      <c r="AE40" s="63" t="n">
        <v>1927.31</v>
      </c>
      <c r="AF40" s="64" t="n">
        <v>24012.1349</v>
      </c>
      <c r="AG40" s="64" t="n">
        <v>12.4588856489096</v>
      </c>
      <c r="AH40" s="63" t="n">
        <v>1083.85</v>
      </c>
      <c r="AI40" s="64" t="n">
        <v>13176.18</v>
      </c>
      <c r="AJ40" s="64" t="n">
        <v>12.1568298196245</v>
      </c>
      <c r="AK40" s="63" t="n">
        <v>684.37</v>
      </c>
      <c r="AL40" s="64" t="n">
        <v>9405.1035</v>
      </c>
      <c r="AM40" s="64" t="n">
        <v>13.7427173897161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6</v>
      </c>
      <c r="C41" s="62" t="s">
        <v>107</v>
      </c>
      <c r="D41" s="63" t="n">
        <v>581.66</v>
      </c>
      <c r="E41" s="64" t="n">
        <v>1096.6383</v>
      </c>
      <c r="F41" s="64" t="n">
        <v>1.88535966028264</v>
      </c>
      <c r="G41" s="63" t="n">
        <v>967.83</v>
      </c>
      <c r="H41" s="64" t="n">
        <v>1881.8326</v>
      </c>
      <c r="I41" s="64" t="n">
        <v>1.94438341444262</v>
      </c>
      <c r="J41" s="63" t="n">
        <v>625.08</v>
      </c>
      <c r="K41" s="64" t="n">
        <v>1325.0252</v>
      </c>
      <c r="L41" s="64" t="n">
        <v>2.11976898956934</v>
      </c>
      <c r="M41" s="63" t="n">
        <v>1607.81</v>
      </c>
      <c r="N41" s="64" t="n">
        <v>2392.4512</v>
      </c>
      <c r="O41" s="64" t="n">
        <v>1.48801860916402</v>
      </c>
      <c r="P41" s="63" t="n">
        <v>2453.66</v>
      </c>
      <c r="Q41" s="64" t="n">
        <v>3468.4489</v>
      </c>
      <c r="R41" s="64" t="n">
        <v>1.41358171058745</v>
      </c>
      <c r="S41" s="63" t="n">
        <v>1314.09</v>
      </c>
      <c r="T41" s="64" t="n">
        <v>1702.2137</v>
      </c>
      <c r="U41" s="64" t="n">
        <v>1.29535549315496</v>
      </c>
      <c r="V41" s="63" t="n">
        <v>861.6</v>
      </c>
      <c r="W41" s="64" t="n">
        <v>1023.0268</v>
      </c>
      <c r="X41" s="64" t="n">
        <v>1.18735701021356</v>
      </c>
      <c r="Y41" s="63" t="n">
        <v>823.58</v>
      </c>
      <c r="Z41" s="64" t="n">
        <v>1096.9032</v>
      </c>
      <c r="AA41" s="64" t="n">
        <v>1.33187207071566</v>
      </c>
      <c r="AB41" s="63" t="n">
        <v>600.76</v>
      </c>
      <c r="AC41" s="64" t="n">
        <v>653.3378</v>
      </c>
      <c r="AD41" s="64" t="n">
        <v>1.08751880950796</v>
      </c>
      <c r="AE41" s="63" t="n">
        <v>707.43</v>
      </c>
      <c r="AF41" s="64" t="n">
        <v>879.521</v>
      </c>
      <c r="AG41" s="64" t="n">
        <v>1.2432622308921</v>
      </c>
      <c r="AH41" s="63" t="n">
        <v>440.74</v>
      </c>
      <c r="AI41" s="64" t="n">
        <v>745.5803</v>
      </c>
      <c r="AJ41" s="64" t="n">
        <v>1.6916556246313</v>
      </c>
      <c r="AK41" s="63" t="n">
        <v>610.99</v>
      </c>
      <c r="AL41" s="64" t="n">
        <v>834.3933</v>
      </c>
      <c r="AM41" s="64" t="n">
        <v>1.36564149986088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8</v>
      </c>
      <c r="C42" s="62" t="s">
        <v>109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/>
      <c r="AC42" s="64"/>
      <c r="AD42" s="64"/>
      <c r="AE42" s="63"/>
      <c r="AF42" s="64"/>
      <c r="AG42" s="64"/>
      <c r="AH42" s="63"/>
      <c r="AI42" s="64"/>
      <c r="AJ42" s="64"/>
      <c r="AK42" s="63" t="n">
        <v>2.3</v>
      </c>
      <c r="AL42" s="64" t="n">
        <v>1.84</v>
      </c>
      <c r="AM42" s="64" t="n">
        <v>0.8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10</v>
      </c>
      <c r="C43" s="62" t="s">
        <v>111</v>
      </c>
      <c r="D43" s="63" t="n">
        <v>66</v>
      </c>
      <c r="E43" s="64" t="n">
        <v>88.74</v>
      </c>
      <c r="F43" s="64" t="n">
        <v>1.34454545454545</v>
      </c>
      <c r="G43" s="63" t="n">
        <v>12</v>
      </c>
      <c r="H43" s="64" t="n">
        <v>7.44</v>
      </c>
      <c r="I43" s="64" t="n">
        <v>0.62</v>
      </c>
      <c r="J43" s="63" t="n">
        <v>18.25</v>
      </c>
      <c r="K43" s="64" t="n">
        <v>23.7175</v>
      </c>
      <c r="L43" s="64" t="n">
        <v>1.29958904109589</v>
      </c>
      <c r="M43" s="63" t="n">
        <v>135</v>
      </c>
      <c r="N43" s="64" t="n">
        <v>50.6855</v>
      </c>
      <c r="O43" s="64" t="n">
        <v>0.375448148148148</v>
      </c>
      <c r="P43" s="63" t="n">
        <v>339.6</v>
      </c>
      <c r="Q43" s="64" t="n">
        <v>146.2645</v>
      </c>
      <c r="R43" s="64" t="n">
        <v>0.43069640753828</v>
      </c>
      <c r="S43" s="63" t="n">
        <v>221</v>
      </c>
      <c r="T43" s="64" t="n">
        <v>92.757</v>
      </c>
      <c r="U43" s="64" t="n">
        <v>0.419714932126697</v>
      </c>
      <c r="V43" s="63" t="n">
        <v>61.45</v>
      </c>
      <c r="W43" s="64" t="n">
        <v>27.706</v>
      </c>
      <c r="X43" s="64" t="n">
        <v>0.450870626525631</v>
      </c>
      <c r="Y43" s="63" t="n">
        <v>69.3</v>
      </c>
      <c r="Z43" s="64" t="n">
        <v>26.1715</v>
      </c>
      <c r="AA43" s="64" t="n">
        <v>0.377655122655123</v>
      </c>
      <c r="AB43" s="63"/>
      <c r="AC43" s="64"/>
      <c r="AD43" s="64"/>
      <c r="AE43" s="63" t="n">
        <v>32.25</v>
      </c>
      <c r="AF43" s="64" t="n">
        <v>15.2285</v>
      </c>
      <c r="AG43" s="64" t="n">
        <v>0.472201550387597</v>
      </c>
      <c r="AH43" s="63" t="n">
        <v>6.8</v>
      </c>
      <c r="AI43" s="64" t="n">
        <v>3.604</v>
      </c>
      <c r="AJ43" s="64" t="n">
        <v>0.53</v>
      </c>
      <c r="AK43" s="63" t="n">
        <v>49.6</v>
      </c>
      <c r="AL43" s="64" t="n">
        <v>41.6495</v>
      </c>
      <c r="AM43" s="64" t="n">
        <v>0.83970766129032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2</v>
      </c>
      <c r="C44" s="62" t="s">
        <v>113</v>
      </c>
      <c r="D44" s="63" t="n">
        <v>1520.81</v>
      </c>
      <c r="E44" s="64" t="n">
        <v>4106.8941</v>
      </c>
      <c r="F44" s="64" t="n">
        <v>2.70046494959923</v>
      </c>
      <c r="G44" s="63" t="n">
        <v>652.08</v>
      </c>
      <c r="H44" s="64" t="n">
        <v>2540.1624</v>
      </c>
      <c r="I44" s="64" t="n">
        <v>3.89547662863452</v>
      </c>
      <c r="J44" s="63" t="n">
        <v>2581.67</v>
      </c>
      <c r="K44" s="64" t="n">
        <v>9878.2797</v>
      </c>
      <c r="L44" s="64" t="n">
        <v>3.8263138588588</v>
      </c>
      <c r="M44" s="63" t="n">
        <v>3556.5</v>
      </c>
      <c r="N44" s="64" t="n">
        <v>14194.485</v>
      </c>
      <c r="O44" s="64" t="n">
        <v>3.99113876001687</v>
      </c>
      <c r="P44" s="63" t="n">
        <v>5345.58</v>
      </c>
      <c r="Q44" s="64" t="n">
        <v>18593.0163</v>
      </c>
      <c r="R44" s="64" t="n">
        <v>3.47820373093285</v>
      </c>
      <c r="S44" s="63" t="n">
        <v>3893.78</v>
      </c>
      <c r="T44" s="64" t="n">
        <v>11355.0252</v>
      </c>
      <c r="U44" s="64" t="n">
        <v>2.91619588163687</v>
      </c>
      <c r="V44" s="63" t="n">
        <v>2833.65</v>
      </c>
      <c r="W44" s="64" t="n">
        <v>8252.5629</v>
      </c>
      <c r="X44" s="64" t="n">
        <v>2.91234376157959</v>
      </c>
      <c r="Y44" s="63" t="n">
        <v>4931.66</v>
      </c>
      <c r="Z44" s="64" t="n">
        <v>16169.3185</v>
      </c>
      <c r="AA44" s="64" t="n">
        <v>3.27867665248618</v>
      </c>
      <c r="AB44" s="63" t="n">
        <v>5094.65</v>
      </c>
      <c r="AC44" s="64" t="n">
        <v>15607.543</v>
      </c>
      <c r="AD44" s="64" t="n">
        <v>3.06351623762182</v>
      </c>
      <c r="AE44" s="63" t="n">
        <v>2695.2</v>
      </c>
      <c r="AF44" s="64" t="n">
        <v>8904.2856</v>
      </c>
      <c r="AG44" s="64" t="n">
        <v>3.30375690115761</v>
      </c>
      <c r="AH44" s="63" t="n">
        <v>2225.38</v>
      </c>
      <c r="AI44" s="64" t="n">
        <v>6822.3766</v>
      </c>
      <c r="AJ44" s="64" t="n">
        <v>3.0657130916967</v>
      </c>
      <c r="AK44" s="63" t="n">
        <v>2324.21</v>
      </c>
      <c r="AL44" s="64" t="n">
        <v>7604.4614</v>
      </c>
      <c r="AM44" s="64" t="n">
        <v>3.27184781065394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4</v>
      </c>
      <c r="C45" s="62" t="s">
        <v>115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 t="n">
        <v>40.4</v>
      </c>
      <c r="T45" s="64" t="n">
        <v>547.42</v>
      </c>
      <c r="U45" s="64" t="n">
        <v>13.55</v>
      </c>
      <c r="V45" s="63" t="n">
        <v>31.4</v>
      </c>
      <c r="W45" s="64" t="n">
        <v>491.435</v>
      </c>
      <c r="X45" s="64" t="n">
        <v>15.6507961783439</v>
      </c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6</v>
      </c>
      <c r="C46" s="62" t="s">
        <v>117</v>
      </c>
      <c r="D46" s="63" t="n">
        <v>2551.05</v>
      </c>
      <c r="E46" s="64" t="n">
        <v>4962.6018</v>
      </c>
      <c r="F46" s="64" t="n">
        <v>1.94531733991886</v>
      </c>
      <c r="G46" s="63" t="n">
        <v>2165.85</v>
      </c>
      <c r="H46" s="64" t="n">
        <v>4255.8315</v>
      </c>
      <c r="I46" s="64" t="n">
        <v>1.96497056582866</v>
      </c>
      <c r="J46" s="63" t="n">
        <v>2376.27</v>
      </c>
      <c r="K46" s="64" t="n">
        <v>5981.8111</v>
      </c>
      <c r="L46" s="64" t="n">
        <v>2.51731120621815</v>
      </c>
      <c r="M46" s="63" t="n">
        <v>3182.64</v>
      </c>
      <c r="N46" s="64" t="n">
        <v>5945.8291</v>
      </c>
      <c r="O46" s="64" t="n">
        <v>1.86820661463439</v>
      </c>
      <c r="P46" s="63" t="n">
        <v>2981.66</v>
      </c>
      <c r="Q46" s="64" t="n">
        <v>5743.9653</v>
      </c>
      <c r="R46" s="64" t="n">
        <v>1.92643202108892</v>
      </c>
      <c r="S46" s="63" t="n">
        <v>1703.97</v>
      </c>
      <c r="T46" s="64" t="n">
        <v>3659.1456</v>
      </c>
      <c r="U46" s="64" t="n">
        <v>2.14742372224863</v>
      </c>
      <c r="V46" s="63" t="n">
        <v>2985.05</v>
      </c>
      <c r="W46" s="64" t="n">
        <v>7211.7609</v>
      </c>
      <c r="X46" s="64" t="n">
        <v>2.41595983316862</v>
      </c>
      <c r="Y46" s="63" t="n">
        <v>3272.75</v>
      </c>
      <c r="Z46" s="64" t="n">
        <v>8196.511</v>
      </c>
      <c r="AA46" s="64" t="n">
        <v>2.504472080055</v>
      </c>
      <c r="AB46" s="63" t="n">
        <v>3244.94</v>
      </c>
      <c r="AC46" s="64" t="n">
        <v>6747.2122</v>
      </c>
      <c r="AD46" s="64" t="n">
        <v>2.07930260651969</v>
      </c>
      <c r="AE46" s="63" t="n">
        <v>3484.36</v>
      </c>
      <c r="AF46" s="64" t="n">
        <v>7043.1366</v>
      </c>
      <c r="AG46" s="64" t="n">
        <v>2.02135732243511</v>
      </c>
      <c r="AH46" s="63" t="n">
        <v>2396.33</v>
      </c>
      <c r="AI46" s="64" t="n">
        <v>4910.5643</v>
      </c>
      <c r="AJ46" s="64" t="n">
        <v>2.04920202977052</v>
      </c>
      <c r="AK46" s="63" t="n">
        <v>2793.91</v>
      </c>
      <c r="AL46" s="64" t="n">
        <v>4462.0559</v>
      </c>
      <c r="AM46" s="64" t="n">
        <v>1.59706500925227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8</v>
      </c>
      <c r="C47" s="62" t="s">
        <v>119</v>
      </c>
      <c r="D47" s="63" t="n">
        <v>20.3</v>
      </c>
      <c r="E47" s="64" t="n">
        <v>207.06</v>
      </c>
      <c r="F47" s="64" t="n">
        <v>10.2</v>
      </c>
      <c r="G47" s="63" t="n">
        <v>150</v>
      </c>
      <c r="H47" s="64" t="n">
        <v>1285.82</v>
      </c>
      <c r="I47" s="64" t="n">
        <v>8.57213333333334</v>
      </c>
      <c r="J47" s="63" t="n">
        <v>58.2</v>
      </c>
      <c r="K47" s="64" t="n">
        <v>678.95</v>
      </c>
      <c r="L47" s="64" t="n">
        <v>11.6658075601375</v>
      </c>
      <c r="M47" s="63" t="n">
        <v>675.2</v>
      </c>
      <c r="N47" s="64" t="n">
        <v>5803.96</v>
      </c>
      <c r="O47" s="64" t="n">
        <v>8.59591232227488</v>
      </c>
      <c r="P47" s="63" t="n">
        <v>93.7</v>
      </c>
      <c r="Q47" s="64" t="n">
        <v>790.09</v>
      </c>
      <c r="R47" s="64" t="n">
        <v>8.43212379935966</v>
      </c>
      <c r="S47" s="63" t="n">
        <v>130.75</v>
      </c>
      <c r="T47" s="64" t="n">
        <v>1147.925</v>
      </c>
      <c r="U47" s="64" t="n">
        <v>8.77954110898662</v>
      </c>
      <c r="V47" s="63" t="n">
        <v>13.1</v>
      </c>
      <c r="W47" s="64" t="n">
        <v>205.88</v>
      </c>
      <c r="X47" s="64" t="n">
        <v>15.7160305343511</v>
      </c>
      <c r="Y47" s="63" t="n">
        <v>10.2</v>
      </c>
      <c r="Z47" s="64" t="n">
        <v>142.8</v>
      </c>
      <c r="AA47" s="64" t="n">
        <v>14</v>
      </c>
      <c r="AB47" s="63" t="n">
        <v>21.65</v>
      </c>
      <c r="AC47" s="64" t="n">
        <v>170.4375</v>
      </c>
      <c r="AD47" s="64" t="n">
        <v>7.87240184757506</v>
      </c>
      <c r="AE47" s="63" t="n">
        <v>15.1</v>
      </c>
      <c r="AF47" s="64" t="n">
        <v>226.5</v>
      </c>
      <c r="AG47" s="64" t="n">
        <v>15</v>
      </c>
      <c r="AH47" s="63" t="n">
        <v>8</v>
      </c>
      <c r="AI47" s="64" t="n">
        <v>117.66</v>
      </c>
      <c r="AJ47" s="64" t="n">
        <v>14.7075</v>
      </c>
      <c r="AK47" s="63" t="n">
        <v>46.05</v>
      </c>
      <c r="AL47" s="64" t="n">
        <v>706.002</v>
      </c>
      <c r="AM47" s="64" t="n">
        <v>15.3312052117264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20</v>
      </c>
      <c r="C48" s="62" t="s">
        <v>121</v>
      </c>
      <c r="D48" s="63" t="n">
        <v>1542.62</v>
      </c>
      <c r="E48" s="64" t="n">
        <v>1232.8215</v>
      </c>
      <c r="F48" s="64" t="n">
        <v>0.799173808196445</v>
      </c>
      <c r="G48" s="63" t="n">
        <v>2261.98</v>
      </c>
      <c r="H48" s="64" t="n">
        <v>1594.4202</v>
      </c>
      <c r="I48" s="64" t="n">
        <v>0.704878115633206</v>
      </c>
      <c r="J48" s="63" t="n">
        <v>1028.24</v>
      </c>
      <c r="K48" s="64" t="n">
        <v>1037.5565</v>
      </c>
      <c r="L48" s="64" t="n">
        <v>1.00906062786898</v>
      </c>
      <c r="M48" s="63" t="n">
        <v>1591.08</v>
      </c>
      <c r="N48" s="64" t="n">
        <v>1141.9215</v>
      </c>
      <c r="O48" s="64" t="n">
        <v>0.717702126857229</v>
      </c>
      <c r="P48" s="63" t="n">
        <v>2111.61</v>
      </c>
      <c r="Q48" s="64" t="n">
        <v>1215.7074</v>
      </c>
      <c r="R48" s="64" t="n">
        <v>0.575725347010101</v>
      </c>
      <c r="S48" s="63" t="n">
        <v>2095.02</v>
      </c>
      <c r="T48" s="64" t="n">
        <v>1271.2885</v>
      </c>
      <c r="U48" s="64" t="n">
        <v>0.606814493417724</v>
      </c>
      <c r="V48" s="63" t="n">
        <v>1656.15</v>
      </c>
      <c r="W48" s="64" t="n">
        <v>943.2924</v>
      </c>
      <c r="X48" s="64" t="n">
        <v>0.569569423059505</v>
      </c>
      <c r="Y48" s="63" t="n">
        <v>1320.04</v>
      </c>
      <c r="Z48" s="64" t="n">
        <v>1015.4506</v>
      </c>
      <c r="AA48" s="64" t="n">
        <v>0.769257446744038</v>
      </c>
      <c r="AB48" s="63" t="n">
        <v>1166.66</v>
      </c>
      <c r="AC48" s="64" t="n">
        <v>774.8622</v>
      </c>
      <c r="AD48" s="64" t="n">
        <v>0.664171395265116</v>
      </c>
      <c r="AE48" s="63" t="n">
        <v>996.46</v>
      </c>
      <c r="AF48" s="64" t="n">
        <v>822.4938</v>
      </c>
      <c r="AG48" s="64" t="n">
        <v>0.825415771832286</v>
      </c>
      <c r="AH48" s="63" t="n">
        <v>900.61</v>
      </c>
      <c r="AI48" s="64" t="n">
        <v>886.2369</v>
      </c>
      <c r="AJ48" s="64" t="n">
        <v>0.984040705743885</v>
      </c>
      <c r="AK48" s="63" t="n">
        <v>588.2</v>
      </c>
      <c r="AL48" s="64" t="n">
        <v>613.4293</v>
      </c>
      <c r="AM48" s="64" t="n">
        <v>1.04289238354301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2</v>
      </c>
      <c r="C49" s="62" t="s">
        <v>123</v>
      </c>
      <c r="D49" s="63" t="n">
        <v>15.83</v>
      </c>
      <c r="E49" s="64" t="n">
        <v>34.618</v>
      </c>
      <c r="F49" s="64" t="n">
        <v>2.1868603916614</v>
      </c>
      <c r="G49" s="63" t="n">
        <v>12.9</v>
      </c>
      <c r="H49" s="64" t="n">
        <v>24.5</v>
      </c>
      <c r="I49" s="64" t="n">
        <v>1.89922480620155</v>
      </c>
      <c r="J49" s="63" t="n">
        <v>3.8</v>
      </c>
      <c r="K49" s="64" t="n">
        <v>3.04</v>
      </c>
      <c r="L49" s="64" t="n">
        <v>0.8</v>
      </c>
      <c r="M49" s="63"/>
      <c r="N49" s="64"/>
      <c r="O49" s="64"/>
      <c r="P49" s="63" t="n">
        <v>12.1</v>
      </c>
      <c r="Q49" s="64" t="n">
        <v>10.1</v>
      </c>
      <c r="R49" s="64" t="n">
        <v>0.834710743801653</v>
      </c>
      <c r="S49" s="63" t="n">
        <v>15.07</v>
      </c>
      <c r="T49" s="64" t="n">
        <v>39.7186</v>
      </c>
      <c r="U49" s="64" t="n">
        <v>2.63560716655607</v>
      </c>
      <c r="V49" s="63" t="n">
        <v>19.75</v>
      </c>
      <c r="W49" s="64" t="n">
        <v>49.92</v>
      </c>
      <c r="X49" s="64" t="n">
        <v>2.52759493670886</v>
      </c>
      <c r="Y49" s="63" t="n">
        <v>261.59</v>
      </c>
      <c r="Z49" s="64" t="n">
        <v>672.495</v>
      </c>
      <c r="AA49" s="64" t="n">
        <v>2.57079781337207</v>
      </c>
      <c r="AB49" s="63" t="n">
        <v>116.89</v>
      </c>
      <c r="AC49" s="64" t="n">
        <v>172.6124</v>
      </c>
      <c r="AD49" s="64" t="n">
        <v>1.4767080160835</v>
      </c>
      <c r="AE49" s="63" t="n">
        <v>26.55</v>
      </c>
      <c r="AF49" s="64" t="n">
        <v>44.312</v>
      </c>
      <c r="AG49" s="64" t="n">
        <v>1.66900188323917</v>
      </c>
      <c r="AH49" s="63" t="n">
        <v>117.45</v>
      </c>
      <c r="AI49" s="64" t="n">
        <v>334.732</v>
      </c>
      <c r="AJ49" s="64" t="n">
        <v>2.84999574286931</v>
      </c>
      <c r="AK49" s="63" t="n">
        <v>4.65</v>
      </c>
      <c r="AL49" s="64" t="n">
        <v>3.162</v>
      </c>
      <c r="AM49" s="64" t="n">
        <v>0.68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4</v>
      </c>
      <c r="C50" s="62" t="s">
        <v>125</v>
      </c>
      <c r="D50" s="63" t="n">
        <v>14.2</v>
      </c>
      <c r="E50" s="64" t="n">
        <v>14.2</v>
      </c>
      <c r="F50" s="64" t="n">
        <v>1</v>
      </c>
      <c r="G50" s="63"/>
      <c r="H50" s="64"/>
      <c r="I50" s="64"/>
      <c r="J50" s="63" t="n">
        <v>5.7</v>
      </c>
      <c r="K50" s="64" t="n">
        <v>5.7</v>
      </c>
      <c r="L50" s="64" t="n">
        <v>1</v>
      </c>
      <c r="M50" s="63"/>
      <c r="N50" s="64"/>
      <c r="O50" s="64"/>
      <c r="P50" s="63"/>
      <c r="Q50" s="64"/>
      <c r="R50" s="64"/>
      <c r="S50" s="63" t="n">
        <v>7.6</v>
      </c>
      <c r="T50" s="64" t="n">
        <v>7.6</v>
      </c>
      <c r="U50" s="64" t="n">
        <v>1</v>
      </c>
      <c r="V50" s="63"/>
      <c r="W50" s="64"/>
      <c r="X50" s="64"/>
      <c r="Y50" s="63"/>
      <c r="Z50" s="64"/>
      <c r="AA50" s="64"/>
      <c r="AB50" s="63" t="n">
        <v>6.8</v>
      </c>
      <c r="AC50" s="64" t="n">
        <v>10.2</v>
      </c>
      <c r="AD50" s="64" t="n">
        <v>1.5</v>
      </c>
      <c r="AE50" s="63" t="n">
        <v>18.3</v>
      </c>
      <c r="AF50" s="64" t="n">
        <v>3.843</v>
      </c>
      <c r="AG50" s="64" t="n">
        <v>0.21</v>
      </c>
      <c r="AH50" s="63"/>
      <c r="AI50" s="64"/>
      <c r="AJ50" s="64"/>
      <c r="AK50" s="63" t="n">
        <v>7.8</v>
      </c>
      <c r="AL50" s="64" t="n">
        <v>7.8</v>
      </c>
      <c r="AM50" s="64" t="n">
        <v>1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6</v>
      </c>
      <c r="C51" s="62" t="s">
        <v>127</v>
      </c>
      <c r="D51" s="63" t="n">
        <v>448.15</v>
      </c>
      <c r="E51" s="64" t="n">
        <v>416.31</v>
      </c>
      <c r="F51" s="64" t="n">
        <v>0.928952359700993</v>
      </c>
      <c r="G51" s="63" t="n">
        <v>639.45</v>
      </c>
      <c r="H51" s="64" t="n">
        <v>690.4115</v>
      </c>
      <c r="I51" s="64" t="n">
        <v>1.07969583235593</v>
      </c>
      <c r="J51" s="63" t="n">
        <v>309.3</v>
      </c>
      <c r="K51" s="64" t="n">
        <v>414.679</v>
      </c>
      <c r="L51" s="64" t="n">
        <v>1.34070158422244</v>
      </c>
      <c r="M51" s="63" t="n">
        <v>1034.3</v>
      </c>
      <c r="N51" s="64" t="n">
        <v>660.8115</v>
      </c>
      <c r="O51" s="64" t="n">
        <v>0.638897321860195</v>
      </c>
      <c r="P51" s="63" t="n">
        <v>945.8</v>
      </c>
      <c r="Q51" s="64" t="n">
        <v>396.1804</v>
      </c>
      <c r="R51" s="64" t="n">
        <v>0.418883907802918</v>
      </c>
      <c r="S51" s="63" t="n">
        <v>211.76</v>
      </c>
      <c r="T51" s="64" t="n">
        <v>96.8931</v>
      </c>
      <c r="U51" s="64" t="n">
        <v>0.4575609180204</v>
      </c>
      <c r="V51" s="63" t="n">
        <v>182.39</v>
      </c>
      <c r="W51" s="64" t="n">
        <v>83.2572</v>
      </c>
      <c r="X51" s="64" t="n">
        <v>0.45647897362794</v>
      </c>
      <c r="Y51" s="63" t="n">
        <v>208.06</v>
      </c>
      <c r="Z51" s="64" t="n">
        <v>130.947</v>
      </c>
      <c r="AA51" s="64" t="n">
        <v>0.629371335191772</v>
      </c>
      <c r="AB51" s="63" t="n">
        <v>449.95</v>
      </c>
      <c r="AC51" s="64" t="n">
        <v>256.7504</v>
      </c>
      <c r="AD51" s="64" t="n">
        <v>0.570619846649628</v>
      </c>
      <c r="AE51" s="63" t="n">
        <v>380.75</v>
      </c>
      <c r="AF51" s="64" t="n">
        <v>228.9235</v>
      </c>
      <c r="AG51" s="64" t="n">
        <v>0.601243598161523</v>
      </c>
      <c r="AH51" s="63" t="n">
        <v>336.35</v>
      </c>
      <c r="AI51" s="64" t="n">
        <v>203.3645</v>
      </c>
      <c r="AJ51" s="64" t="n">
        <v>0.604621673851643</v>
      </c>
      <c r="AK51" s="63" t="n">
        <v>221.48</v>
      </c>
      <c r="AL51" s="64" t="n">
        <v>158.1962</v>
      </c>
      <c r="AM51" s="64" t="n">
        <v>0.714268556980314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8</v>
      </c>
      <c r="C52" s="62" t="s">
        <v>129</v>
      </c>
      <c r="D52" s="63" t="n">
        <v>19.25</v>
      </c>
      <c r="E52" s="64" t="n">
        <v>33.6475</v>
      </c>
      <c r="F52" s="64" t="n">
        <v>1.74792207792208</v>
      </c>
      <c r="G52" s="63" t="n">
        <v>8.25</v>
      </c>
      <c r="H52" s="64" t="n">
        <v>15.5925</v>
      </c>
      <c r="I52" s="64" t="n">
        <v>1.89</v>
      </c>
      <c r="J52" s="63" t="n">
        <v>17.05</v>
      </c>
      <c r="K52" s="64" t="n">
        <v>21.46</v>
      </c>
      <c r="L52" s="64" t="n">
        <v>1.25865102639296</v>
      </c>
      <c r="M52" s="63" t="n">
        <v>40.9</v>
      </c>
      <c r="N52" s="64" t="n">
        <v>38.794</v>
      </c>
      <c r="O52" s="64" t="n">
        <v>0.948508557457213</v>
      </c>
      <c r="P52" s="63" t="n">
        <v>36.05</v>
      </c>
      <c r="Q52" s="64" t="n">
        <v>59.5825</v>
      </c>
      <c r="R52" s="64" t="n">
        <v>1.65277392510402</v>
      </c>
      <c r="S52" s="63" t="n">
        <v>114.8</v>
      </c>
      <c r="T52" s="64" t="n">
        <v>223.9625</v>
      </c>
      <c r="U52" s="64" t="n">
        <v>1.95089285714286</v>
      </c>
      <c r="V52" s="63" t="n">
        <v>417.05</v>
      </c>
      <c r="W52" s="64" t="n">
        <v>498.76</v>
      </c>
      <c r="X52" s="64" t="n">
        <v>1.19592375014986</v>
      </c>
      <c r="Y52" s="63" t="n">
        <v>278.45</v>
      </c>
      <c r="Z52" s="64" t="n">
        <v>268.0915</v>
      </c>
      <c r="AA52" s="64" t="n">
        <v>0.962799425390555</v>
      </c>
      <c r="AB52" s="63" t="n">
        <v>235.65</v>
      </c>
      <c r="AC52" s="64" t="n">
        <v>236.1875</v>
      </c>
      <c r="AD52" s="64" t="n">
        <v>1.00228092510079</v>
      </c>
      <c r="AE52" s="63" t="n">
        <v>378.95</v>
      </c>
      <c r="AF52" s="64" t="n">
        <v>277.9195</v>
      </c>
      <c r="AG52" s="64" t="n">
        <v>0.733393587544531</v>
      </c>
      <c r="AH52" s="63" t="n">
        <v>352.05</v>
      </c>
      <c r="AI52" s="64" t="n">
        <v>325.574</v>
      </c>
      <c r="AJ52" s="64" t="n">
        <v>0.924794773469678</v>
      </c>
      <c r="AK52" s="63" t="n">
        <v>9.25</v>
      </c>
      <c r="AL52" s="64" t="n">
        <v>15.725</v>
      </c>
      <c r="AM52" s="64" t="n">
        <v>1.7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30</v>
      </c>
      <c r="C53" s="62" t="s">
        <v>131</v>
      </c>
      <c r="D53" s="63" t="n">
        <v>3.4</v>
      </c>
      <c r="E53" s="64" t="n">
        <v>8.5</v>
      </c>
      <c r="F53" s="64" t="n">
        <v>2.5</v>
      </c>
      <c r="G53" s="63" t="n">
        <v>6.4</v>
      </c>
      <c r="H53" s="64" t="n">
        <v>48.05</v>
      </c>
      <c r="I53" s="64" t="n">
        <v>7.5078125</v>
      </c>
      <c r="J53" s="63" t="n">
        <v>30.16</v>
      </c>
      <c r="K53" s="64" t="n">
        <v>47.24</v>
      </c>
      <c r="L53" s="64" t="n">
        <v>1.56631299734748</v>
      </c>
      <c r="M53" s="63" t="n">
        <v>16.8</v>
      </c>
      <c r="N53" s="64" t="n">
        <v>68.14</v>
      </c>
      <c r="O53" s="64" t="n">
        <v>4.05595238095238</v>
      </c>
      <c r="P53" s="63" t="n">
        <v>33.7</v>
      </c>
      <c r="Q53" s="64" t="n">
        <v>133.4</v>
      </c>
      <c r="R53" s="64" t="n">
        <v>3.95845697329377</v>
      </c>
      <c r="S53" s="63" t="n">
        <v>25.38</v>
      </c>
      <c r="T53" s="64" t="n">
        <v>69.132</v>
      </c>
      <c r="U53" s="64" t="n">
        <v>2.72387706855792</v>
      </c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24.7</v>
      </c>
      <c r="AI53" s="64" t="n">
        <v>89.4</v>
      </c>
      <c r="AJ53" s="64" t="n">
        <v>3.61943319838057</v>
      </c>
      <c r="AK53" s="63" t="n">
        <v>3.9</v>
      </c>
      <c r="AL53" s="64" t="n">
        <v>17.94</v>
      </c>
      <c r="AM53" s="64" t="n">
        <v>4.6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2</v>
      </c>
      <c r="C54" s="62" t="s">
        <v>133</v>
      </c>
      <c r="D54" s="63" t="n">
        <v>699.53</v>
      </c>
      <c r="E54" s="64" t="n">
        <v>2307.931</v>
      </c>
      <c r="F54" s="64" t="n">
        <v>3.29925950280903</v>
      </c>
      <c r="G54" s="63" t="n">
        <v>169</v>
      </c>
      <c r="H54" s="64" t="n">
        <v>639.355</v>
      </c>
      <c r="I54" s="64" t="n">
        <v>3.78316568047337</v>
      </c>
      <c r="J54" s="63" t="n">
        <v>109.54</v>
      </c>
      <c r="K54" s="64" t="n">
        <v>498.066</v>
      </c>
      <c r="L54" s="64" t="n">
        <v>4.54688698192441</v>
      </c>
      <c r="M54" s="63" t="n">
        <v>210.63</v>
      </c>
      <c r="N54" s="64" t="n">
        <v>1310.7862</v>
      </c>
      <c r="O54" s="64" t="n">
        <v>6.22316953900204</v>
      </c>
      <c r="P54" s="63" t="n">
        <v>528.97</v>
      </c>
      <c r="Q54" s="64" t="n">
        <v>2924.0911</v>
      </c>
      <c r="R54" s="64" t="n">
        <v>5.52789591092122</v>
      </c>
      <c r="S54" s="63" t="n">
        <v>294.33</v>
      </c>
      <c r="T54" s="64" t="n">
        <v>1619.652</v>
      </c>
      <c r="U54" s="64" t="n">
        <v>5.5028437468148</v>
      </c>
      <c r="V54" s="63" t="n">
        <v>219.11</v>
      </c>
      <c r="W54" s="64" t="n">
        <v>1180.4788</v>
      </c>
      <c r="X54" s="64" t="n">
        <v>5.38760805075076</v>
      </c>
      <c r="Y54" s="63" t="n">
        <v>286.4</v>
      </c>
      <c r="Z54" s="64" t="n">
        <v>880.027</v>
      </c>
      <c r="AA54" s="64" t="n">
        <v>3.07271997206704</v>
      </c>
      <c r="AB54" s="63" t="n">
        <v>294.8</v>
      </c>
      <c r="AC54" s="64" t="n">
        <v>1147.8515</v>
      </c>
      <c r="AD54" s="64" t="n">
        <v>3.8936618046133</v>
      </c>
      <c r="AE54" s="63" t="n">
        <v>239.11</v>
      </c>
      <c r="AF54" s="64" t="n">
        <v>948.9365</v>
      </c>
      <c r="AG54" s="64" t="n">
        <v>3.96861904562754</v>
      </c>
      <c r="AH54" s="63" t="n">
        <v>375.9</v>
      </c>
      <c r="AI54" s="64" t="n">
        <v>1912.6275</v>
      </c>
      <c r="AJ54" s="64" t="n">
        <v>5.08812849162011</v>
      </c>
      <c r="AK54" s="63" t="n">
        <v>420.68</v>
      </c>
      <c r="AL54" s="64" t="n">
        <v>2236.9568</v>
      </c>
      <c r="AM54" s="64" t="n">
        <v>5.317478368356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4</v>
      </c>
      <c r="C55" s="62" t="s">
        <v>135</v>
      </c>
      <c r="D55" s="63"/>
      <c r="E55" s="64"/>
      <c r="F55" s="64"/>
      <c r="G55" s="63" t="n">
        <v>5.78</v>
      </c>
      <c r="H55" s="64" t="n">
        <v>40.46</v>
      </c>
      <c r="I55" s="64" t="n">
        <v>7</v>
      </c>
      <c r="J55" s="63"/>
      <c r="K55" s="64"/>
      <c r="L55" s="64"/>
      <c r="M55" s="63" t="n">
        <v>41.43</v>
      </c>
      <c r="N55" s="64" t="n">
        <v>466.893</v>
      </c>
      <c r="O55" s="64" t="n">
        <v>11.2694424330196</v>
      </c>
      <c r="P55" s="63" t="n">
        <v>10.24</v>
      </c>
      <c r="Q55" s="64" t="n">
        <v>120.63</v>
      </c>
      <c r="R55" s="64" t="n">
        <v>11.7802734375</v>
      </c>
      <c r="S55" s="63" t="n">
        <v>2.6</v>
      </c>
      <c r="T55" s="64" t="n">
        <v>15.6</v>
      </c>
      <c r="U55" s="64" t="n">
        <v>6</v>
      </c>
      <c r="V55" s="63" t="n">
        <v>11.5</v>
      </c>
      <c r="W55" s="64" t="n">
        <v>15.6</v>
      </c>
      <c r="X55" s="64" t="n">
        <v>1.35652173913043</v>
      </c>
      <c r="Y55" s="63" t="n">
        <v>1.2</v>
      </c>
      <c r="Z55" s="64" t="n">
        <v>6</v>
      </c>
      <c r="AA55" s="64" t="n">
        <v>5</v>
      </c>
      <c r="AB55" s="63"/>
      <c r="AC55" s="64"/>
      <c r="AD55" s="64"/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6</v>
      </c>
      <c r="C56" s="62" t="s">
        <v>137</v>
      </c>
      <c r="D56" s="63" t="n">
        <v>78.1</v>
      </c>
      <c r="E56" s="64" t="n">
        <v>704.034</v>
      </c>
      <c r="F56" s="64" t="n">
        <v>9.01451984635083</v>
      </c>
      <c r="G56" s="63" t="n">
        <v>13.75</v>
      </c>
      <c r="H56" s="64" t="n">
        <v>176.43</v>
      </c>
      <c r="I56" s="64" t="n">
        <v>12.8312727272727</v>
      </c>
      <c r="J56" s="63" t="n">
        <v>194.4</v>
      </c>
      <c r="K56" s="64" t="n">
        <v>1728.23</v>
      </c>
      <c r="L56" s="64" t="n">
        <v>8.89007201646091</v>
      </c>
      <c r="M56" s="63" t="n">
        <v>49.24</v>
      </c>
      <c r="N56" s="64" t="n">
        <v>621.6957</v>
      </c>
      <c r="O56" s="64" t="n">
        <v>12.6258265637693</v>
      </c>
      <c r="P56" s="63" t="n">
        <v>218.68</v>
      </c>
      <c r="Q56" s="64" t="n">
        <v>1624.3919</v>
      </c>
      <c r="R56" s="64" t="n">
        <v>7.42816855679532</v>
      </c>
      <c r="S56" s="63" t="n">
        <v>110.28</v>
      </c>
      <c r="T56" s="64" t="n">
        <v>684.0373</v>
      </c>
      <c r="U56" s="64" t="n">
        <v>6.20273213638012</v>
      </c>
      <c r="V56" s="63" t="n">
        <v>113.75</v>
      </c>
      <c r="W56" s="64" t="n">
        <v>1027.6295</v>
      </c>
      <c r="X56" s="64" t="n">
        <v>9.0341054945055</v>
      </c>
      <c r="Y56" s="63" t="n">
        <v>155.12</v>
      </c>
      <c r="Z56" s="64" t="n">
        <v>1653.1303</v>
      </c>
      <c r="AA56" s="64" t="n">
        <v>10.6571061113976</v>
      </c>
      <c r="AB56" s="63" t="n">
        <v>188.8</v>
      </c>
      <c r="AC56" s="64" t="n">
        <v>1508.363</v>
      </c>
      <c r="AD56" s="64" t="n">
        <v>7.98921080508475</v>
      </c>
      <c r="AE56" s="63" t="n">
        <v>84.35</v>
      </c>
      <c r="AF56" s="64" t="n">
        <v>797.765</v>
      </c>
      <c r="AG56" s="64" t="n">
        <v>9.45779490219324</v>
      </c>
      <c r="AH56" s="63" t="n">
        <v>1015.59</v>
      </c>
      <c r="AI56" s="64" t="n">
        <v>9204.7608</v>
      </c>
      <c r="AJ56" s="64" t="n">
        <v>9.06346143620949</v>
      </c>
      <c r="AK56" s="63" t="n">
        <v>160.55</v>
      </c>
      <c r="AL56" s="64" t="n">
        <v>1417.0388</v>
      </c>
      <c r="AM56" s="64" t="n">
        <v>8.826152600436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8</v>
      </c>
      <c r="C57" s="62" t="s">
        <v>139</v>
      </c>
      <c r="D57" s="63"/>
      <c r="E57" s="64"/>
      <c r="F57" s="64"/>
      <c r="G57" s="63"/>
      <c r="H57" s="64"/>
      <c r="I57" s="64"/>
      <c r="J57" s="63" t="n">
        <v>40.4</v>
      </c>
      <c r="K57" s="64" t="n">
        <v>20.2</v>
      </c>
      <c r="L57" s="64" t="n">
        <v>0.5</v>
      </c>
      <c r="M57" s="63" t="n">
        <v>120.2</v>
      </c>
      <c r="N57" s="64" t="n">
        <v>78.2</v>
      </c>
      <c r="O57" s="64" t="n">
        <v>0.650582362728785</v>
      </c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/>
      <c r="AI57" s="64"/>
      <c r="AJ57" s="64"/>
      <c r="AK57" s="63" t="n">
        <v>18</v>
      </c>
      <c r="AL57" s="64" t="n">
        <v>9</v>
      </c>
      <c r="AM57" s="64" t="n">
        <v>0.5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40</v>
      </c>
      <c r="C58" s="62" t="s">
        <v>141</v>
      </c>
      <c r="D58" s="63" t="n">
        <v>51.15</v>
      </c>
      <c r="E58" s="64" t="n">
        <v>80.235</v>
      </c>
      <c r="F58" s="64" t="n">
        <v>1.56862170087977</v>
      </c>
      <c r="G58" s="63" t="n">
        <v>67.4</v>
      </c>
      <c r="H58" s="64" t="n">
        <v>176.845</v>
      </c>
      <c r="I58" s="64" t="n">
        <v>2.62381305637982</v>
      </c>
      <c r="J58" s="63" t="n">
        <v>237.55</v>
      </c>
      <c r="K58" s="64" t="n">
        <v>73.048</v>
      </c>
      <c r="L58" s="64" t="n">
        <v>0.307505788255104</v>
      </c>
      <c r="M58" s="63"/>
      <c r="N58" s="64"/>
      <c r="O58" s="64"/>
      <c r="P58" s="63" t="n">
        <v>317.8</v>
      </c>
      <c r="Q58" s="64" t="n">
        <v>199.751</v>
      </c>
      <c r="R58" s="64" t="n">
        <v>0.628543108873505</v>
      </c>
      <c r="S58" s="63" t="n">
        <v>148.45</v>
      </c>
      <c r="T58" s="64" t="n">
        <v>252.685</v>
      </c>
      <c r="U58" s="64" t="n">
        <v>1.7021556079488</v>
      </c>
      <c r="V58" s="63" t="n">
        <v>464.2</v>
      </c>
      <c r="W58" s="64" t="n">
        <v>462.0875</v>
      </c>
      <c r="X58" s="64" t="n">
        <v>0.995449159844895</v>
      </c>
      <c r="Y58" s="63" t="n">
        <v>176.75</v>
      </c>
      <c r="Z58" s="64" t="n">
        <v>369.125</v>
      </c>
      <c r="AA58" s="64" t="n">
        <v>2.08840169731259</v>
      </c>
      <c r="AB58" s="63" t="n">
        <v>60</v>
      </c>
      <c r="AC58" s="64" t="n">
        <v>160.6</v>
      </c>
      <c r="AD58" s="64" t="n">
        <v>2.67666666666667</v>
      </c>
      <c r="AE58" s="63" t="n">
        <v>187.25</v>
      </c>
      <c r="AF58" s="64" t="n">
        <v>201.216</v>
      </c>
      <c r="AG58" s="64" t="n">
        <v>1.07458477970628</v>
      </c>
      <c r="AH58" s="63" t="n">
        <v>95.7</v>
      </c>
      <c r="AI58" s="64" t="n">
        <v>217.0455</v>
      </c>
      <c r="AJ58" s="64" t="n">
        <v>2.26797805642633</v>
      </c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customFormat="false" ht="20.1" hidden="false" customHeight="true" outlineLevel="0" collapsed="false">
      <c r="B59" s="62" t="s">
        <v>142</v>
      </c>
      <c r="C59" s="62" t="s">
        <v>143</v>
      </c>
      <c r="D59" s="63" t="n">
        <v>397.93</v>
      </c>
      <c r="E59" s="64" t="n">
        <v>495.132</v>
      </c>
      <c r="F59" s="64" t="n">
        <v>1.24426909255397</v>
      </c>
      <c r="G59" s="63" t="n">
        <v>222.24</v>
      </c>
      <c r="H59" s="64" t="n">
        <v>273.1296</v>
      </c>
      <c r="I59" s="64" t="n">
        <v>1.2289848812095</v>
      </c>
      <c r="J59" s="63" t="n">
        <v>445.12</v>
      </c>
      <c r="K59" s="64" t="n">
        <v>516.4501</v>
      </c>
      <c r="L59" s="64" t="n">
        <v>1.16024914629763</v>
      </c>
      <c r="M59" s="63" t="n">
        <v>316.08</v>
      </c>
      <c r="N59" s="64" t="n">
        <v>490.1249</v>
      </c>
      <c r="O59" s="64" t="n">
        <v>1.55063559858264</v>
      </c>
      <c r="P59" s="63" t="n">
        <v>1692.71</v>
      </c>
      <c r="Q59" s="64" t="n">
        <v>2295.5885</v>
      </c>
      <c r="R59" s="64" t="n">
        <v>1.35616171701</v>
      </c>
      <c r="S59" s="63" t="n">
        <v>1523.68</v>
      </c>
      <c r="T59" s="64" t="n">
        <v>1417.4651</v>
      </c>
      <c r="U59" s="64" t="n">
        <v>0.930290546571459</v>
      </c>
      <c r="V59" s="63" t="n">
        <v>2103.18</v>
      </c>
      <c r="W59" s="64" t="n">
        <v>1361.9142</v>
      </c>
      <c r="X59" s="64" t="n">
        <v>0.647549995720766</v>
      </c>
      <c r="Y59" s="63" t="n">
        <v>3709.97</v>
      </c>
      <c r="Z59" s="64" t="n">
        <v>2694.894</v>
      </c>
      <c r="AA59" s="64" t="n">
        <v>0.726392396704016</v>
      </c>
      <c r="AB59" s="63" t="n">
        <v>2940.93</v>
      </c>
      <c r="AC59" s="64" t="n">
        <v>1502.2768</v>
      </c>
      <c r="AD59" s="64" t="n">
        <v>0.510816918457767</v>
      </c>
      <c r="AE59" s="63" t="n">
        <v>446.1</v>
      </c>
      <c r="AF59" s="64" t="n">
        <v>336.8639</v>
      </c>
      <c r="AG59" s="64" t="n">
        <v>0.755130912351491</v>
      </c>
      <c r="AH59" s="63" t="n">
        <v>366.99</v>
      </c>
      <c r="AI59" s="64" t="n">
        <v>427.238</v>
      </c>
      <c r="AJ59" s="64" t="n">
        <v>1.16416796097986</v>
      </c>
      <c r="AK59" s="63" t="n">
        <v>330.31</v>
      </c>
      <c r="AL59" s="64" t="n">
        <v>419.465</v>
      </c>
      <c r="AM59" s="64" t="n">
        <v>1.26991311192516</v>
      </c>
    </row>
    <row r="60" customFormat="false" ht="20.1" hidden="false" customHeight="true" outlineLevel="0" collapsed="false">
      <c r="B60" s="62" t="s">
        <v>144</v>
      </c>
      <c r="C60" s="62" t="s">
        <v>145</v>
      </c>
      <c r="D60" s="63" t="n">
        <v>34.69</v>
      </c>
      <c r="E60" s="64" t="n">
        <v>538.2165</v>
      </c>
      <c r="F60" s="64" t="n">
        <v>15.5150331507639</v>
      </c>
      <c r="G60" s="63" t="n">
        <v>11.45</v>
      </c>
      <c r="H60" s="64" t="n">
        <v>165.145</v>
      </c>
      <c r="I60" s="64" t="n">
        <v>14.4231441048035</v>
      </c>
      <c r="J60" s="63" t="n">
        <v>31.67</v>
      </c>
      <c r="K60" s="64" t="n">
        <v>331.8155</v>
      </c>
      <c r="L60" s="64" t="n">
        <v>10.4772813388064</v>
      </c>
      <c r="M60" s="63" t="n">
        <v>74.07</v>
      </c>
      <c r="N60" s="64" t="n">
        <v>698.7833</v>
      </c>
      <c r="O60" s="64" t="n">
        <v>9.43409342513838</v>
      </c>
      <c r="P60" s="63" t="n">
        <v>250.76</v>
      </c>
      <c r="Q60" s="64" t="n">
        <v>2444.3257</v>
      </c>
      <c r="R60" s="64" t="n">
        <v>9.747669883554</v>
      </c>
      <c r="S60" s="63" t="n">
        <v>37.3</v>
      </c>
      <c r="T60" s="64" t="n">
        <v>324.1675</v>
      </c>
      <c r="U60" s="64" t="n">
        <v>8.69081769436997</v>
      </c>
      <c r="V60" s="63" t="n">
        <v>12.77</v>
      </c>
      <c r="W60" s="64" t="n">
        <v>140.53</v>
      </c>
      <c r="X60" s="64" t="n">
        <v>11.0046985121378</v>
      </c>
      <c r="Y60" s="63" t="n">
        <v>4.4</v>
      </c>
      <c r="Z60" s="64" t="n">
        <v>88</v>
      </c>
      <c r="AA60" s="64" t="n">
        <v>20</v>
      </c>
      <c r="AB60" s="63"/>
      <c r="AC60" s="64"/>
      <c r="AD60" s="64"/>
      <c r="AE60" s="63" t="n">
        <v>8</v>
      </c>
      <c r="AF60" s="64" t="n">
        <v>103.375</v>
      </c>
      <c r="AG60" s="64" t="n">
        <v>12.921875</v>
      </c>
      <c r="AH60" s="63" t="n">
        <v>7.15</v>
      </c>
      <c r="AI60" s="64" t="n">
        <v>110.895</v>
      </c>
      <c r="AJ60" s="64" t="n">
        <v>15.5097902097902</v>
      </c>
      <c r="AK60" s="63" t="n">
        <v>5.9</v>
      </c>
      <c r="AL60" s="64" t="n">
        <v>97.48</v>
      </c>
      <c r="AM60" s="64" t="n">
        <v>16.5220338983051</v>
      </c>
    </row>
    <row r="61" customFormat="false" ht="20.1" hidden="false" customHeight="true" outlineLevel="0" collapsed="false">
      <c r="B61" s="62" t="s">
        <v>146</v>
      </c>
      <c r="C61" s="62" t="s">
        <v>147</v>
      </c>
      <c r="D61" s="63" t="n">
        <v>1406.5</v>
      </c>
      <c r="E61" s="64" t="n">
        <v>2852.739</v>
      </c>
      <c r="F61" s="64" t="n">
        <v>2.02825382154284</v>
      </c>
      <c r="G61" s="63" t="n">
        <v>503.05</v>
      </c>
      <c r="H61" s="64" t="n">
        <v>1420.716</v>
      </c>
      <c r="I61" s="64" t="n">
        <v>2.82420435344399</v>
      </c>
      <c r="J61" s="63" t="n">
        <v>300.4</v>
      </c>
      <c r="K61" s="64" t="n">
        <v>1084.2325</v>
      </c>
      <c r="L61" s="64" t="n">
        <v>3.60929593874834</v>
      </c>
      <c r="M61" s="63" t="n">
        <v>291.55</v>
      </c>
      <c r="N61" s="64" t="n">
        <v>1009.015</v>
      </c>
      <c r="O61" s="64" t="n">
        <v>3.4608643457383</v>
      </c>
      <c r="P61" s="63" t="n">
        <v>464.75</v>
      </c>
      <c r="Q61" s="64" t="n">
        <v>1415.679</v>
      </c>
      <c r="R61" s="64" t="n">
        <v>3.0461086605702</v>
      </c>
      <c r="S61" s="63" t="n">
        <v>486.6</v>
      </c>
      <c r="T61" s="64" t="n">
        <v>1255.5395</v>
      </c>
      <c r="U61" s="64" t="n">
        <v>2.58022914097822</v>
      </c>
      <c r="V61" s="63" t="n">
        <v>259.4</v>
      </c>
      <c r="W61" s="64" t="n">
        <v>724.3775</v>
      </c>
      <c r="X61" s="64" t="n">
        <v>2.79251156515035</v>
      </c>
      <c r="Y61" s="63" t="n">
        <v>159.15</v>
      </c>
      <c r="Z61" s="64" t="n">
        <v>515.686</v>
      </c>
      <c r="AA61" s="64" t="n">
        <v>3.24025133521835</v>
      </c>
      <c r="AB61" s="63" t="n">
        <v>189.8</v>
      </c>
      <c r="AC61" s="64" t="n">
        <v>536.8985</v>
      </c>
      <c r="AD61" s="64" t="n">
        <v>2.82875922023182</v>
      </c>
      <c r="AE61" s="63" t="n">
        <v>386</v>
      </c>
      <c r="AF61" s="64" t="n">
        <v>1159.3995</v>
      </c>
      <c r="AG61" s="64" t="n">
        <v>3.00362564766839</v>
      </c>
      <c r="AH61" s="63" t="n">
        <v>207.3</v>
      </c>
      <c r="AI61" s="64" t="n">
        <v>439.465</v>
      </c>
      <c r="AJ61" s="64" t="n">
        <v>2.11994693680656</v>
      </c>
      <c r="AK61" s="63" t="n">
        <v>138</v>
      </c>
      <c r="AL61" s="64" t="n">
        <v>380.4985</v>
      </c>
      <c r="AM61" s="64" t="n">
        <v>2.75723550724638</v>
      </c>
    </row>
    <row r="62" customFormat="false" ht="20.1" hidden="false" customHeight="true" outlineLevel="0" collapsed="false">
      <c r="B62" s="62" t="s">
        <v>148</v>
      </c>
      <c r="C62" s="62" t="s">
        <v>149</v>
      </c>
      <c r="D62" s="63"/>
      <c r="E62" s="64"/>
      <c r="F62" s="64"/>
      <c r="G62" s="63"/>
      <c r="H62" s="64"/>
      <c r="I62" s="64"/>
      <c r="J62" s="63"/>
      <c r="K62" s="64"/>
      <c r="L62" s="64"/>
      <c r="M62" s="63"/>
      <c r="N62" s="64"/>
      <c r="O62" s="64"/>
      <c r="P62" s="63" t="n">
        <v>1.35</v>
      </c>
      <c r="Q62" s="64" t="n">
        <v>26.865</v>
      </c>
      <c r="R62" s="64" t="n">
        <v>19.9</v>
      </c>
      <c r="S62" s="63" t="n">
        <v>5.2</v>
      </c>
      <c r="T62" s="64" t="n">
        <v>97.715</v>
      </c>
      <c r="U62" s="64" t="n">
        <v>18.7913461538462</v>
      </c>
      <c r="V62" s="63" t="n">
        <v>69.85</v>
      </c>
      <c r="W62" s="64" t="n">
        <v>1461.1275</v>
      </c>
      <c r="X62" s="64" t="n">
        <v>20.9180744452398</v>
      </c>
      <c r="Y62" s="63" t="n">
        <v>136.05</v>
      </c>
      <c r="Z62" s="64" t="n">
        <v>2710.6975</v>
      </c>
      <c r="AA62" s="64" t="n">
        <v>19.9242741639103</v>
      </c>
      <c r="AB62" s="63" t="n">
        <v>47.8</v>
      </c>
      <c r="AC62" s="64" t="n">
        <v>858.905</v>
      </c>
      <c r="AD62" s="64" t="n">
        <v>17.9687238493724</v>
      </c>
      <c r="AE62" s="63" t="n">
        <v>8.3</v>
      </c>
      <c r="AF62" s="64" t="n">
        <v>152.4325</v>
      </c>
      <c r="AG62" s="64" t="n">
        <v>18.3653614457831</v>
      </c>
      <c r="AH62" s="63" t="n">
        <v>1.9</v>
      </c>
      <c r="AI62" s="64" t="n">
        <v>34.44</v>
      </c>
      <c r="AJ62" s="64" t="n">
        <v>18.1263157894737</v>
      </c>
      <c r="AK62" s="63"/>
      <c r="AL62" s="64"/>
      <c r="AM62" s="64"/>
    </row>
    <row r="63" customFormat="false" ht="20.1" hidden="false" customHeight="true" outlineLevel="0" collapsed="false">
      <c r="B63" s="62" t="s">
        <v>150</v>
      </c>
      <c r="C63" s="62" t="s">
        <v>151</v>
      </c>
      <c r="D63" s="63" t="n">
        <v>5.05</v>
      </c>
      <c r="E63" s="64" t="n">
        <v>37.49</v>
      </c>
      <c r="F63" s="64" t="n">
        <v>7.42376237623762</v>
      </c>
      <c r="G63" s="63"/>
      <c r="H63" s="64"/>
      <c r="I63" s="64"/>
      <c r="J63" s="63"/>
      <c r="K63" s="64"/>
      <c r="L63" s="64"/>
      <c r="M63" s="63" t="n">
        <v>3</v>
      </c>
      <c r="N63" s="64" t="n">
        <v>24.435</v>
      </c>
      <c r="O63" s="64" t="n">
        <v>8.145</v>
      </c>
      <c r="P63" s="63"/>
      <c r="Q63" s="64"/>
      <c r="R63" s="64"/>
      <c r="S63" s="63"/>
      <c r="T63" s="64"/>
      <c r="U63" s="64"/>
      <c r="V63" s="63" t="n">
        <v>0.75</v>
      </c>
      <c r="W63" s="64" t="n">
        <v>8.925</v>
      </c>
      <c r="X63" s="64" t="n">
        <v>11.9</v>
      </c>
      <c r="Y63" s="63" t="n">
        <v>6.9</v>
      </c>
      <c r="Z63" s="64" t="n">
        <v>100.4725</v>
      </c>
      <c r="AA63" s="64" t="n">
        <v>14.561231884058</v>
      </c>
      <c r="AB63" s="63" t="n">
        <v>2</v>
      </c>
      <c r="AC63" s="64" t="n">
        <v>19.04</v>
      </c>
      <c r="AD63" s="64" t="n">
        <v>9.52</v>
      </c>
      <c r="AE63" s="63" t="n">
        <v>1.3</v>
      </c>
      <c r="AF63" s="64" t="n">
        <v>18.72</v>
      </c>
      <c r="AG63" s="64" t="n">
        <v>14.4</v>
      </c>
      <c r="AH63" s="63" t="n">
        <v>0.75</v>
      </c>
      <c r="AI63" s="64" t="n">
        <v>5.925</v>
      </c>
      <c r="AJ63" s="64" t="n">
        <v>7.9</v>
      </c>
      <c r="AK63" s="63"/>
      <c r="AL63" s="64"/>
      <c r="AM63" s="64"/>
    </row>
    <row r="64" customFormat="false" ht="20.1" hidden="false" customHeight="true" outlineLevel="0" collapsed="false">
      <c r="B64" s="62" t="s">
        <v>152</v>
      </c>
      <c r="C64" s="62" t="s">
        <v>153</v>
      </c>
      <c r="D64" s="63"/>
      <c r="E64" s="64"/>
      <c r="F64" s="64"/>
      <c r="G64" s="63" t="n">
        <v>8.9</v>
      </c>
      <c r="H64" s="64" t="n">
        <v>146.07</v>
      </c>
      <c r="I64" s="64" t="n">
        <v>16.4123595505618</v>
      </c>
      <c r="J64" s="63"/>
      <c r="K64" s="64"/>
      <c r="L64" s="64"/>
      <c r="M64" s="63" t="n">
        <v>4.1</v>
      </c>
      <c r="N64" s="64" t="n">
        <v>60.46</v>
      </c>
      <c r="O64" s="64" t="n">
        <v>14.7463414634146</v>
      </c>
      <c r="P64" s="63"/>
      <c r="Q64" s="64"/>
      <c r="R64" s="64"/>
      <c r="S64" s="63" t="n">
        <v>2.4</v>
      </c>
      <c r="T64" s="64" t="n">
        <v>39.36</v>
      </c>
      <c r="U64" s="64" t="n">
        <v>16.4</v>
      </c>
      <c r="V64" s="63" t="n">
        <v>5.1</v>
      </c>
      <c r="W64" s="64" t="n">
        <v>87.82</v>
      </c>
      <c r="X64" s="64" t="n">
        <v>17.2196078431373</v>
      </c>
      <c r="Y64" s="63" t="n">
        <v>4.3</v>
      </c>
      <c r="Z64" s="64" t="n">
        <v>58.51</v>
      </c>
      <c r="AA64" s="64" t="n">
        <v>13.606976744186</v>
      </c>
      <c r="AB64" s="63" t="n">
        <v>5.8</v>
      </c>
      <c r="AC64" s="64" t="n">
        <v>77.22</v>
      </c>
      <c r="AD64" s="64" t="n">
        <v>13.3137931034483</v>
      </c>
      <c r="AE64" s="63" t="n">
        <v>8.6</v>
      </c>
      <c r="AF64" s="64" t="n">
        <v>155.66</v>
      </c>
      <c r="AG64" s="64" t="n">
        <v>18.1</v>
      </c>
      <c r="AH64" s="63" t="n">
        <v>1.6</v>
      </c>
      <c r="AI64" s="64" t="n">
        <v>28</v>
      </c>
      <c r="AJ64" s="64" t="n">
        <v>17.5</v>
      </c>
      <c r="AK64" s="63" t="n">
        <v>4.7</v>
      </c>
      <c r="AL64" s="64" t="n">
        <v>74.65</v>
      </c>
      <c r="AM64" s="64" t="n">
        <v>15.8829787234043</v>
      </c>
    </row>
    <row r="65" customFormat="false" ht="20.1" hidden="false" customHeight="true" outlineLevel="0" collapsed="false">
      <c r="B65" s="62" t="s">
        <v>154</v>
      </c>
      <c r="C65" s="62" t="s">
        <v>155</v>
      </c>
      <c r="D65" s="63" t="n">
        <v>626.56</v>
      </c>
      <c r="E65" s="64" t="n">
        <v>7765.257</v>
      </c>
      <c r="F65" s="64" t="n">
        <v>12.3934770812053</v>
      </c>
      <c r="G65" s="63" t="n">
        <v>651.12</v>
      </c>
      <c r="H65" s="64" t="n">
        <v>8929.2401</v>
      </c>
      <c r="I65" s="64" t="n">
        <v>13.713662765696</v>
      </c>
      <c r="J65" s="63" t="n">
        <v>394.74</v>
      </c>
      <c r="K65" s="64" t="n">
        <v>5699.0409</v>
      </c>
      <c r="L65" s="64" t="n">
        <v>14.4374547803618</v>
      </c>
      <c r="M65" s="63" t="n">
        <v>1210.99</v>
      </c>
      <c r="N65" s="64" t="n">
        <v>16475.6765</v>
      </c>
      <c r="O65" s="64" t="n">
        <v>13.605130100166</v>
      </c>
      <c r="P65" s="63" t="n">
        <v>1439.19</v>
      </c>
      <c r="Q65" s="64" t="n">
        <v>18706.7483</v>
      </c>
      <c r="R65" s="64" t="n">
        <v>12.9981088667931</v>
      </c>
      <c r="S65" s="63" t="n">
        <v>1062.28</v>
      </c>
      <c r="T65" s="64" t="n">
        <v>15557.0341</v>
      </c>
      <c r="U65" s="64" t="n">
        <v>14.6449468125165</v>
      </c>
      <c r="V65" s="63" t="n">
        <v>946.62</v>
      </c>
      <c r="W65" s="64" t="n">
        <v>14881.9157</v>
      </c>
      <c r="X65" s="64" t="n">
        <v>15.7211084701359</v>
      </c>
      <c r="Y65" s="63" t="n">
        <v>486.52</v>
      </c>
      <c r="Z65" s="64" t="n">
        <v>9477.0559</v>
      </c>
      <c r="AA65" s="64" t="n">
        <v>19.4792730000822</v>
      </c>
      <c r="AB65" s="63" t="n">
        <v>534.46</v>
      </c>
      <c r="AC65" s="64" t="n">
        <v>8502.5817</v>
      </c>
      <c r="AD65" s="64" t="n">
        <v>15.9087334880066</v>
      </c>
      <c r="AE65" s="63" t="n">
        <v>978.37</v>
      </c>
      <c r="AF65" s="64" t="n">
        <v>13990.491</v>
      </c>
      <c r="AG65" s="64" t="n">
        <v>14.2997955783599</v>
      </c>
      <c r="AH65" s="63" t="n">
        <v>365.72</v>
      </c>
      <c r="AI65" s="64" t="n">
        <v>5774.187</v>
      </c>
      <c r="AJ65" s="64" t="n">
        <v>15.7885458820956</v>
      </c>
      <c r="AK65" s="63" t="n">
        <v>300.73</v>
      </c>
      <c r="AL65" s="64" t="n">
        <v>5360.5492</v>
      </c>
      <c r="AM65" s="64" t="n">
        <v>17.8251228676886</v>
      </c>
    </row>
    <row r="66" customFormat="false" ht="20.1" hidden="false" customHeight="true" outlineLevel="0" collapsed="false">
      <c r="B66" s="62" t="s">
        <v>156</v>
      </c>
      <c r="C66" s="62" t="s">
        <v>157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/>
      <c r="Q66" s="64"/>
      <c r="R66" s="64"/>
      <c r="S66" s="63"/>
      <c r="T66" s="64"/>
      <c r="U66" s="64"/>
      <c r="V66" s="63"/>
      <c r="W66" s="64"/>
      <c r="X66" s="64"/>
      <c r="Y66" s="63"/>
      <c r="Z66" s="64"/>
      <c r="AA66" s="64"/>
      <c r="AB66" s="63"/>
      <c r="AC66" s="64"/>
      <c r="AD66" s="64"/>
      <c r="AE66" s="63"/>
      <c r="AF66" s="64"/>
      <c r="AG66" s="64"/>
      <c r="AH66" s="63"/>
      <c r="AI66" s="64"/>
      <c r="AJ66" s="64"/>
      <c r="AK66" s="63" t="n">
        <v>2.6</v>
      </c>
      <c r="AL66" s="64" t="n">
        <v>9.36</v>
      </c>
      <c r="AM66" s="64" t="n">
        <v>3.6</v>
      </c>
    </row>
    <row r="67" customFormat="false" ht="20.1" hidden="false" customHeight="true" outlineLevel="0" collapsed="false">
      <c r="B67" s="62" t="s">
        <v>158</v>
      </c>
      <c r="C67" s="62" t="s">
        <v>159</v>
      </c>
      <c r="D67" s="63" t="n">
        <v>42.65</v>
      </c>
      <c r="E67" s="64" t="n">
        <v>33.9786</v>
      </c>
      <c r="F67" s="64" t="n">
        <v>0.796684642438452</v>
      </c>
      <c r="G67" s="63" t="n">
        <v>24.7</v>
      </c>
      <c r="H67" s="64" t="n">
        <v>10.167</v>
      </c>
      <c r="I67" s="64" t="n">
        <v>0.411619433198381</v>
      </c>
      <c r="J67" s="63" t="n">
        <v>61.7</v>
      </c>
      <c r="K67" s="64" t="n">
        <v>18.554</v>
      </c>
      <c r="L67" s="64" t="n">
        <v>0.300713128038898</v>
      </c>
      <c r="M67" s="63"/>
      <c r="N67" s="64"/>
      <c r="O67" s="64"/>
      <c r="P67" s="63" t="n">
        <v>3.15</v>
      </c>
      <c r="Q67" s="64" t="n">
        <v>5.5125</v>
      </c>
      <c r="R67" s="64" t="n">
        <v>1.75</v>
      </c>
      <c r="S67" s="63"/>
      <c r="T67" s="64"/>
      <c r="U67" s="64"/>
      <c r="V67" s="63"/>
      <c r="W67" s="64"/>
      <c r="X67" s="64"/>
      <c r="Y67" s="63"/>
      <c r="Z67" s="64"/>
      <c r="AA67" s="64"/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</row>
    <row r="68" customFormat="false" ht="20.1" hidden="false" customHeight="true" outlineLevel="0" collapsed="false">
      <c r="B68" s="62" t="s">
        <v>160</v>
      </c>
      <c r="C68" s="62" t="s">
        <v>161</v>
      </c>
      <c r="D68" s="63" t="n">
        <v>12973.59</v>
      </c>
      <c r="E68" s="64" t="n">
        <v>18834.9135</v>
      </c>
      <c r="F68" s="64" t="n">
        <v>1.45178886491711</v>
      </c>
      <c r="G68" s="63" t="n">
        <v>7817.13</v>
      </c>
      <c r="H68" s="64" t="n">
        <v>13134.5695</v>
      </c>
      <c r="I68" s="64" t="n">
        <v>1.68022912501135</v>
      </c>
      <c r="J68" s="63" t="n">
        <v>10529.97</v>
      </c>
      <c r="K68" s="64" t="n">
        <v>16259.1458</v>
      </c>
      <c r="L68" s="64" t="n">
        <v>1.54408282264812</v>
      </c>
      <c r="M68" s="63" t="n">
        <v>13974.69</v>
      </c>
      <c r="N68" s="64" t="n">
        <v>20002.3752</v>
      </c>
      <c r="O68" s="64" t="n">
        <v>1.43132872357097</v>
      </c>
      <c r="P68" s="63" t="n">
        <v>14724.5</v>
      </c>
      <c r="Q68" s="64" t="n">
        <v>16139.6654</v>
      </c>
      <c r="R68" s="64" t="n">
        <v>1.09610957248124</v>
      </c>
      <c r="S68" s="63" t="n">
        <v>14177.61</v>
      </c>
      <c r="T68" s="64" t="n">
        <v>14988.3307</v>
      </c>
      <c r="U68" s="64" t="n">
        <v>1.05718317121151</v>
      </c>
      <c r="V68" s="63" t="n">
        <v>19893.62</v>
      </c>
      <c r="W68" s="64" t="n">
        <v>20139.704</v>
      </c>
      <c r="X68" s="64" t="n">
        <v>1.01236999600877</v>
      </c>
      <c r="Y68" s="63" t="n">
        <v>16483.23</v>
      </c>
      <c r="Z68" s="64" t="n">
        <v>21557.21</v>
      </c>
      <c r="AA68" s="64" t="n">
        <v>1.30782680336318</v>
      </c>
      <c r="AB68" s="63" t="n">
        <v>16071.94</v>
      </c>
      <c r="AC68" s="64" t="n">
        <v>17953.9849</v>
      </c>
      <c r="AD68" s="64" t="n">
        <v>1.11710128957674</v>
      </c>
      <c r="AE68" s="63" t="n">
        <v>16944.73</v>
      </c>
      <c r="AF68" s="64" t="n">
        <v>18012.4634</v>
      </c>
      <c r="AG68" s="64" t="n">
        <v>1.06301271250707</v>
      </c>
      <c r="AH68" s="63" t="n">
        <v>12269.9</v>
      </c>
      <c r="AI68" s="64" t="n">
        <v>16208.0707</v>
      </c>
      <c r="AJ68" s="64" t="n">
        <v>1.32096192308006</v>
      </c>
      <c r="AK68" s="63" t="n">
        <v>13144.04</v>
      </c>
      <c r="AL68" s="64" t="n">
        <v>17195.8633</v>
      </c>
      <c r="AM68" s="64" t="n">
        <v>1.30826315957651</v>
      </c>
    </row>
    <row r="69" customFormat="false" ht="20.1" hidden="false" customHeight="true" outlineLevel="0" collapsed="false">
      <c r="B69" s="62" t="s">
        <v>162</v>
      </c>
      <c r="C69" s="62" t="s">
        <v>163</v>
      </c>
      <c r="D69" s="63" t="n">
        <v>119.95</v>
      </c>
      <c r="E69" s="64" t="n">
        <v>245.0765</v>
      </c>
      <c r="F69" s="64" t="n">
        <v>2.0431554814506</v>
      </c>
      <c r="G69" s="63" t="n">
        <v>151.5</v>
      </c>
      <c r="H69" s="64" t="n">
        <v>256.5525</v>
      </c>
      <c r="I69" s="64" t="n">
        <v>1.69341584158416</v>
      </c>
      <c r="J69" s="63" t="n">
        <v>91.45</v>
      </c>
      <c r="K69" s="64" t="n">
        <v>228.755</v>
      </c>
      <c r="L69" s="64" t="n">
        <v>2.50142154182613</v>
      </c>
      <c r="M69" s="63" t="n">
        <v>161.25</v>
      </c>
      <c r="N69" s="64" t="n">
        <v>260.7125</v>
      </c>
      <c r="O69" s="64" t="n">
        <v>1.61682170542636</v>
      </c>
      <c r="P69" s="63" t="n">
        <v>288.35</v>
      </c>
      <c r="Q69" s="64" t="n">
        <v>463.312</v>
      </c>
      <c r="R69" s="64" t="n">
        <v>1.60676955089301</v>
      </c>
      <c r="S69" s="63" t="n">
        <v>151.85</v>
      </c>
      <c r="T69" s="64" t="n">
        <v>378.3575</v>
      </c>
      <c r="U69" s="64" t="n">
        <v>2.49165294698716</v>
      </c>
      <c r="V69" s="63" t="n">
        <v>264.75</v>
      </c>
      <c r="W69" s="64" t="n">
        <v>412.746</v>
      </c>
      <c r="X69" s="64" t="n">
        <v>1.55900283286119</v>
      </c>
      <c r="Y69" s="63" t="n">
        <v>91.9</v>
      </c>
      <c r="Z69" s="64" t="n">
        <v>225.747</v>
      </c>
      <c r="AA69" s="64" t="n">
        <v>2.45644178454842</v>
      </c>
      <c r="AB69" s="63" t="n">
        <v>19.95</v>
      </c>
      <c r="AC69" s="64" t="n">
        <v>50.605</v>
      </c>
      <c r="AD69" s="64" t="n">
        <v>2.53659147869674</v>
      </c>
      <c r="AE69" s="63" t="n">
        <v>59.05</v>
      </c>
      <c r="AF69" s="64" t="n">
        <v>64.819</v>
      </c>
      <c r="AG69" s="64" t="n">
        <v>1.09769686706181</v>
      </c>
      <c r="AH69" s="63" t="n">
        <v>40.85</v>
      </c>
      <c r="AI69" s="64" t="n">
        <v>57.897</v>
      </c>
      <c r="AJ69" s="64" t="n">
        <v>1.41730722154223</v>
      </c>
      <c r="AK69" s="63" t="n">
        <v>34.65</v>
      </c>
      <c r="AL69" s="64" t="n">
        <v>86.6885</v>
      </c>
      <c r="AM69" s="64" t="n">
        <v>2.50183261183261</v>
      </c>
    </row>
    <row r="70" customFormat="false" ht="20.1" hidden="false" customHeight="true" outlineLevel="0" collapsed="false">
      <c r="B70" s="62" t="s">
        <v>164</v>
      </c>
      <c r="C70" s="62" t="s">
        <v>165</v>
      </c>
      <c r="D70" s="63" t="n">
        <v>182.2</v>
      </c>
      <c r="E70" s="64" t="n">
        <v>3844.2755</v>
      </c>
      <c r="F70" s="64" t="n">
        <v>21.0992069154775</v>
      </c>
      <c r="G70" s="63" t="n">
        <v>128.06</v>
      </c>
      <c r="H70" s="64" t="n">
        <v>2636.2635</v>
      </c>
      <c r="I70" s="64" t="n">
        <v>20.5861588317976</v>
      </c>
      <c r="J70" s="63" t="n">
        <v>145.82</v>
      </c>
      <c r="K70" s="64" t="n">
        <v>3099.2625</v>
      </c>
      <c r="L70" s="64" t="n">
        <v>21.2540289397888</v>
      </c>
      <c r="M70" s="63" t="n">
        <v>221.11</v>
      </c>
      <c r="N70" s="64" t="n">
        <v>4528.2911</v>
      </c>
      <c r="O70" s="64" t="n">
        <v>20.4798114060875</v>
      </c>
      <c r="P70" s="63" t="n">
        <v>254.55</v>
      </c>
      <c r="Q70" s="64" t="n">
        <v>4856.5215</v>
      </c>
      <c r="R70" s="64" t="n">
        <v>19.0788509133766</v>
      </c>
      <c r="S70" s="63" t="n">
        <v>165.59</v>
      </c>
      <c r="T70" s="64" t="n">
        <v>3450.5475</v>
      </c>
      <c r="U70" s="64" t="n">
        <v>20.8378978199167</v>
      </c>
      <c r="V70" s="63" t="n">
        <v>140.83</v>
      </c>
      <c r="W70" s="64" t="n">
        <v>3126.69</v>
      </c>
      <c r="X70" s="64" t="n">
        <v>22.2018746005823</v>
      </c>
      <c r="Y70" s="63" t="n">
        <v>137.17</v>
      </c>
      <c r="Z70" s="64" t="n">
        <v>3268.5905</v>
      </c>
      <c r="AA70" s="64" t="n">
        <v>23.828756287818</v>
      </c>
      <c r="AB70" s="63" t="n">
        <v>306.77</v>
      </c>
      <c r="AC70" s="64" t="n">
        <v>6042.247</v>
      </c>
      <c r="AD70" s="64" t="n">
        <v>19.6963425367539</v>
      </c>
      <c r="AE70" s="63" t="n">
        <v>92.47</v>
      </c>
      <c r="AF70" s="64" t="n">
        <v>1921.3317</v>
      </c>
      <c r="AG70" s="64" t="n">
        <v>20.7778922893912</v>
      </c>
      <c r="AH70" s="63" t="n">
        <v>67.07</v>
      </c>
      <c r="AI70" s="64" t="n">
        <v>1402.5755</v>
      </c>
      <c r="AJ70" s="64" t="n">
        <v>20.9121142090353</v>
      </c>
      <c r="AK70" s="63" t="n">
        <v>129.55</v>
      </c>
      <c r="AL70" s="64" t="n">
        <v>2887.0685</v>
      </c>
      <c r="AM70" s="64" t="n">
        <v>22.2853608645311</v>
      </c>
    </row>
    <row r="71" customFormat="false" ht="20.1" hidden="false" customHeight="true" outlineLevel="0" collapsed="false">
      <c r="B71" s="62" t="s">
        <v>166</v>
      </c>
      <c r="C71" s="62" t="s">
        <v>167</v>
      </c>
      <c r="D71" s="63" t="n">
        <v>1227.1</v>
      </c>
      <c r="E71" s="64" t="n">
        <v>4803.6463</v>
      </c>
      <c r="F71" s="64" t="n">
        <v>3.91463311873523</v>
      </c>
      <c r="G71" s="63" t="n">
        <v>489.23</v>
      </c>
      <c r="H71" s="64" t="n">
        <v>2427.4283</v>
      </c>
      <c r="I71" s="64" t="n">
        <v>4.96173231404452</v>
      </c>
      <c r="J71" s="63" t="n">
        <v>669.7</v>
      </c>
      <c r="K71" s="64" t="n">
        <v>3332.2677</v>
      </c>
      <c r="L71" s="64" t="n">
        <v>4.97576183365686</v>
      </c>
      <c r="M71" s="63" t="n">
        <v>913.51</v>
      </c>
      <c r="N71" s="64" t="n">
        <v>3879.8536</v>
      </c>
      <c r="O71" s="64" t="n">
        <v>4.24719335311053</v>
      </c>
      <c r="P71" s="63" t="n">
        <v>1015.91</v>
      </c>
      <c r="Q71" s="64" t="n">
        <v>3861.1872</v>
      </c>
      <c r="R71" s="64" t="n">
        <v>3.80071778011832</v>
      </c>
      <c r="S71" s="63" t="n">
        <v>968.18</v>
      </c>
      <c r="T71" s="64" t="n">
        <v>4310.5086</v>
      </c>
      <c r="U71" s="64" t="n">
        <v>4.45217686793778</v>
      </c>
      <c r="V71" s="63" t="n">
        <v>938.21</v>
      </c>
      <c r="W71" s="64" t="n">
        <v>5351.6766</v>
      </c>
      <c r="X71" s="64" t="n">
        <v>5.70413510834461</v>
      </c>
      <c r="Y71" s="63" t="n">
        <v>1228.26</v>
      </c>
      <c r="Z71" s="64" t="n">
        <v>6402.1547</v>
      </c>
      <c r="AA71" s="64" t="n">
        <v>5.21237742823181</v>
      </c>
      <c r="AB71" s="63" t="n">
        <v>1170.92</v>
      </c>
      <c r="AC71" s="64" t="n">
        <v>4063.8427</v>
      </c>
      <c r="AD71" s="64" t="n">
        <v>3.47064077819151</v>
      </c>
      <c r="AE71" s="63" t="n">
        <v>1186.1</v>
      </c>
      <c r="AF71" s="64" t="n">
        <v>5047.4936</v>
      </c>
      <c r="AG71" s="64" t="n">
        <v>4.25553798162044</v>
      </c>
      <c r="AH71" s="63" t="n">
        <v>966.9</v>
      </c>
      <c r="AI71" s="64" t="n">
        <v>4357.8439</v>
      </c>
      <c r="AJ71" s="64" t="n">
        <v>4.50702647636777</v>
      </c>
      <c r="AK71" s="63" t="n">
        <v>592.38</v>
      </c>
      <c r="AL71" s="64" t="n">
        <v>3231.3095</v>
      </c>
      <c r="AM71" s="64" t="n">
        <v>5.45479168776799</v>
      </c>
    </row>
    <row r="72" customFormat="false" ht="20.1" hidden="false" customHeight="true" outlineLevel="0" collapsed="false">
      <c r="B72" s="62" t="s">
        <v>168</v>
      </c>
      <c r="C72" s="62" t="s">
        <v>169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 t="n">
        <v>38</v>
      </c>
      <c r="Q72" s="64" t="n">
        <v>0</v>
      </c>
      <c r="R72" s="64" t="n">
        <v>0</v>
      </c>
      <c r="S72" s="63" t="n">
        <v>21</v>
      </c>
      <c r="T72" s="64" t="n">
        <v>63</v>
      </c>
      <c r="U72" s="64" t="n">
        <v>3</v>
      </c>
      <c r="V72" s="63" t="n">
        <v>1264.5</v>
      </c>
      <c r="W72" s="64" t="n">
        <v>3141.5</v>
      </c>
      <c r="X72" s="64" t="n">
        <v>2.48438117833136</v>
      </c>
      <c r="Y72" s="63" t="n">
        <v>175</v>
      </c>
      <c r="Z72" s="64" t="n">
        <v>525</v>
      </c>
      <c r="AA72" s="64" t="n">
        <v>3</v>
      </c>
      <c r="AB72" s="63" t="n">
        <v>990</v>
      </c>
      <c r="AC72" s="64" t="n">
        <v>634.75</v>
      </c>
      <c r="AD72" s="64" t="n">
        <v>0.641161616161616</v>
      </c>
      <c r="AE72" s="63"/>
      <c r="AF72" s="64"/>
      <c r="AG72" s="64"/>
      <c r="AH72" s="63" t="n">
        <v>163</v>
      </c>
      <c r="AI72" s="64" t="n">
        <v>81.5</v>
      </c>
      <c r="AJ72" s="64" t="n">
        <v>0.5</v>
      </c>
      <c r="AK72" s="63"/>
      <c r="AL72" s="64"/>
      <c r="AM72" s="64"/>
    </row>
    <row r="73" customFormat="false" ht="20.1" hidden="false" customHeight="true" outlineLevel="0" collapsed="false">
      <c r="B73" s="62" t="s">
        <v>170</v>
      </c>
      <c r="C73" s="62" t="s">
        <v>171</v>
      </c>
      <c r="D73" s="63" t="n">
        <v>95.1</v>
      </c>
      <c r="E73" s="64" t="n">
        <v>1308.9625</v>
      </c>
      <c r="F73" s="64" t="n">
        <v>13.7640641430074</v>
      </c>
      <c r="G73" s="63" t="n">
        <v>51.76</v>
      </c>
      <c r="H73" s="64" t="n">
        <v>617.288</v>
      </c>
      <c r="I73" s="64" t="n">
        <v>11.9259659969088</v>
      </c>
      <c r="J73" s="63" t="n">
        <v>53.47</v>
      </c>
      <c r="K73" s="64" t="n">
        <v>660.9705</v>
      </c>
      <c r="L73" s="64" t="n">
        <v>12.3615204787731</v>
      </c>
      <c r="M73" s="63" t="n">
        <v>33.6</v>
      </c>
      <c r="N73" s="64" t="n">
        <v>430.38</v>
      </c>
      <c r="O73" s="64" t="n">
        <v>12.8089285714286</v>
      </c>
      <c r="P73" s="63" t="n">
        <v>99.8</v>
      </c>
      <c r="Q73" s="64" t="n">
        <v>1502.55</v>
      </c>
      <c r="R73" s="64" t="n">
        <v>15.0556112224449</v>
      </c>
      <c r="S73" s="63" t="n">
        <v>22.35</v>
      </c>
      <c r="T73" s="64" t="n">
        <v>299.1675</v>
      </c>
      <c r="U73" s="64" t="n">
        <v>13.3855704697987</v>
      </c>
      <c r="V73" s="63" t="n">
        <v>36.6</v>
      </c>
      <c r="W73" s="64" t="n">
        <v>575.23</v>
      </c>
      <c r="X73" s="64" t="n">
        <v>15.7166666666667</v>
      </c>
      <c r="Y73" s="63" t="n">
        <v>45.5</v>
      </c>
      <c r="Z73" s="64" t="n">
        <v>638.185</v>
      </c>
      <c r="AA73" s="64" t="n">
        <v>14.026043956044</v>
      </c>
      <c r="AB73" s="63" t="n">
        <v>31.45</v>
      </c>
      <c r="AC73" s="64" t="n">
        <v>427.7675</v>
      </c>
      <c r="AD73" s="64" t="n">
        <v>13.6015103338633</v>
      </c>
      <c r="AE73" s="63" t="n">
        <v>19.35</v>
      </c>
      <c r="AF73" s="64" t="n">
        <v>296.01</v>
      </c>
      <c r="AG73" s="64" t="n">
        <v>15.2976744186047</v>
      </c>
      <c r="AH73" s="63" t="n">
        <v>37.4</v>
      </c>
      <c r="AI73" s="64" t="n">
        <v>520.8775</v>
      </c>
      <c r="AJ73" s="64" t="n">
        <v>13.9272058823529</v>
      </c>
      <c r="AK73" s="63" t="n">
        <v>44.45</v>
      </c>
      <c r="AL73" s="64" t="n">
        <v>714.935</v>
      </c>
      <c r="AM73" s="64" t="n">
        <v>16.0840269966254</v>
      </c>
    </row>
    <row r="74" customFormat="false" ht="20.1" hidden="false" customHeight="true" outlineLevel="0" collapsed="false">
      <c r="B74" s="62" t="s">
        <v>172</v>
      </c>
      <c r="C74" s="62" t="s">
        <v>173</v>
      </c>
      <c r="D74" s="63" t="n">
        <v>99498.63</v>
      </c>
      <c r="E74" s="64" t="n">
        <v>108126.2129</v>
      </c>
      <c r="F74" s="64" t="n">
        <v>1.08671056978372</v>
      </c>
      <c r="G74" s="63" t="n">
        <v>78670.67</v>
      </c>
      <c r="H74" s="64" t="n">
        <v>91376.0708</v>
      </c>
      <c r="I74" s="64" t="n">
        <v>1.1615011134391</v>
      </c>
      <c r="J74" s="63" t="n">
        <v>82008.03</v>
      </c>
      <c r="K74" s="64" t="n">
        <v>94925.0801</v>
      </c>
      <c r="L74" s="64" t="n">
        <v>1.15750957680608</v>
      </c>
      <c r="M74" s="63" t="n">
        <v>128134.23</v>
      </c>
      <c r="N74" s="64" t="n">
        <v>118796.2864</v>
      </c>
      <c r="O74" s="64" t="n">
        <v>0.92712373891036</v>
      </c>
      <c r="P74" s="63" t="n">
        <v>146573.28</v>
      </c>
      <c r="Q74" s="64" t="n">
        <v>136548.8098</v>
      </c>
      <c r="R74" s="64" t="n">
        <v>0.931607792361609</v>
      </c>
      <c r="S74" s="63" t="n">
        <v>113385.99</v>
      </c>
      <c r="T74" s="64" t="n">
        <v>113339.1372</v>
      </c>
      <c r="U74" s="64" t="n">
        <v>0.999586784928191</v>
      </c>
      <c r="V74" s="63" t="n">
        <v>419341.36</v>
      </c>
      <c r="W74" s="64" t="n">
        <v>249140.0837</v>
      </c>
      <c r="X74" s="64" t="n">
        <v>0.594122372522472</v>
      </c>
      <c r="Y74" s="63" t="n">
        <v>329914.26</v>
      </c>
      <c r="Z74" s="64" t="n">
        <v>185634.0967</v>
      </c>
      <c r="AA74" s="64" t="n">
        <v>0.5626737586305</v>
      </c>
      <c r="AB74" s="63" t="n">
        <v>240363.58</v>
      </c>
      <c r="AC74" s="64" t="n">
        <v>120321.3282</v>
      </c>
      <c r="AD74" s="64" t="n">
        <v>0.50058052971253</v>
      </c>
      <c r="AE74" s="63" t="n">
        <v>229507.56</v>
      </c>
      <c r="AF74" s="64" t="n">
        <v>123411.8045</v>
      </c>
      <c r="AG74" s="64" t="n">
        <v>0.53772435426528</v>
      </c>
      <c r="AH74" s="63" t="n">
        <v>132104.54</v>
      </c>
      <c r="AI74" s="64" t="n">
        <v>86123.4175</v>
      </c>
      <c r="AJ74" s="64" t="n">
        <v>0.651933820745298</v>
      </c>
      <c r="AK74" s="63" t="n">
        <v>121952.98</v>
      </c>
      <c r="AL74" s="64" t="n">
        <v>89346.5359</v>
      </c>
      <c r="AM74" s="64" t="n">
        <v>0.732631018118623</v>
      </c>
    </row>
    <row r="75" customFormat="false" ht="20.1" hidden="false" customHeight="true" outlineLevel="0" collapsed="false">
      <c r="B75" s="62" t="s">
        <v>174</v>
      </c>
      <c r="C75" s="62" t="s">
        <v>175</v>
      </c>
      <c r="D75" s="63" t="n">
        <v>56420.5</v>
      </c>
      <c r="E75" s="64" t="n">
        <v>67808.7355</v>
      </c>
      <c r="F75" s="64" t="n">
        <v>1.20184570324616</v>
      </c>
      <c r="G75" s="63" t="n">
        <v>27342.9</v>
      </c>
      <c r="H75" s="64" t="n">
        <v>32841.8105</v>
      </c>
      <c r="I75" s="64" t="n">
        <v>1.20110926419656</v>
      </c>
      <c r="J75" s="63" t="n">
        <v>38316.7</v>
      </c>
      <c r="K75" s="64" t="n">
        <v>49597.6795</v>
      </c>
      <c r="L75" s="64" t="n">
        <v>1.2944141718885</v>
      </c>
      <c r="M75" s="63" t="n">
        <v>73437.75</v>
      </c>
      <c r="N75" s="64" t="n">
        <v>74715.237</v>
      </c>
      <c r="O75" s="64" t="n">
        <v>1.01739550844082</v>
      </c>
      <c r="P75" s="63" t="n">
        <v>68515.17</v>
      </c>
      <c r="Q75" s="64" t="n">
        <v>68058.122</v>
      </c>
      <c r="R75" s="64" t="n">
        <v>0.993329243728068</v>
      </c>
      <c r="S75" s="63" t="n">
        <v>79946.8</v>
      </c>
      <c r="T75" s="64" t="n">
        <v>104467.749</v>
      </c>
      <c r="U75" s="64" t="n">
        <v>1.30671582852597</v>
      </c>
      <c r="V75" s="63" t="n">
        <v>149946.9</v>
      </c>
      <c r="W75" s="64" t="n">
        <v>129007.705</v>
      </c>
      <c r="X75" s="64" t="n">
        <v>0.860355932666831</v>
      </c>
      <c r="Y75" s="63" t="n">
        <v>170018.45</v>
      </c>
      <c r="Z75" s="64" t="n">
        <v>132971.0485</v>
      </c>
      <c r="AA75" s="64" t="n">
        <v>0.782097757625716</v>
      </c>
      <c r="AB75" s="63" t="n">
        <v>199610.1</v>
      </c>
      <c r="AC75" s="64" t="n">
        <v>120954.779</v>
      </c>
      <c r="AD75" s="64" t="n">
        <v>0.605955204671507</v>
      </c>
      <c r="AE75" s="63" t="n">
        <v>167183.26</v>
      </c>
      <c r="AF75" s="64" t="n">
        <v>104710.3192</v>
      </c>
      <c r="AG75" s="64" t="n">
        <v>0.626320596930578</v>
      </c>
      <c r="AH75" s="63" t="n">
        <v>319478.89</v>
      </c>
      <c r="AI75" s="64" t="n">
        <v>90843.1324</v>
      </c>
      <c r="AJ75" s="64" t="n">
        <v>0.284347840322095</v>
      </c>
      <c r="AK75" s="63" t="n">
        <v>112588.79</v>
      </c>
      <c r="AL75" s="64" t="n">
        <v>87929.8043</v>
      </c>
      <c r="AM75" s="64" t="n">
        <v>0.780981874838516</v>
      </c>
    </row>
    <row r="76" customFormat="false" ht="20.1" hidden="false" customHeight="true" outlineLevel="0" collapsed="false">
      <c r="B76" s="62" t="s">
        <v>176</v>
      </c>
      <c r="C76" s="62" t="s">
        <v>177</v>
      </c>
      <c r="D76" s="63" t="n">
        <v>6497.05</v>
      </c>
      <c r="E76" s="64" t="n">
        <v>4864.116</v>
      </c>
      <c r="F76" s="64" t="n">
        <v>0.74866531733633</v>
      </c>
      <c r="G76" s="63" t="n">
        <v>5276.16</v>
      </c>
      <c r="H76" s="64" t="n">
        <v>3016.7702</v>
      </c>
      <c r="I76" s="64" t="n">
        <v>0.571773827935468</v>
      </c>
      <c r="J76" s="63" t="n">
        <v>9715.71</v>
      </c>
      <c r="K76" s="64" t="n">
        <v>4756.0821</v>
      </c>
      <c r="L76" s="64" t="n">
        <v>0.489524913773672</v>
      </c>
      <c r="M76" s="63" t="n">
        <v>7726.87</v>
      </c>
      <c r="N76" s="64" t="n">
        <v>5210.9718</v>
      </c>
      <c r="O76" s="64" t="n">
        <v>0.674396204413948</v>
      </c>
      <c r="P76" s="63" t="n">
        <v>11194.75</v>
      </c>
      <c r="Q76" s="64" t="n">
        <v>5541.9101</v>
      </c>
      <c r="R76" s="64" t="n">
        <v>0.495045454342437</v>
      </c>
      <c r="S76" s="63" t="n">
        <v>14713.9</v>
      </c>
      <c r="T76" s="64" t="n">
        <v>5203.2045</v>
      </c>
      <c r="U76" s="64" t="n">
        <v>0.353625109590251</v>
      </c>
      <c r="V76" s="63" t="n">
        <v>5068.25</v>
      </c>
      <c r="W76" s="64" t="n">
        <v>2737.44</v>
      </c>
      <c r="X76" s="64" t="n">
        <v>0.540115424456173</v>
      </c>
      <c r="Y76" s="63" t="n">
        <v>6098.45</v>
      </c>
      <c r="Z76" s="64" t="n">
        <v>2754.847</v>
      </c>
      <c r="AA76" s="64" t="n">
        <v>0.451729045905107</v>
      </c>
      <c r="AB76" s="63" t="n">
        <v>9006.9</v>
      </c>
      <c r="AC76" s="64" t="n">
        <v>3137.1455</v>
      </c>
      <c r="AD76" s="64" t="n">
        <v>0.348304688627608</v>
      </c>
      <c r="AE76" s="63" t="n">
        <v>6637.89</v>
      </c>
      <c r="AF76" s="64" t="n">
        <v>2587.5997</v>
      </c>
      <c r="AG76" s="64" t="n">
        <v>0.389822624358042</v>
      </c>
      <c r="AH76" s="63" t="n">
        <v>3904.27</v>
      </c>
      <c r="AI76" s="64" t="n">
        <v>1771.0136</v>
      </c>
      <c r="AJ76" s="64" t="n">
        <v>0.453609407136289</v>
      </c>
      <c r="AK76" s="63" t="n">
        <v>8702.38</v>
      </c>
      <c r="AL76" s="64" t="n">
        <v>5055.1001</v>
      </c>
      <c r="AM76" s="64" t="n">
        <v>0.580887079166849</v>
      </c>
    </row>
    <row r="77" customFormat="false" ht="20.1" hidden="false" customHeight="true" outlineLevel="0" collapsed="false">
      <c r="B77" s="62" t="s">
        <v>178</v>
      </c>
      <c r="C77" s="62" t="s">
        <v>179</v>
      </c>
      <c r="D77" s="63" t="n">
        <v>328.75</v>
      </c>
      <c r="E77" s="64" t="n">
        <v>822.294</v>
      </c>
      <c r="F77" s="64" t="n">
        <v>2.50127452471483</v>
      </c>
      <c r="G77" s="63" t="n">
        <v>1998.1</v>
      </c>
      <c r="H77" s="64" t="n">
        <v>5314.631</v>
      </c>
      <c r="I77" s="64" t="n">
        <v>2.65984235023272</v>
      </c>
      <c r="J77" s="63" t="n">
        <v>449.65</v>
      </c>
      <c r="K77" s="64" t="n">
        <v>1379.95</v>
      </c>
      <c r="L77" s="64" t="n">
        <v>3.06894251084177</v>
      </c>
      <c r="M77" s="63" t="n">
        <v>147.45</v>
      </c>
      <c r="N77" s="64" t="n">
        <v>452.6705</v>
      </c>
      <c r="O77" s="64" t="n">
        <v>3.06999321804001</v>
      </c>
      <c r="P77" s="63" t="n">
        <v>373.28</v>
      </c>
      <c r="Q77" s="64" t="n">
        <v>1153.934</v>
      </c>
      <c r="R77" s="64" t="n">
        <v>3.09133626232319</v>
      </c>
      <c r="S77" s="63" t="n">
        <v>145.29</v>
      </c>
      <c r="T77" s="64" t="n">
        <v>665.4304</v>
      </c>
      <c r="U77" s="64" t="n">
        <v>4.58001514212953</v>
      </c>
      <c r="V77" s="63" t="n">
        <v>71.8</v>
      </c>
      <c r="W77" s="64" t="n">
        <v>301.681</v>
      </c>
      <c r="X77" s="64" t="n">
        <v>4.2016852367688</v>
      </c>
      <c r="Y77" s="63" t="n">
        <v>2350.25</v>
      </c>
      <c r="Z77" s="64" t="n">
        <v>7222.745</v>
      </c>
      <c r="AA77" s="64" t="n">
        <v>3.07318157642804</v>
      </c>
      <c r="AB77" s="63" t="n">
        <v>1413.85</v>
      </c>
      <c r="AC77" s="64" t="n">
        <v>2956.5</v>
      </c>
      <c r="AD77" s="64" t="n">
        <v>2.09109877285426</v>
      </c>
      <c r="AE77" s="63" t="n">
        <v>201.2</v>
      </c>
      <c r="AF77" s="64" t="n">
        <v>557.4365</v>
      </c>
      <c r="AG77" s="64" t="n">
        <v>2.77055914512922</v>
      </c>
      <c r="AH77" s="63" t="n">
        <v>69</v>
      </c>
      <c r="AI77" s="64" t="n">
        <v>215.9475</v>
      </c>
      <c r="AJ77" s="64" t="n">
        <v>3.12967391304348</v>
      </c>
      <c r="AK77" s="63" t="n">
        <v>108.85</v>
      </c>
      <c r="AL77" s="64" t="n">
        <v>322.1657</v>
      </c>
      <c r="AM77" s="64" t="n">
        <v>2.95972163527791</v>
      </c>
    </row>
    <row r="78" customFormat="false" ht="20.1" hidden="false" customHeight="true" outlineLevel="0" collapsed="false">
      <c r="B78" s="62" t="s">
        <v>180</v>
      </c>
      <c r="C78" s="62" t="s">
        <v>181</v>
      </c>
      <c r="D78" s="63" t="n">
        <v>6.7</v>
      </c>
      <c r="E78" s="64" t="n">
        <v>8.05</v>
      </c>
      <c r="F78" s="64" t="n">
        <v>1.20149253731343</v>
      </c>
      <c r="G78" s="63" t="n">
        <v>241.9</v>
      </c>
      <c r="H78" s="64" t="n">
        <v>846.65</v>
      </c>
      <c r="I78" s="64" t="n">
        <v>3.5</v>
      </c>
      <c r="J78" s="63" t="n">
        <v>720.9</v>
      </c>
      <c r="K78" s="64" t="n">
        <v>660.78</v>
      </c>
      <c r="L78" s="64" t="n">
        <v>0.916604244694132</v>
      </c>
      <c r="M78" s="63" t="n">
        <v>1172.38</v>
      </c>
      <c r="N78" s="64" t="n">
        <v>1115.366</v>
      </c>
      <c r="O78" s="64" t="n">
        <v>0.951369010047937</v>
      </c>
      <c r="P78" s="63" t="n">
        <v>462.37</v>
      </c>
      <c r="Q78" s="64" t="n">
        <v>630.098</v>
      </c>
      <c r="R78" s="64" t="n">
        <v>1.36275709929277</v>
      </c>
      <c r="S78" s="63" t="n">
        <v>1.44</v>
      </c>
      <c r="T78" s="64" t="n">
        <v>4.32</v>
      </c>
      <c r="U78" s="64" t="n">
        <v>3</v>
      </c>
      <c r="V78" s="63" t="n">
        <v>353.9</v>
      </c>
      <c r="W78" s="64" t="n">
        <v>356.793</v>
      </c>
      <c r="X78" s="64" t="n">
        <v>1.00817462560045</v>
      </c>
      <c r="Y78" s="63" t="n">
        <v>613.9</v>
      </c>
      <c r="Z78" s="64" t="n">
        <v>678.902</v>
      </c>
      <c r="AA78" s="64" t="n">
        <v>1.10588369441277</v>
      </c>
      <c r="AB78" s="63" t="n">
        <v>275.08</v>
      </c>
      <c r="AC78" s="64" t="n">
        <v>354.552</v>
      </c>
      <c r="AD78" s="64" t="n">
        <v>1.28890504580486</v>
      </c>
      <c r="AE78" s="63" t="n">
        <v>983.3</v>
      </c>
      <c r="AF78" s="64" t="n">
        <v>776.827</v>
      </c>
      <c r="AG78" s="64" t="n">
        <v>0.790020339672531</v>
      </c>
      <c r="AH78" s="63" t="n">
        <v>88.5</v>
      </c>
      <c r="AI78" s="64" t="n">
        <v>88.5</v>
      </c>
      <c r="AJ78" s="64" t="n">
        <v>1</v>
      </c>
      <c r="AK78" s="63" t="n">
        <v>168.6</v>
      </c>
      <c r="AL78" s="64" t="n">
        <v>210.9</v>
      </c>
      <c r="AM78" s="64" t="n">
        <v>1.2508896797153</v>
      </c>
    </row>
    <row r="79" customFormat="false" ht="20.1" hidden="false" customHeight="true" outlineLevel="0" collapsed="false">
      <c r="B79" s="62" t="s">
        <v>182</v>
      </c>
      <c r="C79" s="62" t="s">
        <v>183</v>
      </c>
      <c r="D79" s="63" t="n">
        <v>89.88</v>
      </c>
      <c r="E79" s="64" t="n">
        <v>266.5748</v>
      </c>
      <c r="F79" s="64" t="n">
        <v>2.96589675122385</v>
      </c>
      <c r="G79" s="63" t="n">
        <v>127.55</v>
      </c>
      <c r="H79" s="64" t="n">
        <v>358.284</v>
      </c>
      <c r="I79" s="64" t="n">
        <v>2.80896903175225</v>
      </c>
      <c r="J79" s="63" t="n">
        <v>28.5</v>
      </c>
      <c r="K79" s="64" t="n">
        <v>74.87</v>
      </c>
      <c r="L79" s="64" t="n">
        <v>2.62701754385965</v>
      </c>
      <c r="M79" s="63" t="n">
        <v>23.5</v>
      </c>
      <c r="N79" s="64" t="n">
        <v>51.1</v>
      </c>
      <c r="O79" s="64" t="n">
        <v>2.17446808510638</v>
      </c>
      <c r="P79" s="63" t="n">
        <v>32.18</v>
      </c>
      <c r="Q79" s="64" t="n">
        <v>76</v>
      </c>
      <c r="R79" s="64" t="n">
        <v>2.36171535114978</v>
      </c>
      <c r="S79" s="63" t="n">
        <v>9.7</v>
      </c>
      <c r="T79" s="64" t="n">
        <v>24.25</v>
      </c>
      <c r="U79" s="64" t="n">
        <v>2.5</v>
      </c>
      <c r="V79" s="63" t="n">
        <v>31.4</v>
      </c>
      <c r="W79" s="64" t="n">
        <v>71.13</v>
      </c>
      <c r="X79" s="64" t="n">
        <v>2.26528662420382</v>
      </c>
      <c r="Y79" s="63" t="n">
        <v>39.2</v>
      </c>
      <c r="Z79" s="64" t="n">
        <v>111.75</v>
      </c>
      <c r="AA79" s="64" t="n">
        <v>2.85076530612245</v>
      </c>
      <c r="AB79" s="63" t="n">
        <v>37</v>
      </c>
      <c r="AC79" s="64" t="n">
        <v>75.38</v>
      </c>
      <c r="AD79" s="64" t="n">
        <v>2.0372972972973</v>
      </c>
      <c r="AE79" s="63" t="n">
        <v>23</v>
      </c>
      <c r="AF79" s="64" t="n">
        <v>60.25</v>
      </c>
      <c r="AG79" s="64" t="n">
        <v>2.6195652173913</v>
      </c>
      <c r="AH79" s="63" t="n">
        <v>4.5</v>
      </c>
      <c r="AI79" s="64" t="n">
        <v>6.9</v>
      </c>
      <c r="AJ79" s="64" t="n">
        <v>1.53333333333333</v>
      </c>
      <c r="AK79" s="63" t="n">
        <v>6.2</v>
      </c>
      <c r="AL79" s="64" t="n">
        <v>14.6</v>
      </c>
      <c r="AM79" s="64" t="n">
        <v>2.35483870967742</v>
      </c>
    </row>
    <row r="80" customFormat="false" ht="20.1" hidden="false" customHeight="true" outlineLevel="0" collapsed="false">
      <c r="B80" s="62" t="s">
        <v>184</v>
      </c>
      <c r="C80" s="62" t="s">
        <v>185</v>
      </c>
      <c r="D80" s="63" t="n">
        <v>80</v>
      </c>
      <c r="E80" s="64" t="n">
        <v>1216.011</v>
      </c>
      <c r="F80" s="64" t="n">
        <v>15.2001375</v>
      </c>
      <c r="G80" s="63" t="n">
        <v>157.85</v>
      </c>
      <c r="H80" s="64" t="n">
        <v>1943.976</v>
      </c>
      <c r="I80" s="64" t="n">
        <v>12.3153373455812</v>
      </c>
      <c r="J80" s="63" t="n">
        <v>163.2</v>
      </c>
      <c r="K80" s="64" t="n">
        <v>1833.016</v>
      </c>
      <c r="L80" s="64" t="n">
        <v>11.2317156862745</v>
      </c>
      <c r="M80" s="63" t="n">
        <v>156.5</v>
      </c>
      <c r="N80" s="64" t="n">
        <v>2126.4</v>
      </c>
      <c r="O80" s="64" t="n">
        <v>13.5872204472843</v>
      </c>
      <c r="P80" s="63" t="n">
        <v>506.35</v>
      </c>
      <c r="Q80" s="64" t="n">
        <v>6624.3165</v>
      </c>
      <c r="R80" s="64" t="n">
        <v>13.0824854349758</v>
      </c>
      <c r="S80" s="63" t="n">
        <v>749.57</v>
      </c>
      <c r="T80" s="64" t="n">
        <v>9386.312</v>
      </c>
      <c r="U80" s="64" t="n">
        <v>12.5222620969356</v>
      </c>
      <c r="V80" s="63" t="n">
        <v>715.3</v>
      </c>
      <c r="W80" s="64" t="n">
        <v>8503.9645</v>
      </c>
      <c r="X80" s="64" t="n">
        <v>11.8886683908849</v>
      </c>
      <c r="Y80" s="63" t="n">
        <v>536.8</v>
      </c>
      <c r="Z80" s="64" t="n">
        <v>7857.7805</v>
      </c>
      <c r="AA80" s="64" t="n">
        <v>14.6381902011923</v>
      </c>
      <c r="AB80" s="63" t="n">
        <v>388.35</v>
      </c>
      <c r="AC80" s="64" t="n">
        <v>4946.281</v>
      </c>
      <c r="AD80" s="64" t="n">
        <v>12.7366576541779</v>
      </c>
      <c r="AE80" s="63" t="n">
        <v>847.35</v>
      </c>
      <c r="AF80" s="64" t="n">
        <v>10523.948</v>
      </c>
      <c r="AG80" s="64" t="n">
        <v>12.4198359591668</v>
      </c>
      <c r="AH80" s="63" t="n">
        <v>567.6</v>
      </c>
      <c r="AI80" s="64" t="n">
        <v>7554.2365</v>
      </c>
      <c r="AJ80" s="64" t="n">
        <v>13.3090847427766</v>
      </c>
      <c r="AK80" s="63" t="n">
        <v>418.8</v>
      </c>
      <c r="AL80" s="64" t="n">
        <v>4181.873</v>
      </c>
      <c r="AM80" s="64" t="n">
        <v>9.98537010506208</v>
      </c>
    </row>
    <row r="81" customFormat="false" ht="20.1" hidden="false" customHeight="true" outlineLevel="0" collapsed="false">
      <c r="B81" s="62" t="s">
        <v>186</v>
      </c>
      <c r="C81" s="62" t="s">
        <v>187</v>
      </c>
      <c r="D81" s="63" t="n">
        <v>30.15</v>
      </c>
      <c r="E81" s="64" t="n">
        <v>360.955</v>
      </c>
      <c r="F81" s="64" t="n">
        <v>11.9719734660033</v>
      </c>
      <c r="G81" s="63" t="n">
        <v>93.4</v>
      </c>
      <c r="H81" s="64" t="n">
        <v>971.705</v>
      </c>
      <c r="I81" s="64" t="n">
        <v>10.4036937901499</v>
      </c>
      <c r="J81" s="63" t="n">
        <v>113.35</v>
      </c>
      <c r="K81" s="64" t="n">
        <v>1624.43</v>
      </c>
      <c r="L81" s="64" t="n">
        <v>14.3310983678871</v>
      </c>
      <c r="M81" s="63" t="n">
        <v>130.45</v>
      </c>
      <c r="N81" s="64" t="n">
        <v>1655.44</v>
      </c>
      <c r="O81" s="64" t="n">
        <v>12.6902261402836</v>
      </c>
      <c r="P81" s="63" t="n">
        <v>98.7</v>
      </c>
      <c r="Q81" s="64" t="n">
        <v>1242.24</v>
      </c>
      <c r="R81" s="64" t="n">
        <v>12.5860182370821</v>
      </c>
      <c r="S81" s="63" t="n">
        <v>54.65</v>
      </c>
      <c r="T81" s="64" t="n">
        <v>709.45</v>
      </c>
      <c r="U81" s="64" t="n">
        <v>12.9817017383349</v>
      </c>
      <c r="V81" s="63" t="n">
        <v>5.95</v>
      </c>
      <c r="W81" s="64" t="n">
        <v>98.57</v>
      </c>
      <c r="X81" s="64" t="n">
        <v>16.5663865546218</v>
      </c>
      <c r="Y81" s="63" t="n">
        <v>38.05</v>
      </c>
      <c r="Z81" s="64" t="n">
        <v>788.595</v>
      </c>
      <c r="AA81" s="64" t="n">
        <v>20.7252299605782</v>
      </c>
      <c r="AB81" s="63" t="n">
        <v>5.6</v>
      </c>
      <c r="AC81" s="64" t="n">
        <v>82.455</v>
      </c>
      <c r="AD81" s="64" t="n">
        <v>14.7241071428571</v>
      </c>
      <c r="AE81" s="63" t="n">
        <v>19.6</v>
      </c>
      <c r="AF81" s="64" t="n">
        <v>311.655</v>
      </c>
      <c r="AG81" s="64" t="n">
        <v>15.9007653061224</v>
      </c>
      <c r="AH81" s="63" t="n">
        <v>12.95</v>
      </c>
      <c r="AI81" s="64" t="n">
        <v>210.14</v>
      </c>
      <c r="AJ81" s="64" t="n">
        <v>16.227027027027</v>
      </c>
      <c r="AK81" s="63" t="n">
        <v>20.9</v>
      </c>
      <c r="AL81" s="64" t="n">
        <v>279.585</v>
      </c>
      <c r="AM81" s="64" t="n">
        <v>13.3772727272727</v>
      </c>
    </row>
    <row r="82" customFormat="false" ht="20.1" hidden="false" customHeight="true" outlineLevel="0" collapsed="false">
      <c r="B82" s="62" t="s">
        <v>188</v>
      </c>
      <c r="C82" s="62" t="s">
        <v>189</v>
      </c>
      <c r="D82" s="63"/>
      <c r="E82" s="64"/>
      <c r="F82" s="64"/>
      <c r="G82" s="63"/>
      <c r="H82" s="64"/>
      <c r="I82" s="64"/>
      <c r="J82" s="63"/>
      <c r="K82" s="64"/>
      <c r="L82" s="64"/>
      <c r="M82" s="63" t="n">
        <v>29.2</v>
      </c>
      <c r="N82" s="64" t="n">
        <v>147.106</v>
      </c>
      <c r="O82" s="64" t="n">
        <v>5.03787671232877</v>
      </c>
      <c r="P82" s="63" t="n">
        <v>70.7</v>
      </c>
      <c r="Q82" s="64" t="n">
        <v>264.78</v>
      </c>
      <c r="R82" s="64" t="n">
        <v>3.74512022630834</v>
      </c>
      <c r="S82" s="63" t="n">
        <v>186.2</v>
      </c>
      <c r="T82" s="64" t="n">
        <v>564.463</v>
      </c>
      <c r="U82" s="64" t="n">
        <v>3.03148764769066</v>
      </c>
      <c r="V82" s="63" t="n">
        <v>202.17</v>
      </c>
      <c r="W82" s="64" t="n">
        <v>897.91</v>
      </c>
      <c r="X82" s="64" t="n">
        <v>4.44136123064748</v>
      </c>
      <c r="Y82" s="63" t="n">
        <v>196.9</v>
      </c>
      <c r="Z82" s="64" t="n">
        <v>484.702</v>
      </c>
      <c r="AA82" s="64" t="n">
        <v>2.46166582021331</v>
      </c>
      <c r="AB82" s="63" t="n">
        <v>133.8</v>
      </c>
      <c r="AC82" s="64" t="n">
        <v>194.342</v>
      </c>
      <c r="AD82" s="64" t="n">
        <v>1.45248131539611</v>
      </c>
      <c r="AE82" s="63" t="n">
        <v>122.8</v>
      </c>
      <c r="AF82" s="64" t="n">
        <v>226.856</v>
      </c>
      <c r="AG82" s="64" t="n">
        <v>1.84736156351792</v>
      </c>
      <c r="AH82" s="63" t="n">
        <v>98.8</v>
      </c>
      <c r="AI82" s="64" t="n">
        <v>106.869</v>
      </c>
      <c r="AJ82" s="64" t="n">
        <v>1.08167004048583</v>
      </c>
      <c r="AK82" s="63" t="n">
        <v>47</v>
      </c>
      <c r="AL82" s="64" t="n">
        <v>89.705</v>
      </c>
      <c r="AM82" s="64" t="n">
        <v>1.9086170212766</v>
      </c>
    </row>
    <row r="83" customFormat="false" ht="20.1" hidden="false" customHeight="true" outlineLevel="0" collapsed="false">
      <c r="B83" s="62" t="s">
        <v>190</v>
      </c>
      <c r="C83" s="62" t="s">
        <v>191</v>
      </c>
      <c r="D83" s="63"/>
      <c r="E83" s="64"/>
      <c r="F83" s="64"/>
      <c r="G83" s="63" t="n">
        <v>2.9</v>
      </c>
      <c r="H83" s="64" t="n">
        <v>22.33</v>
      </c>
      <c r="I83" s="64" t="n">
        <v>7.7</v>
      </c>
      <c r="J83" s="63" t="n">
        <v>2.4</v>
      </c>
      <c r="K83" s="64" t="n">
        <v>16.8</v>
      </c>
      <c r="L83" s="64" t="n">
        <v>7</v>
      </c>
      <c r="M83" s="63" t="n">
        <v>3.7</v>
      </c>
      <c r="N83" s="64" t="n">
        <v>27.35</v>
      </c>
      <c r="O83" s="64" t="n">
        <v>7.39189189189189</v>
      </c>
      <c r="P83" s="63" t="n">
        <v>3.2</v>
      </c>
      <c r="Q83" s="64" t="n">
        <v>53.2</v>
      </c>
      <c r="R83" s="64" t="n">
        <v>16.625</v>
      </c>
      <c r="S83" s="63" t="n">
        <v>3.8</v>
      </c>
      <c r="T83" s="64" t="n">
        <v>46.9</v>
      </c>
      <c r="U83" s="64" t="n">
        <v>12.3421052631579</v>
      </c>
      <c r="V83" s="63" t="n">
        <v>7.06</v>
      </c>
      <c r="W83" s="64" t="n">
        <v>42.36</v>
      </c>
      <c r="X83" s="64" t="n">
        <v>6</v>
      </c>
      <c r="Y83" s="63"/>
      <c r="Z83" s="64"/>
      <c r="AA83" s="64"/>
      <c r="AB83" s="63"/>
      <c r="AC83" s="64"/>
      <c r="AD83" s="64"/>
      <c r="AE83" s="63"/>
      <c r="AF83" s="64"/>
      <c r="AG83" s="64"/>
      <c r="AH83" s="63"/>
      <c r="AI83" s="64"/>
      <c r="AJ83" s="64"/>
      <c r="AK83" s="63" t="n">
        <v>22.7</v>
      </c>
      <c r="AL83" s="64" t="n">
        <v>336.4</v>
      </c>
      <c r="AM83" s="64" t="n">
        <v>14.8193832599119</v>
      </c>
    </row>
    <row r="84" customFormat="false" ht="20.1" hidden="false" customHeight="true" outlineLevel="0" collapsed="false">
      <c r="B84" s="62" t="s">
        <v>192</v>
      </c>
      <c r="C84" s="62" t="s">
        <v>193</v>
      </c>
      <c r="D84" s="63"/>
      <c r="E84" s="64"/>
      <c r="F84" s="64"/>
      <c r="G84" s="63"/>
      <c r="H84" s="64"/>
      <c r="I84" s="64"/>
      <c r="J84" s="63"/>
      <c r="K84" s="64"/>
      <c r="L84" s="64"/>
      <c r="M84" s="63"/>
      <c r="N84" s="64"/>
      <c r="O84" s="64"/>
      <c r="P84" s="63" t="n">
        <v>4.5</v>
      </c>
      <c r="Q84" s="64" t="n">
        <v>59.8</v>
      </c>
      <c r="R84" s="64" t="n">
        <v>13.2888888888889</v>
      </c>
      <c r="S84" s="63" t="n">
        <v>6.8</v>
      </c>
      <c r="T84" s="64" t="n">
        <v>85.6</v>
      </c>
      <c r="U84" s="64" t="n">
        <v>12.5882352941176</v>
      </c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/>
      <c r="AI84" s="64"/>
      <c r="AJ84" s="64"/>
      <c r="AK84" s="63" t="n">
        <v>4.2</v>
      </c>
      <c r="AL84" s="64" t="n">
        <v>75.6</v>
      </c>
      <c r="AM84" s="64" t="n">
        <v>18</v>
      </c>
    </row>
    <row r="85" customFormat="false" ht="20.1" hidden="false" customHeight="true" outlineLevel="0" collapsed="false">
      <c r="B85" s="62" t="s">
        <v>194</v>
      </c>
      <c r="C85" s="62" t="s">
        <v>195</v>
      </c>
      <c r="D85" s="63" t="n">
        <v>569.07</v>
      </c>
      <c r="E85" s="64" t="n">
        <v>8211.0287</v>
      </c>
      <c r="F85" s="64" t="n">
        <v>14.4288553253554</v>
      </c>
      <c r="G85" s="63" t="n">
        <v>665.39</v>
      </c>
      <c r="H85" s="64" t="n">
        <v>9260.7831</v>
      </c>
      <c r="I85" s="64" t="n">
        <v>13.9178272892589</v>
      </c>
      <c r="J85" s="63" t="n">
        <v>322.24</v>
      </c>
      <c r="K85" s="64" t="n">
        <v>4112.4594</v>
      </c>
      <c r="L85" s="64" t="n">
        <v>12.76210091857</v>
      </c>
      <c r="M85" s="63" t="n">
        <v>1052.51</v>
      </c>
      <c r="N85" s="64" t="n">
        <v>11346.1333</v>
      </c>
      <c r="O85" s="64" t="n">
        <v>10.7800717332852</v>
      </c>
      <c r="P85" s="63" t="n">
        <v>803.49</v>
      </c>
      <c r="Q85" s="64" t="n">
        <v>9135.9213</v>
      </c>
      <c r="R85" s="64" t="n">
        <v>11.3702986969346</v>
      </c>
      <c r="S85" s="63" t="n">
        <v>297.56</v>
      </c>
      <c r="T85" s="64" t="n">
        <v>3661.2186</v>
      </c>
      <c r="U85" s="64" t="n">
        <v>12.3041356365103</v>
      </c>
      <c r="V85" s="63" t="n">
        <v>401.69</v>
      </c>
      <c r="W85" s="64" t="n">
        <v>5165.875</v>
      </c>
      <c r="X85" s="64" t="n">
        <v>12.8603525106425</v>
      </c>
      <c r="Y85" s="63" t="n">
        <v>484.04</v>
      </c>
      <c r="Z85" s="64" t="n">
        <v>6215.0515</v>
      </c>
      <c r="AA85" s="64" t="n">
        <v>12.8399543426163</v>
      </c>
      <c r="AB85" s="63" t="n">
        <v>479.83</v>
      </c>
      <c r="AC85" s="64" t="n">
        <v>5183.453</v>
      </c>
      <c r="AD85" s="64" t="n">
        <v>10.8026863680887</v>
      </c>
      <c r="AE85" s="63" t="n">
        <v>575.55</v>
      </c>
      <c r="AF85" s="64" t="n">
        <v>7108.1695</v>
      </c>
      <c r="AG85" s="64" t="n">
        <v>12.3502206585006</v>
      </c>
      <c r="AH85" s="63" t="n">
        <v>419.22</v>
      </c>
      <c r="AI85" s="64" t="n">
        <v>5563.4826</v>
      </c>
      <c r="AJ85" s="64" t="n">
        <v>13.2710333476456</v>
      </c>
      <c r="AK85" s="63" t="n">
        <v>222.26</v>
      </c>
      <c r="AL85" s="64" t="n">
        <v>3631.6167</v>
      </c>
      <c r="AM85" s="64" t="n">
        <v>16.339497435436</v>
      </c>
    </row>
    <row r="86" customFormat="false" ht="20.1" hidden="false" customHeight="true" outlineLevel="0" collapsed="false">
      <c r="B86" s="62" t="s">
        <v>196</v>
      </c>
      <c r="C86" s="62" t="s">
        <v>197</v>
      </c>
      <c r="D86" s="63" t="n">
        <v>70.03</v>
      </c>
      <c r="E86" s="64" t="n">
        <v>73.3636</v>
      </c>
      <c r="F86" s="64" t="n">
        <v>1.04760245609025</v>
      </c>
      <c r="G86" s="63" t="n">
        <v>181.96</v>
      </c>
      <c r="H86" s="64" t="n">
        <v>199.9996</v>
      </c>
      <c r="I86" s="64" t="n">
        <v>1.09914047043306</v>
      </c>
      <c r="J86" s="63" t="n">
        <v>219.47</v>
      </c>
      <c r="K86" s="64" t="n">
        <v>310.6981</v>
      </c>
      <c r="L86" s="64" t="n">
        <v>1.4156745796692</v>
      </c>
      <c r="M86" s="63" t="n">
        <v>785</v>
      </c>
      <c r="N86" s="64" t="n">
        <v>836.1125</v>
      </c>
      <c r="O86" s="64" t="n">
        <v>1.06511146496815</v>
      </c>
      <c r="P86" s="63" t="n">
        <v>5106.65</v>
      </c>
      <c r="Q86" s="64" t="n">
        <v>5183.0315</v>
      </c>
      <c r="R86" s="64" t="n">
        <v>1.01495726160986</v>
      </c>
      <c r="S86" s="63" t="n">
        <v>628.04</v>
      </c>
      <c r="T86" s="64" t="n">
        <v>584.3536</v>
      </c>
      <c r="U86" s="64" t="n">
        <v>0.930440099356729</v>
      </c>
      <c r="V86" s="63" t="n">
        <v>590.85</v>
      </c>
      <c r="W86" s="64" t="n">
        <v>529.7953</v>
      </c>
      <c r="X86" s="64" t="n">
        <v>0.896666328171279</v>
      </c>
      <c r="Y86" s="63" t="n">
        <v>1975.59</v>
      </c>
      <c r="Z86" s="64" t="n">
        <v>1875.4744</v>
      </c>
      <c r="AA86" s="64" t="n">
        <v>0.949323695706093</v>
      </c>
      <c r="AB86" s="63" t="n">
        <v>296.08</v>
      </c>
      <c r="AC86" s="64" t="n">
        <v>189.3205</v>
      </c>
      <c r="AD86" s="64" t="n">
        <v>0.63942346663064</v>
      </c>
      <c r="AE86" s="63" t="n">
        <v>1542.28</v>
      </c>
      <c r="AF86" s="64" t="n">
        <v>1488.549</v>
      </c>
      <c r="AG86" s="64" t="n">
        <v>0.965161319604741</v>
      </c>
      <c r="AH86" s="63" t="n">
        <v>2640.16</v>
      </c>
      <c r="AI86" s="64" t="n">
        <v>2331.8992</v>
      </c>
      <c r="AJ86" s="64" t="n">
        <v>0.883241621719896</v>
      </c>
      <c r="AK86" s="63" t="n">
        <v>421.04</v>
      </c>
      <c r="AL86" s="64" t="n">
        <v>322.9343</v>
      </c>
      <c r="AM86" s="64" t="n">
        <v>0.766991972259168</v>
      </c>
    </row>
    <row r="87" customFormat="false" ht="20.1" hidden="false" customHeight="true" outlineLevel="0" collapsed="false">
      <c r="B87" s="62" t="s">
        <v>198</v>
      </c>
      <c r="C87" s="62" t="s">
        <v>199</v>
      </c>
      <c r="D87" s="63" t="n">
        <v>688.95</v>
      </c>
      <c r="E87" s="64" t="n">
        <v>1089.732</v>
      </c>
      <c r="F87" s="64" t="n">
        <v>1.58172871761376</v>
      </c>
      <c r="G87" s="63" t="n">
        <v>237.65</v>
      </c>
      <c r="H87" s="64" t="n">
        <v>473.693</v>
      </c>
      <c r="I87" s="64" t="n">
        <v>1.9932379549758</v>
      </c>
      <c r="J87" s="63" t="n">
        <v>348.3</v>
      </c>
      <c r="K87" s="64" t="n">
        <v>689.119</v>
      </c>
      <c r="L87" s="64" t="n">
        <v>1.97852138960666</v>
      </c>
      <c r="M87" s="63" t="n">
        <v>223.4</v>
      </c>
      <c r="N87" s="64" t="n">
        <v>504.659</v>
      </c>
      <c r="O87" s="64" t="n">
        <v>2.25899283795882</v>
      </c>
      <c r="P87" s="63" t="n">
        <v>580.4</v>
      </c>
      <c r="Q87" s="64" t="n">
        <v>1169.4555</v>
      </c>
      <c r="R87" s="64" t="n">
        <v>2.01491299104066</v>
      </c>
      <c r="S87" s="63" t="n">
        <v>84.52</v>
      </c>
      <c r="T87" s="64" t="n">
        <v>179.9485</v>
      </c>
      <c r="U87" s="64" t="n">
        <v>2.12906412683389</v>
      </c>
      <c r="V87" s="63" t="n">
        <v>85.35</v>
      </c>
      <c r="W87" s="64" t="n">
        <v>154.6125</v>
      </c>
      <c r="X87" s="64" t="n">
        <v>1.81151142355009</v>
      </c>
      <c r="Y87" s="63" t="n">
        <v>86.85</v>
      </c>
      <c r="Z87" s="64" t="n">
        <v>154.765</v>
      </c>
      <c r="AA87" s="64" t="n">
        <v>1.78198042602188</v>
      </c>
      <c r="AB87" s="63" t="n">
        <v>575.25</v>
      </c>
      <c r="AC87" s="64" t="n">
        <v>1064.3225</v>
      </c>
      <c r="AD87" s="64" t="n">
        <v>1.85019122120817</v>
      </c>
      <c r="AE87" s="63" t="n">
        <v>1251.55</v>
      </c>
      <c r="AF87" s="64" t="n">
        <v>2077.8675</v>
      </c>
      <c r="AG87" s="64" t="n">
        <v>1.66023530821781</v>
      </c>
      <c r="AH87" s="63" t="n">
        <v>784.15</v>
      </c>
      <c r="AI87" s="64" t="n">
        <v>1357.843</v>
      </c>
      <c r="AJ87" s="64" t="n">
        <v>1.73161129885864</v>
      </c>
      <c r="AK87" s="63" t="n">
        <v>348.45</v>
      </c>
      <c r="AL87" s="64" t="n">
        <v>749.73</v>
      </c>
      <c r="AM87" s="64" t="n">
        <v>2.15161429186397</v>
      </c>
    </row>
    <row r="88" customFormat="false" ht="20.1" hidden="false" customHeight="true" outlineLevel="0" collapsed="false">
      <c r="B88" s="62" t="s">
        <v>200</v>
      </c>
      <c r="C88" s="62" t="s">
        <v>201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 t="n">
        <v>3173.4</v>
      </c>
      <c r="Q88" s="64" t="n">
        <v>6952.635</v>
      </c>
      <c r="R88" s="64" t="n">
        <v>2.19091038003403</v>
      </c>
      <c r="S88" s="63" t="n">
        <v>10873.2</v>
      </c>
      <c r="T88" s="64" t="n">
        <v>18518.044</v>
      </c>
      <c r="U88" s="64" t="n">
        <v>1.70309053452525</v>
      </c>
      <c r="V88" s="63" t="n">
        <v>3322.8</v>
      </c>
      <c r="W88" s="64" t="n">
        <v>6295.436</v>
      </c>
      <c r="X88" s="64" t="n">
        <v>1.89461779222343</v>
      </c>
      <c r="Y88" s="63" t="n">
        <v>655.5</v>
      </c>
      <c r="Z88" s="64" t="n">
        <v>1354.164</v>
      </c>
      <c r="AA88" s="64" t="n">
        <v>2.06584897025172</v>
      </c>
      <c r="AB88" s="63" t="n">
        <v>429.75</v>
      </c>
      <c r="AC88" s="64" t="n">
        <v>962.992</v>
      </c>
      <c r="AD88" s="64" t="n">
        <v>2.24081908086097</v>
      </c>
      <c r="AE88" s="63" t="n">
        <v>34.8</v>
      </c>
      <c r="AF88" s="64" t="n">
        <v>127.02</v>
      </c>
      <c r="AG88" s="64" t="n">
        <v>3.65</v>
      </c>
      <c r="AH88" s="63" t="n">
        <v>2045.5</v>
      </c>
      <c r="AI88" s="64" t="n">
        <v>4052.278</v>
      </c>
      <c r="AJ88" s="64" t="n">
        <v>1.98106966511855</v>
      </c>
      <c r="AK88" s="63"/>
      <c r="AL88" s="64"/>
      <c r="AM88" s="64"/>
    </row>
    <row r="89" customFormat="false" ht="20.1" hidden="false" customHeight="true" outlineLevel="0" collapsed="false">
      <c r="B89" s="62" t="s">
        <v>202</v>
      </c>
      <c r="C89" s="62" t="s">
        <v>203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/>
      <c r="Q89" s="64"/>
      <c r="R89" s="64"/>
      <c r="S89" s="63" t="n">
        <v>14.21</v>
      </c>
      <c r="T89" s="64" t="n">
        <v>20.708</v>
      </c>
      <c r="U89" s="64" t="n">
        <v>1.45728360309641</v>
      </c>
      <c r="V89" s="63"/>
      <c r="W89" s="64"/>
      <c r="X89" s="64"/>
      <c r="Y89" s="63" t="n">
        <v>167.95</v>
      </c>
      <c r="Z89" s="64" t="n">
        <v>126.56</v>
      </c>
      <c r="AA89" s="64" t="n">
        <v>0.753557606430485</v>
      </c>
      <c r="AB89" s="63" t="n">
        <v>211.93</v>
      </c>
      <c r="AC89" s="64" t="n">
        <v>316.6549</v>
      </c>
      <c r="AD89" s="64" t="n">
        <v>1.49414853961214</v>
      </c>
      <c r="AE89" s="63" t="n">
        <v>118</v>
      </c>
      <c r="AF89" s="64" t="n">
        <v>306.0645</v>
      </c>
      <c r="AG89" s="64" t="n">
        <v>2.59376694915254</v>
      </c>
      <c r="AH89" s="63" t="n">
        <v>163.57</v>
      </c>
      <c r="AI89" s="64" t="n">
        <v>380.068</v>
      </c>
      <c r="AJ89" s="64" t="n">
        <v>2.32358011860366</v>
      </c>
      <c r="AK89" s="63"/>
      <c r="AL89" s="64"/>
      <c r="AM89" s="64"/>
    </row>
    <row r="90" customFormat="false" ht="20.1" hidden="false" customHeight="true" outlineLevel="0" collapsed="false">
      <c r="B90" s="62" t="s">
        <v>204</v>
      </c>
      <c r="C90" s="62" t="s">
        <v>205</v>
      </c>
      <c r="D90" s="63" t="n">
        <v>199.74</v>
      </c>
      <c r="E90" s="64" t="n">
        <v>1998.4391</v>
      </c>
      <c r="F90" s="64" t="n">
        <v>10.0052022629418</v>
      </c>
      <c r="G90" s="63" t="n">
        <v>118.55</v>
      </c>
      <c r="H90" s="64" t="n">
        <v>1170.0695</v>
      </c>
      <c r="I90" s="64" t="n">
        <v>9.8698397300717</v>
      </c>
      <c r="J90" s="63" t="n">
        <v>101.55</v>
      </c>
      <c r="K90" s="64" t="n">
        <v>1133.376</v>
      </c>
      <c r="L90" s="64" t="n">
        <v>11.1607680945347</v>
      </c>
      <c r="M90" s="63" t="n">
        <v>54.59</v>
      </c>
      <c r="N90" s="64" t="n">
        <v>635.8796</v>
      </c>
      <c r="O90" s="64" t="n">
        <v>11.6482799047445</v>
      </c>
      <c r="P90" s="63" t="n">
        <v>96.57</v>
      </c>
      <c r="Q90" s="64" t="n">
        <v>767.2571</v>
      </c>
      <c r="R90" s="64" t="n">
        <v>7.9450875012944</v>
      </c>
      <c r="S90" s="63" t="n">
        <v>83.62</v>
      </c>
      <c r="T90" s="64" t="n">
        <v>631.9922</v>
      </c>
      <c r="U90" s="64" t="n">
        <v>7.55790719923463</v>
      </c>
      <c r="V90" s="63" t="n">
        <v>70.07</v>
      </c>
      <c r="W90" s="64" t="n">
        <v>806.5795</v>
      </c>
      <c r="X90" s="64" t="n">
        <v>11.5110532324818</v>
      </c>
      <c r="Y90" s="63" t="n">
        <v>129.02</v>
      </c>
      <c r="Z90" s="64" t="n">
        <v>1719.0062</v>
      </c>
      <c r="AA90" s="64" t="n">
        <v>13.3235637885599</v>
      </c>
      <c r="AB90" s="63" t="n">
        <v>104.38</v>
      </c>
      <c r="AC90" s="64" t="n">
        <v>1065.0058</v>
      </c>
      <c r="AD90" s="64" t="n">
        <v>10.2031596091205</v>
      </c>
      <c r="AE90" s="63" t="n">
        <v>85.24</v>
      </c>
      <c r="AF90" s="64" t="n">
        <v>995.614</v>
      </c>
      <c r="AG90" s="64" t="n">
        <v>11.6801267010793</v>
      </c>
      <c r="AH90" s="63" t="n">
        <v>56.13</v>
      </c>
      <c r="AI90" s="64" t="n">
        <v>647.4685</v>
      </c>
      <c r="AJ90" s="64" t="n">
        <v>11.5351594512738</v>
      </c>
      <c r="AK90" s="63" t="n">
        <v>123.89</v>
      </c>
      <c r="AL90" s="64" t="n">
        <v>1765.8367</v>
      </c>
      <c r="AM90" s="64" t="n">
        <v>14.2532625716361</v>
      </c>
    </row>
    <row r="91" customFormat="false" ht="20.1" hidden="false" customHeight="true" outlineLevel="0" collapsed="false">
      <c r="B91" s="62" t="s">
        <v>206</v>
      </c>
      <c r="C91" s="62" t="s">
        <v>207</v>
      </c>
      <c r="D91" s="63"/>
      <c r="E91" s="64"/>
      <c r="F91" s="64"/>
      <c r="G91" s="63"/>
      <c r="H91" s="64"/>
      <c r="I91" s="64"/>
      <c r="J91" s="63" t="n">
        <v>5.3</v>
      </c>
      <c r="K91" s="64" t="n">
        <v>5.3</v>
      </c>
      <c r="L91" s="64" t="n">
        <v>1</v>
      </c>
      <c r="M91" s="63"/>
      <c r="N91" s="64"/>
      <c r="O91" s="64"/>
      <c r="P91" s="63"/>
      <c r="Q91" s="64"/>
      <c r="R91" s="64"/>
      <c r="S91" s="63"/>
      <c r="T91" s="64"/>
      <c r="U91" s="64"/>
      <c r="V91" s="63"/>
      <c r="W91" s="64"/>
      <c r="X91" s="64"/>
      <c r="Y91" s="63" t="n">
        <v>63.4</v>
      </c>
      <c r="Z91" s="64" t="n">
        <v>180.92</v>
      </c>
      <c r="AA91" s="64" t="n">
        <v>2.85362776025237</v>
      </c>
      <c r="AB91" s="63"/>
      <c r="AC91" s="64"/>
      <c r="AD91" s="64"/>
      <c r="AE91" s="63"/>
      <c r="AF91" s="64"/>
      <c r="AG91" s="64"/>
      <c r="AH91" s="63" t="n">
        <v>21</v>
      </c>
      <c r="AI91" s="64" t="n">
        <v>95.55</v>
      </c>
      <c r="AJ91" s="64" t="n">
        <v>4.55</v>
      </c>
      <c r="AK91" s="63"/>
      <c r="AL91" s="64"/>
      <c r="AM91" s="64"/>
    </row>
    <row r="92" customFormat="false" ht="20.1" hidden="false" customHeight="true" outlineLevel="0" collapsed="false">
      <c r="B92" s="62" t="s">
        <v>208</v>
      </c>
      <c r="C92" s="62" t="s">
        <v>209</v>
      </c>
      <c r="D92" s="63"/>
      <c r="E92" s="64"/>
      <c r="F92" s="64"/>
      <c r="G92" s="63"/>
      <c r="H92" s="64"/>
      <c r="I92" s="64"/>
      <c r="J92" s="63" t="n">
        <v>319</v>
      </c>
      <c r="K92" s="64" t="n">
        <v>957</v>
      </c>
      <c r="L92" s="64" t="n">
        <v>3</v>
      </c>
      <c r="M92" s="63" t="n">
        <v>369.5</v>
      </c>
      <c r="N92" s="64" t="n">
        <v>334.375</v>
      </c>
      <c r="O92" s="64" t="n">
        <v>0.904939106901218</v>
      </c>
      <c r="P92" s="63"/>
      <c r="Q92" s="64"/>
      <c r="R92" s="64"/>
      <c r="S92" s="63"/>
      <c r="T92" s="64"/>
      <c r="U92" s="64"/>
      <c r="V92" s="63"/>
      <c r="W92" s="64"/>
      <c r="X92" s="64"/>
      <c r="Y92" s="63" t="n">
        <v>115</v>
      </c>
      <c r="Z92" s="64" t="n">
        <v>230</v>
      </c>
      <c r="AA92" s="64" t="n">
        <v>2</v>
      </c>
      <c r="AB92" s="63" t="n">
        <v>390</v>
      </c>
      <c r="AC92" s="64" t="n">
        <v>780</v>
      </c>
      <c r="AD92" s="64" t="n">
        <v>2</v>
      </c>
      <c r="AE92" s="63" t="n">
        <v>412</v>
      </c>
      <c r="AF92" s="64" t="n">
        <v>1059</v>
      </c>
      <c r="AG92" s="64" t="n">
        <v>2.57038834951456</v>
      </c>
      <c r="AH92" s="63" t="n">
        <v>796</v>
      </c>
      <c r="AI92" s="64" t="n">
        <v>1339.25</v>
      </c>
      <c r="AJ92" s="64" t="n">
        <v>1.68247487437186</v>
      </c>
      <c r="AK92" s="63" t="n">
        <v>306.5</v>
      </c>
      <c r="AL92" s="64" t="n">
        <v>752.5</v>
      </c>
      <c r="AM92" s="64" t="n">
        <v>2.45513866231648</v>
      </c>
    </row>
    <row r="93" customFormat="false" ht="20.1" hidden="false" customHeight="true" outlineLevel="0" collapsed="false">
      <c r="B93" s="62" t="s">
        <v>210</v>
      </c>
      <c r="C93" s="62" t="s">
        <v>211</v>
      </c>
      <c r="D93" s="63" t="n">
        <v>4</v>
      </c>
      <c r="E93" s="64" t="n">
        <v>12.94</v>
      </c>
      <c r="F93" s="64" t="n">
        <v>3.235</v>
      </c>
      <c r="G93" s="63"/>
      <c r="H93" s="64"/>
      <c r="I93" s="64"/>
      <c r="J93" s="63"/>
      <c r="K93" s="64"/>
      <c r="L93" s="64"/>
      <c r="M93" s="63"/>
      <c r="N93" s="64"/>
      <c r="O93" s="64"/>
      <c r="P93" s="63"/>
      <c r="Q93" s="64"/>
      <c r="R93" s="64"/>
      <c r="S93" s="63"/>
      <c r="T93" s="64"/>
      <c r="U93" s="64"/>
      <c r="V93" s="63"/>
      <c r="W93" s="64"/>
      <c r="X93" s="64"/>
      <c r="Y93" s="63"/>
      <c r="Z93" s="64"/>
      <c r="AA93" s="64"/>
      <c r="AB93" s="63" t="n">
        <v>8.45</v>
      </c>
      <c r="AC93" s="64" t="n">
        <v>5.627</v>
      </c>
      <c r="AD93" s="64" t="n">
        <v>0.665917159763314</v>
      </c>
      <c r="AE93" s="63" t="n">
        <v>6.55</v>
      </c>
      <c r="AF93" s="64" t="n">
        <v>5.5915</v>
      </c>
      <c r="AG93" s="64" t="n">
        <v>0.853664122137405</v>
      </c>
      <c r="AH93" s="63"/>
      <c r="AI93" s="64"/>
      <c r="AJ93" s="64"/>
      <c r="AK93" s="63" t="n">
        <v>4.25</v>
      </c>
      <c r="AL93" s="64" t="n">
        <v>15.0875</v>
      </c>
      <c r="AM93" s="64" t="n">
        <v>3.55</v>
      </c>
    </row>
    <row r="94" customFormat="false" ht="20.1" hidden="false" customHeight="true" outlineLevel="0" collapsed="false">
      <c r="B94" s="62" t="s">
        <v>212</v>
      </c>
      <c r="C94" s="62" t="s">
        <v>213</v>
      </c>
      <c r="D94" s="63" t="n">
        <v>34.05</v>
      </c>
      <c r="E94" s="64" t="n">
        <v>118.2775</v>
      </c>
      <c r="F94" s="64" t="n">
        <v>3.47364170337739</v>
      </c>
      <c r="G94" s="63" t="n">
        <v>47.9</v>
      </c>
      <c r="H94" s="64" t="n">
        <v>181.5125</v>
      </c>
      <c r="I94" s="64" t="n">
        <v>3.78940501043841</v>
      </c>
      <c r="J94" s="63" t="n">
        <v>9.45</v>
      </c>
      <c r="K94" s="64" t="n">
        <v>31.283</v>
      </c>
      <c r="L94" s="64" t="n">
        <v>3.31037037037037</v>
      </c>
      <c r="M94" s="63" t="n">
        <v>991.01</v>
      </c>
      <c r="N94" s="64" t="n">
        <v>1132.334</v>
      </c>
      <c r="O94" s="64" t="n">
        <v>1.14260602819346</v>
      </c>
      <c r="P94" s="63" t="n">
        <v>359.3</v>
      </c>
      <c r="Q94" s="64" t="n">
        <v>724.0155</v>
      </c>
      <c r="R94" s="64" t="n">
        <v>2.01507236292792</v>
      </c>
      <c r="S94" s="63" t="n">
        <v>119.8</v>
      </c>
      <c r="T94" s="64" t="n">
        <v>219.5</v>
      </c>
      <c r="U94" s="64" t="n">
        <v>1.8322203672788</v>
      </c>
      <c r="V94" s="63" t="n">
        <v>3706.5</v>
      </c>
      <c r="W94" s="64" t="n">
        <v>4442.18</v>
      </c>
      <c r="X94" s="64" t="n">
        <v>1.1984837447727</v>
      </c>
      <c r="Y94" s="63" t="n">
        <v>73382.35</v>
      </c>
      <c r="Z94" s="64" t="n">
        <v>78515.6448</v>
      </c>
      <c r="AA94" s="64" t="n">
        <v>1.06995271751314</v>
      </c>
      <c r="AB94" s="63" t="n">
        <v>154547.19</v>
      </c>
      <c r="AC94" s="64" t="n">
        <v>150673.6348</v>
      </c>
      <c r="AD94" s="64" t="n">
        <v>0.974936100746963</v>
      </c>
      <c r="AE94" s="63" t="n">
        <v>285412.03</v>
      </c>
      <c r="AF94" s="64" t="n">
        <v>229285.9418</v>
      </c>
      <c r="AG94" s="64" t="n">
        <v>0.803350656943227</v>
      </c>
      <c r="AH94" s="63" t="n">
        <v>109178.78</v>
      </c>
      <c r="AI94" s="64" t="n">
        <v>93397.4724</v>
      </c>
      <c r="AJ94" s="64" t="n">
        <v>0.855454442703976</v>
      </c>
      <c r="AK94" s="63" t="n">
        <v>2441.53</v>
      </c>
      <c r="AL94" s="64" t="n">
        <v>7817.0399</v>
      </c>
      <c r="AM94" s="64" t="n">
        <v>3.20169725540952</v>
      </c>
    </row>
    <row r="95" customFormat="false" ht="20.1" hidden="false" customHeight="true" outlineLevel="0" collapsed="false">
      <c r="B95" s="62" t="s">
        <v>214</v>
      </c>
      <c r="C95" s="62" t="s">
        <v>215</v>
      </c>
      <c r="D95" s="63" t="n">
        <v>35973.83</v>
      </c>
      <c r="E95" s="64" t="n">
        <v>212647.6676</v>
      </c>
      <c r="F95" s="64" t="n">
        <v>5.91117675265603</v>
      </c>
      <c r="G95" s="63" t="n">
        <v>26285.45</v>
      </c>
      <c r="H95" s="64" t="n">
        <v>158623.5827</v>
      </c>
      <c r="I95" s="64" t="n">
        <v>6.03465349461394</v>
      </c>
      <c r="J95" s="63" t="n">
        <v>27330.42</v>
      </c>
      <c r="K95" s="64" t="n">
        <v>172500.5237</v>
      </c>
      <c r="L95" s="64" t="n">
        <v>6.31166750090193</v>
      </c>
      <c r="M95" s="63" t="n">
        <v>28848.09</v>
      </c>
      <c r="N95" s="64" t="n">
        <v>171877.5643</v>
      </c>
      <c r="O95" s="64" t="n">
        <v>5.95802232660811</v>
      </c>
      <c r="P95" s="63" t="n">
        <v>24209.11</v>
      </c>
      <c r="Q95" s="64" t="n">
        <v>154097.2325</v>
      </c>
      <c r="R95" s="64" t="n">
        <v>6.36525805781377</v>
      </c>
      <c r="S95" s="63" t="n">
        <v>17577.21</v>
      </c>
      <c r="T95" s="64" t="n">
        <v>116745.352</v>
      </c>
      <c r="U95" s="64" t="n">
        <v>6.64185908912734</v>
      </c>
      <c r="V95" s="63" t="n">
        <v>16108.13</v>
      </c>
      <c r="W95" s="64" t="n">
        <v>109568.8653</v>
      </c>
      <c r="X95" s="64" t="n">
        <v>6.80208474230094</v>
      </c>
      <c r="Y95" s="63" t="n">
        <v>16678.2</v>
      </c>
      <c r="Z95" s="64" t="n">
        <v>121142.0682</v>
      </c>
      <c r="AA95" s="64" t="n">
        <v>7.26349775155592</v>
      </c>
      <c r="AB95" s="63" t="n">
        <v>17742.01</v>
      </c>
      <c r="AC95" s="64" t="n">
        <v>120301.2598</v>
      </c>
      <c r="AD95" s="64" t="n">
        <v>6.78058798298502</v>
      </c>
      <c r="AE95" s="63" t="n">
        <v>17511.79</v>
      </c>
      <c r="AF95" s="64" t="n">
        <v>118673.0827</v>
      </c>
      <c r="AG95" s="64" t="n">
        <v>6.77675341584156</v>
      </c>
      <c r="AH95" s="63" t="n">
        <v>16739.5</v>
      </c>
      <c r="AI95" s="64" t="n">
        <v>110442.9336</v>
      </c>
      <c r="AJ95" s="64" t="n">
        <v>6.59774387526509</v>
      </c>
      <c r="AK95" s="63" t="n">
        <v>17815.46</v>
      </c>
      <c r="AL95" s="64" t="n">
        <v>126896.3521</v>
      </c>
      <c r="AM95" s="64" t="n">
        <v>7.12282209384434</v>
      </c>
    </row>
    <row r="96" customFormat="false" ht="20.1" hidden="false" customHeight="true" outlineLevel="0" collapsed="false">
      <c r="B96" s="62" t="s">
        <v>216</v>
      </c>
      <c r="C96" s="62" t="s">
        <v>217</v>
      </c>
      <c r="D96" s="63" t="n">
        <v>165.77</v>
      </c>
      <c r="E96" s="64" t="n">
        <v>3607.012</v>
      </c>
      <c r="F96" s="64" t="n">
        <v>21.7591361525005</v>
      </c>
      <c r="G96" s="63" t="n">
        <v>158.04</v>
      </c>
      <c r="H96" s="64" t="n">
        <v>3134.031</v>
      </c>
      <c r="I96" s="64" t="n">
        <v>19.8306188306758</v>
      </c>
      <c r="J96" s="63" t="n">
        <v>62.96</v>
      </c>
      <c r="K96" s="64" t="n">
        <v>1448.773</v>
      </c>
      <c r="L96" s="64" t="n">
        <v>23.0110069885642</v>
      </c>
      <c r="M96" s="63" t="n">
        <v>89.7</v>
      </c>
      <c r="N96" s="64" t="n">
        <v>1604.9725</v>
      </c>
      <c r="O96" s="64" t="n">
        <v>17.8926700111483</v>
      </c>
      <c r="P96" s="63" t="n">
        <v>58.71</v>
      </c>
      <c r="Q96" s="64" t="n">
        <v>1188.2111</v>
      </c>
      <c r="R96" s="64" t="n">
        <v>20.2386492931358</v>
      </c>
      <c r="S96" s="63" t="n">
        <v>43.41</v>
      </c>
      <c r="T96" s="64" t="n">
        <v>607.1855</v>
      </c>
      <c r="U96" s="64" t="n">
        <v>13.9872264455195</v>
      </c>
      <c r="V96" s="63" t="n">
        <v>63.02</v>
      </c>
      <c r="W96" s="64" t="n">
        <v>985.307</v>
      </c>
      <c r="X96" s="64" t="n">
        <v>15.6348302126309</v>
      </c>
      <c r="Y96" s="63" t="n">
        <v>69.95</v>
      </c>
      <c r="Z96" s="64" t="n">
        <v>897.3525</v>
      </c>
      <c r="AA96" s="64" t="n">
        <v>12.8284846318799</v>
      </c>
      <c r="AB96" s="63" t="n">
        <v>132.4</v>
      </c>
      <c r="AC96" s="64" t="n">
        <v>1351.0325</v>
      </c>
      <c r="AD96" s="64" t="n">
        <v>10.2041729607251</v>
      </c>
      <c r="AE96" s="63" t="n">
        <v>99.4</v>
      </c>
      <c r="AF96" s="64" t="n">
        <v>1481.2145</v>
      </c>
      <c r="AG96" s="64" t="n">
        <v>14.9015543259557</v>
      </c>
      <c r="AH96" s="63" t="n">
        <v>35.1</v>
      </c>
      <c r="AI96" s="64" t="n">
        <v>654.1725</v>
      </c>
      <c r="AJ96" s="64" t="n">
        <v>18.6373931623932</v>
      </c>
      <c r="AK96" s="63" t="n">
        <v>45.21</v>
      </c>
      <c r="AL96" s="64" t="n">
        <v>1119.0825</v>
      </c>
      <c r="AM96" s="64" t="n">
        <v>24.7529860650299</v>
      </c>
    </row>
    <row r="97" customFormat="false" ht="20.1" hidden="false" customHeight="true" outlineLevel="0" collapsed="false">
      <c r="B97" s="62" t="s">
        <v>218</v>
      </c>
      <c r="C97" s="62" t="s">
        <v>219</v>
      </c>
      <c r="D97" s="63"/>
      <c r="E97" s="64"/>
      <c r="F97" s="64"/>
      <c r="G97" s="63"/>
      <c r="H97" s="64"/>
      <c r="I97" s="64"/>
      <c r="J97" s="63"/>
      <c r="K97" s="64"/>
      <c r="L97" s="64"/>
      <c r="M97" s="63"/>
      <c r="N97" s="64"/>
      <c r="O97" s="64"/>
      <c r="P97" s="63"/>
      <c r="Q97" s="64"/>
      <c r="R97" s="64"/>
      <c r="S97" s="63"/>
      <c r="T97" s="64"/>
      <c r="U97" s="64"/>
      <c r="V97" s="63"/>
      <c r="W97" s="64"/>
      <c r="X97" s="64"/>
      <c r="Y97" s="63"/>
      <c r="Z97" s="64"/>
      <c r="AA97" s="64"/>
      <c r="AB97" s="63"/>
      <c r="AC97" s="64"/>
      <c r="AD97" s="64"/>
      <c r="AE97" s="63"/>
      <c r="AF97" s="64"/>
      <c r="AG97" s="64"/>
      <c r="AH97" s="63"/>
      <c r="AI97" s="64"/>
      <c r="AJ97" s="64"/>
      <c r="AK97" s="63" t="n">
        <v>5.35</v>
      </c>
      <c r="AL97" s="64" t="n">
        <v>2.675</v>
      </c>
      <c r="AM97" s="64" t="n">
        <v>0.5</v>
      </c>
    </row>
    <row r="98" customFormat="false" ht="20.1" hidden="false" customHeight="true" outlineLevel="0" collapsed="false">
      <c r="B98" s="62" t="s">
        <v>220</v>
      </c>
      <c r="C98" s="62" t="s">
        <v>221</v>
      </c>
      <c r="D98" s="63" t="n">
        <v>510.03</v>
      </c>
      <c r="E98" s="64" t="n">
        <v>1181.5894</v>
      </c>
      <c r="F98" s="64" t="n">
        <v>2.31670568397937</v>
      </c>
      <c r="G98" s="63" t="n">
        <v>977.38</v>
      </c>
      <c r="H98" s="64" t="n">
        <v>1714.5485</v>
      </c>
      <c r="I98" s="64" t="n">
        <v>1.7542291636825</v>
      </c>
      <c r="J98" s="63" t="n">
        <v>1060.78</v>
      </c>
      <c r="K98" s="64" t="n">
        <v>3055.8862</v>
      </c>
      <c r="L98" s="64" t="n">
        <v>2.88079168159279</v>
      </c>
      <c r="M98" s="63" t="n">
        <v>1246.51</v>
      </c>
      <c r="N98" s="64" t="n">
        <v>2699.128</v>
      </c>
      <c r="O98" s="64" t="n">
        <v>2.16534805176052</v>
      </c>
      <c r="P98" s="63" t="n">
        <v>899.73</v>
      </c>
      <c r="Q98" s="64" t="n">
        <v>1296.4945</v>
      </c>
      <c r="R98" s="64" t="n">
        <v>1.44098173896613</v>
      </c>
      <c r="S98" s="63" t="n">
        <v>509.44</v>
      </c>
      <c r="T98" s="64" t="n">
        <v>920.1693</v>
      </c>
      <c r="U98" s="64" t="n">
        <v>1.80623684830402</v>
      </c>
      <c r="V98" s="63" t="n">
        <v>357.26</v>
      </c>
      <c r="W98" s="64" t="n">
        <v>782.1662</v>
      </c>
      <c r="X98" s="64" t="n">
        <v>2.18934725410066</v>
      </c>
      <c r="Y98" s="63" t="n">
        <v>478.07</v>
      </c>
      <c r="Z98" s="64" t="n">
        <v>1207.758</v>
      </c>
      <c r="AA98" s="64" t="n">
        <v>2.52632041332859</v>
      </c>
      <c r="AB98" s="63" t="n">
        <v>357.49</v>
      </c>
      <c r="AC98" s="64" t="n">
        <v>444.0178</v>
      </c>
      <c r="AD98" s="64" t="n">
        <v>1.24204257461747</v>
      </c>
      <c r="AE98" s="63" t="n">
        <v>474.9</v>
      </c>
      <c r="AF98" s="64" t="n">
        <v>706.3963</v>
      </c>
      <c r="AG98" s="64" t="n">
        <v>1.48746325542219</v>
      </c>
      <c r="AH98" s="63" t="n">
        <v>399.63</v>
      </c>
      <c r="AI98" s="64" t="n">
        <v>889.4623</v>
      </c>
      <c r="AJ98" s="64" t="n">
        <v>2.22571453594575</v>
      </c>
      <c r="AK98" s="63" t="n">
        <v>1058.2</v>
      </c>
      <c r="AL98" s="64" t="n">
        <v>1573.2831</v>
      </c>
      <c r="AM98" s="64" t="n">
        <v>1.48675401625402</v>
      </c>
    </row>
    <row r="99" customFormat="false" ht="20.1" hidden="false" customHeight="true" outlineLevel="0" collapsed="false">
      <c r="B99" s="62" t="s">
        <v>222</v>
      </c>
      <c r="C99" s="62" t="s">
        <v>223</v>
      </c>
      <c r="D99" s="63" t="n">
        <v>14.15</v>
      </c>
      <c r="E99" s="64" t="n">
        <v>15.195</v>
      </c>
      <c r="F99" s="64" t="n">
        <v>1.07385159010601</v>
      </c>
      <c r="G99" s="63"/>
      <c r="H99" s="64"/>
      <c r="I99" s="64"/>
      <c r="J99" s="63" t="n">
        <v>7.2</v>
      </c>
      <c r="K99" s="64" t="n">
        <v>9</v>
      </c>
      <c r="L99" s="64" t="n">
        <v>1.25</v>
      </c>
      <c r="M99" s="63" t="n">
        <v>61.8</v>
      </c>
      <c r="N99" s="64" t="n">
        <v>52.99</v>
      </c>
      <c r="O99" s="64" t="n">
        <v>0.857443365695793</v>
      </c>
      <c r="P99" s="63"/>
      <c r="Q99" s="64"/>
      <c r="R99" s="64"/>
      <c r="S99" s="63" t="n">
        <v>14.2</v>
      </c>
      <c r="T99" s="64" t="n">
        <v>7.3395</v>
      </c>
      <c r="U99" s="64" t="n">
        <v>0.516866197183099</v>
      </c>
      <c r="V99" s="63"/>
      <c r="W99" s="64"/>
      <c r="X99" s="64"/>
      <c r="Y99" s="63" t="n">
        <v>5.3</v>
      </c>
      <c r="Z99" s="64" t="n">
        <v>4.505</v>
      </c>
      <c r="AA99" s="64" t="n">
        <v>0.85</v>
      </c>
      <c r="AB99" s="63"/>
      <c r="AC99" s="64"/>
      <c r="AD99" s="64"/>
      <c r="AE99" s="63" t="n">
        <v>42.45</v>
      </c>
      <c r="AF99" s="64" t="n">
        <v>13.047</v>
      </c>
      <c r="AG99" s="64" t="n">
        <v>0.307349823321555</v>
      </c>
      <c r="AH99" s="63" t="n">
        <v>6.9</v>
      </c>
      <c r="AI99" s="64" t="n">
        <v>4.932</v>
      </c>
      <c r="AJ99" s="64" t="n">
        <v>0.714782608695652</v>
      </c>
      <c r="AK99" s="63" t="n">
        <v>7.7</v>
      </c>
      <c r="AL99" s="64" t="n">
        <v>7.93</v>
      </c>
      <c r="AM99" s="64" t="n">
        <v>1.02987012987013</v>
      </c>
    </row>
    <row r="100" customFormat="false" ht="20.1" hidden="false" customHeight="true" outlineLevel="0" collapsed="false">
      <c r="B100" s="62" t="s">
        <v>224</v>
      </c>
      <c r="C100" s="62" t="s">
        <v>225</v>
      </c>
      <c r="D100" s="63"/>
      <c r="E100" s="64"/>
      <c r="F100" s="64"/>
      <c r="G100" s="63"/>
      <c r="H100" s="64"/>
      <c r="I100" s="64"/>
      <c r="J100" s="63"/>
      <c r="K100" s="64"/>
      <c r="L100" s="64"/>
      <c r="M100" s="63"/>
      <c r="N100" s="64"/>
      <c r="O100" s="64"/>
      <c r="P100" s="63" t="n">
        <v>52.05</v>
      </c>
      <c r="Q100" s="64" t="n">
        <v>83.022</v>
      </c>
      <c r="R100" s="64" t="n">
        <v>1.59504322766571</v>
      </c>
      <c r="S100" s="63" t="n">
        <v>144.15</v>
      </c>
      <c r="T100" s="64" t="n">
        <v>235.132</v>
      </c>
      <c r="U100" s="64" t="n">
        <v>1.6311619840444</v>
      </c>
      <c r="V100" s="63"/>
      <c r="W100" s="64"/>
      <c r="X100" s="64"/>
      <c r="Y100" s="63" t="n">
        <v>33.4</v>
      </c>
      <c r="Z100" s="64" t="n">
        <v>58.389</v>
      </c>
      <c r="AA100" s="64" t="n">
        <v>1.74817365269461</v>
      </c>
      <c r="AB100" s="63" t="n">
        <v>45.85</v>
      </c>
      <c r="AC100" s="64" t="n">
        <v>44.229</v>
      </c>
      <c r="AD100" s="64" t="n">
        <v>0.964645583424209</v>
      </c>
      <c r="AE100" s="63" t="n">
        <v>166.35</v>
      </c>
      <c r="AF100" s="64" t="n">
        <v>194.066</v>
      </c>
      <c r="AG100" s="64" t="n">
        <v>1.16661256387136</v>
      </c>
      <c r="AH100" s="63" t="n">
        <v>397.05</v>
      </c>
      <c r="AI100" s="64" t="n">
        <v>544.855</v>
      </c>
      <c r="AJ100" s="64" t="n">
        <v>1.37225790202745</v>
      </c>
      <c r="AK100" s="63" t="n">
        <v>84.9</v>
      </c>
      <c r="AL100" s="64" t="n">
        <v>167.71</v>
      </c>
      <c r="AM100" s="64" t="n">
        <v>1.975382803298</v>
      </c>
    </row>
    <row r="101" customFormat="false" ht="20.1" hidden="false" customHeight="true" outlineLevel="0" collapsed="false">
      <c r="B101" s="62" t="s">
        <v>226</v>
      </c>
      <c r="C101" s="62" t="s">
        <v>227</v>
      </c>
      <c r="D101" s="63" t="n">
        <v>2.4</v>
      </c>
      <c r="E101" s="64" t="n">
        <v>8.28</v>
      </c>
      <c r="F101" s="64" t="n">
        <v>3.45</v>
      </c>
      <c r="G101" s="63" t="n">
        <v>3.75</v>
      </c>
      <c r="H101" s="64" t="n">
        <v>14.625</v>
      </c>
      <c r="I101" s="64" t="n">
        <v>3.9</v>
      </c>
      <c r="J101" s="63"/>
      <c r="K101" s="64"/>
      <c r="L101" s="64"/>
      <c r="M101" s="63" t="n">
        <v>63.8</v>
      </c>
      <c r="N101" s="64" t="n">
        <v>44.98</v>
      </c>
      <c r="O101" s="64" t="n">
        <v>0.705015673981191</v>
      </c>
      <c r="P101" s="63" t="n">
        <v>3.1</v>
      </c>
      <c r="Q101" s="64" t="n">
        <v>2.821</v>
      </c>
      <c r="R101" s="64" t="n">
        <v>0.91</v>
      </c>
      <c r="S101" s="63"/>
      <c r="T101" s="64"/>
      <c r="U101" s="64"/>
      <c r="V101" s="63"/>
      <c r="W101" s="64"/>
      <c r="X101" s="64"/>
      <c r="Y101" s="63" t="n">
        <v>78.85</v>
      </c>
      <c r="Z101" s="64" t="n">
        <v>179.245</v>
      </c>
      <c r="AA101" s="64" t="n">
        <v>2.27324032974001</v>
      </c>
      <c r="AB101" s="63" t="n">
        <v>36.95</v>
      </c>
      <c r="AC101" s="64" t="n">
        <v>22.125</v>
      </c>
      <c r="AD101" s="64" t="n">
        <v>0.598782138024357</v>
      </c>
      <c r="AE101" s="63" t="n">
        <v>30.4</v>
      </c>
      <c r="AF101" s="64" t="n">
        <v>104.9825</v>
      </c>
      <c r="AG101" s="64" t="n">
        <v>3.45337171052632</v>
      </c>
      <c r="AH101" s="63" t="n">
        <v>1.65</v>
      </c>
      <c r="AI101" s="64" t="n">
        <v>7.425</v>
      </c>
      <c r="AJ101" s="64" t="n">
        <v>4.5</v>
      </c>
      <c r="AK101" s="63" t="n">
        <v>11.9</v>
      </c>
      <c r="AL101" s="64" t="n">
        <v>43.2825</v>
      </c>
      <c r="AM101" s="64" t="n">
        <v>3.63718487394958</v>
      </c>
    </row>
    <row r="102" customFormat="false" ht="20.1" hidden="false" customHeight="true" outlineLevel="0" collapsed="false">
      <c r="B102" s="62" t="s">
        <v>228</v>
      </c>
      <c r="C102" s="62" t="s">
        <v>229</v>
      </c>
      <c r="D102" s="63" t="n">
        <v>652.75</v>
      </c>
      <c r="E102" s="64" t="n">
        <v>321.776</v>
      </c>
      <c r="F102" s="64" t="n">
        <v>0.492954423592493</v>
      </c>
      <c r="G102" s="63" t="n">
        <v>2107.47</v>
      </c>
      <c r="H102" s="64" t="n">
        <v>1090.476</v>
      </c>
      <c r="I102" s="64" t="n">
        <v>0.517433700123845</v>
      </c>
      <c r="J102" s="63" t="n">
        <v>3661.45</v>
      </c>
      <c r="K102" s="64" t="n">
        <v>2333.579</v>
      </c>
      <c r="L102" s="64" t="n">
        <v>0.637337393655519</v>
      </c>
      <c r="M102" s="63" t="n">
        <v>804.1</v>
      </c>
      <c r="N102" s="64" t="n">
        <v>335.551</v>
      </c>
      <c r="O102" s="64" t="n">
        <v>0.417300087053849</v>
      </c>
      <c r="P102" s="63" t="n">
        <v>361.1</v>
      </c>
      <c r="Q102" s="64" t="n">
        <v>402.008</v>
      </c>
      <c r="R102" s="64" t="n">
        <v>1.11328717806702</v>
      </c>
      <c r="S102" s="63" t="n">
        <v>2953.79</v>
      </c>
      <c r="T102" s="64" t="n">
        <v>2254.3066</v>
      </c>
      <c r="U102" s="64" t="n">
        <v>0.763191222124796</v>
      </c>
      <c r="V102" s="63" t="n">
        <v>2150.34</v>
      </c>
      <c r="W102" s="64" t="n">
        <v>1800.03</v>
      </c>
      <c r="X102" s="64" t="n">
        <v>0.837090878651748</v>
      </c>
      <c r="Y102" s="63" t="n">
        <v>2869.46</v>
      </c>
      <c r="Z102" s="64" t="n">
        <v>4681.637</v>
      </c>
      <c r="AA102" s="64" t="n">
        <v>1.6315393837168</v>
      </c>
      <c r="AB102" s="63" t="n">
        <v>629.15</v>
      </c>
      <c r="AC102" s="64" t="n">
        <v>334.533</v>
      </c>
      <c r="AD102" s="64" t="n">
        <v>0.531722164825558</v>
      </c>
      <c r="AE102" s="63" t="n">
        <v>353.8</v>
      </c>
      <c r="AF102" s="64" t="n">
        <v>155.85</v>
      </c>
      <c r="AG102" s="64" t="n">
        <v>0.440503109101187</v>
      </c>
      <c r="AH102" s="63" t="n">
        <v>628.59</v>
      </c>
      <c r="AI102" s="64" t="n">
        <v>402.7822</v>
      </c>
      <c r="AJ102" s="64" t="n">
        <v>0.640770931767925</v>
      </c>
      <c r="AK102" s="63" t="n">
        <v>53.6</v>
      </c>
      <c r="AL102" s="64" t="n">
        <v>113.0475</v>
      </c>
      <c r="AM102" s="64" t="n">
        <v>2.10909514925373</v>
      </c>
    </row>
    <row r="103" customFormat="false" ht="20.1" hidden="false" customHeight="true" outlineLevel="0" collapsed="false">
      <c r="B103" s="62" t="s">
        <v>230</v>
      </c>
      <c r="C103" s="62" t="s">
        <v>231</v>
      </c>
      <c r="D103" s="63" t="n">
        <v>11.6</v>
      </c>
      <c r="E103" s="64" t="n">
        <v>40.297</v>
      </c>
      <c r="F103" s="64" t="n">
        <v>3.47387931034483</v>
      </c>
      <c r="G103" s="63" t="n">
        <v>1.05</v>
      </c>
      <c r="H103" s="64" t="n">
        <v>4.725</v>
      </c>
      <c r="I103" s="64" t="n">
        <v>4.5</v>
      </c>
      <c r="J103" s="63"/>
      <c r="K103" s="64"/>
      <c r="L103" s="64"/>
      <c r="M103" s="63" t="n">
        <v>5.66</v>
      </c>
      <c r="N103" s="64" t="n">
        <v>25.2318</v>
      </c>
      <c r="O103" s="64" t="n">
        <v>4.45791519434629</v>
      </c>
      <c r="P103" s="63"/>
      <c r="Q103" s="64"/>
      <c r="R103" s="64"/>
      <c r="S103" s="63" t="n">
        <v>122.55</v>
      </c>
      <c r="T103" s="64" t="n">
        <v>325.43</v>
      </c>
      <c r="U103" s="64" t="n">
        <v>2.65548755609955</v>
      </c>
      <c r="V103" s="63" t="n">
        <v>42.25</v>
      </c>
      <c r="W103" s="64" t="n">
        <v>99.8475</v>
      </c>
      <c r="X103" s="64" t="n">
        <v>2.36325443786982</v>
      </c>
      <c r="Y103" s="63" t="n">
        <v>27.75</v>
      </c>
      <c r="Z103" s="64" t="n">
        <v>116.65</v>
      </c>
      <c r="AA103" s="64" t="n">
        <v>4.2036036036036</v>
      </c>
      <c r="AB103" s="63" t="n">
        <v>70.6</v>
      </c>
      <c r="AC103" s="64" t="n">
        <v>181.26</v>
      </c>
      <c r="AD103" s="64" t="n">
        <v>2.56742209631728</v>
      </c>
      <c r="AE103" s="63" t="n">
        <v>60.3</v>
      </c>
      <c r="AF103" s="64" t="n">
        <v>165.42</v>
      </c>
      <c r="AG103" s="64" t="n">
        <v>2.74328358208955</v>
      </c>
      <c r="AH103" s="63" t="n">
        <v>45.58</v>
      </c>
      <c r="AI103" s="64" t="n">
        <v>111.3488</v>
      </c>
      <c r="AJ103" s="64" t="n">
        <v>2.44293111013602</v>
      </c>
      <c r="AK103" s="63" t="n">
        <v>15.1</v>
      </c>
      <c r="AL103" s="64" t="n">
        <v>60.425</v>
      </c>
      <c r="AM103" s="64" t="n">
        <v>4.00165562913907</v>
      </c>
    </row>
    <row r="104" customFormat="false" ht="20.1" hidden="false" customHeight="true" outlineLevel="0" collapsed="false">
      <c r="B104" s="62" t="s">
        <v>232</v>
      </c>
      <c r="C104" s="62" t="s">
        <v>233</v>
      </c>
      <c r="D104" s="63" t="n">
        <v>141.14</v>
      </c>
      <c r="E104" s="64" t="n">
        <v>530.5425</v>
      </c>
      <c r="F104" s="64" t="n">
        <v>3.75898044494828</v>
      </c>
      <c r="G104" s="63" t="n">
        <v>6092.3</v>
      </c>
      <c r="H104" s="64" t="n">
        <v>22072.584</v>
      </c>
      <c r="I104" s="64" t="n">
        <v>3.62302972604763</v>
      </c>
      <c r="J104" s="63" t="n">
        <v>16.8</v>
      </c>
      <c r="K104" s="64" t="n">
        <v>127.164</v>
      </c>
      <c r="L104" s="64" t="n">
        <v>7.56928571428571</v>
      </c>
      <c r="M104" s="63" t="n">
        <v>130.93</v>
      </c>
      <c r="N104" s="64" t="n">
        <v>748.9141</v>
      </c>
      <c r="O104" s="64" t="n">
        <v>5.71995799282059</v>
      </c>
      <c r="P104" s="63" t="n">
        <v>347.42</v>
      </c>
      <c r="Q104" s="64" t="n">
        <v>1669.7647</v>
      </c>
      <c r="R104" s="64" t="n">
        <v>4.80618473317598</v>
      </c>
      <c r="S104" s="63" t="n">
        <v>154.43</v>
      </c>
      <c r="T104" s="64" t="n">
        <v>785.7422</v>
      </c>
      <c r="U104" s="64" t="n">
        <v>5.08801528200479</v>
      </c>
      <c r="V104" s="63" t="n">
        <v>68.95</v>
      </c>
      <c r="W104" s="64" t="n">
        <v>251.507</v>
      </c>
      <c r="X104" s="64" t="n">
        <v>3.64767222625091</v>
      </c>
      <c r="Y104" s="63" t="n">
        <v>25.33</v>
      </c>
      <c r="Z104" s="64" t="n">
        <v>126.9857</v>
      </c>
      <c r="AA104" s="64" t="n">
        <v>5.01325305961311</v>
      </c>
      <c r="AB104" s="63" t="n">
        <v>2.95</v>
      </c>
      <c r="AC104" s="64" t="n">
        <v>10.7675</v>
      </c>
      <c r="AD104" s="64" t="n">
        <v>3.65</v>
      </c>
      <c r="AE104" s="63" t="n">
        <v>131.25</v>
      </c>
      <c r="AF104" s="64" t="n">
        <v>615.337</v>
      </c>
      <c r="AG104" s="64" t="n">
        <v>4.6882819047619</v>
      </c>
      <c r="AH104" s="63" t="n">
        <v>132.88</v>
      </c>
      <c r="AI104" s="64" t="n">
        <v>712.4842</v>
      </c>
      <c r="AJ104" s="64" t="n">
        <v>5.36186183022276</v>
      </c>
      <c r="AK104" s="63" t="n">
        <v>79.3</v>
      </c>
      <c r="AL104" s="64" t="n">
        <v>511.817</v>
      </c>
      <c r="AM104" s="64" t="n">
        <v>6.45418663303909</v>
      </c>
    </row>
    <row r="105" customFormat="false" ht="20.1" hidden="false" customHeight="true" outlineLevel="0" collapsed="false">
      <c r="B105" s="62" t="s">
        <v>234</v>
      </c>
      <c r="C105" s="62" t="s">
        <v>235</v>
      </c>
      <c r="D105" s="63" t="n">
        <v>20.74</v>
      </c>
      <c r="E105" s="64" t="n">
        <v>48.997</v>
      </c>
      <c r="F105" s="64" t="n">
        <v>2.36243972999036</v>
      </c>
      <c r="G105" s="63" t="n">
        <v>1537.35</v>
      </c>
      <c r="H105" s="64" t="n">
        <v>4694.625</v>
      </c>
      <c r="I105" s="64" t="n">
        <v>3.05371255732267</v>
      </c>
      <c r="J105" s="63" t="n">
        <v>44</v>
      </c>
      <c r="K105" s="64" t="n">
        <v>187.578</v>
      </c>
      <c r="L105" s="64" t="n">
        <v>4.26313636363636</v>
      </c>
      <c r="M105" s="63" t="n">
        <v>56.03</v>
      </c>
      <c r="N105" s="64" t="n">
        <v>138.53</v>
      </c>
      <c r="O105" s="64" t="n">
        <v>2.4724254863466</v>
      </c>
      <c r="P105" s="63" t="n">
        <v>5704.29</v>
      </c>
      <c r="Q105" s="64" t="n">
        <v>12556.0568</v>
      </c>
      <c r="R105" s="64" t="n">
        <v>2.20116031968922</v>
      </c>
      <c r="S105" s="63" t="n">
        <v>3464.66</v>
      </c>
      <c r="T105" s="64" t="n">
        <v>6328.1943</v>
      </c>
      <c r="U105" s="64" t="n">
        <v>1.82649792476029</v>
      </c>
      <c r="V105" s="63" t="n">
        <v>5351.4</v>
      </c>
      <c r="W105" s="64" t="n">
        <v>4533.6086</v>
      </c>
      <c r="X105" s="64" t="n">
        <v>0.847181784206002</v>
      </c>
      <c r="Y105" s="63" t="n">
        <v>2208.43</v>
      </c>
      <c r="Z105" s="64" t="n">
        <v>2697.3544</v>
      </c>
      <c r="AA105" s="64" t="n">
        <v>1.22139003726629</v>
      </c>
      <c r="AB105" s="63" t="n">
        <v>514.39</v>
      </c>
      <c r="AC105" s="64" t="n">
        <v>513.1319</v>
      </c>
      <c r="AD105" s="64" t="n">
        <v>0.99755419040028</v>
      </c>
      <c r="AE105" s="63" t="n">
        <v>269.33</v>
      </c>
      <c r="AF105" s="64" t="n">
        <v>439.9937</v>
      </c>
      <c r="AG105" s="64" t="n">
        <v>1.63366019381428</v>
      </c>
      <c r="AH105" s="63" t="n">
        <v>658.12</v>
      </c>
      <c r="AI105" s="64" t="n">
        <v>1108.8105</v>
      </c>
      <c r="AJ105" s="64" t="n">
        <v>1.68481507931684</v>
      </c>
      <c r="AK105" s="63" t="n">
        <v>34.5</v>
      </c>
      <c r="AL105" s="64" t="n">
        <v>57.462</v>
      </c>
      <c r="AM105" s="64" t="n">
        <v>1.6655652173913</v>
      </c>
    </row>
    <row r="106" customFormat="false" ht="20.1" hidden="false" customHeight="true" outlineLevel="0" collapsed="false">
      <c r="B106" s="62" t="s">
        <v>236</v>
      </c>
      <c r="C106" s="62" t="s">
        <v>237</v>
      </c>
      <c r="D106" s="63" t="n">
        <v>4123.32</v>
      </c>
      <c r="E106" s="64" t="n">
        <v>18912.5157</v>
      </c>
      <c r="F106" s="64" t="n">
        <v>4.58672033700998</v>
      </c>
      <c r="G106" s="63" t="n">
        <v>2542.21</v>
      </c>
      <c r="H106" s="64" t="n">
        <v>16307.0853</v>
      </c>
      <c r="I106" s="64" t="n">
        <v>6.41453117563065</v>
      </c>
      <c r="J106" s="63" t="n">
        <v>1499.5</v>
      </c>
      <c r="K106" s="64" t="n">
        <v>11155.6116</v>
      </c>
      <c r="L106" s="64" t="n">
        <v>7.43955425141714</v>
      </c>
      <c r="M106" s="63" t="n">
        <v>3860.96</v>
      </c>
      <c r="N106" s="64" t="n">
        <v>27895.1086</v>
      </c>
      <c r="O106" s="64" t="n">
        <v>7.2249152024367</v>
      </c>
      <c r="P106" s="63" t="n">
        <v>9435.95</v>
      </c>
      <c r="Q106" s="64" t="n">
        <v>61243.4725</v>
      </c>
      <c r="R106" s="64" t="n">
        <v>6.49044054917629</v>
      </c>
      <c r="S106" s="63" t="n">
        <v>3951.39</v>
      </c>
      <c r="T106" s="64" t="n">
        <v>29721.0766</v>
      </c>
      <c r="U106" s="64" t="n">
        <v>7.52167632149699</v>
      </c>
      <c r="V106" s="63" t="n">
        <v>2073.35</v>
      </c>
      <c r="W106" s="64" t="n">
        <v>21199.5099</v>
      </c>
      <c r="X106" s="64" t="n">
        <v>10.2247618105964</v>
      </c>
      <c r="Y106" s="63" t="n">
        <v>2518.9</v>
      </c>
      <c r="Z106" s="64" t="n">
        <v>24279.3638</v>
      </c>
      <c r="AA106" s="64" t="n">
        <v>9.63887562031045</v>
      </c>
      <c r="AB106" s="63" t="n">
        <v>3108.53</v>
      </c>
      <c r="AC106" s="64" t="n">
        <v>21825.4188</v>
      </c>
      <c r="AD106" s="64" t="n">
        <v>7.02113822288992</v>
      </c>
      <c r="AE106" s="63" t="n">
        <v>4062.36</v>
      </c>
      <c r="AF106" s="64" t="n">
        <v>36410.5117</v>
      </c>
      <c r="AG106" s="64" t="n">
        <v>8.96289637058262</v>
      </c>
      <c r="AH106" s="63" t="n">
        <v>4064.75</v>
      </c>
      <c r="AI106" s="64" t="n">
        <v>30479.9829</v>
      </c>
      <c r="AJ106" s="64" t="n">
        <v>7.49861194415401</v>
      </c>
      <c r="AK106" s="63" t="n">
        <v>2880.69</v>
      </c>
      <c r="AL106" s="64" t="n">
        <v>21393.2063</v>
      </c>
      <c r="AM106" s="64" t="n">
        <v>7.42641738611236</v>
      </c>
    </row>
    <row r="107" customFormat="false" ht="20.1" hidden="false" customHeight="true" outlineLevel="0" collapsed="false">
      <c r="B107" s="62" t="s">
        <v>238</v>
      </c>
      <c r="C107" s="62" t="s">
        <v>239</v>
      </c>
      <c r="D107" s="63"/>
      <c r="E107" s="64"/>
      <c r="F107" s="64"/>
      <c r="G107" s="63"/>
      <c r="H107" s="64"/>
      <c r="I107" s="64"/>
      <c r="J107" s="63" t="n">
        <v>174</v>
      </c>
      <c r="K107" s="64" t="n">
        <v>870</v>
      </c>
      <c r="L107" s="64" t="n">
        <v>5</v>
      </c>
      <c r="M107" s="63" t="n">
        <v>226</v>
      </c>
      <c r="N107" s="64" t="n">
        <v>1808</v>
      </c>
      <c r="O107" s="64" t="n">
        <v>8</v>
      </c>
      <c r="P107" s="63"/>
      <c r="Q107" s="64"/>
      <c r="R107" s="64"/>
      <c r="S107" s="63"/>
      <c r="T107" s="64"/>
      <c r="U107" s="64"/>
      <c r="V107" s="63"/>
      <c r="W107" s="64"/>
      <c r="X107" s="64"/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40</v>
      </c>
      <c r="C108" s="62" t="s">
        <v>241</v>
      </c>
      <c r="D108" s="63" t="n">
        <v>8880.7</v>
      </c>
      <c r="E108" s="64" t="n">
        <v>21246.5145</v>
      </c>
      <c r="F108" s="64" t="n">
        <v>2.3924369137568</v>
      </c>
      <c r="G108" s="63" t="n">
        <v>7818.09</v>
      </c>
      <c r="H108" s="64" t="n">
        <v>18567.1032</v>
      </c>
      <c r="I108" s="64" t="n">
        <v>2.37488992835846</v>
      </c>
      <c r="J108" s="63" t="n">
        <v>9001.81</v>
      </c>
      <c r="K108" s="64" t="n">
        <v>27475.155</v>
      </c>
      <c r="L108" s="64" t="n">
        <v>3.0521811724531</v>
      </c>
      <c r="M108" s="63" t="n">
        <v>15600.24</v>
      </c>
      <c r="N108" s="64" t="n">
        <v>44585.499</v>
      </c>
      <c r="O108" s="64" t="n">
        <v>2.85800083844864</v>
      </c>
      <c r="P108" s="63" t="n">
        <v>17634.72</v>
      </c>
      <c r="Q108" s="64" t="n">
        <v>39586.687</v>
      </c>
      <c r="R108" s="64" t="n">
        <v>2.24481517143453</v>
      </c>
      <c r="S108" s="63" t="n">
        <v>12766.45</v>
      </c>
      <c r="T108" s="64" t="n">
        <v>27572.4596</v>
      </c>
      <c r="U108" s="64" t="n">
        <v>2.15975933795221</v>
      </c>
      <c r="V108" s="63" t="n">
        <v>12443.07</v>
      </c>
      <c r="W108" s="64" t="n">
        <v>33411.605</v>
      </c>
      <c r="X108" s="64" t="n">
        <v>2.68515768214757</v>
      </c>
      <c r="Y108" s="63" t="n">
        <v>16422.57</v>
      </c>
      <c r="Z108" s="64" t="n">
        <v>31997.4341</v>
      </c>
      <c r="AA108" s="64" t="n">
        <v>1.94838165402857</v>
      </c>
      <c r="AB108" s="63" t="n">
        <v>11666.45</v>
      </c>
      <c r="AC108" s="64" t="n">
        <v>25782.184</v>
      </c>
      <c r="AD108" s="64" t="n">
        <v>2.20994252750408</v>
      </c>
      <c r="AE108" s="63" t="n">
        <v>14793.09</v>
      </c>
      <c r="AF108" s="64" t="n">
        <v>36924.71</v>
      </c>
      <c r="AG108" s="64" t="n">
        <v>2.496078236528</v>
      </c>
      <c r="AH108" s="63" t="n">
        <v>10671.48</v>
      </c>
      <c r="AI108" s="64" t="n">
        <v>28900.9196</v>
      </c>
      <c r="AJ108" s="64" t="n">
        <v>2.70823911959728</v>
      </c>
      <c r="AK108" s="63" t="n">
        <v>9698.13</v>
      </c>
      <c r="AL108" s="64" t="n">
        <v>28780.5994</v>
      </c>
      <c r="AM108" s="64" t="n">
        <v>2.96764421594679</v>
      </c>
    </row>
    <row r="109" customFormat="false" ht="20.1" hidden="false" customHeight="true" outlineLevel="0" collapsed="false">
      <c r="B109" s="62" t="s">
        <v>242</v>
      </c>
      <c r="C109" s="62" t="s">
        <v>243</v>
      </c>
      <c r="D109" s="63"/>
      <c r="E109" s="64"/>
      <c r="F109" s="64"/>
      <c r="G109" s="63"/>
      <c r="H109" s="64"/>
      <c r="I109" s="64"/>
      <c r="J109" s="63"/>
      <c r="K109" s="64"/>
      <c r="L109" s="64"/>
      <c r="M109" s="63"/>
      <c r="N109" s="64"/>
      <c r="O109" s="64"/>
      <c r="P109" s="63" t="n">
        <v>40.95</v>
      </c>
      <c r="Q109" s="64" t="n">
        <v>143.249</v>
      </c>
      <c r="R109" s="64" t="n">
        <v>3.49814407814408</v>
      </c>
      <c r="S109" s="63" t="n">
        <v>112.35</v>
      </c>
      <c r="T109" s="64" t="n">
        <v>389.442</v>
      </c>
      <c r="U109" s="64" t="n">
        <v>3.46632843791722</v>
      </c>
      <c r="V109" s="63" t="n">
        <v>22.3</v>
      </c>
      <c r="W109" s="64" t="n">
        <v>79.863</v>
      </c>
      <c r="X109" s="64" t="n">
        <v>3.58130044843049</v>
      </c>
      <c r="Y109" s="63" t="n">
        <v>30.75</v>
      </c>
      <c r="Z109" s="64" t="n">
        <v>129.769</v>
      </c>
      <c r="AA109" s="64" t="n">
        <v>4.22013008130081</v>
      </c>
      <c r="AB109" s="63"/>
      <c r="AC109" s="64"/>
      <c r="AD109" s="64"/>
      <c r="AE109" s="63" t="n">
        <v>116.3</v>
      </c>
      <c r="AF109" s="64" t="n">
        <v>159.175</v>
      </c>
      <c r="AG109" s="64" t="n">
        <v>1.36865864144454</v>
      </c>
      <c r="AH109" s="63" t="n">
        <v>35.35</v>
      </c>
      <c r="AI109" s="64" t="n">
        <v>57.255</v>
      </c>
      <c r="AJ109" s="64" t="n">
        <v>1.61966053748232</v>
      </c>
      <c r="AK109" s="63" t="n">
        <v>111.55</v>
      </c>
      <c r="AL109" s="64" t="n">
        <v>270.808</v>
      </c>
      <c r="AM109" s="64" t="n">
        <v>2.4276826535186</v>
      </c>
    </row>
    <row r="110" customFormat="false" ht="20.1" hidden="false" customHeight="true" outlineLevel="0" collapsed="false">
      <c r="B110" s="62" t="s">
        <v>242</v>
      </c>
      <c r="C110" s="62" t="s">
        <v>244</v>
      </c>
      <c r="D110" s="63" t="n">
        <v>110.95</v>
      </c>
      <c r="E110" s="64" t="n">
        <v>348.175</v>
      </c>
      <c r="F110" s="64" t="n">
        <v>3.1381252816584</v>
      </c>
      <c r="G110" s="63" t="n">
        <v>33.1</v>
      </c>
      <c r="H110" s="64" t="n">
        <v>131.776</v>
      </c>
      <c r="I110" s="64" t="n">
        <v>3.98114803625378</v>
      </c>
      <c r="J110" s="63" t="n">
        <v>24.05</v>
      </c>
      <c r="K110" s="64" t="n">
        <v>100.599</v>
      </c>
      <c r="L110" s="64" t="n">
        <v>4.1829106029106</v>
      </c>
      <c r="M110" s="63" t="n">
        <v>66.9</v>
      </c>
      <c r="N110" s="64" t="n">
        <v>232.084</v>
      </c>
      <c r="O110" s="64" t="n">
        <v>3.46911808669656</v>
      </c>
      <c r="P110" s="63" t="n">
        <v>119.95</v>
      </c>
      <c r="Q110" s="64" t="n">
        <v>419.4145</v>
      </c>
      <c r="R110" s="64" t="n">
        <v>3.4965777407253</v>
      </c>
      <c r="S110" s="63" t="n">
        <v>40.3</v>
      </c>
      <c r="T110" s="64" t="n">
        <v>79.275</v>
      </c>
      <c r="U110" s="64" t="n">
        <v>1.96712158808933</v>
      </c>
      <c r="V110" s="63"/>
      <c r="W110" s="64"/>
      <c r="X110" s="64"/>
      <c r="Y110" s="63" t="n">
        <v>199.4</v>
      </c>
      <c r="Z110" s="64" t="n">
        <v>316.445</v>
      </c>
      <c r="AA110" s="64" t="n">
        <v>1.58698595787362</v>
      </c>
      <c r="AB110" s="63"/>
      <c r="AC110" s="64"/>
      <c r="AD110" s="64"/>
      <c r="AE110" s="63" t="n">
        <v>170.05</v>
      </c>
      <c r="AF110" s="64" t="n">
        <v>74.955</v>
      </c>
      <c r="AG110" s="64" t="n">
        <v>0.440782122905028</v>
      </c>
      <c r="AH110" s="63"/>
      <c r="AI110" s="64"/>
      <c r="AJ110" s="64"/>
      <c r="AK110" s="63" t="n">
        <v>3.1</v>
      </c>
      <c r="AL110" s="64" t="n">
        <v>3.875</v>
      </c>
      <c r="AM110" s="64" t="n">
        <v>1.25</v>
      </c>
    </row>
    <row r="111" customFormat="false" ht="20.1" hidden="false" customHeight="true" outlineLevel="0" collapsed="false">
      <c r="B111" s="62" t="s">
        <v>245</v>
      </c>
      <c r="C111" s="62" t="s">
        <v>246</v>
      </c>
      <c r="D111" s="63" t="n">
        <v>1255.46</v>
      </c>
      <c r="E111" s="64" t="n">
        <v>1452.1295</v>
      </c>
      <c r="F111" s="64" t="n">
        <v>1.15665134691667</v>
      </c>
      <c r="G111" s="63" t="n">
        <v>1051.19</v>
      </c>
      <c r="H111" s="64" t="n">
        <v>1538.3625</v>
      </c>
      <c r="I111" s="64" t="n">
        <v>1.46344856781362</v>
      </c>
      <c r="J111" s="63" t="n">
        <v>827.77</v>
      </c>
      <c r="K111" s="64" t="n">
        <v>1284.6425</v>
      </c>
      <c r="L111" s="64" t="n">
        <v>1.55193169600251</v>
      </c>
      <c r="M111" s="63" t="n">
        <v>1083.64</v>
      </c>
      <c r="N111" s="64" t="n">
        <v>1609.3491</v>
      </c>
      <c r="O111" s="64" t="n">
        <v>1.48513260861541</v>
      </c>
      <c r="P111" s="63" t="n">
        <v>600.33</v>
      </c>
      <c r="Q111" s="64" t="n">
        <v>875.3701</v>
      </c>
      <c r="R111" s="64" t="n">
        <v>1.45814818516483</v>
      </c>
      <c r="S111" s="63" t="n">
        <v>855.28</v>
      </c>
      <c r="T111" s="64" t="n">
        <v>1134.7477</v>
      </c>
      <c r="U111" s="64" t="n">
        <v>1.32675579927041</v>
      </c>
      <c r="V111" s="63" t="n">
        <v>1155.43</v>
      </c>
      <c r="W111" s="64" t="n">
        <v>1079.5804</v>
      </c>
      <c r="X111" s="64" t="n">
        <v>0.934353790363761</v>
      </c>
      <c r="Y111" s="63" t="n">
        <v>1258.98</v>
      </c>
      <c r="Z111" s="64" t="n">
        <v>1634.2812</v>
      </c>
      <c r="AA111" s="64" t="n">
        <v>1.29809941381118</v>
      </c>
      <c r="AB111" s="63" t="n">
        <v>1253.04</v>
      </c>
      <c r="AC111" s="64" t="n">
        <v>963.2356</v>
      </c>
      <c r="AD111" s="64" t="n">
        <v>0.768718955500224</v>
      </c>
      <c r="AE111" s="63" t="n">
        <v>1456.93</v>
      </c>
      <c r="AF111" s="64" t="n">
        <v>1017.2509</v>
      </c>
      <c r="AG111" s="64" t="n">
        <v>0.698215356949201</v>
      </c>
      <c r="AH111" s="63" t="n">
        <v>1147.29</v>
      </c>
      <c r="AI111" s="64" t="n">
        <v>1450.6914</v>
      </c>
      <c r="AJ111" s="64" t="n">
        <v>1.26445048767095</v>
      </c>
      <c r="AK111" s="63" t="n">
        <v>1123.72</v>
      </c>
      <c r="AL111" s="64" t="n">
        <v>1146.3055</v>
      </c>
      <c r="AM111" s="64" t="n">
        <v>1.02009886804542</v>
      </c>
    </row>
    <row r="112" customFormat="false" ht="20.1" hidden="false" customHeight="true" outlineLevel="0" collapsed="false">
      <c r="B112" s="62" t="s">
        <v>247</v>
      </c>
      <c r="C112" s="62" t="s">
        <v>248</v>
      </c>
      <c r="D112" s="63" t="n">
        <v>107.22</v>
      </c>
      <c r="E112" s="64" t="n">
        <v>420.1086</v>
      </c>
      <c r="F112" s="64" t="n">
        <v>3.91819250139899</v>
      </c>
      <c r="G112" s="63" t="n">
        <v>55.85</v>
      </c>
      <c r="H112" s="64" t="n">
        <v>299.854</v>
      </c>
      <c r="I112" s="64" t="n">
        <v>5.36891674127126</v>
      </c>
      <c r="J112" s="63" t="n">
        <v>43.7</v>
      </c>
      <c r="K112" s="64" t="n">
        <v>112.067</v>
      </c>
      <c r="L112" s="64" t="n">
        <v>2.56446224256293</v>
      </c>
      <c r="M112" s="63" t="n">
        <v>156.71</v>
      </c>
      <c r="N112" s="64" t="n">
        <v>518.1648</v>
      </c>
      <c r="O112" s="64" t="n">
        <v>3.30652032416566</v>
      </c>
      <c r="P112" s="63" t="n">
        <v>163.88</v>
      </c>
      <c r="Q112" s="64" t="n">
        <v>773.666</v>
      </c>
      <c r="R112" s="64" t="n">
        <v>4.72092994874298</v>
      </c>
      <c r="S112" s="63" t="n">
        <v>72.92</v>
      </c>
      <c r="T112" s="64" t="n">
        <v>401.712</v>
      </c>
      <c r="U112" s="64" t="n">
        <v>5.50894130554032</v>
      </c>
      <c r="V112" s="63" t="n">
        <v>104.37</v>
      </c>
      <c r="W112" s="64" t="n">
        <v>476.1467</v>
      </c>
      <c r="X112" s="64" t="n">
        <v>4.56210309475903</v>
      </c>
      <c r="Y112" s="63" t="n">
        <v>95.5</v>
      </c>
      <c r="Z112" s="64" t="n">
        <v>980.84</v>
      </c>
      <c r="AA112" s="64" t="n">
        <v>10.2705759162304</v>
      </c>
      <c r="AB112" s="63" t="n">
        <v>126.27</v>
      </c>
      <c r="AC112" s="64" t="n">
        <v>1009.3212</v>
      </c>
      <c r="AD112" s="64" t="n">
        <v>7.99335709194583</v>
      </c>
      <c r="AE112" s="63" t="n">
        <v>216.55</v>
      </c>
      <c r="AF112" s="64" t="n">
        <v>1571.779</v>
      </c>
      <c r="AG112" s="64" t="n">
        <v>7.25827291618564</v>
      </c>
      <c r="AH112" s="63" t="n">
        <v>134.3</v>
      </c>
      <c r="AI112" s="64" t="n">
        <v>935.967</v>
      </c>
      <c r="AJ112" s="64" t="n">
        <v>6.96922561429635</v>
      </c>
      <c r="AK112" s="63" t="n">
        <v>145.24</v>
      </c>
      <c r="AL112" s="64" t="n">
        <v>699.4667</v>
      </c>
      <c r="AM112" s="64" t="n">
        <v>4.81593706967778</v>
      </c>
    </row>
    <row r="113" customFormat="false" ht="20.1" hidden="false" customHeight="true" outlineLevel="0" collapsed="false">
      <c r="B113" s="62" t="s">
        <v>249</v>
      </c>
      <c r="C113" s="62" t="s">
        <v>250</v>
      </c>
      <c r="D113" s="63"/>
      <c r="E113" s="64"/>
      <c r="F113" s="64"/>
      <c r="G113" s="63"/>
      <c r="H113" s="64"/>
      <c r="I113" s="64"/>
      <c r="J113" s="63"/>
      <c r="K113" s="64"/>
      <c r="L113" s="64"/>
      <c r="M113" s="63"/>
      <c r="N113" s="64"/>
      <c r="O113" s="64"/>
      <c r="P113" s="63"/>
      <c r="Q113" s="64"/>
      <c r="R113" s="64"/>
      <c r="S113" s="63"/>
      <c r="T113" s="64"/>
      <c r="U113" s="64"/>
      <c r="V113" s="63"/>
      <c r="W113" s="64"/>
      <c r="X113" s="64"/>
      <c r="Y113" s="63"/>
      <c r="Z113" s="64"/>
      <c r="AA113" s="64"/>
      <c r="AB113" s="63"/>
      <c r="AC113" s="64"/>
      <c r="AD113" s="64"/>
      <c r="AE113" s="63" t="n">
        <v>17.4</v>
      </c>
      <c r="AF113" s="64" t="n">
        <v>30.392</v>
      </c>
      <c r="AG113" s="64" t="n">
        <v>1.74666666666667</v>
      </c>
      <c r="AH113" s="63"/>
      <c r="AI113" s="64"/>
      <c r="AJ113" s="64"/>
      <c r="AK113" s="63" t="n">
        <v>13.1</v>
      </c>
      <c r="AL113" s="64" t="n">
        <v>19.126</v>
      </c>
      <c r="AM113" s="64" t="n">
        <v>1.46</v>
      </c>
    </row>
    <row r="114" customFormat="false" ht="20.1" hidden="false" customHeight="true" outlineLevel="0" collapsed="false">
      <c r="B114" s="62" t="s">
        <v>251</v>
      </c>
      <c r="C114" s="62" t="s">
        <v>252</v>
      </c>
      <c r="D114" s="63" t="n">
        <v>1669.35</v>
      </c>
      <c r="E114" s="64" t="n">
        <v>5245.3762</v>
      </c>
      <c r="F114" s="64" t="n">
        <v>3.14216683140144</v>
      </c>
      <c r="G114" s="63" t="n">
        <v>1975.4</v>
      </c>
      <c r="H114" s="64" t="n">
        <v>3840.3776</v>
      </c>
      <c r="I114" s="64" t="n">
        <v>1.9441012453174</v>
      </c>
      <c r="J114" s="63" t="n">
        <v>1923.11</v>
      </c>
      <c r="K114" s="64" t="n">
        <v>4614.4718</v>
      </c>
      <c r="L114" s="64" t="n">
        <v>2.39948406487408</v>
      </c>
      <c r="M114" s="63" t="n">
        <v>4044.53</v>
      </c>
      <c r="N114" s="64" t="n">
        <v>5255.3327</v>
      </c>
      <c r="O114" s="64" t="n">
        <v>1.29936796117225</v>
      </c>
      <c r="P114" s="63" t="n">
        <v>3786.32</v>
      </c>
      <c r="Q114" s="64" t="n">
        <v>5460.7284</v>
      </c>
      <c r="R114" s="64" t="n">
        <v>1.44222580236219</v>
      </c>
      <c r="S114" s="63" t="n">
        <v>3070.98</v>
      </c>
      <c r="T114" s="64" t="n">
        <v>2402.4244</v>
      </c>
      <c r="U114" s="64" t="n">
        <v>0.782298940403389</v>
      </c>
      <c r="V114" s="63" t="n">
        <v>3522.33</v>
      </c>
      <c r="W114" s="64" t="n">
        <v>3468.1264</v>
      </c>
      <c r="X114" s="64" t="n">
        <v>0.984611436180029</v>
      </c>
      <c r="Y114" s="63" t="n">
        <v>3026.96</v>
      </c>
      <c r="Z114" s="64" t="n">
        <v>5783.2437</v>
      </c>
      <c r="AA114" s="64" t="n">
        <v>1.91057817083807</v>
      </c>
      <c r="AB114" s="63" t="n">
        <v>3148.56</v>
      </c>
      <c r="AC114" s="64" t="n">
        <v>4041.8522</v>
      </c>
      <c r="AD114" s="64" t="n">
        <v>1.2837145234647</v>
      </c>
      <c r="AE114" s="63" t="n">
        <v>2126.77</v>
      </c>
      <c r="AF114" s="64" t="n">
        <v>2061.7285</v>
      </c>
      <c r="AG114" s="64" t="n">
        <v>0.969417708543943</v>
      </c>
      <c r="AH114" s="63" t="n">
        <v>1798.06</v>
      </c>
      <c r="AI114" s="64" t="n">
        <v>2064.0194</v>
      </c>
      <c r="AJ114" s="64" t="n">
        <v>1.14791464133566</v>
      </c>
      <c r="AK114" s="63" t="n">
        <v>1149</v>
      </c>
      <c r="AL114" s="64" t="n">
        <v>2178.7359</v>
      </c>
      <c r="AM114" s="64" t="n">
        <v>1.89620182767624</v>
      </c>
    </row>
    <row r="115" customFormat="false" ht="20.1" hidden="false" customHeight="true" outlineLevel="0" collapsed="false">
      <c r="B115" s="62" t="s">
        <v>253</v>
      </c>
      <c r="C115" s="62" t="s">
        <v>254</v>
      </c>
      <c r="D115" s="63" t="n">
        <v>52.1</v>
      </c>
      <c r="E115" s="64" t="n">
        <v>125.894</v>
      </c>
      <c r="F115" s="64" t="n">
        <v>2.4163915547025</v>
      </c>
      <c r="G115" s="63" t="n">
        <v>83.6</v>
      </c>
      <c r="H115" s="64" t="n">
        <v>278.516</v>
      </c>
      <c r="I115" s="64" t="n">
        <v>3.33153110047847</v>
      </c>
      <c r="J115" s="63" t="n">
        <v>25.7</v>
      </c>
      <c r="K115" s="64" t="n">
        <v>65.179</v>
      </c>
      <c r="L115" s="64" t="n">
        <v>2.53614785992218</v>
      </c>
      <c r="M115" s="63" t="n">
        <v>74.4</v>
      </c>
      <c r="N115" s="64" t="n">
        <v>281.284</v>
      </c>
      <c r="O115" s="64" t="n">
        <v>3.78069892473118</v>
      </c>
      <c r="P115" s="63" t="n">
        <v>19.9</v>
      </c>
      <c r="Q115" s="64" t="n">
        <v>73.63</v>
      </c>
      <c r="R115" s="64" t="n">
        <v>3.7</v>
      </c>
      <c r="S115" s="63" t="n">
        <v>71.8</v>
      </c>
      <c r="T115" s="64" t="n">
        <v>295.496</v>
      </c>
      <c r="U115" s="64" t="n">
        <v>4.11554317548747</v>
      </c>
      <c r="V115" s="63" t="n">
        <v>158.5</v>
      </c>
      <c r="W115" s="64" t="n">
        <v>464.304</v>
      </c>
      <c r="X115" s="64" t="n">
        <v>2.92936277602524</v>
      </c>
      <c r="Y115" s="63" t="n">
        <v>51.5</v>
      </c>
      <c r="Z115" s="64" t="n">
        <v>246.31</v>
      </c>
      <c r="AA115" s="64" t="n">
        <v>4.78271844660194</v>
      </c>
      <c r="AB115" s="63" t="n">
        <v>181.2</v>
      </c>
      <c r="AC115" s="64" t="n">
        <v>395.208</v>
      </c>
      <c r="AD115" s="64" t="n">
        <v>2.18105960264901</v>
      </c>
      <c r="AE115" s="63" t="n">
        <v>233.3</v>
      </c>
      <c r="AF115" s="64" t="n">
        <v>1001.519</v>
      </c>
      <c r="AG115" s="64" t="n">
        <v>4.29283754822118</v>
      </c>
      <c r="AH115" s="63" t="n">
        <v>388</v>
      </c>
      <c r="AI115" s="64" t="n">
        <v>1695.734</v>
      </c>
      <c r="AJ115" s="64" t="n">
        <v>4.37044845360825</v>
      </c>
      <c r="AK115" s="63" t="n">
        <v>146.6</v>
      </c>
      <c r="AL115" s="64" t="n">
        <v>742.24</v>
      </c>
      <c r="AM115" s="64" t="n">
        <v>5.06302864938608</v>
      </c>
    </row>
    <row r="116" customFormat="false" ht="20.1" hidden="false" customHeight="true" outlineLevel="0" collapsed="false">
      <c r="B116" s="62" t="s">
        <v>255</v>
      </c>
      <c r="C116" s="62" t="s">
        <v>256</v>
      </c>
      <c r="D116" s="63" t="n">
        <v>26389.35</v>
      </c>
      <c r="E116" s="64" t="n">
        <v>189039.255</v>
      </c>
      <c r="F116" s="64" t="n">
        <v>7.16346764888108</v>
      </c>
      <c r="G116" s="63" t="n">
        <v>25974.2</v>
      </c>
      <c r="H116" s="64" t="n">
        <v>158221.36</v>
      </c>
      <c r="I116" s="64" t="n">
        <v>6.09148154707364</v>
      </c>
      <c r="J116" s="63" t="n">
        <v>3799</v>
      </c>
      <c r="K116" s="64" t="n">
        <v>15196</v>
      </c>
      <c r="L116" s="64" t="n">
        <v>4</v>
      </c>
      <c r="M116" s="63" t="n">
        <v>6489</v>
      </c>
      <c r="N116" s="64" t="n">
        <v>29515.69</v>
      </c>
      <c r="O116" s="64" t="n">
        <v>4.54857296964093</v>
      </c>
      <c r="P116" s="63" t="n">
        <v>6257.95</v>
      </c>
      <c r="Q116" s="64" t="n">
        <v>43015.7</v>
      </c>
      <c r="R116" s="64" t="n">
        <v>6.87376856638356</v>
      </c>
      <c r="S116" s="63" t="n">
        <v>51940.6</v>
      </c>
      <c r="T116" s="64" t="n">
        <v>253653.67</v>
      </c>
      <c r="U116" s="64" t="n">
        <v>4.88353369040789</v>
      </c>
      <c r="V116" s="63" t="n">
        <v>172457.35</v>
      </c>
      <c r="W116" s="64" t="n">
        <v>957228.05</v>
      </c>
      <c r="X116" s="64" t="n">
        <v>5.55052046201568</v>
      </c>
      <c r="Y116" s="63" t="n">
        <v>241084.38</v>
      </c>
      <c r="Z116" s="64" t="n">
        <v>961617.5285</v>
      </c>
      <c r="AA116" s="64" t="n">
        <v>3.98871767843275</v>
      </c>
      <c r="AB116" s="63" t="n">
        <v>173323.72</v>
      </c>
      <c r="AC116" s="64" t="n">
        <v>827693.2135</v>
      </c>
      <c r="AD116" s="64" t="n">
        <v>4.77541800683715</v>
      </c>
      <c r="AE116" s="63" t="n">
        <v>36284.5</v>
      </c>
      <c r="AF116" s="64" t="n">
        <v>172858.35</v>
      </c>
      <c r="AG116" s="64" t="n">
        <v>4.76397221954278</v>
      </c>
      <c r="AH116" s="63" t="n">
        <v>38536</v>
      </c>
      <c r="AI116" s="64" t="n">
        <v>176480.8</v>
      </c>
      <c r="AJ116" s="64" t="n">
        <v>4.57963462736143</v>
      </c>
      <c r="AK116" s="63" t="n">
        <v>88418.6</v>
      </c>
      <c r="AL116" s="64" t="n">
        <v>346503.282</v>
      </c>
      <c r="AM116" s="64" t="n">
        <v>3.91889582056264</v>
      </c>
    </row>
    <row r="117" customFormat="false" ht="20.1" hidden="false" customHeight="true" outlineLevel="0" collapsed="false">
      <c r="B117" s="62" t="s">
        <v>257</v>
      </c>
      <c r="C117" s="62" t="s">
        <v>258</v>
      </c>
      <c r="D117" s="63" t="n">
        <v>716.23</v>
      </c>
      <c r="E117" s="64" t="n">
        <v>7399.442</v>
      </c>
      <c r="F117" s="64" t="n">
        <v>10.3310975524622</v>
      </c>
      <c r="G117" s="63" t="n">
        <v>42.42</v>
      </c>
      <c r="H117" s="64" t="n">
        <v>649.842</v>
      </c>
      <c r="I117" s="64" t="n">
        <v>15.3192362093352</v>
      </c>
      <c r="J117" s="63" t="n">
        <v>59.98</v>
      </c>
      <c r="K117" s="64" t="n">
        <v>670.17</v>
      </c>
      <c r="L117" s="64" t="n">
        <v>11.173224408136</v>
      </c>
      <c r="M117" s="63" t="n">
        <v>95.97</v>
      </c>
      <c r="N117" s="64" t="n">
        <v>1117.209</v>
      </c>
      <c r="O117" s="64" t="n">
        <v>11.6412316348859</v>
      </c>
      <c r="P117" s="63" t="n">
        <v>6703.37</v>
      </c>
      <c r="Q117" s="64" t="n">
        <v>62903.3244</v>
      </c>
      <c r="R117" s="64" t="n">
        <v>9.38383595117083</v>
      </c>
      <c r="S117" s="63" t="n">
        <v>6171.84</v>
      </c>
      <c r="T117" s="64" t="n">
        <v>56617.4228</v>
      </c>
      <c r="U117" s="64" t="n">
        <v>9.17350786799399</v>
      </c>
      <c r="V117" s="63" t="n">
        <v>5197.7</v>
      </c>
      <c r="W117" s="64" t="n">
        <v>42701.9985</v>
      </c>
      <c r="X117" s="64" t="n">
        <v>8.21555659233892</v>
      </c>
      <c r="Y117" s="63" t="n">
        <v>3093</v>
      </c>
      <c r="Z117" s="64" t="n">
        <v>35109.5325</v>
      </c>
      <c r="AA117" s="64" t="n">
        <v>11.3512875848691</v>
      </c>
      <c r="AB117" s="63" t="n">
        <v>990.53</v>
      </c>
      <c r="AC117" s="64" t="n">
        <v>7793.524</v>
      </c>
      <c r="AD117" s="64" t="n">
        <v>7.86803428467588</v>
      </c>
      <c r="AE117" s="63" t="n">
        <v>364.1</v>
      </c>
      <c r="AF117" s="64" t="n">
        <v>3031.942</v>
      </c>
      <c r="AG117" s="64" t="n">
        <v>8.32722329030486</v>
      </c>
      <c r="AH117" s="63" t="n">
        <v>2349.94</v>
      </c>
      <c r="AI117" s="64" t="n">
        <v>21200.5783</v>
      </c>
      <c r="AJ117" s="64" t="n">
        <v>9.02175302348145</v>
      </c>
      <c r="AK117" s="63" t="n">
        <v>2191.97</v>
      </c>
      <c r="AL117" s="64" t="n">
        <v>23733.9262</v>
      </c>
      <c r="AM117" s="64" t="n">
        <v>10.8276692655465</v>
      </c>
    </row>
    <row r="118" customFormat="false" ht="20.1" hidden="false" customHeight="true" outlineLevel="0" collapsed="false">
      <c r="B118" s="62" t="s">
        <v>259</v>
      </c>
      <c r="C118" s="62" t="s">
        <v>260</v>
      </c>
      <c r="D118" s="63" t="n">
        <v>693.88</v>
      </c>
      <c r="E118" s="64" t="n">
        <v>2355.3422</v>
      </c>
      <c r="F118" s="64" t="n">
        <v>3.39445177840549</v>
      </c>
      <c r="G118" s="63" t="n">
        <v>529.48</v>
      </c>
      <c r="H118" s="64" t="n">
        <v>1876.0604</v>
      </c>
      <c r="I118" s="64" t="n">
        <v>3.54321296366246</v>
      </c>
      <c r="J118" s="63" t="n">
        <v>247.56</v>
      </c>
      <c r="K118" s="64" t="n">
        <v>1075.8533</v>
      </c>
      <c r="L118" s="64" t="n">
        <v>4.34582848602359</v>
      </c>
      <c r="M118" s="63" t="n">
        <v>733.63</v>
      </c>
      <c r="N118" s="64" t="n">
        <v>2516.3913</v>
      </c>
      <c r="O118" s="64" t="n">
        <v>3.43005506863133</v>
      </c>
      <c r="P118" s="63" t="n">
        <v>862.1</v>
      </c>
      <c r="Q118" s="64" t="n">
        <v>2610.8036</v>
      </c>
      <c r="R118" s="64" t="n">
        <v>3.0284231527665</v>
      </c>
      <c r="S118" s="63" t="n">
        <v>1617.88</v>
      </c>
      <c r="T118" s="64" t="n">
        <v>4751.2485</v>
      </c>
      <c r="U118" s="64" t="n">
        <v>2.93671254975647</v>
      </c>
      <c r="V118" s="63" t="n">
        <v>1775.65</v>
      </c>
      <c r="W118" s="64" t="n">
        <v>4364.1369</v>
      </c>
      <c r="X118" s="64" t="n">
        <v>2.4577686481007</v>
      </c>
      <c r="Y118" s="63" t="n">
        <v>1169.15</v>
      </c>
      <c r="Z118" s="64" t="n">
        <v>2965.198</v>
      </c>
      <c r="AA118" s="64" t="n">
        <v>2.53619980327588</v>
      </c>
      <c r="AB118" s="63" t="n">
        <v>971.58</v>
      </c>
      <c r="AC118" s="64" t="n">
        <v>2297.3224</v>
      </c>
      <c r="AD118" s="64" t="n">
        <v>2.36452211861092</v>
      </c>
      <c r="AE118" s="63" t="n">
        <v>232.52</v>
      </c>
      <c r="AF118" s="64" t="n">
        <v>714.2816</v>
      </c>
      <c r="AG118" s="64" t="n">
        <v>3.07191467400654</v>
      </c>
      <c r="AH118" s="63" t="n">
        <v>175.8</v>
      </c>
      <c r="AI118" s="64" t="n">
        <v>661.679</v>
      </c>
      <c r="AJ118" s="64" t="n">
        <v>3.76381683731513</v>
      </c>
      <c r="AK118" s="63" t="n">
        <v>147.43</v>
      </c>
      <c r="AL118" s="64" t="n">
        <v>544.5164</v>
      </c>
      <c r="AM118" s="64" t="n">
        <v>3.69338940514142</v>
      </c>
    </row>
    <row r="119" customFormat="false" ht="20.1" hidden="false" customHeight="true" outlineLevel="0" collapsed="false">
      <c r="B119" s="62" t="s">
        <v>261</v>
      </c>
      <c r="C119" s="62" t="s">
        <v>262</v>
      </c>
      <c r="D119" s="63" t="n">
        <v>315.23</v>
      </c>
      <c r="E119" s="64" t="n">
        <v>652.189</v>
      </c>
      <c r="F119" s="64" t="n">
        <v>2.06893062208546</v>
      </c>
      <c r="G119" s="63" t="n">
        <v>224.72</v>
      </c>
      <c r="H119" s="64" t="n">
        <v>489.6345</v>
      </c>
      <c r="I119" s="64" t="n">
        <v>2.17886480954076</v>
      </c>
      <c r="J119" s="63" t="n">
        <v>57.35</v>
      </c>
      <c r="K119" s="64" t="n">
        <v>141.487</v>
      </c>
      <c r="L119" s="64" t="n">
        <v>2.46707933740192</v>
      </c>
      <c r="M119" s="63" t="n">
        <v>484.81</v>
      </c>
      <c r="N119" s="64" t="n">
        <v>1108.0985</v>
      </c>
      <c r="O119" s="64" t="n">
        <v>2.28563457849467</v>
      </c>
      <c r="P119" s="63" t="n">
        <v>367.83</v>
      </c>
      <c r="Q119" s="64" t="n">
        <v>692.1545</v>
      </c>
      <c r="R119" s="64" t="n">
        <v>1.88172389419025</v>
      </c>
      <c r="S119" s="63" t="n">
        <v>122.65</v>
      </c>
      <c r="T119" s="64" t="n">
        <v>387.659</v>
      </c>
      <c r="U119" s="64" t="n">
        <v>3.16069302894415</v>
      </c>
      <c r="V119" s="63" t="n">
        <v>91.7</v>
      </c>
      <c r="W119" s="64" t="n">
        <v>379.8475</v>
      </c>
      <c r="X119" s="64" t="n">
        <v>4.14228462377317</v>
      </c>
      <c r="Y119" s="63" t="n">
        <v>55.3</v>
      </c>
      <c r="Z119" s="64" t="n">
        <v>229.1175</v>
      </c>
      <c r="AA119" s="64" t="n">
        <v>4.14317359855335</v>
      </c>
      <c r="AB119" s="63" t="n">
        <v>57.2</v>
      </c>
      <c r="AC119" s="64" t="n">
        <v>266.0425</v>
      </c>
      <c r="AD119" s="64" t="n">
        <v>4.65109265734266</v>
      </c>
      <c r="AE119" s="63" t="n">
        <v>167.65</v>
      </c>
      <c r="AF119" s="64" t="n">
        <v>631.6795</v>
      </c>
      <c r="AG119" s="64" t="n">
        <v>3.76784670444378</v>
      </c>
      <c r="AH119" s="63" t="n">
        <v>179.65</v>
      </c>
      <c r="AI119" s="64" t="n">
        <v>552.131</v>
      </c>
      <c r="AJ119" s="64" t="n">
        <v>3.07337044252714</v>
      </c>
      <c r="AK119" s="63" t="n">
        <v>173.44</v>
      </c>
      <c r="AL119" s="64" t="n">
        <v>438.6615</v>
      </c>
      <c r="AM119" s="64" t="n">
        <v>2.52918300276753</v>
      </c>
    </row>
    <row r="120" customFormat="false" ht="20.1" hidden="false" customHeight="true" outlineLevel="0" collapsed="false">
      <c r="B120" s="62" t="s">
        <v>263</v>
      </c>
      <c r="C120" s="62" t="s">
        <v>264</v>
      </c>
      <c r="D120" s="63"/>
      <c r="E120" s="64"/>
      <c r="F120" s="64"/>
      <c r="G120" s="63"/>
      <c r="H120" s="64"/>
      <c r="I120" s="64"/>
      <c r="J120" s="63"/>
      <c r="K120" s="64"/>
      <c r="L120" s="64"/>
      <c r="M120" s="63"/>
      <c r="N120" s="64"/>
      <c r="O120" s="64"/>
      <c r="P120" s="63"/>
      <c r="Q120" s="64"/>
      <c r="R120" s="64"/>
      <c r="S120" s="63"/>
      <c r="T120" s="64"/>
      <c r="U120" s="64"/>
      <c r="V120" s="63"/>
      <c r="W120" s="64"/>
      <c r="X120" s="64"/>
      <c r="Y120" s="63" t="n">
        <v>3943.7</v>
      </c>
      <c r="Z120" s="64" t="n">
        <v>3479.13</v>
      </c>
      <c r="AA120" s="64" t="n">
        <v>0.882199457362376</v>
      </c>
      <c r="AB120" s="63" t="n">
        <v>11.63</v>
      </c>
      <c r="AC120" s="64" t="n">
        <v>3.9454</v>
      </c>
      <c r="AD120" s="64" t="n">
        <v>0.339243336199484</v>
      </c>
      <c r="AE120" s="63"/>
      <c r="AF120" s="64"/>
      <c r="AG120" s="64"/>
      <c r="AH120" s="63"/>
      <c r="AI120" s="64"/>
      <c r="AJ120" s="64"/>
      <c r="AK120" s="63"/>
      <c r="AL120" s="64"/>
      <c r="AM120" s="64"/>
    </row>
    <row r="121" customFormat="false" ht="20.1" hidden="false" customHeight="true" outlineLevel="0" collapsed="false">
      <c r="B121" s="62" t="s">
        <v>265</v>
      </c>
      <c r="C121" s="62" t="s">
        <v>266</v>
      </c>
      <c r="D121" s="63"/>
      <c r="E121" s="64"/>
      <c r="F121" s="64"/>
      <c r="G121" s="63" t="n">
        <v>6.25</v>
      </c>
      <c r="H121" s="64" t="n">
        <v>3.125</v>
      </c>
      <c r="I121" s="64" t="n">
        <v>0.5</v>
      </c>
      <c r="J121" s="63" t="n">
        <v>19.85</v>
      </c>
      <c r="K121" s="64" t="n">
        <v>24.21</v>
      </c>
      <c r="L121" s="64" t="n">
        <v>1.21964735516373</v>
      </c>
      <c r="M121" s="63" t="n">
        <v>44.9</v>
      </c>
      <c r="N121" s="64" t="n">
        <v>35.775</v>
      </c>
      <c r="O121" s="64" t="n">
        <v>0.796770601336303</v>
      </c>
      <c r="P121" s="63" t="n">
        <v>34.95</v>
      </c>
      <c r="Q121" s="64" t="n">
        <v>23.83</v>
      </c>
      <c r="R121" s="64" t="n">
        <v>0.681831187410587</v>
      </c>
      <c r="S121" s="63" t="n">
        <v>60.35</v>
      </c>
      <c r="T121" s="64" t="n">
        <v>47.39</v>
      </c>
      <c r="U121" s="64" t="n">
        <v>0.785252692626346</v>
      </c>
      <c r="V121" s="63" t="n">
        <v>21</v>
      </c>
      <c r="W121" s="64" t="n">
        <v>19.23</v>
      </c>
      <c r="X121" s="64" t="n">
        <v>0.915714285714286</v>
      </c>
      <c r="Y121" s="63" t="n">
        <v>62.6</v>
      </c>
      <c r="Z121" s="64" t="n">
        <v>44.06</v>
      </c>
      <c r="AA121" s="64" t="n">
        <v>0.703833865814697</v>
      </c>
      <c r="AB121" s="63" t="n">
        <v>18.25</v>
      </c>
      <c r="AC121" s="64" t="n">
        <v>11.765</v>
      </c>
      <c r="AD121" s="64" t="n">
        <v>0.644657534246575</v>
      </c>
      <c r="AE121" s="63" t="n">
        <v>9.9</v>
      </c>
      <c r="AF121" s="64" t="n">
        <v>4.95</v>
      </c>
      <c r="AG121" s="64" t="n">
        <v>0.5</v>
      </c>
      <c r="AH121" s="63" t="n">
        <v>34.8</v>
      </c>
      <c r="AI121" s="64" t="n">
        <v>20.9</v>
      </c>
      <c r="AJ121" s="64" t="n">
        <v>0.600574712643678</v>
      </c>
      <c r="AK121" s="63" t="n">
        <v>30.75</v>
      </c>
      <c r="AL121" s="64" t="n">
        <v>21.825</v>
      </c>
      <c r="AM121" s="64" t="n">
        <v>0.709756097560976</v>
      </c>
    </row>
    <row r="122" customFormat="false" ht="20.1" hidden="false" customHeight="true" outlineLevel="0" collapsed="false">
      <c r="B122" s="62" t="s">
        <v>267</v>
      </c>
      <c r="C122" s="62" t="s">
        <v>268</v>
      </c>
      <c r="D122" s="63" t="n">
        <v>387.02</v>
      </c>
      <c r="E122" s="64" t="n">
        <v>1168.4757</v>
      </c>
      <c r="F122" s="64" t="n">
        <v>3.01916102527001</v>
      </c>
      <c r="G122" s="63" t="n">
        <v>175.32</v>
      </c>
      <c r="H122" s="64" t="n">
        <v>567.1174</v>
      </c>
      <c r="I122" s="64" t="n">
        <v>3.23475587497148</v>
      </c>
      <c r="J122" s="63" t="n">
        <v>282.98</v>
      </c>
      <c r="K122" s="64" t="n">
        <v>764.2052</v>
      </c>
      <c r="L122" s="64" t="n">
        <v>2.70056258392819</v>
      </c>
      <c r="M122" s="63" t="n">
        <v>257.53</v>
      </c>
      <c r="N122" s="64" t="n">
        <v>800.1141</v>
      </c>
      <c r="O122" s="64" t="n">
        <v>3.1068772570186</v>
      </c>
      <c r="P122" s="63" t="n">
        <v>1115.48</v>
      </c>
      <c r="Q122" s="64" t="n">
        <v>2076.5438</v>
      </c>
      <c r="R122" s="64" t="n">
        <v>1.86156972783017</v>
      </c>
      <c r="S122" s="63" t="n">
        <v>584.49</v>
      </c>
      <c r="T122" s="64" t="n">
        <v>1651.6282</v>
      </c>
      <c r="U122" s="64" t="n">
        <v>2.82575955106161</v>
      </c>
      <c r="V122" s="63" t="n">
        <v>849.63</v>
      </c>
      <c r="W122" s="64" t="n">
        <v>2781.5646</v>
      </c>
      <c r="X122" s="64" t="n">
        <v>3.27385403057802</v>
      </c>
      <c r="Y122" s="63" t="n">
        <v>851.95</v>
      </c>
      <c r="Z122" s="64" t="n">
        <v>2874.1755</v>
      </c>
      <c r="AA122" s="64" t="n">
        <v>3.37364340630319</v>
      </c>
      <c r="AB122" s="63" t="n">
        <v>689.41</v>
      </c>
      <c r="AC122" s="64" t="n">
        <v>1917.7985</v>
      </c>
      <c r="AD122" s="64" t="n">
        <v>2.78179675374596</v>
      </c>
      <c r="AE122" s="63" t="n">
        <v>564.14</v>
      </c>
      <c r="AF122" s="64" t="n">
        <v>1605.7993</v>
      </c>
      <c r="AG122" s="64" t="n">
        <v>2.84645531251108</v>
      </c>
      <c r="AH122" s="63" t="n">
        <v>356.72</v>
      </c>
      <c r="AI122" s="64" t="n">
        <v>1005.2465</v>
      </c>
      <c r="AJ122" s="64" t="n">
        <v>2.8180267436645</v>
      </c>
      <c r="AK122" s="63" t="n">
        <v>172.02</v>
      </c>
      <c r="AL122" s="64" t="n">
        <v>531.1869</v>
      </c>
      <c r="AM122" s="64" t="n">
        <v>3.08793686780607</v>
      </c>
    </row>
    <row r="123" customFormat="false" ht="20.1" hidden="false" customHeight="true" outlineLevel="0" collapsed="false">
      <c r="B123" s="62" t="s">
        <v>269</v>
      </c>
      <c r="C123" s="62" t="s">
        <v>270</v>
      </c>
      <c r="D123" s="63" t="n">
        <v>2003.83</v>
      </c>
      <c r="E123" s="64" t="n">
        <v>6598.7687</v>
      </c>
      <c r="F123" s="64" t="n">
        <v>3.29307810542811</v>
      </c>
      <c r="G123" s="63" t="n">
        <v>1978.03</v>
      </c>
      <c r="H123" s="64" t="n">
        <v>7132.0252</v>
      </c>
      <c r="I123" s="64" t="n">
        <v>3.60562033942862</v>
      </c>
      <c r="J123" s="63" t="n">
        <v>1738.53</v>
      </c>
      <c r="K123" s="64" t="n">
        <v>5118.2962</v>
      </c>
      <c r="L123" s="64" t="n">
        <v>2.94403674368576</v>
      </c>
      <c r="M123" s="63" t="n">
        <v>2931.68</v>
      </c>
      <c r="N123" s="64" t="n">
        <v>7858.3681</v>
      </c>
      <c r="O123" s="64" t="n">
        <v>2.68049995224581</v>
      </c>
      <c r="P123" s="63" t="n">
        <v>3335.1</v>
      </c>
      <c r="Q123" s="64" t="n">
        <v>9383.3148</v>
      </c>
      <c r="R123" s="64" t="n">
        <v>2.81350328325987</v>
      </c>
      <c r="S123" s="63" t="n">
        <v>3556.76</v>
      </c>
      <c r="T123" s="64" t="n">
        <v>11551.1431</v>
      </c>
      <c r="U123" s="64" t="n">
        <v>3.24765885243874</v>
      </c>
      <c r="V123" s="63" t="n">
        <v>4799.18</v>
      </c>
      <c r="W123" s="64" t="n">
        <v>16258.3309</v>
      </c>
      <c r="X123" s="64" t="n">
        <v>3.3877310082139</v>
      </c>
      <c r="Y123" s="63" t="n">
        <v>5253.26</v>
      </c>
      <c r="Z123" s="64" t="n">
        <v>17291.8881</v>
      </c>
      <c r="AA123" s="64" t="n">
        <v>3.29164901413598</v>
      </c>
      <c r="AB123" s="63" t="n">
        <v>5470.55</v>
      </c>
      <c r="AC123" s="64" t="n">
        <v>13372.3293</v>
      </c>
      <c r="AD123" s="64" t="n">
        <v>2.44442136531062</v>
      </c>
      <c r="AE123" s="63" t="n">
        <v>6004.01</v>
      </c>
      <c r="AF123" s="64" t="n">
        <v>14159.3076</v>
      </c>
      <c r="AG123" s="64" t="n">
        <v>2.35830846384333</v>
      </c>
      <c r="AH123" s="63" t="n">
        <v>2129.38</v>
      </c>
      <c r="AI123" s="64" t="n">
        <v>5070.8061</v>
      </c>
      <c r="AJ123" s="64" t="n">
        <v>2.38135330471781</v>
      </c>
      <c r="AK123" s="63" t="n">
        <v>1817.16</v>
      </c>
      <c r="AL123" s="64" t="n">
        <v>5434.7133</v>
      </c>
      <c r="AM123" s="64" t="n">
        <v>2.99077312949878</v>
      </c>
    </row>
    <row r="124" customFormat="false" ht="20.1" hidden="false" customHeight="true" outlineLevel="0" collapsed="false">
      <c r="B124" s="62" t="s">
        <v>271</v>
      </c>
      <c r="C124" s="62" t="s">
        <v>272</v>
      </c>
      <c r="D124" s="63" t="n">
        <v>74.48</v>
      </c>
      <c r="E124" s="64" t="n">
        <v>86.7864</v>
      </c>
      <c r="F124" s="64" t="n">
        <v>1.16523093447905</v>
      </c>
      <c r="G124" s="63" t="n">
        <v>3.4</v>
      </c>
      <c r="H124" s="64" t="n">
        <v>1.7</v>
      </c>
      <c r="I124" s="64" t="n">
        <v>0.5</v>
      </c>
      <c r="J124" s="63" t="n">
        <v>85.55</v>
      </c>
      <c r="K124" s="64" t="n">
        <v>110.916</v>
      </c>
      <c r="L124" s="64" t="n">
        <v>1.29650496785506</v>
      </c>
      <c r="M124" s="63" t="n">
        <v>110.15</v>
      </c>
      <c r="N124" s="64" t="n">
        <v>74.8561</v>
      </c>
      <c r="O124" s="64" t="n">
        <v>0.679583295506128</v>
      </c>
      <c r="P124" s="63" t="n">
        <v>32.22</v>
      </c>
      <c r="Q124" s="64" t="n">
        <v>29.4365</v>
      </c>
      <c r="R124" s="64" t="n">
        <v>0.91360955927995</v>
      </c>
      <c r="S124" s="63" t="n">
        <v>45.97</v>
      </c>
      <c r="T124" s="64" t="n">
        <v>61.6208</v>
      </c>
      <c r="U124" s="64" t="n">
        <v>1.340456819665</v>
      </c>
      <c r="V124" s="63" t="n">
        <v>100.08</v>
      </c>
      <c r="W124" s="64" t="n">
        <v>107.977</v>
      </c>
      <c r="X124" s="64" t="n">
        <v>1.0789068745004</v>
      </c>
      <c r="Y124" s="63" t="n">
        <v>190.72</v>
      </c>
      <c r="Z124" s="64" t="n">
        <v>159.8334</v>
      </c>
      <c r="AA124" s="64" t="n">
        <v>0.83805264261745</v>
      </c>
      <c r="AB124" s="63" t="n">
        <v>133.02</v>
      </c>
      <c r="AC124" s="64" t="n">
        <v>147.318</v>
      </c>
      <c r="AD124" s="64" t="n">
        <v>1.10748759585025</v>
      </c>
      <c r="AE124" s="63" t="n">
        <v>65.94</v>
      </c>
      <c r="AF124" s="64" t="n">
        <v>54.184</v>
      </c>
      <c r="AG124" s="64" t="n">
        <v>0.821716712162572</v>
      </c>
      <c r="AH124" s="63" t="n">
        <v>77.74</v>
      </c>
      <c r="AI124" s="64" t="n">
        <v>88.5785</v>
      </c>
      <c r="AJ124" s="64" t="n">
        <v>1.13941986107538</v>
      </c>
      <c r="AK124" s="63" t="n">
        <v>63.33</v>
      </c>
      <c r="AL124" s="64" t="n">
        <v>70.1815</v>
      </c>
      <c r="AM124" s="64" t="n">
        <v>1.10818727301437</v>
      </c>
    </row>
    <row r="125" customFormat="false" ht="20.1" hidden="false" customHeight="true" outlineLevel="0" collapsed="false">
      <c r="B125" s="62" t="s">
        <v>273</v>
      </c>
      <c r="C125" s="62" t="s">
        <v>274</v>
      </c>
      <c r="D125" s="63" t="n">
        <v>50.3</v>
      </c>
      <c r="E125" s="64" t="n">
        <v>88.867</v>
      </c>
      <c r="F125" s="64" t="n">
        <v>1.76673956262425</v>
      </c>
      <c r="G125" s="63" t="n">
        <v>1964.96</v>
      </c>
      <c r="H125" s="64" t="n">
        <v>2446.57</v>
      </c>
      <c r="I125" s="64" t="n">
        <v>1.2450991368781</v>
      </c>
      <c r="J125" s="63" t="n">
        <v>24.9</v>
      </c>
      <c r="K125" s="64" t="n">
        <v>66.873</v>
      </c>
      <c r="L125" s="64" t="n">
        <v>2.68566265060241</v>
      </c>
      <c r="M125" s="63" t="n">
        <v>472.9</v>
      </c>
      <c r="N125" s="64" t="n">
        <v>604.033</v>
      </c>
      <c r="O125" s="64" t="n">
        <v>1.27729541129203</v>
      </c>
      <c r="P125" s="63" t="n">
        <v>159.8</v>
      </c>
      <c r="Q125" s="64" t="n">
        <v>194.406</v>
      </c>
      <c r="R125" s="64" t="n">
        <v>1.21655819774718</v>
      </c>
      <c r="S125" s="63" t="n">
        <v>120.8</v>
      </c>
      <c r="T125" s="64" t="n">
        <v>235.822</v>
      </c>
      <c r="U125" s="64" t="n">
        <v>1.95216887417219</v>
      </c>
      <c r="V125" s="63" t="n">
        <v>167.6</v>
      </c>
      <c r="W125" s="64" t="n">
        <v>256.381</v>
      </c>
      <c r="X125" s="64" t="n">
        <v>1.52971957040573</v>
      </c>
      <c r="Y125" s="63" t="n">
        <v>397</v>
      </c>
      <c r="Z125" s="64" t="n">
        <v>583.944</v>
      </c>
      <c r="AA125" s="64" t="n">
        <v>1.47089168765743</v>
      </c>
      <c r="AB125" s="63" t="n">
        <v>1499.5</v>
      </c>
      <c r="AC125" s="64" t="n">
        <v>1748.203</v>
      </c>
      <c r="AD125" s="64" t="n">
        <v>1.16585728576192</v>
      </c>
      <c r="AE125" s="63" t="n">
        <v>1467</v>
      </c>
      <c r="AF125" s="64" t="n">
        <v>2129.298</v>
      </c>
      <c r="AG125" s="64" t="n">
        <v>1.45146421267894</v>
      </c>
      <c r="AH125" s="63" t="n">
        <v>64.1</v>
      </c>
      <c r="AI125" s="64" t="n">
        <v>104.739</v>
      </c>
      <c r="AJ125" s="64" t="n">
        <v>1.63399375975039</v>
      </c>
      <c r="AK125" s="63" t="n">
        <v>57</v>
      </c>
      <c r="AL125" s="64" t="n">
        <v>83.982</v>
      </c>
      <c r="AM125" s="64" t="n">
        <v>1.47336842105263</v>
      </c>
    </row>
    <row r="126" customFormat="false" ht="20.1" hidden="false" customHeight="true" outlineLevel="0" collapsed="false">
      <c r="B126" s="62" t="s">
        <v>275</v>
      </c>
      <c r="C126" s="62" t="s">
        <v>276</v>
      </c>
      <c r="D126" s="63" t="n">
        <v>9996.19</v>
      </c>
      <c r="E126" s="64" t="n">
        <v>73294.1113</v>
      </c>
      <c r="F126" s="64" t="n">
        <v>7.3322046999907</v>
      </c>
      <c r="G126" s="63" t="n">
        <v>8541.12</v>
      </c>
      <c r="H126" s="64" t="n">
        <v>56221.9956</v>
      </c>
      <c r="I126" s="64" t="n">
        <v>6.5825085703046</v>
      </c>
      <c r="J126" s="63" t="n">
        <v>8324.94</v>
      </c>
      <c r="K126" s="64" t="n">
        <v>61550.3645</v>
      </c>
      <c r="L126" s="64" t="n">
        <v>7.39349046359493</v>
      </c>
      <c r="M126" s="63" t="n">
        <v>9570.77</v>
      </c>
      <c r="N126" s="64" t="n">
        <v>67843.8007</v>
      </c>
      <c r="O126" s="64" t="n">
        <v>7.08864602325623</v>
      </c>
      <c r="P126" s="63" t="n">
        <v>7384.69</v>
      </c>
      <c r="Q126" s="64" t="n">
        <v>54530.0188</v>
      </c>
      <c r="R126" s="64" t="n">
        <v>7.38419876799162</v>
      </c>
      <c r="S126" s="63" t="n">
        <v>6742.56</v>
      </c>
      <c r="T126" s="64" t="n">
        <v>52564.4207</v>
      </c>
      <c r="U126" s="64" t="n">
        <v>7.79591441529627</v>
      </c>
      <c r="V126" s="63" t="n">
        <v>8184.91</v>
      </c>
      <c r="W126" s="64" t="n">
        <v>64741.5031</v>
      </c>
      <c r="X126" s="64" t="n">
        <v>7.90986133017956</v>
      </c>
      <c r="Y126" s="63" t="n">
        <v>8128.24</v>
      </c>
      <c r="Z126" s="64" t="n">
        <v>71529.3999</v>
      </c>
      <c r="AA126" s="64" t="n">
        <v>8.80010923643987</v>
      </c>
      <c r="AB126" s="63" t="n">
        <v>6757.42</v>
      </c>
      <c r="AC126" s="64" t="n">
        <v>56228.9417</v>
      </c>
      <c r="AD126" s="64" t="n">
        <v>8.32106657570493</v>
      </c>
      <c r="AE126" s="63" t="n">
        <v>8603.22</v>
      </c>
      <c r="AF126" s="64" t="n">
        <v>66436.7605</v>
      </c>
      <c r="AG126" s="64" t="n">
        <v>7.72231333152006</v>
      </c>
      <c r="AH126" s="63" t="n">
        <v>6518.3</v>
      </c>
      <c r="AI126" s="64" t="n">
        <v>53704.1358</v>
      </c>
      <c r="AJ126" s="64" t="n">
        <v>8.23897884417716</v>
      </c>
      <c r="AK126" s="63" t="n">
        <v>7657.81</v>
      </c>
      <c r="AL126" s="64" t="n">
        <v>75463.4211</v>
      </c>
      <c r="AM126" s="64" t="n">
        <v>9.85443894533816</v>
      </c>
    </row>
    <row r="127" customFormat="false" ht="20.1" hidden="false" customHeight="true" outlineLevel="0" collapsed="false">
      <c r="B127" s="62" t="s">
        <v>277</v>
      </c>
      <c r="C127" s="62" t="s">
        <v>278</v>
      </c>
      <c r="D127" s="63" t="n">
        <v>8102.67</v>
      </c>
      <c r="E127" s="64" t="n">
        <v>55468.1189</v>
      </c>
      <c r="F127" s="64" t="n">
        <v>6.84565938141378</v>
      </c>
      <c r="G127" s="63" t="n">
        <v>5818.35</v>
      </c>
      <c r="H127" s="64" t="n">
        <v>36207.7715</v>
      </c>
      <c r="I127" s="64" t="n">
        <v>6.22303084207722</v>
      </c>
      <c r="J127" s="63" t="n">
        <v>4314.1</v>
      </c>
      <c r="K127" s="64" t="n">
        <v>34520.8525</v>
      </c>
      <c r="L127" s="64" t="n">
        <v>8.00186655385828</v>
      </c>
      <c r="M127" s="63" t="n">
        <v>6257.43</v>
      </c>
      <c r="N127" s="64" t="n">
        <v>40905.8694</v>
      </c>
      <c r="O127" s="64" t="n">
        <v>6.53716771901564</v>
      </c>
      <c r="P127" s="63" t="n">
        <v>6943.59</v>
      </c>
      <c r="Q127" s="64" t="n">
        <v>47991.281</v>
      </c>
      <c r="R127" s="64" t="n">
        <v>6.91159486663239</v>
      </c>
      <c r="S127" s="63" t="n">
        <v>4977.61</v>
      </c>
      <c r="T127" s="64" t="n">
        <v>37475.8366</v>
      </c>
      <c r="U127" s="64" t="n">
        <v>7.52888165203783</v>
      </c>
      <c r="V127" s="63" t="n">
        <v>7194.36</v>
      </c>
      <c r="W127" s="64" t="n">
        <v>55694.8155</v>
      </c>
      <c r="X127" s="64" t="n">
        <v>7.74145518155889</v>
      </c>
      <c r="Y127" s="63" t="n">
        <v>5567.29</v>
      </c>
      <c r="Z127" s="64" t="n">
        <v>47436.5848</v>
      </c>
      <c r="AA127" s="64" t="n">
        <v>8.52058807786194</v>
      </c>
      <c r="AB127" s="63" t="n">
        <v>5741.75</v>
      </c>
      <c r="AC127" s="64" t="n">
        <v>46489.9485</v>
      </c>
      <c r="AD127" s="64" t="n">
        <v>8.09682561936692</v>
      </c>
      <c r="AE127" s="63" t="n">
        <v>7515.66</v>
      </c>
      <c r="AF127" s="64" t="n">
        <v>56352.0934</v>
      </c>
      <c r="AG127" s="64" t="n">
        <v>7.4979567197026</v>
      </c>
      <c r="AH127" s="63" t="n">
        <v>5433.23</v>
      </c>
      <c r="AI127" s="64" t="n">
        <v>46303.5784</v>
      </c>
      <c r="AJ127" s="64" t="n">
        <v>8.52229307428546</v>
      </c>
      <c r="AK127" s="63" t="n">
        <v>6413.86</v>
      </c>
      <c r="AL127" s="64" t="n">
        <v>70991.293</v>
      </c>
      <c r="AM127" s="64" t="n">
        <v>11.0684194853021</v>
      </c>
    </row>
    <row r="128" customFormat="false" ht="20.1" hidden="false" customHeight="true" outlineLevel="0" collapsed="false">
      <c r="B128" s="62" t="s">
        <v>279</v>
      </c>
      <c r="C128" s="62" t="s">
        <v>280</v>
      </c>
      <c r="D128" s="63" t="n">
        <v>962.55</v>
      </c>
      <c r="E128" s="64" t="n">
        <v>3690.595</v>
      </c>
      <c r="F128" s="64" t="n">
        <v>3.83418523713054</v>
      </c>
      <c r="G128" s="63" t="n">
        <v>999.96</v>
      </c>
      <c r="H128" s="64" t="n">
        <v>3862.5072</v>
      </c>
      <c r="I128" s="64" t="n">
        <v>3.86266170646826</v>
      </c>
      <c r="J128" s="63" t="n">
        <v>832.97</v>
      </c>
      <c r="K128" s="64" t="n">
        <v>3335.3484</v>
      </c>
      <c r="L128" s="64" t="n">
        <v>4.00416389545842</v>
      </c>
      <c r="M128" s="63" t="n">
        <v>1605.46</v>
      </c>
      <c r="N128" s="64" t="n">
        <v>5364.021</v>
      </c>
      <c r="O128" s="64" t="n">
        <v>3.34111158172736</v>
      </c>
      <c r="P128" s="63" t="n">
        <v>2058.16</v>
      </c>
      <c r="Q128" s="64" t="n">
        <v>7397.2431</v>
      </c>
      <c r="R128" s="64" t="n">
        <v>3.59410497726124</v>
      </c>
      <c r="S128" s="63" t="n">
        <v>1574.68</v>
      </c>
      <c r="T128" s="64" t="n">
        <v>5460.4891</v>
      </c>
      <c r="U128" s="64" t="n">
        <v>3.46768175121294</v>
      </c>
      <c r="V128" s="63" t="n">
        <v>4495.85</v>
      </c>
      <c r="W128" s="64" t="n">
        <v>17842.8933</v>
      </c>
      <c r="X128" s="64" t="n">
        <v>3.96874746710856</v>
      </c>
      <c r="Y128" s="63" t="n">
        <v>1363.16</v>
      </c>
      <c r="Z128" s="64" t="n">
        <v>5276.9125</v>
      </c>
      <c r="AA128" s="64" t="n">
        <v>3.87108813345462</v>
      </c>
      <c r="AB128" s="63" t="n">
        <v>646.14</v>
      </c>
      <c r="AC128" s="64" t="n">
        <v>1840.3729</v>
      </c>
      <c r="AD128" s="64" t="n">
        <v>2.84825718884452</v>
      </c>
      <c r="AE128" s="63" t="n">
        <v>600.86</v>
      </c>
      <c r="AF128" s="64" t="n">
        <v>2370.0949</v>
      </c>
      <c r="AG128" s="64" t="n">
        <v>3.94450437705955</v>
      </c>
      <c r="AH128" s="63" t="n">
        <v>521.71</v>
      </c>
      <c r="AI128" s="64" t="n">
        <v>2252.4578</v>
      </c>
      <c r="AJ128" s="64" t="n">
        <v>4.31745184106113</v>
      </c>
      <c r="AK128" s="63" t="n">
        <v>343.48</v>
      </c>
      <c r="AL128" s="64" t="n">
        <v>1018.9864</v>
      </c>
      <c r="AM128" s="64" t="n">
        <v>2.96665424478863</v>
      </c>
    </row>
    <row r="129" customFormat="false" ht="20.1" hidden="false" customHeight="true" outlineLevel="0" collapsed="false">
      <c r="B129" s="62" t="s">
        <v>281</v>
      </c>
      <c r="C129" s="62" t="s">
        <v>282</v>
      </c>
      <c r="D129" s="63" t="n">
        <v>428.55</v>
      </c>
      <c r="E129" s="64" t="n">
        <v>1438.8205</v>
      </c>
      <c r="F129" s="64" t="n">
        <v>3.35741570411854</v>
      </c>
      <c r="G129" s="63" t="n">
        <v>693.6</v>
      </c>
      <c r="H129" s="64" t="n">
        <v>1884.0525</v>
      </c>
      <c r="I129" s="64" t="n">
        <v>2.71633866782007</v>
      </c>
      <c r="J129" s="63" t="n">
        <v>528.2</v>
      </c>
      <c r="K129" s="64" t="n">
        <v>1616.9735</v>
      </c>
      <c r="L129" s="64" t="n">
        <v>3.06129023097312</v>
      </c>
      <c r="M129" s="63" t="n">
        <v>766.75</v>
      </c>
      <c r="N129" s="64" t="n">
        <v>1908.276</v>
      </c>
      <c r="O129" s="64" t="n">
        <v>2.48878513205086</v>
      </c>
      <c r="P129" s="63" t="n">
        <v>381.25</v>
      </c>
      <c r="Q129" s="64" t="n">
        <v>801.7415</v>
      </c>
      <c r="R129" s="64" t="n">
        <v>2.10292852459016</v>
      </c>
      <c r="S129" s="63" t="n">
        <v>407.85</v>
      </c>
      <c r="T129" s="64" t="n">
        <v>783.734</v>
      </c>
      <c r="U129" s="64" t="n">
        <v>1.92162314576437</v>
      </c>
      <c r="V129" s="63" t="n">
        <v>628.45</v>
      </c>
      <c r="W129" s="64" t="n">
        <v>945.5505</v>
      </c>
      <c r="X129" s="64" t="n">
        <v>1.50457554300263</v>
      </c>
      <c r="Y129" s="63" t="n">
        <v>542.1</v>
      </c>
      <c r="Z129" s="64" t="n">
        <v>872.2155</v>
      </c>
      <c r="AA129" s="64" t="n">
        <v>1.60895683453237</v>
      </c>
      <c r="AB129" s="63" t="n">
        <v>821.75</v>
      </c>
      <c r="AC129" s="64" t="n">
        <v>1861.276</v>
      </c>
      <c r="AD129" s="64" t="n">
        <v>2.26501490721022</v>
      </c>
      <c r="AE129" s="63" t="n">
        <v>689.25</v>
      </c>
      <c r="AF129" s="64" t="n">
        <v>1472.109</v>
      </c>
      <c r="AG129" s="64" t="n">
        <v>2.13581284004353</v>
      </c>
      <c r="AH129" s="63" t="n">
        <v>715.8</v>
      </c>
      <c r="AI129" s="64" t="n">
        <v>1734.723</v>
      </c>
      <c r="AJ129" s="64" t="n">
        <v>2.4234744341995</v>
      </c>
      <c r="AK129" s="63" t="n">
        <v>626.3</v>
      </c>
      <c r="AL129" s="64" t="n">
        <v>1968.694</v>
      </c>
      <c r="AM129" s="64" t="n">
        <v>3.14337218585343</v>
      </c>
    </row>
    <row r="130" customFormat="false" ht="20.1" hidden="false" customHeight="true" outlineLevel="0" collapsed="false">
      <c r="B130" s="62" t="s">
        <v>283</v>
      </c>
      <c r="C130" s="62" t="s">
        <v>284</v>
      </c>
      <c r="D130" s="63" t="n">
        <v>3327.91</v>
      </c>
      <c r="E130" s="64" t="n">
        <v>9697.9807</v>
      </c>
      <c r="F130" s="64" t="n">
        <v>2.91413550847228</v>
      </c>
      <c r="G130" s="63" t="n">
        <v>3489.22</v>
      </c>
      <c r="H130" s="64" t="n">
        <v>9897.5917</v>
      </c>
      <c r="I130" s="64" t="n">
        <v>2.83662013286637</v>
      </c>
      <c r="J130" s="63" t="n">
        <v>3276.83</v>
      </c>
      <c r="K130" s="64" t="n">
        <v>10380.6546</v>
      </c>
      <c r="L130" s="64" t="n">
        <v>3.16789537449303</v>
      </c>
      <c r="M130" s="63" t="n">
        <v>6533.38</v>
      </c>
      <c r="N130" s="64" t="n">
        <v>15562.1076</v>
      </c>
      <c r="O130" s="64" t="n">
        <v>2.38193823105345</v>
      </c>
      <c r="P130" s="63" t="n">
        <v>6258.41</v>
      </c>
      <c r="Q130" s="64" t="n">
        <v>12322.3872</v>
      </c>
      <c r="R130" s="64" t="n">
        <v>1.96893255635217</v>
      </c>
      <c r="S130" s="63" t="n">
        <v>4376.73</v>
      </c>
      <c r="T130" s="64" t="n">
        <v>9201.2375</v>
      </c>
      <c r="U130" s="64" t="n">
        <v>2.10230868707917</v>
      </c>
      <c r="V130" s="63" t="n">
        <v>3964.64</v>
      </c>
      <c r="W130" s="64" t="n">
        <v>9745.1639</v>
      </c>
      <c r="X130" s="64" t="n">
        <v>2.4580198706566</v>
      </c>
      <c r="Y130" s="63" t="n">
        <v>4312.21</v>
      </c>
      <c r="Z130" s="64" t="n">
        <v>10971.9575</v>
      </c>
      <c r="AA130" s="64" t="n">
        <v>2.5443931302047</v>
      </c>
      <c r="AB130" s="63" t="n">
        <v>5378.34</v>
      </c>
      <c r="AC130" s="64" t="n">
        <v>10519.2955</v>
      </c>
      <c r="AD130" s="64" t="n">
        <v>1.95586286846871</v>
      </c>
      <c r="AE130" s="63" t="n">
        <v>4463.58</v>
      </c>
      <c r="AF130" s="64" t="n">
        <v>10296.5975</v>
      </c>
      <c r="AG130" s="64" t="n">
        <v>2.3068024993391</v>
      </c>
      <c r="AH130" s="63" t="n">
        <v>2537.84</v>
      </c>
      <c r="AI130" s="64" t="n">
        <v>7337.0002</v>
      </c>
      <c r="AJ130" s="64" t="n">
        <v>2.89104127919806</v>
      </c>
      <c r="AK130" s="63" t="n">
        <v>2456.47</v>
      </c>
      <c r="AL130" s="64" t="n">
        <v>7952.008</v>
      </c>
      <c r="AM130" s="64" t="n">
        <v>3.23716878284693</v>
      </c>
    </row>
    <row r="131" customFormat="false" ht="20.1" hidden="false" customHeight="true" outlineLevel="0" collapsed="false">
      <c r="B131" s="62" t="s">
        <v>285</v>
      </c>
      <c r="C131" s="62" t="s">
        <v>286</v>
      </c>
      <c r="D131" s="63" t="n">
        <v>107.2</v>
      </c>
      <c r="E131" s="64" t="n">
        <v>48.14</v>
      </c>
      <c r="F131" s="64" t="n">
        <v>0.449067164179104</v>
      </c>
      <c r="G131" s="63" t="n">
        <v>32.03</v>
      </c>
      <c r="H131" s="64" t="n">
        <v>12.389</v>
      </c>
      <c r="I131" s="64" t="n">
        <v>0.386793630970965</v>
      </c>
      <c r="J131" s="63" t="n">
        <v>35.9</v>
      </c>
      <c r="K131" s="64" t="n">
        <v>12.31</v>
      </c>
      <c r="L131" s="64" t="n">
        <v>0.342896935933148</v>
      </c>
      <c r="M131" s="63" t="n">
        <v>11.7</v>
      </c>
      <c r="N131" s="64" t="n">
        <v>6.31</v>
      </c>
      <c r="O131" s="64" t="n">
        <v>0.539316239316239</v>
      </c>
      <c r="P131" s="63" t="n">
        <v>40.55</v>
      </c>
      <c r="Q131" s="64" t="n">
        <v>32.321</v>
      </c>
      <c r="R131" s="64" t="n">
        <v>0.797065351418003</v>
      </c>
      <c r="S131" s="63" t="n">
        <v>7.9</v>
      </c>
      <c r="T131" s="64" t="n">
        <v>4.74</v>
      </c>
      <c r="U131" s="64" t="n">
        <v>0.6</v>
      </c>
      <c r="V131" s="63" t="n">
        <v>5.45</v>
      </c>
      <c r="W131" s="64" t="n">
        <v>2.669</v>
      </c>
      <c r="X131" s="64" t="n">
        <v>0.489724770642202</v>
      </c>
      <c r="Y131" s="63"/>
      <c r="Z131" s="64"/>
      <c r="AA131" s="64"/>
      <c r="AB131" s="63" t="n">
        <v>48.05</v>
      </c>
      <c r="AC131" s="64" t="n">
        <v>31.185</v>
      </c>
      <c r="AD131" s="64" t="n">
        <v>0.64901144640999</v>
      </c>
      <c r="AE131" s="63" t="n">
        <v>28.3</v>
      </c>
      <c r="AF131" s="64" t="n">
        <v>18.69</v>
      </c>
      <c r="AG131" s="64" t="n">
        <v>0.660424028268551</v>
      </c>
      <c r="AH131" s="63" t="n">
        <v>40.25</v>
      </c>
      <c r="AI131" s="64" t="n">
        <v>21.68</v>
      </c>
      <c r="AJ131" s="64" t="n">
        <v>0.538633540372671</v>
      </c>
      <c r="AK131" s="63" t="n">
        <v>15.3</v>
      </c>
      <c r="AL131" s="64" t="n">
        <v>8.766</v>
      </c>
      <c r="AM131" s="64" t="n">
        <v>0.572941176470588</v>
      </c>
    </row>
    <row r="132" customFormat="false" ht="20.1" hidden="false" customHeight="true" outlineLevel="0" collapsed="false">
      <c r="B132" s="62" t="s">
        <v>287</v>
      </c>
      <c r="C132" s="62" t="s">
        <v>288</v>
      </c>
      <c r="D132" s="63"/>
      <c r="E132" s="64"/>
      <c r="F132" s="64"/>
      <c r="G132" s="63" t="n">
        <v>14.3</v>
      </c>
      <c r="H132" s="64" t="n">
        <v>34.02</v>
      </c>
      <c r="I132" s="64" t="n">
        <v>2.37902097902098</v>
      </c>
      <c r="J132" s="63"/>
      <c r="K132" s="64"/>
      <c r="L132" s="64"/>
      <c r="M132" s="63"/>
      <c r="N132" s="64"/>
      <c r="O132" s="64"/>
      <c r="P132" s="63"/>
      <c r="Q132" s="64"/>
      <c r="R132" s="64"/>
      <c r="S132" s="63" t="n">
        <v>9.45</v>
      </c>
      <c r="T132" s="64" t="n">
        <v>9.45</v>
      </c>
      <c r="U132" s="64" t="n">
        <v>1</v>
      </c>
      <c r="V132" s="63"/>
      <c r="W132" s="64"/>
      <c r="X132" s="64"/>
      <c r="Y132" s="63" t="n">
        <v>1.85</v>
      </c>
      <c r="Z132" s="64" t="n">
        <v>2.405</v>
      </c>
      <c r="AA132" s="64" t="n">
        <v>1.3</v>
      </c>
      <c r="AB132" s="63"/>
      <c r="AC132" s="64"/>
      <c r="AD132" s="64"/>
      <c r="AE132" s="63"/>
      <c r="AF132" s="64"/>
      <c r="AG132" s="64"/>
      <c r="AH132" s="63"/>
      <c r="AI132" s="64"/>
      <c r="AJ132" s="64"/>
      <c r="AK132" s="63"/>
      <c r="AL132" s="64"/>
      <c r="AM132" s="64"/>
    </row>
    <row r="133" customFormat="false" ht="20.1" hidden="false" customHeight="true" outlineLevel="0" collapsed="false">
      <c r="B133" s="62" t="s">
        <v>289</v>
      </c>
      <c r="C133" s="62" t="s">
        <v>290</v>
      </c>
      <c r="D133" s="63" t="n">
        <v>2268.18</v>
      </c>
      <c r="E133" s="64" t="n">
        <v>5689.877</v>
      </c>
      <c r="F133" s="64" t="n">
        <v>2.50856501688579</v>
      </c>
      <c r="G133" s="63" t="n">
        <v>1809</v>
      </c>
      <c r="H133" s="64" t="n">
        <v>4118.7745</v>
      </c>
      <c r="I133" s="64" t="n">
        <v>2.27682393587617</v>
      </c>
      <c r="J133" s="63" t="n">
        <v>1466.11</v>
      </c>
      <c r="K133" s="64" t="n">
        <v>3265.24</v>
      </c>
      <c r="L133" s="64" t="n">
        <v>2.22714530287632</v>
      </c>
      <c r="M133" s="63" t="n">
        <v>3153.65</v>
      </c>
      <c r="N133" s="64" t="n">
        <v>5386.9705</v>
      </c>
      <c r="O133" s="64" t="n">
        <v>1.70817005691817</v>
      </c>
      <c r="P133" s="63" t="n">
        <v>2599.46</v>
      </c>
      <c r="Q133" s="64" t="n">
        <v>5278.2859</v>
      </c>
      <c r="R133" s="64" t="n">
        <v>2.03053168735045</v>
      </c>
      <c r="S133" s="63" t="n">
        <v>1967.39</v>
      </c>
      <c r="T133" s="64" t="n">
        <v>3926.984</v>
      </c>
      <c r="U133" s="64" t="n">
        <v>1.99603738963805</v>
      </c>
      <c r="V133" s="63" t="n">
        <v>2157</v>
      </c>
      <c r="W133" s="64" t="n">
        <v>3662.0045</v>
      </c>
      <c r="X133" s="64" t="n">
        <v>1.69773041261011</v>
      </c>
      <c r="Y133" s="63" t="n">
        <v>1505.1</v>
      </c>
      <c r="Z133" s="64" t="n">
        <v>2846.396</v>
      </c>
      <c r="AA133" s="64" t="n">
        <v>1.89116736429473</v>
      </c>
      <c r="AB133" s="63" t="n">
        <v>1550.9</v>
      </c>
      <c r="AC133" s="64" t="n">
        <v>2905.3735</v>
      </c>
      <c r="AD133" s="64" t="n">
        <v>1.87334676639371</v>
      </c>
      <c r="AE133" s="63" t="n">
        <v>2273.03</v>
      </c>
      <c r="AF133" s="64" t="n">
        <v>4468.344</v>
      </c>
      <c r="AG133" s="64" t="n">
        <v>1.96580951417271</v>
      </c>
      <c r="AH133" s="63" t="n">
        <v>1171.5</v>
      </c>
      <c r="AI133" s="64" t="n">
        <v>3354.325</v>
      </c>
      <c r="AJ133" s="64" t="n">
        <v>2.86327358087921</v>
      </c>
      <c r="AK133" s="63" t="n">
        <v>1164.65</v>
      </c>
      <c r="AL133" s="64" t="n">
        <v>3391.6405</v>
      </c>
      <c r="AM133" s="64" t="n">
        <v>2.91215429528184</v>
      </c>
    </row>
    <row r="134" customFormat="false" ht="20.1" hidden="false" customHeight="true" outlineLevel="0" collapsed="false">
      <c r="B134" s="62" t="s">
        <v>291</v>
      </c>
      <c r="C134" s="62" t="s">
        <v>292</v>
      </c>
      <c r="D134" s="63" t="n">
        <v>72</v>
      </c>
      <c r="E134" s="64" t="n">
        <v>91.1935</v>
      </c>
      <c r="F134" s="64" t="n">
        <v>1.26657638888889</v>
      </c>
      <c r="G134" s="63" t="n">
        <v>131.3</v>
      </c>
      <c r="H134" s="64" t="n">
        <v>78.169</v>
      </c>
      <c r="I134" s="64" t="n">
        <v>0.595346534653465</v>
      </c>
      <c r="J134" s="63" t="n">
        <v>6.85</v>
      </c>
      <c r="K134" s="64" t="n">
        <v>27.54</v>
      </c>
      <c r="L134" s="64" t="n">
        <v>4.02043795620438</v>
      </c>
      <c r="M134" s="63" t="n">
        <v>2.8</v>
      </c>
      <c r="N134" s="64" t="n">
        <v>10.976</v>
      </c>
      <c r="O134" s="64" t="n">
        <v>3.92</v>
      </c>
      <c r="P134" s="63" t="n">
        <v>9.45</v>
      </c>
      <c r="Q134" s="64" t="n">
        <v>25.502</v>
      </c>
      <c r="R134" s="64" t="n">
        <v>2.69862433862434</v>
      </c>
      <c r="S134" s="63" t="n">
        <v>27.45</v>
      </c>
      <c r="T134" s="64" t="n">
        <v>91.9605</v>
      </c>
      <c r="U134" s="64" t="n">
        <v>3.35010928961749</v>
      </c>
      <c r="V134" s="63" t="n">
        <v>15.05</v>
      </c>
      <c r="W134" s="64" t="n">
        <v>48.659</v>
      </c>
      <c r="X134" s="64" t="n">
        <v>3.2331561461794</v>
      </c>
      <c r="Y134" s="63" t="n">
        <v>92.3</v>
      </c>
      <c r="Z134" s="64" t="n">
        <v>342.485</v>
      </c>
      <c r="AA134" s="64" t="n">
        <v>3.71056338028169</v>
      </c>
      <c r="AB134" s="63" t="n">
        <v>275</v>
      </c>
      <c r="AC134" s="64" t="n">
        <v>570.091</v>
      </c>
      <c r="AD134" s="64" t="n">
        <v>2.07305818181818</v>
      </c>
      <c r="AE134" s="63" t="n">
        <v>47.3</v>
      </c>
      <c r="AF134" s="64" t="n">
        <v>89.5565</v>
      </c>
      <c r="AG134" s="64" t="n">
        <v>1.89337209302326</v>
      </c>
      <c r="AH134" s="63" t="n">
        <v>82.3</v>
      </c>
      <c r="AI134" s="64" t="n">
        <v>164.829</v>
      </c>
      <c r="AJ134" s="64" t="n">
        <v>2.00278250303767</v>
      </c>
      <c r="AK134" s="63" t="n">
        <v>33.4</v>
      </c>
      <c r="AL134" s="64" t="n">
        <v>104.98</v>
      </c>
      <c r="AM134" s="64" t="n">
        <v>3.14311377245509</v>
      </c>
    </row>
    <row r="135" customFormat="false" ht="20.1" hidden="false" customHeight="true" outlineLevel="0" collapsed="false">
      <c r="B135" s="62" t="s">
        <v>293</v>
      </c>
      <c r="C135" s="62" t="s">
        <v>294</v>
      </c>
      <c r="D135" s="63" t="n">
        <v>63.35</v>
      </c>
      <c r="E135" s="64" t="n">
        <v>1305.1575</v>
      </c>
      <c r="F135" s="64" t="n">
        <v>20.6023283346488</v>
      </c>
      <c r="G135" s="63" t="n">
        <v>38.85</v>
      </c>
      <c r="H135" s="64" t="n">
        <v>756.0725</v>
      </c>
      <c r="I135" s="64" t="n">
        <v>19.4613256113256</v>
      </c>
      <c r="J135" s="63" t="n">
        <v>31.9</v>
      </c>
      <c r="K135" s="64" t="n">
        <v>641.05</v>
      </c>
      <c r="L135" s="64" t="n">
        <v>20.0956112852665</v>
      </c>
      <c r="M135" s="63" t="n">
        <v>30.15</v>
      </c>
      <c r="N135" s="64" t="n">
        <v>602.5875</v>
      </c>
      <c r="O135" s="64" t="n">
        <v>19.9863184079602</v>
      </c>
      <c r="P135" s="63" t="n">
        <v>74.65</v>
      </c>
      <c r="Q135" s="64" t="n">
        <v>1482.0975</v>
      </c>
      <c r="R135" s="64" t="n">
        <v>19.8539517749498</v>
      </c>
      <c r="S135" s="63" t="n">
        <v>47.4</v>
      </c>
      <c r="T135" s="64" t="n">
        <v>967.0775</v>
      </c>
      <c r="U135" s="64" t="n">
        <v>20.4024789029536</v>
      </c>
      <c r="V135" s="63" t="n">
        <v>127.1</v>
      </c>
      <c r="W135" s="64" t="n">
        <v>2630.915</v>
      </c>
      <c r="X135" s="64" t="n">
        <v>20.6995672698662</v>
      </c>
      <c r="Y135" s="63" t="n">
        <v>109.7</v>
      </c>
      <c r="Z135" s="64" t="n">
        <v>3123.025</v>
      </c>
      <c r="AA135" s="64" t="n">
        <v>28.4687784867821</v>
      </c>
      <c r="AB135" s="63" t="n">
        <v>258.3</v>
      </c>
      <c r="AC135" s="64" t="n">
        <v>4284.425</v>
      </c>
      <c r="AD135" s="64" t="n">
        <v>16.5870112272551</v>
      </c>
      <c r="AE135" s="63" t="n">
        <v>73.9</v>
      </c>
      <c r="AF135" s="64" t="n">
        <v>1488.8175</v>
      </c>
      <c r="AG135" s="64" t="n">
        <v>20.1463802435724</v>
      </c>
      <c r="AH135" s="63" t="n">
        <v>59.45</v>
      </c>
      <c r="AI135" s="64" t="n">
        <v>1194.955</v>
      </c>
      <c r="AJ135" s="64" t="n">
        <v>20.1001682085786</v>
      </c>
      <c r="AK135" s="63" t="n">
        <v>198.9</v>
      </c>
      <c r="AL135" s="64" t="n">
        <v>3683.585</v>
      </c>
      <c r="AM135" s="64" t="n">
        <v>18.5197838109603</v>
      </c>
    </row>
    <row r="136" customFormat="false" ht="20.1" hidden="false" customHeight="true" outlineLevel="0" collapsed="false">
      <c r="B136" s="62" t="s">
        <v>295</v>
      </c>
      <c r="C136" s="62" t="s">
        <v>296</v>
      </c>
      <c r="D136" s="63"/>
      <c r="E136" s="64"/>
      <c r="F136" s="64"/>
      <c r="G136" s="63"/>
      <c r="H136" s="64"/>
      <c r="I136" s="64"/>
      <c r="J136" s="63" t="n">
        <v>6.5</v>
      </c>
      <c r="K136" s="64" t="n">
        <v>104</v>
      </c>
      <c r="L136" s="64" t="n">
        <v>16</v>
      </c>
      <c r="M136" s="63" t="n">
        <v>8.4</v>
      </c>
      <c r="N136" s="64" t="n">
        <v>81.855</v>
      </c>
      <c r="O136" s="64" t="n">
        <v>9.74464285714286</v>
      </c>
      <c r="P136" s="63" t="n">
        <v>4.9</v>
      </c>
      <c r="Q136" s="64" t="n">
        <v>68.75</v>
      </c>
      <c r="R136" s="64" t="n">
        <v>14.030612244898</v>
      </c>
      <c r="S136" s="63" t="n">
        <v>1.7</v>
      </c>
      <c r="T136" s="64" t="n">
        <v>25.5</v>
      </c>
      <c r="U136" s="64" t="n">
        <v>15</v>
      </c>
      <c r="V136" s="63" t="n">
        <v>6.65</v>
      </c>
      <c r="W136" s="64" t="n">
        <v>131.15</v>
      </c>
      <c r="X136" s="64" t="n">
        <v>19.7218045112782</v>
      </c>
      <c r="Y136" s="63"/>
      <c r="Z136" s="64"/>
      <c r="AA136" s="64"/>
      <c r="AB136" s="63" t="n">
        <v>3.7</v>
      </c>
      <c r="AC136" s="64" t="n">
        <v>59.2</v>
      </c>
      <c r="AD136" s="64" t="n">
        <v>16</v>
      </c>
      <c r="AE136" s="63" t="n">
        <v>7.3</v>
      </c>
      <c r="AF136" s="64" t="n">
        <v>114.65</v>
      </c>
      <c r="AG136" s="64" t="n">
        <v>15.7054794520548</v>
      </c>
      <c r="AH136" s="63" t="n">
        <v>2.7</v>
      </c>
      <c r="AI136" s="64" t="n">
        <v>43.2</v>
      </c>
      <c r="AJ136" s="64" t="n">
        <v>16</v>
      </c>
      <c r="AK136" s="63" t="n">
        <v>22.6</v>
      </c>
      <c r="AL136" s="64" t="n">
        <v>345.7</v>
      </c>
      <c r="AM136" s="64" t="n">
        <v>15.2964601769911</v>
      </c>
    </row>
    <row r="137" customFormat="false" ht="20.1" hidden="false" customHeight="true" outlineLevel="0" collapsed="false">
      <c r="B137" s="62" t="s">
        <v>297</v>
      </c>
      <c r="C137" s="62" t="s">
        <v>298</v>
      </c>
      <c r="D137" s="63" t="n">
        <v>267.95</v>
      </c>
      <c r="E137" s="64" t="n">
        <v>1366.9864</v>
      </c>
      <c r="F137" s="64" t="n">
        <v>5.10164732226161</v>
      </c>
      <c r="G137" s="63" t="n">
        <v>136.4</v>
      </c>
      <c r="H137" s="64" t="n">
        <v>799.374</v>
      </c>
      <c r="I137" s="64" t="n">
        <v>5.86051319648094</v>
      </c>
      <c r="J137" s="63" t="n">
        <v>188.18</v>
      </c>
      <c r="K137" s="64" t="n">
        <v>1288.1085</v>
      </c>
      <c r="L137" s="64" t="n">
        <v>6.84508715060049</v>
      </c>
      <c r="M137" s="63" t="n">
        <v>196.01</v>
      </c>
      <c r="N137" s="64" t="n">
        <v>1068.7616</v>
      </c>
      <c r="O137" s="64" t="n">
        <v>5.4525871129024</v>
      </c>
      <c r="P137" s="63" t="n">
        <v>248.89</v>
      </c>
      <c r="Q137" s="64" t="n">
        <v>1721.1766</v>
      </c>
      <c r="R137" s="64" t="n">
        <v>6.91541082405882</v>
      </c>
      <c r="S137" s="63" t="n">
        <v>289.15</v>
      </c>
      <c r="T137" s="64" t="n">
        <v>1571.596</v>
      </c>
      <c r="U137" s="64" t="n">
        <v>5.4352273906277</v>
      </c>
      <c r="V137" s="63" t="n">
        <v>279.76</v>
      </c>
      <c r="W137" s="64" t="n">
        <v>1356.6148</v>
      </c>
      <c r="X137" s="64" t="n">
        <v>4.84920932227624</v>
      </c>
      <c r="Y137" s="63" t="n">
        <v>233.76</v>
      </c>
      <c r="Z137" s="64" t="n">
        <v>1173.7479</v>
      </c>
      <c r="AA137" s="64" t="n">
        <v>5.02116658110883</v>
      </c>
      <c r="AB137" s="63" t="n">
        <v>239.58</v>
      </c>
      <c r="AC137" s="64" t="n">
        <v>998.6345</v>
      </c>
      <c r="AD137" s="64" t="n">
        <v>4.16827155856081</v>
      </c>
      <c r="AE137" s="63" t="n">
        <v>196.95</v>
      </c>
      <c r="AF137" s="64" t="n">
        <v>862.7079</v>
      </c>
      <c r="AG137" s="64" t="n">
        <v>4.38033968012186</v>
      </c>
      <c r="AH137" s="63" t="n">
        <v>162.2</v>
      </c>
      <c r="AI137" s="64" t="n">
        <v>672.58</v>
      </c>
      <c r="AJ137" s="64" t="n">
        <v>4.14660912453761</v>
      </c>
      <c r="AK137" s="63" t="n">
        <v>129.67</v>
      </c>
      <c r="AL137" s="64" t="n">
        <v>644.3669</v>
      </c>
      <c r="AM137" s="64" t="n">
        <v>4.96928279478677</v>
      </c>
    </row>
    <row r="138" customFormat="false" ht="20.1" hidden="false" customHeight="true" outlineLevel="0" collapsed="false">
      <c r="B138" s="62" t="s">
        <v>299</v>
      </c>
      <c r="C138" s="62" t="s">
        <v>300</v>
      </c>
      <c r="D138" s="63" t="n">
        <v>334.71</v>
      </c>
      <c r="E138" s="64" t="n">
        <v>337.315</v>
      </c>
      <c r="F138" s="64" t="n">
        <v>1.00778285680141</v>
      </c>
      <c r="G138" s="63" t="n">
        <v>257.75</v>
      </c>
      <c r="H138" s="64" t="n">
        <v>257.3753</v>
      </c>
      <c r="I138" s="64" t="n">
        <v>0.998546265761397</v>
      </c>
      <c r="J138" s="63" t="n">
        <v>57.97</v>
      </c>
      <c r="K138" s="64" t="n">
        <v>53.9326</v>
      </c>
      <c r="L138" s="64" t="n">
        <v>0.930353631188546</v>
      </c>
      <c r="M138" s="63" t="n">
        <v>62.15</v>
      </c>
      <c r="N138" s="64" t="n">
        <v>74.4013</v>
      </c>
      <c r="O138" s="64" t="n">
        <v>1.19712469831054</v>
      </c>
      <c r="P138" s="63" t="n">
        <v>164.28</v>
      </c>
      <c r="Q138" s="64" t="n">
        <v>114.3807</v>
      </c>
      <c r="R138" s="64" t="n">
        <v>0.696254565376187</v>
      </c>
      <c r="S138" s="63" t="n">
        <v>116.15</v>
      </c>
      <c r="T138" s="64" t="n">
        <v>108.7702</v>
      </c>
      <c r="U138" s="64" t="n">
        <v>0.936463194145502</v>
      </c>
      <c r="V138" s="63" t="n">
        <v>152.97</v>
      </c>
      <c r="W138" s="64" t="n">
        <v>165.1878</v>
      </c>
      <c r="X138" s="64" t="n">
        <v>1.07987056285546</v>
      </c>
      <c r="Y138" s="63" t="n">
        <v>384.2</v>
      </c>
      <c r="Z138" s="64" t="n">
        <v>601.7413</v>
      </c>
      <c r="AA138" s="64" t="n">
        <v>1.56621889640812</v>
      </c>
      <c r="AB138" s="63" t="n">
        <v>233.91</v>
      </c>
      <c r="AC138" s="64" t="n">
        <v>165.9417</v>
      </c>
      <c r="AD138" s="64" t="n">
        <v>0.709425420033346</v>
      </c>
      <c r="AE138" s="63" t="n">
        <v>209.24</v>
      </c>
      <c r="AF138" s="64" t="n">
        <v>314.2521</v>
      </c>
      <c r="AG138" s="64" t="n">
        <v>1.50187392467979</v>
      </c>
      <c r="AH138" s="63" t="n">
        <v>160.82</v>
      </c>
      <c r="AI138" s="64" t="n">
        <v>301.7052</v>
      </c>
      <c r="AJ138" s="64" t="n">
        <v>1.87604278074866</v>
      </c>
      <c r="AK138" s="63" t="n">
        <v>236.25</v>
      </c>
      <c r="AL138" s="64" t="n">
        <v>239.6609</v>
      </c>
      <c r="AM138" s="64" t="n">
        <v>1.01443767195767</v>
      </c>
    </row>
    <row r="139" customFormat="false" ht="20.1" hidden="false" customHeight="true" outlineLevel="0" collapsed="false">
      <c r="B139" s="62" t="s">
        <v>301</v>
      </c>
      <c r="C139" s="62" t="s">
        <v>302</v>
      </c>
      <c r="D139" s="63" t="n">
        <v>110.65</v>
      </c>
      <c r="E139" s="64" t="n">
        <v>277.8612</v>
      </c>
      <c r="F139" s="64" t="n">
        <v>2.5111721644826</v>
      </c>
      <c r="G139" s="63" t="n">
        <v>158.91</v>
      </c>
      <c r="H139" s="64" t="n">
        <v>353.0624</v>
      </c>
      <c r="I139" s="64" t="n">
        <v>2.22177584796426</v>
      </c>
      <c r="J139" s="63" t="n">
        <v>83.72</v>
      </c>
      <c r="K139" s="64" t="n">
        <v>182.2952</v>
      </c>
      <c r="L139" s="64" t="n">
        <v>2.17743908265647</v>
      </c>
      <c r="M139" s="63" t="n">
        <v>87.39</v>
      </c>
      <c r="N139" s="64" t="n">
        <v>131.597</v>
      </c>
      <c r="O139" s="64" t="n">
        <v>1.50585879391235</v>
      </c>
      <c r="P139" s="63" t="n">
        <v>80.86</v>
      </c>
      <c r="Q139" s="64" t="n">
        <v>117.4508</v>
      </c>
      <c r="R139" s="64" t="n">
        <v>1.45252040563938</v>
      </c>
      <c r="S139" s="63" t="n">
        <v>107.63</v>
      </c>
      <c r="T139" s="64" t="n">
        <v>115.3054</v>
      </c>
      <c r="U139" s="64" t="n">
        <v>1.07131283099508</v>
      </c>
      <c r="V139" s="63" t="n">
        <v>83.59</v>
      </c>
      <c r="W139" s="64" t="n">
        <v>99.7748</v>
      </c>
      <c r="X139" s="64" t="n">
        <v>1.19362124656059</v>
      </c>
      <c r="Y139" s="63" t="n">
        <v>191.27</v>
      </c>
      <c r="Z139" s="64" t="n">
        <v>264.828</v>
      </c>
      <c r="AA139" s="64" t="n">
        <v>1.38457677628483</v>
      </c>
      <c r="AB139" s="63" t="n">
        <v>579.85</v>
      </c>
      <c r="AC139" s="64" t="n">
        <v>781.5169</v>
      </c>
      <c r="AD139" s="64" t="n">
        <v>1.34779149780116</v>
      </c>
      <c r="AE139" s="63" t="n">
        <v>194.99</v>
      </c>
      <c r="AF139" s="64" t="n">
        <v>253.2542</v>
      </c>
      <c r="AG139" s="64" t="n">
        <v>1.29880609262013</v>
      </c>
      <c r="AH139" s="63" t="n">
        <v>29.31</v>
      </c>
      <c r="AI139" s="64" t="n">
        <v>49.6902</v>
      </c>
      <c r="AJ139" s="64" t="n">
        <v>1.69533265097236</v>
      </c>
      <c r="AK139" s="63" t="n">
        <v>127.29</v>
      </c>
      <c r="AL139" s="64" t="n">
        <v>180.4906</v>
      </c>
      <c r="AM139" s="64" t="n">
        <v>1.41794799277241</v>
      </c>
    </row>
    <row r="140" customFormat="false" ht="20.1" hidden="false" customHeight="true" outlineLevel="0" collapsed="false">
      <c r="B140" s="62" t="s">
        <v>303</v>
      </c>
      <c r="C140" s="62" t="s">
        <v>304</v>
      </c>
      <c r="D140" s="63" t="n">
        <v>718.91</v>
      </c>
      <c r="E140" s="64" t="n">
        <v>1338.1615</v>
      </c>
      <c r="F140" s="64" t="n">
        <v>1.86137555465914</v>
      </c>
      <c r="G140" s="63" t="n">
        <v>548.65</v>
      </c>
      <c r="H140" s="64" t="n">
        <v>1184.594</v>
      </c>
      <c r="I140" s="64" t="n">
        <v>2.15910689875148</v>
      </c>
      <c r="J140" s="63" t="n">
        <v>260.28</v>
      </c>
      <c r="K140" s="64" t="n">
        <v>919.563</v>
      </c>
      <c r="L140" s="64" t="n">
        <v>3.53297602581835</v>
      </c>
      <c r="M140" s="63" t="n">
        <v>473.05</v>
      </c>
      <c r="N140" s="64" t="n">
        <v>694.508</v>
      </c>
      <c r="O140" s="64" t="n">
        <v>1.46814924426593</v>
      </c>
      <c r="P140" s="63" t="n">
        <v>411.81</v>
      </c>
      <c r="Q140" s="64" t="n">
        <v>831.329</v>
      </c>
      <c r="R140" s="64" t="n">
        <v>2.01871979796508</v>
      </c>
      <c r="S140" s="63" t="n">
        <v>132.8</v>
      </c>
      <c r="T140" s="64" t="n">
        <v>434.4365</v>
      </c>
      <c r="U140" s="64" t="n">
        <v>3.27135918674699</v>
      </c>
      <c r="V140" s="63" t="n">
        <v>478.11</v>
      </c>
      <c r="W140" s="64" t="n">
        <v>738.904</v>
      </c>
      <c r="X140" s="64" t="n">
        <v>1.54546861600887</v>
      </c>
      <c r="Y140" s="63" t="n">
        <v>542.05</v>
      </c>
      <c r="Z140" s="64" t="n">
        <v>750.7445</v>
      </c>
      <c r="AA140" s="64" t="n">
        <v>1.38500968545337</v>
      </c>
      <c r="AB140" s="63" t="n">
        <v>373.2</v>
      </c>
      <c r="AC140" s="64" t="n">
        <v>713.6555</v>
      </c>
      <c r="AD140" s="64" t="n">
        <v>1.91226018220793</v>
      </c>
      <c r="AE140" s="63" t="n">
        <v>982.7</v>
      </c>
      <c r="AF140" s="64" t="n">
        <v>2219.6395</v>
      </c>
      <c r="AG140" s="64" t="n">
        <v>2.25871527424443</v>
      </c>
      <c r="AH140" s="63" t="n">
        <v>671.9</v>
      </c>
      <c r="AI140" s="64" t="n">
        <v>2142.55</v>
      </c>
      <c r="AJ140" s="64" t="n">
        <v>3.18879297514511</v>
      </c>
      <c r="AK140" s="63" t="n">
        <v>221.5</v>
      </c>
      <c r="AL140" s="64" t="n">
        <v>607.76</v>
      </c>
      <c r="AM140" s="64" t="n">
        <v>2.7438374717833</v>
      </c>
    </row>
    <row r="141" customFormat="false" ht="20.1" hidden="false" customHeight="true" outlineLevel="0" collapsed="false">
      <c r="B141" s="62" t="s">
        <v>303</v>
      </c>
      <c r="C141" s="62" t="s">
        <v>305</v>
      </c>
      <c r="D141" s="63" t="n">
        <v>1044.7</v>
      </c>
      <c r="E141" s="64" t="n">
        <v>1953.51</v>
      </c>
      <c r="F141" s="64" t="n">
        <v>1.86992438020484</v>
      </c>
      <c r="G141" s="63" t="n">
        <v>378.1</v>
      </c>
      <c r="H141" s="64" t="n">
        <v>666.5515</v>
      </c>
      <c r="I141" s="64" t="n">
        <v>1.76289738164507</v>
      </c>
      <c r="J141" s="63" t="n">
        <v>232.55</v>
      </c>
      <c r="K141" s="64" t="n">
        <v>677.0605</v>
      </c>
      <c r="L141" s="64" t="n">
        <v>2.91146205117179</v>
      </c>
      <c r="M141" s="63" t="n">
        <v>364.25</v>
      </c>
      <c r="N141" s="64" t="n">
        <v>710.5505</v>
      </c>
      <c r="O141" s="64" t="n">
        <v>1.95072203157172</v>
      </c>
      <c r="P141" s="63" t="n">
        <v>351.7</v>
      </c>
      <c r="Q141" s="64" t="n">
        <v>572.029</v>
      </c>
      <c r="R141" s="64" t="n">
        <v>1.62646858117714</v>
      </c>
      <c r="S141" s="63" t="n">
        <v>475.75</v>
      </c>
      <c r="T141" s="64" t="n">
        <v>858.233</v>
      </c>
      <c r="U141" s="64" t="n">
        <v>1.80395796111403</v>
      </c>
      <c r="V141" s="63" t="n">
        <v>491.15</v>
      </c>
      <c r="W141" s="64" t="n">
        <v>813.4715</v>
      </c>
      <c r="X141" s="64" t="n">
        <v>1.65625878041332</v>
      </c>
      <c r="Y141" s="63" t="n">
        <v>397.15</v>
      </c>
      <c r="Z141" s="64" t="n">
        <v>895.385</v>
      </c>
      <c r="AA141" s="64" t="n">
        <v>2.25452599773385</v>
      </c>
      <c r="AB141" s="63" t="n">
        <v>587.35</v>
      </c>
      <c r="AC141" s="64" t="n">
        <v>844.1705</v>
      </c>
      <c r="AD141" s="64" t="n">
        <v>1.43725291563804</v>
      </c>
      <c r="AE141" s="63" t="n">
        <v>328.33</v>
      </c>
      <c r="AF141" s="64" t="n">
        <v>787.7528</v>
      </c>
      <c r="AG141" s="64" t="n">
        <v>2.39927146468492</v>
      </c>
      <c r="AH141" s="63" t="n">
        <v>154.9</v>
      </c>
      <c r="AI141" s="64" t="n">
        <v>368.378</v>
      </c>
      <c r="AJ141" s="64" t="n">
        <v>2.37816655907037</v>
      </c>
      <c r="AK141" s="63" t="n">
        <v>226.1</v>
      </c>
      <c r="AL141" s="64" t="n">
        <v>483.118</v>
      </c>
      <c r="AM141" s="64" t="n">
        <v>2.13674480318443</v>
      </c>
    </row>
    <row r="142" customFormat="false" ht="20.1" hidden="false" customHeight="true" outlineLevel="0" collapsed="false">
      <c r="B142" s="62" t="s">
        <v>306</v>
      </c>
      <c r="C142" s="62" t="s">
        <v>307</v>
      </c>
      <c r="D142" s="63"/>
      <c r="E142" s="64"/>
      <c r="F142" s="64"/>
      <c r="G142" s="63" t="n">
        <v>8.8</v>
      </c>
      <c r="H142" s="64" t="n">
        <v>23.32</v>
      </c>
      <c r="I142" s="64" t="n">
        <v>2.65</v>
      </c>
      <c r="J142" s="63"/>
      <c r="K142" s="64"/>
      <c r="L142" s="64"/>
      <c r="M142" s="63"/>
      <c r="N142" s="64"/>
      <c r="O142" s="64"/>
      <c r="P142" s="63"/>
      <c r="Q142" s="64"/>
      <c r="R142" s="64"/>
      <c r="S142" s="63"/>
      <c r="T142" s="64"/>
      <c r="U142" s="64"/>
      <c r="V142" s="63"/>
      <c r="W142" s="64"/>
      <c r="X142" s="64"/>
      <c r="Y142" s="63"/>
      <c r="Z142" s="64"/>
      <c r="AA142" s="64"/>
      <c r="AB142" s="63"/>
      <c r="AC142" s="64"/>
      <c r="AD142" s="64"/>
      <c r="AE142" s="63"/>
      <c r="AF142" s="64"/>
      <c r="AG142" s="64"/>
      <c r="AH142" s="63"/>
      <c r="AI142" s="64"/>
      <c r="AJ142" s="64"/>
      <c r="AK142" s="63"/>
      <c r="AL142" s="64"/>
      <c r="AM142" s="64"/>
    </row>
    <row r="143" customFormat="false" ht="20.1" hidden="false" customHeight="true" outlineLevel="0" collapsed="false">
      <c r="B143" s="62" t="s">
        <v>308</v>
      </c>
      <c r="C143" s="62" t="s">
        <v>309</v>
      </c>
      <c r="D143" s="63" t="n">
        <v>5162.6</v>
      </c>
      <c r="E143" s="64" t="n">
        <v>4742.34</v>
      </c>
      <c r="F143" s="64" t="n">
        <v>0.918595281447333</v>
      </c>
      <c r="G143" s="63" t="n">
        <v>75.5</v>
      </c>
      <c r="H143" s="64" t="n">
        <v>23.318</v>
      </c>
      <c r="I143" s="64" t="n">
        <v>0.308847682119205</v>
      </c>
      <c r="J143" s="63"/>
      <c r="K143" s="64"/>
      <c r="L143" s="64"/>
      <c r="M143" s="63" t="n">
        <v>14891.1</v>
      </c>
      <c r="N143" s="64" t="n">
        <v>37225.528</v>
      </c>
      <c r="O143" s="64" t="n">
        <v>2.49985078335382</v>
      </c>
      <c r="P143" s="63" t="n">
        <v>5376</v>
      </c>
      <c r="Q143" s="64" t="n">
        <v>10335.152</v>
      </c>
      <c r="R143" s="64" t="n">
        <v>1.92246130952381</v>
      </c>
      <c r="S143" s="63" t="n">
        <v>2422.75</v>
      </c>
      <c r="T143" s="64" t="n">
        <v>3126.275</v>
      </c>
      <c r="U143" s="64" t="n">
        <v>1.29038282942937</v>
      </c>
      <c r="V143" s="63" t="n">
        <v>1296.45</v>
      </c>
      <c r="W143" s="64" t="n">
        <v>2492.556</v>
      </c>
      <c r="X143" s="64" t="n">
        <v>1.92260094874465</v>
      </c>
      <c r="Y143" s="63" t="n">
        <v>108.1</v>
      </c>
      <c r="Z143" s="64" t="n">
        <v>154.583</v>
      </c>
      <c r="AA143" s="64" t="n">
        <v>1.43</v>
      </c>
      <c r="AB143" s="63" t="n">
        <v>516.3</v>
      </c>
      <c r="AC143" s="64" t="n">
        <v>942.146</v>
      </c>
      <c r="AD143" s="64" t="n">
        <v>1.82480340887081</v>
      </c>
      <c r="AE143" s="63" t="n">
        <v>44539</v>
      </c>
      <c r="AF143" s="64" t="n">
        <v>12951.38</v>
      </c>
      <c r="AG143" s="64" t="n">
        <v>0.290787399806911</v>
      </c>
      <c r="AH143" s="63" t="n">
        <v>44.3</v>
      </c>
      <c r="AI143" s="64" t="n">
        <v>30.943</v>
      </c>
      <c r="AJ143" s="64" t="n">
        <v>0.698487584650113</v>
      </c>
      <c r="AK143" s="63" t="n">
        <v>8.95</v>
      </c>
      <c r="AL143" s="64" t="n">
        <v>15.26</v>
      </c>
      <c r="AM143" s="64" t="n">
        <v>1.70502793296089</v>
      </c>
    </row>
    <row r="144" customFormat="false" ht="20.1" hidden="false" customHeight="true" outlineLevel="0" collapsed="false">
      <c r="B144" s="62" t="s">
        <v>310</v>
      </c>
      <c r="C144" s="62" t="s">
        <v>311</v>
      </c>
      <c r="D144" s="63" t="n">
        <v>412.66</v>
      </c>
      <c r="E144" s="64" t="n">
        <v>472.8897</v>
      </c>
      <c r="F144" s="64" t="n">
        <v>1.14595478117579</v>
      </c>
      <c r="G144" s="63" t="n">
        <v>621</v>
      </c>
      <c r="H144" s="64" t="n">
        <v>621.585</v>
      </c>
      <c r="I144" s="64" t="n">
        <v>1.00094202898551</v>
      </c>
      <c r="J144" s="63" t="n">
        <v>902.6</v>
      </c>
      <c r="K144" s="64" t="n">
        <v>934.839</v>
      </c>
      <c r="L144" s="64" t="n">
        <v>1.03571792599158</v>
      </c>
      <c r="M144" s="63" t="n">
        <v>452.93</v>
      </c>
      <c r="N144" s="64" t="n">
        <v>448.695</v>
      </c>
      <c r="O144" s="64" t="n">
        <v>0.990649769280021</v>
      </c>
      <c r="P144" s="63" t="n">
        <v>1995.71</v>
      </c>
      <c r="Q144" s="64" t="n">
        <v>1408.5723</v>
      </c>
      <c r="R144" s="64" t="n">
        <v>0.705800091195615</v>
      </c>
      <c r="S144" s="63" t="n">
        <v>708.8</v>
      </c>
      <c r="T144" s="64" t="n">
        <v>1075.155</v>
      </c>
      <c r="U144" s="64" t="n">
        <v>1.51686653498871</v>
      </c>
      <c r="V144" s="63" t="n">
        <v>1760.61</v>
      </c>
      <c r="W144" s="64" t="n">
        <v>943.863</v>
      </c>
      <c r="X144" s="64" t="n">
        <v>0.536099988072316</v>
      </c>
      <c r="Y144" s="63" t="n">
        <v>3598.74</v>
      </c>
      <c r="Z144" s="64" t="n">
        <v>2189.4507</v>
      </c>
      <c r="AA144" s="64" t="n">
        <v>0.608393687790727</v>
      </c>
      <c r="AB144" s="63" t="n">
        <v>3428.21</v>
      </c>
      <c r="AC144" s="64" t="n">
        <v>1109.0478</v>
      </c>
      <c r="AD144" s="64" t="n">
        <v>0.32350637796401</v>
      </c>
      <c r="AE144" s="63" t="n">
        <v>13090.2</v>
      </c>
      <c r="AF144" s="64" t="n">
        <v>6111.0259</v>
      </c>
      <c r="AG144" s="64" t="n">
        <v>0.466839765626194</v>
      </c>
      <c r="AH144" s="63" t="n">
        <v>3821.38</v>
      </c>
      <c r="AI144" s="64" t="n">
        <v>2325.7588</v>
      </c>
      <c r="AJ144" s="64" t="n">
        <v>0.60861751513851</v>
      </c>
      <c r="AK144" s="63" t="n">
        <v>346.45</v>
      </c>
      <c r="AL144" s="64" t="n">
        <v>386.141</v>
      </c>
      <c r="AM144" s="64" t="n">
        <v>1.11456487227594</v>
      </c>
    </row>
    <row r="145" customFormat="false" ht="20.1" hidden="false" customHeight="true" outlineLevel="0" collapsed="false">
      <c r="B145" s="62" t="s">
        <v>312</v>
      </c>
      <c r="C145" s="62" t="s">
        <v>313</v>
      </c>
      <c r="D145" s="63" t="n">
        <v>11598.98</v>
      </c>
      <c r="E145" s="64" t="n">
        <v>94988.3011</v>
      </c>
      <c r="F145" s="64" t="n">
        <v>8.18936674604146</v>
      </c>
      <c r="G145" s="63" t="n">
        <v>9657.6</v>
      </c>
      <c r="H145" s="64" t="n">
        <v>75707.7174</v>
      </c>
      <c r="I145" s="64" t="n">
        <v>7.83918544980119</v>
      </c>
      <c r="J145" s="63" t="n">
        <v>7681.75</v>
      </c>
      <c r="K145" s="64" t="n">
        <v>61295.6115</v>
      </c>
      <c r="L145" s="64" t="n">
        <v>7.97938119569109</v>
      </c>
      <c r="M145" s="63" t="n">
        <v>6298.23</v>
      </c>
      <c r="N145" s="64" t="n">
        <v>56872.8213</v>
      </c>
      <c r="O145" s="64" t="n">
        <v>9.0299689436556</v>
      </c>
      <c r="P145" s="63" t="n">
        <v>11485.28</v>
      </c>
      <c r="Q145" s="64" t="n">
        <v>89265.013</v>
      </c>
      <c r="R145" s="64" t="n">
        <v>7.77212336138083</v>
      </c>
      <c r="S145" s="63" t="n">
        <v>6533.67</v>
      </c>
      <c r="T145" s="64" t="n">
        <v>57228.2287</v>
      </c>
      <c r="U145" s="64" t="n">
        <v>8.75897140504494</v>
      </c>
      <c r="V145" s="63" t="n">
        <v>7168.16</v>
      </c>
      <c r="W145" s="64" t="n">
        <v>66478.0303</v>
      </c>
      <c r="X145" s="64" t="n">
        <v>9.27407177016138</v>
      </c>
      <c r="Y145" s="63" t="n">
        <v>5615.31</v>
      </c>
      <c r="Z145" s="64" t="n">
        <v>67208.5586</v>
      </c>
      <c r="AA145" s="64" t="n">
        <v>11.9688064594831</v>
      </c>
      <c r="AB145" s="63" t="n">
        <v>10991.55</v>
      </c>
      <c r="AC145" s="64" t="n">
        <v>87110.3197</v>
      </c>
      <c r="AD145" s="64" t="n">
        <v>7.92520797339775</v>
      </c>
      <c r="AE145" s="63" t="n">
        <v>6669.25</v>
      </c>
      <c r="AF145" s="64" t="n">
        <v>47940.4431</v>
      </c>
      <c r="AG145" s="64" t="n">
        <v>7.18828100611013</v>
      </c>
      <c r="AH145" s="63" t="n">
        <v>13398.67</v>
      </c>
      <c r="AI145" s="64" t="n">
        <v>81350.6267</v>
      </c>
      <c r="AJ145" s="64" t="n">
        <v>6.07154491453256</v>
      </c>
      <c r="AK145" s="63" t="n">
        <v>18457.28</v>
      </c>
      <c r="AL145" s="64" t="n">
        <v>113753.7122</v>
      </c>
      <c r="AM145" s="64" t="n">
        <v>6.1630810281905</v>
      </c>
    </row>
    <row r="146" customFormat="false" ht="20.1" hidden="false" customHeight="true" outlineLevel="0" collapsed="false">
      <c r="B146" s="62" t="s">
        <v>314</v>
      </c>
      <c r="C146" s="62" t="s">
        <v>315</v>
      </c>
      <c r="D146" s="63" t="n">
        <v>3008.77</v>
      </c>
      <c r="E146" s="64" t="n">
        <v>32530.5739</v>
      </c>
      <c r="F146" s="64" t="n">
        <v>10.8119177936499</v>
      </c>
      <c r="G146" s="63" t="n">
        <v>3034.85</v>
      </c>
      <c r="H146" s="64" t="n">
        <v>30447.703</v>
      </c>
      <c r="I146" s="64" t="n">
        <v>10.0326879417434</v>
      </c>
      <c r="J146" s="63" t="n">
        <v>2093.85</v>
      </c>
      <c r="K146" s="64" t="n">
        <v>23046.3515</v>
      </c>
      <c r="L146" s="64" t="n">
        <v>11.0066869642047</v>
      </c>
      <c r="M146" s="63" t="n">
        <v>2438.82</v>
      </c>
      <c r="N146" s="64" t="n">
        <v>27012.4036</v>
      </c>
      <c r="O146" s="64" t="n">
        <v>11.0760136459435</v>
      </c>
      <c r="P146" s="63" t="n">
        <v>4950.72</v>
      </c>
      <c r="Q146" s="64" t="n">
        <v>45693.5585</v>
      </c>
      <c r="R146" s="64" t="n">
        <v>9.22967942036714</v>
      </c>
      <c r="S146" s="63" t="n">
        <v>3090.22</v>
      </c>
      <c r="T146" s="64" t="n">
        <v>31278.9115</v>
      </c>
      <c r="U146" s="64" t="n">
        <v>10.1219044275165</v>
      </c>
      <c r="V146" s="63" t="n">
        <v>2696.21</v>
      </c>
      <c r="W146" s="64" t="n">
        <v>32714.0835</v>
      </c>
      <c r="X146" s="64" t="n">
        <v>12.1333588629966</v>
      </c>
      <c r="Y146" s="63" t="n">
        <v>2132.77</v>
      </c>
      <c r="Z146" s="64" t="n">
        <v>33036.643</v>
      </c>
      <c r="AA146" s="64" t="n">
        <v>15.4900167387951</v>
      </c>
      <c r="AB146" s="63" t="n">
        <v>5321.17</v>
      </c>
      <c r="AC146" s="64" t="n">
        <v>52552.4545</v>
      </c>
      <c r="AD146" s="64" t="n">
        <v>9.87610891965489</v>
      </c>
      <c r="AE146" s="63" t="n">
        <v>4941.91</v>
      </c>
      <c r="AF146" s="64" t="n">
        <v>49342.6605</v>
      </c>
      <c r="AG146" s="64" t="n">
        <v>9.98453239739291</v>
      </c>
      <c r="AH146" s="63" t="n">
        <v>6162.78</v>
      </c>
      <c r="AI146" s="64" t="n">
        <v>49997.5738</v>
      </c>
      <c r="AJ146" s="64" t="n">
        <v>8.11282794453152</v>
      </c>
      <c r="AK146" s="63" t="n">
        <v>6002.78</v>
      </c>
      <c r="AL146" s="64" t="n">
        <v>48983.6635</v>
      </c>
      <c r="AM146" s="64" t="n">
        <v>8.16016304112428</v>
      </c>
    </row>
    <row r="147" customFormat="false" ht="20.1" hidden="false" customHeight="true" outlineLevel="0" collapsed="false">
      <c r="B147" s="62" t="s">
        <v>316</v>
      </c>
      <c r="C147" s="62" t="s">
        <v>317</v>
      </c>
      <c r="D147" s="63" t="n">
        <v>3222.65</v>
      </c>
      <c r="E147" s="64" t="n">
        <v>23691.2985</v>
      </c>
      <c r="F147" s="64" t="n">
        <v>7.35149597381037</v>
      </c>
      <c r="G147" s="63" t="n">
        <v>2563</v>
      </c>
      <c r="H147" s="64" t="n">
        <v>21908.4965</v>
      </c>
      <c r="I147" s="64" t="n">
        <v>8.54798927038627</v>
      </c>
      <c r="J147" s="63" t="n">
        <v>3064.55</v>
      </c>
      <c r="K147" s="64" t="n">
        <v>33011.8075</v>
      </c>
      <c r="L147" s="64" t="n">
        <v>10.7721549656556</v>
      </c>
      <c r="M147" s="63" t="n">
        <v>9047.2</v>
      </c>
      <c r="N147" s="64" t="n">
        <v>79141.1065</v>
      </c>
      <c r="O147" s="64" t="n">
        <v>8.74758008002476</v>
      </c>
      <c r="P147" s="63" t="n">
        <v>9609.13</v>
      </c>
      <c r="Q147" s="64" t="n">
        <v>75249.4007</v>
      </c>
      <c r="R147" s="64" t="n">
        <v>7.83103160223663</v>
      </c>
      <c r="S147" s="63" t="n">
        <v>6966.55</v>
      </c>
      <c r="T147" s="64" t="n">
        <v>62575.988</v>
      </c>
      <c r="U147" s="64" t="n">
        <v>8.9823496565732</v>
      </c>
      <c r="V147" s="63" t="n">
        <v>10972</v>
      </c>
      <c r="W147" s="64" t="n">
        <v>104478.155</v>
      </c>
      <c r="X147" s="64" t="n">
        <v>9.52225255195042</v>
      </c>
      <c r="Y147" s="63" t="n">
        <v>8130.75</v>
      </c>
      <c r="Z147" s="64" t="n">
        <v>93562.291</v>
      </c>
      <c r="AA147" s="64" t="n">
        <v>11.5072153245396</v>
      </c>
      <c r="AB147" s="63" t="n">
        <v>7904.45</v>
      </c>
      <c r="AC147" s="64" t="n">
        <v>68696.7985</v>
      </c>
      <c r="AD147" s="64" t="n">
        <v>8.69090177052167</v>
      </c>
      <c r="AE147" s="63" t="n">
        <v>13647.35</v>
      </c>
      <c r="AF147" s="64" t="n">
        <v>95882.6355</v>
      </c>
      <c r="AG147" s="64" t="n">
        <v>7.02573287121676</v>
      </c>
      <c r="AH147" s="63" t="n">
        <v>5243.45</v>
      </c>
      <c r="AI147" s="64" t="n">
        <v>36928.718</v>
      </c>
      <c r="AJ147" s="64" t="n">
        <v>7.04282829053391</v>
      </c>
      <c r="AK147" s="63" t="n">
        <v>3020.35</v>
      </c>
      <c r="AL147" s="64" t="n">
        <v>22047.86</v>
      </c>
      <c r="AM147" s="64" t="n">
        <v>7.29976989421756</v>
      </c>
    </row>
    <row r="148" customFormat="false" ht="20.1" hidden="false" customHeight="true" outlineLevel="0" collapsed="false">
      <c r="B148" s="62" t="s">
        <v>318</v>
      </c>
      <c r="C148" s="62" t="s">
        <v>319</v>
      </c>
      <c r="D148" s="63" t="n">
        <v>22.9</v>
      </c>
      <c r="E148" s="64" t="n">
        <v>197.315</v>
      </c>
      <c r="F148" s="64" t="n">
        <v>8.61637554585153</v>
      </c>
      <c r="G148" s="63" t="n">
        <v>75.7</v>
      </c>
      <c r="H148" s="64" t="n">
        <v>576.63</v>
      </c>
      <c r="I148" s="64" t="n">
        <v>7.61730515191546</v>
      </c>
      <c r="J148" s="63" t="n">
        <v>55.45</v>
      </c>
      <c r="K148" s="64" t="n">
        <v>246.703</v>
      </c>
      <c r="L148" s="64" t="n">
        <v>4.44910730387737</v>
      </c>
      <c r="M148" s="63" t="n">
        <v>170.7</v>
      </c>
      <c r="N148" s="64" t="n">
        <v>1659.1265</v>
      </c>
      <c r="O148" s="64" t="n">
        <v>9.71954598711189</v>
      </c>
      <c r="P148" s="63" t="n">
        <v>331.19</v>
      </c>
      <c r="Q148" s="64" t="n">
        <v>3167.5593</v>
      </c>
      <c r="R148" s="64" t="n">
        <v>9.56417554877865</v>
      </c>
      <c r="S148" s="63" t="n">
        <v>287.45</v>
      </c>
      <c r="T148" s="64" t="n">
        <v>2238.115</v>
      </c>
      <c r="U148" s="64" t="n">
        <v>7.78610193077057</v>
      </c>
      <c r="V148" s="63" t="n">
        <v>411.7</v>
      </c>
      <c r="W148" s="64" t="n">
        <v>3121.335</v>
      </c>
      <c r="X148" s="64" t="n">
        <v>7.58157639057566</v>
      </c>
      <c r="Y148" s="63" t="n">
        <v>49.4</v>
      </c>
      <c r="Z148" s="64" t="n">
        <v>441.665</v>
      </c>
      <c r="AA148" s="64" t="n">
        <v>8.94058704453441</v>
      </c>
      <c r="AB148" s="63" t="n">
        <v>59.8</v>
      </c>
      <c r="AC148" s="64" t="n">
        <v>460.63</v>
      </c>
      <c r="AD148" s="64" t="n">
        <v>7.70284280936455</v>
      </c>
      <c r="AE148" s="63" t="n">
        <v>59.15</v>
      </c>
      <c r="AF148" s="64" t="n">
        <v>432.339</v>
      </c>
      <c r="AG148" s="64" t="n">
        <v>7.30919695688927</v>
      </c>
      <c r="AH148" s="63" t="n">
        <v>34.18</v>
      </c>
      <c r="AI148" s="64" t="n">
        <v>343.1172</v>
      </c>
      <c r="AJ148" s="64" t="n">
        <v>10.0385371562317</v>
      </c>
      <c r="AK148" s="63" t="n">
        <v>25.27</v>
      </c>
      <c r="AL148" s="64" t="n">
        <v>295.9436</v>
      </c>
      <c r="AM148" s="64" t="n">
        <v>11.7112623664424</v>
      </c>
    </row>
    <row r="149" customFormat="false" ht="20.1" hidden="false" customHeight="true" outlineLevel="0" collapsed="false">
      <c r="B149" s="62" t="s">
        <v>320</v>
      </c>
      <c r="C149" s="62" t="s">
        <v>321</v>
      </c>
      <c r="D149" s="63"/>
      <c r="E149" s="64"/>
      <c r="F149" s="64"/>
      <c r="G149" s="63"/>
      <c r="H149" s="64"/>
      <c r="I149" s="64"/>
      <c r="J149" s="63"/>
      <c r="K149" s="64"/>
      <c r="L149" s="64"/>
      <c r="M149" s="63"/>
      <c r="N149" s="64"/>
      <c r="O149" s="64"/>
      <c r="P149" s="63" t="n">
        <v>45.7</v>
      </c>
      <c r="Q149" s="64" t="n">
        <v>430.2017</v>
      </c>
      <c r="R149" s="64" t="n">
        <v>9.41360393873085</v>
      </c>
      <c r="S149" s="63"/>
      <c r="T149" s="64"/>
      <c r="U149" s="64"/>
      <c r="V149" s="63"/>
      <c r="W149" s="64"/>
      <c r="X149" s="64"/>
      <c r="Y149" s="63"/>
      <c r="Z149" s="64"/>
      <c r="AA149" s="64"/>
      <c r="AB149" s="63"/>
      <c r="AC149" s="64"/>
      <c r="AD149" s="64"/>
      <c r="AE149" s="63" t="n">
        <v>2.19</v>
      </c>
      <c r="AF149" s="64" t="n">
        <v>29.4555</v>
      </c>
      <c r="AG149" s="64" t="n">
        <v>13.45</v>
      </c>
      <c r="AH149" s="63"/>
      <c r="AI149" s="64"/>
      <c r="AJ149" s="64"/>
      <c r="AK149" s="63"/>
      <c r="AL149" s="64"/>
      <c r="AM149" s="64"/>
    </row>
    <row r="150" customFormat="false" ht="20.1" hidden="false" customHeight="true" outlineLevel="0" collapsed="false">
      <c r="B150" s="62" t="s">
        <v>322</v>
      </c>
      <c r="C150" s="62" t="s">
        <v>323</v>
      </c>
      <c r="D150" s="63" t="n">
        <v>520023.35</v>
      </c>
      <c r="E150" s="64" t="n">
        <v>1062683.1076</v>
      </c>
      <c r="F150" s="64" t="n">
        <v>2.04352959843053</v>
      </c>
      <c r="G150" s="63" t="n">
        <v>191155</v>
      </c>
      <c r="H150" s="64" t="n">
        <v>365431.239</v>
      </c>
      <c r="I150" s="64" t="n">
        <v>1.91170117967095</v>
      </c>
      <c r="J150" s="63" t="n">
        <v>121118.17</v>
      </c>
      <c r="K150" s="64" t="n">
        <v>229657.771</v>
      </c>
      <c r="L150" s="64" t="n">
        <v>1.89614630901375</v>
      </c>
      <c r="M150" s="63" t="n">
        <v>274346.65</v>
      </c>
      <c r="N150" s="64" t="n">
        <v>375437.476</v>
      </c>
      <c r="O150" s="64" t="n">
        <v>1.36847844141709</v>
      </c>
      <c r="P150" s="63" t="n">
        <v>413555.77</v>
      </c>
      <c r="Q150" s="64" t="n">
        <v>598246.7405</v>
      </c>
      <c r="R150" s="64" t="n">
        <v>1.44659265786571</v>
      </c>
      <c r="S150" s="63" t="n">
        <v>206925.82</v>
      </c>
      <c r="T150" s="64" t="n">
        <v>433877.455</v>
      </c>
      <c r="U150" s="64" t="n">
        <v>2.09677774866375</v>
      </c>
      <c r="V150" s="63" t="n">
        <v>519789.28</v>
      </c>
      <c r="W150" s="64" t="n">
        <v>929536.8727</v>
      </c>
      <c r="X150" s="64" t="n">
        <v>1.78829558143254</v>
      </c>
      <c r="Y150" s="63" t="n">
        <v>723570.17</v>
      </c>
      <c r="Z150" s="64" t="n">
        <v>1326863.3577</v>
      </c>
      <c r="AA150" s="64" t="n">
        <v>1.83377288439074</v>
      </c>
      <c r="AB150" s="63" t="n">
        <v>299829.57</v>
      </c>
      <c r="AC150" s="64" t="n">
        <v>385046.9248</v>
      </c>
      <c r="AD150" s="64" t="n">
        <v>1.2842193143258</v>
      </c>
      <c r="AE150" s="63" t="n">
        <v>414219.12</v>
      </c>
      <c r="AF150" s="64" t="n">
        <v>407735.1923</v>
      </c>
      <c r="AG150" s="64" t="n">
        <v>0.98434662383523</v>
      </c>
      <c r="AH150" s="63" t="n">
        <v>468500.26</v>
      </c>
      <c r="AI150" s="64" t="n">
        <v>490152.7557</v>
      </c>
      <c r="AJ150" s="64" t="n">
        <v>1.04621661405268</v>
      </c>
      <c r="AK150" s="63" t="n">
        <v>508401.41</v>
      </c>
      <c r="AL150" s="64" t="n">
        <v>597289.5704</v>
      </c>
      <c r="AM150" s="64" t="n">
        <v>1.17483854027864</v>
      </c>
    </row>
    <row r="151" customFormat="false" ht="20.1" hidden="false" customHeight="true" outlineLevel="0" collapsed="false">
      <c r="B151" s="62" t="s">
        <v>324</v>
      </c>
      <c r="C151" s="62" t="s">
        <v>325</v>
      </c>
      <c r="D151" s="63" t="n">
        <v>2692.7</v>
      </c>
      <c r="E151" s="64" t="n">
        <v>11267.8133</v>
      </c>
      <c r="F151" s="64" t="n">
        <v>4.18457804434211</v>
      </c>
      <c r="G151" s="63" t="n">
        <v>1317.83</v>
      </c>
      <c r="H151" s="64" t="n">
        <v>5210.1715</v>
      </c>
      <c r="I151" s="64" t="n">
        <v>3.95359909851802</v>
      </c>
      <c r="J151" s="63" t="n">
        <v>1868.67</v>
      </c>
      <c r="K151" s="64" t="n">
        <v>6182.125</v>
      </c>
      <c r="L151" s="64" t="n">
        <v>3.30830216143032</v>
      </c>
      <c r="M151" s="63" t="n">
        <v>1352.33</v>
      </c>
      <c r="N151" s="64" t="n">
        <v>5369.7645</v>
      </c>
      <c r="O151" s="64" t="n">
        <v>3.97075011276833</v>
      </c>
      <c r="P151" s="63" t="n">
        <v>2372.57</v>
      </c>
      <c r="Q151" s="64" t="n">
        <v>9279.7421</v>
      </c>
      <c r="R151" s="64" t="n">
        <v>3.91126166983482</v>
      </c>
      <c r="S151" s="63" t="n">
        <v>966.77</v>
      </c>
      <c r="T151" s="64" t="n">
        <v>3392.2087</v>
      </c>
      <c r="U151" s="64" t="n">
        <v>3.50880633449528</v>
      </c>
      <c r="V151" s="63" t="n">
        <v>2225.6</v>
      </c>
      <c r="W151" s="64" t="n">
        <v>7512.7278</v>
      </c>
      <c r="X151" s="64" t="n">
        <v>3.37559660316319</v>
      </c>
      <c r="Y151" s="63" t="n">
        <v>1786.73</v>
      </c>
      <c r="Z151" s="64" t="n">
        <v>8646.782</v>
      </c>
      <c r="AA151" s="64" t="n">
        <v>4.83944524354547</v>
      </c>
      <c r="AB151" s="63" t="n">
        <v>2335.3</v>
      </c>
      <c r="AC151" s="64" t="n">
        <v>8861.8884</v>
      </c>
      <c r="AD151" s="64" t="n">
        <v>3.79475373613669</v>
      </c>
      <c r="AE151" s="63" t="n">
        <v>2712.98</v>
      </c>
      <c r="AF151" s="64" t="n">
        <v>12751.9593</v>
      </c>
      <c r="AG151" s="64" t="n">
        <v>4.70035138482407</v>
      </c>
      <c r="AH151" s="63" t="n">
        <v>2570.06</v>
      </c>
      <c r="AI151" s="64" t="n">
        <v>11107.3115</v>
      </c>
      <c r="AJ151" s="64" t="n">
        <v>4.32181019120176</v>
      </c>
      <c r="AK151" s="63" t="n">
        <v>1407.68</v>
      </c>
      <c r="AL151" s="64" t="n">
        <v>5554.456</v>
      </c>
      <c r="AM151" s="64" t="n">
        <v>3.94582291429871</v>
      </c>
    </row>
    <row r="152" customFormat="false" ht="20.1" hidden="false" customHeight="true" outlineLevel="0" collapsed="false">
      <c r="B152" s="62" t="s">
        <v>326</v>
      </c>
      <c r="C152" s="62" t="s">
        <v>327</v>
      </c>
      <c r="D152" s="63" t="n">
        <v>305.75</v>
      </c>
      <c r="E152" s="64" t="n">
        <v>1881.9217</v>
      </c>
      <c r="F152" s="64" t="n">
        <v>6.15509959116926</v>
      </c>
      <c r="G152" s="63" t="n">
        <v>111.23</v>
      </c>
      <c r="H152" s="64" t="n">
        <v>707.3693</v>
      </c>
      <c r="I152" s="64" t="n">
        <v>6.35951901465432</v>
      </c>
      <c r="J152" s="63" t="n">
        <v>62.71</v>
      </c>
      <c r="K152" s="64" t="n">
        <v>504.553</v>
      </c>
      <c r="L152" s="64" t="n">
        <v>8.04581406474247</v>
      </c>
      <c r="M152" s="63" t="n">
        <v>157.95</v>
      </c>
      <c r="N152" s="64" t="n">
        <v>1313.358</v>
      </c>
      <c r="O152" s="64" t="n">
        <v>8.31502374169041</v>
      </c>
      <c r="P152" s="63" t="n">
        <v>129.88</v>
      </c>
      <c r="Q152" s="64" t="n">
        <v>1045.7546</v>
      </c>
      <c r="R152" s="64" t="n">
        <v>8.05169849091469</v>
      </c>
      <c r="S152" s="63" t="n">
        <v>214.74</v>
      </c>
      <c r="T152" s="64" t="n">
        <v>1713.2276</v>
      </c>
      <c r="U152" s="64" t="n">
        <v>7.9781484586011</v>
      </c>
      <c r="V152" s="63" t="n">
        <v>157.04</v>
      </c>
      <c r="W152" s="64" t="n">
        <v>1081.0768</v>
      </c>
      <c r="X152" s="64" t="n">
        <v>6.88408558329088</v>
      </c>
      <c r="Y152" s="63" t="n">
        <v>45.02</v>
      </c>
      <c r="Z152" s="64" t="n">
        <v>322.536</v>
      </c>
      <c r="AA152" s="64" t="n">
        <v>7.16428254109285</v>
      </c>
      <c r="AB152" s="63" t="n">
        <v>40.2</v>
      </c>
      <c r="AC152" s="64" t="n">
        <v>372.363</v>
      </c>
      <c r="AD152" s="64" t="n">
        <v>9.26276119402985</v>
      </c>
      <c r="AE152" s="63" t="n">
        <v>37.3</v>
      </c>
      <c r="AF152" s="64" t="n">
        <v>329.124</v>
      </c>
      <c r="AG152" s="64" t="n">
        <v>8.82369973190349</v>
      </c>
      <c r="AH152" s="63" t="n">
        <v>151.37</v>
      </c>
      <c r="AI152" s="64" t="n">
        <v>994.5905</v>
      </c>
      <c r="AJ152" s="64" t="n">
        <v>6.57059192706613</v>
      </c>
      <c r="AK152" s="63" t="n">
        <v>141.45</v>
      </c>
      <c r="AL152" s="64" t="n">
        <v>1158.2508</v>
      </c>
      <c r="AM152" s="64" t="n">
        <v>8.18841145281018</v>
      </c>
    </row>
    <row r="153" customFormat="false" ht="20.1" hidden="false" customHeight="true" outlineLevel="0" collapsed="false">
      <c r="B153" s="62" t="s">
        <v>328</v>
      </c>
      <c r="C153" s="62" t="s">
        <v>329</v>
      </c>
      <c r="D153" s="63" t="n">
        <v>216.63</v>
      </c>
      <c r="E153" s="64" t="n">
        <v>1078.701</v>
      </c>
      <c r="F153" s="64" t="n">
        <v>4.9794626782994</v>
      </c>
      <c r="G153" s="63" t="n">
        <v>553.39</v>
      </c>
      <c r="H153" s="64" t="n">
        <v>2426.4862</v>
      </c>
      <c r="I153" s="64" t="n">
        <v>4.38476698169465</v>
      </c>
      <c r="J153" s="63" t="n">
        <v>176.67</v>
      </c>
      <c r="K153" s="64" t="n">
        <v>900.2096</v>
      </c>
      <c r="L153" s="64" t="n">
        <v>5.0954298975491</v>
      </c>
      <c r="M153" s="63" t="n">
        <v>160.62</v>
      </c>
      <c r="N153" s="64" t="n">
        <v>879.9785</v>
      </c>
      <c r="O153" s="64" t="n">
        <v>5.47863591084547</v>
      </c>
      <c r="P153" s="63" t="n">
        <v>207.13</v>
      </c>
      <c r="Q153" s="64" t="n">
        <v>1227.8534</v>
      </c>
      <c r="R153" s="64" t="n">
        <v>5.9279360787911</v>
      </c>
      <c r="S153" s="63" t="n">
        <v>58.18</v>
      </c>
      <c r="T153" s="64" t="n">
        <v>424.8582</v>
      </c>
      <c r="U153" s="64" t="n">
        <v>7.30247851495359</v>
      </c>
      <c r="V153" s="63" t="n">
        <v>64.94</v>
      </c>
      <c r="W153" s="64" t="n">
        <v>564.1438</v>
      </c>
      <c r="X153" s="64" t="n">
        <v>8.68715429627348</v>
      </c>
      <c r="Y153" s="63" t="n">
        <v>206.96</v>
      </c>
      <c r="Z153" s="64" t="n">
        <v>1458.401</v>
      </c>
      <c r="AA153" s="64" t="n">
        <v>7.0467771550058</v>
      </c>
      <c r="AB153" s="63" t="n">
        <v>296.33</v>
      </c>
      <c r="AC153" s="64" t="n">
        <v>1082.9286</v>
      </c>
      <c r="AD153" s="64" t="n">
        <v>3.65446832922755</v>
      </c>
      <c r="AE153" s="63" t="n">
        <v>124.42</v>
      </c>
      <c r="AF153" s="64" t="n">
        <v>928.5659</v>
      </c>
      <c r="AG153" s="64" t="n">
        <v>7.46315624497669</v>
      </c>
      <c r="AH153" s="63" t="n">
        <v>159.82</v>
      </c>
      <c r="AI153" s="64" t="n">
        <v>954.3188</v>
      </c>
      <c r="AJ153" s="64" t="n">
        <v>5.9712101113753</v>
      </c>
      <c r="AK153" s="63" t="n">
        <v>293.66</v>
      </c>
      <c r="AL153" s="64" t="n">
        <v>1722.7479</v>
      </c>
      <c r="AM153" s="64" t="n">
        <v>5.86647108901451</v>
      </c>
    </row>
    <row r="154" customFormat="false" ht="20.1" hidden="false" customHeight="true" outlineLevel="0" collapsed="false">
      <c r="B154" s="62" t="s">
        <v>330</v>
      </c>
      <c r="C154" s="62" t="s">
        <v>331</v>
      </c>
      <c r="D154" s="63" t="n">
        <v>1246.3</v>
      </c>
      <c r="E154" s="64" t="n">
        <v>4982.902</v>
      </c>
      <c r="F154" s="64" t="n">
        <v>3.99815614218086</v>
      </c>
      <c r="G154" s="63" t="n">
        <v>730.58</v>
      </c>
      <c r="H154" s="64" t="n">
        <v>2104.6375</v>
      </c>
      <c r="I154" s="64" t="n">
        <v>2.88077623258233</v>
      </c>
      <c r="J154" s="63" t="n">
        <v>813</v>
      </c>
      <c r="K154" s="64" t="n">
        <v>3785.698</v>
      </c>
      <c r="L154" s="64" t="n">
        <v>4.65645510455105</v>
      </c>
      <c r="M154" s="63" t="n">
        <v>649.55</v>
      </c>
      <c r="N154" s="64" t="n">
        <v>2536.31</v>
      </c>
      <c r="O154" s="64" t="n">
        <v>3.90471865137403</v>
      </c>
      <c r="P154" s="63" t="n">
        <v>1161.69</v>
      </c>
      <c r="Q154" s="64" t="n">
        <v>5245.4034</v>
      </c>
      <c r="R154" s="64" t="n">
        <v>4.5153211269788</v>
      </c>
      <c r="S154" s="63" t="n">
        <v>570.9</v>
      </c>
      <c r="T154" s="64" t="n">
        <v>2462.6475</v>
      </c>
      <c r="U154" s="64" t="n">
        <v>4.3136232264845</v>
      </c>
      <c r="V154" s="63" t="n">
        <v>685.4</v>
      </c>
      <c r="W154" s="64" t="n">
        <v>3458.9525</v>
      </c>
      <c r="X154" s="64" t="n">
        <v>5.04661876276627</v>
      </c>
      <c r="Y154" s="63" t="n">
        <v>2282.1</v>
      </c>
      <c r="Z154" s="64" t="n">
        <v>9904.1155</v>
      </c>
      <c r="AA154" s="64" t="n">
        <v>4.33991301871084</v>
      </c>
      <c r="AB154" s="63" t="n">
        <v>1407.9</v>
      </c>
      <c r="AC154" s="64" t="n">
        <v>4772.064</v>
      </c>
      <c r="AD154" s="64" t="n">
        <v>3.38949073087577</v>
      </c>
      <c r="AE154" s="63" t="n">
        <v>1332.9</v>
      </c>
      <c r="AF154" s="64" t="n">
        <v>4258.5855</v>
      </c>
      <c r="AG154" s="64" t="n">
        <v>3.19497749268512</v>
      </c>
      <c r="AH154" s="63" t="n">
        <v>1845.34</v>
      </c>
      <c r="AI154" s="64" t="n">
        <v>6632.9132</v>
      </c>
      <c r="AJ154" s="64" t="n">
        <v>3.59441252018598</v>
      </c>
      <c r="AK154" s="63" t="n">
        <v>1833.92</v>
      </c>
      <c r="AL154" s="64" t="n">
        <v>9177.0279</v>
      </c>
      <c r="AM154" s="64" t="n">
        <v>5.00405028572675</v>
      </c>
    </row>
    <row r="155" customFormat="false" ht="20.1" hidden="false" customHeight="true" outlineLevel="0" collapsed="false">
      <c r="B155" s="62" t="s">
        <v>332</v>
      </c>
      <c r="C155" s="62" t="s">
        <v>333</v>
      </c>
      <c r="D155" s="63" t="n">
        <v>788.91</v>
      </c>
      <c r="E155" s="64" t="n">
        <v>7309.2055</v>
      </c>
      <c r="F155" s="64" t="n">
        <v>9.26494213535131</v>
      </c>
      <c r="G155" s="63" t="n">
        <v>250.39</v>
      </c>
      <c r="H155" s="64" t="n">
        <v>2253.058</v>
      </c>
      <c r="I155" s="64" t="n">
        <v>8.9981948160869</v>
      </c>
      <c r="J155" s="63" t="n">
        <v>896.4</v>
      </c>
      <c r="K155" s="64" t="n">
        <v>9848.896</v>
      </c>
      <c r="L155" s="64" t="n">
        <v>10.987166443552</v>
      </c>
      <c r="M155" s="63" t="n">
        <v>684.93</v>
      </c>
      <c r="N155" s="64" t="n">
        <v>7300.386</v>
      </c>
      <c r="O155" s="64" t="n">
        <v>10.6585870088914</v>
      </c>
      <c r="P155" s="63" t="n">
        <v>619.1</v>
      </c>
      <c r="Q155" s="64" t="n">
        <v>6007.416</v>
      </c>
      <c r="R155" s="64" t="n">
        <v>9.70346632208044</v>
      </c>
      <c r="S155" s="63" t="n">
        <v>1437.2</v>
      </c>
      <c r="T155" s="64" t="n">
        <v>14485.1395</v>
      </c>
      <c r="U155" s="64" t="n">
        <v>10.0787221681047</v>
      </c>
      <c r="V155" s="63" t="n">
        <v>730.14</v>
      </c>
      <c r="W155" s="64" t="n">
        <v>7466.8321</v>
      </c>
      <c r="X155" s="64" t="n">
        <v>10.2265758621634</v>
      </c>
      <c r="Y155" s="63" t="n">
        <v>201.14</v>
      </c>
      <c r="Z155" s="64" t="n">
        <v>2296.0262</v>
      </c>
      <c r="AA155" s="64" t="n">
        <v>11.415065128766</v>
      </c>
      <c r="AB155" s="63" t="n">
        <v>476.3</v>
      </c>
      <c r="AC155" s="64" t="n">
        <v>2419.781</v>
      </c>
      <c r="AD155" s="64" t="n">
        <v>5.08037161452866</v>
      </c>
      <c r="AE155" s="63" t="n">
        <v>525</v>
      </c>
      <c r="AF155" s="64" t="n">
        <v>3814.9715</v>
      </c>
      <c r="AG155" s="64" t="n">
        <v>7.26661238095238</v>
      </c>
      <c r="AH155" s="63" t="n">
        <v>864.95</v>
      </c>
      <c r="AI155" s="64" t="n">
        <v>5704.9625</v>
      </c>
      <c r="AJ155" s="64" t="n">
        <v>6.59571362506503</v>
      </c>
      <c r="AK155" s="63" t="n">
        <v>397.95</v>
      </c>
      <c r="AL155" s="64" t="n">
        <v>3709.6345</v>
      </c>
      <c r="AM155" s="64" t="n">
        <v>9.32186078653097</v>
      </c>
    </row>
    <row r="156" customFormat="false" ht="20.1" hidden="false" customHeight="true" outlineLevel="0" collapsed="false">
      <c r="B156" s="62" t="s">
        <v>334</v>
      </c>
      <c r="C156" s="62" t="s">
        <v>335</v>
      </c>
      <c r="D156" s="63" t="n">
        <v>27.05</v>
      </c>
      <c r="E156" s="64" t="n">
        <v>77.5</v>
      </c>
      <c r="F156" s="64" t="n">
        <v>2.86506469500924</v>
      </c>
      <c r="G156" s="63" t="n">
        <v>31.3</v>
      </c>
      <c r="H156" s="64" t="n">
        <v>49.99</v>
      </c>
      <c r="I156" s="64" t="n">
        <v>1.59712460063898</v>
      </c>
      <c r="J156" s="63" t="n">
        <v>46.7</v>
      </c>
      <c r="K156" s="64" t="n">
        <v>66.295</v>
      </c>
      <c r="L156" s="64" t="n">
        <v>1.41959314775161</v>
      </c>
      <c r="M156" s="63" t="n">
        <v>129</v>
      </c>
      <c r="N156" s="64" t="n">
        <v>116.5325</v>
      </c>
      <c r="O156" s="64" t="n">
        <v>0.903352713178295</v>
      </c>
      <c r="P156" s="63" t="n">
        <v>83.5</v>
      </c>
      <c r="Q156" s="64" t="n">
        <v>64.9</v>
      </c>
      <c r="R156" s="64" t="n">
        <v>0.777245508982036</v>
      </c>
      <c r="S156" s="63" t="n">
        <v>101.25</v>
      </c>
      <c r="T156" s="64" t="n">
        <v>222.3175</v>
      </c>
      <c r="U156" s="64" t="n">
        <v>2.19572839506173</v>
      </c>
      <c r="V156" s="63" t="n">
        <v>146</v>
      </c>
      <c r="W156" s="64" t="n">
        <v>213.352</v>
      </c>
      <c r="X156" s="64" t="n">
        <v>1.46131506849315</v>
      </c>
      <c r="Y156" s="63" t="n">
        <v>138.7</v>
      </c>
      <c r="Z156" s="64" t="n">
        <v>142.373</v>
      </c>
      <c r="AA156" s="64" t="n">
        <v>1.0264816149964</v>
      </c>
      <c r="AB156" s="63" t="n">
        <v>42.9</v>
      </c>
      <c r="AC156" s="64" t="n">
        <v>57.946</v>
      </c>
      <c r="AD156" s="64" t="n">
        <v>1.35072261072261</v>
      </c>
      <c r="AE156" s="63" t="n">
        <v>232.8</v>
      </c>
      <c r="AF156" s="64" t="n">
        <v>295.9805</v>
      </c>
      <c r="AG156" s="64" t="n">
        <v>1.27139390034364</v>
      </c>
      <c r="AH156" s="63" t="n">
        <v>127.95</v>
      </c>
      <c r="AI156" s="64" t="n">
        <v>160.2925</v>
      </c>
      <c r="AJ156" s="64" t="n">
        <v>1.25277452129738</v>
      </c>
      <c r="AK156" s="63" t="n">
        <v>152</v>
      </c>
      <c r="AL156" s="64" t="n">
        <v>105.8595</v>
      </c>
      <c r="AM156" s="64" t="n">
        <v>0.696444078947368</v>
      </c>
    </row>
    <row r="157" customFormat="false" ht="20.1" hidden="false" customHeight="true" outlineLevel="0" collapsed="false">
      <c r="B157" s="62" t="s">
        <v>336</v>
      </c>
      <c r="C157" s="62" t="s">
        <v>337</v>
      </c>
      <c r="D157" s="63" t="n">
        <v>1335.17</v>
      </c>
      <c r="E157" s="64" t="n">
        <v>23464.53</v>
      </c>
      <c r="F157" s="64" t="n">
        <v>17.5741890545773</v>
      </c>
      <c r="G157" s="63" t="n">
        <v>1874.11</v>
      </c>
      <c r="H157" s="64" t="n">
        <v>29402.9493</v>
      </c>
      <c r="I157" s="64" t="n">
        <v>15.6890200148337</v>
      </c>
      <c r="J157" s="63" t="n">
        <v>1168.71</v>
      </c>
      <c r="K157" s="64" t="n">
        <v>19386.2185</v>
      </c>
      <c r="L157" s="64" t="n">
        <v>16.5877065311326</v>
      </c>
      <c r="M157" s="63" t="n">
        <v>2066.62</v>
      </c>
      <c r="N157" s="64" t="n">
        <v>31889.2633</v>
      </c>
      <c r="O157" s="64" t="n">
        <v>15.43063712729</v>
      </c>
      <c r="P157" s="63" t="n">
        <v>2442.56</v>
      </c>
      <c r="Q157" s="64" t="n">
        <v>38532.8846</v>
      </c>
      <c r="R157" s="64" t="n">
        <v>15.7756143554304</v>
      </c>
      <c r="S157" s="63" t="n">
        <v>1330.71</v>
      </c>
      <c r="T157" s="64" t="n">
        <v>22872.9498</v>
      </c>
      <c r="U157" s="64" t="n">
        <v>17.1885307843181</v>
      </c>
      <c r="V157" s="63" t="n">
        <v>1017.42</v>
      </c>
      <c r="W157" s="64" t="n">
        <v>18973.9928</v>
      </c>
      <c r="X157" s="64" t="n">
        <v>18.6491250417723</v>
      </c>
      <c r="Y157" s="63" t="n">
        <v>1164.91</v>
      </c>
      <c r="Z157" s="64" t="n">
        <v>20992.0203</v>
      </c>
      <c r="AA157" s="64" t="n">
        <v>18.0202936707557</v>
      </c>
      <c r="AB157" s="63" t="n">
        <v>2583.68</v>
      </c>
      <c r="AC157" s="64" t="n">
        <v>39323.2199</v>
      </c>
      <c r="AD157" s="64" t="n">
        <v>15.2198491686277</v>
      </c>
      <c r="AE157" s="63" t="n">
        <v>2007.82</v>
      </c>
      <c r="AF157" s="64" t="n">
        <v>31326.1391</v>
      </c>
      <c r="AG157" s="64" t="n">
        <v>15.6020654739967</v>
      </c>
      <c r="AH157" s="63" t="n">
        <v>1854.73</v>
      </c>
      <c r="AI157" s="64" t="n">
        <v>28834.4965</v>
      </c>
      <c r="AJ157" s="64" t="n">
        <v>15.5464657928647</v>
      </c>
      <c r="AK157" s="63" t="n">
        <v>2567.7</v>
      </c>
      <c r="AL157" s="64" t="n">
        <v>36958.4416</v>
      </c>
      <c r="AM157" s="64" t="n">
        <v>14.3935980059976</v>
      </c>
    </row>
    <row r="158" customFormat="false" ht="20.1" hidden="false" customHeight="true" outlineLevel="0" collapsed="false">
      <c r="B158" s="62" t="s">
        <v>338</v>
      </c>
      <c r="C158" s="62" t="s">
        <v>339</v>
      </c>
      <c r="D158" s="63"/>
      <c r="E158" s="64"/>
      <c r="F158" s="64"/>
      <c r="G158" s="63"/>
      <c r="H158" s="64"/>
      <c r="I158" s="64"/>
      <c r="J158" s="63"/>
      <c r="K158" s="64"/>
      <c r="L158" s="64"/>
      <c r="M158" s="63"/>
      <c r="N158" s="64"/>
      <c r="O158" s="64"/>
      <c r="P158" s="63"/>
      <c r="Q158" s="64"/>
      <c r="R158" s="64"/>
      <c r="S158" s="63"/>
      <c r="T158" s="64"/>
      <c r="U158" s="64"/>
      <c r="V158" s="63" t="n">
        <v>136.6</v>
      </c>
      <c r="W158" s="64" t="n">
        <v>123.445</v>
      </c>
      <c r="X158" s="64" t="n">
        <v>0.903696925329429</v>
      </c>
      <c r="Y158" s="63" t="n">
        <v>200.7</v>
      </c>
      <c r="Z158" s="64" t="n">
        <v>124.034</v>
      </c>
      <c r="AA158" s="64" t="n">
        <v>0.618006975585451</v>
      </c>
      <c r="AB158" s="63" t="n">
        <v>265.3</v>
      </c>
      <c r="AC158" s="64" t="n">
        <v>119.401</v>
      </c>
      <c r="AD158" s="64" t="n">
        <v>0.450060309084056</v>
      </c>
      <c r="AE158" s="63"/>
      <c r="AF158" s="64"/>
      <c r="AG158" s="64"/>
      <c r="AH158" s="63"/>
      <c r="AI158" s="64"/>
      <c r="AJ158" s="64"/>
      <c r="AK158" s="63"/>
      <c r="AL158" s="64"/>
      <c r="AM158" s="64"/>
    </row>
    <row r="159" customFormat="false" ht="20.1" hidden="false" customHeight="true" outlineLevel="0" collapsed="false">
      <c r="B159" s="62" t="s">
        <v>340</v>
      </c>
      <c r="C159" s="62" t="s">
        <v>341</v>
      </c>
      <c r="D159" s="63" t="n">
        <v>14.3</v>
      </c>
      <c r="E159" s="64" t="n">
        <v>20.878</v>
      </c>
      <c r="F159" s="64" t="n">
        <v>1.46</v>
      </c>
      <c r="G159" s="63"/>
      <c r="H159" s="64"/>
      <c r="I159" s="64"/>
      <c r="J159" s="63"/>
      <c r="K159" s="64"/>
      <c r="L159" s="64"/>
      <c r="M159" s="63"/>
      <c r="N159" s="64"/>
      <c r="O159" s="64"/>
      <c r="P159" s="63"/>
      <c r="Q159" s="64"/>
      <c r="R159" s="64"/>
      <c r="S159" s="63"/>
      <c r="T159" s="64"/>
      <c r="U159" s="64"/>
      <c r="V159" s="63"/>
      <c r="W159" s="64"/>
      <c r="X159" s="64"/>
      <c r="Y159" s="63"/>
      <c r="Z159" s="64"/>
      <c r="AA159" s="64"/>
      <c r="AB159" s="63"/>
      <c r="AC159" s="64"/>
      <c r="AD159" s="64"/>
      <c r="AE159" s="63"/>
      <c r="AF159" s="64"/>
      <c r="AG159" s="64"/>
      <c r="AH159" s="63"/>
      <c r="AI159" s="64"/>
      <c r="AJ159" s="64"/>
      <c r="AK159" s="63"/>
      <c r="AL159" s="64"/>
      <c r="AM159" s="64"/>
    </row>
    <row r="160" customFormat="false" ht="20.1" hidden="false" customHeight="true" outlineLevel="0" collapsed="false">
      <c r="B160" s="62" t="s">
        <v>342</v>
      </c>
      <c r="C160" s="62" t="s">
        <v>343</v>
      </c>
      <c r="D160" s="63" t="n">
        <v>2177.96</v>
      </c>
      <c r="E160" s="64" t="n">
        <v>8498.8838</v>
      </c>
      <c r="F160" s="64" t="n">
        <v>3.90222217120608</v>
      </c>
      <c r="G160" s="63" t="n">
        <v>1558.14</v>
      </c>
      <c r="H160" s="64" t="n">
        <v>6239.4974</v>
      </c>
      <c r="I160" s="64" t="n">
        <v>4.00445235986497</v>
      </c>
      <c r="J160" s="63" t="n">
        <v>1502.65</v>
      </c>
      <c r="K160" s="64" t="n">
        <v>5830.8779</v>
      </c>
      <c r="L160" s="64" t="n">
        <v>3.88039656606662</v>
      </c>
      <c r="M160" s="63" t="n">
        <v>1566.54</v>
      </c>
      <c r="N160" s="64" t="n">
        <v>7126.7759</v>
      </c>
      <c r="O160" s="64" t="n">
        <v>4.54937371532167</v>
      </c>
      <c r="P160" s="63" t="n">
        <v>1221.68</v>
      </c>
      <c r="Q160" s="64" t="n">
        <v>5611.0306</v>
      </c>
      <c r="R160" s="64" t="n">
        <v>4.59288078711283</v>
      </c>
      <c r="S160" s="63" t="n">
        <v>945.73</v>
      </c>
      <c r="T160" s="64" t="n">
        <v>4561.3138</v>
      </c>
      <c r="U160" s="64" t="n">
        <v>4.82306133885993</v>
      </c>
      <c r="V160" s="63" t="n">
        <v>1560.08</v>
      </c>
      <c r="W160" s="64" t="n">
        <v>8972.7917</v>
      </c>
      <c r="X160" s="64" t="n">
        <v>5.75149460284088</v>
      </c>
      <c r="Y160" s="63" t="n">
        <v>1891.29</v>
      </c>
      <c r="Z160" s="64" t="n">
        <v>11127.9653</v>
      </c>
      <c r="AA160" s="64" t="n">
        <v>5.88379640351295</v>
      </c>
      <c r="AB160" s="63" t="n">
        <v>2259.84</v>
      </c>
      <c r="AC160" s="64" t="n">
        <v>11317.957</v>
      </c>
      <c r="AD160" s="64" t="n">
        <v>5.00830014514302</v>
      </c>
      <c r="AE160" s="63" t="n">
        <v>1687.23</v>
      </c>
      <c r="AF160" s="64" t="n">
        <v>8143.6125</v>
      </c>
      <c r="AG160" s="64" t="n">
        <v>4.82661670311694</v>
      </c>
      <c r="AH160" s="63" t="n">
        <v>1148.79</v>
      </c>
      <c r="AI160" s="64" t="n">
        <v>4328.0074</v>
      </c>
      <c r="AJ160" s="64" t="n">
        <v>3.7674487069003</v>
      </c>
      <c r="AK160" s="63" t="n">
        <v>1147.59</v>
      </c>
      <c r="AL160" s="64" t="n">
        <v>5007.3863</v>
      </c>
      <c r="AM160" s="64" t="n">
        <v>4.36339311077998</v>
      </c>
    </row>
    <row r="161" customFormat="false" ht="20.1" hidden="false" customHeight="true" outlineLevel="0" collapsed="false">
      <c r="B161" s="62" t="s">
        <v>344</v>
      </c>
      <c r="C161" s="62" t="s">
        <v>345</v>
      </c>
      <c r="D161" s="63" t="n">
        <v>104.71</v>
      </c>
      <c r="E161" s="64" t="n">
        <v>87.1803</v>
      </c>
      <c r="F161" s="64" t="n">
        <v>0.832588100467959</v>
      </c>
      <c r="G161" s="63" t="n">
        <v>94.85</v>
      </c>
      <c r="H161" s="64" t="n">
        <v>148.539</v>
      </c>
      <c r="I161" s="64" t="n">
        <v>1.56604111755403</v>
      </c>
      <c r="J161" s="63" t="n">
        <v>102.71</v>
      </c>
      <c r="K161" s="64" t="n">
        <v>99.5197</v>
      </c>
      <c r="L161" s="64" t="n">
        <v>0.968938759614448</v>
      </c>
      <c r="M161" s="63" t="n">
        <v>63.53</v>
      </c>
      <c r="N161" s="64" t="n">
        <v>82.5894</v>
      </c>
      <c r="O161" s="64" t="n">
        <v>1.300006296238</v>
      </c>
      <c r="P161" s="63" t="n">
        <v>75.52</v>
      </c>
      <c r="Q161" s="64" t="n">
        <v>52.7281</v>
      </c>
      <c r="R161" s="64" t="n">
        <v>0.698200476694915</v>
      </c>
      <c r="S161" s="63" t="n">
        <v>23.44</v>
      </c>
      <c r="T161" s="64" t="n">
        <v>28.591</v>
      </c>
      <c r="U161" s="64" t="n">
        <v>1.21975255972696</v>
      </c>
      <c r="V161" s="63" t="n">
        <v>114.68</v>
      </c>
      <c r="W161" s="64" t="n">
        <v>136.8154</v>
      </c>
      <c r="X161" s="64" t="n">
        <v>1.19301883501918</v>
      </c>
      <c r="Y161" s="63" t="n">
        <v>39.95</v>
      </c>
      <c r="Z161" s="64" t="n">
        <v>47.828</v>
      </c>
      <c r="AA161" s="64" t="n">
        <v>1.19719649561952</v>
      </c>
      <c r="AB161" s="63" t="n">
        <v>35.24</v>
      </c>
      <c r="AC161" s="64" t="n">
        <v>23.243</v>
      </c>
      <c r="AD161" s="64" t="n">
        <v>0.659562996594779</v>
      </c>
      <c r="AE161" s="63" t="n">
        <v>33.4</v>
      </c>
      <c r="AF161" s="64" t="n">
        <v>34.237</v>
      </c>
      <c r="AG161" s="64" t="n">
        <v>1.02505988023952</v>
      </c>
      <c r="AH161" s="63" t="n">
        <v>33.22</v>
      </c>
      <c r="AI161" s="64" t="n">
        <v>20.3138</v>
      </c>
      <c r="AJ161" s="64" t="n">
        <v>0.611493076459964</v>
      </c>
      <c r="AK161" s="63" t="n">
        <v>65.71</v>
      </c>
      <c r="AL161" s="64" t="n">
        <v>73.9802</v>
      </c>
      <c r="AM161" s="64" t="n">
        <v>1.12585907776594</v>
      </c>
    </row>
    <row r="162" customFormat="false" ht="20.1" hidden="false" customHeight="true" outlineLevel="0" collapsed="false">
      <c r="B162" s="62" t="s">
        <v>346</v>
      </c>
      <c r="C162" s="62" t="s">
        <v>347</v>
      </c>
      <c r="D162" s="63" t="n">
        <v>279.2</v>
      </c>
      <c r="E162" s="64" t="n">
        <v>307.84</v>
      </c>
      <c r="F162" s="64" t="n">
        <v>1.1025787965616</v>
      </c>
      <c r="G162" s="63" t="n">
        <v>1096.2</v>
      </c>
      <c r="H162" s="64" t="n">
        <v>876.18</v>
      </c>
      <c r="I162" s="64" t="n">
        <v>0.799288451012589</v>
      </c>
      <c r="J162" s="63" t="n">
        <v>2084.29</v>
      </c>
      <c r="K162" s="64" t="n">
        <v>4641.903</v>
      </c>
      <c r="L162" s="64" t="n">
        <v>2.22709075992304</v>
      </c>
      <c r="M162" s="63" t="n">
        <v>3451.7</v>
      </c>
      <c r="N162" s="64" t="n">
        <v>5313.5875</v>
      </c>
      <c r="O162" s="64" t="n">
        <v>1.53941173914303</v>
      </c>
      <c r="P162" s="63" t="n">
        <v>2359.7</v>
      </c>
      <c r="Q162" s="64" t="n">
        <v>5465.3715</v>
      </c>
      <c r="R162" s="64" t="n">
        <v>2.31612980463618</v>
      </c>
      <c r="S162" s="63" t="n">
        <v>30</v>
      </c>
      <c r="T162" s="64" t="n">
        <v>15</v>
      </c>
      <c r="U162" s="64" t="n">
        <v>0.5</v>
      </c>
      <c r="V162" s="63" t="n">
        <v>1350.55</v>
      </c>
      <c r="W162" s="64" t="n">
        <v>2737.2125</v>
      </c>
      <c r="X162" s="64" t="n">
        <v>2.02673910629003</v>
      </c>
      <c r="Y162" s="63" t="n">
        <v>7774.95</v>
      </c>
      <c r="Z162" s="64" t="n">
        <v>13022.1015</v>
      </c>
      <c r="AA162" s="64" t="n">
        <v>1.67487913105551</v>
      </c>
      <c r="AB162" s="63" t="n">
        <v>3193.45</v>
      </c>
      <c r="AC162" s="64" t="n">
        <v>4321.322</v>
      </c>
      <c r="AD162" s="64" t="n">
        <v>1.35318292129202</v>
      </c>
      <c r="AE162" s="63" t="n">
        <v>1603.7</v>
      </c>
      <c r="AF162" s="64" t="n">
        <v>2080.085</v>
      </c>
      <c r="AG162" s="64" t="n">
        <v>1.2970536883457</v>
      </c>
      <c r="AH162" s="63" t="n">
        <v>1440.5</v>
      </c>
      <c r="AI162" s="64" t="n">
        <v>1154.05</v>
      </c>
      <c r="AJ162" s="64" t="n">
        <v>0.801145435612635</v>
      </c>
      <c r="AK162" s="63" t="n">
        <v>10728.75</v>
      </c>
      <c r="AL162" s="64" t="n">
        <v>16663.117</v>
      </c>
      <c r="AM162" s="64" t="n">
        <v>1.55312753116626</v>
      </c>
    </row>
    <row r="163" customFormat="false" ht="20.1" hidden="false" customHeight="true" outlineLevel="0" collapsed="false">
      <c r="B163" s="62" t="s">
        <v>348</v>
      </c>
      <c r="C163" s="62" t="s">
        <v>349</v>
      </c>
      <c r="D163" s="63"/>
      <c r="E163" s="64"/>
      <c r="F163" s="64"/>
      <c r="G163" s="63" t="n">
        <v>5.5</v>
      </c>
      <c r="H163" s="64" t="n">
        <v>4.675</v>
      </c>
      <c r="I163" s="64" t="n">
        <v>0.85</v>
      </c>
      <c r="J163" s="63"/>
      <c r="K163" s="64"/>
      <c r="L163" s="64"/>
      <c r="M163" s="63"/>
      <c r="N163" s="64"/>
      <c r="O163" s="64"/>
      <c r="P163" s="63"/>
      <c r="Q163" s="64"/>
      <c r="R163" s="64"/>
      <c r="S163" s="63"/>
      <c r="T163" s="64"/>
      <c r="U163" s="64"/>
      <c r="V163" s="63"/>
      <c r="W163" s="64"/>
      <c r="X163" s="64"/>
      <c r="Y163" s="63"/>
      <c r="Z163" s="64"/>
      <c r="AA163" s="64"/>
      <c r="AB163" s="63"/>
      <c r="AC163" s="64"/>
      <c r="AD163" s="64"/>
      <c r="AE163" s="63"/>
      <c r="AF163" s="64"/>
      <c r="AG163" s="64"/>
      <c r="AH163" s="63"/>
      <c r="AI163" s="64"/>
      <c r="AJ163" s="64"/>
      <c r="AK163" s="63"/>
      <c r="AL163" s="64"/>
      <c r="AM163" s="64"/>
    </row>
    <row r="164" customFormat="false" ht="20.1" hidden="false" customHeight="true" outlineLevel="0" collapsed="false">
      <c r="B164" s="62" t="s">
        <v>350</v>
      </c>
      <c r="C164" s="62" t="s">
        <v>351</v>
      </c>
      <c r="D164" s="63"/>
      <c r="E164" s="64"/>
      <c r="F164" s="64"/>
      <c r="G164" s="63"/>
      <c r="H164" s="64"/>
      <c r="I164" s="64"/>
      <c r="J164" s="63"/>
      <c r="K164" s="64"/>
      <c r="L164" s="64"/>
      <c r="M164" s="63" t="n">
        <v>8.2</v>
      </c>
      <c r="N164" s="64" t="n">
        <v>8.2</v>
      </c>
      <c r="O164" s="64" t="n">
        <v>1</v>
      </c>
      <c r="P164" s="63"/>
      <c r="Q164" s="64"/>
      <c r="R164" s="64"/>
      <c r="S164" s="63"/>
      <c r="T164" s="64"/>
      <c r="U164" s="64"/>
      <c r="V164" s="63"/>
      <c r="W164" s="64"/>
      <c r="X164" s="64"/>
      <c r="Y164" s="63"/>
      <c r="Z164" s="64"/>
      <c r="AA164" s="64"/>
      <c r="AB164" s="63"/>
      <c r="AC164" s="64"/>
      <c r="AD164" s="64"/>
      <c r="AE164" s="63"/>
      <c r="AF164" s="64"/>
      <c r="AG164" s="64"/>
      <c r="AH164" s="63"/>
      <c r="AI164" s="64"/>
      <c r="AJ164" s="64"/>
      <c r="AK164" s="63"/>
      <c r="AL164" s="64"/>
      <c r="AM164" s="64"/>
    </row>
    <row r="165" customFormat="false" ht="20.1" hidden="false" customHeight="true" outlineLevel="0" collapsed="false">
      <c r="B165" s="62" t="s">
        <v>352</v>
      </c>
      <c r="C165" s="62" t="s">
        <v>353</v>
      </c>
      <c r="D165" s="63"/>
      <c r="E165" s="64"/>
      <c r="F165" s="64"/>
      <c r="G165" s="63"/>
      <c r="H165" s="64"/>
      <c r="I165" s="64"/>
      <c r="J165" s="63"/>
      <c r="K165" s="64"/>
      <c r="L165" s="64"/>
      <c r="M165" s="63"/>
      <c r="N165" s="64"/>
      <c r="O165" s="64"/>
      <c r="P165" s="63"/>
      <c r="Q165" s="64"/>
      <c r="R165" s="64"/>
      <c r="S165" s="63"/>
      <c r="T165" s="64"/>
      <c r="U165" s="64"/>
      <c r="V165" s="63" t="n">
        <v>14.5</v>
      </c>
      <c r="W165" s="64" t="n">
        <v>43.5</v>
      </c>
      <c r="X165" s="64" t="n">
        <v>3</v>
      </c>
      <c r="Y165" s="63"/>
      <c r="Z165" s="64"/>
      <c r="AA165" s="64"/>
      <c r="AB165" s="63"/>
      <c r="AC165" s="64"/>
      <c r="AD165" s="64"/>
      <c r="AE165" s="63"/>
      <c r="AF165" s="64"/>
      <c r="AG165" s="64"/>
      <c r="AH165" s="63" t="n">
        <v>8.9</v>
      </c>
      <c r="AI165" s="64" t="n">
        <v>39</v>
      </c>
      <c r="AJ165" s="64" t="n">
        <v>4.38202247191011</v>
      </c>
      <c r="AK165" s="63"/>
      <c r="AL165" s="64"/>
      <c r="AM165" s="64"/>
    </row>
    <row r="166" customFormat="false" ht="20.1" hidden="false" customHeight="true" outlineLevel="0" collapsed="false">
      <c r="B166" s="62" t="s">
        <v>354</v>
      </c>
      <c r="C166" s="62" t="s">
        <v>355</v>
      </c>
      <c r="D166" s="63" t="n">
        <v>454.44</v>
      </c>
      <c r="E166" s="64" t="n">
        <v>693.1265</v>
      </c>
      <c r="F166" s="64" t="n">
        <v>1.5252321538597</v>
      </c>
      <c r="G166" s="63" t="n">
        <v>1435.52</v>
      </c>
      <c r="H166" s="64" t="n">
        <v>3031.8807</v>
      </c>
      <c r="I166" s="64" t="n">
        <v>2.11204351036558</v>
      </c>
      <c r="J166" s="63" t="n">
        <v>2549.77</v>
      </c>
      <c r="K166" s="64" t="n">
        <v>5810.844</v>
      </c>
      <c r="L166" s="64" t="n">
        <v>2.27896790690925</v>
      </c>
      <c r="M166" s="63" t="n">
        <v>1950.47</v>
      </c>
      <c r="N166" s="64" t="n">
        <v>2292.9194</v>
      </c>
      <c r="O166" s="64" t="n">
        <v>1.1755727593862</v>
      </c>
      <c r="P166" s="63" t="n">
        <v>2845.88</v>
      </c>
      <c r="Q166" s="64" t="n">
        <v>5011.5516</v>
      </c>
      <c r="R166" s="64" t="n">
        <v>1.76098486232729</v>
      </c>
      <c r="S166" s="63" t="n">
        <v>667.93</v>
      </c>
      <c r="T166" s="64" t="n">
        <v>806.6658</v>
      </c>
      <c r="U166" s="64" t="n">
        <v>1.20771008938062</v>
      </c>
      <c r="V166" s="63" t="n">
        <v>1166.03</v>
      </c>
      <c r="W166" s="64" t="n">
        <v>1344.0697</v>
      </c>
      <c r="X166" s="64" t="n">
        <v>1.15268878159224</v>
      </c>
      <c r="Y166" s="63" t="n">
        <v>868.92</v>
      </c>
      <c r="Z166" s="64" t="n">
        <v>1173.6867</v>
      </c>
      <c r="AA166" s="64" t="n">
        <v>1.350741955531</v>
      </c>
      <c r="AB166" s="63" t="n">
        <v>1055.5</v>
      </c>
      <c r="AC166" s="64" t="n">
        <v>1331.211</v>
      </c>
      <c r="AD166" s="64" t="n">
        <v>1.26121364282331</v>
      </c>
      <c r="AE166" s="63" t="n">
        <v>2186.8</v>
      </c>
      <c r="AF166" s="64" t="n">
        <v>2943.8963</v>
      </c>
      <c r="AG166" s="64" t="n">
        <v>1.34621195353942</v>
      </c>
      <c r="AH166" s="63" t="n">
        <v>1484.43</v>
      </c>
      <c r="AI166" s="64" t="n">
        <v>2288.1238</v>
      </c>
      <c r="AJ166" s="64" t="n">
        <v>1.54141576227912</v>
      </c>
      <c r="AK166" s="63" t="n">
        <v>629.23</v>
      </c>
      <c r="AL166" s="64" t="n">
        <v>910.8865</v>
      </c>
      <c r="AM166" s="64" t="n">
        <v>1.44762090173704</v>
      </c>
    </row>
    <row r="167" customFormat="false" ht="20.1" hidden="false" customHeight="true" outlineLevel="0" collapsed="false">
      <c r="B167" s="66" t="s">
        <v>356</v>
      </c>
      <c r="C167" s="66"/>
      <c r="D167" s="67" t="n">
        <v>1226592.75</v>
      </c>
      <c r="E167" s="68" t="n">
        <v>2579213.082</v>
      </c>
      <c r="F167" s="68" t="n">
        <v>2.10274606791863</v>
      </c>
      <c r="G167" s="67" t="n">
        <v>712485.85</v>
      </c>
      <c r="H167" s="68" t="n">
        <v>1549929.0913</v>
      </c>
      <c r="I167" s="68" t="n">
        <v>2.17538227783752</v>
      </c>
      <c r="J167" s="67" t="n">
        <v>613993.66</v>
      </c>
      <c r="K167" s="68" t="n">
        <v>1283618.7626</v>
      </c>
      <c r="L167" s="68" t="n">
        <v>2.09060589094682</v>
      </c>
      <c r="M167" s="67" t="n">
        <v>965411.76</v>
      </c>
      <c r="N167" s="68" t="n">
        <v>1825130.9384</v>
      </c>
      <c r="O167" s="68" t="n">
        <v>1.89052072288823</v>
      </c>
      <c r="P167" s="67" t="n">
        <v>1365506.21</v>
      </c>
      <c r="Q167" s="68" t="n">
        <v>2583366.4487</v>
      </c>
      <c r="R167" s="68" t="n">
        <v>1.89187455156282</v>
      </c>
      <c r="S167" s="67" t="n">
        <v>953376.19</v>
      </c>
      <c r="T167" s="68" t="n">
        <v>2138919.9938</v>
      </c>
      <c r="U167" s="68" t="n">
        <v>2.24352151462897</v>
      </c>
      <c r="V167" s="67" t="n">
        <v>2347937.65</v>
      </c>
      <c r="W167" s="68" t="n">
        <v>3858762.1082</v>
      </c>
      <c r="X167" s="68" t="n">
        <v>1.6434687301854</v>
      </c>
      <c r="Y167" s="67" t="n">
        <v>2630011.32</v>
      </c>
      <c r="Z167" s="68" t="n">
        <v>4286732.6483</v>
      </c>
      <c r="AA167" s="68" t="n">
        <v>1.62992935266149</v>
      </c>
      <c r="AB167" s="67" t="n">
        <v>2484160.44</v>
      </c>
      <c r="AC167" s="68" t="n">
        <v>3210575.6446</v>
      </c>
      <c r="AD167" s="68" t="n">
        <v>1.2924187958649</v>
      </c>
      <c r="AE167" s="67" t="n">
        <v>2341105.49</v>
      </c>
      <c r="AF167" s="68" t="n">
        <v>2901401.4473</v>
      </c>
      <c r="AG167" s="68" t="n">
        <v>1.23932964989972</v>
      </c>
      <c r="AH167" s="67" t="n">
        <v>2261385.08</v>
      </c>
      <c r="AI167" s="68" t="n">
        <v>3440342.6982</v>
      </c>
      <c r="AJ167" s="68" t="n">
        <v>1.521343148775</v>
      </c>
      <c r="AK167" s="67" t="n">
        <v>1777593.12</v>
      </c>
      <c r="AL167" s="68" t="n">
        <v>3237303.3242</v>
      </c>
      <c r="AM167" s="68" t="n">
        <v>1.82117228502775</v>
      </c>
    </row>
    <row r="168" customFormat="false" ht="20.1" hidden="false" customHeight="true" outlineLevel="0" collapsed="false">
      <c r="B168" s="62" t="s">
        <v>357</v>
      </c>
      <c r="C168" s="62" t="s">
        <v>358</v>
      </c>
      <c r="D168" s="63"/>
      <c r="E168" s="64"/>
      <c r="F168" s="64"/>
      <c r="G168" s="63"/>
      <c r="H168" s="64"/>
      <c r="I168" s="64"/>
      <c r="J168" s="63"/>
      <c r="K168" s="64"/>
      <c r="L168" s="64"/>
      <c r="M168" s="63"/>
      <c r="N168" s="64"/>
      <c r="O168" s="64"/>
      <c r="P168" s="63"/>
      <c r="Q168" s="64"/>
      <c r="R168" s="64"/>
      <c r="S168" s="63"/>
      <c r="T168" s="64"/>
      <c r="U168" s="64"/>
      <c r="V168" s="63"/>
      <c r="W168" s="64"/>
      <c r="X168" s="64"/>
      <c r="Y168" s="63"/>
      <c r="Z168" s="64"/>
      <c r="AA168" s="64"/>
      <c r="AB168" s="63"/>
      <c r="AC168" s="64"/>
      <c r="AD168" s="64"/>
      <c r="AE168" s="63"/>
      <c r="AF168" s="64"/>
      <c r="AG168" s="64"/>
      <c r="AH168" s="63" t="n">
        <v>3.4</v>
      </c>
      <c r="AI168" s="64" t="n">
        <v>19.788</v>
      </c>
      <c r="AJ168" s="64" t="n">
        <v>5.82</v>
      </c>
      <c r="AK168" s="63"/>
      <c r="AL168" s="64"/>
      <c r="AM168" s="64"/>
    </row>
    <row r="169" customFormat="false" ht="20.1" hidden="false" customHeight="true" outlineLevel="0" collapsed="false">
      <c r="B169" s="62" t="s">
        <v>359</v>
      </c>
      <c r="C169" s="62" t="s">
        <v>360</v>
      </c>
      <c r="D169" s="63"/>
      <c r="E169" s="64"/>
      <c r="F169" s="64"/>
      <c r="G169" s="63"/>
      <c r="H169" s="64"/>
      <c r="I169" s="64"/>
      <c r="J169" s="63"/>
      <c r="K169" s="64"/>
      <c r="L169" s="64"/>
      <c r="M169" s="63"/>
      <c r="N169" s="64"/>
      <c r="O169" s="64"/>
      <c r="P169" s="63"/>
      <c r="Q169" s="64"/>
      <c r="R169" s="64"/>
      <c r="S169" s="63"/>
      <c r="T169" s="64"/>
      <c r="U169" s="64"/>
      <c r="V169" s="63"/>
      <c r="W169" s="64"/>
      <c r="X169" s="64"/>
      <c r="Y169" s="63" t="n">
        <v>6</v>
      </c>
      <c r="Z169" s="64" t="n">
        <v>78</v>
      </c>
      <c r="AA169" s="64" t="n">
        <v>13</v>
      </c>
      <c r="AB169" s="63"/>
      <c r="AC169" s="64"/>
      <c r="AD169" s="64"/>
      <c r="AE169" s="63" t="n">
        <v>0.5</v>
      </c>
      <c r="AF169" s="64" t="n">
        <v>4.05</v>
      </c>
      <c r="AG169" s="64" t="n">
        <v>8.1</v>
      </c>
      <c r="AH169" s="63" t="n">
        <v>8</v>
      </c>
      <c r="AI169" s="64" t="n">
        <v>40</v>
      </c>
      <c r="AJ169" s="64" t="n">
        <v>5</v>
      </c>
      <c r="AK169" s="63"/>
      <c r="AL169" s="64"/>
      <c r="AM169" s="64"/>
    </row>
    <row r="170" customFormat="false" ht="20.1" hidden="false" customHeight="true" outlineLevel="0" collapsed="false">
      <c r="B170" s="62" t="s">
        <v>361</v>
      </c>
      <c r="C170" s="62" t="s">
        <v>362</v>
      </c>
      <c r="D170" s="63" t="n">
        <v>683.71</v>
      </c>
      <c r="E170" s="64" t="n">
        <v>1636.7834</v>
      </c>
      <c r="F170" s="64" t="n">
        <v>2.39397317576165</v>
      </c>
      <c r="G170" s="63" t="n">
        <v>831.6</v>
      </c>
      <c r="H170" s="64" t="n">
        <v>1902.616</v>
      </c>
      <c r="I170" s="64" t="n">
        <v>2.28789802789803</v>
      </c>
      <c r="J170" s="63" t="n">
        <v>420.95</v>
      </c>
      <c r="K170" s="64" t="n">
        <v>1008.1095</v>
      </c>
      <c r="L170" s="64" t="n">
        <v>2.39484380567763</v>
      </c>
      <c r="M170" s="63" t="n">
        <v>1119.05</v>
      </c>
      <c r="N170" s="64" t="n">
        <v>2645.4295</v>
      </c>
      <c r="O170" s="64" t="n">
        <v>2.36399580000894</v>
      </c>
      <c r="P170" s="63" t="n">
        <v>1487.65</v>
      </c>
      <c r="Q170" s="64" t="n">
        <v>4542.1548</v>
      </c>
      <c r="R170" s="64" t="n">
        <v>3.0532415554734</v>
      </c>
      <c r="S170" s="63" t="n">
        <v>1160.54</v>
      </c>
      <c r="T170" s="64" t="n">
        <v>3628.596</v>
      </c>
      <c r="U170" s="64" t="n">
        <v>3.12664449308081</v>
      </c>
      <c r="V170" s="63" t="n">
        <v>1423.69</v>
      </c>
      <c r="W170" s="64" t="n">
        <v>5229.0896</v>
      </c>
      <c r="X170" s="64" t="n">
        <v>3.67291306393948</v>
      </c>
      <c r="Y170" s="63" t="n">
        <v>1696.72</v>
      </c>
      <c r="Z170" s="64" t="n">
        <v>6396.044</v>
      </c>
      <c r="AA170" s="64" t="n">
        <v>3.76965203451365</v>
      </c>
      <c r="AB170" s="63" t="n">
        <v>1417.9</v>
      </c>
      <c r="AC170" s="64" t="n">
        <v>4556.99</v>
      </c>
      <c r="AD170" s="64" t="n">
        <v>3.21390083926934</v>
      </c>
      <c r="AE170" s="63" t="n">
        <v>1341.3</v>
      </c>
      <c r="AF170" s="64" t="n">
        <v>3836.603</v>
      </c>
      <c r="AG170" s="64" t="n">
        <v>2.86036158950272</v>
      </c>
      <c r="AH170" s="63" t="n">
        <v>550.5</v>
      </c>
      <c r="AI170" s="64" t="n">
        <v>1833.756</v>
      </c>
      <c r="AJ170" s="64" t="n">
        <v>3.33107356948229</v>
      </c>
      <c r="AK170" s="63"/>
      <c r="AL170" s="64"/>
      <c r="AM170" s="64"/>
    </row>
    <row r="171" customFormat="false" ht="20.1" hidden="false" customHeight="true" outlineLevel="0" collapsed="false">
      <c r="B171" s="62" t="s">
        <v>363</v>
      </c>
      <c r="C171" s="62" t="s">
        <v>364</v>
      </c>
      <c r="D171" s="63" t="n">
        <v>1150</v>
      </c>
      <c r="E171" s="64" t="n">
        <v>575</v>
      </c>
      <c r="F171" s="64" t="n">
        <v>0.5</v>
      </c>
      <c r="G171" s="63"/>
      <c r="H171" s="64"/>
      <c r="I171" s="64"/>
      <c r="J171" s="63"/>
      <c r="K171" s="64"/>
      <c r="L171" s="64"/>
      <c r="M171" s="63"/>
      <c r="N171" s="64"/>
      <c r="O171" s="64"/>
      <c r="P171" s="63"/>
      <c r="Q171" s="64"/>
      <c r="R171" s="64"/>
      <c r="S171" s="63"/>
      <c r="T171" s="64"/>
      <c r="U171" s="64"/>
      <c r="V171" s="63"/>
      <c r="W171" s="64"/>
      <c r="X171" s="64"/>
      <c r="Y171" s="63"/>
      <c r="Z171" s="64"/>
      <c r="AA171" s="64"/>
      <c r="AB171" s="63"/>
      <c r="AC171" s="64"/>
      <c r="AD171" s="64"/>
      <c r="AE171" s="63"/>
      <c r="AF171" s="64"/>
      <c r="AG171" s="64"/>
      <c r="AH171" s="63" t="n">
        <v>650</v>
      </c>
      <c r="AI171" s="64" t="n">
        <v>325</v>
      </c>
      <c r="AJ171" s="64" t="n">
        <v>0.5</v>
      </c>
      <c r="AK171" s="63" t="n">
        <v>600</v>
      </c>
      <c r="AL171" s="64" t="n">
        <v>300</v>
      </c>
      <c r="AM171" s="64" t="n">
        <v>0.5</v>
      </c>
    </row>
    <row r="172" customFormat="false" ht="20.1" hidden="false" customHeight="true" outlineLevel="0" collapsed="false">
      <c r="B172" s="62" t="s">
        <v>365</v>
      </c>
      <c r="C172" s="62" t="s">
        <v>366</v>
      </c>
      <c r="D172" s="63" t="n">
        <v>1159.45</v>
      </c>
      <c r="E172" s="64" t="n">
        <v>6294.425</v>
      </c>
      <c r="F172" s="64" t="n">
        <v>5.42880244943723</v>
      </c>
      <c r="G172" s="63" t="n">
        <v>445.75</v>
      </c>
      <c r="H172" s="64" t="n">
        <v>2599.29</v>
      </c>
      <c r="I172" s="64" t="n">
        <v>5.83127313516545</v>
      </c>
      <c r="J172" s="63" t="n">
        <v>22.55</v>
      </c>
      <c r="K172" s="64" t="n">
        <v>204.785</v>
      </c>
      <c r="L172" s="64" t="n">
        <v>9.08137472283814</v>
      </c>
      <c r="M172" s="63"/>
      <c r="N172" s="64"/>
      <c r="O172" s="64"/>
      <c r="P172" s="63" t="n">
        <v>2236.16</v>
      </c>
      <c r="Q172" s="64" t="n">
        <v>13576.088</v>
      </c>
      <c r="R172" s="64" t="n">
        <v>6.07116127647396</v>
      </c>
      <c r="S172" s="63" t="n">
        <v>1810.5</v>
      </c>
      <c r="T172" s="64" t="n">
        <v>11413.2</v>
      </c>
      <c r="U172" s="64" t="n">
        <v>6.30389395194698</v>
      </c>
      <c r="V172" s="63" t="n">
        <v>1194.2</v>
      </c>
      <c r="W172" s="64" t="n">
        <v>7688.1</v>
      </c>
      <c r="X172" s="64" t="n">
        <v>6.43786635404455</v>
      </c>
      <c r="Y172" s="63" t="n">
        <v>1128.45</v>
      </c>
      <c r="Z172" s="64" t="n">
        <v>8091.105</v>
      </c>
      <c r="AA172" s="64" t="n">
        <v>7.17010501129868</v>
      </c>
      <c r="AB172" s="63" t="n">
        <v>3254.75</v>
      </c>
      <c r="AC172" s="64" t="n">
        <v>17452.176</v>
      </c>
      <c r="AD172" s="64" t="n">
        <v>5.36206344573316</v>
      </c>
      <c r="AE172" s="63" t="n">
        <v>2799.5</v>
      </c>
      <c r="AF172" s="64" t="n">
        <v>14872.335</v>
      </c>
      <c r="AG172" s="64" t="n">
        <v>5.31249687444187</v>
      </c>
      <c r="AH172" s="63" t="n">
        <v>1448.7</v>
      </c>
      <c r="AI172" s="64" t="n">
        <v>8157.492</v>
      </c>
      <c r="AJ172" s="64" t="n">
        <v>5.63090494926486</v>
      </c>
      <c r="AK172" s="63"/>
      <c r="AL172" s="64"/>
      <c r="AM172" s="64"/>
    </row>
    <row r="173" customFormat="false" ht="20.1" hidden="false" customHeight="true" outlineLevel="0" collapsed="false">
      <c r="B173" s="62" t="s">
        <v>367</v>
      </c>
      <c r="C173" s="62" t="s">
        <v>368</v>
      </c>
      <c r="D173" s="63"/>
      <c r="E173" s="64"/>
      <c r="F173" s="64"/>
      <c r="G173" s="63" t="n">
        <v>2.85</v>
      </c>
      <c r="H173" s="64" t="n">
        <v>45.315</v>
      </c>
      <c r="I173" s="64" t="n">
        <v>15.9</v>
      </c>
      <c r="J173" s="63" t="n">
        <v>76.35</v>
      </c>
      <c r="K173" s="64" t="n">
        <v>206.2325</v>
      </c>
      <c r="L173" s="64" t="n">
        <v>2.70114603798297</v>
      </c>
      <c r="M173" s="63" t="n">
        <v>60</v>
      </c>
      <c r="N173" s="64" t="n">
        <v>183.13</v>
      </c>
      <c r="O173" s="64" t="n">
        <v>3.05216666666667</v>
      </c>
      <c r="P173" s="63"/>
      <c r="Q173" s="64"/>
      <c r="R173" s="64"/>
      <c r="S173" s="63"/>
      <c r="T173" s="64"/>
      <c r="U173" s="64"/>
      <c r="V173" s="63" t="n">
        <v>206.7</v>
      </c>
      <c r="W173" s="64" t="n">
        <v>961.968</v>
      </c>
      <c r="X173" s="64" t="n">
        <v>4.65393323657475</v>
      </c>
      <c r="Y173" s="63" t="n">
        <v>393.35</v>
      </c>
      <c r="Z173" s="64" t="n">
        <v>1149.455</v>
      </c>
      <c r="AA173" s="64" t="n">
        <v>2.92221939748316</v>
      </c>
      <c r="AB173" s="63" t="n">
        <v>118</v>
      </c>
      <c r="AC173" s="64" t="n">
        <v>240.54</v>
      </c>
      <c r="AD173" s="64" t="n">
        <v>2.03847457627119</v>
      </c>
      <c r="AE173" s="63" t="n">
        <v>30.4</v>
      </c>
      <c r="AF173" s="64" t="n">
        <v>80.8625</v>
      </c>
      <c r="AG173" s="64" t="n">
        <v>2.65995065789474</v>
      </c>
      <c r="AH173" s="63" t="n">
        <v>186.05</v>
      </c>
      <c r="AI173" s="64" t="n">
        <v>450.9225</v>
      </c>
      <c r="AJ173" s="64" t="n">
        <v>2.42366299381887</v>
      </c>
      <c r="AK173" s="63"/>
      <c r="AL173" s="64"/>
      <c r="AM173" s="64"/>
    </row>
    <row r="174" customFormat="false" ht="20.1" hidden="false" customHeight="true" outlineLevel="0" collapsed="false">
      <c r="B174" s="62" t="s">
        <v>369</v>
      </c>
      <c r="C174" s="62" t="s">
        <v>370</v>
      </c>
      <c r="D174" s="63" t="n">
        <v>4912.17</v>
      </c>
      <c r="E174" s="64" t="n">
        <v>52202.5326</v>
      </c>
      <c r="F174" s="64" t="n">
        <v>10.6271836276025</v>
      </c>
      <c r="G174" s="63" t="n">
        <v>3873.9</v>
      </c>
      <c r="H174" s="64" t="n">
        <v>41927.6306</v>
      </c>
      <c r="I174" s="64" t="n">
        <v>10.8231060688195</v>
      </c>
      <c r="J174" s="63" t="n">
        <v>2101.96</v>
      </c>
      <c r="K174" s="64" t="n">
        <v>28723.6689</v>
      </c>
      <c r="L174" s="64" t="n">
        <v>13.665183400255</v>
      </c>
      <c r="M174" s="63" t="n">
        <v>2307.89</v>
      </c>
      <c r="N174" s="64" t="n">
        <v>30784.7457</v>
      </c>
      <c r="O174" s="64" t="n">
        <v>13.3389137697204</v>
      </c>
      <c r="P174" s="63" t="n">
        <v>2952.13</v>
      </c>
      <c r="Q174" s="64" t="n">
        <v>36884.0333</v>
      </c>
      <c r="R174" s="64" t="n">
        <v>12.494041014454</v>
      </c>
      <c r="S174" s="63" t="n">
        <v>1364.82</v>
      </c>
      <c r="T174" s="64" t="n">
        <v>18973.9806</v>
      </c>
      <c r="U174" s="64" t="n">
        <v>13.9021853431222</v>
      </c>
      <c r="V174" s="63" t="n">
        <v>4845.1</v>
      </c>
      <c r="W174" s="64" t="n">
        <v>62110.5327</v>
      </c>
      <c r="X174" s="64" t="n">
        <v>12.8192468060515</v>
      </c>
      <c r="Y174" s="63" t="n">
        <v>4614.04</v>
      </c>
      <c r="Z174" s="64" t="n">
        <v>61280.7671</v>
      </c>
      <c r="AA174" s="64" t="n">
        <v>13.2813688437898</v>
      </c>
      <c r="AB174" s="63" t="n">
        <v>2960.86</v>
      </c>
      <c r="AC174" s="64" t="n">
        <v>38805.753</v>
      </c>
      <c r="AD174" s="64" t="n">
        <v>13.1062437940328</v>
      </c>
      <c r="AE174" s="63" t="n">
        <v>6206.32</v>
      </c>
      <c r="AF174" s="64" t="n">
        <v>69091.8417</v>
      </c>
      <c r="AG174" s="64" t="n">
        <v>11.1324974703206</v>
      </c>
      <c r="AH174" s="63" t="n">
        <v>6160.66</v>
      </c>
      <c r="AI174" s="64" t="n">
        <v>67723.5639</v>
      </c>
      <c r="AJ174" s="64" t="n">
        <v>10.9929072372116</v>
      </c>
      <c r="AK174" s="63" t="n">
        <v>4241.68</v>
      </c>
      <c r="AL174" s="64" t="n">
        <v>53065.5237</v>
      </c>
      <c r="AM174" s="64" t="n">
        <v>12.5104967135663</v>
      </c>
    </row>
    <row r="175" customFormat="false" ht="20.1" hidden="false" customHeight="true" outlineLevel="0" collapsed="false">
      <c r="B175" s="62" t="s">
        <v>371</v>
      </c>
      <c r="C175" s="62" t="s">
        <v>372</v>
      </c>
      <c r="D175" s="63" t="n">
        <v>563.5</v>
      </c>
      <c r="E175" s="64" t="n">
        <v>6907.4535</v>
      </c>
      <c r="F175" s="64" t="n">
        <v>12.2581251109139</v>
      </c>
      <c r="G175" s="63" t="n">
        <v>483.15</v>
      </c>
      <c r="H175" s="64" t="n">
        <v>6434.991</v>
      </c>
      <c r="I175" s="64" t="n">
        <v>13.3188264514126</v>
      </c>
      <c r="J175" s="63" t="n">
        <v>399.1</v>
      </c>
      <c r="K175" s="64" t="n">
        <v>5844.665</v>
      </c>
      <c r="L175" s="64" t="n">
        <v>14.6446128789777</v>
      </c>
      <c r="M175" s="63" t="n">
        <v>109.75</v>
      </c>
      <c r="N175" s="64" t="n">
        <v>1768.3225</v>
      </c>
      <c r="O175" s="64" t="n">
        <v>16.112277904328</v>
      </c>
      <c r="P175" s="63" t="n">
        <v>183.85</v>
      </c>
      <c r="Q175" s="64" t="n">
        <v>2442.4025</v>
      </c>
      <c r="R175" s="64" t="n">
        <v>13.2847565950503</v>
      </c>
      <c r="S175" s="63" t="n">
        <v>25.95</v>
      </c>
      <c r="T175" s="64" t="n">
        <v>244.04</v>
      </c>
      <c r="U175" s="64" t="n">
        <v>9.40423892100193</v>
      </c>
      <c r="V175" s="63" t="n">
        <v>9.2</v>
      </c>
      <c r="W175" s="64" t="n">
        <v>101.86</v>
      </c>
      <c r="X175" s="64" t="n">
        <v>11.0717391304348</v>
      </c>
      <c r="Y175" s="63" t="n">
        <v>14.1</v>
      </c>
      <c r="Z175" s="64" t="n">
        <v>163.61</v>
      </c>
      <c r="AA175" s="64" t="n">
        <v>11.6035460992908</v>
      </c>
      <c r="AB175" s="63" t="n">
        <v>28.1</v>
      </c>
      <c r="AC175" s="64" t="n">
        <v>324.93</v>
      </c>
      <c r="AD175" s="64" t="n">
        <v>11.5633451957295</v>
      </c>
      <c r="AE175" s="63" t="n">
        <v>79.5</v>
      </c>
      <c r="AF175" s="64" t="n">
        <v>933.315</v>
      </c>
      <c r="AG175" s="64" t="n">
        <v>11.7398113207547</v>
      </c>
      <c r="AH175" s="63" t="n">
        <v>24.2</v>
      </c>
      <c r="AI175" s="64" t="n">
        <v>275.67</v>
      </c>
      <c r="AJ175" s="64" t="n">
        <v>11.3913223140496</v>
      </c>
      <c r="AK175" s="63" t="n">
        <v>25.9</v>
      </c>
      <c r="AL175" s="64" t="n">
        <v>278.01</v>
      </c>
      <c r="AM175" s="64" t="n">
        <v>10.7339768339768</v>
      </c>
    </row>
    <row r="176" customFormat="false" ht="20.1" hidden="false" customHeight="true" outlineLevel="0" collapsed="false">
      <c r="B176" s="62" t="s">
        <v>373</v>
      </c>
      <c r="C176" s="62" t="s">
        <v>374</v>
      </c>
      <c r="D176" s="63"/>
      <c r="E176" s="64"/>
      <c r="F176" s="64"/>
      <c r="G176" s="63"/>
      <c r="H176" s="64"/>
      <c r="I176" s="64"/>
      <c r="J176" s="63" t="n">
        <v>100.55</v>
      </c>
      <c r="K176" s="64" t="n">
        <v>1227.34</v>
      </c>
      <c r="L176" s="64" t="n">
        <v>12.2062655395326</v>
      </c>
      <c r="M176" s="63" t="n">
        <v>163.2</v>
      </c>
      <c r="N176" s="64" t="n">
        <v>1930.18</v>
      </c>
      <c r="O176" s="64" t="n">
        <v>11.8270833333333</v>
      </c>
      <c r="P176" s="63" t="n">
        <v>1.1</v>
      </c>
      <c r="Q176" s="64" t="n">
        <v>20.57</v>
      </c>
      <c r="R176" s="64" t="n">
        <v>18.7</v>
      </c>
      <c r="S176" s="63"/>
      <c r="T176" s="64"/>
      <c r="U176" s="64"/>
      <c r="V176" s="63" t="n">
        <v>31.3</v>
      </c>
      <c r="W176" s="64" t="n">
        <v>313</v>
      </c>
      <c r="X176" s="64" t="n">
        <v>10</v>
      </c>
      <c r="Y176" s="63" t="n">
        <v>422.25</v>
      </c>
      <c r="Z176" s="64" t="n">
        <v>5608.915</v>
      </c>
      <c r="AA176" s="64" t="n">
        <v>13.2833984606276</v>
      </c>
      <c r="AB176" s="63" t="n">
        <v>240.75</v>
      </c>
      <c r="AC176" s="64" t="n">
        <v>2790.86</v>
      </c>
      <c r="AD176" s="64" t="n">
        <v>11.5923572170301</v>
      </c>
      <c r="AE176" s="63" t="n">
        <v>49.35</v>
      </c>
      <c r="AF176" s="64" t="n">
        <v>725.95</v>
      </c>
      <c r="AG176" s="64" t="n">
        <v>14.710233029382</v>
      </c>
      <c r="AH176" s="63" t="n">
        <v>17.15</v>
      </c>
      <c r="AI176" s="64" t="n">
        <v>192.39</v>
      </c>
      <c r="AJ176" s="64" t="n">
        <v>11.2180758017493</v>
      </c>
      <c r="AK176" s="63"/>
      <c r="AL176" s="64"/>
      <c r="AM176" s="64"/>
    </row>
    <row r="177" customFormat="false" ht="20.1" hidden="false" customHeight="true" outlineLevel="0" collapsed="false">
      <c r="B177" s="62" t="s">
        <v>375</v>
      </c>
      <c r="C177" s="62" t="s">
        <v>376</v>
      </c>
      <c r="D177" s="63"/>
      <c r="E177" s="64"/>
      <c r="F177" s="64"/>
      <c r="G177" s="63"/>
      <c r="H177" s="64"/>
      <c r="I177" s="64"/>
      <c r="J177" s="63"/>
      <c r="K177" s="64"/>
      <c r="L177" s="64"/>
      <c r="M177" s="63" t="n">
        <v>2.8</v>
      </c>
      <c r="N177" s="64" t="n">
        <v>5.544</v>
      </c>
      <c r="O177" s="64" t="n">
        <v>1.98</v>
      </c>
      <c r="P177" s="63" t="n">
        <v>16.25</v>
      </c>
      <c r="Q177" s="64" t="n">
        <v>48.75</v>
      </c>
      <c r="R177" s="64" t="n">
        <v>3</v>
      </c>
      <c r="S177" s="63"/>
      <c r="T177" s="64"/>
      <c r="U177" s="64"/>
      <c r="V177" s="63"/>
      <c r="W177" s="64"/>
      <c r="X177" s="64"/>
      <c r="Y177" s="63"/>
      <c r="Z177" s="64"/>
      <c r="AA177" s="64"/>
      <c r="AB177" s="63"/>
      <c r="AC177" s="64"/>
      <c r="AD177" s="64"/>
      <c r="AE177" s="63"/>
      <c r="AF177" s="64"/>
      <c r="AG177" s="64"/>
      <c r="AH177" s="63"/>
      <c r="AI177" s="64"/>
      <c r="AJ177" s="64"/>
      <c r="AK177" s="63"/>
      <c r="AL177" s="64"/>
      <c r="AM177" s="64"/>
    </row>
    <row r="178" customFormat="false" ht="20.1" hidden="false" customHeight="true" outlineLevel="0" collapsed="false">
      <c r="B178" s="62" t="s">
        <v>377</v>
      </c>
      <c r="C178" s="62" t="s">
        <v>378</v>
      </c>
      <c r="D178" s="63" t="n">
        <v>140.8</v>
      </c>
      <c r="E178" s="64" t="n">
        <v>205.555</v>
      </c>
      <c r="F178" s="64" t="n">
        <v>1.45990767045455</v>
      </c>
      <c r="G178" s="63" t="n">
        <v>187.2</v>
      </c>
      <c r="H178" s="64" t="n">
        <v>323.427</v>
      </c>
      <c r="I178" s="64" t="n">
        <v>1.72770833333333</v>
      </c>
      <c r="J178" s="63" t="n">
        <v>163.3</v>
      </c>
      <c r="K178" s="64" t="n">
        <v>257.415</v>
      </c>
      <c r="L178" s="64" t="n">
        <v>1.5763319044703</v>
      </c>
      <c r="M178" s="63" t="n">
        <v>195</v>
      </c>
      <c r="N178" s="64" t="n">
        <v>265.884</v>
      </c>
      <c r="O178" s="64" t="n">
        <v>1.36350769230769</v>
      </c>
      <c r="P178" s="63" t="n">
        <v>180</v>
      </c>
      <c r="Q178" s="64" t="n">
        <v>219.343</v>
      </c>
      <c r="R178" s="64" t="n">
        <v>1.21857222222222</v>
      </c>
      <c r="S178" s="63"/>
      <c r="T178" s="64"/>
      <c r="U178" s="64"/>
      <c r="V178" s="63" t="n">
        <v>3.8</v>
      </c>
      <c r="W178" s="64" t="n">
        <v>6.422</v>
      </c>
      <c r="X178" s="64" t="n">
        <v>1.69</v>
      </c>
      <c r="Y178" s="63"/>
      <c r="Z178" s="64"/>
      <c r="AA178" s="64"/>
      <c r="AB178" s="63"/>
      <c r="AC178" s="64"/>
      <c r="AD178" s="64"/>
      <c r="AE178" s="63" t="n">
        <v>6.2</v>
      </c>
      <c r="AF178" s="64" t="n">
        <v>6.882</v>
      </c>
      <c r="AG178" s="64" t="n">
        <v>1.11</v>
      </c>
      <c r="AH178" s="63"/>
      <c r="AI178" s="64"/>
      <c r="AJ178" s="64"/>
      <c r="AK178" s="63"/>
      <c r="AL178" s="64"/>
      <c r="AM178" s="64"/>
    </row>
    <row r="179" customFormat="false" ht="20.1" hidden="false" customHeight="true" outlineLevel="0" collapsed="false">
      <c r="B179" s="62" t="s">
        <v>379</v>
      </c>
      <c r="C179" s="62" t="s">
        <v>380</v>
      </c>
      <c r="D179" s="63" t="n">
        <v>2352.11</v>
      </c>
      <c r="E179" s="64" t="n">
        <v>12971.06</v>
      </c>
      <c r="F179" s="64" t="n">
        <v>5.51464854960015</v>
      </c>
      <c r="G179" s="63" t="n">
        <v>2978.94</v>
      </c>
      <c r="H179" s="64" t="n">
        <v>15641.462</v>
      </c>
      <c r="I179" s="64" t="n">
        <v>5.25068044337919</v>
      </c>
      <c r="J179" s="63" t="n">
        <v>948.6</v>
      </c>
      <c r="K179" s="64" t="n">
        <v>7027.3245</v>
      </c>
      <c r="L179" s="64" t="n">
        <v>7.4081008855155</v>
      </c>
      <c r="M179" s="63" t="n">
        <v>4160.85</v>
      </c>
      <c r="N179" s="64" t="n">
        <v>19218.331</v>
      </c>
      <c r="O179" s="64" t="n">
        <v>4.61884735090186</v>
      </c>
      <c r="P179" s="63" t="n">
        <v>8892.15</v>
      </c>
      <c r="Q179" s="64" t="n">
        <v>50863.853</v>
      </c>
      <c r="R179" s="64" t="n">
        <v>5.72008490634998</v>
      </c>
      <c r="S179" s="63"/>
      <c r="T179" s="64"/>
      <c r="U179" s="64"/>
      <c r="V179" s="63" t="n">
        <v>9810.65</v>
      </c>
      <c r="W179" s="64" t="n">
        <v>57888.0396</v>
      </c>
      <c r="X179" s="64" t="n">
        <v>5.90053050511434</v>
      </c>
      <c r="Y179" s="63" t="n">
        <v>4779.09</v>
      </c>
      <c r="Z179" s="64" t="n">
        <v>34767.4272</v>
      </c>
      <c r="AA179" s="64" t="n">
        <v>7.27490530624031</v>
      </c>
      <c r="AB179" s="63" t="n">
        <v>4072.5</v>
      </c>
      <c r="AC179" s="64" t="n">
        <v>25674.1435</v>
      </c>
      <c r="AD179" s="64" t="n">
        <v>6.30427096378146</v>
      </c>
      <c r="AE179" s="63" t="n">
        <v>3254.3</v>
      </c>
      <c r="AF179" s="64" t="n">
        <v>21423.7605</v>
      </c>
      <c r="AG179" s="64" t="n">
        <v>6.58321620625019</v>
      </c>
      <c r="AH179" s="63" t="n">
        <v>2492.65</v>
      </c>
      <c r="AI179" s="64" t="n">
        <v>14648.89</v>
      </c>
      <c r="AJ179" s="64" t="n">
        <v>5.87683389164143</v>
      </c>
      <c r="AK179" s="63" t="n">
        <v>374.45</v>
      </c>
      <c r="AL179" s="64" t="n">
        <v>2527.4345</v>
      </c>
      <c r="AM179" s="64" t="n">
        <v>6.74972492989718</v>
      </c>
    </row>
    <row r="180" customFormat="false" ht="20.1" hidden="false" customHeight="true" outlineLevel="0" collapsed="false">
      <c r="B180" s="62" t="s">
        <v>381</v>
      </c>
      <c r="C180" s="62" t="s">
        <v>382</v>
      </c>
      <c r="D180" s="63" t="n">
        <v>16088.89</v>
      </c>
      <c r="E180" s="64" t="n">
        <v>90203.7978</v>
      </c>
      <c r="F180" s="64" t="n">
        <v>5.6065892550698</v>
      </c>
      <c r="G180" s="63" t="n">
        <v>17360.36</v>
      </c>
      <c r="H180" s="64" t="n">
        <v>90538.8258</v>
      </c>
      <c r="I180" s="64" t="n">
        <v>5.21526199917513</v>
      </c>
      <c r="J180" s="63" t="n">
        <v>14333.54</v>
      </c>
      <c r="K180" s="64" t="n">
        <v>83623.6452</v>
      </c>
      <c r="L180" s="64" t="n">
        <v>5.83412368472827</v>
      </c>
      <c r="M180" s="63" t="n">
        <v>22260.82</v>
      </c>
      <c r="N180" s="64" t="n">
        <v>120523.4898</v>
      </c>
      <c r="O180" s="64" t="n">
        <v>5.41415319830986</v>
      </c>
      <c r="P180" s="63" t="n">
        <v>12510.94</v>
      </c>
      <c r="Q180" s="64" t="n">
        <v>70547.1532</v>
      </c>
      <c r="R180" s="64" t="n">
        <v>5.63883714573006</v>
      </c>
      <c r="S180" s="63" t="n">
        <v>4674.77</v>
      </c>
      <c r="T180" s="64" t="n">
        <v>30932.4091</v>
      </c>
      <c r="U180" s="64" t="n">
        <v>6.61688363277765</v>
      </c>
      <c r="V180" s="63" t="n">
        <v>2997.51</v>
      </c>
      <c r="W180" s="64" t="n">
        <v>23516.941</v>
      </c>
      <c r="X180" s="64" t="n">
        <v>7.8454920917695</v>
      </c>
      <c r="Y180" s="63" t="n">
        <v>1224.7</v>
      </c>
      <c r="Z180" s="64" t="n">
        <v>12164.0601</v>
      </c>
      <c r="AA180" s="64" t="n">
        <v>9.93227737405079</v>
      </c>
      <c r="AB180" s="63" t="n">
        <v>3470.77</v>
      </c>
      <c r="AC180" s="64" t="n">
        <v>28931.6442</v>
      </c>
      <c r="AD180" s="64" t="n">
        <v>8.3357998945479</v>
      </c>
      <c r="AE180" s="63" t="n">
        <v>5520.15</v>
      </c>
      <c r="AF180" s="64" t="n">
        <v>42970.9119</v>
      </c>
      <c r="AG180" s="64" t="n">
        <v>7.78437395722942</v>
      </c>
      <c r="AH180" s="63" t="n">
        <v>8657.27</v>
      </c>
      <c r="AI180" s="64" t="n">
        <v>57680.3768</v>
      </c>
      <c r="AJ180" s="64" t="n">
        <v>6.66265194455065</v>
      </c>
      <c r="AK180" s="63" t="n">
        <v>13371.58</v>
      </c>
      <c r="AL180" s="64" t="n">
        <v>85022.9993</v>
      </c>
      <c r="AM180" s="64" t="n">
        <v>6.35848563146614</v>
      </c>
    </row>
    <row r="181" customFormat="false" ht="20.1" hidden="false" customHeight="true" outlineLevel="0" collapsed="false">
      <c r="B181" s="62" t="s">
        <v>383</v>
      </c>
      <c r="C181" s="62" t="s">
        <v>384</v>
      </c>
      <c r="D181" s="63" t="n">
        <v>23.2</v>
      </c>
      <c r="E181" s="64" t="n">
        <v>218.13</v>
      </c>
      <c r="F181" s="64" t="n">
        <v>9.40215517241379</v>
      </c>
      <c r="G181" s="63" t="n">
        <v>17.9</v>
      </c>
      <c r="H181" s="64" t="n">
        <v>167.67</v>
      </c>
      <c r="I181" s="64" t="n">
        <v>9.36703910614525</v>
      </c>
      <c r="J181" s="63" t="n">
        <v>20.7</v>
      </c>
      <c r="K181" s="64" t="n">
        <v>226.45</v>
      </c>
      <c r="L181" s="64" t="n">
        <v>10.93961352657</v>
      </c>
      <c r="M181" s="63" t="n">
        <v>98.7</v>
      </c>
      <c r="N181" s="64" t="n">
        <v>881.36</v>
      </c>
      <c r="O181" s="64" t="n">
        <v>8.92968591691996</v>
      </c>
      <c r="P181" s="63" t="n">
        <v>52.2</v>
      </c>
      <c r="Q181" s="64" t="n">
        <v>483.55</v>
      </c>
      <c r="R181" s="64" t="n">
        <v>9.26340996168582</v>
      </c>
      <c r="S181" s="63" t="n">
        <v>109.4</v>
      </c>
      <c r="T181" s="64" t="n">
        <v>1094.49</v>
      </c>
      <c r="U181" s="64" t="n">
        <v>10.004478976234</v>
      </c>
      <c r="V181" s="63" t="n">
        <v>77.9</v>
      </c>
      <c r="W181" s="64" t="n">
        <v>958.94</v>
      </c>
      <c r="X181" s="64" t="n">
        <v>12.3098844672657</v>
      </c>
      <c r="Y181" s="63" t="n">
        <v>136.8</v>
      </c>
      <c r="Z181" s="64" t="n">
        <v>1920.64</v>
      </c>
      <c r="AA181" s="64" t="n">
        <v>14.0397660818713</v>
      </c>
      <c r="AB181" s="63" t="n">
        <v>92.2</v>
      </c>
      <c r="AC181" s="64" t="n">
        <v>1195.51</v>
      </c>
      <c r="AD181" s="64" t="n">
        <v>12.9664859002169</v>
      </c>
      <c r="AE181" s="63" t="n">
        <v>127.3</v>
      </c>
      <c r="AF181" s="64" t="n">
        <v>1370.73</v>
      </c>
      <c r="AG181" s="64" t="n">
        <v>10.7677140612726</v>
      </c>
      <c r="AH181" s="63" t="n">
        <v>41.9</v>
      </c>
      <c r="AI181" s="64" t="n">
        <v>434.04</v>
      </c>
      <c r="AJ181" s="64" t="n">
        <v>10.3589498806683</v>
      </c>
      <c r="AK181" s="63" t="n">
        <v>26.8</v>
      </c>
      <c r="AL181" s="64" t="n">
        <v>280.21</v>
      </c>
      <c r="AM181" s="64" t="n">
        <v>10.4555970149254</v>
      </c>
    </row>
    <row r="182" customFormat="false" ht="20.1" hidden="false" customHeight="true" outlineLevel="0" collapsed="false">
      <c r="B182" s="62" t="s">
        <v>385</v>
      </c>
      <c r="C182" s="62" t="s">
        <v>386</v>
      </c>
      <c r="D182" s="63" t="n">
        <v>4218.91</v>
      </c>
      <c r="E182" s="64" t="n">
        <v>29429.5091</v>
      </c>
      <c r="F182" s="64" t="n">
        <v>6.97561908170594</v>
      </c>
      <c r="G182" s="63" t="n">
        <v>3478.36</v>
      </c>
      <c r="H182" s="64" t="n">
        <v>22875.9155</v>
      </c>
      <c r="I182" s="64" t="n">
        <v>6.57663827205925</v>
      </c>
      <c r="J182" s="63" t="n">
        <v>2439.97</v>
      </c>
      <c r="K182" s="64" t="n">
        <v>18501.6816</v>
      </c>
      <c r="L182" s="64" t="n">
        <v>7.58274962397079</v>
      </c>
      <c r="M182" s="63" t="n">
        <v>3960.65</v>
      </c>
      <c r="N182" s="64" t="n">
        <v>27630.9087</v>
      </c>
      <c r="O182" s="64" t="n">
        <v>6.97635708785174</v>
      </c>
      <c r="P182" s="63" t="n">
        <v>4154.75</v>
      </c>
      <c r="Q182" s="64" t="n">
        <v>29185.5933</v>
      </c>
      <c r="R182" s="64" t="n">
        <v>7.02463284192791</v>
      </c>
      <c r="S182" s="63" t="n">
        <v>3318.92</v>
      </c>
      <c r="T182" s="64" t="n">
        <v>24817.7116</v>
      </c>
      <c r="U182" s="64" t="n">
        <v>7.47764682487074</v>
      </c>
      <c r="V182" s="63" t="n">
        <v>4742.8</v>
      </c>
      <c r="W182" s="64" t="n">
        <v>42627.6304</v>
      </c>
      <c r="X182" s="64" t="n">
        <v>8.98786168508054</v>
      </c>
      <c r="Y182" s="63" t="n">
        <v>5168.52</v>
      </c>
      <c r="Z182" s="64" t="n">
        <v>59450.6611</v>
      </c>
      <c r="AA182" s="64" t="n">
        <v>11.502453526348</v>
      </c>
      <c r="AB182" s="63" t="n">
        <v>4227.1</v>
      </c>
      <c r="AC182" s="64" t="n">
        <v>45106.1248</v>
      </c>
      <c r="AD182" s="64" t="n">
        <v>10.6707020889026</v>
      </c>
      <c r="AE182" s="63" t="n">
        <v>5678.29</v>
      </c>
      <c r="AF182" s="64" t="n">
        <v>48261.9735</v>
      </c>
      <c r="AG182" s="64" t="n">
        <v>8.4993851141805</v>
      </c>
      <c r="AH182" s="63" t="n">
        <v>4896.4</v>
      </c>
      <c r="AI182" s="64" t="n">
        <v>35577.9747</v>
      </c>
      <c r="AJ182" s="64" t="n">
        <v>7.26614955885957</v>
      </c>
      <c r="AK182" s="63" t="n">
        <v>3913.79</v>
      </c>
      <c r="AL182" s="64" t="n">
        <v>29356.3032</v>
      </c>
      <c r="AM182" s="64" t="n">
        <v>7.50073539970208</v>
      </c>
    </row>
    <row r="183" customFormat="false" ht="20.1" hidden="false" customHeight="true" outlineLevel="0" collapsed="false">
      <c r="B183" s="62" t="s">
        <v>387</v>
      </c>
      <c r="C183" s="62" t="s">
        <v>388</v>
      </c>
      <c r="D183" s="63" t="n">
        <v>13008.9</v>
      </c>
      <c r="E183" s="64" t="n">
        <v>25518.681</v>
      </c>
      <c r="F183" s="64" t="n">
        <v>1.96163249775154</v>
      </c>
      <c r="G183" s="63"/>
      <c r="H183" s="64"/>
      <c r="I183" s="64"/>
      <c r="J183" s="63"/>
      <c r="K183" s="64"/>
      <c r="L183" s="64"/>
      <c r="M183" s="63" t="n">
        <v>20300.5</v>
      </c>
      <c r="N183" s="64" t="n">
        <v>44569.833</v>
      </c>
      <c r="O183" s="64" t="n">
        <v>2.19550419940396</v>
      </c>
      <c r="P183" s="63" t="n">
        <v>39680.78</v>
      </c>
      <c r="Q183" s="64" t="n">
        <v>82482.9496</v>
      </c>
      <c r="R183" s="64" t="n">
        <v>2.07866250613017</v>
      </c>
      <c r="S183" s="63" t="n">
        <v>25490.06</v>
      </c>
      <c r="T183" s="64" t="n">
        <v>52349.1912</v>
      </c>
      <c r="U183" s="64" t="n">
        <v>2.05371000303648</v>
      </c>
      <c r="V183" s="63" t="n">
        <v>24875.14</v>
      </c>
      <c r="W183" s="64" t="n">
        <v>52138.1034</v>
      </c>
      <c r="X183" s="64" t="n">
        <v>2.095992360244</v>
      </c>
      <c r="Y183" s="63" t="n">
        <v>24514.82</v>
      </c>
      <c r="Z183" s="64" t="n">
        <v>54438.6228</v>
      </c>
      <c r="AA183" s="64" t="n">
        <v>2.22064134266538</v>
      </c>
      <c r="AB183" s="63" t="n">
        <v>19491.4</v>
      </c>
      <c r="AC183" s="64" t="n">
        <v>41253.858</v>
      </c>
      <c r="AD183" s="64" t="n">
        <v>2.1165158993197</v>
      </c>
      <c r="AE183" s="63" t="n">
        <v>20125.2</v>
      </c>
      <c r="AF183" s="64" t="n">
        <v>45178.039</v>
      </c>
      <c r="AG183" s="64" t="n">
        <v>2.24484919404528</v>
      </c>
      <c r="AH183" s="63" t="n">
        <v>21405.86</v>
      </c>
      <c r="AI183" s="64" t="n">
        <v>42578.119</v>
      </c>
      <c r="AJ183" s="64" t="n">
        <v>1.98908705373202</v>
      </c>
      <c r="AK183" s="63" t="n">
        <v>6385.8</v>
      </c>
      <c r="AL183" s="64" t="n">
        <v>10955.34</v>
      </c>
      <c r="AM183" s="64" t="n">
        <v>1.71557831438504</v>
      </c>
    </row>
    <row r="184" customFormat="false" ht="20.1" hidden="false" customHeight="true" outlineLevel="0" collapsed="false">
      <c r="B184" s="62" t="s">
        <v>389</v>
      </c>
      <c r="C184" s="62" t="s">
        <v>390</v>
      </c>
      <c r="D184" s="63" t="n">
        <v>2286.71</v>
      </c>
      <c r="E184" s="64" t="n">
        <v>13681.5785</v>
      </c>
      <c r="F184" s="64" t="n">
        <v>5.98308421268985</v>
      </c>
      <c r="G184" s="63" t="n">
        <v>3121.35</v>
      </c>
      <c r="H184" s="64" t="n">
        <v>19124.3945</v>
      </c>
      <c r="I184" s="64" t="n">
        <v>6.12696253223765</v>
      </c>
      <c r="J184" s="63" t="n">
        <v>3366.55</v>
      </c>
      <c r="K184" s="64" t="n">
        <v>25404.343</v>
      </c>
      <c r="L184" s="64" t="n">
        <v>7.54610595416673</v>
      </c>
      <c r="M184" s="63" t="n">
        <v>3266.45</v>
      </c>
      <c r="N184" s="64" t="n">
        <v>22600.9425</v>
      </c>
      <c r="O184" s="64" t="n">
        <v>6.91911478822575</v>
      </c>
      <c r="P184" s="63"/>
      <c r="Q184" s="64"/>
      <c r="R184" s="64"/>
      <c r="S184" s="63" t="n">
        <v>10848.01</v>
      </c>
      <c r="T184" s="64" t="n">
        <v>66440.5492</v>
      </c>
      <c r="U184" s="64" t="n">
        <v>6.12467624937661</v>
      </c>
      <c r="V184" s="63" t="n">
        <v>6690.08</v>
      </c>
      <c r="W184" s="64" t="n">
        <v>51618.642</v>
      </c>
      <c r="X184" s="64" t="n">
        <v>7.71569876593404</v>
      </c>
      <c r="Y184" s="63" t="n">
        <v>3090.98</v>
      </c>
      <c r="Z184" s="64" t="n">
        <v>28752.6685</v>
      </c>
      <c r="AA184" s="64" t="n">
        <v>9.30212052488208</v>
      </c>
      <c r="AB184" s="63" t="n">
        <v>1277.55</v>
      </c>
      <c r="AC184" s="64" t="n">
        <v>9418.3875</v>
      </c>
      <c r="AD184" s="64" t="n">
        <v>7.37222613596337</v>
      </c>
      <c r="AE184" s="63" t="n">
        <v>884.69</v>
      </c>
      <c r="AF184" s="64" t="n">
        <v>6603.8395</v>
      </c>
      <c r="AG184" s="64" t="n">
        <v>7.46458024844861</v>
      </c>
      <c r="AH184" s="63" t="n">
        <v>821</v>
      </c>
      <c r="AI184" s="64" t="n">
        <v>6122.321</v>
      </c>
      <c r="AJ184" s="64" t="n">
        <v>7.45715103532278</v>
      </c>
      <c r="AK184" s="63" t="n">
        <v>178.35</v>
      </c>
      <c r="AL184" s="64" t="n">
        <v>1214.6965</v>
      </c>
      <c r="AM184" s="64" t="n">
        <v>6.81074572469863</v>
      </c>
    </row>
    <row r="185" customFormat="false" ht="20.1" hidden="false" customHeight="true" outlineLevel="0" collapsed="false">
      <c r="B185" s="62" t="s">
        <v>391</v>
      </c>
      <c r="C185" s="62" t="s">
        <v>392</v>
      </c>
      <c r="D185" s="63"/>
      <c r="E185" s="64"/>
      <c r="F185" s="64"/>
      <c r="G185" s="63"/>
      <c r="H185" s="64"/>
      <c r="I185" s="64"/>
      <c r="J185" s="63" t="n">
        <v>600.6</v>
      </c>
      <c r="K185" s="64" t="n">
        <v>1456.8555</v>
      </c>
      <c r="L185" s="64" t="n">
        <v>2.42566683316683</v>
      </c>
      <c r="M185" s="63" t="n">
        <v>455.05</v>
      </c>
      <c r="N185" s="64" t="n">
        <v>1089.4155</v>
      </c>
      <c r="O185" s="64" t="n">
        <v>2.39405669706626</v>
      </c>
      <c r="P185" s="63"/>
      <c r="Q185" s="64"/>
      <c r="R185" s="64"/>
      <c r="S185" s="63"/>
      <c r="T185" s="64"/>
      <c r="U185" s="64"/>
      <c r="V185" s="63"/>
      <c r="W185" s="64"/>
      <c r="X185" s="64"/>
      <c r="Y185" s="63"/>
      <c r="Z185" s="64"/>
      <c r="AA185" s="64"/>
      <c r="AB185" s="63"/>
      <c r="AC185" s="64"/>
      <c r="AD185" s="64"/>
      <c r="AE185" s="63"/>
      <c r="AF185" s="64"/>
      <c r="AG185" s="64"/>
      <c r="AH185" s="63"/>
      <c r="AI185" s="64"/>
      <c r="AJ185" s="64"/>
      <c r="AK185" s="63"/>
      <c r="AL185" s="64"/>
      <c r="AM185" s="64"/>
    </row>
    <row r="186" customFormat="false" ht="20.1" hidden="false" customHeight="true" outlineLevel="0" collapsed="false">
      <c r="B186" s="62" t="s">
        <v>393</v>
      </c>
      <c r="C186" s="62" t="s">
        <v>394</v>
      </c>
      <c r="D186" s="63"/>
      <c r="E186" s="64"/>
      <c r="F186" s="64"/>
      <c r="G186" s="63"/>
      <c r="H186" s="64"/>
      <c r="I186" s="64"/>
      <c r="J186" s="63" t="n">
        <v>134989.55</v>
      </c>
      <c r="K186" s="64" t="n">
        <v>81022.095</v>
      </c>
      <c r="L186" s="64" t="n">
        <v>0.600210127376527</v>
      </c>
      <c r="M186" s="63" t="n">
        <v>70516</v>
      </c>
      <c r="N186" s="64" t="n">
        <v>42309.6</v>
      </c>
      <c r="O186" s="64" t="n">
        <v>0.6</v>
      </c>
      <c r="P186" s="63"/>
      <c r="Q186" s="64"/>
      <c r="R186" s="64"/>
      <c r="S186" s="63"/>
      <c r="T186" s="64"/>
      <c r="U186" s="64"/>
      <c r="V186" s="63"/>
      <c r="W186" s="64"/>
      <c r="X186" s="64"/>
      <c r="Y186" s="63"/>
      <c r="Z186" s="64"/>
      <c r="AA186" s="64"/>
      <c r="AB186" s="63"/>
      <c r="AC186" s="64"/>
      <c r="AD186" s="64"/>
      <c r="AE186" s="63"/>
      <c r="AF186" s="64"/>
      <c r="AG186" s="64"/>
      <c r="AH186" s="63" t="n">
        <v>124316</v>
      </c>
      <c r="AI186" s="64" t="n">
        <v>74589.6</v>
      </c>
      <c r="AJ186" s="64" t="n">
        <v>0.6</v>
      </c>
      <c r="AK186" s="63" t="n">
        <v>111502</v>
      </c>
      <c r="AL186" s="64" t="n">
        <v>66901.2</v>
      </c>
      <c r="AM186" s="64" t="n">
        <v>0.6</v>
      </c>
    </row>
    <row r="187" customFormat="false" ht="20.1" hidden="false" customHeight="true" outlineLevel="0" collapsed="false">
      <c r="B187" s="62" t="s">
        <v>395</v>
      </c>
      <c r="C187" s="62" t="s">
        <v>396</v>
      </c>
      <c r="D187" s="63" t="n">
        <v>18.85</v>
      </c>
      <c r="E187" s="64" t="n">
        <v>32.4256</v>
      </c>
      <c r="F187" s="64" t="n">
        <v>1.72019098143236</v>
      </c>
      <c r="G187" s="63" t="n">
        <v>22.24</v>
      </c>
      <c r="H187" s="64" t="n">
        <v>42.5276</v>
      </c>
      <c r="I187" s="64" t="n">
        <v>1.91221223021583</v>
      </c>
      <c r="J187" s="63" t="n">
        <v>19.6</v>
      </c>
      <c r="K187" s="64" t="n">
        <v>36.064</v>
      </c>
      <c r="L187" s="64" t="n">
        <v>1.84</v>
      </c>
      <c r="M187" s="63" t="n">
        <v>8.1</v>
      </c>
      <c r="N187" s="64" t="n">
        <v>14.852</v>
      </c>
      <c r="O187" s="64" t="n">
        <v>1.83358024691358</v>
      </c>
      <c r="P187" s="63" t="n">
        <v>8.8</v>
      </c>
      <c r="Q187" s="64" t="n">
        <v>13.568</v>
      </c>
      <c r="R187" s="64" t="n">
        <v>1.54181818181818</v>
      </c>
      <c r="S187" s="63" t="n">
        <v>63.18</v>
      </c>
      <c r="T187" s="64" t="n">
        <v>192.3812</v>
      </c>
      <c r="U187" s="64" t="n">
        <v>3.04496992719215</v>
      </c>
      <c r="V187" s="63" t="n">
        <v>69.48</v>
      </c>
      <c r="W187" s="64" t="n">
        <v>172.4808</v>
      </c>
      <c r="X187" s="64" t="n">
        <v>2.48245250431779</v>
      </c>
      <c r="Y187" s="63" t="n">
        <v>239.46</v>
      </c>
      <c r="Z187" s="64" t="n">
        <v>643.707</v>
      </c>
      <c r="AA187" s="64" t="n">
        <v>2.68816086193936</v>
      </c>
      <c r="AB187" s="63" t="n">
        <v>166.31</v>
      </c>
      <c r="AC187" s="64" t="n">
        <v>288.5126</v>
      </c>
      <c r="AD187" s="64" t="n">
        <v>1.73478804641934</v>
      </c>
      <c r="AE187" s="63" t="n">
        <v>348.7</v>
      </c>
      <c r="AF187" s="64" t="n">
        <v>526.5024</v>
      </c>
      <c r="AG187" s="64" t="n">
        <v>1.50990077430456</v>
      </c>
      <c r="AH187" s="63" t="n">
        <v>173.85</v>
      </c>
      <c r="AI187" s="64" t="n">
        <v>303.059</v>
      </c>
      <c r="AJ187" s="64" t="n">
        <v>1.74322116767328</v>
      </c>
      <c r="AK187" s="63" t="n">
        <v>159.22</v>
      </c>
      <c r="AL187" s="64" t="n">
        <v>263.5256</v>
      </c>
      <c r="AM187" s="64" t="n">
        <v>1.65510363019721</v>
      </c>
    </row>
    <row r="188" customFormat="false" ht="20.1" hidden="false" customHeight="true" outlineLevel="0" collapsed="false">
      <c r="B188" s="62" t="s">
        <v>397</v>
      </c>
      <c r="C188" s="62" t="s">
        <v>398</v>
      </c>
      <c r="D188" s="63"/>
      <c r="E188" s="64"/>
      <c r="F188" s="64"/>
      <c r="G188" s="63"/>
      <c r="H188" s="64"/>
      <c r="I188" s="64"/>
      <c r="J188" s="63" t="n">
        <v>295</v>
      </c>
      <c r="K188" s="64" t="n">
        <v>627</v>
      </c>
      <c r="L188" s="64" t="n">
        <v>2.12542372881356</v>
      </c>
      <c r="M188" s="63" t="n">
        <v>714</v>
      </c>
      <c r="N188" s="64" t="n">
        <v>928.2</v>
      </c>
      <c r="O188" s="64" t="n">
        <v>1.3</v>
      </c>
      <c r="P188" s="63"/>
      <c r="Q188" s="64"/>
      <c r="R188" s="64"/>
      <c r="S188" s="63"/>
      <c r="T188" s="64"/>
      <c r="U188" s="64"/>
      <c r="V188" s="63"/>
      <c r="W188" s="64"/>
      <c r="X188" s="64"/>
      <c r="Y188" s="63"/>
      <c r="Z188" s="64"/>
      <c r="AA188" s="64"/>
      <c r="AB188" s="63"/>
      <c r="AC188" s="64"/>
      <c r="AD188" s="64"/>
      <c r="AE188" s="63"/>
      <c r="AF188" s="64"/>
      <c r="AG188" s="64"/>
      <c r="AH188" s="63"/>
      <c r="AI188" s="64"/>
      <c r="AJ188" s="64"/>
      <c r="AK188" s="63"/>
      <c r="AL188" s="64"/>
      <c r="AM188" s="64"/>
    </row>
    <row r="189" customFormat="false" ht="20.1" hidden="false" customHeight="true" outlineLevel="0" collapsed="false">
      <c r="B189" s="62" t="s">
        <v>399</v>
      </c>
      <c r="C189" s="62" t="s">
        <v>400</v>
      </c>
      <c r="D189" s="63" t="n">
        <v>1147.48</v>
      </c>
      <c r="E189" s="64" t="n">
        <v>4451.6498</v>
      </c>
      <c r="F189" s="64" t="n">
        <v>3.87950099348137</v>
      </c>
      <c r="G189" s="63" t="n">
        <v>535.16</v>
      </c>
      <c r="H189" s="64" t="n">
        <v>2460.8852</v>
      </c>
      <c r="I189" s="64" t="n">
        <v>4.59841019508184</v>
      </c>
      <c r="J189" s="63" t="n">
        <v>970.61</v>
      </c>
      <c r="K189" s="64" t="n">
        <v>4246.729</v>
      </c>
      <c r="L189" s="64" t="n">
        <v>4.37531964434737</v>
      </c>
      <c r="M189" s="63" t="n">
        <v>978.67</v>
      </c>
      <c r="N189" s="64" t="n">
        <v>3958.1796</v>
      </c>
      <c r="O189" s="64" t="n">
        <v>4.04444766877497</v>
      </c>
      <c r="P189" s="63" t="n">
        <v>3062.46</v>
      </c>
      <c r="Q189" s="64" t="n">
        <v>9540.0586</v>
      </c>
      <c r="R189" s="64" t="n">
        <v>3.11516186333862</v>
      </c>
      <c r="S189" s="63" t="n">
        <v>4786.12</v>
      </c>
      <c r="T189" s="64" t="n">
        <v>16389.3605</v>
      </c>
      <c r="U189" s="64" t="n">
        <v>3.42435218924724</v>
      </c>
      <c r="V189" s="63" t="n">
        <v>11470.59</v>
      </c>
      <c r="W189" s="64" t="n">
        <v>34967.0685</v>
      </c>
      <c r="X189" s="64" t="n">
        <v>3.04841063101375</v>
      </c>
      <c r="Y189" s="63" t="n">
        <v>15428.81</v>
      </c>
      <c r="Z189" s="64" t="n">
        <v>45262.5274</v>
      </c>
      <c r="AA189" s="64" t="n">
        <v>2.93363696876169</v>
      </c>
      <c r="AB189" s="63" t="n">
        <v>12760.81</v>
      </c>
      <c r="AC189" s="64" t="n">
        <v>31764.3884</v>
      </c>
      <c r="AD189" s="64" t="n">
        <v>2.48921411728566</v>
      </c>
      <c r="AE189" s="63" t="n">
        <v>10798.09</v>
      </c>
      <c r="AF189" s="64" t="n">
        <v>28259.1724</v>
      </c>
      <c r="AG189" s="64" t="n">
        <v>2.61705286768308</v>
      </c>
      <c r="AH189" s="63" t="n">
        <v>4662.31</v>
      </c>
      <c r="AI189" s="64" t="n">
        <v>14017.4906</v>
      </c>
      <c r="AJ189" s="64" t="n">
        <v>3.0065548193921</v>
      </c>
      <c r="AK189" s="63" t="n">
        <v>5190.37</v>
      </c>
      <c r="AL189" s="64" t="n">
        <v>15650.4813</v>
      </c>
      <c r="AM189" s="64" t="n">
        <v>3.01529203120394</v>
      </c>
    </row>
    <row r="190" customFormat="false" ht="20.1" hidden="false" customHeight="true" outlineLevel="0" collapsed="false">
      <c r="B190" s="62" t="s">
        <v>401</v>
      </c>
      <c r="C190" s="62" t="s">
        <v>402</v>
      </c>
      <c r="D190" s="63" t="n">
        <v>2060.1</v>
      </c>
      <c r="E190" s="64" t="n">
        <v>7764.4105</v>
      </c>
      <c r="F190" s="64" t="n">
        <v>3.76894835202175</v>
      </c>
      <c r="G190" s="63" t="n">
        <v>1953.25</v>
      </c>
      <c r="H190" s="64" t="n">
        <v>7155.5735</v>
      </c>
      <c r="I190" s="64" t="n">
        <v>3.66341917317292</v>
      </c>
      <c r="J190" s="63" t="n">
        <v>2339.1</v>
      </c>
      <c r="K190" s="64" t="n">
        <v>9957.661</v>
      </c>
      <c r="L190" s="64" t="n">
        <v>4.25704800991834</v>
      </c>
      <c r="M190" s="63" t="n">
        <v>4984.35</v>
      </c>
      <c r="N190" s="64" t="n">
        <v>16738.743</v>
      </c>
      <c r="O190" s="64" t="n">
        <v>3.35825995365494</v>
      </c>
      <c r="P190" s="63" t="n">
        <v>5693.6</v>
      </c>
      <c r="Q190" s="64" t="n">
        <v>18730.1965</v>
      </c>
      <c r="R190" s="64" t="n">
        <v>3.2896930764367</v>
      </c>
      <c r="S190" s="63" t="n">
        <v>3965.6</v>
      </c>
      <c r="T190" s="64" t="n">
        <v>16957.43</v>
      </c>
      <c r="U190" s="64" t="n">
        <v>4.27613223724027</v>
      </c>
      <c r="V190" s="63" t="n">
        <v>4915.75</v>
      </c>
      <c r="W190" s="64" t="n">
        <v>23703.8675</v>
      </c>
      <c r="X190" s="64" t="n">
        <v>4.82202461475868</v>
      </c>
      <c r="Y190" s="63" t="n">
        <v>6194.35</v>
      </c>
      <c r="Z190" s="64" t="n">
        <v>24566.33</v>
      </c>
      <c r="AA190" s="64" t="n">
        <v>3.96592539975946</v>
      </c>
      <c r="AB190" s="63" t="n">
        <v>4657.25</v>
      </c>
      <c r="AC190" s="64" t="n">
        <v>19309.5705</v>
      </c>
      <c r="AD190" s="64" t="n">
        <v>4.14613140801975</v>
      </c>
      <c r="AE190" s="63" t="n">
        <v>5531.05</v>
      </c>
      <c r="AF190" s="64" t="n">
        <v>21119.3945</v>
      </c>
      <c r="AG190" s="64" t="n">
        <v>3.81833367986187</v>
      </c>
      <c r="AH190" s="63" t="n">
        <v>3329.55</v>
      </c>
      <c r="AI190" s="64" t="n">
        <v>13408.0075</v>
      </c>
      <c r="AJ190" s="64" t="n">
        <v>4.02697286420087</v>
      </c>
      <c r="AK190" s="63" t="n">
        <v>2317.9</v>
      </c>
      <c r="AL190" s="64" t="n">
        <v>11578.7935</v>
      </c>
      <c r="AM190" s="64" t="n">
        <v>4.99538094827214</v>
      </c>
    </row>
    <row r="191" customFormat="false" ht="20.1" hidden="false" customHeight="true" outlineLevel="0" collapsed="false">
      <c r="B191" s="62" t="s">
        <v>403</v>
      </c>
      <c r="C191" s="62" t="s">
        <v>404</v>
      </c>
      <c r="D191" s="63" t="n">
        <v>691.02</v>
      </c>
      <c r="E191" s="64" t="n">
        <v>1713.5853</v>
      </c>
      <c r="F191" s="64" t="n">
        <v>2.47979117825823</v>
      </c>
      <c r="G191" s="63" t="n">
        <v>987.71</v>
      </c>
      <c r="H191" s="64" t="n">
        <v>2632.2398</v>
      </c>
      <c r="I191" s="64" t="n">
        <v>2.66499255854451</v>
      </c>
      <c r="J191" s="63" t="n">
        <v>643.6</v>
      </c>
      <c r="K191" s="64" t="n">
        <v>1796.1865</v>
      </c>
      <c r="L191" s="64" t="n">
        <v>2.79084291485395</v>
      </c>
      <c r="M191" s="63" t="n">
        <v>871.68</v>
      </c>
      <c r="N191" s="64" t="n">
        <v>2029.3087</v>
      </c>
      <c r="O191" s="64" t="n">
        <v>2.32804320392805</v>
      </c>
      <c r="P191" s="63" t="n">
        <v>2429.74</v>
      </c>
      <c r="Q191" s="64" t="n">
        <v>4423.0584</v>
      </c>
      <c r="R191" s="64" t="n">
        <v>1.82038341550948</v>
      </c>
      <c r="S191" s="63" t="n">
        <v>814.11</v>
      </c>
      <c r="T191" s="64" t="n">
        <v>1651.6258</v>
      </c>
      <c r="U191" s="64" t="n">
        <v>2.0287501688961</v>
      </c>
      <c r="V191" s="63" t="n">
        <v>421.32</v>
      </c>
      <c r="W191" s="64" t="n">
        <v>694.8992</v>
      </c>
      <c r="X191" s="64" t="n">
        <v>1.64933827019842</v>
      </c>
      <c r="Y191" s="63" t="n">
        <v>597.71</v>
      </c>
      <c r="Z191" s="64" t="n">
        <v>981.8099</v>
      </c>
      <c r="AA191" s="64" t="n">
        <v>1.64261916313932</v>
      </c>
      <c r="AB191" s="63" t="n">
        <v>255.88</v>
      </c>
      <c r="AC191" s="64" t="n">
        <v>267.797</v>
      </c>
      <c r="AD191" s="64" t="n">
        <v>1.04657261216195</v>
      </c>
      <c r="AE191" s="63" t="n">
        <v>208.58</v>
      </c>
      <c r="AF191" s="64" t="n">
        <v>387.2803</v>
      </c>
      <c r="AG191" s="64" t="n">
        <v>1.85674705149104</v>
      </c>
      <c r="AH191" s="63" t="n">
        <v>396.72</v>
      </c>
      <c r="AI191" s="64" t="n">
        <v>866.0446</v>
      </c>
      <c r="AJ191" s="64" t="n">
        <v>2.18301220004033</v>
      </c>
      <c r="AK191" s="63" t="n">
        <v>1047.68</v>
      </c>
      <c r="AL191" s="64" t="n">
        <v>2009.1933</v>
      </c>
      <c r="AM191" s="64" t="n">
        <v>1.9177547533598</v>
      </c>
    </row>
    <row r="192" customFormat="false" ht="20.1" hidden="false" customHeight="true" outlineLevel="0" collapsed="false">
      <c r="B192" s="62" t="s">
        <v>405</v>
      </c>
      <c r="C192" s="62" t="s">
        <v>406</v>
      </c>
      <c r="D192" s="63" t="n">
        <v>3618.73</v>
      </c>
      <c r="E192" s="64" t="n">
        <v>3017.8366</v>
      </c>
      <c r="F192" s="64" t="n">
        <v>0.833949092637472</v>
      </c>
      <c r="G192" s="63" t="n">
        <v>4170.04</v>
      </c>
      <c r="H192" s="64" t="n">
        <v>2722.7926</v>
      </c>
      <c r="I192" s="64" t="n">
        <v>0.652941602478633</v>
      </c>
      <c r="J192" s="63" t="n">
        <v>3445.98</v>
      </c>
      <c r="K192" s="64" t="n">
        <v>2906.2308</v>
      </c>
      <c r="L192" s="64" t="n">
        <v>0.843368446711821</v>
      </c>
      <c r="M192" s="63" t="n">
        <v>5067.76</v>
      </c>
      <c r="N192" s="64" t="n">
        <v>3037.5721</v>
      </c>
      <c r="O192" s="64" t="n">
        <v>0.599391466841366</v>
      </c>
      <c r="P192" s="63" t="n">
        <v>2948.93</v>
      </c>
      <c r="Q192" s="64" t="n">
        <v>2325.5326</v>
      </c>
      <c r="R192" s="64" t="n">
        <v>0.788602170956923</v>
      </c>
      <c r="S192" s="63" t="n">
        <v>1509.54</v>
      </c>
      <c r="T192" s="64" t="n">
        <v>1415.0004</v>
      </c>
      <c r="U192" s="64" t="n">
        <v>0.937371914622998</v>
      </c>
      <c r="V192" s="63" t="n">
        <v>855.61</v>
      </c>
      <c r="W192" s="64" t="n">
        <v>966.151</v>
      </c>
      <c r="X192" s="64" t="n">
        <v>1.1291955446991</v>
      </c>
      <c r="Y192" s="63" t="n">
        <v>966.89</v>
      </c>
      <c r="Z192" s="64" t="n">
        <v>1655.1974</v>
      </c>
      <c r="AA192" s="64" t="n">
        <v>1.71187766964184</v>
      </c>
      <c r="AB192" s="63" t="n">
        <v>1138.1</v>
      </c>
      <c r="AC192" s="64" t="n">
        <v>1644.276</v>
      </c>
      <c r="AD192" s="64" t="n">
        <v>1.4447552939109</v>
      </c>
      <c r="AE192" s="63" t="n">
        <v>2722.44</v>
      </c>
      <c r="AF192" s="64" t="n">
        <v>4353.4423</v>
      </c>
      <c r="AG192" s="64" t="n">
        <v>1.59909577437887</v>
      </c>
      <c r="AH192" s="63" t="n">
        <v>2514.84</v>
      </c>
      <c r="AI192" s="64" t="n">
        <v>3082.5025</v>
      </c>
      <c r="AJ192" s="64" t="n">
        <v>1.22572509583115</v>
      </c>
      <c r="AK192" s="63" t="n">
        <v>2445.61</v>
      </c>
      <c r="AL192" s="64" t="n">
        <v>2451.8414</v>
      </c>
      <c r="AM192" s="64" t="n">
        <v>1.00254799416097</v>
      </c>
    </row>
    <row r="193" customFormat="false" ht="20.1" hidden="false" customHeight="true" outlineLevel="0" collapsed="false">
      <c r="B193" s="62" t="s">
        <v>407</v>
      </c>
      <c r="C193" s="62" t="s">
        <v>408</v>
      </c>
      <c r="D193" s="63" t="n">
        <v>10709</v>
      </c>
      <c r="E193" s="64" t="n">
        <v>8729.03</v>
      </c>
      <c r="F193" s="64" t="n">
        <v>0.815111588383603</v>
      </c>
      <c r="G193" s="63" t="n">
        <v>11297.6</v>
      </c>
      <c r="H193" s="64" t="n">
        <v>8993.116</v>
      </c>
      <c r="I193" s="64" t="n">
        <v>0.79602003965444</v>
      </c>
      <c r="J193" s="63" t="n">
        <v>11293.65</v>
      </c>
      <c r="K193" s="64" t="n">
        <v>12416.3865</v>
      </c>
      <c r="L193" s="64" t="n">
        <v>1.09941307726023</v>
      </c>
      <c r="M193" s="63" t="n">
        <v>13852.45</v>
      </c>
      <c r="N193" s="64" t="n">
        <v>9686.9445</v>
      </c>
      <c r="O193" s="64" t="n">
        <v>0.699294673505409</v>
      </c>
      <c r="P193" s="63" t="n">
        <v>14873.65</v>
      </c>
      <c r="Q193" s="64" t="n">
        <v>11801.3635</v>
      </c>
      <c r="R193" s="64" t="n">
        <v>0.793440984559943</v>
      </c>
      <c r="S193" s="63" t="n">
        <v>8673.97</v>
      </c>
      <c r="T193" s="64" t="n">
        <v>8840.722</v>
      </c>
      <c r="U193" s="64" t="n">
        <v>1.01922441511788</v>
      </c>
      <c r="V193" s="63" t="n">
        <v>2823.45</v>
      </c>
      <c r="W193" s="64" t="n">
        <v>3011.952</v>
      </c>
      <c r="X193" s="64" t="n">
        <v>1.06676300270945</v>
      </c>
      <c r="Y193" s="63" t="n">
        <v>812.73</v>
      </c>
      <c r="Z193" s="64" t="n">
        <v>1149.4951</v>
      </c>
      <c r="AA193" s="64" t="n">
        <v>1.41436282652295</v>
      </c>
      <c r="AB193" s="63" t="n">
        <v>1785.75</v>
      </c>
      <c r="AC193" s="64" t="n">
        <v>2412.115</v>
      </c>
      <c r="AD193" s="64" t="n">
        <v>1.3507573848523</v>
      </c>
      <c r="AE193" s="63" t="n">
        <v>3289.78</v>
      </c>
      <c r="AF193" s="64" t="n">
        <v>4323.1437</v>
      </c>
      <c r="AG193" s="64" t="n">
        <v>1.31411331456815</v>
      </c>
      <c r="AH193" s="63" t="n">
        <v>3772.3</v>
      </c>
      <c r="AI193" s="64" t="n">
        <v>4458.651</v>
      </c>
      <c r="AJ193" s="64" t="n">
        <v>1.18194496726135</v>
      </c>
      <c r="AK193" s="63" t="n">
        <v>2728.6</v>
      </c>
      <c r="AL193" s="64" t="n">
        <v>3056.4985</v>
      </c>
      <c r="AM193" s="64" t="n">
        <v>1.12017096679616</v>
      </c>
    </row>
    <row r="194" customFormat="false" ht="20.1" hidden="false" customHeight="true" outlineLevel="0" collapsed="false">
      <c r="B194" s="62" t="s">
        <v>409</v>
      </c>
      <c r="C194" s="62" t="s">
        <v>410</v>
      </c>
      <c r="D194" s="63" t="n">
        <v>223834.29</v>
      </c>
      <c r="E194" s="64" t="n">
        <v>581620.0578</v>
      </c>
      <c r="F194" s="64" t="n">
        <v>2.59844038105154</v>
      </c>
      <c r="G194" s="63" t="n">
        <v>156234.52</v>
      </c>
      <c r="H194" s="64" t="n">
        <v>446946.0769</v>
      </c>
      <c r="I194" s="64" t="n">
        <v>2.86073831122597</v>
      </c>
      <c r="J194" s="63" t="n">
        <v>162834.39</v>
      </c>
      <c r="K194" s="64" t="n">
        <v>507740.4359</v>
      </c>
      <c r="L194" s="64" t="n">
        <v>3.11814006795493</v>
      </c>
      <c r="M194" s="63" t="n">
        <v>157930.33</v>
      </c>
      <c r="N194" s="64" t="n">
        <v>439258.7062</v>
      </c>
      <c r="O194" s="64" t="n">
        <v>2.78134482591153</v>
      </c>
      <c r="P194" s="63" t="n">
        <v>164105.1</v>
      </c>
      <c r="Q194" s="64" t="n">
        <v>465220.5935</v>
      </c>
      <c r="R194" s="64" t="n">
        <v>2.83489418366644</v>
      </c>
      <c r="S194" s="63" t="n">
        <v>112938.79</v>
      </c>
      <c r="T194" s="64" t="n">
        <v>329275.8469</v>
      </c>
      <c r="U194" s="64" t="n">
        <v>2.91552483340755</v>
      </c>
      <c r="V194" s="63" t="n">
        <v>209676.63</v>
      </c>
      <c r="W194" s="64" t="n">
        <v>590519.4525</v>
      </c>
      <c r="X194" s="64" t="n">
        <v>2.81633414510716</v>
      </c>
      <c r="Y194" s="63" t="n">
        <v>55353.18</v>
      </c>
      <c r="Z194" s="64" t="n">
        <v>200520.71</v>
      </c>
      <c r="AA194" s="64" t="n">
        <v>3.62256892919251</v>
      </c>
      <c r="AB194" s="63" t="n">
        <v>37994.85</v>
      </c>
      <c r="AC194" s="64" t="n">
        <v>141340.8</v>
      </c>
      <c r="AD194" s="64" t="n">
        <v>3.71999889458703</v>
      </c>
      <c r="AE194" s="63" t="n">
        <v>46407.11</v>
      </c>
      <c r="AF194" s="64" t="n">
        <v>177489.3797</v>
      </c>
      <c r="AG194" s="64" t="n">
        <v>3.82461609223242</v>
      </c>
      <c r="AH194" s="63" t="n">
        <v>53041.26</v>
      </c>
      <c r="AI194" s="64" t="n">
        <v>211401.2998</v>
      </c>
      <c r="AJ194" s="64" t="n">
        <v>3.98560101701958</v>
      </c>
      <c r="AK194" s="63" t="n">
        <v>107393.06</v>
      </c>
      <c r="AL194" s="64" t="n">
        <v>468803.1892</v>
      </c>
      <c r="AM194" s="64" t="n">
        <v>4.36530246181643</v>
      </c>
    </row>
    <row r="195" customFormat="false" ht="20.1" hidden="false" customHeight="true" outlineLevel="0" collapsed="false">
      <c r="B195" s="62" t="s">
        <v>411</v>
      </c>
      <c r="C195" s="62" t="s">
        <v>412</v>
      </c>
      <c r="D195" s="63" t="n">
        <v>818.17</v>
      </c>
      <c r="E195" s="64" t="n">
        <v>11514.809</v>
      </c>
      <c r="F195" s="64" t="n">
        <v>14.073858733515</v>
      </c>
      <c r="G195" s="63" t="n">
        <v>505.77</v>
      </c>
      <c r="H195" s="64" t="n">
        <v>7192.4357</v>
      </c>
      <c r="I195" s="64" t="n">
        <v>14.2207637859106</v>
      </c>
      <c r="J195" s="63" t="n">
        <v>415.72</v>
      </c>
      <c r="K195" s="64" t="n">
        <v>7180.9814</v>
      </c>
      <c r="L195" s="64" t="n">
        <v>17.2736009814298</v>
      </c>
      <c r="M195" s="63" t="n">
        <v>422.21</v>
      </c>
      <c r="N195" s="64" t="n">
        <v>7742.9084</v>
      </c>
      <c r="O195" s="64" t="n">
        <v>18.3389981288932</v>
      </c>
      <c r="P195" s="63" t="n">
        <v>421.18</v>
      </c>
      <c r="Q195" s="64" t="n">
        <v>7419.8884</v>
      </c>
      <c r="R195" s="64" t="n">
        <v>17.6169058359846</v>
      </c>
      <c r="S195" s="63" t="n">
        <v>201.67</v>
      </c>
      <c r="T195" s="64" t="n">
        <v>3810.0796</v>
      </c>
      <c r="U195" s="64" t="n">
        <v>18.8926444191005</v>
      </c>
      <c r="V195" s="63" t="n">
        <v>265.21</v>
      </c>
      <c r="W195" s="64" t="n">
        <v>4715.4192</v>
      </c>
      <c r="X195" s="64" t="n">
        <v>17.7799449492855</v>
      </c>
      <c r="Y195" s="63" t="n">
        <v>236.57</v>
      </c>
      <c r="Z195" s="64" t="n">
        <v>4804.5433</v>
      </c>
      <c r="AA195" s="64" t="n">
        <v>20.309182482986</v>
      </c>
      <c r="AB195" s="63" t="n">
        <v>694.45</v>
      </c>
      <c r="AC195" s="64" t="n">
        <v>9638.6243</v>
      </c>
      <c r="AD195" s="64" t="n">
        <v>13.8795079559364</v>
      </c>
      <c r="AE195" s="63" t="n">
        <v>1206.56</v>
      </c>
      <c r="AF195" s="64" t="n">
        <v>15969.5738</v>
      </c>
      <c r="AG195" s="64" t="n">
        <v>13.2356234252752</v>
      </c>
      <c r="AH195" s="63" t="n">
        <v>746.49</v>
      </c>
      <c r="AI195" s="64" t="n">
        <v>11689.4614</v>
      </c>
      <c r="AJ195" s="64" t="n">
        <v>15.6592337472706</v>
      </c>
      <c r="AK195" s="63" t="n">
        <v>1125.88</v>
      </c>
      <c r="AL195" s="64" t="n">
        <v>17780.9163</v>
      </c>
      <c r="AM195" s="64" t="n">
        <v>15.7929053717981</v>
      </c>
    </row>
    <row r="196" customFormat="false" ht="20.1" hidden="false" customHeight="true" outlineLevel="0" collapsed="false">
      <c r="B196" s="62" t="s">
        <v>413</v>
      </c>
      <c r="C196" s="62" t="s">
        <v>414</v>
      </c>
      <c r="D196" s="63"/>
      <c r="E196" s="64"/>
      <c r="F196" s="64"/>
      <c r="G196" s="63"/>
      <c r="H196" s="64"/>
      <c r="I196" s="64"/>
      <c r="J196" s="63"/>
      <c r="K196" s="64"/>
      <c r="L196" s="64"/>
      <c r="M196" s="63"/>
      <c r="N196" s="64"/>
      <c r="O196" s="64"/>
      <c r="P196" s="63"/>
      <c r="Q196" s="64"/>
      <c r="R196" s="64"/>
      <c r="S196" s="63"/>
      <c r="T196" s="64"/>
      <c r="U196" s="64"/>
      <c r="V196" s="63"/>
      <c r="W196" s="64"/>
      <c r="X196" s="64"/>
      <c r="Y196" s="63"/>
      <c r="Z196" s="64"/>
      <c r="AA196" s="64"/>
      <c r="AB196" s="63"/>
      <c r="AC196" s="64"/>
      <c r="AD196" s="64"/>
      <c r="AE196" s="63" t="n">
        <v>24.1</v>
      </c>
      <c r="AF196" s="64" t="n">
        <v>71.622</v>
      </c>
      <c r="AG196" s="64" t="n">
        <v>2.97186721991701</v>
      </c>
      <c r="AH196" s="63"/>
      <c r="AI196" s="64"/>
      <c r="AJ196" s="64"/>
      <c r="AK196" s="63"/>
      <c r="AL196" s="64"/>
      <c r="AM196" s="64"/>
    </row>
    <row r="197" customFormat="false" ht="20.1" hidden="false" customHeight="true" outlineLevel="0" collapsed="false">
      <c r="B197" s="62" t="s">
        <v>415</v>
      </c>
      <c r="C197" s="62" t="s">
        <v>416</v>
      </c>
      <c r="D197" s="63"/>
      <c r="E197" s="64"/>
      <c r="F197" s="64"/>
      <c r="G197" s="63"/>
      <c r="H197" s="64"/>
      <c r="I197" s="64"/>
      <c r="J197" s="63"/>
      <c r="K197" s="64"/>
      <c r="L197" s="64"/>
      <c r="M197" s="63"/>
      <c r="N197" s="64"/>
      <c r="O197" s="64"/>
      <c r="P197" s="63"/>
      <c r="Q197" s="64"/>
      <c r="R197" s="64"/>
      <c r="S197" s="63"/>
      <c r="T197" s="64"/>
      <c r="U197" s="64"/>
      <c r="V197" s="63"/>
      <c r="W197" s="64"/>
      <c r="X197" s="64"/>
      <c r="Y197" s="63"/>
      <c r="Z197" s="64"/>
      <c r="AA197" s="64"/>
      <c r="AB197" s="63"/>
      <c r="AC197" s="64"/>
      <c r="AD197" s="64"/>
      <c r="AE197" s="63"/>
      <c r="AF197" s="64"/>
      <c r="AG197" s="64"/>
      <c r="AH197" s="63" t="n">
        <v>0.5</v>
      </c>
      <c r="AI197" s="64" t="n">
        <v>9.875</v>
      </c>
      <c r="AJ197" s="64" t="n">
        <v>19.75</v>
      </c>
      <c r="AK197" s="63"/>
      <c r="AL197" s="64"/>
      <c r="AM197" s="64"/>
    </row>
    <row r="198" customFormat="false" ht="20.1" hidden="false" customHeight="true" outlineLevel="0" collapsed="false">
      <c r="B198" s="66" t="s">
        <v>417</v>
      </c>
      <c r="C198" s="66"/>
      <c r="D198" s="67" t="n">
        <v>289485.99</v>
      </c>
      <c r="E198" s="68" t="n">
        <v>858688.3105</v>
      </c>
      <c r="F198" s="68" t="n">
        <v>2.96625170185266</v>
      </c>
      <c r="G198" s="67" t="n">
        <v>208487.65</v>
      </c>
      <c r="H198" s="68" t="n">
        <v>679727.1847</v>
      </c>
      <c r="I198" s="68" t="n">
        <v>3.26027553526552</v>
      </c>
      <c r="J198" s="67" t="n">
        <v>342241.92</v>
      </c>
      <c r="K198" s="68" t="n">
        <v>801642.2858</v>
      </c>
      <c r="L198" s="68" t="n">
        <v>2.34232640408282</v>
      </c>
      <c r="M198" s="67" t="n">
        <v>313806.26</v>
      </c>
      <c r="N198" s="68" t="n">
        <v>799802.5307</v>
      </c>
      <c r="O198" s="68" t="n">
        <v>2.54871439052873</v>
      </c>
      <c r="P198" s="67" t="n">
        <v>265891.42</v>
      </c>
      <c r="Q198" s="68" t="n">
        <v>810770.7002</v>
      </c>
      <c r="R198" s="68" t="n">
        <v>3.04925484319878</v>
      </c>
      <c r="S198" s="67" t="n">
        <v>181755.95</v>
      </c>
      <c r="T198" s="68" t="n">
        <v>588426.6141</v>
      </c>
      <c r="U198" s="68" t="n">
        <v>3.23745447728121</v>
      </c>
      <c r="V198" s="67" t="n">
        <v>287406.11</v>
      </c>
      <c r="W198" s="68" t="n">
        <v>963910.5594</v>
      </c>
      <c r="X198" s="68" t="n">
        <v>3.3538276531421</v>
      </c>
      <c r="Y198" s="67" t="n">
        <v>127019.52</v>
      </c>
      <c r="Z198" s="68" t="n">
        <v>553846.2959</v>
      </c>
      <c r="AA198" s="68" t="n">
        <v>4.36032427063179</v>
      </c>
      <c r="AB198" s="67" t="n">
        <v>100105.28</v>
      </c>
      <c r="AC198" s="68" t="n">
        <v>422417.0008</v>
      </c>
      <c r="AD198" s="68" t="n">
        <v>4.2197274789102</v>
      </c>
      <c r="AE198" s="67" t="n">
        <v>116639.41</v>
      </c>
      <c r="AF198" s="68" t="n">
        <v>507860.6047</v>
      </c>
      <c r="AG198" s="68" t="n">
        <v>4.35410814149351</v>
      </c>
      <c r="AH198" s="67" t="n">
        <v>240317.56</v>
      </c>
      <c r="AI198" s="68" t="n">
        <v>569886.2953</v>
      </c>
      <c r="AJ198" s="68" t="n">
        <v>2.37138848821534</v>
      </c>
      <c r="AK198" s="67" t="n">
        <v>263028.67</v>
      </c>
      <c r="AL198" s="68" t="n">
        <v>771496.1563</v>
      </c>
      <c r="AM198" s="68" t="n">
        <v>2.93312571705586</v>
      </c>
    </row>
    <row r="199" customFormat="false" ht="20.1" hidden="false" customHeight="true" outlineLevel="0" collapsed="false">
      <c r="B199" s="62" t="s">
        <v>418</v>
      </c>
      <c r="C199" s="62" t="s">
        <v>419</v>
      </c>
      <c r="D199" s="63" t="n">
        <v>42.79</v>
      </c>
      <c r="E199" s="64" t="n">
        <v>954.9825</v>
      </c>
      <c r="F199" s="64" t="n">
        <v>22.3178896938537</v>
      </c>
      <c r="G199" s="63" t="n">
        <v>35.05</v>
      </c>
      <c r="H199" s="64" t="n">
        <v>803.62</v>
      </c>
      <c r="I199" s="64" t="n">
        <v>22.927817403709</v>
      </c>
      <c r="J199" s="63" t="n">
        <v>24.46</v>
      </c>
      <c r="K199" s="64" t="n">
        <v>544.0675</v>
      </c>
      <c r="L199" s="64" t="n">
        <v>22.2431520850368</v>
      </c>
      <c r="M199" s="63" t="n">
        <v>54.48</v>
      </c>
      <c r="N199" s="64" t="n">
        <v>1307.413</v>
      </c>
      <c r="O199" s="64" t="n">
        <v>23.9980359765051</v>
      </c>
      <c r="P199" s="63" t="n">
        <v>53.73</v>
      </c>
      <c r="Q199" s="64" t="n">
        <v>1175.7375</v>
      </c>
      <c r="R199" s="64" t="n">
        <v>21.8823283082077</v>
      </c>
      <c r="S199" s="63" t="n">
        <v>105.48</v>
      </c>
      <c r="T199" s="64" t="n">
        <v>2542.5535</v>
      </c>
      <c r="U199" s="64" t="n">
        <v>24.1046027682973</v>
      </c>
      <c r="V199" s="63" t="n">
        <v>86.29</v>
      </c>
      <c r="W199" s="64" t="n">
        <v>2242.9165</v>
      </c>
      <c r="X199" s="64" t="n">
        <v>25.9927743655116</v>
      </c>
      <c r="Y199" s="63" t="n">
        <v>43.63</v>
      </c>
      <c r="Z199" s="64" t="n">
        <v>1184.0725</v>
      </c>
      <c r="AA199" s="64" t="n">
        <v>27.138952555581</v>
      </c>
      <c r="AB199" s="63" t="n">
        <v>41.68</v>
      </c>
      <c r="AC199" s="64" t="n">
        <v>997.984</v>
      </c>
      <c r="AD199" s="64" t="n">
        <v>23.9439539347409</v>
      </c>
      <c r="AE199" s="63" t="n">
        <v>94.46</v>
      </c>
      <c r="AF199" s="64" t="n">
        <v>2159.4485</v>
      </c>
      <c r="AG199" s="64" t="n">
        <v>22.860983485073</v>
      </c>
      <c r="AH199" s="63" t="n">
        <v>47.67</v>
      </c>
      <c r="AI199" s="64" t="n">
        <v>1147.859</v>
      </c>
      <c r="AJ199" s="64" t="n">
        <v>24.079274176631</v>
      </c>
      <c r="AK199" s="63" t="n">
        <v>56.58</v>
      </c>
      <c r="AL199" s="64" t="n">
        <v>1370.8145</v>
      </c>
      <c r="AM199" s="64" t="n">
        <v>24.2278985507246</v>
      </c>
    </row>
    <row r="200" customFormat="false" ht="20.1" hidden="false" customHeight="true" outlineLevel="0" collapsed="false">
      <c r="B200" s="62" t="s">
        <v>420</v>
      </c>
      <c r="C200" s="62" t="s">
        <v>421</v>
      </c>
      <c r="D200" s="63" t="n">
        <v>168.66</v>
      </c>
      <c r="E200" s="64" t="n">
        <v>1555.4886</v>
      </c>
      <c r="F200" s="64" t="n">
        <v>9.22262895766631</v>
      </c>
      <c r="G200" s="63" t="n">
        <v>98.78</v>
      </c>
      <c r="H200" s="64" t="n">
        <v>829.8559</v>
      </c>
      <c r="I200" s="64" t="n">
        <v>8.40105183235473</v>
      </c>
      <c r="J200" s="63" t="n">
        <v>59.95</v>
      </c>
      <c r="K200" s="64" t="n">
        <v>653.266</v>
      </c>
      <c r="L200" s="64" t="n">
        <v>10.8968473728107</v>
      </c>
      <c r="M200" s="63" t="n">
        <v>871.37</v>
      </c>
      <c r="N200" s="64" t="n">
        <v>6658.1303</v>
      </c>
      <c r="O200" s="64" t="n">
        <v>7.64099096824541</v>
      </c>
      <c r="P200" s="63" t="n">
        <v>778.39</v>
      </c>
      <c r="Q200" s="64" t="n">
        <v>5808.541</v>
      </c>
      <c r="R200" s="64" t="n">
        <v>7.46225028584643</v>
      </c>
      <c r="S200" s="63" t="n">
        <v>1854.33</v>
      </c>
      <c r="T200" s="64" t="n">
        <v>12410.6289</v>
      </c>
      <c r="U200" s="64" t="n">
        <v>6.69278332335668</v>
      </c>
      <c r="V200" s="63" t="n">
        <v>3495.49</v>
      </c>
      <c r="W200" s="64" t="n">
        <v>26033.157</v>
      </c>
      <c r="X200" s="64" t="n">
        <v>7.44764167541604</v>
      </c>
      <c r="Y200" s="63" t="n">
        <v>2862.15</v>
      </c>
      <c r="Z200" s="64" t="n">
        <v>24095.9061</v>
      </c>
      <c r="AA200" s="64" t="n">
        <v>8.41881316492846</v>
      </c>
      <c r="AB200" s="63" t="n">
        <v>1253.07</v>
      </c>
      <c r="AC200" s="64" t="n">
        <v>10784.8475</v>
      </c>
      <c r="AD200" s="64" t="n">
        <v>8.60673984693593</v>
      </c>
      <c r="AE200" s="63" t="n">
        <v>288.62</v>
      </c>
      <c r="AF200" s="64" t="n">
        <v>2584.6665</v>
      </c>
      <c r="AG200" s="64" t="n">
        <v>8.95525777839374</v>
      </c>
      <c r="AH200" s="63" t="n">
        <v>199.4</v>
      </c>
      <c r="AI200" s="64" t="n">
        <v>1495.2952</v>
      </c>
      <c r="AJ200" s="64" t="n">
        <v>7.49897291875627</v>
      </c>
      <c r="AK200" s="63" t="n">
        <v>169.76</v>
      </c>
      <c r="AL200" s="64" t="n">
        <v>1801.8883</v>
      </c>
      <c r="AM200" s="64" t="n">
        <v>10.6143278746466</v>
      </c>
    </row>
    <row r="201" customFormat="false" ht="20.1" hidden="false" customHeight="true" outlineLevel="0" collapsed="false">
      <c r="B201" s="62" t="s">
        <v>422</v>
      </c>
      <c r="C201" s="62" t="s">
        <v>423</v>
      </c>
      <c r="D201" s="63" t="n">
        <v>1853.35</v>
      </c>
      <c r="E201" s="64" t="n">
        <v>6654.4901</v>
      </c>
      <c r="F201" s="64" t="n">
        <v>3.59051992338198</v>
      </c>
      <c r="G201" s="63" t="n">
        <v>1600.84</v>
      </c>
      <c r="H201" s="64" t="n">
        <v>5026.6404</v>
      </c>
      <c r="I201" s="64" t="n">
        <v>3.14000174908173</v>
      </c>
      <c r="J201" s="63" t="n">
        <v>1943.46</v>
      </c>
      <c r="K201" s="64" t="n">
        <v>7141.5305</v>
      </c>
      <c r="L201" s="64" t="n">
        <v>3.67464753583814</v>
      </c>
      <c r="M201" s="63" t="n">
        <v>2428.05</v>
      </c>
      <c r="N201" s="64" t="n">
        <v>9196.8049</v>
      </c>
      <c r="O201" s="64" t="n">
        <v>3.78773291324314</v>
      </c>
      <c r="P201" s="63" t="n">
        <v>3520.28</v>
      </c>
      <c r="Q201" s="64" t="n">
        <v>11781.9276</v>
      </c>
      <c r="R201" s="64" t="n">
        <v>3.34687229424932</v>
      </c>
      <c r="S201" s="63" t="n">
        <v>4027.98</v>
      </c>
      <c r="T201" s="64" t="n">
        <v>14056.8029</v>
      </c>
      <c r="U201" s="64" t="n">
        <v>3.48978964642327</v>
      </c>
      <c r="V201" s="63" t="n">
        <v>6774.62</v>
      </c>
      <c r="W201" s="64" t="n">
        <v>26466.2256</v>
      </c>
      <c r="X201" s="64" t="n">
        <v>3.90667308277069</v>
      </c>
      <c r="Y201" s="63" t="n">
        <v>8918.56</v>
      </c>
      <c r="Z201" s="64" t="n">
        <v>36434.2168</v>
      </c>
      <c r="AA201" s="64" t="n">
        <v>4.08521294917565</v>
      </c>
      <c r="AB201" s="63" t="n">
        <v>10667.88</v>
      </c>
      <c r="AC201" s="64" t="n">
        <v>30926.3786</v>
      </c>
      <c r="AD201" s="64" t="n">
        <v>2.89901823042629</v>
      </c>
      <c r="AE201" s="63" t="n">
        <v>9800.55</v>
      </c>
      <c r="AF201" s="64" t="n">
        <v>30616.9586</v>
      </c>
      <c r="AG201" s="64" t="n">
        <v>3.12400412221763</v>
      </c>
      <c r="AH201" s="63" t="n">
        <v>5194.63</v>
      </c>
      <c r="AI201" s="64" t="n">
        <v>19176.6687</v>
      </c>
      <c r="AJ201" s="64" t="n">
        <v>3.69163322508052</v>
      </c>
      <c r="AK201" s="63" t="n">
        <v>5377.06</v>
      </c>
      <c r="AL201" s="64" t="n">
        <v>20915.11</v>
      </c>
      <c r="AM201" s="64" t="n">
        <v>3.88969250854556</v>
      </c>
    </row>
    <row r="202" customFormat="false" ht="20.1" hidden="false" customHeight="true" outlineLevel="0" collapsed="false">
      <c r="B202" s="62" t="s">
        <v>424</v>
      </c>
      <c r="C202" s="62" t="s">
        <v>425</v>
      </c>
      <c r="D202" s="63" t="n">
        <v>643.36</v>
      </c>
      <c r="E202" s="64" t="n">
        <v>4799.5645</v>
      </c>
      <c r="F202" s="64" t="n">
        <v>7.46015372419796</v>
      </c>
      <c r="G202" s="63" t="n">
        <v>450.55</v>
      </c>
      <c r="H202" s="64" t="n">
        <v>3392.423</v>
      </c>
      <c r="I202" s="64" t="n">
        <v>7.52951503717678</v>
      </c>
      <c r="J202" s="63" t="n">
        <v>370.85</v>
      </c>
      <c r="K202" s="64" t="n">
        <v>3360.168</v>
      </c>
      <c r="L202" s="64" t="n">
        <v>9.0607199676419</v>
      </c>
      <c r="M202" s="63" t="n">
        <v>815.27</v>
      </c>
      <c r="N202" s="64" t="n">
        <v>6793.9432</v>
      </c>
      <c r="O202" s="64" t="n">
        <v>8.33336587878862</v>
      </c>
      <c r="P202" s="63" t="n">
        <v>904.41</v>
      </c>
      <c r="Q202" s="64" t="n">
        <v>7309.7569</v>
      </c>
      <c r="R202" s="64" t="n">
        <v>8.08234860295663</v>
      </c>
      <c r="S202" s="63" t="n">
        <v>979.41</v>
      </c>
      <c r="T202" s="64" t="n">
        <v>7436.5235</v>
      </c>
      <c r="U202" s="64" t="n">
        <v>7.59286049764654</v>
      </c>
      <c r="V202" s="63" t="n">
        <v>794.41</v>
      </c>
      <c r="W202" s="64" t="n">
        <v>6177.2422</v>
      </c>
      <c r="X202" s="64" t="n">
        <v>7.7758867587266</v>
      </c>
      <c r="Y202" s="63" t="n">
        <v>665.57</v>
      </c>
      <c r="Z202" s="64" t="n">
        <v>5902.6107</v>
      </c>
      <c r="AA202" s="64" t="n">
        <v>8.86850474029779</v>
      </c>
      <c r="AB202" s="63" t="n">
        <v>689.92</v>
      </c>
      <c r="AC202" s="64" t="n">
        <v>5750.2074</v>
      </c>
      <c r="AD202" s="64" t="n">
        <v>8.3346002435065</v>
      </c>
      <c r="AE202" s="63" t="n">
        <v>562.03</v>
      </c>
      <c r="AF202" s="64" t="n">
        <v>4736.1797</v>
      </c>
      <c r="AG202" s="64" t="n">
        <v>8.42691617885166</v>
      </c>
      <c r="AH202" s="63" t="n">
        <v>235.6</v>
      </c>
      <c r="AI202" s="64" t="n">
        <v>2159.031</v>
      </c>
      <c r="AJ202" s="64" t="n">
        <v>9.16396859083192</v>
      </c>
      <c r="AK202" s="63" t="n">
        <v>549.75</v>
      </c>
      <c r="AL202" s="64" t="n">
        <v>5502.9669</v>
      </c>
      <c r="AM202" s="64" t="n">
        <v>10.0099443383356</v>
      </c>
    </row>
    <row r="203" customFormat="false" ht="20.1" hidden="false" customHeight="true" outlineLevel="0" collapsed="false">
      <c r="B203" s="62" t="s">
        <v>426</v>
      </c>
      <c r="C203" s="62" t="s">
        <v>427</v>
      </c>
      <c r="D203" s="63"/>
      <c r="E203" s="64"/>
      <c r="F203" s="64"/>
      <c r="G203" s="63"/>
      <c r="H203" s="64"/>
      <c r="I203" s="64"/>
      <c r="J203" s="63"/>
      <c r="K203" s="64"/>
      <c r="L203" s="64"/>
      <c r="M203" s="63"/>
      <c r="N203" s="64"/>
      <c r="O203" s="64"/>
      <c r="P203" s="63"/>
      <c r="Q203" s="64"/>
      <c r="R203" s="64"/>
      <c r="S203" s="63"/>
      <c r="T203" s="64"/>
      <c r="U203" s="64"/>
      <c r="V203" s="63"/>
      <c r="W203" s="64"/>
      <c r="X203" s="64"/>
      <c r="Y203" s="63"/>
      <c r="Z203" s="64"/>
      <c r="AA203" s="64"/>
      <c r="AB203" s="63"/>
      <c r="AC203" s="64"/>
      <c r="AD203" s="64"/>
      <c r="AE203" s="63"/>
      <c r="AF203" s="64"/>
      <c r="AG203" s="64"/>
      <c r="AH203" s="63"/>
      <c r="AI203" s="64"/>
      <c r="AJ203" s="64"/>
      <c r="AK203" s="63" t="n">
        <v>2</v>
      </c>
      <c r="AL203" s="64" t="n">
        <v>4</v>
      </c>
      <c r="AM203" s="64" t="n">
        <v>2</v>
      </c>
    </row>
    <row r="204" customFormat="false" ht="20.1" hidden="false" customHeight="true" outlineLevel="0" collapsed="false">
      <c r="B204" s="62" t="s">
        <v>428</v>
      </c>
      <c r="C204" s="62" t="s">
        <v>429</v>
      </c>
      <c r="D204" s="63" t="n">
        <v>392.6</v>
      </c>
      <c r="E204" s="64" t="n">
        <v>2632.6065</v>
      </c>
      <c r="F204" s="64" t="n">
        <v>6.70556928171167</v>
      </c>
      <c r="G204" s="63" t="n">
        <v>444.4</v>
      </c>
      <c r="H204" s="64" t="n">
        <v>3017.898</v>
      </c>
      <c r="I204" s="64" t="n">
        <v>6.7909495949595</v>
      </c>
      <c r="J204" s="63" t="n">
        <v>618.8</v>
      </c>
      <c r="K204" s="64" t="n">
        <v>4279.655</v>
      </c>
      <c r="L204" s="64" t="n">
        <v>6.91605526826115</v>
      </c>
      <c r="M204" s="63" t="n">
        <v>695.2</v>
      </c>
      <c r="N204" s="64" t="n">
        <v>3806.1155</v>
      </c>
      <c r="O204" s="64" t="n">
        <v>5.4748496835443</v>
      </c>
      <c r="P204" s="63" t="n">
        <v>650.3</v>
      </c>
      <c r="Q204" s="64" t="n">
        <v>3933.3515</v>
      </c>
      <c r="R204" s="64" t="n">
        <v>6.04851837613409</v>
      </c>
      <c r="S204" s="63" t="n">
        <v>590.55</v>
      </c>
      <c r="T204" s="64" t="n">
        <v>4602.664</v>
      </c>
      <c r="U204" s="64" t="n">
        <v>7.79385996105326</v>
      </c>
      <c r="V204" s="63" t="n">
        <v>409.9</v>
      </c>
      <c r="W204" s="64" t="n">
        <v>3262.0625</v>
      </c>
      <c r="X204" s="64" t="n">
        <v>7.95819102220054</v>
      </c>
      <c r="Y204" s="63" t="n">
        <v>61.2</v>
      </c>
      <c r="Z204" s="64" t="n">
        <v>503.2135</v>
      </c>
      <c r="AA204" s="64" t="n">
        <v>8.22244281045752</v>
      </c>
      <c r="AB204" s="63" t="n">
        <v>72.5</v>
      </c>
      <c r="AC204" s="64" t="n">
        <v>549.8355</v>
      </c>
      <c r="AD204" s="64" t="n">
        <v>7.58393793103448</v>
      </c>
      <c r="AE204" s="63" t="n">
        <v>154.2</v>
      </c>
      <c r="AF204" s="64" t="n">
        <v>1049.5455</v>
      </c>
      <c r="AG204" s="64" t="n">
        <v>6.80639105058366</v>
      </c>
      <c r="AH204" s="63" t="n">
        <v>296.7</v>
      </c>
      <c r="AI204" s="64" t="n">
        <v>2151.663</v>
      </c>
      <c r="AJ204" s="64" t="n">
        <v>7.25198179979778</v>
      </c>
      <c r="AK204" s="63" t="n">
        <v>233.2</v>
      </c>
      <c r="AL204" s="64" t="n">
        <v>1843.173</v>
      </c>
      <c r="AM204" s="64" t="n">
        <v>7.90382933104631</v>
      </c>
    </row>
    <row r="205" customFormat="false" ht="20.1" hidden="false" customHeight="true" outlineLevel="0" collapsed="false">
      <c r="B205" s="62" t="s">
        <v>430</v>
      </c>
      <c r="C205" s="62" t="s">
        <v>431</v>
      </c>
      <c r="D205" s="63" t="n">
        <v>6825.76</v>
      </c>
      <c r="E205" s="64" t="n">
        <v>8888.7252</v>
      </c>
      <c r="F205" s="64" t="n">
        <v>1.30223230819718</v>
      </c>
      <c r="G205" s="63" t="n">
        <v>5883.2</v>
      </c>
      <c r="H205" s="64" t="n">
        <v>7160.9267</v>
      </c>
      <c r="I205" s="64" t="n">
        <v>1.21718226475388</v>
      </c>
      <c r="J205" s="63" t="n">
        <v>6159.1</v>
      </c>
      <c r="K205" s="64" t="n">
        <v>9008.2495</v>
      </c>
      <c r="L205" s="64" t="n">
        <v>1.46259185595298</v>
      </c>
      <c r="M205" s="63" t="n">
        <v>9222.7</v>
      </c>
      <c r="N205" s="64" t="n">
        <v>11850.2082</v>
      </c>
      <c r="O205" s="64" t="n">
        <v>1.28489576805057</v>
      </c>
      <c r="P205" s="63" t="n">
        <v>7504.88</v>
      </c>
      <c r="Q205" s="64" t="n">
        <v>12496.4224</v>
      </c>
      <c r="R205" s="64" t="n">
        <v>1.66510622421678</v>
      </c>
      <c r="S205" s="63" t="n">
        <v>5502.4</v>
      </c>
      <c r="T205" s="64" t="n">
        <v>9291.1418</v>
      </c>
      <c r="U205" s="64" t="n">
        <v>1.68856168217505</v>
      </c>
      <c r="V205" s="63" t="n">
        <v>8114.58</v>
      </c>
      <c r="W205" s="64" t="n">
        <v>16163.6619</v>
      </c>
      <c r="X205" s="64" t="n">
        <v>1.99192834379598</v>
      </c>
      <c r="Y205" s="63" t="n">
        <v>9537.44</v>
      </c>
      <c r="Z205" s="64" t="n">
        <v>17047.0303</v>
      </c>
      <c r="AA205" s="64" t="n">
        <v>1.78738008312503</v>
      </c>
      <c r="AB205" s="63" t="n">
        <v>7461.09</v>
      </c>
      <c r="AC205" s="64" t="n">
        <v>7803.9733</v>
      </c>
      <c r="AD205" s="64" t="n">
        <v>1.04595619406816</v>
      </c>
      <c r="AE205" s="63" t="n">
        <v>8198.6</v>
      </c>
      <c r="AF205" s="64" t="n">
        <v>7598.9363</v>
      </c>
      <c r="AG205" s="64" t="n">
        <v>0.926857792793892</v>
      </c>
      <c r="AH205" s="63" t="n">
        <v>5772.1</v>
      </c>
      <c r="AI205" s="64" t="n">
        <v>6260.1513</v>
      </c>
      <c r="AJ205" s="64" t="n">
        <v>1.08455350738899</v>
      </c>
      <c r="AK205" s="63" t="n">
        <v>6993.81</v>
      </c>
      <c r="AL205" s="64" t="n">
        <v>6872.64</v>
      </c>
      <c r="AM205" s="64" t="n">
        <v>0.982674679466557</v>
      </c>
    </row>
    <row r="206" customFormat="false" ht="20.1" hidden="false" customHeight="true" outlineLevel="0" collapsed="false">
      <c r="B206" s="62" t="s">
        <v>432</v>
      </c>
      <c r="C206" s="62" t="s">
        <v>433</v>
      </c>
      <c r="D206" s="63" t="n">
        <v>29.65</v>
      </c>
      <c r="E206" s="64" t="n">
        <v>31.057</v>
      </c>
      <c r="F206" s="64" t="n">
        <v>1.04745362563238</v>
      </c>
      <c r="G206" s="63" t="n">
        <v>4.5</v>
      </c>
      <c r="H206" s="64" t="n">
        <v>6.3</v>
      </c>
      <c r="I206" s="64" t="n">
        <v>1.4</v>
      </c>
      <c r="J206" s="63"/>
      <c r="K206" s="64"/>
      <c r="L206" s="64"/>
      <c r="M206" s="63"/>
      <c r="N206" s="64"/>
      <c r="O206" s="64"/>
      <c r="P206" s="63"/>
      <c r="Q206" s="64"/>
      <c r="R206" s="64"/>
      <c r="S206" s="63"/>
      <c r="T206" s="64"/>
      <c r="U206" s="64"/>
      <c r="V206" s="63" t="n">
        <v>4.8</v>
      </c>
      <c r="W206" s="64" t="n">
        <v>9.744</v>
      </c>
      <c r="X206" s="64" t="n">
        <v>2.03</v>
      </c>
      <c r="Y206" s="63" t="n">
        <v>21.4</v>
      </c>
      <c r="Z206" s="64" t="n">
        <v>28.876</v>
      </c>
      <c r="AA206" s="64" t="n">
        <v>1.34934579439252</v>
      </c>
      <c r="AB206" s="63" t="n">
        <v>6</v>
      </c>
      <c r="AC206" s="64" t="n">
        <v>9.66</v>
      </c>
      <c r="AD206" s="64" t="n">
        <v>1.61</v>
      </c>
      <c r="AE206" s="63" t="n">
        <v>191.4</v>
      </c>
      <c r="AF206" s="64" t="n">
        <v>111.702</v>
      </c>
      <c r="AG206" s="64" t="n">
        <v>0.583605015673981</v>
      </c>
      <c r="AH206" s="63" t="n">
        <v>47.1</v>
      </c>
      <c r="AI206" s="64" t="n">
        <v>50.535</v>
      </c>
      <c r="AJ206" s="64" t="n">
        <v>1.07292993630573</v>
      </c>
      <c r="AK206" s="63" t="n">
        <v>37</v>
      </c>
      <c r="AL206" s="64" t="n">
        <v>48.748</v>
      </c>
      <c r="AM206" s="64" t="n">
        <v>1.31751351351351</v>
      </c>
    </row>
    <row r="207" customFormat="false" ht="20.1" hidden="false" customHeight="true" outlineLevel="0" collapsed="false">
      <c r="B207" s="62" t="s">
        <v>434</v>
      </c>
      <c r="C207" s="62" t="s">
        <v>435</v>
      </c>
      <c r="D207" s="63" t="n">
        <v>245.95</v>
      </c>
      <c r="E207" s="64" t="n">
        <v>659.1865</v>
      </c>
      <c r="F207" s="64" t="n">
        <v>2.68016466761537</v>
      </c>
      <c r="G207" s="63" t="n">
        <v>243.15</v>
      </c>
      <c r="H207" s="64" t="n">
        <v>718.1245</v>
      </c>
      <c r="I207" s="64" t="n">
        <v>2.95342175611762</v>
      </c>
      <c r="J207" s="63" t="n">
        <v>55.65</v>
      </c>
      <c r="K207" s="64" t="n">
        <v>189.3965</v>
      </c>
      <c r="L207" s="64" t="n">
        <v>3.40335130278526</v>
      </c>
      <c r="M207" s="63" t="n">
        <v>80.45</v>
      </c>
      <c r="N207" s="64" t="n">
        <v>260.16</v>
      </c>
      <c r="O207" s="64" t="n">
        <v>3.23380981976383</v>
      </c>
      <c r="P207" s="63" t="n">
        <v>151.95</v>
      </c>
      <c r="Q207" s="64" t="n">
        <v>577.9395</v>
      </c>
      <c r="R207" s="64" t="n">
        <v>3.80348469891412</v>
      </c>
      <c r="S207" s="63" t="n">
        <v>604.05</v>
      </c>
      <c r="T207" s="64" t="n">
        <v>2126.172</v>
      </c>
      <c r="U207" s="64" t="n">
        <v>3.51986093866402</v>
      </c>
      <c r="V207" s="63" t="n">
        <v>376.25</v>
      </c>
      <c r="W207" s="64" t="n">
        <v>1121.283</v>
      </c>
      <c r="X207" s="64" t="n">
        <v>2.98015415282392</v>
      </c>
      <c r="Y207" s="63" t="n">
        <v>64.5</v>
      </c>
      <c r="Z207" s="64" t="n">
        <v>264.134</v>
      </c>
      <c r="AA207" s="64" t="n">
        <v>4.0951007751938</v>
      </c>
      <c r="AB207" s="63" t="n">
        <v>301.9</v>
      </c>
      <c r="AC207" s="64" t="n">
        <v>893.7765</v>
      </c>
      <c r="AD207" s="64" t="n">
        <v>2.96050513415038</v>
      </c>
      <c r="AE207" s="63" t="n">
        <v>520.1</v>
      </c>
      <c r="AF207" s="64" t="n">
        <v>1893.047</v>
      </c>
      <c r="AG207" s="64" t="n">
        <v>3.63977504326091</v>
      </c>
      <c r="AH207" s="63" t="n">
        <v>411.4</v>
      </c>
      <c r="AI207" s="64" t="n">
        <v>1625.8365</v>
      </c>
      <c r="AJ207" s="64" t="n">
        <v>3.951960379193</v>
      </c>
      <c r="AK207" s="63" t="n">
        <v>438.55</v>
      </c>
      <c r="AL207" s="64" t="n">
        <v>2182.4285</v>
      </c>
      <c r="AM207" s="64" t="n">
        <v>4.97646448523544</v>
      </c>
    </row>
    <row r="208" customFormat="false" ht="20.1" hidden="false" customHeight="true" outlineLevel="0" collapsed="false">
      <c r="B208" s="62" t="s">
        <v>436</v>
      </c>
      <c r="C208" s="62" t="s">
        <v>437</v>
      </c>
      <c r="D208" s="63" t="n">
        <v>361.67</v>
      </c>
      <c r="E208" s="64" t="n">
        <v>1927.9222</v>
      </c>
      <c r="F208" s="64" t="n">
        <v>5.33061133077115</v>
      </c>
      <c r="G208" s="63" t="n">
        <v>398.87</v>
      </c>
      <c r="H208" s="64" t="n">
        <v>2410.3349</v>
      </c>
      <c r="I208" s="64" t="n">
        <v>6.04290846641763</v>
      </c>
      <c r="J208" s="63" t="n">
        <v>378.68</v>
      </c>
      <c r="K208" s="64" t="n">
        <v>2007.3794</v>
      </c>
      <c r="L208" s="64" t="n">
        <v>5.30099133833316</v>
      </c>
      <c r="M208" s="63" t="n">
        <v>347.28</v>
      </c>
      <c r="N208" s="64" t="n">
        <v>2284.4946</v>
      </c>
      <c r="O208" s="64" t="n">
        <v>6.57824982722875</v>
      </c>
      <c r="P208" s="63" t="n">
        <v>373.04</v>
      </c>
      <c r="Q208" s="64" t="n">
        <v>1929.3908</v>
      </c>
      <c r="R208" s="64" t="n">
        <v>5.17207484452069</v>
      </c>
      <c r="S208" s="63" t="n">
        <v>195.55</v>
      </c>
      <c r="T208" s="64" t="n">
        <v>1018.3895</v>
      </c>
      <c r="U208" s="64" t="n">
        <v>5.20782152902071</v>
      </c>
      <c r="V208" s="63" t="n">
        <v>239.96</v>
      </c>
      <c r="W208" s="64" t="n">
        <v>1152.2896</v>
      </c>
      <c r="X208" s="64" t="n">
        <v>4.80200700116686</v>
      </c>
      <c r="Y208" s="63" t="n">
        <v>133.24</v>
      </c>
      <c r="Z208" s="64" t="n">
        <v>687.1086</v>
      </c>
      <c r="AA208" s="64" t="n">
        <v>5.15692434704293</v>
      </c>
      <c r="AB208" s="63" t="n">
        <v>328.8</v>
      </c>
      <c r="AC208" s="64" t="n">
        <v>1528.1452</v>
      </c>
      <c r="AD208" s="64" t="n">
        <v>4.64764355231144</v>
      </c>
      <c r="AE208" s="63" t="n">
        <v>465.99</v>
      </c>
      <c r="AF208" s="64" t="n">
        <v>2448.2862</v>
      </c>
      <c r="AG208" s="64" t="n">
        <v>5.25394579282817</v>
      </c>
      <c r="AH208" s="63" t="n">
        <v>409.28</v>
      </c>
      <c r="AI208" s="64" t="n">
        <v>2291.9452</v>
      </c>
      <c r="AJ208" s="64" t="n">
        <v>5.59994429241595</v>
      </c>
      <c r="AK208" s="63" t="n">
        <v>267.42</v>
      </c>
      <c r="AL208" s="64" t="n">
        <v>2354.1648</v>
      </c>
      <c r="AM208" s="64" t="n">
        <v>8.80324882207763</v>
      </c>
    </row>
    <row r="209" customFormat="false" ht="20.1" hidden="false" customHeight="true" outlineLevel="0" collapsed="false">
      <c r="B209" s="62" t="s">
        <v>438</v>
      </c>
      <c r="C209" s="62" t="s">
        <v>439</v>
      </c>
      <c r="D209" s="63" t="n">
        <v>4376.7</v>
      </c>
      <c r="E209" s="64" t="n">
        <v>108571.754</v>
      </c>
      <c r="F209" s="64" t="n">
        <v>24.8067617154477</v>
      </c>
      <c r="G209" s="63" t="n">
        <v>1179.91</v>
      </c>
      <c r="H209" s="64" t="n">
        <v>36955.043</v>
      </c>
      <c r="I209" s="64" t="n">
        <v>31.3202218813299</v>
      </c>
      <c r="J209" s="63" t="n">
        <v>7699.21</v>
      </c>
      <c r="K209" s="64" t="n">
        <v>185263.5644</v>
      </c>
      <c r="L209" s="64" t="n">
        <v>24.0626719364714</v>
      </c>
      <c r="M209" s="63" t="n">
        <v>3674.01</v>
      </c>
      <c r="N209" s="64" t="n">
        <v>91861.5905</v>
      </c>
      <c r="O209" s="64" t="n">
        <v>25.0030866818544</v>
      </c>
      <c r="P209" s="63" t="n">
        <v>7376.98</v>
      </c>
      <c r="Q209" s="64" t="n">
        <v>152610.787</v>
      </c>
      <c r="R209" s="64" t="n">
        <v>20.6874340177146</v>
      </c>
      <c r="S209" s="63" t="n">
        <v>5065</v>
      </c>
      <c r="T209" s="64" t="n">
        <v>110287.5266</v>
      </c>
      <c r="U209" s="64" t="n">
        <v>21.7744376307996</v>
      </c>
      <c r="V209" s="63" t="n">
        <v>6272.05</v>
      </c>
      <c r="W209" s="64" t="n">
        <v>161013.1397</v>
      </c>
      <c r="X209" s="64" t="n">
        <v>25.6715331829306</v>
      </c>
      <c r="Y209" s="63" t="n">
        <v>6023.75</v>
      </c>
      <c r="Z209" s="64" t="n">
        <v>191580.3787</v>
      </c>
      <c r="AA209" s="64" t="n">
        <v>31.8041716040672</v>
      </c>
      <c r="AB209" s="63" t="n">
        <v>3887.1</v>
      </c>
      <c r="AC209" s="64" t="n">
        <v>114323.3453</v>
      </c>
      <c r="AD209" s="64" t="n">
        <v>29.4109606904891</v>
      </c>
      <c r="AE209" s="63" t="n">
        <v>1674.41</v>
      </c>
      <c r="AF209" s="64" t="n">
        <v>58312.0825</v>
      </c>
      <c r="AG209" s="64" t="n">
        <v>34.825450457176</v>
      </c>
      <c r="AH209" s="63" t="n">
        <v>874.87</v>
      </c>
      <c r="AI209" s="64" t="n">
        <v>30048.8195</v>
      </c>
      <c r="AJ209" s="64" t="n">
        <v>34.3466109250517</v>
      </c>
      <c r="AK209" s="63" t="n">
        <v>2030.51</v>
      </c>
      <c r="AL209" s="64" t="n">
        <v>107224.2235</v>
      </c>
      <c r="AM209" s="64" t="n">
        <v>52.8065478623597</v>
      </c>
    </row>
    <row r="210" customFormat="false" ht="20.1" hidden="false" customHeight="true" outlineLevel="0" collapsed="false">
      <c r="B210" s="62" t="s">
        <v>440</v>
      </c>
      <c r="C210" s="62" t="s">
        <v>441</v>
      </c>
      <c r="D210" s="63" t="n">
        <v>54.7</v>
      </c>
      <c r="E210" s="64" t="n">
        <v>444.28</v>
      </c>
      <c r="F210" s="64" t="n">
        <v>8.12212065813528</v>
      </c>
      <c r="G210" s="63" t="n">
        <v>102.55</v>
      </c>
      <c r="H210" s="64" t="n">
        <v>844.37</v>
      </c>
      <c r="I210" s="64" t="n">
        <v>8.23373963920039</v>
      </c>
      <c r="J210" s="63" t="n">
        <v>67.3</v>
      </c>
      <c r="K210" s="64" t="n">
        <v>859.36</v>
      </c>
      <c r="L210" s="64" t="n">
        <v>12.7690936106984</v>
      </c>
      <c r="M210" s="63" t="n">
        <v>197.95</v>
      </c>
      <c r="N210" s="64" t="n">
        <v>1735.9825</v>
      </c>
      <c r="O210" s="64" t="n">
        <v>8.76980298055065</v>
      </c>
      <c r="P210" s="63" t="n">
        <v>136.15</v>
      </c>
      <c r="Q210" s="64" t="n">
        <v>1689.77</v>
      </c>
      <c r="R210" s="64" t="n">
        <v>12.4110907087771</v>
      </c>
      <c r="S210" s="63" t="n">
        <v>160.1</v>
      </c>
      <c r="T210" s="64" t="n">
        <v>1493.3175</v>
      </c>
      <c r="U210" s="64" t="n">
        <v>9.32740474703311</v>
      </c>
      <c r="V210" s="63" t="n">
        <v>489.1</v>
      </c>
      <c r="W210" s="64" t="n">
        <v>6762.315</v>
      </c>
      <c r="X210" s="64" t="n">
        <v>13.8260376201186</v>
      </c>
      <c r="Y210" s="63" t="n">
        <v>555.7</v>
      </c>
      <c r="Z210" s="64" t="n">
        <v>5697.4575</v>
      </c>
      <c r="AA210" s="64" t="n">
        <v>10.2527577829764</v>
      </c>
      <c r="AB210" s="63" t="n">
        <v>304.1</v>
      </c>
      <c r="AC210" s="64" t="n">
        <v>1431.24</v>
      </c>
      <c r="AD210" s="64" t="n">
        <v>4.70647813219336</v>
      </c>
      <c r="AE210" s="63" t="n">
        <v>294.3</v>
      </c>
      <c r="AF210" s="64" t="n">
        <v>1418.1755</v>
      </c>
      <c r="AG210" s="64" t="n">
        <v>4.8188090383962</v>
      </c>
      <c r="AH210" s="63" t="n">
        <v>237.25</v>
      </c>
      <c r="AI210" s="64" t="n">
        <v>884.49</v>
      </c>
      <c r="AJ210" s="64" t="n">
        <v>3.72809272918862</v>
      </c>
      <c r="AK210" s="63" t="n">
        <v>155.35</v>
      </c>
      <c r="AL210" s="64" t="n">
        <v>1212.17</v>
      </c>
      <c r="AM210" s="64" t="n">
        <v>7.80283231412939</v>
      </c>
    </row>
    <row r="211" customFormat="false" ht="20.1" hidden="false" customHeight="true" outlineLevel="0" collapsed="false">
      <c r="B211" s="62" t="s">
        <v>442</v>
      </c>
      <c r="C211" s="62" t="s">
        <v>443</v>
      </c>
      <c r="D211" s="63" t="n">
        <v>272.62</v>
      </c>
      <c r="E211" s="64" t="n">
        <v>1300.532</v>
      </c>
      <c r="F211" s="64" t="n">
        <v>4.77049372753283</v>
      </c>
      <c r="G211" s="63" t="n">
        <v>109.37</v>
      </c>
      <c r="H211" s="64" t="n">
        <v>594.4342</v>
      </c>
      <c r="I211" s="64" t="n">
        <v>5.43507543201975</v>
      </c>
      <c r="J211" s="63" t="n">
        <v>183.76</v>
      </c>
      <c r="K211" s="64" t="n">
        <v>1003.1378</v>
      </c>
      <c r="L211" s="64" t="n">
        <v>5.45895624727906</v>
      </c>
      <c r="M211" s="63" t="n">
        <v>29.11</v>
      </c>
      <c r="N211" s="64" t="n">
        <v>131.886</v>
      </c>
      <c r="O211" s="64" t="n">
        <v>4.53060803847475</v>
      </c>
      <c r="P211" s="63" t="n">
        <v>11.13</v>
      </c>
      <c r="Q211" s="64" t="n">
        <v>61.6878</v>
      </c>
      <c r="R211" s="64" t="n">
        <v>5.54247978436658</v>
      </c>
      <c r="S211" s="63" t="n">
        <v>7.85</v>
      </c>
      <c r="T211" s="64" t="n">
        <v>30.9</v>
      </c>
      <c r="U211" s="64" t="n">
        <v>3.93630573248408</v>
      </c>
      <c r="V211" s="63" t="n">
        <v>18.83</v>
      </c>
      <c r="W211" s="64" t="n">
        <v>84.8701</v>
      </c>
      <c r="X211" s="64" t="n">
        <v>4.50717472118959</v>
      </c>
      <c r="Y211" s="63" t="n">
        <v>74.11</v>
      </c>
      <c r="Z211" s="64" t="n">
        <v>345.8245</v>
      </c>
      <c r="AA211" s="64" t="n">
        <v>4.66636756173256</v>
      </c>
      <c r="AB211" s="63" t="n">
        <v>202</v>
      </c>
      <c r="AC211" s="64" t="n">
        <v>940.74</v>
      </c>
      <c r="AD211" s="64" t="n">
        <v>4.65712871287129</v>
      </c>
      <c r="AE211" s="63" t="n">
        <v>138.96</v>
      </c>
      <c r="AF211" s="64" t="n">
        <v>656.6056</v>
      </c>
      <c r="AG211" s="64" t="n">
        <v>4.72514104778354</v>
      </c>
      <c r="AH211" s="63" t="n">
        <v>32.26</v>
      </c>
      <c r="AI211" s="64" t="n">
        <v>173.4518</v>
      </c>
      <c r="AJ211" s="64" t="n">
        <v>5.37668319900806</v>
      </c>
      <c r="AK211" s="63" t="n">
        <v>293.06</v>
      </c>
      <c r="AL211" s="64" t="n">
        <v>1703.2216</v>
      </c>
      <c r="AM211" s="64" t="n">
        <v>5.81185286289497</v>
      </c>
    </row>
    <row r="212" customFormat="false" ht="20.1" hidden="false" customHeight="true" outlineLevel="0" collapsed="false">
      <c r="B212" s="62" t="s">
        <v>444</v>
      </c>
      <c r="C212" s="62" t="s">
        <v>445</v>
      </c>
      <c r="D212" s="63" t="n">
        <v>15565.01</v>
      </c>
      <c r="E212" s="64" t="n">
        <v>193330.3165</v>
      </c>
      <c r="F212" s="64" t="n">
        <v>12.4208282872931</v>
      </c>
      <c r="G212" s="63" t="n">
        <v>13647.79</v>
      </c>
      <c r="H212" s="64" t="n">
        <v>153581.1378</v>
      </c>
      <c r="I212" s="64" t="n">
        <v>11.2531873512122</v>
      </c>
      <c r="J212" s="63" t="n">
        <v>13263.54</v>
      </c>
      <c r="K212" s="64" t="n">
        <v>212678.3261</v>
      </c>
      <c r="L212" s="64" t="n">
        <v>16.0348086634488</v>
      </c>
      <c r="M212" s="63" t="n">
        <v>13638.77</v>
      </c>
      <c r="N212" s="64" t="n">
        <v>201186.6208</v>
      </c>
      <c r="O212" s="64" t="n">
        <v>14.7510824509835</v>
      </c>
      <c r="P212" s="63" t="n">
        <v>12243.86</v>
      </c>
      <c r="Q212" s="64" t="n">
        <v>213748.2079</v>
      </c>
      <c r="R212" s="64" t="n">
        <v>17.4575834663252</v>
      </c>
      <c r="S212" s="63" t="n">
        <v>9489.42</v>
      </c>
      <c r="T212" s="64" t="n">
        <v>169375.3672</v>
      </c>
      <c r="U212" s="64" t="n">
        <v>17.8488640190865</v>
      </c>
      <c r="V212" s="63" t="n">
        <v>10503.01</v>
      </c>
      <c r="W212" s="64" t="n">
        <v>220674.9406</v>
      </c>
      <c r="X212" s="64" t="n">
        <v>21.0106379599753</v>
      </c>
      <c r="Y212" s="63" t="n">
        <v>7359.52</v>
      </c>
      <c r="Z212" s="64" t="n">
        <v>177938.6292</v>
      </c>
      <c r="AA212" s="64" t="n">
        <v>24.1780210122399</v>
      </c>
      <c r="AB212" s="63" t="n">
        <v>7557.77</v>
      </c>
      <c r="AC212" s="64" t="n">
        <v>145125.1185</v>
      </c>
      <c r="AD212" s="64" t="n">
        <v>19.2021083600057</v>
      </c>
      <c r="AE212" s="63" t="n">
        <v>16395.65</v>
      </c>
      <c r="AF212" s="64" t="n">
        <v>235043.7206</v>
      </c>
      <c r="AG212" s="64" t="n">
        <v>14.3357366496601</v>
      </c>
      <c r="AH212" s="63" t="n">
        <v>11730.38</v>
      </c>
      <c r="AI212" s="64" t="n">
        <v>169730.3619</v>
      </c>
      <c r="AJ212" s="64" t="n">
        <v>14.4692978317838</v>
      </c>
      <c r="AK212" s="63" t="n">
        <v>12970.57</v>
      </c>
      <c r="AL212" s="64" t="n">
        <v>224718.7379</v>
      </c>
      <c r="AM212" s="64" t="n">
        <v>17.3252785266954</v>
      </c>
    </row>
    <row r="213" customFormat="false" ht="20.1" hidden="false" customHeight="true" outlineLevel="0" collapsed="false">
      <c r="B213" s="62" t="s">
        <v>446</v>
      </c>
      <c r="C213" s="62" t="s">
        <v>447</v>
      </c>
      <c r="D213" s="63" t="n">
        <v>4865.37</v>
      </c>
      <c r="E213" s="64" t="n">
        <v>130757.6875</v>
      </c>
      <c r="F213" s="64" t="n">
        <v>26.8751785578486</v>
      </c>
      <c r="G213" s="63" t="n">
        <v>4204.85</v>
      </c>
      <c r="H213" s="64" t="n">
        <v>124711.6145</v>
      </c>
      <c r="I213" s="64" t="n">
        <v>29.6589924729776</v>
      </c>
      <c r="J213" s="63" t="n">
        <v>8297.05</v>
      </c>
      <c r="K213" s="64" t="n">
        <v>231904.133</v>
      </c>
      <c r="L213" s="64" t="n">
        <v>27.9501910920146</v>
      </c>
      <c r="M213" s="63" t="n">
        <v>9163.5</v>
      </c>
      <c r="N213" s="64" t="n">
        <v>218545.0255</v>
      </c>
      <c r="O213" s="64" t="n">
        <v>23.8495144322584</v>
      </c>
      <c r="P213" s="63" t="n">
        <v>12721.78</v>
      </c>
      <c r="Q213" s="64" t="n">
        <v>335260.79</v>
      </c>
      <c r="R213" s="64" t="n">
        <v>26.3532925423958</v>
      </c>
      <c r="S213" s="63" t="n">
        <v>18206.01</v>
      </c>
      <c r="T213" s="64" t="n">
        <v>508583.831</v>
      </c>
      <c r="U213" s="64" t="n">
        <v>27.9349418680974</v>
      </c>
      <c r="V213" s="63" t="n">
        <v>19563</v>
      </c>
      <c r="W213" s="64" t="n">
        <v>481569.635</v>
      </c>
      <c r="X213" s="64" t="n">
        <v>24.6163489751061</v>
      </c>
      <c r="Y213" s="63" t="n">
        <v>21588.64</v>
      </c>
      <c r="Z213" s="64" t="n">
        <v>559094.059</v>
      </c>
      <c r="AA213" s="64" t="n">
        <v>25.8976044345545</v>
      </c>
      <c r="AB213" s="63" t="n">
        <v>6400.85</v>
      </c>
      <c r="AC213" s="64" t="n">
        <v>181603.594</v>
      </c>
      <c r="AD213" s="64" t="n">
        <v>28.3717934336846</v>
      </c>
      <c r="AE213" s="63" t="n">
        <v>9322.6</v>
      </c>
      <c r="AF213" s="64" t="n">
        <v>242220.48</v>
      </c>
      <c r="AG213" s="64" t="n">
        <v>25.9820736704353</v>
      </c>
      <c r="AH213" s="63" t="n">
        <v>8411.85</v>
      </c>
      <c r="AI213" s="64" t="n">
        <v>262908.3215</v>
      </c>
      <c r="AJ213" s="64" t="n">
        <v>31.2545185066305</v>
      </c>
      <c r="AK213" s="63" t="n">
        <v>7708.45</v>
      </c>
      <c r="AL213" s="64" t="n">
        <v>363105.541</v>
      </c>
      <c r="AM213" s="64" t="n">
        <v>47.1048707587128</v>
      </c>
    </row>
    <row r="214" customFormat="false" ht="20.1" hidden="false" customHeight="true" outlineLevel="0" collapsed="false">
      <c r="B214" s="62" t="s">
        <v>448</v>
      </c>
      <c r="C214" s="62" t="s">
        <v>449</v>
      </c>
      <c r="D214" s="63" t="n">
        <v>154.15</v>
      </c>
      <c r="E214" s="64" t="n">
        <v>2648.645</v>
      </c>
      <c r="F214" s="64" t="n">
        <v>17.1822575413558</v>
      </c>
      <c r="G214" s="63" t="n">
        <v>198.45</v>
      </c>
      <c r="H214" s="64" t="n">
        <v>3178.606</v>
      </c>
      <c r="I214" s="64" t="n">
        <v>16.0171630133535</v>
      </c>
      <c r="J214" s="63" t="n">
        <v>165.1</v>
      </c>
      <c r="K214" s="64" t="n">
        <v>3460.577</v>
      </c>
      <c r="L214" s="64" t="n">
        <v>20.9604906117505</v>
      </c>
      <c r="M214" s="63" t="n">
        <v>535.9</v>
      </c>
      <c r="N214" s="64" t="n">
        <v>8887.9695</v>
      </c>
      <c r="O214" s="64" t="n">
        <v>16.585126889345</v>
      </c>
      <c r="P214" s="63" t="n">
        <v>989.82</v>
      </c>
      <c r="Q214" s="64" t="n">
        <v>15531.9995</v>
      </c>
      <c r="R214" s="64" t="n">
        <v>15.6917414277343</v>
      </c>
      <c r="S214" s="63" t="n">
        <v>1060.26</v>
      </c>
      <c r="T214" s="64" t="n">
        <v>17929.8865</v>
      </c>
      <c r="U214" s="64" t="n">
        <v>16.9108393224304</v>
      </c>
      <c r="V214" s="63" t="n">
        <v>1320.18</v>
      </c>
      <c r="W214" s="64" t="n">
        <v>23669.0169</v>
      </c>
      <c r="X214" s="64" t="n">
        <v>17.9286285961005</v>
      </c>
      <c r="Y214" s="63" t="n">
        <v>433.2</v>
      </c>
      <c r="Z214" s="64" t="n">
        <v>8700.0005</v>
      </c>
      <c r="AA214" s="64" t="n">
        <v>20.0831036472761</v>
      </c>
      <c r="AB214" s="63" t="n">
        <v>176.12</v>
      </c>
      <c r="AC214" s="64" t="n">
        <v>4251.307</v>
      </c>
      <c r="AD214" s="64" t="n">
        <v>24.1386952078129</v>
      </c>
      <c r="AE214" s="63" t="n">
        <v>637.57</v>
      </c>
      <c r="AF214" s="64" t="n">
        <v>11128.296</v>
      </c>
      <c r="AG214" s="64" t="n">
        <v>17.4542340448892</v>
      </c>
      <c r="AH214" s="63" t="n">
        <v>214.24</v>
      </c>
      <c r="AI214" s="64" t="n">
        <v>4104.0615</v>
      </c>
      <c r="AJ214" s="64" t="n">
        <v>19.1563736930545</v>
      </c>
      <c r="AK214" s="63" t="n">
        <v>114.6</v>
      </c>
      <c r="AL214" s="64" t="n">
        <v>3079.9675</v>
      </c>
      <c r="AM214" s="64" t="n">
        <v>26.8758071553229</v>
      </c>
    </row>
    <row r="215" customFormat="false" ht="20.1" hidden="false" customHeight="true" outlineLevel="0" collapsed="false">
      <c r="B215" s="62" t="s">
        <v>450</v>
      </c>
      <c r="C215" s="62" t="s">
        <v>451</v>
      </c>
      <c r="D215" s="63" t="n">
        <v>85</v>
      </c>
      <c r="E215" s="64" t="n">
        <v>1630.28</v>
      </c>
      <c r="F215" s="64" t="n">
        <v>19.1797647058824</v>
      </c>
      <c r="G215" s="63" t="n">
        <v>255.1</v>
      </c>
      <c r="H215" s="64" t="n">
        <v>4518.36</v>
      </c>
      <c r="I215" s="64" t="n">
        <v>17.7121128969032</v>
      </c>
      <c r="J215" s="63" t="n">
        <v>62.8</v>
      </c>
      <c r="K215" s="64" t="n">
        <v>1341.22</v>
      </c>
      <c r="L215" s="64" t="n">
        <v>21.3570063694268</v>
      </c>
      <c r="M215" s="63" t="n">
        <v>557.4</v>
      </c>
      <c r="N215" s="64" t="n">
        <v>9764.18</v>
      </c>
      <c r="O215" s="64" t="n">
        <v>17.5173663437388</v>
      </c>
      <c r="P215" s="63" t="n">
        <v>508.4</v>
      </c>
      <c r="Q215" s="64" t="n">
        <v>9203.675</v>
      </c>
      <c r="R215" s="64" t="n">
        <v>18.1032159716758</v>
      </c>
      <c r="S215" s="63" t="n">
        <v>165.3</v>
      </c>
      <c r="T215" s="64" t="n">
        <v>3141.395</v>
      </c>
      <c r="U215" s="64" t="n">
        <v>19.004204476709</v>
      </c>
      <c r="V215" s="63" t="n">
        <v>368.6</v>
      </c>
      <c r="W215" s="64" t="n">
        <v>6707.125</v>
      </c>
      <c r="X215" s="64" t="n">
        <v>18.1962154096582</v>
      </c>
      <c r="Y215" s="63" t="n">
        <v>124.2</v>
      </c>
      <c r="Z215" s="64" t="n">
        <v>2681.495</v>
      </c>
      <c r="AA215" s="64" t="n">
        <v>21.5901368760064</v>
      </c>
      <c r="AB215" s="63" t="n">
        <v>101.3</v>
      </c>
      <c r="AC215" s="64" t="n">
        <v>2197.91</v>
      </c>
      <c r="AD215" s="64" t="n">
        <v>21.6970384995064</v>
      </c>
      <c r="AE215" s="63" t="n">
        <v>268.55</v>
      </c>
      <c r="AF215" s="64" t="n">
        <v>4411.92</v>
      </c>
      <c r="AG215" s="64" t="n">
        <v>16.4286725004655</v>
      </c>
      <c r="AH215" s="63" t="n">
        <v>100.35</v>
      </c>
      <c r="AI215" s="64" t="n">
        <v>1838.314</v>
      </c>
      <c r="AJ215" s="64" t="n">
        <v>18.3190234180369</v>
      </c>
      <c r="AK215" s="63" t="n">
        <v>119.3</v>
      </c>
      <c r="AL215" s="64" t="n">
        <v>3432.345</v>
      </c>
      <c r="AM215" s="64" t="n">
        <v>28.7707041072925</v>
      </c>
    </row>
    <row r="216" customFormat="false" ht="20.1" hidden="false" customHeight="true" outlineLevel="0" collapsed="false">
      <c r="B216" s="62" t="s">
        <v>452</v>
      </c>
      <c r="C216" s="62" t="s">
        <v>453</v>
      </c>
      <c r="D216" s="63"/>
      <c r="E216" s="64"/>
      <c r="F216" s="64"/>
      <c r="G216" s="63"/>
      <c r="H216" s="64"/>
      <c r="I216" s="64"/>
      <c r="J216" s="63"/>
      <c r="K216" s="64"/>
      <c r="L216" s="64"/>
      <c r="M216" s="63"/>
      <c r="N216" s="64"/>
      <c r="O216" s="64"/>
      <c r="P216" s="63"/>
      <c r="Q216" s="64"/>
      <c r="R216" s="64"/>
      <c r="S216" s="63"/>
      <c r="T216" s="64"/>
      <c r="U216" s="64"/>
      <c r="V216" s="63" t="n">
        <v>7.5</v>
      </c>
      <c r="W216" s="64" t="n">
        <v>73.5</v>
      </c>
      <c r="X216" s="64" t="n">
        <v>9.8</v>
      </c>
      <c r="Y216" s="63" t="n">
        <v>0.55</v>
      </c>
      <c r="Z216" s="64" t="n">
        <v>17.49</v>
      </c>
      <c r="AA216" s="64" t="n">
        <v>31.8</v>
      </c>
      <c r="AB216" s="63"/>
      <c r="AC216" s="64"/>
      <c r="AD216" s="64"/>
      <c r="AE216" s="63" t="n">
        <v>24.5</v>
      </c>
      <c r="AF216" s="64" t="n">
        <v>733.65</v>
      </c>
      <c r="AG216" s="64" t="n">
        <v>29.9448979591837</v>
      </c>
      <c r="AH216" s="63"/>
      <c r="AI216" s="64"/>
      <c r="AJ216" s="64"/>
      <c r="AK216" s="63"/>
      <c r="AL216" s="64"/>
      <c r="AM216" s="64"/>
    </row>
    <row r="217" customFormat="false" ht="20.1" hidden="false" customHeight="true" outlineLevel="0" collapsed="false">
      <c r="B217" s="62" t="s">
        <v>454</v>
      </c>
      <c r="C217" s="62" t="s">
        <v>455</v>
      </c>
      <c r="D217" s="63" t="n">
        <v>4857.64</v>
      </c>
      <c r="E217" s="64" t="n">
        <v>77939.2567</v>
      </c>
      <c r="F217" s="64" t="n">
        <v>16.0446753361715</v>
      </c>
      <c r="G217" s="63" t="n">
        <v>3803.33</v>
      </c>
      <c r="H217" s="64" t="n">
        <v>67751.7029</v>
      </c>
      <c r="I217" s="64" t="n">
        <v>17.8137849989351</v>
      </c>
      <c r="J217" s="63" t="n">
        <v>3642.95</v>
      </c>
      <c r="K217" s="64" t="n">
        <v>70989.167</v>
      </c>
      <c r="L217" s="64" t="n">
        <v>19.4867255932692</v>
      </c>
      <c r="M217" s="63" t="n">
        <v>5714.84</v>
      </c>
      <c r="N217" s="64" t="n">
        <v>102835.7124</v>
      </c>
      <c r="O217" s="64" t="n">
        <v>17.9945042030923</v>
      </c>
      <c r="P217" s="63" t="n">
        <v>4149.16</v>
      </c>
      <c r="Q217" s="64" t="n">
        <v>88530.2285</v>
      </c>
      <c r="R217" s="64" t="n">
        <v>21.3369039757445</v>
      </c>
      <c r="S217" s="63" t="n">
        <v>3238</v>
      </c>
      <c r="T217" s="64" t="n">
        <v>68900.0431</v>
      </c>
      <c r="U217" s="64" t="n">
        <v>21.2785803273626</v>
      </c>
      <c r="V217" s="63" t="n">
        <v>4744.48</v>
      </c>
      <c r="W217" s="64" t="n">
        <v>98121.9515</v>
      </c>
      <c r="X217" s="64" t="n">
        <v>20.6812867795839</v>
      </c>
      <c r="Y217" s="63" t="n">
        <v>3256.36</v>
      </c>
      <c r="Z217" s="64" t="n">
        <v>71931.9745</v>
      </c>
      <c r="AA217" s="64" t="n">
        <v>22.0896874117112</v>
      </c>
      <c r="AB217" s="63" t="n">
        <v>2452.69</v>
      </c>
      <c r="AC217" s="64" t="n">
        <v>53941.209</v>
      </c>
      <c r="AD217" s="64" t="n">
        <v>21.992672942769</v>
      </c>
      <c r="AE217" s="63" t="n">
        <v>1808.41</v>
      </c>
      <c r="AF217" s="64" t="n">
        <v>42992.429</v>
      </c>
      <c r="AG217" s="64" t="n">
        <v>23.7736072019067</v>
      </c>
      <c r="AH217" s="63" t="n">
        <v>3012.36</v>
      </c>
      <c r="AI217" s="64" t="n">
        <v>60033.8939</v>
      </c>
      <c r="AJ217" s="64" t="n">
        <v>19.9291897050817</v>
      </c>
      <c r="AK217" s="63" t="n">
        <v>4381.16</v>
      </c>
      <c r="AL217" s="64" t="n">
        <v>115542.9044</v>
      </c>
      <c r="AM217" s="64" t="n">
        <v>26.372673995015</v>
      </c>
    </row>
    <row r="218" customFormat="false" ht="20.1" hidden="false" customHeight="true" outlineLevel="0" collapsed="false">
      <c r="B218" s="62" t="s">
        <v>456</v>
      </c>
      <c r="C218" s="62" t="s">
        <v>457</v>
      </c>
      <c r="D218" s="63"/>
      <c r="E218" s="64"/>
      <c r="F218" s="64"/>
      <c r="G218" s="63"/>
      <c r="H218" s="64"/>
      <c r="I218" s="64"/>
      <c r="J218" s="63"/>
      <c r="K218" s="64"/>
      <c r="L218" s="64"/>
      <c r="M218" s="63" t="n">
        <v>21.88</v>
      </c>
      <c r="N218" s="64" t="n">
        <v>186.4708</v>
      </c>
      <c r="O218" s="64" t="n">
        <v>8.52243144424132</v>
      </c>
      <c r="P218" s="63" t="n">
        <v>66.11</v>
      </c>
      <c r="Q218" s="64" t="n">
        <v>319.8522</v>
      </c>
      <c r="R218" s="64" t="n">
        <v>4.83818181818182</v>
      </c>
      <c r="S218" s="63" t="n">
        <v>32.26</v>
      </c>
      <c r="T218" s="64" t="n">
        <v>233.1064</v>
      </c>
      <c r="U218" s="64" t="n">
        <v>7.22586484810911</v>
      </c>
      <c r="V218" s="63" t="n">
        <v>77.99</v>
      </c>
      <c r="W218" s="64" t="n">
        <v>591.6812</v>
      </c>
      <c r="X218" s="64" t="n">
        <v>7.58662905500705</v>
      </c>
      <c r="Y218" s="63" t="n">
        <v>92.92</v>
      </c>
      <c r="Z218" s="64" t="n">
        <v>811.953</v>
      </c>
      <c r="AA218" s="64" t="n">
        <v>8.73819414550151</v>
      </c>
      <c r="AB218" s="63" t="n">
        <v>40.88</v>
      </c>
      <c r="AC218" s="64" t="n">
        <v>335.9248</v>
      </c>
      <c r="AD218" s="64" t="n">
        <v>8.2173385518591</v>
      </c>
      <c r="AE218" s="63" t="n">
        <v>64.5</v>
      </c>
      <c r="AF218" s="64" t="n">
        <v>533.75</v>
      </c>
      <c r="AG218" s="64" t="n">
        <v>8.27519379844961</v>
      </c>
      <c r="AH218" s="63" t="n">
        <v>21.3</v>
      </c>
      <c r="AI218" s="64" t="n">
        <v>179.52</v>
      </c>
      <c r="AJ218" s="64" t="n">
        <v>8.42816901408451</v>
      </c>
      <c r="AK218" s="63" t="n">
        <v>16.38</v>
      </c>
      <c r="AL218" s="64" t="n">
        <v>107.7836</v>
      </c>
      <c r="AM218" s="64" t="n">
        <v>6.58019536019536</v>
      </c>
    </row>
    <row r="219" customFormat="false" ht="20.1" hidden="false" customHeight="true" outlineLevel="0" collapsed="false">
      <c r="B219" s="62" t="s">
        <v>458</v>
      </c>
      <c r="C219" s="62" t="s">
        <v>459</v>
      </c>
      <c r="D219" s="63" t="n">
        <v>1.5</v>
      </c>
      <c r="E219" s="64" t="n">
        <v>12.3</v>
      </c>
      <c r="F219" s="64" t="n">
        <v>8.2</v>
      </c>
      <c r="G219" s="63" t="n">
        <v>10.98</v>
      </c>
      <c r="H219" s="64" t="n">
        <v>88.2076</v>
      </c>
      <c r="I219" s="64" t="n">
        <v>8.03347905282332</v>
      </c>
      <c r="J219" s="63" t="n">
        <v>1.5</v>
      </c>
      <c r="K219" s="64" t="n">
        <v>13.65</v>
      </c>
      <c r="L219" s="64" t="n">
        <v>9.1</v>
      </c>
      <c r="M219" s="63" t="n">
        <v>2</v>
      </c>
      <c r="N219" s="64" t="n">
        <v>8.8</v>
      </c>
      <c r="O219" s="64" t="n">
        <v>4.4</v>
      </c>
      <c r="P219" s="63"/>
      <c r="Q219" s="64"/>
      <c r="R219" s="64"/>
      <c r="S219" s="63"/>
      <c r="T219" s="64"/>
      <c r="U219" s="64"/>
      <c r="V219" s="63"/>
      <c r="W219" s="64"/>
      <c r="X219" s="64"/>
      <c r="Y219" s="63"/>
      <c r="Z219" s="64"/>
      <c r="AA219" s="64"/>
      <c r="AB219" s="63"/>
      <c r="AC219" s="64"/>
      <c r="AD219" s="64"/>
      <c r="AE219" s="63"/>
      <c r="AF219" s="64"/>
      <c r="AG219" s="64"/>
      <c r="AH219" s="63" t="n">
        <v>1.6</v>
      </c>
      <c r="AI219" s="64" t="n">
        <v>7.36</v>
      </c>
      <c r="AJ219" s="64" t="n">
        <v>4.6</v>
      </c>
      <c r="AK219" s="63"/>
      <c r="AL219" s="64"/>
      <c r="AM219" s="64"/>
    </row>
    <row r="220" customFormat="false" ht="20.1" hidden="false" customHeight="true" outlineLevel="0" collapsed="false">
      <c r="B220" s="66" t="s">
        <v>460</v>
      </c>
      <c r="C220" s="66"/>
      <c r="D220" s="67" t="n">
        <v>40796.48</v>
      </c>
      <c r="E220" s="68" t="n">
        <v>544739.0748</v>
      </c>
      <c r="F220" s="68" t="n">
        <v>13.3525999007758</v>
      </c>
      <c r="G220" s="67" t="n">
        <v>32671.67</v>
      </c>
      <c r="H220" s="68" t="n">
        <v>415589.5994</v>
      </c>
      <c r="I220" s="68" t="n">
        <v>12.7201823292167</v>
      </c>
      <c r="J220" s="67" t="n">
        <v>42994.16</v>
      </c>
      <c r="K220" s="68" t="n">
        <v>734696.8477</v>
      </c>
      <c r="L220" s="68" t="n">
        <v>17.0882940310963</v>
      </c>
      <c r="M220" s="67" t="n">
        <v>48050.16</v>
      </c>
      <c r="N220" s="68" t="n">
        <v>677301.5077</v>
      </c>
      <c r="O220" s="68" t="n">
        <v>14.0957180517193</v>
      </c>
      <c r="P220" s="67" t="n">
        <v>52140.37</v>
      </c>
      <c r="Q220" s="68" t="n">
        <v>861970.0651</v>
      </c>
      <c r="R220" s="68" t="n">
        <v>16.5317212958021</v>
      </c>
      <c r="S220" s="67" t="n">
        <v>51283.95</v>
      </c>
      <c r="T220" s="68" t="n">
        <v>933460.2494</v>
      </c>
      <c r="U220" s="68" t="n">
        <v>18.2018009416201</v>
      </c>
      <c r="V220" s="67" t="n">
        <v>63661.04</v>
      </c>
      <c r="W220" s="68" t="n">
        <v>1081896.7573</v>
      </c>
      <c r="X220" s="68" t="n">
        <v>16.9946447199103</v>
      </c>
      <c r="Y220" s="67" t="n">
        <v>61816.64</v>
      </c>
      <c r="Z220" s="68" t="n">
        <v>1104946.4304</v>
      </c>
      <c r="AA220" s="68" t="n">
        <v>17.8745792459765</v>
      </c>
      <c r="AB220" s="67" t="n">
        <v>41945.65</v>
      </c>
      <c r="AC220" s="68" t="n">
        <v>563395.1966</v>
      </c>
      <c r="AD220" s="68" t="n">
        <v>13.4315524160431</v>
      </c>
      <c r="AE220" s="67" t="n">
        <v>50905.4</v>
      </c>
      <c r="AF220" s="68" t="n">
        <v>650649.8795</v>
      </c>
      <c r="AG220" s="68" t="n">
        <v>12.7815492953596</v>
      </c>
      <c r="AH220" s="67" t="n">
        <v>37250.34</v>
      </c>
      <c r="AI220" s="68" t="n">
        <v>566267.579</v>
      </c>
      <c r="AJ220" s="68" t="n">
        <v>15.2016754477946</v>
      </c>
      <c r="AK220" s="67" t="n">
        <v>41914.51</v>
      </c>
      <c r="AL220" s="68" t="n">
        <v>863022.8285</v>
      </c>
      <c r="AM220" s="68" t="n">
        <v>20.5900731870658</v>
      </c>
    </row>
    <row r="221" customFormat="false" ht="20.1" hidden="false" customHeight="true" outlineLevel="0" collapsed="false">
      <c r="B221" s="66" t="s">
        <v>461</v>
      </c>
      <c r="C221" s="66"/>
      <c r="D221" s="67" t="n">
        <v>1556875.22</v>
      </c>
      <c r="E221" s="68" t="n">
        <v>3982640.4673</v>
      </c>
      <c r="F221" s="68" t="n">
        <v>2.55809869419079</v>
      </c>
      <c r="G221" s="67" t="n">
        <v>953645.17</v>
      </c>
      <c r="H221" s="68" t="n">
        <v>2645245.8754</v>
      </c>
      <c r="I221" s="68" t="n">
        <v>2.77382611333312</v>
      </c>
      <c r="J221" s="67" t="n">
        <v>999229.74</v>
      </c>
      <c r="K221" s="68" t="n">
        <v>2819957.8961</v>
      </c>
      <c r="L221" s="68" t="n">
        <v>2.82213167124109</v>
      </c>
      <c r="M221" s="67" t="n">
        <v>1327268.18</v>
      </c>
      <c r="N221" s="68" t="n">
        <v>3302234.9768</v>
      </c>
      <c r="O221" s="68" t="n">
        <v>2.48799378042801</v>
      </c>
      <c r="P221" s="67" t="n">
        <v>1683538</v>
      </c>
      <c r="Q221" s="68" t="n">
        <v>4256107.214</v>
      </c>
      <c r="R221" s="68" t="n">
        <v>2.52807314952202</v>
      </c>
      <c r="S221" s="67" t="n">
        <v>1186416.09</v>
      </c>
      <c r="T221" s="68" t="n">
        <v>3660806.8573</v>
      </c>
      <c r="U221" s="68" t="n">
        <v>3.08560115473485</v>
      </c>
      <c r="V221" s="67" t="n">
        <v>2699004.8</v>
      </c>
      <c r="W221" s="68" t="n">
        <v>5904569.4249</v>
      </c>
      <c r="X221" s="68" t="n">
        <v>2.18768392886889</v>
      </c>
      <c r="Y221" s="67" t="n">
        <v>2818847.48</v>
      </c>
      <c r="Z221" s="68" t="n">
        <v>5945525.3746</v>
      </c>
      <c r="AA221" s="68" t="n">
        <v>2.10920435276619</v>
      </c>
      <c r="AB221" s="67" t="n">
        <v>2626211.37</v>
      </c>
      <c r="AC221" s="68" t="n">
        <v>4196387.842</v>
      </c>
      <c r="AD221" s="68" t="n">
        <v>1.59788655625233</v>
      </c>
      <c r="AE221" s="67" t="n">
        <v>2508650.3</v>
      </c>
      <c r="AF221" s="68" t="n">
        <v>4059911.9315</v>
      </c>
      <c r="AG221" s="68" t="n">
        <v>1.6183650353738</v>
      </c>
      <c r="AH221" s="67" t="n">
        <v>2538952.98</v>
      </c>
      <c r="AI221" s="68" t="n">
        <v>4576496.5725</v>
      </c>
      <c r="AJ221" s="68" t="n">
        <v>1.80251332283436</v>
      </c>
      <c r="AK221" s="67" t="n">
        <v>2082536.3</v>
      </c>
      <c r="AL221" s="68" t="n">
        <v>4871822.309</v>
      </c>
      <c r="AM221" s="68" t="n">
        <v>2.33936969502044</v>
      </c>
    </row>
    <row r="222" customFormat="false" ht="20.1" hidden="false" customHeight="true" outlineLevel="0" collapsed="false"/>
    <row r="223" customFormat="false" ht="20.1" hidden="false" customHeight="true" outlineLevel="0" collapsed="false">
      <c r="B223" s="1" t="s">
        <v>35</v>
      </c>
    </row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6.5" hidden="false" customHeight="true" outlineLevel="0" collapsed="false"/>
    <row r="3" customFormat="false" ht="19.5" hidden="false" customHeight="true" outlineLevel="0" collapsed="false">
      <c r="A3" s="69"/>
      <c r="B3" s="3" t="s">
        <v>36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0" t="s">
        <v>463</v>
      </c>
      <c r="C5" s="71"/>
      <c r="D5" s="71"/>
      <c r="E5" s="71"/>
      <c r="F5" s="71"/>
      <c r="G5" s="71"/>
      <c r="H5" s="71"/>
    </row>
    <row r="6" s="52" customFormat="true" ht="20.1" hidden="false" customHeight="true" outlineLevel="0" collapsed="false">
      <c r="B6" s="72"/>
      <c r="C6" s="72"/>
      <c r="D6" s="73" t="s">
        <v>464</v>
      </c>
      <c r="E6" s="73"/>
      <c r="F6" s="73"/>
      <c r="G6" s="74"/>
      <c r="H6" s="74"/>
      <c r="I6" s="75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</row>
    <row r="7" s="57" customFormat="true" ht="20.1" hidden="false" customHeight="true" outlineLevel="0" collapsed="false">
      <c r="B7" s="77" t="s">
        <v>41</v>
      </c>
      <c r="C7" s="77" t="s">
        <v>40</v>
      </c>
      <c r="D7" s="78" t="s">
        <v>465</v>
      </c>
      <c r="E7" s="78"/>
      <c r="F7" s="79" t="s">
        <v>466</v>
      </c>
      <c r="G7" s="74"/>
      <c r="H7" s="74"/>
      <c r="I7" s="74"/>
    </row>
    <row r="8" s="57" customFormat="true" ht="20.1" hidden="false" customHeight="true" outlineLevel="0" collapsed="false">
      <c r="B8" s="77"/>
      <c r="C8" s="80"/>
      <c r="D8" s="81" t="s">
        <v>17</v>
      </c>
      <c r="E8" s="44" t="s">
        <v>467</v>
      </c>
      <c r="F8" s="82" t="s">
        <v>468</v>
      </c>
      <c r="G8" s="74"/>
      <c r="H8" s="74"/>
      <c r="I8" s="74"/>
    </row>
    <row r="9" customFormat="false" ht="20.1" hidden="false" customHeight="true" outlineLevel="0" collapsed="false">
      <c r="B9" s="83" t="s">
        <v>322</v>
      </c>
      <c r="C9" s="83" t="s">
        <v>323</v>
      </c>
      <c r="D9" s="84" t="n">
        <v>4661434.57</v>
      </c>
      <c r="E9" s="85" t="n">
        <f aca="false">+D9/D19</f>
        <v>0.20283708044574</v>
      </c>
      <c r="F9" s="86" t="n">
        <v>7201958.4627</v>
      </c>
      <c r="G9" s="41"/>
      <c r="H9" s="87"/>
      <c r="I9" s="7"/>
    </row>
    <row r="10" customFormat="false" ht="20.1" hidden="false" customHeight="true" outlineLevel="0" collapsed="false">
      <c r="B10" s="88" t="s">
        <v>98</v>
      </c>
      <c r="C10" s="88" t="s">
        <v>99</v>
      </c>
      <c r="D10" s="84" t="n">
        <v>3501518.08</v>
      </c>
      <c r="E10" s="85" t="n">
        <f aca="false">+D10/D19</f>
        <v>0.152364619477041</v>
      </c>
      <c r="F10" s="86" t="n">
        <v>1286656.3307</v>
      </c>
      <c r="G10" s="41"/>
      <c r="H10" s="87"/>
      <c r="I10" s="7"/>
    </row>
    <row r="11" customFormat="false" ht="20.1" hidden="false" customHeight="true" outlineLevel="0" collapsed="false">
      <c r="B11" s="88" t="s">
        <v>172</v>
      </c>
      <c r="C11" s="88" t="s">
        <v>173</v>
      </c>
      <c r="D11" s="84" t="n">
        <v>2121455.11</v>
      </c>
      <c r="E11" s="85" t="n">
        <f aca="false">+D11/D19</f>
        <v>0.0923127321315372</v>
      </c>
      <c r="F11" s="86" t="n">
        <v>1517088.8637</v>
      </c>
      <c r="G11" s="41"/>
      <c r="H11" s="87"/>
      <c r="I11" s="7"/>
    </row>
    <row r="12" customFormat="false" ht="20.1" hidden="false" customHeight="true" outlineLevel="0" collapsed="false">
      <c r="B12" s="88" t="s">
        <v>82</v>
      </c>
      <c r="C12" s="88" t="s">
        <v>83</v>
      </c>
      <c r="D12" s="84" t="n">
        <v>1820355.55</v>
      </c>
      <c r="E12" s="85" t="n">
        <f aca="false">+D12/D19</f>
        <v>0.0792107235638406</v>
      </c>
      <c r="F12" s="86" t="n">
        <v>3717907.3309</v>
      </c>
      <c r="G12" s="41"/>
      <c r="H12" s="87"/>
      <c r="I12" s="7"/>
    </row>
    <row r="13" customFormat="false" ht="20.1" hidden="false" customHeight="true" outlineLevel="0" collapsed="false">
      <c r="B13" s="89" t="s">
        <v>409</v>
      </c>
      <c r="C13" s="89" t="s">
        <v>410</v>
      </c>
      <c r="D13" s="90" t="n">
        <v>1487743.51</v>
      </c>
      <c r="E13" s="91" t="n">
        <f aca="false">+D13/D19</f>
        <v>0.0647374848855807</v>
      </c>
      <c r="F13" s="92" t="n">
        <v>4560136.5484</v>
      </c>
      <c r="G13" s="41"/>
      <c r="H13" s="87"/>
      <c r="I13" s="7"/>
    </row>
    <row r="14" customFormat="false" ht="20.1" hidden="false" customHeight="true" outlineLevel="0" collapsed="false">
      <c r="B14" s="88" t="s">
        <v>174</v>
      </c>
      <c r="C14" s="93" t="s">
        <v>175</v>
      </c>
      <c r="D14" s="36" t="n">
        <v>1462806.21</v>
      </c>
      <c r="E14" s="85" t="n">
        <f aca="false">+D14/D19</f>
        <v>0.0636523663345764</v>
      </c>
      <c r="F14" s="86" t="n">
        <v>1063906.1219</v>
      </c>
      <c r="G14" s="41"/>
      <c r="H14" s="87"/>
      <c r="I14" s="7"/>
    </row>
    <row r="15" customFormat="false" ht="20.1" hidden="false" customHeight="true" outlineLevel="0" collapsed="false">
      <c r="B15" s="88" t="s">
        <v>255</v>
      </c>
      <c r="C15" s="94" t="s">
        <v>256</v>
      </c>
      <c r="D15" s="37" t="n">
        <v>870954.65</v>
      </c>
      <c r="E15" s="85" t="n">
        <f aca="false">+D15/D19</f>
        <v>0.0378986116299047</v>
      </c>
      <c r="F15" s="86" t="n">
        <v>4131022.899</v>
      </c>
      <c r="G15" s="41"/>
      <c r="H15" s="87"/>
      <c r="I15" s="7"/>
    </row>
    <row r="16" customFormat="false" ht="20.1" hidden="false" customHeight="true" outlineLevel="0" collapsed="false">
      <c r="B16" s="88" t="s">
        <v>50</v>
      </c>
      <c r="C16" s="94" t="s">
        <v>51</v>
      </c>
      <c r="D16" s="37" t="n">
        <v>635898.1</v>
      </c>
      <c r="E16" s="85" t="n">
        <f aca="false">+D16/D19</f>
        <v>0.0276703903332904</v>
      </c>
      <c r="F16" s="86" t="n">
        <v>173436.181</v>
      </c>
      <c r="G16" s="41"/>
      <c r="H16" s="87"/>
      <c r="I16" s="7"/>
    </row>
    <row r="17" customFormat="false" ht="20.1" hidden="false" customHeight="true" outlineLevel="0" collapsed="false">
      <c r="B17" s="88" t="s">
        <v>212</v>
      </c>
      <c r="C17" s="94" t="s">
        <v>213</v>
      </c>
      <c r="D17" s="37" t="n">
        <v>630229.89</v>
      </c>
      <c r="E17" s="85" t="n">
        <f aca="false">+D17/D19</f>
        <v>0.0274237445527934</v>
      </c>
      <c r="F17" s="86" t="n">
        <v>566538.8362</v>
      </c>
      <c r="G17" s="41"/>
      <c r="H17" s="87"/>
      <c r="I17" s="7"/>
    </row>
    <row r="18" customFormat="false" ht="20.1" hidden="false" customHeight="true" outlineLevel="0" collapsed="false">
      <c r="B18" s="88" t="s">
        <v>64</v>
      </c>
      <c r="C18" s="95" t="s">
        <v>65</v>
      </c>
      <c r="D18" s="96" t="n">
        <v>599557.59</v>
      </c>
      <c r="E18" s="85" t="n">
        <f aca="false">+D18/D19</f>
        <v>0.0260890739295917</v>
      </c>
      <c r="F18" s="92" t="n">
        <v>921188.3709</v>
      </c>
      <c r="G18" s="41"/>
      <c r="H18" s="87"/>
      <c r="I18" s="7"/>
    </row>
    <row r="19" s="97" customFormat="true" ht="20.1" hidden="false" customHeight="true" outlineLevel="0" collapsed="false">
      <c r="B19" s="98" t="s">
        <v>469</v>
      </c>
      <c r="C19" s="99"/>
      <c r="D19" s="100" t="n">
        <v>22981175.63</v>
      </c>
      <c r="E19" s="101" t="n">
        <v>1</v>
      </c>
      <c r="F19" s="102" t="n">
        <v>50221706.7414</v>
      </c>
      <c r="G19" s="103"/>
      <c r="H19" s="104"/>
      <c r="I19" s="105"/>
    </row>
    <row r="20" s="97" customFormat="true" ht="20.1" hidden="false" customHeight="true" outlineLevel="0" collapsed="false">
      <c r="B20" s="106"/>
      <c r="C20" s="106"/>
      <c r="D20" s="103"/>
      <c r="E20" s="107"/>
      <c r="F20" s="103"/>
      <c r="G20" s="103"/>
      <c r="H20" s="107"/>
      <c r="I20" s="105"/>
    </row>
    <row r="21" customFormat="false" ht="20.1" hidden="false" customHeight="true" outlineLevel="0" collapsed="false">
      <c r="B21" s="70" t="s">
        <v>470</v>
      </c>
      <c r="C21" s="71"/>
      <c r="D21" s="71"/>
      <c r="E21" s="71"/>
      <c r="F21" s="71"/>
      <c r="G21" s="71"/>
      <c r="H21" s="71"/>
    </row>
    <row r="22" s="57" customFormat="true" ht="20.1" hidden="false" customHeight="true" outlineLevel="0" collapsed="false">
      <c r="B22" s="72"/>
      <c r="C22" s="72"/>
      <c r="D22" s="73" t="s">
        <v>464</v>
      </c>
      <c r="E22" s="73"/>
      <c r="F22" s="73"/>
      <c r="G22" s="74"/>
      <c r="H22" s="74"/>
    </row>
    <row r="23" s="57" customFormat="true" ht="20.1" hidden="false" customHeight="true" outlineLevel="0" collapsed="false">
      <c r="B23" s="77" t="s">
        <v>41</v>
      </c>
      <c r="C23" s="77" t="s">
        <v>40</v>
      </c>
      <c r="D23" s="108" t="s">
        <v>465</v>
      </c>
      <c r="E23" s="109" t="s">
        <v>466</v>
      </c>
      <c r="F23" s="109"/>
      <c r="G23" s="74"/>
      <c r="H23" s="74"/>
    </row>
    <row r="24" s="57" customFormat="true" ht="20.1" hidden="false" customHeight="true" outlineLevel="0" collapsed="false">
      <c r="B24" s="77"/>
      <c r="C24" s="80"/>
      <c r="D24" s="81" t="s">
        <v>17</v>
      </c>
      <c r="E24" s="44" t="s">
        <v>18</v>
      </c>
      <c r="F24" s="82" t="s">
        <v>467</v>
      </c>
      <c r="G24" s="74"/>
      <c r="H24" s="74"/>
    </row>
    <row r="25" s="110" customFormat="true" ht="20.1" hidden="false" customHeight="true" outlineLevel="0" collapsed="false">
      <c r="B25" s="83" t="s">
        <v>322</v>
      </c>
      <c r="C25" s="83" t="s">
        <v>323</v>
      </c>
      <c r="D25" s="84" t="n">
        <v>4661434.57</v>
      </c>
      <c r="E25" s="111" t="n">
        <v>7201958.4627</v>
      </c>
      <c r="F25" s="85" t="n">
        <f aca="false">+E25/E35</f>
        <v>0.143403299688401</v>
      </c>
      <c r="G25" s="41"/>
      <c r="H25" s="41"/>
    </row>
    <row r="26" s="110" customFormat="true" ht="20.1" hidden="false" customHeight="true" outlineLevel="0" collapsed="false">
      <c r="B26" s="88" t="s">
        <v>409</v>
      </c>
      <c r="C26" s="88" t="s">
        <v>410</v>
      </c>
      <c r="D26" s="84" t="n">
        <v>1487743.51</v>
      </c>
      <c r="E26" s="111" t="n">
        <v>4560136.5484</v>
      </c>
      <c r="F26" s="85" t="n">
        <f aca="false">+E26/E35</f>
        <v>0.0908001110332811</v>
      </c>
      <c r="G26" s="41"/>
      <c r="H26" s="41"/>
    </row>
    <row r="27" s="110" customFormat="true" ht="20.1" hidden="false" customHeight="true" outlineLevel="0" collapsed="false">
      <c r="B27" s="88" t="s">
        <v>255</v>
      </c>
      <c r="C27" s="88" t="s">
        <v>256</v>
      </c>
      <c r="D27" s="84" t="n">
        <v>870954.65</v>
      </c>
      <c r="E27" s="111" t="n">
        <v>4131022.899</v>
      </c>
      <c r="F27" s="85" t="n">
        <f aca="false">+E27/E35</f>
        <v>0.0822557250049531</v>
      </c>
      <c r="G27" s="41"/>
      <c r="H27" s="41"/>
    </row>
    <row r="28" s="110" customFormat="true" ht="20.1" hidden="false" customHeight="true" outlineLevel="0" collapsed="false">
      <c r="B28" s="88" t="s">
        <v>82</v>
      </c>
      <c r="C28" s="88" t="s">
        <v>83</v>
      </c>
      <c r="D28" s="84" t="n">
        <v>1820355.55</v>
      </c>
      <c r="E28" s="111" t="n">
        <v>3717907.3309</v>
      </c>
      <c r="F28" s="85" t="n">
        <f aca="false">+E28/E35</f>
        <v>0.074029888112806</v>
      </c>
      <c r="G28" s="41"/>
      <c r="H28" s="41"/>
    </row>
    <row r="29" s="110" customFormat="true" ht="20.1" hidden="false" customHeight="true" outlineLevel="0" collapsed="false">
      <c r="B29" s="89" t="s">
        <v>446</v>
      </c>
      <c r="C29" s="89" t="s">
        <v>447</v>
      </c>
      <c r="D29" s="90" t="n">
        <v>130453.95</v>
      </c>
      <c r="E29" s="112" t="n">
        <v>3640264.712</v>
      </c>
      <c r="F29" s="113" t="n">
        <f aca="false">+E29/E35</f>
        <v>0.0724838908949139</v>
      </c>
      <c r="G29" s="41"/>
      <c r="H29" s="41"/>
    </row>
    <row r="30" s="110" customFormat="true" ht="20.1" hidden="false" customHeight="true" outlineLevel="0" collapsed="false">
      <c r="B30" s="88" t="s">
        <v>444</v>
      </c>
      <c r="C30" s="93" t="s">
        <v>445</v>
      </c>
      <c r="D30" s="36" t="n">
        <v>144365.29</v>
      </c>
      <c r="E30" s="114" t="n">
        <v>2317131.485</v>
      </c>
      <c r="F30" s="85" t="n">
        <f aca="false">+E30/E35</f>
        <v>0.0461380473772287</v>
      </c>
      <c r="G30" s="41"/>
      <c r="H30" s="41"/>
    </row>
    <row r="31" s="110" customFormat="true" ht="20.1" hidden="false" customHeight="true" outlineLevel="0" collapsed="false">
      <c r="B31" s="88" t="s">
        <v>214</v>
      </c>
      <c r="C31" s="94" t="s">
        <v>215</v>
      </c>
      <c r="D31" s="37" t="n">
        <v>262819.2</v>
      </c>
      <c r="E31" s="111" t="n">
        <v>1693516.4845</v>
      </c>
      <c r="F31" s="85" t="n">
        <f aca="false">+E31/E35</f>
        <v>0.0337208070848767</v>
      </c>
      <c r="G31" s="41"/>
      <c r="H31" s="41"/>
    </row>
    <row r="32" s="110" customFormat="true" ht="20.1" hidden="false" customHeight="true" outlineLevel="0" collapsed="false">
      <c r="B32" s="88" t="s">
        <v>172</v>
      </c>
      <c r="C32" s="94" t="s">
        <v>173</v>
      </c>
      <c r="D32" s="37" t="n">
        <v>2121455.11</v>
      </c>
      <c r="E32" s="111" t="n">
        <v>1517088.8637</v>
      </c>
      <c r="F32" s="85" t="n">
        <f aca="false">+E32/E35</f>
        <v>0.0302078316754894</v>
      </c>
      <c r="G32" s="41"/>
      <c r="H32" s="41"/>
    </row>
    <row r="33" s="110" customFormat="true" ht="20.1" hidden="false" customHeight="true" outlineLevel="0" collapsed="false">
      <c r="B33" s="88" t="s">
        <v>438</v>
      </c>
      <c r="C33" s="94" t="s">
        <v>439</v>
      </c>
      <c r="D33" s="37" t="n">
        <v>50134.5</v>
      </c>
      <c r="E33" s="111" t="n">
        <v>1348052.2547</v>
      </c>
      <c r="F33" s="85" t="n">
        <f aca="false">+E33/E35</f>
        <v>0.0268420239407901</v>
      </c>
      <c r="G33" s="41"/>
      <c r="H33" s="41"/>
    </row>
    <row r="34" s="110" customFormat="true" ht="20.1" hidden="false" customHeight="true" outlineLevel="0" collapsed="false">
      <c r="B34" s="88" t="s">
        <v>98</v>
      </c>
      <c r="C34" s="95" t="s">
        <v>99</v>
      </c>
      <c r="D34" s="96" t="n">
        <v>3501518.08</v>
      </c>
      <c r="E34" s="112" t="n">
        <v>1286656.3307</v>
      </c>
      <c r="F34" s="113" t="n">
        <f aca="false">+E34/E35</f>
        <v>0.0256195261806854</v>
      </c>
      <c r="G34" s="41"/>
      <c r="H34" s="41"/>
    </row>
    <row r="35" s="97" customFormat="true" ht="20.1" hidden="false" customHeight="true" outlineLevel="0" collapsed="false">
      <c r="B35" s="98" t="s">
        <v>469</v>
      </c>
      <c r="C35" s="99"/>
      <c r="D35" s="100" t="n">
        <v>22981175.63</v>
      </c>
      <c r="E35" s="115" t="n">
        <v>50221706.7414</v>
      </c>
      <c r="F35" s="116" t="n">
        <v>1</v>
      </c>
      <c r="G35" s="103"/>
      <c r="H35" s="103"/>
    </row>
    <row r="36" customFormat="false" ht="20.1" hidden="false" customHeight="true" outlineLevel="0" collapsed="false"/>
    <row r="37" customFormat="false" ht="20.1" hidden="false" customHeight="true" outlineLevel="0" collapsed="false">
      <c r="B37" s="1" t="s">
        <v>35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6" activeCellId="0" sqref="F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6.28"/>
    <col collapsed="false" customWidth="true" hidden="false" outlineLevel="0" max="3" min="3" style="1" width="17.99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43.41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1" min="10" style="1" width="8.14"/>
    <col collapsed="false" customWidth="false" hidden="false" outlineLevel="0" max="257" min="12" style="1" width="11.42"/>
  </cols>
  <sheetData>
    <row r="2" customFormat="false" ht="54.75" hidden="false" customHeight="true" outlineLevel="0" collapsed="false"/>
    <row r="3" customFormat="false" ht="19.5" hidden="false" customHeight="true" outlineLevel="0" collapsed="false">
      <c r="A3" s="3" t="s">
        <v>471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472</v>
      </c>
      <c r="B5" s="117"/>
      <c r="C5" s="117"/>
      <c r="D5" s="117"/>
      <c r="F5" s="118" t="s">
        <v>473</v>
      </c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/>
      <c r="B6" s="120"/>
      <c r="C6" s="120"/>
      <c r="D6" s="120"/>
      <c r="E6" s="121"/>
      <c r="F6" s="117"/>
      <c r="G6" s="117"/>
      <c r="H6" s="117"/>
      <c r="I6" s="117"/>
      <c r="J6" s="117"/>
      <c r="K6" s="117"/>
    </row>
    <row r="7" customFormat="false" ht="20.1" hidden="false" customHeight="true" outlineLevel="0" collapsed="false">
      <c r="A7" s="122" t="s">
        <v>474</v>
      </c>
      <c r="B7" s="123" t="s">
        <v>464</v>
      </c>
      <c r="C7" s="123"/>
      <c r="D7" s="123"/>
      <c r="E7" s="124"/>
      <c r="F7" s="125" t="s">
        <v>474</v>
      </c>
      <c r="G7" s="125" t="s">
        <v>475</v>
      </c>
      <c r="H7" s="125" t="s">
        <v>476</v>
      </c>
      <c r="I7" s="125" t="s">
        <v>477</v>
      </c>
      <c r="J7" s="125" t="s">
        <v>32</v>
      </c>
    </row>
    <row r="8" customFormat="false" ht="20.1" hidden="false" customHeight="true" outlineLevel="0" collapsed="false">
      <c r="A8" s="122"/>
      <c r="B8" s="43" t="s">
        <v>478</v>
      </c>
      <c r="C8" s="43" t="s">
        <v>3</v>
      </c>
      <c r="D8" s="44" t="s">
        <v>4</v>
      </c>
      <c r="E8" s="7"/>
      <c r="F8" s="63" t="s">
        <v>479</v>
      </c>
      <c r="G8" s="126" t="n">
        <v>94</v>
      </c>
      <c r="H8" s="126" t="n">
        <v>7</v>
      </c>
      <c r="I8" s="126" t="n">
        <v>9</v>
      </c>
      <c r="J8" s="126" t="n">
        <f aca="false">SUM(G8:I8)</f>
        <v>110</v>
      </c>
    </row>
    <row r="9" customFormat="false" ht="20.1" hidden="false" customHeight="true" outlineLevel="0" collapsed="false">
      <c r="A9" s="122"/>
      <c r="B9" s="127" t="s">
        <v>480</v>
      </c>
      <c r="C9" s="127" t="s">
        <v>17</v>
      </c>
      <c r="D9" s="58" t="s">
        <v>18</v>
      </c>
      <c r="E9" s="7"/>
      <c r="F9" s="63" t="s">
        <v>481</v>
      </c>
      <c r="G9" s="126" t="n">
        <v>30</v>
      </c>
      <c r="H9" s="126" t="n">
        <v>29</v>
      </c>
      <c r="I9" s="126" t="n">
        <v>30</v>
      </c>
      <c r="J9" s="126" t="n">
        <f aca="false">SUM(G9:I9)</f>
        <v>89</v>
      </c>
    </row>
    <row r="10" customFormat="false" ht="20.1" hidden="false" customHeight="true" outlineLevel="0" collapsed="false">
      <c r="A10" s="63" t="s">
        <v>479</v>
      </c>
      <c r="B10" s="126" t="n">
        <v>110</v>
      </c>
      <c r="C10" s="128" t="n">
        <v>4893071.49</v>
      </c>
      <c r="D10" s="129" t="n">
        <v>21018283.87</v>
      </c>
      <c r="E10" s="7"/>
      <c r="F10" s="63" t="s">
        <v>482</v>
      </c>
      <c r="G10" s="126" t="n">
        <v>104</v>
      </c>
      <c r="H10" s="126" t="n">
        <v>84</v>
      </c>
      <c r="I10" s="126" t="n">
        <v>104</v>
      </c>
      <c r="J10" s="126" t="n">
        <f aca="false">SUM(G10:I10)</f>
        <v>292</v>
      </c>
    </row>
    <row r="11" customFormat="false" ht="20.1" hidden="false" customHeight="true" outlineLevel="0" collapsed="false">
      <c r="A11" s="63" t="s">
        <v>481</v>
      </c>
      <c r="B11" s="126" t="n">
        <v>89</v>
      </c>
      <c r="C11" s="128" t="n">
        <v>13904648.9</v>
      </c>
      <c r="D11" s="129" t="n">
        <v>15192602.31</v>
      </c>
      <c r="E11" s="7"/>
      <c r="F11" s="63" t="s">
        <v>483</v>
      </c>
      <c r="G11" s="126" t="n">
        <v>2</v>
      </c>
      <c r="H11" s="126" t="n">
        <v>9</v>
      </c>
      <c r="I11" s="126" t="n">
        <v>38</v>
      </c>
      <c r="J11" s="126" t="n">
        <f aca="false">SUM(G11:I11)</f>
        <v>49</v>
      </c>
    </row>
    <row r="12" s="7" customFormat="true" ht="20.1" hidden="false" customHeight="true" outlineLevel="0" collapsed="false">
      <c r="A12" s="63" t="s">
        <v>482</v>
      </c>
      <c r="B12" s="126" t="n">
        <v>292</v>
      </c>
      <c r="C12" s="128" t="n">
        <v>2067021.66</v>
      </c>
      <c r="D12" s="129" t="n">
        <v>7240434.88999999</v>
      </c>
      <c r="F12" s="63" t="s">
        <v>484</v>
      </c>
      <c r="G12" s="126" t="n">
        <v>27</v>
      </c>
      <c r="H12" s="126" t="n">
        <v>31</v>
      </c>
      <c r="I12" s="126" t="n">
        <v>36</v>
      </c>
      <c r="J12" s="126" t="n">
        <f aca="false">SUM(G12:I12)</f>
        <v>94</v>
      </c>
    </row>
    <row r="13" s="7" customFormat="true" ht="20.1" hidden="false" customHeight="true" outlineLevel="0" collapsed="false">
      <c r="A13" s="63" t="s">
        <v>483</v>
      </c>
      <c r="B13" s="126" t="n">
        <v>49</v>
      </c>
      <c r="C13" s="128" t="n">
        <v>973411.69</v>
      </c>
      <c r="D13" s="129" t="n">
        <v>4717536.27</v>
      </c>
      <c r="F13" s="63" t="s">
        <v>485</v>
      </c>
      <c r="G13" s="126"/>
      <c r="H13" s="126" t="n">
        <v>1</v>
      </c>
      <c r="I13" s="126" t="n">
        <v>1</v>
      </c>
      <c r="J13" s="126" t="n">
        <v>2</v>
      </c>
    </row>
    <row r="14" customFormat="false" ht="20.1" hidden="false" customHeight="true" outlineLevel="0" collapsed="false">
      <c r="A14" s="63" t="s">
        <v>484</v>
      </c>
      <c r="B14" s="126" t="n">
        <v>94</v>
      </c>
      <c r="C14" s="128" t="n">
        <v>816902.19</v>
      </c>
      <c r="D14" s="129" t="n">
        <v>1569643.01</v>
      </c>
      <c r="F14" s="54" t="s">
        <v>469</v>
      </c>
      <c r="G14" s="130" t="n">
        <f aca="false">SUM(G8:G13)</f>
        <v>257</v>
      </c>
      <c r="H14" s="130" t="n">
        <f aca="false">SUM(H8:H13)</f>
        <v>161</v>
      </c>
      <c r="I14" s="130" t="n">
        <f aca="false">SUM(I8:I13)</f>
        <v>218</v>
      </c>
      <c r="J14" s="130" t="n">
        <f aca="false">SUM(J8:J13)</f>
        <v>636</v>
      </c>
    </row>
    <row r="15" customFormat="false" ht="20.1" hidden="false" customHeight="true" outlineLevel="0" collapsed="false">
      <c r="A15" s="63" t="s">
        <v>485</v>
      </c>
      <c r="B15" s="126" t="n">
        <v>2</v>
      </c>
      <c r="C15" s="128" t="n">
        <v>326119.7</v>
      </c>
      <c r="D15" s="129" t="n">
        <v>483217.74</v>
      </c>
      <c r="F15" s="131"/>
      <c r="G15" s="132"/>
      <c r="H15" s="132"/>
      <c r="I15" s="132"/>
      <c r="J15" s="133"/>
    </row>
    <row r="16" s="7" customFormat="true" ht="20.1" hidden="false" customHeight="true" outlineLevel="0" collapsed="false">
      <c r="A16" s="54" t="s">
        <v>469</v>
      </c>
      <c r="B16" s="134" t="n">
        <v>636</v>
      </c>
      <c r="C16" s="134" t="n">
        <v>22981175.63</v>
      </c>
      <c r="D16" s="134" t="n">
        <v>50221718.09</v>
      </c>
    </row>
    <row r="17" customFormat="false" ht="20.1" hidden="false" customHeight="true" outlineLevel="0" collapsed="false">
      <c r="A17" s="7"/>
      <c r="B17" s="132"/>
      <c r="C17" s="135"/>
      <c r="D17" s="7"/>
      <c r="E17" s="7"/>
      <c r="F17" s="7"/>
      <c r="G17" s="41"/>
      <c r="H17" s="41"/>
      <c r="I17" s="41"/>
      <c r="J17" s="41"/>
      <c r="K17" s="41"/>
    </row>
    <row r="18" customFormat="false" ht="20.1" hidden="false" customHeight="true" outlineLevel="0" collapsed="false">
      <c r="E18" s="136"/>
      <c r="F18" s="7"/>
      <c r="G18" s="41"/>
      <c r="H18" s="41"/>
      <c r="I18" s="41"/>
      <c r="J18" s="41"/>
      <c r="K18" s="41"/>
    </row>
    <row r="19" s="117" customFormat="true" ht="20.1" hidden="false" customHeight="true" outlineLevel="0" collapsed="false">
      <c r="A19" s="131"/>
      <c r="B19" s="135"/>
      <c r="C19" s="135"/>
      <c r="D19" s="137"/>
      <c r="E19" s="136"/>
      <c r="F19" s="138"/>
      <c r="G19" s="138"/>
      <c r="H19" s="138"/>
      <c r="I19" s="138"/>
      <c r="J19" s="138"/>
      <c r="K19" s="138"/>
      <c r="L19" s="136"/>
      <c r="P19" s="1"/>
      <c r="Q19" s="136"/>
      <c r="R19" s="136"/>
      <c r="V19" s="1"/>
      <c r="W19" s="136"/>
      <c r="X19" s="136"/>
      <c r="AB19" s="1"/>
      <c r="AC19" s="136"/>
      <c r="AD19" s="136"/>
      <c r="AH19" s="1"/>
      <c r="AI19" s="136"/>
      <c r="AJ19" s="136"/>
      <c r="AN19" s="1"/>
      <c r="AO19" s="136"/>
      <c r="AP19" s="136"/>
      <c r="AT19" s="1"/>
      <c r="AU19" s="136"/>
      <c r="AV19" s="136"/>
      <c r="AZ19" s="1"/>
      <c r="BA19" s="136"/>
      <c r="BB19" s="136"/>
      <c r="BF19" s="1"/>
      <c r="BG19" s="136"/>
      <c r="BH19" s="136"/>
      <c r="BL19" s="1"/>
      <c r="BM19" s="136"/>
      <c r="BN19" s="136"/>
      <c r="BR19" s="1"/>
      <c r="BS19" s="136"/>
      <c r="BT19" s="136"/>
      <c r="BX19" s="1"/>
      <c r="BY19" s="136"/>
      <c r="BZ19" s="136"/>
      <c r="CD19" s="1"/>
      <c r="CE19" s="136"/>
      <c r="CF19" s="136"/>
      <c r="CJ19" s="1"/>
      <c r="CK19" s="136"/>
      <c r="CL19" s="136"/>
      <c r="CP19" s="1"/>
      <c r="CQ19" s="136"/>
      <c r="CR19" s="136"/>
      <c r="CV19" s="1"/>
      <c r="CW19" s="136"/>
      <c r="CX19" s="136"/>
      <c r="DB19" s="1"/>
      <c r="DC19" s="136"/>
      <c r="DD19" s="136"/>
      <c r="DH19" s="1"/>
      <c r="DI19" s="136"/>
      <c r="DJ19" s="136"/>
      <c r="DN19" s="1"/>
      <c r="DO19" s="136"/>
      <c r="DP19" s="136"/>
      <c r="DT19" s="1"/>
      <c r="DU19" s="136"/>
      <c r="DV19" s="136"/>
      <c r="DZ19" s="1"/>
      <c r="EA19" s="136"/>
      <c r="EB19" s="136"/>
      <c r="EF19" s="1"/>
      <c r="EG19" s="136"/>
      <c r="EH19" s="136"/>
      <c r="EL19" s="1"/>
      <c r="EM19" s="136"/>
      <c r="EN19" s="136"/>
      <c r="ER19" s="1"/>
      <c r="ES19" s="136"/>
      <c r="ET19" s="136"/>
      <c r="EX19" s="1"/>
      <c r="EY19" s="136"/>
      <c r="EZ19" s="136"/>
      <c r="FD19" s="1"/>
      <c r="FE19" s="136"/>
      <c r="FF19" s="136"/>
      <c r="FJ19" s="1"/>
      <c r="FK19" s="136"/>
      <c r="FL19" s="136"/>
      <c r="FP19" s="1"/>
      <c r="FQ19" s="136"/>
      <c r="FR19" s="136"/>
      <c r="FV19" s="1"/>
      <c r="FW19" s="136"/>
      <c r="FX19" s="136"/>
      <c r="GB19" s="1"/>
      <c r="GC19" s="136"/>
      <c r="GD19" s="136"/>
      <c r="GH19" s="1"/>
      <c r="GI19" s="136"/>
      <c r="GJ19" s="136"/>
      <c r="GN19" s="1"/>
      <c r="GO19" s="136"/>
      <c r="GP19" s="136"/>
      <c r="GT19" s="1"/>
      <c r="GU19" s="136"/>
      <c r="GV19" s="136"/>
      <c r="GZ19" s="1"/>
      <c r="HA19" s="136"/>
      <c r="HB19" s="136"/>
      <c r="HF19" s="1"/>
      <c r="HG19" s="136"/>
      <c r="HH19" s="136"/>
      <c r="HL19" s="1"/>
      <c r="HM19" s="136"/>
      <c r="HN19" s="136"/>
      <c r="HR19" s="1"/>
      <c r="HS19" s="136"/>
      <c r="HT19" s="136"/>
      <c r="HX19" s="1"/>
      <c r="HY19" s="136"/>
      <c r="HZ19" s="136"/>
      <c r="ID19" s="1"/>
      <c r="IE19" s="136"/>
      <c r="IF19" s="136"/>
      <c r="IJ19" s="1"/>
      <c r="IK19" s="136"/>
      <c r="IL19" s="136"/>
      <c r="IP19" s="1"/>
      <c r="IQ19" s="136"/>
      <c r="IR19" s="136"/>
      <c r="IV19" s="1"/>
    </row>
    <row r="20" s="139" customFormat="true" ht="20.1" hidden="false" customHeight="true" outlineLevel="0" collapsed="false">
      <c r="A20" s="131"/>
      <c r="B20" s="135"/>
      <c r="C20" s="135"/>
      <c r="D20" s="137"/>
      <c r="I20" s="140"/>
      <c r="J20" s="140"/>
      <c r="K20" s="141"/>
      <c r="L20" s="141"/>
      <c r="O20" s="140"/>
      <c r="P20" s="140"/>
      <c r="Q20" s="141"/>
      <c r="R20" s="141"/>
      <c r="U20" s="140"/>
      <c r="V20" s="140"/>
      <c r="W20" s="141"/>
      <c r="X20" s="141"/>
      <c r="AA20" s="140"/>
      <c r="AB20" s="140"/>
      <c r="AC20" s="141"/>
      <c r="AD20" s="141"/>
      <c r="AG20" s="140"/>
      <c r="AH20" s="140"/>
      <c r="AI20" s="141"/>
      <c r="AJ20" s="141"/>
      <c r="AM20" s="140"/>
      <c r="AN20" s="140"/>
      <c r="AO20" s="141"/>
      <c r="AP20" s="141"/>
      <c r="AS20" s="140"/>
      <c r="AT20" s="140"/>
      <c r="AU20" s="141"/>
      <c r="AV20" s="141"/>
      <c r="AY20" s="140"/>
      <c r="AZ20" s="140"/>
      <c r="BA20" s="141"/>
      <c r="BB20" s="141"/>
      <c r="BE20" s="140"/>
      <c r="BF20" s="140"/>
      <c r="BG20" s="141"/>
      <c r="BH20" s="141"/>
      <c r="BK20" s="140"/>
      <c r="BL20" s="140"/>
      <c r="BM20" s="141"/>
      <c r="BN20" s="141"/>
      <c r="BQ20" s="140"/>
      <c r="BR20" s="140"/>
      <c r="BS20" s="141"/>
      <c r="BT20" s="141"/>
      <c r="BW20" s="140"/>
      <c r="BX20" s="140"/>
      <c r="BY20" s="141"/>
      <c r="BZ20" s="141"/>
      <c r="CC20" s="140"/>
      <c r="CD20" s="140"/>
      <c r="CE20" s="141"/>
      <c r="CF20" s="141"/>
      <c r="CI20" s="140"/>
      <c r="CJ20" s="140"/>
      <c r="CK20" s="141"/>
      <c r="CL20" s="141"/>
      <c r="CO20" s="140"/>
      <c r="CP20" s="140"/>
      <c r="CQ20" s="141"/>
      <c r="CR20" s="141"/>
      <c r="CU20" s="140"/>
      <c r="CV20" s="140"/>
      <c r="CW20" s="141"/>
      <c r="CX20" s="141"/>
      <c r="DA20" s="140"/>
      <c r="DB20" s="140"/>
      <c r="DC20" s="141"/>
      <c r="DD20" s="141"/>
      <c r="DG20" s="140"/>
      <c r="DH20" s="140"/>
      <c r="DI20" s="141"/>
      <c r="DJ20" s="141"/>
      <c r="DM20" s="140"/>
      <c r="DN20" s="140"/>
      <c r="DO20" s="141"/>
      <c r="DP20" s="141"/>
      <c r="DS20" s="140"/>
      <c r="DT20" s="140"/>
      <c r="DU20" s="141"/>
      <c r="DV20" s="141"/>
      <c r="DY20" s="140"/>
      <c r="DZ20" s="140"/>
      <c r="EA20" s="141"/>
      <c r="EB20" s="141"/>
      <c r="EE20" s="140"/>
      <c r="EF20" s="140"/>
      <c r="EG20" s="141"/>
      <c r="EH20" s="141"/>
      <c r="EK20" s="140"/>
      <c r="EL20" s="140"/>
      <c r="EM20" s="141"/>
      <c r="EN20" s="141"/>
      <c r="EQ20" s="140"/>
      <c r="ER20" s="140"/>
      <c r="ES20" s="141"/>
      <c r="ET20" s="141"/>
      <c r="EW20" s="140"/>
      <c r="EX20" s="140"/>
      <c r="EY20" s="141"/>
      <c r="EZ20" s="141"/>
      <c r="FC20" s="140"/>
      <c r="FD20" s="140"/>
      <c r="FE20" s="141"/>
      <c r="FF20" s="141"/>
      <c r="FI20" s="140"/>
      <c r="FJ20" s="140"/>
      <c r="FK20" s="141"/>
      <c r="FL20" s="141"/>
      <c r="FO20" s="140"/>
      <c r="FP20" s="140"/>
      <c r="FQ20" s="141"/>
      <c r="FR20" s="141"/>
      <c r="FU20" s="140"/>
      <c r="FV20" s="140"/>
      <c r="FW20" s="141"/>
      <c r="FX20" s="141"/>
      <c r="GA20" s="140"/>
      <c r="GB20" s="140"/>
      <c r="GC20" s="141"/>
      <c r="GD20" s="141"/>
      <c r="GG20" s="140"/>
      <c r="GH20" s="140"/>
      <c r="GI20" s="141"/>
      <c r="GJ20" s="141"/>
      <c r="GM20" s="140"/>
      <c r="GN20" s="140"/>
      <c r="GO20" s="141"/>
      <c r="GP20" s="141"/>
      <c r="GS20" s="140"/>
      <c r="GT20" s="140"/>
      <c r="GU20" s="141"/>
      <c r="GV20" s="141"/>
      <c r="GY20" s="140"/>
      <c r="GZ20" s="140"/>
      <c r="HA20" s="141"/>
      <c r="HB20" s="141"/>
      <c r="HE20" s="140"/>
      <c r="HF20" s="140"/>
      <c r="HG20" s="141"/>
      <c r="HH20" s="141"/>
      <c r="HK20" s="140"/>
      <c r="HL20" s="140"/>
      <c r="HM20" s="141"/>
      <c r="HN20" s="141"/>
      <c r="HQ20" s="140"/>
      <c r="HR20" s="140"/>
      <c r="HS20" s="141"/>
      <c r="HT20" s="141"/>
      <c r="HW20" s="140"/>
      <c r="HX20" s="140"/>
      <c r="HY20" s="141"/>
      <c r="HZ20" s="141"/>
      <c r="IC20" s="140"/>
      <c r="ID20" s="140"/>
      <c r="IE20" s="141"/>
      <c r="IF20" s="141"/>
      <c r="II20" s="140"/>
      <c r="IJ20" s="140"/>
      <c r="IK20" s="141"/>
      <c r="IL20" s="141"/>
      <c r="IO20" s="140"/>
      <c r="IP20" s="140"/>
      <c r="IQ20" s="141"/>
      <c r="IR20" s="141"/>
      <c r="IU20" s="140"/>
      <c r="IV20" s="140"/>
    </row>
    <row r="21" s="143" customFormat="true" ht="20.1" hidden="false" customHeight="true" outlineLevel="0" collapsed="false">
      <c r="A21" s="117" t="s">
        <v>486</v>
      </c>
      <c r="B21" s="117"/>
      <c r="C21" s="117"/>
      <c r="D21" s="142"/>
      <c r="I21" s="140"/>
      <c r="J21" s="140"/>
      <c r="K21" s="141"/>
      <c r="L21" s="141"/>
      <c r="O21" s="140"/>
      <c r="P21" s="140"/>
      <c r="Q21" s="141"/>
      <c r="R21" s="141"/>
      <c r="U21" s="140"/>
      <c r="V21" s="140"/>
      <c r="W21" s="141"/>
      <c r="X21" s="141"/>
      <c r="AA21" s="140"/>
      <c r="AB21" s="140"/>
      <c r="AC21" s="141"/>
      <c r="AD21" s="141"/>
      <c r="AG21" s="140"/>
      <c r="AH21" s="140"/>
      <c r="AI21" s="141"/>
      <c r="AJ21" s="141"/>
      <c r="AM21" s="140"/>
      <c r="AN21" s="140"/>
      <c r="AO21" s="141"/>
      <c r="AP21" s="141"/>
      <c r="AS21" s="140"/>
      <c r="AT21" s="140"/>
      <c r="AU21" s="141"/>
      <c r="AV21" s="141"/>
      <c r="AY21" s="140"/>
      <c r="AZ21" s="140"/>
      <c r="BA21" s="141"/>
      <c r="BB21" s="141"/>
      <c r="BE21" s="140"/>
      <c r="BF21" s="140"/>
      <c r="BG21" s="141"/>
      <c r="BH21" s="141"/>
      <c r="BK21" s="140"/>
      <c r="BL21" s="140"/>
      <c r="BM21" s="141"/>
      <c r="BN21" s="141"/>
      <c r="BQ21" s="140"/>
      <c r="BR21" s="140"/>
      <c r="BS21" s="141"/>
      <c r="BT21" s="141"/>
      <c r="BW21" s="140"/>
      <c r="BX21" s="140"/>
      <c r="BY21" s="141"/>
      <c r="BZ21" s="141"/>
      <c r="CC21" s="140"/>
      <c r="CD21" s="140"/>
      <c r="CE21" s="141"/>
      <c r="CF21" s="141"/>
      <c r="CI21" s="140"/>
      <c r="CJ21" s="140"/>
      <c r="CK21" s="141"/>
      <c r="CL21" s="141"/>
      <c r="CO21" s="140"/>
      <c r="CP21" s="140"/>
      <c r="CQ21" s="141"/>
      <c r="CR21" s="141"/>
      <c r="CU21" s="140"/>
      <c r="CV21" s="140"/>
      <c r="CW21" s="141"/>
      <c r="CX21" s="141"/>
      <c r="DA21" s="140"/>
      <c r="DB21" s="140"/>
      <c r="DC21" s="141"/>
      <c r="DD21" s="141"/>
      <c r="DG21" s="140"/>
      <c r="DH21" s="140"/>
      <c r="DI21" s="141"/>
      <c r="DJ21" s="141"/>
      <c r="DM21" s="140"/>
      <c r="DN21" s="140"/>
      <c r="DO21" s="141"/>
      <c r="DP21" s="141"/>
      <c r="DS21" s="140"/>
      <c r="DT21" s="140"/>
      <c r="DU21" s="141"/>
      <c r="DV21" s="141"/>
      <c r="DY21" s="140"/>
      <c r="DZ21" s="140"/>
      <c r="EA21" s="141"/>
      <c r="EB21" s="141"/>
      <c r="EE21" s="140"/>
      <c r="EF21" s="140"/>
      <c r="EG21" s="141"/>
      <c r="EH21" s="141"/>
      <c r="EK21" s="140"/>
      <c r="EL21" s="140"/>
      <c r="EM21" s="141"/>
      <c r="EN21" s="141"/>
      <c r="EQ21" s="140"/>
      <c r="ER21" s="140"/>
      <c r="ES21" s="141"/>
      <c r="ET21" s="141"/>
      <c r="EW21" s="140"/>
      <c r="EX21" s="140"/>
      <c r="EY21" s="141"/>
      <c r="EZ21" s="141"/>
      <c r="FC21" s="140"/>
      <c r="FD21" s="140"/>
      <c r="FE21" s="141"/>
      <c r="FF21" s="141"/>
      <c r="FI21" s="140"/>
      <c r="FJ21" s="140"/>
      <c r="FK21" s="141"/>
      <c r="FL21" s="141"/>
      <c r="FO21" s="140"/>
      <c r="FP21" s="140"/>
      <c r="FQ21" s="141"/>
      <c r="FR21" s="141"/>
      <c r="FU21" s="140"/>
      <c r="FV21" s="140"/>
      <c r="FW21" s="141"/>
      <c r="FX21" s="141"/>
      <c r="GA21" s="140"/>
      <c r="GB21" s="140"/>
      <c r="GC21" s="141"/>
      <c r="GD21" s="141"/>
      <c r="GG21" s="140"/>
      <c r="GH21" s="140"/>
      <c r="GI21" s="141"/>
      <c r="GJ21" s="141"/>
      <c r="GM21" s="140"/>
      <c r="GN21" s="140"/>
      <c r="GO21" s="141"/>
      <c r="GP21" s="141"/>
      <c r="GS21" s="140"/>
      <c r="GT21" s="140"/>
      <c r="GU21" s="141"/>
      <c r="GV21" s="141"/>
      <c r="GY21" s="140"/>
      <c r="GZ21" s="140"/>
      <c r="HA21" s="141"/>
      <c r="HB21" s="141"/>
      <c r="HE21" s="140"/>
      <c r="HF21" s="140"/>
      <c r="HG21" s="141"/>
      <c r="HH21" s="141"/>
      <c r="HK21" s="140"/>
      <c r="HL21" s="140"/>
      <c r="HM21" s="141"/>
      <c r="HN21" s="141"/>
      <c r="HQ21" s="140"/>
      <c r="HR21" s="140"/>
      <c r="HS21" s="141"/>
      <c r="HT21" s="141"/>
      <c r="HW21" s="140"/>
      <c r="HX21" s="140"/>
      <c r="HY21" s="141"/>
      <c r="HZ21" s="141"/>
      <c r="IC21" s="140"/>
      <c r="ID21" s="140"/>
      <c r="IE21" s="141"/>
      <c r="IF21" s="141"/>
      <c r="II21" s="140"/>
      <c r="IJ21" s="140"/>
      <c r="IK21" s="141"/>
      <c r="IL21" s="141"/>
      <c r="IO21" s="140"/>
      <c r="IP21" s="140"/>
      <c r="IQ21" s="141"/>
      <c r="IR21" s="141"/>
      <c r="IU21" s="140"/>
      <c r="IV21" s="140"/>
    </row>
    <row r="22" s="143" customFormat="true" ht="20.1" hidden="false" customHeight="true" outlineLevel="0" collapsed="false">
      <c r="A22" s="144" t="s">
        <v>487</v>
      </c>
      <c r="B22" s="144" t="s">
        <v>4</v>
      </c>
      <c r="C22" s="139"/>
      <c r="D22" s="131"/>
      <c r="I22" s="140"/>
      <c r="J22" s="140"/>
      <c r="K22" s="141"/>
      <c r="L22" s="141"/>
      <c r="O22" s="140"/>
      <c r="P22" s="140"/>
      <c r="Q22" s="141"/>
      <c r="R22" s="141"/>
      <c r="U22" s="140"/>
      <c r="V22" s="140"/>
      <c r="W22" s="141"/>
      <c r="X22" s="141"/>
      <c r="AA22" s="140"/>
      <c r="AB22" s="140"/>
      <c r="AC22" s="141"/>
      <c r="AD22" s="141"/>
      <c r="AG22" s="140"/>
      <c r="AH22" s="140"/>
      <c r="AI22" s="141"/>
      <c r="AJ22" s="141"/>
      <c r="AM22" s="140"/>
      <c r="AN22" s="140"/>
      <c r="AO22" s="141"/>
      <c r="AP22" s="141"/>
      <c r="AS22" s="140"/>
      <c r="AT22" s="140"/>
      <c r="AU22" s="141"/>
      <c r="AV22" s="141"/>
      <c r="AY22" s="140"/>
      <c r="AZ22" s="140"/>
      <c r="BA22" s="141"/>
      <c r="BB22" s="141"/>
      <c r="BE22" s="140"/>
      <c r="BF22" s="140"/>
      <c r="BG22" s="141"/>
      <c r="BH22" s="141"/>
      <c r="BK22" s="140"/>
      <c r="BL22" s="140"/>
      <c r="BM22" s="141"/>
      <c r="BN22" s="141"/>
      <c r="BQ22" s="140"/>
      <c r="BR22" s="140"/>
      <c r="BS22" s="141"/>
      <c r="BT22" s="141"/>
      <c r="BW22" s="140"/>
      <c r="BX22" s="140"/>
      <c r="BY22" s="141"/>
      <c r="BZ22" s="141"/>
      <c r="CC22" s="140"/>
      <c r="CD22" s="140"/>
      <c r="CE22" s="141"/>
      <c r="CF22" s="141"/>
      <c r="CI22" s="140"/>
      <c r="CJ22" s="140"/>
      <c r="CK22" s="141"/>
      <c r="CL22" s="141"/>
      <c r="CO22" s="140"/>
      <c r="CP22" s="140"/>
      <c r="CQ22" s="141"/>
      <c r="CR22" s="141"/>
      <c r="CU22" s="140"/>
      <c r="CV22" s="140"/>
      <c r="CW22" s="141"/>
      <c r="CX22" s="141"/>
      <c r="DA22" s="140"/>
      <c r="DB22" s="140"/>
      <c r="DC22" s="141"/>
      <c r="DD22" s="141"/>
      <c r="DG22" s="140"/>
      <c r="DH22" s="140"/>
      <c r="DI22" s="141"/>
      <c r="DJ22" s="141"/>
      <c r="DM22" s="140"/>
      <c r="DN22" s="140"/>
      <c r="DO22" s="141"/>
      <c r="DP22" s="141"/>
      <c r="DS22" s="140"/>
      <c r="DT22" s="140"/>
      <c r="DU22" s="141"/>
      <c r="DV22" s="141"/>
      <c r="DY22" s="140"/>
      <c r="DZ22" s="140"/>
      <c r="EA22" s="141"/>
      <c r="EB22" s="141"/>
      <c r="EE22" s="140"/>
      <c r="EF22" s="140"/>
      <c r="EG22" s="141"/>
      <c r="EH22" s="141"/>
      <c r="EK22" s="140"/>
      <c r="EL22" s="140"/>
      <c r="EM22" s="141"/>
      <c r="EN22" s="141"/>
      <c r="EQ22" s="140"/>
      <c r="ER22" s="140"/>
      <c r="ES22" s="141"/>
      <c r="ET22" s="141"/>
      <c r="EW22" s="140"/>
      <c r="EX22" s="140"/>
      <c r="EY22" s="141"/>
      <c r="EZ22" s="141"/>
      <c r="FC22" s="140"/>
      <c r="FD22" s="140"/>
      <c r="FE22" s="141"/>
      <c r="FF22" s="141"/>
      <c r="FI22" s="140"/>
      <c r="FJ22" s="140"/>
      <c r="FK22" s="141"/>
      <c r="FL22" s="141"/>
      <c r="FO22" s="140"/>
      <c r="FP22" s="140"/>
      <c r="FQ22" s="141"/>
      <c r="FR22" s="141"/>
      <c r="FU22" s="140"/>
      <c r="FV22" s="140"/>
      <c r="FW22" s="141"/>
      <c r="FX22" s="141"/>
      <c r="GA22" s="140"/>
      <c r="GB22" s="140"/>
      <c r="GC22" s="141"/>
      <c r="GD22" s="141"/>
      <c r="GG22" s="140"/>
      <c r="GH22" s="140"/>
      <c r="GI22" s="141"/>
      <c r="GJ22" s="141"/>
      <c r="GM22" s="140"/>
      <c r="GN22" s="140"/>
      <c r="GO22" s="141"/>
      <c r="GP22" s="141"/>
      <c r="GS22" s="140"/>
      <c r="GT22" s="140"/>
      <c r="GU22" s="141"/>
      <c r="GV22" s="141"/>
      <c r="GY22" s="140"/>
      <c r="GZ22" s="140"/>
      <c r="HA22" s="141"/>
      <c r="HB22" s="141"/>
      <c r="HE22" s="140"/>
      <c r="HF22" s="140"/>
      <c r="HG22" s="141"/>
      <c r="HH22" s="141"/>
      <c r="HK22" s="140"/>
      <c r="HL22" s="140"/>
      <c r="HM22" s="141"/>
      <c r="HN22" s="141"/>
      <c r="HQ22" s="140"/>
      <c r="HR22" s="140"/>
      <c r="HS22" s="141"/>
      <c r="HT22" s="141"/>
      <c r="HW22" s="140"/>
      <c r="HX22" s="140"/>
      <c r="HY22" s="141"/>
      <c r="HZ22" s="141"/>
      <c r="IC22" s="140"/>
      <c r="ID22" s="140"/>
      <c r="IE22" s="141"/>
      <c r="IF22" s="141"/>
      <c r="II22" s="140"/>
      <c r="IJ22" s="140"/>
      <c r="IK22" s="141"/>
      <c r="IL22" s="141"/>
      <c r="IO22" s="140"/>
      <c r="IP22" s="140"/>
      <c r="IQ22" s="141"/>
      <c r="IR22" s="141"/>
      <c r="IU22" s="140"/>
      <c r="IV22" s="140"/>
    </row>
    <row r="23" s="131" customFormat="true" ht="20.1" hidden="false" customHeight="true" outlineLevel="0" collapsed="false">
      <c r="A23" s="145" t="s">
        <v>488</v>
      </c>
      <c r="B23" s="145" t="n">
        <f aca="false">C16/1000</f>
        <v>22981.17563</v>
      </c>
      <c r="C23" s="143"/>
      <c r="D23" s="142"/>
      <c r="E23" s="146"/>
      <c r="F23" s="146"/>
      <c r="I23" s="140"/>
      <c r="J23" s="140"/>
      <c r="K23" s="141"/>
      <c r="L23" s="141"/>
      <c r="O23" s="140"/>
      <c r="P23" s="140"/>
      <c r="Q23" s="141"/>
      <c r="R23" s="141"/>
      <c r="U23" s="140"/>
      <c r="V23" s="140"/>
      <c r="W23" s="141"/>
      <c r="X23" s="141"/>
      <c r="AA23" s="140"/>
      <c r="AB23" s="140"/>
      <c r="AC23" s="141"/>
      <c r="AD23" s="141"/>
      <c r="AG23" s="140"/>
      <c r="AH23" s="140"/>
      <c r="AI23" s="141"/>
      <c r="AJ23" s="141"/>
      <c r="AM23" s="140"/>
      <c r="AN23" s="140"/>
      <c r="AO23" s="141"/>
      <c r="AP23" s="141"/>
      <c r="AS23" s="140"/>
      <c r="AT23" s="140"/>
      <c r="AU23" s="141"/>
      <c r="AV23" s="141"/>
      <c r="AY23" s="140"/>
      <c r="AZ23" s="140"/>
      <c r="BA23" s="141"/>
      <c r="BB23" s="141"/>
      <c r="BE23" s="140"/>
      <c r="BF23" s="140"/>
      <c r="BG23" s="141"/>
      <c r="BH23" s="141"/>
      <c r="BK23" s="140"/>
      <c r="BL23" s="140"/>
      <c r="BM23" s="141"/>
      <c r="BN23" s="141"/>
      <c r="BQ23" s="140"/>
      <c r="BR23" s="140"/>
      <c r="BS23" s="141"/>
      <c r="BT23" s="141"/>
      <c r="BW23" s="140"/>
      <c r="BX23" s="140"/>
      <c r="BY23" s="141"/>
      <c r="BZ23" s="141"/>
      <c r="CC23" s="140"/>
      <c r="CD23" s="140"/>
      <c r="CE23" s="141"/>
      <c r="CF23" s="141"/>
      <c r="CI23" s="140"/>
      <c r="CJ23" s="140"/>
      <c r="CK23" s="141"/>
      <c r="CL23" s="141"/>
      <c r="CO23" s="140"/>
      <c r="CP23" s="140"/>
      <c r="CQ23" s="141"/>
      <c r="CR23" s="141"/>
      <c r="CU23" s="140"/>
      <c r="CV23" s="140"/>
      <c r="CW23" s="141"/>
      <c r="CX23" s="141"/>
      <c r="DA23" s="140"/>
      <c r="DB23" s="140"/>
      <c r="DC23" s="141"/>
      <c r="DD23" s="141"/>
      <c r="DG23" s="140"/>
      <c r="DH23" s="140"/>
      <c r="DI23" s="141"/>
      <c r="DJ23" s="141"/>
      <c r="DM23" s="140"/>
      <c r="DN23" s="140"/>
      <c r="DO23" s="141"/>
      <c r="DP23" s="141"/>
      <c r="DS23" s="140"/>
      <c r="DT23" s="140"/>
      <c r="DU23" s="141"/>
      <c r="DV23" s="141"/>
      <c r="DY23" s="140"/>
      <c r="DZ23" s="140"/>
      <c r="EA23" s="141"/>
      <c r="EB23" s="141"/>
      <c r="EE23" s="140"/>
      <c r="EF23" s="140"/>
      <c r="EG23" s="141"/>
      <c r="EH23" s="141"/>
      <c r="EK23" s="140"/>
      <c r="EL23" s="140"/>
      <c r="EM23" s="141"/>
      <c r="EN23" s="141"/>
      <c r="EQ23" s="140"/>
      <c r="ER23" s="140"/>
      <c r="ES23" s="141"/>
      <c r="ET23" s="141"/>
      <c r="EW23" s="140"/>
      <c r="EX23" s="140"/>
      <c r="EY23" s="141"/>
      <c r="EZ23" s="141"/>
      <c r="FC23" s="140"/>
      <c r="FD23" s="140"/>
      <c r="FE23" s="141"/>
      <c r="FF23" s="141"/>
      <c r="FI23" s="140"/>
      <c r="FJ23" s="140"/>
      <c r="FK23" s="141"/>
      <c r="FL23" s="141"/>
      <c r="FO23" s="140"/>
      <c r="FP23" s="140"/>
      <c r="FQ23" s="141"/>
      <c r="FR23" s="141"/>
      <c r="FU23" s="140"/>
      <c r="FV23" s="140"/>
      <c r="FW23" s="141"/>
      <c r="FX23" s="141"/>
      <c r="GA23" s="140"/>
      <c r="GB23" s="140"/>
      <c r="GC23" s="141"/>
      <c r="GD23" s="141"/>
      <c r="GG23" s="140"/>
      <c r="GH23" s="140"/>
      <c r="GI23" s="141"/>
      <c r="GJ23" s="141"/>
      <c r="GM23" s="140"/>
      <c r="GN23" s="140"/>
      <c r="GO23" s="141"/>
      <c r="GP23" s="141"/>
      <c r="GS23" s="140"/>
      <c r="GT23" s="140"/>
      <c r="GU23" s="141"/>
      <c r="GV23" s="141"/>
      <c r="GY23" s="140"/>
      <c r="GZ23" s="140"/>
      <c r="HA23" s="141"/>
      <c r="HB23" s="141"/>
      <c r="HE23" s="140"/>
      <c r="HF23" s="140"/>
      <c r="HG23" s="141"/>
      <c r="HH23" s="141"/>
      <c r="HK23" s="140"/>
      <c r="HL23" s="140"/>
      <c r="HM23" s="141"/>
      <c r="HN23" s="141"/>
      <c r="HQ23" s="140"/>
      <c r="HR23" s="140"/>
      <c r="HS23" s="141"/>
      <c r="HT23" s="141"/>
      <c r="HW23" s="140"/>
      <c r="HX23" s="140"/>
      <c r="HY23" s="141"/>
      <c r="HZ23" s="141"/>
      <c r="IC23" s="140"/>
      <c r="ID23" s="140"/>
      <c r="IE23" s="141"/>
      <c r="IF23" s="141"/>
      <c r="II23" s="140"/>
      <c r="IJ23" s="140"/>
      <c r="IK23" s="141"/>
      <c r="IL23" s="141"/>
      <c r="IO23" s="140"/>
      <c r="IP23" s="140"/>
      <c r="IQ23" s="141"/>
      <c r="IR23" s="141"/>
      <c r="IU23" s="140"/>
      <c r="IV23" s="140"/>
    </row>
    <row r="24" s="131" customFormat="true" ht="20.1" hidden="false" customHeight="true" outlineLevel="0" collapsed="false">
      <c r="A24" s="147" t="s">
        <v>489</v>
      </c>
      <c r="B24" s="147" t="n">
        <f aca="false">D16/1000</f>
        <v>50221.71809</v>
      </c>
      <c r="C24" s="143"/>
      <c r="D24" s="142"/>
      <c r="E24" s="146"/>
      <c r="F24" s="146"/>
      <c r="I24" s="140"/>
      <c r="J24" s="140"/>
      <c r="K24" s="141"/>
      <c r="L24" s="141"/>
      <c r="O24" s="140"/>
      <c r="P24" s="140"/>
      <c r="Q24" s="141"/>
      <c r="R24" s="141"/>
      <c r="U24" s="140"/>
      <c r="V24" s="140"/>
      <c r="W24" s="141"/>
      <c r="X24" s="141"/>
      <c r="AA24" s="140"/>
      <c r="AB24" s="140"/>
      <c r="AC24" s="141"/>
      <c r="AD24" s="141"/>
      <c r="AG24" s="140"/>
      <c r="AH24" s="140"/>
      <c r="AI24" s="141"/>
      <c r="AJ24" s="141"/>
      <c r="AM24" s="140"/>
      <c r="AN24" s="140"/>
      <c r="AO24" s="141"/>
      <c r="AP24" s="141"/>
      <c r="AS24" s="140"/>
      <c r="AT24" s="140"/>
      <c r="AU24" s="141"/>
      <c r="AV24" s="141"/>
      <c r="AY24" s="140"/>
      <c r="AZ24" s="140"/>
      <c r="BA24" s="141"/>
      <c r="BB24" s="141"/>
      <c r="BE24" s="140"/>
      <c r="BF24" s="140"/>
      <c r="BG24" s="141"/>
      <c r="BH24" s="141"/>
      <c r="BK24" s="140"/>
      <c r="BL24" s="140"/>
      <c r="BM24" s="141"/>
      <c r="BN24" s="141"/>
      <c r="BQ24" s="140"/>
      <c r="BR24" s="140"/>
      <c r="BS24" s="141"/>
      <c r="BT24" s="141"/>
      <c r="BW24" s="140"/>
      <c r="BX24" s="140"/>
      <c r="BY24" s="141"/>
      <c r="BZ24" s="141"/>
      <c r="CC24" s="140"/>
      <c r="CD24" s="140"/>
      <c r="CE24" s="141"/>
      <c r="CF24" s="141"/>
      <c r="CI24" s="140"/>
      <c r="CJ24" s="140"/>
      <c r="CK24" s="141"/>
      <c r="CL24" s="141"/>
      <c r="CO24" s="140"/>
      <c r="CP24" s="140"/>
      <c r="CQ24" s="141"/>
      <c r="CR24" s="141"/>
      <c r="CU24" s="140"/>
      <c r="CV24" s="140"/>
      <c r="CW24" s="141"/>
      <c r="CX24" s="141"/>
      <c r="DA24" s="140"/>
      <c r="DB24" s="140"/>
      <c r="DC24" s="141"/>
      <c r="DD24" s="141"/>
      <c r="DG24" s="140"/>
      <c r="DH24" s="140"/>
      <c r="DI24" s="141"/>
      <c r="DJ24" s="141"/>
      <c r="DM24" s="140"/>
      <c r="DN24" s="140"/>
      <c r="DO24" s="141"/>
      <c r="DP24" s="141"/>
      <c r="DS24" s="140"/>
      <c r="DT24" s="140"/>
      <c r="DU24" s="141"/>
      <c r="DV24" s="141"/>
      <c r="DY24" s="140"/>
      <c r="DZ24" s="140"/>
      <c r="EA24" s="141"/>
      <c r="EB24" s="141"/>
      <c r="EE24" s="140"/>
      <c r="EF24" s="140"/>
      <c r="EG24" s="141"/>
      <c r="EH24" s="141"/>
      <c r="EK24" s="140"/>
      <c r="EL24" s="140"/>
      <c r="EM24" s="141"/>
      <c r="EN24" s="141"/>
      <c r="EQ24" s="140"/>
      <c r="ER24" s="140"/>
      <c r="ES24" s="141"/>
      <c r="ET24" s="141"/>
      <c r="EW24" s="140"/>
      <c r="EX24" s="140"/>
      <c r="EY24" s="141"/>
      <c r="EZ24" s="141"/>
      <c r="FC24" s="140"/>
      <c r="FD24" s="140"/>
      <c r="FE24" s="141"/>
      <c r="FF24" s="141"/>
      <c r="FI24" s="140"/>
      <c r="FJ24" s="140"/>
      <c r="FK24" s="141"/>
      <c r="FL24" s="141"/>
      <c r="FO24" s="140"/>
      <c r="FP24" s="140"/>
      <c r="FQ24" s="141"/>
      <c r="FR24" s="141"/>
      <c r="FU24" s="140"/>
      <c r="FV24" s="140"/>
      <c r="FW24" s="141"/>
      <c r="FX24" s="141"/>
      <c r="GA24" s="140"/>
      <c r="GB24" s="140"/>
      <c r="GC24" s="141"/>
      <c r="GD24" s="141"/>
      <c r="GG24" s="140"/>
      <c r="GH24" s="140"/>
      <c r="GI24" s="141"/>
      <c r="GJ24" s="141"/>
      <c r="GM24" s="140"/>
      <c r="GN24" s="140"/>
      <c r="GO24" s="141"/>
      <c r="GP24" s="141"/>
      <c r="GS24" s="140"/>
      <c r="GT24" s="140"/>
      <c r="GU24" s="141"/>
      <c r="GV24" s="141"/>
      <c r="GY24" s="140"/>
      <c r="GZ24" s="140"/>
      <c r="HA24" s="141"/>
      <c r="HB24" s="141"/>
      <c r="HE24" s="140"/>
      <c r="HF24" s="140"/>
      <c r="HG24" s="141"/>
      <c r="HH24" s="141"/>
      <c r="HK24" s="140"/>
      <c r="HL24" s="140"/>
      <c r="HM24" s="141"/>
      <c r="HN24" s="141"/>
      <c r="HQ24" s="140"/>
      <c r="HR24" s="140"/>
      <c r="HS24" s="141"/>
      <c r="HT24" s="141"/>
      <c r="HW24" s="140"/>
      <c r="HX24" s="140"/>
      <c r="HY24" s="141"/>
      <c r="HZ24" s="141"/>
      <c r="IC24" s="140"/>
      <c r="ID24" s="140"/>
      <c r="IE24" s="141"/>
      <c r="IF24" s="141"/>
      <c r="II24" s="140"/>
      <c r="IJ24" s="140"/>
      <c r="IK24" s="141"/>
      <c r="IL24" s="141"/>
      <c r="IO24" s="140"/>
      <c r="IP24" s="140"/>
      <c r="IQ24" s="141"/>
      <c r="IR24" s="141"/>
      <c r="IU24" s="140"/>
      <c r="IV24" s="140"/>
    </row>
    <row r="25" s="140" customFormat="true" ht="20.1" hidden="false" customHeight="true" outlineLevel="0" collapsed="false">
      <c r="A25" s="63" t="s">
        <v>490</v>
      </c>
      <c r="B25" s="63" t="n">
        <f aca="false">B16</f>
        <v>636</v>
      </c>
      <c r="C25" s="131"/>
      <c r="D25" s="142"/>
      <c r="E25" s="146"/>
      <c r="F25" s="146"/>
      <c r="G25" s="131"/>
      <c r="H25" s="143"/>
      <c r="M25" s="131"/>
      <c r="N25" s="143"/>
      <c r="S25" s="131"/>
      <c r="T25" s="143"/>
      <c r="Y25" s="131"/>
      <c r="Z25" s="143"/>
      <c r="AE25" s="131"/>
      <c r="AF25" s="143"/>
      <c r="AK25" s="131"/>
      <c r="AL25" s="143"/>
      <c r="AQ25" s="131"/>
      <c r="AR25" s="143"/>
      <c r="AW25" s="131"/>
      <c r="AX25" s="143"/>
      <c r="BC25" s="131"/>
      <c r="BD25" s="143"/>
      <c r="BI25" s="131"/>
      <c r="BJ25" s="143"/>
      <c r="BO25" s="131"/>
      <c r="BP25" s="143"/>
      <c r="BU25" s="131"/>
      <c r="BV25" s="143"/>
      <c r="CA25" s="131"/>
      <c r="CB25" s="143"/>
      <c r="CG25" s="131"/>
      <c r="CH25" s="143"/>
      <c r="CM25" s="131"/>
      <c r="CN25" s="143"/>
      <c r="CS25" s="131"/>
      <c r="CT25" s="143"/>
      <c r="CY25" s="131"/>
      <c r="CZ25" s="143"/>
      <c r="DE25" s="131"/>
      <c r="DF25" s="143"/>
      <c r="DK25" s="131"/>
      <c r="DL25" s="143"/>
      <c r="DQ25" s="131"/>
      <c r="DR25" s="143"/>
      <c r="DW25" s="131"/>
      <c r="DX25" s="143"/>
      <c r="EC25" s="131"/>
      <c r="ED25" s="143"/>
      <c r="EI25" s="131"/>
      <c r="EJ25" s="143"/>
      <c r="EO25" s="131"/>
      <c r="EP25" s="143"/>
      <c r="EU25" s="131"/>
      <c r="EV25" s="143"/>
      <c r="FA25" s="131"/>
      <c r="FB25" s="143"/>
      <c r="FG25" s="131"/>
      <c r="FH25" s="143"/>
      <c r="FM25" s="131"/>
      <c r="FN25" s="143"/>
      <c r="FS25" s="131"/>
      <c r="FT25" s="143"/>
      <c r="FY25" s="131"/>
      <c r="FZ25" s="143"/>
      <c r="GE25" s="131"/>
      <c r="GF25" s="143"/>
      <c r="GK25" s="131"/>
      <c r="GL25" s="143"/>
      <c r="GQ25" s="131"/>
      <c r="GR25" s="143"/>
      <c r="GW25" s="131"/>
      <c r="GX25" s="143"/>
      <c r="HC25" s="131"/>
      <c r="HD25" s="143"/>
      <c r="HI25" s="131"/>
      <c r="HJ25" s="143"/>
      <c r="HO25" s="131"/>
      <c r="HP25" s="143"/>
      <c r="HU25" s="131"/>
      <c r="HV25" s="143"/>
      <c r="IA25" s="131"/>
      <c r="IB25" s="143"/>
      <c r="IG25" s="131"/>
      <c r="IH25" s="143"/>
      <c r="IM25" s="131"/>
      <c r="IN25" s="143"/>
      <c r="IS25" s="131"/>
      <c r="IT25" s="143"/>
    </row>
    <row r="26" s="140" customFormat="true" ht="20.1" hidden="false" customHeight="true" outlineLevel="0" collapsed="false">
      <c r="A26" s="63" t="s">
        <v>491</v>
      </c>
      <c r="B26" s="63" t="n">
        <f aca="false">B43</f>
        <v>1254</v>
      </c>
      <c r="C26" s="131"/>
      <c r="D26" s="142"/>
      <c r="E26" s="146"/>
      <c r="F26" s="146"/>
      <c r="G26" s="143"/>
      <c r="H26" s="143"/>
      <c r="M26" s="143"/>
      <c r="N26" s="143"/>
      <c r="S26" s="143"/>
      <c r="T26" s="143"/>
      <c r="Y26" s="143"/>
      <c r="Z26" s="143"/>
      <c r="AE26" s="143"/>
      <c r="AF26" s="143"/>
      <c r="AK26" s="143"/>
      <c r="AL26" s="143"/>
      <c r="AQ26" s="143"/>
      <c r="AR26" s="143"/>
      <c r="AW26" s="143"/>
      <c r="AX26" s="143"/>
      <c r="BC26" s="143"/>
      <c r="BD26" s="143"/>
      <c r="BI26" s="143"/>
      <c r="BJ26" s="143"/>
      <c r="BO26" s="143"/>
      <c r="BP26" s="143"/>
      <c r="BU26" s="143"/>
      <c r="BV26" s="143"/>
      <c r="CA26" s="143"/>
      <c r="CB26" s="143"/>
      <c r="CG26" s="143"/>
      <c r="CH26" s="143"/>
      <c r="CM26" s="143"/>
      <c r="CN26" s="143"/>
      <c r="CS26" s="143"/>
      <c r="CT26" s="143"/>
      <c r="CY26" s="143"/>
      <c r="CZ26" s="143"/>
      <c r="DE26" s="143"/>
      <c r="DF26" s="143"/>
      <c r="DK26" s="143"/>
      <c r="DL26" s="143"/>
      <c r="DQ26" s="143"/>
      <c r="DR26" s="143"/>
      <c r="DW26" s="143"/>
      <c r="DX26" s="143"/>
      <c r="EC26" s="143"/>
      <c r="ED26" s="143"/>
      <c r="EI26" s="143"/>
      <c r="EJ26" s="143"/>
      <c r="EO26" s="143"/>
      <c r="EP26" s="143"/>
      <c r="EU26" s="143"/>
      <c r="EV26" s="143"/>
      <c r="FA26" s="143"/>
      <c r="FB26" s="143"/>
      <c r="FG26" s="143"/>
      <c r="FH26" s="143"/>
      <c r="FM26" s="143"/>
      <c r="FN26" s="143"/>
      <c r="FS26" s="143"/>
      <c r="FT26" s="143"/>
      <c r="FY26" s="143"/>
      <c r="FZ26" s="143"/>
      <c r="GE26" s="143"/>
      <c r="GF26" s="143"/>
      <c r="GK26" s="143"/>
      <c r="GL26" s="143"/>
      <c r="GQ26" s="143"/>
      <c r="GR26" s="143"/>
      <c r="GW26" s="143"/>
      <c r="GX26" s="143"/>
      <c r="HC26" s="143"/>
      <c r="HD26" s="143"/>
      <c r="HI26" s="143"/>
      <c r="HJ26" s="143"/>
      <c r="HO26" s="143"/>
      <c r="HP26" s="143"/>
      <c r="HU26" s="143"/>
      <c r="HV26" s="143"/>
      <c r="IA26" s="143"/>
      <c r="IB26" s="143"/>
      <c r="IG26" s="143"/>
      <c r="IH26" s="143"/>
      <c r="IM26" s="143"/>
      <c r="IN26" s="143"/>
      <c r="IS26" s="143"/>
      <c r="IT26" s="143"/>
    </row>
    <row r="27" s="140" customFormat="true" ht="20.1" hidden="false" customHeight="true" outlineLevel="0" collapsed="false">
      <c r="A27" s="63" t="s">
        <v>492</v>
      </c>
      <c r="B27" s="64" t="n">
        <f aca="false">B23/B25</f>
        <v>36.1339239465409</v>
      </c>
      <c r="C27" s="131"/>
      <c r="D27" s="142"/>
      <c r="E27" s="146"/>
      <c r="F27" s="146"/>
      <c r="G27" s="143"/>
      <c r="H27" s="143"/>
      <c r="I27" s="117"/>
      <c r="M27" s="143"/>
      <c r="N27" s="143"/>
      <c r="O27" s="117"/>
      <c r="S27" s="143"/>
      <c r="T27" s="143"/>
      <c r="U27" s="117"/>
      <c r="Y27" s="143"/>
      <c r="Z27" s="143"/>
      <c r="AA27" s="117"/>
      <c r="AE27" s="143"/>
      <c r="AF27" s="143"/>
      <c r="AG27" s="117"/>
      <c r="AK27" s="143"/>
      <c r="AL27" s="143"/>
      <c r="AM27" s="117"/>
      <c r="AQ27" s="143"/>
      <c r="AR27" s="143"/>
      <c r="AS27" s="117"/>
      <c r="AW27" s="143"/>
      <c r="AX27" s="143"/>
      <c r="AY27" s="117"/>
      <c r="BC27" s="143"/>
      <c r="BD27" s="143"/>
      <c r="BE27" s="117"/>
      <c r="BI27" s="143"/>
      <c r="BJ27" s="143"/>
      <c r="BK27" s="117"/>
      <c r="BO27" s="143"/>
      <c r="BP27" s="143"/>
      <c r="BQ27" s="117"/>
      <c r="BU27" s="143"/>
      <c r="BV27" s="143"/>
      <c r="BW27" s="117"/>
      <c r="CA27" s="143"/>
      <c r="CB27" s="143"/>
      <c r="CC27" s="117"/>
      <c r="CG27" s="143"/>
      <c r="CH27" s="143"/>
      <c r="CI27" s="117"/>
      <c r="CM27" s="143"/>
      <c r="CN27" s="143"/>
      <c r="CO27" s="117"/>
      <c r="CS27" s="143"/>
      <c r="CT27" s="143"/>
      <c r="CU27" s="117"/>
      <c r="CY27" s="143"/>
      <c r="CZ27" s="143"/>
      <c r="DA27" s="117"/>
      <c r="DE27" s="143"/>
      <c r="DF27" s="143"/>
      <c r="DG27" s="117"/>
      <c r="DK27" s="143"/>
      <c r="DL27" s="143"/>
      <c r="DM27" s="117"/>
      <c r="DQ27" s="143"/>
      <c r="DR27" s="143"/>
      <c r="DS27" s="117"/>
      <c r="DW27" s="143"/>
      <c r="DX27" s="143"/>
      <c r="DY27" s="117"/>
      <c r="EC27" s="143"/>
      <c r="ED27" s="143"/>
      <c r="EE27" s="117"/>
      <c r="EI27" s="143"/>
      <c r="EJ27" s="143"/>
      <c r="EK27" s="117"/>
      <c r="EO27" s="143"/>
      <c r="EP27" s="143"/>
      <c r="EQ27" s="117"/>
      <c r="EU27" s="143"/>
      <c r="EV27" s="143"/>
      <c r="EW27" s="117"/>
      <c r="FA27" s="143"/>
      <c r="FB27" s="143"/>
      <c r="FC27" s="117"/>
      <c r="FG27" s="143"/>
      <c r="FH27" s="143"/>
      <c r="FI27" s="117"/>
      <c r="FM27" s="143"/>
      <c r="FN27" s="143"/>
      <c r="FO27" s="117"/>
      <c r="FS27" s="143"/>
      <c r="FT27" s="143"/>
      <c r="FU27" s="117"/>
      <c r="FY27" s="143"/>
      <c r="FZ27" s="143"/>
      <c r="GA27" s="117"/>
      <c r="GE27" s="143"/>
      <c r="GF27" s="143"/>
      <c r="GG27" s="117"/>
      <c r="GK27" s="143"/>
      <c r="GL27" s="143"/>
      <c r="GM27" s="117"/>
      <c r="GQ27" s="143"/>
      <c r="GR27" s="143"/>
      <c r="GS27" s="117"/>
      <c r="GW27" s="143"/>
      <c r="GX27" s="143"/>
      <c r="GY27" s="117"/>
      <c r="HC27" s="143"/>
      <c r="HD27" s="143"/>
      <c r="HE27" s="117"/>
      <c r="HI27" s="143"/>
      <c r="HJ27" s="143"/>
      <c r="HK27" s="117"/>
      <c r="HO27" s="143"/>
      <c r="HP27" s="143"/>
      <c r="HQ27" s="117"/>
      <c r="HU27" s="143"/>
      <c r="HV27" s="143"/>
      <c r="HW27" s="117"/>
      <c r="IA27" s="143"/>
      <c r="IB27" s="143"/>
      <c r="IC27" s="117"/>
      <c r="IG27" s="143"/>
      <c r="IH27" s="143"/>
      <c r="II27" s="117"/>
      <c r="IM27" s="143"/>
      <c r="IN27" s="143"/>
      <c r="IO27" s="117"/>
      <c r="IS27" s="143"/>
      <c r="IT27" s="143"/>
      <c r="IU27" s="117"/>
    </row>
    <row r="28" s="140" customFormat="true" ht="20.1" hidden="false" customHeight="true" outlineLevel="0" collapsed="false">
      <c r="A28" s="148" t="s">
        <v>493</v>
      </c>
      <c r="B28" s="147" t="n">
        <f aca="false">B24/B25</f>
        <v>78.9649655503145</v>
      </c>
      <c r="C28" s="131"/>
      <c r="D28" s="142"/>
      <c r="E28" s="146"/>
      <c r="F28" s="146"/>
      <c r="G28" s="143"/>
      <c r="H28" s="143"/>
      <c r="I28" s="117"/>
      <c r="M28" s="143"/>
      <c r="N28" s="143"/>
      <c r="O28" s="117"/>
      <c r="S28" s="143"/>
      <c r="T28" s="143"/>
      <c r="U28" s="117"/>
      <c r="Y28" s="143"/>
      <c r="Z28" s="143"/>
      <c r="AA28" s="117"/>
      <c r="AE28" s="143"/>
      <c r="AF28" s="143"/>
      <c r="AG28" s="117"/>
      <c r="AK28" s="143"/>
      <c r="AL28" s="143"/>
      <c r="AM28" s="117"/>
      <c r="AQ28" s="143"/>
      <c r="AR28" s="143"/>
      <c r="AS28" s="117"/>
      <c r="AW28" s="143"/>
      <c r="AX28" s="143"/>
      <c r="AY28" s="117"/>
      <c r="BC28" s="143"/>
      <c r="BD28" s="143"/>
      <c r="BE28" s="117"/>
      <c r="BI28" s="143"/>
      <c r="BJ28" s="143"/>
      <c r="BK28" s="117"/>
      <c r="BO28" s="143"/>
      <c r="BP28" s="143"/>
      <c r="BQ28" s="117"/>
      <c r="BU28" s="143"/>
      <c r="BV28" s="143"/>
      <c r="BW28" s="117"/>
      <c r="CA28" s="143"/>
      <c r="CB28" s="143"/>
      <c r="CC28" s="117"/>
      <c r="CG28" s="143"/>
      <c r="CH28" s="143"/>
      <c r="CI28" s="117"/>
      <c r="CM28" s="143"/>
      <c r="CN28" s="143"/>
      <c r="CO28" s="117"/>
      <c r="CS28" s="143"/>
      <c r="CT28" s="143"/>
      <c r="CU28" s="117"/>
      <c r="CY28" s="143"/>
      <c r="CZ28" s="143"/>
      <c r="DA28" s="117"/>
      <c r="DE28" s="143"/>
      <c r="DF28" s="143"/>
      <c r="DG28" s="117"/>
      <c r="DK28" s="143"/>
      <c r="DL28" s="143"/>
      <c r="DM28" s="117"/>
      <c r="DQ28" s="143"/>
      <c r="DR28" s="143"/>
      <c r="DS28" s="117"/>
      <c r="DW28" s="143"/>
      <c r="DX28" s="143"/>
      <c r="DY28" s="117"/>
      <c r="EC28" s="143"/>
      <c r="ED28" s="143"/>
      <c r="EE28" s="117"/>
      <c r="EI28" s="143"/>
      <c r="EJ28" s="143"/>
      <c r="EK28" s="117"/>
      <c r="EO28" s="143"/>
      <c r="EP28" s="143"/>
      <c r="EQ28" s="117"/>
      <c r="EU28" s="143"/>
      <c r="EV28" s="143"/>
      <c r="EW28" s="117"/>
      <c r="FA28" s="143"/>
      <c r="FB28" s="143"/>
      <c r="FC28" s="117"/>
      <c r="FG28" s="143"/>
      <c r="FH28" s="143"/>
      <c r="FI28" s="117"/>
      <c r="FM28" s="143"/>
      <c r="FN28" s="143"/>
      <c r="FO28" s="117"/>
      <c r="FS28" s="143"/>
      <c r="FT28" s="143"/>
      <c r="FU28" s="117"/>
      <c r="FY28" s="143"/>
      <c r="FZ28" s="143"/>
      <c r="GA28" s="117"/>
      <c r="GE28" s="143"/>
      <c r="GF28" s="143"/>
      <c r="GG28" s="117"/>
      <c r="GK28" s="143"/>
      <c r="GL28" s="143"/>
      <c r="GM28" s="117"/>
      <c r="GQ28" s="143"/>
      <c r="GR28" s="143"/>
      <c r="GS28" s="117"/>
      <c r="GW28" s="143"/>
      <c r="GX28" s="143"/>
      <c r="GY28" s="117"/>
      <c r="HC28" s="143"/>
      <c r="HD28" s="143"/>
      <c r="HE28" s="117"/>
      <c r="HI28" s="143"/>
      <c r="HJ28" s="143"/>
      <c r="HK28" s="117"/>
      <c r="HO28" s="143"/>
      <c r="HP28" s="143"/>
      <c r="HQ28" s="117"/>
      <c r="HU28" s="143"/>
      <c r="HV28" s="143"/>
      <c r="HW28" s="117"/>
      <c r="IA28" s="143"/>
      <c r="IB28" s="143"/>
      <c r="IC28" s="117"/>
      <c r="IG28" s="143"/>
      <c r="IH28" s="143"/>
      <c r="II28" s="117"/>
      <c r="IM28" s="143"/>
      <c r="IN28" s="143"/>
      <c r="IO28" s="117"/>
      <c r="IS28" s="143"/>
      <c r="IT28" s="143"/>
      <c r="IU28" s="117"/>
    </row>
    <row r="29" s="140" customFormat="true" ht="20.1" hidden="false" customHeight="true" outlineLevel="0" collapsed="false">
      <c r="A29" s="64" t="s">
        <v>494</v>
      </c>
      <c r="B29" s="64" t="n">
        <f aca="false">B23/242</f>
        <v>94.963535661157</v>
      </c>
      <c r="C29" s="143"/>
      <c r="D29" s="149"/>
      <c r="E29" s="143"/>
      <c r="F29" s="146"/>
      <c r="G29" s="143"/>
      <c r="H29" s="143"/>
      <c r="I29" s="117"/>
      <c r="M29" s="143"/>
      <c r="N29" s="143"/>
      <c r="O29" s="117"/>
      <c r="S29" s="143"/>
      <c r="T29" s="143"/>
      <c r="U29" s="117"/>
      <c r="Y29" s="143"/>
      <c r="Z29" s="143"/>
      <c r="AA29" s="117"/>
      <c r="AE29" s="143"/>
      <c r="AF29" s="143"/>
      <c r="AG29" s="117"/>
      <c r="AK29" s="143"/>
      <c r="AL29" s="143"/>
      <c r="AM29" s="117"/>
      <c r="AQ29" s="143"/>
      <c r="AR29" s="143"/>
      <c r="AS29" s="117"/>
      <c r="AW29" s="143"/>
      <c r="AX29" s="143"/>
      <c r="AY29" s="117"/>
      <c r="BC29" s="143"/>
      <c r="BD29" s="143"/>
      <c r="BE29" s="117"/>
      <c r="BI29" s="143"/>
      <c r="BJ29" s="143"/>
      <c r="BK29" s="117"/>
      <c r="BO29" s="143"/>
      <c r="BP29" s="143"/>
      <c r="BQ29" s="117"/>
      <c r="BU29" s="143"/>
      <c r="BV29" s="143"/>
      <c r="BW29" s="117"/>
      <c r="CA29" s="143"/>
      <c r="CB29" s="143"/>
      <c r="CC29" s="117"/>
      <c r="CG29" s="143"/>
      <c r="CH29" s="143"/>
      <c r="CI29" s="117"/>
      <c r="CM29" s="143"/>
      <c r="CN29" s="143"/>
      <c r="CO29" s="117"/>
      <c r="CS29" s="143"/>
      <c r="CT29" s="143"/>
      <c r="CU29" s="117"/>
      <c r="CY29" s="143"/>
      <c r="CZ29" s="143"/>
      <c r="DA29" s="117"/>
      <c r="DE29" s="143"/>
      <c r="DF29" s="143"/>
      <c r="DG29" s="117"/>
      <c r="DK29" s="143"/>
      <c r="DL29" s="143"/>
      <c r="DM29" s="117"/>
      <c r="DQ29" s="143"/>
      <c r="DR29" s="143"/>
      <c r="DS29" s="117"/>
      <c r="DW29" s="143"/>
      <c r="DX29" s="143"/>
      <c r="DY29" s="117"/>
      <c r="EC29" s="143"/>
      <c r="ED29" s="143"/>
      <c r="EE29" s="117"/>
      <c r="EI29" s="143"/>
      <c r="EJ29" s="143"/>
      <c r="EK29" s="117"/>
      <c r="EO29" s="143"/>
      <c r="EP29" s="143"/>
      <c r="EQ29" s="117"/>
      <c r="EU29" s="143"/>
      <c r="EV29" s="143"/>
      <c r="EW29" s="117"/>
      <c r="FA29" s="143"/>
      <c r="FB29" s="143"/>
      <c r="FC29" s="117"/>
      <c r="FG29" s="143"/>
      <c r="FH29" s="143"/>
      <c r="FI29" s="117"/>
      <c r="FM29" s="143"/>
      <c r="FN29" s="143"/>
      <c r="FO29" s="117"/>
      <c r="FS29" s="143"/>
      <c r="FT29" s="143"/>
      <c r="FU29" s="117"/>
      <c r="FY29" s="143"/>
      <c r="FZ29" s="143"/>
      <c r="GA29" s="117"/>
      <c r="GE29" s="143"/>
      <c r="GF29" s="143"/>
      <c r="GG29" s="117"/>
      <c r="GK29" s="143"/>
      <c r="GL29" s="143"/>
      <c r="GM29" s="117"/>
      <c r="GQ29" s="143"/>
      <c r="GR29" s="143"/>
      <c r="GS29" s="117"/>
      <c r="GW29" s="143"/>
      <c r="GX29" s="143"/>
      <c r="GY29" s="117"/>
      <c r="HC29" s="143"/>
      <c r="HD29" s="143"/>
      <c r="HE29" s="117"/>
      <c r="HI29" s="143"/>
      <c r="HJ29" s="143"/>
      <c r="HK29" s="117"/>
      <c r="HO29" s="143"/>
      <c r="HP29" s="143"/>
      <c r="HQ29" s="117"/>
      <c r="HU29" s="143"/>
      <c r="HV29" s="143"/>
      <c r="HW29" s="117"/>
      <c r="IA29" s="143"/>
      <c r="IB29" s="143"/>
      <c r="IC29" s="117"/>
      <c r="IG29" s="143"/>
      <c r="IH29" s="143"/>
      <c r="II29" s="117"/>
      <c r="IM29" s="143"/>
      <c r="IN29" s="143"/>
      <c r="IO29" s="117"/>
      <c r="IS29" s="143"/>
      <c r="IT29" s="143"/>
      <c r="IU29" s="117"/>
    </row>
    <row r="30" s="117" customFormat="true" ht="20.1" hidden="false" customHeight="true" outlineLevel="0" collapsed="false">
      <c r="A30" s="147" t="s">
        <v>495</v>
      </c>
      <c r="B30" s="147" t="n">
        <f aca="false">B24/242</f>
        <v>207.527760702479</v>
      </c>
      <c r="C30" s="143"/>
      <c r="D30" s="131"/>
      <c r="E30" s="131"/>
      <c r="F30" s="131"/>
      <c r="G30" s="143"/>
      <c r="H30" s="143"/>
      <c r="M30" s="143"/>
      <c r="N30" s="143"/>
      <c r="S30" s="143"/>
      <c r="T30" s="143"/>
      <c r="Y30" s="143"/>
      <c r="Z30" s="143"/>
      <c r="AE30" s="143"/>
      <c r="AF30" s="143"/>
      <c r="AK30" s="143"/>
      <c r="AL30" s="143"/>
      <c r="AQ30" s="143"/>
      <c r="AR30" s="143"/>
      <c r="AW30" s="143"/>
      <c r="AX30" s="143"/>
      <c r="BC30" s="143"/>
      <c r="BD30" s="143"/>
      <c r="BI30" s="143"/>
      <c r="BJ30" s="143"/>
      <c r="BO30" s="143"/>
      <c r="BP30" s="143"/>
      <c r="BU30" s="143"/>
      <c r="BV30" s="143"/>
      <c r="CA30" s="143"/>
      <c r="CB30" s="143"/>
      <c r="CG30" s="143"/>
      <c r="CH30" s="143"/>
      <c r="CM30" s="143"/>
      <c r="CN30" s="143"/>
      <c r="CS30" s="143"/>
      <c r="CT30" s="143"/>
      <c r="CY30" s="143"/>
      <c r="CZ30" s="143"/>
      <c r="DE30" s="143"/>
      <c r="DF30" s="143"/>
      <c r="DK30" s="143"/>
      <c r="DL30" s="143"/>
      <c r="DQ30" s="143"/>
      <c r="DR30" s="143"/>
      <c r="DW30" s="143"/>
      <c r="DX30" s="143"/>
      <c r="EC30" s="143"/>
      <c r="ED30" s="143"/>
      <c r="EI30" s="143"/>
      <c r="EJ30" s="143"/>
      <c r="EO30" s="143"/>
      <c r="EP30" s="143"/>
      <c r="EU30" s="143"/>
      <c r="EV30" s="143"/>
      <c r="FA30" s="143"/>
      <c r="FB30" s="143"/>
      <c r="FG30" s="143"/>
      <c r="FH30" s="143"/>
      <c r="FM30" s="143"/>
      <c r="FN30" s="143"/>
      <c r="FS30" s="143"/>
      <c r="FT30" s="143"/>
      <c r="FY30" s="143"/>
      <c r="FZ30" s="143"/>
      <c r="GE30" s="143"/>
      <c r="GF30" s="143"/>
      <c r="GK30" s="143"/>
      <c r="GL30" s="143"/>
      <c r="GQ30" s="143"/>
      <c r="GR30" s="143"/>
      <c r="GW30" s="143"/>
      <c r="GX30" s="143"/>
      <c r="HC30" s="143"/>
      <c r="HD30" s="143"/>
      <c r="HI30" s="143"/>
      <c r="HJ30" s="143"/>
      <c r="HO30" s="143"/>
      <c r="HP30" s="143"/>
      <c r="HU30" s="143"/>
      <c r="HV30" s="143"/>
      <c r="IA30" s="143"/>
      <c r="IB30" s="143"/>
      <c r="IG30" s="143"/>
      <c r="IH30" s="143"/>
      <c r="IM30" s="143"/>
      <c r="IN30" s="143"/>
      <c r="IS30" s="143"/>
      <c r="IT30" s="143"/>
    </row>
    <row r="31" s="150" customFormat="true" ht="20.1" hidden="false" customHeight="true" outlineLevel="0" collapsed="false">
      <c r="A31" s="131"/>
      <c r="B31" s="131"/>
      <c r="C31" s="131"/>
      <c r="D31" s="131"/>
      <c r="E31" s="131"/>
      <c r="F31" s="131"/>
    </row>
    <row r="32" s="117" customFormat="true" ht="20.1" hidden="false" customHeight="true" outlineLevel="0" collapsed="false">
      <c r="A32" s="143"/>
      <c r="B32" s="143"/>
      <c r="C32" s="143"/>
      <c r="D32" s="143"/>
      <c r="E32" s="143"/>
      <c r="F32" s="143"/>
    </row>
    <row r="33" s="150" customFormat="true" ht="20.1" hidden="false" customHeight="true" outlineLevel="0" collapsed="false">
      <c r="A33" s="117" t="s">
        <v>496</v>
      </c>
      <c r="B33" s="117"/>
      <c r="C33" s="117"/>
      <c r="D33" s="117"/>
      <c r="E33" s="117"/>
      <c r="F33" s="117"/>
    </row>
    <row r="34" s="153" customFormat="true" ht="60" hidden="false" customHeight="true" outlineLevel="0" collapsed="false">
      <c r="A34" s="151" t="s">
        <v>497</v>
      </c>
      <c r="B34" s="151" t="s">
        <v>498</v>
      </c>
      <c r="C34" s="151" t="s">
        <v>499</v>
      </c>
      <c r="D34" s="151" t="s">
        <v>500</v>
      </c>
      <c r="E34" s="151" t="s">
        <v>499</v>
      </c>
      <c r="F34" s="151" t="s">
        <v>501</v>
      </c>
      <c r="G34" s="152"/>
      <c r="H34" s="131"/>
      <c r="J34" s="143"/>
      <c r="L34" s="143"/>
      <c r="M34" s="152"/>
      <c r="N34" s="131"/>
      <c r="P34" s="143"/>
      <c r="R34" s="143"/>
      <c r="S34" s="152"/>
      <c r="T34" s="131"/>
      <c r="V34" s="143"/>
      <c r="X34" s="143"/>
      <c r="Y34" s="152"/>
      <c r="Z34" s="131"/>
      <c r="AB34" s="143"/>
      <c r="AD34" s="143"/>
      <c r="AE34" s="152"/>
      <c r="AF34" s="131"/>
      <c r="AH34" s="143"/>
      <c r="AJ34" s="143"/>
      <c r="AK34" s="152"/>
      <c r="AL34" s="131"/>
      <c r="AN34" s="143"/>
      <c r="AP34" s="143"/>
      <c r="AQ34" s="152"/>
      <c r="AR34" s="131"/>
      <c r="AT34" s="143"/>
      <c r="AV34" s="143"/>
      <c r="AW34" s="152"/>
      <c r="AX34" s="131"/>
      <c r="AZ34" s="143"/>
      <c r="BB34" s="143"/>
      <c r="BC34" s="152"/>
      <c r="BD34" s="131"/>
      <c r="BF34" s="143"/>
      <c r="BH34" s="143"/>
      <c r="BI34" s="152"/>
      <c r="BJ34" s="131"/>
      <c r="BL34" s="143"/>
      <c r="BN34" s="143"/>
      <c r="BO34" s="152"/>
      <c r="BP34" s="131"/>
      <c r="BR34" s="143"/>
      <c r="BT34" s="143"/>
      <c r="BU34" s="152"/>
      <c r="BV34" s="131"/>
      <c r="BX34" s="143"/>
      <c r="BZ34" s="143"/>
      <c r="CA34" s="152"/>
      <c r="CB34" s="131"/>
      <c r="CD34" s="143"/>
      <c r="CF34" s="143"/>
      <c r="CG34" s="152"/>
      <c r="CH34" s="131"/>
      <c r="CJ34" s="143"/>
      <c r="CL34" s="143"/>
      <c r="CM34" s="152"/>
      <c r="CN34" s="131"/>
      <c r="CP34" s="143"/>
      <c r="CR34" s="143"/>
      <c r="CS34" s="152"/>
      <c r="CT34" s="131"/>
      <c r="CV34" s="143"/>
      <c r="CX34" s="143"/>
      <c r="CY34" s="152"/>
      <c r="CZ34" s="131"/>
      <c r="DB34" s="143"/>
      <c r="DD34" s="143"/>
      <c r="DE34" s="152"/>
      <c r="DF34" s="131"/>
      <c r="DH34" s="143"/>
      <c r="DJ34" s="143"/>
      <c r="DK34" s="152"/>
      <c r="DL34" s="131"/>
      <c r="DN34" s="143"/>
      <c r="DP34" s="143"/>
      <c r="DQ34" s="152"/>
      <c r="DR34" s="131"/>
      <c r="DT34" s="143"/>
      <c r="DV34" s="143"/>
      <c r="DW34" s="152"/>
      <c r="DX34" s="131"/>
      <c r="DZ34" s="143"/>
      <c r="EB34" s="143"/>
      <c r="EC34" s="152"/>
      <c r="ED34" s="131"/>
      <c r="EF34" s="143"/>
      <c r="EH34" s="143"/>
      <c r="EI34" s="152"/>
      <c r="EJ34" s="131"/>
      <c r="EL34" s="143"/>
      <c r="EN34" s="143"/>
      <c r="EO34" s="152"/>
      <c r="EP34" s="131"/>
      <c r="ER34" s="143"/>
      <c r="ET34" s="143"/>
      <c r="EU34" s="152"/>
      <c r="EV34" s="131"/>
      <c r="EX34" s="143"/>
      <c r="EZ34" s="143"/>
      <c r="FA34" s="152"/>
      <c r="FB34" s="131"/>
      <c r="FD34" s="143"/>
      <c r="FF34" s="143"/>
      <c r="FG34" s="152"/>
      <c r="FH34" s="131"/>
      <c r="FJ34" s="143"/>
      <c r="FL34" s="143"/>
      <c r="FM34" s="152"/>
      <c r="FN34" s="131"/>
      <c r="FP34" s="143"/>
      <c r="FR34" s="143"/>
      <c r="FS34" s="152"/>
      <c r="FT34" s="131"/>
      <c r="FV34" s="143"/>
      <c r="FX34" s="143"/>
      <c r="FY34" s="152"/>
      <c r="FZ34" s="131"/>
      <c r="GB34" s="143"/>
      <c r="GD34" s="143"/>
      <c r="GE34" s="152"/>
      <c r="GF34" s="131"/>
      <c r="GH34" s="143"/>
      <c r="GJ34" s="143"/>
      <c r="GK34" s="152"/>
      <c r="GL34" s="131"/>
      <c r="GN34" s="143"/>
      <c r="GP34" s="143"/>
      <c r="GQ34" s="152"/>
      <c r="GR34" s="131"/>
      <c r="GT34" s="143"/>
      <c r="GV34" s="143"/>
      <c r="GW34" s="152"/>
      <c r="GX34" s="131"/>
      <c r="GZ34" s="143"/>
      <c r="HB34" s="143"/>
      <c r="HC34" s="152"/>
      <c r="HD34" s="131"/>
      <c r="HF34" s="143"/>
      <c r="HH34" s="143"/>
      <c r="HI34" s="152"/>
      <c r="HJ34" s="131"/>
      <c r="HL34" s="143"/>
      <c r="HN34" s="143"/>
      <c r="HO34" s="152"/>
      <c r="HP34" s="131"/>
      <c r="HR34" s="143"/>
      <c r="HT34" s="143"/>
      <c r="HU34" s="152"/>
      <c r="HV34" s="131"/>
      <c r="HX34" s="143"/>
      <c r="HZ34" s="143"/>
      <c r="IA34" s="152"/>
      <c r="IB34" s="131"/>
      <c r="ID34" s="143"/>
      <c r="IF34" s="143"/>
      <c r="IG34" s="152"/>
      <c r="IH34" s="131"/>
      <c r="IJ34" s="143"/>
      <c r="IL34" s="143"/>
      <c r="IM34" s="152"/>
      <c r="IN34" s="131"/>
      <c r="IP34" s="143"/>
      <c r="IR34" s="143"/>
      <c r="IS34" s="152"/>
      <c r="IT34" s="131"/>
      <c r="IV34" s="143"/>
    </row>
    <row r="35" s="153" customFormat="true" ht="20.1" hidden="false" customHeight="true" outlineLevel="0" collapsed="false">
      <c r="A35" s="154" t="s">
        <v>502</v>
      </c>
      <c r="B35" s="37" t="n">
        <v>2</v>
      </c>
      <c r="C35" s="155" t="n">
        <v>0.00159489633173844</v>
      </c>
      <c r="D35" s="18" t="n">
        <v>5212342.4177</v>
      </c>
      <c r="E35" s="155" t="n">
        <v>0.103786644379475</v>
      </c>
      <c r="F35" s="18" t="n">
        <v>2606171.20885</v>
      </c>
      <c r="G35" s="152"/>
      <c r="H35" s="131"/>
      <c r="J35" s="143"/>
      <c r="L35" s="143"/>
      <c r="M35" s="152"/>
      <c r="N35" s="131"/>
      <c r="P35" s="143"/>
      <c r="R35" s="143"/>
      <c r="S35" s="152"/>
      <c r="T35" s="131"/>
      <c r="V35" s="143"/>
      <c r="X35" s="143"/>
      <c r="Y35" s="152"/>
      <c r="Z35" s="131"/>
      <c r="AB35" s="143"/>
      <c r="AD35" s="143"/>
      <c r="AE35" s="152"/>
      <c r="AF35" s="131"/>
      <c r="AH35" s="143"/>
      <c r="AJ35" s="143"/>
      <c r="AK35" s="152"/>
      <c r="AL35" s="131"/>
      <c r="AN35" s="143"/>
      <c r="AP35" s="143"/>
      <c r="AQ35" s="152"/>
      <c r="AR35" s="131"/>
      <c r="AT35" s="143"/>
      <c r="AV35" s="143"/>
      <c r="AW35" s="152"/>
      <c r="AX35" s="131"/>
      <c r="AZ35" s="143"/>
      <c r="BB35" s="143"/>
      <c r="BC35" s="152"/>
      <c r="BD35" s="131"/>
      <c r="BF35" s="143"/>
      <c r="BH35" s="143"/>
      <c r="BI35" s="152"/>
      <c r="BJ35" s="131"/>
      <c r="BL35" s="143"/>
      <c r="BN35" s="143"/>
      <c r="BO35" s="152"/>
      <c r="BP35" s="131"/>
      <c r="BR35" s="143"/>
      <c r="BT35" s="143"/>
      <c r="BU35" s="152"/>
      <c r="BV35" s="131"/>
      <c r="BX35" s="143"/>
      <c r="BZ35" s="143"/>
      <c r="CA35" s="152"/>
      <c r="CB35" s="131"/>
      <c r="CD35" s="143"/>
      <c r="CF35" s="143"/>
      <c r="CG35" s="152"/>
      <c r="CH35" s="131"/>
      <c r="CJ35" s="143"/>
      <c r="CL35" s="143"/>
      <c r="CM35" s="152"/>
      <c r="CN35" s="131"/>
      <c r="CP35" s="143"/>
      <c r="CR35" s="143"/>
      <c r="CS35" s="152"/>
      <c r="CT35" s="131"/>
      <c r="CV35" s="143"/>
      <c r="CX35" s="143"/>
      <c r="CY35" s="152"/>
      <c r="CZ35" s="131"/>
      <c r="DB35" s="143"/>
      <c r="DD35" s="143"/>
      <c r="DE35" s="152"/>
      <c r="DF35" s="131"/>
      <c r="DH35" s="143"/>
      <c r="DJ35" s="143"/>
      <c r="DK35" s="152"/>
      <c r="DL35" s="131"/>
      <c r="DN35" s="143"/>
      <c r="DP35" s="143"/>
      <c r="DQ35" s="152"/>
      <c r="DR35" s="131"/>
      <c r="DT35" s="143"/>
      <c r="DV35" s="143"/>
      <c r="DW35" s="152"/>
      <c r="DX35" s="131"/>
      <c r="DZ35" s="143"/>
      <c r="EB35" s="143"/>
      <c r="EC35" s="152"/>
      <c r="ED35" s="131"/>
      <c r="EF35" s="143"/>
      <c r="EH35" s="143"/>
      <c r="EI35" s="152"/>
      <c r="EJ35" s="131"/>
      <c r="EL35" s="143"/>
      <c r="EN35" s="143"/>
      <c r="EO35" s="152"/>
      <c r="EP35" s="131"/>
      <c r="ER35" s="143"/>
      <c r="ET35" s="143"/>
      <c r="EU35" s="152"/>
      <c r="EV35" s="131"/>
      <c r="EX35" s="143"/>
      <c r="EZ35" s="143"/>
      <c r="FA35" s="152"/>
      <c r="FB35" s="131"/>
      <c r="FD35" s="143"/>
      <c r="FF35" s="143"/>
      <c r="FG35" s="152"/>
      <c r="FH35" s="131"/>
      <c r="FJ35" s="143"/>
      <c r="FL35" s="143"/>
      <c r="FM35" s="152"/>
      <c r="FN35" s="131"/>
      <c r="FP35" s="143"/>
      <c r="FR35" s="143"/>
      <c r="FS35" s="152"/>
      <c r="FT35" s="131"/>
      <c r="FV35" s="143"/>
      <c r="FX35" s="143"/>
      <c r="FY35" s="152"/>
      <c r="FZ35" s="131"/>
      <c r="GB35" s="143"/>
      <c r="GD35" s="143"/>
      <c r="GE35" s="152"/>
      <c r="GF35" s="131"/>
      <c r="GH35" s="143"/>
      <c r="GJ35" s="143"/>
      <c r="GK35" s="152"/>
      <c r="GL35" s="131"/>
      <c r="GN35" s="143"/>
      <c r="GP35" s="143"/>
      <c r="GQ35" s="152"/>
      <c r="GR35" s="131"/>
      <c r="GT35" s="143"/>
      <c r="GV35" s="143"/>
      <c r="GW35" s="152"/>
      <c r="GX35" s="131"/>
      <c r="GZ35" s="143"/>
      <c r="HB35" s="143"/>
      <c r="HC35" s="152"/>
      <c r="HD35" s="131"/>
      <c r="HF35" s="143"/>
      <c r="HH35" s="143"/>
      <c r="HI35" s="152"/>
      <c r="HJ35" s="131"/>
      <c r="HL35" s="143"/>
      <c r="HN35" s="143"/>
      <c r="HO35" s="152"/>
      <c r="HP35" s="131"/>
      <c r="HR35" s="143"/>
      <c r="HT35" s="143"/>
      <c r="HU35" s="152"/>
      <c r="HV35" s="131"/>
      <c r="HX35" s="143"/>
      <c r="HZ35" s="143"/>
      <c r="IA35" s="152"/>
      <c r="IB35" s="131"/>
      <c r="ID35" s="143"/>
      <c r="IF35" s="143"/>
      <c r="IG35" s="152"/>
      <c r="IH35" s="131"/>
      <c r="IJ35" s="143"/>
      <c r="IL35" s="143"/>
      <c r="IM35" s="152"/>
      <c r="IN35" s="131"/>
      <c r="IP35" s="143"/>
      <c r="IR35" s="143"/>
      <c r="IS35" s="152"/>
      <c r="IT35" s="131"/>
      <c r="IV35" s="143"/>
    </row>
    <row r="36" s="153" customFormat="true" ht="20.1" hidden="false" customHeight="true" outlineLevel="0" collapsed="false">
      <c r="A36" s="154" t="s">
        <v>503</v>
      </c>
      <c r="B36" s="37" t="n">
        <v>7</v>
      </c>
      <c r="C36" s="155" t="n">
        <v>0.00558213716108453</v>
      </c>
      <c r="D36" s="18" t="n">
        <v>5317135.8589</v>
      </c>
      <c r="E36" s="155" t="n">
        <v>0.105873260864646</v>
      </c>
      <c r="F36" s="18" t="n">
        <v>759590.836985714</v>
      </c>
      <c r="G36" s="152"/>
      <c r="H36" s="131"/>
      <c r="J36" s="143"/>
      <c r="L36" s="143"/>
      <c r="M36" s="152"/>
      <c r="N36" s="131"/>
      <c r="P36" s="143"/>
      <c r="R36" s="143"/>
      <c r="S36" s="152"/>
      <c r="T36" s="131"/>
      <c r="V36" s="143"/>
      <c r="X36" s="143"/>
      <c r="Y36" s="152"/>
      <c r="Z36" s="131"/>
      <c r="AB36" s="143"/>
      <c r="AD36" s="143"/>
      <c r="AE36" s="152"/>
      <c r="AF36" s="131"/>
      <c r="AH36" s="143"/>
      <c r="AJ36" s="143"/>
      <c r="AK36" s="152"/>
      <c r="AL36" s="131"/>
      <c r="AN36" s="143"/>
      <c r="AP36" s="143"/>
      <c r="AQ36" s="152"/>
      <c r="AR36" s="131"/>
      <c r="AT36" s="143"/>
      <c r="AV36" s="143"/>
      <c r="AW36" s="152"/>
      <c r="AX36" s="131"/>
      <c r="AZ36" s="143"/>
      <c r="BB36" s="143"/>
      <c r="BC36" s="152"/>
      <c r="BD36" s="131"/>
      <c r="BF36" s="143"/>
      <c r="BH36" s="143"/>
      <c r="BI36" s="152"/>
      <c r="BJ36" s="131"/>
      <c r="BL36" s="143"/>
      <c r="BN36" s="143"/>
      <c r="BO36" s="152"/>
      <c r="BP36" s="131"/>
      <c r="BR36" s="143"/>
      <c r="BT36" s="143"/>
      <c r="BU36" s="152"/>
      <c r="BV36" s="131"/>
      <c r="BX36" s="143"/>
      <c r="BZ36" s="143"/>
      <c r="CA36" s="152"/>
      <c r="CB36" s="131"/>
      <c r="CD36" s="143"/>
      <c r="CF36" s="143"/>
      <c r="CG36" s="152"/>
      <c r="CH36" s="131"/>
      <c r="CJ36" s="143"/>
      <c r="CL36" s="143"/>
      <c r="CM36" s="152"/>
      <c r="CN36" s="131"/>
      <c r="CP36" s="143"/>
      <c r="CR36" s="143"/>
      <c r="CS36" s="152"/>
      <c r="CT36" s="131"/>
      <c r="CV36" s="143"/>
      <c r="CX36" s="143"/>
      <c r="CY36" s="152"/>
      <c r="CZ36" s="131"/>
      <c r="DB36" s="143"/>
      <c r="DD36" s="143"/>
      <c r="DE36" s="152"/>
      <c r="DF36" s="131"/>
      <c r="DH36" s="143"/>
      <c r="DJ36" s="143"/>
      <c r="DK36" s="152"/>
      <c r="DL36" s="131"/>
      <c r="DN36" s="143"/>
      <c r="DP36" s="143"/>
      <c r="DQ36" s="152"/>
      <c r="DR36" s="131"/>
      <c r="DT36" s="143"/>
      <c r="DV36" s="143"/>
      <c r="DW36" s="152"/>
      <c r="DX36" s="131"/>
      <c r="DZ36" s="143"/>
      <c r="EB36" s="143"/>
      <c r="EC36" s="152"/>
      <c r="ED36" s="131"/>
      <c r="EF36" s="143"/>
      <c r="EH36" s="143"/>
      <c r="EI36" s="152"/>
      <c r="EJ36" s="131"/>
      <c r="EL36" s="143"/>
      <c r="EN36" s="143"/>
      <c r="EO36" s="152"/>
      <c r="EP36" s="131"/>
      <c r="ER36" s="143"/>
      <c r="ET36" s="143"/>
      <c r="EU36" s="152"/>
      <c r="EV36" s="131"/>
      <c r="EX36" s="143"/>
      <c r="EZ36" s="143"/>
      <c r="FA36" s="152"/>
      <c r="FB36" s="131"/>
      <c r="FD36" s="143"/>
      <c r="FF36" s="143"/>
      <c r="FG36" s="152"/>
      <c r="FH36" s="131"/>
      <c r="FJ36" s="143"/>
      <c r="FL36" s="143"/>
      <c r="FM36" s="152"/>
      <c r="FN36" s="131"/>
      <c r="FP36" s="143"/>
      <c r="FR36" s="143"/>
      <c r="FS36" s="152"/>
      <c r="FT36" s="131"/>
      <c r="FV36" s="143"/>
      <c r="FX36" s="143"/>
      <c r="FY36" s="152"/>
      <c r="FZ36" s="131"/>
      <c r="GB36" s="143"/>
      <c r="GD36" s="143"/>
      <c r="GE36" s="152"/>
      <c r="GF36" s="131"/>
      <c r="GH36" s="143"/>
      <c r="GJ36" s="143"/>
      <c r="GK36" s="152"/>
      <c r="GL36" s="131"/>
      <c r="GN36" s="143"/>
      <c r="GP36" s="143"/>
      <c r="GQ36" s="152"/>
      <c r="GR36" s="131"/>
      <c r="GT36" s="143"/>
      <c r="GV36" s="143"/>
      <c r="GW36" s="152"/>
      <c r="GX36" s="131"/>
      <c r="GZ36" s="143"/>
      <c r="HB36" s="143"/>
      <c r="HC36" s="152"/>
      <c r="HD36" s="131"/>
      <c r="HF36" s="143"/>
      <c r="HH36" s="143"/>
      <c r="HI36" s="152"/>
      <c r="HJ36" s="131"/>
      <c r="HL36" s="143"/>
      <c r="HN36" s="143"/>
      <c r="HO36" s="152"/>
      <c r="HP36" s="131"/>
      <c r="HR36" s="143"/>
      <c r="HT36" s="143"/>
      <c r="HU36" s="152"/>
      <c r="HV36" s="131"/>
      <c r="HX36" s="143"/>
      <c r="HZ36" s="143"/>
      <c r="IA36" s="152"/>
      <c r="IB36" s="131"/>
      <c r="ID36" s="143"/>
      <c r="IF36" s="143"/>
      <c r="IG36" s="152"/>
      <c r="IH36" s="131"/>
      <c r="IJ36" s="143"/>
      <c r="IL36" s="143"/>
      <c r="IM36" s="152"/>
      <c r="IN36" s="131"/>
      <c r="IP36" s="143"/>
      <c r="IR36" s="143"/>
      <c r="IS36" s="152"/>
      <c r="IT36" s="131"/>
      <c r="IV36" s="143"/>
    </row>
    <row r="37" s="153" customFormat="true" ht="20.1" hidden="false" customHeight="true" outlineLevel="0" collapsed="false">
      <c r="A37" s="154" t="s">
        <v>504</v>
      </c>
      <c r="B37" s="37" t="n">
        <v>20</v>
      </c>
      <c r="C37" s="155" t="n">
        <v>0.0159489633173844</v>
      </c>
      <c r="D37" s="18" t="n">
        <v>8375281.408</v>
      </c>
      <c r="E37" s="155" t="n">
        <v>0.16676616450185</v>
      </c>
      <c r="F37" s="18" t="n">
        <v>418764.0704</v>
      </c>
      <c r="G37" s="152"/>
      <c r="H37" s="131"/>
      <c r="J37" s="143"/>
      <c r="L37" s="143"/>
      <c r="M37" s="152"/>
      <c r="N37" s="131"/>
      <c r="P37" s="143"/>
      <c r="R37" s="143"/>
      <c r="S37" s="152"/>
      <c r="T37" s="131"/>
      <c r="V37" s="143"/>
      <c r="X37" s="143"/>
      <c r="Y37" s="152"/>
      <c r="Z37" s="131"/>
      <c r="AB37" s="143"/>
      <c r="AD37" s="143"/>
      <c r="AE37" s="152"/>
      <c r="AF37" s="131"/>
      <c r="AH37" s="143"/>
      <c r="AJ37" s="143"/>
      <c r="AK37" s="152"/>
      <c r="AL37" s="131"/>
      <c r="AN37" s="143"/>
      <c r="AP37" s="143"/>
      <c r="AQ37" s="152"/>
      <c r="AR37" s="131"/>
      <c r="AT37" s="143"/>
      <c r="AV37" s="143"/>
      <c r="AW37" s="152"/>
      <c r="AX37" s="131"/>
      <c r="AZ37" s="143"/>
      <c r="BB37" s="143"/>
      <c r="BC37" s="152"/>
      <c r="BD37" s="131"/>
      <c r="BF37" s="143"/>
      <c r="BH37" s="143"/>
      <c r="BI37" s="152"/>
      <c r="BJ37" s="131"/>
      <c r="BL37" s="143"/>
      <c r="BN37" s="143"/>
      <c r="BO37" s="152"/>
      <c r="BP37" s="131"/>
      <c r="BR37" s="143"/>
      <c r="BT37" s="143"/>
      <c r="BU37" s="152"/>
      <c r="BV37" s="131"/>
      <c r="BX37" s="143"/>
      <c r="BZ37" s="143"/>
      <c r="CA37" s="152"/>
      <c r="CB37" s="131"/>
      <c r="CD37" s="143"/>
      <c r="CF37" s="143"/>
      <c r="CG37" s="152"/>
      <c r="CH37" s="131"/>
      <c r="CJ37" s="143"/>
      <c r="CL37" s="143"/>
      <c r="CM37" s="152"/>
      <c r="CN37" s="131"/>
      <c r="CP37" s="143"/>
      <c r="CR37" s="143"/>
      <c r="CS37" s="152"/>
      <c r="CT37" s="131"/>
      <c r="CV37" s="143"/>
      <c r="CX37" s="143"/>
      <c r="CY37" s="152"/>
      <c r="CZ37" s="131"/>
      <c r="DB37" s="143"/>
      <c r="DD37" s="143"/>
      <c r="DE37" s="152"/>
      <c r="DF37" s="131"/>
      <c r="DH37" s="143"/>
      <c r="DJ37" s="143"/>
      <c r="DK37" s="152"/>
      <c r="DL37" s="131"/>
      <c r="DN37" s="143"/>
      <c r="DP37" s="143"/>
      <c r="DQ37" s="152"/>
      <c r="DR37" s="131"/>
      <c r="DT37" s="143"/>
      <c r="DV37" s="143"/>
      <c r="DW37" s="152"/>
      <c r="DX37" s="131"/>
      <c r="DZ37" s="143"/>
      <c r="EB37" s="143"/>
      <c r="EC37" s="152"/>
      <c r="ED37" s="131"/>
      <c r="EF37" s="143"/>
      <c r="EH37" s="143"/>
      <c r="EI37" s="152"/>
      <c r="EJ37" s="131"/>
      <c r="EL37" s="143"/>
      <c r="EN37" s="143"/>
      <c r="EO37" s="152"/>
      <c r="EP37" s="131"/>
      <c r="ER37" s="143"/>
      <c r="ET37" s="143"/>
      <c r="EU37" s="152"/>
      <c r="EV37" s="131"/>
      <c r="EX37" s="143"/>
      <c r="EZ37" s="143"/>
      <c r="FA37" s="152"/>
      <c r="FB37" s="131"/>
      <c r="FD37" s="143"/>
      <c r="FF37" s="143"/>
      <c r="FG37" s="152"/>
      <c r="FH37" s="131"/>
      <c r="FJ37" s="143"/>
      <c r="FL37" s="143"/>
      <c r="FM37" s="152"/>
      <c r="FN37" s="131"/>
      <c r="FP37" s="143"/>
      <c r="FR37" s="143"/>
      <c r="FS37" s="152"/>
      <c r="FT37" s="131"/>
      <c r="FV37" s="143"/>
      <c r="FX37" s="143"/>
      <c r="FY37" s="152"/>
      <c r="FZ37" s="131"/>
      <c r="GB37" s="143"/>
      <c r="GD37" s="143"/>
      <c r="GE37" s="152"/>
      <c r="GF37" s="131"/>
      <c r="GH37" s="143"/>
      <c r="GJ37" s="143"/>
      <c r="GK37" s="152"/>
      <c r="GL37" s="131"/>
      <c r="GN37" s="143"/>
      <c r="GP37" s="143"/>
      <c r="GQ37" s="152"/>
      <c r="GR37" s="131"/>
      <c r="GT37" s="143"/>
      <c r="GV37" s="143"/>
      <c r="GW37" s="152"/>
      <c r="GX37" s="131"/>
      <c r="GZ37" s="143"/>
      <c r="HB37" s="143"/>
      <c r="HC37" s="152"/>
      <c r="HD37" s="131"/>
      <c r="HF37" s="143"/>
      <c r="HH37" s="143"/>
      <c r="HI37" s="152"/>
      <c r="HJ37" s="131"/>
      <c r="HL37" s="143"/>
      <c r="HN37" s="143"/>
      <c r="HO37" s="152"/>
      <c r="HP37" s="131"/>
      <c r="HR37" s="143"/>
      <c r="HT37" s="143"/>
      <c r="HU37" s="152"/>
      <c r="HV37" s="131"/>
      <c r="HX37" s="143"/>
      <c r="HZ37" s="143"/>
      <c r="IA37" s="152"/>
      <c r="IB37" s="131"/>
      <c r="ID37" s="143"/>
      <c r="IF37" s="143"/>
      <c r="IG37" s="152"/>
      <c r="IH37" s="131"/>
      <c r="IJ37" s="143"/>
      <c r="IL37" s="143"/>
      <c r="IM37" s="152"/>
      <c r="IN37" s="131"/>
      <c r="IP37" s="143"/>
      <c r="IR37" s="143"/>
      <c r="IS37" s="152"/>
      <c r="IT37" s="131"/>
      <c r="IV37" s="143"/>
    </row>
    <row r="38" s="153" customFormat="true" ht="20.1" hidden="false" customHeight="true" outlineLevel="0" collapsed="false">
      <c r="A38" s="154" t="s">
        <v>505</v>
      </c>
      <c r="B38" s="37" t="n">
        <v>45</v>
      </c>
      <c r="C38" s="155" t="n">
        <v>0.0358851674641148</v>
      </c>
      <c r="D38" s="18" t="n">
        <v>9017451.3818</v>
      </c>
      <c r="E38" s="155" t="n">
        <v>0.179552866019316</v>
      </c>
      <c r="F38" s="18" t="n">
        <v>200387.808484444</v>
      </c>
      <c r="G38" s="152"/>
      <c r="H38" s="131"/>
      <c r="J38" s="143"/>
      <c r="L38" s="143"/>
      <c r="M38" s="152"/>
      <c r="N38" s="131"/>
      <c r="P38" s="143"/>
      <c r="R38" s="143"/>
      <c r="S38" s="152"/>
      <c r="T38" s="131"/>
      <c r="V38" s="143"/>
      <c r="X38" s="143"/>
      <c r="Y38" s="152"/>
      <c r="Z38" s="131"/>
      <c r="AB38" s="143"/>
      <c r="AD38" s="143"/>
      <c r="AE38" s="152"/>
      <c r="AF38" s="131"/>
      <c r="AH38" s="143"/>
      <c r="AJ38" s="143"/>
      <c r="AK38" s="152"/>
      <c r="AL38" s="131"/>
      <c r="AN38" s="143"/>
      <c r="AP38" s="143"/>
      <c r="AQ38" s="152"/>
      <c r="AR38" s="131"/>
      <c r="AT38" s="143"/>
      <c r="AV38" s="143"/>
      <c r="AW38" s="152"/>
      <c r="AX38" s="131"/>
      <c r="AZ38" s="143"/>
      <c r="BB38" s="143"/>
      <c r="BC38" s="152"/>
      <c r="BD38" s="131"/>
      <c r="BF38" s="143"/>
      <c r="BH38" s="143"/>
      <c r="BI38" s="152"/>
      <c r="BJ38" s="131"/>
      <c r="BL38" s="143"/>
      <c r="BN38" s="143"/>
      <c r="BO38" s="152"/>
      <c r="BP38" s="131"/>
      <c r="BR38" s="143"/>
      <c r="BT38" s="143"/>
      <c r="BU38" s="152"/>
      <c r="BV38" s="131"/>
      <c r="BX38" s="143"/>
      <c r="BZ38" s="143"/>
      <c r="CA38" s="152"/>
      <c r="CB38" s="131"/>
      <c r="CD38" s="143"/>
      <c r="CF38" s="143"/>
      <c r="CG38" s="152"/>
      <c r="CH38" s="131"/>
      <c r="CJ38" s="143"/>
      <c r="CL38" s="143"/>
      <c r="CM38" s="152"/>
      <c r="CN38" s="131"/>
      <c r="CP38" s="143"/>
      <c r="CR38" s="143"/>
      <c r="CS38" s="152"/>
      <c r="CT38" s="131"/>
      <c r="CV38" s="143"/>
      <c r="CX38" s="143"/>
      <c r="CY38" s="152"/>
      <c r="CZ38" s="131"/>
      <c r="DB38" s="143"/>
      <c r="DD38" s="143"/>
      <c r="DE38" s="152"/>
      <c r="DF38" s="131"/>
      <c r="DH38" s="143"/>
      <c r="DJ38" s="143"/>
      <c r="DK38" s="152"/>
      <c r="DL38" s="131"/>
      <c r="DN38" s="143"/>
      <c r="DP38" s="143"/>
      <c r="DQ38" s="152"/>
      <c r="DR38" s="131"/>
      <c r="DT38" s="143"/>
      <c r="DV38" s="143"/>
      <c r="DW38" s="152"/>
      <c r="DX38" s="131"/>
      <c r="DZ38" s="143"/>
      <c r="EB38" s="143"/>
      <c r="EC38" s="152"/>
      <c r="ED38" s="131"/>
      <c r="EF38" s="143"/>
      <c r="EH38" s="143"/>
      <c r="EI38" s="152"/>
      <c r="EJ38" s="131"/>
      <c r="EL38" s="143"/>
      <c r="EN38" s="143"/>
      <c r="EO38" s="152"/>
      <c r="EP38" s="131"/>
      <c r="ER38" s="143"/>
      <c r="ET38" s="143"/>
      <c r="EU38" s="152"/>
      <c r="EV38" s="131"/>
      <c r="EX38" s="143"/>
      <c r="EZ38" s="143"/>
      <c r="FA38" s="152"/>
      <c r="FB38" s="131"/>
      <c r="FD38" s="143"/>
      <c r="FF38" s="143"/>
      <c r="FG38" s="152"/>
      <c r="FH38" s="131"/>
      <c r="FJ38" s="143"/>
      <c r="FL38" s="143"/>
      <c r="FM38" s="152"/>
      <c r="FN38" s="131"/>
      <c r="FP38" s="143"/>
      <c r="FR38" s="143"/>
      <c r="FS38" s="152"/>
      <c r="FT38" s="131"/>
      <c r="FV38" s="143"/>
      <c r="FX38" s="143"/>
      <c r="FY38" s="152"/>
      <c r="FZ38" s="131"/>
      <c r="GB38" s="143"/>
      <c r="GD38" s="143"/>
      <c r="GE38" s="152"/>
      <c r="GF38" s="131"/>
      <c r="GH38" s="143"/>
      <c r="GJ38" s="143"/>
      <c r="GK38" s="152"/>
      <c r="GL38" s="131"/>
      <c r="GN38" s="143"/>
      <c r="GP38" s="143"/>
      <c r="GQ38" s="152"/>
      <c r="GR38" s="131"/>
      <c r="GT38" s="143"/>
      <c r="GV38" s="143"/>
      <c r="GW38" s="152"/>
      <c r="GX38" s="131"/>
      <c r="GZ38" s="143"/>
      <c r="HB38" s="143"/>
      <c r="HC38" s="152"/>
      <c r="HD38" s="131"/>
      <c r="HF38" s="143"/>
      <c r="HH38" s="143"/>
      <c r="HI38" s="152"/>
      <c r="HJ38" s="131"/>
      <c r="HL38" s="143"/>
      <c r="HN38" s="143"/>
      <c r="HO38" s="152"/>
      <c r="HP38" s="131"/>
      <c r="HR38" s="143"/>
      <c r="HT38" s="143"/>
      <c r="HU38" s="152"/>
      <c r="HV38" s="131"/>
      <c r="HX38" s="143"/>
      <c r="HZ38" s="143"/>
      <c r="IA38" s="152"/>
      <c r="IB38" s="131"/>
      <c r="ID38" s="143"/>
      <c r="IF38" s="143"/>
      <c r="IG38" s="152"/>
      <c r="IH38" s="131"/>
      <c r="IJ38" s="143"/>
      <c r="IL38" s="143"/>
      <c r="IM38" s="152"/>
      <c r="IN38" s="131"/>
      <c r="IP38" s="143"/>
      <c r="IR38" s="143"/>
      <c r="IS38" s="152"/>
      <c r="IT38" s="131"/>
      <c r="IV38" s="143"/>
    </row>
    <row r="39" s="153" customFormat="true" ht="20.1" hidden="false" customHeight="true" outlineLevel="0" collapsed="false">
      <c r="A39" s="154" t="s">
        <v>506</v>
      </c>
      <c r="B39" s="37" t="n">
        <v>115</v>
      </c>
      <c r="C39" s="155" t="n">
        <v>0.0917065390749601</v>
      </c>
      <c r="D39" s="18" t="n">
        <v>10904767.2063</v>
      </c>
      <c r="E39" s="155" t="n">
        <v>0.21713254912762</v>
      </c>
      <c r="F39" s="18" t="n">
        <v>94824.0626634783</v>
      </c>
      <c r="G39" s="152"/>
      <c r="H39" s="131"/>
      <c r="J39" s="143"/>
      <c r="L39" s="143"/>
      <c r="M39" s="152"/>
      <c r="N39" s="131"/>
      <c r="P39" s="143"/>
      <c r="R39" s="143"/>
      <c r="S39" s="152"/>
      <c r="T39" s="131"/>
      <c r="V39" s="143"/>
      <c r="X39" s="143"/>
      <c r="Y39" s="152"/>
      <c r="Z39" s="131"/>
      <c r="AB39" s="143"/>
      <c r="AD39" s="143"/>
      <c r="AE39" s="152"/>
      <c r="AF39" s="131"/>
      <c r="AH39" s="143"/>
      <c r="AJ39" s="143"/>
      <c r="AK39" s="152"/>
      <c r="AL39" s="131"/>
      <c r="AN39" s="143"/>
      <c r="AP39" s="143"/>
      <c r="AQ39" s="152"/>
      <c r="AR39" s="131"/>
      <c r="AT39" s="143"/>
      <c r="AV39" s="143"/>
      <c r="AW39" s="152"/>
      <c r="AX39" s="131"/>
      <c r="AZ39" s="143"/>
      <c r="BB39" s="143"/>
      <c r="BC39" s="152"/>
      <c r="BD39" s="131"/>
      <c r="BF39" s="143"/>
      <c r="BH39" s="143"/>
      <c r="BI39" s="152"/>
      <c r="BJ39" s="131"/>
      <c r="BL39" s="143"/>
      <c r="BN39" s="143"/>
      <c r="BO39" s="152"/>
      <c r="BP39" s="131"/>
      <c r="BR39" s="143"/>
      <c r="BT39" s="143"/>
      <c r="BU39" s="152"/>
      <c r="BV39" s="131"/>
      <c r="BX39" s="143"/>
      <c r="BZ39" s="143"/>
      <c r="CA39" s="152"/>
      <c r="CB39" s="131"/>
      <c r="CD39" s="143"/>
      <c r="CF39" s="143"/>
      <c r="CG39" s="152"/>
      <c r="CH39" s="131"/>
      <c r="CJ39" s="143"/>
      <c r="CL39" s="143"/>
      <c r="CM39" s="152"/>
      <c r="CN39" s="131"/>
      <c r="CP39" s="143"/>
      <c r="CR39" s="143"/>
      <c r="CS39" s="152"/>
      <c r="CT39" s="131"/>
      <c r="CV39" s="143"/>
      <c r="CX39" s="143"/>
      <c r="CY39" s="152"/>
      <c r="CZ39" s="131"/>
      <c r="DB39" s="143"/>
      <c r="DD39" s="143"/>
      <c r="DE39" s="152"/>
      <c r="DF39" s="131"/>
      <c r="DH39" s="143"/>
      <c r="DJ39" s="143"/>
      <c r="DK39" s="152"/>
      <c r="DL39" s="131"/>
      <c r="DN39" s="143"/>
      <c r="DP39" s="143"/>
      <c r="DQ39" s="152"/>
      <c r="DR39" s="131"/>
      <c r="DT39" s="143"/>
      <c r="DV39" s="143"/>
      <c r="DW39" s="152"/>
      <c r="DX39" s="131"/>
      <c r="DZ39" s="143"/>
      <c r="EB39" s="143"/>
      <c r="EC39" s="152"/>
      <c r="ED39" s="131"/>
      <c r="EF39" s="143"/>
      <c r="EH39" s="143"/>
      <c r="EI39" s="152"/>
      <c r="EJ39" s="131"/>
      <c r="EL39" s="143"/>
      <c r="EN39" s="143"/>
      <c r="EO39" s="152"/>
      <c r="EP39" s="131"/>
      <c r="ER39" s="143"/>
      <c r="ET39" s="143"/>
      <c r="EU39" s="152"/>
      <c r="EV39" s="131"/>
      <c r="EX39" s="143"/>
      <c r="EZ39" s="143"/>
      <c r="FA39" s="152"/>
      <c r="FB39" s="131"/>
      <c r="FD39" s="143"/>
      <c r="FF39" s="143"/>
      <c r="FG39" s="152"/>
      <c r="FH39" s="131"/>
      <c r="FJ39" s="143"/>
      <c r="FL39" s="143"/>
      <c r="FM39" s="152"/>
      <c r="FN39" s="131"/>
      <c r="FP39" s="143"/>
      <c r="FR39" s="143"/>
      <c r="FS39" s="152"/>
      <c r="FT39" s="131"/>
      <c r="FV39" s="143"/>
      <c r="FX39" s="143"/>
      <c r="FY39" s="152"/>
      <c r="FZ39" s="131"/>
      <c r="GB39" s="143"/>
      <c r="GD39" s="143"/>
      <c r="GE39" s="152"/>
      <c r="GF39" s="131"/>
      <c r="GH39" s="143"/>
      <c r="GJ39" s="143"/>
      <c r="GK39" s="152"/>
      <c r="GL39" s="131"/>
      <c r="GN39" s="143"/>
      <c r="GP39" s="143"/>
      <c r="GQ39" s="152"/>
      <c r="GR39" s="131"/>
      <c r="GT39" s="143"/>
      <c r="GV39" s="143"/>
      <c r="GW39" s="152"/>
      <c r="GX39" s="131"/>
      <c r="GZ39" s="143"/>
      <c r="HB39" s="143"/>
      <c r="HC39" s="152"/>
      <c r="HD39" s="131"/>
      <c r="HF39" s="143"/>
      <c r="HH39" s="143"/>
      <c r="HI39" s="152"/>
      <c r="HJ39" s="131"/>
      <c r="HL39" s="143"/>
      <c r="HN39" s="143"/>
      <c r="HO39" s="152"/>
      <c r="HP39" s="131"/>
      <c r="HR39" s="143"/>
      <c r="HT39" s="143"/>
      <c r="HU39" s="152"/>
      <c r="HV39" s="131"/>
      <c r="HX39" s="143"/>
      <c r="HZ39" s="143"/>
      <c r="IA39" s="152"/>
      <c r="IB39" s="131"/>
      <c r="ID39" s="143"/>
      <c r="IF39" s="143"/>
      <c r="IG39" s="152"/>
      <c r="IH39" s="131"/>
      <c r="IJ39" s="143"/>
      <c r="IL39" s="143"/>
      <c r="IM39" s="152"/>
      <c r="IN39" s="131"/>
      <c r="IP39" s="143"/>
      <c r="IR39" s="143"/>
      <c r="IS39" s="152"/>
      <c r="IT39" s="131"/>
      <c r="IV39" s="143"/>
    </row>
    <row r="40" s="153" customFormat="true" ht="20.1" hidden="false" customHeight="true" outlineLevel="0" collapsed="false">
      <c r="A40" s="154" t="s">
        <v>507</v>
      </c>
      <c r="B40" s="37" t="n">
        <v>129</v>
      </c>
      <c r="C40" s="155" t="n">
        <v>0.102870813397129</v>
      </c>
      <c r="D40" s="18" t="n">
        <v>5520459.687</v>
      </c>
      <c r="E40" s="155" t="n">
        <v>0.109921785721576</v>
      </c>
      <c r="F40" s="18" t="n">
        <v>42794.2611395349</v>
      </c>
      <c r="G40" s="152"/>
      <c r="H40" s="131"/>
      <c r="J40" s="143"/>
      <c r="L40" s="143"/>
      <c r="M40" s="152"/>
      <c r="N40" s="131"/>
      <c r="P40" s="143"/>
      <c r="R40" s="143"/>
      <c r="S40" s="152"/>
      <c r="T40" s="131"/>
      <c r="V40" s="143"/>
      <c r="X40" s="143"/>
      <c r="Y40" s="152"/>
      <c r="Z40" s="131"/>
      <c r="AB40" s="143"/>
      <c r="AD40" s="143"/>
      <c r="AE40" s="152"/>
      <c r="AF40" s="131"/>
      <c r="AH40" s="143"/>
      <c r="AJ40" s="143"/>
      <c r="AK40" s="152"/>
      <c r="AL40" s="131"/>
      <c r="AN40" s="143"/>
      <c r="AP40" s="143"/>
      <c r="AQ40" s="152"/>
      <c r="AR40" s="131"/>
      <c r="AT40" s="143"/>
      <c r="AV40" s="143"/>
      <c r="AW40" s="152"/>
      <c r="AX40" s="131"/>
      <c r="AZ40" s="143"/>
      <c r="BB40" s="143"/>
      <c r="BC40" s="152"/>
      <c r="BD40" s="131"/>
      <c r="BF40" s="143"/>
      <c r="BH40" s="143"/>
      <c r="BI40" s="152"/>
      <c r="BJ40" s="131"/>
      <c r="BL40" s="143"/>
      <c r="BN40" s="143"/>
      <c r="BO40" s="152"/>
      <c r="BP40" s="131"/>
      <c r="BR40" s="143"/>
      <c r="BT40" s="143"/>
      <c r="BU40" s="152"/>
      <c r="BV40" s="131"/>
      <c r="BX40" s="143"/>
      <c r="BZ40" s="143"/>
      <c r="CA40" s="152"/>
      <c r="CB40" s="131"/>
      <c r="CD40" s="143"/>
      <c r="CF40" s="143"/>
      <c r="CG40" s="152"/>
      <c r="CH40" s="131"/>
      <c r="CJ40" s="143"/>
      <c r="CL40" s="143"/>
      <c r="CM40" s="152"/>
      <c r="CN40" s="131"/>
      <c r="CP40" s="143"/>
      <c r="CR40" s="143"/>
      <c r="CS40" s="152"/>
      <c r="CT40" s="131"/>
      <c r="CV40" s="143"/>
      <c r="CX40" s="143"/>
      <c r="CY40" s="152"/>
      <c r="CZ40" s="131"/>
      <c r="DB40" s="143"/>
      <c r="DD40" s="143"/>
      <c r="DE40" s="152"/>
      <c r="DF40" s="131"/>
      <c r="DH40" s="143"/>
      <c r="DJ40" s="143"/>
      <c r="DK40" s="152"/>
      <c r="DL40" s="131"/>
      <c r="DN40" s="143"/>
      <c r="DP40" s="143"/>
      <c r="DQ40" s="152"/>
      <c r="DR40" s="131"/>
      <c r="DT40" s="143"/>
      <c r="DV40" s="143"/>
      <c r="DW40" s="152"/>
      <c r="DX40" s="131"/>
      <c r="DZ40" s="143"/>
      <c r="EB40" s="143"/>
      <c r="EC40" s="152"/>
      <c r="ED40" s="131"/>
      <c r="EF40" s="143"/>
      <c r="EH40" s="143"/>
      <c r="EI40" s="152"/>
      <c r="EJ40" s="131"/>
      <c r="EL40" s="143"/>
      <c r="EN40" s="143"/>
      <c r="EO40" s="152"/>
      <c r="EP40" s="131"/>
      <c r="ER40" s="143"/>
      <c r="ET40" s="143"/>
      <c r="EU40" s="152"/>
      <c r="EV40" s="131"/>
      <c r="EX40" s="143"/>
      <c r="EZ40" s="143"/>
      <c r="FA40" s="152"/>
      <c r="FB40" s="131"/>
      <c r="FD40" s="143"/>
      <c r="FF40" s="143"/>
      <c r="FG40" s="152"/>
      <c r="FH40" s="131"/>
      <c r="FJ40" s="143"/>
      <c r="FL40" s="143"/>
      <c r="FM40" s="152"/>
      <c r="FN40" s="131"/>
      <c r="FP40" s="143"/>
      <c r="FR40" s="143"/>
      <c r="FS40" s="152"/>
      <c r="FT40" s="131"/>
      <c r="FV40" s="143"/>
      <c r="FX40" s="143"/>
      <c r="FY40" s="152"/>
      <c r="FZ40" s="131"/>
      <c r="GB40" s="143"/>
      <c r="GD40" s="143"/>
      <c r="GE40" s="152"/>
      <c r="GF40" s="131"/>
      <c r="GH40" s="143"/>
      <c r="GJ40" s="143"/>
      <c r="GK40" s="152"/>
      <c r="GL40" s="131"/>
      <c r="GN40" s="143"/>
      <c r="GP40" s="143"/>
      <c r="GQ40" s="152"/>
      <c r="GR40" s="131"/>
      <c r="GT40" s="143"/>
      <c r="GV40" s="143"/>
      <c r="GW40" s="152"/>
      <c r="GX40" s="131"/>
      <c r="GZ40" s="143"/>
      <c r="HB40" s="143"/>
      <c r="HC40" s="152"/>
      <c r="HD40" s="131"/>
      <c r="HF40" s="143"/>
      <c r="HH40" s="143"/>
      <c r="HI40" s="152"/>
      <c r="HJ40" s="131"/>
      <c r="HL40" s="143"/>
      <c r="HN40" s="143"/>
      <c r="HO40" s="152"/>
      <c r="HP40" s="131"/>
      <c r="HR40" s="143"/>
      <c r="HT40" s="143"/>
      <c r="HU40" s="152"/>
      <c r="HV40" s="131"/>
      <c r="HX40" s="143"/>
      <c r="HZ40" s="143"/>
      <c r="IA40" s="152"/>
      <c r="IB40" s="131"/>
      <c r="ID40" s="143"/>
      <c r="IF40" s="143"/>
      <c r="IG40" s="152"/>
      <c r="IH40" s="131"/>
      <c r="IJ40" s="143"/>
      <c r="IL40" s="143"/>
      <c r="IM40" s="152"/>
      <c r="IN40" s="131"/>
      <c r="IP40" s="143"/>
      <c r="IR40" s="143"/>
      <c r="IS40" s="152"/>
      <c r="IT40" s="131"/>
      <c r="IV40" s="143"/>
    </row>
    <row r="41" s="153" customFormat="true" ht="20.1" hidden="false" customHeight="true" outlineLevel="0" collapsed="false">
      <c r="A41" s="154" t="s">
        <v>508</v>
      </c>
      <c r="B41" s="37" t="n">
        <v>325</v>
      </c>
      <c r="C41" s="155" t="n">
        <v>0.259170653907496</v>
      </c>
      <c r="D41" s="18" t="n">
        <v>4917748.0765</v>
      </c>
      <c r="E41" s="155" t="n">
        <v>0.0979207676438059</v>
      </c>
      <c r="F41" s="18" t="n">
        <v>15131.5325430769</v>
      </c>
      <c r="G41" s="140"/>
      <c r="H41" s="131"/>
      <c r="J41" s="143"/>
      <c r="L41" s="143"/>
      <c r="M41" s="140"/>
      <c r="N41" s="131"/>
      <c r="P41" s="143"/>
      <c r="R41" s="143"/>
      <c r="S41" s="140"/>
      <c r="T41" s="131"/>
      <c r="V41" s="143"/>
      <c r="X41" s="143"/>
      <c r="Y41" s="140"/>
      <c r="Z41" s="131"/>
      <c r="AB41" s="143"/>
      <c r="AD41" s="143"/>
      <c r="AE41" s="140"/>
      <c r="AF41" s="131"/>
      <c r="AH41" s="143"/>
      <c r="AJ41" s="143"/>
      <c r="AK41" s="140"/>
      <c r="AL41" s="131"/>
      <c r="AN41" s="143"/>
      <c r="AP41" s="143"/>
      <c r="AQ41" s="140"/>
      <c r="AR41" s="131"/>
      <c r="AT41" s="143"/>
      <c r="AV41" s="143"/>
      <c r="AW41" s="140"/>
      <c r="AX41" s="131"/>
      <c r="AZ41" s="143"/>
      <c r="BB41" s="143"/>
      <c r="BC41" s="140"/>
      <c r="BD41" s="131"/>
      <c r="BF41" s="143"/>
      <c r="BH41" s="143"/>
      <c r="BI41" s="140"/>
      <c r="BJ41" s="131"/>
      <c r="BL41" s="143"/>
      <c r="BN41" s="143"/>
      <c r="BO41" s="140"/>
      <c r="BP41" s="131"/>
      <c r="BR41" s="143"/>
      <c r="BT41" s="143"/>
      <c r="BU41" s="140"/>
      <c r="BV41" s="131"/>
      <c r="BX41" s="143"/>
      <c r="BZ41" s="143"/>
      <c r="CA41" s="140"/>
      <c r="CB41" s="131"/>
      <c r="CD41" s="143"/>
      <c r="CF41" s="143"/>
      <c r="CG41" s="140"/>
      <c r="CH41" s="131"/>
      <c r="CJ41" s="143"/>
      <c r="CL41" s="143"/>
      <c r="CM41" s="140"/>
      <c r="CN41" s="131"/>
      <c r="CP41" s="143"/>
      <c r="CR41" s="143"/>
      <c r="CS41" s="140"/>
      <c r="CT41" s="131"/>
      <c r="CV41" s="143"/>
      <c r="CX41" s="143"/>
      <c r="CY41" s="140"/>
      <c r="CZ41" s="131"/>
      <c r="DB41" s="143"/>
      <c r="DD41" s="143"/>
      <c r="DE41" s="140"/>
      <c r="DF41" s="131"/>
      <c r="DH41" s="143"/>
      <c r="DJ41" s="143"/>
      <c r="DK41" s="140"/>
      <c r="DL41" s="131"/>
      <c r="DN41" s="143"/>
      <c r="DP41" s="143"/>
      <c r="DQ41" s="140"/>
      <c r="DR41" s="131"/>
      <c r="DT41" s="143"/>
      <c r="DV41" s="143"/>
      <c r="DW41" s="140"/>
      <c r="DX41" s="131"/>
      <c r="DZ41" s="143"/>
      <c r="EB41" s="143"/>
      <c r="EC41" s="140"/>
      <c r="ED41" s="131"/>
      <c r="EF41" s="143"/>
      <c r="EH41" s="143"/>
      <c r="EI41" s="140"/>
      <c r="EJ41" s="131"/>
      <c r="EL41" s="143"/>
      <c r="EN41" s="143"/>
      <c r="EO41" s="140"/>
      <c r="EP41" s="131"/>
      <c r="ER41" s="143"/>
      <c r="ET41" s="143"/>
      <c r="EU41" s="140"/>
      <c r="EV41" s="131"/>
      <c r="EX41" s="143"/>
      <c r="EZ41" s="143"/>
      <c r="FA41" s="140"/>
      <c r="FB41" s="131"/>
      <c r="FD41" s="143"/>
      <c r="FF41" s="143"/>
      <c r="FG41" s="140"/>
      <c r="FH41" s="131"/>
      <c r="FJ41" s="143"/>
      <c r="FL41" s="143"/>
      <c r="FM41" s="140"/>
      <c r="FN41" s="131"/>
      <c r="FP41" s="143"/>
      <c r="FR41" s="143"/>
      <c r="FS41" s="140"/>
      <c r="FT41" s="131"/>
      <c r="FV41" s="143"/>
      <c r="FX41" s="143"/>
      <c r="FY41" s="140"/>
      <c r="FZ41" s="131"/>
      <c r="GB41" s="143"/>
      <c r="GD41" s="143"/>
      <c r="GE41" s="140"/>
      <c r="GF41" s="131"/>
      <c r="GH41" s="143"/>
      <c r="GJ41" s="143"/>
      <c r="GK41" s="140"/>
      <c r="GL41" s="131"/>
      <c r="GN41" s="143"/>
      <c r="GP41" s="143"/>
      <c r="GQ41" s="140"/>
      <c r="GR41" s="131"/>
      <c r="GT41" s="143"/>
      <c r="GV41" s="143"/>
      <c r="GW41" s="140"/>
      <c r="GX41" s="131"/>
      <c r="GZ41" s="143"/>
      <c r="HB41" s="143"/>
      <c r="HC41" s="140"/>
      <c r="HD41" s="131"/>
      <c r="HF41" s="143"/>
      <c r="HH41" s="143"/>
      <c r="HI41" s="140"/>
      <c r="HJ41" s="131"/>
      <c r="HL41" s="143"/>
      <c r="HN41" s="143"/>
      <c r="HO41" s="140"/>
      <c r="HP41" s="131"/>
      <c r="HR41" s="143"/>
      <c r="HT41" s="143"/>
      <c r="HU41" s="140"/>
      <c r="HV41" s="131"/>
      <c r="HX41" s="143"/>
      <c r="HZ41" s="143"/>
      <c r="IA41" s="140"/>
      <c r="IB41" s="131"/>
      <c r="ID41" s="143"/>
      <c r="IF41" s="143"/>
      <c r="IG41" s="140"/>
      <c r="IH41" s="131"/>
      <c r="IJ41" s="143"/>
      <c r="IL41" s="143"/>
      <c r="IM41" s="140"/>
      <c r="IN41" s="131"/>
      <c r="IP41" s="143"/>
      <c r="IR41" s="143"/>
      <c r="IS41" s="140"/>
      <c r="IT41" s="131"/>
      <c r="IV41" s="143"/>
    </row>
    <row r="42" s="158" customFormat="true" ht="20.1" hidden="false" customHeight="true" outlineLevel="0" collapsed="false">
      <c r="A42" s="1" t="s">
        <v>509</v>
      </c>
      <c r="B42" s="37" t="n">
        <v>611</v>
      </c>
      <c r="C42" s="155" t="n">
        <v>0.487240829346093</v>
      </c>
      <c r="D42" s="18" t="n">
        <v>956520.7052</v>
      </c>
      <c r="E42" s="155" t="n">
        <v>0.0190459617417083</v>
      </c>
      <c r="F42" s="18" t="n">
        <v>1565.50033584288</v>
      </c>
      <c r="G42" s="156"/>
      <c r="H42" s="157"/>
      <c r="J42" s="159"/>
      <c r="L42" s="159"/>
      <c r="M42" s="156"/>
      <c r="N42" s="157"/>
      <c r="P42" s="159"/>
      <c r="R42" s="159"/>
      <c r="S42" s="156"/>
      <c r="T42" s="157"/>
      <c r="V42" s="159"/>
      <c r="X42" s="159"/>
      <c r="Y42" s="156"/>
      <c r="Z42" s="157"/>
      <c r="AB42" s="159"/>
      <c r="AD42" s="159"/>
      <c r="AE42" s="156"/>
      <c r="AF42" s="157"/>
      <c r="AH42" s="159"/>
      <c r="AJ42" s="159"/>
      <c r="AK42" s="156"/>
      <c r="AL42" s="157"/>
      <c r="AN42" s="159"/>
      <c r="AP42" s="159"/>
      <c r="AQ42" s="156"/>
      <c r="AR42" s="157"/>
      <c r="AT42" s="159"/>
      <c r="AV42" s="159"/>
      <c r="AW42" s="156"/>
      <c r="AX42" s="157"/>
      <c r="AZ42" s="159"/>
      <c r="BB42" s="159"/>
      <c r="BC42" s="156"/>
      <c r="BD42" s="157"/>
      <c r="BF42" s="159"/>
      <c r="BH42" s="159"/>
      <c r="BI42" s="156"/>
      <c r="BJ42" s="157"/>
      <c r="BL42" s="159"/>
      <c r="BN42" s="159"/>
      <c r="BO42" s="156"/>
      <c r="BP42" s="157"/>
      <c r="BR42" s="159"/>
      <c r="BT42" s="159"/>
      <c r="BU42" s="156"/>
      <c r="BV42" s="157"/>
      <c r="BX42" s="159"/>
      <c r="BZ42" s="159"/>
      <c r="CA42" s="156"/>
      <c r="CB42" s="157"/>
      <c r="CD42" s="159"/>
      <c r="CF42" s="159"/>
      <c r="CG42" s="156"/>
      <c r="CH42" s="157"/>
      <c r="CJ42" s="159"/>
      <c r="CL42" s="159"/>
      <c r="CM42" s="156"/>
      <c r="CN42" s="157"/>
      <c r="CP42" s="159"/>
      <c r="CR42" s="159"/>
      <c r="CS42" s="156"/>
      <c r="CT42" s="157"/>
      <c r="CV42" s="159"/>
      <c r="CX42" s="159"/>
      <c r="CY42" s="156"/>
      <c r="CZ42" s="157"/>
      <c r="DB42" s="159"/>
      <c r="DD42" s="159"/>
      <c r="DE42" s="156"/>
      <c r="DF42" s="157"/>
      <c r="DH42" s="159"/>
      <c r="DJ42" s="159"/>
      <c r="DK42" s="156"/>
      <c r="DL42" s="157"/>
      <c r="DN42" s="159"/>
      <c r="DP42" s="159"/>
      <c r="DQ42" s="156"/>
      <c r="DR42" s="157"/>
      <c r="DT42" s="159"/>
      <c r="DV42" s="159"/>
      <c r="DW42" s="156"/>
      <c r="DX42" s="157"/>
      <c r="DZ42" s="159"/>
      <c r="EB42" s="159"/>
      <c r="EC42" s="156"/>
      <c r="ED42" s="157"/>
      <c r="EF42" s="159"/>
      <c r="EH42" s="159"/>
      <c r="EI42" s="156"/>
      <c r="EJ42" s="157"/>
      <c r="EL42" s="159"/>
      <c r="EN42" s="159"/>
      <c r="EO42" s="156"/>
      <c r="EP42" s="157"/>
      <c r="ER42" s="159"/>
      <c r="ET42" s="159"/>
      <c r="EU42" s="156"/>
      <c r="EV42" s="157"/>
      <c r="EX42" s="159"/>
      <c r="EZ42" s="159"/>
      <c r="FA42" s="156"/>
      <c r="FB42" s="157"/>
      <c r="FD42" s="159"/>
      <c r="FF42" s="159"/>
      <c r="FG42" s="156"/>
      <c r="FH42" s="157"/>
      <c r="FJ42" s="159"/>
      <c r="FL42" s="159"/>
      <c r="FM42" s="156"/>
      <c r="FN42" s="157"/>
      <c r="FP42" s="159"/>
      <c r="FR42" s="159"/>
      <c r="FS42" s="156"/>
      <c r="FT42" s="157"/>
      <c r="FV42" s="159"/>
      <c r="FX42" s="159"/>
      <c r="FY42" s="156"/>
      <c r="FZ42" s="157"/>
      <c r="GB42" s="159"/>
      <c r="GD42" s="159"/>
      <c r="GE42" s="156"/>
      <c r="GF42" s="157"/>
      <c r="GH42" s="159"/>
      <c r="GJ42" s="159"/>
      <c r="GK42" s="156"/>
      <c r="GL42" s="157"/>
      <c r="GN42" s="159"/>
      <c r="GP42" s="159"/>
      <c r="GQ42" s="156"/>
      <c r="GR42" s="157"/>
      <c r="GT42" s="159"/>
      <c r="GV42" s="159"/>
      <c r="GW42" s="156"/>
      <c r="GX42" s="157"/>
      <c r="GZ42" s="159"/>
      <c r="HB42" s="159"/>
      <c r="HC42" s="156"/>
      <c r="HD42" s="157"/>
      <c r="HF42" s="159"/>
      <c r="HH42" s="159"/>
      <c r="HI42" s="156"/>
      <c r="HJ42" s="157"/>
      <c r="HL42" s="159"/>
      <c r="HN42" s="159"/>
      <c r="HO42" s="156"/>
      <c r="HP42" s="157"/>
      <c r="HR42" s="159"/>
      <c r="HT42" s="159"/>
      <c r="HU42" s="156"/>
      <c r="HV42" s="157"/>
      <c r="HX42" s="159"/>
      <c r="HZ42" s="159"/>
      <c r="IA42" s="156"/>
      <c r="IB42" s="157"/>
      <c r="ID42" s="159"/>
      <c r="IF42" s="159"/>
      <c r="IG42" s="156"/>
      <c r="IH42" s="157"/>
      <c r="IJ42" s="159"/>
      <c r="IL42" s="159"/>
      <c r="IM42" s="156"/>
      <c r="IN42" s="157"/>
      <c r="IP42" s="159"/>
      <c r="IR42" s="159"/>
      <c r="IS42" s="156"/>
      <c r="IT42" s="157"/>
      <c r="IV42" s="159"/>
    </row>
    <row r="43" s="117" customFormat="true" ht="20.1" hidden="false" customHeight="true" outlineLevel="0" collapsed="false">
      <c r="A43" s="54" t="s">
        <v>469</v>
      </c>
      <c r="B43" s="160" t="n">
        <v>1254</v>
      </c>
      <c r="C43" s="161" t="n">
        <v>1</v>
      </c>
      <c r="D43" s="134" t="n">
        <v>50221706.7414001</v>
      </c>
      <c r="E43" s="161" t="n">
        <v>1</v>
      </c>
      <c r="F43" s="134" t="n">
        <v>40049.2079277513</v>
      </c>
    </row>
    <row r="44" s="140" customFormat="true" ht="20.1" hidden="false" customHeight="true" outlineLevel="0" collapsed="false"/>
    <row r="45" s="140" customFormat="true" ht="20.1" hidden="false" customHeight="true" outlineLevel="0" collapsed="false"/>
    <row r="46" s="140" customFormat="true" ht="20.1" hidden="false" customHeight="true" outlineLevel="0" collapsed="false">
      <c r="A46" s="117" t="s">
        <v>510</v>
      </c>
      <c r="B46" s="117"/>
      <c r="C46" s="117"/>
      <c r="D46" s="117"/>
    </row>
    <row r="47" s="140" customFormat="true" ht="33" hidden="false" customHeight="true" outlineLevel="0" collapsed="false">
      <c r="A47" s="151" t="s">
        <v>497</v>
      </c>
      <c r="B47" s="162" t="s">
        <v>511</v>
      </c>
      <c r="C47" s="162"/>
      <c r="D47" s="162"/>
    </row>
    <row r="48" s="140" customFormat="true" ht="20.1" hidden="false" customHeight="true" outlineLevel="0" collapsed="false">
      <c r="A48" s="151"/>
      <c r="B48" s="163" t="s">
        <v>475</v>
      </c>
      <c r="C48" s="163" t="s">
        <v>476</v>
      </c>
      <c r="D48" s="164" t="s">
        <v>512</v>
      </c>
    </row>
    <row r="49" s="140" customFormat="true" ht="20.1" hidden="false" customHeight="true" outlineLevel="0" collapsed="false">
      <c r="A49" s="165" t="s">
        <v>502</v>
      </c>
      <c r="B49" s="36" t="n">
        <v>2</v>
      </c>
      <c r="C49" s="36" t="n">
        <v>0</v>
      </c>
      <c r="D49" s="36" t="n">
        <v>0</v>
      </c>
    </row>
    <row r="50" s="140" customFormat="true" ht="20.1" hidden="false" customHeight="true" outlineLevel="0" collapsed="false">
      <c r="A50" s="165" t="s">
        <v>503</v>
      </c>
      <c r="B50" s="37" t="n">
        <v>7</v>
      </c>
      <c r="C50" s="37" t="n">
        <v>0</v>
      </c>
      <c r="D50" s="37" t="n">
        <v>0</v>
      </c>
    </row>
    <row r="51" s="140" customFormat="true" ht="20.1" hidden="false" customHeight="true" outlineLevel="0" collapsed="false">
      <c r="A51" s="165" t="s">
        <v>504</v>
      </c>
      <c r="B51" s="37" t="n">
        <v>19</v>
      </c>
      <c r="C51" s="37" t="n">
        <v>0</v>
      </c>
      <c r="D51" s="37" t="n">
        <v>1</v>
      </c>
    </row>
    <row r="52" s="140" customFormat="true" ht="20.1" hidden="false" customHeight="true" outlineLevel="0" collapsed="false">
      <c r="A52" s="165" t="s">
        <v>505</v>
      </c>
      <c r="B52" s="37" t="n">
        <v>33</v>
      </c>
      <c r="C52" s="37" t="n">
        <v>11</v>
      </c>
      <c r="D52" s="37" t="n">
        <v>1</v>
      </c>
    </row>
    <row r="53" s="140" customFormat="true" ht="20.1" hidden="false" customHeight="true" outlineLevel="0" collapsed="false">
      <c r="A53" s="165" t="s">
        <v>506</v>
      </c>
      <c r="B53" s="37" t="n">
        <v>72</v>
      </c>
      <c r="C53" s="37" t="n">
        <v>28</v>
      </c>
      <c r="D53" s="37" t="n">
        <v>15</v>
      </c>
    </row>
    <row r="54" s="166" customFormat="true" ht="20.1" hidden="false" customHeight="true" outlineLevel="0" collapsed="false">
      <c r="A54" s="165" t="s">
        <v>507</v>
      </c>
      <c r="B54" s="37" t="n">
        <v>80</v>
      </c>
      <c r="C54" s="37" t="n">
        <v>21</v>
      </c>
      <c r="D54" s="37" t="n">
        <v>28</v>
      </c>
    </row>
    <row r="55" s="166" customFormat="true" ht="20.1" hidden="false" customHeight="true" outlineLevel="0" collapsed="false">
      <c r="A55" s="165" t="s">
        <v>508</v>
      </c>
      <c r="B55" s="37" t="n">
        <v>122</v>
      </c>
      <c r="C55" s="37" t="n">
        <v>89</v>
      </c>
      <c r="D55" s="37" t="n">
        <v>114</v>
      </c>
    </row>
    <row r="56" s="166" customFormat="true" ht="20.1" hidden="false" customHeight="true" outlineLevel="0" collapsed="false">
      <c r="A56" s="165" t="s">
        <v>509</v>
      </c>
      <c r="B56" s="37" t="n">
        <v>14</v>
      </c>
      <c r="C56" s="37" t="n">
        <v>43</v>
      </c>
      <c r="D56" s="96" t="n">
        <v>554</v>
      </c>
    </row>
    <row r="57" s="166" customFormat="true" ht="20.1" hidden="false" customHeight="true" outlineLevel="0" collapsed="false">
      <c r="A57" s="54" t="s">
        <v>469</v>
      </c>
      <c r="B57" s="167" t="n">
        <v>349</v>
      </c>
      <c r="C57" s="167" t="n">
        <v>192</v>
      </c>
      <c r="D57" s="167" t="n">
        <v>713</v>
      </c>
    </row>
    <row r="58" s="166" customFormat="true" ht="20.1" hidden="false" customHeight="true" outlineLevel="0" collapsed="false"/>
    <row r="59" s="166" customFormat="true" ht="20.1" hidden="false" customHeight="true" outlineLevel="0" collapsed="false"/>
    <row r="60" s="166" customFormat="true" ht="20.1" hidden="false" customHeight="true" outlineLevel="0" collapsed="false"/>
    <row r="61" s="166" customFormat="true" ht="20.1" hidden="false" customHeight="true" outlineLevel="0" collapsed="false">
      <c r="A61" s="1" t="s">
        <v>35</v>
      </c>
    </row>
    <row r="62" s="166" customFormat="true" ht="20.1" hidden="false" customHeight="true" outlineLevel="0" collapsed="false"/>
    <row r="63" s="166" customFormat="true" ht="20.1" hidden="false" customHeight="true" outlineLevel="0" collapsed="false"/>
    <row r="64" s="166" customFormat="true" ht="20.1" hidden="false" customHeight="true" outlineLevel="0" collapsed="false"/>
    <row r="65" s="166" customFormat="tru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</sheetData>
  <mergeCells count="52">
    <mergeCell ref="A3:I3"/>
    <mergeCell ref="A5:D5"/>
    <mergeCell ref="F5:K5"/>
    <mergeCell ref="F6:I6"/>
    <mergeCell ref="A7:A9"/>
    <mergeCell ref="B7:D7"/>
    <mergeCell ref="M19:O19"/>
    <mergeCell ref="S19:U19"/>
    <mergeCell ref="Y19:AA19"/>
    <mergeCell ref="AE19:AG19"/>
    <mergeCell ref="AK19:AM19"/>
    <mergeCell ref="AQ19:AS19"/>
    <mergeCell ref="AW19:AY19"/>
    <mergeCell ref="BC19:BE19"/>
    <mergeCell ref="BI19:BK19"/>
    <mergeCell ref="BO19:BQ19"/>
    <mergeCell ref="BU19:BW19"/>
    <mergeCell ref="CA19:CC19"/>
    <mergeCell ref="CG19:CI19"/>
    <mergeCell ref="CM19:CO19"/>
    <mergeCell ref="CS19:CU19"/>
    <mergeCell ref="CY19:DA19"/>
    <mergeCell ref="DE19:DG19"/>
    <mergeCell ref="DK19:DM19"/>
    <mergeCell ref="DQ19:DS19"/>
    <mergeCell ref="DW19:DY19"/>
    <mergeCell ref="EC19:EE19"/>
    <mergeCell ref="EI19:EK19"/>
    <mergeCell ref="EO19:EQ19"/>
    <mergeCell ref="EU19:EW19"/>
    <mergeCell ref="FA19:FC19"/>
    <mergeCell ref="FG19:FI19"/>
    <mergeCell ref="FM19:FO19"/>
    <mergeCell ref="FS19:FU19"/>
    <mergeCell ref="FY19:GA19"/>
    <mergeCell ref="GE19:GG19"/>
    <mergeCell ref="GK19:GM19"/>
    <mergeCell ref="GQ19:GS19"/>
    <mergeCell ref="GW19:GY19"/>
    <mergeCell ref="HC19:HE19"/>
    <mergeCell ref="HI19:HK19"/>
    <mergeCell ref="HO19:HQ19"/>
    <mergeCell ref="HU19:HW19"/>
    <mergeCell ref="IA19:IC19"/>
    <mergeCell ref="IG19:II19"/>
    <mergeCell ref="IM19:IO19"/>
    <mergeCell ref="IS19:IU19"/>
    <mergeCell ref="A21:C21"/>
    <mergeCell ref="A33:F33"/>
    <mergeCell ref="A46:D46"/>
    <mergeCell ref="A47:A48"/>
    <mergeCell ref="B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4" hidden="false" customHeight="true" outlineLevel="0" collapsed="false"/>
    <row r="3" customFormat="false" ht="19.5" hidden="false" customHeight="true" outlineLevel="0" collapsed="false">
      <c r="A3" s="3" t="s">
        <v>3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0" t="s">
        <v>513</v>
      </c>
      <c r="C6" s="70"/>
      <c r="D6" s="70"/>
      <c r="E6" s="70"/>
      <c r="F6" s="70"/>
      <c r="G6" s="70"/>
      <c r="H6" s="70"/>
      <c r="I6" s="70"/>
    </row>
    <row r="7" customFormat="false" ht="20.1" hidden="false" customHeight="true" outlineLevel="0" collapsed="false">
      <c r="B7" s="44"/>
      <c r="C7" s="168" t="s">
        <v>514</v>
      </c>
      <c r="D7" s="168"/>
      <c r="E7" s="168"/>
      <c r="F7" s="168"/>
    </row>
    <row r="8" customFormat="false" ht="20.1" hidden="false" customHeight="true" outlineLevel="0" collapsed="false">
      <c r="B8" s="46" t="s">
        <v>6</v>
      </c>
      <c r="C8" s="168" t="s">
        <v>12</v>
      </c>
      <c r="D8" s="168" t="s">
        <v>13</v>
      </c>
      <c r="E8" s="168" t="s">
        <v>14</v>
      </c>
      <c r="F8" s="168" t="s">
        <v>32</v>
      </c>
    </row>
    <row r="9" customFormat="false" ht="20.1" hidden="false" customHeight="true" outlineLevel="0" collapsed="false">
      <c r="B9" s="169" t="n">
        <v>1985</v>
      </c>
      <c r="C9" s="170" t="n">
        <v>49.0131788538805</v>
      </c>
      <c r="D9" s="170" t="n">
        <v>22.1085531361744</v>
      </c>
      <c r="E9" s="170" t="n">
        <v>26.3106615521451</v>
      </c>
      <c r="F9" s="170" t="n">
        <v>41.5123252125193</v>
      </c>
    </row>
    <row r="10" customFormat="false" ht="20.1" hidden="false" customHeight="true" outlineLevel="0" collapsed="false">
      <c r="B10" s="169" t="n">
        <v>1986</v>
      </c>
      <c r="C10" s="170" t="n">
        <v>55.6097317207122</v>
      </c>
      <c r="D10" s="170" t="n">
        <v>25.0285694046177</v>
      </c>
      <c r="E10" s="170" t="n">
        <v>32.8608859900201</v>
      </c>
      <c r="F10" s="170" t="n">
        <v>47.4213914892531</v>
      </c>
    </row>
    <row r="11" customFormat="false" ht="20.1" hidden="false" customHeight="true" outlineLevel="0" collapsed="false">
      <c r="B11" s="169" t="n">
        <v>1987</v>
      </c>
      <c r="C11" s="170" t="n">
        <v>57.2687520637695</v>
      </c>
      <c r="D11" s="170" t="n">
        <v>25.0444339650044</v>
      </c>
      <c r="E11" s="170" t="n">
        <v>44.7457519568887</v>
      </c>
      <c r="F11" s="170" t="n">
        <v>49.9048067673484</v>
      </c>
    </row>
    <row r="12" customFormat="false" ht="20.1" hidden="false" customHeight="true" outlineLevel="0" collapsed="false">
      <c r="B12" s="169" t="n">
        <v>1988</v>
      </c>
      <c r="C12" s="170" t="n">
        <v>66.2260962509202</v>
      </c>
      <c r="D12" s="170" t="n">
        <v>28.5794005051034</v>
      </c>
      <c r="E12" s="170" t="n">
        <v>48.703824194653</v>
      </c>
      <c r="F12" s="170" t="n">
        <v>57.3036191015009</v>
      </c>
    </row>
    <row r="13" customFormat="false" ht="20.1" hidden="false" customHeight="true" outlineLevel="0" collapsed="false">
      <c r="B13" s="169" t="n">
        <v>1989</v>
      </c>
      <c r="C13" s="170" t="n">
        <v>75.3693398185287</v>
      </c>
      <c r="D13" s="170" t="n">
        <v>36.2678414820171</v>
      </c>
      <c r="E13" s="170" t="n">
        <v>46.5465394116117</v>
      </c>
      <c r="F13" s="170" t="n">
        <v>64.9287921124173</v>
      </c>
    </row>
    <row r="14" customFormat="false" ht="20.1" hidden="false" customHeight="true" outlineLevel="0" collapsed="false">
      <c r="B14" s="169" t="n">
        <v>1990</v>
      </c>
      <c r="C14" s="170" t="n">
        <v>83.8634504197346</v>
      </c>
      <c r="D14" s="170" t="n">
        <v>45.0612455628179</v>
      </c>
      <c r="E14" s="170" t="n">
        <v>54.797895409601</v>
      </c>
      <c r="F14" s="170" t="n">
        <v>73.4516415747465</v>
      </c>
    </row>
    <row r="15" customFormat="false" ht="20.1" hidden="false" customHeight="true" outlineLevel="0" collapsed="false">
      <c r="B15" s="169" t="n">
        <v>1991</v>
      </c>
      <c r="C15" s="170" t="n">
        <v>83.4246937126365</v>
      </c>
      <c r="D15" s="170" t="n">
        <v>37.6734572388528</v>
      </c>
      <c r="E15" s="170" t="n">
        <v>57.7343128269507</v>
      </c>
      <c r="F15" s="170" t="n">
        <v>72.0958978550112</v>
      </c>
    </row>
    <row r="16" customFormat="false" ht="20.1" hidden="false" customHeight="true" outlineLevel="0" collapsed="false">
      <c r="B16" s="169" t="n">
        <v>1992</v>
      </c>
      <c r="C16" s="170" t="n">
        <v>77.9831464526425</v>
      </c>
      <c r="D16" s="170" t="n">
        <v>31.3055774636813</v>
      </c>
      <c r="E16" s="170" t="n">
        <v>65.7485536226374</v>
      </c>
      <c r="F16" s="170" t="n">
        <v>67.9685114061289</v>
      </c>
    </row>
    <row r="17" customFormat="false" ht="20.1" hidden="false" customHeight="true" outlineLevel="0" collapsed="false">
      <c r="B17" s="169" t="n">
        <v>1993</v>
      </c>
      <c r="C17" s="170" t="n">
        <v>77.6297916425423</v>
      </c>
      <c r="D17" s="170" t="n">
        <v>32.7128117036335</v>
      </c>
      <c r="E17" s="170" t="n">
        <v>50.4795578827237</v>
      </c>
      <c r="F17" s="170" t="n">
        <v>66.2946052477362</v>
      </c>
    </row>
    <row r="18" customFormat="false" ht="20.1" hidden="false" customHeight="true" outlineLevel="0" collapsed="false">
      <c r="B18" s="169" t="n">
        <v>1994</v>
      </c>
      <c r="C18" s="170" t="n">
        <v>70.9717024863377</v>
      </c>
      <c r="D18" s="170" t="n">
        <v>34.3693373131831</v>
      </c>
      <c r="E18" s="170" t="n">
        <v>46.6329844210456</v>
      </c>
      <c r="F18" s="170" t="n">
        <v>61.4902298910541</v>
      </c>
    </row>
    <row r="19" customFormat="false" ht="20.1" hidden="false" customHeight="true" outlineLevel="0" collapsed="false">
      <c r="B19" s="169" t="n">
        <v>1995</v>
      </c>
      <c r="C19" s="170" t="n">
        <v>74.2088100247886</v>
      </c>
      <c r="D19" s="170" t="n">
        <v>39.8214949363524</v>
      </c>
      <c r="E19" s="170" t="n">
        <v>49.6262603256889</v>
      </c>
      <c r="F19" s="170" t="n">
        <v>65.1115242549744</v>
      </c>
    </row>
    <row r="20" customFormat="false" ht="20.1" hidden="false" customHeight="true" outlineLevel="0" collapsed="false">
      <c r="B20" s="169" t="n">
        <v>1996</v>
      </c>
      <c r="C20" s="170" t="n">
        <v>76.5771181819647</v>
      </c>
      <c r="D20" s="170" t="n">
        <v>42.1243915809201</v>
      </c>
      <c r="E20" s="170" t="n">
        <v>51.2577407599918</v>
      </c>
      <c r="F20" s="170" t="n">
        <v>67.386314939175</v>
      </c>
    </row>
    <row r="21" customFormat="false" ht="20.1" hidden="false" customHeight="true" outlineLevel="0" collapsed="false">
      <c r="B21" s="169" t="n">
        <v>1997</v>
      </c>
      <c r="C21" s="170" t="n">
        <v>82.9907920045862</v>
      </c>
      <c r="D21" s="170" t="n">
        <v>49.9742828722492</v>
      </c>
      <c r="E21" s="170" t="n">
        <v>48.0460356847037</v>
      </c>
      <c r="F21" s="170" t="n">
        <v>73.0035027844146</v>
      </c>
    </row>
    <row r="22" customFormat="false" ht="20.1" hidden="false" customHeight="true" outlineLevel="0" collapsed="false">
      <c r="B22" s="169" t="n">
        <v>1998</v>
      </c>
      <c r="C22" s="170" t="n">
        <v>76.5589657718935</v>
      </c>
      <c r="D22" s="170" t="n">
        <v>44.7584469777376</v>
      </c>
      <c r="E22" s="170" t="n">
        <v>63.0982719390349</v>
      </c>
      <c r="F22" s="170" t="n">
        <v>69.170117045069</v>
      </c>
    </row>
    <row r="23" customFormat="false" ht="20.1" hidden="false" customHeight="true" outlineLevel="0" collapsed="false">
      <c r="B23" s="169" t="n">
        <v>1999</v>
      </c>
      <c r="C23" s="170" t="n">
        <v>74.7614953071534</v>
      </c>
      <c r="D23" s="170" t="n">
        <v>37.7769898734272</v>
      </c>
      <c r="E23" s="170" t="n">
        <v>55.1716964446641</v>
      </c>
      <c r="F23" s="170" t="n">
        <v>65.7335789475675</v>
      </c>
    </row>
    <row r="24" customFormat="false" ht="20.1" hidden="false" customHeight="true" outlineLevel="0" collapsed="false">
      <c r="B24" s="169" t="n">
        <v>2000</v>
      </c>
      <c r="C24" s="170" t="n">
        <v>78.9949584736652</v>
      </c>
      <c r="D24" s="170" t="n">
        <v>33.0772202879206</v>
      </c>
      <c r="E24" s="170" t="n">
        <v>60.8297399933257</v>
      </c>
      <c r="F24" s="170" t="n">
        <v>68.4663565679278</v>
      </c>
    </row>
    <row r="25" customFormat="false" ht="20.1" hidden="false" customHeight="true" outlineLevel="0" collapsed="false">
      <c r="B25" s="169" t="n">
        <v>2001</v>
      </c>
      <c r="C25" s="170" t="n">
        <v>83.8398858476752</v>
      </c>
      <c r="D25" s="170" t="n">
        <v>44.0785226179976</v>
      </c>
      <c r="E25" s="170" t="n">
        <v>47.4567046323797</v>
      </c>
      <c r="F25" s="170" t="n">
        <v>72.4418798700081</v>
      </c>
    </row>
    <row r="26" customFormat="false" ht="20.1" hidden="false" customHeight="true" outlineLevel="0" collapsed="false">
      <c r="B26" s="169" t="n">
        <v>2002</v>
      </c>
      <c r="C26" s="170" t="n">
        <v>104.942421477984</v>
      </c>
      <c r="D26" s="170" t="n">
        <v>64.4587629730153</v>
      </c>
      <c r="E26" s="170" t="n">
        <v>67.7836588554772</v>
      </c>
      <c r="F26" s="170" t="n">
        <v>93.3246994984624</v>
      </c>
    </row>
    <row r="27" customFormat="false" ht="20.1" hidden="false" customHeight="true" outlineLevel="0" collapsed="false">
      <c r="B27" s="169" t="n">
        <v>2003</v>
      </c>
      <c r="C27" s="170" t="n">
        <v>100.452593557602</v>
      </c>
      <c r="D27" s="170" t="n">
        <v>68.5000344489466</v>
      </c>
      <c r="E27" s="170" t="n">
        <v>77.935906080673</v>
      </c>
      <c r="F27" s="170" t="n">
        <v>92.0353604115323</v>
      </c>
    </row>
    <row r="28" customFormat="false" ht="20.1" hidden="false" customHeight="true" outlineLevel="0" collapsed="false">
      <c r="B28" s="169" t="n">
        <v>2004</v>
      </c>
      <c r="C28" s="170" t="n">
        <v>107.621218424447</v>
      </c>
      <c r="D28" s="170" t="n">
        <v>64.1446006791284</v>
      </c>
      <c r="E28" s="170" t="n">
        <v>114.082878576914</v>
      </c>
      <c r="F28" s="170" t="n">
        <v>100.265542862012</v>
      </c>
    </row>
    <row r="29" customFormat="false" ht="20.1" hidden="false" customHeight="true" outlineLevel="0" collapsed="false">
      <c r="B29" s="169" t="n">
        <v>2005</v>
      </c>
      <c r="C29" s="170" t="n">
        <v>109.970590321046</v>
      </c>
      <c r="D29" s="170" t="n">
        <v>61.2151346838943</v>
      </c>
      <c r="E29" s="170" t="n">
        <v>118.743059901887</v>
      </c>
      <c r="F29" s="170" t="n">
        <v>101.890366894781</v>
      </c>
    </row>
    <row r="30" customFormat="false" ht="20.1" hidden="false" customHeight="true" outlineLevel="0" collapsed="false">
      <c r="B30" s="169" t="n">
        <v>2006</v>
      </c>
      <c r="C30" s="170" t="n">
        <v>111.513941396051</v>
      </c>
      <c r="D30" s="170" t="n">
        <v>65.0106730353966</v>
      </c>
      <c r="E30" s="170" t="n">
        <v>197.26283304916</v>
      </c>
      <c r="F30" s="170" t="n">
        <v>112.353186519781</v>
      </c>
    </row>
    <row r="31" customFormat="false" ht="20.1" hidden="false" customHeight="true" outlineLevel="0" collapsed="false">
      <c r="B31" s="169" t="n">
        <v>2007</v>
      </c>
      <c r="C31" s="170" t="n">
        <v>108.714239301538</v>
      </c>
      <c r="D31" s="170" t="n">
        <v>65.8033912368405</v>
      </c>
      <c r="E31" s="170" t="n">
        <v>214.112942351645</v>
      </c>
      <c r="F31" s="170" t="n">
        <v>112.390414339744</v>
      </c>
    </row>
    <row r="32" s="19" customFormat="true" ht="20.1" hidden="false" customHeight="true" outlineLevel="0" collapsed="false">
      <c r="B32" s="169" t="n">
        <v>2008</v>
      </c>
      <c r="C32" s="170" t="n">
        <v>115.493156775889</v>
      </c>
      <c r="D32" s="170" t="n">
        <v>81.1993324546917</v>
      </c>
      <c r="E32" s="170" t="n">
        <v>189.346751127986</v>
      </c>
      <c r="F32" s="170" t="n">
        <v>117.284745563577</v>
      </c>
    </row>
    <row r="33" s="19" customFormat="true" ht="20.1" hidden="false" customHeight="true" outlineLevel="0" collapsed="false">
      <c r="B33" s="169" t="n">
        <v>2009</v>
      </c>
      <c r="C33" s="170" t="n">
        <v>92.0593092225735</v>
      </c>
      <c r="D33" s="170" t="n">
        <v>67.8986030857408</v>
      </c>
      <c r="E33" s="170" t="n">
        <v>172.851155954991</v>
      </c>
      <c r="F33" s="170" t="n">
        <v>96.4978950493477</v>
      </c>
    </row>
    <row r="34" customFormat="false" ht="20.1" hidden="false" customHeight="true" outlineLevel="0" collapsed="false">
      <c r="B34" s="169" t="n">
        <v>2010</v>
      </c>
      <c r="C34" s="170" t="n">
        <v>94.8254871813577</v>
      </c>
      <c r="D34" s="170" t="n">
        <v>74.3492529068493</v>
      </c>
      <c r="E34" s="170" t="n">
        <v>177.993524372386</v>
      </c>
      <c r="F34" s="170" t="n">
        <v>100.21034791352</v>
      </c>
    </row>
    <row r="35" customFormat="false" ht="20.1" hidden="false" customHeight="true" outlineLevel="0" collapsed="false">
      <c r="B35" s="169" t="n">
        <v>2011</v>
      </c>
      <c r="C35" s="170" t="n">
        <v>100</v>
      </c>
      <c r="D35" s="170" t="n">
        <v>100</v>
      </c>
      <c r="E35" s="170" t="n">
        <v>100</v>
      </c>
      <c r="F35" s="170" t="n">
        <v>100</v>
      </c>
    </row>
    <row r="36" customFormat="false" ht="20.1" hidden="false" customHeight="true" outlineLevel="0" collapsed="false">
      <c r="B36" s="169" t="n">
        <v>2012</v>
      </c>
      <c r="C36" s="170" t="n">
        <v>115.223346914651</v>
      </c>
      <c r="D36" s="170" t="n">
        <v>80.9408468380676</v>
      </c>
      <c r="E36" s="170" t="n">
        <v>91.1544736451053</v>
      </c>
      <c r="F36" s="170" t="n">
        <v>106.202246597332</v>
      </c>
    </row>
    <row r="37" customFormat="false" ht="20.1" hidden="false" customHeight="true" outlineLevel="0" collapsed="false">
      <c r="B37" s="46" t="n">
        <v>2013</v>
      </c>
      <c r="C37" s="171" t="n">
        <v>101.841619520786</v>
      </c>
      <c r="D37" s="171" t="n">
        <v>61.849725594621</v>
      </c>
      <c r="E37" s="171" t="n">
        <v>99.3872657570482</v>
      </c>
      <c r="F37" s="171" t="n">
        <v>94.1480073809291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25:39Z</dcterms:created>
  <dc:creator/>
  <dc:description/>
  <dc:language>en-US</dc:language>
  <cp:lastModifiedBy>Administrador</cp:lastModifiedBy>
  <dcterms:modified xsi:type="dcterms:W3CDTF">2014-07-02T10:16:28Z</dcterms:modified>
  <cp:revision>0</cp:revision>
  <dc:subject/>
  <dc:title/>
</cp:coreProperties>
</file>